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nweighted" sheetId="1" state="visible" r:id="rId2"/>
    <sheet name="First fitted value as variance" sheetId="2" state="visible" r:id="rId3"/>
    <sheet name="Iteratively reweighted" sheetId="3" state="visible" r:id="rId4"/>
    <sheet name="Sheet3" sheetId="4" state="visible" r:id="rId5"/>
  </sheets>
  <externalReferences>
    <externalReference r:id="rId6"/>
  </externalReferences>
  <definedNames>
    <definedName function="false" hidden="false" localSheetId="0" name="solver_adj" vbProcedure="false">Unweighted!$D$2:$E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Unweighted!$E$4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First fitted value as variance'!$D$2:$E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First fitted value as variance'!$G$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Iteratively reweighted'!$D$2:$E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Iteratively reweighted'!$D$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Iteratively reweighted'!$G$4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'Iteratively reweighted'!$C$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CDOT, Two-lane, Rural</t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0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t xml:space="preserve">SSD=</t>
  </si>
  <si>
    <t xml:space="preserve">Sums=</t>
  </si>
  <si>
    <t xml:space="preserve">Segment, i</t>
  </si>
  <si>
    <r>
      <rPr>
        <b val="true"/>
        <sz val="12"/>
        <rFont val="Calibri"/>
        <family val="2"/>
      </rPr>
      <t xml:space="preserve">Miles, L</t>
    </r>
    <r>
      <rPr>
        <b val="true"/>
        <vertAlign val="subscript"/>
        <sz val="12"/>
        <rFont val="Calibri"/>
        <family val="2"/>
      </rPr>
      <t xml:space="preserve">i</t>
    </r>
  </si>
  <si>
    <t xml:space="preserve">I&amp;F 94-98</t>
  </si>
  <si>
    <t xml:space="preserve">Fitted Value</t>
  </si>
  <si>
    <t xml:space="preserve">SD</t>
  </si>
  <si>
    <t xml:space="preserve">wSSD=</t>
  </si>
  <si>
    <t xml:space="preserve">Weight</t>
  </si>
  <si>
    <t xml:space="preserve">Weighted S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General"/>
    <numFmt numFmtId="168" formatCode="#,##0.00"/>
    <numFmt numFmtId="169" formatCode="0"/>
    <numFmt numFmtId="170" formatCode="0.00"/>
    <numFmt numFmtId="171" formatCode="0.00E+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Arial"/>
      <family val="2"/>
    </font>
    <font>
      <b val="true"/>
      <vertAlign val="subscript"/>
      <sz val="12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ck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/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09304134506"/>
          <c:y val="0.00270270270270268"/>
          <c:w val="0.970262669778017"/>
          <c:h val="0.997297297297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OLS without constraint'!$B$8:$B$5330</c:f>
              <c:numCache>
                <c:formatCode>General</c:formatCode>
                <c:ptCount val="5323"/>
                <c:pt idx="0">
                  <c:v>1.5</c:v>
                </c:pt>
                <c:pt idx="1">
                  <c:v>2.9</c:v>
                </c:pt>
                <c:pt idx="2">
                  <c:v>1.49</c:v>
                </c:pt>
                <c:pt idx="3">
                  <c:v>0.39</c:v>
                </c:pt>
                <c:pt idx="4">
                  <c:v>3.89</c:v>
                </c:pt>
                <c:pt idx="5">
                  <c:v>2.03</c:v>
                </c:pt>
                <c:pt idx="6">
                  <c:v>0.91</c:v>
                </c:pt>
                <c:pt idx="7">
                  <c:v>0.89</c:v>
                </c:pt>
                <c:pt idx="8">
                  <c:v>0.97</c:v>
                </c:pt>
                <c:pt idx="9">
                  <c:v>2.16</c:v>
                </c:pt>
                <c:pt idx="10">
                  <c:v>0.04</c:v>
                </c:pt>
                <c:pt idx="11">
                  <c:v>1.12</c:v>
                </c:pt>
                <c:pt idx="12">
                  <c:v>2.26</c:v>
                </c:pt>
                <c:pt idx="13">
                  <c:v>3.6</c:v>
                </c:pt>
                <c:pt idx="14">
                  <c:v>1.94</c:v>
                </c:pt>
                <c:pt idx="15">
                  <c:v>0.41</c:v>
                </c:pt>
                <c:pt idx="16">
                  <c:v>2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1</c:v>
                </c:pt>
                <c:pt idx="21">
                  <c:v>0.88</c:v>
                </c:pt>
                <c:pt idx="22">
                  <c:v>0.91</c:v>
                </c:pt>
                <c:pt idx="23">
                  <c:v>6.84</c:v>
                </c:pt>
                <c:pt idx="24">
                  <c:v>3.14</c:v>
                </c:pt>
                <c:pt idx="25">
                  <c:v>2.98</c:v>
                </c:pt>
                <c:pt idx="26">
                  <c:v>0.77</c:v>
                </c:pt>
                <c:pt idx="27">
                  <c:v>0.12</c:v>
                </c:pt>
                <c:pt idx="28">
                  <c:v>1.95</c:v>
                </c:pt>
                <c:pt idx="29">
                  <c:v>0.9</c:v>
                </c:pt>
                <c:pt idx="30">
                  <c:v>0.93</c:v>
                </c:pt>
                <c:pt idx="31">
                  <c:v>0.91</c:v>
                </c:pt>
                <c:pt idx="32">
                  <c:v>2.92</c:v>
                </c:pt>
                <c:pt idx="33">
                  <c:v>0.92</c:v>
                </c:pt>
                <c:pt idx="34">
                  <c:v>1.89</c:v>
                </c:pt>
                <c:pt idx="35">
                  <c:v>0.87</c:v>
                </c:pt>
                <c:pt idx="36">
                  <c:v>0.89</c:v>
                </c:pt>
                <c:pt idx="37">
                  <c:v>0.89</c:v>
                </c:pt>
                <c:pt idx="38">
                  <c:v>2.88</c:v>
                </c:pt>
                <c:pt idx="39">
                  <c:v>0.87</c:v>
                </c:pt>
                <c:pt idx="40">
                  <c:v>2.15</c:v>
                </c:pt>
                <c:pt idx="41">
                  <c:v>0.65</c:v>
                </c:pt>
                <c:pt idx="42">
                  <c:v>1.87</c:v>
                </c:pt>
                <c:pt idx="43">
                  <c:v>1.9</c:v>
                </c:pt>
                <c:pt idx="44">
                  <c:v>2</c:v>
                </c:pt>
                <c:pt idx="45">
                  <c:v>3.36</c:v>
                </c:pt>
                <c:pt idx="46">
                  <c:v>2.41</c:v>
                </c:pt>
                <c:pt idx="47">
                  <c:v>0.05</c:v>
                </c:pt>
                <c:pt idx="48">
                  <c:v>0.5</c:v>
                </c:pt>
                <c:pt idx="49">
                  <c:v>2.03</c:v>
                </c:pt>
                <c:pt idx="50">
                  <c:v>1.63</c:v>
                </c:pt>
                <c:pt idx="51">
                  <c:v>1.2</c:v>
                </c:pt>
                <c:pt idx="52">
                  <c:v>1.94</c:v>
                </c:pt>
                <c:pt idx="53">
                  <c:v>1.91</c:v>
                </c:pt>
                <c:pt idx="54">
                  <c:v>1.92</c:v>
                </c:pt>
                <c:pt idx="55">
                  <c:v>0.14</c:v>
                </c:pt>
                <c:pt idx="56">
                  <c:v>1.03</c:v>
                </c:pt>
                <c:pt idx="57">
                  <c:v>0.9</c:v>
                </c:pt>
                <c:pt idx="58">
                  <c:v>6.49</c:v>
                </c:pt>
                <c:pt idx="59">
                  <c:v>1.82</c:v>
                </c:pt>
                <c:pt idx="60">
                  <c:v>2.84</c:v>
                </c:pt>
                <c:pt idx="61">
                  <c:v>0.95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3</c:v>
                </c:pt>
                <c:pt idx="66">
                  <c:v>0.89</c:v>
                </c:pt>
                <c:pt idx="67">
                  <c:v>1.91</c:v>
                </c:pt>
                <c:pt idx="68">
                  <c:v>1.9</c:v>
                </c:pt>
                <c:pt idx="69">
                  <c:v>2.04</c:v>
                </c:pt>
                <c:pt idx="70">
                  <c:v>1.32</c:v>
                </c:pt>
                <c:pt idx="71">
                  <c:v>0.34</c:v>
                </c:pt>
                <c:pt idx="72">
                  <c:v>0.9</c:v>
                </c:pt>
                <c:pt idx="73">
                  <c:v>0.9</c:v>
                </c:pt>
                <c:pt idx="74">
                  <c:v>0.87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1</c:v>
                </c:pt>
                <c:pt idx="80">
                  <c:v>1.95</c:v>
                </c:pt>
                <c:pt idx="81">
                  <c:v>1.74</c:v>
                </c:pt>
                <c:pt idx="82">
                  <c:v>0.91</c:v>
                </c:pt>
                <c:pt idx="83">
                  <c:v>0.75</c:v>
                </c:pt>
                <c:pt idx="84">
                  <c:v>0.75</c:v>
                </c:pt>
                <c:pt idx="85">
                  <c:v>0.14</c:v>
                </c:pt>
                <c:pt idx="86">
                  <c:v>2.6</c:v>
                </c:pt>
                <c:pt idx="87">
                  <c:v>0.94</c:v>
                </c:pt>
                <c:pt idx="88">
                  <c:v>0.76</c:v>
                </c:pt>
                <c:pt idx="89">
                  <c:v>1.89</c:v>
                </c:pt>
                <c:pt idx="90">
                  <c:v>1.27</c:v>
                </c:pt>
                <c:pt idx="91">
                  <c:v>0.9</c:v>
                </c:pt>
                <c:pt idx="92">
                  <c:v>0.9</c:v>
                </c:pt>
                <c:pt idx="93">
                  <c:v>1.4</c:v>
                </c:pt>
                <c:pt idx="94">
                  <c:v>0.86</c:v>
                </c:pt>
                <c:pt idx="95">
                  <c:v>0.37</c:v>
                </c:pt>
                <c:pt idx="96">
                  <c:v>5.01</c:v>
                </c:pt>
                <c:pt idx="97">
                  <c:v>0.9</c:v>
                </c:pt>
                <c:pt idx="98">
                  <c:v>0.9</c:v>
                </c:pt>
                <c:pt idx="99">
                  <c:v>0.94</c:v>
                </c:pt>
                <c:pt idx="100">
                  <c:v>2.34</c:v>
                </c:pt>
                <c:pt idx="101">
                  <c:v>1.17</c:v>
                </c:pt>
                <c:pt idx="102">
                  <c:v>2.08</c:v>
                </c:pt>
                <c:pt idx="103">
                  <c:v>0.78</c:v>
                </c:pt>
                <c:pt idx="104">
                  <c:v>1.1</c:v>
                </c:pt>
                <c:pt idx="105">
                  <c:v>0.14</c:v>
                </c:pt>
                <c:pt idx="106">
                  <c:v>0.01</c:v>
                </c:pt>
                <c:pt idx="107">
                  <c:v>0.89</c:v>
                </c:pt>
                <c:pt idx="108">
                  <c:v>0.91</c:v>
                </c:pt>
                <c:pt idx="109">
                  <c:v>0.91</c:v>
                </c:pt>
                <c:pt idx="110">
                  <c:v>4.57</c:v>
                </c:pt>
                <c:pt idx="111">
                  <c:v>1.6</c:v>
                </c:pt>
                <c:pt idx="112">
                  <c:v>0.28</c:v>
                </c:pt>
                <c:pt idx="113">
                  <c:v>0.43</c:v>
                </c:pt>
                <c:pt idx="114">
                  <c:v>0.11</c:v>
                </c:pt>
                <c:pt idx="115">
                  <c:v>3.33</c:v>
                </c:pt>
                <c:pt idx="116">
                  <c:v>0.9</c:v>
                </c:pt>
                <c:pt idx="117">
                  <c:v>0.84</c:v>
                </c:pt>
                <c:pt idx="118">
                  <c:v>0.68</c:v>
                </c:pt>
                <c:pt idx="119">
                  <c:v>3.56</c:v>
                </c:pt>
                <c:pt idx="120">
                  <c:v>3.28</c:v>
                </c:pt>
                <c:pt idx="121">
                  <c:v>3.96</c:v>
                </c:pt>
                <c:pt idx="122">
                  <c:v>1.26</c:v>
                </c:pt>
                <c:pt idx="123">
                  <c:v>0.1</c:v>
                </c:pt>
                <c:pt idx="124">
                  <c:v>0.9</c:v>
                </c:pt>
                <c:pt idx="125">
                  <c:v>0.9</c:v>
                </c:pt>
                <c:pt idx="126">
                  <c:v>0.91</c:v>
                </c:pt>
                <c:pt idx="127">
                  <c:v>0.9</c:v>
                </c:pt>
                <c:pt idx="128">
                  <c:v>0.9</c:v>
                </c:pt>
                <c:pt idx="129">
                  <c:v>0.86</c:v>
                </c:pt>
                <c:pt idx="130">
                  <c:v>0.44</c:v>
                </c:pt>
                <c:pt idx="131">
                  <c:v>1.39</c:v>
                </c:pt>
                <c:pt idx="132">
                  <c:v>1.49</c:v>
                </c:pt>
                <c:pt idx="133">
                  <c:v>0.17</c:v>
                </c:pt>
                <c:pt idx="134">
                  <c:v>0.16</c:v>
                </c:pt>
                <c:pt idx="135">
                  <c:v>1.19</c:v>
                </c:pt>
                <c:pt idx="136">
                  <c:v>2.37</c:v>
                </c:pt>
                <c:pt idx="137">
                  <c:v>0.9</c:v>
                </c:pt>
                <c:pt idx="138">
                  <c:v>1.93</c:v>
                </c:pt>
                <c:pt idx="139">
                  <c:v>0.91</c:v>
                </c:pt>
                <c:pt idx="140">
                  <c:v>0.9</c:v>
                </c:pt>
                <c:pt idx="141">
                  <c:v>1.92</c:v>
                </c:pt>
                <c:pt idx="142">
                  <c:v>3.24</c:v>
                </c:pt>
                <c:pt idx="143">
                  <c:v>0.53</c:v>
                </c:pt>
                <c:pt idx="144">
                  <c:v>0.97</c:v>
                </c:pt>
                <c:pt idx="145">
                  <c:v>0.89</c:v>
                </c:pt>
                <c:pt idx="146">
                  <c:v>0.19</c:v>
                </c:pt>
                <c:pt idx="147">
                  <c:v>0.71</c:v>
                </c:pt>
                <c:pt idx="148">
                  <c:v>2.87</c:v>
                </c:pt>
                <c:pt idx="149">
                  <c:v>3.91</c:v>
                </c:pt>
                <c:pt idx="150">
                  <c:v>0.14</c:v>
                </c:pt>
                <c:pt idx="151">
                  <c:v>2.83</c:v>
                </c:pt>
                <c:pt idx="152">
                  <c:v>0.4</c:v>
                </c:pt>
                <c:pt idx="153">
                  <c:v>0.08</c:v>
                </c:pt>
                <c:pt idx="154">
                  <c:v>1.73</c:v>
                </c:pt>
                <c:pt idx="155">
                  <c:v>0.04</c:v>
                </c:pt>
                <c:pt idx="156">
                  <c:v>1.54</c:v>
                </c:pt>
                <c:pt idx="157">
                  <c:v>1.73</c:v>
                </c:pt>
                <c:pt idx="158">
                  <c:v>5.09</c:v>
                </c:pt>
                <c:pt idx="159">
                  <c:v>2.13</c:v>
                </c:pt>
                <c:pt idx="160">
                  <c:v>3.26</c:v>
                </c:pt>
                <c:pt idx="161">
                  <c:v>2.71</c:v>
                </c:pt>
                <c:pt idx="162">
                  <c:v>5.03</c:v>
                </c:pt>
                <c:pt idx="163">
                  <c:v>3.82</c:v>
                </c:pt>
                <c:pt idx="164">
                  <c:v>3.04</c:v>
                </c:pt>
                <c:pt idx="165">
                  <c:v>1.39</c:v>
                </c:pt>
                <c:pt idx="166">
                  <c:v>0.96</c:v>
                </c:pt>
                <c:pt idx="167">
                  <c:v>1.93</c:v>
                </c:pt>
                <c:pt idx="168">
                  <c:v>0.86</c:v>
                </c:pt>
                <c:pt idx="169">
                  <c:v>1.88</c:v>
                </c:pt>
                <c:pt idx="170">
                  <c:v>0.9</c:v>
                </c:pt>
                <c:pt idx="171">
                  <c:v>1.91</c:v>
                </c:pt>
                <c:pt idx="172">
                  <c:v>1.91</c:v>
                </c:pt>
                <c:pt idx="173">
                  <c:v>0.89</c:v>
                </c:pt>
                <c:pt idx="174">
                  <c:v>0.91</c:v>
                </c:pt>
                <c:pt idx="175">
                  <c:v>4.54</c:v>
                </c:pt>
                <c:pt idx="176">
                  <c:v>2.9</c:v>
                </c:pt>
                <c:pt idx="177">
                  <c:v>1.23</c:v>
                </c:pt>
                <c:pt idx="178">
                  <c:v>0.9</c:v>
                </c:pt>
                <c:pt idx="179">
                  <c:v>0.9</c:v>
                </c:pt>
                <c:pt idx="180">
                  <c:v>0.45</c:v>
                </c:pt>
                <c:pt idx="181">
                  <c:v>0.16</c:v>
                </c:pt>
                <c:pt idx="182">
                  <c:v>0.91</c:v>
                </c:pt>
                <c:pt idx="183">
                  <c:v>0.91</c:v>
                </c:pt>
                <c:pt idx="184">
                  <c:v>0.35</c:v>
                </c:pt>
                <c:pt idx="185">
                  <c:v>3.32</c:v>
                </c:pt>
                <c:pt idx="186">
                  <c:v>0.87</c:v>
                </c:pt>
                <c:pt idx="187">
                  <c:v>0.33</c:v>
                </c:pt>
                <c:pt idx="188">
                  <c:v>0.79</c:v>
                </c:pt>
                <c:pt idx="189">
                  <c:v>0.59</c:v>
                </c:pt>
                <c:pt idx="190">
                  <c:v>0.28</c:v>
                </c:pt>
                <c:pt idx="191">
                  <c:v>0.91</c:v>
                </c:pt>
                <c:pt idx="192">
                  <c:v>0.91</c:v>
                </c:pt>
                <c:pt idx="193">
                  <c:v>0.91</c:v>
                </c:pt>
                <c:pt idx="194">
                  <c:v>0.91</c:v>
                </c:pt>
                <c:pt idx="195">
                  <c:v>0.9</c:v>
                </c:pt>
                <c:pt idx="196">
                  <c:v>0.06</c:v>
                </c:pt>
                <c:pt idx="197">
                  <c:v>3.84</c:v>
                </c:pt>
                <c:pt idx="198">
                  <c:v>0.67</c:v>
                </c:pt>
                <c:pt idx="199">
                  <c:v>2.49</c:v>
                </c:pt>
                <c:pt idx="200">
                  <c:v>4.15</c:v>
                </c:pt>
                <c:pt idx="201">
                  <c:v>1.91</c:v>
                </c:pt>
                <c:pt idx="202">
                  <c:v>1.02</c:v>
                </c:pt>
                <c:pt idx="203">
                  <c:v>0.97</c:v>
                </c:pt>
                <c:pt idx="204">
                  <c:v>0.2</c:v>
                </c:pt>
                <c:pt idx="205">
                  <c:v>1.25</c:v>
                </c:pt>
                <c:pt idx="206">
                  <c:v>0.35</c:v>
                </c:pt>
                <c:pt idx="207">
                  <c:v>0.91</c:v>
                </c:pt>
                <c:pt idx="208">
                  <c:v>1.93</c:v>
                </c:pt>
                <c:pt idx="209">
                  <c:v>0.92</c:v>
                </c:pt>
                <c:pt idx="210">
                  <c:v>2.06</c:v>
                </c:pt>
                <c:pt idx="211">
                  <c:v>0.91</c:v>
                </c:pt>
                <c:pt idx="212">
                  <c:v>0.9</c:v>
                </c:pt>
                <c:pt idx="213">
                  <c:v>0.87</c:v>
                </c:pt>
                <c:pt idx="214">
                  <c:v>0.08</c:v>
                </c:pt>
                <c:pt idx="215">
                  <c:v>0.21</c:v>
                </c:pt>
                <c:pt idx="216">
                  <c:v>1.9</c:v>
                </c:pt>
                <c:pt idx="217">
                  <c:v>1.9</c:v>
                </c:pt>
                <c:pt idx="218">
                  <c:v>0.89</c:v>
                </c:pt>
                <c:pt idx="219">
                  <c:v>0.9</c:v>
                </c:pt>
                <c:pt idx="220">
                  <c:v>0.81</c:v>
                </c:pt>
                <c:pt idx="221">
                  <c:v>0.83</c:v>
                </c:pt>
                <c:pt idx="222">
                  <c:v>0.89</c:v>
                </c:pt>
                <c:pt idx="223">
                  <c:v>0.38</c:v>
                </c:pt>
                <c:pt idx="224">
                  <c:v>0.96</c:v>
                </c:pt>
                <c:pt idx="225">
                  <c:v>1.9</c:v>
                </c:pt>
                <c:pt idx="226">
                  <c:v>0.91</c:v>
                </c:pt>
                <c:pt idx="227">
                  <c:v>0.9</c:v>
                </c:pt>
                <c:pt idx="228">
                  <c:v>0.92</c:v>
                </c:pt>
                <c:pt idx="229">
                  <c:v>1.76</c:v>
                </c:pt>
                <c:pt idx="230">
                  <c:v>2.43</c:v>
                </c:pt>
                <c:pt idx="231">
                  <c:v>0.91</c:v>
                </c:pt>
                <c:pt idx="232">
                  <c:v>0.89</c:v>
                </c:pt>
                <c:pt idx="233">
                  <c:v>0.9</c:v>
                </c:pt>
                <c:pt idx="234">
                  <c:v>0.9</c:v>
                </c:pt>
                <c:pt idx="235">
                  <c:v>1.9</c:v>
                </c:pt>
                <c:pt idx="236">
                  <c:v>4.3</c:v>
                </c:pt>
                <c:pt idx="237">
                  <c:v>4.19</c:v>
                </c:pt>
                <c:pt idx="238">
                  <c:v>1.25</c:v>
                </c:pt>
                <c:pt idx="239">
                  <c:v>0.53</c:v>
                </c:pt>
                <c:pt idx="240">
                  <c:v>0.52</c:v>
                </c:pt>
                <c:pt idx="241">
                  <c:v>0.89</c:v>
                </c:pt>
                <c:pt idx="242">
                  <c:v>0.42</c:v>
                </c:pt>
                <c:pt idx="243">
                  <c:v>1.83</c:v>
                </c:pt>
                <c:pt idx="244">
                  <c:v>0.15</c:v>
                </c:pt>
                <c:pt idx="245">
                  <c:v>0.3</c:v>
                </c:pt>
                <c:pt idx="246">
                  <c:v>0.89</c:v>
                </c:pt>
                <c:pt idx="247">
                  <c:v>0.91</c:v>
                </c:pt>
                <c:pt idx="248">
                  <c:v>0.76</c:v>
                </c:pt>
                <c:pt idx="249">
                  <c:v>0.9</c:v>
                </c:pt>
                <c:pt idx="250">
                  <c:v>1.92</c:v>
                </c:pt>
                <c:pt idx="251">
                  <c:v>4.62</c:v>
                </c:pt>
                <c:pt idx="252">
                  <c:v>0.37</c:v>
                </c:pt>
                <c:pt idx="253">
                  <c:v>0.91</c:v>
                </c:pt>
                <c:pt idx="254">
                  <c:v>0.91</c:v>
                </c:pt>
                <c:pt idx="255">
                  <c:v>0.92</c:v>
                </c:pt>
                <c:pt idx="256">
                  <c:v>2.92</c:v>
                </c:pt>
                <c:pt idx="257">
                  <c:v>1.9</c:v>
                </c:pt>
                <c:pt idx="258">
                  <c:v>1.9</c:v>
                </c:pt>
                <c:pt idx="259">
                  <c:v>1.4</c:v>
                </c:pt>
                <c:pt idx="260">
                  <c:v>1.39</c:v>
                </c:pt>
                <c:pt idx="261">
                  <c:v>1.9</c:v>
                </c:pt>
                <c:pt idx="262">
                  <c:v>0.91</c:v>
                </c:pt>
                <c:pt idx="263">
                  <c:v>0.89</c:v>
                </c:pt>
                <c:pt idx="264">
                  <c:v>0.92</c:v>
                </c:pt>
                <c:pt idx="265">
                  <c:v>0.89</c:v>
                </c:pt>
                <c:pt idx="266">
                  <c:v>0.87</c:v>
                </c:pt>
                <c:pt idx="267">
                  <c:v>0.97</c:v>
                </c:pt>
                <c:pt idx="268">
                  <c:v>0.97</c:v>
                </c:pt>
                <c:pt idx="269">
                  <c:v>0.25</c:v>
                </c:pt>
                <c:pt idx="270">
                  <c:v>0.91</c:v>
                </c:pt>
                <c:pt idx="271">
                  <c:v>0.91</c:v>
                </c:pt>
                <c:pt idx="272">
                  <c:v>0.67</c:v>
                </c:pt>
                <c:pt idx="273">
                  <c:v>0.92</c:v>
                </c:pt>
                <c:pt idx="274">
                  <c:v>0.92</c:v>
                </c:pt>
                <c:pt idx="275">
                  <c:v>0.4</c:v>
                </c:pt>
                <c:pt idx="276">
                  <c:v>0.91</c:v>
                </c:pt>
                <c:pt idx="277">
                  <c:v>0.91</c:v>
                </c:pt>
                <c:pt idx="278">
                  <c:v>0.9</c:v>
                </c:pt>
                <c:pt idx="279">
                  <c:v>0.9</c:v>
                </c:pt>
                <c:pt idx="280">
                  <c:v>0.91</c:v>
                </c:pt>
                <c:pt idx="281">
                  <c:v>0.39</c:v>
                </c:pt>
                <c:pt idx="282">
                  <c:v>1.76</c:v>
                </c:pt>
                <c:pt idx="283">
                  <c:v>0.9</c:v>
                </c:pt>
                <c:pt idx="284">
                  <c:v>0.77</c:v>
                </c:pt>
                <c:pt idx="285">
                  <c:v>0.8</c:v>
                </c:pt>
                <c:pt idx="286">
                  <c:v>0.89</c:v>
                </c:pt>
                <c:pt idx="287">
                  <c:v>1.9</c:v>
                </c:pt>
                <c:pt idx="288">
                  <c:v>0.94</c:v>
                </c:pt>
                <c:pt idx="289">
                  <c:v>0.71</c:v>
                </c:pt>
                <c:pt idx="290">
                  <c:v>1.1</c:v>
                </c:pt>
                <c:pt idx="291">
                  <c:v>0.7</c:v>
                </c:pt>
                <c:pt idx="292">
                  <c:v>0.92</c:v>
                </c:pt>
                <c:pt idx="293">
                  <c:v>0.92</c:v>
                </c:pt>
                <c:pt idx="294">
                  <c:v>0.23</c:v>
                </c:pt>
                <c:pt idx="295">
                  <c:v>0.64</c:v>
                </c:pt>
                <c:pt idx="296">
                  <c:v>1.01</c:v>
                </c:pt>
                <c:pt idx="297">
                  <c:v>2.06</c:v>
                </c:pt>
                <c:pt idx="298">
                  <c:v>2.04</c:v>
                </c:pt>
                <c:pt idx="299">
                  <c:v>0.95</c:v>
                </c:pt>
                <c:pt idx="300">
                  <c:v>0.42</c:v>
                </c:pt>
                <c:pt idx="301">
                  <c:v>3.13</c:v>
                </c:pt>
                <c:pt idx="302">
                  <c:v>0.96</c:v>
                </c:pt>
                <c:pt idx="303">
                  <c:v>0.95</c:v>
                </c:pt>
                <c:pt idx="304">
                  <c:v>0.47</c:v>
                </c:pt>
                <c:pt idx="305">
                  <c:v>2.9</c:v>
                </c:pt>
                <c:pt idx="306">
                  <c:v>3.97</c:v>
                </c:pt>
                <c:pt idx="307">
                  <c:v>0.89</c:v>
                </c:pt>
                <c:pt idx="308">
                  <c:v>0.94</c:v>
                </c:pt>
                <c:pt idx="309">
                  <c:v>1.89</c:v>
                </c:pt>
                <c:pt idx="310">
                  <c:v>0.94</c:v>
                </c:pt>
                <c:pt idx="311">
                  <c:v>0.92</c:v>
                </c:pt>
                <c:pt idx="312">
                  <c:v>1.88</c:v>
                </c:pt>
                <c:pt idx="313">
                  <c:v>2.91</c:v>
                </c:pt>
                <c:pt idx="314">
                  <c:v>0.89</c:v>
                </c:pt>
                <c:pt idx="315">
                  <c:v>6.39</c:v>
                </c:pt>
                <c:pt idx="316">
                  <c:v>2.92</c:v>
                </c:pt>
                <c:pt idx="317">
                  <c:v>0.91</c:v>
                </c:pt>
                <c:pt idx="318">
                  <c:v>0.91</c:v>
                </c:pt>
                <c:pt idx="319">
                  <c:v>0.93</c:v>
                </c:pt>
                <c:pt idx="320">
                  <c:v>3.01</c:v>
                </c:pt>
                <c:pt idx="321">
                  <c:v>2.28</c:v>
                </c:pt>
                <c:pt idx="322">
                  <c:v>2.04</c:v>
                </c:pt>
                <c:pt idx="323">
                  <c:v>2.03</c:v>
                </c:pt>
                <c:pt idx="324">
                  <c:v>0.04</c:v>
                </c:pt>
                <c:pt idx="325">
                  <c:v>3.8</c:v>
                </c:pt>
                <c:pt idx="326">
                  <c:v>0.9</c:v>
                </c:pt>
                <c:pt idx="327">
                  <c:v>1.9</c:v>
                </c:pt>
                <c:pt idx="328">
                  <c:v>2.87</c:v>
                </c:pt>
                <c:pt idx="329">
                  <c:v>3.17</c:v>
                </c:pt>
                <c:pt idx="330">
                  <c:v>0.01</c:v>
                </c:pt>
                <c:pt idx="331">
                  <c:v>6.41</c:v>
                </c:pt>
                <c:pt idx="332">
                  <c:v>0.86</c:v>
                </c:pt>
                <c:pt idx="333">
                  <c:v>1.89</c:v>
                </c:pt>
                <c:pt idx="334">
                  <c:v>0.9</c:v>
                </c:pt>
                <c:pt idx="335">
                  <c:v>0.9</c:v>
                </c:pt>
                <c:pt idx="336">
                  <c:v>0.9</c:v>
                </c:pt>
                <c:pt idx="337">
                  <c:v>1.94</c:v>
                </c:pt>
                <c:pt idx="338">
                  <c:v>0.84</c:v>
                </c:pt>
                <c:pt idx="339">
                  <c:v>0.68</c:v>
                </c:pt>
                <c:pt idx="340">
                  <c:v>0.24</c:v>
                </c:pt>
                <c:pt idx="341">
                  <c:v>1.9</c:v>
                </c:pt>
                <c:pt idx="342">
                  <c:v>0.8</c:v>
                </c:pt>
                <c:pt idx="343">
                  <c:v>2.1</c:v>
                </c:pt>
                <c:pt idx="344">
                  <c:v>1.64</c:v>
                </c:pt>
                <c:pt idx="345">
                  <c:v>0.08</c:v>
                </c:pt>
                <c:pt idx="346">
                  <c:v>1.49</c:v>
                </c:pt>
                <c:pt idx="347">
                  <c:v>0.38</c:v>
                </c:pt>
                <c:pt idx="348">
                  <c:v>3.11</c:v>
                </c:pt>
                <c:pt idx="349">
                  <c:v>3.25</c:v>
                </c:pt>
                <c:pt idx="350">
                  <c:v>3.08</c:v>
                </c:pt>
                <c:pt idx="351">
                  <c:v>1.4</c:v>
                </c:pt>
                <c:pt idx="352">
                  <c:v>2.24</c:v>
                </c:pt>
                <c:pt idx="353">
                  <c:v>3.36</c:v>
                </c:pt>
                <c:pt idx="354">
                  <c:v>1.34</c:v>
                </c:pt>
                <c:pt idx="355">
                  <c:v>5.8</c:v>
                </c:pt>
                <c:pt idx="356">
                  <c:v>0.91</c:v>
                </c:pt>
                <c:pt idx="357">
                  <c:v>0.92</c:v>
                </c:pt>
                <c:pt idx="358">
                  <c:v>0.94</c:v>
                </c:pt>
                <c:pt idx="359">
                  <c:v>0.92</c:v>
                </c:pt>
                <c:pt idx="360">
                  <c:v>0.98</c:v>
                </c:pt>
                <c:pt idx="361">
                  <c:v>0.9</c:v>
                </c:pt>
                <c:pt idx="362">
                  <c:v>0.47</c:v>
                </c:pt>
                <c:pt idx="363">
                  <c:v>1.37</c:v>
                </c:pt>
                <c:pt idx="364">
                  <c:v>0.9</c:v>
                </c:pt>
                <c:pt idx="365">
                  <c:v>1.86</c:v>
                </c:pt>
                <c:pt idx="366">
                  <c:v>0.9</c:v>
                </c:pt>
                <c:pt idx="367">
                  <c:v>0.83</c:v>
                </c:pt>
                <c:pt idx="368">
                  <c:v>1.9</c:v>
                </c:pt>
                <c:pt idx="369">
                  <c:v>0.91</c:v>
                </c:pt>
                <c:pt idx="370">
                  <c:v>1.91</c:v>
                </c:pt>
                <c:pt idx="371">
                  <c:v>0.89</c:v>
                </c:pt>
                <c:pt idx="372">
                  <c:v>0.9</c:v>
                </c:pt>
                <c:pt idx="373">
                  <c:v>1.77</c:v>
                </c:pt>
                <c:pt idx="374">
                  <c:v>0.9</c:v>
                </c:pt>
                <c:pt idx="375">
                  <c:v>0.91</c:v>
                </c:pt>
                <c:pt idx="376">
                  <c:v>0.92</c:v>
                </c:pt>
                <c:pt idx="377">
                  <c:v>0.93</c:v>
                </c:pt>
                <c:pt idx="378">
                  <c:v>1.99</c:v>
                </c:pt>
                <c:pt idx="379">
                  <c:v>0.4</c:v>
                </c:pt>
                <c:pt idx="380">
                  <c:v>2.2</c:v>
                </c:pt>
                <c:pt idx="381">
                  <c:v>2.69</c:v>
                </c:pt>
                <c:pt idx="382">
                  <c:v>1.53</c:v>
                </c:pt>
                <c:pt idx="383">
                  <c:v>0.6</c:v>
                </c:pt>
                <c:pt idx="384">
                  <c:v>0.12</c:v>
                </c:pt>
                <c:pt idx="385">
                  <c:v>2.86</c:v>
                </c:pt>
                <c:pt idx="386">
                  <c:v>0.1</c:v>
                </c:pt>
                <c:pt idx="387">
                  <c:v>0.35</c:v>
                </c:pt>
                <c:pt idx="388">
                  <c:v>0.9</c:v>
                </c:pt>
                <c:pt idx="389">
                  <c:v>0.9</c:v>
                </c:pt>
                <c:pt idx="390">
                  <c:v>0.89</c:v>
                </c:pt>
                <c:pt idx="391">
                  <c:v>1.9</c:v>
                </c:pt>
                <c:pt idx="392">
                  <c:v>0.9</c:v>
                </c:pt>
                <c:pt idx="393">
                  <c:v>0.11</c:v>
                </c:pt>
                <c:pt idx="394">
                  <c:v>0.05</c:v>
                </c:pt>
                <c:pt idx="395">
                  <c:v>0.02</c:v>
                </c:pt>
                <c:pt idx="396">
                  <c:v>0.25</c:v>
                </c:pt>
                <c:pt idx="397">
                  <c:v>2.99</c:v>
                </c:pt>
                <c:pt idx="398">
                  <c:v>1.07</c:v>
                </c:pt>
                <c:pt idx="399">
                  <c:v>2.1</c:v>
                </c:pt>
                <c:pt idx="400">
                  <c:v>1</c:v>
                </c:pt>
                <c:pt idx="401">
                  <c:v>0.57</c:v>
                </c:pt>
                <c:pt idx="402">
                  <c:v>0.51</c:v>
                </c:pt>
                <c:pt idx="403">
                  <c:v>0.01</c:v>
                </c:pt>
                <c:pt idx="404">
                  <c:v>4.25</c:v>
                </c:pt>
                <c:pt idx="405">
                  <c:v>0.79</c:v>
                </c:pt>
                <c:pt idx="406">
                  <c:v>0.91</c:v>
                </c:pt>
                <c:pt idx="407">
                  <c:v>0.64</c:v>
                </c:pt>
                <c:pt idx="408">
                  <c:v>0.9</c:v>
                </c:pt>
                <c:pt idx="409">
                  <c:v>0.89</c:v>
                </c:pt>
                <c:pt idx="410">
                  <c:v>0.9</c:v>
                </c:pt>
                <c:pt idx="411">
                  <c:v>0.88</c:v>
                </c:pt>
                <c:pt idx="412">
                  <c:v>0.79</c:v>
                </c:pt>
                <c:pt idx="413">
                  <c:v>0.71</c:v>
                </c:pt>
                <c:pt idx="414">
                  <c:v>0.2</c:v>
                </c:pt>
                <c:pt idx="415">
                  <c:v>2.02</c:v>
                </c:pt>
                <c:pt idx="416">
                  <c:v>1.17</c:v>
                </c:pt>
                <c:pt idx="417">
                  <c:v>0.11</c:v>
                </c:pt>
                <c:pt idx="418">
                  <c:v>1.54</c:v>
                </c:pt>
                <c:pt idx="419">
                  <c:v>0.05</c:v>
                </c:pt>
                <c:pt idx="420">
                  <c:v>0.28</c:v>
                </c:pt>
                <c:pt idx="421">
                  <c:v>1.75</c:v>
                </c:pt>
                <c:pt idx="422">
                  <c:v>0.18</c:v>
                </c:pt>
                <c:pt idx="423">
                  <c:v>2.38</c:v>
                </c:pt>
                <c:pt idx="424">
                  <c:v>0.41</c:v>
                </c:pt>
                <c:pt idx="425">
                  <c:v>0.66</c:v>
                </c:pt>
                <c:pt idx="426">
                  <c:v>0.4</c:v>
                </c:pt>
                <c:pt idx="427">
                  <c:v>0.06</c:v>
                </c:pt>
                <c:pt idx="428">
                  <c:v>1.12</c:v>
                </c:pt>
                <c:pt idx="429">
                  <c:v>0.87</c:v>
                </c:pt>
                <c:pt idx="430">
                  <c:v>0.51</c:v>
                </c:pt>
                <c:pt idx="431">
                  <c:v>0.39</c:v>
                </c:pt>
                <c:pt idx="432">
                  <c:v>0.92</c:v>
                </c:pt>
                <c:pt idx="433">
                  <c:v>0.9</c:v>
                </c:pt>
                <c:pt idx="434">
                  <c:v>1.91</c:v>
                </c:pt>
                <c:pt idx="435">
                  <c:v>0.9</c:v>
                </c:pt>
                <c:pt idx="436">
                  <c:v>0.9</c:v>
                </c:pt>
                <c:pt idx="437">
                  <c:v>0.89</c:v>
                </c:pt>
                <c:pt idx="438">
                  <c:v>1.97</c:v>
                </c:pt>
                <c:pt idx="439">
                  <c:v>0.97</c:v>
                </c:pt>
                <c:pt idx="440">
                  <c:v>1.95</c:v>
                </c:pt>
                <c:pt idx="441">
                  <c:v>1.52</c:v>
                </c:pt>
                <c:pt idx="442">
                  <c:v>2.47</c:v>
                </c:pt>
                <c:pt idx="443">
                  <c:v>0.89</c:v>
                </c:pt>
                <c:pt idx="444">
                  <c:v>0.64</c:v>
                </c:pt>
                <c:pt idx="445">
                  <c:v>2.55</c:v>
                </c:pt>
                <c:pt idx="446">
                  <c:v>0.29</c:v>
                </c:pt>
                <c:pt idx="447">
                  <c:v>0.45</c:v>
                </c:pt>
                <c:pt idx="448">
                  <c:v>0.9</c:v>
                </c:pt>
                <c:pt idx="449">
                  <c:v>1.9</c:v>
                </c:pt>
                <c:pt idx="450">
                  <c:v>1.89</c:v>
                </c:pt>
                <c:pt idx="451">
                  <c:v>0.13</c:v>
                </c:pt>
                <c:pt idx="452">
                  <c:v>0.9</c:v>
                </c:pt>
                <c:pt idx="453">
                  <c:v>0.9</c:v>
                </c:pt>
                <c:pt idx="454">
                  <c:v>1.28</c:v>
                </c:pt>
                <c:pt idx="455">
                  <c:v>1.53</c:v>
                </c:pt>
                <c:pt idx="456">
                  <c:v>0.53</c:v>
                </c:pt>
                <c:pt idx="457">
                  <c:v>1.09</c:v>
                </c:pt>
                <c:pt idx="458">
                  <c:v>0.27</c:v>
                </c:pt>
                <c:pt idx="459">
                  <c:v>0.96</c:v>
                </c:pt>
                <c:pt idx="460">
                  <c:v>0.17</c:v>
                </c:pt>
                <c:pt idx="461">
                  <c:v>0.89</c:v>
                </c:pt>
                <c:pt idx="462">
                  <c:v>1.91</c:v>
                </c:pt>
                <c:pt idx="463">
                  <c:v>1.91</c:v>
                </c:pt>
                <c:pt idx="464">
                  <c:v>0.87</c:v>
                </c:pt>
                <c:pt idx="465">
                  <c:v>0.9</c:v>
                </c:pt>
                <c:pt idx="466">
                  <c:v>0.9</c:v>
                </c:pt>
                <c:pt idx="467">
                  <c:v>1.93</c:v>
                </c:pt>
                <c:pt idx="468">
                  <c:v>0.92</c:v>
                </c:pt>
                <c:pt idx="469">
                  <c:v>0.86</c:v>
                </c:pt>
                <c:pt idx="470">
                  <c:v>0.9</c:v>
                </c:pt>
                <c:pt idx="471">
                  <c:v>1.92</c:v>
                </c:pt>
                <c:pt idx="472">
                  <c:v>0.89</c:v>
                </c:pt>
                <c:pt idx="473">
                  <c:v>0.9</c:v>
                </c:pt>
                <c:pt idx="474">
                  <c:v>0.84</c:v>
                </c:pt>
                <c:pt idx="475">
                  <c:v>0.98</c:v>
                </c:pt>
                <c:pt idx="476">
                  <c:v>0.94</c:v>
                </c:pt>
                <c:pt idx="477">
                  <c:v>0.91</c:v>
                </c:pt>
                <c:pt idx="478">
                  <c:v>0.9</c:v>
                </c:pt>
                <c:pt idx="479">
                  <c:v>0.18</c:v>
                </c:pt>
                <c:pt idx="480">
                  <c:v>0.88</c:v>
                </c:pt>
                <c:pt idx="481">
                  <c:v>1.08</c:v>
                </c:pt>
                <c:pt idx="482">
                  <c:v>1.99</c:v>
                </c:pt>
                <c:pt idx="483">
                  <c:v>0.33</c:v>
                </c:pt>
                <c:pt idx="484">
                  <c:v>0.69</c:v>
                </c:pt>
                <c:pt idx="485">
                  <c:v>1.86</c:v>
                </c:pt>
                <c:pt idx="486">
                  <c:v>0.71</c:v>
                </c:pt>
                <c:pt idx="487">
                  <c:v>0.35</c:v>
                </c:pt>
                <c:pt idx="488">
                  <c:v>1.27</c:v>
                </c:pt>
                <c:pt idx="489">
                  <c:v>0.65</c:v>
                </c:pt>
                <c:pt idx="490">
                  <c:v>7.22</c:v>
                </c:pt>
                <c:pt idx="491">
                  <c:v>2.91</c:v>
                </c:pt>
                <c:pt idx="492">
                  <c:v>1.91</c:v>
                </c:pt>
                <c:pt idx="493">
                  <c:v>0.6</c:v>
                </c:pt>
                <c:pt idx="494">
                  <c:v>0.93</c:v>
                </c:pt>
                <c:pt idx="495">
                  <c:v>1.8</c:v>
                </c:pt>
                <c:pt idx="496">
                  <c:v>0.97</c:v>
                </c:pt>
                <c:pt idx="497">
                  <c:v>0.86</c:v>
                </c:pt>
                <c:pt idx="498">
                  <c:v>0.41</c:v>
                </c:pt>
                <c:pt idx="499">
                  <c:v>0.4</c:v>
                </c:pt>
                <c:pt idx="500">
                  <c:v>1.89</c:v>
                </c:pt>
                <c:pt idx="501">
                  <c:v>0.4</c:v>
                </c:pt>
                <c:pt idx="502">
                  <c:v>0.03</c:v>
                </c:pt>
                <c:pt idx="503">
                  <c:v>0.23</c:v>
                </c:pt>
                <c:pt idx="504">
                  <c:v>0.03</c:v>
                </c:pt>
                <c:pt idx="505">
                  <c:v>0.59</c:v>
                </c:pt>
                <c:pt idx="506">
                  <c:v>0.04</c:v>
                </c:pt>
                <c:pt idx="507">
                  <c:v>0.02</c:v>
                </c:pt>
                <c:pt idx="508">
                  <c:v>0.69</c:v>
                </c:pt>
                <c:pt idx="509">
                  <c:v>0.9</c:v>
                </c:pt>
                <c:pt idx="510">
                  <c:v>0.92</c:v>
                </c:pt>
                <c:pt idx="511">
                  <c:v>0.98</c:v>
                </c:pt>
                <c:pt idx="512">
                  <c:v>1.74</c:v>
                </c:pt>
                <c:pt idx="513">
                  <c:v>0.91</c:v>
                </c:pt>
                <c:pt idx="514">
                  <c:v>1.92</c:v>
                </c:pt>
                <c:pt idx="515">
                  <c:v>0.9</c:v>
                </c:pt>
                <c:pt idx="516">
                  <c:v>0.95</c:v>
                </c:pt>
                <c:pt idx="517">
                  <c:v>0.39</c:v>
                </c:pt>
                <c:pt idx="518">
                  <c:v>6.09</c:v>
                </c:pt>
                <c:pt idx="519">
                  <c:v>0.2</c:v>
                </c:pt>
                <c:pt idx="520">
                  <c:v>1.63</c:v>
                </c:pt>
                <c:pt idx="521">
                  <c:v>1.83</c:v>
                </c:pt>
                <c:pt idx="522">
                  <c:v>0.56</c:v>
                </c:pt>
                <c:pt idx="523">
                  <c:v>0.91</c:v>
                </c:pt>
                <c:pt idx="524">
                  <c:v>0.9</c:v>
                </c:pt>
                <c:pt idx="525">
                  <c:v>0.9</c:v>
                </c:pt>
                <c:pt idx="526">
                  <c:v>0.91</c:v>
                </c:pt>
                <c:pt idx="527">
                  <c:v>0.31</c:v>
                </c:pt>
                <c:pt idx="528">
                  <c:v>2.23</c:v>
                </c:pt>
                <c:pt idx="529">
                  <c:v>0.96</c:v>
                </c:pt>
                <c:pt idx="530">
                  <c:v>0.52</c:v>
                </c:pt>
                <c:pt idx="531">
                  <c:v>0.91</c:v>
                </c:pt>
                <c:pt idx="532">
                  <c:v>0.9</c:v>
                </c:pt>
                <c:pt idx="533">
                  <c:v>1.89</c:v>
                </c:pt>
                <c:pt idx="534">
                  <c:v>0.91</c:v>
                </c:pt>
                <c:pt idx="535">
                  <c:v>0.91</c:v>
                </c:pt>
                <c:pt idx="536">
                  <c:v>0.89</c:v>
                </c:pt>
                <c:pt idx="537">
                  <c:v>0.82</c:v>
                </c:pt>
                <c:pt idx="538">
                  <c:v>0.9</c:v>
                </c:pt>
                <c:pt idx="539">
                  <c:v>0.95</c:v>
                </c:pt>
                <c:pt idx="540">
                  <c:v>1.91</c:v>
                </c:pt>
                <c:pt idx="541">
                  <c:v>0.89</c:v>
                </c:pt>
                <c:pt idx="542">
                  <c:v>1.73</c:v>
                </c:pt>
                <c:pt idx="543">
                  <c:v>0.22</c:v>
                </c:pt>
                <c:pt idx="544">
                  <c:v>3.15</c:v>
                </c:pt>
                <c:pt idx="545">
                  <c:v>2.69</c:v>
                </c:pt>
                <c:pt idx="546">
                  <c:v>0.4</c:v>
                </c:pt>
                <c:pt idx="547">
                  <c:v>0.61</c:v>
                </c:pt>
                <c:pt idx="548">
                  <c:v>0.69</c:v>
                </c:pt>
                <c:pt idx="549">
                  <c:v>0.73</c:v>
                </c:pt>
                <c:pt idx="550">
                  <c:v>0.03</c:v>
                </c:pt>
                <c:pt idx="551">
                  <c:v>0.4</c:v>
                </c:pt>
                <c:pt idx="552">
                  <c:v>0.43</c:v>
                </c:pt>
                <c:pt idx="553">
                  <c:v>0.14</c:v>
                </c:pt>
                <c:pt idx="554">
                  <c:v>0.82</c:v>
                </c:pt>
                <c:pt idx="555">
                  <c:v>1.88</c:v>
                </c:pt>
                <c:pt idx="556">
                  <c:v>0.89</c:v>
                </c:pt>
                <c:pt idx="557">
                  <c:v>0.87</c:v>
                </c:pt>
                <c:pt idx="558">
                  <c:v>0.9</c:v>
                </c:pt>
                <c:pt idx="559">
                  <c:v>0.9</c:v>
                </c:pt>
                <c:pt idx="560">
                  <c:v>0.47</c:v>
                </c:pt>
                <c:pt idx="561">
                  <c:v>0.16</c:v>
                </c:pt>
                <c:pt idx="562">
                  <c:v>0.08</c:v>
                </c:pt>
                <c:pt idx="563">
                  <c:v>0.93</c:v>
                </c:pt>
                <c:pt idx="564">
                  <c:v>0.87</c:v>
                </c:pt>
                <c:pt idx="565">
                  <c:v>0.93</c:v>
                </c:pt>
                <c:pt idx="566">
                  <c:v>0.88</c:v>
                </c:pt>
                <c:pt idx="567">
                  <c:v>0.78</c:v>
                </c:pt>
                <c:pt idx="568">
                  <c:v>0.9</c:v>
                </c:pt>
                <c:pt idx="569">
                  <c:v>0.34</c:v>
                </c:pt>
                <c:pt idx="570">
                  <c:v>0.9</c:v>
                </c:pt>
                <c:pt idx="571">
                  <c:v>0.89</c:v>
                </c:pt>
                <c:pt idx="572">
                  <c:v>0.89</c:v>
                </c:pt>
                <c:pt idx="573">
                  <c:v>0.91</c:v>
                </c:pt>
                <c:pt idx="574">
                  <c:v>0.93</c:v>
                </c:pt>
                <c:pt idx="575">
                  <c:v>0.9</c:v>
                </c:pt>
                <c:pt idx="576">
                  <c:v>0.83</c:v>
                </c:pt>
                <c:pt idx="577">
                  <c:v>0.67</c:v>
                </c:pt>
                <c:pt idx="578">
                  <c:v>0.9</c:v>
                </c:pt>
                <c:pt idx="579">
                  <c:v>0.16</c:v>
                </c:pt>
                <c:pt idx="580">
                  <c:v>0.9</c:v>
                </c:pt>
                <c:pt idx="581">
                  <c:v>0.93</c:v>
                </c:pt>
                <c:pt idx="582">
                  <c:v>0.88</c:v>
                </c:pt>
                <c:pt idx="583">
                  <c:v>0.84</c:v>
                </c:pt>
                <c:pt idx="584">
                  <c:v>0.91</c:v>
                </c:pt>
                <c:pt idx="585">
                  <c:v>0.52</c:v>
                </c:pt>
                <c:pt idx="586">
                  <c:v>0.95</c:v>
                </c:pt>
                <c:pt idx="587">
                  <c:v>0.62</c:v>
                </c:pt>
                <c:pt idx="588">
                  <c:v>1.91</c:v>
                </c:pt>
                <c:pt idx="589">
                  <c:v>3.5</c:v>
                </c:pt>
                <c:pt idx="590">
                  <c:v>1</c:v>
                </c:pt>
                <c:pt idx="591">
                  <c:v>0.86</c:v>
                </c:pt>
                <c:pt idx="592">
                  <c:v>1.79</c:v>
                </c:pt>
                <c:pt idx="593">
                  <c:v>0.91</c:v>
                </c:pt>
                <c:pt idx="594">
                  <c:v>0.48</c:v>
                </c:pt>
                <c:pt idx="595">
                  <c:v>0.91</c:v>
                </c:pt>
                <c:pt idx="596">
                  <c:v>1.9</c:v>
                </c:pt>
                <c:pt idx="597">
                  <c:v>0.16</c:v>
                </c:pt>
                <c:pt idx="598">
                  <c:v>0.91</c:v>
                </c:pt>
                <c:pt idx="599">
                  <c:v>0.81</c:v>
                </c:pt>
                <c:pt idx="600">
                  <c:v>0.85</c:v>
                </c:pt>
                <c:pt idx="601">
                  <c:v>3.03</c:v>
                </c:pt>
                <c:pt idx="602">
                  <c:v>3.74</c:v>
                </c:pt>
                <c:pt idx="603">
                  <c:v>1.02</c:v>
                </c:pt>
                <c:pt idx="604">
                  <c:v>2.16</c:v>
                </c:pt>
                <c:pt idx="605">
                  <c:v>0.88</c:v>
                </c:pt>
                <c:pt idx="606">
                  <c:v>0.86</c:v>
                </c:pt>
                <c:pt idx="607">
                  <c:v>1.86</c:v>
                </c:pt>
                <c:pt idx="608">
                  <c:v>1.1</c:v>
                </c:pt>
                <c:pt idx="609">
                  <c:v>0.1</c:v>
                </c:pt>
                <c:pt idx="610">
                  <c:v>0.65</c:v>
                </c:pt>
                <c:pt idx="611">
                  <c:v>2.91</c:v>
                </c:pt>
                <c:pt idx="612">
                  <c:v>2.33</c:v>
                </c:pt>
                <c:pt idx="613">
                  <c:v>1.69</c:v>
                </c:pt>
                <c:pt idx="614">
                  <c:v>0.93</c:v>
                </c:pt>
                <c:pt idx="615">
                  <c:v>0.87</c:v>
                </c:pt>
                <c:pt idx="616">
                  <c:v>1.96</c:v>
                </c:pt>
                <c:pt idx="617">
                  <c:v>1.86</c:v>
                </c:pt>
                <c:pt idx="618">
                  <c:v>0.84</c:v>
                </c:pt>
                <c:pt idx="619">
                  <c:v>0.93</c:v>
                </c:pt>
                <c:pt idx="620">
                  <c:v>2.03</c:v>
                </c:pt>
                <c:pt idx="621">
                  <c:v>1.63</c:v>
                </c:pt>
                <c:pt idx="622">
                  <c:v>2.1</c:v>
                </c:pt>
                <c:pt idx="623">
                  <c:v>0.02</c:v>
                </c:pt>
                <c:pt idx="624">
                  <c:v>0.91</c:v>
                </c:pt>
                <c:pt idx="625">
                  <c:v>0.91</c:v>
                </c:pt>
                <c:pt idx="626">
                  <c:v>0.95</c:v>
                </c:pt>
                <c:pt idx="627">
                  <c:v>0.92</c:v>
                </c:pt>
                <c:pt idx="628">
                  <c:v>0.89</c:v>
                </c:pt>
                <c:pt idx="629">
                  <c:v>0.17</c:v>
                </c:pt>
                <c:pt idx="630">
                  <c:v>0.85</c:v>
                </c:pt>
                <c:pt idx="631">
                  <c:v>2.89</c:v>
                </c:pt>
                <c:pt idx="632">
                  <c:v>1.95</c:v>
                </c:pt>
                <c:pt idx="633">
                  <c:v>1.78</c:v>
                </c:pt>
                <c:pt idx="634">
                  <c:v>0.81</c:v>
                </c:pt>
                <c:pt idx="635">
                  <c:v>0.88</c:v>
                </c:pt>
                <c:pt idx="636">
                  <c:v>3.22</c:v>
                </c:pt>
                <c:pt idx="637">
                  <c:v>0.01</c:v>
                </c:pt>
                <c:pt idx="638">
                  <c:v>0.54</c:v>
                </c:pt>
                <c:pt idx="639">
                  <c:v>0.9</c:v>
                </c:pt>
                <c:pt idx="640">
                  <c:v>1.9</c:v>
                </c:pt>
                <c:pt idx="641">
                  <c:v>0.89</c:v>
                </c:pt>
                <c:pt idx="642">
                  <c:v>0.9</c:v>
                </c:pt>
                <c:pt idx="643">
                  <c:v>1.5</c:v>
                </c:pt>
                <c:pt idx="644">
                  <c:v>1.25</c:v>
                </c:pt>
                <c:pt idx="645">
                  <c:v>0.9</c:v>
                </c:pt>
                <c:pt idx="646">
                  <c:v>0.78</c:v>
                </c:pt>
                <c:pt idx="647">
                  <c:v>0.94</c:v>
                </c:pt>
                <c:pt idx="648">
                  <c:v>0.01</c:v>
                </c:pt>
                <c:pt idx="649">
                  <c:v>0.89</c:v>
                </c:pt>
                <c:pt idx="650">
                  <c:v>1.22</c:v>
                </c:pt>
                <c:pt idx="651">
                  <c:v>0.11</c:v>
                </c:pt>
                <c:pt idx="652">
                  <c:v>0.31</c:v>
                </c:pt>
                <c:pt idx="653">
                  <c:v>1.29</c:v>
                </c:pt>
                <c:pt idx="654">
                  <c:v>0.57</c:v>
                </c:pt>
                <c:pt idx="655">
                  <c:v>0.52</c:v>
                </c:pt>
                <c:pt idx="656">
                  <c:v>0.41</c:v>
                </c:pt>
                <c:pt idx="657">
                  <c:v>0.92</c:v>
                </c:pt>
                <c:pt idx="658">
                  <c:v>0.9</c:v>
                </c:pt>
                <c:pt idx="659">
                  <c:v>0.91</c:v>
                </c:pt>
                <c:pt idx="660">
                  <c:v>1.89</c:v>
                </c:pt>
                <c:pt idx="661">
                  <c:v>1.03</c:v>
                </c:pt>
                <c:pt idx="662">
                  <c:v>5.64</c:v>
                </c:pt>
                <c:pt idx="663">
                  <c:v>0.92</c:v>
                </c:pt>
                <c:pt idx="664">
                  <c:v>0.14</c:v>
                </c:pt>
                <c:pt idx="665">
                  <c:v>0.84</c:v>
                </c:pt>
                <c:pt idx="666">
                  <c:v>0.92</c:v>
                </c:pt>
                <c:pt idx="667">
                  <c:v>0.88</c:v>
                </c:pt>
                <c:pt idx="668">
                  <c:v>0.89</c:v>
                </c:pt>
                <c:pt idx="669">
                  <c:v>0.84</c:v>
                </c:pt>
                <c:pt idx="670">
                  <c:v>0.76</c:v>
                </c:pt>
                <c:pt idx="671">
                  <c:v>0.91</c:v>
                </c:pt>
                <c:pt idx="672">
                  <c:v>1.88</c:v>
                </c:pt>
                <c:pt idx="673">
                  <c:v>0.91</c:v>
                </c:pt>
                <c:pt idx="674">
                  <c:v>0.16</c:v>
                </c:pt>
                <c:pt idx="675">
                  <c:v>0.83</c:v>
                </c:pt>
                <c:pt idx="676">
                  <c:v>0.9</c:v>
                </c:pt>
                <c:pt idx="677">
                  <c:v>1.9</c:v>
                </c:pt>
                <c:pt idx="678">
                  <c:v>0.92</c:v>
                </c:pt>
                <c:pt idx="679">
                  <c:v>0.91</c:v>
                </c:pt>
                <c:pt idx="680">
                  <c:v>0.9</c:v>
                </c:pt>
                <c:pt idx="681">
                  <c:v>0.9</c:v>
                </c:pt>
                <c:pt idx="682">
                  <c:v>0.91</c:v>
                </c:pt>
                <c:pt idx="683">
                  <c:v>1.94</c:v>
                </c:pt>
                <c:pt idx="684">
                  <c:v>1.93</c:v>
                </c:pt>
                <c:pt idx="685">
                  <c:v>0.9</c:v>
                </c:pt>
                <c:pt idx="686">
                  <c:v>0.88</c:v>
                </c:pt>
                <c:pt idx="687">
                  <c:v>0.89</c:v>
                </c:pt>
                <c:pt idx="688">
                  <c:v>0.89</c:v>
                </c:pt>
                <c:pt idx="689">
                  <c:v>0.91</c:v>
                </c:pt>
                <c:pt idx="690">
                  <c:v>0.23</c:v>
                </c:pt>
                <c:pt idx="691">
                  <c:v>4.46</c:v>
                </c:pt>
                <c:pt idx="692">
                  <c:v>0.47</c:v>
                </c:pt>
                <c:pt idx="693">
                  <c:v>5</c:v>
                </c:pt>
                <c:pt idx="694">
                  <c:v>0.9</c:v>
                </c:pt>
                <c:pt idx="695">
                  <c:v>0.89</c:v>
                </c:pt>
                <c:pt idx="696">
                  <c:v>0.9</c:v>
                </c:pt>
                <c:pt idx="697">
                  <c:v>4.2</c:v>
                </c:pt>
                <c:pt idx="698">
                  <c:v>0.19</c:v>
                </c:pt>
                <c:pt idx="699">
                  <c:v>5.05</c:v>
                </c:pt>
                <c:pt idx="700">
                  <c:v>2.9</c:v>
                </c:pt>
                <c:pt idx="701">
                  <c:v>1.75</c:v>
                </c:pt>
                <c:pt idx="702">
                  <c:v>1.87</c:v>
                </c:pt>
                <c:pt idx="703">
                  <c:v>0.79</c:v>
                </c:pt>
                <c:pt idx="704">
                  <c:v>0.89</c:v>
                </c:pt>
                <c:pt idx="705">
                  <c:v>1.91</c:v>
                </c:pt>
                <c:pt idx="706">
                  <c:v>0.88</c:v>
                </c:pt>
                <c:pt idx="707">
                  <c:v>0.9</c:v>
                </c:pt>
                <c:pt idx="708">
                  <c:v>0.54</c:v>
                </c:pt>
                <c:pt idx="709">
                  <c:v>0.92</c:v>
                </c:pt>
                <c:pt idx="710">
                  <c:v>0.91</c:v>
                </c:pt>
                <c:pt idx="711">
                  <c:v>0.83</c:v>
                </c:pt>
                <c:pt idx="712">
                  <c:v>0.9</c:v>
                </c:pt>
                <c:pt idx="713">
                  <c:v>0.64</c:v>
                </c:pt>
                <c:pt idx="714">
                  <c:v>0.89</c:v>
                </c:pt>
                <c:pt idx="715">
                  <c:v>0.93</c:v>
                </c:pt>
                <c:pt idx="716">
                  <c:v>0.93</c:v>
                </c:pt>
                <c:pt idx="717">
                  <c:v>0.44</c:v>
                </c:pt>
                <c:pt idx="718">
                  <c:v>0.92</c:v>
                </c:pt>
                <c:pt idx="719">
                  <c:v>0.84</c:v>
                </c:pt>
                <c:pt idx="720">
                  <c:v>0.9</c:v>
                </c:pt>
                <c:pt idx="721">
                  <c:v>1.03</c:v>
                </c:pt>
                <c:pt idx="722">
                  <c:v>0.87</c:v>
                </c:pt>
                <c:pt idx="723">
                  <c:v>0.11</c:v>
                </c:pt>
                <c:pt idx="724">
                  <c:v>0.77</c:v>
                </c:pt>
                <c:pt idx="725">
                  <c:v>0.87</c:v>
                </c:pt>
                <c:pt idx="726">
                  <c:v>1.1</c:v>
                </c:pt>
                <c:pt idx="727">
                  <c:v>0.63</c:v>
                </c:pt>
                <c:pt idx="728">
                  <c:v>0.01</c:v>
                </c:pt>
                <c:pt idx="729">
                  <c:v>1.92</c:v>
                </c:pt>
                <c:pt idx="730">
                  <c:v>0.91</c:v>
                </c:pt>
                <c:pt idx="731">
                  <c:v>1.91</c:v>
                </c:pt>
                <c:pt idx="732">
                  <c:v>0.76</c:v>
                </c:pt>
                <c:pt idx="733">
                  <c:v>0.91</c:v>
                </c:pt>
                <c:pt idx="734">
                  <c:v>0.37</c:v>
                </c:pt>
                <c:pt idx="735">
                  <c:v>0.89</c:v>
                </c:pt>
                <c:pt idx="736">
                  <c:v>0.92</c:v>
                </c:pt>
                <c:pt idx="737">
                  <c:v>0.92</c:v>
                </c:pt>
                <c:pt idx="738">
                  <c:v>0.91</c:v>
                </c:pt>
                <c:pt idx="739">
                  <c:v>0.92</c:v>
                </c:pt>
                <c:pt idx="740">
                  <c:v>0.51</c:v>
                </c:pt>
                <c:pt idx="741">
                  <c:v>0.92</c:v>
                </c:pt>
                <c:pt idx="742">
                  <c:v>0.91</c:v>
                </c:pt>
                <c:pt idx="743">
                  <c:v>0.92</c:v>
                </c:pt>
                <c:pt idx="744">
                  <c:v>0.9</c:v>
                </c:pt>
                <c:pt idx="745">
                  <c:v>1.18</c:v>
                </c:pt>
                <c:pt idx="746">
                  <c:v>0.91</c:v>
                </c:pt>
                <c:pt idx="747">
                  <c:v>0.9</c:v>
                </c:pt>
                <c:pt idx="748">
                  <c:v>2.98</c:v>
                </c:pt>
                <c:pt idx="749">
                  <c:v>0.91</c:v>
                </c:pt>
                <c:pt idx="750">
                  <c:v>2.02</c:v>
                </c:pt>
                <c:pt idx="751">
                  <c:v>0.95</c:v>
                </c:pt>
                <c:pt idx="752">
                  <c:v>0.75</c:v>
                </c:pt>
                <c:pt idx="753">
                  <c:v>1.06</c:v>
                </c:pt>
                <c:pt idx="754">
                  <c:v>0.86</c:v>
                </c:pt>
                <c:pt idx="755">
                  <c:v>0.77</c:v>
                </c:pt>
                <c:pt idx="756">
                  <c:v>0.85</c:v>
                </c:pt>
                <c:pt idx="757">
                  <c:v>1.9</c:v>
                </c:pt>
                <c:pt idx="758">
                  <c:v>3.01</c:v>
                </c:pt>
                <c:pt idx="759">
                  <c:v>0.35</c:v>
                </c:pt>
                <c:pt idx="760">
                  <c:v>2.03</c:v>
                </c:pt>
                <c:pt idx="761">
                  <c:v>0.9</c:v>
                </c:pt>
                <c:pt idx="762">
                  <c:v>0.56</c:v>
                </c:pt>
                <c:pt idx="763">
                  <c:v>0.97</c:v>
                </c:pt>
                <c:pt idx="764">
                  <c:v>1.17</c:v>
                </c:pt>
                <c:pt idx="765">
                  <c:v>1.31</c:v>
                </c:pt>
                <c:pt idx="766">
                  <c:v>0.18</c:v>
                </c:pt>
                <c:pt idx="767">
                  <c:v>0.07</c:v>
                </c:pt>
                <c:pt idx="768">
                  <c:v>1.36</c:v>
                </c:pt>
                <c:pt idx="769">
                  <c:v>1.26</c:v>
                </c:pt>
                <c:pt idx="770">
                  <c:v>0.79</c:v>
                </c:pt>
                <c:pt idx="771">
                  <c:v>1.13</c:v>
                </c:pt>
                <c:pt idx="772">
                  <c:v>1.13</c:v>
                </c:pt>
                <c:pt idx="773">
                  <c:v>0.29</c:v>
                </c:pt>
                <c:pt idx="774">
                  <c:v>0.64</c:v>
                </c:pt>
                <c:pt idx="775">
                  <c:v>0.91</c:v>
                </c:pt>
                <c:pt idx="776">
                  <c:v>1.4</c:v>
                </c:pt>
                <c:pt idx="777">
                  <c:v>0.4</c:v>
                </c:pt>
                <c:pt idx="778">
                  <c:v>0.95</c:v>
                </c:pt>
                <c:pt idx="779">
                  <c:v>4.38</c:v>
                </c:pt>
                <c:pt idx="780">
                  <c:v>0.24</c:v>
                </c:pt>
                <c:pt idx="781">
                  <c:v>1.68</c:v>
                </c:pt>
                <c:pt idx="782">
                  <c:v>0.9</c:v>
                </c:pt>
                <c:pt idx="783">
                  <c:v>0.01</c:v>
                </c:pt>
                <c:pt idx="784">
                  <c:v>0.15</c:v>
                </c:pt>
                <c:pt idx="785">
                  <c:v>2.97</c:v>
                </c:pt>
                <c:pt idx="786">
                  <c:v>1.45</c:v>
                </c:pt>
                <c:pt idx="787">
                  <c:v>0.91</c:v>
                </c:pt>
                <c:pt idx="788">
                  <c:v>0.38</c:v>
                </c:pt>
                <c:pt idx="789">
                  <c:v>0.9</c:v>
                </c:pt>
                <c:pt idx="790">
                  <c:v>0.91</c:v>
                </c:pt>
                <c:pt idx="791">
                  <c:v>0.91</c:v>
                </c:pt>
                <c:pt idx="792">
                  <c:v>0.88</c:v>
                </c:pt>
                <c:pt idx="793">
                  <c:v>0.84</c:v>
                </c:pt>
                <c:pt idx="794">
                  <c:v>0.96</c:v>
                </c:pt>
                <c:pt idx="795">
                  <c:v>0.84</c:v>
                </c:pt>
                <c:pt idx="796">
                  <c:v>0.88</c:v>
                </c:pt>
                <c:pt idx="797">
                  <c:v>0.9</c:v>
                </c:pt>
                <c:pt idx="798">
                  <c:v>0.9</c:v>
                </c:pt>
                <c:pt idx="799">
                  <c:v>1.26</c:v>
                </c:pt>
                <c:pt idx="800">
                  <c:v>2.32</c:v>
                </c:pt>
                <c:pt idx="801">
                  <c:v>1.31</c:v>
                </c:pt>
                <c:pt idx="802">
                  <c:v>0.9</c:v>
                </c:pt>
                <c:pt idx="803">
                  <c:v>0.9</c:v>
                </c:pt>
                <c:pt idx="804">
                  <c:v>1.93</c:v>
                </c:pt>
                <c:pt idx="805">
                  <c:v>0.75</c:v>
                </c:pt>
                <c:pt idx="806">
                  <c:v>0.91</c:v>
                </c:pt>
                <c:pt idx="807">
                  <c:v>0.64</c:v>
                </c:pt>
                <c:pt idx="808">
                  <c:v>3.89</c:v>
                </c:pt>
                <c:pt idx="809">
                  <c:v>1.77</c:v>
                </c:pt>
                <c:pt idx="810">
                  <c:v>0.1</c:v>
                </c:pt>
                <c:pt idx="811">
                  <c:v>0.9</c:v>
                </c:pt>
                <c:pt idx="812">
                  <c:v>0.92</c:v>
                </c:pt>
                <c:pt idx="813">
                  <c:v>0.53</c:v>
                </c:pt>
                <c:pt idx="814">
                  <c:v>0.05</c:v>
                </c:pt>
                <c:pt idx="815">
                  <c:v>0.23</c:v>
                </c:pt>
                <c:pt idx="816">
                  <c:v>2.87</c:v>
                </c:pt>
                <c:pt idx="817">
                  <c:v>0.89</c:v>
                </c:pt>
                <c:pt idx="818">
                  <c:v>0.9</c:v>
                </c:pt>
                <c:pt idx="819">
                  <c:v>0.93</c:v>
                </c:pt>
                <c:pt idx="820">
                  <c:v>0.91</c:v>
                </c:pt>
                <c:pt idx="821">
                  <c:v>0.87</c:v>
                </c:pt>
                <c:pt idx="822">
                  <c:v>0.38</c:v>
                </c:pt>
                <c:pt idx="823">
                  <c:v>0.93</c:v>
                </c:pt>
                <c:pt idx="824">
                  <c:v>0.91</c:v>
                </c:pt>
                <c:pt idx="825">
                  <c:v>1.94</c:v>
                </c:pt>
                <c:pt idx="826">
                  <c:v>0.75</c:v>
                </c:pt>
                <c:pt idx="827">
                  <c:v>0.97</c:v>
                </c:pt>
                <c:pt idx="828">
                  <c:v>1.15</c:v>
                </c:pt>
                <c:pt idx="829">
                  <c:v>0.9</c:v>
                </c:pt>
                <c:pt idx="830">
                  <c:v>1.26</c:v>
                </c:pt>
                <c:pt idx="831">
                  <c:v>0.87</c:v>
                </c:pt>
                <c:pt idx="832">
                  <c:v>0.91</c:v>
                </c:pt>
                <c:pt idx="833">
                  <c:v>0.88</c:v>
                </c:pt>
                <c:pt idx="834">
                  <c:v>1.11</c:v>
                </c:pt>
                <c:pt idx="835">
                  <c:v>0.55</c:v>
                </c:pt>
                <c:pt idx="836">
                  <c:v>0.43</c:v>
                </c:pt>
                <c:pt idx="837">
                  <c:v>0.1</c:v>
                </c:pt>
                <c:pt idx="838">
                  <c:v>0.62</c:v>
                </c:pt>
                <c:pt idx="839">
                  <c:v>0.68</c:v>
                </c:pt>
                <c:pt idx="840">
                  <c:v>0.69</c:v>
                </c:pt>
                <c:pt idx="841">
                  <c:v>0.58</c:v>
                </c:pt>
                <c:pt idx="842">
                  <c:v>0.13</c:v>
                </c:pt>
                <c:pt idx="843">
                  <c:v>0.16</c:v>
                </c:pt>
                <c:pt idx="844">
                  <c:v>0.52</c:v>
                </c:pt>
                <c:pt idx="845">
                  <c:v>0.08</c:v>
                </c:pt>
                <c:pt idx="846">
                  <c:v>0.63</c:v>
                </c:pt>
                <c:pt idx="847">
                  <c:v>0.91</c:v>
                </c:pt>
                <c:pt idx="848">
                  <c:v>1.93</c:v>
                </c:pt>
                <c:pt idx="849">
                  <c:v>0.21</c:v>
                </c:pt>
                <c:pt idx="850">
                  <c:v>0.84</c:v>
                </c:pt>
                <c:pt idx="851">
                  <c:v>0.44</c:v>
                </c:pt>
                <c:pt idx="852">
                  <c:v>0.38</c:v>
                </c:pt>
                <c:pt idx="853">
                  <c:v>0.4</c:v>
                </c:pt>
                <c:pt idx="854">
                  <c:v>0.92</c:v>
                </c:pt>
                <c:pt idx="855">
                  <c:v>0.9</c:v>
                </c:pt>
                <c:pt idx="856">
                  <c:v>0.87</c:v>
                </c:pt>
                <c:pt idx="857">
                  <c:v>0.4</c:v>
                </c:pt>
                <c:pt idx="858">
                  <c:v>0.92</c:v>
                </c:pt>
                <c:pt idx="859">
                  <c:v>0.9</c:v>
                </c:pt>
                <c:pt idx="860">
                  <c:v>0.9</c:v>
                </c:pt>
                <c:pt idx="861">
                  <c:v>0.89</c:v>
                </c:pt>
                <c:pt idx="862">
                  <c:v>0.86</c:v>
                </c:pt>
                <c:pt idx="863">
                  <c:v>1.92</c:v>
                </c:pt>
                <c:pt idx="864">
                  <c:v>0.97</c:v>
                </c:pt>
                <c:pt idx="865">
                  <c:v>1.3</c:v>
                </c:pt>
                <c:pt idx="866">
                  <c:v>1</c:v>
                </c:pt>
                <c:pt idx="867">
                  <c:v>2.94</c:v>
                </c:pt>
                <c:pt idx="868">
                  <c:v>0.91</c:v>
                </c:pt>
                <c:pt idx="869">
                  <c:v>1.98</c:v>
                </c:pt>
                <c:pt idx="870">
                  <c:v>0.62</c:v>
                </c:pt>
                <c:pt idx="871">
                  <c:v>0.43</c:v>
                </c:pt>
                <c:pt idx="872">
                  <c:v>1.16</c:v>
                </c:pt>
                <c:pt idx="873">
                  <c:v>0.29</c:v>
                </c:pt>
                <c:pt idx="874">
                  <c:v>1.5</c:v>
                </c:pt>
                <c:pt idx="875">
                  <c:v>0.37</c:v>
                </c:pt>
                <c:pt idx="876">
                  <c:v>0.13</c:v>
                </c:pt>
                <c:pt idx="877">
                  <c:v>1.41</c:v>
                </c:pt>
                <c:pt idx="878">
                  <c:v>1.62</c:v>
                </c:pt>
                <c:pt idx="879">
                  <c:v>0.97</c:v>
                </c:pt>
                <c:pt idx="880">
                  <c:v>0.9</c:v>
                </c:pt>
                <c:pt idx="881">
                  <c:v>0.91</c:v>
                </c:pt>
                <c:pt idx="882">
                  <c:v>0.95</c:v>
                </c:pt>
                <c:pt idx="883">
                  <c:v>0.9</c:v>
                </c:pt>
                <c:pt idx="884">
                  <c:v>2.4</c:v>
                </c:pt>
                <c:pt idx="885">
                  <c:v>0.37</c:v>
                </c:pt>
                <c:pt idx="886">
                  <c:v>0.03</c:v>
                </c:pt>
                <c:pt idx="887">
                  <c:v>1.49</c:v>
                </c:pt>
                <c:pt idx="888">
                  <c:v>0.95</c:v>
                </c:pt>
                <c:pt idx="889">
                  <c:v>4.14</c:v>
                </c:pt>
                <c:pt idx="890">
                  <c:v>0.89</c:v>
                </c:pt>
                <c:pt idx="891">
                  <c:v>0.93</c:v>
                </c:pt>
                <c:pt idx="892">
                  <c:v>1.97</c:v>
                </c:pt>
                <c:pt idx="893">
                  <c:v>1.95</c:v>
                </c:pt>
                <c:pt idx="894">
                  <c:v>0.81</c:v>
                </c:pt>
                <c:pt idx="895">
                  <c:v>0.9</c:v>
                </c:pt>
                <c:pt idx="896">
                  <c:v>0.56</c:v>
                </c:pt>
                <c:pt idx="897">
                  <c:v>0.9</c:v>
                </c:pt>
                <c:pt idx="898">
                  <c:v>0.9</c:v>
                </c:pt>
                <c:pt idx="899">
                  <c:v>1.01</c:v>
                </c:pt>
                <c:pt idx="900">
                  <c:v>1.91</c:v>
                </c:pt>
                <c:pt idx="901">
                  <c:v>1.79</c:v>
                </c:pt>
                <c:pt idx="902">
                  <c:v>0.91</c:v>
                </c:pt>
                <c:pt idx="903">
                  <c:v>0.37</c:v>
                </c:pt>
                <c:pt idx="904">
                  <c:v>0.25</c:v>
                </c:pt>
                <c:pt idx="905">
                  <c:v>0.89</c:v>
                </c:pt>
                <c:pt idx="906">
                  <c:v>3.24</c:v>
                </c:pt>
                <c:pt idx="907">
                  <c:v>0.01</c:v>
                </c:pt>
                <c:pt idx="908">
                  <c:v>0.66</c:v>
                </c:pt>
                <c:pt idx="909">
                  <c:v>2.04</c:v>
                </c:pt>
                <c:pt idx="910">
                  <c:v>0.92</c:v>
                </c:pt>
                <c:pt idx="911">
                  <c:v>0.52</c:v>
                </c:pt>
                <c:pt idx="912">
                  <c:v>1.94</c:v>
                </c:pt>
                <c:pt idx="913">
                  <c:v>2.05</c:v>
                </c:pt>
                <c:pt idx="914">
                  <c:v>0.36</c:v>
                </c:pt>
                <c:pt idx="915">
                  <c:v>0.24</c:v>
                </c:pt>
                <c:pt idx="916">
                  <c:v>0.1</c:v>
                </c:pt>
                <c:pt idx="917">
                  <c:v>0.4</c:v>
                </c:pt>
                <c:pt idx="918">
                  <c:v>0.7</c:v>
                </c:pt>
                <c:pt idx="919">
                  <c:v>0.43</c:v>
                </c:pt>
                <c:pt idx="920">
                  <c:v>0.12</c:v>
                </c:pt>
                <c:pt idx="921">
                  <c:v>0.03</c:v>
                </c:pt>
                <c:pt idx="922">
                  <c:v>0.9</c:v>
                </c:pt>
                <c:pt idx="923">
                  <c:v>0.88</c:v>
                </c:pt>
                <c:pt idx="924">
                  <c:v>0.9</c:v>
                </c:pt>
                <c:pt idx="925">
                  <c:v>0.21</c:v>
                </c:pt>
                <c:pt idx="926">
                  <c:v>0.7</c:v>
                </c:pt>
                <c:pt idx="927">
                  <c:v>0.31</c:v>
                </c:pt>
                <c:pt idx="928">
                  <c:v>0.03</c:v>
                </c:pt>
                <c:pt idx="929">
                  <c:v>0.9</c:v>
                </c:pt>
                <c:pt idx="930">
                  <c:v>0.91</c:v>
                </c:pt>
                <c:pt idx="931">
                  <c:v>0.02</c:v>
                </c:pt>
                <c:pt idx="932">
                  <c:v>0.92</c:v>
                </c:pt>
                <c:pt idx="933">
                  <c:v>2.79</c:v>
                </c:pt>
                <c:pt idx="934">
                  <c:v>0.9</c:v>
                </c:pt>
                <c:pt idx="935">
                  <c:v>3.38</c:v>
                </c:pt>
                <c:pt idx="936">
                  <c:v>1.89</c:v>
                </c:pt>
                <c:pt idx="937">
                  <c:v>0.9</c:v>
                </c:pt>
                <c:pt idx="938">
                  <c:v>0.33</c:v>
                </c:pt>
                <c:pt idx="939">
                  <c:v>0.46</c:v>
                </c:pt>
                <c:pt idx="940">
                  <c:v>0.65</c:v>
                </c:pt>
                <c:pt idx="941">
                  <c:v>0.81</c:v>
                </c:pt>
                <c:pt idx="942">
                  <c:v>0.98</c:v>
                </c:pt>
                <c:pt idx="943">
                  <c:v>0.05</c:v>
                </c:pt>
                <c:pt idx="944">
                  <c:v>0.97</c:v>
                </c:pt>
                <c:pt idx="945">
                  <c:v>0.89</c:v>
                </c:pt>
                <c:pt idx="946">
                  <c:v>0.91</c:v>
                </c:pt>
                <c:pt idx="947">
                  <c:v>0.9</c:v>
                </c:pt>
                <c:pt idx="948">
                  <c:v>0.91</c:v>
                </c:pt>
                <c:pt idx="949">
                  <c:v>0.89</c:v>
                </c:pt>
                <c:pt idx="950">
                  <c:v>0.91</c:v>
                </c:pt>
                <c:pt idx="951">
                  <c:v>0.91</c:v>
                </c:pt>
                <c:pt idx="952">
                  <c:v>0.85</c:v>
                </c:pt>
                <c:pt idx="953">
                  <c:v>0.97</c:v>
                </c:pt>
                <c:pt idx="954">
                  <c:v>1.91</c:v>
                </c:pt>
                <c:pt idx="955">
                  <c:v>0.79</c:v>
                </c:pt>
                <c:pt idx="956">
                  <c:v>0.87</c:v>
                </c:pt>
                <c:pt idx="957">
                  <c:v>0.62</c:v>
                </c:pt>
                <c:pt idx="958">
                  <c:v>0.91</c:v>
                </c:pt>
                <c:pt idx="959">
                  <c:v>0.71</c:v>
                </c:pt>
                <c:pt idx="960">
                  <c:v>0.67</c:v>
                </c:pt>
                <c:pt idx="961">
                  <c:v>0.87</c:v>
                </c:pt>
                <c:pt idx="962">
                  <c:v>0.09</c:v>
                </c:pt>
                <c:pt idx="963">
                  <c:v>0.9</c:v>
                </c:pt>
                <c:pt idx="964">
                  <c:v>0.88</c:v>
                </c:pt>
                <c:pt idx="965">
                  <c:v>0.93</c:v>
                </c:pt>
                <c:pt idx="966">
                  <c:v>0.89</c:v>
                </c:pt>
                <c:pt idx="967">
                  <c:v>0.82</c:v>
                </c:pt>
                <c:pt idx="968">
                  <c:v>0.9</c:v>
                </c:pt>
                <c:pt idx="969">
                  <c:v>2.42</c:v>
                </c:pt>
                <c:pt idx="970">
                  <c:v>0.03</c:v>
                </c:pt>
                <c:pt idx="971">
                  <c:v>2.84</c:v>
                </c:pt>
                <c:pt idx="972">
                  <c:v>1.89</c:v>
                </c:pt>
                <c:pt idx="973">
                  <c:v>1.01</c:v>
                </c:pt>
                <c:pt idx="974">
                  <c:v>0.9</c:v>
                </c:pt>
                <c:pt idx="975">
                  <c:v>1.24</c:v>
                </c:pt>
                <c:pt idx="976">
                  <c:v>1.9</c:v>
                </c:pt>
                <c:pt idx="977">
                  <c:v>0.89</c:v>
                </c:pt>
                <c:pt idx="978">
                  <c:v>0.88</c:v>
                </c:pt>
                <c:pt idx="979">
                  <c:v>3.08</c:v>
                </c:pt>
                <c:pt idx="980">
                  <c:v>0.91</c:v>
                </c:pt>
                <c:pt idx="981">
                  <c:v>0.89</c:v>
                </c:pt>
                <c:pt idx="982">
                  <c:v>0.92</c:v>
                </c:pt>
                <c:pt idx="983">
                  <c:v>0.91</c:v>
                </c:pt>
                <c:pt idx="984">
                  <c:v>0.94</c:v>
                </c:pt>
                <c:pt idx="985">
                  <c:v>2.26</c:v>
                </c:pt>
                <c:pt idx="986">
                  <c:v>0.75</c:v>
                </c:pt>
                <c:pt idx="987">
                  <c:v>0.85</c:v>
                </c:pt>
                <c:pt idx="988">
                  <c:v>1.07</c:v>
                </c:pt>
                <c:pt idx="989">
                  <c:v>0.21</c:v>
                </c:pt>
                <c:pt idx="990">
                  <c:v>0.64</c:v>
                </c:pt>
                <c:pt idx="991">
                  <c:v>0.92</c:v>
                </c:pt>
                <c:pt idx="992">
                  <c:v>0.83</c:v>
                </c:pt>
                <c:pt idx="993">
                  <c:v>0.17</c:v>
                </c:pt>
                <c:pt idx="994">
                  <c:v>0.92</c:v>
                </c:pt>
                <c:pt idx="995">
                  <c:v>0.89</c:v>
                </c:pt>
                <c:pt idx="996">
                  <c:v>1.96</c:v>
                </c:pt>
                <c:pt idx="997">
                  <c:v>0.9</c:v>
                </c:pt>
                <c:pt idx="998">
                  <c:v>0.91</c:v>
                </c:pt>
                <c:pt idx="999">
                  <c:v>0.16</c:v>
                </c:pt>
                <c:pt idx="1000">
                  <c:v>0.34</c:v>
                </c:pt>
                <c:pt idx="1001">
                  <c:v>0.32</c:v>
                </c:pt>
                <c:pt idx="1002">
                  <c:v>0.59</c:v>
                </c:pt>
                <c:pt idx="1003">
                  <c:v>1.2</c:v>
                </c:pt>
                <c:pt idx="1004">
                  <c:v>0.69</c:v>
                </c:pt>
                <c:pt idx="1005">
                  <c:v>0.08</c:v>
                </c:pt>
                <c:pt idx="1006">
                  <c:v>0.93</c:v>
                </c:pt>
                <c:pt idx="1007">
                  <c:v>0.84</c:v>
                </c:pt>
                <c:pt idx="1008">
                  <c:v>0.46</c:v>
                </c:pt>
                <c:pt idx="1009">
                  <c:v>0.44</c:v>
                </c:pt>
                <c:pt idx="1010">
                  <c:v>1.97</c:v>
                </c:pt>
                <c:pt idx="1011">
                  <c:v>3.12</c:v>
                </c:pt>
                <c:pt idx="1012">
                  <c:v>0.9</c:v>
                </c:pt>
                <c:pt idx="1013">
                  <c:v>0.9</c:v>
                </c:pt>
                <c:pt idx="1014">
                  <c:v>0.91</c:v>
                </c:pt>
                <c:pt idx="1015">
                  <c:v>0.9</c:v>
                </c:pt>
                <c:pt idx="1016">
                  <c:v>0.9</c:v>
                </c:pt>
                <c:pt idx="1017">
                  <c:v>0.9</c:v>
                </c:pt>
                <c:pt idx="1018">
                  <c:v>0.71</c:v>
                </c:pt>
                <c:pt idx="1019">
                  <c:v>0.06</c:v>
                </c:pt>
                <c:pt idx="1020">
                  <c:v>1.49</c:v>
                </c:pt>
                <c:pt idx="1021">
                  <c:v>0.03</c:v>
                </c:pt>
                <c:pt idx="1022">
                  <c:v>2.78</c:v>
                </c:pt>
                <c:pt idx="1023">
                  <c:v>1.19</c:v>
                </c:pt>
                <c:pt idx="1024">
                  <c:v>2.97</c:v>
                </c:pt>
                <c:pt idx="1025">
                  <c:v>0.24</c:v>
                </c:pt>
                <c:pt idx="1026">
                  <c:v>1.92</c:v>
                </c:pt>
                <c:pt idx="1027">
                  <c:v>2.88</c:v>
                </c:pt>
                <c:pt idx="1028">
                  <c:v>0.92</c:v>
                </c:pt>
                <c:pt idx="1029">
                  <c:v>0.9</c:v>
                </c:pt>
                <c:pt idx="1030">
                  <c:v>0.91</c:v>
                </c:pt>
                <c:pt idx="1031">
                  <c:v>0.9</c:v>
                </c:pt>
                <c:pt idx="1032">
                  <c:v>2.67</c:v>
                </c:pt>
                <c:pt idx="1033">
                  <c:v>0.9</c:v>
                </c:pt>
                <c:pt idx="1034">
                  <c:v>2.92</c:v>
                </c:pt>
                <c:pt idx="1035">
                  <c:v>1.9</c:v>
                </c:pt>
                <c:pt idx="1036">
                  <c:v>0.9</c:v>
                </c:pt>
                <c:pt idx="1037">
                  <c:v>0.9</c:v>
                </c:pt>
                <c:pt idx="1038">
                  <c:v>0.9</c:v>
                </c:pt>
                <c:pt idx="1039">
                  <c:v>0.68</c:v>
                </c:pt>
                <c:pt idx="1040">
                  <c:v>0.96</c:v>
                </c:pt>
                <c:pt idx="1041">
                  <c:v>0.92</c:v>
                </c:pt>
                <c:pt idx="1042">
                  <c:v>0.93</c:v>
                </c:pt>
                <c:pt idx="1043">
                  <c:v>1.95</c:v>
                </c:pt>
                <c:pt idx="1044">
                  <c:v>0.97</c:v>
                </c:pt>
                <c:pt idx="1045">
                  <c:v>0.27</c:v>
                </c:pt>
                <c:pt idx="1046">
                  <c:v>0.41</c:v>
                </c:pt>
                <c:pt idx="1047">
                  <c:v>0.88</c:v>
                </c:pt>
                <c:pt idx="1048">
                  <c:v>0.92</c:v>
                </c:pt>
                <c:pt idx="1049">
                  <c:v>1.7</c:v>
                </c:pt>
                <c:pt idx="1050">
                  <c:v>0.1</c:v>
                </c:pt>
                <c:pt idx="1051">
                  <c:v>0.02</c:v>
                </c:pt>
                <c:pt idx="1052">
                  <c:v>1.32</c:v>
                </c:pt>
                <c:pt idx="1053">
                  <c:v>0.03</c:v>
                </c:pt>
                <c:pt idx="1054">
                  <c:v>0.76</c:v>
                </c:pt>
                <c:pt idx="1055">
                  <c:v>0.57</c:v>
                </c:pt>
                <c:pt idx="1056">
                  <c:v>0.64</c:v>
                </c:pt>
                <c:pt idx="1057">
                  <c:v>0.63</c:v>
                </c:pt>
                <c:pt idx="1058">
                  <c:v>1.02</c:v>
                </c:pt>
                <c:pt idx="1059">
                  <c:v>0.9</c:v>
                </c:pt>
                <c:pt idx="1060">
                  <c:v>0.42</c:v>
                </c:pt>
                <c:pt idx="1061">
                  <c:v>1.44</c:v>
                </c:pt>
                <c:pt idx="1062">
                  <c:v>0.91</c:v>
                </c:pt>
                <c:pt idx="1063">
                  <c:v>2.92</c:v>
                </c:pt>
                <c:pt idx="1064">
                  <c:v>0.91</c:v>
                </c:pt>
                <c:pt idx="1065">
                  <c:v>0.03</c:v>
                </c:pt>
                <c:pt idx="1066">
                  <c:v>0.71</c:v>
                </c:pt>
                <c:pt idx="1067">
                  <c:v>0.13</c:v>
                </c:pt>
                <c:pt idx="1068">
                  <c:v>0.4</c:v>
                </c:pt>
                <c:pt idx="1069">
                  <c:v>0.51</c:v>
                </c:pt>
                <c:pt idx="1070">
                  <c:v>1.39</c:v>
                </c:pt>
                <c:pt idx="1071">
                  <c:v>0.76</c:v>
                </c:pt>
                <c:pt idx="1072">
                  <c:v>0.92</c:v>
                </c:pt>
                <c:pt idx="1073">
                  <c:v>1.29</c:v>
                </c:pt>
                <c:pt idx="1074">
                  <c:v>1.9</c:v>
                </c:pt>
                <c:pt idx="1075">
                  <c:v>0.78</c:v>
                </c:pt>
                <c:pt idx="1076">
                  <c:v>0.04</c:v>
                </c:pt>
                <c:pt idx="1077">
                  <c:v>0.89</c:v>
                </c:pt>
                <c:pt idx="1078">
                  <c:v>0.79</c:v>
                </c:pt>
                <c:pt idx="1079">
                  <c:v>0.09</c:v>
                </c:pt>
                <c:pt idx="1080">
                  <c:v>0.16</c:v>
                </c:pt>
                <c:pt idx="1081">
                  <c:v>0.13</c:v>
                </c:pt>
                <c:pt idx="1082">
                  <c:v>0.89</c:v>
                </c:pt>
                <c:pt idx="1083">
                  <c:v>0.95</c:v>
                </c:pt>
                <c:pt idx="1084">
                  <c:v>1.97</c:v>
                </c:pt>
                <c:pt idx="1085">
                  <c:v>0.52</c:v>
                </c:pt>
                <c:pt idx="1086">
                  <c:v>3.06</c:v>
                </c:pt>
                <c:pt idx="1087">
                  <c:v>0.43</c:v>
                </c:pt>
                <c:pt idx="1088">
                  <c:v>0.4</c:v>
                </c:pt>
                <c:pt idx="1089">
                  <c:v>0.93</c:v>
                </c:pt>
                <c:pt idx="1090">
                  <c:v>0.89</c:v>
                </c:pt>
                <c:pt idx="1091">
                  <c:v>0.92</c:v>
                </c:pt>
                <c:pt idx="1092">
                  <c:v>0.27</c:v>
                </c:pt>
                <c:pt idx="1093">
                  <c:v>0.87</c:v>
                </c:pt>
                <c:pt idx="1094">
                  <c:v>0.06</c:v>
                </c:pt>
                <c:pt idx="1095">
                  <c:v>0.92</c:v>
                </c:pt>
                <c:pt idx="1096">
                  <c:v>0.9</c:v>
                </c:pt>
                <c:pt idx="1097">
                  <c:v>1.9</c:v>
                </c:pt>
                <c:pt idx="1098">
                  <c:v>0.9</c:v>
                </c:pt>
                <c:pt idx="1099">
                  <c:v>0.81</c:v>
                </c:pt>
                <c:pt idx="1100">
                  <c:v>0.14</c:v>
                </c:pt>
                <c:pt idx="1101">
                  <c:v>0.43</c:v>
                </c:pt>
                <c:pt idx="1102">
                  <c:v>0.88</c:v>
                </c:pt>
                <c:pt idx="1103">
                  <c:v>0.93</c:v>
                </c:pt>
                <c:pt idx="1104">
                  <c:v>0.9</c:v>
                </c:pt>
                <c:pt idx="1105">
                  <c:v>0.88</c:v>
                </c:pt>
                <c:pt idx="1106">
                  <c:v>0.62</c:v>
                </c:pt>
                <c:pt idx="1107">
                  <c:v>0.91</c:v>
                </c:pt>
                <c:pt idx="1108">
                  <c:v>0.34</c:v>
                </c:pt>
                <c:pt idx="1109">
                  <c:v>0.02</c:v>
                </c:pt>
                <c:pt idx="1110">
                  <c:v>0.42</c:v>
                </c:pt>
                <c:pt idx="1111">
                  <c:v>0.4</c:v>
                </c:pt>
                <c:pt idx="1112">
                  <c:v>0.19</c:v>
                </c:pt>
                <c:pt idx="1113">
                  <c:v>0.94</c:v>
                </c:pt>
                <c:pt idx="1114">
                  <c:v>0.91</c:v>
                </c:pt>
                <c:pt idx="1115">
                  <c:v>0.66</c:v>
                </c:pt>
                <c:pt idx="1116">
                  <c:v>0.63</c:v>
                </c:pt>
                <c:pt idx="1117">
                  <c:v>0.94</c:v>
                </c:pt>
                <c:pt idx="1118">
                  <c:v>0.43</c:v>
                </c:pt>
                <c:pt idx="1119">
                  <c:v>0.94</c:v>
                </c:pt>
                <c:pt idx="1120">
                  <c:v>0.89</c:v>
                </c:pt>
                <c:pt idx="1121">
                  <c:v>0.5</c:v>
                </c:pt>
                <c:pt idx="1122">
                  <c:v>0.92</c:v>
                </c:pt>
                <c:pt idx="1123">
                  <c:v>0.93</c:v>
                </c:pt>
                <c:pt idx="1124">
                  <c:v>0.34</c:v>
                </c:pt>
                <c:pt idx="1125">
                  <c:v>0.97</c:v>
                </c:pt>
                <c:pt idx="1126">
                  <c:v>1.13</c:v>
                </c:pt>
                <c:pt idx="1127">
                  <c:v>0.91</c:v>
                </c:pt>
                <c:pt idx="1128">
                  <c:v>1.9</c:v>
                </c:pt>
                <c:pt idx="1129">
                  <c:v>0.39</c:v>
                </c:pt>
                <c:pt idx="1130">
                  <c:v>0.39</c:v>
                </c:pt>
                <c:pt idx="1131">
                  <c:v>0.91</c:v>
                </c:pt>
                <c:pt idx="1132">
                  <c:v>0.91</c:v>
                </c:pt>
                <c:pt idx="1133">
                  <c:v>0.39</c:v>
                </c:pt>
                <c:pt idx="1134">
                  <c:v>0.87</c:v>
                </c:pt>
                <c:pt idx="1135">
                  <c:v>0.47</c:v>
                </c:pt>
                <c:pt idx="1136">
                  <c:v>0.93</c:v>
                </c:pt>
                <c:pt idx="1137">
                  <c:v>0.91</c:v>
                </c:pt>
                <c:pt idx="1138">
                  <c:v>0.15</c:v>
                </c:pt>
                <c:pt idx="1139">
                  <c:v>0.19</c:v>
                </c:pt>
                <c:pt idx="1140">
                  <c:v>0.01</c:v>
                </c:pt>
                <c:pt idx="1141">
                  <c:v>1.29</c:v>
                </c:pt>
                <c:pt idx="1142">
                  <c:v>4.82</c:v>
                </c:pt>
                <c:pt idx="1143">
                  <c:v>0.89</c:v>
                </c:pt>
                <c:pt idx="1144">
                  <c:v>0.87</c:v>
                </c:pt>
                <c:pt idx="1145">
                  <c:v>0.07</c:v>
                </c:pt>
                <c:pt idx="1146">
                  <c:v>0.3</c:v>
                </c:pt>
                <c:pt idx="1147">
                  <c:v>0.13</c:v>
                </c:pt>
                <c:pt idx="1148">
                  <c:v>0.62</c:v>
                </c:pt>
                <c:pt idx="1149">
                  <c:v>0.7</c:v>
                </c:pt>
                <c:pt idx="1150">
                  <c:v>1.9</c:v>
                </c:pt>
                <c:pt idx="1151">
                  <c:v>0.42</c:v>
                </c:pt>
                <c:pt idx="1152">
                  <c:v>1.48</c:v>
                </c:pt>
                <c:pt idx="1153">
                  <c:v>1</c:v>
                </c:pt>
                <c:pt idx="1154">
                  <c:v>0.41</c:v>
                </c:pt>
                <c:pt idx="1155">
                  <c:v>1.41</c:v>
                </c:pt>
                <c:pt idx="1156">
                  <c:v>0.57</c:v>
                </c:pt>
                <c:pt idx="1157">
                  <c:v>3.8</c:v>
                </c:pt>
                <c:pt idx="1158">
                  <c:v>0.65</c:v>
                </c:pt>
                <c:pt idx="1159">
                  <c:v>0.9</c:v>
                </c:pt>
                <c:pt idx="1160">
                  <c:v>0.21</c:v>
                </c:pt>
                <c:pt idx="1161">
                  <c:v>0.92</c:v>
                </c:pt>
                <c:pt idx="1162">
                  <c:v>0.89</c:v>
                </c:pt>
                <c:pt idx="1163">
                  <c:v>0.71</c:v>
                </c:pt>
                <c:pt idx="1164">
                  <c:v>0.92</c:v>
                </c:pt>
                <c:pt idx="1165">
                  <c:v>0.93</c:v>
                </c:pt>
                <c:pt idx="1166">
                  <c:v>0.9</c:v>
                </c:pt>
                <c:pt idx="1167">
                  <c:v>0.92</c:v>
                </c:pt>
                <c:pt idx="1168">
                  <c:v>0.9</c:v>
                </c:pt>
                <c:pt idx="1169">
                  <c:v>0.09</c:v>
                </c:pt>
                <c:pt idx="1170">
                  <c:v>0.84</c:v>
                </c:pt>
                <c:pt idx="1171">
                  <c:v>0.7</c:v>
                </c:pt>
                <c:pt idx="1172">
                  <c:v>0.15</c:v>
                </c:pt>
                <c:pt idx="1173">
                  <c:v>0.22</c:v>
                </c:pt>
                <c:pt idx="1174">
                  <c:v>0.02</c:v>
                </c:pt>
                <c:pt idx="1175">
                  <c:v>0.89</c:v>
                </c:pt>
                <c:pt idx="1176">
                  <c:v>1.28</c:v>
                </c:pt>
                <c:pt idx="1177">
                  <c:v>0.5</c:v>
                </c:pt>
                <c:pt idx="1178">
                  <c:v>2.91</c:v>
                </c:pt>
                <c:pt idx="1179">
                  <c:v>0.92</c:v>
                </c:pt>
                <c:pt idx="1180">
                  <c:v>1.95</c:v>
                </c:pt>
                <c:pt idx="1181">
                  <c:v>1.39</c:v>
                </c:pt>
                <c:pt idx="1182">
                  <c:v>0.41</c:v>
                </c:pt>
                <c:pt idx="1183">
                  <c:v>0.41</c:v>
                </c:pt>
                <c:pt idx="1184">
                  <c:v>0.85</c:v>
                </c:pt>
                <c:pt idx="1185">
                  <c:v>0.27</c:v>
                </c:pt>
                <c:pt idx="1186">
                  <c:v>2.04</c:v>
                </c:pt>
                <c:pt idx="1187">
                  <c:v>0.58</c:v>
                </c:pt>
                <c:pt idx="1188">
                  <c:v>0.41</c:v>
                </c:pt>
                <c:pt idx="1189">
                  <c:v>0.42</c:v>
                </c:pt>
                <c:pt idx="1190">
                  <c:v>0.28</c:v>
                </c:pt>
                <c:pt idx="1191">
                  <c:v>0.41</c:v>
                </c:pt>
                <c:pt idx="1192">
                  <c:v>0.56</c:v>
                </c:pt>
                <c:pt idx="1193">
                  <c:v>1.34</c:v>
                </c:pt>
                <c:pt idx="1194">
                  <c:v>0.07</c:v>
                </c:pt>
                <c:pt idx="1195">
                  <c:v>1.92</c:v>
                </c:pt>
                <c:pt idx="1196">
                  <c:v>0.07</c:v>
                </c:pt>
                <c:pt idx="1197">
                  <c:v>0.92</c:v>
                </c:pt>
                <c:pt idx="1198">
                  <c:v>0.91</c:v>
                </c:pt>
                <c:pt idx="1199">
                  <c:v>0.91</c:v>
                </c:pt>
                <c:pt idx="1200">
                  <c:v>0.92</c:v>
                </c:pt>
                <c:pt idx="1201">
                  <c:v>2.16</c:v>
                </c:pt>
                <c:pt idx="1202">
                  <c:v>0.61</c:v>
                </c:pt>
                <c:pt idx="1203">
                  <c:v>0.04</c:v>
                </c:pt>
                <c:pt idx="1204">
                  <c:v>0.9</c:v>
                </c:pt>
                <c:pt idx="1205">
                  <c:v>0.82</c:v>
                </c:pt>
                <c:pt idx="1206">
                  <c:v>8.44</c:v>
                </c:pt>
                <c:pt idx="1207">
                  <c:v>2</c:v>
                </c:pt>
                <c:pt idx="1208">
                  <c:v>0.28</c:v>
                </c:pt>
                <c:pt idx="1209">
                  <c:v>0.16</c:v>
                </c:pt>
                <c:pt idx="1210">
                  <c:v>1.11</c:v>
                </c:pt>
                <c:pt idx="1211">
                  <c:v>0.94</c:v>
                </c:pt>
                <c:pt idx="1212">
                  <c:v>2.49</c:v>
                </c:pt>
                <c:pt idx="1213">
                  <c:v>0.25</c:v>
                </c:pt>
                <c:pt idx="1214">
                  <c:v>0.89</c:v>
                </c:pt>
                <c:pt idx="1215">
                  <c:v>0.91</c:v>
                </c:pt>
                <c:pt idx="1216">
                  <c:v>0.11</c:v>
                </c:pt>
                <c:pt idx="1217">
                  <c:v>1.9</c:v>
                </c:pt>
                <c:pt idx="1218">
                  <c:v>1.87</c:v>
                </c:pt>
                <c:pt idx="1219">
                  <c:v>1.68</c:v>
                </c:pt>
                <c:pt idx="1220">
                  <c:v>1</c:v>
                </c:pt>
                <c:pt idx="1221">
                  <c:v>0.1</c:v>
                </c:pt>
                <c:pt idx="1222">
                  <c:v>0.9</c:v>
                </c:pt>
                <c:pt idx="1223">
                  <c:v>0.66</c:v>
                </c:pt>
                <c:pt idx="1224">
                  <c:v>0.91</c:v>
                </c:pt>
                <c:pt idx="1225">
                  <c:v>0.9</c:v>
                </c:pt>
                <c:pt idx="1226">
                  <c:v>0.9</c:v>
                </c:pt>
                <c:pt idx="1227">
                  <c:v>0.36</c:v>
                </c:pt>
                <c:pt idx="1228">
                  <c:v>0.38</c:v>
                </c:pt>
                <c:pt idx="1229">
                  <c:v>0.9</c:v>
                </c:pt>
                <c:pt idx="1230">
                  <c:v>0.28</c:v>
                </c:pt>
                <c:pt idx="1231">
                  <c:v>0.38</c:v>
                </c:pt>
                <c:pt idx="1232">
                  <c:v>0.01</c:v>
                </c:pt>
                <c:pt idx="1233">
                  <c:v>0.41</c:v>
                </c:pt>
                <c:pt idx="1234">
                  <c:v>1.54</c:v>
                </c:pt>
                <c:pt idx="1235">
                  <c:v>2.93</c:v>
                </c:pt>
                <c:pt idx="1236">
                  <c:v>0.01</c:v>
                </c:pt>
                <c:pt idx="1237">
                  <c:v>0.89</c:v>
                </c:pt>
                <c:pt idx="1238">
                  <c:v>0.86</c:v>
                </c:pt>
                <c:pt idx="1239">
                  <c:v>1.89</c:v>
                </c:pt>
                <c:pt idx="1240">
                  <c:v>0.91</c:v>
                </c:pt>
                <c:pt idx="1241">
                  <c:v>0.28</c:v>
                </c:pt>
                <c:pt idx="1242">
                  <c:v>0.69</c:v>
                </c:pt>
                <c:pt idx="1243">
                  <c:v>0.54</c:v>
                </c:pt>
                <c:pt idx="1244">
                  <c:v>0.67</c:v>
                </c:pt>
                <c:pt idx="1245">
                  <c:v>0.04</c:v>
                </c:pt>
                <c:pt idx="1246">
                  <c:v>0.09</c:v>
                </c:pt>
                <c:pt idx="1247">
                  <c:v>0.56</c:v>
                </c:pt>
                <c:pt idx="1248">
                  <c:v>0.43</c:v>
                </c:pt>
                <c:pt idx="1249">
                  <c:v>1.89</c:v>
                </c:pt>
                <c:pt idx="1250">
                  <c:v>1</c:v>
                </c:pt>
                <c:pt idx="1251">
                  <c:v>1.4</c:v>
                </c:pt>
                <c:pt idx="1252">
                  <c:v>0.9</c:v>
                </c:pt>
                <c:pt idx="1253">
                  <c:v>0.9</c:v>
                </c:pt>
                <c:pt idx="1254">
                  <c:v>0.15</c:v>
                </c:pt>
                <c:pt idx="1255">
                  <c:v>2</c:v>
                </c:pt>
                <c:pt idx="1256">
                  <c:v>0.9</c:v>
                </c:pt>
                <c:pt idx="1257">
                  <c:v>1.91</c:v>
                </c:pt>
                <c:pt idx="1258">
                  <c:v>2</c:v>
                </c:pt>
                <c:pt idx="1259">
                  <c:v>0.83</c:v>
                </c:pt>
                <c:pt idx="1260">
                  <c:v>0.54</c:v>
                </c:pt>
                <c:pt idx="1261">
                  <c:v>0.46</c:v>
                </c:pt>
                <c:pt idx="1262">
                  <c:v>5.83</c:v>
                </c:pt>
                <c:pt idx="1263">
                  <c:v>2.7</c:v>
                </c:pt>
                <c:pt idx="1264">
                  <c:v>0.48</c:v>
                </c:pt>
                <c:pt idx="1265">
                  <c:v>1.33</c:v>
                </c:pt>
                <c:pt idx="1266">
                  <c:v>1.38</c:v>
                </c:pt>
                <c:pt idx="1267">
                  <c:v>0.33</c:v>
                </c:pt>
                <c:pt idx="1268">
                  <c:v>0.11</c:v>
                </c:pt>
                <c:pt idx="1269">
                  <c:v>0.51</c:v>
                </c:pt>
                <c:pt idx="1270">
                  <c:v>0.94</c:v>
                </c:pt>
                <c:pt idx="1271">
                  <c:v>0.48</c:v>
                </c:pt>
                <c:pt idx="1272">
                  <c:v>0.9</c:v>
                </c:pt>
                <c:pt idx="1273">
                  <c:v>0.4</c:v>
                </c:pt>
                <c:pt idx="1274">
                  <c:v>0.82</c:v>
                </c:pt>
                <c:pt idx="1275">
                  <c:v>0.89</c:v>
                </c:pt>
                <c:pt idx="1276">
                  <c:v>0.4</c:v>
                </c:pt>
                <c:pt idx="1277">
                  <c:v>0.9</c:v>
                </c:pt>
                <c:pt idx="1278">
                  <c:v>0.91</c:v>
                </c:pt>
                <c:pt idx="1279">
                  <c:v>1.89</c:v>
                </c:pt>
                <c:pt idx="1280">
                  <c:v>0.9</c:v>
                </c:pt>
                <c:pt idx="1281">
                  <c:v>0.91</c:v>
                </c:pt>
                <c:pt idx="1282">
                  <c:v>2.23</c:v>
                </c:pt>
                <c:pt idx="1283">
                  <c:v>1.86</c:v>
                </c:pt>
                <c:pt idx="1284">
                  <c:v>0.9</c:v>
                </c:pt>
                <c:pt idx="1285">
                  <c:v>3.89</c:v>
                </c:pt>
                <c:pt idx="1286">
                  <c:v>0.11</c:v>
                </c:pt>
                <c:pt idx="1287">
                  <c:v>0.42</c:v>
                </c:pt>
                <c:pt idx="1288">
                  <c:v>0.94</c:v>
                </c:pt>
                <c:pt idx="1289">
                  <c:v>1.37</c:v>
                </c:pt>
                <c:pt idx="1290">
                  <c:v>1.75</c:v>
                </c:pt>
                <c:pt idx="1291">
                  <c:v>2.74</c:v>
                </c:pt>
                <c:pt idx="1292">
                  <c:v>1.47</c:v>
                </c:pt>
                <c:pt idx="1293">
                  <c:v>0.9</c:v>
                </c:pt>
                <c:pt idx="1294">
                  <c:v>1.31</c:v>
                </c:pt>
                <c:pt idx="1295">
                  <c:v>0.48</c:v>
                </c:pt>
                <c:pt idx="1296">
                  <c:v>0.03</c:v>
                </c:pt>
                <c:pt idx="1297">
                  <c:v>0.15</c:v>
                </c:pt>
                <c:pt idx="1298">
                  <c:v>4.91</c:v>
                </c:pt>
                <c:pt idx="1299">
                  <c:v>0.9</c:v>
                </c:pt>
                <c:pt idx="1300">
                  <c:v>0.63</c:v>
                </c:pt>
                <c:pt idx="1301">
                  <c:v>1.01</c:v>
                </c:pt>
                <c:pt idx="1302">
                  <c:v>0.93</c:v>
                </c:pt>
                <c:pt idx="1303">
                  <c:v>0.91</c:v>
                </c:pt>
                <c:pt idx="1304">
                  <c:v>0.95</c:v>
                </c:pt>
                <c:pt idx="1305">
                  <c:v>1.06</c:v>
                </c:pt>
                <c:pt idx="1306">
                  <c:v>0.96</c:v>
                </c:pt>
                <c:pt idx="1307">
                  <c:v>0.74</c:v>
                </c:pt>
                <c:pt idx="1308">
                  <c:v>1.86</c:v>
                </c:pt>
                <c:pt idx="1309">
                  <c:v>0.9</c:v>
                </c:pt>
                <c:pt idx="1310">
                  <c:v>0.57</c:v>
                </c:pt>
                <c:pt idx="1311">
                  <c:v>0.91</c:v>
                </c:pt>
                <c:pt idx="1312">
                  <c:v>0.91</c:v>
                </c:pt>
                <c:pt idx="1313">
                  <c:v>0.9</c:v>
                </c:pt>
                <c:pt idx="1314">
                  <c:v>0.9</c:v>
                </c:pt>
                <c:pt idx="1315">
                  <c:v>0.9</c:v>
                </c:pt>
                <c:pt idx="1316">
                  <c:v>0.2</c:v>
                </c:pt>
                <c:pt idx="1317">
                  <c:v>0.13</c:v>
                </c:pt>
                <c:pt idx="1318">
                  <c:v>0.04</c:v>
                </c:pt>
                <c:pt idx="1319">
                  <c:v>7.31</c:v>
                </c:pt>
                <c:pt idx="1320">
                  <c:v>5.65</c:v>
                </c:pt>
                <c:pt idx="1321">
                  <c:v>0.03</c:v>
                </c:pt>
                <c:pt idx="1322">
                  <c:v>0.52</c:v>
                </c:pt>
                <c:pt idx="1323">
                  <c:v>0.83</c:v>
                </c:pt>
                <c:pt idx="1324">
                  <c:v>2</c:v>
                </c:pt>
                <c:pt idx="1325">
                  <c:v>8.74</c:v>
                </c:pt>
                <c:pt idx="1326">
                  <c:v>0.08</c:v>
                </c:pt>
                <c:pt idx="1327">
                  <c:v>1.06</c:v>
                </c:pt>
                <c:pt idx="1328">
                  <c:v>0.78</c:v>
                </c:pt>
                <c:pt idx="1329">
                  <c:v>0.28</c:v>
                </c:pt>
                <c:pt idx="1330">
                  <c:v>2.01</c:v>
                </c:pt>
                <c:pt idx="1331">
                  <c:v>0.47</c:v>
                </c:pt>
                <c:pt idx="1332">
                  <c:v>1.71</c:v>
                </c:pt>
                <c:pt idx="1333">
                  <c:v>3.24</c:v>
                </c:pt>
                <c:pt idx="1334">
                  <c:v>0.13</c:v>
                </c:pt>
                <c:pt idx="1335">
                  <c:v>0.2</c:v>
                </c:pt>
                <c:pt idx="1336">
                  <c:v>1.09</c:v>
                </c:pt>
                <c:pt idx="1337">
                  <c:v>0.65</c:v>
                </c:pt>
                <c:pt idx="1338">
                  <c:v>0.03</c:v>
                </c:pt>
                <c:pt idx="1339">
                  <c:v>0.05</c:v>
                </c:pt>
                <c:pt idx="1340">
                  <c:v>2.49</c:v>
                </c:pt>
                <c:pt idx="1341">
                  <c:v>0.26</c:v>
                </c:pt>
                <c:pt idx="1342">
                  <c:v>0.45</c:v>
                </c:pt>
                <c:pt idx="1343">
                  <c:v>0.24</c:v>
                </c:pt>
                <c:pt idx="1344">
                  <c:v>7.32</c:v>
                </c:pt>
                <c:pt idx="1345">
                  <c:v>1.88</c:v>
                </c:pt>
                <c:pt idx="1346">
                  <c:v>0.64</c:v>
                </c:pt>
                <c:pt idx="1347">
                  <c:v>0.2</c:v>
                </c:pt>
                <c:pt idx="1348">
                  <c:v>0.43</c:v>
                </c:pt>
                <c:pt idx="1349">
                  <c:v>1.02</c:v>
                </c:pt>
                <c:pt idx="1350">
                  <c:v>0.9</c:v>
                </c:pt>
                <c:pt idx="1351">
                  <c:v>2.46</c:v>
                </c:pt>
                <c:pt idx="1352">
                  <c:v>0.15</c:v>
                </c:pt>
                <c:pt idx="1353">
                  <c:v>0.92</c:v>
                </c:pt>
                <c:pt idx="1354">
                  <c:v>0.92</c:v>
                </c:pt>
                <c:pt idx="1355">
                  <c:v>0.12</c:v>
                </c:pt>
                <c:pt idx="1356">
                  <c:v>0.18</c:v>
                </c:pt>
                <c:pt idx="1357">
                  <c:v>0.9</c:v>
                </c:pt>
                <c:pt idx="1358">
                  <c:v>0.92</c:v>
                </c:pt>
                <c:pt idx="1359">
                  <c:v>0.6</c:v>
                </c:pt>
                <c:pt idx="1360">
                  <c:v>0.11</c:v>
                </c:pt>
                <c:pt idx="1361">
                  <c:v>1.74</c:v>
                </c:pt>
                <c:pt idx="1362">
                  <c:v>0.02</c:v>
                </c:pt>
                <c:pt idx="1363">
                  <c:v>0.04</c:v>
                </c:pt>
                <c:pt idx="1364">
                  <c:v>1.05</c:v>
                </c:pt>
                <c:pt idx="1365">
                  <c:v>1.57</c:v>
                </c:pt>
                <c:pt idx="1366">
                  <c:v>1.24</c:v>
                </c:pt>
                <c:pt idx="1367">
                  <c:v>1.19</c:v>
                </c:pt>
                <c:pt idx="1368">
                  <c:v>1.2</c:v>
                </c:pt>
                <c:pt idx="1369">
                  <c:v>1.21</c:v>
                </c:pt>
                <c:pt idx="1370">
                  <c:v>3.23</c:v>
                </c:pt>
                <c:pt idx="1371">
                  <c:v>0.03</c:v>
                </c:pt>
                <c:pt idx="1372">
                  <c:v>0.04</c:v>
                </c:pt>
                <c:pt idx="1373">
                  <c:v>0.17</c:v>
                </c:pt>
                <c:pt idx="1374">
                  <c:v>0.01</c:v>
                </c:pt>
                <c:pt idx="1375">
                  <c:v>1.11</c:v>
                </c:pt>
                <c:pt idx="1376">
                  <c:v>0.89</c:v>
                </c:pt>
                <c:pt idx="1377">
                  <c:v>0.9</c:v>
                </c:pt>
                <c:pt idx="1378">
                  <c:v>1.02</c:v>
                </c:pt>
                <c:pt idx="1379">
                  <c:v>2.86</c:v>
                </c:pt>
                <c:pt idx="1380">
                  <c:v>0.55</c:v>
                </c:pt>
                <c:pt idx="1381">
                  <c:v>0.95</c:v>
                </c:pt>
                <c:pt idx="1382">
                  <c:v>1.07</c:v>
                </c:pt>
                <c:pt idx="1383">
                  <c:v>0.9</c:v>
                </c:pt>
                <c:pt idx="1384">
                  <c:v>0.86</c:v>
                </c:pt>
                <c:pt idx="1385">
                  <c:v>0.92</c:v>
                </c:pt>
                <c:pt idx="1386">
                  <c:v>1.1</c:v>
                </c:pt>
                <c:pt idx="1387">
                  <c:v>0.73</c:v>
                </c:pt>
                <c:pt idx="1388">
                  <c:v>1.96</c:v>
                </c:pt>
                <c:pt idx="1389">
                  <c:v>0.04</c:v>
                </c:pt>
                <c:pt idx="1390">
                  <c:v>0.91</c:v>
                </c:pt>
                <c:pt idx="1391">
                  <c:v>1.87</c:v>
                </c:pt>
                <c:pt idx="1392">
                  <c:v>2.49</c:v>
                </c:pt>
                <c:pt idx="1393">
                  <c:v>0.76</c:v>
                </c:pt>
                <c:pt idx="1394">
                  <c:v>0.06</c:v>
                </c:pt>
                <c:pt idx="1395">
                  <c:v>0.02</c:v>
                </c:pt>
                <c:pt idx="1396">
                  <c:v>0.9</c:v>
                </c:pt>
                <c:pt idx="1397">
                  <c:v>0.91</c:v>
                </c:pt>
                <c:pt idx="1398">
                  <c:v>0.89</c:v>
                </c:pt>
                <c:pt idx="1399">
                  <c:v>1.37</c:v>
                </c:pt>
                <c:pt idx="1400">
                  <c:v>1.41</c:v>
                </c:pt>
                <c:pt idx="1401">
                  <c:v>1.02</c:v>
                </c:pt>
                <c:pt idx="1402">
                  <c:v>2.54</c:v>
                </c:pt>
                <c:pt idx="1403">
                  <c:v>0.41</c:v>
                </c:pt>
                <c:pt idx="1404">
                  <c:v>4.1</c:v>
                </c:pt>
                <c:pt idx="1405">
                  <c:v>0.48</c:v>
                </c:pt>
                <c:pt idx="1406">
                  <c:v>2.51</c:v>
                </c:pt>
                <c:pt idx="1407">
                  <c:v>0.7</c:v>
                </c:pt>
                <c:pt idx="1408">
                  <c:v>0.41</c:v>
                </c:pt>
                <c:pt idx="1409">
                  <c:v>0.06</c:v>
                </c:pt>
                <c:pt idx="1410">
                  <c:v>1.17</c:v>
                </c:pt>
                <c:pt idx="1411">
                  <c:v>0.15</c:v>
                </c:pt>
                <c:pt idx="1412">
                  <c:v>0.91</c:v>
                </c:pt>
                <c:pt idx="1413">
                  <c:v>1.48</c:v>
                </c:pt>
                <c:pt idx="1414">
                  <c:v>0.01</c:v>
                </c:pt>
                <c:pt idx="1415">
                  <c:v>0.03</c:v>
                </c:pt>
                <c:pt idx="1416">
                  <c:v>0.01</c:v>
                </c:pt>
                <c:pt idx="1417">
                  <c:v>1</c:v>
                </c:pt>
                <c:pt idx="1418">
                  <c:v>0.1</c:v>
                </c:pt>
                <c:pt idx="1419">
                  <c:v>0.31</c:v>
                </c:pt>
                <c:pt idx="1420">
                  <c:v>0.04</c:v>
                </c:pt>
                <c:pt idx="1421">
                  <c:v>0.03</c:v>
                </c:pt>
                <c:pt idx="1422">
                  <c:v>0.27</c:v>
                </c:pt>
                <c:pt idx="1423">
                  <c:v>0.91</c:v>
                </c:pt>
                <c:pt idx="1424">
                  <c:v>0.91</c:v>
                </c:pt>
                <c:pt idx="1425">
                  <c:v>0.9</c:v>
                </c:pt>
                <c:pt idx="1426">
                  <c:v>0.91</c:v>
                </c:pt>
                <c:pt idx="1427">
                  <c:v>0.91</c:v>
                </c:pt>
                <c:pt idx="1428">
                  <c:v>0.87</c:v>
                </c:pt>
                <c:pt idx="1429">
                  <c:v>0.03</c:v>
                </c:pt>
                <c:pt idx="1430">
                  <c:v>0.04</c:v>
                </c:pt>
                <c:pt idx="1431">
                  <c:v>0.37</c:v>
                </c:pt>
                <c:pt idx="1432">
                  <c:v>0.13</c:v>
                </c:pt>
                <c:pt idx="1433">
                  <c:v>0.56</c:v>
                </c:pt>
                <c:pt idx="1434">
                  <c:v>0.05</c:v>
                </c:pt>
                <c:pt idx="1435">
                  <c:v>3.75</c:v>
                </c:pt>
                <c:pt idx="1436">
                  <c:v>1.25</c:v>
                </c:pt>
                <c:pt idx="1437">
                  <c:v>1.25</c:v>
                </c:pt>
                <c:pt idx="1438">
                  <c:v>1.01</c:v>
                </c:pt>
                <c:pt idx="1439">
                  <c:v>1.93</c:v>
                </c:pt>
                <c:pt idx="1440">
                  <c:v>0.44</c:v>
                </c:pt>
                <c:pt idx="1441">
                  <c:v>1.24</c:v>
                </c:pt>
                <c:pt idx="1442">
                  <c:v>0.05</c:v>
                </c:pt>
                <c:pt idx="1443">
                  <c:v>0.95</c:v>
                </c:pt>
                <c:pt idx="1444">
                  <c:v>0.24</c:v>
                </c:pt>
                <c:pt idx="1445">
                  <c:v>0.17</c:v>
                </c:pt>
                <c:pt idx="1446">
                  <c:v>0.06</c:v>
                </c:pt>
                <c:pt idx="1447">
                  <c:v>0.55</c:v>
                </c:pt>
                <c:pt idx="1448">
                  <c:v>0.43</c:v>
                </c:pt>
                <c:pt idx="1449">
                  <c:v>0.65</c:v>
                </c:pt>
                <c:pt idx="1450">
                  <c:v>0.38</c:v>
                </c:pt>
                <c:pt idx="1451">
                  <c:v>0.37</c:v>
                </c:pt>
                <c:pt idx="1452">
                  <c:v>5.55</c:v>
                </c:pt>
                <c:pt idx="1453">
                  <c:v>0.01</c:v>
                </c:pt>
                <c:pt idx="1454">
                  <c:v>2.28</c:v>
                </c:pt>
                <c:pt idx="1455">
                  <c:v>1.7</c:v>
                </c:pt>
                <c:pt idx="1456">
                  <c:v>0.11</c:v>
                </c:pt>
                <c:pt idx="1457">
                  <c:v>0.21</c:v>
                </c:pt>
                <c:pt idx="1458">
                  <c:v>0.57</c:v>
                </c:pt>
                <c:pt idx="1459">
                  <c:v>0.74</c:v>
                </c:pt>
                <c:pt idx="1460">
                  <c:v>0.04</c:v>
                </c:pt>
                <c:pt idx="1461">
                  <c:v>0.48</c:v>
                </c:pt>
                <c:pt idx="1462">
                  <c:v>1.33</c:v>
                </c:pt>
                <c:pt idx="1463">
                  <c:v>0.89</c:v>
                </c:pt>
                <c:pt idx="1464">
                  <c:v>2.3</c:v>
                </c:pt>
                <c:pt idx="1465">
                  <c:v>1.29</c:v>
                </c:pt>
                <c:pt idx="1466">
                  <c:v>0.39</c:v>
                </c:pt>
                <c:pt idx="1467">
                  <c:v>0.67</c:v>
                </c:pt>
                <c:pt idx="1468">
                  <c:v>1.01</c:v>
                </c:pt>
                <c:pt idx="1469">
                  <c:v>0.32</c:v>
                </c:pt>
                <c:pt idx="1470">
                  <c:v>1.3</c:v>
                </c:pt>
                <c:pt idx="1471">
                  <c:v>0.9</c:v>
                </c:pt>
                <c:pt idx="1472">
                  <c:v>1.88</c:v>
                </c:pt>
                <c:pt idx="1473">
                  <c:v>0.88</c:v>
                </c:pt>
                <c:pt idx="1474">
                  <c:v>0.89</c:v>
                </c:pt>
                <c:pt idx="1475">
                  <c:v>0.16</c:v>
                </c:pt>
                <c:pt idx="1476">
                  <c:v>0.08</c:v>
                </c:pt>
                <c:pt idx="1477">
                  <c:v>1.47</c:v>
                </c:pt>
                <c:pt idx="1478">
                  <c:v>1.04</c:v>
                </c:pt>
                <c:pt idx="1479">
                  <c:v>3.79</c:v>
                </c:pt>
                <c:pt idx="1480">
                  <c:v>0.03</c:v>
                </c:pt>
                <c:pt idx="1481">
                  <c:v>0.13</c:v>
                </c:pt>
                <c:pt idx="1482">
                  <c:v>0.85</c:v>
                </c:pt>
                <c:pt idx="1483">
                  <c:v>0.97</c:v>
                </c:pt>
                <c:pt idx="1484">
                  <c:v>0.64</c:v>
                </c:pt>
                <c:pt idx="1485">
                  <c:v>0.89</c:v>
                </c:pt>
                <c:pt idx="1486">
                  <c:v>1.35</c:v>
                </c:pt>
                <c:pt idx="1487">
                  <c:v>1.76</c:v>
                </c:pt>
                <c:pt idx="1488">
                  <c:v>0.02</c:v>
                </c:pt>
                <c:pt idx="1489">
                  <c:v>0.89</c:v>
                </c:pt>
                <c:pt idx="1490">
                  <c:v>0.05</c:v>
                </c:pt>
                <c:pt idx="1491">
                  <c:v>0.09</c:v>
                </c:pt>
                <c:pt idx="1492">
                  <c:v>1.68</c:v>
                </c:pt>
                <c:pt idx="1493">
                  <c:v>0.04</c:v>
                </c:pt>
                <c:pt idx="1494">
                  <c:v>0.92</c:v>
                </c:pt>
                <c:pt idx="1495">
                  <c:v>0.15</c:v>
                </c:pt>
                <c:pt idx="1496">
                  <c:v>0.14</c:v>
                </c:pt>
                <c:pt idx="1497">
                  <c:v>0.18</c:v>
                </c:pt>
                <c:pt idx="1498">
                  <c:v>0.13</c:v>
                </c:pt>
                <c:pt idx="1499">
                  <c:v>2.87</c:v>
                </c:pt>
                <c:pt idx="1500">
                  <c:v>0.2</c:v>
                </c:pt>
                <c:pt idx="1501">
                  <c:v>3.04</c:v>
                </c:pt>
                <c:pt idx="1502">
                  <c:v>1.67</c:v>
                </c:pt>
                <c:pt idx="1503">
                  <c:v>2.09</c:v>
                </c:pt>
                <c:pt idx="1504">
                  <c:v>10.6</c:v>
                </c:pt>
                <c:pt idx="1505">
                  <c:v>0.3</c:v>
                </c:pt>
                <c:pt idx="1506">
                  <c:v>1.93</c:v>
                </c:pt>
                <c:pt idx="1507">
                  <c:v>0.92</c:v>
                </c:pt>
                <c:pt idx="1508">
                  <c:v>1</c:v>
                </c:pt>
                <c:pt idx="1509">
                  <c:v>0.2</c:v>
                </c:pt>
                <c:pt idx="1510">
                  <c:v>0.02</c:v>
                </c:pt>
                <c:pt idx="1511">
                  <c:v>0.41</c:v>
                </c:pt>
                <c:pt idx="1512">
                  <c:v>0.87</c:v>
                </c:pt>
                <c:pt idx="1513">
                  <c:v>0.89</c:v>
                </c:pt>
                <c:pt idx="1514">
                  <c:v>5.22</c:v>
                </c:pt>
                <c:pt idx="1515">
                  <c:v>2.7</c:v>
                </c:pt>
                <c:pt idx="1516">
                  <c:v>0.41</c:v>
                </c:pt>
                <c:pt idx="1517">
                  <c:v>0.43</c:v>
                </c:pt>
                <c:pt idx="1518">
                  <c:v>0.69</c:v>
                </c:pt>
                <c:pt idx="1519">
                  <c:v>1.17</c:v>
                </c:pt>
                <c:pt idx="1520">
                  <c:v>0.15</c:v>
                </c:pt>
                <c:pt idx="1521">
                  <c:v>0.31</c:v>
                </c:pt>
                <c:pt idx="1522">
                  <c:v>0.4</c:v>
                </c:pt>
                <c:pt idx="1523">
                  <c:v>1.17</c:v>
                </c:pt>
                <c:pt idx="1524">
                  <c:v>1.65</c:v>
                </c:pt>
                <c:pt idx="1525">
                  <c:v>1.36</c:v>
                </c:pt>
                <c:pt idx="1526">
                  <c:v>0.32</c:v>
                </c:pt>
                <c:pt idx="1527">
                  <c:v>0.89</c:v>
                </c:pt>
                <c:pt idx="1528">
                  <c:v>0.85</c:v>
                </c:pt>
                <c:pt idx="1529">
                  <c:v>0.86</c:v>
                </c:pt>
                <c:pt idx="1530">
                  <c:v>1.85</c:v>
                </c:pt>
                <c:pt idx="1531">
                  <c:v>0.74</c:v>
                </c:pt>
                <c:pt idx="1532">
                  <c:v>0.9</c:v>
                </c:pt>
                <c:pt idx="1533">
                  <c:v>0.91</c:v>
                </c:pt>
                <c:pt idx="1534">
                  <c:v>1.88</c:v>
                </c:pt>
                <c:pt idx="1535">
                  <c:v>0.91</c:v>
                </c:pt>
                <c:pt idx="1536">
                  <c:v>5.07</c:v>
                </c:pt>
                <c:pt idx="1537">
                  <c:v>0.32</c:v>
                </c:pt>
                <c:pt idx="1538">
                  <c:v>4.94</c:v>
                </c:pt>
                <c:pt idx="1539">
                  <c:v>1.19</c:v>
                </c:pt>
                <c:pt idx="1540">
                  <c:v>0.37</c:v>
                </c:pt>
                <c:pt idx="1541">
                  <c:v>0.76</c:v>
                </c:pt>
                <c:pt idx="1542">
                  <c:v>5.43</c:v>
                </c:pt>
                <c:pt idx="1543">
                  <c:v>0.26</c:v>
                </c:pt>
                <c:pt idx="1544">
                  <c:v>1.64</c:v>
                </c:pt>
                <c:pt idx="1545">
                  <c:v>2.28</c:v>
                </c:pt>
                <c:pt idx="1546">
                  <c:v>1.51</c:v>
                </c:pt>
                <c:pt idx="1547">
                  <c:v>3.96</c:v>
                </c:pt>
                <c:pt idx="1548">
                  <c:v>0.65</c:v>
                </c:pt>
                <c:pt idx="1549">
                  <c:v>0.91</c:v>
                </c:pt>
                <c:pt idx="1550">
                  <c:v>1.91</c:v>
                </c:pt>
                <c:pt idx="1551">
                  <c:v>0.9</c:v>
                </c:pt>
                <c:pt idx="1552">
                  <c:v>0.93</c:v>
                </c:pt>
                <c:pt idx="1553">
                  <c:v>0.16</c:v>
                </c:pt>
                <c:pt idx="1554">
                  <c:v>0.91</c:v>
                </c:pt>
                <c:pt idx="1555">
                  <c:v>0.88</c:v>
                </c:pt>
                <c:pt idx="1556">
                  <c:v>0.91</c:v>
                </c:pt>
                <c:pt idx="1557">
                  <c:v>0.88</c:v>
                </c:pt>
                <c:pt idx="1558">
                  <c:v>0.93</c:v>
                </c:pt>
                <c:pt idx="1559">
                  <c:v>0.88</c:v>
                </c:pt>
                <c:pt idx="1560">
                  <c:v>0.09</c:v>
                </c:pt>
                <c:pt idx="1561">
                  <c:v>0.71</c:v>
                </c:pt>
                <c:pt idx="1562">
                  <c:v>3.38</c:v>
                </c:pt>
                <c:pt idx="1563">
                  <c:v>3.48</c:v>
                </c:pt>
                <c:pt idx="1564">
                  <c:v>2.92</c:v>
                </c:pt>
                <c:pt idx="1565">
                  <c:v>0.95</c:v>
                </c:pt>
                <c:pt idx="1566">
                  <c:v>2.3</c:v>
                </c:pt>
                <c:pt idx="1567">
                  <c:v>0.94</c:v>
                </c:pt>
                <c:pt idx="1568">
                  <c:v>0.86</c:v>
                </c:pt>
                <c:pt idx="1569">
                  <c:v>0.99</c:v>
                </c:pt>
                <c:pt idx="1570">
                  <c:v>0.55</c:v>
                </c:pt>
                <c:pt idx="1571">
                  <c:v>2.16</c:v>
                </c:pt>
                <c:pt idx="1572">
                  <c:v>0.93</c:v>
                </c:pt>
                <c:pt idx="1573">
                  <c:v>1.22</c:v>
                </c:pt>
                <c:pt idx="1574">
                  <c:v>2.28</c:v>
                </c:pt>
                <c:pt idx="1575">
                  <c:v>0.79</c:v>
                </c:pt>
                <c:pt idx="1576">
                  <c:v>2.14</c:v>
                </c:pt>
                <c:pt idx="1577">
                  <c:v>1.41</c:v>
                </c:pt>
                <c:pt idx="1578">
                  <c:v>0.1</c:v>
                </c:pt>
                <c:pt idx="1579">
                  <c:v>7.33</c:v>
                </c:pt>
                <c:pt idx="1580">
                  <c:v>0.03</c:v>
                </c:pt>
                <c:pt idx="1581">
                  <c:v>1.98</c:v>
                </c:pt>
                <c:pt idx="1582">
                  <c:v>0.9</c:v>
                </c:pt>
                <c:pt idx="1583">
                  <c:v>0.42</c:v>
                </c:pt>
                <c:pt idx="1584">
                  <c:v>0.6</c:v>
                </c:pt>
                <c:pt idx="1585">
                  <c:v>1.81</c:v>
                </c:pt>
                <c:pt idx="1586">
                  <c:v>3.26</c:v>
                </c:pt>
                <c:pt idx="1587">
                  <c:v>1.22</c:v>
                </c:pt>
                <c:pt idx="1588">
                  <c:v>1.96</c:v>
                </c:pt>
                <c:pt idx="1589">
                  <c:v>4.28</c:v>
                </c:pt>
                <c:pt idx="1590">
                  <c:v>0.53</c:v>
                </c:pt>
                <c:pt idx="1591">
                  <c:v>6.17</c:v>
                </c:pt>
                <c:pt idx="1592">
                  <c:v>0.86</c:v>
                </c:pt>
                <c:pt idx="1593">
                  <c:v>0.89</c:v>
                </c:pt>
                <c:pt idx="1594">
                  <c:v>1.3</c:v>
                </c:pt>
                <c:pt idx="1595">
                  <c:v>1.1</c:v>
                </c:pt>
                <c:pt idx="1596">
                  <c:v>1.07</c:v>
                </c:pt>
                <c:pt idx="1597">
                  <c:v>0.93</c:v>
                </c:pt>
                <c:pt idx="1598">
                  <c:v>0.89</c:v>
                </c:pt>
                <c:pt idx="1599">
                  <c:v>0.14</c:v>
                </c:pt>
                <c:pt idx="1600">
                  <c:v>0.64</c:v>
                </c:pt>
                <c:pt idx="1601">
                  <c:v>4.01</c:v>
                </c:pt>
                <c:pt idx="1602">
                  <c:v>0.71</c:v>
                </c:pt>
                <c:pt idx="1603">
                  <c:v>0.91</c:v>
                </c:pt>
                <c:pt idx="1604">
                  <c:v>2.76</c:v>
                </c:pt>
                <c:pt idx="1605">
                  <c:v>4.74</c:v>
                </c:pt>
                <c:pt idx="1606">
                  <c:v>6.58</c:v>
                </c:pt>
                <c:pt idx="1607">
                  <c:v>2.02</c:v>
                </c:pt>
                <c:pt idx="1608">
                  <c:v>0.85</c:v>
                </c:pt>
                <c:pt idx="1609">
                  <c:v>1.19</c:v>
                </c:pt>
                <c:pt idx="1610">
                  <c:v>0.99</c:v>
                </c:pt>
                <c:pt idx="1611">
                  <c:v>0.05</c:v>
                </c:pt>
                <c:pt idx="1612">
                  <c:v>1.22</c:v>
                </c:pt>
                <c:pt idx="1613">
                  <c:v>2.93</c:v>
                </c:pt>
                <c:pt idx="1614">
                  <c:v>1.98</c:v>
                </c:pt>
                <c:pt idx="1615">
                  <c:v>3.27</c:v>
                </c:pt>
                <c:pt idx="1616">
                  <c:v>2.24</c:v>
                </c:pt>
                <c:pt idx="1617">
                  <c:v>1.65</c:v>
                </c:pt>
                <c:pt idx="1618">
                  <c:v>0.15</c:v>
                </c:pt>
                <c:pt idx="1619">
                  <c:v>0.9</c:v>
                </c:pt>
                <c:pt idx="1620">
                  <c:v>0.9</c:v>
                </c:pt>
                <c:pt idx="1621">
                  <c:v>0.9</c:v>
                </c:pt>
                <c:pt idx="1622">
                  <c:v>3.86</c:v>
                </c:pt>
                <c:pt idx="1623">
                  <c:v>1.08</c:v>
                </c:pt>
                <c:pt idx="1624">
                  <c:v>0.9</c:v>
                </c:pt>
                <c:pt idx="1625">
                  <c:v>0.91</c:v>
                </c:pt>
                <c:pt idx="1626">
                  <c:v>0.91</c:v>
                </c:pt>
                <c:pt idx="1627">
                  <c:v>0.9</c:v>
                </c:pt>
                <c:pt idx="1628">
                  <c:v>0.78</c:v>
                </c:pt>
                <c:pt idx="1629">
                  <c:v>0.91</c:v>
                </c:pt>
                <c:pt idx="1630">
                  <c:v>0.91</c:v>
                </c:pt>
                <c:pt idx="1631">
                  <c:v>0.9</c:v>
                </c:pt>
                <c:pt idx="1632">
                  <c:v>0.02</c:v>
                </c:pt>
                <c:pt idx="1633">
                  <c:v>0.8</c:v>
                </c:pt>
                <c:pt idx="1634">
                  <c:v>1.13</c:v>
                </c:pt>
                <c:pt idx="1635">
                  <c:v>0.9</c:v>
                </c:pt>
                <c:pt idx="1636">
                  <c:v>0.9</c:v>
                </c:pt>
                <c:pt idx="1637">
                  <c:v>0.08</c:v>
                </c:pt>
                <c:pt idx="1638">
                  <c:v>0.01</c:v>
                </c:pt>
                <c:pt idx="1639">
                  <c:v>6.46</c:v>
                </c:pt>
                <c:pt idx="1640">
                  <c:v>0.64</c:v>
                </c:pt>
                <c:pt idx="1641">
                  <c:v>1.35</c:v>
                </c:pt>
                <c:pt idx="1642">
                  <c:v>0.31</c:v>
                </c:pt>
                <c:pt idx="1643">
                  <c:v>0.99</c:v>
                </c:pt>
                <c:pt idx="1644">
                  <c:v>0.93</c:v>
                </c:pt>
                <c:pt idx="1645">
                  <c:v>2.02</c:v>
                </c:pt>
                <c:pt idx="1646">
                  <c:v>3.83</c:v>
                </c:pt>
                <c:pt idx="1647">
                  <c:v>0.65</c:v>
                </c:pt>
                <c:pt idx="1648">
                  <c:v>0.68</c:v>
                </c:pt>
                <c:pt idx="1649">
                  <c:v>4.26</c:v>
                </c:pt>
                <c:pt idx="1650">
                  <c:v>0.92</c:v>
                </c:pt>
                <c:pt idx="1651">
                  <c:v>0.47</c:v>
                </c:pt>
                <c:pt idx="1652">
                  <c:v>1.1</c:v>
                </c:pt>
                <c:pt idx="1653">
                  <c:v>0.65</c:v>
                </c:pt>
                <c:pt idx="1654">
                  <c:v>2.22</c:v>
                </c:pt>
                <c:pt idx="1655">
                  <c:v>0.63</c:v>
                </c:pt>
                <c:pt idx="1656">
                  <c:v>1.96</c:v>
                </c:pt>
                <c:pt idx="1657">
                  <c:v>1.91</c:v>
                </c:pt>
                <c:pt idx="1658">
                  <c:v>2.62</c:v>
                </c:pt>
                <c:pt idx="1659">
                  <c:v>0.39</c:v>
                </c:pt>
                <c:pt idx="1660">
                  <c:v>0.77</c:v>
                </c:pt>
                <c:pt idx="1661">
                  <c:v>0.73</c:v>
                </c:pt>
                <c:pt idx="1662">
                  <c:v>0.9</c:v>
                </c:pt>
                <c:pt idx="1663">
                  <c:v>0.9</c:v>
                </c:pt>
                <c:pt idx="1664">
                  <c:v>0.49</c:v>
                </c:pt>
                <c:pt idx="1665">
                  <c:v>0.12</c:v>
                </c:pt>
                <c:pt idx="1666">
                  <c:v>0.98</c:v>
                </c:pt>
                <c:pt idx="1667">
                  <c:v>0.29</c:v>
                </c:pt>
                <c:pt idx="1668">
                  <c:v>0.83</c:v>
                </c:pt>
                <c:pt idx="1669">
                  <c:v>2.63</c:v>
                </c:pt>
                <c:pt idx="1670">
                  <c:v>0.69</c:v>
                </c:pt>
                <c:pt idx="1671">
                  <c:v>1.31</c:v>
                </c:pt>
                <c:pt idx="1672">
                  <c:v>1.29</c:v>
                </c:pt>
                <c:pt idx="1673">
                  <c:v>0.3</c:v>
                </c:pt>
                <c:pt idx="1674">
                  <c:v>1.91</c:v>
                </c:pt>
                <c:pt idx="1675">
                  <c:v>0.91</c:v>
                </c:pt>
                <c:pt idx="1676">
                  <c:v>1.39</c:v>
                </c:pt>
                <c:pt idx="1677">
                  <c:v>0.04</c:v>
                </c:pt>
                <c:pt idx="1678">
                  <c:v>1.42</c:v>
                </c:pt>
                <c:pt idx="1679">
                  <c:v>3.05</c:v>
                </c:pt>
                <c:pt idx="1680">
                  <c:v>2.49</c:v>
                </c:pt>
                <c:pt idx="1681">
                  <c:v>0.05</c:v>
                </c:pt>
                <c:pt idx="1682">
                  <c:v>1.02</c:v>
                </c:pt>
                <c:pt idx="1683">
                  <c:v>0.49</c:v>
                </c:pt>
                <c:pt idx="1684">
                  <c:v>0.92</c:v>
                </c:pt>
                <c:pt idx="1685">
                  <c:v>0.91</c:v>
                </c:pt>
                <c:pt idx="1686">
                  <c:v>0.29</c:v>
                </c:pt>
                <c:pt idx="1687">
                  <c:v>0.92</c:v>
                </c:pt>
                <c:pt idx="1688">
                  <c:v>0.09</c:v>
                </c:pt>
                <c:pt idx="1689">
                  <c:v>1.74</c:v>
                </c:pt>
                <c:pt idx="1690">
                  <c:v>0.53</c:v>
                </c:pt>
                <c:pt idx="1691">
                  <c:v>0.93</c:v>
                </c:pt>
                <c:pt idx="1692">
                  <c:v>0.91</c:v>
                </c:pt>
                <c:pt idx="1693">
                  <c:v>0.99</c:v>
                </c:pt>
                <c:pt idx="1694">
                  <c:v>3.33</c:v>
                </c:pt>
                <c:pt idx="1695">
                  <c:v>1.08</c:v>
                </c:pt>
                <c:pt idx="1696">
                  <c:v>1.22</c:v>
                </c:pt>
                <c:pt idx="1697">
                  <c:v>0.15</c:v>
                </c:pt>
                <c:pt idx="1698">
                  <c:v>0.4</c:v>
                </c:pt>
                <c:pt idx="1699">
                  <c:v>0.46</c:v>
                </c:pt>
                <c:pt idx="1700">
                  <c:v>2.71</c:v>
                </c:pt>
                <c:pt idx="1701">
                  <c:v>0.57</c:v>
                </c:pt>
                <c:pt idx="1702">
                  <c:v>2.98</c:v>
                </c:pt>
                <c:pt idx="1703">
                  <c:v>2.03</c:v>
                </c:pt>
                <c:pt idx="1704">
                  <c:v>0.91</c:v>
                </c:pt>
                <c:pt idx="1705">
                  <c:v>0.91</c:v>
                </c:pt>
                <c:pt idx="1706">
                  <c:v>0.76</c:v>
                </c:pt>
                <c:pt idx="1707">
                  <c:v>0.55</c:v>
                </c:pt>
                <c:pt idx="1708">
                  <c:v>0.89</c:v>
                </c:pt>
                <c:pt idx="1709">
                  <c:v>0.88</c:v>
                </c:pt>
                <c:pt idx="1710">
                  <c:v>0.9</c:v>
                </c:pt>
                <c:pt idx="1711">
                  <c:v>0.88</c:v>
                </c:pt>
                <c:pt idx="1712">
                  <c:v>0.9</c:v>
                </c:pt>
                <c:pt idx="1713">
                  <c:v>0.07</c:v>
                </c:pt>
                <c:pt idx="1714">
                  <c:v>3.5</c:v>
                </c:pt>
                <c:pt idx="1715">
                  <c:v>0.92</c:v>
                </c:pt>
                <c:pt idx="1716">
                  <c:v>0.89</c:v>
                </c:pt>
                <c:pt idx="1717">
                  <c:v>0.91</c:v>
                </c:pt>
                <c:pt idx="1718">
                  <c:v>0.95</c:v>
                </c:pt>
                <c:pt idx="1719">
                  <c:v>0.87</c:v>
                </c:pt>
                <c:pt idx="1720">
                  <c:v>0.24</c:v>
                </c:pt>
                <c:pt idx="1721">
                  <c:v>0.9</c:v>
                </c:pt>
                <c:pt idx="1722">
                  <c:v>0.9</c:v>
                </c:pt>
                <c:pt idx="1723">
                  <c:v>1.41</c:v>
                </c:pt>
                <c:pt idx="1724">
                  <c:v>0.39</c:v>
                </c:pt>
                <c:pt idx="1725">
                  <c:v>1.89</c:v>
                </c:pt>
                <c:pt idx="1726">
                  <c:v>0.9</c:v>
                </c:pt>
                <c:pt idx="1727">
                  <c:v>0.4</c:v>
                </c:pt>
                <c:pt idx="1728">
                  <c:v>1.4</c:v>
                </c:pt>
                <c:pt idx="1729">
                  <c:v>0.91</c:v>
                </c:pt>
                <c:pt idx="1730">
                  <c:v>1.94</c:v>
                </c:pt>
                <c:pt idx="1731">
                  <c:v>1.42</c:v>
                </c:pt>
                <c:pt idx="1732">
                  <c:v>0.49</c:v>
                </c:pt>
                <c:pt idx="1733">
                  <c:v>0.31</c:v>
                </c:pt>
                <c:pt idx="1734">
                  <c:v>0.61</c:v>
                </c:pt>
                <c:pt idx="1735">
                  <c:v>0.62</c:v>
                </c:pt>
                <c:pt idx="1736">
                  <c:v>0.91</c:v>
                </c:pt>
                <c:pt idx="1737">
                  <c:v>0.87</c:v>
                </c:pt>
                <c:pt idx="1738">
                  <c:v>0.39</c:v>
                </c:pt>
                <c:pt idx="1739">
                  <c:v>0.39</c:v>
                </c:pt>
                <c:pt idx="1740">
                  <c:v>1.22</c:v>
                </c:pt>
                <c:pt idx="1741">
                  <c:v>0.4</c:v>
                </c:pt>
                <c:pt idx="1742">
                  <c:v>0.02</c:v>
                </c:pt>
                <c:pt idx="1743">
                  <c:v>1.09</c:v>
                </c:pt>
                <c:pt idx="1744">
                  <c:v>0.81</c:v>
                </c:pt>
                <c:pt idx="1745">
                  <c:v>0.16</c:v>
                </c:pt>
                <c:pt idx="1746">
                  <c:v>1.26</c:v>
                </c:pt>
                <c:pt idx="1747">
                  <c:v>1.01</c:v>
                </c:pt>
                <c:pt idx="1748">
                  <c:v>0.86</c:v>
                </c:pt>
                <c:pt idx="1749">
                  <c:v>1.47</c:v>
                </c:pt>
                <c:pt idx="1750">
                  <c:v>0.14</c:v>
                </c:pt>
                <c:pt idx="1751">
                  <c:v>0.45</c:v>
                </c:pt>
                <c:pt idx="1752">
                  <c:v>0.5</c:v>
                </c:pt>
                <c:pt idx="1753">
                  <c:v>1.3</c:v>
                </c:pt>
                <c:pt idx="1754">
                  <c:v>1.32</c:v>
                </c:pt>
                <c:pt idx="1755">
                  <c:v>0.93</c:v>
                </c:pt>
                <c:pt idx="1756">
                  <c:v>0.12</c:v>
                </c:pt>
                <c:pt idx="1757">
                  <c:v>1.02</c:v>
                </c:pt>
                <c:pt idx="1758">
                  <c:v>0.03</c:v>
                </c:pt>
                <c:pt idx="1759">
                  <c:v>1.83</c:v>
                </c:pt>
                <c:pt idx="1760">
                  <c:v>0.96</c:v>
                </c:pt>
                <c:pt idx="1761">
                  <c:v>1.24</c:v>
                </c:pt>
                <c:pt idx="1762">
                  <c:v>0.33</c:v>
                </c:pt>
                <c:pt idx="1763">
                  <c:v>0.37</c:v>
                </c:pt>
                <c:pt idx="1764">
                  <c:v>1.35</c:v>
                </c:pt>
                <c:pt idx="1765">
                  <c:v>0.42</c:v>
                </c:pt>
                <c:pt idx="1766">
                  <c:v>0.4</c:v>
                </c:pt>
                <c:pt idx="1767">
                  <c:v>0.66</c:v>
                </c:pt>
                <c:pt idx="1768">
                  <c:v>1.66</c:v>
                </c:pt>
                <c:pt idx="1769">
                  <c:v>0.66</c:v>
                </c:pt>
                <c:pt idx="1770">
                  <c:v>0.21</c:v>
                </c:pt>
                <c:pt idx="1771">
                  <c:v>0.92</c:v>
                </c:pt>
                <c:pt idx="1772">
                  <c:v>0.89</c:v>
                </c:pt>
                <c:pt idx="1773">
                  <c:v>0.05</c:v>
                </c:pt>
                <c:pt idx="1774">
                  <c:v>1.97</c:v>
                </c:pt>
                <c:pt idx="1775">
                  <c:v>0.43</c:v>
                </c:pt>
                <c:pt idx="1776">
                  <c:v>0.91</c:v>
                </c:pt>
                <c:pt idx="1777">
                  <c:v>1.45</c:v>
                </c:pt>
                <c:pt idx="1778">
                  <c:v>0.08</c:v>
                </c:pt>
                <c:pt idx="1779">
                  <c:v>0.89</c:v>
                </c:pt>
                <c:pt idx="1780">
                  <c:v>2.81</c:v>
                </c:pt>
                <c:pt idx="1781">
                  <c:v>2.92</c:v>
                </c:pt>
                <c:pt idx="1782">
                  <c:v>4.07</c:v>
                </c:pt>
                <c:pt idx="1783">
                  <c:v>0.91</c:v>
                </c:pt>
                <c:pt idx="1784">
                  <c:v>0.13</c:v>
                </c:pt>
                <c:pt idx="1785">
                  <c:v>0.9</c:v>
                </c:pt>
                <c:pt idx="1786">
                  <c:v>0.86</c:v>
                </c:pt>
                <c:pt idx="1787">
                  <c:v>0.44</c:v>
                </c:pt>
                <c:pt idx="1788">
                  <c:v>1.92</c:v>
                </c:pt>
                <c:pt idx="1789">
                  <c:v>0.89</c:v>
                </c:pt>
                <c:pt idx="1790">
                  <c:v>1.91</c:v>
                </c:pt>
                <c:pt idx="1791">
                  <c:v>0.92</c:v>
                </c:pt>
                <c:pt idx="1792">
                  <c:v>0.93</c:v>
                </c:pt>
                <c:pt idx="1793">
                  <c:v>0.91</c:v>
                </c:pt>
                <c:pt idx="1794">
                  <c:v>0.32</c:v>
                </c:pt>
                <c:pt idx="1795">
                  <c:v>0.79</c:v>
                </c:pt>
                <c:pt idx="1796">
                  <c:v>0.89</c:v>
                </c:pt>
                <c:pt idx="1797">
                  <c:v>1.64</c:v>
                </c:pt>
                <c:pt idx="1798">
                  <c:v>1.91</c:v>
                </c:pt>
                <c:pt idx="1799">
                  <c:v>0.9</c:v>
                </c:pt>
                <c:pt idx="1800">
                  <c:v>0.49</c:v>
                </c:pt>
                <c:pt idx="1801">
                  <c:v>2.03</c:v>
                </c:pt>
                <c:pt idx="1802">
                  <c:v>2.05</c:v>
                </c:pt>
                <c:pt idx="1803">
                  <c:v>0.98</c:v>
                </c:pt>
                <c:pt idx="1804">
                  <c:v>2.09</c:v>
                </c:pt>
                <c:pt idx="1805">
                  <c:v>2.4</c:v>
                </c:pt>
                <c:pt idx="1806">
                  <c:v>1.42</c:v>
                </c:pt>
                <c:pt idx="1807">
                  <c:v>1.21</c:v>
                </c:pt>
                <c:pt idx="1808">
                  <c:v>3.75</c:v>
                </c:pt>
                <c:pt idx="1809">
                  <c:v>3.43</c:v>
                </c:pt>
                <c:pt idx="1810">
                  <c:v>2.95</c:v>
                </c:pt>
                <c:pt idx="1811">
                  <c:v>2.1</c:v>
                </c:pt>
                <c:pt idx="1812">
                  <c:v>2.66</c:v>
                </c:pt>
                <c:pt idx="1813">
                  <c:v>0.39</c:v>
                </c:pt>
                <c:pt idx="1814">
                  <c:v>0.28</c:v>
                </c:pt>
                <c:pt idx="1815">
                  <c:v>0.05</c:v>
                </c:pt>
                <c:pt idx="1816">
                  <c:v>0.78</c:v>
                </c:pt>
                <c:pt idx="1817">
                  <c:v>1.41</c:v>
                </c:pt>
                <c:pt idx="1818">
                  <c:v>1.55</c:v>
                </c:pt>
                <c:pt idx="1819">
                  <c:v>2.72</c:v>
                </c:pt>
                <c:pt idx="1820">
                  <c:v>0.25</c:v>
                </c:pt>
                <c:pt idx="1821">
                  <c:v>0.07</c:v>
                </c:pt>
                <c:pt idx="1822">
                  <c:v>0.11</c:v>
                </c:pt>
                <c:pt idx="1823">
                  <c:v>1.07</c:v>
                </c:pt>
                <c:pt idx="1824">
                  <c:v>0.06</c:v>
                </c:pt>
                <c:pt idx="1825">
                  <c:v>0.9</c:v>
                </c:pt>
                <c:pt idx="1826">
                  <c:v>0.34</c:v>
                </c:pt>
                <c:pt idx="1827">
                  <c:v>3.46</c:v>
                </c:pt>
                <c:pt idx="1828">
                  <c:v>0.2</c:v>
                </c:pt>
                <c:pt idx="1829">
                  <c:v>0.01</c:v>
                </c:pt>
                <c:pt idx="1830">
                  <c:v>3.9</c:v>
                </c:pt>
                <c:pt idx="1831">
                  <c:v>0.87</c:v>
                </c:pt>
                <c:pt idx="1832">
                  <c:v>1.92</c:v>
                </c:pt>
                <c:pt idx="1833">
                  <c:v>1.9</c:v>
                </c:pt>
                <c:pt idx="1834">
                  <c:v>1.92</c:v>
                </c:pt>
                <c:pt idx="1835">
                  <c:v>1.03</c:v>
                </c:pt>
                <c:pt idx="1836">
                  <c:v>1.92</c:v>
                </c:pt>
                <c:pt idx="1837">
                  <c:v>1.83</c:v>
                </c:pt>
                <c:pt idx="1838">
                  <c:v>4.9</c:v>
                </c:pt>
                <c:pt idx="1839">
                  <c:v>1.93</c:v>
                </c:pt>
                <c:pt idx="1840">
                  <c:v>0.04</c:v>
                </c:pt>
                <c:pt idx="1841">
                  <c:v>0.36</c:v>
                </c:pt>
                <c:pt idx="1842">
                  <c:v>0.72</c:v>
                </c:pt>
                <c:pt idx="1843">
                  <c:v>1.06</c:v>
                </c:pt>
                <c:pt idx="1844">
                  <c:v>3.95</c:v>
                </c:pt>
                <c:pt idx="1845">
                  <c:v>0.11</c:v>
                </c:pt>
                <c:pt idx="1846">
                  <c:v>0.32</c:v>
                </c:pt>
                <c:pt idx="1847">
                  <c:v>0.05</c:v>
                </c:pt>
                <c:pt idx="1848">
                  <c:v>0.9</c:v>
                </c:pt>
                <c:pt idx="1849">
                  <c:v>0.15</c:v>
                </c:pt>
                <c:pt idx="1850">
                  <c:v>0.35</c:v>
                </c:pt>
                <c:pt idx="1851">
                  <c:v>1.91</c:v>
                </c:pt>
                <c:pt idx="1852">
                  <c:v>0.5</c:v>
                </c:pt>
                <c:pt idx="1853">
                  <c:v>2.54</c:v>
                </c:pt>
                <c:pt idx="1854">
                  <c:v>3.67</c:v>
                </c:pt>
                <c:pt idx="1855">
                  <c:v>0.49</c:v>
                </c:pt>
                <c:pt idx="1856">
                  <c:v>0.15</c:v>
                </c:pt>
                <c:pt idx="1857">
                  <c:v>0.9</c:v>
                </c:pt>
                <c:pt idx="1858">
                  <c:v>1.4</c:v>
                </c:pt>
                <c:pt idx="1859">
                  <c:v>1.41</c:v>
                </c:pt>
                <c:pt idx="1860">
                  <c:v>0.89</c:v>
                </c:pt>
                <c:pt idx="1861">
                  <c:v>1.4</c:v>
                </c:pt>
                <c:pt idx="1862">
                  <c:v>2.49</c:v>
                </c:pt>
                <c:pt idx="1863">
                  <c:v>3.08</c:v>
                </c:pt>
                <c:pt idx="1864">
                  <c:v>2.77</c:v>
                </c:pt>
                <c:pt idx="1865">
                  <c:v>1.88</c:v>
                </c:pt>
                <c:pt idx="1866">
                  <c:v>1.11</c:v>
                </c:pt>
                <c:pt idx="1867">
                  <c:v>1.28</c:v>
                </c:pt>
                <c:pt idx="1868">
                  <c:v>0.09</c:v>
                </c:pt>
                <c:pt idx="1869">
                  <c:v>0.08</c:v>
                </c:pt>
                <c:pt idx="1870">
                  <c:v>0.8</c:v>
                </c:pt>
                <c:pt idx="1871">
                  <c:v>0.34</c:v>
                </c:pt>
                <c:pt idx="1872">
                  <c:v>2.09</c:v>
                </c:pt>
                <c:pt idx="1873">
                  <c:v>0.49</c:v>
                </c:pt>
                <c:pt idx="1874">
                  <c:v>0.4</c:v>
                </c:pt>
                <c:pt idx="1875">
                  <c:v>0.36</c:v>
                </c:pt>
                <c:pt idx="1876">
                  <c:v>0.46</c:v>
                </c:pt>
                <c:pt idx="1877">
                  <c:v>1.61</c:v>
                </c:pt>
                <c:pt idx="1878">
                  <c:v>1.23</c:v>
                </c:pt>
                <c:pt idx="1879">
                  <c:v>1.74</c:v>
                </c:pt>
                <c:pt idx="1880">
                  <c:v>0.24</c:v>
                </c:pt>
                <c:pt idx="1881">
                  <c:v>0.52</c:v>
                </c:pt>
                <c:pt idx="1882">
                  <c:v>1.84</c:v>
                </c:pt>
                <c:pt idx="1883">
                  <c:v>3.31</c:v>
                </c:pt>
                <c:pt idx="1884">
                  <c:v>0.69</c:v>
                </c:pt>
                <c:pt idx="1885">
                  <c:v>4.27</c:v>
                </c:pt>
                <c:pt idx="1886">
                  <c:v>2.28</c:v>
                </c:pt>
                <c:pt idx="1887">
                  <c:v>5.24</c:v>
                </c:pt>
                <c:pt idx="1888">
                  <c:v>0.81</c:v>
                </c:pt>
                <c:pt idx="1889">
                  <c:v>0.9</c:v>
                </c:pt>
                <c:pt idx="1890">
                  <c:v>0.81</c:v>
                </c:pt>
                <c:pt idx="1891">
                  <c:v>0.77</c:v>
                </c:pt>
                <c:pt idx="1892">
                  <c:v>0.55</c:v>
                </c:pt>
                <c:pt idx="1893">
                  <c:v>3.95</c:v>
                </c:pt>
                <c:pt idx="1894">
                  <c:v>0.04</c:v>
                </c:pt>
                <c:pt idx="1895">
                  <c:v>0.32</c:v>
                </c:pt>
                <c:pt idx="1896">
                  <c:v>0.9</c:v>
                </c:pt>
                <c:pt idx="1897">
                  <c:v>3.18</c:v>
                </c:pt>
                <c:pt idx="1898">
                  <c:v>1.91</c:v>
                </c:pt>
                <c:pt idx="1899">
                  <c:v>0.42</c:v>
                </c:pt>
                <c:pt idx="1900">
                  <c:v>0.8</c:v>
                </c:pt>
                <c:pt idx="1901">
                  <c:v>0.76</c:v>
                </c:pt>
                <c:pt idx="1902">
                  <c:v>2.1</c:v>
                </c:pt>
                <c:pt idx="1903">
                  <c:v>1.02</c:v>
                </c:pt>
                <c:pt idx="1904">
                  <c:v>0.8</c:v>
                </c:pt>
                <c:pt idx="1905">
                  <c:v>0.93</c:v>
                </c:pt>
                <c:pt idx="1906">
                  <c:v>0.35</c:v>
                </c:pt>
                <c:pt idx="1907">
                  <c:v>3.5</c:v>
                </c:pt>
                <c:pt idx="1908">
                  <c:v>0.34</c:v>
                </c:pt>
                <c:pt idx="1909">
                  <c:v>0.04</c:v>
                </c:pt>
                <c:pt idx="1910">
                  <c:v>0.45</c:v>
                </c:pt>
                <c:pt idx="1911">
                  <c:v>0.9</c:v>
                </c:pt>
                <c:pt idx="1912">
                  <c:v>2.77</c:v>
                </c:pt>
                <c:pt idx="1913">
                  <c:v>0.16</c:v>
                </c:pt>
                <c:pt idx="1914">
                  <c:v>0.91</c:v>
                </c:pt>
                <c:pt idx="1915">
                  <c:v>0.89</c:v>
                </c:pt>
                <c:pt idx="1916">
                  <c:v>2</c:v>
                </c:pt>
                <c:pt idx="1917">
                  <c:v>0.18</c:v>
                </c:pt>
                <c:pt idx="1918">
                  <c:v>1.01</c:v>
                </c:pt>
                <c:pt idx="1919">
                  <c:v>0.9</c:v>
                </c:pt>
                <c:pt idx="1920">
                  <c:v>1.95</c:v>
                </c:pt>
                <c:pt idx="1921">
                  <c:v>0.4</c:v>
                </c:pt>
                <c:pt idx="1922">
                  <c:v>0.4</c:v>
                </c:pt>
                <c:pt idx="1923">
                  <c:v>0.22</c:v>
                </c:pt>
                <c:pt idx="1924">
                  <c:v>0.7</c:v>
                </c:pt>
                <c:pt idx="1925">
                  <c:v>0.31</c:v>
                </c:pt>
                <c:pt idx="1926">
                  <c:v>0.45</c:v>
                </c:pt>
                <c:pt idx="1927">
                  <c:v>0.9</c:v>
                </c:pt>
                <c:pt idx="1928">
                  <c:v>0.91</c:v>
                </c:pt>
                <c:pt idx="1929">
                  <c:v>0.43</c:v>
                </c:pt>
                <c:pt idx="1930">
                  <c:v>1.78</c:v>
                </c:pt>
                <c:pt idx="1931">
                  <c:v>0.4</c:v>
                </c:pt>
                <c:pt idx="1932">
                  <c:v>0.79</c:v>
                </c:pt>
                <c:pt idx="1933">
                  <c:v>1.9</c:v>
                </c:pt>
                <c:pt idx="1934">
                  <c:v>0.01</c:v>
                </c:pt>
                <c:pt idx="1935">
                  <c:v>0.91</c:v>
                </c:pt>
                <c:pt idx="1936">
                  <c:v>0.9</c:v>
                </c:pt>
                <c:pt idx="1937">
                  <c:v>0.92</c:v>
                </c:pt>
                <c:pt idx="1938">
                  <c:v>0.85</c:v>
                </c:pt>
                <c:pt idx="1939">
                  <c:v>0.26</c:v>
                </c:pt>
                <c:pt idx="1940">
                  <c:v>0.92</c:v>
                </c:pt>
                <c:pt idx="1941">
                  <c:v>0.38</c:v>
                </c:pt>
                <c:pt idx="1942">
                  <c:v>0.46</c:v>
                </c:pt>
                <c:pt idx="1943">
                  <c:v>1.08</c:v>
                </c:pt>
                <c:pt idx="1944">
                  <c:v>0.18</c:v>
                </c:pt>
                <c:pt idx="1945">
                  <c:v>0.13</c:v>
                </c:pt>
                <c:pt idx="1946">
                  <c:v>0.1</c:v>
                </c:pt>
                <c:pt idx="1947">
                  <c:v>0.51</c:v>
                </c:pt>
                <c:pt idx="1948">
                  <c:v>2.5</c:v>
                </c:pt>
                <c:pt idx="1949">
                  <c:v>0.1</c:v>
                </c:pt>
                <c:pt idx="1950">
                  <c:v>0.36</c:v>
                </c:pt>
                <c:pt idx="1951">
                  <c:v>0.05</c:v>
                </c:pt>
                <c:pt idx="1952">
                  <c:v>0.05</c:v>
                </c:pt>
                <c:pt idx="1953">
                  <c:v>0.85</c:v>
                </c:pt>
                <c:pt idx="1954">
                  <c:v>0.07</c:v>
                </c:pt>
                <c:pt idx="1955">
                  <c:v>0.47</c:v>
                </c:pt>
                <c:pt idx="1956">
                  <c:v>0.74</c:v>
                </c:pt>
                <c:pt idx="1957">
                  <c:v>0.41</c:v>
                </c:pt>
                <c:pt idx="1958">
                  <c:v>1.37</c:v>
                </c:pt>
                <c:pt idx="1959">
                  <c:v>0.39</c:v>
                </c:pt>
                <c:pt idx="1960">
                  <c:v>0.03</c:v>
                </c:pt>
                <c:pt idx="1961">
                  <c:v>0.91</c:v>
                </c:pt>
                <c:pt idx="1962">
                  <c:v>0.92</c:v>
                </c:pt>
                <c:pt idx="1963">
                  <c:v>0.44</c:v>
                </c:pt>
                <c:pt idx="1964">
                  <c:v>0.98</c:v>
                </c:pt>
                <c:pt idx="1965">
                  <c:v>0.96</c:v>
                </c:pt>
                <c:pt idx="1966">
                  <c:v>0.96</c:v>
                </c:pt>
                <c:pt idx="1967">
                  <c:v>0.19</c:v>
                </c:pt>
                <c:pt idx="1968">
                  <c:v>0.49</c:v>
                </c:pt>
                <c:pt idx="1969">
                  <c:v>1.17</c:v>
                </c:pt>
                <c:pt idx="1970">
                  <c:v>0.36</c:v>
                </c:pt>
                <c:pt idx="1971">
                  <c:v>2.16</c:v>
                </c:pt>
                <c:pt idx="1972">
                  <c:v>1.1</c:v>
                </c:pt>
                <c:pt idx="1973">
                  <c:v>0.34</c:v>
                </c:pt>
                <c:pt idx="1974">
                  <c:v>0.91</c:v>
                </c:pt>
                <c:pt idx="1975">
                  <c:v>0.9</c:v>
                </c:pt>
                <c:pt idx="1976">
                  <c:v>0.15</c:v>
                </c:pt>
                <c:pt idx="1977">
                  <c:v>0.1</c:v>
                </c:pt>
                <c:pt idx="1978">
                  <c:v>0.26</c:v>
                </c:pt>
                <c:pt idx="1979">
                  <c:v>0.15</c:v>
                </c:pt>
                <c:pt idx="1980">
                  <c:v>0.38</c:v>
                </c:pt>
                <c:pt idx="1981">
                  <c:v>0.94</c:v>
                </c:pt>
                <c:pt idx="1982">
                  <c:v>0.83</c:v>
                </c:pt>
                <c:pt idx="1983">
                  <c:v>1.55</c:v>
                </c:pt>
                <c:pt idx="1984">
                  <c:v>0.69</c:v>
                </c:pt>
                <c:pt idx="1985">
                  <c:v>0.03</c:v>
                </c:pt>
                <c:pt idx="1986">
                  <c:v>0.39</c:v>
                </c:pt>
                <c:pt idx="1987">
                  <c:v>0.41</c:v>
                </c:pt>
                <c:pt idx="1988">
                  <c:v>0.41</c:v>
                </c:pt>
                <c:pt idx="1989">
                  <c:v>0.25</c:v>
                </c:pt>
                <c:pt idx="1990">
                  <c:v>0.43</c:v>
                </c:pt>
                <c:pt idx="1991">
                  <c:v>1.15</c:v>
                </c:pt>
                <c:pt idx="1992">
                  <c:v>1.17</c:v>
                </c:pt>
                <c:pt idx="1993">
                  <c:v>0.02</c:v>
                </c:pt>
                <c:pt idx="1994">
                  <c:v>0.07</c:v>
                </c:pt>
                <c:pt idx="1995">
                  <c:v>1.35</c:v>
                </c:pt>
                <c:pt idx="1996">
                  <c:v>0.02</c:v>
                </c:pt>
                <c:pt idx="1997">
                  <c:v>0.08</c:v>
                </c:pt>
                <c:pt idx="1998">
                  <c:v>1.91</c:v>
                </c:pt>
                <c:pt idx="1999">
                  <c:v>1.02</c:v>
                </c:pt>
                <c:pt idx="2000">
                  <c:v>0.72</c:v>
                </c:pt>
                <c:pt idx="2001">
                  <c:v>0.43</c:v>
                </c:pt>
                <c:pt idx="2002">
                  <c:v>0.09</c:v>
                </c:pt>
                <c:pt idx="2003">
                  <c:v>0.17</c:v>
                </c:pt>
                <c:pt idx="2004">
                  <c:v>2.91</c:v>
                </c:pt>
                <c:pt idx="2005">
                  <c:v>0.9</c:v>
                </c:pt>
                <c:pt idx="2006">
                  <c:v>0.9</c:v>
                </c:pt>
                <c:pt idx="2007">
                  <c:v>0.9</c:v>
                </c:pt>
                <c:pt idx="2008">
                  <c:v>1</c:v>
                </c:pt>
                <c:pt idx="2009">
                  <c:v>0.12</c:v>
                </c:pt>
                <c:pt idx="2010">
                  <c:v>1.39</c:v>
                </c:pt>
                <c:pt idx="2011">
                  <c:v>0.03</c:v>
                </c:pt>
                <c:pt idx="2012">
                  <c:v>0.07</c:v>
                </c:pt>
                <c:pt idx="2013">
                  <c:v>0.67</c:v>
                </c:pt>
                <c:pt idx="2014">
                  <c:v>0.03</c:v>
                </c:pt>
                <c:pt idx="2015">
                  <c:v>0.28</c:v>
                </c:pt>
                <c:pt idx="2016">
                  <c:v>4.68</c:v>
                </c:pt>
                <c:pt idx="2017">
                  <c:v>4.53</c:v>
                </c:pt>
                <c:pt idx="2018">
                  <c:v>0.34</c:v>
                </c:pt>
                <c:pt idx="2019">
                  <c:v>1.45</c:v>
                </c:pt>
                <c:pt idx="2020">
                  <c:v>1.42</c:v>
                </c:pt>
                <c:pt idx="2021">
                  <c:v>0.7</c:v>
                </c:pt>
                <c:pt idx="2022">
                  <c:v>0.47</c:v>
                </c:pt>
                <c:pt idx="2023">
                  <c:v>0.67</c:v>
                </c:pt>
                <c:pt idx="2024">
                  <c:v>0.17</c:v>
                </c:pt>
                <c:pt idx="2025">
                  <c:v>1.29</c:v>
                </c:pt>
                <c:pt idx="2026">
                  <c:v>1.77</c:v>
                </c:pt>
                <c:pt idx="2027">
                  <c:v>1.35</c:v>
                </c:pt>
                <c:pt idx="2028">
                  <c:v>1.53</c:v>
                </c:pt>
                <c:pt idx="2029">
                  <c:v>1.22</c:v>
                </c:pt>
                <c:pt idx="2030">
                  <c:v>0.18</c:v>
                </c:pt>
                <c:pt idx="2031">
                  <c:v>0.05</c:v>
                </c:pt>
                <c:pt idx="2032">
                  <c:v>0.01</c:v>
                </c:pt>
                <c:pt idx="2033">
                  <c:v>2.98</c:v>
                </c:pt>
                <c:pt idx="2034">
                  <c:v>1.76</c:v>
                </c:pt>
                <c:pt idx="2035">
                  <c:v>2.48</c:v>
                </c:pt>
                <c:pt idx="2036">
                  <c:v>2.09</c:v>
                </c:pt>
                <c:pt idx="2037">
                  <c:v>3.13</c:v>
                </c:pt>
                <c:pt idx="2038">
                  <c:v>3.52</c:v>
                </c:pt>
                <c:pt idx="2039">
                  <c:v>6.1</c:v>
                </c:pt>
                <c:pt idx="2040">
                  <c:v>0.27</c:v>
                </c:pt>
                <c:pt idx="2041">
                  <c:v>3.14</c:v>
                </c:pt>
                <c:pt idx="2042">
                  <c:v>0.02</c:v>
                </c:pt>
                <c:pt idx="2043">
                  <c:v>2.15</c:v>
                </c:pt>
                <c:pt idx="2044">
                  <c:v>0.09</c:v>
                </c:pt>
                <c:pt idx="2045">
                  <c:v>1.69</c:v>
                </c:pt>
                <c:pt idx="2046">
                  <c:v>0.92</c:v>
                </c:pt>
                <c:pt idx="2047">
                  <c:v>0.89</c:v>
                </c:pt>
                <c:pt idx="2048">
                  <c:v>0.91</c:v>
                </c:pt>
                <c:pt idx="2049">
                  <c:v>0.9</c:v>
                </c:pt>
                <c:pt idx="2050">
                  <c:v>0.74</c:v>
                </c:pt>
                <c:pt idx="2051">
                  <c:v>0.92</c:v>
                </c:pt>
                <c:pt idx="2052">
                  <c:v>0.84</c:v>
                </c:pt>
                <c:pt idx="2053">
                  <c:v>0.01</c:v>
                </c:pt>
                <c:pt idx="2054">
                  <c:v>0.16</c:v>
                </c:pt>
                <c:pt idx="2055">
                  <c:v>0.17</c:v>
                </c:pt>
                <c:pt idx="2056">
                  <c:v>0.91</c:v>
                </c:pt>
                <c:pt idx="2057">
                  <c:v>2.32</c:v>
                </c:pt>
                <c:pt idx="2058">
                  <c:v>5.65</c:v>
                </c:pt>
                <c:pt idx="2059">
                  <c:v>0.14</c:v>
                </c:pt>
                <c:pt idx="2060">
                  <c:v>0.15</c:v>
                </c:pt>
                <c:pt idx="2061">
                  <c:v>0.33</c:v>
                </c:pt>
                <c:pt idx="2062">
                  <c:v>0.68</c:v>
                </c:pt>
                <c:pt idx="2063">
                  <c:v>1.61</c:v>
                </c:pt>
                <c:pt idx="2064">
                  <c:v>0.4</c:v>
                </c:pt>
                <c:pt idx="2065">
                  <c:v>0.9</c:v>
                </c:pt>
                <c:pt idx="2066">
                  <c:v>0.02</c:v>
                </c:pt>
                <c:pt idx="2067">
                  <c:v>1.93</c:v>
                </c:pt>
                <c:pt idx="2068">
                  <c:v>0.86</c:v>
                </c:pt>
                <c:pt idx="2069">
                  <c:v>0.42</c:v>
                </c:pt>
                <c:pt idx="2070">
                  <c:v>0.73</c:v>
                </c:pt>
                <c:pt idx="2071">
                  <c:v>0.91</c:v>
                </c:pt>
                <c:pt idx="2072">
                  <c:v>0.89</c:v>
                </c:pt>
                <c:pt idx="2073">
                  <c:v>1.96</c:v>
                </c:pt>
                <c:pt idx="2074">
                  <c:v>1.6</c:v>
                </c:pt>
                <c:pt idx="2075">
                  <c:v>1.15</c:v>
                </c:pt>
                <c:pt idx="2076">
                  <c:v>0.88</c:v>
                </c:pt>
                <c:pt idx="2077">
                  <c:v>0.17</c:v>
                </c:pt>
                <c:pt idx="2078">
                  <c:v>0.37</c:v>
                </c:pt>
                <c:pt idx="2079">
                  <c:v>0.9</c:v>
                </c:pt>
                <c:pt idx="2080">
                  <c:v>0.38</c:v>
                </c:pt>
                <c:pt idx="2081">
                  <c:v>0.4</c:v>
                </c:pt>
                <c:pt idx="2082">
                  <c:v>0.23</c:v>
                </c:pt>
                <c:pt idx="2083">
                  <c:v>0.86</c:v>
                </c:pt>
                <c:pt idx="2084">
                  <c:v>0.9</c:v>
                </c:pt>
                <c:pt idx="2085">
                  <c:v>0.9</c:v>
                </c:pt>
                <c:pt idx="2086">
                  <c:v>0.42</c:v>
                </c:pt>
                <c:pt idx="2087">
                  <c:v>0.92</c:v>
                </c:pt>
                <c:pt idx="2088">
                  <c:v>0.56</c:v>
                </c:pt>
                <c:pt idx="2089">
                  <c:v>0.9</c:v>
                </c:pt>
                <c:pt idx="2090">
                  <c:v>0.59</c:v>
                </c:pt>
                <c:pt idx="2091">
                  <c:v>0.4</c:v>
                </c:pt>
                <c:pt idx="2092">
                  <c:v>0.96</c:v>
                </c:pt>
                <c:pt idx="2093">
                  <c:v>0.91</c:v>
                </c:pt>
                <c:pt idx="2094">
                  <c:v>0.25</c:v>
                </c:pt>
                <c:pt idx="2095">
                  <c:v>0.3</c:v>
                </c:pt>
                <c:pt idx="2096">
                  <c:v>0.93</c:v>
                </c:pt>
                <c:pt idx="2097">
                  <c:v>0.5</c:v>
                </c:pt>
                <c:pt idx="2098">
                  <c:v>0.26</c:v>
                </c:pt>
                <c:pt idx="2099">
                  <c:v>0.42</c:v>
                </c:pt>
                <c:pt idx="2100">
                  <c:v>0.63</c:v>
                </c:pt>
                <c:pt idx="2101">
                  <c:v>1.03</c:v>
                </c:pt>
                <c:pt idx="2102">
                  <c:v>0.91</c:v>
                </c:pt>
                <c:pt idx="2103">
                  <c:v>1.42</c:v>
                </c:pt>
                <c:pt idx="2104">
                  <c:v>0.68</c:v>
                </c:pt>
                <c:pt idx="2105">
                  <c:v>0.93</c:v>
                </c:pt>
                <c:pt idx="2106">
                  <c:v>0.89</c:v>
                </c:pt>
                <c:pt idx="2107">
                  <c:v>5.76</c:v>
                </c:pt>
                <c:pt idx="2108">
                  <c:v>0.67</c:v>
                </c:pt>
                <c:pt idx="2109">
                  <c:v>0.18</c:v>
                </c:pt>
                <c:pt idx="2110">
                  <c:v>0.53</c:v>
                </c:pt>
                <c:pt idx="2111">
                  <c:v>0.92</c:v>
                </c:pt>
                <c:pt idx="2112">
                  <c:v>0.89</c:v>
                </c:pt>
                <c:pt idx="2113">
                  <c:v>0.75</c:v>
                </c:pt>
                <c:pt idx="2114">
                  <c:v>0.05</c:v>
                </c:pt>
                <c:pt idx="2115">
                  <c:v>0.1</c:v>
                </c:pt>
                <c:pt idx="2116">
                  <c:v>0.1</c:v>
                </c:pt>
                <c:pt idx="2117">
                  <c:v>0.05</c:v>
                </c:pt>
                <c:pt idx="2118">
                  <c:v>0.19</c:v>
                </c:pt>
                <c:pt idx="2119">
                  <c:v>1.7</c:v>
                </c:pt>
                <c:pt idx="2120">
                  <c:v>1.82</c:v>
                </c:pt>
                <c:pt idx="2121">
                  <c:v>5.94</c:v>
                </c:pt>
                <c:pt idx="2122">
                  <c:v>0.26</c:v>
                </c:pt>
                <c:pt idx="2123">
                  <c:v>0.11</c:v>
                </c:pt>
                <c:pt idx="2124">
                  <c:v>0.39</c:v>
                </c:pt>
                <c:pt idx="2125">
                  <c:v>0.02</c:v>
                </c:pt>
                <c:pt idx="2126">
                  <c:v>0.52</c:v>
                </c:pt>
                <c:pt idx="2127">
                  <c:v>0.01</c:v>
                </c:pt>
                <c:pt idx="2128">
                  <c:v>0.86</c:v>
                </c:pt>
                <c:pt idx="2129">
                  <c:v>0.9</c:v>
                </c:pt>
                <c:pt idx="2130">
                  <c:v>0.46</c:v>
                </c:pt>
                <c:pt idx="2131">
                  <c:v>8.1</c:v>
                </c:pt>
                <c:pt idx="2132">
                  <c:v>1.11</c:v>
                </c:pt>
                <c:pt idx="2133">
                  <c:v>0.91</c:v>
                </c:pt>
                <c:pt idx="2134">
                  <c:v>1.9</c:v>
                </c:pt>
                <c:pt idx="2135">
                  <c:v>4.72</c:v>
                </c:pt>
                <c:pt idx="2136">
                  <c:v>1.95</c:v>
                </c:pt>
                <c:pt idx="2137">
                  <c:v>1.96</c:v>
                </c:pt>
                <c:pt idx="2138">
                  <c:v>0.92</c:v>
                </c:pt>
                <c:pt idx="2139">
                  <c:v>2.81</c:v>
                </c:pt>
                <c:pt idx="2140">
                  <c:v>0.89</c:v>
                </c:pt>
                <c:pt idx="2141">
                  <c:v>0.05</c:v>
                </c:pt>
                <c:pt idx="2142">
                  <c:v>0.45</c:v>
                </c:pt>
                <c:pt idx="2143">
                  <c:v>2.07</c:v>
                </c:pt>
                <c:pt idx="2144">
                  <c:v>0.58</c:v>
                </c:pt>
                <c:pt idx="2145">
                  <c:v>0.25</c:v>
                </c:pt>
                <c:pt idx="2146">
                  <c:v>0.04</c:v>
                </c:pt>
                <c:pt idx="2147">
                  <c:v>0.8</c:v>
                </c:pt>
                <c:pt idx="2148">
                  <c:v>0.38</c:v>
                </c:pt>
                <c:pt idx="2149">
                  <c:v>2.3</c:v>
                </c:pt>
                <c:pt idx="2150">
                  <c:v>2.98</c:v>
                </c:pt>
                <c:pt idx="2151">
                  <c:v>0.29</c:v>
                </c:pt>
                <c:pt idx="2152">
                  <c:v>1.43</c:v>
                </c:pt>
                <c:pt idx="2153">
                  <c:v>3.38</c:v>
                </c:pt>
                <c:pt idx="2154">
                  <c:v>1.57</c:v>
                </c:pt>
                <c:pt idx="2155">
                  <c:v>4.52</c:v>
                </c:pt>
                <c:pt idx="2156">
                  <c:v>1.17</c:v>
                </c:pt>
                <c:pt idx="2157">
                  <c:v>2.11</c:v>
                </c:pt>
                <c:pt idx="2158">
                  <c:v>0.05</c:v>
                </c:pt>
                <c:pt idx="2159">
                  <c:v>0.57</c:v>
                </c:pt>
                <c:pt idx="2160">
                  <c:v>0.59</c:v>
                </c:pt>
                <c:pt idx="2161">
                  <c:v>0.52</c:v>
                </c:pt>
                <c:pt idx="2162">
                  <c:v>0.13</c:v>
                </c:pt>
                <c:pt idx="2163">
                  <c:v>1.13</c:v>
                </c:pt>
                <c:pt idx="2164">
                  <c:v>0.26</c:v>
                </c:pt>
                <c:pt idx="2165">
                  <c:v>1.06</c:v>
                </c:pt>
                <c:pt idx="2166">
                  <c:v>1.04</c:v>
                </c:pt>
                <c:pt idx="2167">
                  <c:v>0.39</c:v>
                </c:pt>
                <c:pt idx="2168">
                  <c:v>1</c:v>
                </c:pt>
                <c:pt idx="2169">
                  <c:v>0.39</c:v>
                </c:pt>
                <c:pt idx="2170">
                  <c:v>0.04</c:v>
                </c:pt>
                <c:pt idx="2171">
                  <c:v>0.75</c:v>
                </c:pt>
                <c:pt idx="2172">
                  <c:v>0.93</c:v>
                </c:pt>
                <c:pt idx="2173">
                  <c:v>0.75</c:v>
                </c:pt>
                <c:pt idx="2174">
                  <c:v>0.19</c:v>
                </c:pt>
                <c:pt idx="2175">
                  <c:v>0.61</c:v>
                </c:pt>
                <c:pt idx="2176">
                  <c:v>0.03</c:v>
                </c:pt>
                <c:pt idx="2177">
                  <c:v>1.18</c:v>
                </c:pt>
                <c:pt idx="2178">
                  <c:v>0.42</c:v>
                </c:pt>
                <c:pt idx="2179">
                  <c:v>4.63</c:v>
                </c:pt>
                <c:pt idx="2180">
                  <c:v>0.9</c:v>
                </c:pt>
                <c:pt idx="2181">
                  <c:v>0.44</c:v>
                </c:pt>
                <c:pt idx="2182">
                  <c:v>0.93</c:v>
                </c:pt>
                <c:pt idx="2183">
                  <c:v>0.88</c:v>
                </c:pt>
                <c:pt idx="2184">
                  <c:v>0.87</c:v>
                </c:pt>
                <c:pt idx="2185">
                  <c:v>0.88</c:v>
                </c:pt>
                <c:pt idx="2186">
                  <c:v>0.36</c:v>
                </c:pt>
                <c:pt idx="2187">
                  <c:v>0.83</c:v>
                </c:pt>
                <c:pt idx="2188">
                  <c:v>1.93</c:v>
                </c:pt>
                <c:pt idx="2189">
                  <c:v>0.9</c:v>
                </c:pt>
                <c:pt idx="2190">
                  <c:v>0.94</c:v>
                </c:pt>
                <c:pt idx="2191">
                  <c:v>1.9</c:v>
                </c:pt>
                <c:pt idx="2192">
                  <c:v>1.27</c:v>
                </c:pt>
                <c:pt idx="2193">
                  <c:v>0.56</c:v>
                </c:pt>
                <c:pt idx="2194">
                  <c:v>0.48</c:v>
                </c:pt>
                <c:pt idx="2195">
                  <c:v>1.26</c:v>
                </c:pt>
                <c:pt idx="2196">
                  <c:v>0.6</c:v>
                </c:pt>
                <c:pt idx="2197">
                  <c:v>1.37</c:v>
                </c:pt>
                <c:pt idx="2198">
                  <c:v>0.9</c:v>
                </c:pt>
                <c:pt idx="2199">
                  <c:v>0.93</c:v>
                </c:pt>
                <c:pt idx="2200">
                  <c:v>0.9</c:v>
                </c:pt>
                <c:pt idx="2201">
                  <c:v>0.91</c:v>
                </c:pt>
                <c:pt idx="2202">
                  <c:v>0.89</c:v>
                </c:pt>
                <c:pt idx="2203">
                  <c:v>0.5</c:v>
                </c:pt>
                <c:pt idx="2204">
                  <c:v>0.43</c:v>
                </c:pt>
                <c:pt idx="2205">
                  <c:v>1.45</c:v>
                </c:pt>
                <c:pt idx="2206">
                  <c:v>0.65</c:v>
                </c:pt>
                <c:pt idx="2207">
                  <c:v>7.11</c:v>
                </c:pt>
                <c:pt idx="2208">
                  <c:v>8.8</c:v>
                </c:pt>
                <c:pt idx="2209">
                  <c:v>0.35</c:v>
                </c:pt>
                <c:pt idx="2210">
                  <c:v>0.07</c:v>
                </c:pt>
                <c:pt idx="2211">
                  <c:v>0.81</c:v>
                </c:pt>
                <c:pt idx="2212">
                  <c:v>3.3</c:v>
                </c:pt>
                <c:pt idx="2213">
                  <c:v>0.48</c:v>
                </c:pt>
                <c:pt idx="2214">
                  <c:v>0.29</c:v>
                </c:pt>
                <c:pt idx="2215">
                  <c:v>0.15</c:v>
                </c:pt>
                <c:pt idx="2216">
                  <c:v>0.51</c:v>
                </c:pt>
                <c:pt idx="2217">
                  <c:v>0.29</c:v>
                </c:pt>
                <c:pt idx="2218">
                  <c:v>0.91</c:v>
                </c:pt>
                <c:pt idx="2219">
                  <c:v>0.87</c:v>
                </c:pt>
                <c:pt idx="2220">
                  <c:v>1.9</c:v>
                </c:pt>
                <c:pt idx="2221">
                  <c:v>0.91</c:v>
                </c:pt>
                <c:pt idx="2222">
                  <c:v>0.9</c:v>
                </c:pt>
                <c:pt idx="2223">
                  <c:v>0.9</c:v>
                </c:pt>
                <c:pt idx="2224">
                  <c:v>0.46</c:v>
                </c:pt>
                <c:pt idx="2225">
                  <c:v>0.84</c:v>
                </c:pt>
                <c:pt idx="2226">
                  <c:v>1.92</c:v>
                </c:pt>
                <c:pt idx="2227">
                  <c:v>0.96</c:v>
                </c:pt>
                <c:pt idx="2228">
                  <c:v>0.96</c:v>
                </c:pt>
                <c:pt idx="2229">
                  <c:v>1.03</c:v>
                </c:pt>
                <c:pt idx="2230">
                  <c:v>0.41</c:v>
                </c:pt>
                <c:pt idx="2231">
                  <c:v>0.4</c:v>
                </c:pt>
                <c:pt idx="2232">
                  <c:v>0.53</c:v>
                </c:pt>
                <c:pt idx="2233">
                  <c:v>3.31</c:v>
                </c:pt>
                <c:pt idx="2234">
                  <c:v>0.97</c:v>
                </c:pt>
                <c:pt idx="2235">
                  <c:v>0.94</c:v>
                </c:pt>
                <c:pt idx="2236">
                  <c:v>0.3</c:v>
                </c:pt>
                <c:pt idx="2237">
                  <c:v>0.88</c:v>
                </c:pt>
                <c:pt idx="2238">
                  <c:v>0.61</c:v>
                </c:pt>
                <c:pt idx="2239">
                  <c:v>1.4</c:v>
                </c:pt>
                <c:pt idx="2240">
                  <c:v>0.7</c:v>
                </c:pt>
                <c:pt idx="2241">
                  <c:v>0.9</c:v>
                </c:pt>
                <c:pt idx="2242">
                  <c:v>1.76</c:v>
                </c:pt>
                <c:pt idx="2243">
                  <c:v>2.4</c:v>
                </c:pt>
                <c:pt idx="2244">
                  <c:v>0.57</c:v>
                </c:pt>
                <c:pt idx="2245">
                  <c:v>1.45</c:v>
                </c:pt>
                <c:pt idx="2246">
                  <c:v>0.92</c:v>
                </c:pt>
                <c:pt idx="2247">
                  <c:v>0.91</c:v>
                </c:pt>
                <c:pt idx="2248">
                  <c:v>0.93</c:v>
                </c:pt>
                <c:pt idx="2249">
                  <c:v>0.26</c:v>
                </c:pt>
                <c:pt idx="2250">
                  <c:v>0.03</c:v>
                </c:pt>
                <c:pt idx="2251">
                  <c:v>0.32</c:v>
                </c:pt>
                <c:pt idx="2252">
                  <c:v>2.32</c:v>
                </c:pt>
                <c:pt idx="2253">
                  <c:v>0.33</c:v>
                </c:pt>
                <c:pt idx="2254">
                  <c:v>1.41</c:v>
                </c:pt>
                <c:pt idx="2255">
                  <c:v>0.82</c:v>
                </c:pt>
                <c:pt idx="2256">
                  <c:v>1.32</c:v>
                </c:pt>
                <c:pt idx="2257">
                  <c:v>0.8</c:v>
                </c:pt>
                <c:pt idx="2258">
                  <c:v>0.3</c:v>
                </c:pt>
                <c:pt idx="2259">
                  <c:v>0.77</c:v>
                </c:pt>
                <c:pt idx="2260">
                  <c:v>0.52</c:v>
                </c:pt>
                <c:pt idx="2261">
                  <c:v>1.95</c:v>
                </c:pt>
                <c:pt idx="2262">
                  <c:v>1.03</c:v>
                </c:pt>
                <c:pt idx="2263">
                  <c:v>1.2</c:v>
                </c:pt>
                <c:pt idx="2264">
                  <c:v>2.14</c:v>
                </c:pt>
                <c:pt idx="2265">
                  <c:v>3.24</c:v>
                </c:pt>
                <c:pt idx="2266">
                  <c:v>1.52</c:v>
                </c:pt>
                <c:pt idx="2267">
                  <c:v>0.31</c:v>
                </c:pt>
                <c:pt idx="2268">
                  <c:v>0.75</c:v>
                </c:pt>
                <c:pt idx="2269">
                  <c:v>0.06</c:v>
                </c:pt>
                <c:pt idx="2270">
                  <c:v>0.66</c:v>
                </c:pt>
                <c:pt idx="2271">
                  <c:v>0.52</c:v>
                </c:pt>
                <c:pt idx="2272">
                  <c:v>0.27</c:v>
                </c:pt>
                <c:pt idx="2273">
                  <c:v>1.16</c:v>
                </c:pt>
                <c:pt idx="2274">
                  <c:v>0.89</c:v>
                </c:pt>
                <c:pt idx="2275">
                  <c:v>0.42</c:v>
                </c:pt>
                <c:pt idx="2276">
                  <c:v>0.26</c:v>
                </c:pt>
                <c:pt idx="2277">
                  <c:v>0.47</c:v>
                </c:pt>
                <c:pt idx="2278">
                  <c:v>0.55</c:v>
                </c:pt>
                <c:pt idx="2279">
                  <c:v>0.16</c:v>
                </c:pt>
                <c:pt idx="2280">
                  <c:v>0.09</c:v>
                </c:pt>
                <c:pt idx="2281">
                  <c:v>0.88</c:v>
                </c:pt>
                <c:pt idx="2282">
                  <c:v>0.46</c:v>
                </c:pt>
                <c:pt idx="2283">
                  <c:v>1.44</c:v>
                </c:pt>
                <c:pt idx="2284">
                  <c:v>1.41</c:v>
                </c:pt>
                <c:pt idx="2285">
                  <c:v>3</c:v>
                </c:pt>
                <c:pt idx="2286">
                  <c:v>1.21</c:v>
                </c:pt>
                <c:pt idx="2287">
                  <c:v>0.74</c:v>
                </c:pt>
                <c:pt idx="2288">
                  <c:v>2.99</c:v>
                </c:pt>
                <c:pt idx="2289">
                  <c:v>3.66</c:v>
                </c:pt>
                <c:pt idx="2290">
                  <c:v>1.12</c:v>
                </c:pt>
                <c:pt idx="2291">
                  <c:v>1.35</c:v>
                </c:pt>
                <c:pt idx="2292">
                  <c:v>0.91</c:v>
                </c:pt>
                <c:pt idx="2293">
                  <c:v>0.9</c:v>
                </c:pt>
                <c:pt idx="2294">
                  <c:v>0.31</c:v>
                </c:pt>
                <c:pt idx="2295">
                  <c:v>0.61</c:v>
                </c:pt>
                <c:pt idx="2296">
                  <c:v>0.04</c:v>
                </c:pt>
                <c:pt idx="2297">
                  <c:v>0.12</c:v>
                </c:pt>
                <c:pt idx="2298">
                  <c:v>0.16</c:v>
                </c:pt>
                <c:pt idx="2299">
                  <c:v>0.02</c:v>
                </c:pt>
                <c:pt idx="2300">
                  <c:v>0.21</c:v>
                </c:pt>
                <c:pt idx="2301">
                  <c:v>0.77</c:v>
                </c:pt>
                <c:pt idx="2302">
                  <c:v>0.04</c:v>
                </c:pt>
                <c:pt idx="2303">
                  <c:v>2.82</c:v>
                </c:pt>
                <c:pt idx="2304">
                  <c:v>1.09</c:v>
                </c:pt>
                <c:pt idx="2305">
                  <c:v>1.88</c:v>
                </c:pt>
                <c:pt idx="2306">
                  <c:v>0.17</c:v>
                </c:pt>
                <c:pt idx="2307">
                  <c:v>0.38</c:v>
                </c:pt>
                <c:pt idx="2308">
                  <c:v>1.12</c:v>
                </c:pt>
                <c:pt idx="2309">
                  <c:v>0.02</c:v>
                </c:pt>
                <c:pt idx="2310">
                  <c:v>0.02</c:v>
                </c:pt>
                <c:pt idx="2311">
                  <c:v>0.94</c:v>
                </c:pt>
                <c:pt idx="2312">
                  <c:v>1.03</c:v>
                </c:pt>
                <c:pt idx="2313">
                  <c:v>1.54</c:v>
                </c:pt>
                <c:pt idx="2314">
                  <c:v>0.89</c:v>
                </c:pt>
                <c:pt idx="2315">
                  <c:v>1.89</c:v>
                </c:pt>
                <c:pt idx="2316">
                  <c:v>0.9</c:v>
                </c:pt>
                <c:pt idx="2317">
                  <c:v>1.92</c:v>
                </c:pt>
                <c:pt idx="2318">
                  <c:v>0.01</c:v>
                </c:pt>
                <c:pt idx="2319">
                  <c:v>0.02</c:v>
                </c:pt>
                <c:pt idx="2320">
                  <c:v>0.09</c:v>
                </c:pt>
                <c:pt idx="2321">
                  <c:v>0.01</c:v>
                </c:pt>
                <c:pt idx="2322">
                  <c:v>0.03</c:v>
                </c:pt>
                <c:pt idx="2323">
                  <c:v>0.01</c:v>
                </c:pt>
                <c:pt idx="2324">
                  <c:v>0.75</c:v>
                </c:pt>
                <c:pt idx="2325">
                  <c:v>0.92</c:v>
                </c:pt>
                <c:pt idx="2326">
                  <c:v>0.93</c:v>
                </c:pt>
                <c:pt idx="2327">
                  <c:v>0.47</c:v>
                </c:pt>
                <c:pt idx="2328">
                  <c:v>0.1</c:v>
                </c:pt>
                <c:pt idx="2329">
                  <c:v>2.56</c:v>
                </c:pt>
                <c:pt idx="2330">
                  <c:v>1.92</c:v>
                </c:pt>
                <c:pt idx="2331">
                  <c:v>1.32</c:v>
                </c:pt>
                <c:pt idx="2332">
                  <c:v>1.58</c:v>
                </c:pt>
                <c:pt idx="2333">
                  <c:v>0.44</c:v>
                </c:pt>
                <c:pt idx="2334">
                  <c:v>0.62</c:v>
                </c:pt>
                <c:pt idx="2335">
                  <c:v>1.15</c:v>
                </c:pt>
                <c:pt idx="2336">
                  <c:v>1.86</c:v>
                </c:pt>
                <c:pt idx="2337">
                  <c:v>1.26</c:v>
                </c:pt>
                <c:pt idx="2338">
                  <c:v>1.14</c:v>
                </c:pt>
                <c:pt idx="2339">
                  <c:v>0.07</c:v>
                </c:pt>
                <c:pt idx="2340">
                  <c:v>1.5</c:v>
                </c:pt>
                <c:pt idx="2341">
                  <c:v>0.08</c:v>
                </c:pt>
                <c:pt idx="2342">
                  <c:v>0.15</c:v>
                </c:pt>
                <c:pt idx="2343">
                  <c:v>0.16</c:v>
                </c:pt>
                <c:pt idx="2344">
                  <c:v>0.5</c:v>
                </c:pt>
                <c:pt idx="2345">
                  <c:v>0.13</c:v>
                </c:pt>
                <c:pt idx="2346">
                  <c:v>0.57</c:v>
                </c:pt>
                <c:pt idx="2347">
                  <c:v>0.9</c:v>
                </c:pt>
                <c:pt idx="2348">
                  <c:v>2.49</c:v>
                </c:pt>
                <c:pt idx="2349">
                  <c:v>1.3</c:v>
                </c:pt>
                <c:pt idx="2350">
                  <c:v>2.45</c:v>
                </c:pt>
                <c:pt idx="2351">
                  <c:v>0.95</c:v>
                </c:pt>
                <c:pt idx="2352">
                  <c:v>0.19</c:v>
                </c:pt>
                <c:pt idx="2353">
                  <c:v>0.96</c:v>
                </c:pt>
                <c:pt idx="2354">
                  <c:v>0.85</c:v>
                </c:pt>
                <c:pt idx="2355">
                  <c:v>1.4</c:v>
                </c:pt>
                <c:pt idx="2356">
                  <c:v>0.96</c:v>
                </c:pt>
                <c:pt idx="2357">
                  <c:v>0.02</c:v>
                </c:pt>
                <c:pt idx="2358">
                  <c:v>0.07</c:v>
                </c:pt>
                <c:pt idx="2359">
                  <c:v>0.4</c:v>
                </c:pt>
                <c:pt idx="2360">
                  <c:v>0.31</c:v>
                </c:pt>
                <c:pt idx="2361">
                  <c:v>1.04</c:v>
                </c:pt>
                <c:pt idx="2362">
                  <c:v>1.08</c:v>
                </c:pt>
                <c:pt idx="2363">
                  <c:v>0.02</c:v>
                </c:pt>
                <c:pt idx="2364">
                  <c:v>0.25</c:v>
                </c:pt>
                <c:pt idx="2365">
                  <c:v>0.93</c:v>
                </c:pt>
                <c:pt idx="2366">
                  <c:v>0.89</c:v>
                </c:pt>
                <c:pt idx="2367">
                  <c:v>0.92</c:v>
                </c:pt>
                <c:pt idx="2368">
                  <c:v>0.9</c:v>
                </c:pt>
                <c:pt idx="2369">
                  <c:v>0.88</c:v>
                </c:pt>
                <c:pt idx="2370">
                  <c:v>3.59</c:v>
                </c:pt>
                <c:pt idx="2371">
                  <c:v>0.43</c:v>
                </c:pt>
                <c:pt idx="2372">
                  <c:v>3.2</c:v>
                </c:pt>
                <c:pt idx="2373">
                  <c:v>0.9</c:v>
                </c:pt>
                <c:pt idx="2374">
                  <c:v>0.91</c:v>
                </c:pt>
                <c:pt idx="2375">
                  <c:v>0.71</c:v>
                </c:pt>
                <c:pt idx="2376">
                  <c:v>0.44</c:v>
                </c:pt>
                <c:pt idx="2377">
                  <c:v>0.91</c:v>
                </c:pt>
                <c:pt idx="2378">
                  <c:v>0.05</c:v>
                </c:pt>
                <c:pt idx="2379">
                  <c:v>0.68</c:v>
                </c:pt>
                <c:pt idx="2380">
                  <c:v>0.9</c:v>
                </c:pt>
                <c:pt idx="2381">
                  <c:v>0.88</c:v>
                </c:pt>
                <c:pt idx="2382">
                  <c:v>1.92</c:v>
                </c:pt>
                <c:pt idx="2383">
                  <c:v>1.01</c:v>
                </c:pt>
                <c:pt idx="2384">
                  <c:v>0.73</c:v>
                </c:pt>
                <c:pt idx="2385">
                  <c:v>0.44</c:v>
                </c:pt>
                <c:pt idx="2386">
                  <c:v>0.43</c:v>
                </c:pt>
                <c:pt idx="2387">
                  <c:v>0.71</c:v>
                </c:pt>
                <c:pt idx="2388">
                  <c:v>0.94</c:v>
                </c:pt>
                <c:pt idx="2389">
                  <c:v>0.03</c:v>
                </c:pt>
                <c:pt idx="2390">
                  <c:v>0.4</c:v>
                </c:pt>
                <c:pt idx="2391">
                  <c:v>0.4</c:v>
                </c:pt>
                <c:pt idx="2392">
                  <c:v>0.52</c:v>
                </c:pt>
                <c:pt idx="2393">
                  <c:v>0.27</c:v>
                </c:pt>
                <c:pt idx="2394">
                  <c:v>0.4</c:v>
                </c:pt>
                <c:pt idx="2395">
                  <c:v>1.92</c:v>
                </c:pt>
                <c:pt idx="2396">
                  <c:v>1.1</c:v>
                </c:pt>
                <c:pt idx="2397">
                  <c:v>2.9</c:v>
                </c:pt>
                <c:pt idx="2398">
                  <c:v>0.9</c:v>
                </c:pt>
                <c:pt idx="2399">
                  <c:v>1.25</c:v>
                </c:pt>
                <c:pt idx="2400">
                  <c:v>0.91</c:v>
                </c:pt>
                <c:pt idx="2401">
                  <c:v>0.79</c:v>
                </c:pt>
                <c:pt idx="2402">
                  <c:v>1.39</c:v>
                </c:pt>
                <c:pt idx="2403">
                  <c:v>1.8</c:v>
                </c:pt>
                <c:pt idx="2404">
                  <c:v>1.62</c:v>
                </c:pt>
                <c:pt idx="2405">
                  <c:v>0.49</c:v>
                </c:pt>
                <c:pt idx="2406">
                  <c:v>0.31</c:v>
                </c:pt>
                <c:pt idx="2407">
                  <c:v>1.23</c:v>
                </c:pt>
                <c:pt idx="2408">
                  <c:v>0.54</c:v>
                </c:pt>
                <c:pt idx="2409">
                  <c:v>0.92</c:v>
                </c:pt>
                <c:pt idx="2410">
                  <c:v>0.92</c:v>
                </c:pt>
                <c:pt idx="2411">
                  <c:v>0.61</c:v>
                </c:pt>
                <c:pt idx="2412">
                  <c:v>0.89</c:v>
                </c:pt>
                <c:pt idx="2413">
                  <c:v>0.48</c:v>
                </c:pt>
                <c:pt idx="2414">
                  <c:v>0.13</c:v>
                </c:pt>
                <c:pt idx="2415">
                  <c:v>1.3</c:v>
                </c:pt>
                <c:pt idx="2416">
                  <c:v>1.69</c:v>
                </c:pt>
                <c:pt idx="2417">
                  <c:v>0.16</c:v>
                </c:pt>
                <c:pt idx="2418">
                  <c:v>2.53</c:v>
                </c:pt>
                <c:pt idx="2419">
                  <c:v>2.42</c:v>
                </c:pt>
                <c:pt idx="2420">
                  <c:v>0.91</c:v>
                </c:pt>
                <c:pt idx="2421">
                  <c:v>1.4</c:v>
                </c:pt>
                <c:pt idx="2422">
                  <c:v>0.76</c:v>
                </c:pt>
                <c:pt idx="2423">
                  <c:v>0.04</c:v>
                </c:pt>
                <c:pt idx="2424">
                  <c:v>0.02</c:v>
                </c:pt>
                <c:pt idx="2425">
                  <c:v>0.44</c:v>
                </c:pt>
                <c:pt idx="2426">
                  <c:v>0.54</c:v>
                </c:pt>
                <c:pt idx="2427">
                  <c:v>0.42</c:v>
                </c:pt>
                <c:pt idx="2428">
                  <c:v>0.47</c:v>
                </c:pt>
                <c:pt idx="2429">
                  <c:v>0.41</c:v>
                </c:pt>
                <c:pt idx="2430">
                  <c:v>0.82</c:v>
                </c:pt>
                <c:pt idx="2431">
                  <c:v>0.07</c:v>
                </c:pt>
                <c:pt idx="2432">
                  <c:v>0.29</c:v>
                </c:pt>
                <c:pt idx="2433">
                  <c:v>0.05</c:v>
                </c:pt>
                <c:pt idx="2434">
                  <c:v>0.4</c:v>
                </c:pt>
                <c:pt idx="2435">
                  <c:v>2.05</c:v>
                </c:pt>
                <c:pt idx="2436">
                  <c:v>0.48</c:v>
                </c:pt>
                <c:pt idx="2437">
                  <c:v>1.05</c:v>
                </c:pt>
                <c:pt idx="2438">
                  <c:v>0.12</c:v>
                </c:pt>
                <c:pt idx="2439">
                  <c:v>0.06</c:v>
                </c:pt>
                <c:pt idx="2440">
                  <c:v>0.04</c:v>
                </c:pt>
                <c:pt idx="2441">
                  <c:v>6.4</c:v>
                </c:pt>
                <c:pt idx="2442">
                  <c:v>0.02</c:v>
                </c:pt>
                <c:pt idx="2443">
                  <c:v>0.69</c:v>
                </c:pt>
                <c:pt idx="2444">
                  <c:v>0.7</c:v>
                </c:pt>
                <c:pt idx="2445">
                  <c:v>1.55</c:v>
                </c:pt>
                <c:pt idx="2446">
                  <c:v>0.45</c:v>
                </c:pt>
                <c:pt idx="2447">
                  <c:v>0.42</c:v>
                </c:pt>
                <c:pt idx="2448">
                  <c:v>0.25</c:v>
                </c:pt>
                <c:pt idx="2449">
                  <c:v>0.38</c:v>
                </c:pt>
                <c:pt idx="2450">
                  <c:v>0.46</c:v>
                </c:pt>
                <c:pt idx="2451">
                  <c:v>0.97</c:v>
                </c:pt>
                <c:pt idx="2452">
                  <c:v>0.41</c:v>
                </c:pt>
                <c:pt idx="2453">
                  <c:v>0.64</c:v>
                </c:pt>
                <c:pt idx="2454">
                  <c:v>0.92</c:v>
                </c:pt>
                <c:pt idx="2455">
                  <c:v>0.91</c:v>
                </c:pt>
                <c:pt idx="2456">
                  <c:v>0.91</c:v>
                </c:pt>
                <c:pt idx="2457">
                  <c:v>0.92</c:v>
                </c:pt>
                <c:pt idx="2458">
                  <c:v>0.91</c:v>
                </c:pt>
                <c:pt idx="2459">
                  <c:v>0.48</c:v>
                </c:pt>
                <c:pt idx="2460">
                  <c:v>1.3</c:v>
                </c:pt>
                <c:pt idx="2461">
                  <c:v>1.95</c:v>
                </c:pt>
                <c:pt idx="2462">
                  <c:v>0.56</c:v>
                </c:pt>
                <c:pt idx="2463">
                  <c:v>0.64</c:v>
                </c:pt>
                <c:pt idx="2464">
                  <c:v>0.84</c:v>
                </c:pt>
                <c:pt idx="2465">
                  <c:v>1.01</c:v>
                </c:pt>
                <c:pt idx="2466">
                  <c:v>0.43</c:v>
                </c:pt>
                <c:pt idx="2467">
                  <c:v>0.41</c:v>
                </c:pt>
                <c:pt idx="2468">
                  <c:v>0.04</c:v>
                </c:pt>
                <c:pt idx="2469">
                  <c:v>0.05</c:v>
                </c:pt>
                <c:pt idx="2470">
                  <c:v>0.94</c:v>
                </c:pt>
                <c:pt idx="2471">
                  <c:v>0.8</c:v>
                </c:pt>
                <c:pt idx="2472">
                  <c:v>0.02</c:v>
                </c:pt>
                <c:pt idx="2473">
                  <c:v>0.22</c:v>
                </c:pt>
                <c:pt idx="2474">
                  <c:v>0.87</c:v>
                </c:pt>
                <c:pt idx="2475">
                  <c:v>0.02</c:v>
                </c:pt>
                <c:pt idx="2476">
                  <c:v>0.53</c:v>
                </c:pt>
                <c:pt idx="2477">
                  <c:v>1.71</c:v>
                </c:pt>
                <c:pt idx="2478">
                  <c:v>0.01</c:v>
                </c:pt>
                <c:pt idx="2479">
                  <c:v>0.01</c:v>
                </c:pt>
                <c:pt idx="2480">
                  <c:v>0.61</c:v>
                </c:pt>
                <c:pt idx="2481">
                  <c:v>2.04</c:v>
                </c:pt>
                <c:pt idx="2482">
                  <c:v>1.09</c:v>
                </c:pt>
                <c:pt idx="2483">
                  <c:v>0.2</c:v>
                </c:pt>
                <c:pt idx="2484">
                  <c:v>0.6</c:v>
                </c:pt>
                <c:pt idx="2485">
                  <c:v>0.81</c:v>
                </c:pt>
                <c:pt idx="2486">
                  <c:v>0.54</c:v>
                </c:pt>
                <c:pt idx="2487">
                  <c:v>1.04</c:v>
                </c:pt>
                <c:pt idx="2488">
                  <c:v>2.02</c:v>
                </c:pt>
                <c:pt idx="2489">
                  <c:v>0.05</c:v>
                </c:pt>
                <c:pt idx="2490">
                  <c:v>0.46</c:v>
                </c:pt>
                <c:pt idx="2491">
                  <c:v>1.01</c:v>
                </c:pt>
                <c:pt idx="2492">
                  <c:v>0.88</c:v>
                </c:pt>
                <c:pt idx="2493">
                  <c:v>1.84</c:v>
                </c:pt>
                <c:pt idx="2494">
                  <c:v>0.92</c:v>
                </c:pt>
                <c:pt idx="2495">
                  <c:v>0.53</c:v>
                </c:pt>
                <c:pt idx="2496">
                  <c:v>1.84</c:v>
                </c:pt>
                <c:pt idx="2497">
                  <c:v>0.75</c:v>
                </c:pt>
                <c:pt idx="2498">
                  <c:v>3.51</c:v>
                </c:pt>
                <c:pt idx="2499">
                  <c:v>0.04</c:v>
                </c:pt>
                <c:pt idx="2500">
                  <c:v>0.12</c:v>
                </c:pt>
                <c:pt idx="2501">
                  <c:v>0.02</c:v>
                </c:pt>
                <c:pt idx="2502">
                  <c:v>0.58</c:v>
                </c:pt>
                <c:pt idx="2503">
                  <c:v>0.93</c:v>
                </c:pt>
                <c:pt idx="2504">
                  <c:v>0.9</c:v>
                </c:pt>
                <c:pt idx="2505">
                  <c:v>0.91</c:v>
                </c:pt>
                <c:pt idx="2506">
                  <c:v>0.41</c:v>
                </c:pt>
                <c:pt idx="2507">
                  <c:v>0.39</c:v>
                </c:pt>
                <c:pt idx="2508">
                  <c:v>0.41</c:v>
                </c:pt>
                <c:pt idx="2509">
                  <c:v>0.42</c:v>
                </c:pt>
                <c:pt idx="2510">
                  <c:v>0.28</c:v>
                </c:pt>
                <c:pt idx="2511">
                  <c:v>0.48</c:v>
                </c:pt>
                <c:pt idx="2512">
                  <c:v>0.47</c:v>
                </c:pt>
                <c:pt idx="2513">
                  <c:v>0.24</c:v>
                </c:pt>
                <c:pt idx="2514">
                  <c:v>0.04</c:v>
                </c:pt>
                <c:pt idx="2515">
                  <c:v>2.03</c:v>
                </c:pt>
                <c:pt idx="2516">
                  <c:v>1.91</c:v>
                </c:pt>
                <c:pt idx="2517">
                  <c:v>0.01</c:v>
                </c:pt>
                <c:pt idx="2518">
                  <c:v>0.64</c:v>
                </c:pt>
                <c:pt idx="2519">
                  <c:v>0.15</c:v>
                </c:pt>
                <c:pt idx="2520">
                  <c:v>0.28</c:v>
                </c:pt>
                <c:pt idx="2521">
                  <c:v>0.52</c:v>
                </c:pt>
                <c:pt idx="2522">
                  <c:v>0.46</c:v>
                </c:pt>
                <c:pt idx="2523">
                  <c:v>0.25</c:v>
                </c:pt>
                <c:pt idx="2524">
                  <c:v>2.69</c:v>
                </c:pt>
                <c:pt idx="2525">
                  <c:v>0.11</c:v>
                </c:pt>
                <c:pt idx="2526">
                  <c:v>2.62</c:v>
                </c:pt>
                <c:pt idx="2527">
                  <c:v>0.2</c:v>
                </c:pt>
                <c:pt idx="2528">
                  <c:v>3.87</c:v>
                </c:pt>
                <c:pt idx="2529">
                  <c:v>4.72</c:v>
                </c:pt>
                <c:pt idx="2530">
                  <c:v>1.97</c:v>
                </c:pt>
                <c:pt idx="2531">
                  <c:v>0.39</c:v>
                </c:pt>
                <c:pt idx="2532">
                  <c:v>1.85</c:v>
                </c:pt>
                <c:pt idx="2533">
                  <c:v>0.85</c:v>
                </c:pt>
                <c:pt idx="2534">
                  <c:v>0.86</c:v>
                </c:pt>
                <c:pt idx="2535">
                  <c:v>1.91</c:v>
                </c:pt>
                <c:pt idx="2536">
                  <c:v>0.81</c:v>
                </c:pt>
                <c:pt idx="2537">
                  <c:v>2.77</c:v>
                </c:pt>
                <c:pt idx="2538">
                  <c:v>1.4</c:v>
                </c:pt>
                <c:pt idx="2539">
                  <c:v>1.41</c:v>
                </c:pt>
                <c:pt idx="2540">
                  <c:v>0.4</c:v>
                </c:pt>
                <c:pt idx="2541">
                  <c:v>2.02</c:v>
                </c:pt>
                <c:pt idx="2542">
                  <c:v>1.4</c:v>
                </c:pt>
                <c:pt idx="2543">
                  <c:v>0.35</c:v>
                </c:pt>
                <c:pt idx="2544">
                  <c:v>1.91</c:v>
                </c:pt>
                <c:pt idx="2545">
                  <c:v>2.92</c:v>
                </c:pt>
                <c:pt idx="2546">
                  <c:v>0.92</c:v>
                </c:pt>
                <c:pt idx="2547">
                  <c:v>0.89</c:v>
                </c:pt>
                <c:pt idx="2548">
                  <c:v>4.86</c:v>
                </c:pt>
                <c:pt idx="2549">
                  <c:v>0.55</c:v>
                </c:pt>
                <c:pt idx="2550">
                  <c:v>0.98</c:v>
                </c:pt>
                <c:pt idx="2551">
                  <c:v>0.36</c:v>
                </c:pt>
                <c:pt idx="2552">
                  <c:v>0.04</c:v>
                </c:pt>
                <c:pt idx="2553">
                  <c:v>0.02</c:v>
                </c:pt>
                <c:pt idx="2554">
                  <c:v>0.13</c:v>
                </c:pt>
                <c:pt idx="2555">
                  <c:v>5.31</c:v>
                </c:pt>
                <c:pt idx="2556">
                  <c:v>1.45</c:v>
                </c:pt>
                <c:pt idx="2557">
                  <c:v>0.97</c:v>
                </c:pt>
                <c:pt idx="2558">
                  <c:v>0.38</c:v>
                </c:pt>
                <c:pt idx="2559">
                  <c:v>0.91</c:v>
                </c:pt>
                <c:pt idx="2560">
                  <c:v>0.83</c:v>
                </c:pt>
                <c:pt idx="2561">
                  <c:v>5.19</c:v>
                </c:pt>
                <c:pt idx="2562">
                  <c:v>1.91</c:v>
                </c:pt>
                <c:pt idx="2563">
                  <c:v>1.38</c:v>
                </c:pt>
                <c:pt idx="2564">
                  <c:v>0.01</c:v>
                </c:pt>
                <c:pt idx="2565">
                  <c:v>0.86</c:v>
                </c:pt>
                <c:pt idx="2566">
                  <c:v>0.13</c:v>
                </c:pt>
                <c:pt idx="2567">
                  <c:v>0.17</c:v>
                </c:pt>
                <c:pt idx="2568">
                  <c:v>0.23</c:v>
                </c:pt>
                <c:pt idx="2569">
                  <c:v>1.76</c:v>
                </c:pt>
                <c:pt idx="2570">
                  <c:v>1.26</c:v>
                </c:pt>
                <c:pt idx="2571">
                  <c:v>0.29</c:v>
                </c:pt>
                <c:pt idx="2572">
                  <c:v>0.24</c:v>
                </c:pt>
                <c:pt idx="2573">
                  <c:v>0.28</c:v>
                </c:pt>
                <c:pt idx="2574">
                  <c:v>0.02</c:v>
                </c:pt>
                <c:pt idx="2575">
                  <c:v>0.39</c:v>
                </c:pt>
                <c:pt idx="2576">
                  <c:v>0.21</c:v>
                </c:pt>
                <c:pt idx="2577">
                  <c:v>0.09</c:v>
                </c:pt>
                <c:pt idx="2578">
                  <c:v>0.02</c:v>
                </c:pt>
                <c:pt idx="2579">
                  <c:v>0.03</c:v>
                </c:pt>
                <c:pt idx="2580">
                  <c:v>0.59</c:v>
                </c:pt>
                <c:pt idx="2581">
                  <c:v>0.86</c:v>
                </c:pt>
                <c:pt idx="2582">
                  <c:v>0.72</c:v>
                </c:pt>
                <c:pt idx="2583">
                  <c:v>0.63</c:v>
                </c:pt>
                <c:pt idx="2584">
                  <c:v>0.29</c:v>
                </c:pt>
                <c:pt idx="2585">
                  <c:v>0.44</c:v>
                </c:pt>
                <c:pt idx="2586">
                  <c:v>2.46</c:v>
                </c:pt>
                <c:pt idx="2587">
                  <c:v>0.01</c:v>
                </c:pt>
                <c:pt idx="2588">
                  <c:v>0.01</c:v>
                </c:pt>
                <c:pt idx="2589">
                  <c:v>0.02</c:v>
                </c:pt>
                <c:pt idx="2590">
                  <c:v>0.35</c:v>
                </c:pt>
                <c:pt idx="2591">
                  <c:v>0.04</c:v>
                </c:pt>
                <c:pt idx="2592">
                  <c:v>0.16</c:v>
                </c:pt>
                <c:pt idx="2593">
                  <c:v>0.58</c:v>
                </c:pt>
                <c:pt idx="2594">
                  <c:v>0.44</c:v>
                </c:pt>
                <c:pt idx="2595">
                  <c:v>0.75</c:v>
                </c:pt>
                <c:pt idx="2596">
                  <c:v>0.72</c:v>
                </c:pt>
                <c:pt idx="2597">
                  <c:v>2.95</c:v>
                </c:pt>
                <c:pt idx="2598">
                  <c:v>0.08</c:v>
                </c:pt>
                <c:pt idx="2599">
                  <c:v>0.91</c:v>
                </c:pt>
                <c:pt idx="2600">
                  <c:v>0.38</c:v>
                </c:pt>
                <c:pt idx="2601">
                  <c:v>0.34</c:v>
                </c:pt>
                <c:pt idx="2602">
                  <c:v>0.68</c:v>
                </c:pt>
                <c:pt idx="2603">
                  <c:v>0.25</c:v>
                </c:pt>
                <c:pt idx="2604">
                  <c:v>0.9</c:v>
                </c:pt>
                <c:pt idx="2605">
                  <c:v>0.9</c:v>
                </c:pt>
                <c:pt idx="2606">
                  <c:v>0.12</c:v>
                </c:pt>
                <c:pt idx="2607">
                  <c:v>1.91</c:v>
                </c:pt>
                <c:pt idx="2608">
                  <c:v>0.88</c:v>
                </c:pt>
                <c:pt idx="2609">
                  <c:v>0.9</c:v>
                </c:pt>
                <c:pt idx="2610">
                  <c:v>0.41</c:v>
                </c:pt>
                <c:pt idx="2611">
                  <c:v>0.41</c:v>
                </c:pt>
                <c:pt idx="2612">
                  <c:v>0.07</c:v>
                </c:pt>
                <c:pt idx="2613">
                  <c:v>0.6</c:v>
                </c:pt>
                <c:pt idx="2614">
                  <c:v>0.63</c:v>
                </c:pt>
                <c:pt idx="2615">
                  <c:v>0.2</c:v>
                </c:pt>
                <c:pt idx="2616">
                  <c:v>1.42</c:v>
                </c:pt>
                <c:pt idx="2617">
                  <c:v>0.4</c:v>
                </c:pt>
                <c:pt idx="2618">
                  <c:v>0.94</c:v>
                </c:pt>
                <c:pt idx="2619">
                  <c:v>0.9</c:v>
                </c:pt>
                <c:pt idx="2620">
                  <c:v>0.5</c:v>
                </c:pt>
                <c:pt idx="2621">
                  <c:v>0.32</c:v>
                </c:pt>
                <c:pt idx="2622">
                  <c:v>0.42</c:v>
                </c:pt>
                <c:pt idx="2623">
                  <c:v>0.86</c:v>
                </c:pt>
                <c:pt idx="2624">
                  <c:v>0.76</c:v>
                </c:pt>
                <c:pt idx="2625">
                  <c:v>3.48</c:v>
                </c:pt>
                <c:pt idx="2626">
                  <c:v>0.57</c:v>
                </c:pt>
                <c:pt idx="2627">
                  <c:v>0.59</c:v>
                </c:pt>
                <c:pt idx="2628">
                  <c:v>0.27</c:v>
                </c:pt>
                <c:pt idx="2629">
                  <c:v>0.23</c:v>
                </c:pt>
                <c:pt idx="2630">
                  <c:v>0.08</c:v>
                </c:pt>
                <c:pt idx="2631">
                  <c:v>0.15</c:v>
                </c:pt>
                <c:pt idx="2632">
                  <c:v>0.23</c:v>
                </c:pt>
                <c:pt idx="2633">
                  <c:v>5.5</c:v>
                </c:pt>
                <c:pt idx="2634">
                  <c:v>0.71</c:v>
                </c:pt>
                <c:pt idx="2635">
                  <c:v>1.4</c:v>
                </c:pt>
                <c:pt idx="2636">
                  <c:v>0.39</c:v>
                </c:pt>
                <c:pt idx="2637">
                  <c:v>0.41</c:v>
                </c:pt>
                <c:pt idx="2638">
                  <c:v>0.13</c:v>
                </c:pt>
                <c:pt idx="2639">
                  <c:v>0.66</c:v>
                </c:pt>
                <c:pt idx="2640">
                  <c:v>0.17</c:v>
                </c:pt>
                <c:pt idx="2641">
                  <c:v>0.58</c:v>
                </c:pt>
                <c:pt idx="2642">
                  <c:v>0.3</c:v>
                </c:pt>
                <c:pt idx="2643">
                  <c:v>0.52</c:v>
                </c:pt>
                <c:pt idx="2644">
                  <c:v>0.29</c:v>
                </c:pt>
                <c:pt idx="2645">
                  <c:v>0.07</c:v>
                </c:pt>
                <c:pt idx="2646">
                  <c:v>0.56</c:v>
                </c:pt>
                <c:pt idx="2647">
                  <c:v>0.26</c:v>
                </c:pt>
                <c:pt idx="2648">
                  <c:v>0.64</c:v>
                </c:pt>
                <c:pt idx="2649">
                  <c:v>0.34</c:v>
                </c:pt>
                <c:pt idx="2650">
                  <c:v>0.04</c:v>
                </c:pt>
                <c:pt idx="2651">
                  <c:v>0.04</c:v>
                </c:pt>
                <c:pt idx="2652">
                  <c:v>0.21</c:v>
                </c:pt>
                <c:pt idx="2653">
                  <c:v>1.17</c:v>
                </c:pt>
                <c:pt idx="2654">
                  <c:v>0.31</c:v>
                </c:pt>
                <c:pt idx="2655">
                  <c:v>0.06</c:v>
                </c:pt>
                <c:pt idx="2656">
                  <c:v>0.15</c:v>
                </c:pt>
                <c:pt idx="2657">
                  <c:v>0.2</c:v>
                </c:pt>
                <c:pt idx="2658">
                  <c:v>0.13</c:v>
                </c:pt>
                <c:pt idx="2659">
                  <c:v>0.01</c:v>
                </c:pt>
                <c:pt idx="2660">
                  <c:v>0.9</c:v>
                </c:pt>
                <c:pt idx="2661">
                  <c:v>0.9</c:v>
                </c:pt>
                <c:pt idx="2662">
                  <c:v>0.42</c:v>
                </c:pt>
                <c:pt idx="2663">
                  <c:v>0.81</c:v>
                </c:pt>
                <c:pt idx="2664">
                  <c:v>0.9</c:v>
                </c:pt>
                <c:pt idx="2665">
                  <c:v>0.49</c:v>
                </c:pt>
                <c:pt idx="2666">
                  <c:v>0.55</c:v>
                </c:pt>
                <c:pt idx="2667">
                  <c:v>1.05</c:v>
                </c:pt>
                <c:pt idx="2668">
                  <c:v>0.76</c:v>
                </c:pt>
                <c:pt idx="2669">
                  <c:v>1.47</c:v>
                </c:pt>
                <c:pt idx="2670">
                  <c:v>1.01</c:v>
                </c:pt>
                <c:pt idx="2671">
                  <c:v>0.92</c:v>
                </c:pt>
                <c:pt idx="2672">
                  <c:v>0.89</c:v>
                </c:pt>
                <c:pt idx="2673">
                  <c:v>0.89</c:v>
                </c:pt>
                <c:pt idx="2674">
                  <c:v>1.95</c:v>
                </c:pt>
                <c:pt idx="2675">
                  <c:v>0.52</c:v>
                </c:pt>
                <c:pt idx="2676">
                  <c:v>0.29</c:v>
                </c:pt>
                <c:pt idx="2677">
                  <c:v>1.2</c:v>
                </c:pt>
                <c:pt idx="2678">
                  <c:v>0.44</c:v>
                </c:pt>
                <c:pt idx="2679">
                  <c:v>0.04</c:v>
                </c:pt>
                <c:pt idx="2680">
                  <c:v>0.1</c:v>
                </c:pt>
                <c:pt idx="2681">
                  <c:v>0.84</c:v>
                </c:pt>
                <c:pt idx="2682">
                  <c:v>0.89</c:v>
                </c:pt>
                <c:pt idx="2683">
                  <c:v>0.52</c:v>
                </c:pt>
                <c:pt idx="2684">
                  <c:v>0.28</c:v>
                </c:pt>
                <c:pt idx="2685">
                  <c:v>1.9</c:v>
                </c:pt>
                <c:pt idx="2686">
                  <c:v>0.01</c:v>
                </c:pt>
                <c:pt idx="2687">
                  <c:v>0.1</c:v>
                </c:pt>
                <c:pt idx="2688">
                  <c:v>0.41</c:v>
                </c:pt>
                <c:pt idx="2689">
                  <c:v>0.89</c:v>
                </c:pt>
                <c:pt idx="2690">
                  <c:v>2.91</c:v>
                </c:pt>
                <c:pt idx="2691">
                  <c:v>0.9</c:v>
                </c:pt>
                <c:pt idx="2692">
                  <c:v>0.9</c:v>
                </c:pt>
                <c:pt idx="2693">
                  <c:v>0.35</c:v>
                </c:pt>
                <c:pt idx="2694">
                  <c:v>0.28</c:v>
                </c:pt>
                <c:pt idx="2695">
                  <c:v>0.88</c:v>
                </c:pt>
                <c:pt idx="2696">
                  <c:v>0.91</c:v>
                </c:pt>
                <c:pt idx="2697">
                  <c:v>0.91</c:v>
                </c:pt>
                <c:pt idx="2698">
                  <c:v>0.17</c:v>
                </c:pt>
                <c:pt idx="2699">
                  <c:v>0.91</c:v>
                </c:pt>
                <c:pt idx="2700">
                  <c:v>0.91</c:v>
                </c:pt>
                <c:pt idx="2701">
                  <c:v>0.89</c:v>
                </c:pt>
                <c:pt idx="2702">
                  <c:v>0.89</c:v>
                </c:pt>
                <c:pt idx="2703">
                  <c:v>0.69</c:v>
                </c:pt>
                <c:pt idx="2704">
                  <c:v>0.94</c:v>
                </c:pt>
                <c:pt idx="2705">
                  <c:v>0.95</c:v>
                </c:pt>
                <c:pt idx="2706">
                  <c:v>0.91</c:v>
                </c:pt>
                <c:pt idx="2707">
                  <c:v>0.89</c:v>
                </c:pt>
                <c:pt idx="2708">
                  <c:v>0.31</c:v>
                </c:pt>
                <c:pt idx="2709">
                  <c:v>1.92</c:v>
                </c:pt>
                <c:pt idx="2710">
                  <c:v>0.01</c:v>
                </c:pt>
                <c:pt idx="2711">
                  <c:v>0.91</c:v>
                </c:pt>
                <c:pt idx="2712">
                  <c:v>0.91</c:v>
                </c:pt>
                <c:pt idx="2713">
                  <c:v>0.89</c:v>
                </c:pt>
                <c:pt idx="2714">
                  <c:v>0.89</c:v>
                </c:pt>
                <c:pt idx="2715">
                  <c:v>0.91</c:v>
                </c:pt>
                <c:pt idx="2716">
                  <c:v>0.89</c:v>
                </c:pt>
                <c:pt idx="2717">
                  <c:v>2.83</c:v>
                </c:pt>
                <c:pt idx="2718">
                  <c:v>1.07</c:v>
                </c:pt>
                <c:pt idx="2719">
                  <c:v>0.39</c:v>
                </c:pt>
                <c:pt idx="2720">
                  <c:v>0.01</c:v>
                </c:pt>
                <c:pt idx="2721">
                  <c:v>1.73</c:v>
                </c:pt>
                <c:pt idx="2722">
                  <c:v>2.34</c:v>
                </c:pt>
                <c:pt idx="2723">
                  <c:v>0.88</c:v>
                </c:pt>
                <c:pt idx="2724">
                  <c:v>0.78</c:v>
                </c:pt>
                <c:pt idx="2725">
                  <c:v>0.49</c:v>
                </c:pt>
                <c:pt idx="2726">
                  <c:v>2.21</c:v>
                </c:pt>
                <c:pt idx="2727">
                  <c:v>0.33</c:v>
                </c:pt>
                <c:pt idx="2728">
                  <c:v>0.96</c:v>
                </c:pt>
                <c:pt idx="2729">
                  <c:v>0.91</c:v>
                </c:pt>
                <c:pt idx="2730">
                  <c:v>0.91</c:v>
                </c:pt>
                <c:pt idx="2731">
                  <c:v>0.12</c:v>
                </c:pt>
                <c:pt idx="2732">
                  <c:v>0.47</c:v>
                </c:pt>
                <c:pt idx="2733">
                  <c:v>0.22</c:v>
                </c:pt>
                <c:pt idx="2734">
                  <c:v>1.29</c:v>
                </c:pt>
                <c:pt idx="2735">
                  <c:v>0.97</c:v>
                </c:pt>
                <c:pt idx="2736">
                  <c:v>0.11</c:v>
                </c:pt>
                <c:pt idx="2737">
                  <c:v>1.14</c:v>
                </c:pt>
                <c:pt idx="2738">
                  <c:v>1.66</c:v>
                </c:pt>
                <c:pt idx="2739">
                  <c:v>0.03</c:v>
                </c:pt>
                <c:pt idx="2740">
                  <c:v>0.01</c:v>
                </c:pt>
                <c:pt idx="2741">
                  <c:v>0.04</c:v>
                </c:pt>
                <c:pt idx="2742">
                  <c:v>0.03</c:v>
                </c:pt>
                <c:pt idx="2743">
                  <c:v>0.93</c:v>
                </c:pt>
                <c:pt idx="2744">
                  <c:v>0.05</c:v>
                </c:pt>
                <c:pt idx="2745">
                  <c:v>0.04</c:v>
                </c:pt>
                <c:pt idx="2746">
                  <c:v>1.69</c:v>
                </c:pt>
                <c:pt idx="2747">
                  <c:v>0.24</c:v>
                </c:pt>
                <c:pt idx="2748">
                  <c:v>0.16</c:v>
                </c:pt>
                <c:pt idx="2749">
                  <c:v>0.19</c:v>
                </c:pt>
                <c:pt idx="2750">
                  <c:v>0.14</c:v>
                </c:pt>
                <c:pt idx="2751">
                  <c:v>0.2</c:v>
                </c:pt>
                <c:pt idx="2752">
                  <c:v>0.62</c:v>
                </c:pt>
                <c:pt idx="2753">
                  <c:v>0.56</c:v>
                </c:pt>
                <c:pt idx="2754">
                  <c:v>1.54</c:v>
                </c:pt>
                <c:pt idx="2755">
                  <c:v>0.46</c:v>
                </c:pt>
                <c:pt idx="2756">
                  <c:v>1.48</c:v>
                </c:pt>
                <c:pt idx="2757">
                  <c:v>1.82</c:v>
                </c:pt>
                <c:pt idx="2758">
                  <c:v>1.84</c:v>
                </c:pt>
                <c:pt idx="2759">
                  <c:v>6.4</c:v>
                </c:pt>
                <c:pt idx="2760">
                  <c:v>1.64</c:v>
                </c:pt>
                <c:pt idx="2761">
                  <c:v>2.17</c:v>
                </c:pt>
                <c:pt idx="2762">
                  <c:v>0.48</c:v>
                </c:pt>
                <c:pt idx="2763">
                  <c:v>2.81</c:v>
                </c:pt>
                <c:pt idx="2764">
                  <c:v>0.95</c:v>
                </c:pt>
                <c:pt idx="2765">
                  <c:v>0.44</c:v>
                </c:pt>
                <c:pt idx="2766">
                  <c:v>0.02</c:v>
                </c:pt>
                <c:pt idx="2767">
                  <c:v>0.02</c:v>
                </c:pt>
                <c:pt idx="2768">
                  <c:v>0.06</c:v>
                </c:pt>
                <c:pt idx="2769">
                  <c:v>0.9</c:v>
                </c:pt>
                <c:pt idx="2770">
                  <c:v>0.9</c:v>
                </c:pt>
                <c:pt idx="2771">
                  <c:v>0.37</c:v>
                </c:pt>
                <c:pt idx="2772">
                  <c:v>0.29</c:v>
                </c:pt>
                <c:pt idx="2773">
                  <c:v>1.28</c:v>
                </c:pt>
                <c:pt idx="2774">
                  <c:v>1.75</c:v>
                </c:pt>
                <c:pt idx="2775">
                  <c:v>0.13</c:v>
                </c:pt>
                <c:pt idx="2776">
                  <c:v>0.17</c:v>
                </c:pt>
                <c:pt idx="2777">
                  <c:v>0.48</c:v>
                </c:pt>
                <c:pt idx="2778">
                  <c:v>1.59</c:v>
                </c:pt>
                <c:pt idx="2779">
                  <c:v>0.11</c:v>
                </c:pt>
                <c:pt idx="2780">
                  <c:v>0.65</c:v>
                </c:pt>
                <c:pt idx="2781">
                  <c:v>0.44</c:v>
                </c:pt>
                <c:pt idx="2782">
                  <c:v>1.06</c:v>
                </c:pt>
                <c:pt idx="2783">
                  <c:v>0.36</c:v>
                </c:pt>
                <c:pt idx="2784">
                  <c:v>0.16</c:v>
                </c:pt>
                <c:pt idx="2785">
                  <c:v>2.09</c:v>
                </c:pt>
                <c:pt idx="2786">
                  <c:v>1.34</c:v>
                </c:pt>
                <c:pt idx="2787">
                  <c:v>0.91</c:v>
                </c:pt>
                <c:pt idx="2788">
                  <c:v>0.9</c:v>
                </c:pt>
                <c:pt idx="2789">
                  <c:v>0.92</c:v>
                </c:pt>
                <c:pt idx="2790">
                  <c:v>1.11</c:v>
                </c:pt>
                <c:pt idx="2791">
                  <c:v>0.09</c:v>
                </c:pt>
                <c:pt idx="2792">
                  <c:v>0.9</c:v>
                </c:pt>
                <c:pt idx="2793">
                  <c:v>0.46</c:v>
                </c:pt>
                <c:pt idx="2794">
                  <c:v>0.41</c:v>
                </c:pt>
                <c:pt idx="2795">
                  <c:v>0.39</c:v>
                </c:pt>
                <c:pt idx="2796">
                  <c:v>0.91</c:v>
                </c:pt>
                <c:pt idx="2797">
                  <c:v>0.11</c:v>
                </c:pt>
                <c:pt idx="2798">
                  <c:v>0.79</c:v>
                </c:pt>
                <c:pt idx="2799">
                  <c:v>0.56</c:v>
                </c:pt>
                <c:pt idx="2800">
                  <c:v>0.11</c:v>
                </c:pt>
                <c:pt idx="2801">
                  <c:v>0.77</c:v>
                </c:pt>
                <c:pt idx="2802">
                  <c:v>1.54</c:v>
                </c:pt>
                <c:pt idx="2803">
                  <c:v>0.1</c:v>
                </c:pt>
                <c:pt idx="2804">
                  <c:v>0.53</c:v>
                </c:pt>
                <c:pt idx="2805">
                  <c:v>1.4</c:v>
                </c:pt>
                <c:pt idx="2806">
                  <c:v>0.44</c:v>
                </c:pt>
                <c:pt idx="2807">
                  <c:v>0.19</c:v>
                </c:pt>
                <c:pt idx="2808">
                  <c:v>1.09</c:v>
                </c:pt>
                <c:pt idx="2809">
                  <c:v>0.19</c:v>
                </c:pt>
                <c:pt idx="2810">
                  <c:v>0.13</c:v>
                </c:pt>
                <c:pt idx="2811">
                  <c:v>0.33</c:v>
                </c:pt>
                <c:pt idx="2812">
                  <c:v>1.45</c:v>
                </c:pt>
                <c:pt idx="2813">
                  <c:v>1.89</c:v>
                </c:pt>
                <c:pt idx="2814">
                  <c:v>0.03</c:v>
                </c:pt>
                <c:pt idx="2815">
                  <c:v>0.04</c:v>
                </c:pt>
                <c:pt idx="2816">
                  <c:v>0.99</c:v>
                </c:pt>
                <c:pt idx="2817">
                  <c:v>2.55</c:v>
                </c:pt>
                <c:pt idx="2818">
                  <c:v>2.16</c:v>
                </c:pt>
                <c:pt idx="2819">
                  <c:v>0.19</c:v>
                </c:pt>
                <c:pt idx="2820">
                  <c:v>3.37</c:v>
                </c:pt>
                <c:pt idx="2821">
                  <c:v>9.44</c:v>
                </c:pt>
                <c:pt idx="2822">
                  <c:v>0.94</c:v>
                </c:pt>
                <c:pt idx="2823">
                  <c:v>0.45</c:v>
                </c:pt>
                <c:pt idx="2824">
                  <c:v>0.14</c:v>
                </c:pt>
                <c:pt idx="2825">
                  <c:v>0.9</c:v>
                </c:pt>
                <c:pt idx="2826">
                  <c:v>0.9</c:v>
                </c:pt>
                <c:pt idx="2827">
                  <c:v>0.26</c:v>
                </c:pt>
                <c:pt idx="2828">
                  <c:v>0.9</c:v>
                </c:pt>
                <c:pt idx="2829">
                  <c:v>0.89</c:v>
                </c:pt>
                <c:pt idx="2830">
                  <c:v>0.03</c:v>
                </c:pt>
                <c:pt idx="2831">
                  <c:v>2.08</c:v>
                </c:pt>
                <c:pt idx="2832">
                  <c:v>0.05</c:v>
                </c:pt>
                <c:pt idx="2833">
                  <c:v>5.85</c:v>
                </c:pt>
                <c:pt idx="2834">
                  <c:v>0.83</c:v>
                </c:pt>
                <c:pt idx="2835">
                  <c:v>0.4</c:v>
                </c:pt>
                <c:pt idx="2836">
                  <c:v>0.47</c:v>
                </c:pt>
                <c:pt idx="2837">
                  <c:v>0.01</c:v>
                </c:pt>
                <c:pt idx="2838">
                  <c:v>0.9</c:v>
                </c:pt>
                <c:pt idx="2839">
                  <c:v>0.77</c:v>
                </c:pt>
                <c:pt idx="2840">
                  <c:v>0.93</c:v>
                </c:pt>
                <c:pt idx="2841">
                  <c:v>0.92</c:v>
                </c:pt>
                <c:pt idx="2842">
                  <c:v>0.37</c:v>
                </c:pt>
                <c:pt idx="2843">
                  <c:v>0.91</c:v>
                </c:pt>
                <c:pt idx="2844">
                  <c:v>0.61</c:v>
                </c:pt>
                <c:pt idx="2845">
                  <c:v>0.05</c:v>
                </c:pt>
                <c:pt idx="2846">
                  <c:v>0.94</c:v>
                </c:pt>
                <c:pt idx="2847">
                  <c:v>0.16</c:v>
                </c:pt>
                <c:pt idx="2848">
                  <c:v>0.16</c:v>
                </c:pt>
                <c:pt idx="2849">
                  <c:v>0.1</c:v>
                </c:pt>
                <c:pt idx="2850">
                  <c:v>0.57</c:v>
                </c:pt>
                <c:pt idx="2851">
                  <c:v>0.02</c:v>
                </c:pt>
                <c:pt idx="2852">
                  <c:v>0.05</c:v>
                </c:pt>
                <c:pt idx="2853">
                  <c:v>1.44</c:v>
                </c:pt>
                <c:pt idx="2854">
                  <c:v>0.03</c:v>
                </c:pt>
                <c:pt idx="2855">
                  <c:v>0.21</c:v>
                </c:pt>
                <c:pt idx="2856">
                  <c:v>0.02</c:v>
                </c:pt>
                <c:pt idx="2857">
                  <c:v>0.41</c:v>
                </c:pt>
                <c:pt idx="2858">
                  <c:v>0.36</c:v>
                </c:pt>
                <c:pt idx="2859">
                  <c:v>0.32</c:v>
                </c:pt>
                <c:pt idx="2860">
                  <c:v>0.02</c:v>
                </c:pt>
                <c:pt idx="2861">
                  <c:v>0.04</c:v>
                </c:pt>
                <c:pt idx="2862">
                  <c:v>0.02</c:v>
                </c:pt>
                <c:pt idx="2863">
                  <c:v>0.13</c:v>
                </c:pt>
                <c:pt idx="2864">
                  <c:v>3.36</c:v>
                </c:pt>
                <c:pt idx="2865">
                  <c:v>0.24</c:v>
                </c:pt>
                <c:pt idx="2866">
                  <c:v>1.75</c:v>
                </c:pt>
                <c:pt idx="2867">
                  <c:v>1.91</c:v>
                </c:pt>
                <c:pt idx="2868">
                  <c:v>2.3</c:v>
                </c:pt>
                <c:pt idx="2869">
                  <c:v>0.06</c:v>
                </c:pt>
                <c:pt idx="2870">
                  <c:v>1.32</c:v>
                </c:pt>
                <c:pt idx="2871">
                  <c:v>0.27</c:v>
                </c:pt>
                <c:pt idx="2872">
                  <c:v>0.18</c:v>
                </c:pt>
                <c:pt idx="2873">
                  <c:v>0.57</c:v>
                </c:pt>
                <c:pt idx="2874">
                  <c:v>1.12</c:v>
                </c:pt>
                <c:pt idx="2875">
                  <c:v>0.15</c:v>
                </c:pt>
                <c:pt idx="2876">
                  <c:v>0.68</c:v>
                </c:pt>
                <c:pt idx="2877">
                  <c:v>0.16</c:v>
                </c:pt>
                <c:pt idx="2878">
                  <c:v>0.14</c:v>
                </c:pt>
                <c:pt idx="2879">
                  <c:v>0.29</c:v>
                </c:pt>
                <c:pt idx="2880">
                  <c:v>0.13</c:v>
                </c:pt>
                <c:pt idx="2881">
                  <c:v>0.07</c:v>
                </c:pt>
                <c:pt idx="2882">
                  <c:v>1.29</c:v>
                </c:pt>
                <c:pt idx="2883">
                  <c:v>0.09</c:v>
                </c:pt>
                <c:pt idx="2884">
                  <c:v>0.17</c:v>
                </c:pt>
                <c:pt idx="2885">
                  <c:v>0.29</c:v>
                </c:pt>
                <c:pt idx="2886">
                  <c:v>0.26</c:v>
                </c:pt>
                <c:pt idx="2887">
                  <c:v>0.28</c:v>
                </c:pt>
                <c:pt idx="2888">
                  <c:v>0.06</c:v>
                </c:pt>
                <c:pt idx="2889">
                  <c:v>0.05</c:v>
                </c:pt>
                <c:pt idx="2890">
                  <c:v>0.16</c:v>
                </c:pt>
                <c:pt idx="2891">
                  <c:v>0.03</c:v>
                </c:pt>
                <c:pt idx="2892">
                  <c:v>0.03</c:v>
                </c:pt>
                <c:pt idx="2893">
                  <c:v>0.01</c:v>
                </c:pt>
                <c:pt idx="2894">
                  <c:v>0.03</c:v>
                </c:pt>
                <c:pt idx="2895">
                  <c:v>0.02</c:v>
                </c:pt>
                <c:pt idx="2896">
                  <c:v>0.33</c:v>
                </c:pt>
                <c:pt idx="2897">
                  <c:v>2.08</c:v>
                </c:pt>
                <c:pt idx="2898">
                  <c:v>1.98</c:v>
                </c:pt>
                <c:pt idx="2899">
                  <c:v>1.61</c:v>
                </c:pt>
                <c:pt idx="2900">
                  <c:v>0.69</c:v>
                </c:pt>
                <c:pt idx="2901">
                  <c:v>0.21</c:v>
                </c:pt>
                <c:pt idx="2902">
                  <c:v>0.96</c:v>
                </c:pt>
                <c:pt idx="2903">
                  <c:v>0.01</c:v>
                </c:pt>
                <c:pt idx="2904">
                  <c:v>0.75</c:v>
                </c:pt>
                <c:pt idx="2905">
                  <c:v>0.58</c:v>
                </c:pt>
                <c:pt idx="2906">
                  <c:v>0.34</c:v>
                </c:pt>
                <c:pt idx="2907">
                  <c:v>0.49</c:v>
                </c:pt>
                <c:pt idx="2908">
                  <c:v>0.53</c:v>
                </c:pt>
                <c:pt idx="2909">
                  <c:v>0.42</c:v>
                </c:pt>
                <c:pt idx="2910">
                  <c:v>1.39</c:v>
                </c:pt>
                <c:pt idx="2911">
                  <c:v>0.32</c:v>
                </c:pt>
                <c:pt idx="2912">
                  <c:v>2.38</c:v>
                </c:pt>
                <c:pt idx="2913">
                  <c:v>0.05</c:v>
                </c:pt>
                <c:pt idx="2914">
                  <c:v>0.06</c:v>
                </c:pt>
                <c:pt idx="2915">
                  <c:v>0.23</c:v>
                </c:pt>
                <c:pt idx="2916">
                  <c:v>0.6</c:v>
                </c:pt>
                <c:pt idx="2917">
                  <c:v>0.36</c:v>
                </c:pt>
                <c:pt idx="2918">
                  <c:v>0.94</c:v>
                </c:pt>
                <c:pt idx="2919">
                  <c:v>0.03</c:v>
                </c:pt>
                <c:pt idx="2920">
                  <c:v>0.08</c:v>
                </c:pt>
                <c:pt idx="2921">
                  <c:v>0.86</c:v>
                </c:pt>
                <c:pt idx="2922">
                  <c:v>0.9</c:v>
                </c:pt>
                <c:pt idx="2923">
                  <c:v>0.65</c:v>
                </c:pt>
                <c:pt idx="2924">
                  <c:v>1.1</c:v>
                </c:pt>
                <c:pt idx="2925">
                  <c:v>0.43</c:v>
                </c:pt>
                <c:pt idx="2926">
                  <c:v>0.77</c:v>
                </c:pt>
                <c:pt idx="2927">
                  <c:v>1.53</c:v>
                </c:pt>
                <c:pt idx="2928">
                  <c:v>0.42</c:v>
                </c:pt>
                <c:pt idx="2929">
                  <c:v>0.83</c:v>
                </c:pt>
                <c:pt idx="2930">
                  <c:v>0.4</c:v>
                </c:pt>
                <c:pt idx="2931">
                  <c:v>0.12</c:v>
                </c:pt>
                <c:pt idx="2932">
                  <c:v>0.02</c:v>
                </c:pt>
                <c:pt idx="2933">
                  <c:v>0.95</c:v>
                </c:pt>
                <c:pt idx="2934">
                  <c:v>0.89</c:v>
                </c:pt>
                <c:pt idx="2935">
                  <c:v>0.95</c:v>
                </c:pt>
                <c:pt idx="2936">
                  <c:v>0.15</c:v>
                </c:pt>
                <c:pt idx="2937">
                  <c:v>0.76</c:v>
                </c:pt>
                <c:pt idx="2938">
                  <c:v>0.19</c:v>
                </c:pt>
                <c:pt idx="2939">
                  <c:v>0.01</c:v>
                </c:pt>
                <c:pt idx="2940">
                  <c:v>0.58</c:v>
                </c:pt>
                <c:pt idx="2941">
                  <c:v>0.38</c:v>
                </c:pt>
                <c:pt idx="2942">
                  <c:v>0.41</c:v>
                </c:pt>
                <c:pt idx="2943">
                  <c:v>0.02</c:v>
                </c:pt>
                <c:pt idx="2944">
                  <c:v>0.3</c:v>
                </c:pt>
                <c:pt idx="2945">
                  <c:v>0.01</c:v>
                </c:pt>
                <c:pt idx="2946">
                  <c:v>0.66</c:v>
                </c:pt>
                <c:pt idx="2947">
                  <c:v>0.1</c:v>
                </c:pt>
                <c:pt idx="2948">
                  <c:v>0.09</c:v>
                </c:pt>
                <c:pt idx="2949">
                  <c:v>0.14</c:v>
                </c:pt>
                <c:pt idx="2950">
                  <c:v>0.15</c:v>
                </c:pt>
                <c:pt idx="2951">
                  <c:v>1.07</c:v>
                </c:pt>
                <c:pt idx="2952">
                  <c:v>0.08</c:v>
                </c:pt>
                <c:pt idx="2953">
                  <c:v>0.79</c:v>
                </c:pt>
                <c:pt idx="2954">
                  <c:v>0.34</c:v>
                </c:pt>
                <c:pt idx="2955">
                  <c:v>0.25</c:v>
                </c:pt>
                <c:pt idx="2956">
                  <c:v>0.06</c:v>
                </c:pt>
                <c:pt idx="2957">
                  <c:v>0.78</c:v>
                </c:pt>
                <c:pt idx="2958">
                  <c:v>0.18</c:v>
                </c:pt>
                <c:pt idx="2959">
                  <c:v>1.11</c:v>
                </c:pt>
                <c:pt idx="2960">
                  <c:v>2.72</c:v>
                </c:pt>
                <c:pt idx="2961">
                  <c:v>0.65</c:v>
                </c:pt>
                <c:pt idx="2962">
                  <c:v>3.92</c:v>
                </c:pt>
                <c:pt idx="2963">
                  <c:v>0.69</c:v>
                </c:pt>
                <c:pt idx="2964">
                  <c:v>1.55</c:v>
                </c:pt>
                <c:pt idx="2965">
                  <c:v>0.4</c:v>
                </c:pt>
                <c:pt idx="2966">
                  <c:v>0.42</c:v>
                </c:pt>
                <c:pt idx="2967">
                  <c:v>1.29</c:v>
                </c:pt>
                <c:pt idx="2968">
                  <c:v>0.13</c:v>
                </c:pt>
                <c:pt idx="2969">
                  <c:v>0.2</c:v>
                </c:pt>
                <c:pt idx="2970">
                  <c:v>0.39</c:v>
                </c:pt>
                <c:pt idx="2971">
                  <c:v>0.92</c:v>
                </c:pt>
                <c:pt idx="2972">
                  <c:v>0.14</c:v>
                </c:pt>
                <c:pt idx="2973">
                  <c:v>0.42</c:v>
                </c:pt>
                <c:pt idx="2974">
                  <c:v>0.88</c:v>
                </c:pt>
                <c:pt idx="2975">
                  <c:v>0.92</c:v>
                </c:pt>
                <c:pt idx="2976">
                  <c:v>1.5</c:v>
                </c:pt>
                <c:pt idx="2977">
                  <c:v>0.91</c:v>
                </c:pt>
                <c:pt idx="2978">
                  <c:v>0.4</c:v>
                </c:pt>
                <c:pt idx="2979">
                  <c:v>0.88</c:v>
                </c:pt>
                <c:pt idx="2980">
                  <c:v>0.16</c:v>
                </c:pt>
                <c:pt idx="2981">
                  <c:v>0.31</c:v>
                </c:pt>
                <c:pt idx="2982">
                  <c:v>0.08</c:v>
                </c:pt>
                <c:pt idx="2983">
                  <c:v>0.03</c:v>
                </c:pt>
                <c:pt idx="2984">
                  <c:v>1.42</c:v>
                </c:pt>
                <c:pt idx="2985">
                  <c:v>0.05</c:v>
                </c:pt>
                <c:pt idx="2986">
                  <c:v>0.03</c:v>
                </c:pt>
                <c:pt idx="2987">
                  <c:v>0.26</c:v>
                </c:pt>
                <c:pt idx="2988">
                  <c:v>0.02</c:v>
                </c:pt>
                <c:pt idx="2989">
                  <c:v>0.58</c:v>
                </c:pt>
                <c:pt idx="2990">
                  <c:v>0.03</c:v>
                </c:pt>
                <c:pt idx="2991">
                  <c:v>0.03</c:v>
                </c:pt>
                <c:pt idx="2992">
                  <c:v>0.01</c:v>
                </c:pt>
                <c:pt idx="2993">
                  <c:v>1.57</c:v>
                </c:pt>
                <c:pt idx="2994">
                  <c:v>0.37</c:v>
                </c:pt>
                <c:pt idx="2995">
                  <c:v>1</c:v>
                </c:pt>
                <c:pt idx="2996">
                  <c:v>1.93</c:v>
                </c:pt>
                <c:pt idx="2997">
                  <c:v>0.92</c:v>
                </c:pt>
                <c:pt idx="2998">
                  <c:v>0.27</c:v>
                </c:pt>
                <c:pt idx="2999">
                  <c:v>0.7</c:v>
                </c:pt>
                <c:pt idx="3000">
                  <c:v>0.65</c:v>
                </c:pt>
                <c:pt idx="3001">
                  <c:v>0.14</c:v>
                </c:pt>
                <c:pt idx="3002">
                  <c:v>0.22</c:v>
                </c:pt>
                <c:pt idx="3003">
                  <c:v>0.06</c:v>
                </c:pt>
                <c:pt idx="3004">
                  <c:v>1.73</c:v>
                </c:pt>
                <c:pt idx="3005">
                  <c:v>0.18</c:v>
                </c:pt>
                <c:pt idx="3006">
                  <c:v>0.03</c:v>
                </c:pt>
                <c:pt idx="3007">
                  <c:v>1.42</c:v>
                </c:pt>
                <c:pt idx="3008">
                  <c:v>1.88</c:v>
                </c:pt>
                <c:pt idx="3009">
                  <c:v>0.4</c:v>
                </c:pt>
                <c:pt idx="3010">
                  <c:v>0.65</c:v>
                </c:pt>
                <c:pt idx="3011">
                  <c:v>1.1</c:v>
                </c:pt>
                <c:pt idx="3012">
                  <c:v>1.16</c:v>
                </c:pt>
                <c:pt idx="3013">
                  <c:v>0.59</c:v>
                </c:pt>
                <c:pt idx="3014">
                  <c:v>1.46</c:v>
                </c:pt>
                <c:pt idx="3015">
                  <c:v>1.31</c:v>
                </c:pt>
                <c:pt idx="3016">
                  <c:v>0.73</c:v>
                </c:pt>
                <c:pt idx="3017">
                  <c:v>0.09</c:v>
                </c:pt>
                <c:pt idx="3018">
                  <c:v>0.57</c:v>
                </c:pt>
                <c:pt idx="3019">
                  <c:v>0.34</c:v>
                </c:pt>
                <c:pt idx="3020">
                  <c:v>1.11</c:v>
                </c:pt>
                <c:pt idx="3021">
                  <c:v>0.95</c:v>
                </c:pt>
                <c:pt idx="3022">
                  <c:v>2.03</c:v>
                </c:pt>
                <c:pt idx="3023">
                  <c:v>0.09</c:v>
                </c:pt>
                <c:pt idx="3024">
                  <c:v>0.97</c:v>
                </c:pt>
                <c:pt idx="3025">
                  <c:v>0.79</c:v>
                </c:pt>
                <c:pt idx="3026">
                  <c:v>0.11</c:v>
                </c:pt>
                <c:pt idx="3027">
                  <c:v>0.11</c:v>
                </c:pt>
                <c:pt idx="3028">
                  <c:v>0.8</c:v>
                </c:pt>
                <c:pt idx="3029">
                  <c:v>0.07</c:v>
                </c:pt>
                <c:pt idx="3030">
                  <c:v>0.23</c:v>
                </c:pt>
                <c:pt idx="3031">
                  <c:v>0.31</c:v>
                </c:pt>
                <c:pt idx="3032">
                  <c:v>0.7</c:v>
                </c:pt>
                <c:pt idx="3033">
                  <c:v>0.94</c:v>
                </c:pt>
                <c:pt idx="3034">
                  <c:v>0.8</c:v>
                </c:pt>
                <c:pt idx="3035">
                  <c:v>0.16</c:v>
                </c:pt>
                <c:pt idx="3036">
                  <c:v>0.64</c:v>
                </c:pt>
                <c:pt idx="3037">
                  <c:v>0.09</c:v>
                </c:pt>
                <c:pt idx="3038">
                  <c:v>0.11</c:v>
                </c:pt>
                <c:pt idx="3039">
                  <c:v>0.19</c:v>
                </c:pt>
                <c:pt idx="3040">
                  <c:v>0.22</c:v>
                </c:pt>
                <c:pt idx="3041">
                  <c:v>1.39</c:v>
                </c:pt>
                <c:pt idx="3042">
                  <c:v>2.57</c:v>
                </c:pt>
                <c:pt idx="3043">
                  <c:v>0.01</c:v>
                </c:pt>
                <c:pt idx="3044">
                  <c:v>0.91</c:v>
                </c:pt>
                <c:pt idx="3045">
                  <c:v>0.91</c:v>
                </c:pt>
                <c:pt idx="3046">
                  <c:v>1.59</c:v>
                </c:pt>
                <c:pt idx="3047">
                  <c:v>1.11</c:v>
                </c:pt>
                <c:pt idx="3048">
                  <c:v>0.44</c:v>
                </c:pt>
                <c:pt idx="3049">
                  <c:v>0.85</c:v>
                </c:pt>
                <c:pt idx="3050">
                  <c:v>0.55</c:v>
                </c:pt>
                <c:pt idx="3051">
                  <c:v>0.5</c:v>
                </c:pt>
                <c:pt idx="3052">
                  <c:v>1.22</c:v>
                </c:pt>
                <c:pt idx="3053">
                  <c:v>0.41</c:v>
                </c:pt>
                <c:pt idx="3054">
                  <c:v>0.89</c:v>
                </c:pt>
                <c:pt idx="3055">
                  <c:v>0.76</c:v>
                </c:pt>
                <c:pt idx="3056">
                  <c:v>0.78</c:v>
                </c:pt>
                <c:pt idx="3057">
                  <c:v>1.06</c:v>
                </c:pt>
                <c:pt idx="3058">
                  <c:v>0.39</c:v>
                </c:pt>
                <c:pt idx="3059">
                  <c:v>1.26</c:v>
                </c:pt>
                <c:pt idx="3060">
                  <c:v>4.18</c:v>
                </c:pt>
                <c:pt idx="3061">
                  <c:v>3.57</c:v>
                </c:pt>
                <c:pt idx="3062">
                  <c:v>0.04</c:v>
                </c:pt>
                <c:pt idx="3063">
                  <c:v>0.15</c:v>
                </c:pt>
                <c:pt idx="3064">
                  <c:v>2.37</c:v>
                </c:pt>
                <c:pt idx="3065">
                  <c:v>0.07</c:v>
                </c:pt>
                <c:pt idx="3066">
                  <c:v>0.15</c:v>
                </c:pt>
                <c:pt idx="3067">
                  <c:v>2.98</c:v>
                </c:pt>
                <c:pt idx="3068">
                  <c:v>0.9</c:v>
                </c:pt>
                <c:pt idx="3069">
                  <c:v>0.4</c:v>
                </c:pt>
                <c:pt idx="3070">
                  <c:v>0.75</c:v>
                </c:pt>
                <c:pt idx="3071">
                  <c:v>0.93</c:v>
                </c:pt>
                <c:pt idx="3072">
                  <c:v>0.94</c:v>
                </c:pt>
                <c:pt idx="3073">
                  <c:v>0.95</c:v>
                </c:pt>
                <c:pt idx="3074">
                  <c:v>0.94</c:v>
                </c:pt>
                <c:pt idx="3075">
                  <c:v>0.71</c:v>
                </c:pt>
                <c:pt idx="3076">
                  <c:v>1.11</c:v>
                </c:pt>
                <c:pt idx="3077">
                  <c:v>0.03</c:v>
                </c:pt>
                <c:pt idx="3078">
                  <c:v>0.05</c:v>
                </c:pt>
                <c:pt idx="3079">
                  <c:v>0.2</c:v>
                </c:pt>
                <c:pt idx="3080">
                  <c:v>0.23</c:v>
                </c:pt>
                <c:pt idx="3081">
                  <c:v>0.32</c:v>
                </c:pt>
                <c:pt idx="3082">
                  <c:v>0.03</c:v>
                </c:pt>
                <c:pt idx="3083">
                  <c:v>1.86</c:v>
                </c:pt>
                <c:pt idx="3084">
                  <c:v>0.91</c:v>
                </c:pt>
                <c:pt idx="3085">
                  <c:v>0.35</c:v>
                </c:pt>
                <c:pt idx="3086">
                  <c:v>0.55</c:v>
                </c:pt>
                <c:pt idx="3087">
                  <c:v>0.25</c:v>
                </c:pt>
                <c:pt idx="3088">
                  <c:v>0.91</c:v>
                </c:pt>
                <c:pt idx="3089">
                  <c:v>0.88</c:v>
                </c:pt>
                <c:pt idx="3090">
                  <c:v>0.2</c:v>
                </c:pt>
                <c:pt idx="3091">
                  <c:v>0.05</c:v>
                </c:pt>
                <c:pt idx="3092">
                  <c:v>0.26</c:v>
                </c:pt>
                <c:pt idx="3093">
                  <c:v>0.91</c:v>
                </c:pt>
                <c:pt idx="3094">
                  <c:v>0.04</c:v>
                </c:pt>
                <c:pt idx="3095">
                  <c:v>0.16</c:v>
                </c:pt>
                <c:pt idx="3096">
                  <c:v>0.9</c:v>
                </c:pt>
                <c:pt idx="3097">
                  <c:v>1.91</c:v>
                </c:pt>
                <c:pt idx="3098">
                  <c:v>0.89</c:v>
                </c:pt>
                <c:pt idx="3099">
                  <c:v>1.81</c:v>
                </c:pt>
                <c:pt idx="3100">
                  <c:v>1.93</c:v>
                </c:pt>
                <c:pt idx="3101">
                  <c:v>0.95</c:v>
                </c:pt>
                <c:pt idx="3102">
                  <c:v>0.1</c:v>
                </c:pt>
                <c:pt idx="3103">
                  <c:v>0.89</c:v>
                </c:pt>
                <c:pt idx="3104">
                  <c:v>0.67</c:v>
                </c:pt>
                <c:pt idx="3105">
                  <c:v>0.97</c:v>
                </c:pt>
                <c:pt idx="3106">
                  <c:v>0.16</c:v>
                </c:pt>
                <c:pt idx="3107">
                  <c:v>0.79</c:v>
                </c:pt>
                <c:pt idx="3108">
                  <c:v>0.64</c:v>
                </c:pt>
                <c:pt idx="3109">
                  <c:v>0.59</c:v>
                </c:pt>
                <c:pt idx="3110">
                  <c:v>0.03</c:v>
                </c:pt>
                <c:pt idx="3111">
                  <c:v>0.9</c:v>
                </c:pt>
                <c:pt idx="3112">
                  <c:v>0.07</c:v>
                </c:pt>
                <c:pt idx="3113">
                  <c:v>0.17</c:v>
                </c:pt>
                <c:pt idx="3114">
                  <c:v>0.9</c:v>
                </c:pt>
                <c:pt idx="3115">
                  <c:v>0.17</c:v>
                </c:pt>
                <c:pt idx="3116">
                  <c:v>0.4</c:v>
                </c:pt>
                <c:pt idx="3117">
                  <c:v>0.09</c:v>
                </c:pt>
                <c:pt idx="3118">
                  <c:v>0.09</c:v>
                </c:pt>
                <c:pt idx="3119">
                  <c:v>0.11</c:v>
                </c:pt>
                <c:pt idx="3120">
                  <c:v>0.04</c:v>
                </c:pt>
                <c:pt idx="3121">
                  <c:v>0.84</c:v>
                </c:pt>
                <c:pt idx="3122">
                  <c:v>0.9</c:v>
                </c:pt>
                <c:pt idx="3123">
                  <c:v>0.97</c:v>
                </c:pt>
                <c:pt idx="3124">
                  <c:v>0.33</c:v>
                </c:pt>
                <c:pt idx="3125">
                  <c:v>0.26</c:v>
                </c:pt>
                <c:pt idx="3126">
                  <c:v>0.13</c:v>
                </c:pt>
                <c:pt idx="3127">
                  <c:v>0.1</c:v>
                </c:pt>
                <c:pt idx="3128">
                  <c:v>1.9</c:v>
                </c:pt>
                <c:pt idx="3129">
                  <c:v>0.24</c:v>
                </c:pt>
                <c:pt idx="3130">
                  <c:v>0.72</c:v>
                </c:pt>
                <c:pt idx="3131">
                  <c:v>0.97</c:v>
                </c:pt>
                <c:pt idx="3132">
                  <c:v>0.53</c:v>
                </c:pt>
                <c:pt idx="3133">
                  <c:v>0.02</c:v>
                </c:pt>
                <c:pt idx="3134">
                  <c:v>0.52</c:v>
                </c:pt>
                <c:pt idx="3135">
                  <c:v>1.48</c:v>
                </c:pt>
                <c:pt idx="3136">
                  <c:v>0.02</c:v>
                </c:pt>
                <c:pt idx="3137">
                  <c:v>0.81</c:v>
                </c:pt>
                <c:pt idx="3138">
                  <c:v>0.89</c:v>
                </c:pt>
                <c:pt idx="3139">
                  <c:v>1.12</c:v>
                </c:pt>
                <c:pt idx="3140">
                  <c:v>1.17</c:v>
                </c:pt>
                <c:pt idx="3141">
                  <c:v>0.21</c:v>
                </c:pt>
                <c:pt idx="3142">
                  <c:v>0.88</c:v>
                </c:pt>
                <c:pt idx="3143">
                  <c:v>1.93</c:v>
                </c:pt>
                <c:pt idx="3144">
                  <c:v>1.6</c:v>
                </c:pt>
                <c:pt idx="3145">
                  <c:v>0.26</c:v>
                </c:pt>
                <c:pt idx="3146">
                  <c:v>0.9</c:v>
                </c:pt>
                <c:pt idx="3147">
                  <c:v>1.25</c:v>
                </c:pt>
                <c:pt idx="3148">
                  <c:v>0.04</c:v>
                </c:pt>
                <c:pt idx="3149">
                  <c:v>0.37</c:v>
                </c:pt>
                <c:pt idx="3150">
                  <c:v>0.91</c:v>
                </c:pt>
                <c:pt idx="3151">
                  <c:v>0.82</c:v>
                </c:pt>
                <c:pt idx="3152">
                  <c:v>0.4</c:v>
                </c:pt>
                <c:pt idx="3153">
                  <c:v>0.4</c:v>
                </c:pt>
                <c:pt idx="3154">
                  <c:v>0.98</c:v>
                </c:pt>
                <c:pt idx="3155">
                  <c:v>0.01</c:v>
                </c:pt>
                <c:pt idx="3156">
                  <c:v>0.8</c:v>
                </c:pt>
                <c:pt idx="3157">
                  <c:v>0.9</c:v>
                </c:pt>
                <c:pt idx="3158">
                  <c:v>0.92</c:v>
                </c:pt>
                <c:pt idx="3159">
                  <c:v>0.23</c:v>
                </c:pt>
                <c:pt idx="3160">
                  <c:v>0.18</c:v>
                </c:pt>
                <c:pt idx="3161">
                  <c:v>1.14</c:v>
                </c:pt>
                <c:pt idx="3162">
                  <c:v>0.07</c:v>
                </c:pt>
                <c:pt idx="3163">
                  <c:v>0.96</c:v>
                </c:pt>
                <c:pt idx="3164">
                  <c:v>0.45</c:v>
                </c:pt>
                <c:pt idx="3165">
                  <c:v>0.93</c:v>
                </c:pt>
                <c:pt idx="3166">
                  <c:v>0.08</c:v>
                </c:pt>
                <c:pt idx="3167">
                  <c:v>0.14</c:v>
                </c:pt>
                <c:pt idx="3168">
                  <c:v>0.06</c:v>
                </c:pt>
                <c:pt idx="3169">
                  <c:v>0.42</c:v>
                </c:pt>
                <c:pt idx="3170">
                  <c:v>0.16</c:v>
                </c:pt>
                <c:pt idx="3171">
                  <c:v>0.16</c:v>
                </c:pt>
                <c:pt idx="3172">
                  <c:v>0.39</c:v>
                </c:pt>
                <c:pt idx="3173">
                  <c:v>2.86</c:v>
                </c:pt>
                <c:pt idx="3174">
                  <c:v>1.99</c:v>
                </c:pt>
                <c:pt idx="3175">
                  <c:v>0.71</c:v>
                </c:pt>
                <c:pt idx="3176">
                  <c:v>0.09</c:v>
                </c:pt>
                <c:pt idx="3177">
                  <c:v>0.47</c:v>
                </c:pt>
                <c:pt idx="3178">
                  <c:v>0.08</c:v>
                </c:pt>
                <c:pt idx="3179">
                  <c:v>0.07</c:v>
                </c:pt>
                <c:pt idx="3180">
                  <c:v>0.09</c:v>
                </c:pt>
                <c:pt idx="3181">
                  <c:v>0.14</c:v>
                </c:pt>
                <c:pt idx="3182">
                  <c:v>0.16</c:v>
                </c:pt>
                <c:pt idx="3183">
                  <c:v>0.12</c:v>
                </c:pt>
                <c:pt idx="3184">
                  <c:v>1.21</c:v>
                </c:pt>
                <c:pt idx="3185">
                  <c:v>7.5</c:v>
                </c:pt>
                <c:pt idx="3186">
                  <c:v>1.2</c:v>
                </c:pt>
                <c:pt idx="3187">
                  <c:v>0.25</c:v>
                </c:pt>
                <c:pt idx="3188">
                  <c:v>0.5</c:v>
                </c:pt>
                <c:pt idx="3189">
                  <c:v>0.33</c:v>
                </c:pt>
                <c:pt idx="3190">
                  <c:v>1.71</c:v>
                </c:pt>
                <c:pt idx="3191">
                  <c:v>0.99</c:v>
                </c:pt>
                <c:pt idx="3192">
                  <c:v>1.07</c:v>
                </c:pt>
                <c:pt idx="3193">
                  <c:v>0.53</c:v>
                </c:pt>
                <c:pt idx="3194">
                  <c:v>0.41</c:v>
                </c:pt>
                <c:pt idx="3195">
                  <c:v>0.39</c:v>
                </c:pt>
                <c:pt idx="3196">
                  <c:v>0.14</c:v>
                </c:pt>
                <c:pt idx="3197">
                  <c:v>0.22</c:v>
                </c:pt>
                <c:pt idx="3198">
                  <c:v>0.16</c:v>
                </c:pt>
                <c:pt idx="3199">
                  <c:v>0.03</c:v>
                </c:pt>
                <c:pt idx="3200">
                  <c:v>0.15</c:v>
                </c:pt>
                <c:pt idx="3201">
                  <c:v>0.37</c:v>
                </c:pt>
                <c:pt idx="3202">
                  <c:v>2.22</c:v>
                </c:pt>
                <c:pt idx="3203">
                  <c:v>0.37</c:v>
                </c:pt>
                <c:pt idx="3204">
                  <c:v>0.95</c:v>
                </c:pt>
                <c:pt idx="3205">
                  <c:v>1.16</c:v>
                </c:pt>
                <c:pt idx="3206">
                  <c:v>0.14</c:v>
                </c:pt>
                <c:pt idx="3207">
                  <c:v>0.52</c:v>
                </c:pt>
                <c:pt idx="3208">
                  <c:v>0.93</c:v>
                </c:pt>
                <c:pt idx="3209">
                  <c:v>0.27</c:v>
                </c:pt>
                <c:pt idx="3210">
                  <c:v>0.7</c:v>
                </c:pt>
                <c:pt idx="3211">
                  <c:v>1.19</c:v>
                </c:pt>
                <c:pt idx="3212">
                  <c:v>1.27</c:v>
                </c:pt>
                <c:pt idx="3213">
                  <c:v>0.63</c:v>
                </c:pt>
                <c:pt idx="3214">
                  <c:v>0.49</c:v>
                </c:pt>
                <c:pt idx="3215">
                  <c:v>0.37</c:v>
                </c:pt>
                <c:pt idx="3216">
                  <c:v>0.81</c:v>
                </c:pt>
                <c:pt idx="3217">
                  <c:v>0.35</c:v>
                </c:pt>
                <c:pt idx="3218">
                  <c:v>0.05</c:v>
                </c:pt>
                <c:pt idx="3219">
                  <c:v>0.22</c:v>
                </c:pt>
                <c:pt idx="3220">
                  <c:v>0.44</c:v>
                </c:pt>
                <c:pt idx="3221">
                  <c:v>0.42</c:v>
                </c:pt>
                <c:pt idx="3222">
                  <c:v>0.54</c:v>
                </c:pt>
                <c:pt idx="3223">
                  <c:v>10.43</c:v>
                </c:pt>
                <c:pt idx="3224">
                  <c:v>0.04</c:v>
                </c:pt>
                <c:pt idx="3225">
                  <c:v>0.01</c:v>
                </c:pt>
                <c:pt idx="3226">
                  <c:v>0.01</c:v>
                </c:pt>
                <c:pt idx="3227">
                  <c:v>0.03</c:v>
                </c:pt>
                <c:pt idx="3228">
                  <c:v>0.01</c:v>
                </c:pt>
                <c:pt idx="3229">
                  <c:v>0.2</c:v>
                </c:pt>
                <c:pt idx="3230">
                  <c:v>0.04</c:v>
                </c:pt>
                <c:pt idx="3231">
                  <c:v>2.75</c:v>
                </c:pt>
                <c:pt idx="3232">
                  <c:v>0.85</c:v>
                </c:pt>
                <c:pt idx="3233">
                  <c:v>0.03</c:v>
                </c:pt>
                <c:pt idx="3234">
                  <c:v>0.4</c:v>
                </c:pt>
                <c:pt idx="3235">
                  <c:v>0.92</c:v>
                </c:pt>
                <c:pt idx="3236">
                  <c:v>0.39</c:v>
                </c:pt>
                <c:pt idx="3237">
                  <c:v>0.14</c:v>
                </c:pt>
                <c:pt idx="3238">
                  <c:v>0.15</c:v>
                </c:pt>
                <c:pt idx="3239">
                  <c:v>1.34</c:v>
                </c:pt>
                <c:pt idx="3240">
                  <c:v>1.1</c:v>
                </c:pt>
                <c:pt idx="3241">
                  <c:v>1.97</c:v>
                </c:pt>
                <c:pt idx="3242">
                  <c:v>0.21</c:v>
                </c:pt>
                <c:pt idx="3243">
                  <c:v>0.59</c:v>
                </c:pt>
                <c:pt idx="3244">
                  <c:v>1.14</c:v>
                </c:pt>
                <c:pt idx="3245">
                  <c:v>0.9</c:v>
                </c:pt>
                <c:pt idx="3246">
                  <c:v>1.12</c:v>
                </c:pt>
                <c:pt idx="3247">
                  <c:v>0.36</c:v>
                </c:pt>
                <c:pt idx="3248">
                  <c:v>0.74</c:v>
                </c:pt>
                <c:pt idx="3249">
                  <c:v>0.67</c:v>
                </c:pt>
                <c:pt idx="3250">
                  <c:v>0.2</c:v>
                </c:pt>
                <c:pt idx="3251">
                  <c:v>1.16</c:v>
                </c:pt>
                <c:pt idx="3252">
                  <c:v>0.58</c:v>
                </c:pt>
                <c:pt idx="3253">
                  <c:v>0.5</c:v>
                </c:pt>
                <c:pt idx="3254">
                  <c:v>0.52</c:v>
                </c:pt>
                <c:pt idx="3255">
                  <c:v>0.43</c:v>
                </c:pt>
                <c:pt idx="3256">
                  <c:v>0.3</c:v>
                </c:pt>
                <c:pt idx="3257">
                  <c:v>0.19</c:v>
                </c:pt>
                <c:pt idx="3258">
                  <c:v>1.18</c:v>
                </c:pt>
                <c:pt idx="3259">
                  <c:v>1.84</c:v>
                </c:pt>
                <c:pt idx="3260">
                  <c:v>0.88</c:v>
                </c:pt>
                <c:pt idx="3261">
                  <c:v>1.98</c:v>
                </c:pt>
                <c:pt idx="3262">
                  <c:v>0.15</c:v>
                </c:pt>
                <c:pt idx="3263">
                  <c:v>1.94</c:v>
                </c:pt>
                <c:pt idx="3264">
                  <c:v>0.89</c:v>
                </c:pt>
                <c:pt idx="3265">
                  <c:v>0.66</c:v>
                </c:pt>
                <c:pt idx="3266">
                  <c:v>1.85</c:v>
                </c:pt>
                <c:pt idx="3267">
                  <c:v>0.66</c:v>
                </c:pt>
                <c:pt idx="3268">
                  <c:v>0.65</c:v>
                </c:pt>
                <c:pt idx="3269">
                  <c:v>0.93</c:v>
                </c:pt>
                <c:pt idx="3270">
                  <c:v>0.33</c:v>
                </c:pt>
                <c:pt idx="3271">
                  <c:v>0.83</c:v>
                </c:pt>
                <c:pt idx="3272">
                  <c:v>0.04</c:v>
                </c:pt>
                <c:pt idx="3273">
                  <c:v>0.49</c:v>
                </c:pt>
                <c:pt idx="3274">
                  <c:v>1.57</c:v>
                </c:pt>
                <c:pt idx="3275">
                  <c:v>0.18</c:v>
                </c:pt>
                <c:pt idx="3276">
                  <c:v>0.24</c:v>
                </c:pt>
                <c:pt idx="3277">
                  <c:v>0.97</c:v>
                </c:pt>
                <c:pt idx="3278">
                  <c:v>1.15</c:v>
                </c:pt>
                <c:pt idx="3279">
                  <c:v>0.4</c:v>
                </c:pt>
                <c:pt idx="3280">
                  <c:v>0.76</c:v>
                </c:pt>
                <c:pt idx="3281">
                  <c:v>0.9</c:v>
                </c:pt>
                <c:pt idx="3282">
                  <c:v>0.05</c:v>
                </c:pt>
                <c:pt idx="3283">
                  <c:v>0.16</c:v>
                </c:pt>
                <c:pt idx="3284">
                  <c:v>0.17</c:v>
                </c:pt>
                <c:pt idx="3285">
                  <c:v>0.16</c:v>
                </c:pt>
                <c:pt idx="3286">
                  <c:v>2.07</c:v>
                </c:pt>
                <c:pt idx="3287">
                  <c:v>0.14</c:v>
                </c:pt>
                <c:pt idx="3288">
                  <c:v>0.75</c:v>
                </c:pt>
                <c:pt idx="3289">
                  <c:v>0.21</c:v>
                </c:pt>
                <c:pt idx="3290">
                  <c:v>0.09</c:v>
                </c:pt>
                <c:pt idx="3291">
                  <c:v>0.06</c:v>
                </c:pt>
                <c:pt idx="3292">
                  <c:v>0.3</c:v>
                </c:pt>
                <c:pt idx="3293">
                  <c:v>0.39</c:v>
                </c:pt>
                <c:pt idx="3294">
                  <c:v>0.21</c:v>
                </c:pt>
                <c:pt idx="3295">
                  <c:v>0.65</c:v>
                </c:pt>
                <c:pt idx="3296">
                  <c:v>0.08</c:v>
                </c:pt>
                <c:pt idx="3297">
                  <c:v>0.28</c:v>
                </c:pt>
                <c:pt idx="3298">
                  <c:v>1.72</c:v>
                </c:pt>
                <c:pt idx="3299">
                  <c:v>0.18</c:v>
                </c:pt>
                <c:pt idx="3300">
                  <c:v>0.12</c:v>
                </c:pt>
                <c:pt idx="3301">
                  <c:v>1.01</c:v>
                </c:pt>
                <c:pt idx="3302">
                  <c:v>0.41</c:v>
                </c:pt>
                <c:pt idx="3303">
                  <c:v>0.9</c:v>
                </c:pt>
                <c:pt idx="3304">
                  <c:v>0.9</c:v>
                </c:pt>
                <c:pt idx="3305">
                  <c:v>1.13</c:v>
                </c:pt>
                <c:pt idx="3306">
                  <c:v>0.11</c:v>
                </c:pt>
                <c:pt idx="3307">
                  <c:v>0.74</c:v>
                </c:pt>
                <c:pt idx="3308">
                  <c:v>0.14</c:v>
                </c:pt>
                <c:pt idx="3309">
                  <c:v>0.96</c:v>
                </c:pt>
                <c:pt idx="3310">
                  <c:v>0.16</c:v>
                </c:pt>
                <c:pt idx="3311">
                  <c:v>0.91</c:v>
                </c:pt>
                <c:pt idx="3312">
                  <c:v>0.02</c:v>
                </c:pt>
                <c:pt idx="3313">
                  <c:v>1.62</c:v>
                </c:pt>
                <c:pt idx="3314">
                  <c:v>1.31</c:v>
                </c:pt>
                <c:pt idx="3315">
                  <c:v>1.34</c:v>
                </c:pt>
                <c:pt idx="3316">
                  <c:v>0.08</c:v>
                </c:pt>
                <c:pt idx="3317">
                  <c:v>0.02</c:v>
                </c:pt>
                <c:pt idx="3318">
                  <c:v>0.37</c:v>
                </c:pt>
                <c:pt idx="3319">
                  <c:v>0.1</c:v>
                </c:pt>
                <c:pt idx="3320">
                  <c:v>0.24</c:v>
                </c:pt>
                <c:pt idx="3321">
                  <c:v>0.23</c:v>
                </c:pt>
                <c:pt idx="3322">
                  <c:v>0.12</c:v>
                </c:pt>
                <c:pt idx="3323">
                  <c:v>0.04</c:v>
                </c:pt>
                <c:pt idx="3324">
                  <c:v>0.21</c:v>
                </c:pt>
                <c:pt idx="3325">
                  <c:v>0.6</c:v>
                </c:pt>
                <c:pt idx="3326">
                  <c:v>0.41</c:v>
                </c:pt>
                <c:pt idx="3327">
                  <c:v>0.07</c:v>
                </c:pt>
                <c:pt idx="3328">
                  <c:v>0.09</c:v>
                </c:pt>
                <c:pt idx="3329">
                  <c:v>0.06</c:v>
                </c:pt>
                <c:pt idx="3330">
                  <c:v>0.01</c:v>
                </c:pt>
                <c:pt idx="3331">
                  <c:v>0.81</c:v>
                </c:pt>
                <c:pt idx="3332">
                  <c:v>0.45</c:v>
                </c:pt>
                <c:pt idx="3333">
                  <c:v>0.44</c:v>
                </c:pt>
                <c:pt idx="3334">
                  <c:v>0.05</c:v>
                </c:pt>
                <c:pt idx="3335">
                  <c:v>0.99</c:v>
                </c:pt>
                <c:pt idx="3336">
                  <c:v>2.23</c:v>
                </c:pt>
                <c:pt idx="3337">
                  <c:v>0.24</c:v>
                </c:pt>
                <c:pt idx="3338">
                  <c:v>0.85</c:v>
                </c:pt>
                <c:pt idx="3339">
                  <c:v>0.94</c:v>
                </c:pt>
                <c:pt idx="3340">
                  <c:v>1.08</c:v>
                </c:pt>
                <c:pt idx="3341">
                  <c:v>2.9</c:v>
                </c:pt>
                <c:pt idx="3342">
                  <c:v>1.02</c:v>
                </c:pt>
                <c:pt idx="3343">
                  <c:v>0.75</c:v>
                </c:pt>
                <c:pt idx="3344">
                  <c:v>0.89</c:v>
                </c:pt>
                <c:pt idx="3345">
                  <c:v>0.9</c:v>
                </c:pt>
                <c:pt idx="3346">
                  <c:v>2.8</c:v>
                </c:pt>
                <c:pt idx="3347">
                  <c:v>0.56</c:v>
                </c:pt>
                <c:pt idx="3348">
                  <c:v>0.07</c:v>
                </c:pt>
                <c:pt idx="3349">
                  <c:v>0.06</c:v>
                </c:pt>
                <c:pt idx="3350">
                  <c:v>0.52</c:v>
                </c:pt>
                <c:pt idx="3351">
                  <c:v>0.18</c:v>
                </c:pt>
                <c:pt idx="3352">
                  <c:v>0.64</c:v>
                </c:pt>
                <c:pt idx="3353">
                  <c:v>1.53</c:v>
                </c:pt>
                <c:pt idx="3354">
                  <c:v>0.55</c:v>
                </c:pt>
                <c:pt idx="3355">
                  <c:v>0.54</c:v>
                </c:pt>
                <c:pt idx="3356">
                  <c:v>0.91</c:v>
                </c:pt>
                <c:pt idx="3357">
                  <c:v>1.52</c:v>
                </c:pt>
                <c:pt idx="3358">
                  <c:v>0.15</c:v>
                </c:pt>
                <c:pt idx="3359">
                  <c:v>6.22</c:v>
                </c:pt>
                <c:pt idx="3360">
                  <c:v>0.21</c:v>
                </c:pt>
                <c:pt idx="3361">
                  <c:v>1.38</c:v>
                </c:pt>
                <c:pt idx="3362">
                  <c:v>1.95</c:v>
                </c:pt>
                <c:pt idx="3363">
                  <c:v>0.98</c:v>
                </c:pt>
                <c:pt idx="3364">
                  <c:v>0.93</c:v>
                </c:pt>
                <c:pt idx="3365">
                  <c:v>0.79</c:v>
                </c:pt>
                <c:pt idx="3366">
                  <c:v>1</c:v>
                </c:pt>
                <c:pt idx="3367">
                  <c:v>0.42</c:v>
                </c:pt>
                <c:pt idx="3368">
                  <c:v>0.26</c:v>
                </c:pt>
                <c:pt idx="3369">
                  <c:v>0.93</c:v>
                </c:pt>
                <c:pt idx="3370">
                  <c:v>1.9</c:v>
                </c:pt>
                <c:pt idx="3371">
                  <c:v>0.35</c:v>
                </c:pt>
                <c:pt idx="3372">
                  <c:v>0.89</c:v>
                </c:pt>
                <c:pt idx="3373">
                  <c:v>1.22</c:v>
                </c:pt>
                <c:pt idx="3374">
                  <c:v>0.93</c:v>
                </c:pt>
                <c:pt idx="3375">
                  <c:v>0.17</c:v>
                </c:pt>
                <c:pt idx="3376">
                  <c:v>0.38</c:v>
                </c:pt>
                <c:pt idx="3377">
                  <c:v>0.04</c:v>
                </c:pt>
                <c:pt idx="3378">
                  <c:v>0.3</c:v>
                </c:pt>
                <c:pt idx="3379">
                  <c:v>0.64</c:v>
                </c:pt>
                <c:pt idx="3380">
                  <c:v>0.14</c:v>
                </c:pt>
                <c:pt idx="3381">
                  <c:v>0.67</c:v>
                </c:pt>
                <c:pt idx="3382">
                  <c:v>0.81</c:v>
                </c:pt>
                <c:pt idx="3383">
                  <c:v>0.65</c:v>
                </c:pt>
                <c:pt idx="3384">
                  <c:v>0.15</c:v>
                </c:pt>
                <c:pt idx="3385">
                  <c:v>0.89</c:v>
                </c:pt>
                <c:pt idx="3386">
                  <c:v>0.16</c:v>
                </c:pt>
                <c:pt idx="3387">
                  <c:v>0.9</c:v>
                </c:pt>
                <c:pt idx="3388">
                  <c:v>1.09</c:v>
                </c:pt>
                <c:pt idx="3389">
                  <c:v>1.91</c:v>
                </c:pt>
                <c:pt idx="3390">
                  <c:v>0.17</c:v>
                </c:pt>
                <c:pt idx="3391">
                  <c:v>0.23</c:v>
                </c:pt>
                <c:pt idx="3392">
                  <c:v>0.62</c:v>
                </c:pt>
                <c:pt idx="3393">
                  <c:v>2.92</c:v>
                </c:pt>
                <c:pt idx="3394">
                  <c:v>0.91</c:v>
                </c:pt>
                <c:pt idx="3395">
                  <c:v>0.92</c:v>
                </c:pt>
                <c:pt idx="3396">
                  <c:v>0.83</c:v>
                </c:pt>
                <c:pt idx="3397">
                  <c:v>0.21</c:v>
                </c:pt>
                <c:pt idx="3398">
                  <c:v>1.95</c:v>
                </c:pt>
                <c:pt idx="3399">
                  <c:v>0.21</c:v>
                </c:pt>
                <c:pt idx="3400">
                  <c:v>0.15</c:v>
                </c:pt>
                <c:pt idx="3401">
                  <c:v>0.59</c:v>
                </c:pt>
                <c:pt idx="3402">
                  <c:v>0.18</c:v>
                </c:pt>
                <c:pt idx="3403">
                  <c:v>3.84</c:v>
                </c:pt>
                <c:pt idx="3404">
                  <c:v>1.41</c:v>
                </c:pt>
                <c:pt idx="3405">
                  <c:v>0.19</c:v>
                </c:pt>
                <c:pt idx="3406">
                  <c:v>0.55</c:v>
                </c:pt>
                <c:pt idx="3407">
                  <c:v>0.91</c:v>
                </c:pt>
                <c:pt idx="3408">
                  <c:v>0.15</c:v>
                </c:pt>
                <c:pt idx="3409">
                  <c:v>0.04</c:v>
                </c:pt>
                <c:pt idx="3410">
                  <c:v>0.02</c:v>
                </c:pt>
                <c:pt idx="3411">
                  <c:v>0.58</c:v>
                </c:pt>
                <c:pt idx="3412">
                  <c:v>0.3</c:v>
                </c:pt>
                <c:pt idx="3413">
                  <c:v>0.8</c:v>
                </c:pt>
                <c:pt idx="3414">
                  <c:v>1.02</c:v>
                </c:pt>
                <c:pt idx="3415">
                  <c:v>0.47</c:v>
                </c:pt>
                <c:pt idx="3416">
                  <c:v>0.21</c:v>
                </c:pt>
                <c:pt idx="3417">
                  <c:v>0.46</c:v>
                </c:pt>
                <c:pt idx="3418">
                  <c:v>0.26</c:v>
                </c:pt>
                <c:pt idx="3419">
                  <c:v>0.39</c:v>
                </c:pt>
                <c:pt idx="3420">
                  <c:v>0.1</c:v>
                </c:pt>
                <c:pt idx="3421">
                  <c:v>0.07</c:v>
                </c:pt>
                <c:pt idx="3422">
                  <c:v>0.73</c:v>
                </c:pt>
                <c:pt idx="3423">
                  <c:v>0.03</c:v>
                </c:pt>
                <c:pt idx="3424">
                  <c:v>0.61</c:v>
                </c:pt>
                <c:pt idx="3425">
                  <c:v>0.01</c:v>
                </c:pt>
                <c:pt idx="3426">
                  <c:v>0.9</c:v>
                </c:pt>
                <c:pt idx="3427">
                  <c:v>0.54</c:v>
                </c:pt>
                <c:pt idx="3428">
                  <c:v>0.22</c:v>
                </c:pt>
                <c:pt idx="3429">
                  <c:v>0.38</c:v>
                </c:pt>
                <c:pt idx="3430">
                  <c:v>0.44</c:v>
                </c:pt>
                <c:pt idx="3431">
                  <c:v>0.48</c:v>
                </c:pt>
                <c:pt idx="3432">
                  <c:v>0.07</c:v>
                </c:pt>
                <c:pt idx="3433">
                  <c:v>0.18</c:v>
                </c:pt>
                <c:pt idx="3434">
                  <c:v>0.23</c:v>
                </c:pt>
                <c:pt idx="3435">
                  <c:v>0.2</c:v>
                </c:pt>
                <c:pt idx="3436">
                  <c:v>2.88</c:v>
                </c:pt>
                <c:pt idx="3437">
                  <c:v>0.23</c:v>
                </c:pt>
                <c:pt idx="3438">
                  <c:v>1.16</c:v>
                </c:pt>
                <c:pt idx="3439">
                  <c:v>0.18</c:v>
                </c:pt>
                <c:pt idx="3440">
                  <c:v>0.06</c:v>
                </c:pt>
                <c:pt idx="3441">
                  <c:v>0.91</c:v>
                </c:pt>
                <c:pt idx="3442">
                  <c:v>0.26</c:v>
                </c:pt>
                <c:pt idx="3443">
                  <c:v>0.41</c:v>
                </c:pt>
                <c:pt idx="3444">
                  <c:v>0.17</c:v>
                </c:pt>
                <c:pt idx="3445">
                  <c:v>3.45</c:v>
                </c:pt>
                <c:pt idx="3446">
                  <c:v>1.4</c:v>
                </c:pt>
                <c:pt idx="3447">
                  <c:v>0.43</c:v>
                </c:pt>
                <c:pt idx="3448">
                  <c:v>0.55</c:v>
                </c:pt>
                <c:pt idx="3449">
                  <c:v>2.06</c:v>
                </c:pt>
                <c:pt idx="3450">
                  <c:v>0.24</c:v>
                </c:pt>
                <c:pt idx="3451">
                  <c:v>0.2</c:v>
                </c:pt>
                <c:pt idx="3452">
                  <c:v>0.26</c:v>
                </c:pt>
                <c:pt idx="3453">
                  <c:v>0.05</c:v>
                </c:pt>
                <c:pt idx="3454">
                  <c:v>0.91</c:v>
                </c:pt>
                <c:pt idx="3455">
                  <c:v>0.8</c:v>
                </c:pt>
                <c:pt idx="3456">
                  <c:v>0.53</c:v>
                </c:pt>
                <c:pt idx="3457">
                  <c:v>0.84</c:v>
                </c:pt>
                <c:pt idx="3458">
                  <c:v>0.9</c:v>
                </c:pt>
                <c:pt idx="3459">
                  <c:v>0.44</c:v>
                </c:pt>
                <c:pt idx="3460">
                  <c:v>0.81</c:v>
                </c:pt>
                <c:pt idx="3461">
                  <c:v>0.05</c:v>
                </c:pt>
                <c:pt idx="3462">
                  <c:v>0.78</c:v>
                </c:pt>
                <c:pt idx="3463">
                  <c:v>0.56</c:v>
                </c:pt>
                <c:pt idx="3464">
                  <c:v>0.55</c:v>
                </c:pt>
                <c:pt idx="3465">
                  <c:v>0.58</c:v>
                </c:pt>
                <c:pt idx="3466">
                  <c:v>1.67</c:v>
                </c:pt>
                <c:pt idx="3467">
                  <c:v>1.9</c:v>
                </c:pt>
                <c:pt idx="3468">
                  <c:v>6.81</c:v>
                </c:pt>
                <c:pt idx="3469">
                  <c:v>1.3</c:v>
                </c:pt>
                <c:pt idx="3470">
                  <c:v>0.01</c:v>
                </c:pt>
                <c:pt idx="3471">
                  <c:v>0.07</c:v>
                </c:pt>
                <c:pt idx="3472">
                  <c:v>0.16</c:v>
                </c:pt>
                <c:pt idx="3473">
                  <c:v>0.08</c:v>
                </c:pt>
                <c:pt idx="3474">
                  <c:v>0.16</c:v>
                </c:pt>
                <c:pt idx="3475">
                  <c:v>0.56</c:v>
                </c:pt>
                <c:pt idx="3476">
                  <c:v>0.26</c:v>
                </c:pt>
                <c:pt idx="3477">
                  <c:v>0.91</c:v>
                </c:pt>
                <c:pt idx="3478">
                  <c:v>1.43</c:v>
                </c:pt>
                <c:pt idx="3479">
                  <c:v>0.4</c:v>
                </c:pt>
                <c:pt idx="3480">
                  <c:v>0.01</c:v>
                </c:pt>
                <c:pt idx="3481">
                  <c:v>0.29</c:v>
                </c:pt>
                <c:pt idx="3482">
                  <c:v>0.16</c:v>
                </c:pt>
                <c:pt idx="3483">
                  <c:v>1.01</c:v>
                </c:pt>
                <c:pt idx="3484">
                  <c:v>2.42</c:v>
                </c:pt>
                <c:pt idx="3485">
                  <c:v>1.44</c:v>
                </c:pt>
                <c:pt idx="3486">
                  <c:v>0.04</c:v>
                </c:pt>
                <c:pt idx="3487">
                  <c:v>0.38</c:v>
                </c:pt>
                <c:pt idx="3488">
                  <c:v>2.23</c:v>
                </c:pt>
                <c:pt idx="3489">
                  <c:v>0.01</c:v>
                </c:pt>
                <c:pt idx="3490">
                  <c:v>0.23</c:v>
                </c:pt>
                <c:pt idx="3491">
                  <c:v>1.14</c:v>
                </c:pt>
                <c:pt idx="3492">
                  <c:v>2.18</c:v>
                </c:pt>
                <c:pt idx="3493">
                  <c:v>1.95</c:v>
                </c:pt>
                <c:pt idx="3494">
                  <c:v>0.61</c:v>
                </c:pt>
                <c:pt idx="3495">
                  <c:v>0.61</c:v>
                </c:pt>
                <c:pt idx="3496">
                  <c:v>0.08</c:v>
                </c:pt>
                <c:pt idx="3497">
                  <c:v>0.28</c:v>
                </c:pt>
                <c:pt idx="3498">
                  <c:v>0.11</c:v>
                </c:pt>
                <c:pt idx="3499">
                  <c:v>0.02</c:v>
                </c:pt>
                <c:pt idx="3500">
                  <c:v>2.68</c:v>
                </c:pt>
                <c:pt idx="3501">
                  <c:v>0.29</c:v>
                </c:pt>
                <c:pt idx="3502">
                  <c:v>0.02</c:v>
                </c:pt>
                <c:pt idx="3503">
                  <c:v>0.19</c:v>
                </c:pt>
                <c:pt idx="3504">
                  <c:v>0.81</c:v>
                </c:pt>
                <c:pt idx="3505">
                  <c:v>0.27</c:v>
                </c:pt>
                <c:pt idx="3506">
                  <c:v>0.03</c:v>
                </c:pt>
                <c:pt idx="3507">
                  <c:v>1.44</c:v>
                </c:pt>
                <c:pt idx="3508">
                  <c:v>0.14</c:v>
                </c:pt>
                <c:pt idx="3509">
                  <c:v>1.52</c:v>
                </c:pt>
                <c:pt idx="3510">
                  <c:v>0.03</c:v>
                </c:pt>
                <c:pt idx="3511">
                  <c:v>0.06</c:v>
                </c:pt>
                <c:pt idx="3512">
                  <c:v>0.07</c:v>
                </c:pt>
                <c:pt idx="3513">
                  <c:v>0.06</c:v>
                </c:pt>
                <c:pt idx="3514">
                  <c:v>0.54</c:v>
                </c:pt>
                <c:pt idx="3515">
                  <c:v>0.18</c:v>
                </c:pt>
                <c:pt idx="3516">
                  <c:v>1.12</c:v>
                </c:pt>
                <c:pt idx="3517">
                  <c:v>0.07</c:v>
                </c:pt>
                <c:pt idx="3518">
                  <c:v>0.34</c:v>
                </c:pt>
                <c:pt idx="3519">
                  <c:v>0.1</c:v>
                </c:pt>
                <c:pt idx="3520">
                  <c:v>0.03</c:v>
                </c:pt>
                <c:pt idx="3521">
                  <c:v>0.05</c:v>
                </c:pt>
                <c:pt idx="3522">
                  <c:v>0.01</c:v>
                </c:pt>
                <c:pt idx="3523">
                  <c:v>0.48</c:v>
                </c:pt>
                <c:pt idx="3524">
                  <c:v>0.41</c:v>
                </c:pt>
                <c:pt idx="3525">
                  <c:v>0.2</c:v>
                </c:pt>
                <c:pt idx="3526">
                  <c:v>0.5</c:v>
                </c:pt>
                <c:pt idx="3527">
                  <c:v>0.16</c:v>
                </c:pt>
                <c:pt idx="3528">
                  <c:v>0.76</c:v>
                </c:pt>
                <c:pt idx="3529">
                  <c:v>0.2</c:v>
                </c:pt>
                <c:pt idx="3530">
                  <c:v>0.15</c:v>
                </c:pt>
                <c:pt idx="3531">
                  <c:v>0.07</c:v>
                </c:pt>
                <c:pt idx="3532">
                  <c:v>0.19</c:v>
                </c:pt>
                <c:pt idx="3533">
                  <c:v>0.25</c:v>
                </c:pt>
                <c:pt idx="3534">
                  <c:v>0.36</c:v>
                </c:pt>
                <c:pt idx="3535">
                  <c:v>0.02</c:v>
                </c:pt>
                <c:pt idx="3536">
                  <c:v>0.02</c:v>
                </c:pt>
                <c:pt idx="3537">
                  <c:v>0.3</c:v>
                </c:pt>
                <c:pt idx="3538">
                  <c:v>1.51</c:v>
                </c:pt>
                <c:pt idx="3539">
                  <c:v>0.56</c:v>
                </c:pt>
                <c:pt idx="3540">
                  <c:v>0.92</c:v>
                </c:pt>
                <c:pt idx="3541">
                  <c:v>0.2</c:v>
                </c:pt>
                <c:pt idx="3542">
                  <c:v>0.4</c:v>
                </c:pt>
                <c:pt idx="3543">
                  <c:v>0.4</c:v>
                </c:pt>
                <c:pt idx="3544">
                  <c:v>0.8</c:v>
                </c:pt>
                <c:pt idx="3545">
                  <c:v>0.12</c:v>
                </c:pt>
                <c:pt idx="3546">
                  <c:v>0.91</c:v>
                </c:pt>
                <c:pt idx="3547">
                  <c:v>0.07</c:v>
                </c:pt>
                <c:pt idx="3548">
                  <c:v>0.4</c:v>
                </c:pt>
                <c:pt idx="3549">
                  <c:v>0.27</c:v>
                </c:pt>
                <c:pt idx="3550">
                  <c:v>0.7</c:v>
                </c:pt>
                <c:pt idx="3551">
                  <c:v>0.24</c:v>
                </c:pt>
                <c:pt idx="3552">
                  <c:v>0.83</c:v>
                </c:pt>
                <c:pt idx="3553">
                  <c:v>0.05</c:v>
                </c:pt>
                <c:pt idx="3554">
                  <c:v>0.01</c:v>
                </c:pt>
                <c:pt idx="3555">
                  <c:v>0.23</c:v>
                </c:pt>
                <c:pt idx="3556">
                  <c:v>0.5</c:v>
                </c:pt>
                <c:pt idx="3557">
                  <c:v>0.14</c:v>
                </c:pt>
                <c:pt idx="3558">
                  <c:v>0.01</c:v>
                </c:pt>
                <c:pt idx="3559">
                  <c:v>0.01</c:v>
                </c:pt>
                <c:pt idx="3560">
                  <c:v>0.73</c:v>
                </c:pt>
                <c:pt idx="3561">
                  <c:v>0.11</c:v>
                </c:pt>
                <c:pt idx="3562">
                  <c:v>0.35</c:v>
                </c:pt>
                <c:pt idx="3563">
                  <c:v>0.14</c:v>
                </c:pt>
                <c:pt idx="3564">
                  <c:v>0.03</c:v>
                </c:pt>
                <c:pt idx="3565">
                  <c:v>0.08</c:v>
                </c:pt>
                <c:pt idx="3566">
                  <c:v>0.11</c:v>
                </c:pt>
                <c:pt idx="3567">
                  <c:v>1.2</c:v>
                </c:pt>
                <c:pt idx="3568">
                  <c:v>0.38</c:v>
                </c:pt>
                <c:pt idx="3569">
                  <c:v>0.53</c:v>
                </c:pt>
                <c:pt idx="3570">
                  <c:v>0.12</c:v>
                </c:pt>
                <c:pt idx="3571">
                  <c:v>0.88</c:v>
                </c:pt>
                <c:pt idx="3572">
                  <c:v>0.35</c:v>
                </c:pt>
                <c:pt idx="3573">
                  <c:v>0.01</c:v>
                </c:pt>
                <c:pt idx="3574">
                  <c:v>0.18</c:v>
                </c:pt>
                <c:pt idx="3575">
                  <c:v>1.98</c:v>
                </c:pt>
                <c:pt idx="3576">
                  <c:v>1.13</c:v>
                </c:pt>
                <c:pt idx="3577">
                  <c:v>0.27</c:v>
                </c:pt>
                <c:pt idx="3578">
                  <c:v>0.64</c:v>
                </c:pt>
                <c:pt idx="3579">
                  <c:v>0.02</c:v>
                </c:pt>
                <c:pt idx="3580">
                  <c:v>1.04</c:v>
                </c:pt>
                <c:pt idx="3581">
                  <c:v>0.59</c:v>
                </c:pt>
                <c:pt idx="3582">
                  <c:v>0.35</c:v>
                </c:pt>
                <c:pt idx="3583">
                  <c:v>0.03</c:v>
                </c:pt>
                <c:pt idx="3584">
                  <c:v>0.13</c:v>
                </c:pt>
                <c:pt idx="3585">
                  <c:v>0.23</c:v>
                </c:pt>
                <c:pt idx="3586">
                  <c:v>0.57</c:v>
                </c:pt>
                <c:pt idx="3587">
                  <c:v>0.29</c:v>
                </c:pt>
                <c:pt idx="3588">
                  <c:v>0.42</c:v>
                </c:pt>
                <c:pt idx="3589">
                  <c:v>0.03</c:v>
                </c:pt>
                <c:pt idx="3590">
                  <c:v>0.31</c:v>
                </c:pt>
                <c:pt idx="3591">
                  <c:v>0.22</c:v>
                </c:pt>
                <c:pt idx="3592">
                  <c:v>0.04</c:v>
                </c:pt>
                <c:pt idx="3593">
                  <c:v>1.58</c:v>
                </c:pt>
                <c:pt idx="3594">
                  <c:v>0.9</c:v>
                </c:pt>
                <c:pt idx="3595">
                  <c:v>0.4</c:v>
                </c:pt>
                <c:pt idx="3596">
                  <c:v>0.38</c:v>
                </c:pt>
                <c:pt idx="3597">
                  <c:v>0.3</c:v>
                </c:pt>
                <c:pt idx="3598">
                  <c:v>0.08</c:v>
                </c:pt>
                <c:pt idx="3599">
                  <c:v>1.15</c:v>
                </c:pt>
                <c:pt idx="3600">
                  <c:v>1.02</c:v>
                </c:pt>
                <c:pt idx="3601">
                  <c:v>0.43</c:v>
                </c:pt>
                <c:pt idx="3602">
                  <c:v>0.14</c:v>
                </c:pt>
                <c:pt idx="3603">
                  <c:v>0.12</c:v>
                </c:pt>
                <c:pt idx="3604">
                  <c:v>0.79</c:v>
                </c:pt>
                <c:pt idx="3605">
                  <c:v>0.58</c:v>
                </c:pt>
                <c:pt idx="3606">
                  <c:v>0.16</c:v>
                </c:pt>
                <c:pt idx="3607">
                  <c:v>0.04</c:v>
                </c:pt>
                <c:pt idx="3608">
                  <c:v>0.1</c:v>
                </c:pt>
                <c:pt idx="3609">
                  <c:v>1.26</c:v>
                </c:pt>
                <c:pt idx="3610">
                  <c:v>2.98</c:v>
                </c:pt>
                <c:pt idx="3611">
                  <c:v>0.16</c:v>
                </c:pt>
                <c:pt idx="3612">
                  <c:v>1.53</c:v>
                </c:pt>
                <c:pt idx="3613">
                  <c:v>0.03</c:v>
                </c:pt>
                <c:pt idx="3614">
                  <c:v>0.14</c:v>
                </c:pt>
                <c:pt idx="3615">
                  <c:v>0.51</c:v>
                </c:pt>
                <c:pt idx="3616">
                  <c:v>0.52</c:v>
                </c:pt>
                <c:pt idx="3617">
                  <c:v>0.79</c:v>
                </c:pt>
                <c:pt idx="3618">
                  <c:v>0.26</c:v>
                </c:pt>
                <c:pt idx="3619">
                  <c:v>1.99</c:v>
                </c:pt>
                <c:pt idx="3620">
                  <c:v>0.03</c:v>
                </c:pt>
                <c:pt idx="3621">
                  <c:v>0.93</c:v>
                </c:pt>
                <c:pt idx="3622">
                  <c:v>1.86</c:v>
                </c:pt>
                <c:pt idx="3623">
                  <c:v>0.16</c:v>
                </c:pt>
                <c:pt idx="3624">
                  <c:v>1.02</c:v>
                </c:pt>
                <c:pt idx="3625">
                  <c:v>1.05</c:v>
                </c:pt>
                <c:pt idx="3626">
                  <c:v>0.79</c:v>
                </c:pt>
                <c:pt idx="3627">
                  <c:v>0.01</c:v>
                </c:pt>
                <c:pt idx="3628">
                  <c:v>2.65</c:v>
                </c:pt>
                <c:pt idx="3629">
                  <c:v>0.66</c:v>
                </c:pt>
                <c:pt idx="3630">
                  <c:v>1.97</c:v>
                </c:pt>
                <c:pt idx="3631">
                  <c:v>0.02</c:v>
                </c:pt>
                <c:pt idx="3632">
                  <c:v>6.26</c:v>
                </c:pt>
                <c:pt idx="3633">
                  <c:v>0.13</c:v>
                </c:pt>
                <c:pt idx="3634">
                  <c:v>0.39</c:v>
                </c:pt>
                <c:pt idx="3635">
                  <c:v>0.43</c:v>
                </c:pt>
                <c:pt idx="3636">
                  <c:v>1.93</c:v>
                </c:pt>
                <c:pt idx="3637">
                  <c:v>2.37</c:v>
                </c:pt>
                <c:pt idx="3638">
                  <c:v>0.19</c:v>
                </c:pt>
                <c:pt idx="3639">
                  <c:v>0.07</c:v>
                </c:pt>
                <c:pt idx="3640">
                  <c:v>0.48</c:v>
                </c:pt>
                <c:pt idx="3641">
                  <c:v>0.95</c:v>
                </c:pt>
                <c:pt idx="3642">
                  <c:v>0.89</c:v>
                </c:pt>
                <c:pt idx="3643">
                  <c:v>4.51</c:v>
                </c:pt>
                <c:pt idx="3644">
                  <c:v>0.91</c:v>
                </c:pt>
                <c:pt idx="3645">
                  <c:v>0.36</c:v>
                </c:pt>
                <c:pt idx="3646">
                  <c:v>0.13</c:v>
                </c:pt>
                <c:pt idx="3647">
                  <c:v>0.27</c:v>
                </c:pt>
                <c:pt idx="3648">
                  <c:v>0.72</c:v>
                </c:pt>
                <c:pt idx="3649">
                  <c:v>1.04</c:v>
                </c:pt>
                <c:pt idx="3650">
                  <c:v>2.51</c:v>
                </c:pt>
                <c:pt idx="3651">
                  <c:v>1.15</c:v>
                </c:pt>
                <c:pt idx="3652">
                  <c:v>0.15</c:v>
                </c:pt>
                <c:pt idx="3653">
                  <c:v>0.4</c:v>
                </c:pt>
                <c:pt idx="3654">
                  <c:v>0.4</c:v>
                </c:pt>
                <c:pt idx="3655">
                  <c:v>0.27</c:v>
                </c:pt>
                <c:pt idx="3656">
                  <c:v>1.19</c:v>
                </c:pt>
                <c:pt idx="3657">
                  <c:v>0.32</c:v>
                </c:pt>
                <c:pt idx="3658">
                  <c:v>0.13</c:v>
                </c:pt>
                <c:pt idx="3659">
                  <c:v>0.95</c:v>
                </c:pt>
                <c:pt idx="3660">
                  <c:v>0.98</c:v>
                </c:pt>
                <c:pt idx="3661">
                  <c:v>0.16</c:v>
                </c:pt>
                <c:pt idx="3662">
                  <c:v>0.63</c:v>
                </c:pt>
                <c:pt idx="3663">
                  <c:v>1.16</c:v>
                </c:pt>
                <c:pt idx="3664">
                  <c:v>0.65</c:v>
                </c:pt>
                <c:pt idx="3665">
                  <c:v>0.08</c:v>
                </c:pt>
                <c:pt idx="3666">
                  <c:v>2.67</c:v>
                </c:pt>
                <c:pt idx="3667">
                  <c:v>0.21</c:v>
                </c:pt>
                <c:pt idx="3668">
                  <c:v>0.52</c:v>
                </c:pt>
                <c:pt idx="3669">
                  <c:v>1.11</c:v>
                </c:pt>
                <c:pt idx="3670">
                  <c:v>0.17</c:v>
                </c:pt>
                <c:pt idx="3671">
                  <c:v>0.24</c:v>
                </c:pt>
                <c:pt idx="3672">
                  <c:v>4.37</c:v>
                </c:pt>
                <c:pt idx="3673">
                  <c:v>0.01</c:v>
                </c:pt>
                <c:pt idx="3674">
                  <c:v>0.01</c:v>
                </c:pt>
                <c:pt idx="3675">
                  <c:v>0.79</c:v>
                </c:pt>
                <c:pt idx="3676">
                  <c:v>1.52</c:v>
                </c:pt>
                <c:pt idx="3677">
                  <c:v>1.11</c:v>
                </c:pt>
                <c:pt idx="3678">
                  <c:v>1.41</c:v>
                </c:pt>
                <c:pt idx="3679">
                  <c:v>0.1</c:v>
                </c:pt>
                <c:pt idx="3680">
                  <c:v>0.06</c:v>
                </c:pt>
                <c:pt idx="3681">
                  <c:v>0.09</c:v>
                </c:pt>
                <c:pt idx="3682">
                  <c:v>0.09</c:v>
                </c:pt>
                <c:pt idx="3683">
                  <c:v>0.13</c:v>
                </c:pt>
                <c:pt idx="3684">
                  <c:v>1.25</c:v>
                </c:pt>
                <c:pt idx="3685">
                  <c:v>4.47</c:v>
                </c:pt>
                <c:pt idx="3686">
                  <c:v>9.27</c:v>
                </c:pt>
                <c:pt idx="3687">
                  <c:v>0.31</c:v>
                </c:pt>
                <c:pt idx="3688">
                  <c:v>0.42</c:v>
                </c:pt>
                <c:pt idx="3689">
                  <c:v>0.49</c:v>
                </c:pt>
                <c:pt idx="3690">
                  <c:v>0.33</c:v>
                </c:pt>
                <c:pt idx="3691">
                  <c:v>1.59</c:v>
                </c:pt>
                <c:pt idx="3692">
                  <c:v>1.93</c:v>
                </c:pt>
                <c:pt idx="3693">
                  <c:v>0.77</c:v>
                </c:pt>
                <c:pt idx="3694">
                  <c:v>1.89</c:v>
                </c:pt>
                <c:pt idx="3695">
                  <c:v>0.65</c:v>
                </c:pt>
                <c:pt idx="3696">
                  <c:v>3.9</c:v>
                </c:pt>
                <c:pt idx="3697">
                  <c:v>1.21</c:v>
                </c:pt>
                <c:pt idx="3698">
                  <c:v>0.58</c:v>
                </c:pt>
                <c:pt idx="3699">
                  <c:v>0.91</c:v>
                </c:pt>
                <c:pt idx="3700">
                  <c:v>0.15</c:v>
                </c:pt>
                <c:pt idx="3701">
                  <c:v>0.33</c:v>
                </c:pt>
                <c:pt idx="3702">
                  <c:v>1.17</c:v>
                </c:pt>
                <c:pt idx="3703">
                  <c:v>2.21</c:v>
                </c:pt>
                <c:pt idx="3704">
                  <c:v>0.4</c:v>
                </c:pt>
                <c:pt idx="3705">
                  <c:v>0.4</c:v>
                </c:pt>
                <c:pt idx="3706">
                  <c:v>0.37</c:v>
                </c:pt>
                <c:pt idx="3707">
                  <c:v>0.45</c:v>
                </c:pt>
                <c:pt idx="3708">
                  <c:v>0.61</c:v>
                </c:pt>
                <c:pt idx="3709">
                  <c:v>0.9</c:v>
                </c:pt>
                <c:pt idx="3710">
                  <c:v>0.27</c:v>
                </c:pt>
                <c:pt idx="3711">
                  <c:v>0.18</c:v>
                </c:pt>
                <c:pt idx="3712">
                  <c:v>0.27</c:v>
                </c:pt>
                <c:pt idx="3713">
                  <c:v>1.28</c:v>
                </c:pt>
                <c:pt idx="3714">
                  <c:v>0.43</c:v>
                </c:pt>
                <c:pt idx="3715">
                  <c:v>0.62</c:v>
                </c:pt>
                <c:pt idx="3716">
                  <c:v>0.7</c:v>
                </c:pt>
                <c:pt idx="3717">
                  <c:v>0.43</c:v>
                </c:pt>
                <c:pt idx="3718">
                  <c:v>0.66</c:v>
                </c:pt>
                <c:pt idx="3719">
                  <c:v>0.04</c:v>
                </c:pt>
                <c:pt idx="3720">
                  <c:v>0.1</c:v>
                </c:pt>
                <c:pt idx="3721">
                  <c:v>0.73</c:v>
                </c:pt>
                <c:pt idx="3722">
                  <c:v>0.03</c:v>
                </c:pt>
                <c:pt idx="3723">
                  <c:v>0.1</c:v>
                </c:pt>
                <c:pt idx="3724">
                  <c:v>0.1</c:v>
                </c:pt>
                <c:pt idx="3725">
                  <c:v>0.95</c:v>
                </c:pt>
                <c:pt idx="3726">
                  <c:v>0.01</c:v>
                </c:pt>
                <c:pt idx="3727">
                  <c:v>0.01</c:v>
                </c:pt>
                <c:pt idx="3728">
                  <c:v>0.35</c:v>
                </c:pt>
                <c:pt idx="3729">
                  <c:v>0.07</c:v>
                </c:pt>
                <c:pt idx="3730">
                  <c:v>1.03</c:v>
                </c:pt>
                <c:pt idx="3731">
                  <c:v>0.13</c:v>
                </c:pt>
                <c:pt idx="3732">
                  <c:v>0.05</c:v>
                </c:pt>
                <c:pt idx="3733">
                  <c:v>0.17</c:v>
                </c:pt>
                <c:pt idx="3734">
                  <c:v>0.27</c:v>
                </c:pt>
                <c:pt idx="3735">
                  <c:v>0.04</c:v>
                </c:pt>
                <c:pt idx="3736">
                  <c:v>0.15</c:v>
                </c:pt>
                <c:pt idx="3737">
                  <c:v>0.6</c:v>
                </c:pt>
                <c:pt idx="3738">
                  <c:v>0.21</c:v>
                </c:pt>
                <c:pt idx="3739">
                  <c:v>0.94</c:v>
                </c:pt>
                <c:pt idx="3740">
                  <c:v>1.03</c:v>
                </c:pt>
                <c:pt idx="3741">
                  <c:v>0.26</c:v>
                </c:pt>
                <c:pt idx="3742">
                  <c:v>0.01</c:v>
                </c:pt>
                <c:pt idx="3743">
                  <c:v>1.42</c:v>
                </c:pt>
                <c:pt idx="3744">
                  <c:v>0.01</c:v>
                </c:pt>
                <c:pt idx="3745">
                  <c:v>0.3</c:v>
                </c:pt>
                <c:pt idx="3746">
                  <c:v>0.18</c:v>
                </c:pt>
                <c:pt idx="3747">
                  <c:v>0.17</c:v>
                </c:pt>
                <c:pt idx="3748">
                  <c:v>0.02</c:v>
                </c:pt>
                <c:pt idx="3749">
                  <c:v>0.05</c:v>
                </c:pt>
                <c:pt idx="3750">
                  <c:v>0.2</c:v>
                </c:pt>
                <c:pt idx="3751">
                  <c:v>0.25</c:v>
                </c:pt>
                <c:pt idx="3752">
                  <c:v>0.35</c:v>
                </c:pt>
                <c:pt idx="3753">
                  <c:v>0.41</c:v>
                </c:pt>
                <c:pt idx="3754">
                  <c:v>0.05</c:v>
                </c:pt>
                <c:pt idx="3755">
                  <c:v>0.1</c:v>
                </c:pt>
                <c:pt idx="3756">
                  <c:v>0.56</c:v>
                </c:pt>
                <c:pt idx="3757">
                  <c:v>1.35</c:v>
                </c:pt>
                <c:pt idx="3758">
                  <c:v>0.16</c:v>
                </c:pt>
                <c:pt idx="3759">
                  <c:v>0.07</c:v>
                </c:pt>
                <c:pt idx="3760">
                  <c:v>0.56</c:v>
                </c:pt>
                <c:pt idx="3761">
                  <c:v>0.6</c:v>
                </c:pt>
                <c:pt idx="3762">
                  <c:v>0.4</c:v>
                </c:pt>
                <c:pt idx="3763">
                  <c:v>0.15</c:v>
                </c:pt>
                <c:pt idx="3764">
                  <c:v>0.46</c:v>
                </c:pt>
                <c:pt idx="3765">
                  <c:v>0.9</c:v>
                </c:pt>
                <c:pt idx="3766">
                  <c:v>0.89</c:v>
                </c:pt>
                <c:pt idx="3767">
                  <c:v>0.88</c:v>
                </c:pt>
                <c:pt idx="3768">
                  <c:v>0.74</c:v>
                </c:pt>
                <c:pt idx="3769">
                  <c:v>0.04</c:v>
                </c:pt>
                <c:pt idx="3770">
                  <c:v>0.42</c:v>
                </c:pt>
                <c:pt idx="3771">
                  <c:v>0.31</c:v>
                </c:pt>
                <c:pt idx="3772">
                  <c:v>0.06</c:v>
                </c:pt>
                <c:pt idx="3773">
                  <c:v>0.29</c:v>
                </c:pt>
                <c:pt idx="3774">
                  <c:v>0.03</c:v>
                </c:pt>
                <c:pt idx="3775">
                  <c:v>0.29</c:v>
                </c:pt>
                <c:pt idx="3776">
                  <c:v>0.04</c:v>
                </c:pt>
                <c:pt idx="3777">
                  <c:v>0.32</c:v>
                </c:pt>
                <c:pt idx="3778">
                  <c:v>0.87</c:v>
                </c:pt>
                <c:pt idx="3779">
                  <c:v>0.92</c:v>
                </c:pt>
                <c:pt idx="3780">
                  <c:v>0.37</c:v>
                </c:pt>
                <c:pt idx="3781">
                  <c:v>0.37</c:v>
                </c:pt>
                <c:pt idx="3782">
                  <c:v>0.01</c:v>
                </c:pt>
                <c:pt idx="3783">
                  <c:v>0.92</c:v>
                </c:pt>
                <c:pt idx="3784">
                  <c:v>0.86</c:v>
                </c:pt>
                <c:pt idx="3785">
                  <c:v>0.44</c:v>
                </c:pt>
                <c:pt idx="3786">
                  <c:v>0.57</c:v>
                </c:pt>
                <c:pt idx="3787">
                  <c:v>0.81</c:v>
                </c:pt>
                <c:pt idx="3788">
                  <c:v>0.48</c:v>
                </c:pt>
                <c:pt idx="3789">
                  <c:v>0.14</c:v>
                </c:pt>
                <c:pt idx="3790">
                  <c:v>0.01</c:v>
                </c:pt>
                <c:pt idx="3791">
                  <c:v>0.02</c:v>
                </c:pt>
                <c:pt idx="3792">
                  <c:v>0.15</c:v>
                </c:pt>
                <c:pt idx="3793">
                  <c:v>0.53</c:v>
                </c:pt>
                <c:pt idx="3794">
                  <c:v>0.1</c:v>
                </c:pt>
                <c:pt idx="3795">
                  <c:v>0.11</c:v>
                </c:pt>
                <c:pt idx="3796">
                  <c:v>0.08</c:v>
                </c:pt>
                <c:pt idx="3797">
                  <c:v>0.1</c:v>
                </c:pt>
                <c:pt idx="3798">
                  <c:v>0.12</c:v>
                </c:pt>
                <c:pt idx="3799">
                  <c:v>0.97</c:v>
                </c:pt>
                <c:pt idx="3800">
                  <c:v>0.41</c:v>
                </c:pt>
                <c:pt idx="3801">
                  <c:v>2.51</c:v>
                </c:pt>
                <c:pt idx="3802">
                  <c:v>1.05</c:v>
                </c:pt>
                <c:pt idx="3803">
                  <c:v>0.86</c:v>
                </c:pt>
                <c:pt idx="3804">
                  <c:v>0.83</c:v>
                </c:pt>
                <c:pt idx="3805">
                  <c:v>0.95</c:v>
                </c:pt>
                <c:pt idx="3806">
                  <c:v>1.07</c:v>
                </c:pt>
                <c:pt idx="3807">
                  <c:v>0.16</c:v>
                </c:pt>
                <c:pt idx="3808">
                  <c:v>0.86</c:v>
                </c:pt>
                <c:pt idx="3809">
                  <c:v>0.36</c:v>
                </c:pt>
                <c:pt idx="3810">
                  <c:v>0.26</c:v>
                </c:pt>
                <c:pt idx="3811">
                  <c:v>0.93</c:v>
                </c:pt>
                <c:pt idx="3812">
                  <c:v>0.88</c:v>
                </c:pt>
                <c:pt idx="3813">
                  <c:v>1.43</c:v>
                </c:pt>
                <c:pt idx="3814">
                  <c:v>0.9</c:v>
                </c:pt>
                <c:pt idx="3815">
                  <c:v>0.35</c:v>
                </c:pt>
                <c:pt idx="3816">
                  <c:v>0.23</c:v>
                </c:pt>
                <c:pt idx="3817">
                  <c:v>0.25</c:v>
                </c:pt>
                <c:pt idx="3818">
                  <c:v>0.11</c:v>
                </c:pt>
                <c:pt idx="3819">
                  <c:v>0.03</c:v>
                </c:pt>
                <c:pt idx="3820">
                  <c:v>0.78</c:v>
                </c:pt>
                <c:pt idx="3821">
                  <c:v>0.93</c:v>
                </c:pt>
                <c:pt idx="3822">
                  <c:v>0.3</c:v>
                </c:pt>
                <c:pt idx="3823">
                  <c:v>0.04</c:v>
                </c:pt>
                <c:pt idx="3824">
                  <c:v>0.7</c:v>
                </c:pt>
                <c:pt idx="3825">
                  <c:v>0.17</c:v>
                </c:pt>
                <c:pt idx="3826">
                  <c:v>0.49</c:v>
                </c:pt>
                <c:pt idx="3827">
                  <c:v>2.98</c:v>
                </c:pt>
                <c:pt idx="3828">
                  <c:v>0.29</c:v>
                </c:pt>
                <c:pt idx="3829">
                  <c:v>1.59</c:v>
                </c:pt>
                <c:pt idx="3830">
                  <c:v>0.22</c:v>
                </c:pt>
                <c:pt idx="3831">
                  <c:v>0.11</c:v>
                </c:pt>
                <c:pt idx="3832">
                  <c:v>0.47</c:v>
                </c:pt>
                <c:pt idx="3833">
                  <c:v>0.33</c:v>
                </c:pt>
                <c:pt idx="3834">
                  <c:v>0.68</c:v>
                </c:pt>
                <c:pt idx="3835">
                  <c:v>0.1</c:v>
                </c:pt>
                <c:pt idx="3836">
                  <c:v>0.91</c:v>
                </c:pt>
                <c:pt idx="3837">
                  <c:v>0.89</c:v>
                </c:pt>
                <c:pt idx="3838">
                  <c:v>0.68</c:v>
                </c:pt>
                <c:pt idx="3839">
                  <c:v>0.87</c:v>
                </c:pt>
                <c:pt idx="3840">
                  <c:v>0.15</c:v>
                </c:pt>
                <c:pt idx="3841">
                  <c:v>0.08</c:v>
                </c:pt>
                <c:pt idx="3842">
                  <c:v>0.5</c:v>
                </c:pt>
                <c:pt idx="3843">
                  <c:v>0.12</c:v>
                </c:pt>
                <c:pt idx="3844">
                  <c:v>0.68</c:v>
                </c:pt>
                <c:pt idx="3845">
                  <c:v>0.03</c:v>
                </c:pt>
                <c:pt idx="3846">
                  <c:v>1.13</c:v>
                </c:pt>
                <c:pt idx="3847">
                  <c:v>2.19</c:v>
                </c:pt>
                <c:pt idx="3848">
                  <c:v>0.69</c:v>
                </c:pt>
                <c:pt idx="3849">
                  <c:v>0.41</c:v>
                </c:pt>
                <c:pt idx="3850">
                  <c:v>0.21</c:v>
                </c:pt>
                <c:pt idx="3851">
                  <c:v>0.02</c:v>
                </c:pt>
                <c:pt idx="3852">
                  <c:v>0.65</c:v>
                </c:pt>
                <c:pt idx="3853">
                  <c:v>0.02</c:v>
                </c:pt>
                <c:pt idx="3854">
                  <c:v>1.09</c:v>
                </c:pt>
                <c:pt idx="3855">
                  <c:v>0.24</c:v>
                </c:pt>
                <c:pt idx="3856">
                  <c:v>0.02</c:v>
                </c:pt>
                <c:pt idx="3857">
                  <c:v>1.4</c:v>
                </c:pt>
                <c:pt idx="3858">
                  <c:v>1.01</c:v>
                </c:pt>
                <c:pt idx="3859">
                  <c:v>0.01</c:v>
                </c:pt>
                <c:pt idx="3860">
                  <c:v>0.07</c:v>
                </c:pt>
                <c:pt idx="3861">
                  <c:v>0.5</c:v>
                </c:pt>
                <c:pt idx="3862">
                  <c:v>0.37</c:v>
                </c:pt>
                <c:pt idx="3863">
                  <c:v>0.39</c:v>
                </c:pt>
                <c:pt idx="3864">
                  <c:v>0.14</c:v>
                </c:pt>
                <c:pt idx="3865">
                  <c:v>0.12</c:v>
                </c:pt>
                <c:pt idx="3866">
                  <c:v>0.02</c:v>
                </c:pt>
                <c:pt idx="3867">
                  <c:v>0.22</c:v>
                </c:pt>
                <c:pt idx="3868">
                  <c:v>0.08</c:v>
                </c:pt>
                <c:pt idx="3869">
                  <c:v>0.55</c:v>
                </c:pt>
                <c:pt idx="3870">
                  <c:v>0.57</c:v>
                </c:pt>
                <c:pt idx="3871">
                  <c:v>0.15</c:v>
                </c:pt>
                <c:pt idx="3872">
                  <c:v>0.22</c:v>
                </c:pt>
                <c:pt idx="3873">
                  <c:v>0.27</c:v>
                </c:pt>
                <c:pt idx="3874">
                  <c:v>0.9</c:v>
                </c:pt>
                <c:pt idx="3875">
                  <c:v>0.33</c:v>
                </c:pt>
                <c:pt idx="3876">
                  <c:v>0.21</c:v>
                </c:pt>
                <c:pt idx="3877">
                  <c:v>1</c:v>
                </c:pt>
                <c:pt idx="3878">
                  <c:v>1.2</c:v>
                </c:pt>
                <c:pt idx="3879">
                  <c:v>1.02</c:v>
                </c:pt>
                <c:pt idx="3880">
                  <c:v>1.24</c:v>
                </c:pt>
                <c:pt idx="3881">
                  <c:v>1.52</c:v>
                </c:pt>
                <c:pt idx="3882">
                  <c:v>0.92</c:v>
                </c:pt>
                <c:pt idx="3883">
                  <c:v>0.26</c:v>
                </c:pt>
                <c:pt idx="3884">
                  <c:v>0.11</c:v>
                </c:pt>
                <c:pt idx="3885">
                  <c:v>0.69</c:v>
                </c:pt>
                <c:pt idx="3886">
                  <c:v>0.1</c:v>
                </c:pt>
                <c:pt idx="3887">
                  <c:v>1.9</c:v>
                </c:pt>
                <c:pt idx="3888">
                  <c:v>0.29</c:v>
                </c:pt>
                <c:pt idx="3889">
                  <c:v>0.36</c:v>
                </c:pt>
                <c:pt idx="3890">
                  <c:v>1.86</c:v>
                </c:pt>
                <c:pt idx="3891">
                  <c:v>0.97</c:v>
                </c:pt>
                <c:pt idx="3892">
                  <c:v>0.34</c:v>
                </c:pt>
                <c:pt idx="3893">
                  <c:v>0.91</c:v>
                </c:pt>
                <c:pt idx="3894">
                  <c:v>8.92</c:v>
                </c:pt>
                <c:pt idx="3895">
                  <c:v>5.23</c:v>
                </c:pt>
                <c:pt idx="3896">
                  <c:v>0.83</c:v>
                </c:pt>
                <c:pt idx="3897">
                  <c:v>1.55</c:v>
                </c:pt>
                <c:pt idx="3898">
                  <c:v>1.05</c:v>
                </c:pt>
                <c:pt idx="3899">
                  <c:v>0.33</c:v>
                </c:pt>
                <c:pt idx="3900">
                  <c:v>1.15</c:v>
                </c:pt>
                <c:pt idx="3901">
                  <c:v>0.61</c:v>
                </c:pt>
                <c:pt idx="3902">
                  <c:v>0.3</c:v>
                </c:pt>
                <c:pt idx="3903">
                  <c:v>0.97</c:v>
                </c:pt>
                <c:pt idx="3904">
                  <c:v>1.46</c:v>
                </c:pt>
                <c:pt idx="3905">
                  <c:v>1.44</c:v>
                </c:pt>
                <c:pt idx="3906">
                  <c:v>0.29</c:v>
                </c:pt>
                <c:pt idx="3907">
                  <c:v>0.13</c:v>
                </c:pt>
                <c:pt idx="3908">
                  <c:v>1.38</c:v>
                </c:pt>
                <c:pt idx="3909">
                  <c:v>0.53</c:v>
                </c:pt>
                <c:pt idx="3910">
                  <c:v>1.63</c:v>
                </c:pt>
                <c:pt idx="3911">
                  <c:v>1.2</c:v>
                </c:pt>
                <c:pt idx="3912">
                  <c:v>0.46</c:v>
                </c:pt>
                <c:pt idx="3913">
                  <c:v>0.04</c:v>
                </c:pt>
                <c:pt idx="3914">
                  <c:v>0.01</c:v>
                </c:pt>
                <c:pt idx="3915">
                  <c:v>0.04</c:v>
                </c:pt>
                <c:pt idx="3916">
                  <c:v>0.05</c:v>
                </c:pt>
                <c:pt idx="3917">
                  <c:v>0.73</c:v>
                </c:pt>
                <c:pt idx="3918">
                  <c:v>0.91</c:v>
                </c:pt>
                <c:pt idx="3919">
                  <c:v>1.23</c:v>
                </c:pt>
                <c:pt idx="3920">
                  <c:v>2.87</c:v>
                </c:pt>
                <c:pt idx="3921">
                  <c:v>0.05</c:v>
                </c:pt>
                <c:pt idx="3922">
                  <c:v>0.12</c:v>
                </c:pt>
                <c:pt idx="3923">
                  <c:v>3.08</c:v>
                </c:pt>
                <c:pt idx="3924">
                  <c:v>6.24</c:v>
                </c:pt>
                <c:pt idx="3925">
                  <c:v>0.29</c:v>
                </c:pt>
                <c:pt idx="3926">
                  <c:v>3.67</c:v>
                </c:pt>
                <c:pt idx="3927">
                  <c:v>1.8</c:v>
                </c:pt>
                <c:pt idx="3928">
                  <c:v>0.62</c:v>
                </c:pt>
                <c:pt idx="3929">
                  <c:v>0.24</c:v>
                </c:pt>
                <c:pt idx="3930">
                  <c:v>0.61</c:v>
                </c:pt>
                <c:pt idx="3931">
                  <c:v>0.54</c:v>
                </c:pt>
                <c:pt idx="3932">
                  <c:v>0.69</c:v>
                </c:pt>
                <c:pt idx="3933">
                  <c:v>0.84</c:v>
                </c:pt>
                <c:pt idx="3934">
                  <c:v>0.35</c:v>
                </c:pt>
                <c:pt idx="3935">
                  <c:v>0.1</c:v>
                </c:pt>
                <c:pt idx="3936">
                  <c:v>2.85</c:v>
                </c:pt>
                <c:pt idx="3937">
                  <c:v>0.05</c:v>
                </c:pt>
                <c:pt idx="3938">
                  <c:v>0.71</c:v>
                </c:pt>
                <c:pt idx="3939">
                  <c:v>0.96</c:v>
                </c:pt>
                <c:pt idx="3940">
                  <c:v>1.36</c:v>
                </c:pt>
                <c:pt idx="3941">
                  <c:v>1.96</c:v>
                </c:pt>
                <c:pt idx="3942">
                  <c:v>1.95</c:v>
                </c:pt>
                <c:pt idx="3943">
                  <c:v>0.57</c:v>
                </c:pt>
                <c:pt idx="3944">
                  <c:v>2.14</c:v>
                </c:pt>
                <c:pt idx="3945">
                  <c:v>2.46</c:v>
                </c:pt>
                <c:pt idx="3946">
                  <c:v>4.36</c:v>
                </c:pt>
                <c:pt idx="3947">
                  <c:v>1.74</c:v>
                </c:pt>
                <c:pt idx="3948">
                  <c:v>0.47</c:v>
                </c:pt>
                <c:pt idx="3949">
                  <c:v>0.04</c:v>
                </c:pt>
                <c:pt idx="3950">
                  <c:v>0.08</c:v>
                </c:pt>
                <c:pt idx="3951">
                  <c:v>0.03</c:v>
                </c:pt>
                <c:pt idx="3952">
                  <c:v>0.08</c:v>
                </c:pt>
                <c:pt idx="3953">
                  <c:v>0.04</c:v>
                </c:pt>
                <c:pt idx="3954">
                  <c:v>0.04</c:v>
                </c:pt>
                <c:pt idx="3955">
                  <c:v>0.02</c:v>
                </c:pt>
                <c:pt idx="3956">
                  <c:v>0.89</c:v>
                </c:pt>
                <c:pt idx="3957">
                  <c:v>0.07</c:v>
                </c:pt>
                <c:pt idx="3958">
                  <c:v>0.26</c:v>
                </c:pt>
                <c:pt idx="3959">
                  <c:v>3.6</c:v>
                </c:pt>
                <c:pt idx="3960">
                  <c:v>0.44</c:v>
                </c:pt>
                <c:pt idx="3961">
                  <c:v>0.37</c:v>
                </c:pt>
                <c:pt idx="3962">
                  <c:v>0.37</c:v>
                </c:pt>
                <c:pt idx="3963">
                  <c:v>0.85</c:v>
                </c:pt>
                <c:pt idx="3964">
                  <c:v>1.52</c:v>
                </c:pt>
                <c:pt idx="3965">
                  <c:v>0.18</c:v>
                </c:pt>
                <c:pt idx="3966">
                  <c:v>0.62</c:v>
                </c:pt>
                <c:pt idx="3967">
                  <c:v>0.18</c:v>
                </c:pt>
                <c:pt idx="3968">
                  <c:v>0.74</c:v>
                </c:pt>
                <c:pt idx="3969">
                  <c:v>0.34</c:v>
                </c:pt>
                <c:pt idx="3970">
                  <c:v>0.15</c:v>
                </c:pt>
                <c:pt idx="3971">
                  <c:v>0.54</c:v>
                </c:pt>
                <c:pt idx="3972">
                  <c:v>1.11</c:v>
                </c:pt>
                <c:pt idx="3973">
                  <c:v>0.49</c:v>
                </c:pt>
                <c:pt idx="3974">
                  <c:v>0.25</c:v>
                </c:pt>
                <c:pt idx="3975">
                  <c:v>1.48</c:v>
                </c:pt>
                <c:pt idx="3976">
                  <c:v>0.62</c:v>
                </c:pt>
                <c:pt idx="3977">
                  <c:v>0.04</c:v>
                </c:pt>
                <c:pt idx="3978">
                  <c:v>0.23</c:v>
                </c:pt>
                <c:pt idx="3979">
                  <c:v>1.03</c:v>
                </c:pt>
                <c:pt idx="3980">
                  <c:v>9.5</c:v>
                </c:pt>
                <c:pt idx="3981">
                  <c:v>2.56</c:v>
                </c:pt>
                <c:pt idx="3982">
                  <c:v>0.08</c:v>
                </c:pt>
                <c:pt idx="3983">
                  <c:v>0.02</c:v>
                </c:pt>
                <c:pt idx="3984">
                  <c:v>0.2</c:v>
                </c:pt>
                <c:pt idx="3985">
                  <c:v>0.86</c:v>
                </c:pt>
                <c:pt idx="3986">
                  <c:v>0.23</c:v>
                </c:pt>
                <c:pt idx="3987">
                  <c:v>0.13</c:v>
                </c:pt>
                <c:pt idx="3988">
                  <c:v>0.68</c:v>
                </c:pt>
                <c:pt idx="3989">
                  <c:v>0.41</c:v>
                </c:pt>
                <c:pt idx="3990">
                  <c:v>0.02</c:v>
                </c:pt>
                <c:pt idx="3991">
                  <c:v>0.2</c:v>
                </c:pt>
                <c:pt idx="3992">
                  <c:v>0.32</c:v>
                </c:pt>
                <c:pt idx="3993">
                  <c:v>0.33</c:v>
                </c:pt>
                <c:pt idx="3994">
                  <c:v>3.59</c:v>
                </c:pt>
                <c:pt idx="3995">
                  <c:v>1.59</c:v>
                </c:pt>
                <c:pt idx="3996">
                  <c:v>0.4</c:v>
                </c:pt>
                <c:pt idx="3997">
                  <c:v>1.44</c:v>
                </c:pt>
                <c:pt idx="3998">
                  <c:v>2.14</c:v>
                </c:pt>
                <c:pt idx="3999">
                  <c:v>2.89</c:v>
                </c:pt>
                <c:pt idx="4000">
                  <c:v>3.5</c:v>
                </c:pt>
                <c:pt idx="4001">
                  <c:v>3.59</c:v>
                </c:pt>
                <c:pt idx="4002">
                  <c:v>1.52</c:v>
                </c:pt>
                <c:pt idx="4003">
                  <c:v>8.92</c:v>
                </c:pt>
                <c:pt idx="4004">
                  <c:v>1</c:v>
                </c:pt>
                <c:pt idx="4005">
                  <c:v>0.3</c:v>
                </c:pt>
                <c:pt idx="4006">
                  <c:v>0.73</c:v>
                </c:pt>
                <c:pt idx="4007">
                  <c:v>0.6</c:v>
                </c:pt>
                <c:pt idx="4008">
                  <c:v>0.04</c:v>
                </c:pt>
                <c:pt idx="4009">
                  <c:v>0.68</c:v>
                </c:pt>
                <c:pt idx="4010">
                  <c:v>0.87</c:v>
                </c:pt>
                <c:pt idx="4011">
                  <c:v>0.09</c:v>
                </c:pt>
                <c:pt idx="4012">
                  <c:v>0.09</c:v>
                </c:pt>
                <c:pt idx="4013">
                  <c:v>0.18</c:v>
                </c:pt>
                <c:pt idx="4014">
                  <c:v>0.28</c:v>
                </c:pt>
                <c:pt idx="4015">
                  <c:v>0.89</c:v>
                </c:pt>
                <c:pt idx="4016">
                  <c:v>2.61</c:v>
                </c:pt>
                <c:pt idx="4017">
                  <c:v>2.52</c:v>
                </c:pt>
                <c:pt idx="4018">
                  <c:v>0.57</c:v>
                </c:pt>
                <c:pt idx="4019">
                  <c:v>0.54</c:v>
                </c:pt>
                <c:pt idx="4020">
                  <c:v>0.02</c:v>
                </c:pt>
                <c:pt idx="4021">
                  <c:v>0.2</c:v>
                </c:pt>
                <c:pt idx="4022">
                  <c:v>0.35</c:v>
                </c:pt>
                <c:pt idx="4023">
                  <c:v>0.79</c:v>
                </c:pt>
                <c:pt idx="4024">
                  <c:v>0.27</c:v>
                </c:pt>
                <c:pt idx="4025">
                  <c:v>0.21</c:v>
                </c:pt>
                <c:pt idx="4026">
                  <c:v>0.04</c:v>
                </c:pt>
                <c:pt idx="4027">
                  <c:v>0.62</c:v>
                </c:pt>
                <c:pt idx="4028">
                  <c:v>0.62</c:v>
                </c:pt>
                <c:pt idx="4029">
                  <c:v>0.04</c:v>
                </c:pt>
                <c:pt idx="4030">
                  <c:v>0.29</c:v>
                </c:pt>
                <c:pt idx="4031">
                  <c:v>0.49</c:v>
                </c:pt>
                <c:pt idx="4032">
                  <c:v>0.19</c:v>
                </c:pt>
                <c:pt idx="4033">
                  <c:v>0.05</c:v>
                </c:pt>
                <c:pt idx="4034">
                  <c:v>0.35</c:v>
                </c:pt>
                <c:pt idx="4035">
                  <c:v>0.55</c:v>
                </c:pt>
                <c:pt idx="4036">
                  <c:v>0.05</c:v>
                </c:pt>
                <c:pt idx="4037">
                  <c:v>0.01</c:v>
                </c:pt>
                <c:pt idx="4038">
                  <c:v>0.15</c:v>
                </c:pt>
                <c:pt idx="4039">
                  <c:v>0.15</c:v>
                </c:pt>
                <c:pt idx="4040">
                  <c:v>0.16</c:v>
                </c:pt>
                <c:pt idx="4041">
                  <c:v>1.02</c:v>
                </c:pt>
                <c:pt idx="4042">
                  <c:v>0.04</c:v>
                </c:pt>
                <c:pt idx="4043">
                  <c:v>0.6</c:v>
                </c:pt>
                <c:pt idx="4044">
                  <c:v>0.35</c:v>
                </c:pt>
                <c:pt idx="4045">
                  <c:v>0.58</c:v>
                </c:pt>
                <c:pt idx="4046">
                  <c:v>1.38</c:v>
                </c:pt>
                <c:pt idx="4047">
                  <c:v>0.27</c:v>
                </c:pt>
                <c:pt idx="4048">
                  <c:v>0.04</c:v>
                </c:pt>
                <c:pt idx="4049">
                  <c:v>2.27</c:v>
                </c:pt>
                <c:pt idx="4050">
                  <c:v>0.03</c:v>
                </c:pt>
                <c:pt idx="4051">
                  <c:v>0.09</c:v>
                </c:pt>
                <c:pt idx="4052">
                  <c:v>0.21</c:v>
                </c:pt>
                <c:pt idx="4053">
                  <c:v>5.17</c:v>
                </c:pt>
                <c:pt idx="4054">
                  <c:v>0.99</c:v>
                </c:pt>
                <c:pt idx="4055">
                  <c:v>0.28</c:v>
                </c:pt>
                <c:pt idx="4056">
                  <c:v>1</c:v>
                </c:pt>
                <c:pt idx="4057">
                  <c:v>0.23</c:v>
                </c:pt>
                <c:pt idx="4058">
                  <c:v>0.72</c:v>
                </c:pt>
                <c:pt idx="4059">
                  <c:v>0.93</c:v>
                </c:pt>
                <c:pt idx="4060">
                  <c:v>0.09</c:v>
                </c:pt>
                <c:pt idx="4061">
                  <c:v>2.49</c:v>
                </c:pt>
                <c:pt idx="4062">
                  <c:v>0.88</c:v>
                </c:pt>
                <c:pt idx="4063">
                  <c:v>0.42</c:v>
                </c:pt>
                <c:pt idx="4064">
                  <c:v>7.5</c:v>
                </c:pt>
                <c:pt idx="4065">
                  <c:v>1.31</c:v>
                </c:pt>
                <c:pt idx="4066">
                  <c:v>0.54</c:v>
                </c:pt>
                <c:pt idx="4067">
                  <c:v>0.05</c:v>
                </c:pt>
                <c:pt idx="4068">
                  <c:v>0.03</c:v>
                </c:pt>
                <c:pt idx="4069">
                  <c:v>8.05</c:v>
                </c:pt>
                <c:pt idx="4070">
                  <c:v>0.86</c:v>
                </c:pt>
                <c:pt idx="4071">
                  <c:v>0.04</c:v>
                </c:pt>
                <c:pt idx="4072">
                  <c:v>0.11</c:v>
                </c:pt>
                <c:pt idx="4073">
                  <c:v>0.01</c:v>
                </c:pt>
                <c:pt idx="4074">
                  <c:v>0.72</c:v>
                </c:pt>
                <c:pt idx="4075">
                  <c:v>0.47</c:v>
                </c:pt>
                <c:pt idx="4076">
                  <c:v>0.24</c:v>
                </c:pt>
                <c:pt idx="4077">
                  <c:v>0.57</c:v>
                </c:pt>
                <c:pt idx="4078">
                  <c:v>0.12</c:v>
                </c:pt>
                <c:pt idx="4079">
                  <c:v>0.17</c:v>
                </c:pt>
                <c:pt idx="4080">
                  <c:v>2.24</c:v>
                </c:pt>
                <c:pt idx="4081">
                  <c:v>6.01</c:v>
                </c:pt>
                <c:pt idx="4082">
                  <c:v>1.2</c:v>
                </c:pt>
                <c:pt idx="4083">
                  <c:v>0.15</c:v>
                </c:pt>
                <c:pt idx="4084">
                  <c:v>1</c:v>
                </c:pt>
                <c:pt idx="4085">
                  <c:v>0.15</c:v>
                </c:pt>
                <c:pt idx="4086">
                  <c:v>0.62</c:v>
                </c:pt>
                <c:pt idx="4087">
                  <c:v>1.02</c:v>
                </c:pt>
                <c:pt idx="4088">
                  <c:v>5.49</c:v>
                </c:pt>
                <c:pt idx="4089">
                  <c:v>4.44</c:v>
                </c:pt>
                <c:pt idx="4090">
                  <c:v>0.38</c:v>
                </c:pt>
                <c:pt idx="4091">
                  <c:v>0.31</c:v>
                </c:pt>
                <c:pt idx="4092">
                  <c:v>4.37</c:v>
                </c:pt>
                <c:pt idx="4093">
                  <c:v>0.11</c:v>
                </c:pt>
                <c:pt idx="4094">
                  <c:v>5.05</c:v>
                </c:pt>
                <c:pt idx="4095">
                  <c:v>0.03</c:v>
                </c:pt>
                <c:pt idx="4096">
                  <c:v>0.38</c:v>
                </c:pt>
                <c:pt idx="4097">
                  <c:v>0.02</c:v>
                </c:pt>
                <c:pt idx="4098">
                  <c:v>0.14</c:v>
                </c:pt>
                <c:pt idx="4099">
                  <c:v>0.02</c:v>
                </c:pt>
                <c:pt idx="4100">
                  <c:v>0.09</c:v>
                </c:pt>
                <c:pt idx="4101">
                  <c:v>0.23</c:v>
                </c:pt>
                <c:pt idx="4102">
                  <c:v>0.03</c:v>
                </c:pt>
                <c:pt idx="4103">
                  <c:v>0.68</c:v>
                </c:pt>
                <c:pt idx="4104">
                  <c:v>0.24</c:v>
                </c:pt>
                <c:pt idx="4105">
                  <c:v>0.31</c:v>
                </c:pt>
                <c:pt idx="4106">
                  <c:v>2.55</c:v>
                </c:pt>
                <c:pt idx="4107">
                  <c:v>0.31</c:v>
                </c:pt>
                <c:pt idx="4108">
                  <c:v>0.66</c:v>
                </c:pt>
                <c:pt idx="4109">
                  <c:v>0.21</c:v>
                </c:pt>
                <c:pt idx="4110">
                  <c:v>1.37</c:v>
                </c:pt>
                <c:pt idx="4111">
                  <c:v>3.47</c:v>
                </c:pt>
                <c:pt idx="4112">
                  <c:v>0.61</c:v>
                </c:pt>
                <c:pt idx="4113">
                  <c:v>0.62</c:v>
                </c:pt>
                <c:pt idx="4114">
                  <c:v>0.14</c:v>
                </c:pt>
                <c:pt idx="4115">
                  <c:v>0.3</c:v>
                </c:pt>
                <c:pt idx="4116">
                  <c:v>0.07</c:v>
                </c:pt>
                <c:pt idx="4117">
                  <c:v>0.09</c:v>
                </c:pt>
                <c:pt idx="4118">
                  <c:v>0.11</c:v>
                </c:pt>
                <c:pt idx="4119">
                  <c:v>0.58</c:v>
                </c:pt>
                <c:pt idx="4120">
                  <c:v>0.31</c:v>
                </c:pt>
                <c:pt idx="4121">
                  <c:v>0.06</c:v>
                </c:pt>
                <c:pt idx="4122">
                  <c:v>0.14</c:v>
                </c:pt>
                <c:pt idx="4123">
                  <c:v>7.79</c:v>
                </c:pt>
                <c:pt idx="4124">
                  <c:v>4.25</c:v>
                </c:pt>
                <c:pt idx="4125">
                  <c:v>0.43</c:v>
                </c:pt>
                <c:pt idx="4126">
                  <c:v>6.23</c:v>
                </c:pt>
                <c:pt idx="4127">
                  <c:v>13.04</c:v>
                </c:pt>
                <c:pt idx="4128">
                  <c:v>0.6</c:v>
                </c:pt>
                <c:pt idx="4129">
                  <c:v>1.73</c:v>
                </c:pt>
                <c:pt idx="4130">
                  <c:v>0.31</c:v>
                </c:pt>
                <c:pt idx="4131">
                  <c:v>0.04</c:v>
                </c:pt>
                <c:pt idx="4132">
                  <c:v>0.53</c:v>
                </c:pt>
                <c:pt idx="4133">
                  <c:v>1</c:v>
                </c:pt>
                <c:pt idx="4134">
                  <c:v>6.39</c:v>
                </c:pt>
                <c:pt idx="4135">
                  <c:v>7.89</c:v>
                </c:pt>
                <c:pt idx="4136">
                  <c:v>0.11</c:v>
                </c:pt>
                <c:pt idx="4137">
                  <c:v>6.07</c:v>
                </c:pt>
                <c:pt idx="4138">
                  <c:v>1.66</c:v>
                </c:pt>
                <c:pt idx="4139">
                  <c:v>1.26</c:v>
                </c:pt>
                <c:pt idx="4140">
                  <c:v>1.95</c:v>
                </c:pt>
                <c:pt idx="4141">
                  <c:v>0.17</c:v>
                </c:pt>
                <c:pt idx="4142">
                  <c:v>0.18</c:v>
                </c:pt>
                <c:pt idx="4143">
                  <c:v>1.8</c:v>
                </c:pt>
                <c:pt idx="4144">
                  <c:v>1.86</c:v>
                </c:pt>
                <c:pt idx="4145">
                  <c:v>4.86</c:v>
                </c:pt>
                <c:pt idx="4146">
                  <c:v>2.23</c:v>
                </c:pt>
                <c:pt idx="4147">
                  <c:v>3.61</c:v>
                </c:pt>
                <c:pt idx="4148">
                  <c:v>2.49</c:v>
                </c:pt>
                <c:pt idx="4149">
                  <c:v>0.32</c:v>
                </c:pt>
                <c:pt idx="4150">
                  <c:v>0.11</c:v>
                </c:pt>
                <c:pt idx="4151">
                  <c:v>2.33</c:v>
                </c:pt>
                <c:pt idx="4152">
                  <c:v>1.33</c:v>
                </c:pt>
                <c:pt idx="4153">
                  <c:v>0.04</c:v>
                </c:pt>
                <c:pt idx="4154">
                  <c:v>1.09</c:v>
                </c:pt>
                <c:pt idx="4155">
                  <c:v>0.03</c:v>
                </c:pt>
                <c:pt idx="4156">
                  <c:v>1.91</c:v>
                </c:pt>
                <c:pt idx="4157">
                  <c:v>1.41</c:v>
                </c:pt>
                <c:pt idx="4158">
                  <c:v>0.79</c:v>
                </c:pt>
                <c:pt idx="4159">
                  <c:v>19.74</c:v>
                </c:pt>
                <c:pt idx="4160">
                  <c:v>6.03</c:v>
                </c:pt>
                <c:pt idx="4161">
                  <c:v>8.81</c:v>
                </c:pt>
                <c:pt idx="4162">
                  <c:v>5.52</c:v>
                </c:pt>
                <c:pt idx="4163">
                  <c:v>0.16</c:v>
                </c:pt>
                <c:pt idx="4164">
                  <c:v>0.02</c:v>
                </c:pt>
                <c:pt idx="4165">
                  <c:v>0.07</c:v>
                </c:pt>
                <c:pt idx="4166">
                  <c:v>8.82</c:v>
                </c:pt>
                <c:pt idx="4167">
                  <c:v>0.36</c:v>
                </c:pt>
                <c:pt idx="4168">
                  <c:v>4.18</c:v>
                </c:pt>
                <c:pt idx="4169">
                  <c:v>1.49</c:v>
                </c:pt>
                <c:pt idx="4170">
                  <c:v>5.53</c:v>
                </c:pt>
                <c:pt idx="4171">
                  <c:v>5.05</c:v>
                </c:pt>
                <c:pt idx="4172">
                  <c:v>0.58</c:v>
                </c:pt>
                <c:pt idx="4173">
                  <c:v>9.37</c:v>
                </c:pt>
                <c:pt idx="4174">
                  <c:v>0.94</c:v>
                </c:pt>
                <c:pt idx="4175">
                  <c:v>0.15</c:v>
                </c:pt>
                <c:pt idx="4176">
                  <c:v>0.43</c:v>
                </c:pt>
                <c:pt idx="4177">
                  <c:v>0.32</c:v>
                </c:pt>
                <c:pt idx="4178">
                  <c:v>0.33</c:v>
                </c:pt>
                <c:pt idx="4179">
                  <c:v>1.22</c:v>
                </c:pt>
                <c:pt idx="4180">
                  <c:v>0.18</c:v>
                </c:pt>
                <c:pt idx="4181">
                  <c:v>1.2</c:v>
                </c:pt>
                <c:pt idx="4182">
                  <c:v>1.02</c:v>
                </c:pt>
                <c:pt idx="4183">
                  <c:v>2.48</c:v>
                </c:pt>
                <c:pt idx="4184">
                  <c:v>2.43</c:v>
                </c:pt>
                <c:pt idx="4185">
                  <c:v>0.6</c:v>
                </c:pt>
                <c:pt idx="4186">
                  <c:v>0.38</c:v>
                </c:pt>
                <c:pt idx="4187">
                  <c:v>0.33</c:v>
                </c:pt>
                <c:pt idx="4188">
                  <c:v>1.01</c:v>
                </c:pt>
                <c:pt idx="4189">
                  <c:v>1.24</c:v>
                </c:pt>
                <c:pt idx="4190">
                  <c:v>0.95</c:v>
                </c:pt>
                <c:pt idx="4191">
                  <c:v>1.46</c:v>
                </c:pt>
                <c:pt idx="4192">
                  <c:v>0.63</c:v>
                </c:pt>
                <c:pt idx="4193">
                  <c:v>4.98</c:v>
                </c:pt>
                <c:pt idx="4194">
                  <c:v>0.63</c:v>
                </c:pt>
                <c:pt idx="4195">
                  <c:v>0.77</c:v>
                </c:pt>
                <c:pt idx="4196">
                  <c:v>0.6</c:v>
                </c:pt>
                <c:pt idx="4197">
                  <c:v>1.31</c:v>
                </c:pt>
                <c:pt idx="4198">
                  <c:v>1.84</c:v>
                </c:pt>
                <c:pt idx="4199">
                  <c:v>0.97</c:v>
                </c:pt>
                <c:pt idx="4200">
                  <c:v>1.83</c:v>
                </c:pt>
                <c:pt idx="4201">
                  <c:v>0.01</c:v>
                </c:pt>
                <c:pt idx="4202">
                  <c:v>0.01</c:v>
                </c:pt>
                <c:pt idx="4203">
                  <c:v>0.02</c:v>
                </c:pt>
                <c:pt idx="4204">
                  <c:v>0.01</c:v>
                </c:pt>
                <c:pt idx="4205">
                  <c:v>0.07</c:v>
                </c:pt>
                <c:pt idx="4206">
                  <c:v>0.29</c:v>
                </c:pt>
                <c:pt idx="4207">
                  <c:v>0.21</c:v>
                </c:pt>
                <c:pt idx="4208">
                  <c:v>0.22</c:v>
                </c:pt>
                <c:pt idx="4209">
                  <c:v>1.52</c:v>
                </c:pt>
                <c:pt idx="4210">
                  <c:v>0.1</c:v>
                </c:pt>
                <c:pt idx="4211">
                  <c:v>1.39</c:v>
                </c:pt>
                <c:pt idx="4212">
                  <c:v>0.54</c:v>
                </c:pt>
                <c:pt idx="4213">
                  <c:v>1.23</c:v>
                </c:pt>
                <c:pt idx="4214">
                  <c:v>1.02</c:v>
                </c:pt>
                <c:pt idx="4215">
                  <c:v>2.22</c:v>
                </c:pt>
                <c:pt idx="4216">
                  <c:v>4.03</c:v>
                </c:pt>
                <c:pt idx="4217">
                  <c:v>2.46</c:v>
                </c:pt>
                <c:pt idx="4218">
                  <c:v>1.61</c:v>
                </c:pt>
                <c:pt idx="4219">
                  <c:v>3</c:v>
                </c:pt>
                <c:pt idx="4220">
                  <c:v>2.57</c:v>
                </c:pt>
                <c:pt idx="4221">
                  <c:v>1.51</c:v>
                </c:pt>
                <c:pt idx="4222">
                  <c:v>0.95</c:v>
                </c:pt>
                <c:pt idx="4223">
                  <c:v>0.64</c:v>
                </c:pt>
                <c:pt idx="4224">
                  <c:v>2.76</c:v>
                </c:pt>
                <c:pt idx="4225">
                  <c:v>0.55</c:v>
                </c:pt>
                <c:pt idx="4226">
                  <c:v>0.83</c:v>
                </c:pt>
                <c:pt idx="4227">
                  <c:v>0.48</c:v>
                </c:pt>
                <c:pt idx="4228">
                  <c:v>0.21</c:v>
                </c:pt>
                <c:pt idx="4229">
                  <c:v>1.18</c:v>
                </c:pt>
                <c:pt idx="4230">
                  <c:v>0.22</c:v>
                </c:pt>
                <c:pt idx="4231">
                  <c:v>0.33</c:v>
                </c:pt>
                <c:pt idx="4232">
                  <c:v>0.39</c:v>
                </c:pt>
                <c:pt idx="4233">
                  <c:v>3.29</c:v>
                </c:pt>
                <c:pt idx="4234">
                  <c:v>0.16</c:v>
                </c:pt>
                <c:pt idx="4235">
                  <c:v>3.08</c:v>
                </c:pt>
                <c:pt idx="4236">
                  <c:v>3.68</c:v>
                </c:pt>
                <c:pt idx="4237">
                  <c:v>0.36</c:v>
                </c:pt>
                <c:pt idx="4238">
                  <c:v>3.38</c:v>
                </c:pt>
                <c:pt idx="4239">
                  <c:v>3.01</c:v>
                </c:pt>
                <c:pt idx="4240">
                  <c:v>0.59</c:v>
                </c:pt>
                <c:pt idx="4241">
                  <c:v>1.39</c:v>
                </c:pt>
                <c:pt idx="4242">
                  <c:v>3.09</c:v>
                </c:pt>
                <c:pt idx="4243">
                  <c:v>0.71</c:v>
                </c:pt>
                <c:pt idx="4244">
                  <c:v>0.29</c:v>
                </c:pt>
                <c:pt idx="4245">
                  <c:v>0.12</c:v>
                </c:pt>
                <c:pt idx="4246">
                  <c:v>1.94</c:v>
                </c:pt>
                <c:pt idx="4247">
                  <c:v>0.55</c:v>
                </c:pt>
                <c:pt idx="4248">
                  <c:v>0.03</c:v>
                </c:pt>
                <c:pt idx="4249">
                  <c:v>0.74</c:v>
                </c:pt>
                <c:pt idx="4250">
                  <c:v>0.58</c:v>
                </c:pt>
                <c:pt idx="4251">
                  <c:v>0.06</c:v>
                </c:pt>
                <c:pt idx="4252">
                  <c:v>0.19</c:v>
                </c:pt>
                <c:pt idx="4253">
                  <c:v>1.97</c:v>
                </c:pt>
                <c:pt idx="4254">
                  <c:v>1.34</c:v>
                </c:pt>
                <c:pt idx="4255">
                  <c:v>2.53</c:v>
                </c:pt>
                <c:pt idx="4256">
                  <c:v>0.15</c:v>
                </c:pt>
                <c:pt idx="4257">
                  <c:v>1.25</c:v>
                </c:pt>
                <c:pt idx="4258">
                  <c:v>0.26</c:v>
                </c:pt>
                <c:pt idx="4259">
                  <c:v>0.2</c:v>
                </c:pt>
                <c:pt idx="4260">
                  <c:v>0.76</c:v>
                </c:pt>
                <c:pt idx="4261">
                  <c:v>2.31</c:v>
                </c:pt>
                <c:pt idx="4262">
                  <c:v>0.03</c:v>
                </c:pt>
                <c:pt idx="4263">
                  <c:v>0.58</c:v>
                </c:pt>
                <c:pt idx="4264">
                  <c:v>0.21</c:v>
                </c:pt>
                <c:pt idx="4265">
                  <c:v>0.54</c:v>
                </c:pt>
                <c:pt idx="4266">
                  <c:v>0.53</c:v>
                </c:pt>
                <c:pt idx="4267">
                  <c:v>0.31</c:v>
                </c:pt>
                <c:pt idx="4268">
                  <c:v>1.1</c:v>
                </c:pt>
                <c:pt idx="4269">
                  <c:v>4</c:v>
                </c:pt>
                <c:pt idx="4270">
                  <c:v>12.21</c:v>
                </c:pt>
                <c:pt idx="4271">
                  <c:v>14.55</c:v>
                </c:pt>
                <c:pt idx="4272">
                  <c:v>2.35</c:v>
                </c:pt>
                <c:pt idx="4273">
                  <c:v>1.69</c:v>
                </c:pt>
                <c:pt idx="4274">
                  <c:v>1.9</c:v>
                </c:pt>
                <c:pt idx="4275">
                  <c:v>0.38</c:v>
                </c:pt>
                <c:pt idx="4276">
                  <c:v>0.87</c:v>
                </c:pt>
                <c:pt idx="4277">
                  <c:v>0.03</c:v>
                </c:pt>
                <c:pt idx="4278">
                  <c:v>0.26</c:v>
                </c:pt>
                <c:pt idx="4279">
                  <c:v>1.19</c:v>
                </c:pt>
                <c:pt idx="4280">
                  <c:v>0.26</c:v>
                </c:pt>
                <c:pt idx="4281">
                  <c:v>0.04</c:v>
                </c:pt>
                <c:pt idx="4282">
                  <c:v>0.09</c:v>
                </c:pt>
                <c:pt idx="4283">
                  <c:v>0.01</c:v>
                </c:pt>
                <c:pt idx="4284">
                  <c:v>0.33</c:v>
                </c:pt>
                <c:pt idx="4285">
                  <c:v>0.47</c:v>
                </c:pt>
                <c:pt idx="4286">
                  <c:v>4.32</c:v>
                </c:pt>
                <c:pt idx="4287">
                  <c:v>1.99</c:v>
                </c:pt>
                <c:pt idx="4288">
                  <c:v>0.85</c:v>
                </c:pt>
                <c:pt idx="4289">
                  <c:v>1.84</c:v>
                </c:pt>
                <c:pt idx="4290">
                  <c:v>0.35</c:v>
                </c:pt>
                <c:pt idx="4291">
                  <c:v>3.02</c:v>
                </c:pt>
                <c:pt idx="4292">
                  <c:v>0.48</c:v>
                </c:pt>
                <c:pt idx="4293">
                  <c:v>0.75</c:v>
                </c:pt>
                <c:pt idx="4294">
                  <c:v>1.36</c:v>
                </c:pt>
                <c:pt idx="4295">
                  <c:v>0.06</c:v>
                </c:pt>
                <c:pt idx="4296">
                  <c:v>0.07</c:v>
                </c:pt>
                <c:pt idx="4297">
                  <c:v>0.43</c:v>
                </c:pt>
                <c:pt idx="4298">
                  <c:v>0.16</c:v>
                </c:pt>
                <c:pt idx="4299">
                  <c:v>0.19</c:v>
                </c:pt>
                <c:pt idx="4300">
                  <c:v>0.32</c:v>
                </c:pt>
                <c:pt idx="4301">
                  <c:v>2.8</c:v>
                </c:pt>
                <c:pt idx="4302">
                  <c:v>1.22</c:v>
                </c:pt>
                <c:pt idx="4303">
                  <c:v>0.1</c:v>
                </c:pt>
                <c:pt idx="4304">
                  <c:v>0.34</c:v>
                </c:pt>
                <c:pt idx="4305">
                  <c:v>0.08</c:v>
                </c:pt>
                <c:pt idx="4306">
                  <c:v>0.2</c:v>
                </c:pt>
                <c:pt idx="4307">
                  <c:v>0.8</c:v>
                </c:pt>
                <c:pt idx="4308">
                  <c:v>0.01</c:v>
                </c:pt>
                <c:pt idx="4309">
                  <c:v>0.16</c:v>
                </c:pt>
                <c:pt idx="4310">
                  <c:v>0.3</c:v>
                </c:pt>
                <c:pt idx="4311">
                  <c:v>0.01</c:v>
                </c:pt>
                <c:pt idx="4312">
                  <c:v>2.04</c:v>
                </c:pt>
                <c:pt idx="4313">
                  <c:v>0.06</c:v>
                </c:pt>
                <c:pt idx="4314">
                  <c:v>0.15</c:v>
                </c:pt>
                <c:pt idx="4315">
                  <c:v>0.4</c:v>
                </c:pt>
                <c:pt idx="4316">
                  <c:v>6.08</c:v>
                </c:pt>
                <c:pt idx="4317">
                  <c:v>1.03</c:v>
                </c:pt>
                <c:pt idx="4318">
                  <c:v>0.06</c:v>
                </c:pt>
                <c:pt idx="4319">
                  <c:v>0.08</c:v>
                </c:pt>
                <c:pt idx="4320">
                  <c:v>0.78</c:v>
                </c:pt>
                <c:pt idx="4321">
                  <c:v>1.48</c:v>
                </c:pt>
                <c:pt idx="4322">
                  <c:v>1.46</c:v>
                </c:pt>
                <c:pt idx="4323">
                  <c:v>0.31</c:v>
                </c:pt>
                <c:pt idx="4324">
                  <c:v>0.23</c:v>
                </c:pt>
                <c:pt idx="4325">
                  <c:v>0.03</c:v>
                </c:pt>
                <c:pt idx="4326">
                  <c:v>0.01</c:v>
                </c:pt>
                <c:pt idx="4327">
                  <c:v>2.65</c:v>
                </c:pt>
                <c:pt idx="4328">
                  <c:v>0.01</c:v>
                </c:pt>
                <c:pt idx="4329">
                  <c:v>1.23</c:v>
                </c:pt>
                <c:pt idx="4330">
                  <c:v>0.98</c:v>
                </c:pt>
                <c:pt idx="4331">
                  <c:v>5.05</c:v>
                </c:pt>
                <c:pt idx="4332">
                  <c:v>2.98</c:v>
                </c:pt>
                <c:pt idx="4333">
                  <c:v>1.04</c:v>
                </c:pt>
                <c:pt idx="4334">
                  <c:v>8.88</c:v>
                </c:pt>
                <c:pt idx="4335">
                  <c:v>1.42</c:v>
                </c:pt>
                <c:pt idx="4336">
                  <c:v>2.38</c:v>
                </c:pt>
                <c:pt idx="4337">
                  <c:v>3.26</c:v>
                </c:pt>
                <c:pt idx="4338">
                  <c:v>4.95</c:v>
                </c:pt>
                <c:pt idx="4339">
                  <c:v>8.24</c:v>
                </c:pt>
                <c:pt idx="4340">
                  <c:v>4.41</c:v>
                </c:pt>
                <c:pt idx="4341">
                  <c:v>0.59</c:v>
                </c:pt>
                <c:pt idx="4342">
                  <c:v>0.02</c:v>
                </c:pt>
                <c:pt idx="4343">
                  <c:v>2.59</c:v>
                </c:pt>
                <c:pt idx="4344">
                  <c:v>0.8</c:v>
                </c:pt>
                <c:pt idx="4345">
                  <c:v>1.98</c:v>
                </c:pt>
                <c:pt idx="4346">
                  <c:v>2.27</c:v>
                </c:pt>
                <c:pt idx="4347">
                  <c:v>0.4</c:v>
                </c:pt>
                <c:pt idx="4348">
                  <c:v>0.38</c:v>
                </c:pt>
                <c:pt idx="4349">
                  <c:v>1.49</c:v>
                </c:pt>
                <c:pt idx="4350">
                  <c:v>11.5</c:v>
                </c:pt>
                <c:pt idx="4351">
                  <c:v>4.99</c:v>
                </c:pt>
                <c:pt idx="4352">
                  <c:v>4.11</c:v>
                </c:pt>
                <c:pt idx="4353">
                  <c:v>0.62</c:v>
                </c:pt>
                <c:pt idx="4354">
                  <c:v>2.67</c:v>
                </c:pt>
                <c:pt idx="4355">
                  <c:v>0.99</c:v>
                </c:pt>
                <c:pt idx="4356">
                  <c:v>0.66</c:v>
                </c:pt>
                <c:pt idx="4357">
                  <c:v>0.38</c:v>
                </c:pt>
                <c:pt idx="4358">
                  <c:v>0.08</c:v>
                </c:pt>
                <c:pt idx="4359">
                  <c:v>0.08</c:v>
                </c:pt>
                <c:pt idx="4360">
                  <c:v>3.76</c:v>
                </c:pt>
                <c:pt idx="4361">
                  <c:v>0.34</c:v>
                </c:pt>
                <c:pt idx="4362">
                  <c:v>3.68</c:v>
                </c:pt>
                <c:pt idx="4363">
                  <c:v>0.51</c:v>
                </c:pt>
                <c:pt idx="4364">
                  <c:v>1.31</c:v>
                </c:pt>
                <c:pt idx="4365">
                  <c:v>0.12</c:v>
                </c:pt>
                <c:pt idx="4366">
                  <c:v>0.49</c:v>
                </c:pt>
                <c:pt idx="4367">
                  <c:v>1.76</c:v>
                </c:pt>
                <c:pt idx="4368">
                  <c:v>2.3</c:v>
                </c:pt>
                <c:pt idx="4369">
                  <c:v>0.02</c:v>
                </c:pt>
                <c:pt idx="4370">
                  <c:v>0.04</c:v>
                </c:pt>
                <c:pt idx="4371">
                  <c:v>5.84</c:v>
                </c:pt>
                <c:pt idx="4372">
                  <c:v>1.02</c:v>
                </c:pt>
                <c:pt idx="4373">
                  <c:v>1.46</c:v>
                </c:pt>
                <c:pt idx="4374">
                  <c:v>0.1</c:v>
                </c:pt>
                <c:pt idx="4375">
                  <c:v>0.12</c:v>
                </c:pt>
                <c:pt idx="4376">
                  <c:v>0.06</c:v>
                </c:pt>
                <c:pt idx="4377">
                  <c:v>0.02</c:v>
                </c:pt>
                <c:pt idx="4378">
                  <c:v>0.07</c:v>
                </c:pt>
                <c:pt idx="4379">
                  <c:v>1.55</c:v>
                </c:pt>
                <c:pt idx="4380">
                  <c:v>0.69</c:v>
                </c:pt>
                <c:pt idx="4381">
                  <c:v>0.64</c:v>
                </c:pt>
                <c:pt idx="4382">
                  <c:v>0.16</c:v>
                </c:pt>
                <c:pt idx="4383">
                  <c:v>0.45</c:v>
                </c:pt>
                <c:pt idx="4384">
                  <c:v>1.1</c:v>
                </c:pt>
                <c:pt idx="4385">
                  <c:v>0.26</c:v>
                </c:pt>
                <c:pt idx="4386">
                  <c:v>0.27</c:v>
                </c:pt>
                <c:pt idx="4387">
                  <c:v>1.46</c:v>
                </c:pt>
                <c:pt idx="4388">
                  <c:v>1.3</c:v>
                </c:pt>
                <c:pt idx="4389">
                  <c:v>1</c:v>
                </c:pt>
                <c:pt idx="4390">
                  <c:v>0.19</c:v>
                </c:pt>
                <c:pt idx="4391">
                  <c:v>0.22</c:v>
                </c:pt>
                <c:pt idx="4392">
                  <c:v>1.96</c:v>
                </c:pt>
                <c:pt idx="4393">
                  <c:v>0.94</c:v>
                </c:pt>
                <c:pt idx="4394">
                  <c:v>0.79</c:v>
                </c:pt>
                <c:pt idx="4395">
                  <c:v>0.72</c:v>
                </c:pt>
                <c:pt idx="4396">
                  <c:v>1.98</c:v>
                </c:pt>
                <c:pt idx="4397">
                  <c:v>0.35</c:v>
                </c:pt>
                <c:pt idx="4398">
                  <c:v>0.01</c:v>
                </c:pt>
                <c:pt idx="4399">
                  <c:v>1.02</c:v>
                </c:pt>
                <c:pt idx="4400">
                  <c:v>0.03</c:v>
                </c:pt>
                <c:pt idx="4401">
                  <c:v>1.15</c:v>
                </c:pt>
                <c:pt idx="4402">
                  <c:v>0.06</c:v>
                </c:pt>
                <c:pt idx="4403">
                  <c:v>1.15</c:v>
                </c:pt>
                <c:pt idx="4404">
                  <c:v>1.2</c:v>
                </c:pt>
                <c:pt idx="4405">
                  <c:v>0.4</c:v>
                </c:pt>
                <c:pt idx="4406">
                  <c:v>0.24</c:v>
                </c:pt>
                <c:pt idx="4407">
                  <c:v>0.06</c:v>
                </c:pt>
                <c:pt idx="4408">
                  <c:v>0.26</c:v>
                </c:pt>
                <c:pt idx="4409">
                  <c:v>1.41</c:v>
                </c:pt>
                <c:pt idx="4410">
                  <c:v>0.21</c:v>
                </c:pt>
                <c:pt idx="4411">
                  <c:v>0.22</c:v>
                </c:pt>
                <c:pt idx="4412">
                  <c:v>0.14</c:v>
                </c:pt>
                <c:pt idx="4413">
                  <c:v>1.19</c:v>
                </c:pt>
                <c:pt idx="4414">
                  <c:v>0.75</c:v>
                </c:pt>
                <c:pt idx="4415">
                  <c:v>0.04</c:v>
                </c:pt>
                <c:pt idx="4416">
                  <c:v>0.32</c:v>
                </c:pt>
                <c:pt idx="4417">
                  <c:v>1</c:v>
                </c:pt>
                <c:pt idx="4418">
                  <c:v>0.08</c:v>
                </c:pt>
                <c:pt idx="4419">
                  <c:v>0.64</c:v>
                </c:pt>
                <c:pt idx="4420">
                  <c:v>2.78</c:v>
                </c:pt>
                <c:pt idx="4421">
                  <c:v>2.48</c:v>
                </c:pt>
                <c:pt idx="4422">
                  <c:v>0.88</c:v>
                </c:pt>
                <c:pt idx="4423">
                  <c:v>0.83</c:v>
                </c:pt>
                <c:pt idx="4424">
                  <c:v>0.75</c:v>
                </c:pt>
                <c:pt idx="4425">
                  <c:v>0.84</c:v>
                </c:pt>
                <c:pt idx="4426">
                  <c:v>2.51</c:v>
                </c:pt>
                <c:pt idx="4427">
                  <c:v>2.49</c:v>
                </c:pt>
                <c:pt idx="4428">
                  <c:v>1</c:v>
                </c:pt>
                <c:pt idx="4429">
                  <c:v>1.01</c:v>
                </c:pt>
                <c:pt idx="4430">
                  <c:v>0.67</c:v>
                </c:pt>
                <c:pt idx="4431">
                  <c:v>1.93</c:v>
                </c:pt>
                <c:pt idx="4432">
                  <c:v>1.46</c:v>
                </c:pt>
                <c:pt idx="4433">
                  <c:v>2.33</c:v>
                </c:pt>
                <c:pt idx="4434">
                  <c:v>2.27</c:v>
                </c:pt>
                <c:pt idx="4435">
                  <c:v>0.53</c:v>
                </c:pt>
                <c:pt idx="4436">
                  <c:v>0.85</c:v>
                </c:pt>
                <c:pt idx="4437">
                  <c:v>4.75</c:v>
                </c:pt>
                <c:pt idx="4438">
                  <c:v>0.04</c:v>
                </c:pt>
                <c:pt idx="4439">
                  <c:v>3.07</c:v>
                </c:pt>
                <c:pt idx="4440">
                  <c:v>1.69</c:v>
                </c:pt>
                <c:pt idx="4441">
                  <c:v>0.89</c:v>
                </c:pt>
                <c:pt idx="4442">
                  <c:v>0.51</c:v>
                </c:pt>
                <c:pt idx="4443">
                  <c:v>0.49</c:v>
                </c:pt>
                <c:pt idx="4444">
                  <c:v>0.56</c:v>
                </c:pt>
                <c:pt idx="4445">
                  <c:v>0.41</c:v>
                </c:pt>
                <c:pt idx="4446">
                  <c:v>1.21</c:v>
                </c:pt>
                <c:pt idx="4447">
                  <c:v>0.33</c:v>
                </c:pt>
                <c:pt idx="4448">
                  <c:v>3.55</c:v>
                </c:pt>
                <c:pt idx="4449">
                  <c:v>0.7</c:v>
                </c:pt>
                <c:pt idx="4450">
                  <c:v>1.34</c:v>
                </c:pt>
                <c:pt idx="4451">
                  <c:v>3.36</c:v>
                </c:pt>
                <c:pt idx="4452">
                  <c:v>0.21</c:v>
                </c:pt>
                <c:pt idx="4453">
                  <c:v>4.66</c:v>
                </c:pt>
                <c:pt idx="4454">
                  <c:v>0.41</c:v>
                </c:pt>
                <c:pt idx="4455">
                  <c:v>0.48</c:v>
                </c:pt>
                <c:pt idx="4456">
                  <c:v>1.94</c:v>
                </c:pt>
                <c:pt idx="4457">
                  <c:v>8.75</c:v>
                </c:pt>
                <c:pt idx="4458">
                  <c:v>0.95</c:v>
                </c:pt>
                <c:pt idx="4459">
                  <c:v>1.1</c:v>
                </c:pt>
                <c:pt idx="4460">
                  <c:v>1.59</c:v>
                </c:pt>
                <c:pt idx="4461">
                  <c:v>0.21</c:v>
                </c:pt>
                <c:pt idx="4462">
                  <c:v>0.54</c:v>
                </c:pt>
                <c:pt idx="4463">
                  <c:v>0.64</c:v>
                </c:pt>
                <c:pt idx="4464">
                  <c:v>0.02</c:v>
                </c:pt>
                <c:pt idx="4465">
                  <c:v>0.1</c:v>
                </c:pt>
                <c:pt idx="4466">
                  <c:v>2.65</c:v>
                </c:pt>
                <c:pt idx="4467">
                  <c:v>0.03</c:v>
                </c:pt>
                <c:pt idx="4468">
                  <c:v>0.76</c:v>
                </c:pt>
                <c:pt idx="4469">
                  <c:v>0.52</c:v>
                </c:pt>
                <c:pt idx="4470">
                  <c:v>0.05</c:v>
                </c:pt>
                <c:pt idx="4471">
                  <c:v>0.86</c:v>
                </c:pt>
                <c:pt idx="4472">
                  <c:v>2.77</c:v>
                </c:pt>
                <c:pt idx="4473">
                  <c:v>0.2</c:v>
                </c:pt>
                <c:pt idx="4474">
                  <c:v>0.01</c:v>
                </c:pt>
                <c:pt idx="4475">
                  <c:v>1.52</c:v>
                </c:pt>
                <c:pt idx="4476">
                  <c:v>0.08</c:v>
                </c:pt>
                <c:pt idx="4477">
                  <c:v>0.04</c:v>
                </c:pt>
                <c:pt idx="4478">
                  <c:v>0.21</c:v>
                </c:pt>
                <c:pt idx="4479">
                  <c:v>0.48</c:v>
                </c:pt>
                <c:pt idx="4480">
                  <c:v>0.1</c:v>
                </c:pt>
                <c:pt idx="4481">
                  <c:v>1.06</c:v>
                </c:pt>
                <c:pt idx="4482">
                  <c:v>2.31</c:v>
                </c:pt>
                <c:pt idx="4483">
                  <c:v>3.09</c:v>
                </c:pt>
                <c:pt idx="4484">
                  <c:v>2.85</c:v>
                </c:pt>
                <c:pt idx="4485">
                  <c:v>0.8</c:v>
                </c:pt>
                <c:pt idx="4486">
                  <c:v>0.44</c:v>
                </c:pt>
                <c:pt idx="4487">
                  <c:v>0.29</c:v>
                </c:pt>
                <c:pt idx="4488">
                  <c:v>0.3</c:v>
                </c:pt>
                <c:pt idx="4489">
                  <c:v>1.33</c:v>
                </c:pt>
                <c:pt idx="4490">
                  <c:v>1.82</c:v>
                </c:pt>
                <c:pt idx="4491">
                  <c:v>1.75</c:v>
                </c:pt>
                <c:pt idx="4492">
                  <c:v>0.71</c:v>
                </c:pt>
                <c:pt idx="4493">
                  <c:v>0.02</c:v>
                </c:pt>
                <c:pt idx="4494">
                  <c:v>0.33</c:v>
                </c:pt>
                <c:pt idx="4495">
                  <c:v>1.67</c:v>
                </c:pt>
                <c:pt idx="4496">
                  <c:v>3.47</c:v>
                </c:pt>
                <c:pt idx="4497">
                  <c:v>0.67</c:v>
                </c:pt>
                <c:pt idx="4498">
                  <c:v>6.26</c:v>
                </c:pt>
                <c:pt idx="4499">
                  <c:v>2.97</c:v>
                </c:pt>
                <c:pt idx="4500">
                  <c:v>1.26</c:v>
                </c:pt>
                <c:pt idx="4501">
                  <c:v>0.13</c:v>
                </c:pt>
                <c:pt idx="4502">
                  <c:v>0.64</c:v>
                </c:pt>
                <c:pt idx="4503">
                  <c:v>0.05</c:v>
                </c:pt>
                <c:pt idx="4504">
                  <c:v>0.72</c:v>
                </c:pt>
                <c:pt idx="4505">
                  <c:v>3.77</c:v>
                </c:pt>
                <c:pt idx="4506">
                  <c:v>0.41</c:v>
                </c:pt>
                <c:pt idx="4507">
                  <c:v>4.19</c:v>
                </c:pt>
                <c:pt idx="4508">
                  <c:v>1.38</c:v>
                </c:pt>
                <c:pt idx="4509">
                  <c:v>0.98</c:v>
                </c:pt>
                <c:pt idx="4510">
                  <c:v>2.68</c:v>
                </c:pt>
                <c:pt idx="4511">
                  <c:v>0.06</c:v>
                </c:pt>
                <c:pt idx="4512">
                  <c:v>0.93</c:v>
                </c:pt>
                <c:pt idx="4513">
                  <c:v>1.28</c:v>
                </c:pt>
                <c:pt idx="4514">
                  <c:v>1.31</c:v>
                </c:pt>
                <c:pt idx="4515">
                  <c:v>0.02</c:v>
                </c:pt>
                <c:pt idx="4516">
                  <c:v>5.02</c:v>
                </c:pt>
                <c:pt idx="4517">
                  <c:v>1.66</c:v>
                </c:pt>
                <c:pt idx="4518">
                  <c:v>6.43</c:v>
                </c:pt>
                <c:pt idx="4519">
                  <c:v>1.1</c:v>
                </c:pt>
                <c:pt idx="4520">
                  <c:v>1.15</c:v>
                </c:pt>
                <c:pt idx="4521">
                  <c:v>0.64</c:v>
                </c:pt>
                <c:pt idx="4522">
                  <c:v>0.08</c:v>
                </c:pt>
                <c:pt idx="4523">
                  <c:v>0.08</c:v>
                </c:pt>
                <c:pt idx="4524">
                  <c:v>0.02</c:v>
                </c:pt>
                <c:pt idx="4525">
                  <c:v>0.1</c:v>
                </c:pt>
                <c:pt idx="4526">
                  <c:v>0.09</c:v>
                </c:pt>
                <c:pt idx="4527">
                  <c:v>0.41</c:v>
                </c:pt>
                <c:pt idx="4528">
                  <c:v>0.3</c:v>
                </c:pt>
                <c:pt idx="4529">
                  <c:v>0.74</c:v>
                </c:pt>
                <c:pt idx="4530">
                  <c:v>6.18</c:v>
                </c:pt>
                <c:pt idx="4531">
                  <c:v>1.49</c:v>
                </c:pt>
                <c:pt idx="4532">
                  <c:v>5.76</c:v>
                </c:pt>
                <c:pt idx="4533">
                  <c:v>9.03</c:v>
                </c:pt>
                <c:pt idx="4534">
                  <c:v>3.14</c:v>
                </c:pt>
                <c:pt idx="4535">
                  <c:v>8.75</c:v>
                </c:pt>
                <c:pt idx="4536">
                  <c:v>1.67</c:v>
                </c:pt>
                <c:pt idx="4537">
                  <c:v>7.54</c:v>
                </c:pt>
                <c:pt idx="4538">
                  <c:v>4.68</c:v>
                </c:pt>
                <c:pt idx="4539">
                  <c:v>0.94</c:v>
                </c:pt>
                <c:pt idx="4540">
                  <c:v>0.88</c:v>
                </c:pt>
                <c:pt idx="4541">
                  <c:v>1.05</c:v>
                </c:pt>
                <c:pt idx="4542">
                  <c:v>0.83</c:v>
                </c:pt>
                <c:pt idx="4543">
                  <c:v>0.27</c:v>
                </c:pt>
                <c:pt idx="4544">
                  <c:v>4.61</c:v>
                </c:pt>
                <c:pt idx="4545">
                  <c:v>5.76</c:v>
                </c:pt>
                <c:pt idx="4546">
                  <c:v>0.03</c:v>
                </c:pt>
                <c:pt idx="4547">
                  <c:v>1.17</c:v>
                </c:pt>
                <c:pt idx="4548">
                  <c:v>3.07</c:v>
                </c:pt>
                <c:pt idx="4549">
                  <c:v>1.38</c:v>
                </c:pt>
                <c:pt idx="4550">
                  <c:v>0.91</c:v>
                </c:pt>
                <c:pt idx="4551">
                  <c:v>1.76</c:v>
                </c:pt>
                <c:pt idx="4552">
                  <c:v>0.08</c:v>
                </c:pt>
                <c:pt idx="4553">
                  <c:v>0.16</c:v>
                </c:pt>
                <c:pt idx="4554">
                  <c:v>3.66</c:v>
                </c:pt>
                <c:pt idx="4555">
                  <c:v>1.17</c:v>
                </c:pt>
                <c:pt idx="4556">
                  <c:v>0.59</c:v>
                </c:pt>
                <c:pt idx="4557">
                  <c:v>1.48</c:v>
                </c:pt>
                <c:pt idx="4558">
                  <c:v>3.84</c:v>
                </c:pt>
                <c:pt idx="4559">
                  <c:v>1.18</c:v>
                </c:pt>
                <c:pt idx="4560">
                  <c:v>0.54</c:v>
                </c:pt>
                <c:pt idx="4561">
                  <c:v>0.02</c:v>
                </c:pt>
                <c:pt idx="4562">
                  <c:v>0.4</c:v>
                </c:pt>
                <c:pt idx="4563">
                  <c:v>0.39</c:v>
                </c:pt>
                <c:pt idx="4564">
                  <c:v>0.5</c:v>
                </c:pt>
                <c:pt idx="4565">
                  <c:v>9.92</c:v>
                </c:pt>
                <c:pt idx="4566">
                  <c:v>0.05</c:v>
                </c:pt>
                <c:pt idx="4567">
                  <c:v>0.57</c:v>
                </c:pt>
                <c:pt idx="4568">
                  <c:v>0.16</c:v>
                </c:pt>
                <c:pt idx="4569">
                  <c:v>0.21</c:v>
                </c:pt>
                <c:pt idx="4570">
                  <c:v>3.31</c:v>
                </c:pt>
                <c:pt idx="4571">
                  <c:v>1.74</c:v>
                </c:pt>
                <c:pt idx="4572">
                  <c:v>0.11</c:v>
                </c:pt>
                <c:pt idx="4573">
                  <c:v>0.01</c:v>
                </c:pt>
                <c:pt idx="4574">
                  <c:v>0.01</c:v>
                </c:pt>
                <c:pt idx="4575">
                  <c:v>0.08</c:v>
                </c:pt>
                <c:pt idx="4576">
                  <c:v>0.03</c:v>
                </c:pt>
                <c:pt idx="4577">
                  <c:v>1.05</c:v>
                </c:pt>
                <c:pt idx="4578">
                  <c:v>0.58</c:v>
                </c:pt>
                <c:pt idx="4579">
                  <c:v>0.92</c:v>
                </c:pt>
                <c:pt idx="4580">
                  <c:v>0.76</c:v>
                </c:pt>
                <c:pt idx="4581">
                  <c:v>0.89</c:v>
                </c:pt>
                <c:pt idx="4582">
                  <c:v>5.21</c:v>
                </c:pt>
                <c:pt idx="4583">
                  <c:v>0.35</c:v>
                </c:pt>
                <c:pt idx="4584">
                  <c:v>0.59</c:v>
                </c:pt>
                <c:pt idx="4585">
                  <c:v>0.94</c:v>
                </c:pt>
                <c:pt idx="4586">
                  <c:v>1.17</c:v>
                </c:pt>
                <c:pt idx="4587">
                  <c:v>2.25</c:v>
                </c:pt>
                <c:pt idx="4588">
                  <c:v>1.84</c:v>
                </c:pt>
                <c:pt idx="4589">
                  <c:v>0.02</c:v>
                </c:pt>
                <c:pt idx="4590">
                  <c:v>0.14</c:v>
                </c:pt>
                <c:pt idx="4591">
                  <c:v>0.17</c:v>
                </c:pt>
                <c:pt idx="4592">
                  <c:v>0.23</c:v>
                </c:pt>
                <c:pt idx="4593">
                  <c:v>0.04</c:v>
                </c:pt>
                <c:pt idx="4594">
                  <c:v>0.22</c:v>
                </c:pt>
                <c:pt idx="4595">
                  <c:v>0.06</c:v>
                </c:pt>
                <c:pt idx="4596">
                  <c:v>0.76</c:v>
                </c:pt>
                <c:pt idx="4597">
                  <c:v>0.8</c:v>
                </c:pt>
                <c:pt idx="4598">
                  <c:v>1.02</c:v>
                </c:pt>
                <c:pt idx="4599">
                  <c:v>0.35</c:v>
                </c:pt>
                <c:pt idx="4600">
                  <c:v>1.06</c:v>
                </c:pt>
                <c:pt idx="4601">
                  <c:v>0.27</c:v>
                </c:pt>
                <c:pt idx="4602">
                  <c:v>0.9</c:v>
                </c:pt>
                <c:pt idx="4603">
                  <c:v>0.19</c:v>
                </c:pt>
                <c:pt idx="4604">
                  <c:v>2.13</c:v>
                </c:pt>
                <c:pt idx="4605">
                  <c:v>3.54</c:v>
                </c:pt>
                <c:pt idx="4606">
                  <c:v>5.09</c:v>
                </c:pt>
                <c:pt idx="4607">
                  <c:v>3.52</c:v>
                </c:pt>
                <c:pt idx="4608">
                  <c:v>2.78</c:v>
                </c:pt>
                <c:pt idx="4609">
                  <c:v>0.12</c:v>
                </c:pt>
                <c:pt idx="4610">
                  <c:v>2.85</c:v>
                </c:pt>
                <c:pt idx="4611">
                  <c:v>0.61</c:v>
                </c:pt>
                <c:pt idx="4612">
                  <c:v>2.43</c:v>
                </c:pt>
                <c:pt idx="4613">
                  <c:v>1.94</c:v>
                </c:pt>
                <c:pt idx="4614">
                  <c:v>0.07</c:v>
                </c:pt>
                <c:pt idx="4615">
                  <c:v>0.65</c:v>
                </c:pt>
                <c:pt idx="4616">
                  <c:v>0.02</c:v>
                </c:pt>
                <c:pt idx="4617">
                  <c:v>0.11</c:v>
                </c:pt>
                <c:pt idx="4618">
                  <c:v>0.51</c:v>
                </c:pt>
                <c:pt idx="4619">
                  <c:v>1.06</c:v>
                </c:pt>
                <c:pt idx="4620">
                  <c:v>3.44</c:v>
                </c:pt>
                <c:pt idx="4621">
                  <c:v>3.7</c:v>
                </c:pt>
                <c:pt idx="4622">
                  <c:v>7.77</c:v>
                </c:pt>
                <c:pt idx="4623">
                  <c:v>2.54</c:v>
                </c:pt>
                <c:pt idx="4624">
                  <c:v>0.15</c:v>
                </c:pt>
                <c:pt idx="4625">
                  <c:v>1.11</c:v>
                </c:pt>
                <c:pt idx="4626">
                  <c:v>0.64</c:v>
                </c:pt>
                <c:pt idx="4627">
                  <c:v>0.78</c:v>
                </c:pt>
                <c:pt idx="4628">
                  <c:v>0.06</c:v>
                </c:pt>
                <c:pt idx="4629">
                  <c:v>2.24</c:v>
                </c:pt>
                <c:pt idx="4630">
                  <c:v>0.51</c:v>
                </c:pt>
                <c:pt idx="4631">
                  <c:v>0.05</c:v>
                </c:pt>
                <c:pt idx="4632">
                  <c:v>4.92</c:v>
                </c:pt>
                <c:pt idx="4633">
                  <c:v>0.08</c:v>
                </c:pt>
                <c:pt idx="4634">
                  <c:v>0.26</c:v>
                </c:pt>
                <c:pt idx="4635">
                  <c:v>0.12</c:v>
                </c:pt>
                <c:pt idx="4636">
                  <c:v>0.09</c:v>
                </c:pt>
                <c:pt idx="4637">
                  <c:v>0.14</c:v>
                </c:pt>
                <c:pt idx="4638">
                  <c:v>0.04</c:v>
                </c:pt>
                <c:pt idx="4639">
                  <c:v>0.22</c:v>
                </c:pt>
                <c:pt idx="4640">
                  <c:v>0.38</c:v>
                </c:pt>
                <c:pt idx="4641">
                  <c:v>4.78</c:v>
                </c:pt>
                <c:pt idx="4642">
                  <c:v>0.36</c:v>
                </c:pt>
                <c:pt idx="4643">
                  <c:v>0.43</c:v>
                </c:pt>
                <c:pt idx="4644">
                  <c:v>0.62</c:v>
                </c:pt>
                <c:pt idx="4645">
                  <c:v>0.17</c:v>
                </c:pt>
                <c:pt idx="4646">
                  <c:v>0.2</c:v>
                </c:pt>
                <c:pt idx="4647">
                  <c:v>0.77</c:v>
                </c:pt>
                <c:pt idx="4648">
                  <c:v>0.41</c:v>
                </c:pt>
                <c:pt idx="4649">
                  <c:v>0.07</c:v>
                </c:pt>
                <c:pt idx="4650">
                  <c:v>0.04</c:v>
                </c:pt>
                <c:pt idx="4651">
                  <c:v>0.01</c:v>
                </c:pt>
                <c:pt idx="4652">
                  <c:v>0.17</c:v>
                </c:pt>
                <c:pt idx="4653">
                  <c:v>2.74</c:v>
                </c:pt>
                <c:pt idx="4654">
                  <c:v>0.71</c:v>
                </c:pt>
                <c:pt idx="4655">
                  <c:v>0.77</c:v>
                </c:pt>
                <c:pt idx="4656">
                  <c:v>2.77</c:v>
                </c:pt>
                <c:pt idx="4657">
                  <c:v>0.1</c:v>
                </c:pt>
                <c:pt idx="4658">
                  <c:v>0.09</c:v>
                </c:pt>
                <c:pt idx="4659">
                  <c:v>0.11</c:v>
                </c:pt>
                <c:pt idx="4660">
                  <c:v>0.61</c:v>
                </c:pt>
                <c:pt idx="4661">
                  <c:v>0.61</c:v>
                </c:pt>
                <c:pt idx="4662">
                  <c:v>0.62</c:v>
                </c:pt>
                <c:pt idx="4663">
                  <c:v>0.03</c:v>
                </c:pt>
                <c:pt idx="4664">
                  <c:v>2.21</c:v>
                </c:pt>
                <c:pt idx="4665">
                  <c:v>1.19</c:v>
                </c:pt>
                <c:pt idx="4666">
                  <c:v>0.85</c:v>
                </c:pt>
                <c:pt idx="4667">
                  <c:v>0.23</c:v>
                </c:pt>
                <c:pt idx="4668">
                  <c:v>2.28</c:v>
                </c:pt>
                <c:pt idx="4669">
                  <c:v>0.25</c:v>
                </c:pt>
                <c:pt idx="4670">
                  <c:v>0.15</c:v>
                </c:pt>
                <c:pt idx="4671">
                  <c:v>0.07</c:v>
                </c:pt>
                <c:pt idx="4672">
                  <c:v>0.07</c:v>
                </c:pt>
                <c:pt idx="4673">
                  <c:v>2.02</c:v>
                </c:pt>
                <c:pt idx="4674">
                  <c:v>0.14</c:v>
                </c:pt>
                <c:pt idx="4675">
                  <c:v>1.6</c:v>
                </c:pt>
                <c:pt idx="4676">
                  <c:v>1.49</c:v>
                </c:pt>
                <c:pt idx="4677">
                  <c:v>0.67</c:v>
                </c:pt>
                <c:pt idx="4678">
                  <c:v>1.22</c:v>
                </c:pt>
                <c:pt idx="4679">
                  <c:v>1.9</c:v>
                </c:pt>
                <c:pt idx="4680">
                  <c:v>3.23</c:v>
                </c:pt>
                <c:pt idx="4681">
                  <c:v>0.04</c:v>
                </c:pt>
                <c:pt idx="4682">
                  <c:v>0.13</c:v>
                </c:pt>
                <c:pt idx="4683">
                  <c:v>2.83</c:v>
                </c:pt>
                <c:pt idx="4684">
                  <c:v>5.44</c:v>
                </c:pt>
                <c:pt idx="4685">
                  <c:v>0.67</c:v>
                </c:pt>
                <c:pt idx="4686">
                  <c:v>2.59</c:v>
                </c:pt>
                <c:pt idx="4687">
                  <c:v>0.1</c:v>
                </c:pt>
                <c:pt idx="4688">
                  <c:v>0.62</c:v>
                </c:pt>
                <c:pt idx="4689">
                  <c:v>0.15</c:v>
                </c:pt>
                <c:pt idx="4690">
                  <c:v>0.71</c:v>
                </c:pt>
                <c:pt idx="4691">
                  <c:v>0.32</c:v>
                </c:pt>
                <c:pt idx="4692">
                  <c:v>0.18</c:v>
                </c:pt>
                <c:pt idx="4693">
                  <c:v>0.46</c:v>
                </c:pt>
                <c:pt idx="4694">
                  <c:v>0.05</c:v>
                </c:pt>
                <c:pt idx="4695">
                  <c:v>0.46</c:v>
                </c:pt>
                <c:pt idx="4696">
                  <c:v>2.89</c:v>
                </c:pt>
                <c:pt idx="4697">
                  <c:v>0.23</c:v>
                </c:pt>
                <c:pt idx="4698">
                  <c:v>4.36</c:v>
                </c:pt>
                <c:pt idx="4699">
                  <c:v>3.34</c:v>
                </c:pt>
                <c:pt idx="4700">
                  <c:v>0.8</c:v>
                </c:pt>
                <c:pt idx="4701">
                  <c:v>16.66</c:v>
                </c:pt>
                <c:pt idx="4702">
                  <c:v>1.91</c:v>
                </c:pt>
                <c:pt idx="4703">
                  <c:v>8.26</c:v>
                </c:pt>
                <c:pt idx="4704">
                  <c:v>1.03</c:v>
                </c:pt>
                <c:pt idx="4705">
                  <c:v>3.13</c:v>
                </c:pt>
                <c:pt idx="4706">
                  <c:v>0.2</c:v>
                </c:pt>
                <c:pt idx="4707">
                  <c:v>0.92</c:v>
                </c:pt>
                <c:pt idx="4708">
                  <c:v>0.4</c:v>
                </c:pt>
                <c:pt idx="4709">
                  <c:v>4.28</c:v>
                </c:pt>
                <c:pt idx="4710">
                  <c:v>0.17</c:v>
                </c:pt>
                <c:pt idx="4711">
                  <c:v>2.67</c:v>
                </c:pt>
                <c:pt idx="4712">
                  <c:v>0.68</c:v>
                </c:pt>
                <c:pt idx="4713">
                  <c:v>4.22</c:v>
                </c:pt>
                <c:pt idx="4714">
                  <c:v>2.14</c:v>
                </c:pt>
                <c:pt idx="4715">
                  <c:v>1.66</c:v>
                </c:pt>
                <c:pt idx="4716">
                  <c:v>0.04</c:v>
                </c:pt>
                <c:pt idx="4717">
                  <c:v>1.58</c:v>
                </c:pt>
                <c:pt idx="4718">
                  <c:v>0.35</c:v>
                </c:pt>
                <c:pt idx="4719">
                  <c:v>0.95</c:v>
                </c:pt>
                <c:pt idx="4720">
                  <c:v>2.8</c:v>
                </c:pt>
                <c:pt idx="4721">
                  <c:v>1.29</c:v>
                </c:pt>
                <c:pt idx="4722">
                  <c:v>0.05</c:v>
                </c:pt>
                <c:pt idx="4723">
                  <c:v>0.5</c:v>
                </c:pt>
                <c:pt idx="4724">
                  <c:v>0.09</c:v>
                </c:pt>
                <c:pt idx="4725">
                  <c:v>0.71</c:v>
                </c:pt>
                <c:pt idx="4726">
                  <c:v>1.45</c:v>
                </c:pt>
                <c:pt idx="4727">
                  <c:v>0.35</c:v>
                </c:pt>
                <c:pt idx="4728">
                  <c:v>0.41</c:v>
                </c:pt>
                <c:pt idx="4729">
                  <c:v>1.11</c:v>
                </c:pt>
                <c:pt idx="4730">
                  <c:v>2.52</c:v>
                </c:pt>
                <c:pt idx="4731">
                  <c:v>5.04</c:v>
                </c:pt>
                <c:pt idx="4732">
                  <c:v>0.79</c:v>
                </c:pt>
                <c:pt idx="4733">
                  <c:v>1.4</c:v>
                </c:pt>
                <c:pt idx="4734">
                  <c:v>0.43</c:v>
                </c:pt>
                <c:pt idx="4735">
                  <c:v>1.56</c:v>
                </c:pt>
                <c:pt idx="4736">
                  <c:v>0.58</c:v>
                </c:pt>
                <c:pt idx="4737">
                  <c:v>1.55</c:v>
                </c:pt>
                <c:pt idx="4738">
                  <c:v>5.8</c:v>
                </c:pt>
                <c:pt idx="4739">
                  <c:v>1.35</c:v>
                </c:pt>
                <c:pt idx="4740">
                  <c:v>1.36</c:v>
                </c:pt>
                <c:pt idx="4741">
                  <c:v>1.28</c:v>
                </c:pt>
                <c:pt idx="4742">
                  <c:v>0.77</c:v>
                </c:pt>
                <c:pt idx="4743">
                  <c:v>1.08</c:v>
                </c:pt>
                <c:pt idx="4744">
                  <c:v>2.67</c:v>
                </c:pt>
                <c:pt idx="4745">
                  <c:v>1.92</c:v>
                </c:pt>
                <c:pt idx="4746">
                  <c:v>0.03</c:v>
                </c:pt>
                <c:pt idx="4747">
                  <c:v>0.05</c:v>
                </c:pt>
                <c:pt idx="4748">
                  <c:v>0.73</c:v>
                </c:pt>
                <c:pt idx="4749">
                  <c:v>1.35</c:v>
                </c:pt>
                <c:pt idx="4750">
                  <c:v>5.19</c:v>
                </c:pt>
                <c:pt idx="4751">
                  <c:v>0.33</c:v>
                </c:pt>
                <c:pt idx="4752">
                  <c:v>0.73</c:v>
                </c:pt>
                <c:pt idx="4753">
                  <c:v>2.84</c:v>
                </c:pt>
                <c:pt idx="4754">
                  <c:v>3.01</c:v>
                </c:pt>
                <c:pt idx="4755">
                  <c:v>0.59</c:v>
                </c:pt>
                <c:pt idx="4756">
                  <c:v>2.82</c:v>
                </c:pt>
                <c:pt idx="4757">
                  <c:v>3.22</c:v>
                </c:pt>
                <c:pt idx="4758">
                  <c:v>2.23</c:v>
                </c:pt>
                <c:pt idx="4759">
                  <c:v>1.17</c:v>
                </c:pt>
                <c:pt idx="4760">
                  <c:v>10.75</c:v>
                </c:pt>
                <c:pt idx="4761">
                  <c:v>10.55</c:v>
                </c:pt>
                <c:pt idx="4762">
                  <c:v>6.66</c:v>
                </c:pt>
                <c:pt idx="4763">
                  <c:v>1.38</c:v>
                </c:pt>
                <c:pt idx="4764">
                  <c:v>1.39</c:v>
                </c:pt>
                <c:pt idx="4765">
                  <c:v>0.88</c:v>
                </c:pt>
                <c:pt idx="4766">
                  <c:v>2.55</c:v>
                </c:pt>
                <c:pt idx="4767">
                  <c:v>1.48</c:v>
                </c:pt>
                <c:pt idx="4768">
                  <c:v>0.68</c:v>
                </c:pt>
                <c:pt idx="4769">
                  <c:v>2.96</c:v>
                </c:pt>
                <c:pt idx="4770">
                  <c:v>2.99</c:v>
                </c:pt>
                <c:pt idx="4771">
                  <c:v>2.28</c:v>
                </c:pt>
                <c:pt idx="4772">
                  <c:v>0.43</c:v>
                </c:pt>
                <c:pt idx="4773">
                  <c:v>1.37</c:v>
                </c:pt>
                <c:pt idx="4774">
                  <c:v>0.05</c:v>
                </c:pt>
                <c:pt idx="4775">
                  <c:v>0.29</c:v>
                </c:pt>
                <c:pt idx="4776">
                  <c:v>0.54</c:v>
                </c:pt>
                <c:pt idx="4777">
                  <c:v>3.57</c:v>
                </c:pt>
                <c:pt idx="4778">
                  <c:v>0.46</c:v>
                </c:pt>
                <c:pt idx="4779">
                  <c:v>1.01</c:v>
                </c:pt>
                <c:pt idx="4780">
                  <c:v>2.1</c:v>
                </c:pt>
                <c:pt idx="4781">
                  <c:v>4.3</c:v>
                </c:pt>
                <c:pt idx="4782">
                  <c:v>5.61</c:v>
                </c:pt>
                <c:pt idx="4783">
                  <c:v>2.22</c:v>
                </c:pt>
                <c:pt idx="4784">
                  <c:v>1.02</c:v>
                </c:pt>
                <c:pt idx="4785">
                  <c:v>0.15</c:v>
                </c:pt>
                <c:pt idx="4786">
                  <c:v>0.02</c:v>
                </c:pt>
                <c:pt idx="4787">
                  <c:v>0.08</c:v>
                </c:pt>
                <c:pt idx="4788">
                  <c:v>4.73</c:v>
                </c:pt>
                <c:pt idx="4789">
                  <c:v>0.77</c:v>
                </c:pt>
                <c:pt idx="4790">
                  <c:v>0.34</c:v>
                </c:pt>
                <c:pt idx="4791">
                  <c:v>1.28</c:v>
                </c:pt>
                <c:pt idx="4792">
                  <c:v>9.41</c:v>
                </c:pt>
                <c:pt idx="4793">
                  <c:v>1.98</c:v>
                </c:pt>
                <c:pt idx="4794">
                  <c:v>7.27</c:v>
                </c:pt>
                <c:pt idx="4795">
                  <c:v>1.16</c:v>
                </c:pt>
                <c:pt idx="4796">
                  <c:v>5.65</c:v>
                </c:pt>
                <c:pt idx="4797">
                  <c:v>0.64</c:v>
                </c:pt>
                <c:pt idx="4798">
                  <c:v>2.03</c:v>
                </c:pt>
                <c:pt idx="4799">
                  <c:v>0.7</c:v>
                </c:pt>
                <c:pt idx="4800">
                  <c:v>0.31</c:v>
                </c:pt>
                <c:pt idx="4801">
                  <c:v>6.46</c:v>
                </c:pt>
                <c:pt idx="4802">
                  <c:v>2.81</c:v>
                </c:pt>
                <c:pt idx="4803">
                  <c:v>1</c:v>
                </c:pt>
                <c:pt idx="4804">
                  <c:v>0.48</c:v>
                </c:pt>
                <c:pt idx="4805">
                  <c:v>5.42</c:v>
                </c:pt>
                <c:pt idx="4806">
                  <c:v>0.8</c:v>
                </c:pt>
                <c:pt idx="4807">
                  <c:v>1.97</c:v>
                </c:pt>
                <c:pt idx="4808">
                  <c:v>1.31</c:v>
                </c:pt>
                <c:pt idx="4809">
                  <c:v>2.74</c:v>
                </c:pt>
                <c:pt idx="4810">
                  <c:v>0.04</c:v>
                </c:pt>
                <c:pt idx="4811">
                  <c:v>0.01</c:v>
                </c:pt>
                <c:pt idx="4812">
                  <c:v>4.15</c:v>
                </c:pt>
                <c:pt idx="4813">
                  <c:v>2.08</c:v>
                </c:pt>
                <c:pt idx="4814">
                  <c:v>0.15</c:v>
                </c:pt>
                <c:pt idx="4815">
                  <c:v>0.21</c:v>
                </c:pt>
                <c:pt idx="4816">
                  <c:v>0.08</c:v>
                </c:pt>
                <c:pt idx="4817">
                  <c:v>1.42</c:v>
                </c:pt>
                <c:pt idx="4818">
                  <c:v>0.05</c:v>
                </c:pt>
                <c:pt idx="4819">
                  <c:v>0.74</c:v>
                </c:pt>
                <c:pt idx="4820">
                  <c:v>0.37</c:v>
                </c:pt>
                <c:pt idx="4821">
                  <c:v>0.2</c:v>
                </c:pt>
                <c:pt idx="4822">
                  <c:v>0.31</c:v>
                </c:pt>
                <c:pt idx="4823">
                  <c:v>0.53</c:v>
                </c:pt>
                <c:pt idx="4824">
                  <c:v>0.29</c:v>
                </c:pt>
                <c:pt idx="4825">
                  <c:v>0.2</c:v>
                </c:pt>
                <c:pt idx="4826">
                  <c:v>0.51</c:v>
                </c:pt>
                <c:pt idx="4827">
                  <c:v>0.07</c:v>
                </c:pt>
                <c:pt idx="4828">
                  <c:v>0.21</c:v>
                </c:pt>
                <c:pt idx="4829">
                  <c:v>0.57</c:v>
                </c:pt>
                <c:pt idx="4830">
                  <c:v>0.14</c:v>
                </c:pt>
                <c:pt idx="4831">
                  <c:v>0.53</c:v>
                </c:pt>
                <c:pt idx="4832">
                  <c:v>0.24</c:v>
                </c:pt>
                <c:pt idx="4833">
                  <c:v>0.84</c:v>
                </c:pt>
                <c:pt idx="4834">
                  <c:v>0.15</c:v>
                </c:pt>
                <c:pt idx="4835">
                  <c:v>0.12</c:v>
                </c:pt>
                <c:pt idx="4836">
                  <c:v>0.12</c:v>
                </c:pt>
                <c:pt idx="4837">
                  <c:v>0.17</c:v>
                </c:pt>
                <c:pt idx="4838">
                  <c:v>0.01</c:v>
                </c:pt>
                <c:pt idx="4839">
                  <c:v>0.02</c:v>
                </c:pt>
                <c:pt idx="4840">
                  <c:v>1.97</c:v>
                </c:pt>
                <c:pt idx="4841">
                  <c:v>0.23</c:v>
                </c:pt>
                <c:pt idx="4842">
                  <c:v>0.19</c:v>
                </c:pt>
                <c:pt idx="4843">
                  <c:v>0.29</c:v>
                </c:pt>
                <c:pt idx="4844">
                  <c:v>0.49</c:v>
                </c:pt>
                <c:pt idx="4845">
                  <c:v>1.05</c:v>
                </c:pt>
                <c:pt idx="4846">
                  <c:v>0.25</c:v>
                </c:pt>
                <c:pt idx="4847">
                  <c:v>0.5</c:v>
                </c:pt>
                <c:pt idx="4848">
                  <c:v>0.49</c:v>
                </c:pt>
                <c:pt idx="4849">
                  <c:v>0.72</c:v>
                </c:pt>
                <c:pt idx="4850">
                  <c:v>0.1</c:v>
                </c:pt>
                <c:pt idx="4851">
                  <c:v>0.01</c:v>
                </c:pt>
                <c:pt idx="4852">
                  <c:v>0.03</c:v>
                </c:pt>
                <c:pt idx="4853">
                  <c:v>0.15</c:v>
                </c:pt>
                <c:pt idx="4854">
                  <c:v>1.04</c:v>
                </c:pt>
                <c:pt idx="4855">
                  <c:v>0.52</c:v>
                </c:pt>
                <c:pt idx="4856">
                  <c:v>1.26</c:v>
                </c:pt>
                <c:pt idx="4857">
                  <c:v>0.37</c:v>
                </c:pt>
                <c:pt idx="4858">
                  <c:v>0.78</c:v>
                </c:pt>
                <c:pt idx="4859">
                  <c:v>5.81</c:v>
                </c:pt>
                <c:pt idx="4860">
                  <c:v>0.19</c:v>
                </c:pt>
                <c:pt idx="4861">
                  <c:v>2.11</c:v>
                </c:pt>
                <c:pt idx="4862">
                  <c:v>1.36</c:v>
                </c:pt>
                <c:pt idx="4863">
                  <c:v>3.5</c:v>
                </c:pt>
                <c:pt idx="4864">
                  <c:v>1.83</c:v>
                </c:pt>
                <c:pt idx="4865">
                  <c:v>3.52</c:v>
                </c:pt>
                <c:pt idx="4866">
                  <c:v>2.55</c:v>
                </c:pt>
                <c:pt idx="4867">
                  <c:v>1.55</c:v>
                </c:pt>
                <c:pt idx="4868">
                  <c:v>3.34</c:v>
                </c:pt>
                <c:pt idx="4869">
                  <c:v>6.46</c:v>
                </c:pt>
                <c:pt idx="4870">
                  <c:v>2.89</c:v>
                </c:pt>
                <c:pt idx="4871">
                  <c:v>2.84</c:v>
                </c:pt>
                <c:pt idx="4872">
                  <c:v>1.93</c:v>
                </c:pt>
                <c:pt idx="4873">
                  <c:v>3.34</c:v>
                </c:pt>
                <c:pt idx="4874">
                  <c:v>0.95</c:v>
                </c:pt>
                <c:pt idx="4875">
                  <c:v>0.21</c:v>
                </c:pt>
                <c:pt idx="4876">
                  <c:v>2.27</c:v>
                </c:pt>
                <c:pt idx="4877">
                  <c:v>0.62</c:v>
                </c:pt>
                <c:pt idx="4878">
                  <c:v>7.97</c:v>
                </c:pt>
                <c:pt idx="4879">
                  <c:v>2.2</c:v>
                </c:pt>
                <c:pt idx="4880">
                  <c:v>0.01</c:v>
                </c:pt>
                <c:pt idx="4881">
                  <c:v>2.49</c:v>
                </c:pt>
                <c:pt idx="4882">
                  <c:v>0.09</c:v>
                </c:pt>
                <c:pt idx="4883">
                  <c:v>0.75</c:v>
                </c:pt>
                <c:pt idx="4884">
                  <c:v>4.07</c:v>
                </c:pt>
                <c:pt idx="4885">
                  <c:v>0.39</c:v>
                </c:pt>
                <c:pt idx="4886">
                  <c:v>8.44</c:v>
                </c:pt>
                <c:pt idx="4887">
                  <c:v>2.15</c:v>
                </c:pt>
                <c:pt idx="4888">
                  <c:v>0.46</c:v>
                </c:pt>
                <c:pt idx="4889">
                  <c:v>4.89</c:v>
                </c:pt>
                <c:pt idx="4890">
                  <c:v>0.49</c:v>
                </c:pt>
                <c:pt idx="4891">
                  <c:v>1.92</c:v>
                </c:pt>
                <c:pt idx="4892">
                  <c:v>0.88</c:v>
                </c:pt>
                <c:pt idx="4893">
                  <c:v>0.04</c:v>
                </c:pt>
                <c:pt idx="4894">
                  <c:v>0.2</c:v>
                </c:pt>
                <c:pt idx="4895">
                  <c:v>0.07</c:v>
                </c:pt>
                <c:pt idx="4896">
                  <c:v>1.64</c:v>
                </c:pt>
                <c:pt idx="4897">
                  <c:v>3.34</c:v>
                </c:pt>
                <c:pt idx="4898">
                  <c:v>0.13</c:v>
                </c:pt>
                <c:pt idx="4899">
                  <c:v>0.01</c:v>
                </c:pt>
                <c:pt idx="4900">
                  <c:v>0.38</c:v>
                </c:pt>
                <c:pt idx="4901">
                  <c:v>1.1</c:v>
                </c:pt>
                <c:pt idx="4902">
                  <c:v>1.47</c:v>
                </c:pt>
                <c:pt idx="4903">
                  <c:v>0.1</c:v>
                </c:pt>
                <c:pt idx="4904">
                  <c:v>1.75</c:v>
                </c:pt>
                <c:pt idx="4905">
                  <c:v>0.47</c:v>
                </c:pt>
                <c:pt idx="4906">
                  <c:v>0.32</c:v>
                </c:pt>
                <c:pt idx="4907">
                  <c:v>0.35</c:v>
                </c:pt>
                <c:pt idx="4908">
                  <c:v>4.02</c:v>
                </c:pt>
                <c:pt idx="4909">
                  <c:v>1.59</c:v>
                </c:pt>
                <c:pt idx="4910">
                  <c:v>0.97</c:v>
                </c:pt>
                <c:pt idx="4911">
                  <c:v>1.08</c:v>
                </c:pt>
                <c:pt idx="4912">
                  <c:v>0.63</c:v>
                </c:pt>
                <c:pt idx="4913">
                  <c:v>0.85</c:v>
                </c:pt>
                <c:pt idx="4914">
                  <c:v>0.91</c:v>
                </c:pt>
                <c:pt idx="4915">
                  <c:v>1.98</c:v>
                </c:pt>
                <c:pt idx="4916">
                  <c:v>0.25</c:v>
                </c:pt>
                <c:pt idx="4917">
                  <c:v>0.03</c:v>
                </c:pt>
                <c:pt idx="4918">
                  <c:v>2.16</c:v>
                </c:pt>
                <c:pt idx="4919">
                  <c:v>0.75</c:v>
                </c:pt>
                <c:pt idx="4920">
                  <c:v>0.3</c:v>
                </c:pt>
                <c:pt idx="4921">
                  <c:v>2.62</c:v>
                </c:pt>
                <c:pt idx="4922">
                  <c:v>0.05</c:v>
                </c:pt>
                <c:pt idx="4923">
                  <c:v>0.55</c:v>
                </c:pt>
                <c:pt idx="4924">
                  <c:v>2.74</c:v>
                </c:pt>
                <c:pt idx="4925">
                  <c:v>2.52</c:v>
                </c:pt>
                <c:pt idx="4926">
                  <c:v>3.91</c:v>
                </c:pt>
                <c:pt idx="4927">
                  <c:v>6.74</c:v>
                </c:pt>
                <c:pt idx="4928">
                  <c:v>4.54</c:v>
                </c:pt>
                <c:pt idx="4929">
                  <c:v>5.05</c:v>
                </c:pt>
                <c:pt idx="4930">
                  <c:v>1.26</c:v>
                </c:pt>
                <c:pt idx="4931">
                  <c:v>3.58</c:v>
                </c:pt>
                <c:pt idx="4932">
                  <c:v>1.46</c:v>
                </c:pt>
                <c:pt idx="4933">
                  <c:v>3.43</c:v>
                </c:pt>
                <c:pt idx="4934">
                  <c:v>0.17</c:v>
                </c:pt>
                <c:pt idx="4935">
                  <c:v>3.85</c:v>
                </c:pt>
                <c:pt idx="4936">
                  <c:v>5.05</c:v>
                </c:pt>
                <c:pt idx="4937">
                  <c:v>0.03</c:v>
                </c:pt>
                <c:pt idx="4938">
                  <c:v>0.46</c:v>
                </c:pt>
                <c:pt idx="4939">
                  <c:v>0.1</c:v>
                </c:pt>
                <c:pt idx="4940">
                  <c:v>0.03</c:v>
                </c:pt>
                <c:pt idx="4941">
                  <c:v>0.07</c:v>
                </c:pt>
                <c:pt idx="4942">
                  <c:v>0.04</c:v>
                </c:pt>
                <c:pt idx="4943">
                  <c:v>0.01</c:v>
                </c:pt>
                <c:pt idx="4944">
                  <c:v>0.4</c:v>
                </c:pt>
                <c:pt idx="4945">
                  <c:v>0.21</c:v>
                </c:pt>
                <c:pt idx="4946">
                  <c:v>0.01</c:v>
                </c:pt>
                <c:pt idx="4947">
                  <c:v>0.09</c:v>
                </c:pt>
                <c:pt idx="4948">
                  <c:v>0.03</c:v>
                </c:pt>
                <c:pt idx="4949">
                  <c:v>5.85</c:v>
                </c:pt>
                <c:pt idx="4950">
                  <c:v>2.2</c:v>
                </c:pt>
                <c:pt idx="4951">
                  <c:v>2.96</c:v>
                </c:pt>
                <c:pt idx="4952">
                  <c:v>1.93</c:v>
                </c:pt>
                <c:pt idx="4953">
                  <c:v>2.41</c:v>
                </c:pt>
                <c:pt idx="4954">
                  <c:v>6.54</c:v>
                </c:pt>
                <c:pt idx="4955">
                  <c:v>1.94</c:v>
                </c:pt>
                <c:pt idx="4956">
                  <c:v>1.9</c:v>
                </c:pt>
                <c:pt idx="4957">
                  <c:v>0.81</c:v>
                </c:pt>
                <c:pt idx="4958">
                  <c:v>0.17</c:v>
                </c:pt>
                <c:pt idx="4959">
                  <c:v>0.11</c:v>
                </c:pt>
                <c:pt idx="4960">
                  <c:v>0.1</c:v>
                </c:pt>
                <c:pt idx="4961">
                  <c:v>0.19</c:v>
                </c:pt>
                <c:pt idx="4962">
                  <c:v>1.97</c:v>
                </c:pt>
                <c:pt idx="4963">
                  <c:v>0.27</c:v>
                </c:pt>
                <c:pt idx="4964">
                  <c:v>0.07</c:v>
                </c:pt>
                <c:pt idx="4965">
                  <c:v>2.1</c:v>
                </c:pt>
                <c:pt idx="4966">
                  <c:v>1.85</c:v>
                </c:pt>
                <c:pt idx="4967">
                  <c:v>4.83</c:v>
                </c:pt>
                <c:pt idx="4968">
                  <c:v>0.43</c:v>
                </c:pt>
                <c:pt idx="4969">
                  <c:v>4.83</c:v>
                </c:pt>
                <c:pt idx="4970">
                  <c:v>4.57</c:v>
                </c:pt>
                <c:pt idx="4971">
                  <c:v>0.39</c:v>
                </c:pt>
                <c:pt idx="4972">
                  <c:v>1.12</c:v>
                </c:pt>
                <c:pt idx="4973">
                  <c:v>0.14</c:v>
                </c:pt>
                <c:pt idx="4974">
                  <c:v>1.3</c:v>
                </c:pt>
                <c:pt idx="4975">
                  <c:v>5.88</c:v>
                </c:pt>
                <c:pt idx="4976">
                  <c:v>4.4</c:v>
                </c:pt>
                <c:pt idx="4977">
                  <c:v>6.19</c:v>
                </c:pt>
                <c:pt idx="4978">
                  <c:v>10.62</c:v>
                </c:pt>
                <c:pt idx="4979">
                  <c:v>0.27</c:v>
                </c:pt>
                <c:pt idx="4980">
                  <c:v>3.35</c:v>
                </c:pt>
                <c:pt idx="4981">
                  <c:v>0.99</c:v>
                </c:pt>
                <c:pt idx="4982">
                  <c:v>5.22</c:v>
                </c:pt>
                <c:pt idx="4983">
                  <c:v>1.42</c:v>
                </c:pt>
                <c:pt idx="4984">
                  <c:v>0.01</c:v>
                </c:pt>
                <c:pt idx="4985">
                  <c:v>1.02</c:v>
                </c:pt>
                <c:pt idx="4986">
                  <c:v>0.7</c:v>
                </c:pt>
                <c:pt idx="4987">
                  <c:v>2.56</c:v>
                </c:pt>
                <c:pt idx="4988">
                  <c:v>0.25</c:v>
                </c:pt>
                <c:pt idx="4989">
                  <c:v>1.81</c:v>
                </c:pt>
                <c:pt idx="4990">
                  <c:v>2.97</c:v>
                </c:pt>
                <c:pt idx="4991">
                  <c:v>0.15</c:v>
                </c:pt>
                <c:pt idx="4992">
                  <c:v>0.97</c:v>
                </c:pt>
                <c:pt idx="4993">
                  <c:v>0.99</c:v>
                </c:pt>
                <c:pt idx="4994">
                  <c:v>5.36</c:v>
                </c:pt>
                <c:pt idx="4995">
                  <c:v>1.23</c:v>
                </c:pt>
                <c:pt idx="4996">
                  <c:v>0.31</c:v>
                </c:pt>
                <c:pt idx="4997">
                  <c:v>0.82</c:v>
                </c:pt>
                <c:pt idx="4998">
                  <c:v>1.12</c:v>
                </c:pt>
                <c:pt idx="4999">
                  <c:v>0.47</c:v>
                </c:pt>
                <c:pt idx="5000">
                  <c:v>0.24</c:v>
                </c:pt>
                <c:pt idx="5001">
                  <c:v>0.33</c:v>
                </c:pt>
                <c:pt idx="5002">
                  <c:v>0.23</c:v>
                </c:pt>
                <c:pt idx="5003">
                  <c:v>3.01</c:v>
                </c:pt>
                <c:pt idx="5004">
                  <c:v>6.23</c:v>
                </c:pt>
                <c:pt idx="5005">
                  <c:v>0.28</c:v>
                </c:pt>
                <c:pt idx="5006">
                  <c:v>2.47</c:v>
                </c:pt>
                <c:pt idx="5007">
                  <c:v>1.99</c:v>
                </c:pt>
                <c:pt idx="5008">
                  <c:v>1.06</c:v>
                </c:pt>
                <c:pt idx="5009">
                  <c:v>0.14</c:v>
                </c:pt>
                <c:pt idx="5010">
                  <c:v>0.06</c:v>
                </c:pt>
                <c:pt idx="5011">
                  <c:v>1.04</c:v>
                </c:pt>
                <c:pt idx="5012">
                  <c:v>0.23</c:v>
                </c:pt>
                <c:pt idx="5013">
                  <c:v>0.02</c:v>
                </c:pt>
                <c:pt idx="5014">
                  <c:v>1.86</c:v>
                </c:pt>
                <c:pt idx="5015">
                  <c:v>8.96</c:v>
                </c:pt>
                <c:pt idx="5016">
                  <c:v>0.49</c:v>
                </c:pt>
                <c:pt idx="5017">
                  <c:v>0.09</c:v>
                </c:pt>
                <c:pt idx="5018">
                  <c:v>1.08</c:v>
                </c:pt>
                <c:pt idx="5019">
                  <c:v>0.5</c:v>
                </c:pt>
                <c:pt idx="5020">
                  <c:v>0.12</c:v>
                </c:pt>
                <c:pt idx="5021">
                  <c:v>0.04</c:v>
                </c:pt>
                <c:pt idx="5022">
                  <c:v>0.08</c:v>
                </c:pt>
                <c:pt idx="5023">
                  <c:v>0.74</c:v>
                </c:pt>
                <c:pt idx="5024">
                  <c:v>6.4</c:v>
                </c:pt>
                <c:pt idx="5025">
                  <c:v>1.32</c:v>
                </c:pt>
                <c:pt idx="5026">
                  <c:v>0.27</c:v>
                </c:pt>
                <c:pt idx="5027">
                  <c:v>15.35</c:v>
                </c:pt>
                <c:pt idx="5028">
                  <c:v>9.2</c:v>
                </c:pt>
                <c:pt idx="5029">
                  <c:v>0.23</c:v>
                </c:pt>
                <c:pt idx="5030">
                  <c:v>0.15</c:v>
                </c:pt>
                <c:pt idx="5031">
                  <c:v>3.98</c:v>
                </c:pt>
                <c:pt idx="5032">
                  <c:v>12.72</c:v>
                </c:pt>
                <c:pt idx="5033">
                  <c:v>16.3</c:v>
                </c:pt>
                <c:pt idx="5034">
                  <c:v>0.26</c:v>
                </c:pt>
                <c:pt idx="5035">
                  <c:v>5.43</c:v>
                </c:pt>
                <c:pt idx="5036">
                  <c:v>4.11</c:v>
                </c:pt>
                <c:pt idx="5037">
                  <c:v>6.3</c:v>
                </c:pt>
                <c:pt idx="5038">
                  <c:v>2.1</c:v>
                </c:pt>
                <c:pt idx="5039">
                  <c:v>3.89</c:v>
                </c:pt>
                <c:pt idx="5040">
                  <c:v>5.67</c:v>
                </c:pt>
                <c:pt idx="5041">
                  <c:v>1.58</c:v>
                </c:pt>
                <c:pt idx="5042">
                  <c:v>1.42</c:v>
                </c:pt>
                <c:pt idx="5043">
                  <c:v>5.64</c:v>
                </c:pt>
                <c:pt idx="5044">
                  <c:v>2.57</c:v>
                </c:pt>
                <c:pt idx="5045">
                  <c:v>0.11</c:v>
                </c:pt>
                <c:pt idx="5046">
                  <c:v>5.85</c:v>
                </c:pt>
                <c:pt idx="5047">
                  <c:v>0.36</c:v>
                </c:pt>
                <c:pt idx="5048">
                  <c:v>5.31</c:v>
                </c:pt>
                <c:pt idx="5049">
                  <c:v>1.81</c:v>
                </c:pt>
                <c:pt idx="5050">
                  <c:v>0.98</c:v>
                </c:pt>
                <c:pt idx="5051">
                  <c:v>1.5</c:v>
                </c:pt>
                <c:pt idx="5052">
                  <c:v>0.11</c:v>
                </c:pt>
                <c:pt idx="5053">
                  <c:v>1.81</c:v>
                </c:pt>
                <c:pt idx="5054">
                  <c:v>2.58</c:v>
                </c:pt>
                <c:pt idx="5055">
                  <c:v>0.26</c:v>
                </c:pt>
                <c:pt idx="5056">
                  <c:v>2.17</c:v>
                </c:pt>
                <c:pt idx="5057">
                  <c:v>0.34</c:v>
                </c:pt>
                <c:pt idx="5058">
                  <c:v>2</c:v>
                </c:pt>
                <c:pt idx="5059">
                  <c:v>0.45</c:v>
                </c:pt>
                <c:pt idx="5060">
                  <c:v>2.76</c:v>
                </c:pt>
                <c:pt idx="5061">
                  <c:v>2.44</c:v>
                </c:pt>
                <c:pt idx="5062">
                  <c:v>0.11</c:v>
                </c:pt>
                <c:pt idx="5063">
                  <c:v>0.94</c:v>
                </c:pt>
                <c:pt idx="5064">
                  <c:v>2.33</c:v>
                </c:pt>
                <c:pt idx="5065">
                  <c:v>0.45</c:v>
                </c:pt>
                <c:pt idx="5066">
                  <c:v>2.8</c:v>
                </c:pt>
                <c:pt idx="5067">
                  <c:v>6.65</c:v>
                </c:pt>
                <c:pt idx="5068">
                  <c:v>2.06</c:v>
                </c:pt>
                <c:pt idx="5069">
                  <c:v>1.84</c:v>
                </c:pt>
                <c:pt idx="5070">
                  <c:v>1.23</c:v>
                </c:pt>
                <c:pt idx="5071">
                  <c:v>2.77</c:v>
                </c:pt>
                <c:pt idx="5072">
                  <c:v>7.77</c:v>
                </c:pt>
                <c:pt idx="5073">
                  <c:v>4.16</c:v>
                </c:pt>
                <c:pt idx="5074">
                  <c:v>0.48</c:v>
                </c:pt>
                <c:pt idx="5075">
                  <c:v>0.58</c:v>
                </c:pt>
                <c:pt idx="5076">
                  <c:v>1.58</c:v>
                </c:pt>
                <c:pt idx="5077">
                  <c:v>0.02</c:v>
                </c:pt>
                <c:pt idx="5078">
                  <c:v>1.1</c:v>
                </c:pt>
                <c:pt idx="5079">
                  <c:v>1.26</c:v>
                </c:pt>
                <c:pt idx="5080">
                  <c:v>0.98</c:v>
                </c:pt>
                <c:pt idx="5081">
                  <c:v>1.16</c:v>
                </c:pt>
                <c:pt idx="5082">
                  <c:v>1.05</c:v>
                </c:pt>
                <c:pt idx="5083">
                  <c:v>0.2</c:v>
                </c:pt>
                <c:pt idx="5084">
                  <c:v>0.74</c:v>
                </c:pt>
                <c:pt idx="5085">
                  <c:v>3.23</c:v>
                </c:pt>
                <c:pt idx="5086">
                  <c:v>0.08</c:v>
                </c:pt>
                <c:pt idx="5087">
                  <c:v>1.01</c:v>
                </c:pt>
                <c:pt idx="5088">
                  <c:v>0.07</c:v>
                </c:pt>
                <c:pt idx="5089">
                  <c:v>4.19</c:v>
                </c:pt>
                <c:pt idx="5090">
                  <c:v>3.12</c:v>
                </c:pt>
                <c:pt idx="5091">
                  <c:v>2.13</c:v>
                </c:pt>
                <c:pt idx="5092">
                  <c:v>1.3</c:v>
                </c:pt>
                <c:pt idx="5093">
                  <c:v>2.93</c:v>
                </c:pt>
                <c:pt idx="5094">
                  <c:v>0.16</c:v>
                </c:pt>
                <c:pt idx="5095">
                  <c:v>5.52</c:v>
                </c:pt>
                <c:pt idx="5096">
                  <c:v>1.94</c:v>
                </c:pt>
                <c:pt idx="5097">
                  <c:v>4.23</c:v>
                </c:pt>
                <c:pt idx="5098">
                  <c:v>1.92</c:v>
                </c:pt>
                <c:pt idx="5099">
                  <c:v>1.1</c:v>
                </c:pt>
                <c:pt idx="5100">
                  <c:v>2.18</c:v>
                </c:pt>
                <c:pt idx="5101">
                  <c:v>3.06</c:v>
                </c:pt>
                <c:pt idx="5102">
                  <c:v>1.7</c:v>
                </c:pt>
                <c:pt idx="5103">
                  <c:v>0.08</c:v>
                </c:pt>
                <c:pt idx="5104">
                  <c:v>0.23</c:v>
                </c:pt>
                <c:pt idx="5105">
                  <c:v>9.36</c:v>
                </c:pt>
                <c:pt idx="5106">
                  <c:v>6.15</c:v>
                </c:pt>
                <c:pt idx="5107">
                  <c:v>4.04</c:v>
                </c:pt>
                <c:pt idx="5108">
                  <c:v>3.38</c:v>
                </c:pt>
                <c:pt idx="5109">
                  <c:v>0.4</c:v>
                </c:pt>
                <c:pt idx="5110">
                  <c:v>1.58</c:v>
                </c:pt>
                <c:pt idx="5111">
                  <c:v>0.75</c:v>
                </c:pt>
                <c:pt idx="5112">
                  <c:v>0.1</c:v>
                </c:pt>
                <c:pt idx="5113">
                  <c:v>0.84</c:v>
                </c:pt>
                <c:pt idx="5114">
                  <c:v>16.9</c:v>
                </c:pt>
                <c:pt idx="5115">
                  <c:v>0.05</c:v>
                </c:pt>
                <c:pt idx="5116">
                  <c:v>2.5</c:v>
                </c:pt>
                <c:pt idx="5117">
                  <c:v>2.86</c:v>
                </c:pt>
                <c:pt idx="5118">
                  <c:v>4.59</c:v>
                </c:pt>
                <c:pt idx="5119">
                  <c:v>3.45</c:v>
                </c:pt>
                <c:pt idx="5120">
                  <c:v>1.21</c:v>
                </c:pt>
                <c:pt idx="5121">
                  <c:v>0.57</c:v>
                </c:pt>
                <c:pt idx="5122">
                  <c:v>0.12</c:v>
                </c:pt>
                <c:pt idx="5123">
                  <c:v>1.11</c:v>
                </c:pt>
                <c:pt idx="5124">
                  <c:v>2.89</c:v>
                </c:pt>
                <c:pt idx="5125">
                  <c:v>1.78</c:v>
                </c:pt>
                <c:pt idx="5126">
                  <c:v>0.45</c:v>
                </c:pt>
                <c:pt idx="5127">
                  <c:v>0.16</c:v>
                </c:pt>
                <c:pt idx="5128">
                  <c:v>0.29</c:v>
                </c:pt>
                <c:pt idx="5129">
                  <c:v>1.05</c:v>
                </c:pt>
                <c:pt idx="5130">
                  <c:v>2.93</c:v>
                </c:pt>
                <c:pt idx="5131">
                  <c:v>2.36</c:v>
                </c:pt>
                <c:pt idx="5132">
                  <c:v>2.05</c:v>
                </c:pt>
                <c:pt idx="5133">
                  <c:v>0.07</c:v>
                </c:pt>
                <c:pt idx="5134">
                  <c:v>2.13</c:v>
                </c:pt>
                <c:pt idx="5135">
                  <c:v>0.39</c:v>
                </c:pt>
                <c:pt idx="5136">
                  <c:v>0.28</c:v>
                </c:pt>
                <c:pt idx="5137">
                  <c:v>1.98</c:v>
                </c:pt>
                <c:pt idx="5138">
                  <c:v>0.29</c:v>
                </c:pt>
                <c:pt idx="5139">
                  <c:v>0.89</c:v>
                </c:pt>
                <c:pt idx="5140">
                  <c:v>0.87</c:v>
                </c:pt>
                <c:pt idx="5141">
                  <c:v>2.14</c:v>
                </c:pt>
                <c:pt idx="5142">
                  <c:v>1.95</c:v>
                </c:pt>
                <c:pt idx="5143">
                  <c:v>3.54</c:v>
                </c:pt>
                <c:pt idx="5144">
                  <c:v>0.33</c:v>
                </c:pt>
                <c:pt idx="5145">
                  <c:v>0.18</c:v>
                </c:pt>
                <c:pt idx="5146">
                  <c:v>0.26</c:v>
                </c:pt>
                <c:pt idx="5147">
                  <c:v>0.02</c:v>
                </c:pt>
                <c:pt idx="5148">
                  <c:v>1.25</c:v>
                </c:pt>
                <c:pt idx="5149">
                  <c:v>0.73</c:v>
                </c:pt>
                <c:pt idx="5150">
                  <c:v>0.07</c:v>
                </c:pt>
                <c:pt idx="5151">
                  <c:v>0.28</c:v>
                </c:pt>
                <c:pt idx="5152">
                  <c:v>3.29</c:v>
                </c:pt>
                <c:pt idx="5153">
                  <c:v>4.3</c:v>
                </c:pt>
                <c:pt idx="5154">
                  <c:v>1.73</c:v>
                </c:pt>
                <c:pt idx="5155">
                  <c:v>3.31</c:v>
                </c:pt>
                <c:pt idx="5156">
                  <c:v>0.72</c:v>
                </c:pt>
                <c:pt idx="5157">
                  <c:v>3.12</c:v>
                </c:pt>
                <c:pt idx="5158">
                  <c:v>3.78</c:v>
                </c:pt>
                <c:pt idx="5159">
                  <c:v>0.13</c:v>
                </c:pt>
                <c:pt idx="5160">
                  <c:v>0.02</c:v>
                </c:pt>
                <c:pt idx="5161">
                  <c:v>0.71</c:v>
                </c:pt>
                <c:pt idx="5162">
                  <c:v>4.55</c:v>
                </c:pt>
                <c:pt idx="5163">
                  <c:v>2.38</c:v>
                </c:pt>
                <c:pt idx="5164">
                  <c:v>3.09</c:v>
                </c:pt>
                <c:pt idx="5165">
                  <c:v>1.39</c:v>
                </c:pt>
                <c:pt idx="5166">
                  <c:v>1.32</c:v>
                </c:pt>
                <c:pt idx="5167">
                  <c:v>0.66</c:v>
                </c:pt>
                <c:pt idx="5168">
                  <c:v>0.22</c:v>
                </c:pt>
                <c:pt idx="5169">
                  <c:v>2.01</c:v>
                </c:pt>
                <c:pt idx="5170">
                  <c:v>0.46</c:v>
                </c:pt>
                <c:pt idx="5171">
                  <c:v>0.24</c:v>
                </c:pt>
                <c:pt idx="5172">
                  <c:v>0.04</c:v>
                </c:pt>
                <c:pt idx="5173">
                  <c:v>0.09</c:v>
                </c:pt>
                <c:pt idx="5174">
                  <c:v>0.11</c:v>
                </c:pt>
                <c:pt idx="5175">
                  <c:v>0.54</c:v>
                </c:pt>
                <c:pt idx="5176">
                  <c:v>0.01</c:v>
                </c:pt>
                <c:pt idx="5177">
                  <c:v>0.02</c:v>
                </c:pt>
                <c:pt idx="5178">
                  <c:v>6.02</c:v>
                </c:pt>
                <c:pt idx="5179">
                  <c:v>2.7</c:v>
                </c:pt>
                <c:pt idx="5180">
                  <c:v>2.71</c:v>
                </c:pt>
                <c:pt idx="5181">
                  <c:v>1.33</c:v>
                </c:pt>
                <c:pt idx="5182">
                  <c:v>2.09</c:v>
                </c:pt>
                <c:pt idx="5183">
                  <c:v>1.81</c:v>
                </c:pt>
                <c:pt idx="5184">
                  <c:v>1.14</c:v>
                </c:pt>
                <c:pt idx="5185">
                  <c:v>0.49</c:v>
                </c:pt>
                <c:pt idx="5186">
                  <c:v>1.07</c:v>
                </c:pt>
                <c:pt idx="5187">
                  <c:v>5.07</c:v>
                </c:pt>
                <c:pt idx="5188">
                  <c:v>0.03</c:v>
                </c:pt>
                <c:pt idx="5189">
                  <c:v>0.18</c:v>
                </c:pt>
                <c:pt idx="5190">
                  <c:v>1.2</c:v>
                </c:pt>
                <c:pt idx="5191">
                  <c:v>7</c:v>
                </c:pt>
                <c:pt idx="5192">
                  <c:v>1.35</c:v>
                </c:pt>
                <c:pt idx="5193">
                  <c:v>0.98</c:v>
                </c:pt>
                <c:pt idx="5194">
                  <c:v>0.08</c:v>
                </c:pt>
                <c:pt idx="5195">
                  <c:v>0.12</c:v>
                </c:pt>
                <c:pt idx="5196">
                  <c:v>0.27</c:v>
                </c:pt>
                <c:pt idx="5197">
                  <c:v>0.05</c:v>
                </c:pt>
                <c:pt idx="5198">
                  <c:v>0.82</c:v>
                </c:pt>
                <c:pt idx="5199">
                  <c:v>0.78</c:v>
                </c:pt>
                <c:pt idx="5200">
                  <c:v>0.39</c:v>
                </c:pt>
                <c:pt idx="5201">
                  <c:v>0.66</c:v>
                </c:pt>
                <c:pt idx="5202">
                  <c:v>0.87</c:v>
                </c:pt>
                <c:pt idx="5203">
                  <c:v>0.83</c:v>
                </c:pt>
                <c:pt idx="5204">
                  <c:v>0.06</c:v>
                </c:pt>
                <c:pt idx="5205">
                  <c:v>0.21</c:v>
                </c:pt>
                <c:pt idx="5206">
                  <c:v>0.05</c:v>
                </c:pt>
                <c:pt idx="5207">
                  <c:v>1.62</c:v>
                </c:pt>
                <c:pt idx="5208">
                  <c:v>2.62</c:v>
                </c:pt>
                <c:pt idx="5209">
                  <c:v>0.55</c:v>
                </c:pt>
                <c:pt idx="5210">
                  <c:v>3.03</c:v>
                </c:pt>
                <c:pt idx="5211">
                  <c:v>1.47</c:v>
                </c:pt>
                <c:pt idx="5212">
                  <c:v>1.59</c:v>
                </c:pt>
                <c:pt idx="5213">
                  <c:v>0.14</c:v>
                </c:pt>
                <c:pt idx="5214">
                  <c:v>3.08</c:v>
                </c:pt>
                <c:pt idx="5215">
                  <c:v>1.2</c:v>
                </c:pt>
                <c:pt idx="5216">
                  <c:v>1.32</c:v>
                </c:pt>
                <c:pt idx="5217">
                  <c:v>0.28</c:v>
                </c:pt>
                <c:pt idx="5218">
                  <c:v>0.4</c:v>
                </c:pt>
                <c:pt idx="5219">
                  <c:v>2.74</c:v>
                </c:pt>
                <c:pt idx="5220">
                  <c:v>0.02</c:v>
                </c:pt>
                <c:pt idx="5221">
                  <c:v>0.14</c:v>
                </c:pt>
                <c:pt idx="5222">
                  <c:v>1.75</c:v>
                </c:pt>
                <c:pt idx="5223">
                  <c:v>1.01</c:v>
                </c:pt>
                <c:pt idx="5224">
                  <c:v>0.71</c:v>
                </c:pt>
                <c:pt idx="5225">
                  <c:v>0.42</c:v>
                </c:pt>
                <c:pt idx="5226">
                  <c:v>0.05</c:v>
                </c:pt>
                <c:pt idx="5227">
                  <c:v>0.22</c:v>
                </c:pt>
                <c:pt idx="5228">
                  <c:v>0.42</c:v>
                </c:pt>
                <c:pt idx="5229">
                  <c:v>0.33</c:v>
                </c:pt>
                <c:pt idx="5230">
                  <c:v>0.22</c:v>
                </c:pt>
                <c:pt idx="5231">
                  <c:v>0.13</c:v>
                </c:pt>
                <c:pt idx="5232">
                  <c:v>0.04</c:v>
                </c:pt>
                <c:pt idx="5233">
                  <c:v>0.21</c:v>
                </c:pt>
                <c:pt idx="5234">
                  <c:v>0.2</c:v>
                </c:pt>
                <c:pt idx="5235">
                  <c:v>0.23</c:v>
                </c:pt>
                <c:pt idx="5236">
                  <c:v>0.11</c:v>
                </c:pt>
                <c:pt idx="5237">
                  <c:v>0.11</c:v>
                </c:pt>
                <c:pt idx="5238">
                  <c:v>0.03</c:v>
                </c:pt>
                <c:pt idx="5239">
                  <c:v>0.18</c:v>
                </c:pt>
                <c:pt idx="5240">
                  <c:v>0.26</c:v>
                </c:pt>
                <c:pt idx="5241">
                  <c:v>0.38</c:v>
                </c:pt>
                <c:pt idx="5242">
                  <c:v>0.4</c:v>
                </c:pt>
                <c:pt idx="5243">
                  <c:v>0.78</c:v>
                </c:pt>
                <c:pt idx="5244">
                  <c:v>0.49</c:v>
                </c:pt>
                <c:pt idx="5245">
                  <c:v>0.57</c:v>
                </c:pt>
                <c:pt idx="5246">
                  <c:v>0.77</c:v>
                </c:pt>
                <c:pt idx="5247">
                  <c:v>0.38</c:v>
                </c:pt>
                <c:pt idx="5248">
                  <c:v>0.28</c:v>
                </c:pt>
                <c:pt idx="5249">
                  <c:v>0.02</c:v>
                </c:pt>
                <c:pt idx="5250">
                  <c:v>0.11</c:v>
                </c:pt>
                <c:pt idx="5251">
                  <c:v>0.1</c:v>
                </c:pt>
                <c:pt idx="5252">
                  <c:v>0.27</c:v>
                </c:pt>
                <c:pt idx="5253">
                  <c:v>0.23</c:v>
                </c:pt>
                <c:pt idx="5254">
                  <c:v>1.92</c:v>
                </c:pt>
                <c:pt idx="5255">
                  <c:v>1.12</c:v>
                </c:pt>
                <c:pt idx="5256">
                  <c:v>1.88</c:v>
                </c:pt>
                <c:pt idx="5257">
                  <c:v>0.25</c:v>
                </c:pt>
                <c:pt idx="5258">
                  <c:v>0.31</c:v>
                </c:pt>
                <c:pt idx="5259">
                  <c:v>0.37</c:v>
                </c:pt>
                <c:pt idx="5260">
                  <c:v>0.23</c:v>
                </c:pt>
                <c:pt idx="5261">
                  <c:v>1.37</c:v>
                </c:pt>
                <c:pt idx="5262">
                  <c:v>0.89</c:v>
                </c:pt>
                <c:pt idx="5263">
                  <c:v>4.69</c:v>
                </c:pt>
                <c:pt idx="5264">
                  <c:v>1.35</c:v>
                </c:pt>
                <c:pt idx="5265">
                  <c:v>4.71</c:v>
                </c:pt>
                <c:pt idx="5266">
                  <c:v>1.32</c:v>
                </c:pt>
                <c:pt idx="5267">
                  <c:v>5.29</c:v>
                </c:pt>
                <c:pt idx="5268">
                  <c:v>2.57</c:v>
                </c:pt>
                <c:pt idx="5269">
                  <c:v>10.91</c:v>
                </c:pt>
                <c:pt idx="5270">
                  <c:v>9.81</c:v>
                </c:pt>
                <c:pt idx="5271">
                  <c:v>1.45</c:v>
                </c:pt>
                <c:pt idx="5272">
                  <c:v>0.3</c:v>
                </c:pt>
                <c:pt idx="5273">
                  <c:v>0.96</c:v>
                </c:pt>
                <c:pt idx="5274">
                  <c:v>2.48</c:v>
                </c:pt>
                <c:pt idx="5275">
                  <c:v>1.89</c:v>
                </c:pt>
                <c:pt idx="5276">
                  <c:v>0.79</c:v>
                </c:pt>
                <c:pt idx="5277">
                  <c:v>1.5</c:v>
                </c:pt>
                <c:pt idx="5278">
                  <c:v>2.59</c:v>
                </c:pt>
                <c:pt idx="5279">
                  <c:v>0.03</c:v>
                </c:pt>
                <c:pt idx="5280">
                  <c:v>3.4</c:v>
                </c:pt>
                <c:pt idx="5281">
                  <c:v>0.81</c:v>
                </c:pt>
                <c:pt idx="5282">
                  <c:v>0.11</c:v>
                </c:pt>
                <c:pt idx="5283">
                  <c:v>3.24</c:v>
                </c:pt>
                <c:pt idx="5284">
                  <c:v>0.29</c:v>
                </c:pt>
                <c:pt idx="5285">
                  <c:v>1.81</c:v>
                </c:pt>
                <c:pt idx="5286">
                  <c:v>0.88</c:v>
                </c:pt>
                <c:pt idx="5287">
                  <c:v>0.86</c:v>
                </c:pt>
                <c:pt idx="5288">
                  <c:v>0.35</c:v>
                </c:pt>
                <c:pt idx="5289">
                  <c:v>0.31</c:v>
                </c:pt>
                <c:pt idx="5290">
                  <c:v>3.27</c:v>
                </c:pt>
                <c:pt idx="5291">
                  <c:v>1.71</c:v>
                </c:pt>
                <c:pt idx="5292">
                  <c:v>0.84</c:v>
                </c:pt>
                <c:pt idx="5293">
                  <c:v>2.11</c:v>
                </c:pt>
                <c:pt idx="5294">
                  <c:v>0.45</c:v>
                </c:pt>
                <c:pt idx="5295">
                  <c:v>0.7</c:v>
                </c:pt>
                <c:pt idx="5296">
                  <c:v>0.2</c:v>
                </c:pt>
                <c:pt idx="5297">
                  <c:v>0.4</c:v>
                </c:pt>
                <c:pt idx="5298">
                  <c:v>0.2</c:v>
                </c:pt>
                <c:pt idx="5299">
                  <c:v>0.06</c:v>
                </c:pt>
                <c:pt idx="5300">
                  <c:v>2.9</c:v>
                </c:pt>
                <c:pt idx="5301">
                  <c:v>9.63</c:v>
                </c:pt>
                <c:pt idx="5302">
                  <c:v>1.19</c:v>
                </c:pt>
                <c:pt idx="5303">
                  <c:v>1.64</c:v>
                </c:pt>
                <c:pt idx="5304">
                  <c:v>1.18</c:v>
                </c:pt>
                <c:pt idx="5305">
                  <c:v>0.62</c:v>
                </c:pt>
                <c:pt idx="5306">
                  <c:v>0.51</c:v>
                </c:pt>
                <c:pt idx="5307">
                  <c:v>4.31</c:v>
                </c:pt>
                <c:pt idx="5308">
                  <c:v>0.15</c:v>
                </c:pt>
                <c:pt idx="5309">
                  <c:v>0.52</c:v>
                </c:pt>
                <c:pt idx="5310">
                  <c:v>1.26</c:v>
                </c:pt>
                <c:pt idx="5311">
                  <c:v>2.66</c:v>
                </c:pt>
                <c:pt idx="5312">
                  <c:v>0.72</c:v>
                </c:pt>
                <c:pt idx="5313">
                  <c:v>2.52</c:v>
                </c:pt>
                <c:pt idx="5314">
                  <c:v>4.42</c:v>
                </c:pt>
                <c:pt idx="5315">
                  <c:v>4.14</c:v>
                </c:pt>
                <c:pt idx="5316">
                  <c:v>2.51</c:v>
                </c:pt>
                <c:pt idx="5317">
                  <c:v>0.58</c:v>
                </c:pt>
                <c:pt idx="5318">
                  <c:v>0.18</c:v>
                </c:pt>
                <c:pt idx="5319">
                  <c:v>0.04</c:v>
                </c:pt>
                <c:pt idx="5320">
                  <c:v>1.67</c:v>
                </c:pt>
                <c:pt idx="5321">
                  <c:v>0.14</c:v>
                </c:pt>
                <c:pt idx="5322">
                  <c:v>0.48</c:v>
                </c:pt>
              </c:numCache>
            </c:numRef>
          </c:xVal>
          <c:yVal>
            <c:numRef>
              <c:f>'[1]OLS without constraint'!$D$8:$D$5330</c:f>
              <c:numCache>
                <c:formatCode>General</c:formatCode>
                <c:ptCount val="53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2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2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2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4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5</c:v>
                </c:pt>
                <c:pt idx="163">
                  <c:v>0</c:v>
                </c:pt>
                <c:pt idx="164">
                  <c:v>0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1</c:v>
                </c:pt>
                <c:pt idx="201">
                  <c:v>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2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1</c:v>
                </c:pt>
                <c:pt idx="251">
                  <c:v>6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2</c:v>
                </c:pt>
                <c:pt idx="307">
                  <c:v>0</c:v>
                </c:pt>
                <c:pt idx="308">
                  <c:v>2</c:v>
                </c:pt>
                <c:pt idx="309">
                  <c:v>0</c:v>
                </c:pt>
                <c:pt idx="310">
                  <c:v>3</c:v>
                </c:pt>
                <c:pt idx="311">
                  <c:v>2</c:v>
                </c:pt>
                <c:pt idx="312">
                  <c:v>0</c:v>
                </c:pt>
                <c:pt idx="313">
                  <c:v>3</c:v>
                </c:pt>
                <c:pt idx="314">
                  <c:v>0</c:v>
                </c:pt>
                <c:pt idx="315">
                  <c:v>3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5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2</c:v>
                </c:pt>
                <c:pt idx="340">
                  <c:v>0</c:v>
                </c:pt>
                <c:pt idx="341">
                  <c:v>3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5</c:v>
                </c:pt>
                <c:pt idx="350">
                  <c:v>1</c:v>
                </c:pt>
                <c:pt idx="351">
                  <c:v>3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4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2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2</c:v>
                </c:pt>
                <c:pt idx="486">
                  <c:v>2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2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2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1</c:v>
                </c:pt>
                <c:pt idx="589">
                  <c:v>3</c:v>
                </c:pt>
                <c:pt idx="590">
                  <c:v>2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2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2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1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1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2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1</c:v>
                </c:pt>
                <c:pt idx="671">
                  <c:v>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1</c:v>
                </c:pt>
                <c:pt idx="678">
                  <c:v>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2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2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3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4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4</c:v>
                </c:pt>
                <c:pt idx="805">
                  <c:v>1</c:v>
                </c:pt>
                <c:pt idx="806">
                  <c:v>1</c:v>
                </c:pt>
                <c:pt idx="807">
                  <c:v>3</c:v>
                </c:pt>
                <c:pt idx="808">
                  <c:v>2</c:v>
                </c:pt>
                <c:pt idx="809">
                  <c:v>4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2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2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2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2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2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3</c:v>
                </c:pt>
                <c:pt idx="992">
                  <c:v>0</c:v>
                </c:pt>
                <c:pt idx="993">
                  <c:v>0</c:v>
                </c:pt>
                <c:pt idx="994">
                  <c:v>3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2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2</c:v>
                </c:pt>
                <c:pt idx="1027">
                  <c:v>2</c:v>
                </c:pt>
                <c:pt idx="1028">
                  <c:v>0</c:v>
                </c:pt>
                <c:pt idx="1029">
                  <c:v>1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</c:v>
                </c:pt>
                <c:pt idx="1036">
                  <c:v>1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2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2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1</c:v>
                </c:pt>
                <c:pt idx="1063">
                  <c:v>2</c:v>
                </c:pt>
                <c:pt idx="1064">
                  <c:v>1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2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2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2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3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3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2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3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2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4</c:v>
                </c:pt>
                <c:pt idx="1187">
                  <c:v>2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4</c:v>
                </c:pt>
                <c:pt idx="1194">
                  <c:v>0</c:v>
                </c:pt>
                <c:pt idx="1195">
                  <c:v>2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9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2</c:v>
                </c:pt>
                <c:pt idx="1212">
                  <c:v>3</c:v>
                </c:pt>
                <c:pt idx="1213">
                  <c:v>0</c:v>
                </c:pt>
                <c:pt idx="1214">
                  <c:v>2</c:v>
                </c:pt>
                <c:pt idx="1215">
                  <c:v>0</c:v>
                </c:pt>
                <c:pt idx="1216">
                  <c:v>0</c:v>
                </c:pt>
                <c:pt idx="1217">
                  <c:v>3</c:v>
                </c:pt>
                <c:pt idx="1218">
                  <c:v>5</c:v>
                </c:pt>
                <c:pt idx="1219">
                  <c:v>3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0</c:v>
                </c:pt>
                <c:pt idx="1237">
                  <c:v>2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2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2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2</c:v>
                </c:pt>
                <c:pt idx="1278">
                  <c:v>0</c:v>
                </c:pt>
                <c:pt idx="1279">
                  <c:v>0</c:v>
                </c:pt>
                <c:pt idx="1280">
                  <c:v>2</c:v>
                </c:pt>
                <c:pt idx="1281">
                  <c:v>1</c:v>
                </c:pt>
                <c:pt idx="1282">
                  <c:v>1</c:v>
                </c:pt>
                <c:pt idx="1283">
                  <c:v>2</c:v>
                </c:pt>
                <c:pt idx="1284">
                  <c:v>0</c:v>
                </c:pt>
                <c:pt idx="1285">
                  <c:v>8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2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4</c:v>
                </c:pt>
                <c:pt idx="1299">
                  <c:v>1</c:v>
                </c:pt>
                <c:pt idx="1300">
                  <c:v>2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3</c:v>
                </c:pt>
                <c:pt idx="1305">
                  <c:v>1</c:v>
                </c:pt>
                <c:pt idx="1306">
                  <c:v>0</c:v>
                </c:pt>
                <c:pt idx="1307">
                  <c:v>3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2</c:v>
                </c:pt>
                <c:pt idx="1313">
                  <c:v>0</c:v>
                </c:pt>
                <c:pt idx="1314">
                  <c:v>0</c:v>
                </c:pt>
                <c:pt idx="1315">
                  <c:v>2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0</c:v>
                </c:pt>
                <c:pt idx="1320">
                  <c:v>8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4</c:v>
                </c:pt>
                <c:pt idx="1331">
                  <c:v>0</c:v>
                </c:pt>
                <c:pt idx="1332">
                  <c:v>0</c:v>
                </c:pt>
                <c:pt idx="1333">
                  <c:v>2</c:v>
                </c:pt>
                <c:pt idx="1334">
                  <c:v>0</c:v>
                </c:pt>
                <c:pt idx="1335">
                  <c:v>2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5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2</c:v>
                </c:pt>
                <c:pt idx="1359">
                  <c:v>0</c:v>
                </c:pt>
                <c:pt idx="1360">
                  <c:v>0</c:v>
                </c:pt>
                <c:pt idx="1361">
                  <c:v>2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5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3</c:v>
                </c:pt>
                <c:pt idx="1399">
                  <c:v>3</c:v>
                </c:pt>
                <c:pt idx="1400">
                  <c:v>0</c:v>
                </c:pt>
                <c:pt idx="1401">
                  <c:v>1</c:v>
                </c:pt>
                <c:pt idx="1402">
                  <c:v>2</c:v>
                </c:pt>
                <c:pt idx="1403">
                  <c:v>0</c:v>
                </c:pt>
                <c:pt idx="1404">
                  <c:v>2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2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3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3</c:v>
                </c:pt>
                <c:pt idx="1428">
                  <c:v>3</c:v>
                </c:pt>
                <c:pt idx="1429">
                  <c:v>1</c:v>
                </c:pt>
                <c:pt idx="1430">
                  <c:v>0</c:v>
                </c:pt>
                <c:pt idx="1431">
                  <c:v>2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2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  <c:pt idx="1440">
                  <c:v>2</c:v>
                </c:pt>
                <c:pt idx="1441">
                  <c:v>1</c:v>
                </c:pt>
                <c:pt idx="1442">
                  <c:v>0</c:v>
                </c:pt>
                <c:pt idx="1443">
                  <c:v>2</c:v>
                </c:pt>
                <c:pt idx="1444">
                  <c:v>4</c:v>
                </c:pt>
                <c:pt idx="1445">
                  <c:v>0</c:v>
                </c:pt>
                <c:pt idx="1446">
                  <c:v>0</c:v>
                </c:pt>
                <c:pt idx="1447">
                  <c:v>2</c:v>
                </c:pt>
                <c:pt idx="1448">
                  <c:v>0</c:v>
                </c:pt>
                <c:pt idx="1449">
                  <c:v>1</c:v>
                </c:pt>
                <c:pt idx="1450">
                  <c:v>2</c:v>
                </c:pt>
                <c:pt idx="1451">
                  <c:v>0</c:v>
                </c:pt>
                <c:pt idx="1452">
                  <c:v>21</c:v>
                </c:pt>
                <c:pt idx="1453">
                  <c:v>0</c:v>
                </c:pt>
                <c:pt idx="1454">
                  <c:v>7</c:v>
                </c:pt>
                <c:pt idx="1455">
                  <c:v>2</c:v>
                </c:pt>
                <c:pt idx="1456">
                  <c:v>0</c:v>
                </c:pt>
                <c:pt idx="1457">
                  <c:v>0</c:v>
                </c:pt>
                <c:pt idx="1458">
                  <c:v>3</c:v>
                </c:pt>
                <c:pt idx="1459">
                  <c:v>0</c:v>
                </c:pt>
                <c:pt idx="1460">
                  <c:v>0</c:v>
                </c:pt>
                <c:pt idx="1461">
                  <c:v>4</c:v>
                </c:pt>
                <c:pt idx="1462">
                  <c:v>3</c:v>
                </c:pt>
                <c:pt idx="1463">
                  <c:v>1</c:v>
                </c:pt>
                <c:pt idx="1464">
                  <c:v>10</c:v>
                </c:pt>
                <c:pt idx="1465">
                  <c:v>2</c:v>
                </c:pt>
                <c:pt idx="1466">
                  <c:v>1</c:v>
                </c:pt>
                <c:pt idx="1467">
                  <c:v>2</c:v>
                </c:pt>
                <c:pt idx="1468">
                  <c:v>0</c:v>
                </c:pt>
                <c:pt idx="1469">
                  <c:v>0</c:v>
                </c:pt>
                <c:pt idx="1470">
                  <c:v>11</c:v>
                </c:pt>
                <c:pt idx="1471">
                  <c:v>3</c:v>
                </c:pt>
                <c:pt idx="1472">
                  <c:v>5</c:v>
                </c:pt>
                <c:pt idx="1473">
                  <c:v>3</c:v>
                </c:pt>
                <c:pt idx="1474">
                  <c:v>4</c:v>
                </c:pt>
                <c:pt idx="1475">
                  <c:v>0</c:v>
                </c:pt>
                <c:pt idx="1476">
                  <c:v>0</c:v>
                </c:pt>
                <c:pt idx="1477">
                  <c:v>4</c:v>
                </c:pt>
                <c:pt idx="1478">
                  <c:v>1</c:v>
                </c:pt>
                <c:pt idx="1479">
                  <c:v>8</c:v>
                </c:pt>
                <c:pt idx="1480">
                  <c:v>0</c:v>
                </c:pt>
                <c:pt idx="1481">
                  <c:v>0</c:v>
                </c:pt>
                <c:pt idx="1482">
                  <c:v>3</c:v>
                </c:pt>
                <c:pt idx="1483">
                  <c:v>2</c:v>
                </c:pt>
                <c:pt idx="1484">
                  <c:v>4</c:v>
                </c:pt>
                <c:pt idx="1485">
                  <c:v>5</c:v>
                </c:pt>
                <c:pt idx="1486">
                  <c:v>10</c:v>
                </c:pt>
                <c:pt idx="1487">
                  <c:v>8</c:v>
                </c:pt>
                <c:pt idx="1488">
                  <c:v>0</c:v>
                </c:pt>
                <c:pt idx="1489">
                  <c:v>3</c:v>
                </c:pt>
                <c:pt idx="1490">
                  <c:v>0</c:v>
                </c:pt>
                <c:pt idx="1491">
                  <c:v>0</c:v>
                </c:pt>
                <c:pt idx="1492">
                  <c:v>9</c:v>
                </c:pt>
                <c:pt idx="1493">
                  <c:v>0</c:v>
                </c:pt>
                <c:pt idx="1494">
                  <c:v>4</c:v>
                </c:pt>
                <c:pt idx="1495">
                  <c:v>1</c:v>
                </c:pt>
                <c:pt idx="1496">
                  <c:v>0</c:v>
                </c:pt>
                <c:pt idx="1497">
                  <c:v>1</c:v>
                </c:pt>
                <c:pt idx="1498">
                  <c:v>0</c:v>
                </c:pt>
                <c:pt idx="1499">
                  <c:v>38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</c:v>
                </c:pt>
                <c:pt idx="1505">
                  <c:v>0</c:v>
                </c:pt>
                <c:pt idx="1506">
                  <c:v>2</c:v>
                </c:pt>
                <c:pt idx="1507">
                  <c:v>4</c:v>
                </c:pt>
                <c:pt idx="1508">
                  <c:v>1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1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1</c:v>
                </c:pt>
                <c:pt idx="1523">
                  <c:v>0</c:v>
                </c:pt>
                <c:pt idx="1524">
                  <c:v>2</c:v>
                </c:pt>
                <c:pt idx="1525">
                  <c:v>0</c:v>
                </c:pt>
                <c:pt idx="1526">
                  <c:v>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2</c:v>
                </c:pt>
                <c:pt idx="1537">
                  <c:v>0</c:v>
                </c:pt>
                <c:pt idx="1538">
                  <c:v>1</c:v>
                </c:pt>
                <c:pt idx="1539">
                  <c:v>1</c:v>
                </c:pt>
                <c:pt idx="1540">
                  <c:v>0</c:v>
                </c:pt>
                <c:pt idx="1541">
                  <c:v>0</c:v>
                </c:pt>
                <c:pt idx="1542">
                  <c:v>1</c:v>
                </c:pt>
                <c:pt idx="1543">
                  <c:v>0</c:v>
                </c:pt>
                <c:pt idx="1544">
                  <c:v>0</c:v>
                </c:pt>
                <c:pt idx="1545">
                  <c:v>1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0</c:v>
                </c:pt>
                <c:pt idx="1552">
                  <c:v>1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2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1</c:v>
                </c:pt>
                <c:pt idx="1562">
                  <c:v>1</c:v>
                </c:pt>
                <c:pt idx="1563">
                  <c:v>0</c:v>
                </c:pt>
                <c:pt idx="1564">
                  <c:v>0</c:v>
                </c:pt>
                <c:pt idx="1565">
                  <c:v>1</c:v>
                </c:pt>
                <c:pt idx="1566">
                  <c:v>1</c:v>
                </c:pt>
                <c:pt idx="1567">
                  <c:v>0</c:v>
                </c:pt>
                <c:pt idx="1568">
                  <c:v>0</c:v>
                </c:pt>
                <c:pt idx="1569">
                  <c:v>2</c:v>
                </c:pt>
                <c:pt idx="1570">
                  <c:v>0</c:v>
                </c:pt>
                <c:pt idx="1571">
                  <c:v>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1</c:v>
                </c:pt>
                <c:pt idx="1577">
                  <c:v>0</c:v>
                </c:pt>
                <c:pt idx="1578">
                  <c:v>0</c:v>
                </c:pt>
                <c:pt idx="1579">
                  <c:v>1</c:v>
                </c:pt>
                <c:pt idx="1580">
                  <c:v>0</c:v>
                </c:pt>
                <c:pt idx="1581">
                  <c:v>6</c:v>
                </c:pt>
                <c:pt idx="1582">
                  <c:v>1</c:v>
                </c:pt>
                <c:pt idx="1583">
                  <c:v>0</c:v>
                </c:pt>
                <c:pt idx="1584">
                  <c:v>1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2</c:v>
                </c:pt>
                <c:pt idx="1589">
                  <c:v>2</c:v>
                </c:pt>
                <c:pt idx="1590">
                  <c:v>1</c:v>
                </c:pt>
                <c:pt idx="1591">
                  <c:v>4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3</c:v>
                </c:pt>
                <c:pt idx="1602">
                  <c:v>1</c:v>
                </c:pt>
                <c:pt idx="1603">
                  <c:v>0</c:v>
                </c:pt>
                <c:pt idx="1604">
                  <c:v>0</c:v>
                </c:pt>
                <c:pt idx="1605">
                  <c:v>2</c:v>
                </c:pt>
                <c:pt idx="1606">
                  <c:v>4</c:v>
                </c:pt>
                <c:pt idx="1607">
                  <c:v>1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2</c:v>
                </c:pt>
                <c:pt idx="1613">
                  <c:v>4</c:v>
                </c:pt>
                <c:pt idx="1614">
                  <c:v>1</c:v>
                </c:pt>
                <c:pt idx="1615">
                  <c:v>1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1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3</c:v>
                </c:pt>
                <c:pt idx="1640">
                  <c:v>1</c:v>
                </c:pt>
                <c:pt idx="1641">
                  <c:v>1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3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2</c:v>
                </c:pt>
                <c:pt idx="1650">
                  <c:v>0</c:v>
                </c:pt>
                <c:pt idx="1651">
                  <c:v>0</c:v>
                </c:pt>
                <c:pt idx="1652">
                  <c:v>1</c:v>
                </c:pt>
                <c:pt idx="1653">
                  <c:v>0</c:v>
                </c:pt>
                <c:pt idx="1654">
                  <c:v>1</c:v>
                </c:pt>
                <c:pt idx="1655">
                  <c:v>0</c:v>
                </c:pt>
                <c:pt idx="1656">
                  <c:v>2</c:v>
                </c:pt>
                <c:pt idx="1657">
                  <c:v>1</c:v>
                </c:pt>
                <c:pt idx="1658">
                  <c:v>4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1</c:v>
                </c:pt>
                <c:pt idx="1667">
                  <c:v>1</c:v>
                </c:pt>
                <c:pt idx="1668">
                  <c:v>0</c:v>
                </c:pt>
                <c:pt idx="1669">
                  <c:v>3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0</c:v>
                </c:pt>
                <c:pt idx="1674">
                  <c:v>1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2</c:v>
                </c:pt>
                <c:pt idx="1679">
                  <c:v>1</c:v>
                </c:pt>
                <c:pt idx="1680">
                  <c:v>2</c:v>
                </c:pt>
                <c:pt idx="1681">
                  <c:v>0</c:v>
                </c:pt>
                <c:pt idx="1682">
                  <c:v>0</c:v>
                </c:pt>
                <c:pt idx="1683">
                  <c:v>3</c:v>
                </c:pt>
                <c:pt idx="1684">
                  <c:v>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1</c:v>
                </c:pt>
                <c:pt idx="1690">
                  <c:v>1</c:v>
                </c:pt>
                <c:pt idx="1691">
                  <c:v>2</c:v>
                </c:pt>
                <c:pt idx="1692">
                  <c:v>1</c:v>
                </c:pt>
                <c:pt idx="1693">
                  <c:v>0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5</c:v>
                </c:pt>
                <c:pt idx="1701">
                  <c:v>1</c:v>
                </c:pt>
                <c:pt idx="1702">
                  <c:v>3</c:v>
                </c:pt>
                <c:pt idx="1703">
                  <c:v>2</c:v>
                </c:pt>
                <c:pt idx="1704">
                  <c:v>1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4</c:v>
                </c:pt>
                <c:pt idx="1715">
                  <c:v>1</c:v>
                </c:pt>
                <c:pt idx="1716">
                  <c:v>0</c:v>
                </c:pt>
                <c:pt idx="1717">
                  <c:v>0</c:v>
                </c:pt>
                <c:pt idx="1718">
                  <c:v>1</c:v>
                </c:pt>
                <c:pt idx="1719">
                  <c:v>1</c:v>
                </c:pt>
                <c:pt idx="1720">
                  <c:v>0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2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2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1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1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1</c:v>
                </c:pt>
                <c:pt idx="1761">
                  <c:v>1</c:v>
                </c:pt>
                <c:pt idx="1762">
                  <c:v>0</c:v>
                </c:pt>
                <c:pt idx="1763">
                  <c:v>0</c:v>
                </c:pt>
                <c:pt idx="1764">
                  <c:v>1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3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1</c:v>
                </c:pt>
                <c:pt idx="1789">
                  <c:v>0</c:v>
                </c:pt>
                <c:pt idx="1790">
                  <c:v>1</c:v>
                </c:pt>
                <c:pt idx="1791">
                  <c:v>0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2</c:v>
                </c:pt>
                <c:pt idx="1796">
                  <c:v>0</c:v>
                </c:pt>
                <c:pt idx="1797">
                  <c:v>1</c:v>
                </c:pt>
                <c:pt idx="1798">
                  <c:v>0</c:v>
                </c:pt>
                <c:pt idx="1799">
                  <c:v>1</c:v>
                </c:pt>
                <c:pt idx="1800">
                  <c:v>0</c:v>
                </c:pt>
                <c:pt idx="1801">
                  <c:v>0</c:v>
                </c:pt>
                <c:pt idx="1802">
                  <c:v>2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1</c:v>
                </c:pt>
                <c:pt idx="1808">
                  <c:v>5</c:v>
                </c:pt>
                <c:pt idx="1809">
                  <c:v>0</c:v>
                </c:pt>
                <c:pt idx="1810">
                  <c:v>1</c:v>
                </c:pt>
                <c:pt idx="1811">
                  <c:v>2</c:v>
                </c:pt>
                <c:pt idx="1812">
                  <c:v>2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3</c:v>
                </c:pt>
                <c:pt idx="1818">
                  <c:v>1</c:v>
                </c:pt>
                <c:pt idx="1819">
                  <c:v>2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3</c:v>
                </c:pt>
                <c:pt idx="1828">
                  <c:v>0</c:v>
                </c:pt>
                <c:pt idx="1829">
                  <c:v>0</c:v>
                </c:pt>
                <c:pt idx="1830">
                  <c:v>1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1</c:v>
                </c:pt>
                <c:pt idx="1835">
                  <c:v>1</c:v>
                </c:pt>
                <c:pt idx="1836">
                  <c:v>2</c:v>
                </c:pt>
                <c:pt idx="1837">
                  <c:v>1</c:v>
                </c:pt>
                <c:pt idx="1838">
                  <c:v>3</c:v>
                </c:pt>
                <c:pt idx="1839">
                  <c:v>2</c:v>
                </c:pt>
                <c:pt idx="1840">
                  <c:v>0</c:v>
                </c:pt>
                <c:pt idx="1841">
                  <c:v>0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0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1</c:v>
                </c:pt>
                <c:pt idx="1850">
                  <c:v>1</c:v>
                </c:pt>
                <c:pt idx="1851">
                  <c:v>2</c:v>
                </c:pt>
                <c:pt idx="1852">
                  <c:v>0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2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0</c:v>
                </c:pt>
                <c:pt idx="1861">
                  <c:v>0</c:v>
                </c:pt>
                <c:pt idx="1862">
                  <c:v>3</c:v>
                </c:pt>
                <c:pt idx="1863">
                  <c:v>0</c:v>
                </c:pt>
                <c:pt idx="1864">
                  <c:v>4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2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2</c:v>
                </c:pt>
                <c:pt idx="1879">
                  <c:v>1</c:v>
                </c:pt>
                <c:pt idx="1880">
                  <c:v>0</c:v>
                </c:pt>
                <c:pt idx="1881">
                  <c:v>1</c:v>
                </c:pt>
                <c:pt idx="1882">
                  <c:v>0</c:v>
                </c:pt>
                <c:pt idx="1883">
                  <c:v>2</c:v>
                </c:pt>
                <c:pt idx="1884">
                  <c:v>0</c:v>
                </c:pt>
                <c:pt idx="1885">
                  <c:v>5</c:v>
                </c:pt>
                <c:pt idx="1886">
                  <c:v>1</c:v>
                </c:pt>
                <c:pt idx="1887">
                  <c:v>9</c:v>
                </c:pt>
                <c:pt idx="1888">
                  <c:v>1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3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1</c:v>
                </c:pt>
                <c:pt idx="1897">
                  <c:v>3</c:v>
                </c:pt>
                <c:pt idx="1898">
                  <c:v>2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2</c:v>
                </c:pt>
                <c:pt idx="1903">
                  <c:v>1</c:v>
                </c:pt>
                <c:pt idx="1904">
                  <c:v>0</c:v>
                </c:pt>
                <c:pt idx="1905">
                  <c:v>1</c:v>
                </c:pt>
                <c:pt idx="1906">
                  <c:v>0</c:v>
                </c:pt>
                <c:pt idx="1907">
                  <c:v>4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1</c:v>
                </c:pt>
                <c:pt idx="1915">
                  <c:v>0</c:v>
                </c:pt>
                <c:pt idx="1916">
                  <c:v>2</c:v>
                </c:pt>
                <c:pt idx="1917">
                  <c:v>1</c:v>
                </c:pt>
                <c:pt idx="1918">
                  <c:v>0</c:v>
                </c:pt>
                <c:pt idx="1919">
                  <c:v>0</c:v>
                </c:pt>
                <c:pt idx="1920">
                  <c:v>1</c:v>
                </c:pt>
                <c:pt idx="1921">
                  <c:v>1</c:v>
                </c:pt>
                <c:pt idx="1922">
                  <c:v>2</c:v>
                </c:pt>
                <c:pt idx="1923">
                  <c:v>0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3</c:v>
                </c:pt>
                <c:pt idx="1928">
                  <c:v>0</c:v>
                </c:pt>
                <c:pt idx="1929">
                  <c:v>0</c:v>
                </c:pt>
                <c:pt idx="1930">
                  <c:v>1</c:v>
                </c:pt>
                <c:pt idx="1931">
                  <c:v>0</c:v>
                </c:pt>
                <c:pt idx="1932">
                  <c:v>1</c:v>
                </c:pt>
                <c:pt idx="1933">
                  <c:v>7</c:v>
                </c:pt>
                <c:pt idx="1934">
                  <c:v>0</c:v>
                </c:pt>
                <c:pt idx="1935">
                  <c:v>2</c:v>
                </c:pt>
                <c:pt idx="1936">
                  <c:v>2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2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3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3</c:v>
                </c:pt>
                <c:pt idx="1959">
                  <c:v>1</c:v>
                </c:pt>
                <c:pt idx="1960">
                  <c:v>0</c:v>
                </c:pt>
                <c:pt idx="1961">
                  <c:v>0</c:v>
                </c:pt>
                <c:pt idx="1962">
                  <c:v>1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1</c:v>
                </c:pt>
                <c:pt idx="1970">
                  <c:v>2</c:v>
                </c:pt>
                <c:pt idx="1971">
                  <c:v>1</c:v>
                </c:pt>
                <c:pt idx="1972">
                  <c:v>2</c:v>
                </c:pt>
                <c:pt idx="1973">
                  <c:v>0</c:v>
                </c:pt>
                <c:pt idx="1974">
                  <c:v>2</c:v>
                </c:pt>
                <c:pt idx="1975">
                  <c:v>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2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1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2</c:v>
                </c:pt>
                <c:pt idx="2000">
                  <c:v>1</c:v>
                </c:pt>
                <c:pt idx="2001">
                  <c:v>0</c:v>
                </c:pt>
                <c:pt idx="2002">
                  <c:v>0</c:v>
                </c:pt>
                <c:pt idx="2003">
                  <c:v>1</c:v>
                </c:pt>
                <c:pt idx="2004">
                  <c:v>4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1</c:v>
                </c:pt>
                <c:pt idx="2009">
                  <c:v>0</c:v>
                </c:pt>
                <c:pt idx="2010">
                  <c:v>2</c:v>
                </c:pt>
                <c:pt idx="2011">
                  <c:v>0</c:v>
                </c:pt>
                <c:pt idx="2012">
                  <c:v>1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1</c:v>
                </c:pt>
                <c:pt idx="2017">
                  <c:v>5</c:v>
                </c:pt>
                <c:pt idx="2018">
                  <c:v>1</c:v>
                </c:pt>
                <c:pt idx="2019">
                  <c:v>0</c:v>
                </c:pt>
                <c:pt idx="2020">
                  <c:v>2</c:v>
                </c:pt>
                <c:pt idx="2021">
                  <c:v>1</c:v>
                </c:pt>
                <c:pt idx="2022">
                  <c:v>0</c:v>
                </c:pt>
                <c:pt idx="2023">
                  <c:v>4</c:v>
                </c:pt>
                <c:pt idx="2024">
                  <c:v>0</c:v>
                </c:pt>
                <c:pt idx="2025">
                  <c:v>0</c:v>
                </c:pt>
                <c:pt idx="2026">
                  <c:v>4</c:v>
                </c:pt>
                <c:pt idx="2027">
                  <c:v>3</c:v>
                </c:pt>
                <c:pt idx="2028">
                  <c:v>5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2</c:v>
                </c:pt>
                <c:pt idx="2035">
                  <c:v>3</c:v>
                </c:pt>
                <c:pt idx="2036">
                  <c:v>2</c:v>
                </c:pt>
                <c:pt idx="2037">
                  <c:v>4</c:v>
                </c:pt>
                <c:pt idx="2038">
                  <c:v>0</c:v>
                </c:pt>
                <c:pt idx="2039">
                  <c:v>7</c:v>
                </c:pt>
                <c:pt idx="2040">
                  <c:v>0</c:v>
                </c:pt>
                <c:pt idx="2041">
                  <c:v>1</c:v>
                </c:pt>
                <c:pt idx="2042">
                  <c:v>0</c:v>
                </c:pt>
                <c:pt idx="2043">
                  <c:v>1</c:v>
                </c:pt>
                <c:pt idx="2044">
                  <c:v>0</c:v>
                </c:pt>
                <c:pt idx="2045">
                  <c:v>0</c:v>
                </c:pt>
                <c:pt idx="2046">
                  <c:v>3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2</c:v>
                </c:pt>
                <c:pt idx="2052">
                  <c:v>0</c:v>
                </c:pt>
                <c:pt idx="2053">
                  <c:v>1</c:v>
                </c:pt>
                <c:pt idx="2054">
                  <c:v>1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3</c:v>
                </c:pt>
                <c:pt idx="2061">
                  <c:v>0</c:v>
                </c:pt>
                <c:pt idx="2062">
                  <c:v>1</c:v>
                </c:pt>
                <c:pt idx="2063">
                  <c:v>2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2</c:v>
                </c:pt>
                <c:pt idx="2068">
                  <c:v>1</c:v>
                </c:pt>
                <c:pt idx="2069">
                  <c:v>2</c:v>
                </c:pt>
                <c:pt idx="2070">
                  <c:v>1</c:v>
                </c:pt>
                <c:pt idx="2071">
                  <c:v>0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1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1</c:v>
                </c:pt>
                <c:pt idx="2100">
                  <c:v>0</c:v>
                </c:pt>
                <c:pt idx="2101">
                  <c:v>1</c:v>
                </c:pt>
                <c:pt idx="2102">
                  <c:v>1</c:v>
                </c:pt>
                <c:pt idx="2103">
                  <c:v>4</c:v>
                </c:pt>
                <c:pt idx="2104">
                  <c:v>2</c:v>
                </c:pt>
                <c:pt idx="2105">
                  <c:v>1</c:v>
                </c:pt>
                <c:pt idx="2106">
                  <c:v>2</c:v>
                </c:pt>
                <c:pt idx="2107">
                  <c:v>8</c:v>
                </c:pt>
                <c:pt idx="2108">
                  <c:v>0</c:v>
                </c:pt>
                <c:pt idx="2109">
                  <c:v>0</c:v>
                </c:pt>
                <c:pt idx="2110">
                  <c:v>3</c:v>
                </c:pt>
                <c:pt idx="2111">
                  <c:v>2</c:v>
                </c:pt>
                <c:pt idx="2112">
                  <c:v>0</c:v>
                </c:pt>
                <c:pt idx="2113">
                  <c:v>3</c:v>
                </c:pt>
                <c:pt idx="2114">
                  <c:v>0</c:v>
                </c:pt>
                <c:pt idx="2115">
                  <c:v>0</c:v>
                </c:pt>
                <c:pt idx="2116">
                  <c:v>1</c:v>
                </c:pt>
                <c:pt idx="2117">
                  <c:v>1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7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4</c:v>
                </c:pt>
                <c:pt idx="2130">
                  <c:v>0</c:v>
                </c:pt>
                <c:pt idx="2131">
                  <c:v>7</c:v>
                </c:pt>
                <c:pt idx="2132">
                  <c:v>0</c:v>
                </c:pt>
                <c:pt idx="2133">
                  <c:v>0</c:v>
                </c:pt>
                <c:pt idx="2134">
                  <c:v>2</c:v>
                </c:pt>
                <c:pt idx="2135">
                  <c:v>4</c:v>
                </c:pt>
                <c:pt idx="2136">
                  <c:v>1</c:v>
                </c:pt>
                <c:pt idx="2137">
                  <c:v>0</c:v>
                </c:pt>
                <c:pt idx="2138">
                  <c:v>0</c:v>
                </c:pt>
                <c:pt idx="2139">
                  <c:v>2</c:v>
                </c:pt>
                <c:pt idx="2140">
                  <c:v>0</c:v>
                </c:pt>
                <c:pt idx="2141">
                  <c:v>0</c:v>
                </c:pt>
                <c:pt idx="2142">
                  <c:v>2</c:v>
                </c:pt>
                <c:pt idx="2143">
                  <c:v>1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2</c:v>
                </c:pt>
                <c:pt idx="2148">
                  <c:v>0</c:v>
                </c:pt>
                <c:pt idx="2149">
                  <c:v>0</c:v>
                </c:pt>
                <c:pt idx="2150">
                  <c:v>2</c:v>
                </c:pt>
                <c:pt idx="2151">
                  <c:v>0</c:v>
                </c:pt>
                <c:pt idx="2152">
                  <c:v>5</c:v>
                </c:pt>
                <c:pt idx="2153">
                  <c:v>2</c:v>
                </c:pt>
                <c:pt idx="2154">
                  <c:v>1</c:v>
                </c:pt>
                <c:pt idx="2155">
                  <c:v>7</c:v>
                </c:pt>
                <c:pt idx="2156">
                  <c:v>1</c:v>
                </c:pt>
                <c:pt idx="2157">
                  <c:v>2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2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2</c:v>
                </c:pt>
                <c:pt idx="2172">
                  <c:v>1</c:v>
                </c:pt>
                <c:pt idx="2173">
                  <c:v>0</c:v>
                </c:pt>
                <c:pt idx="2174">
                  <c:v>1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7</c:v>
                </c:pt>
                <c:pt idx="2180">
                  <c:v>2</c:v>
                </c:pt>
                <c:pt idx="2181">
                  <c:v>0</c:v>
                </c:pt>
                <c:pt idx="2182">
                  <c:v>2</c:v>
                </c:pt>
                <c:pt idx="2183">
                  <c:v>0</c:v>
                </c:pt>
                <c:pt idx="2184">
                  <c:v>0</c:v>
                </c:pt>
                <c:pt idx="2185">
                  <c:v>4</c:v>
                </c:pt>
                <c:pt idx="2186">
                  <c:v>0</c:v>
                </c:pt>
                <c:pt idx="2187">
                  <c:v>2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0</c:v>
                </c:pt>
                <c:pt idx="2195">
                  <c:v>1</c:v>
                </c:pt>
                <c:pt idx="2196">
                  <c:v>0</c:v>
                </c:pt>
                <c:pt idx="2197">
                  <c:v>3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</c:v>
                </c:pt>
                <c:pt idx="2202">
                  <c:v>3</c:v>
                </c:pt>
                <c:pt idx="2203">
                  <c:v>2</c:v>
                </c:pt>
                <c:pt idx="2204">
                  <c:v>1</c:v>
                </c:pt>
                <c:pt idx="2205">
                  <c:v>2</c:v>
                </c:pt>
                <c:pt idx="2206">
                  <c:v>0</c:v>
                </c:pt>
                <c:pt idx="2207">
                  <c:v>8</c:v>
                </c:pt>
                <c:pt idx="2208">
                  <c:v>18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1</c:v>
                </c:pt>
                <c:pt idx="2217">
                  <c:v>2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2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</c:v>
                </c:pt>
                <c:pt idx="2226">
                  <c:v>3</c:v>
                </c:pt>
                <c:pt idx="2227">
                  <c:v>1</c:v>
                </c:pt>
                <c:pt idx="2228">
                  <c:v>0</c:v>
                </c:pt>
                <c:pt idx="2229">
                  <c:v>2</c:v>
                </c:pt>
                <c:pt idx="2230">
                  <c:v>0</c:v>
                </c:pt>
                <c:pt idx="2231">
                  <c:v>2</c:v>
                </c:pt>
                <c:pt idx="2232">
                  <c:v>1</c:v>
                </c:pt>
                <c:pt idx="2233">
                  <c:v>3</c:v>
                </c:pt>
                <c:pt idx="2234">
                  <c:v>1</c:v>
                </c:pt>
                <c:pt idx="2235">
                  <c:v>0</c:v>
                </c:pt>
                <c:pt idx="2236">
                  <c:v>0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3</c:v>
                </c:pt>
                <c:pt idx="2242">
                  <c:v>0</c:v>
                </c:pt>
                <c:pt idx="2243">
                  <c:v>2</c:v>
                </c:pt>
                <c:pt idx="2244">
                  <c:v>0</c:v>
                </c:pt>
                <c:pt idx="2245">
                  <c:v>2</c:v>
                </c:pt>
                <c:pt idx="2246">
                  <c:v>2</c:v>
                </c:pt>
                <c:pt idx="2247">
                  <c:v>0</c:v>
                </c:pt>
                <c:pt idx="2248">
                  <c:v>1</c:v>
                </c:pt>
                <c:pt idx="2249">
                  <c:v>1</c:v>
                </c:pt>
                <c:pt idx="2250">
                  <c:v>0</c:v>
                </c:pt>
                <c:pt idx="2251">
                  <c:v>0</c:v>
                </c:pt>
                <c:pt idx="2252">
                  <c:v>2</c:v>
                </c:pt>
                <c:pt idx="2253">
                  <c:v>1</c:v>
                </c:pt>
                <c:pt idx="2254">
                  <c:v>6</c:v>
                </c:pt>
                <c:pt idx="2255">
                  <c:v>1</c:v>
                </c:pt>
                <c:pt idx="2256">
                  <c:v>4</c:v>
                </c:pt>
                <c:pt idx="2257">
                  <c:v>3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1</c:v>
                </c:pt>
                <c:pt idx="2264">
                  <c:v>3</c:v>
                </c:pt>
                <c:pt idx="2265">
                  <c:v>1</c:v>
                </c:pt>
                <c:pt idx="2266">
                  <c:v>0</c:v>
                </c:pt>
                <c:pt idx="2267">
                  <c:v>0</c:v>
                </c:pt>
                <c:pt idx="2268">
                  <c:v>3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1</c:v>
                </c:pt>
                <c:pt idx="2273">
                  <c:v>3</c:v>
                </c:pt>
                <c:pt idx="2274">
                  <c:v>2</c:v>
                </c:pt>
                <c:pt idx="2275">
                  <c:v>0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0</c:v>
                </c:pt>
                <c:pt idx="2280">
                  <c:v>1</c:v>
                </c:pt>
                <c:pt idx="2281">
                  <c:v>1</c:v>
                </c:pt>
                <c:pt idx="2282">
                  <c:v>2</c:v>
                </c:pt>
                <c:pt idx="2283">
                  <c:v>4</c:v>
                </c:pt>
                <c:pt idx="2284">
                  <c:v>1</c:v>
                </c:pt>
                <c:pt idx="2285">
                  <c:v>4</c:v>
                </c:pt>
                <c:pt idx="2286">
                  <c:v>3</c:v>
                </c:pt>
                <c:pt idx="2287">
                  <c:v>0</c:v>
                </c:pt>
                <c:pt idx="2288">
                  <c:v>6</c:v>
                </c:pt>
                <c:pt idx="2289">
                  <c:v>1</c:v>
                </c:pt>
                <c:pt idx="2290">
                  <c:v>3</c:v>
                </c:pt>
                <c:pt idx="2291">
                  <c:v>0</c:v>
                </c:pt>
                <c:pt idx="2292">
                  <c:v>2</c:v>
                </c:pt>
                <c:pt idx="2293">
                  <c:v>0</c:v>
                </c:pt>
                <c:pt idx="2294">
                  <c:v>2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1</c:v>
                </c:pt>
                <c:pt idx="2301">
                  <c:v>3</c:v>
                </c:pt>
                <c:pt idx="2302">
                  <c:v>0</c:v>
                </c:pt>
                <c:pt idx="2303">
                  <c:v>2</c:v>
                </c:pt>
                <c:pt idx="2304">
                  <c:v>1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3</c:v>
                </c:pt>
                <c:pt idx="2309">
                  <c:v>1</c:v>
                </c:pt>
                <c:pt idx="2310">
                  <c:v>0</c:v>
                </c:pt>
                <c:pt idx="2311">
                  <c:v>3</c:v>
                </c:pt>
                <c:pt idx="2312">
                  <c:v>1</c:v>
                </c:pt>
                <c:pt idx="2313">
                  <c:v>2</c:v>
                </c:pt>
                <c:pt idx="2314">
                  <c:v>1</c:v>
                </c:pt>
                <c:pt idx="2315">
                  <c:v>2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1</c:v>
                </c:pt>
                <c:pt idx="2325">
                  <c:v>0</c:v>
                </c:pt>
                <c:pt idx="2326">
                  <c:v>0</c:v>
                </c:pt>
                <c:pt idx="2327">
                  <c:v>2</c:v>
                </c:pt>
                <c:pt idx="2328">
                  <c:v>0</c:v>
                </c:pt>
                <c:pt idx="2329">
                  <c:v>3</c:v>
                </c:pt>
                <c:pt idx="2330">
                  <c:v>2</c:v>
                </c:pt>
                <c:pt idx="2331">
                  <c:v>0</c:v>
                </c:pt>
                <c:pt idx="2332">
                  <c:v>3</c:v>
                </c:pt>
                <c:pt idx="2333">
                  <c:v>0</c:v>
                </c:pt>
                <c:pt idx="2334">
                  <c:v>0</c:v>
                </c:pt>
                <c:pt idx="2335">
                  <c:v>1</c:v>
                </c:pt>
                <c:pt idx="2336">
                  <c:v>2</c:v>
                </c:pt>
                <c:pt idx="2337">
                  <c:v>0</c:v>
                </c:pt>
                <c:pt idx="2338">
                  <c:v>2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1</c:v>
                </c:pt>
                <c:pt idx="2344">
                  <c:v>0</c:v>
                </c:pt>
                <c:pt idx="2345">
                  <c:v>0</c:v>
                </c:pt>
                <c:pt idx="2346">
                  <c:v>2</c:v>
                </c:pt>
                <c:pt idx="2347">
                  <c:v>0</c:v>
                </c:pt>
                <c:pt idx="2348">
                  <c:v>12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1</c:v>
                </c:pt>
                <c:pt idx="2356">
                  <c:v>1</c:v>
                </c:pt>
                <c:pt idx="2357">
                  <c:v>0</c:v>
                </c:pt>
                <c:pt idx="2358">
                  <c:v>0</c:v>
                </c:pt>
                <c:pt idx="2359">
                  <c:v>1</c:v>
                </c:pt>
                <c:pt idx="2360">
                  <c:v>1</c:v>
                </c:pt>
                <c:pt idx="2361">
                  <c:v>0</c:v>
                </c:pt>
                <c:pt idx="2362">
                  <c:v>3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2</c:v>
                </c:pt>
                <c:pt idx="2367">
                  <c:v>1</c:v>
                </c:pt>
                <c:pt idx="2368">
                  <c:v>1</c:v>
                </c:pt>
                <c:pt idx="2369">
                  <c:v>1</c:v>
                </c:pt>
                <c:pt idx="2370">
                  <c:v>0</c:v>
                </c:pt>
                <c:pt idx="2371">
                  <c:v>0</c:v>
                </c:pt>
                <c:pt idx="2372">
                  <c:v>2</c:v>
                </c:pt>
                <c:pt idx="2373">
                  <c:v>1</c:v>
                </c:pt>
                <c:pt idx="2374">
                  <c:v>2</c:v>
                </c:pt>
                <c:pt idx="2375">
                  <c:v>2</c:v>
                </c:pt>
                <c:pt idx="2376">
                  <c:v>0</c:v>
                </c:pt>
                <c:pt idx="2377">
                  <c:v>1</c:v>
                </c:pt>
                <c:pt idx="2378">
                  <c:v>0</c:v>
                </c:pt>
                <c:pt idx="2379">
                  <c:v>0</c:v>
                </c:pt>
                <c:pt idx="2380">
                  <c:v>2</c:v>
                </c:pt>
                <c:pt idx="2381">
                  <c:v>2</c:v>
                </c:pt>
                <c:pt idx="2382">
                  <c:v>6</c:v>
                </c:pt>
                <c:pt idx="2383">
                  <c:v>2</c:v>
                </c:pt>
                <c:pt idx="2384">
                  <c:v>0</c:v>
                </c:pt>
                <c:pt idx="2385">
                  <c:v>1</c:v>
                </c:pt>
                <c:pt idx="2386">
                  <c:v>2</c:v>
                </c:pt>
                <c:pt idx="2387">
                  <c:v>1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1</c:v>
                </c:pt>
                <c:pt idx="2396">
                  <c:v>2</c:v>
                </c:pt>
                <c:pt idx="2397">
                  <c:v>2</c:v>
                </c:pt>
                <c:pt idx="2398">
                  <c:v>0</c:v>
                </c:pt>
                <c:pt idx="2399">
                  <c:v>1</c:v>
                </c:pt>
                <c:pt idx="2400">
                  <c:v>1</c:v>
                </c:pt>
                <c:pt idx="2401">
                  <c:v>2</c:v>
                </c:pt>
                <c:pt idx="2402">
                  <c:v>1</c:v>
                </c:pt>
                <c:pt idx="2403">
                  <c:v>1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3</c:v>
                </c:pt>
                <c:pt idx="2408">
                  <c:v>0</c:v>
                </c:pt>
                <c:pt idx="2409">
                  <c:v>2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3</c:v>
                </c:pt>
                <c:pt idx="2417">
                  <c:v>0</c:v>
                </c:pt>
                <c:pt idx="2418">
                  <c:v>5</c:v>
                </c:pt>
                <c:pt idx="2419">
                  <c:v>3</c:v>
                </c:pt>
                <c:pt idx="2420">
                  <c:v>1</c:v>
                </c:pt>
                <c:pt idx="2421">
                  <c:v>4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1</c:v>
                </c:pt>
                <c:pt idx="2426">
                  <c:v>0</c:v>
                </c:pt>
                <c:pt idx="2427">
                  <c:v>0</c:v>
                </c:pt>
                <c:pt idx="2428">
                  <c:v>1</c:v>
                </c:pt>
                <c:pt idx="2429">
                  <c:v>0</c:v>
                </c:pt>
                <c:pt idx="2430">
                  <c:v>2</c:v>
                </c:pt>
                <c:pt idx="2431">
                  <c:v>0</c:v>
                </c:pt>
                <c:pt idx="2432">
                  <c:v>1</c:v>
                </c:pt>
                <c:pt idx="2433">
                  <c:v>0</c:v>
                </c:pt>
                <c:pt idx="2434">
                  <c:v>0</c:v>
                </c:pt>
                <c:pt idx="2435">
                  <c:v>6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1</c:v>
                </c:pt>
                <c:pt idx="2440">
                  <c:v>0</c:v>
                </c:pt>
                <c:pt idx="2441">
                  <c:v>6</c:v>
                </c:pt>
                <c:pt idx="2442">
                  <c:v>0</c:v>
                </c:pt>
                <c:pt idx="2443">
                  <c:v>3</c:v>
                </c:pt>
                <c:pt idx="2444">
                  <c:v>1</c:v>
                </c:pt>
                <c:pt idx="2445">
                  <c:v>1</c:v>
                </c:pt>
                <c:pt idx="2446">
                  <c:v>0</c:v>
                </c:pt>
                <c:pt idx="2447">
                  <c:v>2</c:v>
                </c:pt>
                <c:pt idx="2448">
                  <c:v>0</c:v>
                </c:pt>
                <c:pt idx="2449">
                  <c:v>1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1</c:v>
                </c:pt>
                <c:pt idx="2454">
                  <c:v>2</c:v>
                </c:pt>
                <c:pt idx="2455">
                  <c:v>1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2</c:v>
                </c:pt>
                <c:pt idx="2461">
                  <c:v>1</c:v>
                </c:pt>
                <c:pt idx="2462">
                  <c:v>2</c:v>
                </c:pt>
                <c:pt idx="2463">
                  <c:v>1</c:v>
                </c:pt>
                <c:pt idx="2464">
                  <c:v>1</c:v>
                </c:pt>
                <c:pt idx="2465">
                  <c:v>2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2</c:v>
                </c:pt>
                <c:pt idx="2471">
                  <c:v>1</c:v>
                </c:pt>
                <c:pt idx="2472">
                  <c:v>0</c:v>
                </c:pt>
                <c:pt idx="2473">
                  <c:v>0</c:v>
                </c:pt>
                <c:pt idx="2474">
                  <c:v>3</c:v>
                </c:pt>
                <c:pt idx="2475">
                  <c:v>0</c:v>
                </c:pt>
                <c:pt idx="2476">
                  <c:v>2</c:v>
                </c:pt>
                <c:pt idx="2477">
                  <c:v>2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1</c:v>
                </c:pt>
                <c:pt idx="2482">
                  <c:v>2</c:v>
                </c:pt>
                <c:pt idx="2483">
                  <c:v>1</c:v>
                </c:pt>
                <c:pt idx="2484">
                  <c:v>0</c:v>
                </c:pt>
                <c:pt idx="2485">
                  <c:v>1</c:v>
                </c:pt>
                <c:pt idx="2486">
                  <c:v>0</c:v>
                </c:pt>
                <c:pt idx="2487">
                  <c:v>2</c:v>
                </c:pt>
                <c:pt idx="2488">
                  <c:v>1</c:v>
                </c:pt>
                <c:pt idx="2489">
                  <c:v>0</c:v>
                </c:pt>
                <c:pt idx="2490">
                  <c:v>2</c:v>
                </c:pt>
                <c:pt idx="2491">
                  <c:v>2</c:v>
                </c:pt>
                <c:pt idx="2492">
                  <c:v>0</c:v>
                </c:pt>
                <c:pt idx="2493">
                  <c:v>0</c:v>
                </c:pt>
                <c:pt idx="2494">
                  <c:v>2</c:v>
                </c:pt>
                <c:pt idx="2495">
                  <c:v>0</c:v>
                </c:pt>
                <c:pt idx="2496">
                  <c:v>1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1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1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4</c:v>
                </c:pt>
                <c:pt idx="2525">
                  <c:v>0</c:v>
                </c:pt>
                <c:pt idx="2526">
                  <c:v>1</c:v>
                </c:pt>
                <c:pt idx="2527">
                  <c:v>0</c:v>
                </c:pt>
                <c:pt idx="2528">
                  <c:v>4</c:v>
                </c:pt>
                <c:pt idx="2529">
                  <c:v>14</c:v>
                </c:pt>
                <c:pt idx="2530">
                  <c:v>6</c:v>
                </c:pt>
                <c:pt idx="2531">
                  <c:v>1</c:v>
                </c:pt>
                <c:pt idx="2532">
                  <c:v>4</c:v>
                </c:pt>
                <c:pt idx="2533">
                  <c:v>1</c:v>
                </c:pt>
                <c:pt idx="2534">
                  <c:v>0</c:v>
                </c:pt>
                <c:pt idx="2535">
                  <c:v>6</c:v>
                </c:pt>
                <c:pt idx="2536">
                  <c:v>2</c:v>
                </c:pt>
                <c:pt idx="2537">
                  <c:v>1</c:v>
                </c:pt>
                <c:pt idx="2538">
                  <c:v>1</c:v>
                </c:pt>
                <c:pt idx="2539">
                  <c:v>1</c:v>
                </c:pt>
                <c:pt idx="2540">
                  <c:v>2</c:v>
                </c:pt>
                <c:pt idx="2541">
                  <c:v>4</c:v>
                </c:pt>
                <c:pt idx="2542">
                  <c:v>3</c:v>
                </c:pt>
                <c:pt idx="2543">
                  <c:v>0</c:v>
                </c:pt>
                <c:pt idx="2544">
                  <c:v>1</c:v>
                </c:pt>
                <c:pt idx="2545">
                  <c:v>2</c:v>
                </c:pt>
                <c:pt idx="2546">
                  <c:v>0</c:v>
                </c:pt>
                <c:pt idx="2547">
                  <c:v>0</c:v>
                </c:pt>
                <c:pt idx="2548">
                  <c:v>3</c:v>
                </c:pt>
                <c:pt idx="2549">
                  <c:v>0</c:v>
                </c:pt>
                <c:pt idx="2550">
                  <c:v>1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2</c:v>
                </c:pt>
                <c:pt idx="2556">
                  <c:v>1</c:v>
                </c:pt>
                <c:pt idx="2557">
                  <c:v>4</c:v>
                </c:pt>
                <c:pt idx="2558">
                  <c:v>0</c:v>
                </c:pt>
                <c:pt idx="2559">
                  <c:v>1</c:v>
                </c:pt>
                <c:pt idx="2560">
                  <c:v>0</c:v>
                </c:pt>
                <c:pt idx="2561">
                  <c:v>12</c:v>
                </c:pt>
                <c:pt idx="2562">
                  <c:v>3</c:v>
                </c:pt>
                <c:pt idx="2563">
                  <c:v>4</c:v>
                </c:pt>
                <c:pt idx="2564">
                  <c:v>0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2</c:v>
                </c:pt>
                <c:pt idx="2571">
                  <c:v>1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1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0</c:v>
                </c:pt>
                <c:pt idx="2594">
                  <c:v>0</c:v>
                </c:pt>
                <c:pt idx="2595">
                  <c:v>2</c:v>
                </c:pt>
                <c:pt idx="2596">
                  <c:v>0</c:v>
                </c:pt>
                <c:pt idx="2597">
                  <c:v>3</c:v>
                </c:pt>
                <c:pt idx="2598">
                  <c:v>0</c:v>
                </c:pt>
                <c:pt idx="2599">
                  <c:v>0</c:v>
                </c:pt>
                <c:pt idx="2600">
                  <c:v>1</c:v>
                </c:pt>
                <c:pt idx="2601">
                  <c:v>1</c:v>
                </c:pt>
                <c:pt idx="2602">
                  <c:v>0</c:v>
                </c:pt>
                <c:pt idx="2603">
                  <c:v>1</c:v>
                </c:pt>
                <c:pt idx="2604">
                  <c:v>0</c:v>
                </c:pt>
                <c:pt idx="2605">
                  <c:v>2</c:v>
                </c:pt>
                <c:pt idx="2606">
                  <c:v>0</c:v>
                </c:pt>
                <c:pt idx="2607">
                  <c:v>2</c:v>
                </c:pt>
                <c:pt idx="2608">
                  <c:v>1</c:v>
                </c:pt>
                <c:pt idx="2609">
                  <c:v>1</c:v>
                </c:pt>
                <c:pt idx="2610">
                  <c:v>0</c:v>
                </c:pt>
                <c:pt idx="2611">
                  <c:v>1</c:v>
                </c:pt>
                <c:pt idx="2612">
                  <c:v>2</c:v>
                </c:pt>
                <c:pt idx="2613">
                  <c:v>1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0</c:v>
                </c:pt>
                <c:pt idx="2622">
                  <c:v>0</c:v>
                </c:pt>
                <c:pt idx="2623">
                  <c:v>1</c:v>
                </c:pt>
                <c:pt idx="2624">
                  <c:v>1</c:v>
                </c:pt>
                <c:pt idx="2625">
                  <c:v>6</c:v>
                </c:pt>
                <c:pt idx="2626">
                  <c:v>1</c:v>
                </c:pt>
                <c:pt idx="2627">
                  <c:v>0</c:v>
                </c:pt>
                <c:pt idx="2628">
                  <c:v>0</c:v>
                </c:pt>
                <c:pt idx="2629">
                  <c:v>1</c:v>
                </c:pt>
                <c:pt idx="2630">
                  <c:v>0</c:v>
                </c:pt>
                <c:pt idx="2631">
                  <c:v>1</c:v>
                </c:pt>
                <c:pt idx="2632">
                  <c:v>0</c:v>
                </c:pt>
                <c:pt idx="2633">
                  <c:v>9</c:v>
                </c:pt>
                <c:pt idx="2634">
                  <c:v>1</c:v>
                </c:pt>
                <c:pt idx="2635">
                  <c:v>2</c:v>
                </c:pt>
                <c:pt idx="2636">
                  <c:v>0</c:v>
                </c:pt>
                <c:pt idx="2637">
                  <c:v>2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1</c:v>
                </c:pt>
                <c:pt idx="2642">
                  <c:v>0</c:v>
                </c:pt>
                <c:pt idx="2643">
                  <c:v>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1</c:v>
                </c:pt>
                <c:pt idx="2648">
                  <c:v>3</c:v>
                </c:pt>
                <c:pt idx="2649">
                  <c:v>0</c:v>
                </c:pt>
                <c:pt idx="2650">
                  <c:v>1</c:v>
                </c:pt>
                <c:pt idx="2651">
                  <c:v>1</c:v>
                </c:pt>
                <c:pt idx="2652">
                  <c:v>1</c:v>
                </c:pt>
                <c:pt idx="2653">
                  <c:v>1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1</c:v>
                </c:pt>
                <c:pt idx="2661">
                  <c:v>0</c:v>
                </c:pt>
                <c:pt idx="2662">
                  <c:v>0</c:v>
                </c:pt>
                <c:pt idx="2663">
                  <c:v>3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2</c:v>
                </c:pt>
                <c:pt idx="2668">
                  <c:v>0</c:v>
                </c:pt>
                <c:pt idx="2669">
                  <c:v>3</c:v>
                </c:pt>
                <c:pt idx="2670">
                  <c:v>1</c:v>
                </c:pt>
                <c:pt idx="2671">
                  <c:v>0</c:v>
                </c:pt>
                <c:pt idx="2672">
                  <c:v>1</c:v>
                </c:pt>
                <c:pt idx="2673">
                  <c:v>0</c:v>
                </c:pt>
                <c:pt idx="2674">
                  <c:v>1</c:v>
                </c:pt>
                <c:pt idx="2675">
                  <c:v>0</c:v>
                </c:pt>
                <c:pt idx="2676">
                  <c:v>0</c:v>
                </c:pt>
                <c:pt idx="2677">
                  <c:v>1</c:v>
                </c:pt>
                <c:pt idx="2678">
                  <c:v>1</c:v>
                </c:pt>
                <c:pt idx="2679">
                  <c:v>0</c:v>
                </c:pt>
                <c:pt idx="2680">
                  <c:v>0</c:v>
                </c:pt>
                <c:pt idx="2681">
                  <c:v>1</c:v>
                </c:pt>
                <c:pt idx="2682">
                  <c:v>1</c:v>
                </c:pt>
                <c:pt idx="2683">
                  <c:v>2</c:v>
                </c:pt>
                <c:pt idx="2684">
                  <c:v>1</c:v>
                </c:pt>
                <c:pt idx="2685">
                  <c:v>2</c:v>
                </c:pt>
                <c:pt idx="2686">
                  <c:v>0</c:v>
                </c:pt>
                <c:pt idx="2687">
                  <c:v>0</c:v>
                </c:pt>
                <c:pt idx="2688">
                  <c:v>2</c:v>
                </c:pt>
                <c:pt idx="2689">
                  <c:v>2</c:v>
                </c:pt>
                <c:pt idx="2690">
                  <c:v>3</c:v>
                </c:pt>
                <c:pt idx="2691">
                  <c:v>1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2</c:v>
                </c:pt>
                <c:pt idx="2696">
                  <c:v>2</c:v>
                </c:pt>
                <c:pt idx="2697">
                  <c:v>0</c:v>
                </c:pt>
                <c:pt idx="2698">
                  <c:v>0</c:v>
                </c:pt>
                <c:pt idx="2699">
                  <c:v>3</c:v>
                </c:pt>
                <c:pt idx="2700">
                  <c:v>3</c:v>
                </c:pt>
                <c:pt idx="2701">
                  <c:v>0</c:v>
                </c:pt>
                <c:pt idx="2702">
                  <c:v>2</c:v>
                </c:pt>
                <c:pt idx="2703">
                  <c:v>1</c:v>
                </c:pt>
                <c:pt idx="2704">
                  <c:v>0</c:v>
                </c:pt>
                <c:pt idx="2705">
                  <c:v>0</c:v>
                </c:pt>
                <c:pt idx="2706">
                  <c:v>2</c:v>
                </c:pt>
                <c:pt idx="2707">
                  <c:v>0</c:v>
                </c:pt>
                <c:pt idx="2708">
                  <c:v>0</c:v>
                </c:pt>
                <c:pt idx="2709">
                  <c:v>5</c:v>
                </c:pt>
                <c:pt idx="2710">
                  <c:v>0</c:v>
                </c:pt>
                <c:pt idx="2711">
                  <c:v>1</c:v>
                </c:pt>
                <c:pt idx="2712">
                  <c:v>0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0</c:v>
                </c:pt>
                <c:pt idx="2718">
                  <c:v>1</c:v>
                </c:pt>
                <c:pt idx="2719">
                  <c:v>0</c:v>
                </c:pt>
                <c:pt idx="2720">
                  <c:v>0</c:v>
                </c:pt>
                <c:pt idx="2721">
                  <c:v>4</c:v>
                </c:pt>
                <c:pt idx="2722">
                  <c:v>3</c:v>
                </c:pt>
                <c:pt idx="2723">
                  <c:v>2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2</c:v>
                </c:pt>
                <c:pt idx="2728">
                  <c:v>2</c:v>
                </c:pt>
                <c:pt idx="2729">
                  <c:v>4</c:v>
                </c:pt>
                <c:pt idx="2730">
                  <c:v>2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1</c:v>
                </c:pt>
                <c:pt idx="2738">
                  <c:v>1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1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1</c:v>
                </c:pt>
                <c:pt idx="2753">
                  <c:v>0</c:v>
                </c:pt>
                <c:pt idx="2754">
                  <c:v>1</c:v>
                </c:pt>
                <c:pt idx="2755">
                  <c:v>2</c:v>
                </c:pt>
                <c:pt idx="2756">
                  <c:v>2</c:v>
                </c:pt>
                <c:pt idx="2757">
                  <c:v>0</c:v>
                </c:pt>
                <c:pt idx="2758">
                  <c:v>1</c:v>
                </c:pt>
                <c:pt idx="2759">
                  <c:v>11</c:v>
                </c:pt>
                <c:pt idx="2760">
                  <c:v>2</c:v>
                </c:pt>
                <c:pt idx="2761">
                  <c:v>4</c:v>
                </c:pt>
                <c:pt idx="2762">
                  <c:v>0</c:v>
                </c:pt>
                <c:pt idx="2763">
                  <c:v>11</c:v>
                </c:pt>
                <c:pt idx="2764">
                  <c:v>2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1</c:v>
                </c:pt>
                <c:pt idx="2771">
                  <c:v>0</c:v>
                </c:pt>
                <c:pt idx="2772">
                  <c:v>0</c:v>
                </c:pt>
                <c:pt idx="2773">
                  <c:v>2</c:v>
                </c:pt>
                <c:pt idx="2774">
                  <c:v>4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</c:v>
                </c:pt>
                <c:pt idx="2779">
                  <c:v>0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0</c:v>
                </c:pt>
                <c:pt idx="2784">
                  <c:v>1</c:v>
                </c:pt>
                <c:pt idx="2785">
                  <c:v>3</c:v>
                </c:pt>
                <c:pt idx="2786">
                  <c:v>2</c:v>
                </c:pt>
                <c:pt idx="2787">
                  <c:v>1</c:v>
                </c:pt>
                <c:pt idx="2788">
                  <c:v>0</c:v>
                </c:pt>
                <c:pt idx="2789">
                  <c:v>0</c:v>
                </c:pt>
                <c:pt idx="2790">
                  <c:v>3</c:v>
                </c:pt>
                <c:pt idx="2791">
                  <c:v>0</c:v>
                </c:pt>
                <c:pt idx="2792">
                  <c:v>1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1</c:v>
                </c:pt>
                <c:pt idx="2799">
                  <c:v>1</c:v>
                </c:pt>
                <c:pt idx="2800">
                  <c:v>0</c:v>
                </c:pt>
                <c:pt idx="2801">
                  <c:v>2</c:v>
                </c:pt>
                <c:pt idx="2802">
                  <c:v>3</c:v>
                </c:pt>
                <c:pt idx="2803">
                  <c:v>1</c:v>
                </c:pt>
                <c:pt idx="2804">
                  <c:v>0</c:v>
                </c:pt>
                <c:pt idx="2805">
                  <c:v>4</c:v>
                </c:pt>
                <c:pt idx="2806">
                  <c:v>1</c:v>
                </c:pt>
                <c:pt idx="2807">
                  <c:v>2</c:v>
                </c:pt>
                <c:pt idx="2808">
                  <c:v>5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1</c:v>
                </c:pt>
                <c:pt idx="2813">
                  <c:v>2</c:v>
                </c:pt>
                <c:pt idx="2814">
                  <c:v>0</c:v>
                </c:pt>
                <c:pt idx="2815">
                  <c:v>0</c:v>
                </c:pt>
                <c:pt idx="2816">
                  <c:v>2</c:v>
                </c:pt>
                <c:pt idx="2817">
                  <c:v>3</c:v>
                </c:pt>
                <c:pt idx="2818">
                  <c:v>3</c:v>
                </c:pt>
                <c:pt idx="2819">
                  <c:v>0</c:v>
                </c:pt>
                <c:pt idx="2820">
                  <c:v>1</c:v>
                </c:pt>
                <c:pt idx="2821">
                  <c:v>8</c:v>
                </c:pt>
                <c:pt idx="2822">
                  <c:v>2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2</c:v>
                </c:pt>
                <c:pt idx="2829">
                  <c:v>3</c:v>
                </c:pt>
                <c:pt idx="2830">
                  <c:v>0</c:v>
                </c:pt>
                <c:pt idx="2831">
                  <c:v>6</c:v>
                </c:pt>
                <c:pt idx="2832">
                  <c:v>1</c:v>
                </c:pt>
                <c:pt idx="2833">
                  <c:v>19</c:v>
                </c:pt>
                <c:pt idx="2834">
                  <c:v>2</c:v>
                </c:pt>
                <c:pt idx="2835">
                  <c:v>0</c:v>
                </c:pt>
                <c:pt idx="2836">
                  <c:v>1</c:v>
                </c:pt>
                <c:pt idx="2837">
                  <c:v>0</c:v>
                </c:pt>
                <c:pt idx="2838">
                  <c:v>1</c:v>
                </c:pt>
                <c:pt idx="2839">
                  <c:v>1</c:v>
                </c:pt>
                <c:pt idx="2840">
                  <c:v>0</c:v>
                </c:pt>
                <c:pt idx="2841">
                  <c:v>2</c:v>
                </c:pt>
                <c:pt idx="2842">
                  <c:v>0</c:v>
                </c:pt>
                <c:pt idx="2843">
                  <c:v>1</c:v>
                </c:pt>
                <c:pt idx="2844">
                  <c:v>0</c:v>
                </c:pt>
                <c:pt idx="2845">
                  <c:v>0</c:v>
                </c:pt>
                <c:pt idx="2846">
                  <c:v>4</c:v>
                </c:pt>
                <c:pt idx="2847">
                  <c:v>1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1</c:v>
                </c:pt>
                <c:pt idx="2859">
                  <c:v>3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1</c:v>
                </c:pt>
                <c:pt idx="2864">
                  <c:v>6</c:v>
                </c:pt>
                <c:pt idx="2865">
                  <c:v>0</c:v>
                </c:pt>
                <c:pt idx="2866">
                  <c:v>4</c:v>
                </c:pt>
                <c:pt idx="2867">
                  <c:v>6</c:v>
                </c:pt>
                <c:pt idx="2868">
                  <c:v>8</c:v>
                </c:pt>
                <c:pt idx="2869">
                  <c:v>0</c:v>
                </c:pt>
                <c:pt idx="2870">
                  <c:v>1</c:v>
                </c:pt>
                <c:pt idx="2871">
                  <c:v>1</c:v>
                </c:pt>
                <c:pt idx="2872">
                  <c:v>0</c:v>
                </c:pt>
                <c:pt idx="2873">
                  <c:v>1</c:v>
                </c:pt>
                <c:pt idx="2874">
                  <c:v>6</c:v>
                </c:pt>
                <c:pt idx="2875">
                  <c:v>0</c:v>
                </c:pt>
                <c:pt idx="2876">
                  <c:v>1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4</c:v>
                </c:pt>
                <c:pt idx="2883">
                  <c:v>0</c:v>
                </c:pt>
                <c:pt idx="2884">
                  <c:v>0</c:v>
                </c:pt>
                <c:pt idx="2885">
                  <c:v>1</c:v>
                </c:pt>
                <c:pt idx="2886">
                  <c:v>1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4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0</c:v>
                </c:pt>
                <c:pt idx="2902">
                  <c:v>2</c:v>
                </c:pt>
                <c:pt idx="2903">
                  <c:v>0</c:v>
                </c:pt>
                <c:pt idx="2904">
                  <c:v>0</c:v>
                </c:pt>
                <c:pt idx="2905">
                  <c:v>4</c:v>
                </c:pt>
                <c:pt idx="2906">
                  <c:v>0</c:v>
                </c:pt>
                <c:pt idx="2907">
                  <c:v>4</c:v>
                </c:pt>
                <c:pt idx="2908">
                  <c:v>1</c:v>
                </c:pt>
                <c:pt idx="2909">
                  <c:v>0</c:v>
                </c:pt>
                <c:pt idx="2910">
                  <c:v>2</c:v>
                </c:pt>
                <c:pt idx="2911">
                  <c:v>3</c:v>
                </c:pt>
                <c:pt idx="2912">
                  <c:v>3</c:v>
                </c:pt>
                <c:pt idx="2913">
                  <c:v>0</c:v>
                </c:pt>
                <c:pt idx="2914">
                  <c:v>1</c:v>
                </c:pt>
                <c:pt idx="2915">
                  <c:v>1</c:v>
                </c:pt>
                <c:pt idx="2916">
                  <c:v>1</c:v>
                </c:pt>
                <c:pt idx="2917">
                  <c:v>0</c:v>
                </c:pt>
                <c:pt idx="2918">
                  <c:v>2</c:v>
                </c:pt>
                <c:pt idx="2919">
                  <c:v>0</c:v>
                </c:pt>
                <c:pt idx="2920">
                  <c:v>0</c:v>
                </c:pt>
                <c:pt idx="2921">
                  <c:v>1</c:v>
                </c:pt>
                <c:pt idx="2922">
                  <c:v>2</c:v>
                </c:pt>
                <c:pt idx="2923">
                  <c:v>0</c:v>
                </c:pt>
                <c:pt idx="2924">
                  <c:v>0</c:v>
                </c:pt>
                <c:pt idx="2925">
                  <c:v>1</c:v>
                </c:pt>
                <c:pt idx="2926">
                  <c:v>0</c:v>
                </c:pt>
                <c:pt idx="2927">
                  <c:v>2</c:v>
                </c:pt>
                <c:pt idx="2928">
                  <c:v>0</c:v>
                </c:pt>
                <c:pt idx="2929">
                  <c:v>4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2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1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2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5</c:v>
                </c:pt>
                <c:pt idx="2952">
                  <c:v>1</c:v>
                </c:pt>
                <c:pt idx="2953">
                  <c:v>2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1</c:v>
                </c:pt>
                <c:pt idx="2958">
                  <c:v>0</c:v>
                </c:pt>
                <c:pt idx="2959">
                  <c:v>0</c:v>
                </c:pt>
                <c:pt idx="2960">
                  <c:v>1</c:v>
                </c:pt>
                <c:pt idx="2961">
                  <c:v>1</c:v>
                </c:pt>
                <c:pt idx="2962">
                  <c:v>4</c:v>
                </c:pt>
                <c:pt idx="2963">
                  <c:v>1</c:v>
                </c:pt>
                <c:pt idx="2964">
                  <c:v>1</c:v>
                </c:pt>
                <c:pt idx="2965">
                  <c:v>0</c:v>
                </c:pt>
                <c:pt idx="2966">
                  <c:v>3</c:v>
                </c:pt>
                <c:pt idx="2967">
                  <c:v>3</c:v>
                </c:pt>
                <c:pt idx="2968">
                  <c:v>0</c:v>
                </c:pt>
                <c:pt idx="2969">
                  <c:v>0</c:v>
                </c:pt>
                <c:pt idx="2970">
                  <c:v>3</c:v>
                </c:pt>
                <c:pt idx="2971">
                  <c:v>3</c:v>
                </c:pt>
                <c:pt idx="2972">
                  <c:v>0</c:v>
                </c:pt>
                <c:pt idx="2973">
                  <c:v>1</c:v>
                </c:pt>
                <c:pt idx="2974">
                  <c:v>1</c:v>
                </c:pt>
                <c:pt idx="2975">
                  <c:v>4</c:v>
                </c:pt>
                <c:pt idx="2976">
                  <c:v>0</c:v>
                </c:pt>
                <c:pt idx="2977">
                  <c:v>0</c:v>
                </c:pt>
                <c:pt idx="2978">
                  <c:v>1</c:v>
                </c:pt>
                <c:pt idx="2979">
                  <c:v>1</c:v>
                </c:pt>
                <c:pt idx="2980">
                  <c:v>1</c:v>
                </c:pt>
                <c:pt idx="2981">
                  <c:v>1</c:v>
                </c:pt>
                <c:pt idx="2982">
                  <c:v>0</c:v>
                </c:pt>
                <c:pt idx="2983">
                  <c:v>0</c:v>
                </c:pt>
                <c:pt idx="2984">
                  <c:v>1</c:v>
                </c:pt>
                <c:pt idx="2985">
                  <c:v>0</c:v>
                </c:pt>
                <c:pt idx="2986">
                  <c:v>1</c:v>
                </c:pt>
                <c:pt idx="2987">
                  <c:v>1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1</c:v>
                </c:pt>
                <c:pt idx="2994">
                  <c:v>1</c:v>
                </c:pt>
                <c:pt idx="2995">
                  <c:v>3</c:v>
                </c:pt>
                <c:pt idx="2996">
                  <c:v>1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2</c:v>
                </c:pt>
                <c:pt idx="3001">
                  <c:v>0</c:v>
                </c:pt>
                <c:pt idx="3002">
                  <c:v>1</c:v>
                </c:pt>
                <c:pt idx="3003">
                  <c:v>1</c:v>
                </c:pt>
                <c:pt idx="3004">
                  <c:v>3</c:v>
                </c:pt>
                <c:pt idx="3005">
                  <c:v>0</c:v>
                </c:pt>
                <c:pt idx="3006">
                  <c:v>0</c:v>
                </c:pt>
                <c:pt idx="3007">
                  <c:v>2</c:v>
                </c:pt>
                <c:pt idx="3008">
                  <c:v>5</c:v>
                </c:pt>
                <c:pt idx="3009">
                  <c:v>1</c:v>
                </c:pt>
                <c:pt idx="3010">
                  <c:v>1</c:v>
                </c:pt>
                <c:pt idx="3011">
                  <c:v>1</c:v>
                </c:pt>
                <c:pt idx="3012">
                  <c:v>4</c:v>
                </c:pt>
                <c:pt idx="3013">
                  <c:v>1</c:v>
                </c:pt>
                <c:pt idx="3014">
                  <c:v>5</c:v>
                </c:pt>
                <c:pt idx="3015">
                  <c:v>3</c:v>
                </c:pt>
                <c:pt idx="3016">
                  <c:v>0</c:v>
                </c:pt>
                <c:pt idx="3017">
                  <c:v>0</c:v>
                </c:pt>
                <c:pt idx="3018">
                  <c:v>2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3</c:v>
                </c:pt>
                <c:pt idx="3025">
                  <c:v>1</c:v>
                </c:pt>
                <c:pt idx="3026">
                  <c:v>2</c:v>
                </c:pt>
                <c:pt idx="3027">
                  <c:v>0</c:v>
                </c:pt>
                <c:pt idx="3028">
                  <c:v>2</c:v>
                </c:pt>
                <c:pt idx="3029">
                  <c:v>0</c:v>
                </c:pt>
                <c:pt idx="3030">
                  <c:v>0</c:v>
                </c:pt>
                <c:pt idx="3031">
                  <c:v>1</c:v>
                </c:pt>
                <c:pt idx="3032">
                  <c:v>0</c:v>
                </c:pt>
                <c:pt idx="3033">
                  <c:v>2</c:v>
                </c:pt>
                <c:pt idx="3034">
                  <c:v>5</c:v>
                </c:pt>
                <c:pt idx="3035">
                  <c:v>0</c:v>
                </c:pt>
                <c:pt idx="3036">
                  <c:v>3</c:v>
                </c:pt>
                <c:pt idx="3037">
                  <c:v>1</c:v>
                </c:pt>
                <c:pt idx="3038">
                  <c:v>2</c:v>
                </c:pt>
                <c:pt idx="3039">
                  <c:v>2</c:v>
                </c:pt>
                <c:pt idx="3040">
                  <c:v>0</c:v>
                </c:pt>
                <c:pt idx="3041">
                  <c:v>6</c:v>
                </c:pt>
                <c:pt idx="3042">
                  <c:v>3</c:v>
                </c:pt>
                <c:pt idx="3043">
                  <c:v>0</c:v>
                </c:pt>
                <c:pt idx="3044">
                  <c:v>2</c:v>
                </c:pt>
                <c:pt idx="3045">
                  <c:v>2</c:v>
                </c:pt>
                <c:pt idx="3046">
                  <c:v>1</c:v>
                </c:pt>
                <c:pt idx="3047">
                  <c:v>3</c:v>
                </c:pt>
                <c:pt idx="3048">
                  <c:v>1</c:v>
                </c:pt>
                <c:pt idx="3049">
                  <c:v>3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0</c:v>
                </c:pt>
                <c:pt idx="3054">
                  <c:v>2</c:v>
                </c:pt>
                <c:pt idx="3055">
                  <c:v>1</c:v>
                </c:pt>
                <c:pt idx="3056">
                  <c:v>1</c:v>
                </c:pt>
                <c:pt idx="3057">
                  <c:v>2</c:v>
                </c:pt>
                <c:pt idx="3058">
                  <c:v>0</c:v>
                </c:pt>
                <c:pt idx="3059">
                  <c:v>2</c:v>
                </c:pt>
                <c:pt idx="3060">
                  <c:v>1</c:v>
                </c:pt>
                <c:pt idx="3061">
                  <c:v>9</c:v>
                </c:pt>
                <c:pt idx="3062">
                  <c:v>0</c:v>
                </c:pt>
                <c:pt idx="3063">
                  <c:v>0</c:v>
                </c:pt>
                <c:pt idx="3064">
                  <c:v>8</c:v>
                </c:pt>
                <c:pt idx="3065">
                  <c:v>0</c:v>
                </c:pt>
                <c:pt idx="3066">
                  <c:v>0</c:v>
                </c:pt>
                <c:pt idx="3067">
                  <c:v>5</c:v>
                </c:pt>
                <c:pt idx="3068">
                  <c:v>2</c:v>
                </c:pt>
                <c:pt idx="3069">
                  <c:v>3</c:v>
                </c:pt>
                <c:pt idx="3070">
                  <c:v>2</c:v>
                </c:pt>
                <c:pt idx="3071">
                  <c:v>2</c:v>
                </c:pt>
                <c:pt idx="3072">
                  <c:v>0</c:v>
                </c:pt>
                <c:pt idx="3073">
                  <c:v>0</c:v>
                </c:pt>
                <c:pt idx="3074">
                  <c:v>1</c:v>
                </c:pt>
                <c:pt idx="3075">
                  <c:v>4</c:v>
                </c:pt>
                <c:pt idx="3076">
                  <c:v>2</c:v>
                </c:pt>
                <c:pt idx="3077">
                  <c:v>0</c:v>
                </c:pt>
                <c:pt idx="3078">
                  <c:v>0</c:v>
                </c:pt>
                <c:pt idx="3079">
                  <c:v>1</c:v>
                </c:pt>
                <c:pt idx="3080">
                  <c:v>1</c:v>
                </c:pt>
                <c:pt idx="3081">
                  <c:v>0</c:v>
                </c:pt>
                <c:pt idx="3082">
                  <c:v>0</c:v>
                </c:pt>
                <c:pt idx="3083">
                  <c:v>2</c:v>
                </c:pt>
                <c:pt idx="3084">
                  <c:v>1</c:v>
                </c:pt>
                <c:pt idx="3085">
                  <c:v>1</c:v>
                </c:pt>
                <c:pt idx="3086">
                  <c:v>2</c:v>
                </c:pt>
                <c:pt idx="3087">
                  <c:v>0</c:v>
                </c:pt>
                <c:pt idx="3088">
                  <c:v>2</c:v>
                </c:pt>
                <c:pt idx="3089">
                  <c:v>2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3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1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1</c:v>
                </c:pt>
                <c:pt idx="3105">
                  <c:v>1</c:v>
                </c:pt>
                <c:pt idx="3106">
                  <c:v>0</c:v>
                </c:pt>
                <c:pt idx="3107">
                  <c:v>0</c:v>
                </c:pt>
                <c:pt idx="3108">
                  <c:v>2</c:v>
                </c:pt>
                <c:pt idx="3109">
                  <c:v>0</c:v>
                </c:pt>
                <c:pt idx="3110">
                  <c:v>0</c:v>
                </c:pt>
                <c:pt idx="3111">
                  <c:v>1</c:v>
                </c:pt>
                <c:pt idx="3112">
                  <c:v>1</c:v>
                </c:pt>
                <c:pt idx="3113">
                  <c:v>2</c:v>
                </c:pt>
                <c:pt idx="3114">
                  <c:v>4</c:v>
                </c:pt>
                <c:pt idx="3115">
                  <c:v>1</c:v>
                </c:pt>
                <c:pt idx="3116">
                  <c:v>0</c:v>
                </c:pt>
                <c:pt idx="3117">
                  <c:v>0</c:v>
                </c:pt>
                <c:pt idx="3118">
                  <c:v>1</c:v>
                </c:pt>
                <c:pt idx="3119">
                  <c:v>0</c:v>
                </c:pt>
                <c:pt idx="3120">
                  <c:v>1</c:v>
                </c:pt>
                <c:pt idx="3121">
                  <c:v>2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1</c:v>
                </c:pt>
                <c:pt idx="3128">
                  <c:v>3</c:v>
                </c:pt>
                <c:pt idx="3129">
                  <c:v>1</c:v>
                </c:pt>
                <c:pt idx="3130">
                  <c:v>5</c:v>
                </c:pt>
                <c:pt idx="3131">
                  <c:v>6</c:v>
                </c:pt>
                <c:pt idx="3132">
                  <c:v>1</c:v>
                </c:pt>
                <c:pt idx="3133">
                  <c:v>0</c:v>
                </c:pt>
                <c:pt idx="3134">
                  <c:v>5</c:v>
                </c:pt>
                <c:pt idx="3135">
                  <c:v>7</c:v>
                </c:pt>
                <c:pt idx="3136">
                  <c:v>0</c:v>
                </c:pt>
                <c:pt idx="3137">
                  <c:v>3</c:v>
                </c:pt>
                <c:pt idx="3138">
                  <c:v>1</c:v>
                </c:pt>
                <c:pt idx="3139">
                  <c:v>2</c:v>
                </c:pt>
                <c:pt idx="3140">
                  <c:v>3</c:v>
                </c:pt>
                <c:pt idx="3141">
                  <c:v>0</c:v>
                </c:pt>
                <c:pt idx="3142">
                  <c:v>2</c:v>
                </c:pt>
                <c:pt idx="3143">
                  <c:v>2</c:v>
                </c:pt>
                <c:pt idx="3144">
                  <c:v>8</c:v>
                </c:pt>
                <c:pt idx="3145">
                  <c:v>0</c:v>
                </c:pt>
                <c:pt idx="3146">
                  <c:v>4</c:v>
                </c:pt>
                <c:pt idx="3147">
                  <c:v>5</c:v>
                </c:pt>
                <c:pt idx="3148">
                  <c:v>0</c:v>
                </c:pt>
                <c:pt idx="3149">
                  <c:v>1</c:v>
                </c:pt>
                <c:pt idx="3150">
                  <c:v>3</c:v>
                </c:pt>
                <c:pt idx="3151">
                  <c:v>1</c:v>
                </c:pt>
                <c:pt idx="3152">
                  <c:v>0</c:v>
                </c:pt>
                <c:pt idx="3153">
                  <c:v>1</c:v>
                </c:pt>
                <c:pt idx="3154">
                  <c:v>2</c:v>
                </c:pt>
                <c:pt idx="3155">
                  <c:v>0</c:v>
                </c:pt>
                <c:pt idx="3156">
                  <c:v>2</c:v>
                </c:pt>
                <c:pt idx="3157">
                  <c:v>2</c:v>
                </c:pt>
                <c:pt idx="3158">
                  <c:v>3</c:v>
                </c:pt>
                <c:pt idx="3159">
                  <c:v>0</c:v>
                </c:pt>
                <c:pt idx="3160">
                  <c:v>1</c:v>
                </c:pt>
                <c:pt idx="3161">
                  <c:v>2</c:v>
                </c:pt>
                <c:pt idx="3162">
                  <c:v>0</c:v>
                </c:pt>
                <c:pt idx="3163">
                  <c:v>2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0</c:v>
                </c:pt>
                <c:pt idx="3168">
                  <c:v>0</c:v>
                </c:pt>
                <c:pt idx="3169">
                  <c:v>2</c:v>
                </c:pt>
                <c:pt idx="3170">
                  <c:v>0</c:v>
                </c:pt>
                <c:pt idx="3171">
                  <c:v>1</c:v>
                </c:pt>
                <c:pt idx="3172">
                  <c:v>7</c:v>
                </c:pt>
                <c:pt idx="3173">
                  <c:v>9</c:v>
                </c:pt>
                <c:pt idx="3174">
                  <c:v>3</c:v>
                </c:pt>
                <c:pt idx="3175">
                  <c:v>2</c:v>
                </c:pt>
                <c:pt idx="3176">
                  <c:v>0</c:v>
                </c:pt>
                <c:pt idx="3177">
                  <c:v>3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4</c:v>
                </c:pt>
                <c:pt idx="3185">
                  <c:v>13</c:v>
                </c:pt>
                <c:pt idx="3186">
                  <c:v>0</c:v>
                </c:pt>
                <c:pt idx="3187">
                  <c:v>2</c:v>
                </c:pt>
                <c:pt idx="3188">
                  <c:v>0</c:v>
                </c:pt>
                <c:pt idx="3189">
                  <c:v>2</c:v>
                </c:pt>
                <c:pt idx="3190">
                  <c:v>5</c:v>
                </c:pt>
                <c:pt idx="3191">
                  <c:v>1</c:v>
                </c:pt>
                <c:pt idx="3192">
                  <c:v>1</c:v>
                </c:pt>
                <c:pt idx="3193">
                  <c:v>1</c:v>
                </c:pt>
                <c:pt idx="3194">
                  <c:v>4</c:v>
                </c:pt>
                <c:pt idx="3195">
                  <c:v>1</c:v>
                </c:pt>
                <c:pt idx="3196">
                  <c:v>1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1</c:v>
                </c:pt>
                <c:pt idx="3201">
                  <c:v>1</c:v>
                </c:pt>
                <c:pt idx="3202">
                  <c:v>0</c:v>
                </c:pt>
                <c:pt idx="3203">
                  <c:v>0</c:v>
                </c:pt>
                <c:pt idx="3204">
                  <c:v>2</c:v>
                </c:pt>
                <c:pt idx="3205">
                  <c:v>3</c:v>
                </c:pt>
                <c:pt idx="3206">
                  <c:v>1</c:v>
                </c:pt>
                <c:pt idx="3207">
                  <c:v>2</c:v>
                </c:pt>
                <c:pt idx="3208">
                  <c:v>3</c:v>
                </c:pt>
                <c:pt idx="3209">
                  <c:v>0</c:v>
                </c:pt>
                <c:pt idx="3210">
                  <c:v>0</c:v>
                </c:pt>
                <c:pt idx="3211">
                  <c:v>4</c:v>
                </c:pt>
                <c:pt idx="3212">
                  <c:v>5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0</c:v>
                </c:pt>
                <c:pt idx="3217">
                  <c:v>1</c:v>
                </c:pt>
                <c:pt idx="3218">
                  <c:v>0</c:v>
                </c:pt>
                <c:pt idx="3219">
                  <c:v>0</c:v>
                </c:pt>
                <c:pt idx="3220">
                  <c:v>5</c:v>
                </c:pt>
                <c:pt idx="3221">
                  <c:v>1</c:v>
                </c:pt>
                <c:pt idx="3222">
                  <c:v>1</c:v>
                </c:pt>
                <c:pt idx="3223">
                  <c:v>31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5</c:v>
                </c:pt>
                <c:pt idx="3232">
                  <c:v>2</c:v>
                </c:pt>
                <c:pt idx="3233">
                  <c:v>0</c:v>
                </c:pt>
                <c:pt idx="3234">
                  <c:v>3</c:v>
                </c:pt>
                <c:pt idx="3235">
                  <c:v>1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1</c:v>
                </c:pt>
                <c:pt idx="3240">
                  <c:v>5</c:v>
                </c:pt>
                <c:pt idx="3241">
                  <c:v>3</c:v>
                </c:pt>
                <c:pt idx="3242">
                  <c:v>0</c:v>
                </c:pt>
                <c:pt idx="3243">
                  <c:v>5</c:v>
                </c:pt>
                <c:pt idx="3244">
                  <c:v>8</c:v>
                </c:pt>
                <c:pt idx="3245">
                  <c:v>3</c:v>
                </c:pt>
                <c:pt idx="3246">
                  <c:v>5</c:v>
                </c:pt>
                <c:pt idx="3247">
                  <c:v>0</c:v>
                </c:pt>
                <c:pt idx="3248">
                  <c:v>3</c:v>
                </c:pt>
                <c:pt idx="3249">
                  <c:v>1</c:v>
                </c:pt>
                <c:pt idx="3250">
                  <c:v>0</c:v>
                </c:pt>
                <c:pt idx="3251">
                  <c:v>1</c:v>
                </c:pt>
                <c:pt idx="3252">
                  <c:v>2</c:v>
                </c:pt>
                <c:pt idx="3253">
                  <c:v>0</c:v>
                </c:pt>
                <c:pt idx="3254">
                  <c:v>0</c:v>
                </c:pt>
                <c:pt idx="3255">
                  <c:v>2</c:v>
                </c:pt>
                <c:pt idx="3256">
                  <c:v>2</c:v>
                </c:pt>
                <c:pt idx="3257">
                  <c:v>0</c:v>
                </c:pt>
                <c:pt idx="3258">
                  <c:v>0</c:v>
                </c:pt>
                <c:pt idx="3259">
                  <c:v>3</c:v>
                </c:pt>
                <c:pt idx="3260">
                  <c:v>0</c:v>
                </c:pt>
                <c:pt idx="3261">
                  <c:v>2</c:v>
                </c:pt>
                <c:pt idx="3262">
                  <c:v>0</c:v>
                </c:pt>
                <c:pt idx="3263">
                  <c:v>4</c:v>
                </c:pt>
                <c:pt idx="3264">
                  <c:v>2</c:v>
                </c:pt>
                <c:pt idx="3265">
                  <c:v>1</c:v>
                </c:pt>
                <c:pt idx="3266">
                  <c:v>4</c:v>
                </c:pt>
                <c:pt idx="3267">
                  <c:v>2</c:v>
                </c:pt>
                <c:pt idx="3268">
                  <c:v>1</c:v>
                </c:pt>
                <c:pt idx="3269">
                  <c:v>1</c:v>
                </c:pt>
                <c:pt idx="3270">
                  <c:v>2</c:v>
                </c:pt>
                <c:pt idx="3271">
                  <c:v>3</c:v>
                </c:pt>
                <c:pt idx="3272">
                  <c:v>0</c:v>
                </c:pt>
                <c:pt idx="3273">
                  <c:v>2</c:v>
                </c:pt>
                <c:pt idx="3274">
                  <c:v>2</c:v>
                </c:pt>
                <c:pt idx="3275">
                  <c:v>1</c:v>
                </c:pt>
                <c:pt idx="3276">
                  <c:v>0</c:v>
                </c:pt>
                <c:pt idx="3277">
                  <c:v>2</c:v>
                </c:pt>
                <c:pt idx="3278">
                  <c:v>2</c:v>
                </c:pt>
                <c:pt idx="3279">
                  <c:v>3</c:v>
                </c:pt>
                <c:pt idx="3280">
                  <c:v>1</c:v>
                </c:pt>
                <c:pt idx="3281">
                  <c:v>1</c:v>
                </c:pt>
                <c:pt idx="3282">
                  <c:v>0</c:v>
                </c:pt>
                <c:pt idx="3283">
                  <c:v>0</c:v>
                </c:pt>
                <c:pt idx="3284">
                  <c:v>2</c:v>
                </c:pt>
                <c:pt idx="3285">
                  <c:v>2</c:v>
                </c:pt>
                <c:pt idx="3286">
                  <c:v>3</c:v>
                </c:pt>
                <c:pt idx="3287">
                  <c:v>2</c:v>
                </c:pt>
                <c:pt idx="3288">
                  <c:v>2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2</c:v>
                </c:pt>
                <c:pt idx="3293">
                  <c:v>1</c:v>
                </c:pt>
                <c:pt idx="3294">
                  <c:v>2</c:v>
                </c:pt>
                <c:pt idx="3295">
                  <c:v>2</c:v>
                </c:pt>
                <c:pt idx="3296">
                  <c:v>0</c:v>
                </c:pt>
                <c:pt idx="3297">
                  <c:v>0</c:v>
                </c:pt>
                <c:pt idx="3298">
                  <c:v>1</c:v>
                </c:pt>
                <c:pt idx="3299">
                  <c:v>0</c:v>
                </c:pt>
                <c:pt idx="3300">
                  <c:v>0</c:v>
                </c:pt>
                <c:pt idx="3301">
                  <c:v>5</c:v>
                </c:pt>
                <c:pt idx="3302">
                  <c:v>1</c:v>
                </c:pt>
                <c:pt idx="3303">
                  <c:v>3</c:v>
                </c:pt>
                <c:pt idx="3304">
                  <c:v>3</c:v>
                </c:pt>
                <c:pt idx="3305">
                  <c:v>4</c:v>
                </c:pt>
                <c:pt idx="3306">
                  <c:v>1</c:v>
                </c:pt>
                <c:pt idx="3307">
                  <c:v>5</c:v>
                </c:pt>
                <c:pt idx="3308">
                  <c:v>0</c:v>
                </c:pt>
                <c:pt idx="3309">
                  <c:v>1</c:v>
                </c:pt>
                <c:pt idx="3310">
                  <c:v>0</c:v>
                </c:pt>
                <c:pt idx="3311">
                  <c:v>4</c:v>
                </c:pt>
                <c:pt idx="3312">
                  <c:v>0</c:v>
                </c:pt>
                <c:pt idx="3313">
                  <c:v>11</c:v>
                </c:pt>
                <c:pt idx="3314">
                  <c:v>4</c:v>
                </c:pt>
                <c:pt idx="3315">
                  <c:v>5</c:v>
                </c:pt>
                <c:pt idx="3316">
                  <c:v>0</c:v>
                </c:pt>
                <c:pt idx="3317">
                  <c:v>0</c:v>
                </c:pt>
                <c:pt idx="3318">
                  <c:v>1</c:v>
                </c:pt>
                <c:pt idx="3319">
                  <c:v>0</c:v>
                </c:pt>
                <c:pt idx="3320">
                  <c:v>0</c:v>
                </c:pt>
                <c:pt idx="3321">
                  <c:v>1</c:v>
                </c:pt>
                <c:pt idx="3322">
                  <c:v>1</c:v>
                </c:pt>
                <c:pt idx="3323">
                  <c:v>0</c:v>
                </c:pt>
                <c:pt idx="3324">
                  <c:v>0</c:v>
                </c:pt>
                <c:pt idx="3325">
                  <c:v>2</c:v>
                </c:pt>
                <c:pt idx="3326">
                  <c:v>2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1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12</c:v>
                </c:pt>
                <c:pt idx="3337">
                  <c:v>0</c:v>
                </c:pt>
                <c:pt idx="3338">
                  <c:v>1</c:v>
                </c:pt>
                <c:pt idx="3339">
                  <c:v>1</c:v>
                </c:pt>
                <c:pt idx="3340">
                  <c:v>5</c:v>
                </c:pt>
                <c:pt idx="3341">
                  <c:v>6</c:v>
                </c:pt>
                <c:pt idx="3342">
                  <c:v>6</c:v>
                </c:pt>
                <c:pt idx="3343">
                  <c:v>1</c:v>
                </c:pt>
                <c:pt idx="3344">
                  <c:v>0</c:v>
                </c:pt>
                <c:pt idx="3345">
                  <c:v>2</c:v>
                </c:pt>
                <c:pt idx="3346">
                  <c:v>15</c:v>
                </c:pt>
                <c:pt idx="3347">
                  <c:v>1</c:v>
                </c:pt>
                <c:pt idx="3348">
                  <c:v>0</c:v>
                </c:pt>
                <c:pt idx="3349">
                  <c:v>0</c:v>
                </c:pt>
                <c:pt idx="3350">
                  <c:v>4</c:v>
                </c:pt>
                <c:pt idx="3351">
                  <c:v>2</c:v>
                </c:pt>
                <c:pt idx="3352">
                  <c:v>3</c:v>
                </c:pt>
                <c:pt idx="3353">
                  <c:v>4</c:v>
                </c:pt>
                <c:pt idx="3354">
                  <c:v>0</c:v>
                </c:pt>
                <c:pt idx="3355">
                  <c:v>0</c:v>
                </c:pt>
                <c:pt idx="3356">
                  <c:v>5</c:v>
                </c:pt>
                <c:pt idx="3357">
                  <c:v>2</c:v>
                </c:pt>
                <c:pt idx="3358">
                  <c:v>0</c:v>
                </c:pt>
                <c:pt idx="3359">
                  <c:v>15</c:v>
                </c:pt>
                <c:pt idx="3360">
                  <c:v>2</c:v>
                </c:pt>
                <c:pt idx="3361">
                  <c:v>5</c:v>
                </c:pt>
                <c:pt idx="3362">
                  <c:v>4</c:v>
                </c:pt>
                <c:pt idx="3363">
                  <c:v>3</c:v>
                </c:pt>
                <c:pt idx="3364">
                  <c:v>2</c:v>
                </c:pt>
                <c:pt idx="3365">
                  <c:v>2</c:v>
                </c:pt>
                <c:pt idx="3366">
                  <c:v>0</c:v>
                </c:pt>
                <c:pt idx="3367">
                  <c:v>2</c:v>
                </c:pt>
                <c:pt idx="3368">
                  <c:v>1</c:v>
                </c:pt>
                <c:pt idx="3369">
                  <c:v>0</c:v>
                </c:pt>
                <c:pt idx="3370">
                  <c:v>3</c:v>
                </c:pt>
                <c:pt idx="3371">
                  <c:v>3</c:v>
                </c:pt>
                <c:pt idx="3372">
                  <c:v>5</c:v>
                </c:pt>
                <c:pt idx="3373">
                  <c:v>2</c:v>
                </c:pt>
                <c:pt idx="3374">
                  <c:v>3</c:v>
                </c:pt>
                <c:pt idx="3375">
                  <c:v>0</c:v>
                </c:pt>
                <c:pt idx="3376">
                  <c:v>2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5</c:v>
                </c:pt>
                <c:pt idx="3382">
                  <c:v>1</c:v>
                </c:pt>
                <c:pt idx="3383">
                  <c:v>0</c:v>
                </c:pt>
                <c:pt idx="3384">
                  <c:v>1</c:v>
                </c:pt>
                <c:pt idx="3385">
                  <c:v>0</c:v>
                </c:pt>
                <c:pt idx="3386">
                  <c:v>0</c:v>
                </c:pt>
                <c:pt idx="3387">
                  <c:v>2</c:v>
                </c:pt>
                <c:pt idx="3388">
                  <c:v>4</c:v>
                </c:pt>
                <c:pt idx="3389">
                  <c:v>1</c:v>
                </c:pt>
                <c:pt idx="3390">
                  <c:v>1</c:v>
                </c:pt>
                <c:pt idx="3391">
                  <c:v>1</c:v>
                </c:pt>
                <c:pt idx="3392">
                  <c:v>5</c:v>
                </c:pt>
                <c:pt idx="3393">
                  <c:v>5</c:v>
                </c:pt>
                <c:pt idx="3394">
                  <c:v>1</c:v>
                </c:pt>
                <c:pt idx="3395">
                  <c:v>6</c:v>
                </c:pt>
                <c:pt idx="3396">
                  <c:v>5</c:v>
                </c:pt>
                <c:pt idx="3397">
                  <c:v>1</c:v>
                </c:pt>
                <c:pt idx="3398">
                  <c:v>5</c:v>
                </c:pt>
                <c:pt idx="3399">
                  <c:v>0</c:v>
                </c:pt>
                <c:pt idx="3400">
                  <c:v>0</c:v>
                </c:pt>
                <c:pt idx="3401">
                  <c:v>2</c:v>
                </c:pt>
                <c:pt idx="3402">
                  <c:v>0</c:v>
                </c:pt>
                <c:pt idx="3403">
                  <c:v>5</c:v>
                </c:pt>
                <c:pt idx="3404">
                  <c:v>1</c:v>
                </c:pt>
                <c:pt idx="3405">
                  <c:v>1</c:v>
                </c:pt>
                <c:pt idx="3406">
                  <c:v>2</c:v>
                </c:pt>
                <c:pt idx="3407">
                  <c:v>1</c:v>
                </c:pt>
                <c:pt idx="3408">
                  <c:v>1</c:v>
                </c:pt>
                <c:pt idx="3409">
                  <c:v>0</c:v>
                </c:pt>
                <c:pt idx="3410">
                  <c:v>0</c:v>
                </c:pt>
                <c:pt idx="3411">
                  <c:v>1</c:v>
                </c:pt>
                <c:pt idx="3412">
                  <c:v>1</c:v>
                </c:pt>
                <c:pt idx="3413">
                  <c:v>1</c:v>
                </c:pt>
                <c:pt idx="3414">
                  <c:v>2</c:v>
                </c:pt>
                <c:pt idx="3415">
                  <c:v>1</c:v>
                </c:pt>
                <c:pt idx="3416">
                  <c:v>1</c:v>
                </c:pt>
                <c:pt idx="3417">
                  <c:v>3</c:v>
                </c:pt>
                <c:pt idx="3418">
                  <c:v>0</c:v>
                </c:pt>
                <c:pt idx="3419">
                  <c:v>3</c:v>
                </c:pt>
                <c:pt idx="3420">
                  <c:v>0</c:v>
                </c:pt>
                <c:pt idx="3421">
                  <c:v>1</c:v>
                </c:pt>
                <c:pt idx="3422">
                  <c:v>3</c:v>
                </c:pt>
                <c:pt idx="3423">
                  <c:v>1</c:v>
                </c:pt>
                <c:pt idx="3424">
                  <c:v>2</c:v>
                </c:pt>
                <c:pt idx="3425">
                  <c:v>0</c:v>
                </c:pt>
                <c:pt idx="3426">
                  <c:v>2</c:v>
                </c:pt>
                <c:pt idx="3427">
                  <c:v>0</c:v>
                </c:pt>
                <c:pt idx="3428">
                  <c:v>1</c:v>
                </c:pt>
                <c:pt idx="3429">
                  <c:v>3</c:v>
                </c:pt>
                <c:pt idx="3430">
                  <c:v>1</c:v>
                </c:pt>
                <c:pt idx="3431">
                  <c:v>0</c:v>
                </c:pt>
                <c:pt idx="3432">
                  <c:v>0</c:v>
                </c:pt>
                <c:pt idx="3433">
                  <c:v>1</c:v>
                </c:pt>
                <c:pt idx="3434">
                  <c:v>3</c:v>
                </c:pt>
                <c:pt idx="3435">
                  <c:v>2</c:v>
                </c:pt>
                <c:pt idx="3436">
                  <c:v>1</c:v>
                </c:pt>
                <c:pt idx="3437">
                  <c:v>1</c:v>
                </c:pt>
                <c:pt idx="3438">
                  <c:v>4</c:v>
                </c:pt>
                <c:pt idx="3439">
                  <c:v>0</c:v>
                </c:pt>
                <c:pt idx="3440">
                  <c:v>0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0</c:v>
                </c:pt>
                <c:pt idx="3445">
                  <c:v>24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2</c:v>
                </c:pt>
                <c:pt idx="3450">
                  <c:v>1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4</c:v>
                </c:pt>
                <c:pt idx="3455">
                  <c:v>7</c:v>
                </c:pt>
                <c:pt idx="3456">
                  <c:v>0</c:v>
                </c:pt>
                <c:pt idx="3457">
                  <c:v>1</c:v>
                </c:pt>
                <c:pt idx="3458">
                  <c:v>0</c:v>
                </c:pt>
                <c:pt idx="3459">
                  <c:v>0</c:v>
                </c:pt>
                <c:pt idx="3460">
                  <c:v>1</c:v>
                </c:pt>
                <c:pt idx="3461">
                  <c:v>0</c:v>
                </c:pt>
                <c:pt idx="3462">
                  <c:v>2</c:v>
                </c:pt>
                <c:pt idx="3463">
                  <c:v>2</c:v>
                </c:pt>
                <c:pt idx="3464">
                  <c:v>4</c:v>
                </c:pt>
                <c:pt idx="3465">
                  <c:v>2</c:v>
                </c:pt>
                <c:pt idx="3466">
                  <c:v>3</c:v>
                </c:pt>
                <c:pt idx="3467">
                  <c:v>4</c:v>
                </c:pt>
                <c:pt idx="3468">
                  <c:v>20</c:v>
                </c:pt>
                <c:pt idx="3469">
                  <c:v>6</c:v>
                </c:pt>
                <c:pt idx="3470">
                  <c:v>0</c:v>
                </c:pt>
                <c:pt idx="3471">
                  <c:v>1</c:v>
                </c:pt>
                <c:pt idx="3472">
                  <c:v>0</c:v>
                </c:pt>
                <c:pt idx="3473">
                  <c:v>0</c:v>
                </c:pt>
                <c:pt idx="3474">
                  <c:v>1</c:v>
                </c:pt>
                <c:pt idx="3475">
                  <c:v>0</c:v>
                </c:pt>
                <c:pt idx="3476">
                  <c:v>4</c:v>
                </c:pt>
                <c:pt idx="3477">
                  <c:v>3</c:v>
                </c:pt>
                <c:pt idx="3478">
                  <c:v>11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1</c:v>
                </c:pt>
                <c:pt idx="3483">
                  <c:v>4</c:v>
                </c:pt>
                <c:pt idx="3484">
                  <c:v>7</c:v>
                </c:pt>
                <c:pt idx="3485">
                  <c:v>8</c:v>
                </c:pt>
                <c:pt idx="3486">
                  <c:v>0</c:v>
                </c:pt>
                <c:pt idx="3487">
                  <c:v>0</c:v>
                </c:pt>
                <c:pt idx="3488">
                  <c:v>3</c:v>
                </c:pt>
                <c:pt idx="3489">
                  <c:v>1</c:v>
                </c:pt>
                <c:pt idx="3490">
                  <c:v>0</c:v>
                </c:pt>
                <c:pt idx="3491">
                  <c:v>2</c:v>
                </c:pt>
                <c:pt idx="3492">
                  <c:v>8</c:v>
                </c:pt>
                <c:pt idx="3493">
                  <c:v>4</c:v>
                </c:pt>
                <c:pt idx="3494">
                  <c:v>0</c:v>
                </c:pt>
                <c:pt idx="3495">
                  <c:v>1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18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4</c:v>
                </c:pt>
                <c:pt idx="3505">
                  <c:v>1</c:v>
                </c:pt>
                <c:pt idx="3506">
                  <c:v>0</c:v>
                </c:pt>
                <c:pt idx="3507">
                  <c:v>6</c:v>
                </c:pt>
                <c:pt idx="3508">
                  <c:v>0</c:v>
                </c:pt>
                <c:pt idx="3509">
                  <c:v>12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2</c:v>
                </c:pt>
                <c:pt idx="3515">
                  <c:v>2</c:v>
                </c:pt>
                <c:pt idx="3516">
                  <c:v>8</c:v>
                </c:pt>
                <c:pt idx="3517">
                  <c:v>0</c:v>
                </c:pt>
                <c:pt idx="3518">
                  <c:v>1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2</c:v>
                </c:pt>
                <c:pt idx="3524">
                  <c:v>4</c:v>
                </c:pt>
                <c:pt idx="3525">
                  <c:v>1</c:v>
                </c:pt>
                <c:pt idx="3526">
                  <c:v>3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1</c:v>
                </c:pt>
                <c:pt idx="3533">
                  <c:v>0</c:v>
                </c:pt>
                <c:pt idx="3534">
                  <c:v>1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3</c:v>
                </c:pt>
                <c:pt idx="3539">
                  <c:v>2</c:v>
                </c:pt>
                <c:pt idx="3540">
                  <c:v>1</c:v>
                </c:pt>
                <c:pt idx="3541">
                  <c:v>3</c:v>
                </c:pt>
                <c:pt idx="3542">
                  <c:v>1</c:v>
                </c:pt>
                <c:pt idx="3543">
                  <c:v>2</c:v>
                </c:pt>
                <c:pt idx="3544">
                  <c:v>3</c:v>
                </c:pt>
                <c:pt idx="3545">
                  <c:v>1</c:v>
                </c:pt>
                <c:pt idx="3546">
                  <c:v>3</c:v>
                </c:pt>
                <c:pt idx="3547">
                  <c:v>2</c:v>
                </c:pt>
                <c:pt idx="3548">
                  <c:v>1</c:v>
                </c:pt>
                <c:pt idx="3549">
                  <c:v>1</c:v>
                </c:pt>
                <c:pt idx="3550">
                  <c:v>0</c:v>
                </c:pt>
                <c:pt idx="3551">
                  <c:v>2</c:v>
                </c:pt>
                <c:pt idx="3552">
                  <c:v>6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1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3</c:v>
                </c:pt>
                <c:pt idx="3561">
                  <c:v>0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0</c:v>
                </c:pt>
                <c:pt idx="3566">
                  <c:v>0</c:v>
                </c:pt>
                <c:pt idx="3567">
                  <c:v>3</c:v>
                </c:pt>
                <c:pt idx="3568">
                  <c:v>0</c:v>
                </c:pt>
                <c:pt idx="3569">
                  <c:v>3</c:v>
                </c:pt>
                <c:pt idx="3570">
                  <c:v>0</c:v>
                </c:pt>
                <c:pt idx="3571">
                  <c:v>2</c:v>
                </c:pt>
                <c:pt idx="3572">
                  <c:v>4</c:v>
                </c:pt>
                <c:pt idx="3573">
                  <c:v>0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0</c:v>
                </c:pt>
                <c:pt idx="3578">
                  <c:v>3</c:v>
                </c:pt>
                <c:pt idx="3579">
                  <c:v>0</c:v>
                </c:pt>
                <c:pt idx="3580">
                  <c:v>2</c:v>
                </c:pt>
                <c:pt idx="3581">
                  <c:v>1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1</c:v>
                </c:pt>
                <c:pt idx="3586">
                  <c:v>2</c:v>
                </c:pt>
                <c:pt idx="3587">
                  <c:v>0</c:v>
                </c:pt>
                <c:pt idx="3588">
                  <c:v>2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2</c:v>
                </c:pt>
                <c:pt idx="3593">
                  <c:v>5</c:v>
                </c:pt>
                <c:pt idx="3594">
                  <c:v>3</c:v>
                </c:pt>
                <c:pt idx="3595">
                  <c:v>2</c:v>
                </c:pt>
                <c:pt idx="3596">
                  <c:v>2</c:v>
                </c:pt>
                <c:pt idx="3597">
                  <c:v>1</c:v>
                </c:pt>
                <c:pt idx="3598">
                  <c:v>1</c:v>
                </c:pt>
                <c:pt idx="3599">
                  <c:v>4</c:v>
                </c:pt>
                <c:pt idx="3600">
                  <c:v>8</c:v>
                </c:pt>
                <c:pt idx="3601">
                  <c:v>1</c:v>
                </c:pt>
                <c:pt idx="3602">
                  <c:v>1</c:v>
                </c:pt>
                <c:pt idx="3603">
                  <c:v>0</c:v>
                </c:pt>
                <c:pt idx="3604">
                  <c:v>1</c:v>
                </c:pt>
                <c:pt idx="3605">
                  <c:v>3</c:v>
                </c:pt>
                <c:pt idx="3606">
                  <c:v>0</c:v>
                </c:pt>
                <c:pt idx="3607">
                  <c:v>1</c:v>
                </c:pt>
                <c:pt idx="3608">
                  <c:v>1</c:v>
                </c:pt>
                <c:pt idx="3609">
                  <c:v>15</c:v>
                </c:pt>
                <c:pt idx="3610">
                  <c:v>21</c:v>
                </c:pt>
                <c:pt idx="3611">
                  <c:v>1</c:v>
                </c:pt>
                <c:pt idx="3612">
                  <c:v>3</c:v>
                </c:pt>
                <c:pt idx="3613">
                  <c:v>1</c:v>
                </c:pt>
                <c:pt idx="3614">
                  <c:v>0</c:v>
                </c:pt>
                <c:pt idx="3615">
                  <c:v>5</c:v>
                </c:pt>
                <c:pt idx="3616">
                  <c:v>0</c:v>
                </c:pt>
                <c:pt idx="3617">
                  <c:v>4</c:v>
                </c:pt>
                <c:pt idx="3618">
                  <c:v>0</c:v>
                </c:pt>
                <c:pt idx="3619">
                  <c:v>9</c:v>
                </c:pt>
                <c:pt idx="3620">
                  <c:v>0</c:v>
                </c:pt>
                <c:pt idx="3621">
                  <c:v>2</c:v>
                </c:pt>
                <c:pt idx="3622">
                  <c:v>3</c:v>
                </c:pt>
                <c:pt idx="3623">
                  <c:v>0</c:v>
                </c:pt>
                <c:pt idx="3624">
                  <c:v>3</c:v>
                </c:pt>
                <c:pt idx="3625">
                  <c:v>3</c:v>
                </c:pt>
                <c:pt idx="3626">
                  <c:v>4</c:v>
                </c:pt>
                <c:pt idx="3627">
                  <c:v>0</c:v>
                </c:pt>
                <c:pt idx="3628">
                  <c:v>10</c:v>
                </c:pt>
                <c:pt idx="3629">
                  <c:v>1</c:v>
                </c:pt>
                <c:pt idx="3630">
                  <c:v>10</c:v>
                </c:pt>
                <c:pt idx="3631">
                  <c:v>0</c:v>
                </c:pt>
                <c:pt idx="3632">
                  <c:v>22</c:v>
                </c:pt>
                <c:pt idx="3633">
                  <c:v>0</c:v>
                </c:pt>
                <c:pt idx="3634">
                  <c:v>0</c:v>
                </c:pt>
                <c:pt idx="3635">
                  <c:v>1</c:v>
                </c:pt>
                <c:pt idx="3636">
                  <c:v>6</c:v>
                </c:pt>
                <c:pt idx="3637">
                  <c:v>8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2</c:v>
                </c:pt>
                <c:pt idx="3642">
                  <c:v>3</c:v>
                </c:pt>
                <c:pt idx="3643">
                  <c:v>14</c:v>
                </c:pt>
                <c:pt idx="3644">
                  <c:v>1</c:v>
                </c:pt>
                <c:pt idx="3645">
                  <c:v>2</c:v>
                </c:pt>
                <c:pt idx="3646">
                  <c:v>0</c:v>
                </c:pt>
                <c:pt idx="3647">
                  <c:v>0</c:v>
                </c:pt>
                <c:pt idx="3648">
                  <c:v>2</c:v>
                </c:pt>
                <c:pt idx="3649">
                  <c:v>5</c:v>
                </c:pt>
                <c:pt idx="3650">
                  <c:v>7</c:v>
                </c:pt>
                <c:pt idx="3651">
                  <c:v>1</c:v>
                </c:pt>
                <c:pt idx="3652">
                  <c:v>1</c:v>
                </c:pt>
                <c:pt idx="3653">
                  <c:v>3</c:v>
                </c:pt>
                <c:pt idx="3654">
                  <c:v>2</c:v>
                </c:pt>
                <c:pt idx="3655">
                  <c:v>0</c:v>
                </c:pt>
                <c:pt idx="3656">
                  <c:v>5</c:v>
                </c:pt>
                <c:pt idx="3657">
                  <c:v>4</c:v>
                </c:pt>
                <c:pt idx="3658">
                  <c:v>0</c:v>
                </c:pt>
                <c:pt idx="3659">
                  <c:v>4</c:v>
                </c:pt>
                <c:pt idx="3660">
                  <c:v>1</c:v>
                </c:pt>
                <c:pt idx="3661">
                  <c:v>0</c:v>
                </c:pt>
                <c:pt idx="3662">
                  <c:v>3</c:v>
                </c:pt>
                <c:pt idx="3663">
                  <c:v>6</c:v>
                </c:pt>
                <c:pt idx="3664">
                  <c:v>1</c:v>
                </c:pt>
                <c:pt idx="3665">
                  <c:v>0</c:v>
                </c:pt>
                <c:pt idx="3666">
                  <c:v>11</c:v>
                </c:pt>
                <c:pt idx="3667">
                  <c:v>0</c:v>
                </c:pt>
                <c:pt idx="3668">
                  <c:v>1</c:v>
                </c:pt>
                <c:pt idx="3669">
                  <c:v>0</c:v>
                </c:pt>
                <c:pt idx="3670">
                  <c:v>0</c:v>
                </c:pt>
                <c:pt idx="3671">
                  <c:v>3</c:v>
                </c:pt>
                <c:pt idx="3672">
                  <c:v>15</c:v>
                </c:pt>
                <c:pt idx="3673">
                  <c:v>0</c:v>
                </c:pt>
                <c:pt idx="3674">
                  <c:v>0</c:v>
                </c:pt>
                <c:pt idx="3675">
                  <c:v>1</c:v>
                </c:pt>
                <c:pt idx="3676">
                  <c:v>11</c:v>
                </c:pt>
                <c:pt idx="3677">
                  <c:v>6</c:v>
                </c:pt>
                <c:pt idx="3678">
                  <c:v>7</c:v>
                </c:pt>
                <c:pt idx="3679">
                  <c:v>1</c:v>
                </c:pt>
                <c:pt idx="3680">
                  <c:v>0</c:v>
                </c:pt>
                <c:pt idx="3681">
                  <c:v>2</c:v>
                </c:pt>
                <c:pt idx="3682">
                  <c:v>0</c:v>
                </c:pt>
                <c:pt idx="3683">
                  <c:v>4</c:v>
                </c:pt>
                <c:pt idx="3684">
                  <c:v>12</c:v>
                </c:pt>
                <c:pt idx="3685">
                  <c:v>22</c:v>
                </c:pt>
                <c:pt idx="3686">
                  <c:v>38</c:v>
                </c:pt>
                <c:pt idx="3687">
                  <c:v>0</c:v>
                </c:pt>
                <c:pt idx="3688">
                  <c:v>1</c:v>
                </c:pt>
                <c:pt idx="3689">
                  <c:v>6</c:v>
                </c:pt>
                <c:pt idx="3690">
                  <c:v>0</c:v>
                </c:pt>
                <c:pt idx="3691">
                  <c:v>5</c:v>
                </c:pt>
                <c:pt idx="3692">
                  <c:v>21</c:v>
                </c:pt>
                <c:pt idx="3693">
                  <c:v>0</c:v>
                </c:pt>
                <c:pt idx="3694">
                  <c:v>6</c:v>
                </c:pt>
                <c:pt idx="3695">
                  <c:v>2</c:v>
                </c:pt>
                <c:pt idx="3696">
                  <c:v>24</c:v>
                </c:pt>
                <c:pt idx="3697">
                  <c:v>0</c:v>
                </c:pt>
                <c:pt idx="3698">
                  <c:v>5</c:v>
                </c:pt>
                <c:pt idx="3699">
                  <c:v>5</c:v>
                </c:pt>
                <c:pt idx="3700">
                  <c:v>0</c:v>
                </c:pt>
                <c:pt idx="3701">
                  <c:v>0</c:v>
                </c:pt>
                <c:pt idx="3702">
                  <c:v>8</c:v>
                </c:pt>
                <c:pt idx="3703">
                  <c:v>18</c:v>
                </c:pt>
                <c:pt idx="3704">
                  <c:v>1</c:v>
                </c:pt>
                <c:pt idx="3705">
                  <c:v>0</c:v>
                </c:pt>
                <c:pt idx="3706">
                  <c:v>1</c:v>
                </c:pt>
                <c:pt idx="3707">
                  <c:v>4</c:v>
                </c:pt>
                <c:pt idx="3708">
                  <c:v>2</c:v>
                </c:pt>
                <c:pt idx="3709">
                  <c:v>2</c:v>
                </c:pt>
                <c:pt idx="3710">
                  <c:v>3</c:v>
                </c:pt>
                <c:pt idx="3711">
                  <c:v>1</c:v>
                </c:pt>
                <c:pt idx="3712">
                  <c:v>1</c:v>
                </c:pt>
                <c:pt idx="3713">
                  <c:v>4</c:v>
                </c:pt>
                <c:pt idx="3714">
                  <c:v>3</c:v>
                </c:pt>
                <c:pt idx="3715">
                  <c:v>4</c:v>
                </c:pt>
                <c:pt idx="3716">
                  <c:v>3</c:v>
                </c:pt>
                <c:pt idx="3717">
                  <c:v>1</c:v>
                </c:pt>
                <c:pt idx="3718">
                  <c:v>4</c:v>
                </c:pt>
                <c:pt idx="3719">
                  <c:v>0</c:v>
                </c:pt>
                <c:pt idx="3720">
                  <c:v>1</c:v>
                </c:pt>
                <c:pt idx="3721">
                  <c:v>2</c:v>
                </c:pt>
                <c:pt idx="3722">
                  <c:v>0</c:v>
                </c:pt>
                <c:pt idx="3723">
                  <c:v>1</c:v>
                </c:pt>
                <c:pt idx="3724">
                  <c:v>1</c:v>
                </c:pt>
                <c:pt idx="3725">
                  <c:v>6</c:v>
                </c:pt>
                <c:pt idx="3726">
                  <c:v>0</c:v>
                </c:pt>
                <c:pt idx="3727">
                  <c:v>0</c:v>
                </c:pt>
                <c:pt idx="3728">
                  <c:v>6</c:v>
                </c:pt>
                <c:pt idx="3729">
                  <c:v>0</c:v>
                </c:pt>
                <c:pt idx="3730">
                  <c:v>8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1</c:v>
                </c:pt>
                <c:pt idx="3735">
                  <c:v>0</c:v>
                </c:pt>
                <c:pt idx="3736">
                  <c:v>0</c:v>
                </c:pt>
                <c:pt idx="3737">
                  <c:v>4</c:v>
                </c:pt>
                <c:pt idx="3738">
                  <c:v>1</c:v>
                </c:pt>
                <c:pt idx="3739">
                  <c:v>6</c:v>
                </c:pt>
                <c:pt idx="3740">
                  <c:v>4</c:v>
                </c:pt>
                <c:pt idx="3741">
                  <c:v>0</c:v>
                </c:pt>
                <c:pt idx="3742">
                  <c:v>1</c:v>
                </c:pt>
                <c:pt idx="3743">
                  <c:v>11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2</c:v>
                </c:pt>
                <c:pt idx="3751">
                  <c:v>2</c:v>
                </c:pt>
                <c:pt idx="3752">
                  <c:v>0</c:v>
                </c:pt>
                <c:pt idx="3753">
                  <c:v>2</c:v>
                </c:pt>
                <c:pt idx="3754">
                  <c:v>0</c:v>
                </c:pt>
                <c:pt idx="3755">
                  <c:v>2</c:v>
                </c:pt>
                <c:pt idx="3756">
                  <c:v>2</c:v>
                </c:pt>
                <c:pt idx="3757">
                  <c:v>7</c:v>
                </c:pt>
                <c:pt idx="3758">
                  <c:v>0</c:v>
                </c:pt>
                <c:pt idx="3759">
                  <c:v>0</c:v>
                </c:pt>
                <c:pt idx="3760">
                  <c:v>2</c:v>
                </c:pt>
                <c:pt idx="3761">
                  <c:v>4</c:v>
                </c:pt>
                <c:pt idx="3762">
                  <c:v>0</c:v>
                </c:pt>
                <c:pt idx="3763">
                  <c:v>1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4</c:v>
                </c:pt>
                <c:pt idx="3768">
                  <c:v>8</c:v>
                </c:pt>
                <c:pt idx="3769">
                  <c:v>0</c:v>
                </c:pt>
                <c:pt idx="3770">
                  <c:v>7</c:v>
                </c:pt>
                <c:pt idx="3771">
                  <c:v>0</c:v>
                </c:pt>
                <c:pt idx="3772">
                  <c:v>0</c:v>
                </c:pt>
                <c:pt idx="3773">
                  <c:v>3</c:v>
                </c:pt>
                <c:pt idx="3774">
                  <c:v>0</c:v>
                </c:pt>
                <c:pt idx="3775">
                  <c:v>0</c:v>
                </c:pt>
                <c:pt idx="3776">
                  <c:v>2</c:v>
                </c:pt>
                <c:pt idx="3777">
                  <c:v>0</c:v>
                </c:pt>
                <c:pt idx="3778">
                  <c:v>1</c:v>
                </c:pt>
                <c:pt idx="3779">
                  <c:v>3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11</c:v>
                </c:pt>
                <c:pt idx="3784">
                  <c:v>0</c:v>
                </c:pt>
                <c:pt idx="3785">
                  <c:v>2</c:v>
                </c:pt>
                <c:pt idx="3786">
                  <c:v>4</c:v>
                </c:pt>
                <c:pt idx="3787">
                  <c:v>2</c:v>
                </c:pt>
                <c:pt idx="3788">
                  <c:v>4</c:v>
                </c:pt>
                <c:pt idx="3789">
                  <c:v>1</c:v>
                </c:pt>
                <c:pt idx="3790">
                  <c:v>0</c:v>
                </c:pt>
                <c:pt idx="3791">
                  <c:v>0</c:v>
                </c:pt>
                <c:pt idx="3792">
                  <c:v>1</c:v>
                </c:pt>
                <c:pt idx="3793">
                  <c:v>2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10</c:v>
                </c:pt>
                <c:pt idx="3800">
                  <c:v>0</c:v>
                </c:pt>
                <c:pt idx="3801">
                  <c:v>21</c:v>
                </c:pt>
                <c:pt idx="3802">
                  <c:v>8</c:v>
                </c:pt>
                <c:pt idx="3803">
                  <c:v>1</c:v>
                </c:pt>
                <c:pt idx="3804">
                  <c:v>6</c:v>
                </c:pt>
                <c:pt idx="3805">
                  <c:v>1</c:v>
                </c:pt>
                <c:pt idx="3806">
                  <c:v>10</c:v>
                </c:pt>
                <c:pt idx="3807">
                  <c:v>0</c:v>
                </c:pt>
                <c:pt idx="3808">
                  <c:v>5</c:v>
                </c:pt>
                <c:pt idx="3809">
                  <c:v>3</c:v>
                </c:pt>
                <c:pt idx="3810">
                  <c:v>2</c:v>
                </c:pt>
                <c:pt idx="3811">
                  <c:v>2</c:v>
                </c:pt>
                <c:pt idx="3812">
                  <c:v>9</c:v>
                </c:pt>
                <c:pt idx="3813">
                  <c:v>5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2</c:v>
                </c:pt>
                <c:pt idx="3818">
                  <c:v>0</c:v>
                </c:pt>
                <c:pt idx="3819">
                  <c:v>1</c:v>
                </c:pt>
                <c:pt idx="3820">
                  <c:v>6</c:v>
                </c:pt>
                <c:pt idx="3821">
                  <c:v>6</c:v>
                </c:pt>
                <c:pt idx="3822">
                  <c:v>4</c:v>
                </c:pt>
                <c:pt idx="3823">
                  <c:v>1</c:v>
                </c:pt>
                <c:pt idx="3824">
                  <c:v>2</c:v>
                </c:pt>
                <c:pt idx="3825">
                  <c:v>0</c:v>
                </c:pt>
                <c:pt idx="3826">
                  <c:v>4</c:v>
                </c:pt>
                <c:pt idx="3827">
                  <c:v>39</c:v>
                </c:pt>
                <c:pt idx="3828">
                  <c:v>0</c:v>
                </c:pt>
                <c:pt idx="3829">
                  <c:v>10</c:v>
                </c:pt>
                <c:pt idx="3830">
                  <c:v>2</c:v>
                </c:pt>
                <c:pt idx="3831">
                  <c:v>0</c:v>
                </c:pt>
                <c:pt idx="3832">
                  <c:v>1</c:v>
                </c:pt>
                <c:pt idx="3833">
                  <c:v>3</c:v>
                </c:pt>
                <c:pt idx="3834">
                  <c:v>3</c:v>
                </c:pt>
                <c:pt idx="3835">
                  <c:v>1</c:v>
                </c:pt>
                <c:pt idx="3836">
                  <c:v>10</c:v>
                </c:pt>
                <c:pt idx="3837">
                  <c:v>4</c:v>
                </c:pt>
                <c:pt idx="3838">
                  <c:v>4</c:v>
                </c:pt>
                <c:pt idx="3839">
                  <c:v>7</c:v>
                </c:pt>
                <c:pt idx="3840">
                  <c:v>2</c:v>
                </c:pt>
                <c:pt idx="3841">
                  <c:v>1</c:v>
                </c:pt>
                <c:pt idx="3842">
                  <c:v>4</c:v>
                </c:pt>
                <c:pt idx="3843">
                  <c:v>0</c:v>
                </c:pt>
                <c:pt idx="3844">
                  <c:v>3</c:v>
                </c:pt>
                <c:pt idx="3845">
                  <c:v>0</c:v>
                </c:pt>
                <c:pt idx="3846">
                  <c:v>1</c:v>
                </c:pt>
                <c:pt idx="3847">
                  <c:v>17</c:v>
                </c:pt>
                <c:pt idx="3848">
                  <c:v>2</c:v>
                </c:pt>
                <c:pt idx="3849">
                  <c:v>1</c:v>
                </c:pt>
                <c:pt idx="3850">
                  <c:v>4</c:v>
                </c:pt>
                <c:pt idx="3851">
                  <c:v>0</c:v>
                </c:pt>
                <c:pt idx="3852">
                  <c:v>10</c:v>
                </c:pt>
                <c:pt idx="3853">
                  <c:v>0</c:v>
                </c:pt>
                <c:pt idx="3854">
                  <c:v>17</c:v>
                </c:pt>
                <c:pt idx="3855">
                  <c:v>1</c:v>
                </c:pt>
                <c:pt idx="3856">
                  <c:v>0</c:v>
                </c:pt>
                <c:pt idx="3857">
                  <c:v>33</c:v>
                </c:pt>
                <c:pt idx="3858">
                  <c:v>1</c:v>
                </c:pt>
                <c:pt idx="3859">
                  <c:v>0</c:v>
                </c:pt>
                <c:pt idx="3860">
                  <c:v>0</c:v>
                </c:pt>
                <c:pt idx="3861">
                  <c:v>5</c:v>
                </c:pt>
                <c:pt idx="3862">
                  <c:v>0</c:v>
                </c:pt>
                <c:pt idx="3863">
                  <c:v>1</c:v>
                </c:pt>
                <c:pt idx="3864">
                  <c:v>2</c:v>
                </c:pt>
                <c:pt idx="3865">
                  <c:v>1</c:v>
                </c:pt>
                <c:pt idx="3866">
                  <c:v>1</c:v>
                </c:pt>
                <c:pt idx="3867">
                  <c:v>4</c:v>
                </c:pt>
                <c:pt idx="3868">
                  <c:v>0</c:v>
                </c:pt>
                <c:pt idx="3869">
                  <c:v>11</c:v>
                </c:pt>
                <c:pt idx="3870">
                  <c:v>3</c:v>
                </c:pt>
                <c:pt idx="3871">
                  <c:v>2</c:v>
                </c:pt>
                <c:pt idx="3872">
                  <c:v>1</c:v>
                </c:pt>
                <c:pt idx="3873">
                  <c:v>2</c:v>
                </c:pt>
                <c:pt idx="3874">
                  <c:v>3</c:v>
                </c:pt>
                <c:pt idx="3875">
                  <c:v>3</c:v>
                </c:pt>
                <c:pt idx="3876">
                  <c:v>0</c:v>
                </c:pt>
                <c:pt idx="3877">
                  <c:v>20</c:v>
                </c:pt>
                <c:pt idx="3878">
                  <c:v>16</c:v>
                </c:pt>
                <c:pt idx="3879">
                  <c:v>8</c:v>
                </c:pt>
                <c:pt idx="3880">
                  <c:v>14</c:v>
                </c:pt>
                <c:pt idx="3881">
                  <c:v>16</c:v>
                </c:pt>
                <c:pt idx="3882">
                  <c:v>12</c:v>
                </c:pt>
                <c:pt idx="3883">
                  <c:v>1</c:v>
                </c:pt>
                <c:pt idx="3884">
                  <c:v>0</c:v>
                </c:pt>
                <c:pt idx="3885">
                  <c:v>1</c:v>
                </c:pt>
                <c:pt idx="3886">
                  <c:v>1</c:v>
                </c:pt>
                <c:pt idx="3887">
                  <c:v>31</c:v>
                </c:pt>
                <c:pt idx="3888">
                  <c:v>1</c:v>
                </c:pt>
                <c:pt idx="3889">
                  <c:v>2</c:v>
                </c:pt>
                <c:pt idx="3890">
                  <c:v>27</c:v>
                </c:pt>
                <c:pt idx="3891">
                  <c:v>14</c:v>
                </c:pt>
                <c:pt idx="3892">
                  <c:v>2</c:v>
                </c:pt>
                <c:pt idx="3893">
                  <c:v>13</c:v>
                </c:pt>
                <c:pt idx="3894">
                  <c:v>7</c:v>
                </c:pt>
                <c:pt idx="3895">
                  <c:v>3</c:v>
                </c:pt>
                <c:pt idx="3896">
                  <c:v>13</c:v>
                </c:pt>
                <c:pt idx="3897">
                  <c:v>10</c:v>
                </c:pt>
                <c:pt idx="3898">
                  <c:v>4</c:v>
                </c:pt>
                <c:pt idx="3899">
                  <c:v>4</c:v>
                </c:pt>
                <c:pt idx="3900">
                  <c:v>5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0</c:v>
                </c:pt>
                <c:pt idx="3908">
                  <c:v>3</c:v>
                </c:pt>
                <c:pt idx="3909">
                  <c:v>0</c:v>
                </c:pt>
                <c:pt idx="3910">
                  <c:v>4</c:v>
                </c:pt>
                <c:pt idx="3911">
                  <c:v>1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3</c:v>
                </c:pt>
                <c:pt idx="3918">
                  <c:v>4</c:v>
                </c:pt>
                <c:pt idx="3919">
                  <c:v>2</c:v>
                </c:pt>
                <c:pt idx="3920">
                  <c:v>12</c:v>
                </c:pt>
                <c:pt idx="3921">
                  <c:v>0</c:v>
                </c:pt>
                <c:pt idx="3922">
                  <c:v>1</c:v>
                </c:pt>
                <c:pt idx="3923">
                  <c:v>8</c:v>
                </c:pt>
                <c:pt idx="3924">
                  <c:v>6</c:v>
                </c:pt>
                <c:pt idx="3925">
                  <c:v>1</c:v>
                </c:pt>
                <c:pt idx="3926">
                  <c:v>7</c:v>
                </c:pt>
                <c:pt idx="3927">
                  <c:v>19</c:v>
                </c:pt>
                <c:pt idx="3928">
                  <c:v>6</c:v>
                </c:pt>
                <c:pt idx="3929">
                  <c:v>5</c:v>
                </c:pt>
                <c:pt idx="3930">
                  <c:v>7</c:v>
                </c:pt>
                <c:pt idx="3931">
                  <c:v>3</c:v>
                </c:pt>
                <c:pt idx="3932">
                  <c:v>1</c:v>
                </c:pt>
                <c:pt idx="3933">
                  <c:v>6</c:v>
                </c:pt>
                <c:pt idx="3934">
                  <c:v>3</c:v>
                </c:pt>
                <c:pt idx="3935">
                  <c:v>1</c:v>
                </c:pt>
                <c:pt idx="3936">
                  <c:v>20</c:v>
                </c:pt>
                <c:pt idx="3937">
                  <c:v>0</c:v>
                </c:pt>
                <c:pt idx="3938">
                  <c:v>5</c:v>
                </c:pt>
                <c:pt idx="3939">
                  <c:v>5</c:v>
                </c:pt>
                <c:pt idx="3940">
                  <c:v>3</c:v>
                </c:pt>
                <c:pt idx="3941">
                  <c:v>7</c:v>
                </c:pt>
                <c:pt idx="3942">
                  <c:v>2</c:v>
                </c:pt>
                <c:pt idx="3943">
                  <c:v>4</c:v>
                </c:pt>
                <c:pt idx="3944">
                  <c:v>34</c:v>
                </c:pt>
                <c:pt idx="3945">
                  <c:v>36</c:v>
                </c:pt>
                <c:pt idx="3946">
                  <c:v>102</c:v>
                </c:pt>
                <c:pt idx="3947">
                  <c:v>1</c:v>
                </c:pt>
                <c:pt idx="3948">
                  <c:v>0</c:v>
                </c:pt>
                <c:pt idx="3949">
                  <c:v>1</c:v>
                </c:pt>
                <c:pt idx="3950">
                  <c:v>0</c:v>
                </c:pt>
                <c:pt idx="3951">
                  <c:v>0</c:v>
                </c:pt>
                <c:pt idx="3952">
                  <c:v>1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2</c:v>
                </c:pt>
                <c:pt idx="3957">
                  <c:v>0</c:v>
                </c:pt>
                <c:pt idx="3958">
                  <c:v>0</c:v>
                </c:pt>
                <c:pt idx="3959">
                  <c:v>10</c:v>
                </c:pt>
                <c:pt idx="3960">
                  <c:v>2</c:v>
                </c:pt>
                <c:pt idx="3961">
                  <c:v>1</c:v>
                </c:pt>
                <c:pt idx="3962">
                  <c:v>2</c:v>
                </c:pt>
                <c:pt idx="3963">
                  <c:v>4</c:v>
                </c:pt>
                <c:pt idx="3964">
                  <c:v>2</c:v>
                </c:pt>
                <c:pt idx="3965">
                  <c:v>2</c:v>
                </c:pt>
                <c:pt idx="3966">
                  <c:v>1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0</c:v>
                </c:pt>
                <c:pt idx="3974">
                  <c:v>0</c:v>
                </c:pt>
                <c:pt idx="3975">
                  <c:v>1</c:v>
                </c:pt>
                <c:pt idx="3976">
                  <c:v>4</c:v>
                </c:pt>
                <c:pt idx="3977">
                  <c:v>1</c:v>
                </c:pt>
                <c:pt idx="3978">
                  <c:v>0</c:v>
                </c:pt>
                <c:pt idx="3979">
                  <c:v>6</c:v>
                </c:pt>
                <c:pt idx="3980">
                  <c:v>32</c:v>
                </c:pt>
                <c:pt idx="3981">
                  <c:v>6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1</c:v>
                </c:pt>
                <c:pt idx="3986">
                  <c:v>3</c:v>
                </c:pt>
                <c:pt idx="3987">
                  <c:v>0</c:v>
                </c:pt>
                <c:pt idx="3988">
                  <c:v>1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1</c:v>
                </c:pt>
                <c:pt idx="3993">
                  <c:v>0</c:v>
                </c:pt>
                <c:pt idx="3994">
                  <c:v>3</c:v>
                </c:pt>
                <c:pt idx="3995">
                  <c:v>1</c:v>
                </c:pt>
                <c:pt idx="3996">
                  <c:v>1</c:v>
                </c:pt>
                <c:pt idx="3997">
                  <c:v>2</c:v>
                </c:pt>
                <c:pt idx="3998">
                  <c:v>2</c:v>
                </c:pt>
                <c:pt idx="3999">
                  <c:v>6</c:v>
                </c:pt>
                <c:pt idx="4000">
                  <c:v>6</c:v>
                </c:pt>
                <c:pt idx="4001">
                  <c:v>5</c:v>
                </c:pt>
                <c:pt idx="4002">
                  <c:v>2</c:v>
                </c:pt>
                <c:pt idx="4003">
                  <c:v>5</c:v>
                </c:pt>
                <c:pt idx="4004">
                  <c:v>3</c:v>
                </c:pt>
                <c:pt idx="4005">
                  <c:v>1</c:v>
                </c:pt>
                <c:pt idx="4006">
                  <c:v>1</c:v>
                </c:pt>
                <c:pt idx="4007">
                  <c:v>0</c:v>
                </c:pt>
                <c:pt idx="4008">
                  <c:v>0</c:v>
                </c:pt>
                <c:pt idx="4009">
                  <c:v>1</c:v>
                </c:pt>
                <c:pt idx="4010">
                  <c:v>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10</c:v>
                </c:pt>
                <c:pt idx="4017">
                  <c:v>20</c:v>
                </c:pt>
                <c:pt idx="4018">
                  <c:v>10</c:v>
                </c:pt>
                <c:pt idx="4019">
                  <c:v>0</c:v>
                </c:pt>
                <c:pt idx="4020">
                  <c:v>0</c:v>
                </c:pt>
                <c:pt idx="4021">
                  <c:v>3</c:v>
                </c:pt>
                <c:pt idx="4022">
                  <c:v>1</c:v>
                </c:pt>
                <c:pt idx="4023">
                  <c:v>5</c:v>
                </c:pt>
                <c:pt idx="4024">
                  <c:v>0</c:v>
                </c:pt>
                <c:pt idx="4025">
                  <c:v>2</c:v>
                </c:pt>
                <c:pt idx="4026">
                  <c:v>0</c:v>
                </c:pt>
                <c:pt idx="4027">
                  <c:v>4</c:v>
                </c:pt>
                <c:pt idx="4028">
                  <c:v>8</c:v>
                </c:pt>
                <c:pt idx="4029">
                  <c:v>1</c:v>
                </c:pt>
                <c:pt idx="4030">
                  <c:v>7</c:v>
                </c:pt>
                <c:pt idx="4031">
                  <c:v>0</c:v>
                </c:pt>
                <c:pt idx="4032">
                  <c:v>4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5</c:v>
                </c:pt>
                <c:pt idx="4037">
                  <c:v>0</c:v>
                </c:pt>
                <c:pt idx="4038">
                  <c:v>0</c:v>
                </c:pt>
                <c:pt idx="4039">
                  <c:v>1</c:v>
                </c:pt>
                <c:pt idx="4040">
                  <c:v>1</c:v>
                </c:pt>
                <c:pt idx="4041">
                  <c:v>14</c:v>
                </c:pt>
                <c:pt idx="4042">
                  <c:v>0</c:v>
                </c:pt>
                <c:pt idx="4043">
                  <c:v>9</c:v>
                </c:pt>
                <c:pt idx="4044">
                  <c:v>5</c:v>
                </c:pt>
                <c:pt idx="4045">
                  <c:v>6</c:v>
                </c:pt>
                <c:pt idx="4046">
                  <c:v>10</c:v>
                </c:pt>
                <c:pt idx="4047">
                  <c:v>3</c:v>
                </c:pt>
                <c:pt idx="4048">
                  <c:v>1</c:v>
                </c:pt>
                <c:pt idx="4049">
                  <c:v>49</c:v>
                </c:pt>
                <c:pt idx="4050">
                  <c:v>8</c:v>
                </c:pt>
                <c:pt idx="4051">
                  <c:v>0</c:v>
                </c:pt>
                <c:pt idx="4052">
                  <c:v>0</c:v>
                </c:pt>
                <c:pt idx="4053">
                  <c:v>13</c:v>
                </c:pt>
                <c:pt idx="4054">
                  <c:v>10</c:v>
                </c:pt>
                <c:pt idx="4055">
                  <c:v>1</c:v>
                </c:pt>
                <c:pt idx="4056">
                  <c:v>5</c:v>
                </c:pt>
                <c:pt idx="4057">
                  <c:v>0</c:v>
                </c:pt>
                <c:pt idx="4058">
                  <c:v>1</c:v>
                </c:pt>
                <c:pt idx="4059">
                  <c:v>2</c:v>
                </c:pt>
                <c:pt idx="4060">
                  <c:v>0</c:v>
                </c:pt>
                <c:pt idx="4061">
                  <c:v>4</c:v>
                </c:pt>
                <c:pt idx="4062">
                  <c:v>2</c:v>
                </c:pt>
                <c:pt idx="4063">
                  <c:v>1</c:v>
                </c:pt>
                <c:pt idx="4064">
                  <c:v>23</c:v>
                </c:pt>
                <c:pt idx="4065">
                  <c:v>3</c:v>
                </c:pt>
                <c:pt idx="4066">
                  <c:v>3</c:v>
                </c:pt>
                <c:pt idx="4067">
                  <c:v>0</c:v>
                </c:pt>
                <c:pt idx="4068">
                  <c:v>0</c:v>
                </c:pt>
                <c:pt idx="4069">
                  <c:v>12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3</c:v>
                </c:pt>
                <c:pt idx="4081">
                  <c:v>2</c:v>
                </c:pt>
                <c:pt idx="4082">
                  <c:v>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7</c:v>
                </c:pt>
                <c:pt idx="4089">
                  <c:v>7</c:v>
                </c:pt>
                <c:pt idx="4090">
                  <c:v>0</c:v>
                </c:pt>
                <c:pt idx="4091">
                  <c:v>0</c:v>
                </c:pt>
                <c:pt idx="4092">
                  <c:v>3</c:v>
                </c:pt>
                <c:pt idx="4093">
                  <c:v>0</c:v>
                </c:pt>
                <c:pt idx="4094">
                  <c:v>4</c:v>
                </c:pt>
                <c:pt idx="4095">
                  <c:v>1</c:v>
                </c:pt>
                <c:pt idx="4096">
                  <c:v>2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1</c:v>
                </c:pt>
                <c:pt idx="4104">
                  <c:v>1</c:v>
                </c:pt>
                <c:pt idx="4105">
                  <c:v>2</c:v>
                </c:pt>
                <c:pt idx="4106">
                  <c:v>1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3</c:v>
                </c:pt>
                <c:pt idx="4112">
                  <c:v>2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1</c:v>
                </c:pt>
                <c:pt idx="4120">
                  <c:v>0</c:v>
                </c:pt>
                <c:pt idx="4121">
                  <c:v>1</c:v>
                </c:pt>
                <c:pt idx="4122">
                  <c:v>0</c:v>
                </c:pt>
                <c:pt idx="4123">
                  <c:v>16</c:v>
                </c:pt>
                <c:pt idx="4124">
                  <c:v>9</c:v>
                </c:pt>
                <c:pt idx="4125">
                  <c:v>2</c:v>
                </c:pt>
                <c:pt idx="4126">
                  <c:v>9</c:v>
                </c:pt>
                <c:pt idx="4127">
                  <c:v>20</c:v>
                </c:pt>
                <c:pt idx="4128">
                  <c:v>1</c:v>
                </c:pt>
                <c:pt idx="4129">
                  <c:v>1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4</c:v>
                </c:pt>
                <c:pt idx="4135">
                  <c:v>13</c:v>
                </c:pt>
                <c:pt idx="4136">
                  <c:v>0</c:v>
                </c:pt>
                <c:pt idx="4137">
                  <c:v>7</c:v>
                </c:pt>
                <c:pt idx="4138">
                  <c:v>0</c:v>
                </c:pt>
                <c:pt idx="4139">
                  <c:v>0</c:v>
                </c:pt>
                <c:pt idx="4140">
                  <c:v>3</c:v>
                </c:pt>
                <c:pt idx="4141">
                  <c:v>1</c:v>
                </c:pt>
                <c:pt idx="4142">
                  <c:v>0</c:v>
                </c:pt>
                <c:pt idx="4143">
                  <c:v>4</c:v>
                </c:pt>
                <c:pt idx="4144">
                  <c:v>4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2</c:v>
                </c:pt>
                <c:pt idx="4149">
                  <c:v>0</c:v>
                </c:pt>
                <c:pt idx="4150">
                  <c:v>0</c:v>
                </c:pt>
                <c:pt idx="4151">
                  <c:v>2</c:v>
                </c:pt>
                <c:pt idx="4152">
                  <c:v>2</c:v>
                </c:pt>
                <c:pt idx="4153">
                  <c:v>0</c:v>
                </c:pt>
                <c:pt idx="4154">
                  <c:v>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23</c:v>
                </c:pt>
                <c:pt idx="4160">
                  <c:v>14</c:v>
                </c:pt>
                <c:pt idx="4161">
                  <c:v>25</c:v>
                </c:pt>
                <c:pt idx="4162">
                  <c:v>13</c:v>
                </c:pt>
                <c:pt idx="4163">
                  <c:v>1</c:v>
                </c:pt>
                <c:pt idx="4164">
                  <c:v>0</c:v>
                </c:pt>
                <c:pt idx="4165">
                  <c:v>0</c:v>
                </c:pt>
                <c:pt idx="4166">
                  <c:v>41</c:v>
                </c:pt>
                <c:pt idx="4167">
                  <c:v>0</c:v>
                </c:pt>
                <c:pt idx="4168">
                  <c:v>7</c:v>
                </c:pt>
                <c:pt idx="4169">
                  <c:v>2</c:v>
                </c:pt>
                <c:pt idx="4170">
                  <c:v>2</c:v>
                </c:pt>
                <c:pt idx="4171">
                  <c:v>3</c:v>
                </c:pt>
                <c:pt idx="4172">
                  <c:v>0</c:v>
                </c:pt>
                <c:pt idx="4173">
                  <c:v>1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5</c:v>
                </c:pt>
                <c:pt idx="4180">
                  <c:v>0</c:v>
                </c:pt>
                <c:pt idx="4181">
                  <c:v>3</c:v>
                </c:pt>
                <c:pt idx="4182">
                  <c:v>3</c:v>
                </c:pt>
                <c:pt idx="4183">
                  <c:v>10</c:v>
                </c:pt>
                <c:pt idx="4184">
                  <c:v>14</c:v>
                </c:pt>
                <c:pt idx="4185">
                  <c:v>3</c:v>
                </c:pt>
                <c:pt idx="4186">
                  <c:v>1</c:v>
                </c:pt>
                <c:pt idx="4187">
                  <c:v>1</c:v>
                </c:pt>
                <c:pt idx="4188">
                  <c:v>8</c:v>
                </c:pt>
                <c:pt idx="4189">
                  <c:v>5</c:v>
                </c:pt>
                <c:pt idx="4190">
                  <c:v>1</c:v>
                </c:pt>
                <c:pt idx="4191">
                  <c:v>3</c:v>
                </c:pt>
                <c:pt idx="4192">
                  <c:v>0</c:v>
                </c:pt>
                <c:pt idx="4193">
                  <c:v>26</c:v>
                </c:pt>
                <c:pt idx="4194">
                  <c:v>0</c:v>
                </c:pt>
                <c:pt idx="4195">
                  <c:v>4</c:v>
                </c:pt>
                <c:pt idx="4196">
                  <c:v>1</c:v>
                </c:pt>
                <c:pt idx="4197">
                  <c:v>4</c:v>
                </c:pt>
                <c:pt idx="4198">
                  <c:v>3</c:v>
                </c:pt>
                <c:pt idx="4199">
                  <c:v>2</c:v>
                </c:pt>
                <c:pt idx="4200">
                  <c:v>11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5</c:v>
                </c:pt>
                <c:pt idx="4207">
                  <c:v>0</c:v>
                </c:pt>
                <c:pt idx="4208">
                  <c:v>0</c:v>
                </c:pt>
                <c:pt idx="4209">
                  <c:v>7</c:v>
                </c:pt>
                <c:pt idx="4210">
                  <c:v>2</c:v>
                </c:pt>
                <c:pt idx="4211">
                  <c:v>3</c:v>
                </c:pt>
                <c:pt idx="4212">
                  <c:v>2</c:v>
                </c:pt>
                <c:pt idx="4213">
                  <c:v>1</c:v>
                </c:pt>
                <c:pt idx="4214">
                  <c:v>0</c:v>
                </c:pt>
                <c:pt idx="4215">
                  <c:v>2</c:v>
                </c:pt>
                <c:pt idx="4216">
                  <c:v>12</c:v>
                </c:pt>
                <c:pt idx="4217">
                  <c:v>14</c:v>
                </c:pt>
                <c:pt idx="4218">
                  <c:v>4</c:v>
                </c:pt>
                <c:pt idx="4219">
                  <c:v>4</c:v>
                </c:pt>
                <c:pt idx="4220">
                  <c:v>5</c:v>
                </c:pt>
                <c:pt idx="4221">
                  <c:v>5</c:v>
                </c:pt>
                <c:pt idx="4222">
                  <c:v>2</c:v>
                </c:pt>
                <c:pt idx="4223">
                  <c:v>0</c:v>
                </c:pt>
                <c:pt idx="4224">
                  <c:v>5</c:v>
                </c:pt>
                <c:pt idx="4225">
                  <c:v>0</c:v>
                </c:pt>
                <c:pt idx="4226">
                  <c:v>2</c:v>
                </c:pt>
                <c:pt idx="4227">
                  <c:v>1</c:v>
                </c:pt>
                <c:pt idx="4228">
                  <c:v>0</c:v>
                </c:pt>
                <c:pt idx="4229">
                  <c:v>2</c:v>
                </c:pt>
                <c:pt idx="4230">
                  <c:v>1</c:v>
                </c:pt>
                <c:pt idx="4231">
                  <c:v>2</c:v>
                </c:pt>
                <c:pt idx="4232">
                  <c:v>1</c:v>
                </c:pt>
                <c:pt idx="4233">
                  <c:v>20</c:v>
                </c:pt>
                <c:pt idx="4234">
                  <c:v>0</c:v>
                </c:pt>
                <c:pt idx="4235">
                  <c:v>22</c:v>
                </c:pt>
                <c:pt idx="4236">
                  <c:v>17</c:v>
                </c:pt>
                <c:pt idx="4237">
                  <c:v>0</c:v>
                </c:pt>
                <c:pt idx="4238">
                  <c:v>11</c:v>
                </c:pt>
                <c:pt idx="4239">
                  <c:v>1</c:v>
                </c:pt>
                <c:pt idx="4240">
                  <c:v>0</c:v>
                </c:pt>
                <c:pt idx="4241">
                  <c:v>2</c:v>
                </c:pt>
                <c:pt idx="4242">
                  <c:v>7</c:v>
                </c:pt>
                <c:pt idx="4243">
                  <c:v>2</c:v>
                </c:pt>
                <c:pt idx="4244">
                  <c:v>3</c:v>
                </c:pt>
                <c:pt idx="4245">
                  <c:v>1</c:v>
                </c:pt>
                <c:pt idx="4246">
                  <c:v>6</c:v>
                </c:pt>
                <c:pt idx="4247">
                  <c:v>2</c:v>
                </c:pt>
                <c:pt idx="4248">
                  <c:v>0</c:v>
                </c:pt>
                <c:pt idx="4249">
                  <c:v>1</c:v>
                </c:pt>
                <c:pt idx="4250">
                  <c:v>5</c:v>
                </c:pt>
                <c:pt idx="4251">
                  <c:v>0</c:v>
                </c:pt>
                <c:pt idx="4252">
                  <c:v>0</c:v>
                </c:pt>
                <c:pt idx="4253">
                  <c:v>12</c:v>
                </c:pt>
                <c:pt idx="4254">
                  <c:v>3</c:v>
                </c:pt>
                <c:pt idx="4255">
                  <c:v>15</c:v>
                </c:pt>
                <c:pt idx="4256">
                  <c:v>3</c:v>
                </c:pt>
                <c:pt idx="4257">
                  <c:v>13</c:v>
                </c:pt>
                <c:pt idx="4258">
                  <c:v>0</c:v>
                </c:pt>
                <c:pt idx="4259">
                  <c:v>0</c:v>
                </c:pt>
                <c:pt idx="4260">
                  <c:v>11</c:v>
                </c:pt>
                <c:pt idx="4261">
                  <c:v>23</c:v>
                </c:pt>
                <c:pt idx="4262">
                  <c:v>2</c:v>
                </c:pt>
                <c:pt idx="4263">
                  <c:v>7</c:v>
                </c:pt>
                <c:pt idx="4264">
                  <c:v>5</c:v>
                </c:pt>
                <c:pt idx="4265">
                  <c:v>5</c:v>
                </c:pt>
                <c:pt idx="4266">
                  <c:v>3</c:v>
                </c:pt>
                <c:pt idx="4267">
                  <c:v>0</c:v>
                </c:pt>
                <c:pt idx="4268">
                  <c:v>3</c:v>
                </c:pt>
                <c:pt idx="4269">
                  <c:v>0</c:v>
                </c:pt>
                <c:pt idx="4270">
                  <c:v>0</c:v>
                </c:pt>
                <c:pt idx="4271">
                  <c:v>1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1</c:v>
                </c:pt>
                <c:pt idx="4277">
                  <c:v>0</c:v>
                </c:pt>
                <c:pt idx="4278">
                  <c:v>0</c:v>
                </c:pt>
                <c:pt idx="4279">
                  <c:v>2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3</c:v>
                </c:pt>
                <c:pt idx="4286">
                  <c:v>38</c:v>
                </c:pt>
                <c:pt idx="4287">
                  <c:v>24</c:v>
                </c:pt>
                <c:pt idx="4288">
                  <c:v>2</c:v>
                </c:pt>
                <c:pt idx="4289">
                  <c:v>10</c:v>
                </c:pt>
                <c:pt idx="4290">
                  <c:v>4</c:v>
                </c:pt>
                <c:pt idx="4291">
                  <c:v>25</c:v>
                </c:pt>
                <c:pt idx="4292">
                  <c:v>3</c:v>
                </c:pt>
                <c:pt idx="4293">
                  <c:v>3</c:v>
                </c:pt>
                <c:pt idx="4294">
                  <c:v>13</c:v>
                </c:pt>
                <c:pt idx="4295">
                  <c:v>1</c:v>
                </c:pt>
                <c:pt idx="4296">
                  <c:v>1</c:v>
                </c:pt>
                <c:pt idx="4297">
                  <c:v>3</c:v>
                </c:pt>
                <c:pt idx="4298">
                  <c:v>0</c:v>
                </c:pt>
                <c:pt idx="4299">
                  <c:v>0</c:v>
                </c:pt>
                <c:pt idx="4300">
                  <c:v>2</c:v>
                </c:pt>
                <c:pt idx="4301">
                  <c:v>1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1</c:v>
                </c:pt>
                <c:pt idx="4307">
                  <c:v>6</c:v>
                </c:pt>
                <c:pt idx="4308">
                  <c:v>0</c:v>
                </c:pt>
                <c:pt idx="4309">
                  <c:v>0</c:v>
                </c:pt>
                <c:pt idx="4310">
                  <c:v>4</c:v>
                </c:pt>
                <c:pt idx="4311">
                  <c:v>1</c:v>
                </c:pt>
                <c:pt idx="4312">
                  <c:v>8</c:v>
                </c:pt>
                <c:pt idx="4313">
                  <c:v>0</c:v>
                </c:pt>
                <c:pt idx="4314">
                  <c:v>2</c:v>
                </c:pt>
                <c:pt idx="4315">
                  <c:v>2</c:v>
                </c:pt>
                <c:pt idx="4316">
                  <c:v>29</c:v>
                </c:pt>
                <c:pt idx="4317">
                  <c:v>13</c:v>
                </c:pt>
                <c:pt idx="4318">
                  <c:v>0</c:v>
                </c:pt>
                <c:pt idx="4319">
                  <c:v>1</c:v>
                </c:pt>
                <c:pt idx="4320">
                  <c:v>1</c:v>
                </c:pt>
                <c:pt idx="4321">
                  <c:v>13</c:v>
                </c:pt>
                <c:pt idx="4322">
                  <c:v>12</c:v>
                </c:pt>
                <c:pt idx="4323">
                  <c:v>1</c:v>
                </c:pt>
                <c:pt idx="4324">
                  <c:v>1</c:v>
                </c:pt>
                <c:pt idx="4325">
                  <c:v>0</c:v>
                </c:pt>
                <c:pt idx="4326">
                  <c:v>1</c:v>
                </c:pt>
                <c:pt idx="4327">
                  <c:v>1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3</c:v>
                </c:pt>
                <c:pt idx="4332">
                  <c:v>2</c:v>
                </c:pt>
                <c:pt idx="4333">
                  <c:v>1</c:v>
                </c:pt>
                <c:pt idx="4334">
                  <c:v>6</c:v>
                </c:pt>
                <c:pt idx="4335">
                  <c:v>1</c:v>
                </c:pt>
                <c:pt idx="4336">
                  <c:v>0</c:v>
                </c:pt>
                <c:pt idx="4337">
                  <c:v>0</c:v>
                </c:pt>
                <c:pt idx="4338">
                  <c:v>2</c:v>
                </c:pt>
                <c:pt idx="4339">
                  <c:v>7</c:v>
                </c:pt>
                <c:pt idx="4340">
                  <c:v>1</c:v>
                </c:pt>
                <c:pt idx="4341">
                  <c:v>3</c:v>
                </c:pt>
                <c:pt idx="4342">
                  <c:v>0</c:v>
                </c:pt>
                <c:pt idx="4343">
                  <c:v>6</c:v>
                </c:pt>
                <c:pt idx="4344">
                  <c:v>0</c:v>
                </c:pt>
                <c:pt idx="4345">
                  <c:v>9</c:v>
                </c:pt>
                <c:pt idx="4346">
                  <c:v>12</c:v>
                </c:pt>
                <c:pt idx="4347">
                  <c:v>3</c:v>
                </c:pt>
                <c:pt idx="4348">
                  <c:v>4</c:v>
                </c:pt>
                <c:pt idx="4349">
                  <c:v>9</c:v>
                </c:pt>
                <c:pt idx="4350">
                  <c:v>30</c:v>
                </c:pt>
                <c:pt idx="4351">
                  <c:v>17</c:v>
                </c:pt>
                <c:pt idx="4352">
                  <c:v>4</c:v>
                </c:pt>
                <c:pt idx="4353">
                  <c:v>0</c:v>
                </c:pt>
                <c:pt idx="4354">
                  <c:v>5</c:v>
                </c:pt>
                <c:pt idx="4355">
                  <c:v>0</c:v>
                </c:pt>
                <c:pt idx="4356">
                  <c:v>2</c:v>
                </c:pt>
                <c:pt idx="4357">
                  <c:v>1</c:v>
                </c:pt>
                <c:pt idx="4358">
                  <c:v>0</c:v>
                </c:pt>
                <c:pt idx="4359">
                  <c:v>0</c:v>
                </c:pt>
                <c:pt idx="4360">
                  <c:v>5</c:v>
                </c:pt>
                <c:pt idx="4361">
                  <c:v>0</c:v>
                </c:pt>
                <c:pt idx="4362">
                  <c:v>4</c:v>
                </c:pt>
                <c:pt idx="4363">
                  <c:v>2</c:v>
                </c:pt>
                <c:pt idx="4364">
                  <c:v>2</c:v>
                </c:pt>
                <c:pt idx="4365">
                  <c:v>0</c:v>
                </c:pt>
                <c:pt idx="4366">
                  <c:v>2</c:v>
                </c:pt>
                <c:pt idx="4367">
                  <c:v>5</c:v>
                </c:pt>
                <c:pt idx="4368">
                  <c:v>5</c:v>
                </c:pt>
                <c:pt idx="4369">
                  <c:v>0</c:v>
                </c:pt>
                <c:pt idx="4370">
                  <c:v>0</c:v>
                </c:pt>
                <c:pt idx="4371">
                  <c:v>8</c:v>
                </c:pt>
                <c:pt idx="4372">
                  <c:v>0</c:v>
                </c:pt>
                <c:pt idx="4373">
                  <c:v>4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1</c:v>
                </c:pt>
                <c:pt idx="4378">
                  <c:v>0</c:v>
                </c:pt>
                <c:pt idx="4379">
                  <c:v>18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1</c:v>
                </c:pt>
                <c:pt idx="4384">
                  <c:v>3</c:v>
                </c:pt>
                <c:pt idx="4385">
                  <c:v>1</c:v>
                </c:pt>
                <c:pt idx="4386">
                  <c:v>2</c:v>
                </c:pt>
                <c:pt idx="4387">
                  <c:v>8</c:v>
                </c:pt>
                <c:pt idx="4388">
                  <c:v>13</c:v>
                </c:pt>
                <c:pt idx="4389">
                  <c:v>6</c:v>
                </c:pt>
                <c:pt idx="4390">
                  <c:v>0</c:v>
                </c:pt>
                <c:pt idx="4391">
                  <c:v>0</c:v>
                </c:pt>
                <c:pt idx="4392">
                  <c:v>3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0</c:v>
                </c:pt>
                <c:pt idx="4397">
                  <c:v>1</c:v>
                </c:pt>
                <c:pt idx="4398">
                  <c:v>0</c:v>
                </c:pt>
                <c:pt idx="4399">
                  <c:v>1</c:v>
                </c:pt>
                <c:pt idx="4400">
                  <c:v>0</c:v>
                </c:pt>
                <c:pt idx="4401">
                  <c:v>3</c:v>
                </c:pt>
                <c:pt idx="4402">
                  <c:v>1</c:v>
                </c:pt>
                <c:pt idx="4403">
                  <c:v>5</c:v>
                </c:pt>
                <c:pt idx="4404">
                  <c:v>5</c:v>
                </c:pt>
                <c:pt idx="4405">
                  <c:v>0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4</c:v>
                </c:pt>
                <c:pt idx="4410">
                  <c:v>0</c:v>
                </c:pt>
                <c:pt idx="4411">
                  <c:v>0</c:v>
                </c:pt>
                <c:pt idx="4412">
                  <c:v>1</c:v>
                </c:pt>
                <c:pt idx="4413">
                  <c:v>1</c:v>
                </c:pt>
                <c:pt idx="4414">
                  <c:v>3</c:v>
                </c:pt>
                <c:pt idx="4415">
                  <c:v>0</c:v>
                </c:pt>
                <c:pt idx="4416">
                  <c:v>1</c:v>
                </c:pt>
                <c:pt idx="4417">
                  <c:v>2</c:v>
                </c:pt>
                <c:pt idx="4418">
                  <c:v>0</c:v>
                </c:pt>
                <c:pt idx="4419">
                  <c:v>0</c:v>
                </c:pt>
                <c:pt idx="4420">
                  <c:v>4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4</c:v>
                </c:pt>
                <c:pt idx="4425">
                  <c:v>1</c:v>
                </c:pt>
                <c:pt idx="4426">
                  <c:v>10</c:v>
                </c:pt>
                <c:pt idx="4427">
                  <c:v>6</c:v>
                </c:pt>
                <c:pt idx="4428">
                  <c:v>0</c:v>
                </c:pt>
                <c:pt idx="4429">
                  <c:v>1</c:v>
                </c:pt>
                <c:pt idx="4430">
                  <c:v>1</c:v>
                </c:pt>
                <c:pt idx="4431">
                  <c:v>4</c:v>
                </c:pt>
                <c:pt idx="4432">
                  <c:v>0</c:v>
                </c:pt>
                <c:pt idx="4433">
                  <c:v>3</c:v>
                </c:pt>
                <c:pt idx="4434">
                  <c:v>2</c:v>
                </c:pt>
                <c:pt idx="4435">
                  <c:v>1</c:v>
                </c:pt>
                <c:pt idx="4436">
                  <c:v>0</c:v>
                </c:pt>
                <c:pt idx="4437">
                  <c:v>4</c:v>
                </c:pt>
                <c:pt idx="4438">
                  <c:v>0</c:v>
                </c:pt>
                <c:pt idx="4439">
                  <c:v>5</c:v>
                </c:pt>
                <c:pt idx="4440">
                  <c:v>2</c:v>
                </c:pt>
                <c:pt idx="4441">
                  <c:v>0</c:v>
                </c:pt>
                <c:pt idx="4442">
                  <c:v>2</c:v>
                </c:pt>
                <c:pt idx="4443">
                  <c:v>0</c:v>
                </c:pt>
                <c:pt idx="4444">
                  <c:v>3</c:v>
                </c:pt>
                <c:pt idx="4445">
                  <c:v>1</c:v>
                </c:pt>
                <c:pt idx="4446">
                  <c:v>4</c:v>
                </c:pt>
                <c:pt idx="4447">
                  <c:v>1</c:v>
                </c:pt>
                <c:pt idx="4448">
                  <c:v>9</c:v>
                </c:pt>
                <c:pt idx="4449">
                  <c:v>0</c:v>
                </c:pt>
                <c:pt idx="4450">
                  <c:v>7</c:v>
                </c:pt>
                <c:pt idx="4451">
                  <c:v>7</c:v>
                </c:pt>
                <c:pt idx="4452">
                  <c:v>1</c:v>
                </c:pt>
                <c:pt idx="4453">
                  <c:v>4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9</c:v>
                </c:pt>
                <c:pt idx="4458">
                  <c:v>6</c:v>
                </c:pt>
                <c:pt idx="4459">
                  <c:v>1</c:v>
                </c:pt>
                <c:pt idx="4460">
                  <c:v>1</c:v>
                </c:pt>
                <c:pt idx="4461">
                  <c:v>2</c:v>
                </c:pt>
                <c:pt idx="4462">
                  <c:v>2</c:v>
                </c:pt>
                <c:pt idx="4463">
                  <c:v>3</c:v>
                </c:pt>
                <c:pt idx="4464">
                  <c:v>0</c:v>
                </c:pt>
                <c:pt idx="4465">
                  <c:v>1</c:v>
                </c:pt>
                <c:pt idx="4466">
                  <c:v>16</c:v>
                </c:pt>
                <c:pt idx="4467">
                  <c:v>0</c:v>
                </c:pt>
                <c:pt idx="4468">
                  <c:v>7</c:v>
                </c:pt>
                <c:pt idx="4469">
                  <c:v>3</c:v>
                </c:pt>
                <c:pt idx="4470">
                  <c:v>0</c:v>
                </c:pt>
                <c:pt idx="4471">
                  <c:v>2</c:v>
                </c:pt>
                <c:pt idx="4472">
                  <c:v>5</c:v>
                </c:pt>
                <c:pt idx="4473">
                  <c:v>0</c:v>
                </c:pt>
                <c:pt idx="4474">
                  <c:v>0</c:v>
                </c:pt>
                <c:pt idx="4475">
                  <c:v>4</c:v>
                </c:pt>
                <c:pt idx="4476">
                  <c:v>2</c:v>
                </c:pt>
                <c:pt idx="4477">
                  <c:v>0</c:v>
                </c:pt>
                <c:pt idx="4478">
                  <c:v>2</c:v>
                </c:pt>
                <c:pt idx="4479">
                  <c:v>3</c:v>
                </c:pt>
                <c:pt idx="4480">
                  <c:v>0</c:v>
                </c:pt>
                <c:pt idx="4481">
                  <c:v>3</c:v>
                </c:pt>
                <c:pt idx="4482">
                  <c:v>12</c:v>
                </c:pt>
                <c:pt idx="4483">
                  <c:v>21</c:v>
                </c:pt>
                <c:pt idx="4484">
                  <c:v>14</c:v>
                </c:pt>
                <c:pt idx="4485">
                  <c:v>2</c:v>
                </c:pt>
                <c:pt idx="4486">
                  <c:v>1</c:v>
                </c:pt>
                <c:pt idx="4487">
                  <c:v>0</c:v>
                </c:pt>
                <c:pt idx="4488">
                  <c:v>0</c:v>
                </c:pt>
                <c:pt idx="4489">
                  <c:v>5</c:v>
                </c:pt>
                <c:pt idx="4490">
                  <c:v>4</c:v>
                </c:pt>
                <c:pt idx="4491">
                  <c:v>7</c:v>
                </c:pt>
                <c:pt idx="4492">
                  <c:v>2</c:v>
                </c:pt>
                <c:pt idx="4493">
                  <c:v>0</c:v>
                </c:pt>
                <c:pt idx="4494">
                  <c:v>1</c:v>
                </c:pt>
                <c:pt idx="4495">
                  <c:v>9</c:v>
                </c:pt>
                <c:pt idx="4496">
                  <c:v>12</c:v>
                </c:pt>
                <c:pt idx="4497">
                  <c:v>6</c:v>
                </c:pt>
                <c:pt idx="4498">
                  <c:v>20</c:v>
                </c:pt>
                <c:pt idx="4499">
                  <c:v>14</c:v>
                </c:pt>
                <c:pt idx="4500">
                  <c:v>2</c:v>
                </c:pt>
                <c:pt idx="4501">
                  <c:v>1</c:v>
                </c:pt>
                <c:pt idx="4502">
                  <c:v>2</c:v>
                </c:pt>
                <c:pt idx="4503">
                  <c:v>1</c:v>
                </c:pt>
                <c:pt idx="4504">
                  <c:v>4</c:v>
                </c:pt>
                <c:pt idx="4505">
                  <c:v>4</c:v>
                </c:pt>
                <c:pt idx="4506">
                  <c:v>0</c:v>
                </c:pt>
                <c:pt idx="4507">
                  <c:v>16</c:v>
                </c:pt>
                <c:pt idx="4508">
                  <c:v>4</c:v>
                </c:pt>
                <c:pt idx="4509">
                  <c:v>1</c:v>
                </c:pt>
                <c:pt idx="4510">
                  <c:v>17</c:v>
                </c:pt>
                <c:pt idx="4511">
                  <c:v>0</c:v>
                </c:pt>
                <c:pt idx="4512">
                  <c:v>3</c:v>
                </c:pt>
                <c:pt idx="4513">
                  <c:v>1</c:v>
                </c:pt>
                <c:pt idx="4514">
                  <c:v>2</c:v>
                </c:pt>
                <c:pt idx="4515">
                  <c:v>0</c:v>
                </c:pt>
                <c:pt idx="4516">
                  <c:v>6</c:v>
                </c:pt>
                <c:pt idx="4517">
                  <c:v>2</c:v>
                </c:pt>
                <c:pt idx="4518">
                  <c:v>10</c:v>
                </c:pt>
                <c:pt idx="4519">
                  <c:v>0</c:v>
                </c:pt>
                <c:pt idx="4520">
                  <c:v>0</c:v>
                </c:pt>
                <c:pt idx="4521">
                  <c:v>1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7</c:v>
                </c:pt>
                <c:pt idx="4531">
                  <c:v>0</c:v>
                </c:pt>
                <c:pt idx="4532">
                  <c:v>9</c:v>
                </c:pt>
                <c:pt idx="4533">
                  <c:v>7</c:v>
                </c:pt>
                <c:pt idx="4534">
                  <c:v>2</c:v>
                </c:pt>
                <c:pt idx="4535">
                  <c:v>5</c:v>
                </c:pt>
                <c:pt idx="4536">
                  <c:v>1</c:v>
                </c:pt>
                <c:pt idx="4537">
                  <c:v>5</c:v>
                </c:pt>
                <c:pt idx="4538">
                  <c:v>6</c:v>
                </c:pt>
                <c:pt idx="4539">
                  <c:v>1</c:v>
                </c:pt>
                <c:pt idx="4540">
                  <c:v>0</c:v>
                </c:pt>
                <c:pt idx="4541">
                  <c:v>1</c:v>
                </c:pt>
                <c:pt idx="4542">
                  <c:v>1</c:v>
                </c:pt>
                <c:pt idx="4543">
                  <c:v>0</c:v>
                </c:pt>
                <c:pt idx="4544">
                  <c:v>6</c:v>
                </c:pt>
                <c:pt idx="4545">
                  <c:v>6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1</c:v>
                </c:pt>
                <c:pt idx="4551">
                  <c:v>1</c:v>
                </c:pt>
                <c:pt idx="4552">
                  <c:v>0</c:v>
                </c:pt>
                <c:pt idx="4553">
                  <c:v>0</c:v>
                </c:pt>
                <c:pt idx="4554">
                  <c:v>5</c:v>
                </c:pt>
                <c:pt idx="4555">
                  <c:v>0</c:v>
                </c:pt>
                <c:pt idx="4556">
                  <c:v>0</c:v>
                </c:pt>
                <c:pt idx="4557">
                  <c:v>2</c:v>
                </c:pt>
                <c:pt idx="4558">
                  <c:v>10</c:v>
                </c:pt>
                <c:pt idx="4559">
                  <c:v>3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14</c:v>
                </c:pt>
                <c:pt idx="4566">
                  <c:v>0</c:v>
                </c:pt>
                <c:pt idx="4567">
                  <c:v>3</c:v>
                </c:pt>
                <c:pt idx="4568">
                  <c:v>2</c:v>
                </c:pt>
                <c:pt idx="4569">
                  <c:v>0</c:v>
                </c:pt>
                <c:pt idx="4570">
                  <c:v>13</c:v>
                </c:pt>
                <c:pt idx="4571">
                  <c:v>6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1</c:v>
                </c:pt>
                <c:pt idx="4576">
                  <c:v>0</c:v>
                </c:pt>
                <c:pt idx="4577">
                  <c:v>5</c:v>
                </c:pt>
                <c:pt idx="4578">
                  <c:v>7</c:v>
                </c:pt>
                <c:pt idx="4579">
                  <c:v>11</c:v>
                </c:pt>
                <c:pt idx="4580">
                  <c:v>4</c:v>
                </c:pt>
                <c:pt idx="4581">
                  <c:v>4</c:v>
                </c:pt>
                <c:pt idx="4582">
                  <c:v>42</c:v>
                </c:pt>
                <c:pt idx="4583">
                  <c:v>0</c:v>
                </c:pt>
                <c:pt idx="4584">
                  <c:v>3</c:v>
                </c:pt>
                <c:pt idx="4585">
                  <c:v>17</c:v>
                </c:pt>
                <c:pt idx="4586">
                  <c:v>4</c:v>
                </c:pt>
                <c:pt idx="4587">
                  <c:v>14</c:v>
                </c:pt>
                <c:pt idx="4588">
                  <c:v>6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2</c:v>
                </c:pt>
                <c:pt idx="4597">
                  <c:v>0</c:v>
                </c:pt>
                <c:pt idx="4598">
                  <c:v>3</c:v>
                </c:pt>
                <c:pt idx="4599">
                  <c:v>0</c:v>
                </c:pt>
                <c:pt idx="4600">
                  <c:v>2</c:v>
                </c:pt>
                <c:pt idx="4601">
                  <c:v>1</c:v>
                </c:pt>
                <c:pt idx="4602">
                  <c:v>3</c:v>
                </c:pt>
                <c:pt idx="4603">
                  <c:v>0</c:v>
                </c:pt>
                <c:pt idx="4604">
                  <c:v>2</c:v>
                </c:pt>
                <c:pt idx="4605">
                  <c:v>13</c:v>
                </c:pt>
                <c:pt idx="4606">
                  <c:v>10</c:v>
                </c:pt>
                <c:pt idx="4607">
                  <c:v>6</c:v>
                </c:pt>
                <c:pt idx="4608">
                  <c:v>14</c:v>
                </c:pt>
                <c:pt idx="4609">
                  <c:v>0</c:v>
                </c:pt>
                <c:pt idx="4610">
                  <c:v>6</c:v>
                </c:pt>
                <c:pt idx="4611">
                  <c:v>2</c:v>
                </c:pt>
                <c:pt idx="4612">
                  <c:v>2</c:v>
                </c:pt>
                <c:pt idx="4613">
                  <c:v>0</c:v>
                </c:pt>
                <c:pt idx="4614">
                  <c:v>0</c:v>
                </c:pt>
                <c:pt idx="4615">
                  <c:v>2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2</c:v>
                </c:pt>
                <c:pt idx="4622">
                  <c:v>4</c:v>
                </c:pt>
                <c:pt idx="4623">
                  <c:v>0</c:v>
                </c:pt>
                <c:pt idx="4624">
                  <c:v>0</c:v>
                </c:pt>
                <c:pt idx="4625">
                  <c:v>2</c:v>
                </c:pt>
                <c:pt idx="4626">
                  <c:v>5</c:v>
                </c:pt>
                <c:pt idx="4627">
                  <c:v>0</c:v>
                </c:pt>
                <c:pt idx="4628">
                  <c:v>0</c:v>
                </c:pt>
                <c:pt idx="4629">
                  <c:v>2</c:v>
                </c:pt>
                <c:pt idx="4630">
                  <c:v>0</c:v>
                </c:pt>
                <c:pt idx="4631">
                  <c:v>0</c:v>
                </c:pt>
                <c:pt idx="4632">
                  <c:v>2</c:v>
                </c:pt>
                <c:pt idx="4633">
                  <c:v>0</c:v>
                </c:pt>
                <c:pt idx="4634">
                  <c:v>1</c:v>
                </c:pt>
                <c:pt idx="4635">
                  <c:v>1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1</c:v>
                </c:pt>
                <c:pt idx="4640">
                  <c:v>0</c:v>
                </c:pt>
                <c:pt idx="4641">
                  <c:v>42</c:v>
                </c:pt>
                <c:pt idx="4642">
                  <c:v>6</c:v>
                </c:pt>
                <c:pt idx="4643">
                  <c:v>2</c:v>
                </c:pt>
                <c:pt idx="4644">
                  <c:v>1</c:v>
                </c:pt>
                <c:pt idx="4645">
                  <c:v>0</c:v>
                </c:pt>
                <c:pt idx="4646">
                  <c:v>0</c:v>
                </c:pt>
                <c:pt idx="4647">
                  <c:v>2</c:v>
                </c:pt>
                <c:pt idx="4648">
                  <c:v>1</c:v>
                </c:pt>
                <c:pt idx="4649">
                  <c:v>1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5</c:v>
                </c:pt>
                <c:pt idx="4654">
                  <c:v>0</c:v>
                </c:pt>
                <c:pt idx="4655">
                  <c:v>1</c:v>
                </c:pt>
                <c:pt idx="4656">
                  <c:v>2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1</c:v>
                </c:pt>
                <c:pt idx="4661">
                  <c:v>2</c:v>
                </c:pt>
                <c:pt idx="4662">
                  <c:v>1</c:v>
                </c:pt>
                <c:pt idx="4663">
                  <c:v>0</c:v>
                </c:pt>
                <c:pt idx="4664">
                  <c:v>3</c:v>
                </c:pt>
                <c:pt idx="4665">
                  <c:v>3</c:v>
                </c:pt>
                <c:pt idx="4666">
                  <c:v>1</c:v>
                </c:pt>
                <c:pt idx="4667">
                  <c:v>0</c:v>
                </c:pt>
                <c:pt idx="4668">
                  <c:v>2</c:v>
                </c:pt>
                <c:pt idx="4669">
                  <c:v>1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5</c:v>
                </c:pt>
                <c:pt idx="4674">
                  <c:v>0</c:v>
                </c:pt>
                <c:pt idx="4675">
                  <c:v>1</c:v>
                </c:pt>
                <c:pt idx="4676">
                  <c:v>1</c:v>
                </c:pt>
                <c:pt idx="4677">
                  <c:v>2</c:v>
                </c:pt>
                <c:pt idx="4678">
                  <c:v>1</c:v>
                </c:pt>
                <c:pt idx="4679">
                  <c:v>2</c:v>
                </c:pt>
                <c:pt idx="4680">
                  <c:v>24</c:v>
                </c:pt>
                <c:pt idx="4681">
                  <c:v>0</c:v>
                </c:pt>
                <c:pt idx="4682">
                  <c:v>0</c:v>
                </c:pt>
                <c:pt idx="4683">
                  <c:v>39</c:v>
                </c:pt>
                <c:pt idx="4684">
                  <c:v>1</c:v>
                </c:pt>
                <c:pt idx="4685">
                  <c:v>0</c:v>
                </c:pt>
                <c:pt idx="4686">
                  <c:v>5</c:v>
                </c:pt>
                <c:pt idx="4687">
                  <c:v>0</c:v>
                </c:pt>
                <c:pt idx="4688">
                  <c:v>0</c:v>
                </c:pt>
                <c:pt idx="4689">
                  <c:v>1</c:v>
                </c:pt>
                <c:pt idx="4690">
                  <c:v>0</c:v>
                </c:pt>
                <c:pt idx="4691">
                  <c:v>1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56</c:v>
                </c:pt>
                <c:pt idx="4697">
                  <c:v>1</c:v>
                </c:pt>
                <c:pt idx="4698">
                  <c:v>7</c:v>
                </c:pt>
                <c:pt idx="4699">
                  <c:v>3</c:v>
                </c:pt>
                <c:pt idx="4700">
                  <c:v>1</c:v>
                </c:pt>
                <c:pt idx="4701">
                  <c:v>13</c:v>
                </c:pt>
                <c:pt idx="4702">
                  <c:v>0</c:v>
                </c:pt>
                <c:pt idx="4703">
                  <c:v>16</c:v>
                </c:pt>
                <c:pt idx="4704">
                  <c:v>0</c:v>
                </c:pt>
                <c:pt idx="4705">
                  <c:v>1</c:v>
                </c:pt>
                <c:pt idx="4706">
                  <c:v>0</c:v>
                </c:pt>
                <c:pt idx="4707">
                  <c:v>2</c:v>
                </c:pt>
                <c:pt idx="4708">
                  <c:v>1</c:v>
                </c:pt>
                <c:pt idx="4709">
                  <c:v>3</c:v>
                </c:pt>
                <c:pt idx="4710">
                  <c:v>1</c:v>
                </c:pt>
                <c:pt idx="4711">
                  <c:v>3</c:v>
                </c:pt>
                <c:pt idx="4712">
                  <c:v>0</c:v>
                </c:pt>
                <c:pt idx="4713">
                  <c:v>4</c:v>
                </c:pt>
                <c:pt idx="4714">
                  <c:v>3</c:v>
                </c:pt>
                <c:pt idx="4715">
                  <c:v>6</c:v>
                </c:pt>
                <c:pt idx="4716">
                  <c:v>0</c:v>
                </c:pt>
                <c:pt idx="4717">
                  <c:v>2</c:v>
                </c:pt>
                <c:pt idx="4718">
                  <c:v>0</c:v>
                </c:pt>
                <c:pt idx="4719">
                  <c:v>2</c:v>
                </c:pt>
                <c:pt idx="4720">
                  <c:v>5</c:v>
                </c:pt>
                <c:pt idx="4721">
                  <c:v>1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2</c:v>
                </c:pt>
                <c:pt idx="4726">
                  <c:v>3</c:v>
                </c:pt>
                <c:pt idx="4727">
                  <c:v>1</c:v>
                </c:pt>
                <c:pt idx="4728">
                  <c:v>0</c:v>
                </c:pt>
                <c:pt idx="4729">
                  <c:v>3</c:v>
                </c:pt>
                <c:pt idx="4730">
                  <c:v>0</c:v>
                </c:pt>
                <c:pt idx="4731">
                  <c:v>1</c:v>
                </c:pt>
                <c:pt idx="4732">
                  <c:v>0</c:v>
                </c:pt>
                <c:pt idx="4733">
                  <c:v>1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1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1</c:v>
                </c:pt>
                <c:pt idx="4743">
                  <c:v>0</c:v>
                </c:pt>
                <c:pt idx="4744">
                  <c:v>2</c:v>
                </c:pt>
                <c:pt idx="4745">
                  <c:v>1</c:v>
                </c:pt>
                <c:pt idx="4746">
                  <c:v>0</c:v>
                </c:pt>
                <c:pt idx="4747">
                  <c:v>0</c:v>
                </c:pt>
                <c:pt idx="4748">
                  <c:v>1</c:v>
                </c:pt>
                <c:pt idx="4749">
                  <c:v>4</c:v>
                </c:pt>
                <c:pt idx="4750">
                  <c:v>14</c:v>
                </c:pt>
                <c:pt idx="4751">
                  <c:v>2</c:v>
                </c:pt>
                <c:pt idx="4752">
                  <c:v>4</c:v>
                </c:pt>
                <c:pt idx="4753">
                  <c:v>16</c:v>
                </c:pt>
                <c:pt idx="4754">
                  <c:v>22</c:v>
                </c:pt>
                <c:pt idx="4755">
                  <c:v>0</c:v>
                </c:pt>
                <c:pt idx="4756">
                  <c:v>0</c:v>
                </c:pt>
                <c:pt idx="4757">
                  <c:v>2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5</c:v>
                </c:pt>
                <c:pt idx="4762">
                  <c:v>3</c:v>
                </c:pt>
                <c:pt idx="4763">
                  <c:v>0</c:v>
                </c:pt>
                <c:pt idx="4764">
                  <c:v>3</c:v>
                </c:pt>
                <c:pt idx="4765">
                  <c:v>1</c:v>
                </c:pt>
                <c:pt idx="4766">
                  <c:v>2</c:v>
                </c:pt>
                <c:pt idx="4767">
                  <c:v>4</c:v>
                </c:pt>
                <c:pt idx="4768">
                  <c:v>1</c:v>
                </c:pt>
                <c:pt idx="4769">
                  <c:v>1</c:v>
                </c:pt>
                <c:pt idx="4770">
                  <c:v>8</c:v>
                </c:pt>
                <c:pt idx="4771">
                  <c:v>6</c:v>
                </c:pt>
                <c:pt idx="4772">
                  <c:v>1</c:v>
                </c:pt>
                <c:pt idx="4773">
                  <c:v>4</c:v>
                </c:pt>
                <c:pt idx="4774">
                  <c:v>0</c:v>
                </c:pt>
                <c:pt idx="4775">
                  <c:v>2</c:v>
                </c:pt>
                <c:pt idx="4776">
                  <c:v>1</c:v>
                </c:pt>
                <c:pt idx="4777">
                  <c:v>5</c:v>
                </c:pt>
                <c:pt idx="4778">
                  <c:v>1</c:v>
                </c:pt>
                <c:pt idx="4779">
                  <c:v>1</c:v>
                </c:pt>
                <c:pt idx="4780">
                  <c:v>3</c:v>
                </c:pt>
                <c:pt idx="4781">
                  <c:v>3</c:v>
                </c:pt>
                <c:pt idx="4782">
                  <c:v>4</c:v>
                </c:pt>
                <c:pt idx="4783">
                  <c:v>2</c:v>
                </c:pt>
                <c:pt idx="4784">
                  <c:v>3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2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5</c:v>
                </c:pt>
                <c:pt idx="4793">
                  <c:v>0</c:v>
                </c:pt>
                <c:pt idx="4794">
                  <c:v>4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1</c:v>
                </c:pt>
                <c:pt idx="4799">
                  <c:v>0</c:v>
                </c:pt>
                <c:pt idx="4800">
                  <c:v>2</c:v>
                </c:pt>
                <c:pt idx="4801">
                  <c:v>6</c:v>
                </c:pt>
                <c:pt idx="4802">
                  <c:v>1</c:v>
                </c:pt>
                <c:pt idx="4803">
                  <c:v>0</c:v>
                </c:pt>
                <c:pt idx="4804">
                  <c:v>1</c:v>
                </c:pt>
                <c:pt idx="4805">
                  <c:v>1</c:v>
                </c:pt>
                <c:pt idx="4806">
                  <c:v>0</c:v>
                </c:pt>
                <c:pt idx="4807">
                  <c:v>1</c:v>
                </c:pt>
                <c:pt idx="4808">
                  <c:v>0</c:v>
                </c:pt>
                <c:pt idx="4809">
                  <c:v>1</c:v>
                </c:pt>
                <c:pt idx="4810">
                  <c:v>3</c:v>
                </c:pt>
                <c:pt idx="4811">
                  <c:v>2</c:v>
                </c:pt>
                <c:pt idx="4812">
                  <c:v>94</c:v>
                </c:pt>
                <c:pt idx="4813">
                  <c:v>42</c:v>
                </c:pt>
                <c:pt idx="4814">
                  <c:v>4</c:v>
                </c:pt>
                <c:pt idx="4815">
                  <c:v>5</c:v>
                </c:pt>
                <c:pt idx="4816">
                  <c:v>1</c:v>
                </c:pt>
                <c:pt idx="4817">
                  <c:v>6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0</c:v>
                </c:pt>
                <c:pt idx="4822">
                  <c:v>1</c:v>
                </c:pt>
                <c:pt idx="4823">
                  <c:v>0</c:v>
                </c:pt>
                <c:pt idx="4824">
                  <c:v>1</c:v>
                </c:pt>
                <c:pt idx="4825">
                  <c:v>0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3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1</c:v>
                </c:pt>
                <c:pt idx="4834">
                  <c:v>1</c:v>
                </c:pt>
                <c:pt idx="4835">
                  <c:v>0</c:v>
                </c:pt>
                <c:pt idx="4836">
                  <c:v>2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8</c:v>
                </c:pt>
                <c:pt idx="4841">
                  <c:v>1</c:v>
                </c:pt>
                <c:pt idx="4842">
                  <c:v>1</c:v>
                </c:pt>
                <c:pt idx="4843">
                  <c:v>2</c:v>
                </c:pt>
                <c:pt idx="4844">
                  <c:v>0</c:v>
                </c:pt>
                <c:pt idx="4845">
                  <c:v>8</c:v>
                </c:pt>
                <c:pt idx="4846">
                  <c:v>1</c:v>
                </c:pt>
                <c:pt idx="4847">
                  <c:v>4</c:v>
                </c:pt>
                <c:pt idx="4848">
                  <c:v>3</c:v>
                </c:pt>
                <c:pt idx="4849">
                  <c:v>8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10</c:v>
                </c:pt>
                <c:pt idx="4855">
                  <c:v>5</c:v>
                </c:pt>
                <c:pt idx="4856">
                  <c:v>17</c:v>
                </c:pt>
                <c:pt idx="4857">
                  <c:v>2</c:v>
                </c:pt>
                <c:pt idx="4858">
                  <c:v>9</c:v>
                </c:pt>
                <c:pt idx="4859">
                  <c:v>56</c:v>
                </c:pt>
                <c:pt idx="4860">
                  <c:v>7</c:v>
                </c:pt>
                <c:pt idx="4861">
                  <c:v>28</c:v>
                </c:pt>
                <c:pt idx="4862">
                  <c:v>29</c:v>
                </c:pt>
                <c:pt idx="4863">
                  <c:v>3</c:v>
                </c:pt>
                <c:pt idx="4864">
                  <c:v>1</c:v>
                </c:pt>
                <c:pt idx="4865">
                  <c:v>1</c:v>
                </c:pt>
                <c:pt idx="4866">
                  <c:v>2</c:v>
                </c:pt>
                <c:pt idx="4867">
                  <c:v>2</c:v>
                </c:pt>
                <c:pt idx="4868">
                  <c:v>1</c:v>
                </c:pt>
                <c:pt idx="4869">
                  <c:v>1</c:v>
                </c:pt>
                <c:pt idx="4870">
                  <c:v>2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2</c:v>
                </c:pt>
                <c:pt idx="4875">
                  <c:v>0</c:v>
                </c:pt>
                <c:pt idx="4876">
                  <c:v>2</c:v>
                </c:pt>
                <c:pt idx="4877">
                  <c:v>0</c:v>
                </c:pt>
                <c:pt idx="4878">
                  <c:v>12</c:v>
                </c:pt>
                <c:pt idx="4879">
                  <c:v>2</c:v>
                </c:pt>
                <c:pt idx="4880">
                  <c:v>0</c:v>
                </c:pt>
                <c:pt idx="4881">
                  <c:v>3</c:v>
                </c:pt>
                <c:pt idx="4882">
                  <c:v>0</c:v>
                </c:pt>
                <c:pt idx="4883">
                  <c:v>0</c:v>
                </c:pt>
                <c:pt idx="4884">
                  <c:v>3</c:v>
                </c:pt>
                <c:pt idx="4885">
                  <c:v>1</c:v>
                </c:pt>
                <c:pt idx="4886">
                  <c:v>8</c:v>
                </c:pt>
                <c:pt idx="4887">
                  <c:v>0</c:v>
                </c:pt>
                <c:pt idx="4888">
                  <c:v>1</c:v>
                </c:pt>
                <c:pt idx="4889">
                  <c:v>10</c:v>
                </c:pt>
                <c:pt idx="4890">
                  <c:v>3</c:v>
                </c:pt>
                <c:pt idx="4891">
                  <c:v>0</c:v>
                </c:pt>
                <c:pt idx="4892">
                  <c:v>3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3</c:v>
                </c:pt>
                <c:pt idx="4897">
                  <c:v>4</c:v>
                </c:pt>
                <c:pt idx="4898">
                  <c:v>0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4</c:v>
                </c:pt>
                <c:pt idx="4903">
                  <c:v>0</c:v>
                </c:pt>
                <c:pt idx="4904">
                  <c:v>10</c:v>
                </c:pt>
                <c:pt idx="4905">
                  <c:v>0</c:v>
                </c:pt>
                <c:pt idx="4906">
                  <c:v>1</c:v>
                </c:pt>
                <c:pt idx="4907">
                  <c:v>1</c:v>
                </c:pt>
                <c:pt idx="4908">
                  <c:v>3</c:v>
                </c:pt>
                <c:pt idx="4909">
                  <c:v>6</c:v>
                </c:pt>
                <c:pt idx="4910">
                  <c:v>4</c:v>
                </c:pt>
                <c:pt idx="4911">
                  <c:v>4</c:v>
                </c:pt>
                <c:pt idx="4912">
                  <c:v>1</c:v>
                </c:pt>
                <c:pt idx="4913">
                  <c:v>6</c:v>
                </c:pt>
                <c:pt idx="4914">
                  <c:v>1</c:v>
                </c:pt>
                <c:pt idx="4915">
                  <c:v>6</c:v>
                </c:pt>
                <c:pt idx="4916">
                  <c:v>0</c:v>
                </c:pt>
                <c:pt idx="4917">
                  <c:v>0</c:v>
                </c:pt>
                <c:pt idx="4918">
                  <c:v>6</c:v>
                </c:pt>
                <c:pt idx="4919">
                  <c:v>1</c:v>
                </c:pt>
                <c:pt idx="4920">
                  <c:v>0</c:v>
                </c:pt>
                <c:pt idx="4921">
                  <c:v>2</c:v>
                </c:pt>
                <c:pt idx="4922">
                  <c:v>0</c:v>
                </c:pt>
                <c:pt idx="4923">
                  <c:v>0</c:v>
                </c:pt>
                <c:pt idx="4924">
                  <c:v>3</c:v>
                </c:pt>
                <c:pt idx="4925">
                  <c:v>9</c:v>
                </c:pt>
                <c:pt idx="4926">
                  <c:v>2</c:v>
                </c:pt>
                <c:pt idx="4927">
                  <c:v>5</c:v>
                </c:pt>
                <c:pt idx="4928">
                  <c:v>1</c:v>
                </c:pt>
                <c:pt idx="4929">
                  <c:v>3</c:v>
                </c:pt>
                <c:pt idx="4930">
                  <c:v>2</c:v>
                </c:pt>
                <c:pt idx="4931">
                  <c:v>4</c:v>
                </c:pt>
                <c:pt idx="4932">
                  <c:v>1</c:v>
                </c:pt>
                <c:pt idx="4933">
                  <c:v>5</c:v>
                </c:pt>
                <c:pt idx="4934">
                  <c:v>0</c:v>
                </c:pt>
                <c:pt idx="4935">
                  <c:v>9</c:v>
                </c:pt>
                <c:pt idx="4936">
                  <c:v>9</c:v>
                </c:pt>
                <c:pt idx="4937">
                  <c:v>0</c:v>
                </c:pt>
                <c:pt idx="4938">
                  <c:v>1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4</c:v>
                </c:pt>
                <c:pt idx="4945">
                  <c:v>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3</c:v>
                </c:pt>
                <c:pt idx="4950">
                  <c:v>0</c:v>
                </c:pt>
                <c:pt idx="4951">
                  <c:v>2</c:v>
                </c:pt>
                <c:pt idx="4952">
                  <c:v>1</c:v>
                </c:pt>
                <c:pt idx="4953">
                  <c:v>6</c:v>
                </c:pt>
                <c:pt idx="4954">
                  <c:v>4</c:v>
                </c:pt>
                <c:pt idx="4955">
                  <c:v>2</c:v>
                </c:pt>
                <c:pt idx="4956">
                  <c:v>1</c:v>
                </c:pt>
                <c:pt idx="4957">
                  <c:v>6</c:v>
                </c:pt>
                <c:pt idx="4958">
                  <c:v>1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1</c:v>
                </c:pt>
                <c:pt idx="4964">
                  <c:v>0</c:v>
                </c:pt>
                <c:pt idx="4965">
                  <c:v>11</c:v>
                </c:pt>
                <c:pt idx="4966">
                  <c:v>5</c:v>
                </c:pt>
                <c:pt idx="4967">
                  <c:v>12</c:v>
                </c:pt>
                <c:pt idx="4968">
                  <c:v>1</c:v>
                </c:pt>
                <c:pt idx="4969">
                  <c:v>8</c:v>
                </c:pt>
                <c:pt idx="4970">
                  <c:v>12</c:v>
                </c:pt>
                <c:pt idx="4971">
                  <c:v>1</c:v>
                </c:pt>
                <c:pt idx="4972">
                  <c:v>1</c:v>
                </c:pt>
                <c:pt idx="4973">
                  <c:v>0</c:v>
                </c:pt>
                <c:pt idx="4974">
                  <c:v>0</c:v>
                </c:pt>
                <c:pt idx="4975">
                  <c:v>3</c:v>
                </c:pt>
                <c:pt idx="4976">
                  <c:v>0</c:v>
                </c:pt>
                <c:pt idx="4977">
                  <c:v>1</c:v>
                </c:pt>
                <c:pt idx="4978">
                  <c:v>19</c:v>
                </c:pt>
                <c:pt idx="4979">
                  <c:v>1</c:v>
                </c:pt>
                <c:pt idx="4980">
                  <c:v>1</c:v>
                </c:pt>
                <c:pt idx="4981">
                  <c:v>4</c:v>
                </c:pt>
                <c:pt idx="4982">
                  <c:v>3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0</c:v>
                </c:pt>
                <c:pt idx="4987">
                  <c:v>1</c:v>
                </c:pt>
                <c:pt idx="4988">
                  <c:v>0</c:v>
                </c:pt>
                <c:pt idx="4989">
                  <c:v>3</c:v>
                </c:pt>
                <c:pt idx="4990">
                  <c:v>0</c:v>
                </c:pt>
                <c:pt idx="4991">
                  <c:v>0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0</c:v>
                </c:pt>
                <c:pt idx="4996">
                  <c:v>1</c:v>
                </c:pt>
                <c:pt idx="4997">
                  <c:v>2</c:v>
                </c:pt>
                <c:pt idx="4998">
                  <c:v>4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9</c:v>
                </c:pt>
                <c:pt idx="5005">
                  <c:v>0</c:v>
                </c:pt>
                <c:pt idx="5006">
                  <c:v>0</c:v>
                </c:pt>
                <c:pt idx="5007">
                  <c:v>1</c:v>
                </c:pt>
                <c:pt idx="5008">
                  <c:v>2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2</c:v>
                </c:pt>
                <c:pt idx="5015">
                  <c:v>7</c:v>
                </c:pt>
                <c:pt idx="5016">
                  <c:v>0</c:v>
                </c:pt>
                <c:pt idx="5017">
                  <c:v>0</c:v>
                </c:pt>
                <c:pt idx="5018">
                  <c:v>1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3</c:v>
                </c:pt>
                <c:pt idx="5025">
                  <c:v>0</c:v>
                </c:pt>
                <c:pt idx="5026">
                  <c:v>0</c:v>
                </c:pt>
                <c:pt idx="5027">
                  <c:v>12</c:v>
                </c:pt>
                <c:pt idx="5028">
                  <c:v>2</c:v>
                </c:pt>
                <c:pt idx="5029">
                  <c:v>2</c:v>
                </c:pt>
                <c:pt idx="5030">
                  <c:v>1</c:v>
                </c:pt>
                <c:pt idx="5031">
                  <c:v>2</c:v>
                </c:pt>
                <c:pt idx="5032">
                  <c:v>15</c:v>
                </c:pt>
                <c:pt idx="5033">
                  <c:v>17</c:v>
                </c:pt>
                <c:pt idx="5034">
                  <c:v>0</c:v>
                </c:pt>
                <c:pt idx="5035">
                  <c:v>14</c:v>
                </c:pt>
                <c:pt idx="5036">
                  <c:v>5</c:v>
                </c:pt>
                <c:pt idx="5037">
                  <c:v>16</c:v>
                </c:pt>
                <c:pt idx="5038">
                  <c:v>5</c:v>
                </c:pt>
                <c:pt idx="5039">
                  <c:v>10</c:v>
                </c:pt>
                <c:pt idx="5040">
                  <c:v>8</c:v>
                </c:pt>
                <c:pt idx="5041">
                  <c:v>1</c:v>
                </c:pt>
                <c:pt idx="5042">
                  <c:v>1</c:v>
                </c:pt>
                <c:pt idx="5043">
                  <c:v>5</c:v>
                </c:pt>
                <c:pt idx="5044">
                  <c:v>2</c:v>
                </c:pt>
                <c:pt idx="5045">
                  <c:v>0</c:v>
                </c:pt>
                <c:pt idx="5046">
                  <c:v>13</c:v>
                </c:pt>
                <c:pt idx="5047">
                  <c:v>0</c:v>
                </c:pt>
                <c:pt idx="5048">
                  <c:v>9</c:v>
                </c:pt>
                <c:pt idx="5049">
                  <c:v>4</c:v>
                </c:pt>
                <c:pt idx="5050">
                  <c:v>1</c:v>
                </c:pt>
                <c:pt idx="5051">
                  <c:v>7</c:v>
                </c:pt>
                <c:pt idx="5052">
                  <c:v>0</c:v>
                </c:pt>
                <c:pt idx="5053">
                  <c:v>7</c:v>
                </c:pt>
                <c:pt idx="5054">
                  <c:v>4</c:v>
                </c:pt>
                <c:pt idx="5055">
                  <c:v>0</c:v>
                </c:pt>
                <c:pt idx="5056">
                  <c:v>9</c:v>
                </c:pt>
                <c:pt idx="5057">
                  <c:v>0</c:v>
                </c:pt>
                <c:pt idx="5058">
                  <c:v>7</c:v>
                </c:pt>
                <c:pt idx="5059">
                  <c:v>2</c:v>
                </c:pt>
                <c:pt idx="5060">
                  <c:v>11</c:v>
                </c:pt>
                <c:pt idx="5061">
                  <c:v>9</c:v>
                </c:pt>
                <c:pt idx="5062">
                  <c:v>0</c:v>
                </c:pt>
                <c:pt idx="5063">
                  <c:v>4</c:v>
                </c:pt>
                <c:pt idx="5064">
                  <c:v>12</c:v>
                </c:pt>
                <c:pt idx="5065">
                  <c:v>1</c:v>
                </c:pt>
                <c:pt idx="5066">
                  <c:v>3</c:v>
                </c:pt>
                <c:pt idx="5067">
                  <c:v>11</c:v>
                </c:pt>
                <c:pt idx="5068">
                  <c:v>2</c:v>
                </c:pt>
                <c:pt idx="5069">
                  <c:v>3</c:v>
                </c:pt>
                <c:pt idx="5070">
                  <c:v>3</c:v>
                </c:pt>
                <c:pt idx="5071">
                  <c:v>2</c:v>
                </c:pt>
                <c:pt idx="5072">
                  <c:v>6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2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1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2</c:v>
                </c:pt>
                <c:pt idx="5098">
                  <c:v>1</c:v>
                </c:pt>
                <c:pt idx="5099">
                  <c:v>0</c:v>
                </c:pt>
                <c:pt idx="5100">
                  <c:v>2</c:v>
                </c:pt>
                <c:pt idx="5101">
                  <c:v>1</c:v>
                </c:pt>
                <c:pt idx="5102">
                  <c:v>3</c:v>
                </c:pt>
                <c:pt idx="5103">
                  <c:v>0</c:v>
                </c:pt>
                <c:pt idx="5104">
                  <c:v>0</c:v>
                </c:pt>
                <c:pt idx="5105">
                  <c:v>2</c:v>
                </c:pt>
                <c:pt idx="5106">
                  <c:v>4</c:v>
                </c:pt>
                <c:pt idx="5107">
                  <c:v>1</c:v>
                </c:pt>
                <c:pt idx="5108">
                  <c:v>0</c:v>
                </c:pt>
                <c:pt idx="5109">
                  <c:v>0</c:v>
                </c:pt>
                <c:pt idx="5110">
                  <c:v>1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13</c:v>
                </c:pt>
                <c:pt idx="5115">
                  <c:v>0</c:v>
                </c:pt>
                <c:pt idx="5116">
                  <c:v>3</c:v>
                </c:pt>
                <c:pt idx="5117">
                  <c:v>2</c:v>
                </c:pt>
                <c:pt idx="5118">
                  <c:v>0</c:v>
                </c:pt>
                <c:pt idx="5119">
                  <c:v>1</c:v>
                </c:pt>
                <c:pt idx="5120">
                  <c:v>2</c:v>
                </c:pt>
                <c:pt idx="5121">
                  <c:v>5</c:v>
                </c:pt>
                <c:pt idx="5122">
                  <c:v>0</c:v>
                </c:pt>
                <c:pt idx="5123">
                  <c:v>6</c:v>
                </c:pt>
                <c:pt idx="5124">
                  <c:v>14</c:v>
                </c:pt>
                <c:pt idx="5125">
                  <c:v>11</c:v>
                </c:pt>
                <c:pt idx="5126">
                  <c:v>3</c:v>
                </c:pt>
                <c:pt idx="5127">
                  <c:v>8</c:v>
                </c:pt>
                <c:pt idx="5128">
                  <c:v>0</c:v>
                </c:pt>
                <c:pt idx="5129">
                  <c:v>3</c:v>
                </c:pt>
                <c:pt idx="5130">
                  <c:v>8</c:v>
                </c:pt>
                <c:pt idx="5131">
                  <c:v>15</c:v>
                </c:pt>
                <c:pt idx="5132">
                  <c:v>6</c:v>
                </c:pt>
                <c:pt idx="5133">
                  <c:v>0</c:v>
                </c:pt>
                <c:pt idx="5134">
                  <c:v>7</c:v>
                </c:pt>
                <c:pt idx="5135">
                  <c:v>0</c:v>
                </c:pt>
                <c:pt idx="5136">
                  <c:v>2</c:v>
                </c:pt>
                <c:pt idx="5137">
                  <c:v>7</c:v>
                </c:pt>
                <c:pt idx="5138">
                  <c:v>0</c:v>
                </c:pt>
                <c:pt idx="5139">
                  <c:v>1</c:v>
                </c:pt>
                <c:pt idx="5140">
                  <c:v>0</c:v>
                </c:pt>
                <c:pt idx="5141">
                  <c:v>2</c:v>
                </c:pt>
                <c:pt idx="5142">
                  <c:v>5</c:v>
                </c:pt>
                <c:pt idx="5143">
                  <c:v>13</c:v>
                </c:pt>
                <c:pt idx="5144">
                  <c:v>1</c:v>
                </c:pt>
                <c:pt idx="5145">
                  <c:v>1</c:v>
                </c:pt>
                <c:pt idx="5146">
                  <c:v>3</c:v>
                </c:pt>
                <c:pt idx="5147">
                  <c:v>0</c:v>
                </c:pt>
                <c:pt idx="5148">
                  <c:v>11</c:v>
                </c:pt>
                <c:pt idx="5149">
                  <c:v>1</c:v>
                </c:pt>
                <c:pt idx="5150">
                  <c:v>0</c:v>
                </c:pt>
                <c:pt idx="5151">
                  <c:v>0</c:v>
                </c:pt>
                <c:pt idx="5152">
                  <c:v>7</c:v>
                </c:pt>
                <c:pt idx="5153">
                  <c:v>11</c:v>
                </c:pt>
                <c:pt idx="5154">
                  <c:v>1</c:v>
                </c:pt>
                <c:pt idx="5155">
                  <c:v>2</c:v>
                </c:pt>
                <c:pt idx="5156">
                  <c:v>5</c:v>
                </c:pt>
                <c:pt idx="5157">
                  <c:v>5</c:v>
                </c:pt>
                <c:pt idx="5158">
                  <c:v>22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8</c:v>
                </c:pt>
                <c:pt idx="5163">
                  <c:v>10</c:v>
                </c:pt>
                <c:pt idx="5164">
                  <c:v>3</c:v>
                </c:pt>
                <c:pt idx="5165">
                  <c:v>8</c:v>
                </c:pt>
                <c:pt idx="5166">
                  <c:v>2</c:v>
                </c:pt>
                <c:pt idx="5167">
                  <c:v>2</c:v>
                </c:pt>
                <c:pt idx="5168">
                  <c:v>1</c:v>
                </c:pt>
                <c:pt idx="5169">
                  <c:v>7</c:v>
                </c:pt>
                <c:pt idx="5170">
                  <c:v>1</c:v>
                </c:pt>
                <c:pt idx="5171">
                  <c:v>1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</c:v>
                </c:pt>
                <c:pt idx="5179">
                  <c:v>4</c:v>
                </c:pt>
                <c:pt idx="5180">
                  <c:v>0</c:v>
                </c:pt>
                <c:pt idx="5181">
                  <c:v>2</c:v>
                </c:pt>
                <c:pt idx="5182">
                  <c:v>1</c:v>
                </c:pt>
                <c:pt idx="5183">
                  <c:v>1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6</c:v>
                </c:pt>
                <c:pt idx="5188">
                  <c:v>2</c:v>
                </c:pt>
                <c:pt idx="5189">
                  <c:v>0</c:v>
                </c:pt>
                <c:pt idx="5190">
                  <c:v>0</c:v>
                </c:pt>
                <c:pt idx="5191">
                  <c:v>7</c:v>
                </c:pt>
                <c:pt idx="5192">
                  <c:v>0</c:v>
                </c:pt>
                <c:pt idx="5193">
                  <c:v>1</c:v>
                </c:pt>
                <c:pt idx="5194">
                  <c:v>1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3</c:v>
                </c:pt>
                <c:pt idx="5199">
                  <c:v>1</c:v>
                </c:pt>
                <c:pt idx="5200">
                  <c:v>1</c:v>
                </c:pt>
                <c:pt idx="5201">
                  <c:v>0</c:v>
                </c:pt>
                <c:pt idx="5202">
                  <c:v>2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1</c:v>
                </c:pt>
                <c:pt idx="5207">
                  <c:v>5</c:v>
                </c:pt>
                <c:pt idx="5208">
                  <c:v>8</c:v>
                </c:pt>
                <c:pt idx="5209">
                  <c:v>0</c:v>
                </c:pt>
                <c:pt idx="5210">
                  <c:v>18</c:v>
                </c:pt>
                <c:pt idx="5211">
                  <c:v>11</c:v>
                </c:pt>
                <c:pt idx="5212">
                  <c:v>5</c:v>
                </c:pt>
                <c:pt idx="5213">
                  <c:v>0</c:v>
                </c:pt>
                <c:pt idx="5214">
                  <c:v>5</c:v>
                </c:pt>
                <c:pt idx="5215">
                  <c:v>3</c:v>
                </c:pt>
                <c:pt idx="5216">
                  <c:v>5</c:v>
                </c:pt>
                <c:pt idx="5217">
                  <c:v>5</c:v>
                </c:pt>
                <c:pt idx="5218">
                  <c:v>0</c:v>
                </c:pt>
                <c:pt idx="5219">
                  <c:v>15</c:v>
                </c:pt>
                <c:pt idx="5220">
                  <c:v>0</c:v>
                </c:pt>
                <c:pt idx="5221">
                  <c:v>1</c:v>
                </c:pt>
                <c:pt idx="5222">
                  <c:v>7</c:v>
                </c:pt>
                <c:pt idx="5223">
                  <c:v>6</c:v>
                </c:pt>
                <c:pt idx="5224">
                  <c:v>4</c:v>
                </c:pt>
                <c:pt idx="5225">
                  <c:v>3</c:v>
                </c:pt>
                <c:pt idx="5226">
                  <c:v>6</c:v>
                </c:pt>
                <c:pt idx="5227">
                  <c:v>1</c:v>
                </c:pt>
                <c:pt idx="5228">
                  <c:v>2</c:v>
                </c:pt>
                <c:pt idx="5229">
                  <c:v>1</c:v>
                </c:pt>
                <c:pt idx="5230">
                  <c:v>3</c:v>
                </c:pt>
                <c:pt idx="5231">
                  <c:v>3</c:v>
                </c:pt>
                <c:pt idx="5232">
                  <c:v>0</c:v>
                </c:pt>
                <c:pt idx="5233">
                  <c:v>1</c:v>
                </c:pt>
                <c:pt idx="5234">
                  <c:v>5</c:v>
                </c:pt>
                <c:pt idx="5235">
                  <c:v>6</c:v>
                </c:pt>
                <c:pt idx="5236">
                  <c:v>5</c:v>
                </c:pt>
                <c:pt idx="5237">
                  <c:v>0</c:v>
                </c:pt>
                <c:pt idx="5238">
                  <c:v>1</c:v>
                </c:pt>
                <c:pt idx="5239">
                  <c:v>3</c:v>
                </c:pt>
                <c:pt idx="5240">
                  <c:v>6</c:v>
                </c:pt>
                <c:pt idx="5241">
                  <c:v>6</c:v>
                </c:pt>
                <c:pt idx="5242">
                  <c:v>3</c:v>
                </c:pt>
                <c:pt idx="5243">
                  <c:v>16</c:v>
                </c:pt>
                <c:pt idx="5244">
                  <c:v>10</c:v>
                </c:pt>
                <c:pt idx="5245">
                  <c:v>12</c:v>
                </c:pt>
                <c:pt idx="5246">
                  <c:v>5</c:v>
                </c:pt>
                <c:pt idx="5247">
                  <c:v>6</c:v>
                </c:pt>
                <c:pt idx="5248">
                  <c:v>2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1</c:v>
                </c:pt>
                <c:pt idx="5255">
                  <c:v>2</c:v>
                </c:pt>
                <c:pt idx="5256">
                  <c:v>4</c:v>
                </c:pt>
                <c:pt idx="5257">
                  <c:v>1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1</c:v>
                </c:pt>
                <c:pt idx="5262">
                  <c:v>1</c:v>
                </c:pt>
                <c:pt idx="5263">
                  <c:v>0</c:v>
                </c:pt>
                <c:pt idx="5264">
                  <c:v>2</c:v>
                </c:pt>
                <c:pt idx="5265">
                  <c:v>1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2</c:v>
                </c:pt>
                <c:pt idx="5270">
                  <c:v>1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</c:v>
                </c:pt>
                <c:pt idx="5275">
                  <c:v>1</c:v>
                </c:pt>
                <c:pt idx="5276">
                  <c:v>2</c:v>
                </c:pt>
                <c:pt idx="5277">
                  <c:v>10</c:v>
                </c:pt>
                <c:pt idx="5278">
                  <c:v>0</c:v>
                </c:pt>
                <c:pt idx="5279">
                  <c:v>0</c:v>
                </c:pt>
                <c:pt idx="5280">
                  <c:v>10</c:v>
                </c:pt>
                <c:pt idx="5281">
                  <c:v>1</c:v>
                </c:pt>
                <c:pt idx="5282">
                  <c:v>0</c:v>
                </c:pt>
                <c:pt idx="5283">
                  <c:v>18</c:v>
                </c:pt>
                <c:pt idx="5284">
                  <c:v>1</c:v>
                </c:pt>
                <c:pt idx="5285">
                  <c:v>7</c:v>
                </c:pt>
                <c:pt idx="5286">
                  <c:v>0</c:v>
                </c:pt>
                <c:pt idx="5287">
                  <c:v>2</c:v>
                </c:pt>
                <c:pt idx="5288">
                  <c:v>0</c:v>
                </c:pt>
                <c:pt idx="5289">
                  <c:v>1</c:v>
                </c:pt>
                <c:pt idx="5290">
                  <c:v>1</c:v>
                </c:pt>
                <c:pt idx="5291">
                  <c:v>7</c:v>
                </c:pt>
                <c:pt idx="5292">
                  <c:v>6</c:v>
                </c:pt>
                <c:pt idx="5293">
                  <c:v>21</c:v>
                </c:pt>
                <c:pt idx="5294">
                  <c:v>3</c:v>
                </c:pt>
                <c:pt idx="5295">
                  <c:v>0</c:v>
                </c:pt>
                <c:pt idx="5296">
                  <c:v>0</c:v>
                </c:pt>
                <c:pt idx="5297">
                  <c:v>5</c:v>
                </c:pt>
                <c:pt idx="5298">
                  <c:v>2</c:v>
                </c:pt>
                <c:pt idx="5299">
                  <c:v>0</c:v>
                </c:pt>
                <c:pt idx="5300">
                  <c:v>7</c:v>
                </c:pt>
                <c:pt idx="5301">
                  <c:v>30</c:v>
                </c:pt>
                <c:pt idx="5302">
                  <c:v>3</c:v>
                </c:pt>
                <c:pt idx="5303">
                  <c:v>3</c:v>
                </c:pt>
                <c:pt idx="5304">
                  <c:v>1</c:v>
                </c:pt>
                <c:pt idx="5305">
                  <c:v>0</c:v>
                </c:pt>
                <c:pt idx="5306">
                  <c:v>1</c:v>
                </c:pt>
                <c:pt idx="5307">
                  <c:v>12</c:v>
                </c:pt>
                <c:pt idx="5308">
                  <c:v>0</c:v>
                </c:pt>
                <c:pt idx="5309">
                  <c:v>0</c:v>
                </c:pt>
                <c:pt idx="5310">
                  <c:v>1</c:v>
                </c:pt>
                <c:pt idx="5311">
                  <c:v>5</c:v>
                </c:pt>
                <c:pt idx="5312">
                  <c:v>0</c:v>
                </c:pt>
                <c:pt idx="5313">
                  <c:v>5</c:v>
                </c:pt>
                <c:pt idx="5314">
                  <c:v>14</c:v>
                </c:pt>
                <c:pt idx="5315">
                  <c:v>6</c:v>
                </c:pt>
                <c:pt idx="5316">
                  <c:v>2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8</c:v>
                </c:pt>
                <c:pt idx="5321">
                  <c:v>0</c:v>
                </c:pt>
                <c:pt idx="5322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weighted!$B$8:$B$5330</c:f>
              <c:numCache>
                <c:formatCode>General</c:formatCode>
                <c:ptCount val="5323"/>
                <c:pt idx="0">
                  <c:v>1.5</c:v>
                </c:pt>
                <c:pt idx="1">
                  <c:v>2.9</c:v>
                </c:pt>
                <c:pt idx="2">
                  <c:v>1.49</c:v>
                </c:pt>
                <c:pt idx="3">
                  <c:v>0.39</c:v>
                </c:pt>
                <c:pt idx="4">
                  <c:v>3.89</c:v>
                </c:pt>
                <c:pt idx="5">
                  <c:v>2.03</c:v>
                </c:pt>
                <c:pt idx="6">
                  <c:v>0.91</c:v>
                </c:pt>
                <c:pt idx="7">
                  <c:v>0.89</c:v>
                </c:pt>
                <c:pt idx="8">
                  <c:v>0.97</c:v>
                </c:pt>
                <c:pt idx="9">
                  <c:v>2.16</c:v>
                </c:pt>
                <c:pt idx="10">
                  <c:v>0.04</c:v>
                </c:pt>
                <c:pt idx="11">
                  <c:v>1.12</c:v>
                </c:pt>
                <c:pt idx="12">
                  <c:v>2.26</c:v>
                </c:pt>
                <c:pt idx="13">
                  <c:v>3.6</c:v>
                </c:pt>
                <c:pt idx="14">
                  <c:v>1.94</c:v>
                </c:pt>
                <c:pt idx="15">
                  <c:v>0.41</c:v>
                </c:pt>
                <c:pt idx="16">
                  <c:v>2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1</c:v>
                </c:pt>
                <c:pt idx="21">
                  <c:v>0.88</c:v>
                </c:pt>
                <c:pt idx="22">
                  <c:v>0.91</c:v>
                </c:pt>
                <c:pt idx="23">
                  <c:v>6.84</c:v>
                </c:pt>
                <c:pt idx="24">
                  <c:v>3.14</c:v>
                </c:pt>
                <c:pt idx="25">
                  <c:v>2.98</c:v>
                </c:pt>
                <c:pt idx="26">
                  <c:v>0.77</c:v>
                </c:pt>
                <c:pt idx="27">
                  <c:v>0.12</c:v>
                </c:pt>
                <c:pt idx="28">
                  <c:v>1.95</c:v>
                </c:pt>
                <c:pt idx="29">
                  <c:v>0.9</c:v>
                </c:pt>
                <c:pt idx="30">
                  <c:v>0.93</c:v>
                </c:pt>
                <c:pt idx="31">
                  <c:v>0.91</c:v>
                </c:pt>
                <c:pt idx="32">
                  <c:v>2.92</c:v>
                </c:pt>
                <c:pt idx="33">
                  <c:v>0.92</c:v>
                </c:pt>
                <c:pt idx="34">
                  <c:v>1.89</c:v>
                </c:pt>
                <c:pt idx="35">
                  <c:v>0.87</c:v>
                </c:pt>
                <c:pt idx="36">
                  <c:v>0.89</c:v>
                </c:pt>
                <c:pt idx="37">
                  <c:v>0.89</c:v>
                </c:pt>
                <c:pt idx="38">
                  <c:v>2.88</c:v>
                </c:pt>
                <c:pt idx="39">
                  <c:v>0.87</c:v>
                </c:pt>
                <c:pt idx="40">
                  <c:v>2.15</c:v>
                </c:pt>
                <c:pt idx="41">
                  <c:v>0.65</c:v>
                </c:pt>
                <c:pt idx="42">
                  <c:v>1.87</c:v>
                </c:pt>
                <c:pt idx="43">
                  <c:v>1.9</c:v>
                </c:pt>
                <c:pt idx="44">
                  <c:v>2</c:v>
                </c:pt>
                <c:pt idx="45">
                  <c:v>3.36</c:v>
                </c:pt>
                <c:pt idx="46">
                  <c:v>2.41</c:v>
                </c:pt>
                <c:pt idx="47">
                  <c:v>0.05</c:v>
                </c:pt>
                <c:pt idx="48">
                  <c:v>0.5</c:v>
                </c:pt>
                <c:pt idx="49">
                  <c:v>2.03</c:v>
                </c:pt>
                <c:pt idx="50">
                  <c:v>1.63</c:v>
                </c:pt>
                <c:pt idx="51">
                  <c:v>1.2</c:v>
                </c:pt>
                <c:pt idx="52">
                  <c:v>1.94</c:v>
                </c:pt>
                <c:pt idx="53">
                  <c:v>1.91</c:v>
                </c:pt>
                <c:pt idx="54">
                  <c:v>1.92</c:v>
                </c:pt>
                <c:pt idx="55">
                  <c:v>0.14</c:v>
                </c:pt>
                <c:pt idx="56">
                  <c:v>1.03</c:v>
                </c:pt>
                <c:pt idx="57">
                  <c:v>0.9</c:v>
                </c:pt>
                <c:pt idx="58">
                  <c:v>6.49</c:v>
                </c:pt>
                <c:pt idx="59">
                  <c:v>1.82</c:v>
                </c:pt>
                <c:pt idx="60">
                  <c:v>2.84</c:v>
                </c:pt>
                <c:pt idx="61">
                  <c:v>0.95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3</c:v>
                </c:pt>
                <c:pt idx="66">
                  <c:v>0.89</c:v>
                </c:pt>
                <c:pt idx="67">
                  <c:v>1.91</c:v>
                </c:pt>
                <c:pt idx="68">
                  <c:v>1.9</c:v>
                </c:pt>
                <c:pt idx="69">
                  <c:v>2.04</c:v>
                </c:pt>
                <c:pt idx="70">
                  <c:v>1.32</c:v>
                </c:pt>
                <c:pt idx="71">
                  <c:v>0.34</c:v>
                </c:pt>
                <c:pt idx="72">
                  <c:v>0.9</c:v>
                </c:pt>
                <c:pt idx="73">
                  <c:v>0.9</c:v>
                </c:pt>
                <c:pt idx="74">
                  <c:v>0.87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1</c:v>
                </c:pt>
                <c:pt idx="80">
                  <c:v>1.95</c:v>
                </c:pt>
                <c:pt idx="81">
                  <c:v>1.74</c:v>
                </c:pt>
                <c:pt idx="82">
                  <c:v>0.91</c:v>
                </c:pt>
                <c:pt idx="83">
                  <c:v>0.75</c:v>
                </c:pt>
                <c:pt idx="84">
                  <c:v>0.75</c:v>
                </c:pt>
                <c:pt idx="85">
                  <c:v>0.14</c:v>
                </c:pt>
                <c:pt idx="86">
                  <c:v>2.6</c:v>
                </c:pt>
                <c:pt idx="87">
                  <c:v>0.94</c:v>
                </c:pt>
                <c:pt idx="88">
                  <c:v>0.76</c:v>
                </c:pt>
                <c:pt idx="89">
                  <c:v>1.89</c:v>
                </c:pt>
                <c:pt idx="90">
                  <c:v>1.27</c:v>
                </c:pt>
                <c:pt idx="91">
                  <c:v>0.9</c:v>
                </c:pt>
                <c:pt idx="92">
                  <c:v>0.9</c:v>
                </c:pt>
                <c:pt idx="93">
                  <c:v>1.4</c:v>
                </c:pt>
                <c:pt idx="94">
                  <c:v>0.86</c:v>
                </c:pt>
                <c:pt idx="95">
                  <c:v>0.37</c:v>
                </c:pt>
                <c:pt idx="96">
                  <c:v>5.01</c:v>
                </c:pt>
                <c:pt idx="97">
                  <c:v>0.9</c:v>
                </c:pt>
                <c:pt idx="98">
                  <c:v>0.9</c:v>
                </c:pt>
                <c:pt idx="99">
                  <c:v>0.94</c:v>
                </c:pt>
                <c:pt idx="100">
                  <c:v>2.34</c:v>
                </c:pt>
                <c:pt idx="101">
                  <c:v>1.17</c:v>
                </c:pt>
                <c:pt idx="102">
                  <c:v>2.08</c:v>
                </c:pt>
                <c:pt idx="103">
                  <c:v>0.78</c:v>
                </c:pt>
                <c:pt idx="104">
                  <c:v>1.1</c:v>
                </c:pt>
                <c:pt idx="105">
                  <c:v>0.14</c:v>
                </c:pt>
                <c:pt idx="106">
                  <c:v>0.01</c:v>
                </c:pt>
                <c:pt idx="107">
                  <c:v>0.89</c:v>
                </c:pt>
                <c:pt idx="108">
                  <c:v>0.91</c:v>
                </c:pt>
                <c:pt idx="109">
                  <c:v>0.91</c:v>
                </c:pt>
                <c:pt idx="110">
                  <c:v>4.57</c:v>
                </c:pt>
                <c:pt idx="111">
                  <c:v>1.6</c:v>
                </c:pt>
                <c:pt idx="112">
                  <c:v>0.28</c:v>
                </c:pt>
                <c:pt idx="113">
                  <c:v>0.43</c:v>
                </c:pt>
                <c:pt idx="114">
                  <c:v>0.11</c:v>
                </c:pt>
                <c:pt idx="115">
                  <c:v>3.33</c:v>
                </c:pt>
                <c:pt idx="116">
                  <c:v>0.9</c:v>
                </c:pt>
                <c:pt idx="117">
                  <c:v>0.84</c:v>
                </c:pt>
                <c:pt idx="118">
                  <c:v>0.68</c:v>
                </c:pt>
                <c:pt idx="119">
                  <c:v>3.56</c:v>
                </c:pt>
                <c:pt idx="120">
                  <c:v>3.28</c:v>
                </c:pt>
                <c:pt idx="121">
                  <c:v>3.96</c:v>
                </c:pt>
                <c:pt idx="122">
                  <c:v>1.26</c:v>
                </c:pt>
                <c:pt idx="123">
                  <c:v>0.1</c:v>
                </c:pt>
                <c:pt idx="124">
                  <c:v>0.9</c:v>
                </c:pt>
                <c:pt idx="125">
                  <c:v>0.9</c:v>
                </c:pt>
                <c:pt idx="126">
                  <c:v>0.91</c:v>
                </c:pt>
                <c:pt idx="127">
                  <c:v>0.9</c:v>
                </c:pt>
                <c:pt idx="128">
                  <c:v>0.9</c:v>
                </c:pt>
                <c:pt idx="129">
                  <c:v>0.86</c:v>
                </c:pt>
                <c:pt idx="130">
                  <c:v>0.44</c:v>
                </c:pt>
                <c:pt idx="131">
                  <c:v>1.39</c:v>
                </c:pt>
                <c:pt idx="132">
                  <c:v>1.49</c:v>
                </c:pt>
                <c:pt idx="133">
                  <c:v>0.17</c:v>
                </c:pt>
                <c:pt idx="134">
                  <c:v>0.16</c:v>
                </c:pt>
                <c:pt idx="135">
                  <c:v>1.19</c:v>
                </c:pt>
                <c:pt idx="136">
                  <c:v>2.37</c:v>
                </c:pt>
                <c:pt idx="137">
                  <c:v>0.9</c:v>
                </c:pt>
                <c:pt idx="138">
                  <c:v>1.93</c:v>
                </c:pt>
                <c:pt idx="139">
                  <c:v>0.91</c:v>
                </c:pt>
                <c:pt idx="140">
                  <c:v>0.9</c:v>
                </c:pt>
                <c:pt idx="141">
                  <c:v>1.92</c:v>
                </c:pt>
                <c:pt idx="142">
                  <c:v>3.24</c:v>
                </c:pt>
                <c:pt idx="143">
                  <c:v>0.53</c:v>
                </c:pt>
                <c:pt idx="144">
                  <c:v>0.97</c:v>
                </c:pt>
                <c:pt idx="145">
                  <c:v>0.89</c:v>
                </c:pt>
                <c:pt idx="146">
                  <c:v>0.19</c:v>
                </c:pt>
                <c:pt idx="147">
                  <c:v>0.71</c:v>
                </c:pt>
                <c:pt idx="148">
                  <c:v>2.87</c:v>
                </c:pt>
                <c:pt idx="149">
                  <c:v>3.91</c:v>
                </c:pt>
                <c:pt idx="150">
                  <c:v>0.14</c:v>
                </c:pt>
                <c:pt idx="151">
                  <c:v>2.83</c:v>
                </c:pt>
                <c:pt idx="152">
                  <c:v>0.4</c:v>
                </c:pt>
                <c:pt idx="153">
                  <c:v>0.08</c:v>
                </c:pt>
                <c:pt idx="154">
                  <c:v>1.73</c:v>
                </c:pt>
                <c:pt idx="155">
                  <c:v>0.04</c:v>
                </c:pt>
                <c:pt idx="156">
                  <c:v>1.54</c:v>
                </c:pt>
                <c:pt idx="157">
                  <c:v>1.73</c:v>
                </c:pt>
                <c:pt idx="158">
                  <c:v>5.09</c:v>
                </c:pt>
                <c:pt idx="159">
                  <c:v>2.13</c:v>
                </c:pt>
                <c:pt idx="160">
                  <c:v>3.26</c:v>
                </c:pt>
                <c:pt idx="161">
                  <c:v>2.71</c:v>
                </c:pt>
                <c:pt idx="162">
                  <c:v>5.03</c:v>
                </c:pt>
                <c:pt idx="163">
                  <c:v>3.82</c:v>
                </c:pt>
                <c:pt idx="164">
                  <c:v>3.04</c:v>
                </c:pt>
                <c:pt idx="165">
                  <c:v>1.39</c:v>
                </c:pt>
                <c:pt idx="166">
                  <c:v>0.96</c:v>
                </c:pt>
                <c:pt idx="167">
                  <c:v>1.93</c:v>
                </c:pt>
                <c:pt idx="168">
                  <c:v>0.86</c:v>
                </c:pt>
                <c:pt idx="169">
                  <c:v>1.88</c:v>
                </c:pt>
                <c:pt idx="170">
                  <c:v>0.9</c:v>
                </c:pt>
                <c:pt idx="171">
                  <c:v>1.91</c:v>
                </c:pt>
                <c:pt idx="172">
                  <c:v>1.91</c:v>
                </c:pt>
                <c:pt idx="173">
                  <c:v>0.89</c:v>
                </c:pt>
                <c:pt idx="174">
                  <c:v>0.91</c:v>
                </c:pt>
                <c:pt idx="175">
                  <c:v>4.54</c:v>
                </c:pt>
                <c:pt idx="176">
                  <c:v>2.9</c:v>
                </c:pt>
                <c:pt idx="177">
                  <c:v>1.23</c:v>
                </c:pt>
                <c:pt idx="178">
                  <c:v>0.9</c:v>
                </c:pt>
                <c:pt idx="179">
                  <c:v>0.9</c:v>
                </c:pt>
                <c:pt idx="180">
                  <c:v>0.45</c:v>
                </c:pt>
                <c:pt idx="181">
                  <c:v>0.16</c:v>
                </c:pt>
                <c:pt idx="182">
                  <c:v>0.91</c:v>
                </c:pt>
                <c:pt idx="183">
                  <c:v>0.91</c:v>
                </c:pt>
                <c:pt idx="184">
                  <c:v>0.35</c:v>
                </c:pt>
                <c:pt idx="185">
                  <c:v>3.32</c:v>
                </c:pt>
                <c:pt idx="186">
                  <c:v>0.87</c:v>
                </c:pt>
                <c:pt idx="187">
                  <c:v>0.33</c:v>
                </c:pt>
                <c:pt idx="188">
                  <c:v>0.79</c:v>
                </c:pt>
                <c:pt idx="189">
                  <c:v>0.59</c:v>
                </c:pt>
                <c:pt idx="190">
                  <c:v>0.28</c:v>
                </c:pt>
                <c:pt idx="191">
                  <c:v>0.91</c:v>
                </c:pt>
                <c:pt idx="192">
                  <c:v>0.91</c:v>
                </c:pt>
                <c:pt idx="193">
                  <c:v>0.91</c:v>
                </c:pt>
                <c:pt idx="194">
                  <c:v>0.91</c:v>
                </c:pt>
                <c:pt idx="195">
                  <c:v>0.9</c:v>
                </c:pt>
                <c:pt idx="196">
                  <c:v>0.06</c:v>
                </c:pt>
                <c:pt idx="197">
                  <c:v>3.84</c:v>
                </c:pt>
                <c:pt idx="198">
                  <c:v>0.67</c:v>
                </c:pt>
                <c:pt idx="199">
                  <c:v>2.49</c:v>
                </c:pt>
                <c:pt idx="200">
                  <c:v>4.15</c:v>
                </c:pt>
                <c:pt idx="201">
                  <c:v>1.91</c:v>
                </c:pt>
                <c:pt idx="202">
                  <c:v>1.02</c:v>
                </c:pt>
                <c:pt idx="203">
                  <c:v>0.97</c:v>
                </c:pt>
                <c:pt idx="204">
                  <c:v>0.2</c:v>
                </c:pt>
                <c:pt idx="205">
                  <c:v>1.25</c:v>
                </c:pt>
                <c:pt idx="206">
                  <c:v>0.35</c:v>
                </c:pt>
                <c:pt idx="207">
                  <c:v>0.91</c:v>
                </c:pt>
                <c:pt idx="208">
                  <c:v>1.93</c:v>
                </c:pt>
                <c:pt idx="209">
                  <c:v>0.92</c:v>
                </c:pt>
                <c:pt idx="210">
                  <c:v>2.06</c:v>
                </c:pt>
                <c:pt idx="211">
                  <c:v>0.91</c:v>
                </c:pt>
                <c:pt idx="212">
                  <c:v>0.9</c:v>
                </c:pt>
                <c:pt idx="213">
                  <c:v>0.87</c:v>
                </c:pt>
                <c:pt idx="214">
                  <c:v>0.08</c:v>
                </c:pt>
                <c:pt idx="215">
                  <c:v>0.21</c:v>
                </c:pt>
                <c:pt idx="216">
                  <c:v>1.9</c:v>
                </c:pt>
                <c:pt idx="217">
                  <c:v>1.9</c:v>
                </c:pt>
                <c:pt idx="218">
                  <c:v>0.89</c:v>
                </c:pt>
                <c:pt idx="219">
                  <c:v>0.9</c:v>
                </c:pt>
                <c:pt idx="220">
                  <c:v>0.81</c:v>
                </c:pt>
                <c:pt idx="221">
                  <c:v>0.83</c:v>
                </c:pt>
                <c:pt idx="222">
                  <c:v>0.89</c:v>
                </c:pt>
                <c:pt idx="223">
                  <c:v>0.38</c:v>
                </c:pt>
                <c:pt idx="224">
                  <c:v>0.96</c:v>
                </c:pt>
                <c:pt idx="225">
                  <c:v>1.9</c:v>
                </c:pt>
                <c:pt idx="226">
                  <c:v>0.91</c:v>
                </c:pt>
                <c:pt idx="227">
                  <c:v>0.9</c:v>
                </c:pt>
                <c:pt idx="228">
                  <c:v>0.92</c:v>
                </c:pt>
                <c:pt idx="229">
                  <c:v>1.76</c:v>
                </c:pt>
                <c:pt idx="230">
                  <c:v>2.43</c:v>
                </c:pt>
                <c:pt idx="231">
                  <c:v>0.91</c:v>
                </c:pt>
                <c:pt idx="232">
                  <c:v>0.89</c:v>
                </c:pt>
                <c:pt idx="233">
                  <c:v>0.9</c:v>
                </c:pt>
                <c:pt idx="234">
                  <c:v>0.9</c:v>
                </c:pt>
                <c:pt idx="235">
                  <c:v>1.9</c:v>
                </c:pt>
                <c:pt idx="236">
                  <c:v>4.3</c:v>
                </c:pt>
                <c:pt idx="237">
                  <c:v>4.19</c:v>
                </c:pt>
                <c:pt idx="238">
                  <c:v>1.25</c:v>
                </c:pt>
                <c:pt idx="239">
                  <c:v>0.53</c:v>
                </c:pt>
                <c:pt idx="240">
                  <c:v>0.52</c:v>
                </c:pt>
                <c:pt idx="241">
                  <c:v>0.89</c:v>
                </c:pt>
                <c:pt idx="242">
                  <c:v>0.42</c:v>
                </c:pt>
                <c:pt idx="243">
                  <c:v>1.83</c:v>
                </c:pt>
                <c:pt idx="244">
                  <c:v>0.15</c:v>
                </c:pt>
                <c:pt idx="245">
                  <c:v>0.3</c:v>
                </c:pt>
                <c:pt idx="246">
                  <c:v>0.89</c:v>
                </c:pt>
                <c:pt idx="247">
                  <c:v>0.91</c:v>
                </c:pt>
                <c:pt idx="248">
                  <c:v>0.76</c:v>
                </c:pt>
                <c:pt idx="249">
                  <c:v>0.9</c:v>
                </c:pt>
                <c:pt idx="250">
                  <c:v>1.92</c:v>
                </c:pt>
                <c:pt idx="251">
                  <c:v>4.62</c:v>
                </c:pt>
                <c:pt idx="252">
                  <c:v>0.37</c:v>
                </c:pt>
                <c:pt idx="253">
                  <c:v>0.91</c:v>
                </c:pt>
                <c:pt idx="254">
                  <c:v>0.91</c:v>
                </c:pt>
                <c:pt idx="255">
                  <c:v>0.92</c:v>
                </c:pt>
                <c:pt idx="256">
                  <c:v>2.92</c:v>
                </c:pt>
                <c:pt idx="257">
                  <c:v>1.9</c:v>
                </c:pt>
                <c:pt idx="258">
                  <c:v>1.9</c:v>
                </c:pt>
                <c:pt idx="259">
                  <c:v>1.4</c:v>
                </c:pt>
                <c:pt idx="260">
                  <c:v>1.39</c:v>
                </c:pt>
                <c:pt idx="261">
                  <c:v>1.9</c:v>
                </c:pt>
                <c:pt idx="262">
                  <c:v>0.91</c:v>
                </c:pt>
                <c:pt idx="263">
                  <c:v>0.89</c:v>
                </c:pt>
                <c:pt idx="264">
                  <c:v>0.92</c:v>
                </c:pt>
                <c:pt idx="265">
                  <c:v>0.89</c:v>
                </c:pt>
                <c:pt idx="266">
                  <c:v>0.87</c:v>
                </c:pt>
                <c:pt idx="267">
                  <c:v>0.97</c:v>
                </c:pt>
                <c:pt idx="268">
                  <c:v>0.97</c:v>
                </c:pt>
                <c:pt idx="269">
                  <c:v>0.25</c:v>
                </c:pt>
                <c:pt idx="270">
                  <c:v>0.91</c:v>
                </c:pt>
                <c:pt idx="271">
                  <c:v>0.91</c:v>
                </c:pt>
                <c:pt idx="272">
                  <c:v>0.67</c:v>
                </c:pt>
                <c:pt idx="273">
                  <c:v>0.92</c:v>
                </c:pt>
                <c:pt idx="274">
                  <c:v>0.92</c:v>
                </c:pt>
                <c:pt idx="275">
                  <c:v>0.4</c:v>
                </c:pt>
                <c:pt idx="276">
                  <c:v>0.91</c:v>
                </c:pt>
                <c:pt idx="277">
                  <c:v>0.91</c:v>
                </c:pt>
                <c:pt idx="278">
                  <c:v>0.9</c:v>
                </c:pt>
                <c:pt idx="279">
                  <c:v>0.9</c:v>
                </c:pt>
                <c:pt idx="280">
                  <c:v>0.91</c:v>
                </c:pt>
                <c:pt idx="281">
                  <c:v>0.39</c:v>
                </c:pt>
                <c:pt idx="282">
                  <c:v>1.76</c:v>
                </c:pt>
                <c:pt idx="283">
                  <c:v>0.9</c:v>
                </c:pt>
                <c:pt idx="284">
                  <c:v>0.77</c:v>
                </c:pt>
                <c:pt idx="285">
                  <c:v>0.8</c:v>
                </c:pt>
                <c:pt idx="286">
                  <c:v>0.89</c:v>
                </c:pt>
                <c:pt idx="287">
                  <c:v>1.9</c:v>
                </c:pt>
                <c:pt idx="288">
                  <c:v>0.94</c:v>
                </c:pt>
                <c:pt idx="289">
                  <c:v>0.71</c:v>
                </c:pt>
                <c:pt idx="290">
                  <c:v>1.1</c:v>
                </c:pt>
                <c:pt idx="291">
                  <c:v>0.7</c:v>
                </c:pt>
                <c:pt idx="292">
                  <c:v>0.92</c:v>
                </c:pt>
                <c:pt idx="293">
                  <c:v>0.92</c:v>
                </c:pt>
                <c:pt idx="294">
                  <c:v>0.23</c:v>
                </c:pt>
                <c:pt idx="295">
                  <c:v>0.64</c:v>
                </c:pt>
                <c:pt idx="296">
                  <c:v>1.01</c:v>
                </c:pt>
                <c:pt idx="297">
                  <c:v>2.06</c:v>
                </c:pt>
                <c:pt idx="298">
                  <c:v>2.04</c:v>
                </c:pt>
                <c:pt idx="299">
                  <c:v>0.95</c:v>
                </c:pt>
                <c:pt idx="300">
                  <c:v>0.42</c:v>
                </c:pt>
                <c:pt idx="301">
                  <c:v>3.13</c:v>
                </c:pt>
                <c:pt idx="302">
                  <c:v>0.96</c:v>
                </c:pt>
                <c:pt idx="303">
                  <c:v>0.95</c:v>
                </c:pt>
                <c:pt idx="304">
                  <c:v>0.47</c:v>
                </c:pt>
                <c:pt idx="305">
                  <c:v>2.9</c:v>
                </c:pt>
                <c:pt idx="306">
                  <c:v>3.97</c:v>
                </c:pt>
                <c:pt idx="307">
                  <c:v>0.89</c:v>
                </c:pt>
                <c:pt idx="308">
                  <c:v>0.94</c:v>
                </c:pt>
                <c:pt idx="309">
                  <c:v>1.89</c:v>
                </c:pt>
                <c:pt idx="310">
                  <c:v>0.94</c:v>
                </c:pt>
                <c:pt idx="311">
                  <c:v>0.92</c:v>
                </c:pt>
                <c:pt idx="312">
                  <c:v>1.88</c:v>
                </c:pt>
                <c:pt idx="313">
                  <c:v>2.91</c:v>
                </c:pt>
                <c:pt idx="314">
                  <c:v>0.89</c:v>
                </c:pt>
                <c:pt idx="315">
                  <c:v>6.39</c:v>
                </c:pt>
                <c:pt idx="316">
                  <c:v>2.92</c:v>
                </c:pt>
                <c:pt idx="317">
                  <c:v>0.91</c:v>
                </c:pt>
                <c:pt idx="318">
                  <c:v>0.91</c:v>
                </c:pt>
                <c:pt idx="319">
                  <c:v>0.93</c:v>
                </c:pt>
                <c:pt idx="320">
                  <c:v>3.01</c:v>
                </c:pt>
                <c:pt idx="321">
                  <c:v>2.28</c:v>
                </c:pt>
                <c:pt idx="322">
                  <c:v>2.04</c:v>
                </c:pt>
                <c:pt idx="323">
                  <c:v>2.03</c:v>
                </c:pt>
                <c:pt idx="324">
                  <c:v>0.04</c:v>
                </c:pt>
                <c:pt idx="325">
                  <c:v>3.8</c:v>
                </c:pt>
                <c:pt idx="326">
                  <c:v>0.9</c:v>
                </c:pt>
                <c:pt idx="327">
                  <c:v>1.9</c:v>
                </c:pt>
                <c:pt idx="328">
                  <c:v>2.87</c:v>
                </c:pt>
                <c:pt idx="329">
                  <c:v>3.17</c:v>
                </c:pt>
                <c:pt idx="330">
                  <c:v>0.01</c:v>
                </c:pt>
                <c:pt idx="331">
                  <c:v>6.41</c:v>
                </c:pt>
                <c:pt idx="332">
                  <c:v>0.86</c:v>
                </c:pt>
                <c:pt idx="333">
                  <c:v>1.89</c:v>
                </c:pt>
                <c:pt idx="334">
                  <c:v>0.9</c:v>
                </c:pt>
                <c:pt idx="335">
                  <c:v>0.9</c:v>
                </c:pt>
                <c:pt idx="336">
                  <c:v>0.9</c:v>
                </c:pt>
                <c:pt idx="337">
                  <c:v>1.94</c:v>
                </c:pt>
                <c:pt idx="338">
                  <c:v>0.84</c:v>
                </c:pt>
                <c:pt idx="339">
                  <c:v>0.68</c:v>
                </c:pt>
                <c:pt idx="340">
                  <c:v>0.24</c:v>
                </c:pt>
                <c:pt idx="341">
                  <c:v>1.9</c:v>
                </c:pt>
                <c:pt idx="342">
                  <c:v>0.8</c:v>
                </c:pt>
                <c:pt idx="343">
                  <c:v>2.1</c:v>
                </c:pt>
                <c:pt idx="344">
                  <c:v>1.64</c:v>
                </c:pt>
                <c:pt idx="345">
                  <c:v>0.08</c:v>
                </c:pt>
                <c:pt idx="346">
                  <c:v>1.49</c:v>
                </c:pt>
                <c:pt idx="347">
                  <c:v>0.38</c:v>
                </c:pt>
                <c:pt idx="348">
                  <c:v>3.11</c:v>
                </c:pt>
                <c:pt idx="349">
                  <c:v>3.25</c:v>
                </c:pt>
                <c:pt idx="350">
                  <c:v>3.08</c:v>
                </c:pt>
                <c:pt idx="351">
                  <c:v>1.4</c:v>
                </c:pt>
                <c:pt idx="352">
                  <c:v>2.24</c:v>
                </c:pt>
                <c:pt idx="353">
                  <c:v>3.36</c:v>
                </c:pt>
                <c:pt idx="354">
                  <c:v>1.34</c:v>
                </c:pt>
                <c:pt idx="355">
                  <c:v>5.8</c:v>
                </c:pt>
                <c:pt idx="356">
                  <c:v>0.91</c:v>
                </c:pt>
                <c:pt idx="357">
                  <c:v>0.92</c:v>
                </c:pt>
                <c:pt idx="358">
                  <c:v>0.94</c:v>
                </c:pt>
                <c:pt idx="359">
                  <c:v>0.92</c:v>
                </c:pt>
                <c:pt idx="360">
                  <c:v>0.98</c:v>
                </c:pt>
                <c:pt idx="361">
                  <c:v>0.9</c:v>
                </c:pt>
                <c:pt idx="362">
                  <c:v>0.47</c:v>
                </c:pt>
                <c:pt idx="363">
                  <c:v>1.37</c:v>
                </c:pt>
                <c:pt idx="364">
                  <c:v>0.9</c:v>
                </c:pt>
                <c:pt idx="365">
                  <c:v>1.86</c:v>
                </c:pt>
                <c:pt idx="366">
                  <c:v>0.9</c:v>
                </c:pt>
                <c:pt idx="367">
                  <c:v>0.83</c:v>
                </c:pt>
                <c:pt idx="368">
                  <c:v>1.9</c:v>
                </c:pt>
                <c:pt idx="369">
                  <c:v>0.91</c:v>
                </c:pt>
                <c:pt idx="370">
                  <c:v>1.91</c:v>
                </c:pt>
                <c:pt idx="371">
                  <c:v>0.89</c:v>
                </c:pt>
                <c:pt idx="372">
                  <c:v>0.9</c:v>
                </c:pt>
                <c:pt idx="373">
                  <c:v>1.77</c:v>
                </c:pt>
                <c:pt idx="374">
                  <c:v>0.9</c:v>
                </c:pt>
                <c:pt idx="375">
                  <c:v>0.91</c:v>
                </c:pt>
                <c:pt idx="376">
                  <c:v>0.92</c:v>
                </c:pt>
                <c:pt idx="377">
                  <c:v>0.93</c:v>
                </c:pt>
                <c:pt idx="378">
                  <c:v>1.99</c:v>
                </c:pt>
                <c:pt idx="379">
                  <c:v>0.4</c:v>
                </c:pt>
                <c:pt idx="380">
                  <c:v>2.2</c:v>
                </c:pt>
                <c:pt idx="381">
                  <c:v>2.69</c:v>
                </c:pt>
                <c:pt idx="382">
                  <c:v>1.53</c:v>
                </c:pt>
                <c:pt idx="383">
                  <c:v>0.6</c:v>
                </c:pt>
                <c:pt idx="384">
                  <c:v>0.12</c:v>
                </c:pt>
                <c:pt idx="385">
                  <c:v>2.86</c:v>
                </c:pt>
                <c:pt idx="386">
                  <c:v>0.1</c:v>
                </c:pt>
                <c:pt idx="387">
                  <c:v>0.35</c:v>
                </c:pt>
                <c:pt idx="388">
                  <c:v>0.9</c:v>
                </c:pt>
                <c:pt idx="389">
                  <c:v>0.9</c:v>
                </c:pt>
                <c:pt idx="390">
                  <c:v>0.89</c:v>
                </c:pt>
                <c:pt idx="391">
                  <c:v>1.9</c:v>
                </c:pt>
                <c:pt idx="392">
                  <c:v>0.9</c:v>
                </c:pt>
                <c:pt idx="393">
                  <c:v>0.11</c:v>
                </c:pt>
                <c:pt idx="394">
                  <c:v>0.05</c:v>
                </c:pt>
                <c:pt idx="395">
                  <c:v>0.02</c:v>
                </c:pt>
                <c:pt idx="396">
                  <c:v>0.25</c:v>
                </c:pt>
                <c:pt idx="397">
                  <c:v>2.99</c:v>
                </c:pt>
                <c:pt idx="398">
                  <c:v>1.07</c:v>
                </c:pt>
                <c:pt idx="399">
                  <c:v>2.1</c:v>
                </c:pt>
                <c:pt idx="400">
                  <c:v>1</c:v>
                </c:pt>
                <c:pt idx="401">
                  <c:v>0.57</c:v>
                </c:pt>
                <c:pt idx="402">
                  <c:v>0.51</c:v>
                </c:pt>
                <c:pt idx="403">
                  <c:v>0.01</c:v>
                </c:pt>
                <c:pt idx="404">
                  <c:v>4.25</c:v>
                </c:pt>
                <c:pt idx="405">
                  <c:v>0.79</c:v>
                </c:pt>
                <c:pt idx="406">
                  <c:v>0.91</c:v>
                </c:pt>
                <c:pt idx="407">
                  <c:v>0.64</c:v>
                </c:pt>
                <c:pt idx="408">
                  <c:v>0.9</c:v>
                </c:pt>
                <c:pt idx="409">
                  <c:v>0.89</c:v>
                </c:pt>
                <c:pt idx="410">
                  <c:v>0.9</c:v>
                </c:pt>
                <c:pt idx="411">
                  <c:v>0.88</c:v>
                </c:pt>
                <c:pt idx="412">
                  <c:v>0.79</c:v>
                </c:pt>
                <c:pt idx="413">
                  <c:v>0.71</c:v>
                </c:pt>
                <c:pt idx="414">
                  <c:v>0.2</c:v>
                </c:pt>
                <c:pt idx="415">
                  <c:v>2.02</c:v>
                </c:pt>
                <c:pt idx="416">
                  <c:v>1.17</c:v>
                </c:pt>
                <c:pt idx="417">
                  <c:v>0.11</c:v>
                </c:pt>
                <c:pt idx="418">
                  <c:v>1.54</c:v>
                </c:pt>
                <c:pt idx="419">
                  <c:v>0.05</c:v>
                </c:pt>
                <c:pt idx="420">
                  <c:v>0.28</c:v>
                </c:pt>
                <c:pt idx="421">
                  <c:v>1.75</c:v>
                </c:pt>
                <c:pt idx="422">
                  <c:v>0.18</c:v>
                </c:pt>
                <c:pt idx="423">
                  <c:v>2.38</c:v>
                </c:pt>
                <c:pt idx="424">
                  <c:v>0.41</c:v>
                </c:pt>
                <c:pt idx="425">
                  <c:v>0.66</c:v>
                </c:pt>
                <c:pt idx="426">
                  <c:v>0.4</c:v>
                </c:pt>
                <c:pt idx="427">
                  <c:v>0.06</c:v>
                </c:pt>
                <c:pt idx="428">
                  <c:v>1.12</c:v>
                </c:pt>
                <c:pt idx="429">
                  <c:v>0.87</c:v>
                </c:pt>
                <c:pt idx="430">
                  <c:v>0.51</c:v>
                </c:pt>
                <c:pt idx="431">
                  <c:v>0.39</c:v>
                </c:pt>
                <c:pt idx="432">
                  <c:v>0.92</c:v>
                </c:pt>
                <c:pt idx="433">
                  <c:v>0.9</c:v>
                </c:pt>
                <c:pt idx="434">
                  <c:v>1.91</c:v>
                </c:pt>
                <c:pt idx="435">
                  <c:v>0.9</c:v>
                </c:pt>
                <c:pt idx="436">
                  <c:v>0.9</c:v>
                </c:pt>
                <c:pt idx="437">
                  <c:v>0.89</c:v>
                </c:pt>
                <c:pt idx="438">
                  <c:v>1.97</c:v>
                </c:pt>
                <c:pt idx="439">
                  <c:v>0.97</c:v>
                </c:pt>
                <c:pt idx="440">
                  <c:v>1.95</c:v>
                </c:pt>
                <c:pt idx="441">
                  <c:v>1.52</c:v>
                </c:pt>
                <c:pt idx="442">
                  <c:v>2.47</c:v>
                </c:pt>
                <c:pt idx="443">
                  <c:v>0.89</c:v>
                </c:pt>
                <c:pt idx="444">
                  <c:v>0.64</c:v>
                </c:pt>
                <c:pt idx="445">
                  <c:v>2.55</c:v>
                </c:pt>
                <c:pt idx="446">
                  <c:v>0.29</c:v>
                </c:pt>
                <c:pt idx="447">
                  <c:v>0.45</c:v>
                </c:pt>
                <c:pt idx="448">
                  <c:v>0.9</c:v>
                </c:pt>
                <c:pt idx="449">
                  <c:v>1.9</c:v>
                </c:pt>
                <c:pt idx="450">
                  <c:v>1.89</c:v>
                </c:pt>
                <c:pt idx="451">
                  <c:v>0.13</c:v>
                </c:pt>
                <c:pt idx="452">
                  <c:v>0.9</c:v>
                </c:pt>
                <c:pt idx="453">
                  <c:v>0.9</c:v>
                </c:pt>
                <c:pt idx="454">
                  <c:v>1.28</c:v>
                </c:pt>
                <c:pt idx="455">
                  <c:v>1.53</c:v>
                </c:pt>
                <c:pt idx="456">
                  <c:v>0.53</c:v>
                </c:pt>
                <c:pt idx="457">
                  <c:v>1.09</c:v>
                </c:pt>
                <c:pt idx="458">
                  <c:v>0.27</c:v>
                </c:pt>
                <c:pt idx="459">
                  <c:v>0.96</c:v>
                </c:pt>
                <c:pt idx="460">
                  <c:v>0.17</c:v>
                </c:pt>
                <c:pt idx="461">
                  <c:v>0.89</c:v>
                </c:pt>
                <c:pt idx="462">
                  <c:v>1.91</c:v>
                </c:pt>
                <c:pt idx="463">
                  <c:v>1.91</c:v>
                </c:pt>
                <c:pt idx="464">
                  <c:v>0.87</c:v>
                </c:pt>
                <c:pt idx="465">
                  <c:v>0.9</c:v>
                </c:pt>
                <c:pt idx="466">
                  <c:v>0.9</c:v>
                </c:pt>
                <c:pt idx="467">
                  <c:v>1.93</c:v>
                </c:pt>
                <c:pt idx="468">
                  <c:v>0.92</c:v>
                </c:pt>
                <c:pt idx="469">
                  <c:v>0.86</c:v>
                </c:pt>
                <c:pt idx="470">
                  <c:v>0.9</c:v>
                </c:pt>
                <c:pt idx="471">
                  <c:v>1.92</c:v>
                </c:pt>
                <c:pt idx="472">
                  <c:v>0.89</c:v>
                </c:pt>
                <c:pt idx="473">
                  <c:v>0.9</c:v>
                </c:pt>
                <c:pt idx="474">
                  <c:v>0.84</c:v>
                </c:pt>
                <c:pt idx="475">
                  <c:v>0.98</c:v>
                </c:pt>
                <c:pt idx="476">
                  <c:v>0.94</c:v>
                </c:pt>
                <c:pt idx="477">
                  <c:v>0.91</c:v>
                </c:pt>
                <c:pt idx="478">
                  <c:v>0.9</c:v>
                </c:pt>
                <c:pt idx="479">
                  <c:v>0.18</c:v>
                </c:pt>
                <c:pt idx="480">
                  <c:v>0.88</c:v>
                </c:pt>
                <c:pt idx="481">
                  <c:v>1.08</c:v>
                </c:pt>
                <c:pt idx="482">
                  <c:v>1.99</c:v>
                </c:pt>
                <c:pt idx="483">
                  <c:v>0.33</c:v>
                </c:pt>
                <c:pt idx="484">
                  <c:v>0.69</c:v>
                </c:pt>
                <c:pt idx="485">
                  <c:v>1.86</c:v>
                </c:pt>
                <c:pt idx="486">
                  <c:v>0.71</c:v>
                </c:pt>
                <c:pt idx="487">
                  <c:v>0.35</c:v>
                </c:pt>
                <c:pt idx="488">
                  <c:v>1.27</c:v>
                </c:pt>
                <c:pt idx="489">
                  <c:v>0.65</c:v>
                </c:pt>
                <c:pt idx="490">
                  <c:v>7.22</c:v>
                </c:pt>
                <c:pt idx="491">
                  <c:v>2.91</c:v>
                </c:pt>
                <c:pt idx="492">
                  <c:v>1.91</c:v>
                </c:pt>
                <c:pt idx="493">
                  <c:v>0.6</c:v>
                </c:pt>
                <c:pt idx="494">
                  <c:v>0.93</c:v>
                </c:pt>
                <c:pt idx="495">
                  <c:v>1.8</c:v>
                </c:pt>
                <c:pt idx="496">
                  <c:v>0.97</c:v>
                </c:pt>
                <c:pt idx="497">
                  <c:v>0.86</c:v>
                </c:pt>
                <c:pt idx="498">
                  <c:v>0.41</c:v>
                </c:pt>
                <c:pt idx="499">
                  <c:v>0.4</c:v>
                </c:pt>
                <c:pt idx="500">
                  <c:v>1.89</c:v>
                </c:pt>
                <c:pt idx="501">
                  <c:v>0.4</c:v>
                </c:pt>
                <c:pt idx="502">
                  <c:v>0.03</c:v>
                </c:pt>
                <c:pt idx="503">
                  <c:v>0.23</c:v>
                </c:pt>
                <c:pt idx="504">
                  <c:v>0.03</c:v>
                </c:pt>
                <c:pt idx="505">
                  <c:v>0.59</c:v>
                </c:pt>
                <c:pt idx="506">
                  <c:v>0.04</c:v>
                </c:pt>
                <c:pt idx="507">
                  <c:v>0.02</c:v>
                </c:pt>
                <c:pt idx="508">
                  <c:v>0.69</c:v>
                </c:pt>
                <c:pt idx="509">
                  <c:v>0.9</c:v>
                </c:pt>
                <c:pt idx="510">
                  <c:v>0.92</c:v>
                </c:pt>
                <c:pt idx="511">
                  <c:v>0.98</c:v>
                </c:pt>
                <c:pt idx="512">
                  <c:v>1.74</c:v>
                </c:pt>
                <c:pt idx="513">
                  <c:v>0.91</c:v>
                </c:pt>
                <c:pt idx="514">
                  <c:v>1.92</c:v>
                </c:pt>
                <c:pt idx="515">
                  <c:v>0.9</c:v>
                </c:pt>
                <c:pt idx="516">
                  <c:v>0.95</c:v>
                </c:pt>
                <c:pt idx="517">
                  <c:v>0.39</c:v>
                </c:pt>
                <c:pt idx="518">
                  <c:v>6.09</c:v>
                </c:pt>
                <c:pt idx="519">
                  <c:v>0.2</c:v>
                </c:pt>
                <c:pt idx="520">
                  <c:v>1.63</c:v>
                </c:pt>
                <c:pt idx="521">
                  <c:v>1.83</c:v>
                </c:pt>
                <c:pt idx="522">
                  <c:v>0.56</c:v>
                </c:pt>
                <c:pt idx="523">
                  <c:v>0.91</c:v>
                </c:pt>
                <c:pt idx="524">
                  <c:v>0.9</c:v>
                </c:pt>
                <c:pt idx="525">
                  <c:v>0.9</c:v>
                </c:pt>
                <c:pt idx="526">
                  <c:v>0.91</c:v>
                </c:pt>
                <c:pt idx="527">
                  <c:v>0.31</c:v>
                </c:pt>
                <c:pt idx="528">
                  <c:v>2.23</c:v>
                </c:pt>
                <c:pt idx="529">
                  <c:v>0.96</c:v>
                </c:pt>
                <c:pt idx="530">
                  <c:v>0.52</c:v>
                </c:pt>
                <c:pt idx="531">
                  <c:v>0.91</c:v>
                </c:pt>
                <c:pt idx="532">
                  <c:v>0.9</c:v>
                </c:pt>
                <c:pt idx="533">
                  <c:v>1.89</c:v>
                </c:pt>
                <c:pt idx="534">
                  <c:v>0.91</c:v>
                </c:pt>
                <c:pt idx="535">
                  <c:v>0.91</c:v>
                </c:pt>
                <c:pt idx="536">
                  <c:v>0.89</c:v>
                </c:pt>
                <c:pt idx="537">
                  <c:v>0.82</c:v>
                </c:pt>
                <c:pt idx="538">
                  <c:v>0.9</c:v>
                </c:pt>
                <c:pt idx="539">
                  <c:v>0.95</c:v>
                </c:pt>
                <c:pt idx="540">
                  <c:v>1.91</c:v>
                </c:pt>
                <c:pt idx="541">
                  <c:v>0.89</c:v>
                </c:pt>
                <c:pt idx="542">
                  <c:v>1.73</c:v>
                </c:pt>
                <c:pt idx="543">
                  <c:v>0.22</c:v>
                </c:pt>
                <c:pt idx="544">
                  <c:v>3.15</c:v>
                </c:pt>
                <c:pt idx="545">
                  <c:v>2.69</c:v>
                </c:pt>
                <c:pt idx="546">
                  <c:v>0.4</c:v>
                </c:pt>
                <c:pt idx="547">
                  <c:v>0.61</c:v>
                </c:pt>
                <c:pt idx="548">
                  <c:v>0.69</c:v>
                </c:pt>
                <c:pt idx="549">
                  <c:v>0.73</c:v>
                </c:pt>
                <c:pt idx="550">
                  <c:v>0.03</c:v>
                </c:pt>
                <c:pt idx="551">
                  <c:v>0.4</c:v>
                </c:pt>
                <c:pt idx="552">
                  <c:v>0.43</c:v>
                </c:pt>
                <c:pt idx="553">
                  <c:v>0.14</c:v>
                </c:pt>
                <c:pt idx="554">
                  <c:v>0.82</c:v>
                </c:pt>
                <c:pt idx="555">
                  <c:v>1.88</c:v>
                </c:pt>
                <c:pt idx="556">
                  <c:v>0.89</c:v>
                </c:pt>
                <c:pt idx="557">
                  <c:v>0.87</c:v>
                </c:pt>
                <c:pt idx="558">
                  <c:v>0.9</c:v>
                </c:pt>
                <c:pt idx="559">
                  <c:v>0.9</c:v>
                </c:pt>
                <c:pt idx="560">
                  <c:v>0.47</c:v>
                </c:pt>
                <c:pt idx="561">
                  <c:v>0.16</c:v>
                </c:pt>
                <c:pt idx="562">
                  <c:v>0.08</c:v>
                </c:pt>
                <c:pt idx="563">
                  <c:v>0.93</c:v>
                </c:pt>
                <c:pt idx="564">
                  <c:v>0.87</c:v>
                </c:pt>
                <c:pt idx="565">
                  <c:v>0.93</c:v>
                </c:pt>
                <c:pt idx="566">
                  <c:v>0.88</c:v>
                </c:pt>
                <c:pt idx="567">
                  <c:v>0.78</c:v>
                </c:pt>
                <c:pt idx="568">
                  <c:v>0.9</c:v>
                </c:pt>
                <c:pt idx="569">
                  <c:v>0.34</c:v>
                </c:pt>
                <c:pt idx="570">
                  <c:v>0.9</c:v>
                </c:pt>
                <c:pt idx="571">
                  <c:v>0.89</c:v>
                </c:pt>
                <c:pt idx="572">
                  <c:v>0.89</c:v>
                </c:pt>
                <c:pt idx="573">
                  <c:v>0.91</c:v>
                </c:pt>
                <c:pt idx="574">
                  <c:v>0.93</c:v>
                </c:pt>
                <c:pt idx="575">
                  <c:v>0.9</c:v>
                </c:pt>
                <c:pt idx="576">
                  <c:v>0.83</c:v>
                </c:pt>
                <c:pt idx="577">
                  <c:v>0.67</c:v>
                </c:pt>
                <c:pt idx="578">
                  <c:v>0.9</c:v>
                </c:pt>
                <c:pt idx="579">
                  <c:v>0.16</c:v>
                </c:pt>
                <c:pt idx="580">
                  <c:v>0.9</c:v>
                </c:pt>
                <c:pt idx="581">
                  <c:v>0.93</c:v>
                </c:pt>
                <c:pt idx="582">
                  <c:v>0.88</c:v>
                </c:pt>
                <c:pt idx="583">
                  <c:v>0.84</c:v>
                </c:pt>
                <c:pt idx="584">
                  <c:v>0.91</c:v>
                </c:pt>
                <c:pt idx="585">
                  <c:v>0.52</c:v>
                </c:pt>
                <c:pt idx="586">
                  <c:v>0.95</c:v>
                </c:pt>
                <c:pt idx="587">
                  <c:v>0.62</c:v>
                </c:pt>
                <c:pt idx="588">
                  <c:v>1.91</c:v>
                </c:pt>
                <c:pt idx="589">
                  <c:v>3.5</c:v>
                </c:pt>
                <c:pt idx="590">
                  <c:v>1</c:v>
                </c:pt>
                <c:pt idx="591">
                  <c:v>0.86</c:v>
                </c:pt>
                <c:pt idx="592">
                  <c:v>1.79</c:v>
                </c:pt>
                <c:pt idx="593">
                  <c:v>0.91</c:v>
                </c:pt>
                <c:pt idx="594">
                  <c:v>0.48</c:v>
                </c:pt>
                <c:pt idx="595">
                  <c:v>0.91</c:v>
                </c:pt>
                <c:pt idx="596">
                  <c:v>1.9</c:v>
                </c:pt>
                <c:pt idx="597">
                  <c:v>0.16</c:v>
                </c:pt>
                <c:pt idx="598">
                  <c:v>0.91</c:v>
                </c:pt>
                <c:pt idx="599">
                  <c:v>0.81</c:v>
                </c:pt>
                <c:pt idx="600">
                  <c:v>0.85</c:v>
                </c:pt>
                <c:pt idx="601">
                  <c:v>3.03</c:v>
                </c:pt>
                <c:pt idx="602">
                  <c:v>3.74</c:v>
                </c:pt>
                <c:pt idx="603">
                  <c:v>1.02</c:v>
                </c:pt>
                <c:pt idx="604">
                  <c:v>2.16</c:v>
                </c:pt>
                <c:pt idx="605">
                  <c:v>0.88</c:v>
                </c:pt>
                <c:pt idx="606">
                  <c:v>0.86</c:v>
                </c:pt>
                <c:pt idx="607">
                  <c:v>1.86</c:v>
                </c:pt>
                <c:pt idx="608">
                  <c:v>1.1</c:v>
                </c:pt>
                <c:pt idx="609">
                  <c:v>0.1</c:v>
                </c:pt>
                <c:pt idx="610">
                  <c:v>0.65</c:v>
                </c:pt>
                <c:pt idx="611">
                  <c:v>2.91</c:v>
                </c:pt>
                <c:pt idx="612">
                  <c:v>2.33</c:v>
                </c:pt>
                <c:pt idx="613">
                  <c:v>1.69</c:v>
                </c:pt>
                <c:pt idx="614">
                  <c:v>0.93</c:v>
                </c:pt>
                <c:pt idx="615">
                  <c:v>0.87</c:v>
                </c:pt>
                <c:pt idx="616">
                  <c:v>1.96</c:v>
                </c:pt>
                <c:pt idx="617">
                  <c:v>1.86</c:v>
                </c:pt>
                <c:pt idx="618">
                  <c:v>0.84</c:v>
                </c:pt>
                <c:pt idx="619">
                  <c:v>0.93</c:v>
                </c:pt>
                <c:pt idx="620">
                  <c:v>2.03</c:v>
                </c:pt>
                <c:pt idx="621">
                  <c:v>1.63</c:v>
                </c:pt>
                <c:pt idx="622">
                  <c:v>2.1</c:v>
                </c:pt>
                <c:pt idx="623">
                  <c:v>0.02</c:v>
                </c:pt>
                <c:pt idx="624">
                  <c:v>0.91</c:v>
                </c:pt>
                <c:pt idx="625">
                  <c:v>0.91</c:v>
                </c:pt>
                <c:pt idx="626">
                  <c:v>0.95</c:v>
                </c:pt>
                <c:pt idx="627">
                  <c:v>0.92</c:v>
                </c:pt>
                <c:pt idx="628">
                  <c:v>0.89</c:v>
                </c:pt>
                <c:pt idx="629">
                  <c:v>0.17</c:v>
                </c:pt>
                <c:pt idx="630">
                  <c:v>0.85</c:v>
                </c:pt>
                <c:pt idx="631">
                  <c:v>2.89</c:v>
                </c:pt>
                <c:pt idx="632">
                  <c:v>1.95</c:v>
                </c:pt>
                <c:pt idx="633">
                  <c:v>1.78</c:v>
                </c:pt>
                <c:pt idx="634">
                  <c:v>0.81</c:v>
                </c:pt>
                <c:pt idx="635">
                  <c:v>0.88</c:v>
                </c:pt>
                <c:pt idx="636">
                  <c:v>3.22</c:v>
                </c:pt>
                <c:pt idx="637">
                  <c:v>0.01</c:v>
                </c:pt>
                <c:pt idx="638">
                  <c:v>0.54</c:v>
                </c:pt>
                <c:pt idx="639">
                  <c:v>0.9</c:v>
                </c:pt>
                <c:pt idx="640">
                  <c:v>1.9</c:v>
                </c:pt>
                <c:pt idx="641">
                  <c:v>0.89</c:v>
                </c:pt>
                <c:pt idx="642">
                  <c:v>0.9</c:v>
                </c:pt>
                <c:pt idx="643">
                  <c:v>1.5</c:v>
                </c:pt>
                <c:pt idx="644">
                  <c:v>1.25</c:v>
                </c:pt>
                <c:pt idx="645">
                  <c:v>0.9</c:v>
                </c:pt>
                <c:pt idx="646">
                  <c:v>0.78</c:v>
                </c:pt>
                <c:pt idx="647">
                  <c:v>0.94</c:v>
                </c:pt>
                <c:pt idx="648">
                  <c:v>0.01</c:v>
                </c:pt>
                <c:pt idx="649">
                  <c:v>0.89</c:v>
                </c:pt>
                <c:pt idx="650">
                  <c:v>1.22</c:v>
                </c:pt>
                <c:pt idx="651">
                  <c:v>0.11</c:v>
                </c:pt>
                <c:pt idx="652">
                  <c:v>0.31</c:v>
                </c:pt>
                <c:pt idx="653">
                  <c:v>1.29</c:v>
                </c:pt>
                <c:pt idx="654">
                  <c:v>0.57</c:v>
                </c:pt>
                <c:pt idx="655">
                  <c:v>0.52</c:v>
                </c:pt>
                <c:pt idx="656">
                  <c:v>0.41</c:v>
                </c:pt>
                <c:pt idx="657">
                  <c:v>0.92</c:v>
                </c:pt>
                <c:pt idx="658">
                  <c:v>0.9</c:v>
                </c:pt>
                <c:pt idx="659">
                  <c:v>0.91</c:v>
                </c:pt>
                <c:pt idx="660">
                  <c:v>1.89</c:v>
                </c:pt>
                <c:pt idx="661">
                  <c:v>1.03</c:v>
                </c:pt>
                <c:pt idx="662">
                  <c:v>5.64</c:v>
                </c:pt>
                <c:pt idx="663">
                  <c:v>0.92</c:v>
                </c:pt>
                <c:pt idx="664">
                  <c:v>0.14</c:v>
                </c:pt>
                <c:pt idx="665">
                  <c:v>0.84</c:v>
                </c:pt>
                <c:pt idx="666">
                  <c:v>0.92</c:v>
                </c:pt>
                <c:pt idx="667">
                  <c:v>0.88</c:v>
                </c:pt>
                <c:pt idx="668">
                  <c:v>0.89</c:v>
                </c:pt>
                <c:pt idx="669">
                  <c:v>0.84</c:v>
                </c:pt>
                <c:pt idx="670">
                  <c:v>0.76</c:v>
                </c:pt>
                <c:pt idx="671">
                  <c:v>0.91</c:v>
                </c:pt>
                <c:pt idx="672">
                  <c:v>1.88</c:v>
                </c:pt>
                <c:pt idx="673">
                  <c:v>0.91</c:v>
                </c:pt>
                <c:pt idx="674">
                  <c:v>0.16</c:v>
                </c:pt>
                <c:pt idx="675">
                  <c:v>0.83</c:v>
                </c:pt>
                <c:pt idx="676">
                  <c:v>0.9</c:v>
                </c:pt>
                <c:pt idx="677">
                  <c:v>1.9</c:v>
                </c:pt>
                <c:pt idx="678">
                  <c:v>0.92</c:v>
                </c:pt>
                <c:pt idx="679">
                  <c:v>0.91</c:v>
                </c:pt>
                <c:pt idx="680">
                  <c:v>0.9</c:v>
                </c:pt>
                <c:pt idx="681">
                  <c:v>0.9</c:v>
                </c:pt>
                <c:pt idx="682">
                  <c:v>0.91</c:v>
                </c:pt>
                <c:pt idx="683">
                  <c:v>1.94</c:v>
                </c:pt>
                <c:pt idx="684">
                  <c:v>1.93</c:v>
                </c:pt>
                <c:pt idx="685">
                  <c:v>0.9</c:v>
                </c:pt>
                <c:pt idx="686">
                  <c:v>0.88</c:v>
                </c:pt>
                <c:pt idx="687">
                  <c:v>0.89</c:v>
                </c:pt>
                <c:pt idx="688">
                  <c:v>0.89</c:v>
                </c:pt>
                <c:pt idx="689">
                  <c:v>0.91</c:v>
                </c:pt>
                <c:pt idx="690">
                  <c:v>0.23</c:v>
                </c:pt>
                <c:pt idx="691">
                  <c:v>4.46</c:v>
                </c:pt>
                <c:pt idx="692">
                  <c:v>0.47</c:v>
                </c:pt>
                <c:pt idx="693">
                  <c:v>5</c:v>
                </c:pt>
                <c:pt idx="694">
                  <c:v>0.9</c:v>
                </c:pt>
                <c:pt idx="695">
                  <c:v>0.89</c:v>
                </c:pt>
                <c:pt idx="696">
                  <c:v>0.9</c:v>
                </c:pt>
                <c:pt idx="697">
                  <c:v>4.2</c:v>
                </c:pt>
                <c:pt idx="698">
                  <c:v>0.19</c:v>
                </c:pt>
                <c:pt idx="699">
                  <c:v>5.05</c:v>
                </c:pt>
                <c:pt idx="700">
                  <c:v>2.9</c:v>
                </c:pt>
                <c:pt idx="701">
                  <c:v>1.75</c:v>
                </c:pt>
                <c:pt idx="702">
                  <c:v>1.87</c:v>
                </c:pt>
                <c:pt idx="703">
                  <c:v>0.79</c:v>
                </c:pt>
                <c:pt idx="704">
                  <c:v>0.89</c:v>
                </c:pt>
                <c:pt idx="705">
                  <c:v>1.91</c:v>
                </c:pt>
                <c:pt idx="706">
                  <c:v>0.88</c:v>
                </c:pt>
                <c:pt idx="707">
                  <c:v>0.9</c:v>
                </c:pt>
                <c:pt idx="708">
                  <c:v>0.54</c:v>
                </c:pt>
                <c:pt idx="709">
                  <c:v>0.92</c:v>
                </c:pt>
                <c:pt idx="710">
                  <c:v>0.91</c:v>
                </c:pt>
                <c:pt idx="711">
                  <c:v>0.83</c:v>
                </c:pt>
                <c:pt idx="712">
                  <c:v>0.9</c:v>
                </c:pt>
                <c:pt idx="713">
                  <c:v>0.64</c:v>
                </c:pt>
                <c:pt idx="714">
                  <c:v>0.89</c:v>
                </c:pt>
                <c:pt idx="715">
                  <c:v>0.93</c:v>
                </c:pt>
                <c:pt idx="716">
                  <c:v>0.93</c:v>
                </c:pt>
                <c:pt idx="717">
                  <c:v>0.44</c:v>
                </c:pt>
                <c:pt idx="718">
                  <c:v>0.92</c:v>
                </c:pt>
                <c:pt idx="719">
                  <c:v>0.84</c:v>
                </c:pt>
                <c:pt idx="720">
                  <c:v>0.9</c:v>
                </c:pt>
                <c:pt idx="721">
                  <c:v>1.03</c:v>
                </c:pt>
                <c:pt idx="722">
                  <c:v>0.87</c:v>
                </c:pt>
                <c:pt idx="723">
                  <c:v>0.11</c:v>
                </c:pt>
                <c:pt idx="724">
                  <c:v>0.77</c:v>
                </c:pt>
                <c:pt idx="725">
                  <c:v>0.87</c:v>
                </c:pt>
                <c:pt idx="726">
                  <c:v>1.1</c:v>
                </c:pt>
                <c:pt idx="727">
                  <c:v>0.63</c:v>
                </c:pt>
                <c:pt idx="728">
                  <c:v>0.01</c:v>
                </c:pt>
                <c:pt idx="729">
                  <c:v>1.92</c:v>
                </c:pt>
                <c:pt idx="730">
                  <c:v>0.91</c:v>
                </c:pt>
                <c:pt idx="731">
                  <c:v>1.91</c:v>
                </c:pt>
                <c:pt idx="732">
                  <c:v>0.76</c:v>
                </c:pt>
                <c:pt idx="733">
                  <c:v>0.91</c:v>
                </c:pt>
                <c:pt idx="734">
                  <c:v>0.37</c:v>
                </c:pt>
                <c:pt idx="735">
                  <c:v>0.89</c:v>
                </c:pt>
                <c:pt idx="736">
                  <c:v>0.92</c:v>
                </c:pt>
                <c:pt idx="737">
                  <c:v>0.92</c:v>
                </c:pt>
                <c:pt idx="738">
                  <c:v>0.91</c:v>
                </c:pt>
                <c:pt idx="739">
                  <c:v>0.92</c:v>
                </c:pt>
                <c:pt idx="740">
                  <c:v>0.51</c:v>
                </c:pt>
                <c:pt idx="741">
                  <c:v>0.92</c:v>
                </c:pt>
                <c:pt idx="742">
                  <c:v>0.91</c:v>
                </c:pt>
                <c:pt idx="743">
                  <c:v>0.92</c:v>
                </c:pt>
                <c:pt idx="744">
                  <c:v>0.9</c:v>
                </c:pt>
                <c:pt idx="745">
                  <c:v>1.18</c:v>
                </c:pt>
                <c:pt idx="746">
                  <c:v>0.91</c:v>
                </c:pt>
                <c:pt idx="747">
                  <c:v>0.9</c:v>
                </c:pt>
                <c:pt idx="748">
                  <c:v>2.98</c:v>
                </c:pt>
                <c:pt idx="749">
                  <c:v>0.91</c:v>
                </c:pt>
                <c:pt idx="750">
                  <c:v>2.02</c:v>
                </c:pt>
                <c:pt idx="751">
                  <c:v>0.95</c:v>
                </c:pt>
                <c:pt idx="752">
                  <c:v>0.75</c:v>
                </c:pt>
                <c:pt idx="753">
                  <c:v>1.06</c:v>
                </c:pt>
                <c:pt idx="754">
                  <c:v>0.86</c:v>
                </c:pt>
                <c:pt idx="755">
                  <c:v>0.77</c:v>
                </c:pt>
                <c:pt idx="756">
                  <c:v>0.85</c:v>
                </c:pt>
                <c:pt idx="757">
                  <c:v>1.9</c:v>
                </c:pt>
                <c:pt idx="758">
                  <c:v>3.01</c:v>
                </c:pt>
                <c:pt idx="759">
                  <c:v>0.35</c:v>
                </c:pt>
                <c:pt idx="760">
                  <c:v>2.03</c:v>
                </c:pt>
                <c:pt idx="761">
                  <c:v>0.9</c:v>
                </c:pt>
                <c:pt idx="762">
                  <c:v>0.56</c:v>
                </c:pt>
                <c:pt idx="763">
                  <c:v>0.97</c:v>
                </c:pt>
                <c:pt idx="764">
                  <c:v>1.17</c:v>
                </c:pt>
                <c:pt idx="765">
                  <c:v>1.31</c:v>
                </c:pt>
                <c:pt idx="766">
                  <c:v>0.18</c:v>
                </c:pt>
                <c:pt idx="767">
                  <c:v>0.07</c:v>
                </c:pt>
                <c:pt idx="768">
                  <c:v>1.36</c:v>
                </c:pt>
                <c:pt idx="769">
                  <c:v>1.26</c:v>
                </c:pt>
                <c:pt idx="770">
                  <c:v>0.79</c:v>
                </c:pt>
                <c:pt idx="771">
                  <c:v>1.13</c:v>
                </c:pt>
                <c:pt idx="772">
                  <c:v>1.13</c:v>
                </c:pt>
                <c:pt idx="773">
                  <c:v>0.29</c:v>
                </c:pt>
                <c:pt idx="774">
                  <c:v>0.64</c:v>
                </c:pt>
                <c:pt idx="775">
                  <c:v>0.91</c:v>
                </c:pt>
                <c:pt idx="776">
                  <c:v>1.4</c:v>
                </c:pt>
                <c:pt idx="777">
                  <c:v>0.4</c:v>
                </c:pt>
                <c:pt idx="778">
                  <c:v>0.95</c:v>
                </c:pt>
                <c:pt idx="779">
                  <c:v>4.38</c:v>
                </c:pt>
                <c:pt idx="780">
                  <c:v>0.24</c:v>
                </c:pt>
                <c:pt idx="781">
                  <c:v>1.68</c:v>
                </c:pt>
                <c:pt idx="782">
                  <c:v>0.9</c:v>
                </c:pt>
                <c:pt idx="783">
                  <c:v>0.01</c:v>
                </c:pt>
                <c:pt idx="784">
                  <c:v>0.15</c:v>
                </c:pt>
                <c:pt idx="785">
                  <c:v>2.97</c:v>
                </c:pt>
                <c:pt idx="786">
                  <c:v>1.45</c:v>
                </c:pt>
                <c:pt idx="787">
                  <c:v>0.91</c:v>
                </c:pt>
                <c:pt idx="788">
                  <c:v>0.38</c:v>
                </c:pt>
                <c:pt idx="789">
                  <c:v>0.9</c:v>
                </c:pt>
                <c:pt idx="790">
                  <c:v>0.91</c:v>
                </c:pt>
                <c:pt idx="791">
                  <c:v>0.91</c:v>
                </c:pt>
                <c:pt idx="792">
                  <c:v>0.88</c:v>
                </c:pt>
                <c:pt idx="793">
                  <c:v>0.84</c:v>
                </c:pt>
                <c:pt idx="794">
                  <c:v>0.96</c:v>
                </c:pt>
                <c:pt idx="795">
                  <c:v>0.84</c:v>
                </c:pt>
                <c:pt idx="796">
                  <c:v>0.88</c:v>
                </c:pt>
                <c:pt idx="797">
                  <c:v>0.9</c:v>
                </c:pt>
                <c:pt idx="798">
                  <c:v>0.9</c:v>
                </c:pt>
                <c:pt idx="799">
                  <c:v>1.26</c:v>
                </c:pt>
                <c:pt idx="800">
                  <c:v>2.32</c:v>
                </c:pt>
                <c:pt idx="801">
                  <c:v>1.31</c:v>
                </c:pt>
                <c:pt idx="802">
                  <c:v>0.9</c:v>
                </c:pt>
                <c:pt idx="803">
                  <c:v>0.9</c:v>
                </c:pt>
                <c:pt idx="804">
                  <c:v>1.93</c:v>
                </c:pt>
                <c:pt idx="805">
                  <c:v>0.75</c:v>
                </c:pt>
                <c:pt idx="806">
                  <c:v>0.91</c:v>
                </c:pt>
                <c:pt idx="807">
                  <c:v>0.64</c:v>
                </c:pt>
                <c:pt idx="808">
                  <c:v>3.89</c:v>
                </c:pt>
                <c:pt idx="809">
                  <c:v>1.77</c:v>
                </c:pt>
                <c:pt idx="810">
                  <c:v>0.1</c:v>
                </c:pt>
                <c:pt idx="811">
                  <c:v>0.9</c:v>
                </c:pt>
                <c:pt idx="812">
                  <c:v>0.92</c:v>
                </c:pt>
                <c:pt idx="813">
                  <c:v>0.53</c:v>
                </c:pt>
                <c:pt idx="814">
                  <c:v>0.05</c:v>
                </c:pt>
                <c:pt idx="815">
                  <c:v>0.23</c:v>
                </c:pt>
                <c:pt idx="816">
                  <c:v>2.87</c:v>
                </c:pt>
                <c:pt idx="817">
                  <c:v>0.89</c:v>
                </c:pt>
                <c:pt idx="818">
                  <c:v>0.9</c:v>
                </c:pt>
                <c:pt idx="819">
                  <c:v>0.93</c:v>
                </c:pt>
                <c:pt idx="820">
                  <c:v>0.91</c:v>
                </c:pt>
                <c:pt idx="821">
                  <c:v>0.87</c:v>
                </c:pt>
                <c:pt idx="822">
                  <c:v>0.38</c:v>
                </c:pt>
                <c:pt idx="823">
                  <c:v>0.93</c:v>
                </c:pt>
                <c:pt idx="824">
                  <c:v>0.91</c:v>
                </c:pt>
                <c:pt idx="825">
                  <c:v>1.94</c:v>
                </c:pt>
                <c:pt idx="826">
                  <c:v>0.75</c:v>
                </c:pt>
                <c:pt idx="827">
                  <c:v>0.97</c:v>
                </c:pt>
                <c:pt idx="828">
                  <c:v>1.15</c:v>
                </c:pt>
                <c:pt idx="829">
                  <c:v>0.9</c:v>
                </c:pt>
                <c:pt idx="830">
                  <c:v>1.26</c:v>
                </c:pt>
                <c:pt idx="831">
                  <c:v>0.87</c:v>
                </c:pt>
                <c:pt idx="832">
                  <c:v>0.91</c:v>
                </c:pt>
                <c:pt idx="833">
                  <c:v>0.88</c:v>
                </c:pt>
                <c:pt idx="834">
                  <c:v>1.11</c:v>
                </c:pt>
                <c:pt idx="835">
                  <c:v>0.55</c:v>
                </c:pt>
                <c:pt idx="836">
                  <c:v>0.43</c:v>
                </c:pt>
                <c:pt idx="837">
                  <c:v>0.1</c:v>
                </c:pt>
                <c:pt idx="838">
                  <c:v>0.62</c:v>
                </c:pt>
                <c:pt idx="839">
                  <c:v>0.68</c:v>
                </c:pt>
                <c:pt idx="840">
                  <c:v>0.69</c:v>
                </c:pt>
                <c:pt idx="841">
                  <c:v>0.58</c:v>
                </c:pt>
                <c:pt idx="842">
                  <c:v>0.13</c:v>
                </c:pt>
                <c:pt idx="843">
                  <c:v>0.16</c:v>
                </c:pt>
                <c:pt idx="844">
                  <c:v>0.52</c:v>
                </c:pt>
                <c:pt idx="845">
                  <c:v>0.08</c:v>
                </c:pt>
                <c:pt idx="846">
                  <c:v>0.63</c:v>
                </c:pt>
                <c:pt idx="847">
                  <c:v>0.91</c:v>
                </c:pt>
                <c:pt idx="848">
                  <c:v>1.93</c:v>
                </c:pt>
                <c:pt idx="849">
                  <c:v>0.21</c:v>
                </c:pt>
                <c:pt idx="850">
                  <c:v>0.84</c:v>
                </c:pt>
                <c:pt idx="851">
                  <c:v>0.44</c:v>
                </c:pt>
                <c:pt idx="852">
                  <c:v>0.38</c:v>
                </c:pt>
                <c:pt idx="853">
                  <c:v>0.4</c:v>
                </c:pt>
                <c:pt idx="854">
                  <c:v>0.92</c:v>
                </c:pt>
                <c:pt idx="855">
                  <c:v>0.9</c:v>
                </c:pt>
                <c:pt idx="856">
                  <c:v>0.87</c:v>
                </c:pt>
                <c:pt idx="857">
                  <c:v>0.4</c:v>
                </c:pt>
                <c:pt idx="858">
                  <c:v>0.92</c:v>
                </c:pt>
                <c:pt idx="859">
                  <c:v>0.9</c:v>
                </c:pt>
                <c:pt idx="860">
                  <c:v>0.9</c:v>
                </c:pt>
                <c:pt idx="861">
                  <c:v>0.89</c:v>
                </c:pt>
                <c:pt idx="862">
                  <c:v>0.86</c:v>
                </c:pt>
                <c:pt idx="863">
                  <c:v>1.92</c:v>
                </c:pt>
                <c:pt idx="864">
                  <c:v>0.97</c:v>
                </c:pt>
                <c:pt idx="865">
                  <c:v>1.3</c:v>
                </c:pt>
                <c:pt idx="866">
                  <c:v>1</c:v>
                </c:pt>
                <c:pt idx="867">
                  <c:v>2.94</c:v>
                </c:pt>
                <c:pt idx="868">
                  <c:v>0.91</c:v>
                </c:pt>
                <c:pt idx="869">
                  <c:v>1.98</c:v>
                </c:pt>
                <c:pt idx="870">
                  <c:v>0.62</c:v>
                </c:pt>
                <c:pt idx="871">
                  <c:v>0.43</c:v>
                </c:pt>
                <c:pt idx="872">
                  <c:v>1.16</c:v>
                </c:pt>
                <c:pt idx="873">
                  <c:v>0.29</c:v>
                </c:pt>
                <c:pt idx="874">
                  <c:v>1.5</c:v>
                </c:pt>
                <c:pt idx="875">
                  <c:v>0.37</c:v>
                </c:pt>
                <c:pt idx="876">
                  <c:v>0.13</c:v>
                </c:pt>
                <c:pt idx="877">
                  <c:v>1.41</c:v>
                </c:pt>
                <c:pt idx="878">
                  <c:v>1.62</c:v>
                </c:pt>
                <c:pt idx="879">
                  <c:v>0.97</c:v>
                </c:pt>
                <c:pt idx="880">
                  <c:v>0.9</c:v>
                </c:pt>
                <c:pt idx="881">
                  <c:v>0.91</c:v>
                </c:pt>
                <c:pt idx="882">
                  <c:v>0.95</c:v>
                </c:pt>
                <c:pt idx="883">
                  <c:v>0.9</c:v>
                </c:pt>
                <c:pt idx="884">
                  <c:v>2.4</c:v>
                </c:pt>
                <c:pt idx="885">
                  <c:v>0.37</c:v>
                </c:pt>
                <c:pt idx="886">
                  <c:v>0.03</c:v>
                </c:pt>
                <c:pt idx="887">
                  <c:v>1.49</c:v>
                </c:pt>
                <c:pt idx="888">
                  <c:v>0.95</c:v>
                </c:pt>
                <c:pt idx="889">
                  <c:v>4.14</c:v>
                </c:pt>
                <c:pt idx="890">
                  <c:v>0.89</c:v>
                </c:pt>
                <c:pt idx="891">
                  <c:v>0.93</c:v>
                </c:pt>
                <c:pt idx="892">
                  <c:v>1.97</c:v>
                </c:pt>
                <c:pt idx="893">
                  <c:v>1.95</c:v>
                </c:pt>
                <c:pt idx="894">
                  <c:v>0.81</c:v>
                </c:pt>
                <c:pt idx="895">
                  <c:v>0.9</c:v>
                </c:pt>
                <c:pt idx="896">
                  <c:v>0.56</c:v>
                </c:pt>
                <c:pt idx="897">
                  <c:v>0.9</c:v>
                </c:pt>
                <c:pt idx="898">
                  <c:v>0.9</c:v>
                </c:pt>
                <c:pt idx="899">
                  <c:v>1.01</c:v>
                </c:pt>
                <c:pt idx="900">
                  <c:v>1.91</c:v>
                </c:pt>
                <c:pt idx="901">
                  <c:v>1.79</c:v>
                </c:pt>
                <c:pt idx="902">
                  <c:v>0.91</c:v>
                </c:pt>
                <c:pt idx="903">
                  <c:v>0.37</c:v>
                </c:pt>
                <c:pt idx="904">
                  <c:v>0.25</c:v>
                </c:pt>
                <c:pt idx="905">
                  <c:v>0.89</c:v>
                </c:pt>
                <c:pt idx="906">
                  <c:v>3.24</c:v>
                </c:pt>
                <c:pt idx="907">
                  <c:v>0.01</c:v>
                </c:pt>
                <c:pt idx="908">
                  <c:v>0.66</c:v>
                </c:pt>
                <c:pt idx="909">
                  <c:v>2.04</c:v>
                </c:pt>
                <c:pt idx="910">
                  <c:v>0.92</c:v>
                </c:pt>
                <c:pt idx="911">
                  <c:v>0.52</c:v>
                </c:pt>
                <c:pt idx="912">
                  <c:v>1.94</c:v>
                </c:pt>
                <c:pt idx="913">
                  <c:v>2.05</c:v>
                </c:pt>
                <c:pt idx="914">
                  <c:v>0.36</c:v>
                </c:pt>
                <c:pt idx="915">
                  <c:v>0.24</c:v>
                </c:pt>
                <c:pt idx="916">
                  <c:v>0.1</c:v>
                </c:pt>
                <c:pt idx="917">
                  <c:v>0.4</c:v>
                </c:pt>
                <c:pt idx="918">
                  <c:v>0.7</c:v>
                </c:pt>
                <c:pt idx="919">
                  <c:v>0.43</c:v>
                </c:pt>
                <c:pt idx="920">
                  <c:v>0.12</c:v>
                </c:pt>
                <c:pt idx="921">
                  <c:v>0.03</c:v>
                </c:pt>
                <c:pt idx="922">
                  <c:v>0.9</c:v>
                </c:pt>
                <c:pt idx="923">
                  <c:v>0.88</c:v>
                </c:pt>
                <c:pt idx="924">
                  <c:v>0.9</c:v>
                </c:pt>
                <c:pt idx="925">
                  <c:v>0.21</c:v>
                </c:pt>
                <c:pt idx="926">
                  <c:v>0.7</c:v>
                </c:pt>
                <c:pt idx="927">
                  <c:v>0.31</c:v>
                </c:pt>
                <c:pt idx="928">
                  <c:v>0.03</c:v>
                </c:pt>
                <c:pt idx="929">
                  <c:v>0.9</c:v>
                </c:pt>
                <c:pt idx="930">
                  <c:v>0.91</c:v>
                </c:pt>
                <c:pt idx="931">
                  <c:v>0.02</c:v>
                </c:pt>
                <c:pt idx="932">
                  <c:v>0.92</c:v>
                </c:pt>
                <c:pt idx="933">
                  <c:v>2.79</c:v>
                </c:pt>
                <c:pt idx="934">
                  <c:v>0.9</c:v>
                </c:pt>
                <c:pt idx="935">
                  <c:v>3.38</c:v>
                </c:pt>
                <c:pt idx="936">
                  <c:v>1.89</c:v>
                </c:pt>
                <c:pt idx="937">
                  <c:v>0.9</c:v>
                </c:pt>
                <c:pt idx="938">
                  <c:v>0.33</c:v>
                </c:pt>
                <c:pt idx="939">
                  <c:v>0.46</c:v>
                </c:pt>
                <c:pt idx="940">
                  <c:v>0.65</c:v>
                </c:pt>
                <c:pt idx="941">
                  <c:v>0.81</c:v>
                </c:pt>
                <c:pt idx="942">
                  <c:v>0.98</c:v>
                </c:pt>
                <c:pt idx="943">
                  <c:v>0.05</c:v>
                </c:pt>
                <c:pt idx="944">
                  <c:v>0.97</c:v>
                </c:pt>
                <c:pt idx="945">
                  <c:v>0.89</c:v>
                </c:pt>
                <c:pt idx="946">
                  <c:v>0.91</c:v>
                </c:pt>
                <c:pt idx="947">
                  <c:v>0.9</c:v>
                </c:pt>
                <c:pt idx="948">
                  <c:v>0.91</c:v>
                </c:pt>
                <c:pt idx="949">
                  <c:v>0.89</c:v>
                </c:pt>
                <c:pt idx="950">
                  <c:v>0.91</c:v>
                </c:pt>
                <c:pt idx="951">
                  <c:v>0.91</c:v>
                </c:pt>
                <c:pt idx="952">
                  <c:v>0.85</c:v>
                </c:pt>
                <c:pt idx="953">
                  <c:v>0.97</c:v>
                </c:pt>
                <c:pt idx="954">
                  <c:v>1.91</c:v>
                </c:pt>
                <c:pt idx="955">
                  <c:v>0.79</c:v>
                </c:pt>
                <c:pt idx="956">
                  <c:v>0.87</c:v>
                </c:pt>
                <c:pt idx="957">
                  <c:v>0.62</c:v>
                </c:pt>
                <c:pt idx="958">
                  <c:v>0.91</c:v>
                </c:pt>
                <c:pt idx="959">
                  <c:v>0.71</c:v>
                </c:pt>
                <c:pt idx="960">
                  <c:v>0.67</c:v>
                </c:pt>
                <c:pt idx="961">
                  <c:v>0.87</c:v>
                </c:pt>
                <c:pt idx="962">
                  <c:v>0.09</c:v>
                </c:pt>
                <c:pt idx="963">
                  <c:v>0.9</c:v>
                </c:pt>
                <c:pt idx="964">
                  <c:v>0.88</c:v>
                </c:pt>
                <c:pt idx="965">
                  <c:v>0.93</c:v>
                </c:pt>
                <c:pt idx="966">
                  <c:v>0.89</c:v>
                </c:pt>
                <c:pt idx="967">
                  <c:v>0.82</c:v>
                </c:pt>
                <c:pt idx="968">
                  <c:v>0.9</c:v>
                </c:pt>
                <c:pt idx="969">
                  <c:v>2.42</c:v>
                </c:pt>
                <c:pt idx="970">
                  <c:v>0.03</c:v>
                </c:pt>
                <c:pt idx="971">
                  <c:v>2.84</c:v>
                </c:pt>
                <c:pt idx="972">
                  <c:v>1.89</c:v>
                </c:pt>
                <c:pt idx="973">
                  <c:v>1.01</c:v>
                </c:pt>
                <c:pt idx="974">
                  <c:v>0.9</c:v>
                </c:pt>
                <c:pt idx="975">
                  <c:v>1.24</c:v>
                </c:pt>
                <c:pt idx="976">
                  <c:v>1.9</c:v>
                </c:pt>
                <c:pt idx="977">
                  <c:v>0.89</c:v>
                </c:pt>
                <c:pt idx="978">
                  <c:v>0.88</c:v>
                </c:pt>
                <c:pt idx="979">
                  <c:v>3.08</c:v>
                </c:pt>
                <c:pt idx="980">
                  <c:v>0.91</c:v>
                </c:pt>
                <c:pt idx="981">
                  <c:v>0.89</c:v>
                </c:pt>
                <c:pt idx="982">
                  <c:v>0.92</c:v>
                </c:pt>
                <c:pt idx="983">
                  <c:v>0.91</c:v>
                </c:pt>
                <c:pt idx="984">
                  <c:v>0.94</c:v>
                </c:pt>
                <c:pt idx="985">
                  <c:v>2.26</c:v>
                </c:pt>
                <c:pt idx="986">
                  <c:v>0.75</c:v>
                </c:pt>
                <c:pt idx="987">
                  <c:v>0.85</c:v>
                </c:pt>
                <c:pt idx="988">
                  <c:v>1.07</c:v>
                </c:pt>
                <c:pt idx="989">
                  <c:v>0.21</c:v>
                </c:pt>
                <c:pt idx="990">
                  <c:v>0.64</c:v>
                </c:pt>
                <c:pt idx="991">
                  <c:v>0.92</c:v>
                </c:pt>
                <c:pt idx="992">
                  <c:v>0.83</c:v>
                </c:pt>
                <c:pt idx="993">
                  <c:v>0.17</c:v>
                </c:pt>
                <c:pt idx="994">
                  <c:v>0.92</c:v>
                </c:pt>
                <c:pt idx="995">
                  <c:v>0.89</c:v>
                </c:pt>
                <c:pt idx="996">
                  <c:v>1.96</c:v>
                </c:pt>
                <c:pt idx="997">
                  <c:v>0.9</c:v>
                </c:pt>
                <c:pt idx="998">
                  <c:v>0.91</c:v>
                </c:pt>
                <c:pt idx="999">
                  <c:v>0.16</c:v>
                </c:pt>
                <c:pt idx="1000">
                  <c:v>0.34</c:v>
                </c:pt>
                <c:pt idx="1001">
                  <c:v>0.32</c:v>
                </c:pt>
                <c:pt idx="1002">
                  <c:v>0.59</c:v>
                </c:pt>
                <c:pt idx="1003">
                  <c:v>1.2</c:v>
                </c:pt>
                <c:pt idx="1004">
                  <c:v>0.69</c:v>
                </c:pt>
                <c:pt idx="1005">
                  <c:v>0.08</c:v>
                </c:pt>
                <c:pt idx="1006">
                  <c:v>0.93</c:v>
                </c:pt>
                <c:pt idx="1007">
                  <c:v>0.84</c:v>
                </c:pt>
                <c:pt idx="1008">
                  <c:v>0.46</c:v>
                </c:pt>
                <c:pt idx="1009">
                  <c:v>0.44</c:v>
                </c:pt>
                <c:pt idx="1010">
                  <c:v>1.97</c:v>
                </c:pt>
                <c:pt idx="1011">
                  <c:v>3.12</c:v>
                </c:pt>
                <c:pt idx="1012">
                  <c:v>0.9</c:v>
                </c:pt>
                <c:pt idx="1013">
                  <c:v>0.9</c:v>
                </c:pt>
                <c:pt idx="1014">
                  <c:v>0.91</c:v>
                </c:pt>
                <c:pt idx="1015">
                  <c:v>0.9</c:v>
                </c:pt>
                <c:pt idx="1016">
                  <c:v>0.9</c:v>
                </c:pt>
                <c:pt idx="1017">
                  <c:v>0.9</c:v>
                </c:pt>
                <c:pt idx="1018">
                  <c:v>0.71</c:v>
                </c:pt>
                <c:pt idx="1019">
                  <c:v>0.06</c:v>
                </c:pt>
                <c:pt idx="1020">
                  <c:v>1.49</c:v>
                </c:pt>
                <c:pt idx="1021">
                  <c:v>0.03</c:v>
                </c:pt>
                <c:pt idx="1022">
                  <c:v>2.78</c:v>
                </c:pt>
                <c:pt idx="1023">
                  <c:v>1.19</c:v>
                </c:pt>
                <c:pt idx="1024">
                  <c:v>2.97</c:v>
                </c:pt>
                <c:pt idx="1025">
                  <c:v>0.24</c:v>
                </c:pt>
                <c:pt idx="1026">
                  <c:v>1.92</c:v>
                </c:pt>
                <c:pt idx="1027">
                  <c:v>2.88</c:v>
                </c:pt>
                <c:pt idx="1028">
                  <c:v>0.92</c:v>
                </c:pt>
                <c:pt idx="1029">
                  <c:v>0.9</c:v>
                </c:pt>
                <c:pt idx="1030">
                  <c:v>0.91</c:v>
                </c:pt>
                <c:pt idx="1031">
                  <c:v>0.9</c:v>
                </c:pt>
                <c:pt idx="1032">
                  <c:v>2.67</c:v>
                </c:pt>
                <c:pt idx="1033">
                  <c:v>0.9</c:v>
                </c:pt>
                <c:pt idx="1034">
                  <c:v>2.92</c:v>
                </c:pt>
                <c:pt idx="1035">
                  <c:v>1.9</c:v>
                </c:pt>
                <c:pt idx="1036">
                  <c:v>0.9</c:v>
                </c:pt>
                <c:pt idx="1037">
                  <c:v>0.9</c:v>
                </c:pt>
                <c:pt idx="1038">
                  <c:v>0.9</c:v>
                </c:pt>
                <c:pt idx="1039">
                  <c:v>0.68</c:v>
                </c:pt>
                <c:pt idx="1040">
                  <c:v>0.96</c:v>
                </c:pt>
                <c:pt idx="1041">
                  <c:v>0.92</c:v>
                </c:pt>
                <c:pt idx="1042">
                  <c:v>0.93</c:v>
                </c:pt>
                <c:pt idx="1043">
                  <c:v>1.95</c:v>
                </c:pt>
                <c:pt idx="1044">
                  <c:v>0.97</c:v>
                </c:pt>
                <c:pt idx="1045">
                  <c:v>0.27</c:v>
                </c:pt>
                <c:pt idx="1046">
                  <c:v>0.41</c:v>
                </c:pt>
                <c:pt idx="1047">
                  <c:v>0.88</c:v>
                </c:pt>
                <c:pt idx="1048">
                  <c:v>0.92</c:v>
                </c:pt>
                <c:pt idx="1049">
                  <c:v>1.7</c:v>
                </c:pt>
                <c:pt idx="1050">
                  <c:v>0.1</c:v>
                </c:pt>
                <c:pt idx="1051">
                  <c:v>0.02</c:v>
                </c:pt>
                <c:pt idx="1052">
                  <c:v>1.32</c:v>
                </c:pt>
                <c:pt idx="1053">
                  <c:v>0.03</c:v>
                </c:pt>
                <c:pt idx="1054">
                  <c:v>0.76</c:v>
                </c:pt>
                <c:pt idx="1055">
                  <c:v>0.57</c:v>
                </c:pt>
                <c:pt idx="1056">
                  <c:v>0.64</c:v>
                </c:pt>
                <c:pt idx="1057">
                  <c:v>0.63</c:v>
                </c:pt>
                <c:pt idx="1058">
                  <c:v>1.02</c:v>
                </c:pt>
                <c:pt idx="1059">
                  <c:v>0.9</c:v>
                </c:pt>
                <c:pt idx="1060">
                  <c:v>0.42</c:v>
                </c:pt>
                <c:pt idx="1061">
                  <c:v>1.44</c:v>
                </c:pt>
                <c:pt idx="1062">
                  <c:v>0.91</c:v>
                </c:pt>
                <c:pt idx="1063">
                  <c:v>2.92</c:v>
                </c:pt>
                <c:pt idx="1064">
                  <c:v>0.91</c:v>
                </c:pt>
                <c:pt idx="1065">
                  <c:v>0.03</c:v>
                </c:pt>
                <c:pt idx="1066">
                  <c:v>0.71</c:v>
                </c:pt>
                <c:pt idx="1067">
                  <c:v>0.13</c:v>
                </c:pt>
                <c:pt idx="1068">
                  <c:v>0.4</c:v>
                </c:pt>
                <c:pt idx="1069">
                  <c:v>0.51</c:v>
                </c:pt>
                <c:pt idx="1070">
                  <c:v>1.39</c:v>
                </c:pt>
                <c:pt idx="1071">
                  <c:v>0.76</c:v>
                </c:pt>
                <c:pt idx="1072">
                  <c:v>0.92</c:v>
                </c:pt>
                <c:pt idx="1073">
                  <c:v>1.29</c:v>
                </c:pt>
                <c:pt idx="1074">
                  <c:v>1.9</c:v>
                </c:pt>
                <c:pt idx="1075">
                  <c:v>0.78</c:v>
                </c:pt>
                <c:pt idx="1076">
                  <c:v>0.04</c:v>
                </c:pt>
                <c:pt idx="1077">
                  <c:v>0.89</c:v>
                </c:pt>
                <c:pt idx="1078">
                  <c:v>0.79</c:v>
                </c:pt>
                <c:pt idx="1079">
                  <c:v>0.09</c:v>
                </c:pt>
                <c:pt idx="1080">
                  <c:v>0.16</c:v>
                </c:pt>
                <c:pt idx="1081">
                  <c:v>0.13</c:v>
                </c:pt>
                <c:pt idx="1082">
                  <c:v>0.89</c:v>
                </c:pt>
                <c:pt idx="1083">
                  <c:v>0.95</c:v>
                </c:pt>
                <c:pt idx="1084">
                  <c:v>1.97</c:v>
                </c:pt>
                <c:pt idx="1085">
                  <c:v>0.52</c:v>
                </c:pt>
                <c:pt idx="1086">
                  <c:v>3.06</c:v>
                </c:pt>
                <c:pt idx="1087">
                  <c:v>0.43</c:v>
                </c:pt>
                <c:pt idx="1088">
                  <c:v>0.4</c:v>
                </c:pt>
                <c:pt idx="1089">
                  <c:v>0.93</c:v>
                </c:pt>
                <c:pt idx="1090">
                  <c:v>0.89</c:v>
                </c:pt>
                <c:pt idx="1091">
                  <c:v>0.92</c:v>
                </c:pt>
                <c:pt idx="1092">
                  <c:v>0.27</c:v>
                </c:pt>
                <c:pt idx="1093">
                  <c:v>0.87</c:v>
                </c:pt>
                <c:pt idx="1094">
                  <c:v>0.06</c:v>
                </c:pt>
                <c:pt idx="1095">
                  <c:v>0.92</c:v>
                </c:pt>
                <c:pt idx="1096">
                  <c:v>0.9</c:v>
                </c:pt>
                <c:pt idx="1097">
                  <c:v>1.9</c:v>
                </c:pt>
                <c:pt idx="1098">
                  <c:v>0.9</c:v>
                </c:pt>
                <c:pt idx="1099">
                  <c:v>0.81</c:v>
                </c:pt>
                <c:pt idx="1100">
                  <c:v>0.14</c:v>
                </c:pt>
                <c:pt idx="1101">
                  <c:v>0.43</c:v>
                </c:pt>
                <c:pt idx="1102">
                  <c:v>0.88</c:v>
                </c:pt>
                <c:pt idx="1103">
                  <c:v>0.93</c:v>
                </c:pt>
                <c:pt idx="1104">
                  <c:v>0.9</c:v>
                </c:pt>
                <c:pt idx="1105">
                  <c:v>0.88</c:v>
                </c:pt>
                <c:pt idx="1106">
                  <c:v>0.62</c:v>
                </c:pt>
                <c:pt idx="1107">
                  <c:v>0.91</c:v>
                </c:pt>
                <c:pt idx="1108">
                  <c:v>0.34</c:v>
                </c:pt>
                <c:pt idx="1109">
                  <c:v>0.02</c:v>
                </c:pt>
                <c:pt idx="1110">
                  <c:v>0.42</c:v>
                </c:pt>
                <c:pt idx="1111">
                  <c:v>0.4</c:v>
                </c:pt>
                <c:pt idx="1112">
                  <c:v>0.19</c:v>
                </c:pt>
                <c:pt idx="1113">
                  <c:v>0.94</c:v>
                </c:pt>
                <c:pt idx="1114">
                  <c:v>0.91</c:v>
                </c:pt>
                <c:pt idx="1115">
                  <c:v>0.66</c:v>
                </c:pt>
                <c:pt idx="1116">
                  <c:v>0.63</c:v>
                </c:pt>
                <c:pt idx="1117">
                  <c:v>0.94</c:v>
                </c:pt>
                <c:pt idx="1118">
                  <c:v>0.43</c:v>
                </c:pt>
                <c:pt idx="1119">
                  <c:v>0.94</c:v>
                </c:pt>
                <c:pt idx="1120">
                  <c:v>0.89</c:v>
                </c:pt>
                <c:pt idx="1121">
                  <c:v>0.5</c:v>
                </c:pt>
                <c:pt idx="1122">
                  <c:v>0.92</c:v>
                </c:pt>
                <c:pt idx="1123">
                  <c:v>0.93</c:v>
                </c:pt>
                <c:pt idx="1124">
                  <c:v>0.34</c:v>
                </c:pt>
                <c:pt idx="1125">
                  <c:v>0.97</c:v>
                </c:pt>
                <c:pt idx="1126">
                  <c:v>1.13</c:v>
                </c:pt>
                <c:pt idx="1127">
                  <c:v>0.91</c:v>
                </c:pt>
                <c:pt idx="1128">
                  <c:v>1.9</c:v>
                </c:pt>
                <c:pt idx="1129">
                  <c:v>0.39</c:v>
                </c:pt>
                <c:pt idx="1130">
                  <c:v>0.39</c:v>
                </c:pt>
                <c:pt idx="1131">
                  <c:v>0.91</c:v>
                </c:pt>
                <c:pt idx="1132">
                  <c:v>0.91</c:v>
                </c:pt>
                <c:pt idx="1133">
                  <c:v>0.39</c:v>
                </c:pt>
                <c:pt idx="1134">
                  <c:v>0.87</c:v>
                </c:pt>
                <c:pt idx="1135">
                  <c:v>0.47</c:v>
                </c:pt>
                <c:pt idx="1136">
                  <c:v>0.93</c:v>
                </c:pt>
                <c:pt idx="1137">
                  <c:v>0.91</c:v>
                </c:pt>
                <c:pt idx="1138">
                  <c:v>0.15</c:v>
                </c:pt>
                <c:pt idx="1139">
                  <c:v>0.19</c:v>
                </c:pt>
                <c:pt idx="1140">
                  <c:v>0.01</c:v>
                </c:pt>
                <c:pt idx="1141">
                  <c:v>1.29</c:v>
                </c:pt>
                <c:pt idx="1142">
                  <c:v>4.82</c:v>
                </c:pt>
                <c:pt idx="1143">
                  <c:v>0.89</c:v>
                </c:pt>
                <c:pt idx="1144">
                  <c:v>0.87</c:v>
                </c:pt>
                <c:pt idx="1145">
                  <c:v>0.07</c:v>
                </c:pt>
                <c:pt idx="1146">
                  <c:v>0.3</c:v>
                </c:pt>
                <c:pt idx="1147">
                  <c:v>0.13</c:v>
                </c:pt>
                <c:pt idx="1148">
                  <c:v>0.62</c:v>
                </c:pt>
                <c:pt idx="1149">
                  <c:v>0.7</c:v>
                </c:pt>
                <c:pt idx="1150">
                  <c:v>1.9</c:v>
                </c:pt>
                <c:pt idx="1151">
                  <c:v>0.42</c:v>
                </c:pt>
                <c:pt idx="1152">
                  <c:v>1.48</c:v>
                </c:pt>
                <c:pt idx="1153">
                  <c:v>1</c:v>
                </c:pt>
                <c:pt idx="1154">
                  <c:v>0.41</c:v>
                </c:pt>
                <c:pt idx="1155">
                  <c:v>1.41</c:v>
                </c:pt>
                <c:pt idx="1156">
                  <c:v>0.57</c:v>
                </c:pt>
                <c:pt idx="1157">
                  <c:v>3.8</c:v>
                </c:pt>
                <c:pt idx="1158">
                  <c:v>0.65</c:v>
                </c:pt>
                <c:pt idx="1159">
                  <c:v>0.9</c:v>
                </c:pt>
                <c:pt idx="1160">
                  <c:v>0.21</c:v>
                </c:pt>
                <c:pt idx="1161">
                  <c:v>0.92</c:v>
                </c:pt>
                <c:pt idx="1162">
                  <c:v>0.89</c:v>
                </c:pt>
                <c:pt idx="1163">
                  <c:v>0.71</c:v>
                </c:pt>
                <c:pt idx="1164">
                  <c:v>0.92</c:v>
                </c:pt>
                <c:pt idx="1165">
                  <c:v>0.93</c:v>
                </c:pt>
                <c:pt idx="1166">
                  <c:v>0.9</c:v>
                </c:pt>
                <c:pt idx="1167">
                  <c:v>0.92</c:v>
                </c:pt>
                <c:pt idx="1168">
                  <c:v>0.9</c:v>
                </c:pt>
                <c:pt idx="1169">
                  <c:v>0.09</c:v>
                </c:pt>
                <c:pt idx="1170">
                  <c:v>0.84</c:v>
                </c:pt>
                <c:pt idx="1171">
                  <c:v>0.7</c:v>
                </c:pt>
                <c:pt idx="1172">
                  <c:v>0.15</c:v>
                </c:pt>
                <c:pt idx="1173">
                  <c:v>0.22</c:v>
                </c:pt>
                <c:pt idx="1174">
                  <c:v>0.02</c:v>
                </c:pt>
                <c:pt idx="1175">
                  <c:v>0.89</c:v>
                </c:pt>
                <c:pt idx="1176">
                  <c:v>1.28</c:v>
                </c:pt>
                <c:pt idx="1177">
                  <c:v>0.5</c:v>
                </c:pt>
                <c:pt idx="1178">
                  <c:v>2.91</c:v>
                </c:pt>
                <c:pt idx="1179">
                  <c:v>0.92</c:v>
                </c:pt>
                <c:pt idx="1180">
                  <c:v>1.95</c:v>
                </c:pt>
                <c:pt idx="1181">
                  <c:v>1.39</c:v>
                </c:pt>
                <c:pt idx="1182">
                  <c:v>0.41</c:v>
                </c:pt>
                <c:pt idx="1183">
                  <c:v>0.41</c:v>
                </c:pt>
                <c:pt idx="1184">
                  <c:v>0.85</c:v>
                </c:pt>
                <c:pt idx="1185">
                  <c:v>0.27</c:v>
                </c:pt>
                <c:pt idx="1186">
                  <c:v>2.04</c:v>
                </c:pt>
                <c:pt idx="1187">
                  <c:v>0.58</c:v>
                </c:pt>
                <c:pt idx="1188">
                  <c:v>0.41</c:v>
                </c:pt>
                <c:pt idx="1189">
                  <c:v>0.42</c:v>
                </c:pt>
                <c:pt idx="1190">
                  <c:v>0.28</c:v>
                </c:pt>
                <c:pt idx="1191">
                  <c:v>0.41</c:v>
                </c:pt>
                <c:pt idx="1192">
                  <c:v>0.56</c:v>
                </c:pt>
                <c:pt idx="1193">
                  <c:v>1.34</c:v>
                </c:pt>
                <c:pt idx="1194">
                  <c:v>0.07</c:v>
                </c:pt>
                <c:pt idx="1195">
                  <c:v>1.92</c:v>
                </c:pt>
                <c:pt idx="1196">
                  <c:v>0.07</c:v>
                </c:pt>
                <c:pt idx="1197">
                  <c:v>0.92</c:v>
                </c:pt>
                <c:pt idx="1198">
                  <c:v>0.91</c:v>
                </c:pt>
                <c:pt idx="1199">
                  <c:v>0.91</c:v>
                </c:pt>
                <c:pt idx="1200">
                  <c:v>0.92</c:v>
                </c:pt>
                <c:pt idx="1201">
                  <c:v>2.16</c:v>
                </c:pt>
                <c:pt idx="1202">
                  <c:v>0.61</c:v>
                </c:pt>
                <c:pt idx="1203">
                  <c:v>0.04</c:v>
                </c:pt>
                <c:pt idx="1204">
                  <c:v>0.9</c:v>
                </c:pt>
                <c:pt idx="1205">
                  <c:v>0.82</c:v>
                </c:pt>
                <c:pt idx="1206">
                  <c:v>8.44</c:v>
                </c:pt>
                <c:pt idx="1207">
                  <c:v>2</c:v>
                </c:pt>
                <c:pt idx="1208">
                  <c:v>0.28</c:v>
                </c:pt>
                <c:pt idx="1209">
                  <c:v>0.16</c:v>
                </c:pt>
                <c:pt idx="1210">
                  <c:v>1.11</c:v>
                </c:pt>
                <c:pt idx="1211">
                  <c:v>0.94</c:v>
                </c:pt>
                <c:pt idx="1212">
                  <c:v>2.49</c:v>
                </c:pt>
                <c:pt idx="1213">
                  <c:v>0.25</c:v>
                </c:pt>
                <c:pt idx="1214">
                  <c:v>0.89</c:v>
                </c:pt>
                <c:pt idx="1215">
                  <c:v>0.91</c:v>
                </c:pt>
                <c:pt idx="1216">
                  <c:v>0.11</c:v>
                </c:pt>
                <c:pt idx="1217">
                  <c:v>1.9</c:v>
                </c:pt>
                <c:pt idx="1218">
                  <c:v>1.87</c:v>
                </c:pt>
                <c:pt idx="1219">
                  <c:v>1.68</c:v>
                </c:pt>
                <c:pt idx="1220">
                  <c:v>1</c:v>
                </c:pt>
                <c:pt idx="1221">
                  <c:v>0.1</c:v>
                </c:pt>
                <c:pt idx="1222">
                  <c:v>0.9</c:v>
                </c:pt>
                <c:pt idx="1223">
                  <c:v>0.66</c:v>
                </c:pt>
                <c:pt idx="1224">
                  <c:v>0.91</c:v>
                </c:pt>
                <c:pt idx="1225">
                  <c:v>0.9</c:v>
                </c:pt>
                <c:pt idx="1226">
                  <c:v>0.9</c:v>
                </c:pt>
                <c:pt idx="1227">
                  <c:v>0.36</c:v>
                </c:pt>
                <c:pt idx="1228">
                  <c:v>0.38</c:v>
                </c:pt>
                <c:pt idx="1229">
                  <c:v>0.9</c:v>
                </c:pt>
                <c:pt idx="1230">
                  <c:v>0.28</c:v>
                </c:pt>
                <c:pt idx="1231">
                  <c:v>0.38</c:v>
                </c:pt>
                <c:pt idx="1232">
                  <c:v>0.01</c:v>
                </c:pt>
                <c:pt idx="1233">
                  <c:v>0.41</c:v>
                </c:pt>
                <c:pt idx="1234">
                  <c:v>1.54</c:v>
                </c:pt>
                <c:pt idx="1235">
                  <c:v>2.93</c:v>
                </c:pt>
                <c:pt idx="1236">
                  <c:v>0.01</c:v>
                </c:pt>
                <c:pt idx="1237">
                  <c:v>0.89</c:v>
                </c:pt>
                <c:pt idx="1238">
                  <c:v>0.86</c:v>
                </c:pt>
                <c:pt idx="1239">
                  <c:v>1.89</c:v>
                </c:pt>
                <c:pt idx="1240">
                  <c:v>0.91</c:v>
                </c:pt>
                <c:pt idx="1241">
                  <c:v>0.28</c:v>
                </c:pt>
                <c:pt idx="1242">
                  <c:v>0.69</c:v>
                </c:pt>
                <c:pt idx="1243">
                  <c:v>0.54</c:v>
                </c:pt>
                <c:pt idx="1244">
                  <c:v>0.67</c:v>
                </c:pt>
                <c:pt idx="1245">
                  <c:v>0.04</c:v>
                </c:pt>
                <c:pt idx="1246">
                  <c:v>0.09</c:v>
                </c:pt>
                <c:pt idx="1247">
                  <c:v>0.56</c:v>
                </c:pt>
                <c:pt idx="1248">
                  <c:v>0.43</c:v>
                </c:pt>
                <c:pt idx="1249">
                  <c:v>1.89</c:v>
                </c:pt>
                <c:pt idx="1250">
                  <c:v>1</c:v>
                </c:pt>
                <c:pt idx="1251">
                  <c:v>1.4</c:v>
                </c:pt>
                <c:pt idx="1252">
                  <c:v>0.9</c:v>
                </c:pt>
                <c:pt idx="1253">
                  <c:v>0.9</c:v>
                </c:pt>
                <c:pt idx="1254">
                  <c:v>0.15</c:v>
                </c:pt>
                <c:pt idx="1255">
                  <c:v>2</c:v>
                </c:pt>
                <c:pt idx="1256">
                  <c:v>0.9</c:v>
                </c:pt>
                <c:pt idx="1257">
                  <c:v>1.91</c:v>
                </c:pt>
                <c:pt idx="1258">
                  <c:v>2</c:v>
                </c:pt>
                <c:pt idx="1259">
                  <c:v>0.83</c:v>
                </c:pt>
                <c:pt idx="1260">
                  <c:v>0.54</c:v>
                </c:pt>
                <c:pt idx="1261">
                  <c:v>0.46</c:v>
                </c:pt>
                <c:pt idx="1262">
                  <c:v>5.83</c:v>
                </c:pt>
                <c:pt idx="1263">
                  <c:v>2.7</c:v>
                </c:pt>
                <c:pt idx="1264">
                  <c:v>0.48</c:v>
                </c:pt>
                <c:pt idx="1265">
                  <c:v>1.33</c:v>
                </c:pt>
                <c:pt idx="1266">
                  <c:v>1.38</c:v>
                </c:pt>
                <c:pt idx="1267">
                  <c:v>0.33</c:v>
                </c:pt>
                <c:pt idx="1268">
                  <c:v>0.11</c:v>
                </c:pt>
                <c:pt idx="1269">
                  <c:v>0.51</c:v>
                </c:pt>
                <c:pt idx="1270">
                  <c:v>0.94</c:v>
                </c:pt>
                <c:pt idx="1271">
                  <c:v>0.48</c:v>
                </c:pt>
                <c:pt idx="1272">
                  <c:v>0.9</c:v>
                </c:pt>
                <c:pt idx="1273">
                  <c:v>0.4</c:v>
                </c:pt>
                <c:pt idx="1274">
                  <c:v>0.82</c:v>
                </c:pt>
                <c:pt idx="1275">
                  <c:v>0.89</c:v>
                </c:pt>
                <c:pt idx="1276">
                  <c:v>0.4</c:v>
                </c:pt>
                <c:pt idx="1277">
                  <c:v>0.9</c:v>
                </c:pt>
                <c:pt idx="1278">
                  <c:v>0.91</c:v>
                </c:pt>
                <c:pt idx="1279">
                  <c:v>1.89</c:v>
                </c:pt>
                <c:pt idx="1280">
                  <c:v>0.9</c:v>
                </c:pt>
                <c:pt idx="1281">
                  <c:v>0.91</c:v>
                </c:pt>
                <c:pt idx="1282">
                  <c:v>2.23</c:v>
                </c:pt>
                <c:pt idx="1283">
                  <c:v>1.86</c:v>
                </c:pt>
                <c:pt idx="1284">
                  <c:v>0.9</c:v>
                </c:pt>
                <c:pt idx="1285">
                  <c:v>3.89</c:v>
                </c:pt>
                <c:pt idx="1286">
                  <c:v>0.11</c:v>
                </c:pt>
                <c:pt idx="1287">
                  <c:v>0.42</c:v>
                </c:pt>
                <c:pt idx="1288">
                  <c:v>0.94</c:v>
                </c:pt>
                <c:pt idx="1289">
                  <c:v>1.37</c:v>
                </c:pt>
                <c:pt idx="1290">
                  <c:v>1.75</c:v>
                </c:pt>
                <c:pt idx="1291">
                  <c:v>2.74</c:v>
                </c:pt>
                <c:pt idx="1292">
                  <c:v>1.47</c:v>
                </c:pt>
                <c:pt idx="1293">
                  <c:v>0.9</c:v>
                </c:pt>
                <c:pt idx="1294">
                  <c:v>1.31</c:v>
                </c:pt>
                <c:pt idx="1295">
                  <c:v>0.48</c:v>
                </c:pt>
                <c:pt idx="1296">
                  <c:v>0.03</c:v>
                </c:pt>
                <c:pt idx="1297">
                  <c:v>0.15</c:v>
                </c:pt>
                <c:pt idx="1298">
                  <c:v>4.91</c:v>
                </c:pt>
                <c:pt idx="1299">
                  <c:v>0.9</c:v>
                </c:pt>
                <c:pt idx="1300">
                  <c:v>0.63</c:v>
                </c:pt>
                <c:pt idx="1301">
                  <c:v>1.01</c:v>
                </c:pt>
                <c:pt idx="1302">
                  <c:v>0.93</c:v>
                </c:pt>
                <c:pt idx="1303">
                  <c:v>0.91</c:v>
                </c:pt>
                <c:pt idx="1304">
                  <c:v>0.95</c:v>
                </c:pt>
                <c:pt idx="1305">
                  <c:v>1.06</c:v>
                </c:pt>
                <c:pt idx="1306">
                  <c:v>0.96</c:v>
                </c:pt>
                <c:pt idx="1307">
                  <c:v>0.74</c:v>
                </c:pt>
                <c:pt idx="1308">
                  <c:v>1.86</c:v>
                </c:pt>
                <c:pt idx="1309">
                  <c:v>0.9</c:v>
                </c:pt>
                <c:pt idx="1310">
                  <c:v>0.57</c:v>
                </c:pt>
                <c:pt idx="1311">
                  <c:v>0.91</c:v>
                </c:pt>
                <c:pt idx="1312">
                  <c:v>0.91</c:v>
                </c:pt>
                <c:pt idx="1313">
                  <c:v>0.9</c:v>
                </c:pt>
                <c:pt idx="1314">
                  <c:v>0.9</c:v>
                </c:pt>
                <c:pt idx="1315">
                  <c:v>0.9</c:v>
                </c:pt>
                <c:pt idx="1316">
                  <c:v>0.2</c:v>
                </c:pt>
                <c:pt idx="1317">
                  <c:v>0.13</c:v>
                </c:pt>
                <c:pt idx="1318">
                  <c:v>0.04</c:v>
                </c:pt>
                <c:pt idx="1319">
                  <c:v>7.31</c:v>
                </c:pt>
                <c:pt idx="1320">
                  <c:v>5.65</c:v>
                </c:pt>
                <c:pt idx="1321">
                  <c:v>0.03</c:v>
                </c:pt>
                <c:pt idx="1322">
                  <c:v>0.52</c:v>
                </c:pt>
                <c:pt idx="1323">
                  <c:v>0.83</c:v>
                </c:pt>
                <c:pt idx="1324">
                  <c:v>2</c:v>
                </c:pt>
                <c:pt idx="1325">
                  <c:v>8.74</c:v>
                </c:pt>
                <c:pt idx="1326">
                  <c:v>0.08</c:v>
                </c:pt>
                <c:pt idx="1327">
                  <c:v>1.06</c:v>
                </c:pt>
                <c:pt idx="1328">
                  <c:v>0.78</c:v>
                </c:pt>
                <c:pt idx="1329">
                  <c:v>0.28</c:v>
                </c:pt>
                <c:pt idx="1330">
                  <c:v>2.01</c:v>
                </c:pt>
                <c:pt idx="1331">
                  <c:v>0.47</c:v>
                </c:pt>
                <c:pt idx="1332">
                  <c:v>1.71</c:v>
                </c:pt>
                <c:pt idx="1333">
                  <c:v>3.24</c:v>
                </c:pt>
                <c:pt idx="1334">
                  <c:v>0.13</c:v>
                </c:pt>
                <c:pt idx="1335">
                  <c:v>0.2</c:v>
                </c:pt>
                <c:pt idx="1336">
                  <c:v>1.09</c:v>
                </c:pt>
                <c:pt idx="1337">
                  <c:v>0.65</c:v>
                </c:pt>
                <c:pt idx="1338">
                  <c:v>0.03</c:v>
                </c:pt>
                <c:pt idx="1339">
                  <c:v>0.05</c:v>
                </c:pt>
                <c:pt idx="1340">
                  <c:v>2.49</c:v>
                </c:pt>
                <c:pt idx="1341">
                  <c:v>0.26</c:v>
                </c:pt>
                <c:pt idx="1342">
                  <c:v>0.45</c:v>
                </c:pt>
                <c:pt idx="1343">
                  <c:v>0.24</c:v>
                </c:pt>
                <c:pt idx="1344">
                  <c:v>7.32</c:v>
                </c:pt>
                <c:pt idx="1345">
                  <c:v>1.88</c:v>
                </c:pt>
                <c:pt idx="1346">
                  <c:v>0.64</c:v>
                </c:pt>
                <c:pt idx="1347">
                  <c:v>0.2</c:v>
                </c:pt>
                <c:pt idx="1348">
                  <c:v>0.43</c:v>
                </c:pt>
                <c:pt idx="1349">
                  <c:v>1.02</c:v>
                </c:pt>
                <c:pt idx="1350">
                  <c:v>0.9</c:v>
                </c:pt>
                <c:pt idx="1351">
                  <c:v>2.46</c:v>
                </c:pt>
                <c:pt idx="1352">
                  <c:v>0.15</c:v>
                </c:pt>
                <c:pt idx="1353">
                  <c:v>0.92</c:v>
                </c:pt>
                <c:pt idx="1354">
                  <c:v>0.92</c:v>
                </c:pt>
                <c:pt idx="1355">
                  <c:v>0.12</c:v>
                </c:pt>
                <c:pt idx="1356">
                  <c:v>0.18</c:v>
                </c:pt>
                <c:pt idx="1357">
                  <c:v>0.9</c:v>
                </c:pt>
                <c:pt idx="1358">
                  <c:v>0.92</c:v>
                </c:pt>
                <c:pt idx="1359">
                  <c:v>0.6</c:v>
                </c:pt>
                <c:pt idx="1360">
                  <c:v>0.11</c:v>
                </c:pt>
                <c:pt idx="1361">
                  <c:v>1.74</c:v>
                </c:pt>
                <c:pt idx="1362">
                  <c:v>0.02</c:v>
                </c:pt>
                <c:pt idx="1363">
                  <c:v>0.04</c:v>
                </c:pt>
                <c:pt idx="1364">
                  <c:v>1.05</c:v>
                </c:pt>
                <c:pt idx="1365">
                  <c:v>1.57</c:v>
                </c:pt>
                <c:pt idx="1366">
                  <c:v>1.24</c:v>
                </c:pt>
                <c:pt idx="1367">
                  <c:v>1.19</c:v>
                </c:pt>
                <c:pt idx="1368">
                  <c:v>1.2</c:v>
                </c:pt>
                <c:pt idx="1369">
                  <c:v>1.21</c:v>
                </c:pt>
                <c:pt idx="1370">
                  <c:v>3.23</c:v>
                </c:pt>
                <c:pt idx="1371">
                  <c:v>0.03</c:v>
                </c:pt>
                <c:pt idx="1372">
                  <c:v>0.04</c:v>
                </c:pt>
                <c:pt idx="1373">
                  <c:v>0.17</c:v>
                </c:pt>
                <c:pt idx="1374">
                  <c:v>0.01</c:v>
                </c:pt>
                <c:pt idx="1375">
                  <c:v>1.11</c:v>
                </c:pt>
                <c:pt idx="1376">
                  <c:v>0.89</c:v>
                </c:pt>
                <c:pt idx="1377">
                  <c:v>0.9</c:v>
                </c:pt>
                <c:pt idx="1378">
                  <c:v>1.02</c:v>
                </c:pt>
                <c:pt idx="1379">
                  <c:v>2.86</c:v>
                </c:pt>
                <c:pt idx="1380">
                  <c:v>0.55</c:v>
                </c:pt>
                <c:pt idx="1381">
                  <c:v>0.95</c:v>
                </c:pt>
                <c:pt idx="1382">
                  <c:v>1.07</c:v>
                </c:pt>
                <c:pt idx="1383">
                  <c:v>0.9</c:v>
                </c:pt>
                <c:pt idx="1384">
                  <c:v>0.86</c:v>
                </c:pt>
                <c:pt idx="1385">
                  <c:v>0.92</c:v>
                </c:pt>
                <c:pt idx="1386">
                  <c:v>1.1</c:v>
                </c:pt>
                <c:pt idx="1387">
                  <c:v>0.73</c:v>
                </c:pt>
                <c:pt idx="1388">
                  <c:v>1.96</c:v>
                </c:pt>
                <c:pt idx="1389">
                  <c:v>0.04</c:v>
                </c:pt>
                <c:pt idx="1390">
                  <c:v>0.91</c:v>
                </c:pt>
                <c:pt idx="1391">
                  <c:v>1.87</c:v>
                </c:pt>
                <c:pt idx="1392">
                  <c:v>2.49</c:v>
                </c:pt>
                <c:pt idx="1393">
                  <c:v>0.76</c:v>
                </c:pt>
                <c:pt idx="1394">
                  <c:v>0.06</c:v>
                </c:pt>
                <c:pt idx="1395">
                  <c:v>0.02</c:v>
                </c:pt>
                <c:pt idx="1396">
                  <c:v>0.9</c:v>
                </c:pt>
                <c:pt idx="1397">
                  <c:v>0.91</c:v>
                </c:pt>
                <c:pt idx="1398">
                  <c:v>0.89</c:v>
                </c:pt>
                <c:pt idx="1399">
                  <c:v>1.37</c:v>
                </c:pt>
                <c:pt idx="1400">
                  <c:v>1.41</c:v>
                </c:pt>
                <c:pt idx="1401">
                  <c:v>1.02</c:v>
                </c:pt>
                <c:pt idx="1402">
                  <c:v>2.54</c:v>
                </c:pt>
                <c:pt idx="1403">
                  <c:v>0.41</c:v>
                </c:pt>
                <c:pt idx="1404">
                  <c:v>4.1</c:v>
                </c:pt>
                <c:pt idx="1405">
                  <c:v>0.48</c:v>
                </c:pt>
                <c:pt idx="1406">
                  <c:v>2.51</c:v>
                </c:pt>
                <c:pt idx="1407">
                  <c:v>0.7</c:v>
                </c:pt>
                <c:pt idx="1408">
                  <c:v>0.41</c:v>
                </c:pt>
                <c:pt idx="1409">
                  <c:v>0.06</c:v>
                </c:pt>
                <c:pt idx="1410">
                  <c:v>1.17</c:v>
                </c:pt>
                <c:pt idx="1411">
                  <c:v>0.15</c:v>
                </c:pt>
                <c:pt idx="1412">
                  <c:v>0.91</c:v>
                </c:pt>
                <c:pt idx="1413">
                  <c:v>1.48</c:v>
                </c:pt>
                <c:pt idx="1414">
                  <c:v>0.01</c:v>
                </c:pt>
                <c:pt idx="1415">
                  <c:v>0.03</c:v>
                </c:pt>
                <c:pt idx="1416">
                  <c:v>0.01</c:v>
                </c:pt>
                <c:pt idx="1417">
                  <c:v>1</c:v>
                </c:pt>
                <c:pt idx="1418">
                  <c:v>0.1</c:v>
                </c:pt>
                <c:pt idx="1419">
                  <c:v>0.31</c:v>
                </c:pt>
                <c:pt idx="1420">
                  <c:v>0.04</c:v>
                </c:pt>
                <c:pt idx="1421">
                  <c:v>0.03</c:v>
                </c:pt>
                <c:pt idx="1422">
                  <c:v>0.27</c:v>
                </c:pt>
                <c:pt idx="1423">
                  <c:v>0.91</c:v>
                </c:pt>
                <c:pt idx="1424">
                  <c:v>0.91</c:v>
                </c:pt>
                <c:pt idx="1425">
                  <c:v>0.9</c:v>
                </c:pt>
                <c:pt idx="1426">
                  <c:v>0.91</c:v>
                </c:pt>
                <c:pt idx="1427">
                  <c:v>0.91</c:v>
                </c:pt>
                <c:pt idx="1428">
                  <c:v>0.87</c:v>
                </c:pt>
                <c:pt idx="1429">
                  <c:v>0.03</c:v>
                </c:pt>
                <c:pt idx="1430">
                  <c:v>0.04</c:v>
                </c:pt>
                <c:pt idx="1431">
                  <c:v>0.37</c:v>
                </c:pt>
                <c:pt idx="1432">
                  <c:v>0.13</c:v>
                </c:pt>
                <c:pt idx="1433">
                  <c:v>0.56</c:v>
                </c:pt>
                <c:pt idx="1434">
                  <c:v>0.05</c:v>
                </c:pt>
                <c:pt idx="1435">
                  <c:v>3.75</c:v>
                </c:pt>
                <c:pt idx="1436">
                  <c:v>1.25</c:v>
                </c:pt>
                <c:pt idx="1437">
                  <c:v>1.25</c:v>
                </c:pt>
                <c:pt idx="1438">
                  <c:v>1.01</c:v>
                </c:pt>
                <c:pt idx="1439">
                  <c:v>1.93</c:v>
                </c:pt>
                <c:pt idx="1440">
                  <c:v>0.44</c:v>
                </c:pt>
                <c:pt idx="1441">
                  <c:v>1.24</c:v>
                </c:pt>
                <c:pt idx="1442">
                  <c:v>0.05</c:v>
                </c:pt>
                <c:pt idx="1443">
                  <c:v>0.95</c:v>
                </c:pt>
                <c:pt idx="1444">
                  <c:v>0.24</c:v>
                </c:pt>
                <c:pt idx="1445">
                  <c:v>0.17</c:v>
                </c:pt>
                <c:pt idx="1446">
                  <c:v>0.06</c:v>
                </c:pt>
                <c:pt idx="1447">
                  <c:v>0.55</c:v>
                </c:pt>
                <c:pt idx="1448">
                  <c:v>0.43</c:v>
                </c:pt>
                <c:pt idx="1449">
                  <c:v>0.65</c:v>
                </c:pt>
                <c:pt idx="1450">
                  <c:v>0.38</c:v>
                </c:pt>
                <c:pt idx="1451">
                  <c:v>0.37</c:v>
                </c:pt>
                <c:pt idx="1452">
                  <c:v>5.55</c:v>
                </c:pt>
                <c:pt idx="1453">
                  <c:v>0.01</c:v>
                </c:pt>
                <c:pt idx="1454">
                  <c:v>2.28</c:v>
                </c:pt>
                <c:pt idx="1455">
                  <c:v>1.7</c:v>
                </c:pt>
                <c:pt idx="1456">
                  <c:v>0.11</c:v>
                </c:pt>
                <c:pt idx="1457">
                  <c:v>0.21</c:v>
                </c:pt>
                <c:pt idx="1458">
                  <c:v>0.57</c:v>
                </c:pt>
                <c:pt idx="1459">
                  <c:v>0.74</c:v>
                </c:pt>
                <c:pt idx="1460">
                  <c:v>0.04</c:v>
                </c:pt>
                <c:pt idx="1461">
                  <c:v>0.48</c:v>
                </c:pt>
                <c:pt idx="1462">
                  <c:v>1.33</c:v>
                </c:pt>
                <c:pt idx="1463">
                  <c:v>0.89</c:v>
                </c:pt>
                <c:pt idx="1464">
                  <c:v>2.3</c:v>
                </c:pt>
                <c:pt idx="1465">
                  <c:v>1.29</c:v>
                </c:pt>
                <c:pt idx="1466">
                  <c:v>0.39</c:v>
                </c:pt>
                <c:pt idx="1467">
                  <c:v>0.67</c:v>
                </c:pt>
                <c:pt idx="1468">
                  <c:v>1.01</c:v>
                </c:pt>
                <c:pt idx="1469">
                  <c:v>0.32</c:v>
                </c:pt>
                <c:pt idx="1470">
                  <c:v>1.3</c:v>
                </c:pt>
                <c:pt idx="1471">
                  <c:v>0.9</c:v>
                </c:pt>
                <c:pt idx="1472">
                  <c:v>1.88</c:v>
                </c:pt>
                <c:pt idx="1473">
                  <c:v>0.88</c:v>
                </c:pt>
                <c:pt idx="1474">
                  <c:v>0.89</c:v>
                </c:pt>
                <c:pt idx="1475">
                  <c:v>0.16</c:v>
                </c:pt>
                <c:pt idx="1476">
                  <c:v>0.08</c:v>
                </c:pt>
                <c:pt idx="1477">
                  <c:v>1.47</c:v>
                </c:pt>
                <c:pt idx="1478">
                  <c:v>1.04</c:v>
                </c:pt>
                <c:pt idx="1479">
                  <c:v>3.79</c:v>
                </c:pt>
                <c:pt idx="1480">
                  <c:v>0.03</c:v>
                </c:pt>
                <c:pt idx="1481">
                  <c:v>0.13</c:v>
                </c:pt>
                <c:pt idx="1482">
                  <c:v>0.85</c:v>
                </c:pt>
                <c:pt idx="1483">
                  <c:v>0.97</c:v>
                </c:pt>
                <c:pt idx="1484">
                  <c:v>0.64</c:v>
                </c:pt>
                <c:pt idx="1485">
                  <c:v>0.89</c:v>
                </c:pt>
                <c:pt idx="1486">
                  <c:v>1.35</c:v>
                </c:pt>
                <c:pt idx="1487">
                  <c:v>1.76</c:v>
                </c:pt>
                <c:pt idx="1488">
                  <c:v>0.02</c:v>
                </c:pt>
                <c:pt idx="1489">
                  <c:v>0.89</c:v>
                </c:pt>
                <c:pt idx="1490">
                  <c:v>0.05</c:v>
                </c:pt>
                <c:pt idx="1491">
                  <c:v>0.09</c:v>
                </c:pt>
                <c:pt idx="1492">
                  <c:v>1.68</c:v>
                </c:pt>
                <c:pt idx="1493">
                  <c:v>0.04</c:v>
                </c:pt>
                <c:pt idx="1494">
                  <c:v>0.92</c:v>
                </c:pt>
                <c:pt idx="1495">
                  <c:v>0.15</c:v>
                </c:pt>
                <c:pt idx="1496">
                  <c:v>0.14</c:v>
                </c:pt>
                <c:pt idx="1497">
                  <c:v>0.18</c:v>
                </c:pt>
                <c:pt idx="1498">
                  <c:v>0.13</c:v>
                </c:pt>
                <c:pt idx="1499">
                  <c:v>2.87</c:v>
                </c:pt>
                <c:pt idx="1500">
                  <c:v>0.2</c:v>
                </c:pt>
                <c:pt idx="1501">
                  <c:v>3.04</c:v>
                </c:pt>
                <c:pt idx="1502">
                  <c:v>1.67</c:v>
                </c:pt>
                <c:pt idx="1503">
                  <c:v>2.09</c:v>
                </c:pt>
                <c:pt idx="1504">
                  <c:v>10.6</c:v>
                </c:pt>
                <c:pt idx="1505">
                  <c:v>0.3</c:v>
                </c:pt>
                <c:pt idx="1506">
                  <c:v>1.93</c:v>
                </c:pt>
                <c:pt idx="1507">
                  <c:v>0.92</c:v>
                </c:pt>
                <c:pt idx="1508">
                  <c:v>1</c:v>
                </c:pt>
                <c:pt idx="1509">
                  <c:v>0.2</c:v>
                </c:pt>
                <c:pt idx="1510">
                  <c:v>0.02</c:v>
                </c:pt>
                <c:pt idx="1511">
                  <c:v>0.41</c:v>
                </c:pt>
                <c:pt idx="1512">
                  <c:v>0.87</c:v>
                </c:pt>
                <c:pt idx="1513">
                  <c:v>0.89</c:v>
                </c:pt>
                <c:pt idx="1514">
                  <c:v>5.22</c:v>
                </c:pt>
                <c:pt idx="1515">
                  <c:v>2.7</c:v>
                </c:pt>
                <c:pt idx="1516">
                  <c:v>0.41</c:v>
                </c:pt>
                <c:pt idx="1517">
                  <c:v>0.43</c:v>
                </c:pt>
                <c:pt idx="1518">
                  <c:v>0.69</c:v>
                </c:pt>
                <c:pt idx="1519">
                  <c:v>1.17</c:v>
                </c:pt>
                <c:pt idx="1520">
                  <c:v>0.15</c:v>
                </c:pt>
                <c:pt idx="1521">
                  <c:v>0.31</c:v>
                </c:pt>
                <c:pt idx="1522">
                  <c:v>0.4</c:v>
                </c:pt>
                <c:pt idx="1523">
                  <c:v>1.17</c:v>
                </c:pt>
                <c:pt idx="1524">
                  <c:v>1.65</c:v>
                </c:pt>
                <c:pt idx="1525">
                  <c:v>1.36</c:v>
                </c:pt>
                <c:pt idx="1526">
                  <c:v>0.32</c:v>
                </c:pt>
                <c:pt idx="1527">
                  <c:v>0.89</c:v>
                </c:pt>
                <c:pt idx="1528">
                  <c:v>0.85</c:v>
                </c:pt>
                <c:pt idx="1529">
                  <c:v>0.86</c:v>
                </c:pt>
                <c:pt idx="1530">
                  <c:v>1.85</c:v>
                </c:pt>
                <c:pt idx="1531">
                  <c:v>0.74</c:v>
                </c:pt>
                <c:pt idx="1532">
                  <c:v>0.9</c:v>
                </c:pt>
                <c:pt idx="1533">
                  <c:v>0.91</c:v>
                </c:pt>
                <c:pt idx="1534">
                  <c:v>1.88</c:v>
                </c:pt>
                <c:pt idx="1535">
                  <c:v>0.91</c:v>
                </c:pt>
                <c:pt idx="1536">
                  <c:v>5.07</c:v>
                </c:pt>
                <c:pt idx="1537">
                  <c:v>0.32</c:v>
                </c:pt>
                <c:pt idx="1538">
                  <c:v>4.94</c:v>
                </c:pt>
                <c:pt idx="1539">
                  <c:v>1.19</c:v>
                </c:pt>
                <c:pt idx="1540">
                  <c:v>0.37</c:v>
                </c:pt>
                <c:pt idx="1541">
                  <c:v>0.76</c:v>
                </c:pt>
                <c:pt idx="1542">
                  <c:v>5.43</c:v>
                </c:pt>
                <c:pt idx="1543">
                  <c:v>0.26</c:v>
                </c:pt>
                <c:pt idx="1544">
                  <c:v>1.64</c:v>
                </c:pt>
                <c:pt idx="1545">
                  <c:v>2.28</c:v>
                </c:pt>
                <c:pt idx="1546">
                  <c:v>1.51</c:v>
                </c:pt>
                <c:pt idx="1547">
                  <c:v>3.96</c:v>
                </c:pt>
                <c:pt idx="1548">
                  <c:v>0.65</c:v>
                </c:pt>
                <c:pt idx="1549">
                  <c:v>0.91</c:v>
                </c:pt>
                <c:pt idx="1550">
                  <c:v>1.91</c:v>
                </c:pt>
                <c:pt idx="1551">
                  <c:v>0.9</c:v>
                </c:pt>
                <c:pt idx="1552">
                  <c:v>0.93</c:v>
                </c:pt>
                <c:pt idx="1553">
                  <c:v>0.16</c:v>
                </c:pt>
                <c:pt idx="1554">
                  <c:v>0.91</c:v>
                </c:pt>
                <c:pt idx="1555">
                  <c:v>0.88</c:v>
                </c:pt>
                <c:pt idx="1556">
                  <c:v>0.91</c:v>
                </c:pt>
                <c:pt idx="1557">
                  <c:v>0.88</c:v>
                </c:pt>
                <c:pt idx="1558">
                  <c:v>0.93</c:v>
                </c:pt>
                <c:pt idx="1559">
                  <c:v>0.88</c:v>
                </c:pt>
                <c:pt idx="1560">
                  <c:v>0.09</c:v>
                </c:pt>
                <c:pt idx="1561">
                  <c:v>0.71</c:v>
                </c:pt>
                <c:pt idx="1562">
                  <c:v>3.38</c:v>
                </c:pt>
                <c:pt idx="1563">
                  <c:v>3.48</c:v>
                </c:pt>
                <c:pt idx="1564">
                  <c:v>2.92</c:v>
                </c:pt>
                <c:pt idx="1565">
                  <c:v>0.95</c:v>
                </c:pt>
                <c:pt idx="1566">
                  <c:v>2.3</c:v>
                </c:pt>
                <c:pt idx="1567">
                  <c:v>0.94</c:v>
                </c:pt>
                <c:pt idx="1568">
                  <c:v>0.86</c:v>
                </c:pt>
                <c:pt idx="1569">
                  <c:v>0.99</c:v>
                </c:pt>
                <c:pt idx="1570">
                  <c:v>0.55</c:v>
                </c:pt>
                <c:pt idx="1571">
                  <c:v>2.16</c:v>
                </c:pt>
                <c:pt idx="1572">
                  <c:v>0.93</c:v>
                </c:pt>
                <c:pt idx="1573">
                  <c:v>1.22</c:v>
                </c:pt>
                <c:pt idx="1574">
                  <c:v>2.28</c:v>
                </c:pt>
                <c:pt idx="1575">
                  <c:v>0.79</c:v>
                </c:pt>
                <c:pt idx="1576">
                  <c:v>2.14</c:v>
                </c:pt>
                <c:pt idx="1577">
                  <c:v>1.41</c:v>
                </c:pt>
                <c:pt idx="1578">
                  <c:v>0.1</c:v>
                </c:pt>
                <c:pt idx="1579">
                  <c:v>7.33</c:v>
                </c:pt>
                <c:pt idx="1580">
                  <c:v>0.03</c:v>
                </c:pt>
                <c:pt idx="1581">
                  <c:v>1.98</c:v>
                </c:pt>
                <c:pt idx="1582">
                  <c:v>0.9</c:v>
                </c:pt>
                <c:pt idx="1583">
                  <c:v>0.42</c:v>
                </c:pt>
                <c:pt idx="1584">
                  <c:v>0.6</c:v>
                </c:pt>
                <c:pt idx="1585">
                  <c:v>1.81</c:v>
                </c:pt>
                <c:pt idx="1586">
                  <c:v>3.26</c:v>
                </c:pt>
                <c:pt idx="1587">
                  <c:v>1.22</c:v>
                </c:pt>
                <c:pt idx="1588">
                  <c:v>1.96</c:v>
                </c:pt>
                <c:pt idx="1589">
                  <c:v>4.28</c:v>
                </c:pt>
                <c:pt idx="1590">
                  <c:v>0.53</c:v>
                </c:pt>
                <c:pt idx="1591">
                  <c:v>6.17</c:v>
                </c:pt>
                <c:pt idx="1592">
                  <c:v>0.86</c:v>
                </c:pt>
                <c:pt idx="1593">
                  <c:v>0.89</c:v>
                </c:pt>
                <c:pt idx="1594">
                  <c:v>1.3</c:v>
                </c:pt>
                <c:pt idx="1595">
                  <c:v>1.1</c:v>
                </c:pt>
                <c:pt idx="1596">
                  <c:v>1.07</c:v>
                </c:pt>
                <c:pt idx="1597">
                  <c:v>0.93</c:v>
                </c:pt>
                <c:pt idx="1598">
                  <c:v>0.89</c:v>
                </c:pt>
                <c:pt idx="1599">
                  <c:v>0.14</c:v>
                </c:pt>
                <c:pt idx="1600">
                  <c:v>0.64</c:v>
                </c:pt>
                <c:pt idx="1601">
                  <c:v>4.01</c:v>
                </c:pt>
                <c:pt idx="1602">
                  <c:v>0.71</c:v>
                </c:pt>
                <c:pt idx="1603">
                  <c:v>0.91</c:v>
                </c:pt>
                <c:pt idx="1604">
                  <c:v>2.76</c:v>
                </c:pt>
                <c:pt idx="1605">
                  <c:v>4.74</c:v>
                </c:pt>
                <c:pt idx="1606">
                  <c:v>6.58</c:v>
                </c:pt>
                <c:pt idx="1607">
                  <c:v>2.02</c:v>
                </c:pt>
                <c:pt idx="1608">
                  <c:v>0.85</c:v>
                </c:pt>
                <c:pt idx="1609">
                  <c:v>1.19</c:v>
                </c:pt>
                <c:pt idx="1610">
                  <c:v>0.99</c:v>
                </c:pt>
                <c:pt idx="1611">
                  <c:v>0.05</c:v>
                </c:pt>
                <c:pt idx="1612">
                  <c:v>1.22</c:v>
                </c:pt>
                <c:pt idx="1613">
                  <c:v>2.93</c:v>
                </c:pt>
                <c:pt idx="1614">
                  <c:v>1.98</c:v>
                </c:pt>
                <c:pt idx="1615">
                  <c:v>3.27</c:v>
                </c:pt>
                <c:pt idx="1616">
                  <c:v>2.24</c:v>
                </c:pt>
                <c:pt idx="1617">
                  <c:v>1.65</c:v>
                </c:pt>
                <c:pt idx="1618">
                  <c:v>0.15</c:v>
                </c:pt>
                <c:pt idx="1619">
                  <c:v>0.9</c:v>
                </c:pt>
                <c:pt idx="1620">
                  <c:v>0.9</c:v>
                </c:pt>
                <c:pt idx="1621">
                  <c:v>0.9</c:v>
                </c:pt>
                <c:pt idx="1622">
                  <c:v>3.86</c:v>
                </c:pt>
                <c:pt idx="1623">
                  <c:v>1.08</c:v>
                </c:pt>
                <c:pt idx="1624">
                  <c:v>0.9</c:v>
                </c:pt>
                <c:pt idx="1625">
                  <c:v>0.91</c:v>
                </c:pt>
                <c:pt idx="1626">
                  <c:v>0.91</c:v>
                </c:pt>
                <c:pt idx="1627">
                  <c:v>0.9</c:v>
                </c:pt>
                <c:pt idx="1628">
                  <c:v>0.78</c:v>
                </c:pt>
                <c:pt idx="1629">
                  <c:v>0.91</c:v>
                </c:pt>
                <c:pt idx="1630">
                  <c:v>0.91</c:v>
                </c:pt>
                <c:pt idx="1631">
                  <c:v>0.9</c:v>
                </c:pt>
                <c:pt idx="1632">
                  <c:v>0.02</c:v>
                </c:pt>
                <c:pt idx="1633">
                  <c:v>0.8</c:v>
                </c:pt>
                <c:pt idx="1634">
                  <c:v>1.13</c:v>
                </c:pt>
                <c:pt idx="1635">
                  <c:v>0.9</c:v>
                </c:pt>
                <c:pt idx="1636">
                  <c:v>0.9</c:v>
                </c:pt>
                <c:pt idx="1637">
                  <c:v>0.08</c:v>
                </c:pt>
                <c:pt idx="1638">
                  <c:v>0.01</c:v>
                </c:pt>
                <c:pt idx="1639">
                  <c:v>6.46</c:v>
                </c:pt>
                <c:pt idx="1640">
                  <c:v>0.64</c:v>
                </c:pt>
                <c:pt idx="1641">
                  <c:v>1.35</c:v>
                </c:pt>
                <c:pt idx="1642">
                  <c:v>0.31</c:v>
                </c:pt>
                <c:pt idx="1643">
                  <c:v>0.99</c:v>
                </c:pt>
                <c:pt idx="1644">
                  <c:v>0.93</c:v>
                </c:pt>
                <c:pt idx="1645">
                  <c:v>2.02</c:v>
                </c:pt>
                <c:pt idx="1646">
                  <c:v>3.83</c:v>
                </c:pt>
                <c:pt idx="1647">
                  <c:v>0.65</c:v>
                </c:pt>
                <c:pt idx="1648">
                  <c:v>0.68</c:v>
                </c:pt>
                <c:pt idx="1649">
                  <c:v>4.26</c:v>
                </c:pt>
                <c:pt idx="1650">
                  <c:v>0.92</c:v>
                </c:pt>
                <c:pt idx="1651">
                  <c:v>0.47</c:v>
                </c:pt>
                <c:pt idx="1652">
                  <c:v>1.1</c:v>
                </c:pt>
                <c:pt idx="1653">
                  <c:v>0.65</c:v>
                </c:pt>
                <c:pt idx="1654">
                  <c:v>2.22</c:v>
                </c:pt>
                <c:pt idx="1655">
                  <c:v>0.63</c:v>
                </c:pt>
                <c:pt idx="1656">
                  <c:v>1.96</c:v>
                </c:pt>
                <c:pt idx="1657">
                  <c:v>1.91</c:v>
                </c:pt>
                <c:pt idx="1658">
                  <c:v>2.62</c:v>
                </c:pt>
                <c:pt idx="1659">
                  <c:v>0.39</c:v>
                </c:pt>
                <c:pt idx="1660">
                  <c:v>0.77</c:v>
                </c:pt>
                <c:pt idx="1661">
                  <c:v>0.73</c:v>
                </c:pt>
                <c:pt idx="1662">
                  <c:v>0.9</c:v>
                </c:pt>
                <c:pt idx="1663">
                  <c:v>0.9</c:v>
                </c:pt>
                <c:pt idx="1664">
                  <c:v>0.49</c:v>
                </c:pt>
                <c:pt idx="1665">
                  <c:v>0.12</c:v>
                </c:pt>
                <c:pt idx="1666">
                  <c:v>0.98</c:v>
                </c:pt>
                <c:pt idx="1667">
                  <c:v>0.29</c:v>
                </c:pt>
                <c:pt idx="1668">
                  <c:v>0.83</c:v>
                </c:pt>
                <c:pt idx="1669">
                  <c:v>2.63</c:v>
                </c:pt>
                <c:pt idx="1670">
                  <c:v>0.69</c:v>
                </c:pt>
                <c:pt idx="1671">
                  <c:v>1.31</c:v>
                </c:pt>
                <c:pt idx="1672">
                  <c:v>1.29</c:v>
                </c:pt>
                <c:pt idx="1673">
                  <c:v>0.3</c:v>
                </c:pt>
                <c:pt idx="1674">
                  <c:v>1.91</c:v>
                </c:pt>
                <c:pt idx="1675">
                  <c:v>0.91</c:v>
                </c:pt>
                <c:pt idx="1676">
                  <c:v>1.39</c:v>
                </c:pt>
                <c:pt idx="1677">
                  <c:v>0.04</c:v>
                </c:pt>
                <c:pt idx="1678">
                  <c:v>1.42</c:v>
                </c:pt>
                <c:pt idx="1679">
                  <c:v>3.05</c:v>
                </c:pt>
                <c:pt idx="1680">
                  <c:v>2.49</c:v>
                </c:pt>
                <c:pt idx="1681">
                  <c:v>0.05</c:v>
                </c:pt>
                <c:pt idx="1682">
                  <c:v>1.02</c:v>
                </c:pt>
                <c:pt idx="1683">
                  <c:v>0.49</c:v>
                </c:pt>
                <c:pt idx="1684">
                  <c:v>0.92</c:v>
                </c:pt>
                <c:pt idx="1685">
                  <c:v>0.91</c:v>
                </c:pt>
                <c:pt idx="1686">
                  <c:v>0.29</c:v>
                </c:pt>
                <c:pt idx="1687">
                  <c:v>0.92</c:v>
                </c:pt>
                <c:pt idx="1688">
                  <c:v>0.09</c:v>
                </c:pt>
                <c:pt idx="1689">
                  <c:v>1.74</c:v>
                </c:pt>
                <c:pt idx="1690">
                  <c:v>0.53</c:v>
                </c:pt>
                <c:pt idx="1691">
                  <c:v>0.93</c:v>
                </c:pt>
                <c:pt idx="1692">
                  <c:v>0.91</c:v>
                </c:pt>
                <c:pt idx="1693">
                  <c:v>0.99</c:v>
                </c:pt>
                <c:pt idx="1694">
                  <c:v>3.33</c:v>
                </c:pt>
                <c:pt idx="1695">
                  <c:v>1.08</c:v>
                </c:pt>
                <c:pt idx="1696">
                  <c:v>1.22</c:v>
                </c:pt>
                <c:pt idx="1697">
                  <c:v>0.15</c:v>
                </c:pt>
                <c:pt idx="1698">
                  <c:v>0.4</c:v>
                </c:pt>
                <c:pt idx="1699">
                  <c:v>0.46</c:v>
                </c:pt>
                <c:pt idx="1700">
                  <c:v>2.71</c:v>
                </c:pt>
                <c:pt idx="1701">
                  <c:v>0.57</c:v>
                </c:pt>
                <c:pt idx="1702">
                  <c:v>2.98</c:v>
                </c:pt>
                <c:pt idx="1703">
                  <c:v>2.03</c:v>
                </c:pt>
                <c:pt idx="1704">
                  <c:v>0.91</c:v>
                </c:pt>
                <c:pt idx="1705">
                  <c:v>0.91</c:v>
                </c:pt>
                <c:pt idx="1706">
                  <c:v>0.76</c:v>
                </c:pt>
                <c:pt idx="1707">
                  <c:v>0.55</c:v>
                </c:pt>
                <c:pt idx="1708">
                  <c:v>0.89</c:v>
                </c:pt>
                <c:pt idx="1709">
                  <c:v>0.88</c:v>
                </c:pt>
                <c:pt idx="1710">
                  <c:v>0.9</c:v>
                </c:pt>
                <c:pt idx="1711">
                  <c:v>0.88</c:v>
                </c:pt>
                <c:pt idx="1712">
                  <c:v>0.9</c:v>
                </c:pt>
                <c:pt idx="1713">
                  <c:v>0.07</c:v>
                </c:pt>
                <c:pt idx="1714">
                  <c:v>3.5</c:v>
                </c:pt>
                <c:pt idx="1715">
                  <c:v>0.92</c:v>
                </c:pt>
                <c:pt idx="1716">
                  <c:v>0.89</c:v>
                </c:pt>
                <c:pt idx="1717">
                  <c:v>0.91</c:v>
                </c:pt>
                <c:pt idx="1718">
                  <c:v>0.95</c:v>
                </c:pt>
                <c:pt idx="1719">
                  <c:v>0.87</c:v>
                </c:pt>
                <c:pt idx="1720">
                  <c:v>0.24</c:v>
                </c:pt>
                <c:pt idx="1721">
                  <c:v>0.9</c:v>
                </c:pt>
                <c:pt idx="1722">
                  <c:v>0.9</c:v>
                </c:pt>
                <c:pt idx="1723">
                  <c:v>1.41</c:v>
                </c:pt>
                <c:pt idx="1724">
                  <c:v>0.39</c:v>
                </c:pt>
                <c:pt idx="1725">
                  <c:v>1.89</c:v>
                </c:pt>
                <c:pt idx="1726">
                  <c:v>0.9</c:v>
                </c:pt>
                <c:pt idx="1727">
                  <c:v>0.4</c:v>
                </c:pt>
                <c:pt idx="1728">
                  <c:v>1.4</c:v>
                </c:pt>
                <c:pt idx="1729">
                  <c:v>0.91</c:v>
                </c:pt>
                <c:pt idx="1730">
                  <c:v>1.94</c:v>
                </c:pt>
                <c:pt idx="1731">
                  <c:v>1.42</c:v>
                </c:pt>
                <c:pt idx="1732">
                  <c:v>0.49</c:v>
                </c:pt>
                <c:pt idx="1733">
                  <c:v>0.31</c:v>
                </c:pt>
                <c:pt idx="1734">
                  <c:v>0.61</c:v>
                </c:pt>
                <c:pt idx="1735">
                  <c:v>0.62</c:v>
                </c:pt>
                <c:pt idx="1736">
                  <c:v>0.91</c:v>
                </c:pt>
                <c:pt idx="1737">
                  <c:v>0.87</c:v>
                </c:pt>
                <c:pt idx="1738">
                  <c:v>0.39</c:v>
                </c:pt>
                <c:pt idx="1739">
                  <c:v>0.39</c:v>
                </c:pt>
                <c:pt idx="1740">
                  <c:v>1.22</c:v>
                </c:pt>
                <c:pt idx="1741">
                  <c:v>0.4</c:v>
                </c:pt>
                <c:pt idx="1742">
                  <c:v>0.02</c:v>
                </c:pt>
                <c:pt idx="1743">
                  <c:v>1.09</c:v>
                </c:pt>
                <c:pt idx="1744">
                  <c:v>0.81</c:v>
                </c:pt>
                <c:pt idx="1745">
                  <c:v>0.16</c:v>
                </c:pt>
                <c:pt idx="1746">
                  <c:v>1.26</c:v>
                </c:pt>
                <c:pt idx="1747">
                  <c:v>1.01</c:v>
                </c:pt>
                <c:pt idx="1748">
                  <c:v>0.86</c:v>
                </c:pt>
                <c:pt idx="1749">
                  <c:v>1.47</c:v>
                </c:pt>
                <c:pt idx="1750">
                  <c:v>0.14</c:v>
                </c:pt>
                <c:pt idx="1751">
                  <c:v>0.45</c:v>
                </c:pt>
                <c:pt idx="1752">
                  <c:v>0.5</c:v>
                </c:pt>
                <c:pt idx="1753">
                  <c:v>1.3</c:v>
                </c:pt>
                <c:pt idx="1754">
                  <c:v>1.32</c:v>
                </c:pt>
                <c:pt idx="1755">
                  <c:v>0.93</c:v>
                </c:pt>
                <c:pt idx="1756">
                  <c:v>0.12</c:v>
                </c:pt>
                <c:pt idx="1757">
                  <c:v>1.02</c:v>
                </c:pt>
                <c:pt idx="1758">
                  <c:v>0.03</c:v>
                </c:pt>
                <c:pt idx="1759">
                  <c:v>1.83</c:v>
                </c:pt>
                <c:pt idx="1760">
                  <c:v>0.96</c:v>
                </c:pt>
                <c:pt idx="1761">
                  <c:v>1.24</c:v>
                </c:pt>
                <c:pt idx="1762">
                  <c:v>0.33</c:v>
                </c:pt>
                <c:pt idx="1763">
                  <c:v>0.37</c:v>
                </c:pt>
                <c:pt idx="1764">
                  <c:v>1.35</c:v>
                </c:pt>
                <c:pt idx="1765">
                  <c:v>0.42</c:v>
                </c:pt>
                <c:pt idx="1766">
                  <c:v>0.4</c:v>
                </c:pt>
                <c:pt idx="1767">
                  <c:v>0.66</c:v>
                </c:pt>
                <c:pt idx="1768">
                  <c:v>1.66</c:v>
                </c:pt>
                <c:pt idx="1769">
                  <c:v>0.66</c:v>
                </c:pt>
                <c:pt idx="1770">
                  <c:v>0.21</c:v>
                </c:pt>
                <c:pt idx="1771">
                  <c:v>0.92</c:v>
                </c:pt>
                <c:pt idx="1772">
                  <c:v>0.89</c:v>
                </c:pt>
                <c:pt idx="1773">
                  <c:v>0.05</c:v>
                </c:pt>
                <c:pt idx="1774">
                  <c:v>1.97</c:v>
                </c:pt>
                <c:pt idx="1775">
                  <c:v>0.43</c:v>
                </c:pt>
                <c:pt idx="1776">
                  <c:v>0.91</c:v>
                </c:pt>
                <c:pt idx="1777">
                  <c:v>1.45</c:v>
                </c:pt>
                <c:pt idx="1778">
                  <c:v>0.08</c:v>
                </c:pt>
                <c:pt idx="1779">
                  <c:v>0.89</c:v>
                </c:pt>
                <c:pt idx="1780">
                  <c:v>2.81</c:v>
                </c:pt>
                <c:pt idx="1781">
                  <c:v>2.92</c:v>
                </c:pt>
                <c:pt idx="1782">
                  <c:v>4.07</c:v>
                </c:pt>
                <c:pt idx="1783">
                  <c:v>0.91</c:v>
                </c:pt>
                <c:pt idx="1784">
                  <c:v>0.13</c:v>
                </c:pt>
                <c:pt idx="1785">
                  <c:v>0.9</c:v>
                </c:pt>
                <c:pt idx="1786">
                  <c:v>0.86</c:v>
                </c:pt>
                <c:pt idx="1787">
                  <c:v>0.44</c:v>
                </c:pt>
                <c:pt idx="1788">
                  <c:v>1.92</c:v>
                </c:pt>
                <c:pt idx="1789">
                  <c:v>0.89</c:v>
                </c:pt>
                <c:pt idx="1790">
                  <c:v>1.91</c:v>
                </c:pt>
                <c:pt idx="1791">
                  <c:v>0.92</c:v>
                </c:pt>
                <c:pt idx="1792">
                  <c:v>0.93</c:v>
                </c:pt>
                <c:pt idx="1793">
                  <c:v>0.91</c:v>
                </c:pt>
                <c:pt idx="1794">
                  <c:v>0.32</c:v>
                </c:pt>
                <c:pt idx="1795">
                  <c:v>0.79</c:v>
                </c:pt>
                <c:pt idx="1796">
                  <c:v>0.89</c:v>
                </c:pt>
                <c:pt idx="1797">
                  <c:v>1.64</c:v>
                </c:pt>
                <c:pt idx="1798">
                  <c:v>1.91</c:v>
                </c:pt>
                <c:pt idx="1799">
                  <c:v>0.9</c:v>
                </c:pt>
                <c:pt idx="1800">
                  <c:v>0.49</c:v>
                </c:pt>
                <c:pt idx="1801">
                  <c:v>2.03</c:v>
                </c:pt>
                <c:pt idx="1802">
                  <c:v>2.05</c:v>
                </c:pt>
                <c:pt idx="1803">
                  <c:v>0.98</c:v>
                </c:pt>
                <c:pt idx="1804">
                  <c:v>2.09</c:v>
                </c:pt>
                <c:pt idx="1805">
                  <c:v>2.4</c:v>
                </c:pt>
                <c:pt idx="1806">
                  <c:v>1.42</c:v>
                </c:pt>
                <c:pt idx="1807">
                  <c:v>1.21</c:v>
                </c:pt>
                <c:pt idx="1808">
                  <c:v>3.75</c:v>
                </c:pt>
                <c:pt idx="1809">
                  <c:v>3.43</c:v>
                </c:pt>
                <c:pt idx="1810">
                  <c:v>2.95</c:v>
                </c:pt>
                <c:pt idx="1811">
                  <c:v>2.1</c:v>
                </c:pt>
                <c:pt idx="1812">
                  <c:v>2.66</c:v>
                </c:pt>
                <c:pt idx="1813">
                  <c:v>0.39</c:v>
                </c:pt>
                <c:pt idx="1814">
                  <c:v>0.28</c:v>
                </c:pt>
                <c:pt idx="1815">
                  <c:v>0.05</c:v>
                </c:pt>
                <c:pt idx="1816">
                  <c:v>0.78</c:v>
                </c:pt>
                <c:pt idx="1817">
                  <c:v>1.41</c:v>
                </c:pt>
                <c:pt idx="1818">
                  <c:v>1.55</c:v>
                </c:pt>
                <c:pt idx="1819">
                  <c:v>2.72</c:v>
                </c:pt>
                <c:pt idx="1820">
                  <c:v>0.25</c:v>
                </c:pt>
                <c:pt idx="1821">
                  <c:v>0.07</c:v>
                </c:pt>
                <c:pt idx="1822">
                  <c:v>0.11</c:v>
                </c:pt>
                <c:pt idx="1823">
                  <c:v>1.07</c:v>
                </c:pt>
                <c:pt idx="1824">
                  <c:v>0.06</c:v>
                </c:pt>
                <c:pt idx="1825">
                  <c:v>0.9</c:v>
                </c:pt>
                <c:pt idx="1826">
                  <c:v>0.34</c:v>
                </c:pt>
                <c:pt idx="1827">
                  <c:v>3.46</c:v>
                </c:pt>
                <c:pt idx="1828">
                  <c:v>0.2</c:v>
                </c:pt>
                <c:pt idx="1829">
                  <c:v>0.01</c:v>
                </c:pt>
                <c:pt idx="1830">
                  <c:v>3.9</c:v>
                </c:pt>
                <c:pt idx="1831">
                  <c:v>0.87</c:v>
                </c:pt>
                <c:pt idx="1832">
                  <c:v>1.92</c:v>
                </c:pt>
                <c:pt idx="1833">
                  <c:v>1.9</c:v>
                </c:pt>
                <c:pt idx="1834">
                  <c:v>1.92</c:v>
                </c:pt>
                <c:pt idx="1835">
                  <c:v>1.03</c:v>
                </c:pt>
                <c:pt idx="1836">
                  <c:v>1.92</c:v>
                </c:pt>
                <c:pt idx="1837">
                  <c:v>1.83</c:v>
                </c:pt>
                <c:pt idx="1838">
                  <c:v>4.9</c:v>
                </c:pt>
                <c:pt idx="1839">
                  <c:v>1.93</c:v>
                </c:pt>
                <c:pt idx="1840">
                  <c:v>0.04</c:v>
                </c:pt>
                <c:pt idx="1841">
                  <c:v>0.36</c:v>
                </c:pt>
                <c:pt idx="1842">
                  <c:v>0.72</c:v>
                </c:pt>
                <c:pt idx="1843">
                  <c:v>1.06</c:v>
                </c:pt>
                <c:pt idx="1844">
                  <c:v>3.95</c:v>
                </c:pt>
                <c:pt idx="1845">
                  <c:v>0.11</c:v>
                </c:pt>
                <c:pt idx="1846">
                  <c:v>0.32</c:v>
                </c:pt>
                <c:pt idx="1847">
                  <c:v>0.05</c:v>
                </c:pt>
                <c:pt idx="1848">
                  <c:v>0.9</c:v>
                </c:pt>
                <c:pt idx="1849">
                  <c:v>0.15</c:v>
                </c:pt>
                <c:pt idx="1850">
                  <c:v>0.35</c:v>
                </c:pt>
                <c:pt idx="1851">
                  <c:v>1.91</c:v>
                </c:pt>
                <c:pt idx="1852">
                  <c:v>0.5</c:v>
                </c:pt>
                <c:pt idx="1853">
                  <c:v>2.54</c:v>
                </c:pt>
                <c:pt idx="1854">
                  <c:v>3.67</c:v>
                </c:pt>
                <c:pt idx="1855">
                  <c:v>0.49</c:v>
                </c:pt>
                <c:pt idx="1856">
                  <c:v>0.15</c:v>
                </c:pt>
                <c:pt idx="1857">
                  <c:v>0.9</c:v>
                </c:pt>
                <c:pt idx="1858">
                  <c:v>1.4</c:v>
                </c:pt>
                <c:pt idx="1859">
                  <c:v>1.41</c:v>
                </c:pt>
                <c:pt idx="1860">
                  <c:v>0.89</c:v>
                </c:pt>
                <c:pt idx="1861">
                  <c:v>1.4</c:v>
                </c:pt>
                <c:pt idx="1862">
                  <c:v>2.49</c:v>
                </c:pt>
                <c:pt idx="1863">
                  <c:v>3.08</c:v>
                </c:pt>
                <c:pt idx="1864">
                  <c:v>2.77</c:v>
                </c:pt>
                <c:pt idx="1865">
                  <c:v>1.88</c:v>
                </c:pt>
                <c:pt idx="1866">
                  <c:v>1.11</c:v>
                </c:pt>
                <c:pt idx="1867">
                  <c:v>1.28</c:v>
                </c:pt>
                <c:pt idx="1868">
                  <c:v>0.09</c:v>
                </c:pt>
                <c:pt idx="1869">
                  <c:v>0.08</c:v>
                </c:pt>
                <c:pt idx="1870">
                  <c:v>0.8</c:v>
                </c:pt>
                <c:pt idx="1871">
                  <c:v>0.34</c:v>
                </c:pt>
                <c:pt idx="1872">
                  <c:v>2.09</c:v>
                </c:pt>
                <c:pt idx="1873">
                  <c:v>0.49</c:v>
                </c:pt>
                <c:pt idx="1874">
                  <c:v>0.4</c:v>
                </c:pt>
                <c:pt idx="1875">
                  <c:v>0.36</c:v>
                </c:pt>
                <c:pt idx="1876">
                  <c:v>0.46</c:v>
                </c:pt>
                <c:pt idx="1877">
                  <c:v>1.61</c:v>
                </c:pt>
                <c:pt idx="1878">
                  <c:v>1.23</c:v>
                </c:pt>
                <c:pt idx="1879">
                  <c:v>1.74</c:v>
                </c:pt>
                <c:pt idx="1880">
                  <c:v>0.24</c:v>
                </c:pt>
                <c:pt idx="1881">
                  <c:v>0.52</c:v>
                </c:pt>
                <c:pt idx="1882">
                  <c:v>1.84</c:v>
                </c:pt>
                <c:pt idx="1883">
                  <c:v>3.31</c:v>
                </c:pt>
                <c:pt idx="1884">
                  <c:v>0.69</c:v>
                </c:pt>
                <c:pt idx="1885">
                  <c:v>4.27</c:v>
                </c:pt>
                <c:pt idx="1886">
                  <c:v>2.28</c:v>
                </c:pt>
                <c:pt idx="1887">
                  <c:v>5.24</c:v>
                </c:pt>
                <c:pt idx="1888">
                  <c:v>0.81</c:v>
                </c:pt>
                <c:pt idx="1889">
                  <c:v>0.9</c:v>
                </c:pt>
                <c:pt idx="1890">
                  <c:v>0.81</c:v>
                </c:pt>
                <c:pt idx="1891">
                  <c:v>0.77</c:v>
                </c:pt>
                <c:pt idx="1892">
                  <c:v>0.55</c:v>
                </c:pt>
                <c:pt idx="1893">
                  <c:v>3.95</c:v>
                </c:pt>
                <c:pt idx="1894">
                  <c:v>0.04</c:v>
                </c:pt>
                <c:pt idx="1895">
                  <c:v>0.32</c:v>
                </c:pt>
                <c:pt idx="1896">
                  <c:v>0.9</c:v>
                </c:pt>
                <c:pt idx="1897">
                  <c:v>3.18</c:v>
                </c:pt>
                <c:pt idx="1898">
                  <c:v>1.91</c:v>
                </c:pt>
                <c:pt idx="1899">
                  <c:v>0.42</c:v>
                </c:pt>
                <c:pt idx="1900">
                  <c:v>0.8</c:v>
                </c:pt>
                <c:pt idx="1901">
                  <c:v>0.76</c:v>
                </c:pt>
                <c:pt idx="1902">
                  <c:v>2.1</c:v>
                </c:pt>
                <c:pt idx="1903">
                  <c:v>1.02</c:v>
                </c:pt>
                <c:pt idx="1904">
                  <c:v>0.8</c:v>
                </c:pt>
                <c:pt idx="1905">
                  <c:v>0.93</c:v>
                </c:pt>
                <c:pt idx="1906">
                  <c:v>0.35</c:v>
                </c:pt>
                <c:pt idx="1907">
                  <c:v>3.5</c:v>
                </c:pt>
                <c:pt idx="1908">
                  <c:v>0.34</c:v>
                </c:pt>
                <c:pt idx="1909">
                  <c:v>0.04</c:v>
                </c:pt>
                <c:pt idx="1910">
                  <c:v>0.45</c:v>
                </c:pt>
                <c:pt idx="1911">
                  <c:v>0.9</c:v>
                </c:pt>
                <c:pt idx="1912">
                  <c:v>2.77</c:v>
                </c:pt>
                <c:pt idx="1913">
                  <c:v>0.16</c:v>
                </c:pt>
                <c:pt idx="1914">
                  <c:v>0.91</c:v>
                </c:pt>
                <c:pt idx="1915">
                  <c:v>0.89</c:v>
                </c:pt>
                <c:pt idx="1916">
                  <c:v>2</c:v>
                </c:pt>
                <c:pt idx="1917">
                  <c:v>0.18</c:v>
                </c:pt>
                <c:pt idx="1918">
                  <c:v>1.01</c:v>
                </c:pt>
                <c:pt idx="1919">
                  <c:v>0.9</c:v>
                </c:pt>
                <c:pt idx="1920">
                  <c:v>1.95</c:v>
                </c:pt>
                <c:pt idx="1921">
                  <c:v>0.4</c:v>
                </c:pt>
                <c:pt idx="1922">
                  <c:v>0.4</c:v>
                </c:pt>
                <c:pt idx="1923">
                  <c:v>0.22</c:v>
                </c:pt>
                <c:pt idx="1924">
                  <c:v>0.7</c:v>
                </c:pt>
                <c:pt idx="1925">
                  <c:v>0.31</c:v>
                </c:pt>
                <c:pt idx="1926">
                  <c:v>0.45</c:v>
                </c:pt>
                <c:pt idx="1927">
                  <c:v>0.9</c:v>
                </c:pt>
                <c:pt idx="1928">
                  <c:v>0.91</c:v>
                </c:pt>
                <c:pt idx="1929">
                  <c:v>0.43</c:v>
                </c:pt>
                <c:pt idx="1930">
                  <c:v>1.78</c:v>
                </c:pt>
                <c:pt idx="1931">
                  <c:v>0.4</c:v>
                </c:pt>
                <c:pt idx="1932">
                  <c:v>0.79</c:v>
                </c:pt>
                <c:pt idx="1933">
                  <c:v>1.9</c:v>
                </c:pt>
                <c:pt idx="1934">
                  <c:v>0.01</c:v>
                </c:pt>
                <c:pt idx="1935">
                  <c:v>0.91</c:v>
                </c:pt>
                <c:pt idx="1936">
                  <c:v>0.9</c:v>
                </c:pt>
                <c:pt idx="1937">
                  <c:v>0.92</c:v>
                </c:pt>
                <c:pt idx="1938">
                  <c:v>0.85</c:v>
                </c:pt>
                <c:pt idx="1939">
                  <c:v>0.26</c:v>
                </c:pt>
                <c:pt idx="1940">
                  <c:v>0.92</c:v>
                </c:pt>
                <c:pt idx="1941">
                  <c:v>0.38</c:v>
                </c:pt>
                <c:pt idx="1942">
                  <c:v>0.46</c:v>
                </c:pt>
                <c:pt idx="1943">
                  <c:v>1.08</c:v>
                </c:pt>
                <c:pt idx="1944">
                  <c:v>0.18</c:v>
                </c:pt>
                <c:pt idx="1945">
                  <c:v>0.13</c:v>
                </c:pt>
                <c:pt idx="1946">
                  <c:v>0.1</c:v>
                </c:pt>
                <c:pt idx="1947">
                  <c:v>0.51</c:v>
                </c:pt>
                <c:pt idx="1948">
                  <c:v>2.5</c:v>
                </c:pt>
                <c:pt idx="1949">
                  <c:v>0.1</c:v>
                </c:pt>
                <c:pt idx="1950">
                  <c:v>0.36</c:v>
                </c:pt>
                <c:pt idx="1951">
                  <c:v>0.05</c:v>
                </c:pt>
                <c:pt idx="1952">
                  <c:v>0.05</c:v>
                </c:pt>
                <c:pt idx="1953">
                  <c:v>0.85</c:v>
                </c:pt>
                <c:pt idx="1954">
                  <c:v>0.07</c:v>
                </c:pt>
                <c:pt idx="1955">
                  <c:v>0.47</c:v>
                </c:pt>
                <c:pt idx="1956">
                  <c:v>0.74</c:v>
                </c:pt>
                <c:pt idx="1957">
                  <c:v>0.41</c:v>
                </c:pt>
                <c:pt idx="1958">
                  <c:v>1.37</c:v>
                </c:pt>
                <c:pt idx="1959">
                  <c:v>0.39</c:v>
                </c:pt>
                <c:pt idx="1960">
                  <c:v>0.03</c:v>
                </c:pt>
                <c:pt idx="1961">
                  <c:v>0.91</c:v>
                </c:pt>
                <c:pt idx="1962">
                  <c:v>0.92</c:v>
                </c:pt>
                <c:pt idx="1963">
                  <c:v>0.44</c:v>
                </c:pt>
                <c:pt idx="1964">
                  <c:v>0.98</c:v>
                </c:pt>
                <c:pt idx="1965">
                  <c:v>0.96</c:v>
                </c:pt>
                <c:pt idx="1966">
                  <c:v>0.96</c:v>
                </c:pt>
                <c:pt idx="1967">
                  <c:v>0.19</c:v>
                </c:pt>
                <c:pt idx="1968">
                  <c:v>0.49</c:v>
                </c:pt>
                <c:pt idx="1969">
                  <c:v>1.17</c:v>
                </c:pt>
                <c:pt idx="1970">
                  <c:v>0.36</c:v>
                </c:pt>
                <c:pt idx="1971">
                  <c:v>2.16</c:v>
                </c:pt>
                <c:pt idx="1972">
                  <c:v>1.1</c:v>
                </c:pt>
                <c:pt idx="1973">
                  <c:v>0.34</c:v>
                </c:pt>
                <c:pt idx="1974">
                  <c:v>0.91</c:v>
                </c:pt>
                <c:pt idx="1975">
                  <c:v>0.9</c:v>
                </c:pt>
                <c:pt idx="1976">
                  <c:v>0.15</c:v>
                </c:pt>
                <c:pt idx="1977">
                  <c:v>0.1</c:v>
                </c:pt>
                <c:pt idx="1978">
                  <c:v>0.26</c:v>
                </c:pt>
                <c:pt idx="1979">
                  <c:v>0.15</c:v>
                </c:pt>
                <c:pt idx="1980">
                  <c:v>0.38</c:v>
                </c:pt>
                <c:pt idx="1981">
                  <c:v>0.94</c:v>
                </c:pt>
                <c:pt idx="1982">
                  <c:v>0.83</c:v>
                </c:pt>
                <c:pt idx="1983">
                  <c:v>1.55</c:v>
                </c:pt>
                <c:pt idx="1984">
                  <c:v>0.69</c:v>
                </c:pt>
                <c:pt idx="1985">
                  <c:v>0.03</c:v>
                </c:pt>
                <c:pt idx="1986">
                  <c:v>0.39</c:v>
                </c:pt>
                <c:pt idx="1987">
                  <c:v>0.41</c:v>
                </c:pt>
                <c:pt idx="1988">
                  <c:v>0.41</c:v>
                </c:pt>
                <c:pt idx="1989">
                  <c:v>0.25</c:v>
                </c:pt>
                <c:pt idx="1990">
                  <c:v>0.43</c:v>
                </c:pt>
                <c:pt idx="1991">
                  <c:v>1.15</c:v>
                </c:pt>
                <c:pt idx="1992">
                  <c:v>1.17</c:v>
                </c:pt>
                <c:pt idx="1993">
                  <c:v>0.02</c:v>
                </c:pt>
                <c:pt idx="1994">
                  <c:v>0.07</c:v>
                </c:pt>
                <c:pt idx="1995">
                  <c:v>1.35</c:v>
                </c:pt>
                <c:pt idx="1996">
                  <c:v>0.02</c:v>
                </c:pt>
                <c:pt idx="1997">
                  <c:v>0.08</c:v>
                </c:pt>
                <c:pt idx="1998">
                  <c:v>1.91</c:v>
                </c:pt>
                <c:pt idx="1999">
                  <c:v>1.02</c:v>
                </c:pt>
                <c:pt idx="2000">
                  <c:v>0.72</c:v>
                </c:pt>
                <c:pt idx="2001">
                  <c:v>0.43</c:v>
                </c:pt>
                <c:pt idx="2002">
                  <c:v>0.09</c:v>
                </c:pt>
                <c:pt idx="2003">
                  <c:v>0.17</c:v>
                </c:pt>
                <c:pt idx="2004">
                  <c:v>2.91</c:v>
                </c:pt>
                <c:pt idx="2005">
                  <c:v>0.9</c:v>
                </c:pt>
                <c:pt idx="2006">
                  <c:v>0.9</c:v>
                </c:pt>
                <c:pt idx="2007">
                  <c:v>0.9</c:v>
                </c:pt>
                <c:pt idx="2008">
                  <c:v>1</c:v>
                </c:pt>
                <c:pt idx="2009">
                  <c:v>0.12</c:v>
                </c:pt>
                <c:pt idx="2010">
                  <c:v>1.39</c:v>
                </c:pt>
                <c:pt idx="2011">
                  <c:v>0.03</c:v>
                </c:pt>
                <c:pt idx="2012">
                  <c:v>0.07</c:v>
                </c:pt>
                <c:pt idx="2013">
                  <c:v>0.67</c:v>
                </c:pt>
                <c:pt idx="2014">
                  <c:v>0.03</c:v>
                </c:pt>
                <c:pt idx="2015">
                  <c:v>0.28</c:v>
                </c:pt>
                <c:pt idx="2016">
                  <c:v>4.68</c:v>
                </c:pt>
                <c:pt idx="2017">
                  <c:v>4.53</c:v>
                </c:pt>
                <c:pt idx="2018">
                  <c:v>0.34</c:v>
                </c:pt>
                <c:pt idx="2019">
                  <c:v>1.45</c:v>
                </c:pt>
                <c:pt idx="2020">
                  <c:v>1.42</c:v>
                </c:pt>
                <c:pt idx="2021">
                  <c:v>0.7</c:v>
                </c:pt>
                <c:pt idx="2022">
                  <c:v>0.47</c:v>
                </c:pt>
                <c:pt idx="2023">
                  <c:v>0.67</c:v>
                </c:pt>
                <c:pt idx="2024">
                  <c:v>0.17</c:v>
                </c:pt>
                <c:pt idx="2025">
                  <c:v>1.29</c:v>
                </c:pt>
                <c:pt idx="2026">
                  <c:v>1.77</c:v>
                </c:pt>
                <c:pt idx="2027">
                  <c:v>1.35</c:v>
                </c:pt>
                <c:pt idx="2028">
                  <c:v>1.53</c:v>
                </c:pt>
                <c:pt idx="2029">
                  <c:v>1.22</c:v>
                </c:pt>
                <c:pt idx="2030">
                  <c:v>0.18</c:v>
                </c:pt>
                <c:pt idx="2031">
                  <c:v>0.05</c:v>
                </c:pt>
                <c:pt idx="2032">
                  <c:v>0.01</c:v>
                </c:pt>
                <c:pt idx="2033">
                  <c:v>2.98</c:v>
                </c:pt>
                <c:pt idx="2034">
                  <c:v>1.76</c:v>
                </c:pt>
                <c:pt idx="2035">
                  <c:v>2.48</c:v>
                </c:pt>
                <c:pt idx="2036">
                  <c:v>2.09</c:v>
                </c:pt>
                <c:pt idx="2037">
                  <c:v>3.13</c:v>
                </c:pt>
                <c:pt idx="2038">
                  <c:v>3.52</c:v>
                </c:pt>
                <c:pt idx="2039">
                  <c:v>6.1</c:v>
                </c:pt>
                <c:pt idx="2040">
                  <c:v>0.27</c:v>
                </c:pt>
                <c:pt idx="2041">
                  <c:v>3.14</c:v>
                </c:pt>
                <c:pt idx="2042">
                  <c:v>0.02</c:v>
                </c:pt>
                <c:pt idx="2043">
                  <c:v>2.15</c:v>
                </c:pt>
                <c:pt idx="2044">
                  <c:v>0.09</c:v>
                </c:pt>
                <c:pt idx="2045">
                  <c:v>1.69</c:v>
                </c:pt>
                <c:pt idx="2046">
                  <c:v>0.92</c:v>
                </c:pt>
                <c:pt idx="2047">
                  <c:v>0.89</c:v>
                </c:pt>
                <c:pt idx="2048">
                  <c:v>0.91</c:v>
                </c:pt>
                <c:pt idx="2049">
                  <c:v>0.9</c:v>
                </c:pt>
                <c:pt idx="2050">
                  <c:v>0.74</c:v>
                </c:pt>
                <c:pt idx="2051">
                  <c:v>0.92</c:v>
                </c:pt>
                <c:pt idx="2052">
                  <c:v>0.84</c:v>
                </c:pt>
                <c:pt idx="2053">
                  <c:v>0.01</c:v>
                </c:pt>
                <c:pt idx="2054">
                  <c:v>0.16</c:v>
                </c:pt>
                <c:pt idx="2055">
                  <c:v>0.17</c:v>
                </c:pt>
                <c:pt idx="2056">
                  <c:v>0.91</c:v>
                </c:pt>
                <c:pt idx="2057">
                  <c:v>2.32</c:v>
                </c:pt>
                <c:pt idx="2058">
                  <c:v>5.65</c:v>
                </c:pt>
                <c:pt idx="2059">
                  <c:v>0.14</c:v>
                </c:pt>
                <c:pt idx="2060">
                  <c:v>0.15</c:v>
                </c:pt>
                <c:pt idx="2061">
                  <c:v>0.33</c:v>
                </c:pt>
                <c:pt idx="2062">
                  <c:v>0.68</c:v>
                </c:pt>
                <c:pt idx="2063">
                  <c:v>1.61</c:v>
                </c:pt>
                <c:pt idx="2064">
                  <c:v>0.4</c:v>
                </c:pt>
                <c:pt idx="2065">
                  <c:v>0.9</c:v>
                </c:pt>
                <c:pt idx="2066">
                  <c:v>0.02</c:v>
                </c:pt>
                <c:pt idx="2067">
                  <c:v>1.93</c:v>
                </c:pt>
                <c:pt idx="2068">
                  <c:v>0.86</c:v>
                </c:pt>
                <c:pt idx="2069">
                  <c:v>0.42</c:v>
                </c:pt>
                <c:pt idx="2070">
                  <c:v>0.73</c:v>
                </c:pt>
                <c:pt idx="2071">
                  <c:v>0.91</c:v>
                </c:pt>
                <c:pt idx="2072">
                  <c:v>0.89</c:v>
                </c:pt>
                <c:pt idx="2073">
                  <c:v>1.96</c:v>
                </c:pt>
                <c:pt idx="2074">
                  <c:v>1.6</c:v>
                </c:pt>
                <c:pt idx="2075">
                  <c:v>1.15</c:v>
                </c:pt>
                <c:pt idx="2076">
                  <c:v>0.88</c:v>
                </c:pt>
                <c:pt idx="2077">
                  <c:v>0.17</c:v>
                </c:pt>
                <c:pt idx="2078">
                  <c:v>0.37</c:v>
                </c:pt>
                <c:pt idx="2079">
                  <c:v>0.9</c:v>
                </c:pt>
                <c:pt idx="2080">
                  <c:v>0.38</c:v>
                </c:pt>
                <c:pt idx="2081">
                  <c:v>0.4</c:v>
                </c:pt>
                <c:pt idx="2082">
                  <c:v>0.23</c:v>
                </c:pt>
                <c:pt idx="2083">
                  <c:v>0.86</c:v>
                </c:pt>
                <c:pt idx="2084">
                  <c:v>0.9</c:v>
                </c:pt>
                <c:pt idx="2085">
                  <c:v>0.9</c:v>
                </c:pt>
                <c:pt idx="2086">
                  <c:v>0.42</c:v>
                </c:pt>
                <c:pt idx="2087">
                  <c:v>0.92</c:v>
                </c:pt>
                <c:pt idx="2088">
                  <c:v>0.56</c:v>
                </c:pt>
                <c:pt idx="2089">
                  <c:v>0.9</c:v>
                </c:pt>
                <c:pt idx="2090">
                  <c:v>0.59</c:v>
                </c:pt>
                <c:pt idx="2091">
                  <c:v>0.4</c:v>
                </c:pt>
                <c:pt idx="2092">
                  <c:v>0.96</c:v>
                </c:pt>
                <c:pt idx="2093">
                  <c:v>0.91</c:v>
                </c:pt>
                <c:pt idx="2094">
                  <c:v>0.25</c:v>
                </c:pt>
                <c:pt idx="2095">
                  <c:v>0.3</c:v>
                </c:pt>
                <c:pt idx="2096">
                  <c:v>0.93</c:v>
                </c:pt>
                <c:pt idx="2097">
                  <c:v>0.5</c:v>
                </c:pt>
                <c:pt idx="2098">
                  <c:v>0.26</c:v>
                </c:pt>
                <c:pt idx="2099">
                  <c:v>0.42</c:v>
                </c:pt>
                <c:pt idx="2100">
                  <c:v>0.63</c:v>
                </c:pt>
                <c:pt idx="2101">
                  <c:v>1.03</c:v>
                </c:pt>
                <c:pt idx="2102">
                  <c:v>0.91</c:v>
                </c:pt>
                <c:pt idx="2103">
                  <c:v>1.42</c:v>
                </c:pt>
                <c:pt idx="2104">
                  <c:v>0.68</c:v>
                </c:pt>
                <c:pt idx="2105">
                  <c:v>0.93</c:v>
                </c:pt>
                <c:pt idx="2106">
                  <c:v>0.89</c:v>
                </c:pt>
                <c:pt idx="2107">
                  <c:v>5.76</c:v>
                </c:pt>
                <c:pt idx="2108">
                  <c:v>0.67</c:v>
                </c:pt>
                <c:pt idx="2109">
                  <c:v>0.18</c:v>
                </c:pt>
                <c:pt idx="2110">
                  <c:v>0.53</c:v>
                </c:pt>
                <c:pt idx="2111">
                  <c:v>0.92</c:v>
                </c:pt>
                <c:pt idx="2112">
                  <c:v>0.89</c:v>
                </c:pt>
                <c:pt idx="2113">
                  <c:v>0.75</c:v>
                </c:pt>
                <c:pt idx="2114">
                  <c:v>0.05</c:v>
                </c:pt>
                <c:pt idx="2115">
                  <c:v>0.1</c:v>
                </c:pt>
                <c:pt idx="2116">
                  <c:v>0.1</c:v>
                </c:pt>
                <c:pt idx="2117">
                  <c:v>0.05</c:v>
                </c:pt>
                <c:pt idx="2118">
                  <c:v>0.19</c:v>
                </c:pt>
                <c:pt idx="2119">
                  <c:v>1.7</c:v>
                </c:pt>
                <c:pt idx="2120">
                  <c:v>1.82</c:v>
                </c:pt>
                <c:pt idx="2121">
                  <c:v>5.94</c:v>
                </c:pt>
                <c:pt idx="2122">
                  <c:v>0.26</c:v>
                </c:pt>
                <c:pt idx="2123">
                  <c:v>0.11</c:v>
                </c:pt>
                <c:pt idx="2124">
                  <c:v>0.39</c:v>
                </c:pt>
                <c:pt idx="2125">
                  <c:v>0.02</c:v>
                </c:pt>
                <c:pt idx="2126">
                  <c:v>0.52</c:v>
                </c:pt>
                <c:pt idx="2127">
                  <c:v>0.01</c:v>
                </c:pt>
                <c:pt idx="2128">
                  <c:v>0.86</c:v>
                </c:pt>
                <c:pt idx="2129">
                  <c:v>0.9</c:v>
                </c:pt>
                <c:pt idx="2130">
                  <c:v>0.46</c:v>
                </c:pt>
                <c:pt idx="2131">
                  <c:v>8.1</c:v>
                </c:pt>
                <c:pt idx="2132">
                  <c:v>1.11</c:v>
                </c:pt>
                <c:pt idx="2133">
                  <c:v>0.91</c:v>
                </c:pt>
                <c:pt idx="2134">
                  <c:v>1.9</c:v>
                </c:pt>
                <c:pt idx="2135">
                  <c:v>4.72</c:v>
                </c:pt>
                <c:pt idx="2136">
                  <c:v>1.95</c:v>
                </c:pt>
                <c:pt idx="2137">
                  <c:v>1.96</c:v>
                </c:pt>
                <c:pt idx="2138">
                  <c:v>0.92</c:v>
                </c:pt>
                <c:pt idx="2139">
                  <c:v>2.81</c:v>
                </c:pt>
                <c:pt idx="2140">
                  <c:v>0.89</c:v>
                </c:pt>
                <c:pt idx="2141">
                  <c:v>0.05</c:v>
                </c:pt>
                <c:pt idx="2142">
                  <c:v>0.45</c:v>
                </c:pt>
                <c:pt idx="2143">
                  <c:v>2.07</c:v>
                </c:pt>
                <c:pt idx="2144">
                  <c:v>0.58</c:v>
                </c:pt>
                <c:pt idx="2145">
                  <c:v>0.25</c:v>
                </c:pt>
                <c:pt idx="2146">
                  <c:v>0.04</c:v>
                </c:pt>
                <c:pt idx="2147">
                  <c:v>0.8</c:v>
                </c:pt>
                <c:pt idx="2148">
                  <c:v>0.38</c:v>
                </c:pt>
                <c:pt idx="2149">
                  <c:v>2.3</c:v>
                </c:pt>
                <c:pt idx="2150">
                  <c:v>2.98</c:v>
                </c:pt>
                <c:pt idx="2151">
                  <c:v>0.29</c:v>
                </c:pt>
                <c:pt idx="2152">
                  <c:v>1.43</c:v>
                </c:pt>
                <c:pt idx="2153">
                  <c:v>3.38</c:v>
                </c:pt>
                <c:pt idx="2154">
                  <c:v>1.57</c:v>
                </c:pt>
                <c:pt idx="2155">
                  <c:v>4.52</c:v>
                </c:pt>
                <c:pt idx="2156">
                  <c:v>1.17</c:v>
                </c:pt>
                <c:pt idx="2157">
                  <c:v>2.11</c:v>
                </c:pt>
                <c:pt idx="2158">
                  <c:v>0.05</c:v>
                </c:pt>
                <c:pt idx="2159">
                  <c:v>0.57</c:v>
                </c:pt>
                <c:pt idx="2160">
                  <c:v>0.59</c:v>
                </c:pt>
                <c:pt idx="2161">
                  <c:v>0.52</c:v>
                </c:pt>
                <c:pt idx="2162">
                  <c:v>0.13</c:v>
                </c:pt>
                <c:pt idx="2163">
                  <c:v>1.13</c:v>
                </c:pt>
                <c:pt idx="2164">
                  <c:v>0.26</c:v>
                </c:pt>
                <c:pt idx="2165">
                  <c:v>1.06</c:v>
                </c:pt>
                <c:pt idx="2166">
                  <c:v>1.04</c:v>
                </c:pt>
                <c:pt idx="2167">
                  <c:v>0.39</c:v>
                </c:pt>
                <c:pt idx="2168">
                  <c:v>1</c:v>
                </c:pt>
                <c:pt idx="2169">
                  <c:v>0.39</c:v>
                </c:pt>
                <c:pt idx="2170">
                  <c:v>0.04</c:v>
                </c:pt>
                <c:pt idx="2171">
                  <c:v>0.75</c:v>
                </c:pt>
                <c:pt idx="2172">
                  <c:v>0.93</c:v>
                </c:pt>
                <c:pt idx="2173">
                  <c:v>0.75</c:v>
                </c:pt>
                <c:pt idx="2174">
                  <c:v>0.19</c:v>
                </c:pt>
                <c:pt idx="2175">
                  <c:v>0.61</c:v>
                </c:pt>
                <c:pt idx="2176">
                  <c:v>0.03</c:v>
                </c:pt>
                <c:pt idx="2177">
                  <c:v>1.18</c:v>
                </c:pt>
                <c:pt idx="2178">
                  <c:v>0.42</c:v>
                </c:pt>
                <c:pt idx="2179">
                  <c:v>4.63</c:v>
                </c:pt>
                <c:pt idx="2180">
                  <c:v>0.9</c:v>
                </c:pt>
                <c:pt idx="2181">
                  <c:v>0.44</c:v>
                </c:pt>
                <c:pt idx="2182">
                  <c:v>0.93</c:v>
                </c:pt>
                <c:pt idx="2183">
                  <c:v>0.88</c:v>
                </c:pt>
                <c:pt idx="2184">
                  <c:v>0.87</c:v>
                </c:pt>
                <c:pt idx="2185">
                  <c:v>0.88</c:v>
                </c:pt>
                <c:pt idx="2186">
                  <c:v>0.36</c:v>
                </c:pt>
                <c:pt idx="2187">
                  <c:v>0.83</c:v>
                </c:pt>
                <c:pt idx="2188">
                  <c:v>1.93</c:v>
                </c:pt>
                <c:pt idx="2189">
                  <c:v>0.9</c:v>
                </c:pt>
                <c:pt idx="2190">
                  <c:v>0.94</c:v>
                </c:pt>
                <c:pt idx="2191">
                  <c:v>1.9</c:v>
                </c:pt>
                <c:pt idx="2192">
                  <c:v>1.27</c:v>
                </c:pt>
                <c:pt idx="2193">
                  <c:v>0.56</c:v>
                </c:pt>
                <c:pt idx="2194">
                  <c:v>0.48</c:v>
                </c:pt>
                <c:pt idx="2195">
                  <c:v>1.26</c:v>
                </c:pt>
                <c:pt idx="2196">
                  <c:v>0.6</c:v>
                </c:pt>
                <c:pt idx="2197">
                  <c:v>1.37</c:v>
                </c:pt>
                <c:pt idx="2198">
                  <c:v>0.9</c:v>
                </c:pt>
                <c:pt idx="2199">
                  <c:v>0.93</c:v>
                </c:pt>
                <c:pt idx="2200">
                  <c:v>0.9</c:v>
                </c:pt>
                <c:pt idx="2201">
                  <c:v>0.91</c:v>
                </c:pt>
                <c:pt idx="2202">
                  <c:v>0.89</c:v>
                </c:pt>
                <c:pt idx="2203">
                  <c:v>0.5</c:v>
                </c:pt>
                <c:pt idx="2204">
                  <c:v>0.43</c:v>
                </c:pt>
                <c:pt idx="2205">
                  <c:v>1.45</c:v>
                </c:pt>
                <c:pt idx="2206">
                  <c:v>0.65</c:v>
                </c:pt>
                <c:pt idx="2207">
                  <c:v>7.11</c:v>
                </c:pt>
                <c:pt idx="2208">
                  <c:v>8.8</c:v>
                </c:pt>
                <c:pt idx="2209">
                  <c:v>0.35</c:v>
                </c:pt>
                <c:pt idx="2210">
                  <c:v>0.07</c:v>
                </c:pt>
                <c:pt idx="2211">
                  <c:v>0.81</c:v>
                </c:pt>
                <c:pt idx="2212">
                  <c:v>3.3</c:v>
                </c:pt>
                <c:pt idx="2213">
                  <c:v>0.48</c:v>
                </c:pt>
                <c:pt idx="2214">
                  <c:v>0.29</c:v>
                </c:pt>
                <c:pt idx="2215">
                  <c:v>0.15</c:v>
                </c:pt>
                <c:pt idx="2216">
                  <c:v>0.51</c:v>
                </c:pt>
                <c:pt idx="2217">
                  <c:v>0.29</c:v>
                </c:pt>
                <c:pt idx="2218">
                  <c:v>0.91</c:v>
                </c:pt>
                <c:pt idx="2219">
                  <c:v>0.87</c:v>
                </c:pt>
                <c:pt idx="2220">
                  <c:v>1.9</c:v>
                </c:pt>
                <c:pt idx="2221">
                  <c:v>0.91</c:v>
                </c:pt>
                <c:pt idx="2222">
                  <c:v>0.9</c:v>
                </c:pt>
                <c:pt idx="2223">
                  <c:v>0.9</c:v>
                </c:pt>
                <c:pt idx="2224">
                  <c:v>0.46</c:v>
                </c:pt>
                <c:pt idx="2225">
                  <c:v>0.84</c:v>
                </c:pt>
                <c:pt idx="2226">
                  <c:v>1.92</c:v>
                </c:pt>
                <c:pt idx="2227">
                  <c:v>0.96</c:v>
                </c:pt>
                <c:pt idx="2228">
                  <c:v>0.96</c:v>
                </c:pt>
                <c:pt idx="2229">
                  <c:v>1.03</c:v>
                </c:pt>
                <c:pt idx="2230">
                  <c:v>0.41</c:v>
                </c:pt>
                <c:pt idx="2231">
                  <c:v>0.4</c:v>
                </c:pt>
                <c:pt idx="2232">
                  <c:v>0.53</c:v>
                </c:pt>
                <c:pt idx="2233">
                  <c:v>3.31</c:v>
                </c:pt>
                <c:pt idx="2234">
                  <c:v>0.97</c:v>
                </c:pt>
                <c:pt idx="2235">
                  <c:v>0.94</c:v>
                </c:pt>
                <c:pt idx="2236">
                  <c:v>0.3</c:v>
                </c:pt>
                <c:pt idx="2237">
                  <c:v>0.88</c:v>
                </c:pt>
                <c:pt idx="2238">
                  <c:v>0.61</c:v>
                </c:pt>
                <c:pt idx="2239">
                  <c:v>1.4</c:v>
                </c:pt>
                <c:pt idx="2240">
                  <c:v>0.7</c:v>
                </c:pt>
                <c:pt idx="2241">
                  <c:v>0.9</c:v>
                </c:pt>
                <c:pt idx="2242">
                  <c:v>1.76</c:v>
                </c:pt>
                <c:pt idx="2243">
                  <c:v>2.4</c:v>
                </c:pt>
                <c:pt idx="2244">
                  <c:v>0.57</c:v>
                </c:pt>
                <c:pt idx="2245">
                  <c:v>1.45</c:v>
                </c:pt>
                <c:pt idx="2246">
                  <c:v>0.92</c:v>
                </c:pt>
                <c:pt idx="2247">
                  <c:v>0.91</c:v>
                </c:pt>
                <c:pt idx="2248">
                  <c:v>0.93</c:v>
                </c:pt>
                <c:pt idx="2249">
                  <c:v>0.26</c:v>
                </c:pt>
                <c:pt idx="2250">
                  <c:v>0.03</c:v>
                </c:pt>
                <c:pt idx="2251">
                  <c:v>0.32</c:v>
                </c:pt>
                <c:pt idx="2252">
                  <c:v>2.32</c:v>
                </c:pt>
                <c:pt idx="2253">
                  <c:v>0.33</c:v>
                </c:pt>
                <c:pt idx="2254">
                  <c:v>1.41</c:v>
                </c:pt>
                <c:pt idx="2255">
                  <c:v>0.82</c:v>
                </c:pt>
                <c:pt idx="2256">
                  <c:v>1.32</c:v>
                </c:pt>
                <c:pt idx="2257">
                  <c:v>0.8</c:v>
                </c:pt>
                <c:pt idx="2258">
                  <c:v>0.3</c:v>
                </c:pt>
                <c:pt idx="2259">
                  <c:v>0.77</c:v>
                </c:pt>
                <c:pt idx="2260">
                  <c:v>0.52</c:v>
                </c:pt>
                <c:pt idx="2261">
                  <c:v>1.95</c:v>
                </c:pt>
                <c:pt idx="2262">
                  <c:v>1.03</c:v>
                </c:pt>
                <c:pt idx="2263">
                  <c:v>1.2</c:v>
                </c:pt>
                <c:pt idx="2264">
                  <c:v>2.14</c:v>
                </c:pt>
                <c:pt idx="2265">
                  <c:v>3.24</c:v>
                </c:pt>
                <c:pt idx="2266">
                  <c:v>1.52</c:v>
                </c:pt>
                <c:pt idx="2267">
                  <c:v>0.31</c:v>
                </c:pt>
                <c:pt idx="2268">
                  <c:v>0.75</c:v>
                </c:pt>
                <c:pt idx="2269">
                  <c:v>0.06</c:v>
                </c:pt>
                <c:pt idx="2270">
                  <c:v>0.66</c:v>
                </c:pt>
                <c:pt idx="2271">
                  <c:v>0.52</c:v>
                </c:pt>
                <c:pt idx="2272">
                  <c:v>0.27</c:v>
                </c:pt>
                <c:pt idx="2273">
                  <c:v>1.16</c:v>
                </c:pt>
                <c:pt idx="2274">
                  <c:v>0.89</c:v>
                </c:pt>
                <c:pt idx="2275">
                  <c:v>0.42</c:v>
                </c:pt>
                <c:pt idx="2276">
                  <c:v>0.26</c:v>
                </c:pt>
                <c:pt idx="2277">
                  <c:v>0.47</c:v>
                </c:pt>
                <c:pt idx="2278">
                  <c:v>0.55</c:v>
                </c:pt>
                <c:pt idx="2279">
                  <c:v>0.16</c:v>
                </c:pt>
                <c:pt idx="2280">
                  <c:v>0.09</c:v>
                </c:pt>
                <c:pt idx="2281">
                  <c:v>0.88</c:v>
                </c:pt>
                <c:pt idx="2282">
                  <c:v>0.46</c:v>
                </c:pt>
                <c:pt idx="2283">
                  <c:v>1.44</c:v>
                </c:pt>
                <c:pt idx="2284">
                  <c:v>1.41</c:v>
                </c:pt>
                <c:pt idx="2285">
                  <c:v>3</c:v>
                </c:pt>
                <c:pt idx="2286">
                  <c:v>1.21</c:v>
                </c:pt>
                <c:pt idx="2287">
                  <c:v>0.74</c:v>
                </c:pt>
                <c:pt idx="2288">
                  <c:v>2.99</c:v>
                </c:pt>
                <c:pt idx="2289">
                  <c:v>3.66</c:v>
                </c:pt>
                <c:pt idx="2290">
                  <c:v>1.12</c:v>
                </c:pt>
                <c:pt idx="2291">
                  <c:v>1.35</c:v>
                </c:pt>
                <c:pt idx="2292">
                  <c:v>0.91</c:v>
                </c:pt>
                <c:pt idx="2293">
                  <c:v>0.9</c:v>
                </c:pt>
                <c:pt idx="2294">
                  <c:v>0.31</c:v>
                </c:pt>
                <c:pt idx="2295">
                  <c:v>0.61</c:v>
                </c:pt>
                <c:pt idx="2296">
                  <c:v>0.04</c:v>
                </c:pt>
                <c:pt idx="2297">
                  <c:v>0.12</c:v>
                </c:pt>
                <c:pt idx="2298">
                  <c:v>0.16</c:v>
                </c:pt>
                <c:pt idx="2299">
                  <c:v>0.02</c:v>
                </c:pt>
                <c:pt idx="2300">
                  <c:v>0.21</c:v>
                </c:pt>
                <c:pt idx="2301">
                  <c:v>0.77</c:v>
                </c:pt>
                <c:pt idx="2302">
                  <c:v>0.04</c:v>
                </c:pt>
                <c:pt idx="2303">
                  <c:v>2.82</c:v>
                </c:pt>
                <c:pt idx="2304">
                  <c:v>1.09</c:v>
                </c:pt>
                <c:pt idx="2305">
                  <c:v>1.88</c:v>
                </c:pt>
                <c:pt idx="2306">
                  <c:v>0.17</c:v>
                </c:pt>
                <c:pt idx="2307">
                  <c:v>0.38</c:v>
                </c:pt>
                <c:pt idx="2308">
                  <c:v>1.12</c:v>
                </c:pt>
                <c:pt idx="2309">
                  <c:v>0.02</c:v>
                </c:pt>
                <c:pt idx="2310">
                  <c:v>0.02</c:v>
                </c:pt>
                <c:pt idx="2311">
                  <c:v>0.94</c:v>
                </c:pt>
                <c:pt idx="2312">
                  <c:v>1.03</c:v>
                </c:pt>
                <c:pt idx="2313">
                  <c:v>1.54</c:v>
                </c:pt>
                <c:pt idx="2314">
                  <c:v>0.89</c:v>
                </c:pt>
                <c:pt idx="2315">
                  <c:v>1.89</c:v>
                </c:pt>
                <c:pt idx="2316">
                  <c:v>0.9</c:v>
                </c:pt>
                <c:pt idx="2317">
                  <c:v>1.92</c:v>
                </c:pt>
                <c:pt idx="2318">
                  <c:v>0.01</c:v>
                </c:pt>
                <c:pt idx="2319">
                  <c:v>0.02</c:v>
                </c:pt>
                <c:pt idx="2320">
                  <c:v>0.09</c:v>
                </c:pt>
                <c:pt idx="2321">
                  <c:v>0.01</c:v>
                </c:pt>
                <c:pt idx="2322">
                  <c:v>0.03</c:v>
                </c:pt>
                <c:pt idx="2323">
                  <c:v>0.01</c:v>
                </c:pt>
                <c:pt idx="2324">
                  <c:v>0.75</c:v>
                </c:pt>
                <c:pt idx="2325">
                  <c:v>0.92</c:v>
                </c:pt>
                <c:pt idx="2326">
                  <c:v>0.93</c:v>
                </c:pt>
                <c:pt idx="2327">
                  <c:v>0.47</c:v>
                </c:pt>
                <c:pt idx="2328">
                  <c:v>0.1</c:v>
                </c:pt>
                <c:pt idx="2329">
                  <c:v>2.56</c:v>
                </c:pt>
                <c:pt idx="2330">
                  <c:v>1.92</c:v>
                </c:pt>
                <c:pt idx="2331">
                  <c:v>1.32</c:v>
                </c:pt>
                <c:pt idx="2332">
                  <c:v>1.58</c:v>
                </c:pt>
                <c:pt idx="2333">
                  <c:v>0.44</c:v>
                </c:pt>
                <c:pt idx="2334">
                  <c:v>0.62</c:v>
                </c:pt>
                <c:pt idx="2335">
                  <c:v>1.15</c:v>
                </c:pt>
                <c:pt idx="2336">
                  <c:v>1.86</c:v>
                </c:pt>
                <c:pt idx="2337">
                  <c:v>1.26</c:v>
                </c:pt>
                <c:pt idx="2338">
                  <c:v>1.14</c:v>
                </c:pt>
                <c:pt idx="2339">
                  <c:v>0.07</c:v>
                </c:pt>
                <c:pt idx="2340">
                  <c:v>1.5</c:v>
                </c:pt>
                <c:pt idx="2341">
                  <c:v>0.08</c:v>
                </c:pt>
                <c:pt idx="2342">
                  <c:v>0.15</c:v>
                </c:pt>
                <c:pt idx="2343">
                  <c:v>0.16</c:v>
                </c:pt>
                <c:pt idx="2344">
                  <c:v>0.5</c:v>
                </c:pt>
                <c:pt idx="2345">
                  <c:v>0.13</c:v>
                </c:pt>
                <c:pt idx="2346">
                  <c:v>0.57</c:v>
                </c:pt>
                <c:pt idx="2347">
                  <c:v>0.9</c:v>
                </c:pt>
                <c:pt idx="2348">
                  <c:v>2.49</c:v>
                </c:pt>
                <c:pt idx="2349">
                  <c:v>1.3</c:v>
                </c:pt>
                <c:pt idx="2350">
                  <c:v>2.45</c:v>
                </c:pt>
                <c:pt idx="2351">
                  <c:v>0.95</c:v>
                </c:pt>
                <c:pt idx="2352">
                  <c:v>0.19</c:v>
                </c:pt>
                <c:pt idx="2353">
                  <c:v>0.96</c:v>
                </c:pt>
                <c:pt idx="2354">
                  <c:v>0.85</c:v>
                </c:pt>
                <c:pt idx="2355">
                  <c:v>1.4</c:v>
                </c:pt>
                <c:pt idx="2356">
                  <c:v>0.96</c:v>
                </c:pt>
                <c:pt idx="2357">
                  <c:v>0.02</c:v>
                </c:pt>
                <c:pt idx="2358">
                  <c:v>0.07</c:v>
                </c:pt>
                <c:pt idx="2359">
                  <c:v>0.4</c:v>
                </c:pt>
                <c:pt idx="2360">
                  <c:v>0.31</c:v>
                </c:pt>
                <c:pt idx="2361">
                  <c:v>1.04</c:v>
                </c:pt>
                <c:pt idx="2362">
                  <c:v>1.08</c:v>
                </c:pt>
                <c:pt idx="2363">
                  <c:v>0.02</c:v>
                </c:pt>
                <c:pt idx="2364">
                  <c:v>0.25</c:v>
                </c:pt>
                <c:pt idx="2365">
                  <c:v>0.93</c:v>
                </c:pt>
                <c:pt idx="2366">
                  <c:v>0.89</c:v>
                </c:pt>
                <c:pt idx="2367">
                  <c:v>0.92</c:v>
                </c:pt>
                <c:pt idx="2368">
                  <c:v>0.9</c:v>
                </c:pt>
                <c:pt idx="2369">
                  <c:v>0.88</c:v>
                </c:pt>
                <c:pt idx="2370">
                  <c:v>3.59</c:v>
                </c:pt>
                <c:pt idx="2371">
                  <c:v>0.43</c:v>
                </c:pt>
                <c:pt idx="2372">
                  <c:v>3.2</c:v>
                </c:pt>
                <c:pt idx="2373">
                  <c:v>0.9</c:v>
                </c:pt>
                <c:pt idx="2374">
                  <c:v>0.91</c:v>
                </c:pt>
                <c:pt idx="2375">
                  <c:v>0.71</c:v>
                </c:pt>
                <c:pt idx="2376">
                  <c:v>0.44</c:v>
                </c:pt>
                <c:pt idx="2377">
                  <c:v>0.91</c:v>
                </c:pt>
                <c:pt idx="2378">
                  <c:v>0.05</c:v>
                </c:pt>
                <c:pt idx="2379">
                  <c:v>0.68</c:v>
                </c:pt>
                <c:pt idx="2380">
                  <c:v>0.9</c:v>
                </c:pt>
                <c:pt idx="2381">
                  <c:v>0.88</c:v>
                </c:pt>
                <c:pt idx="2382">
                  <c:v>1.92</c:v>
                </c:pt>
                <c:pt idx="2383">
                  <c:v>1.01</c:v>
                </c:pt>
                <c:pt idx="2384">
                  <c:v>0.73</c:v>
                </c:pt>
                <c:pt idx="2385">
                  <c:v>0.44</c:v>
                </c:pt>
                <c:pt idx="2386">
                  <c:v>0.43</c:v>
                </c:pt>
                <c:pt idx="2387">
                  <c:v>0.71</c:v>
                </c:pt>
                <c:pt idx="2388">
                  <c:v>0.94</c:v>
                </c:pt>
                <c:pt idx="2389">
                  <c:v>0.03</c:v>
                </c:pt>
                <c:pt idx="2390">
                  <c:v>0.4</c:v>
                </c:pt>
                <c:pt idx="2391">
                  <c:v>0.4</c:v>
                </c:pt>
                <c:pt idx="2392">
                  <c:v>0.52</c:v>
                </c:pt>
                <c:pt idx="2393">
                  <c:v>0.27</c:v>
                </c:pt>
                <c:pt idx="2394">
                  <c:v>0.4</c:v>
                </c:pt>
                <c:pt idx="2395">
                  <c:v>1.92</c:v>
                </c:pt>
                <c:pt idx="2396">
                  <c:v>1.1</c:v>
                </c:pt>
                <c:pt idx="2397">
                  <c:v>2.9</c:v>
                </c:pt>
                <c:pt idx="2398">
                  <c:v>0.9</c:v>
                </c:pt>
                <c:pt idx="2399">
                  <c:v>1.25</c:v>
                </c:pt>
                <c:pt idx="2400">
                  <c:v>0.91</c:v>
                </c:pt>
                <c:pt idx="2401">
                  <c:v>0.79</c:v>
                </c:pt>
                <c:pt idx="2402">
                  <c:v>1.39</c:v>
                </c:pt>
                <c:pt idx="2403">
                  <c:v>1.8</c:v>
                </c:pt>
                <c:pt idx="2404">
                  <c:v>1.62</c:v>
                </c:pt>
                <c:pt idx="2405">
                  <c:v>0.49</c:v>
                </c:pt>
                <c:pt idx="2406">
                  <c:v>0.31</c:v>
                </c:pt>
                <c:pt idx="2407">
                  <c:v>1.23</c:v>
                </c:pt>
                <c:pt idx="2408">
                  <c:v>0.54</c:v>
                </c:pt>
                <c:pt idx="2409">
                  <c:v>0.92</c:v>
                </c:pt>
                <c:pt idx="2410">
                  <c:v>0.92</c:v>
                </c:pt>
                <c:pt idx="2411">
                  <c:v>0.61</c:v>
                </c:pt>
                <c:pt idx="2412">
                  <c:v>0.89</c:v>
                </c:pt>
                <c:pt idx="2413">
                  <c:v>0.48</c:v>
                </c:pt>
                <c:pt idx="2414">
                  <c:v>0.13</c:v>
                </c:pt>
                <c:pt idx="2415">
                  <c:v>1.3</c:v>
                </c:pt>
                <c:pt idx="2416">
                  <c:v>1.69</c:v>
                </c:pt>
                <c:pt idx="2417">
                  <c:v>0.16</c:v>
                </c:pt>
                <c:pt idx="2418">
                  <c:v>2.53</c:v>
                </c:pt>
                <c:pt idx="2419">
                  <c:v>2.42</c:v>
                </c:pt>
                <c:pt idx="2420">
                  <c:v>0.91</c:v>
                </c:pt>
                <c:pt idx="2421">
                  <c:v>1.4</c:v>
                </c:pt>
                <c:pt idx="2422">
                  <c:v>0.76</c:v>
                </c:pt>
                <c:pt idx="2423">
                  <c:v>0.04</c:v>
                </c:pt>
                <c:pt idx="2424">
                  <c:v>0.02</c:v>
                </c:pt>
                <c:pt idx="2425">
                  <c:v>0.44</c:v>
                </c:pt>
                <c:pt idx="2426">
                  <c:v>0.54</c:v>
                </c:pt>
                <c:pt idx="2427">
                  <c:v>0.42</c:v>
                </c:pt>
                <c:pt idx="2428">
                  <c:v>0.47</c:v>
                </c:pt>
                <c:pt idx="2429">
                  <c:v>0.41</c:v>
                </c:pt>
                <c:pt idx="2430">
                  <c:v>0.82</c:v>
                </c:pt>
                <c:pt idx="2431">
                  <c:v>0.07</c:v>
                </c:pt>
                <c:pt idx="2432">
                  <c:v>0.29</c:v>
                </c:pt>
                <c:pt idx="2433">
                  <c:v>0.05</c:v>
                </c:pt>
                <c:pt idx="2434">
                  <c:v>0.4</c:v>
                </c:pt>
                <c:pt idx="2435">
                  <c:v>2.05</c:v>
                </c:pt>
                <c:pt idx="2436">
                  <c:v>0.48</c:v>
                </c:pt>
                <c:pt idx="2437">
                  <c:v>1.05</c:v>
                </c:pt>
                <c:pt idx="2438">
                  <c:v>0.12</c:v>
                </c:pt>
                <c:pt idx="2439">
                  <c:v>0.06</c:v>
                </c:pt>
                <c:pt idx="2440">
                  <c:v>0.04</c:v>
                </c:pt>
                <c:pt idx="2441">
                  <c:v>6.4</c:v>
                </c:pt>
                <c:pt idx="2442">
                  <c:v>0.02</c:v>
                </c:pt>
                <c:pt idx="2443">
                  <c:v>0.69</c:v>
                </c:pt>
                <c:pt idx="2444">
                  <c:v>0.7</c:v>
                </c:pt>
                <c:pt idx="2445">
                  <c:v>1.55</c:v>
                </c:pt>
                <c:pt idx="2446">
                  <c:v>0.45</c:v>
                </c:pt>
                <c:pt idx="2447">
                  <c:v>0.42</c:v>
                </c:pt>
                <c:pt idx="2448">
                  <c:v>0.25</c:v>
                </c:pt>
                <c:pt idx="2449">
                  <c:v>0.38</c:v>
                </c:pt>
                <c:pt idx="2450">
                  <c:v>0.46</c:v>
                </c:pt>
                <c:pt idx="2451">
                  <c:v>0.97</c:v>
                </c:pt>
                <c:pt idx="2452">
                  <c:v>0.41</c:v>
                </c:pt>
                <c:pt idx="2453">
                  <c:v>0.64</c:v>
                </c:pt>
                <c:pt idx="2454">
                  <c:v>0.92</c:v>
                </c:pt>
                <c:pt idx="2455">
                  <c:v>0.91</c:v>
                </c:pt>
                <c:pt idx="2456">
                  <c:v>0.91</c:v>
                </c:pt>
                <c:pt idx="2457">
                  <c:v>0.92</c:v>
                </c:pt>
                <c:pt idx="2458">
                  <c:v>0.91</c:v>
                </c:pt>
                <c:pt idx="2459">
                  <c:v>0.48</c:v>
                </c:pt>
                <c:pt idx="2460">
                  <c:v>1.3</c:v>
                </c:pt>
                <c:pt idx="2461">
                  <c:v>1.95</c:v>
                </c:pt>
                <c:pt idx="2462">
                  <c:v>0.56</c:v>
                </c:pt>
                <c:pt idx="2463">
                  <c:v>0.64</c:v>
                </c:pt>
                <c:pt idx="2464">
                  <c:v>0.84</c:v>
                </c:pt>
                <c:pt idx="2465">
                  <c:v>1.01</c:v>
                </c:pt>
                <c:pt idx="2466">
                  <c:v>0.43</c:v>
                </c:pt>
                <c:pt idx="2467">
                  <c:v>0.41</c:v>
                </c:pt>
                <c:pt idx="2468">
                  <c:v>0.04</c:v>
                </c:pt>
                <c:pt idx="2469">
                  <c:v>0.05</c:v>
                </c:pt>
                <c:pt idx="2470">
                  <c:v>0.94</c:v>
                </c:pt>
                <c:pt idx="2471">
                  <c:v>0.8</c:v>
                </c:pt>
                <c:pt idx="2472">
                  <c:v>0.02</c:v>
                </c:pt>
                <c:pt idx="2473">
                  <c:v>0.22</c:v>
                </c:pt>
                <c:pt idx="2474">
                  <c:v>0.87</c:v>
                </c:pt>
                <c:pt idx="2475">
                  <c:v>0.02</c:v>
                </c:pt>
                <c:pt idx="2476">
                  <c:v>0.53</c:v>
                </c:pt>
                <c:pt idx="2477">
                  <c:v>1.71</c:v>
                </c:pt>
                <c:pt idx="2478">
                  <c:v>0.01</c:v>
                </c:pt>
                <c:pt idx="2479">
                  <c:v>0.01</c:v>
                </c:pt>
                <c:pt idx="2480">
                  <c:v>0.61</c:v>
                </c:pt>
                <c:pt idx="2481">
                  <c:v>2.04</c:v>
                </c:pt>
                <c:pt idx="2482">
                  <c:v>1.09</c:v>
                </c:pt>
                <c:pt idx="2483">
                  <c:v>0.2</c:v>
                </c:pt>
                <c:pt idx="2484">
                  <c:v>0.6</c:v>
                </c:pt>
                <c:pt idx="2485">
                  <c:v>0.81</c:v>
                </c:pt>
                <c:pt idx="2486">
                  <c:v>0.54</c:v>
                </c:pt>
                <c:pt idx="2487">
                  <c:v>1.04</c:v>
                </c:pt>
                <c:pt idx="2488">
                  <c:v>2.02</c:v>
                </c:pt>
                <c:pt idx="2489">
                  <c:v>0.05</c:v>
                </c:pt>
                <c:pt idx="2490">
                  <c:v>0.46</c:v>
                </c:pt>
                <c:pt idx="2491">
                  <c:v>1.01</c:v>
                </c:pt>
                <c:pt idx="2492">
                  <c:v>0.88</c:v>
                </c:pt>
                <c:pt idx="2493">
                  <c:v>1.84</c:v>
                </c:pt>
                <c:pt idx="2494">
                  <c:v>0.92</c:v>
                </c:pt>
                <c:pt idx="2495">
                  <c:v>0.53</c:v>
                </c:pt>
                <c:pt idx="2496">
                  <c:v>1.84</c:v>
                </c:pt>
                <c:pt idx="2497">
                  <c:v>0.75</c:v>
                </c:pt>
                <c:pt idx="2498">
                  <c:v>3.51</c:v>
                </c:pt>
                <c:pt idx="2499">
                  <c:v>0.04</c:v>
                </c:pt>
                <c:pt idx="2500">
                  <c:v>0.12</c:v>
                </c:pt>
                <c:pt idx="2501">
                  <c:v>0.02</c:v>
                </c:pt>
                <c:pt idx="2502">
                  <c:v>0.58</c:v>
                </c:pt>
                <c:pt idx="2503">
                  <c:v>0.93</c:v>
                </c:pt>
                <c:pt idx="2504">
                  <c:v>0.9</c:v>
                </c:pt>
                <c:pt idx="2505">
                  <c:v>0.91</c:v>
                </c:pt>
                <c:pt idx="2506">
                  <c:v>0.41</c:v>
                </c:pt>
                <c:pt idx="2507">
                  <c:v>0.39</c:v>
                </c:pt>
                <c:pt idx="2508">
                  <c:v>0.41</c:v>
                </c:pt>
                <c:pt idx="2509">
                  <c:v>0.42</c:v>
                </c:pt>
                <c:pt idx="2510">
                  <c:v>0.28</c:v>
                </c:pt>
                <c:pt idx="2511">
                  <c:v>0.48</c:v>
                </c:pt>
                <c:pt idx="2512">
                  <c:v>0.47</c:v>
                </c:pt>
                <c:pt idx="2513">
                  <c:v>0.24</c:v>
                </c:pt>
                <c:pt idx="2514">
                  <c:v>0.04</c:v>
                </c:pt>
                <c:pt idx="2515">
                  <c:v>2.03</c:v>
                </c:pt>
                <c:pt idx="2516">
                  <c:v>1.91</c:v>
                </c:pt>
                <c:pt idx="2517">
                  <c:v>0.01</c:v>
                </c:pt>
                <c:pt idx="2518">
                  <c:v>0.64</c:v>
                </c:pt>
                <c:pt idx="2519">
                  <c:v>0.15</c:v>
                </c:pt>
                <c:pt idx="2520">
                  <c:v>0.28</c:v>
                </c:pt>
                <c:pt idx="2521">
                  <c:v>0.52</c:v>
                </c:pt>
                <c:pt idx="2522">
                  <c:v>0.46</c:v>
                </c:pt>
                <c:pt idx="2523">
                  <c:v>0.25</c:v>
                </c:pt>
                <c:pt idx="2524">
                  <c:v>2.69</c:v>
                </c:pt>
                <c:pt idx="2525">
                  <c:v>0.11</c:v>
                </c:pt>
                <c:pt idx="2526">
                  <c:v>2.62</c:v>
                </c:pt>
                <c:pt idx="2527">
                  <c:v>0.2</c:v>
                </c:pt>
                <c:pt idx="2528">
                  <c:v>3.87</c:v>
                </c:pt>
                <c:pt idx="2529">
                  <c:v>4.72</c:v>
                </c:pt>
                <c:pt idx="2530">
                  <c:v>1.97</c:v>
                </c:pt>
                <c:pt idx="2531">
                  <c:v>0.39</c:v>
                </c:pt>
                <c:pt idx="2532">
                  <c:v>1.85</c:v>
                </c:pt>
                <c:pt idx="2533">
                  <c:v>0.85</c:v>
                </c:pt>
                <c:pt idx="2534">
                  <c:v>0.86</c:v>
                </c:pt>
                <c:pt idx="2535">
                  <c:v>1.91</c:v>
                </c:pt>
                <c:pt idx="2536">
                  <c:v>0.81</c:v>
                </c:pt>
                <c:pt idx="2537">
                  <c:v>2.77</c:v>
                </c:pt>
                <c:pt idx="2538">
                  <c:v>1.4</c:v>
                </c:pt>
                <c:pt idx="2539">
                  <c:v>1.41</c:v>
                </c:pt>
                <c:pt idx="2540">
                  <c:v>0.4</c:v>
                </c:pt>
                <c:pt idx="2541">
                  <c:v>2.02</c:v>
                </c:pt>
                <c:pt idx="2542">
                  <c:v>1.4</c:v>
                </c:pt>
                <c:pt idx="2543">
                  <c:v>0.35</c:v>
                </c:pt>
                <c:pt idx="2544">
                  <c:v>1.91</c:v>
                </c:pt>
                <c:pt idx="2545">
                  <c:v>2.92</c:v>
                </c:pt>
                <c:pt idx="2546">
                  <c:v>0.92</c:v>
                </c:pt>
                <c:pt idx="2547">
                  <c:v>0.89</c:v>
                </c:pt>
                <c:pt idx="2548">
                  <c:v>4.86</c:v>
                </c:pt>
                <c:pt idx="2549">
                  <c:v>0.55</c:v>
                </c:pt>
                <c:pt idx="2550">
                  <c:v>0.98</c:v>
                </c:pt>
                <c:pt idx="2551">
                  <c:v>0.36</c:v>
                </c:pt>
                <c:pt idx="2552">
                  <c:v>0.04</c:v>
                </c:pt>
                <c:pt idx="2553">
                  <c:v>0.02</c:v>
                </c:pt>
                <c:pt idx="2554">
                  <c:v>0.13</c:v>
                </c:pt>
                <c:pt idx="2555">
                  <c:v>5.31</c:v>
                </c:pt>
                <c:pt idx="2556">
                  <c:v>1.45</c:v>
                </c:pt>
                <c:pt idx="2557">
                  <c:v>0.97</c:v>
                </c:pt>
                <c:pt idx="2558">
                  <c:v>0.38</c:v>
                </c:pt>
                <c:pt idx="2559">
                  <c:v>0.91</c:v>
                </c:pt>
                <c:pt idx="2560">
                  <c:v>0.83</c:v>
                </c:pt>
                <c:pt idx="2561">
                  <c:v>5.19</c:v>
                </c:pt>
                <c:pt idx="2562">
                  <c:v>1.91</c:v>
                </c:pt>
                <c:pt idx="2563">
                  <c:v>1.38</c:v>
                </c:pt>
                <c:pt idx="2564">
                  <c:v>0.01</c:v>
                </c:pt>
                <c:pt idx="2565">
                  <c:v>0.86</c:v>
                </c:pt>
                <c:pt idx="2566">
                  <c:v>0.13</c:v>
                </c:pt>
                <c:pt idx="2567">
                  <c:v>0.17</c:v>
                </c:pt>
                <c:pt idx="2568">
                  <c:v>0.23</c:v>
                </c:pt>
                <c:pt idx="2569">
                  <c:v>1.76</c:v>
                </c:pt>
                <c:pt idx="2570">
                  <c:v>1.26</c:v>
                </c:pt>
                <c:pt idx="2571">
                  <c:v>0.29</c:v>
                </c:pt>
                <c:pt idx="2572">
                  <c:v>0.24</c:v>
                </c:pt>
                <c:pt idx="2573">
                  <c:v>0.28</c:v>
                </c:pt>
                <c:pt idx="2574">
                  <c:v>0.02</c:v>
                </c:pt>
                <c:pt idx="2575">
                  <c:v>0.39</c:v>
                </c:pt>
                <c:pt idx="2576">
                  <c:v>0.21</c:v>
                </c:pt>
                <c:pt idx="2577">
                  <c:v>0.09</c:v>
                </c:pt>
                <c:pt idx="2578">
                  <c:v>0.02</c:v>
                </c:pt>
                <c:pt idx="2579">
                  <c:v>0.03</c:v>
                </c:pt>
                <c:pt idx="2580">
                  <c:v>0.59</c:v>
                </c:pt>
                <c:pt idx="2581">
                  <c:v>0.86</c:v>
                </c:pt>
                <c:pt idx="2582">
                  <c:v>0.72</c:v>
                </c:pt>
                <c:pt idx="2583">
                  <c:v>0.63</c:v>
                </c:pt>
                <c:pt idx="2584">
                  <c:v>0.29</c:v>
                </c:pt>
                <c:pt idx="2585">
                  <c:v>0.44</c:v>
                </c:pt>
                <c:pt idx="2586">
                  <c:v>2.46</c:v>
                </c:pt>
                <c:pt idx="2587">
                  <c:v>0.01</c:v>
                </c:pt>
                <c:pt idx="2588">
                  <c:v>0.01</c:v>
                </c:pt>
                <c:pt idx="2589">
                  <c:v>0.02</c:v>
                </c:pt>
                <c:pt idx="2590">
                  <c:v>0.35</c:v>
                </c:pt>
                <c:pt idx="2591">
                  <c:v>0.04</c:v>
                </c:pt>
                <c:pt idx="2592">
                  <c:v>0.16</c:v>
                </c:pt>
                <c:pt idx="2593">
                  <c:v>0.58</c:v>
                </c:pt>
                <c:pt idx="2594">
                  <c:v>0.44</c:v>
                </c:pt>
                <c:pt idx="2595">
                  <c:v>0.75</c:v>
                </c:pt>
                <c:pt idx="2596">
                  <c:v>0.72</c:v>
                </c:pt>
                <c:pt idx="2597">
                  <c:v>2.95</c:v>
                </c:pt>
                <c:pt idx="2598">
                  <c:v>0.08</c:v>
                </c:pt>
                <c:pt idx="2599">
                  <c:v>0.91</c:v>
                </c:pt>
                <c:pt idx="2600">
                  <c:v>0.38</c:v>
                </c:pt>
                <c:pt idx="2601">
                  <c:v>0.34</c:v>
                </c:pt>
                <c:pt idx="2602">
                  <c:v>0.68</c:v>
                </c:pt>
                <c:pt idx="2603">
                  <c:v>0.25</c:v>
                </c:pt>
                <c:pt idx="2604">
                  <c:v>0.9</c:v>
                </c:pt>
                <c:pt idx="2605">
                  <c:v>0.9</c:v>
                </c:pt>
                <c:pt idx="2606">
                  <c:v>0.12</c:v>
                </c:pt>
                <c:pt idx="2607">
                  <c:v>1.91</c:v>
                </c:pt>
                <c:pt idx="2608">
                  <c:v>0.88</c:v>
                </c:pt>
                <c:pt idx="2609">
                  <c:v>0.9</c:v>
                </c:pt>
                <c:pt idx="2610">
                  <c:v>0.41</c:v>
                </c:pt>
                <c:pt idx="2611">
                  <c:v>0.41</c:v>
                </c:pt>
                <c:pt idx="2612">
                  <c:v>0.07</c:v>
                </c:pt>
                <c:pt idx="2613">
                  <c:v>0.6</c:v>
                </c:pt>
                <c:pt idx="2614">
                  <c:v>0.63</c:v>
                </c:pt>
                <c:pt idx="2615">
                  <c:v>0.2</c:v>
                </c:pt>
                <c:pt idx="2616">
                  <c:v>1.42</c:v>
                </c:pt>
                <c:pt idx="2617">
                  <c:v>0.4</c:v>
                </c:pt>
                <c:pt idx="2618">
                  <c:v>0.94</c:v>
                </c:pt>
                <c:pt idx="2619">
                  <c:v>0.9</c:v>
                </c:pt>
                <c:pt idx="2620">
                  <c:v>0.5</c:v>
                </c:pt>
                <c:pt idx="2621">
                  <c:v>0.32</c:v>
                </c:pt>
                <c:pt idx="2622">
                  <c:v>0.42</c:v>
                </c:pt>
                <c:pt idx="2623">
                  <c:v>0.86</c:v>
                </c:pt>
                <c:pt idx="2624">
                  <c:v>0.76</c:v>
                </c:pt>
                <c:pt idx="2625">
                  <c:v>3.48</c:v>
                </c:pt>
                <c:pt idx="2626">
                  <c:v>0.57</c:v>
                </c:pt>
                <c:pt idx="2627">
                  <c:v>0.59</c:v>
                </c:pt>
                <c:pt idx="2628">
                  <c:v>0.27</c:v>
                </c:pt>
                <c:pt idx="2629">
                  <c:v>0.23</c:v>
                </c:pt>
                <c:pt idx="2630">
                  <c:v>0.08</c:v>
                </c:pt>
                <c:pt idx="2631">
                  <c:v>0.15</c:v>
                </c:pt>
                <c:pt idx="2632">
                  <c:v>0.23</c:v>
                </c:pt>
                <c:pt idx="2633">
                  <c:v>5.5</c:v>
                </c:pt>
                <c:pt idx="2634">
                  <c:v>0.71</c:v>
                </c:pt>
                <c:pt idx="2635">
                  <c:v>1.4</c:v>
                </c:pt>
                <c:pt idx="2636">
                  <c:v>0.39</c:v>
                </c:pt>
                <c:pt idx="2637">
                  <c:v>0.41</c:v>
                </c:pt>
                <c:pt idx="2638">
                  <c:v>0.13</c:v>
                </c:pt>
                <c:pt idx="2639">
                  <c:v>0.66</c:v>
                </c:pt>
                <c:pt idx="2640">
                  <c:v>0.17</c:v>
                </c:pt>
                <c:pt idx="2641">
                  <c:v>0.58</c:v>
                </c:pt>
                <c:pt idx="2642">
                  <c:v>0.3</c:v>
                </c:pt>
                <c:pt idx="2643">
                  <c:v>0.52</c:v>
                </c:pt>
                <c:pt idx="2644">
                  <c:v>0.29</c:v>
                </c:pt>
                <c:pt idx="2645">
                  <c:v>0.07</c:v>
                </c:pt>
                <c:pt idx="2646">
                  <c:v>0.56</c:v>
                </c:pt>
                <c:pt idx="2647">
                  <c:v>0.26</c:v>
                </c:pt>
                <c:pt idx="2648">
                  <c:v>0.64</c:v>
                </c:pt>
                <c:pt idx="2649">
                  <c:v>0.34</c:v>
                </c:pt>
                <c:pt idx="2650">
                  <c:v>0.04</c:v>
                </c:pt>
                <c:pt idx="2651">
                  <c:v>0.04</c:v>
                </c:pt>
                <c:pt idx="2652">
                  <c:v>0.21</c:v>
                </c:pt>
                <c:pt idx="2653">
                  <c:v>1.17</c:v>
                </c:pt>
                <c:pt idx="2654">
                  <c:v>0.31</c:v>
                </c:pt>
                <c:pt idx="2655">
                  <c:v>0.06</c:v>
                </c:pt>
                <c:pt idx="2656">
                  <c:v>0.15</c:v>
                </c:pt>
                <c:pt idx="2657">
                  <c:v>0.2</c:v>
                </c:pt>
                <c:pt idx="2658">
                  <c:v>0.13</c:v>
                </c:pt>
                <c:pt idx="2659">
                  <c:v>0.01</c:v>
                </c:pt>
                <c:pt idx="2660">
                  <c:v>0.9</c:v>
                </c:pt>
                <c:pt idx="2661">
                  <c:v>0.9</c:v>
                </c:pt>
                <c:pt idx="2662">
                  <c:v>0.42</c:v>
                </c:pt>
                <c:pt idx="2663">
                  <c:v>0.81</c:v>
                </c:pt>
                <c:pt idx="2664">
                  <c:v>0.9</c:v>
                </c:pt>
                <c:pt idx="2665">
                  <c:v>0.49</c:v>
                </c:pt>
                <c:pt idx="2666">
                  <c:v>0.55</c:v>
                </c:pt>
                <c:pt idx="2667">
                  <c:v>1.05</c:v>
                </c:pt>
                <c:pt idx="2668">
                  <c:v>0.76</c:v>
                </c:pt>
                <c:pt idx="2669">
                  <c:v>1.47</c:v>
                </c:pt>
                <c:pt idx="2670">
                  <c:v>1.01</c:v>
                </c:pt>
                <c:pt idx="2671">
                  <c:v>0.92</c:v>
                </c:pt>
                <c:pt idx="2672">
                  <c:v>0.89</c:v>
                </c:pt>
                <c:pt idx="2673">
                  <c:v>0.89</c:v>
                </c:pt>
                <c:pt idx="2674">
                  <c:v>1.95</c:v>
                </c:pt>
                <c:pt idx="2675">
                  <c:v>0.52</c:v>
                </c:pt>
                <c:pt idx="2676">
                  <c:v>0.29</c:v>
                </c:pt>
                <c:pt idx="2677">
                  <c:v>1.2</c:v>
                </c:pt>
                <c:pt idx="2678">
                  <c:v>0.44</c:v>
                </c:pt>
                <c:pt idx="2679">
                  <c:v>0.04</c:v>
                </c:pt>
                <c:pt idx="2680">
                  <c:v>0.1</c:v>
                </c:pt>
                <c:pt idx="2681">
                  <c:v>0.84</c:v>
                </c:pt>
                <c:pt idx="2682">
                  <c:v>0.89</c:v>
                </c:pt>
                <c:pt idx="2683">
                  <c:v>0.52</c:v>
                </c:pt>
                <c:pt idx="2684">
                  <c:v>0.28</c:v>
                </c:pt>
                <c:pt idx="2685">
                  <c:v>1.9</c:v>
                </c:pt>
                <c:pt idx="2686">
                  <c:v>0.01</c:v>
                </c:pt>
                <c:pt idx="2687">
                  <c:v>0.1</c:v>
                </c:pt>
                <c:pt idx="2688">
                  <c:v>0.41</c:v>
                </c:pt>
                <c:pt idx="2689">
                  <c:v>0.89</c:v>
                </c:pt>
                <c:pt idx="2690">
                  <c:v>2.91</c:v>
                </c:pt>
                <c:pt idx="2691">
                  <c:v>0.9</c:v>
                </c:pt>
                <c:pt idx="2692">
                  <c:v>0.9</c:v>
                </c:pt>
                <c:pt idx="2693">
                  <c:v>0.35</c:v>
                </c:pt>
                <c:pt idx="2694">
                  <c:v>0.28</c:v>
                </c:pt>
                <c:pt idx="2695">
                  <c:v>0.88</c:v>
                </c:pt>
                <c:pt idx="2696">
                  <c:v>0.91</c:v>
                </c:pt>
                <c:pt idx="2697">
                  <c:v>0.91</c:v>
                </c:pt>
                <c:pt idx="2698">
                  <c:v>0.17</c:v>
                </c:pt>
                <c:pt idx="2699">
                  <c:v>0.91</c:v>
                </c:pt>
                <c:pt idx="2700">
                  <c:v>0.91</c:v>
                </c:pt>
                <c:pt idx="2701">
                  <c:v>0.89</c:v>
                </c:pt>
                <c:pt idx="2702">
                  <c:v>0.89</c:v>
                </c:pt>
                <c:pt idx="2703">
                  <c:v>0.69</c:v>
                </c:pt>
                <c:pt idx="2704">
                  <c:v>0.94</c:v>
                </c:pt>
                <c:pt idx="2705">
                  <c:v>0.95</c:v>
                </c:pt>
                <c:pt idx="2706">
                  <c:v>0.91</c:v>
                </c:pt>
                <c:pt idx="2707">
                  <c:v>0.89</c:v>
                </c:pt>
                <c:pt idx="2708">
                  <c:v>0.31</c:v>
                </c:pt>
                <c:pt idx="2709">
                  <c:v>1.92</c:v>
                </c:pt>
                <c:pt idx="2710">
                  <c:v>0.01</c:v>
                </c:pt>
                <c:pt idx="2711">
                  <c:v>0.91</c:v>
                </c:pt>
                <c:pt idx="2712">
                  <c:v>0.91</c:v>
                </c:pt>
                <c:pt idx="2713">
                  <c:v>0.89</c:v>
                </c:pt>
                <c:pt idx="2714">
                  <c:v>0.89</c:v>
                </c:pt>
                <c:pt idx="2715">
                  <c:v>0.91</c:v>
                </c:pt>
                <c:pt idx="2716">
                  <c:v>0.89</c:v>
                </c:pt>
                <c:pt idx="2717">
                  <c:v>2.83</c:v>
                </c:pt>
                <c:pt idx="2718">
                  <c:v>1.07</c:v>
                </c:pt>
                <c:pt idx="2719">
                  <c:v>0.39</c:v>
                </c:pt>
                <c:pt idx="2720">
                  <c:v>0.01</c:v>
                </c:pt>
                <c:pt idx="2721">
                  <c:v>1.73</c:v>
                </c:pt>
                <c:pt idx="2722">
                  <c:v>2.34</c:v>
                </c:pt>
                <c:pt idx="2723">
                  <c:v>0.88</c:v>
                </c:pt>
                <c:pt idx="2724">
                  <c:v>0.78</c:v>
                </c:pt>
                <c:pt idx="2725">
                  <c:v>0.49</c:v>
                </c:pt>
                <c:pt idx="2726">
                  <c:v>2.21</c:v>
                </c:pt>
                <c:pt idx="2727">
                  <c:v>0.33</c:v>
                </c:pt>
                <c:pt idx="2728">
                  <c:v>0.96</c:v>
                </c:pt>
                <c:pt idx="2729">
                  <c:v>0.91</c:v>
                </c:pt>
                <c:pt idx="2730">
                  <c:v>0.91</c:v>
                </c:pt>
                <c:pt idx="2731">
                  <c:v>0.12</c:v>
                </c:pt>
                <c:pt idx="2732">
                  <c:v>0.47</c:v>
                </c:pt>
                <c:pt idx="2733">
                  <c:v>0.22</c:v>
                </c:pt>
                <c:pt idx="2734">
                  <c:v>1.29</c:v>
                </c:pt>
                <c:pt idx="2735">
                  <c:v>0.97</c:v>
                </c:pt>
                <c:pt idx="2736">
                  <c:v>0.11</c:v>
                </c:pt>
                <c:pt idx="2737">
                  <c:v>1.14</c:v>
                </c:pt>
                <c:pt idx="2738">
                  <c:v>1.66</c:v>
                </c:pt>
                <c:pt idx="2739">
                  <c:v>0.03</c:v>
                </c:pt>
                <c:pt idx="2740">
                  <c:v>0.01</c:v>
                </c:pt>
                <c:pt idx="2741">
                  <c:v>0.04</c:v>
                </c:pt>
                <c:pt idx="2742">
                  <c:v>0.03</c:v>
                </c:pt>
                <c:pt idx="2743">
                  <c:v>0.93</c:v>
                </c:pt>
                <c:pt idx="2744">
                  <c:v>0.05</c:v>
                </c:pt>
                <c:pt idx="2745">
                  <c:v>0.04</c:v>
                </c:pt>
                <c:pt idx="2746">
                  <c:v>1.69</c:v>
                </c:pt>
                <c:pt idx="2747">
                  <c:v>0.24</c:v>
                </c:pt>
                <c:pt idx="2748">
                  <c:v>0.16</c:v>
                </c:pt>
                <c:pt idx="2749">
                  <c:v>0.19</c:v>
                </c:pt>
                <c:pt idx="2750">
                  <c:v>0.14</c:v>
                </c:pt>
                <c:pt idx="2751">
                  <c:v>0.2</c:v>
                </c:pt>
                <c:pt idx="2752">
                  <c:v>0.62</c:v>
                </c:pt>
                <c:pt idx="2753">
                  <c:v>0.56</c:v>
                </c:pt>
                <c:pt idx="2754">
                  <c:v>1.54</c:v>
                </c:pt>
                <c:pt idx="2755">
                  <c:v>0.46</c:v>
                </c:pt>
                <c:pt idx="2756">
                  <c:v>1.48</c:v>
                </c:pt>
                <c:pt idx="2757">
                  <c:v>1.82</c:v>
                </c:pt>
                <c:pt idx="2758">
                  <c:v>1.84</c:v>
                </c:pt>
                <c:pt idx="2759">
                  <c:v>6.4</c:v>
                </c:pt>
                <c:pt idx="2760">
                  <c:v>1.64</c:v>
                </c:pt>
                <c:pt idx="2761">
                  <c:v>2.17</c:v>
                </c:pt>
                <c:pt idx="2762">
                  <c:v>0.48</c:v>
                </c:pt>
                <c:pt idx="2763">
                  <c:v>2.81</c:v>
                </c:pt>
                <c:pt idx="2764">
                  <c:v>0.95</c:v>
                </c:pt>
                <c:pt idx="2765">
                  <c:v>0.44</c:v>
                </c:pt>
                <c:pt idx="2766">
                  <c:v>0.02</c:v>
                </c:pt>
                <c:pt idx="2767">
                  <c:v>0.02</c:v>
                </c:pt>
                <c:pt idx="2768">
                  <c:v>0.06</c:v>
                </c:pt>
                <c:pt idx="2769">
                  <c:v>0.9</c:v>
                </c:pt>
                <c:pt idx="2770">
                  <c:v>0.9</c:v>
                </c:pt>
                <c:pt idx="2771">
                  <c:v>0.37</c:v>
                </c:pt>
                <c:pt idx="2772">
                  <c:v>0.29</c:v>
                </c:pt>
                <c:pt idx="2773">
                  <c:v>1.28</c:v>
                </c:pt>
                <c:pt idx="2774">
                  <c:v>1.75</c:v>
                </c:pt>
                <c:pt idx="2775">
                  <c:v>0.13</c:v>
                </c:pt>
                <c:pt idx="2776">
                  <c:v>0.17</c:v>
                </c:pt>
                <c:pt idx="2777">
                  <c:v>0.48</c:v>
                </c:pt>
                <c:pt idx="2778">
                  <c:v>1.59</c:v>
                </c:pt>
                <c:pt idx="2779">
                  <c:v>0.11</c:v>
                </c:pt>
                <c:pt idx="2780">
                  <c:v>0.65</c:v>
                </c:pt>
                <c:pt idx="2781">
                  <c:v>0.44</c:v>
                </c:pt>
                <c:pt idx="2782">
                  <c:v>1.06</c:v>
                </c:pt>
                <c:pt idx="2783">
                  <c:v>0.36</c:v>
                </c:pt>
                <c:pt idx="2784">
                  <c:v>0.16</c:v>
                </c:pt>
                <c:pt idx="2785">
                  <c:v>2.09</c:v>
                </c:pt>
                <c:pt idx="2786">
                  <c:v>1.34</c:v>
                </c:pt>
                <c:pt idx="2787">
                  <c:v>0.91</c:v>
                </c:pt>
                <c:pt idx="2788">
                  <c:v>0.9</c:v>
                </c:pt>
                <c:pt idx="2789">
                  <c:v>0.92</c:v>
                </c:pt>
                <c:pt idx="2790">
                  <c:v>1.11</c:v>
                </c:pt>
                <c:pt idx="2791">
                  <c:v>0.09</c:v>
                </c:pt>
                <c:pt idx="2792">
                  <c:v>0.9</c:v>
                </c:pt>
                <c:pt idx="2793">
                  <c:v>0.46</c:v>
                </c:pt>
                <c:pt idx="2794">
                  <c:v>0.41</c:v>
                </c:pt>
                <c:pt idx="2795">
                  <c:v>0.39</c:v>
                </c:pt>
                <c:pt idx="2796">
                  <c:v>0.91</c:v>
                </c:pt>
                <c:pt idx="2797">
                  <c:v>0.11</c:v>
                </c:pt>
                <c:pt idx="2798">
                  <c:v>0.79</c:v>
                </c:pt>
                <c:pt idx="2799">
                  <c:v>0.56</c:v>
                </c:pt>
                <c:pt idx="2800">
                  <c:v>0.11</c:v>
                </c:pt>
                <c:pt idx="2801">
                  <c:v>0.77</c:v>
                </c:pt>
                <c:pt idx="2802">
                  <c:v>1.54</c:v>
                </c:pt>
                <c:pt idx="2803">
                  <c:v>0.1</c:v>
                </c:pt>
                <c:pt idx="2804">
                  <c:v>0.53</c:v>
                </c:pt>
                <c:pt idx="2805">
                  <c:v>1.4</c:v>
                </c:pt>
                <c:pt idx="2806">
                  <c:v>0.44</c:v>
                </c:pt>
                <c:pt idx="2807">
                  <c:v>0.19</c:v>
                </c:pt>
                <c:pt idx="2808">
                  <c:v>1.09</c:v>
                </c:pt>
                <c:pt idx="2809">
                  <c:v>0.19</c:v>
                </c:pt>
                <c:pt idx="2810">
                  <c:v>0.13</c:v>
                </c:pt>
                <c:pt idx="2811">
                  <c:v>0.33</c:v>
                </c:pt>
                <c:pt idx="2812">
                  <c:v>1.45</c:v>
                </c:pt>
                <c:pt idx="2813">
                  <c:v>1.89</c:v>
                </c:pt>
                <c:pt idx="2814">
                  <c:v>0.03</c:v>
                </c:pt>
                <c:pt idx="2815">
                  <c:v>0.04</c:v>
                </c:pt>
                <c:pt idx="2816">
                  <c:v>0.99</c:v>
                </c:pt>
                <c:pt idx="2817">
                  <c:v>2.55</c:v>
                </c:pt>
                <c:pt idx="2818">
                  <c:v>2.16</c:v>
                </c:pt>
                <c:pt idx="2819">
                  <c:v>0.19</c:v>
                </c:pt>
                <c:pt idx="2820">
                  <c:v>3.37</c:v>
                </c:pt>
                <c:pt idx="2821">
                  <c:v>9.44</c:v>
                </c:pt>
                <c:pt idx="2822">
                  <c:v>0.94</c:v>
                </c:pt>
                <c:pt idx="2823">
                  <c:v>0.45</c:v>
                </c:pt>
                <c:pt idx="2824">
                  <c:v>0.14</c:v>
                </c:pt>
                <c:pt idx="2825">
                  <c:v>0.9</c:v>
                </c:pt>
                <c:pt idx="2826">
                  <c:v>0.9</c:v>
                </c:pt>
                <c:pt idx="2827">
                  <c:v>0.26</c:v>
                </c:pt>
                <c:pt idx="2828">
                  <c:v>0.9</c:v>
                </c:pt>
                <c:pt idx="2829">
                  <c:v>0.89</c:v>
                </c:pt>
                <c:pt idx="2830">
                  <c:v>0.03</c:v>
                </c:pt>
                <c:pt idx="2831">
                  <c:v>2.08</c:v>
                </c:pt>
                <c:pt idx="2832">
                  <c:v>0.05</c:v>
                </c:pt>
                <c:pt idx="2833">
                  <c:v>5.85</c:v>
                </c:pt>
                <c:pt idx="2834">
                  <c:v>0.83</c:v>
                </c:pt>
                <c:pt idx="2835">
                  <c:v>0.4</c:v>
                </c:pt>
                <c:pt idx="2836">
                  <c:v>0.47</c:v>
                </c:pt>
                <c:pt idx="2837">
                  <c:v>0.01</c:v>
                </c:pt>
                <c:pt idx="2838">
                  <c:v>0.9</c:v>
                </c:pt>
                <c:pt idx="2839">
                  <c:v>0.77</c:v>
                </c:pt>
                <c:pt idx="2840">
                  <c:v>0.93</c:v>
                </c:pt>
                <c:pt idx="2841">
                  <c:v>0.92</c:v>
                </c:pt>
                <c:pt idx="2842">
                  <c:v>0.37</c:v>
                </c:pt>
                <c:pt idx="2843">
                  <c:v>0.91</c:v>
                </c:pt>
                <c:pt idx="2844">
                  <c:v>0.61</c:v>
                </c:pt>
                <c:pt idx="2845">
                  <c:v>0.05</c:v>
                </c:pt>
                <c:pt idx="2846">
                  <c:v>0.94</c:v>
                </c:pt>
                <c:pt idx="2847">
                  <c:v>0.16</c:v>
                </c:pt>
                <c:pt idx="2848">
                  <c:v>0.16</c:v>
                </c:pt>
                <c:pt idx="2849">
                  <c:v>0.1</c:v>
                </c:pt>
                <c:pt idx="2850">
                  <c:v>0.57</c:v>
                </c:pt>
                <c:pt idx="2851">
                  <c:v>0.02</c:v>
                </c:pt>
                <c:pt idx="2852">
                  <c:v>0.05</c:v>
                </c:pt>
                <c:pt idx="2853">
                  <c:v>1.44</c:v>
                </c:pt>
                <c:pt idx="2854">
                  <c:v>0.03</c:v>
                </c:pt>
                <c:pt idx="2855">
                  <c:v>0.21</c:v>
                </c:pt>
                <c:pt idx="2856">
                  <c:v>0.02</c:v>
                </c:pt>
                <c:pt idx="2857">
                  <c:v>0.41</c:v>
                </c:pt>
                <c:pt idx="2858">
                  <c:v>0.36</c:v>
                </c:pt>
                <c:pt idx="2859">
                  <c:v>0.32</c:v>
                </c:pt>
                <c:pt idx="2860">
                  <c:v>0.02</c:v>
                </c:pt>
                <c:pt idx="2861">
                  <c:v>0.04</c:v>
                </c:pt>
                <c:pt idx="2862">
                  <c:v>0.02</c:v>
                </c:pt>
                <c:pt idx="2863">
                  <c:v>0.13</c:v>
                </c:pt>
                <c:pt idx="2864">
                  <c:v>3.36</c:v>
                </c:pt>
                <c:pt idx="2865">
                  <c:v>0.24</c:v>
                </c:pt>
                <c:pt idx="2866">
                  <c:v>1.75</c:v>
                </c:pt>
                <c:pt idx="2867">
                  <c:v>1.91</c:v>
                </c:pt>
                <c:pt idx="2868">
                  <c:v>2.3</c:v>
                </c:pt>
                <c:pt idx="2869">
                  <c:v>0.06</c:v>
                </c:pt>
                <c:pt idx="2870">
                  <c:v>1.32</c:v>
                </c:pt>
                <c:pt idx="2871">
                  <c:v>0.27</c:v>
                </c:pt>
                <c:pt idx="2872">
                  <c:v>0.18</c:v>
                </c:pt>
                <c:pt idx="2873">
                  <c:v>0.57</c:v>
                </c:pt>
                <c:pt idx="2874">
                  <c:v>1.12</c:v>
                </c:pt>
                <c:pt idx="2875">
                  <c:v>0.15</c:v>
                </c:pt>
                <c:pt idx="2876">
                  <c:v>0.68</c:v>
                </c:pt>
                <c:pt idx="2877">
                  <c:v>0.16</c:v>
                </c:pt>
                <c:pt idx="2878">
                  <c:v>0.14</c:v>
                </c:pt>
                <c:pt idx="2879">
                  <c:v>0.29</c:v>
                </c:pt>
                <c:pt idx="2880">
                  <c:v>0.13</c:v>
                </c:pt>
                <c:pt idx="2881">
                  <c:v>0.07</c:v>
                </c:pt>
                <c:pt idx="2882">
                  <c:v>1.29</c:v>
                </c:pt>
                <c:pt idx="2883">
                  <c:v>0.09</c:v>
                </c:pt>
                <c:pt idx="2884">
                  <c:v>0.17</c:v>
                </c:pt>
                <c:pt idx="2885">
                  <c:v>0.29</c:v>
                </c:pt>
                <c:pt idx="2886">
                  <c:v>0.26</c:v>
                </c:pt>
                <c:pt idx="2887">
                  <c:v>0.28</c:v>
                </c:pt>
                <c:pt idx="2888">
                  <c:v>0.06</c:v>
                </c:pt>
                <c:pt idx="2889">
                  <c:v>0.05</c:v>
                </c:pt>
                <c:pt idx="2890">
                  <c:v>0.16</c:v>
                </c:pt>
                <c:pt idx="2891">
                  <c:v>0.03</c:v>
                </c:pt>
                <c:pt idx="2892">
                  <c:v>0.03</c:v>
                </c:pt>
                <c:pt idx="2893">
                  <c:v>0.01</c:v>
                </c:pt>
                <c:pt idx="2894">
                  <c:v>0.03</c:v>
                </c:pt>
                <c:pt idx="2895">
                  <c:v>0.02</c:v>
                </c:pt>
                <c:pt idx="2896">
                  <c:v>0.33</c:v>
                </c:pt>
                <c:pt idx="2897">
                  <c:v>2.08</c:v>
                </c:pt>
                <c:pt idx="2898">
                  <c:v>1.98</c:v>
                </c:pt>
                <c:pt idx="2899">
                  <c:v>1.61</c:v>
                </c:pt>
                <c:pt idx="2900">
                  <c:v>0.69</c:v>
                </c:pt>
                <c:pt idx="2901">
                  <c:v>0.21</c:v>
                </c:pt>
                <c:pt idx="2902">
                  <c:v>0.96</c:v>
                </c:pt>
                <c:pt idx="2903">
                  <c:v>0.01</c:v>
                </c:pt>
                <c:pt idx="2904">
                  <c:v>0.75</c:v>
                </c:pt>
                <c:pt idx="2905">
                  <c:v>0.58</c:v>
                </c:pt>
                <c:pt idx="2906">
                  <c:v>0.34</c:v>
                </c:pt>
                <c:pt idx="2907">
                  <c:v>0.49</c:v>
                </c:pt>
                <c:pt idx="2908">
                  <c:v>0.53</c:v>
                </c:pt>
                <c:pt idx="2909">
                  <c:v>0.42</c:v>
                </c:pt>
                <c:pt idx="2910">
                  <c:v>1.39</c:v>
                </c:pt>
                <c:pt idx="2911">
                  <c:v>0.32</c:v>
                </c:pt>
                <c:pt idx="2912">
                  <c:v>2.38</c:v>
                </c:pt>
                <c:pt idx="2913">
                  <c:v>0.05</c:v>
                </c:pt>
                <c:pt idx="2914">
                  <c:v>0.06</c:v>
                </c:pt>
                <c:pt idx="2915">
                  <c:v>0.23</c:v>
                </c:pt>
                <c:pt idx="2916">
                  <c:v>0.6</c:v>
                </c:pt>
                <c:pt idx="2917">
                  <c:v>0.36</c:v>
                </c:pt>
                <c:pt idx="2918">
                  <c:v>0.94</c:v>
                </c:pt>
                <c:pt idx="2919">
                  <c:v>0.03</c:v>
                </c:pt>
                <c:pt idx="2920">
                  <c:v>0.08</c:v>
                </c:pt>
                <c:pt idx="2921">
                  <c:v>0.86</c:v>
                </c:pt>
                <c:pt idx="2922">
                  <c:v>0.9</c:v>
                </c:pt>
                <c:pt idx="2923">
                  <c:v>0.65</c:v>
                </c:pt>
                <c:pt idx="2924">
                  <c:v>1.1</c:v>
                </c:pt>
                <c:pt idx="2925">
                  <c:v>0.43</c:v>
                </c:pt>
                <c:pt idx="2926">
                  <c:v>0.77</c:v>
                </c:pt>
                <c:pt idx="2927">
                  <c:v>1.53</c:v>
                </c:pt>
                <c:pt idx="2928">
                  <c:v>0.42</c:v>
                </c:pt>
                <c:pt idx="2929">
                  <c:v>0.83</c:v>
                </c:pt>
                <c:pt idx="2930">
                  <c:v>0.4</c:v>
                </c:pt>
                <c:pt idx="2931">
                  <c:v>0.12</c:v>
                </c:pt>
                <c:pt idx="2932">
                  <c:v>0.02</c:v>
                </c:pt>
                <c:pt idx="2933">
                  <c:v>0.95</c:v>
                </c:pt>
                <c:pt idx="2934">
                  <c:v>0.89</c:v>
                </c:pt>
                <c:pt idx="2935">
                  <c:v>0.95</c:v>
                </c:pt>
                <c:pt idx="2936">
                  <c:v>0.15</c:v>
                </c:pt>
                <c:pt idx="2937">
                  <c:v>0.76</c:v>
                </c:pt>
                <c:pt idx="2938">
                  <c:v>0.19</c:v>
                </c:pt>
                <c:pt idx="2939">
                  <c:v>0.01</c:v>
                </c:pt>
                <c:pt idx="2940">
                  <c:v>0.58</c:v>
                </c:pt>
                <c:pt idx="2941">
                  <c:v>0.38</c:v>
                </c:pt>
                <c:pt idx="2942">
                  <c:v>0.41</c:v>
                </c:pt>
                <c:pt idx="2943">
                  <c:v>0.02</c:v>
                </c:pt>
                <c:pt idx="2944">
                  <c:v>0.3</c:v>
                </c:pt>
                <c:pt idx="2945">
                  <c:v>0.01</c:v>
                </c:pt>
                <c:pt idx="2946">
                  <c:v>0.66</c:v>
                </c:pt>
                <c:pt idx="2947">
                  <c:v>0.1</c:v>
                </c:pt>
                <c:pt idx="2948">
                  <c:v>0.09</c:v>
                </c:pt>
                <c:pt idx="2949">
                  <c:v>0.14</c:v>
                </c:pt>
                <c:pt idx="2950">
                  <c:v>0.15</c:v>
                </c:pt>
                <c:pt idx="2951">
                  <c:v>1.07</c:v>
                </c:pt>
                <c:pt idx="2952">
                  <c:v>0.08</c:v>
                </c:pt>
                <c:pt idx="2953">
                  <c:v>0.79</c:v>
                </c:pt>
                <c:pt idx="2954">
                  <c:v>0.34</c:v>
                </c:pt>
                <c:pt idx="2955">
                  <c:v>0.25</c:v>
                </c:pt>
                <c:pt idx="2956">
                  <c:v>0.06</c:v>
                </c:pt>
                <c:pt idx="2957">
                  <c:v>0.78</c:v>
                </c:pt>
                <c:pt idx="2958">
                  <c:v>0.18</c:v>
                </c:pt>
                <c:pt idx="2959">
                  <c:v>1.11</c:v>
                </c:pt>
                <c:pt idx="2960">
                  <c:v>2.72</c:v>
                </c:pt>
                <c:pt idx="2961">
                  <c:v>0.65</c:v>
                </c:pt>
                <c:pt idx="2962">
                  <c:v>3.92</c:v>
                </c:pt>
                <c:pt idx="2963">
                  <c:v>0.69</c:v>
                </c:pt>
                <c:pt idx="2964">
                  <c:v>1.55</c:v>
                </c:pt>
                <c:pt idx="2965">
                  <c:v>0.4</c:v>
                </c:pt>
                <c:pt idx="2966">
                  <c:v>0.42</c:v>
                </c:pt>
                <c:pt idx="2967">
                  <c:v>1.29</c:v>
                </c:pt>
                <c:pt idx="2968">
                  <c:v>0.13</c:v>
                </c:pt>
                <c:pt idx="2969">
                  <c:v>0.2</c:v>
                </c:pt>
                <c:pt idx="2970">
                  <c:v>0.39</c:v>
                </c:pt>
                <c:pt idx="2971">
                  <c:v>0.92</c:v>
                </c:pt>
                <c:pt idx="2972">
                  <c:v>0.14</c:v>
                </c:pt>
                <c:pt idx="2973">
                  <c:v>0.42</c:v>
                </c:pt>
                <c:pt idx="2974">
                  <c:v>0.88</c:v>
                </c:pt>
                <c:pt idx="2975">
                  <c:v>0.92</c:v>
                </c:pt>
                <c:pt idx="2976">
                  <c:v>1.5</c:v>
                </c:pt>
                <c:pt idx="2977">
                  <c:v>0.91</c:v>
                </c:pt>
                <c:pt idx="2978">
                  <c:v>0.4</c:v>
                </c:pt>
                <c:pt idx="2979">
                  <c:v>0.88</c:v>
                </c:pt>
                <c:pt idx="2980">
                  <c:v>0.16</c:v>
                </c:pt>
                <c:pt idx="2981">
                  <c:v>0.31</c:v>
                </c:pt>
                <c:pt idx="2982">
                  <c:v>0.08</c:v>
                </c:pt>
                <c:pt idx="2983">
                  <c:v>0.03</c:v>
                </c:pt>
                <c:pt idx="2984">
                  <c:v>1.42</c:v>
                </c:pt>
                <c:pt idx="2985">
                  <c:v>0.05</c:v>
                </c:pt>
                <c:pt idx="2986">
                  <c:v>0.03</c:v>
                </c:pt>
                <c:pt idx="2987">
                  <c:v>0.26</c:v>
                </c:pt>
                <c:pt idx="2988">
                  <c:v>0.02</c:v>
                </c:pt>
                <c:pt idx="2989">
                  <c:v>0.58</c:v>
                </c:pt>
                <c:pt idx="2990">
                  <c:v>0.03</c:v>
                </c:pt>
                <c:pt idx="2991">
                  <c:v>0.03</c:v>
                </c:pt>
                <c:pt idx="2992">
                  <c:v>0.01</c:v>
                </c:pt>
                <c:pt idx="2993">
                  <c:v>1.57</c:v>
                </c:pt>
                <c:pt idx="2994">
                  <c:v>0.37</c:v>
                </c:pt>
                <c:pt idx="2995">
                  <c:v>1</c:v>
                </c:pt>
                <c:pt idx="2996">
                  <c:v>1.93</c:v>
                </c:pt>
                <c:pt idx="2997">
                  <c:v>0.92</c:v>
                </c:pt>
                <c:pt idx="2998">
                  <c:v>0.27</c:v>
                </c:pt>
                <c:pt idx="2999">
                  <c:v>0.7</c:v>
                </c:pt>
                <c:pt idx="3000">
                  <c:v>0.65</c:v>
                </c:pt>
                <c:pt idx="3001">
                  <c:v>0.14</c:v>
                </c:pt>
                <c:pt idx="3002">
                  <c:v>0.22</c:v>
                </c:pt>
                <c:pt idx="3003">
                  <c:v>0.06</c:v>
                </c:pt>
                <c:pt idx="3004">
                  <c:v>1.73</c:v>
                </c:pt>
                <c:pt idx="3005">
                  <c:v>0.18</c:v>
                </c:pt>
                <c:pt idx="3006">
                  <c:v>0.03</c:v>
                </c:pt>
                <c:pt idx="3007">
                  <c:v>1.42</c:v>
                </c:pt>
                <c:pt idx="3008">
                  <c:v>1.88</c:v>
                </c:pt>
                <c:pt idx="3009">
                  <c:v>0.4</c:v>
                </c:pt>
                <c:pt idx="3010">
                  <c:v>0.65</c:v>
                </c:pt>
                <c:pt idx="3011">
                  <c:v>1.1</c:v>
                </c:pt>
                <c:pt idx="3012">
                  <c:v>1.16</c:v>
                </c:pt>
                <c:pt idx="3013">
                  <c:v>0.59</c:v>
                </c:pt>
                <c:pt idx="3014">
                  <c:v>1.46</c:v>
                </c:pt>
                <c:pt idx="3015">
                  <c:v>1.31</c:v>
                </c:pt>
                <c:pt idx="3016">
                  <c:v>0.73</c:v>
                </c:pt>
                <c:pt idx="3017">
                  <c:v>0.09</c:v>
                </c:pt>
                <c:pt idx="3018">
                  <c:v>0.57</c:v>
                </c:pt>
                <c:pt idx="3019">
                  <c:v>0.34</c:v>
                </c:pt>
                <c:pt idx="3020">
                  <c:v>1.11</c:v>
                </c:pt>
                <c:pt idx="3021">
                  <c:v>0.95</c:v>
                </c:pt>
                <c:pt idx="3022">
                  <c:v>2.03</c:v>
                </c:pt>
                <c:pt idx="3023">
                  <c:v>0.09</c:v>
                </c:pt>
                <c:pt idx="3024">
                  <c:v>0.97</c:v>
                </c:pt>
                <c:pt idx="3025">
                  <c:v>0.79</c:v>
                </c:pt>
                <c:pt idx="3026">
                  <c:v>0.11</c:v>
                </c:pt>
                <c:pt idx="3027">
                  <c:v>0.11</c:v>
                </c:pt>
                <c:pt idx="3028">
                  <c:v>0.8</c:v>
                </c:pt>
                <c:pt idx="3029">
                  <c:v>0.07</c:v>
                </c:pt>
                <c:pt idx="3030">
                  <c:v>0.23</c:v>
                </c:pt>
                <c:pt idx="3031">
                  <c:v>0.31</c:v>
                </c:pt>
                <c:pt idx="3032">
                  <c:v>0.7</c:v>
                </c:pt>
                <c:pt idx="3033">
                  <c:v>0.94</c:v>
                </c:pt>
                <c:pt idx="3034">
                  <c:v>0.8</c:v>
                </c:pt>
                <c:pt idx="3035">
                  <c:v>0.16</c:v>
                </c:pt>
                <c:pt idx="3036">
                  <c:v>0.64</c:v>
                </c:pt>
                <c:pt idx="3037">
                  <c:v>0.09</c:v>
                </c:pt>
                <c:pt idx="3038">
                  <c:v>0.11</c:v>
                </c:pt>
                <c:pt idx="3039">
                  <c:v>0.19</c:v>
                </c:pt>
                <c:pt idx="3040">
                  <c:v>0.22</c:v>
                </c:pt>
                <c:pt idx="3041">
                  <c:v>1.39</c:v>
                </c:pt>
                <c:pt idx="3042">
                  <c:v>2.57</c:v>
                </c:pt>
                <c:pt idx="3043">
                  <c:v>0.01</c:v>
                </c:pt>
                <c:pt idx="3044">
                  <c:v>0.91</c:v>
                </c:pt>
                <c:pt idx="3045">
                  <c:v>0.91</c:v>
                </c:pt>
                <c:pt idx="3046">
                  <c:v>1.59</c:v>
                </c:pt>
                <c:pt idx="3047">
                  <c:v>1.11</c:v>
                </c:pt>
                <c:pt idx="3048">
                  <c:v>0.44</c:v>
                </c:pt>
                <c:pt idx="3049">
                  <c:v>0.85</c:v>
                </c:pt>
                <c:pt idx="3050">
                  <c:v>0.55</c:v>
                </c:pt>
                <c:pt idx="3051">
                  <c:v>0.5</c:v>
                </c:pt>
                <c:pt idx="3052">
                  <c:v>1.22</c:v>
                </c:pt>
                <c:pt idx="3053">
                  <c:v>0.41</c:v>
                </c:pt>
                <c:pt idx="3054">
                  <c:v>0.89</c:v>
                </c:pt>
                <c:pt idx="3055">
                  <c:v>0.76</c:v>
                </c:pt>
                <c:pt idx="3056">
                  <c:v>0.78</c:v>
                </c:pt>
                <c:pt idx="3057">
                  <c:v>1.06</c:v>
                </c:pt>
                <c:pt idx="3058">
                  <c:v>0.39</c:v>
                </c:pt>
                <c:pt idx="3059">
                  <c:v>1.26</c:v>
                </c:pt>
                <c:pt idx="3060">
                  <c:v>4.18</c:v>
                </c:pt>
                <c:pt idx="3061">
                  <c:v>3.57</c:v>
                </c:pt>
                <c:pt idx="3062">
                  <c:v>0.04</c:v>
                </c:pt>
                <c:pt idx="3063">
                  <c:v>0.15</c:v>
                </c:pt>
                <c:pt idx="3064">
                  <c:v>2.37</c:v>
                </c:pt>
                <c:pt idx="3065">
                  <c:v>0.07</c:v>
                </c:pt>
                <c:pt idx="3066">
                  <c:v>0.15</c:v>
                </c:pt>
                <c:pt idx="3067">
                  <c:v>2.98</c:v>
                </c:pt>
                <c:pt idx="3068">
                  <c:v>0.9</c:v>
                </c:pt>
                <c:pt idx="3069">
                  <c:v>0.4</c:v>
                </c:pt>
                <c:pt idx="3070">
                  <c:v>0.75</c:v>
                </c:pt>
                <c:pt idx="3071">
                  <c:v>0.93</c:v>
                </c:pt>
                <c:pt idx="3072">
                  <c:v>0.94</c:v>
                </c:pt>
                <c:pt idx="3073">
                  <c:v>0.95</c:v>
                </c:pt>
                <c:pt idx="3074">
                  <c:v>0.94</c:v>
                </c:pt>
                <c:pt idx="3075">
                  <c:v>0.71</c:v>
                </c:pt>
                <c:pt idx="3076">
                  <c:v>1.11</c:v>
                </c:pt>
                <c:pt idx="3077">
                  <c:v>0.03</c:v>
                </c:pt>
                <c:pt idx="3078">
                  <c:v>0.05</c:v>
                </c:pt>
                <c:pt idx="3079">
                  <c:v>0.2</c:v>
                </c:pt>
                <c:pt idx="3080">
                  <c:v>0.23</c:v>
                </c:pt>
                <c:pt idx="3081">
                  <c:v>0.32</c:v>
                </c:pt>
                <c:pt idx="3082">
                  <c:v>0.03</c:v>
                </c:pt>
                <c:pt idx="3083">
                  <c:v>1.86</c:v>
                </c:pt>
                <c:pt idx="3084">
                  <c:v>0.91</c:v>
                </c:pt>
                <c:pt idx="3085">
                  <c:v>0.35</c:v>
                </c:pt>
                <c:pt idx="3086">
                  <c:v>0.55</c:v>
                </c:pt>
                <c:pt idx="3087">
                  <c:v>0.25</c:v>
                </c:pt>
                <c:pt idx="3088">
                  <c:v>0.91</c:v>
                </c:pt>
                <c:pt idx="3089">
                  <c:v>0.88</c:v>
                </c:pt>
                <c:pt idx="3090">
                  <c:v>0.2</c:v>
                </c:pt>
                <c:pt idx="3091">
                  <c:v>0.05</c:v>
                </c:pt>
                <c:pt idx="3092">
                  <c:v>0.26</c:v>
                </c:pt>
                <c:pt idx="3093">
                  <c:v>0.91</c:v>
                </c:pt>
                <c:pt idx="3094">
                  <c:v>0.04</c:v>
                </c:pt>
                <c:pt idx="3095">
                  <c:v>0.16</c:v>
                </c:pt>
                <c:pt idx="3096">
                  <c:v>0.9</c:v>
                </c:pt>
                <c:pt idx="3097">
                  <c:v>1.91</c:v>
                </c:pt>
                <c:pt idx="3098">
                  <c:v>0.89</c:v>
                </c:pt>
                <c:pt idx="3099">
                  <c:v>1.81</c:v>
                </c:pt>
                <c:pt idx="3100">
                  <c:v>1.93</c:v>
                </c:pt>
                <c:pt idx="3101">
                  <c:v>0.95</c:v>
                </c:pt>
                <c:pt idx="3102">
                  <c:v>0.1</c:v>
                </c:pt>
                <c:pt idx="3103">
                  <c:v>0.89</c:v>
                </c:pt>
                <c:pt idx="3104">
                  <c:v>0.67</c:v>
                </c:pt>
                <c:pt idx="3105">
                  <c:v>0.97</c:v>
                </c:pt>
                <c:pt idx="3106">
                  <c:v>0.16</c:v>
                </c:pt>
                <c:pt idx="3107">
                  <c:v>0.79</c:v>
                </c:pt>
                <c:pt idx="3108">
                  <c:v>0.64</c:v>
                </c:pt>
                <c:pt idx="3109">
                  <c:v>0.59</c:v>
                </c:pt>
                <c:pt idx="3110">
                  <c:v>0.03</c:v>
                </c:pt>
                <c:pt idx="3111">
                  <c:v>0.9</c:v>
                </c:pt>
                <c:pt idx="3112">
                  <c:v>0.07</c:v>
                </c:pt>
                <c:pt idx="3113">
                  <c:v>0.17</c:v>
                </c:pt>
                <c:pt idx="3114">
                  <c:v>0.9</c:v>
                </c:pt>
                <c:pt idx="3115">
                  <c:v>0.17</c:v>
                </c:pt>
                <c:pt idx="3116">
                  <c:v>0.4</c:v>
                </c:pt>
                <c:pt idx="3117">
                  <c:v>0.09</c:v>
                </c:pt>
                <c:pt idx="3118">
                  <c:v>0.09</c:v>
                </c:pt>
                <c:pt idx="3119">
                  <c:v>0.11</c:v>
                </c:pt>
                <c:pt idx="3120">
                  <c:v>0.04</c:v>
                </c:pt>
                <c:pt idx="3121">
                  <c:v>0.84</c:v>
                </c:pt>
                <c:pt idx="3122">
                  <c:v>0.9</c:v>
                </c:pt>
                <c:pt idx="3123">
                  <c:v>0.97</c:v>
                </c:pt>
                <c:pt idx="3124">
                  <c:v>0.33</c:v>
                </c:pt>
                <c:pt idx="3125">
                  <c:v>0.26</c:v>
                </c:pt>
                <c:pt idx="3126">
                  <c:v>0.13</c:v>
                </c:pt>
                <c:pt idx="3127">
                  <c:v>0.1</c:v>
                </c:pt>
                <c:pt idx="3128">
                  <c:v>1.9</c:v>
                </c:pt>
                <c:pt idx="3129">
                  <c:v>0.24</c:v>
                </c:pt>
                <c:pt idx="3130">
                  <c:v>0.72</c:v>
                </c:pt>
                <c:pt idx="3131">
                  <c:v>0.97</c:v>
                </c:pt>
                <c:pt idx="3132">
                  <c:v>0.53</c:v>
                </c:pt>
                <c:pt idx="3133">
                  <c:v>0.02</c:v>
                </c:pt>
                <c:pt idx="3134">
                  <c:v>0.52</c:v>
                </c:pt>
                <c:pt idx="3135">
                  <c:v>1.48</c:v>
                </c:pt>
                <c:pt idx="3136">
                  <c:v>0.02</c:v>
                </c:pt>
                <c:pt idx="3137">
                  <c:v>0.81</c:v>
                </c:pt>
                <c:pt idx="3138">
                  <c:v>0.89</c:v>
                </c:pt>
                <c:pt idx="3139">
                  <c:v>1.12</c:v>
                </c:pt>
                <c:pt idx="3140">
                  <c:v>1.17</c:v>
                </c:pt>
                <c:pt idx="3141">
                  <c:v>0.21</c:v>
                </c:pt>
                <c:pt idx="3142">
                  <c:v>0.88</c:v>
                </c:pt>
                <c:pt idx="3143">
                  <c:v>1.93</c:v>
                </c:pt>
                <c:pt idx="3144">
                  <c:v>1.6</c:v>
                </c:pt>
                <c:pt idx="3145">
                  <c:v>0.26</c:v>
                </c:pt>
                <c:pt idx="3146">
                  <c:v>0.9</c:v>
                </c:pt>
                <c:pt idx="3147">
                  <c:v>1.25</c:v>
                </c:pt>
                <c:pt idx="3148">
                  <c:v>0.04</c:v>
                </c:pt>
                <c:pt idx="3149">
                  <c:v>0.37</c:v>
                </c:pt>
                <c:pt idx="3150">
                  <c:v>0.91</c:v>
                </c:pt>
                <c:pt idx="3151">
                  <c:v>0.82</c:v>
                </c:pt>
                <c:pt idx="3152">
                  <c:v>0.4</c:v>
                </c:pt>
                <c:pt idx="3153">
                  <c:v>0.4</c:v>
                </c:pt>
                <c:pt idx="3154">
                  <c:v>0.98</c:v>
                </c:pt>
                <c:pt idx="3155">
                  <c:v>0.01</c:v>
                </c:pt>
                <c:pt idx="3156">
                  <c:v>0.8</c:v>
                </c:pt>
                <c:pt idx="3157">
                  <c:v>0.9</c:v>
                </c:pt>
                <c:pt idx="3158">
                  <c:v>0.92</c:v>
                </c:pt>
                <c:pt idx="3159">
                  <c:v>0.23</c:v>
                </c:pt>
                <c:pt idx="3160">
                  <c:v>0.18</c:v>
                </c:pt>
                <c:pt idx="3161">
                  <c:v>1.14</c:v>
                </c:pt>
                <c:pt idx="3162">
                  <c:v>0.07</c:v>
                </c:pt>
                <c:pt idx="3163">
                  <c:v>0.96</c:v>
                </c:pt>
                <c:pt idx="3164">
                  <c:v>0.45</c:v>
                </c:pt>
                <c:pt idx="3165">
                  <c:v>0.93</c:v>
                </c:pt>
                <c:pt idx="3166">
                  <c:v>0.08</c:v>
                </c:pt>
                <c:pt idx="3167">
                  <c:v>0.14</c:v>
                </c:pt>
                <c:pt idx="3168">
                  <c:v>0.06</c:v>
                </c:pt>
                <c:pt idx="3169">
                  <c:v>0.42</c:v>
                </c:pt>
                <c:pt idx="3170">
                  <c:v>0.16</c:v>
                </c:pt>
                <c:pt idx="3171">
                  <c:v>0.16</c:v>
                </c:pt>
                <c:pt idx="3172">
                  <c:v>0.39</c:v>
                </c:pt>
                <c:pt idx="3173">
                  <c:v>2.86</c:v>
                </c:pt>
                <c:pt idx="3174">
                  <c:v>1.99</c:v>
                </c:pt>
                <c:pt idx="3175">
                  <c:v>0.71</c:v>
                </c:pt>
                <c:pt idx="3176">
                  <c:v>0.09</c:v>
                </c:pt>
                <c:pt idx="3177">
                  <c:v>0.47</c:v>
                </c:pt>
                <c:pt idx="3178">
                  <c:v>0.08</c:v>
                </c:pt>
                <c:pt idx="3179">
                  <c:v>0.07</c:v>
                </c:pt>
                <c:pt idx="3180">
                  <c:v>0.09</c:v>
                </c:pt>
                <c:pt idx="3181">
                  <c:v>0.14</c:v>
                </c:pt>
                <c:pt idx="3182">
                  <c:v>0.16</c:v>
                </c:pt>
                <c:pt idx="3183">
                  <c:v>0.12</c:v>
                </c:pt>
                <c:pt idx="3184">
                  <c:v>1.21</c:v>
                </c:pt>
                <c:pt idx="3185">
                  <c:v>7.5</c:v>
                </c:pt>
                <c:pt idx="3186">
                  <c:v>1.2</c:v>
                </c:pt>
                <c:pt idx="3187">
                  <c:v>0.25</c:v>
                </c:pt>
                <c:pt idx="3188">
                  <c:v>0.5</c:v>
                </c:pt>
                <c:pt idx="3189">
                  <c:v>0.33</c:v>
                </c:pt>
                <c:pt idx="3190">
                  <c:v>1.71</c:v>
                </c:pt>
                <c:pt idx="3191">
                  <c:v>0.99</c:v>
                </c:pt>
                <c:pt idx="3192">
                  <c:v>1.07</c:v>
                </c:pt>
                <c:pt idx="3193">
                  <c:v>0.53</c:v>
                </c:pt>
                <c:pt idx="3194">
                  <c:v>0.41</c:v>
                </c:pt>
                <c:pt idx="3195">
                  <c:v>0.39</c:v>
                </c:pt>
                <c:pt idx="3196">
                  <c:v>0.14</c:v>
                </c:pt>
                <c:pt idx="3197">
                  <c:v>0.22</c:v>
                </c:pt>
                <c:pt idx="3198">
                  <c:v>0.16</c:v>
                </c:pt>
                <c:pt idx="3199">
                  <c:v>0.03</c:v>
                </c:pt>
                <c:pt idx="3200">
                  <c:v>0.15</c:v>
                </c:pt>
                <c:pt idx="3201">
                  <c:v>0.37</c:v>
                </c:pt>
                <c:pt idx="3202">
                  <c:v>2.22</c:v>
                </c:pt>
                <c:pt idx="3203">
                  <c:v>0.37</c:v>
                </c:pt>
                <c:pt idx="3204">
                  <c:v>0.95</c:v>
                </c:pt>
                <c:pt idx="3205">
                  <c:v>1.16</c:v>
                </c:pt>
                <c:pt idx="3206">
                  <c:v>0.14</c:v>
                </c:pt>
                <c:pt idx="3207">
                  <c:v>0.52</c:v>
                </c:pt>
                <c:pt idx="3208">
                  <c:v>0.93</c:v>
                </c:pt>
                <c:pt idx="3209">
                  <c:v>0.27</c:v>
                </c:pt>
                <c:pt idx="3210">
                  <c:v>0.7</c:v>
                </c:pt>
                <c:pt idx="3211">
                  <c:v>1.19</c:v>
                </c:pt>
                <c:pt idx="3212">
                  <c:v>1.27</c:v>
                </c:pt>
                <c:pt idx="3213">
                  <c:v>0.63</c:v>
                </c:pt>
                <c:pt idx="3214">
                  <c:v>0.49</c:v>
                </c:pt>
                <c:pt idx="3215">
                  <c:v>0.37</c:v>
                </c:pt>
                <c:pt idx="3216">
                  <c:v>0.81</c:v>
                </c:pt>
                <c:pt idx="3217">
                  <c:v>0.35</c:v>
                </c:pt>
                <c:pt idx="3218">
                  <c:v>0.05</c:v>
                </c:pt>
                <c:pt idx="3219">
                  <c:v>0.22</c:v>
                </c:pt>
                <c:pt idx="3220">
                  <c:v>0.44</c:v>
                </c:pt>
                <c:pt idx="3221">
                  <c:v>0.42</c:v>
                </c:pt>
                <c:pt idx="3222">
                  <c:v>0.54</c:v>
                </c:pt>
                <c:pt idx="3223">
                  <c:v>10.43</c:v>
                </c:pt>
                <c:pt idx="3224">
                  <c:v>0.04</c:v>
                </c:pt>
                <c:pt idx="3225">
                  <c:v>0.01</c:v>
                </c:pt>
                <c:pt idx="3226">
                  <c:v>0.01</c:v>
                </c:pt>
                <c:pt idx="3227">
                  <c:v>0.03</c:v>
                </c:pt>
                <c:pt idx="3228">
                  <c:v>0.01</c:v>
                </c:pt>
                <c:pt idx="3229">
                  <c:v>0.2</c:v>
                </c:pt>
                <c:pt idx="3230">
                  <c:v>0.04</c:v>
                </c:pt>
                <c:pt idx="3231">
                  <c:v>2.75</c:v>
                </c:pt>
                <c:pt idx="3232">
                  <c:v>0.85</c:v>
                </c:pt>
                <c:pt idx="3233">
                  <c:v>0.03</c:v>
                </c:pt>
                <c:pt idx="3234">
                  <c:v>0.4</c:v>
                </c:pt>
                <c:pt idx="3235">
                  <c:v>0.92</c:v>
                </c:pt>
                <c:pt idx="3236">
                  <c:v>0.39</c:v>
                </c:pt>
                <c:pt idx="3237">
                  <c:v>0.14</c:v>
                </c:pt>
                <c:pt idx="3238">
                  <c:v>0.15</c:v>
                </c:pt>
                <c:pt idx="3239">
                  <c:v>1.34</c:v>
                </c:pt>
                <c:pt idx="3240">
                  <c:v>1.1</c:v>
                </c:pt>
                <c:pt idx="3241">
                  <c:v>1.97</c:v>
                </c:pt>
                <c:pt idx="3242">
                  <c:v>0.21</c:v>
                </c:pt>
                <c:pt idx="3243">
                  <c:v>0.59</c:v>
                </c:pt>
                <c:pt idx="3244">
                  <c:v>1.14</c:v>
                </c:pt>
                <c:pt idx="3245">
                  <c:v>0.9</c:v>
                </c:pt>
                <c:pt idx="3246">
                  <c:v>1.12</c:v>
                </c:pt>
                <c:pt idx="3247">
                  <c:v>0.36</c:v>
                </c:pt>
                <c:pt idx="3248">
                  <c:v>0.74</c:v>
                </c:pt>
                <c:pt idx="3249">
                  <c:v>0.67</c:v>
                </c:pt>
                <c:pt idx="3250">
                  <c:v>0.2</c:v>
                </c:pt>
                <c:pt idx="3251">
                  <c:v>1.16</c:v>
                </c:pt>
                <c:pt idx="3252">
                  <c:v>0.58</c:v>
                </c:pt>
                <c:pt idx="3253">
                  <c:v>0.5</c:v>
                </c:pt>
                <c:pt idx="3254">
                  <c:v>0.52</c:v>
                </c:pt>
                <c:pt idx="3255">
                  <c:v>0.43</c:v>
                </c:pt>
                <c:pt idx="3256">
                  <c:v>0.3</c:v>
                </c:pt>
                <c:pt idx="3257">
                  <c:v>0.19</c:v>
                </c:pt>
                <c:pt idx="3258">
                  <c:v>1.18</c:v>
                </c:pt>
                <c:pt idx="3259">
                  <c:v>1.84</c:v>
                </c:pt>
                <c:pt idx="3260">
                  <c:v>0.88</c:v>
                </c:pt>
                <c:pt idx="3261">
                  <c:v>1.98</c:v>
                </c:pt>
                <c:pt idx="3262">
                  <c:v>0.15</c:v>
                </c:pt>
                <c:pt idx="3263">
                  <c:v>1.94</c:v>
                </c:pt>
                <c:pt idx="3264">
                  <c:v>0.89</c:v>
                </c:pt>
                <c:pt idx="3265">
                  <c:v>0.66</c:v>
                </c:pt>
                <c:pt idx="3266">
                  <c:v>1.85</c:v>
                </c:pt>
                <c:pt idx="3267">
                  <c:v>0.66</c:v>
                </c:pt>
                <c:pt idx="3268">
                  <c:v>0.65</c:v>
                </c:pt>
                <c:pt idx="3269">
                  <c:v>0.93</c:v>
                </c:pt>
                <c:pt idx="3270">
                  <c:v>0.33</c:v>
                </c:pt>
                <c:pt idx="3271">
                  <c:v>0.83</c:v>
                </c:pt>
                <c:pt idx="3272">
                  <c:v>0.04</c:v>
                </c:pt>
                <c:pt idx="3273">
                  <c:v>0.49</c:v>
                </c:pt>
                <c:pt idx="3274">
                  <c:v>1.57</c:v>
                </c:pt>
                <c:pt idx="3275">
                  <c:v>0.18</c:v>
                </c:pt>
                <c:pt idx="3276">
                  <c:v>0.24</c:v>
                </c:pt>
                <c:pt idx="3277">
                  <c:v>0.97</c:v>
                </c:pt>
                <c:pt idx="3278">
                  <c:v>1.15</c:v>
                </c:pt>
                <c:pt idx="3279">
                  <c:v>0.4</c:v>
                </c:pt>
                <c:pt idx="3280">
                  <c:v>0.76</c:v>
                </c:pt>
                <c:pt idx="3281">
                  <c:v>0.9</c:v>
                </c:pt>
                <c:pt idx="3282">
                  <c:v>0.05</c:v>
                </c:pt>
                <c:pt idx="3283">
                  <c:v>0.16</c:v>
                </c:pt>
                <c:pt idx="3284">
                  <c:v>0.17</c:v>
                </c:pt>
                <c:pt idx="3285">
                  <c:v>0.16</c:v>
                </c:pt>
                <c:pt idx="3286">
                  <c:v>2.07</c:v>
                </c:pt>
                <c:pt idx="3287">
                  <c:v>0.14</c:v>
                </c:pt>
                <c:pt idx="3288">
                  <c:v>0.75</c:v>
                </c:pt>
                <c:pt idx="3289">
                  <c:v>0.21</c:v>
                </c:pt>
                <c:pt idx="3290">
                  <c:v>0.09</c:v>
                </c:pt>
                <c:pt idx="3291">
                  <c:v>0.06</c:v>
                </c:pt>
                <c:pt idx="3292">
                  <c:v>0.3</c:v>
                </c:pt>
                <c:pt idx="3293">
                  <c:v>0.39</c:v>
                </c:pt>
                <c:pt idx="3294">
                  <c:v>0.21</c:v>
                </c:pt>
                <c:pt idx="3295">
                  <c:v>0.65</c:v>
                </c:pt>
                <c:pt idx="3296">
                  <c:v>0.08</c:v>
                </c:pt>
                <c:pt idx="3297">
                  <c:v>0.28</c:v>
                </c:pt>
                <c:pt idx="3298">
                  <c:v>1.72</c:v>
                </c:pt>
                <c:pt idx="3299">
                  <c:v>0.18</c:v>
                </c:pt>
                <c:pt idx="3300">
                  <c:v>0.12</c:v>
                </c:pt>
                <c:pt idx="3301">
                  <c:v>1.01</c:v>
                </c:pt>
                <c:pt idx="3302">
                  <c:v>0.41</c:v>
                </c:pt>
                <c:pt idx="3303">
                  <c:v>0.9</c:v>
                </c:pt>
                <c:pt idx="3304">
                  <c:v>0.9</c:v>
                </c:pt>
                <c:pt idx="3305">
                  <c:v>1.13</c:v>
                </c:pt>
                <c:pt idx="3306">
                  <c:v>0.11</c:v>
                </c:pt>
                <c:pt idx="3307">
                  <c:v>0.74</c:v>
                </c:pt>
                <c:pt idx="3308">
                  <c:v>0.14</c:v>
                </c:pt>
                <c:pt idx="3309">
                  <c:v>0.96</c:v>
                </c:pt>
                <c:pt idx="3310">
                  <c:v>0.16</c:v>
                </c:pt>
                <c:pt idx="3311">
                  <c:v>0.91</c:v>
                </c:pt>
                <c:pt idx="3312">
                  <c:v>0.02</c:v>
                </c:pt>
                <c:pt idx="3313">
                  <c:v>1.62</c:v>
                </c:pt>
                <c:pt idx="3314">
                  <c:v>1.31</c:v>
                </c:pt>
                <c:pt idx="3315">
                  <c:v>1.34</c:v>
                </c:pt>
                <c:pt idx="3316">
                  <c:v>0.08</c:v>
                </c:pt>
                <c:pt idx="3317">
                  <c:v>0.02</c:v>
                </c:pt>
                <c:pt idx="3318">
                  <c:v>0.37</c:v>
                </c:pt>
                <c:pt idx="3319">
                  <c:v>0.1</c:v>
                </c:pt>
                <c:pt idx="3320">
                  <c:v>0.24</c:v>
                </c:pt>
                <c:pt idx="3321">
                  <c:v>0.23</c:v>
                </c:pt>
                <c:pt idx="3322">
                  <c:v>0.12</c:v>
                </c:pt>
                <c:pt idx="3323">
                  <c:v>0.04</c:v>
                </c:pt>
                <c:pt idx="3324">
                  <c:v>0.21</c:v>
                </c:pt>
                <c:pt idx="3325">
                  <c:v>0.6</c:v>
                </c:pt>
                <c:pt idx="3326">
                  <c:v>0.41</c:v>
                </c:pt>
                <c:pt idx="3327">
                  <c:v>0.07</c:v>
                </c:pt>
                <c:pt idx="3328">
                  <c:v>0.09</c:v>
                </c:pt>
                <c:pt idx="3329">
                  <c:v>0.06</c:v>
                </c:pt>
                <c:pt idx="3330">
                  <c:v>0.01</c:v>
                </c:pt>
                <c:pt idx="3331">
                  <c:v>0.81</c:v>
                </c:pt>
                <c:pt idx="3332">
                  <c:v>0.45</c:v>
                </c:pt>
                <c:pt idx="3333">
                  <c:v>0.44</c:v>
                </c:pt>
                <c:pt idx="3334">
                  <c:v>0.05</c:v>
                </c:pt>
                <c:pt idx="3335">
                  <c:v>0.99</c:v>
                </c:pt>
                <c:pt idx="3336">
                  <c:v>2.23</c:v>
                </c:pt>
                <c:pt idx="3337">
                  <c:v>0.24</c:v>
                </c:pt>
                <c:pt idx="3338">
                  <c:v>0.85</c:v>
                </c:pt>
                <c:pt idx="3339">
                  <c:v>0.94</c:v>
                </c:pt>
                <c:pt idx="3340">
                  <c:v>1.08</c:v>
                </c:pt>
                <c:pt idx="3341">
                  <c:v>2.9</c:v>
                </c:pt>
                <c:pt idx="3342">
                  <c:v>1.02</c:v>
                </c:pt>
                <c:pt idx="3343">
                  <c:v>0.75</c:v>
                </c:pt>
                <c:pt idx="3344">
                  <c:v>0.89</c:v>
                </c:pt>
                <c:pt idx="3345">
                  <c:v>0.9</c:v>
                </c:pt>
                <c:pt idx="3346">
                  <c:v>2.8</c:v>
                </c:pt>
                <c:pt idx="3347">
                  <c:v>0.56</c:v>
                </c:pt>
                <c:pt idx="3348">
                  <c:v>0.07</c:v>
                </c:pt>
                <c:pt idx="3349">
                  <c:v>0.06</c:v>
                </c:pt>
                <c:pt idx="3350">
                  <c:v>0.52</c:v>
                </c:pt>
                <c:pt idx="3351">
                  <c:v>0.18</c:v>
                </c:pt>
                <c:pt idx="3352">
                  <c:v>0.64</c:v>
                </c:pt>
                <c:pt idx="3353">
                  <c:v>1.53</c:v>
                </c:pt>
                <c:pt idx="3354">
                  <c:v>0.55</c:v>
                </c:pt>
                <c:pt idx="3355">
                  <c:v>0.54</c:v>
                </c:pt>
                <c:pt idx="3356">
                  <c:v>0.91</c:v>
                </c:pt>
                <c:pt idx="3357">
                  <c:v>1.52</c:v>
                </c:pt>
                <c:pt idx="3358">
                  <c:v>0.15</c:v>
                </c:pt>
                <c:pt idx="3359">
                  <c:v>6.22</c:v>
                </c:pt>
                <c:pt idx="3360">
                  <c:v>0.21</c:v>
                </c:pt>
                <c:pt idx="3361">
                  <c:v>1.38</c:v>
                </c:pt>
                <c:pt idx="3362">
                  <c:v>1.95</c:v>
                </c:pt>
                <c:pt idx="3363">
                  <c:v>0.98</c:v>
                </c:pt>
                <c:pt idx="3364">
                  <c:v>0.93</c:v>
                </c:pt>
                <c:pt idx="3365">
                  <c:v>0.79</c:v>
                </c:pt>
                <c:pt idx="3366">
                  <c:v>1</c:v>
                </c:pt>
                <c:pt idx="3367">
                  <c:v>0.42</c:v>
                </c:pt>
                <c:pt idx="3368">
                  <c:v>0.26</c:v>
                </c:pt>
                <c:pt idx="3369">
                  <c:v>0.93</c:v>
                </c:pt>
                <c:pt idx="3370">
                  <c:v>1.9</c:v>
                </c:pt>
                <c:pt idx="3371">
                  <c:v>0.35</c:v>
                </c:pt>
                <c:pt idx="3372">
                  <c:v>0.89</c:v>
                </c:pt>
                <c:pt idx="3373">
                  <c:v>1.22</c:v>
                </c:pt>
                <c:pt idx="3374">
                  <c:v>0.93</c:v>
                </c:pt>
                <c:pt idx="3375">
                  <c:v>0.17</c:v>
                </c:pt>
                <c:pt idx="3376">
                  <c:v>0.38</c:v>
                </c:pt>
                <c:pt idx="3377">
                  <c:v>0.04</c:v>
                </c:pt>
                <c:pt idx="3378">
                  <c:v>0.3</c:v>
                </c:pt>
                <c:pt idx="3379">
                  <c:v>0.64</c:v>
                </c:pt>
                <c:pt idx="3380">
                  <c:v>0.14</c:v>
                </c:pt>
                <c:pt idx="3381">
                  <c:v>0.67</c:v>
                </c:pt>
                <c:pt idx="3382">
                  <c:v>0.81</c:v>
                </c:pt>
                <c:pt idx="3383">
                  <c:v>0.65</c:v>
                </c:pt>
                <c:pt idx="3384">
                  <c:v>0.15</c:v>
                </c:pt>
                <c:pt idx="3385">
                  <c:v>0.89</c:v>
                </c:pt>
                <c:pt idx="3386">
                  <c:v>0.16</c:v>
                </c:pt>
                <c:pt idx="3387">
                  <c:v>0.9</c:v>
                </c:pt>
                <c:pt idx="3388">
                  <c:v>1.09</c:v>
                </c:pt>
                <c:pt idx="3389">
                  <c:v>1.91</c:v>
                </c:pt>
                <c:pt idx="3390">
                  <c:v>0.17</c:v>
                </c:pt>
                <c:pt idx="3391">
                  <c:v>0.23</c:v>
                </c:pt>
                <c:pt idx="3392">
                  <c:v>0.62</c:v>
                </c:pt>
                <c:pt idx="3393">
                  <c:v>2.92</c:v>
                </c:pt>
                <c:pt idx="3394">
                  <c:v>0.91</c:v>
                </c:pt>
                <c:pt idx="3395">
                  <c:v>0.92</c:v>
                </c:pt>
                <c:pt idx="3396">
                  <c:v>0.83</c:v>
                </c:pt>
                <c:pt idx="3397">
                  <c:v>0.21</c:v>
                </c:pt>
                <c:pt idx="3398">
                  <c:v>1.95</c:v>
                </c:pt>
                <c:pt idx="3399">
                  <c:v>0.21</c:v>
                </c:pt>
                <c:pt idx="3400">
                  <c:v>0.15</c:v>
                </c:pt>
                <c:pt idx="3401">
                  <c:v>0.59</c:v>
                </c:pt>
                <c:pt idx="3402">
                  <c:v>0.18</c:v>
                </c:pt>
                <c:pt idx="3403">
                  <c:v>3.84</c:v>
                </c:pt>
                <c:pt idx="3404">
                  <c:v>1.41</c:v>
                </c:pt>
                <c:pt idx="3405">
                  <c:v>0.19</c:v>
                </c:pt>
                <c:pt idx="3406">
                  <c:v>0.55</c:v>
                </c:pt>
                <c:pt idx="3407">
                  <c:v>0.91</c:v>
                </c:pt>
                <c:pt idx="3408">
                  <c:v>0.15</c:v>
                </c:pt>
                <c:pt idx="3409">
                  <c:v>0.04</c:v>
                </c:pt>
                <c:pt idx="3410">
                  <c:v>0.02</c:v>
                </c:pt>
                <c:pt idx="3411">
                  <c:v>0.58</c:v>
                </c:pt>
                <c:pt idx="3412">
                  <c:v>0.3</c:v>
                </c:pt>
                <c:pt idx="3413">
                  <c:v>0.8</c:v>
                </c:pt>
                <c:pt idx="3414">
                  <c:v>1.02</c:v>
                </c:pt>
                <c:pt idx="3415">
                  <c:v>0.47</c:v>
                </c:pt>
                <c:pt idx="3416">
                  <c:v>0.21</c:v>
                </c:pt>
                <c:pt idx="3417">
                  <c:v>0.46</c:v>
                </c:pt>
                <c:pt idx="3418">
                  <c:v>0.26</c:v>
                </c:pt>
                <c:pt idx="3419">
                  <c:v>0.39</c:v>
                </c:pt>
                <c:pt idx="3420">
                  <c:v>0.1</c:v>
                </c:pt>
                <c:pt idx="3421">
                  <c:v>0.07</c:v>
                </c:pt>
                <c:pt idx="3422">
                  <c:v>0.73</c:v>
                </c:pt>
                <c:pt idx="3423">
                  <c:v>0.03</c:v>
                </c:pt>
                <c:pt idx="3424">
                  <c:v>0.61</c:v>
                </c:pt>
                <c:pt idx="3425">
                  <c:v>0.01</c:v>
                </c:pt>
                <c:pt idx="3426">
                  <c:v>0.9</c:v>
                </c:pt>
                <c:pt idx="3427">
                  <c:v>0.54</c:v>
                </c:pt>
                <c:pt idx="3428">
                  <c:v>0.22</c:v>
                </c:pt>
                <c:pt idx="3429">
                  <c:v>0.38</c:v>
                </c:pt>
                <c:pt idx="3430">
                  <c:v>0.44</c:v>
                </c:pt>
                <c:pt idx="3431">
                  <c:v>0.48</c:v>
                </c:pt>
                <c:pt idx="3432">
                  <c:v>0.07</c:v>
                </c:pt>
                <c:pt idx="3433">
                  <c:v>0.18</c:v>
                </c:pt>
                <c:pt idx="3434">
                  <c:v>0.23</c:v>
                </c:pt>
                <c:pt idx="3435">
                  <c:v>0.2</c:v>
                </c:pt>
                <c:pt idx="3436">
                  <c:v>2.88</c:v>
                </c:pt>
                <c:pt idx="3437">
                  <c:v>0.23</c:v>
                </c:pt>
                <c:pt idx="3438">
                  <c:v>1.16</c:v>
                </c:pt>
                <c:pt idx="3439">
                  <c:v>0.18</c:v>
                </c:pt>
                <c:pt idx="3440">
                  <c:v>0.06</c:v>
                </c:pt>
                <c:pt idx="3441">
                  <c:v>0.91</c:v>
                </c:pt>
                <c:pt idx="3442">
                  <c:v>0.26</c:v>
                </c:pt>
                <c:pt idx="3443">
                  <c:v>0.41</c:v>
                </c:pt>
                <c:pt idx="3444">
                  <c:v>0.17</c:v>
                </c:pt>
                <c:pt idx="3445">
                  <c:v>3.45</c:v>
                </c:pt>
                <c:pt idx="3446">
                  <c:v>1.4</c:v>
                </c:pt>
                <c:pt idx="3447">
                  <c:v>0.43</c:v>
                </c:pt>
                <c:pt idx="3448">
                  <c:v>0.55</c:v>
                </c:pt>
                <c:pt idx="3449">
                  <c:v>2.06</c:v>
                </c:pt>
                <c:pt idx="3450">
                  <c:v>0.24</c:v>
                </c:pt>
                <c:pt idx="3451">
                  <c:v>0.2</c:v>
                </c:pt>
                <c:pt idx="3452">
                  <c:v>0.26</c:v>
                </c:pt>
                <c:pt idx="3453">
                  <c:v>0.05</c:v>
                </c:pt>
                <c:pt idx="3454">
                  <c:v>0.91</c:v>
                </c:pt>
                <c:pt idx="3455">
                  <c:v>0.8</c:v>
                </c:pt>
                <c:pt idx="3456">
                  <c:v>0.53</c:v>
                </c:pt>
                <c:pt idx="3457">
                  <c:v>0.84</c:v>
                </c:pt>
                <c:pt idx="3458">
                  <c:v>0.9</c:v>
                </c:pt>
                <c:pt idx="3459">
                  <c:v>0.44</c:v>
                </c:pt>
                <c:pt idx="3460">
                  <c:v>0.81</c:v>
                </c:pt>
                <c:pt idx="3461">
                  <c:v>0.05</c:v>
                </c:pt>
                <c:pt idx="3462">
                  <c:v>0.78</c:v>
                </c:pt>
                <c:pt idx="3463">
                  <c:v>0.56</c:v>
                </c:pt>
                <c:pt idx="3464">
                  <c:v>0.55</c:v>
                </c:pt>
                <c:pt idx="3465">
                  <c:v>0.58</c:v>
                </c:pt>
                <c:pt idx="3466">
                  <c:v>1.67</c:v>
                </c:pt>
                <c:pt idx="3467">
                  <c:v>1.9</c:v>
                </c:pt>
                <c:pt idx="3468">
                  <c:v>6.81</c:v>
                </c:pt>
                <c:pt idx="3469">
                  <c:v>1.3</c:v>
                </c:pt>
                <c:pt idx="3470">
                  <c:v>0.01</c:v>
                </c:pt>
                <c:pt idx="3471">
                  <c:v>0.07</c:v>
                </c:pt>
                <c:pt idx="3472">
                  <c:v>0.16</c:v>
                </c:pt>
                <c:pt idx="3473">
                  <c:v>0.08</c:v>
                </c:pt>
                <c:pt idx="3474">
                  <c:v>0.16</c:v>
                </c:pt>
                <c:pt idx="3475">
                  <c:v>0.56</c:v>
                </c:pt>
                <c:pt idx="3476">
                  <c:v>0.26</c:v>
                </c:pt>
                <c:pt idx="3477">
                  <c:v>0.91</c:v>
                </c:pt>
                <c:pt idx="3478">
                  <c:v>1.43</c:v>
                </c:pt>
                <c:pt idx="3479">
                  <c:v>0.4</c:v>
                </c:pt>
                <c:pt idx="3480">
                  <c:v>0.01</c:v>
                </c:pt>
                <c:pt idx="3481">
                  <c:v>0.29</c:v>
                </c:pt>
                <c:pt idx="3482">
                  <c:v>0.16</c:v>
                </c:pt>
                <c:pt idx="3483">
                  <c:v>1.01</c:v>
                </c:pt>
                <c:pt idx="3484">
                  <c:v>2.42</c:v>
                </c:pt>
                <c:pt idx="3485">
                  <c:v>1.44</c:v>
                </c:pt>
                <c:pt idx="3486">
                  <c:v>0.04</c:v>
                </c:pt>
                <c:pt idx="3487">
                  <c:v>0.38</c:v>
                </c:pt>
                <c:pt idx="3488">
                  <c:v>2.23</c:v>
                </c:pt>
                <c:pt idx="3489">
                  <c:v>0.01</c:v>
                </c:pt>
                <c:pt idx="3490">
                  <c:v>0.23</c:v>
                </c:pt>
                <c:pt idx="3491">
                  <c:v>1.14</c:v>
                </c:pt>
                <c:pt idx="3492">
                  <c:v>2.18</c:v>
                </c:pt>
                <c:pt idx="3493">
                  <c:v>1.95</c:v>
                </c:pt>
                <c:pt idx="3494">
                  <c:v>0.61</c:v>
                </c:pt>
                <c:pt idx="3495">
                  <c:v>0.61</c:v>
                </c:pt>
                <c:pt idx="3496">
                  <c:v>0.08</c:v>
                </c:pt>
                <c:pt idx="3497">
                  <c:v>0.28</c:v>
                </c:pt>
                <c:pt idx="3498">
                  <c:v>0.11</c:v>
                </c:pt>
                <c:pt idx="3499">
                  <c:v>0.02</c:v>
                </c:pt>
                <c:pt idx="3500">
                  <c:v>2.68</c:v>
                </c:pt>
                <c:pt idx="3501">
                  <c:v>0.29</c:v>
                </c:pt>
                <c:pt idx="3502">
                  <c:v>0.02</c:v>
                </c:pt>
                <c:pt idx="3503">
                  <c:v>0.19</c:v>
                </c:pt>
                <c:pt idx="3504">
                  <c:v>0.81</c:v>
                </c:pt>
                <c:pt idx="3505">
                  <c:v>0.27</c:v>
                </c:pt>
                <c:pt idx="3506">
                  <c:v>0.03</c:v>
                </c:pt>
                <c:pt idx="3507">
                  <c:v>1.44</c:v>
                </c:pt>
                <c:pt idx="3508">
                  <c:v>0.14</c:v>
                </c:pt>
                <c:pt idx="3509">
                  <c:v>1.52</c:v>
                </c:pt>
                <c:pt idx="3510">
                  <c:v>0.03</c:v>
                </c:pt>
                <c:pt idx="3511">
                  <c:v>0.06</c:v>
                </c:pt>
                <c:pt idx="3512">
                  <c:v>0.07</c:v>
                </c:pt>
                <c:pt idx="3513">
                  <c:v>0.06</c:v>
                </c:pt>
                <c:pt idx="3514">
                  <c:v>0.54</c:v>
                </c:pt>
                <c:pt idx="3515">
                  <c:v>0.18</c:v>
                </c:pt>
                <c:pt idx="3516">
                  <c:v>1.12</c:v>
                </c:pt>
                <c:pt idx="3517">
                  <c:v>0.07</c:v>
                </c:pt>
                <c:pt idx="3518">
                  <c:v>0.34</c:v>
                </c:pt>
                <c:pt idx="3519">
                  <c:v>0.1</c:v>
                </c:pt>
                <c:pt idx="3520">
                  <c:v>0.03</c:v>
                </c:pt>
                <c:pt idx="3521">
                  <c:v>0.05</c:v>
                </c:pt>
                <c:pt idx="3522">
                  <c:v>0.01</c:v>
                </c:pt>
                <c:pt idx="3523">
                  <c:v>0.48</c:v>
                </c:pt>
                <c:pt idx="3524">
                  <c:v>0.41</c:v>
                </c:pt>
                <c:pt idx="3525">
                  <c:v>0.2</c:v>
                </c:pt>
                <c:pt idx="3526">
                  <c:v>0.5</c:v>
                </c:pt>
                <c:pt idx="3527">
                  <c:v>0.16</c:v>
                </c:pt>
                <c:pt idx="3528">
                  <c:v>0.76</c:v>
                </c:pt>
                <c:pt idx="3529">
                  <c:v>0.2</c:v>
                </c:pt>
                <c:pt idx="3530">
                  <c:v>0.15</c:v>
                </c:pt>
                <c:pt idx="3531">
                  <c:v>0.07</c:v>
                </c:pt>
                <c:pt idx="3532">
                  <c:v>0.19</c:v>
                </c:pt>
                <c:pt idx="3533">
                  <c:v>0.25</c:v>
                </c:pt>
                <c:pt idx="3534">
                  <c:v>0.36</c:v>
                </c:pt>
                <c:pt idx="3535">
                  <c:v>0.02</c:v>
                </c:pt>
                <c:pt idx="3536">
                  <c:v>0.02</c:v>
                </c:pt>
                <c:pt idx="3537">
                  <c:v>0.3</c:v>
                </c:pt>
                <c:pt idx="3538">
                  <c:v>1.51</c:v>
                </c:pt>
                <c:pt idx="3539">
                  <c:v>0.56</c:v>
                </c:pt>
                <c:pt idx="3540">
                  <c:v>0.92</c:v>
                </c:pt>
                <c:pt idx="3541">
                  <c:v>0.2</c:v>
                </c:pt>
                <c:pt idx="3542">
                  <c:v>0.4</c:v>
                </c:pt>
                <c:pt idx="3543">
                  <c:v>0.4</c:v>
                </c:pt>
                <c:pt idx="3544">
                  <c:v>0.8</c:v>
                </c:pt>
                <c:pt idx="3545">
                  <c:v>0.12</c:v>
                </c:pt>
                <c:pt idx="3546">
                  <c:v>0.91</c:v>
                </c:pt>
                <c:pt idx="3547">
                  <c:v>0.07</c:v>
                </c:pt>
                <c:pt idx="3548">
                  <c:v>0.4</c:v>
                </c:pt>
                <c:pt idx="3549">
                  <c:v>0.27</c:v>
                </c:pt>
                <c:pt idx="3550">
                  <c:v>0.7</c:v>
                </c:pt>
                <c:pt idx="3551">
                  <c:v>0.24</c:v>
                </c:pt>
                <c:pt idx="3552">
                  <c:v>0.83</c:v>
                </c:pt>
                <c:pt idx="3553">
                  <c:v>0.05</c:v>
                </c:pt>
                <c:pt idx="3554">
                  <c:v>0.01</c:v>
                </c:pt>
                <c:pt idx="3555">
                  <c:v>0.23</c:v>
                </c:pt>
                <c:pt idx="3556">
                  <c:v>0.5</c:v>
                </c:pt>
                <c:pt idx="3557">
                  <c:v>0.14</c:v>
                </c:pt>
                <c:pt idx="3558">
                  <c:v>0.01</c:v>
                </c:pt>
                <c:pt idx="3559">
                  <c:v>0.01</c:v>
                </c:pt>
                <c:pt idx="3560">
                  <c:v>0.73</c:v>
                </c:pt>
                <c:pt idx="3561">
                  <c:v>0.11</c:v>
                </c:pt>
                <c:pt idx="3562">
                  <c:v>0.35</c:v>
                </c:pt>
                <c:pt idx="3563">
                  <c:v>0.14</c:v>
                </c:pt>
                <c:pt idx="3564">
                  <c:v>0.03</c:v>
                </c:pt>
                <c:pt idx="3565">
                  <c:v>0.08</c:v>
                </c:pt>
                <c:pt idx="3566">
                  <c:v>0.11</c:v>
                </c:pt>
                <c:pt idx="3567">
                  <c:v>1.2</c:v>
                </c:pt>
                <c:pt idx="3568">
                  <c:v>0.38</c:v>
                </c:pt>
                <c:pt idx="3569">
                  <c:v>0.53</c:v>
                </c:pt>
                <c:pt idx="3570">
                  <c:v>0.12</c:v>
                </c:pt>
                <c:pt idx="3571">
                  <c:v>0.88</c:v>
                </c:pt>
                <c:pt idx="3572">
                  <c:v>0.35</c:v>
                </c:pt>
                <c:pt idx="3573">
                  <c:v>0.01</c:v>
                </c:pt>
                <c:pt idx="3574">
                  <c:v>0.18</c:v>
                </c:pt>
                <c:pt idx="3575">
                  <c:v>1.98</c:v>
                </c:pt>
                <c:pt idx="3576">
                  <c:v>1.13</c:v>
                </c:pt>
                <c:pt idx="3577">
                  <c:v>0.27</c:v>
                </c:pt>
                <c:pt idx="3578">
                  <c:v>0.64</c:v>
                </c:pt>
                <c:pt idx="3579">
                  <c:v>0.02</c:v>
                </c:pt>
                <c:pt idx="3580">
                  <c:v>1.04</c:v>
                </c:pt>
                <c:pt idx="3581">
                  <c:v>0.59</c:v>
                </c:pt>
                <c:pt idx="3582">
                  <c:v>0.35</c:v>
                </c:pt>
                <c:pt idx="3583">
                  <c:v>0.03</c:v>
                </c:pt>
                <c:pt idx="3584">
                  <c:v>0.13</c:v>
                </c:pt>
                <c:pt idx="3585">
                  <c:v>0.23</c:v>
                </c:pt>
                <c:pt idx="3586">
                  <c:v>0.57</c:v>
                </c:pt>
                <c:pt idx="3587">
                  <c:v>0.29</c:v>
                </c:pt>
                <c:pt idx="3588">
                  <c:v>0.42</c:v>
                </c:pt>
                <c:pt idx="3589">
                  <c:v>0.03</c:v>
                </c:pt>
                <c:pt idx="3590">
                  <c:v>0.31</c:v>
                </c:pt>
                <c:pt idx="3591">
                  <c:v>0.22</c:v>
                </c:pt>
                <c:pt idx="3592">
                  <c:v>0.04</c:v>
                </c:pt>
                <c:pt idx="3593">
                  <c:v>1.58</c:v>
                </c:pt>
                <c:pt idx="3594">
                  <c:v>0.9</c:v>
                </c:pt>
                <c:pt idx="3595">
                  <c:v>0.4</c:v>
                </c:pt>
                <c:pt idx="3596">
                  <c:v>0.38</c:v>
                </c:pt>
                <c:pt idx="3597">
                  <c:v>0.3</c:v>
                </c:pt>
                <c:pt idx="3598">
                  <c:v>0.08</c:v>
                </c:pt>
                <c:pt idx="3599">
                  <c:v>1.15</c:v>
                </c:pt>
                <c:pt idx="3600">
                  <c:v>1.02</c:v>
                </c:pt>
                <c:pt idx="3601">
                  <c:v>0.43</c:v>
                </c:pt>
                <c:pt idx="3602">
                  <c:v>0.14</c:v>
                </c:pt>
                <c:pt idx="3603">
                  <c:v>0.12</c:v>
                </c:pt>
                <c:pt idx="3604">
                  <c:v>0.79</c:v>
                </c:pt>
                <c:pt idx="3605">
                  <c:v>0.58</c:v>
                </c:pt>
                <c:pt idx="3606">
                  <c:v>0.16</c:v>
                </c:pt>
                <c:pt idx="3607">
                  <c:v>0.04</c:v>
                </c:pt>
                <c:pt idx="3608">
                  <c:v>0.1</c:v>
                </c:pt>
                <c:pt idx="3609">
                  <c:v>1.26</c:v>
                </c:pt>
                <c:pt idx="3610">
                  <c:v>2.98</c:v>
                </c:pt>
                <c:pt idx="3611">
                  <c:v>0.16</c:v>
                </c:pt>
                <c:pt idx="3612">
                  <c:v>1.53</c:v>
                </c:pt>
                <c:pt idx="3613">
                  <c:v>0.03</c:v>
                </c:pt>
                <c:pt idx="3614">
                  <c:v>0.14</c:v>
                </c:pt>
                <c:pt idx="3615">
                  <c:v>0.51</c:v>
                </c:pt>
                <c:pt idx="3616">
                  <c:v>0.52</c:v>
                </c:pt>
                <c:pt idx="3617">
                  <c:v>0.79</c:v>
                </c:pt>
                <c:pt idx="3618">
                  <c:v>0.26</c:v>
                </c:pt>
                <c:pt idx="3619">
                  <c:v>1.99</c:v>
                </c:pt>
                <c:pt idx="3620">
                  <c:v>0.03</c:v>
                </c:pt>
                <c:pt idx="3621">
                  <c:v>0.93</c:v>
                </c:pt>
                <c:pt idx="3622">
                  <c:v>1.86</c:v>
                </c:pt>
                <c:pt idx="3623">
                  <c:v>0.16</c:v>
                </c:pt>
                <c:pt idx="3624">
                  <c:v>1.02</c:v>
                </c:pt>
                <c:pt idx="3625">
                  <c:v>1.05</c:v>
                </c:pt>
                <c:pt idx="3626">
                  <c:v>0.79</c:v>
                </c:pt>
                <c:pt idx="3627">
                  <c:v>0.01</c:v>
                </c:pt>
                <c:pt idx="3628">
                  <c:v>2.65</c:v>
                </c:pt>
                <c:pt idx="3629">
                  <c:v>0.66</c:v>
                </c:pt>
                <c:pt idx="3630">
                  <c:v>1.97</c:v>
                </c:pt>
                <c:pt idx="3631">
                  <c:v>0.02</c:v>
                </c:pt>
                <c:pt idx="3632">
                  <c:v>6.26</c:v>
                </c:pt>
                <c:pt idx="3633">
                  <c:v>0.13</c:v>
                </c:pt>
                <c:pt idx="3634">
                  <c:v>0.39</c:v>
                </c:pt>
                <c:pt idx="3635">
                  <c:v>0.43</c:v>
                </c:pt>
                <c:pt idx="3636">
                  <c:v>1.93</c:v>
                </c:pt>
                <c:pt idx="3637">
                  <c:v>2.37</c:v>
                </c:pt>
                <c:pt idx="3638">
                  <c:v>0.19</c:v>
                </c:pt>
                <c:pt idx="3639">
                  <c:v>0.07</c:v>
                </c:pt>
                <c:pt idx="3640">
                  <c:v>0.48</c:v>
                </c:pt>
                <c:pt idx="3641">
                  <c:v>0.95</c:v>
                </c:pt>
                <c:pt idx="3642">
                  <c:v>0.89</c:v>
                </c:pt>
                <c:pt idx="3643">
                  <c:v>4.51</c:v>
                </c:pt>
                <c:pt idx="3644">
                  <c:v>0.91</c:v>
                </c:pt>
                <c:pt idx="3645">
                  <c:v>0.36</c:v>
                </c:pt>
                <c:pt idx="3646">
                  <c:v>0.13</c:v>
                </c:pt>
                <c:pt idx="3647">
                  <c:v>0.27</c:v>
                </c:pt>
                <c:pt idx="3648">
                  <c:v>0.72</c:v>
                </c:pt>
                <c:pt idx="3649">
                  <c:v>1.04</c:v>
                </c:pt>
                <c:pt idx="3650">
                  <c:v>2.51</c:v>
                </c:pt>
                <c:pt idx="3651">
                  <c:v>1.15</c:v>
                </c:pt>
                <c:pt idx="3652">
                  <c:v>0.15</c:v>
                </c:pt>
                <c:pt idx="3653">
                  <c:v>0.4</c:v>
                </c:pt>
                <c:pt idx="3654">
                  <c:v>0.4</c:v>
                </c:pt>
                <c:pt idx="3655">
                  <c:v>0.27</c:v>
                </c:pt>
                <c:pt idx="3656">
                  <c:v>1.19</c:v>
                </c:pt>
                <c:pt idx="3657">
                  <c:v>0.32</c:v>
                </c:pt>
                <c:pt idx="3658">
                  <c:v>0.13</c:v>
                </c:pt>
                <c:pt idx="3659">
                  <c:v>0.95</c:v>
                </c:pt>
                <c:pt idx="3660">
                  <c:v>0.98</c:v>
                </c:pt>
                <c:pt idx="3661">
                  <c:v>0.16</c:v>
                </c:pt>
                <c:pt idx="3662">
                  <c:v>0.63</c:v>
                </c:pt>
                <c:pt idx="3663">
                  <c:v>1.16</c:v>
                </c:pt>
                <c:pt idx="3664">
                  <c:v>0.65</c:v>
                </c:pt>
                <c:pt idx="3665">
                  <c:v>0.08</c:v>
                </c:pt>
                <c:pt idx="3666">
                  <c:v>2.67</c:v>
                </c:pt>
                <c:pt idx="3667">
                  <c:v>0.21</c:v>
                </c:pt>
                <c:pt idx="3668">
                  <c:v>0.52</c:v>
                </c:pt>
                <c:pt idx="3669">
                  <c:v>1.11</c:v>
                </c:pt>
                <c:pt idx="3670">
                  <c:v>0.17</c:v>
                </c:pt>
                <c:pt idx="3671">
                  <c:v>0.24</c:v>
                </c:pt>
                <c:pt idx="3672">
                  <c:v>4.37</c:v>
                </c:pt>
                <c:pt idx="3673">
                  <c:v>0.01</c:v>
                </c:pt>
                <c:pt idx="3674">
                  <c:v>0.01</c:v>
                </c:pt>
                <c:pt idx="3675">
                  <c:v>0.79</c:v>
                </c:pt>
                <c:pt idx="3676">
                  <c:v>1.52</c:v>
                </c:pt>
                <c:pt idx="3677">
                  <c:v>1.11</c:v>
                </c:pt>
                <c:pt idx="3678">
                  <c:v>1.41</c:v>
                </c:pt>
                <c:pt idx="3679">
                  <c:v>0.1</c:v>
                </c:pt>
                <c:pt idx="3680">
                  <c:v>0.06</c:v>
                </c:pt>
                <c:pt idx="3681">
                  <c:v>0.09</c:v>
                </c:pt>
                <c:pt idx="3682">
                  <c:v>0.09</c:v>
                </c:pt>
                <c:pt idx="3683">
                  <c:v>0.13</c:v>
                </c:pt>
                <c:pt idx="3684">
                  <c:v>1.25</c:v>
                </c:pt>
                <c:pt idx="3685">
                  <c:v>4.47</c:v>
                </c:pt>
                <c:pt idx="3686">
                  <c:v>9.27</c:v>
                </c:pt>
                <c:pt idx="3687">
                  <c:v>0.31</c:v>
                </c:pt>
                <c:pt idx="3688">
                  <c:v>0.42</c:v>
                </c:pt>
                <c:pt idx="3689">
                  <c:v>0.49</c:v>
                </c:pt>
                <c:pt idx="3690">
                  <c:v>0.33</c:v>
                </c:pt>
                <c:pt idx="3691">
                  <c:v>1.59</c:v>
                </c:pt>
                <c:pt idx="3692">
                  <c:v>1.93</c:v>
                </c:pt>
                <c:pt idx="3693">
                  <c:v>0.77</c:v>
                </c:pt>
                <c:pt idx="3694">
                  <c:v>1.89</c:v>
                </c:pt>
                <c:pt idx="3695">
                  <c:v>0.65</c:v>
                </c:pt>
                <c:pt idx="3696">
                  <c:v>3.9</c:v>
                </c:pt>
                <c:pt idx="3697">
                  <c:v>1.21</c:v>
                </c:pt>
                <c:pt idx="3698">
                  <c:v>0.58</c:v>
                </c:pt>
                <c:pt idx="3699">
                  <c:v>0.91</c:v>
                </c:pt>
                <c:pt idx="3700">
                  <c:v>0.15</c:v>
                </c:pt>
                <c:pt idx="3701">
                  <c:v>0.33</c:v>
                </c:pt>
                <c:pt idx="3702">
                  <c:v>1.17</c:v>
                </c:pt>
                <c:pt idx="3703">
                  <c:v>2.21</c:v>
                </c:pt>
                <c:pt idx="3704">
                  <c:v>0.4</c:v>
                </c:pt>
                <c:pt idx="3705">
                  <c:v>0.4</c:v>
                </c:pt>
                <c:pt idx="3706">
                  <c:v>0.37</c:v>
                </c:pt>
                <c:pt idx="3707">
                  <c:v>0.45</c:v>
                </c:pt>
                <c:pt idx="3708">
                  <c:v>0.61</c:v>
                </c:pt>
                <c:pt idx="3709">
                  <c:v>0.9</c:v>
                </c:pt>
                <c:pt idx="3710">
                  <c:v>0.27</c:v>
                </c:pt>
                <c:pt idx="3711">
                  <c:v>0.18</c:v>
                </c:pt>
                <c:pt idx="3712">
                  <c:v>0.27</c:v>
                </c:pt>
                <c:pt idx="3713">
                  <c:v>1.28</c:v>
                </c:pt>
                <c:pt idx="3714">
                  <c:v>0.43</c:v>
                </c:pt>
                <c:pt idx="3715">
                  <c:v>0.62</c:v>
                </c:pt>
                <c:pt idx="3716">
                  <c:v>0.7</c:v>
                </c:pt>
                <c:pt idx="3717">
                  <c:v>0.43</c:v>
                </c:pt>
                <c:pt idx="3718">
                  <c:v>0.66</c:v>
                </c:pt>
                <c:pt idx="3719">
                  <c:v>0.04</c:v>
                </c:pt>
                <c:pt idx="3720">
                  <c:v>0.1</c:v>
                </c:pt>
                <c:pt idx="3721">
                  <c:v>0.73</c:v>
                </c:pt>
                <c:pt idx="3722">
                  <c:v>0.03</c:v>
                </c:pt>
                <c:pt idx="3723">
                  <c:v>0.1</c:v>
                </c:pt>
                <c:pt idx="3724">
                  <c:v>0.1</c:v>
                </c:pt>
                <c:pt idx="3725">
                  <c:v>0.95</c:v>
                </c:pt>
                <c:pt idx="3726">
                  <c:v>0.01</c:v>
                </c:pt>
                <c:pt idx="3727">
                  <c:v>0.01</c:v>
                </c:pt>
                <c:pt idx="3728">
                  <c:v>0.35</c:v>
                </c:pt>
                <c:pt idx="3729">
                  <c:v>0.07</c:v>
                </c:pt>
                <c:pt idx="3730">
                  <c:v>1.03</c:v>
                </c:pt>
                <c:pt idx="3731">
                  <c:v>0.13</c:v>
                </c:pt>
                <c:pt idx="3732">
                  <c:v>0.05</c:v>
                </c:pt>
                <c:pt idx="3733">
                  <c:v>0.17</c:v>
                </c:pt>
                <c:pt idx="3734">
                  <c:v>0.27</c:v>
                </c:pt>
                <c:pt idx="3735">
                  <c:v>0.04</c:v>
                </c:pt>
                <c:pt idx="3736">
                  <c:v>0.15</c:v>
                </c:pt>
                <c:pt idx="3737">
                  <c:v>0.6</c:v>
                </c:pt>
                <c:pt idx="3738">
                  <c:v>0.21</c:v>
                </c:pt>
                <c:pt idx="3739">
                  <c:v>0.94</c:v>
                </c:pt>
                <c:pt idx="3740">
                  <c:v>1.03</c:v>
                </c:pt>
                <c:pt idx="3741">
                  <c:v>0.26</c:v>
                </c:pt>
                <c:pt idx="3742">
                  <c:v>0.01</c:v>
                </c:pt>
                <c:pt idx="3743">
                  <c:v>1.42</c:v>
                </c:pt>
                <c:pt idx="3744">
                  <c:v>0.01</c:v>
                </c:pt>
                <c:pt idx="3745">
                  <c:v>0.3</c:v>
                </c:pt>
                <c:pt idx="3746">
                  <c:v>0.18</c:v>
                </c:pt>
                <c:pt idx="3747">
                  <c:v>0.17</c:v>
                </c:pt>
                <c:pt idx="3748">
                  <c:v>0.02</c:v>
                </c:pt>
                <c:pt idx="3749">
                  <c:v>0.05</c:v>
                </c:pt>
                <c:pt idx="3750">
                  <c:v>0.2</c:v>
                </c:pt>
                <c:pt idx="3751">
                  <c:v>0.25</c:v>
                </c:pt>
                <c:pt idx="3752">
                  <c:v>0.35</c:v>
                </c:pt>
                <c:pt idx="3753">
                  <c:v>0.41</c:v>
                </c:pt>
                <c:pt idx="3754">
                  <c:v>0.05</c:v>
                </c:pt>
                <c:pt idx="3755">
                  <c:v>0.1</c:v>
                </c:pt>
                <c:pt idx="3756">
                  <c:v>0.56</c:v>
                </c:pt>
                <c:pt idx="3757">
                  <c:v>1.35</c:v>
                </c:pt>
                <c:pt idx="3758">
                  <c:v>0.16</c:v>
                </c:pt>
                <c:pt idx="3759">
                  <c:v>0.07</c:v>
                </c:pt>
                <c:pt idx="3760">
                  <c:v>0.56</c:v>
                </c:pt>
                <c:pt idx="3761">
                  <c:v>0.6</c:v>
                </c:pt>
                <c:pt idx="3762">
                  <c:v>0.4</c:v>
                </c:pt>
                <c:pt idx="3763">
                  <c:v>0.15</c:v>
                </c:pt>
                <c:pt idx="3764">
                  <c:v>0.46</c:v>
                </c:pt>
                <c:pt idx="3765">
                  <c:v>0.9</c:v>
                </c:pt>
                <c:pt idx="3766">
                  <c:v>0.89</c:v>
                </c:pt>
                <c:pt idx="3767">
                  <c:v>0.88</c:v>
                </c:pt>
                <c:pt idx="3768">
                  <c:v>0.74</c:v>
                </c:pt>
                <c:pt idx="3769">
                  <c:v>0.04</c:v>
                </c:pt>
                <c:pt idx="3770">
                  <c:v>0.42</c:v>
                </c:pt>
                <c:pt idx="3771">
                  <c:v>0.31</c:v>
                </c:pt>
                <c:pt idx="3772">
                  <c:v>0.06</c:v>
                </c:pt>
                <c:pt idx="3773">
                  <c:v>0.29</c:v>
                </c:pt>
                <c:pt idx="3774">
                  <c:v>0.03</c:v>
                </c:pt>
                <c:pt idx="3775">
                  <c:v>0.29</c:v>
                </c:pt>
                <c:pt idx="3776">
                  <c:v>0.04</c:v>
                </c:pt>
                <c:pt idx="3777">
                  <c:v>0.32</c:v>
                </c:pt>
                <c:pt idx="3778">
                  <c:v>0.87</c:v>
                </c:pt>
                <c:pt idx="3779">
                  <c:v>0.92</c:v>
                </c:pt>
                <c:pt idx="3780">
                  <c:v>0.37</c:v>
                </c:pt>
                <c:pt idx="3781">
                  <c:v>0.37</c:v>
                </c:pt>
                <c:pt idx="3782">
                  <c:v>0.01</c:v>
                </c:pt>
                <c:pt idx="3783">
                  <c:v>0.92</c:v>
                </c:pt>
                <c:pt idx="3784">
                  <c:v>0.86</c:v>
                </c:pt>
                <c:pt idx="3785">
                  <c:v>0.44</c:v>
                </c:pt>
                <c:pt idx="3786">
                  <c:v>0.57</c:v>
                </c:pt>
                <c:pt idx="3787">
                  <c:v>0.81</c:v>
                </c:pt>
                <c:pt idx="3788">
                  <c:v>0.48</c:v>
                </c:pt>
                <c:pt idx="3789">
                  <c:v>0.14</c:v>
                </c:pt>
                <c:pt idx="3790">
                  <c:v>0.01</c:v>
                </c:pt>
                <c:pt idx="3791">
                  <c:v>0.02</c:v>
                </c:pt>
                <c:pt idx="3792">
                  <c:v>0.15</c:v>
                </c:pt>
                <c:pt idx="3793">
                  <c:v>0.53</c:v>
                </c:pt>
                <c:pt idx="3794">
                  <c:v>0.1</c:v>
                </c:pt>
                <c:pt idx="3795">
                  <c:v>0.11</c:v>
                </c:pt>
                <c:pt idx="3796">
                  <c:v>0.08</c:v>
                </c:pt>
                <c:pt idx="3797">
                  <c:v>0.1</c:v>
                </c:pt>
                <c:pt idx="3798">
                  <c:v>0.12</c:v>
                </c:pt>
                <c:pt idx="3799">
                  <c:v>0.97</c:v>
                </c:pt>
                <c:pt idx="3800">
                  <c:v>0.41</c:v>
                </c:pt>
                <c:pt idx="3801">
                  <c:v>2.51</c:v>
                </c:pt>
                <c:pt idx="3802">
                  <c:v>1.05</c:v>
                </c:pt>
                <c:pt idx="3803">
                  <c:v>0.86</c:v>
                </c:pt>
                <c:pt idx="3804">
                  <c:v>0.83</c:v>
                </c:pt>
                <c:pt idx="3805">
                  <c:v>0.95</c:v>
                </c:pt>
                <c:pt idx="3806">
                  <c:v>1.07</c:v>
                </c:pt>
                <c:pt idx="3807">
                  <c:v>0.16</c:v>
                </c:pt>
                <c:pt idx="3808">
                  <c:v>0.86</c:v>
                </c:pt>
                <c:pt idx="3809">
                  <c:v>0.36</c:v>
                </c:pt>
                <c:pt idx="3810">
                  <c:v>0.26</c:v>
                </c:pt>
                <c:pt idx="3811">
                  <c:v>0.93</c:v>
                </c:pt>
                <c:pt idx="3812">
                  <c:v>0.88</c:v>
                </c:pt>
                <c:pt idx="3813">
                  <c:v>1.43</c:v>
                </c:pt>
                <c:pt idx="3814">
                  <c:v>0.9</c:v>
                </c:pt>
                <c:pt idx="3815">
                  <c:v>0.35</c:v>
                </c:pt>
                <c:pt idx="3816">
                  <c:v>0.23</c:v>
                </c:pt>
                <c:pt idx="3817">
                  <c:v>0.25</c:v>
                </c:pt>
                <c:pt idx="3818">
                  <c:v>0.11</c:v>
                </c:pt>
                <c:pt idx="3819">
                  <c:v>0.03</c:v>
                </c:pt>
                <c:pt idx="3820">
                  <c:v>0.78</c:v>
                </c:pt>
                <c:pt idx="3821">
                  <c:v>0.93</c:v>
                </c:pt>
                <c:pt idx="3822">
                  <c:v>0.3</c:v>
                </c:pt>
                <c:pt idx="3823">
                  <c:v>0.04</c:v>
                </c:pt>
                <c:pt idx="3824">
                  <c:v>0.7</c:v>
                </c:pt>
                <c:pt idx="3825">
                  <c:v>0.17</c:v>
                </c:pt>
                <c:pt idx="3826">
                  <c:v>0.49</c:v>
                </c:pt>
                <c:pt idx="3827">
                  <c:v>2.98</c:v>
                </c:pt>
                <c:pt idx="3828">
                  <c:v>0.29</c:v>
                </c:pt>
                <c:pt idx="3829">
                  <c:v>1.59</c:v>
                </c:pt>
                <c:pt idx="3830">
                  <c:v>0.22</c:v>
                </c:pt>
                <c:pt idx="3831">
                  <c:v>0.11</c:v>
                </c:pt>
                <c:pt idx="3832">
                  <c:v>0.47</c:v>
                </c:pt>
                <c:pt idx="3833">
                  <c:v>0.33</c:v>
                </c:pt>
                <c:pt idx="3834">
                  <c:v>0.68</c:v>
                </c:pt>
                <c:pt idx="3835">
                  <c:v>0.1</c:v>
                </c:pt>
                <c:pt idx="3836">
                  <c:v>0.91</c:v>
                </c:pt>
                <c:pt idx="3837">
                  <c:v>0.89</c:v>
                </c:pt>
                <c:pt idx="3838">
                  <c:v>0.68</c:v>
                </c:pt>
                <c:pt idx="3839">
                  <c:v>0.87</c:v>
                </c:pt>
                <c:pt idx="3840">
                  <c:v>0.15</c:v>
                </c:pt>
                <c:pt idx="3841">
                  <c:v>0.08</c:v>
                </c:pt>
                <c:pt idx="3842">
                  <c:v>0.5</c:v>
                </c:pt>
                <c:pt idx="3843">
                  <c:v>0.12</c:v>
                </c:pt>
                <c:pt idx="3844">
                  <c:v>0.68</c:v>
                </c:pt>
                <c:pt idx="3845">
                  <c:v>0.03</c:v>
                </c:pt>
                <c:pt idx="3846">
                  <c:v>1.13</c:v>
                </c:pt>
                <c:pt idx="3847">
                  <c:v>2.19</c:v>
                </c:pt>
                <c:pt idx="3848">
                  <c:v>0.69</c:v>
                </c:pt>
                <c:pt idx="3849">
                  <c:v>0.41</c:v>
                </c:pt>
                <c:pt idx="3850">
                  <c:v>0.21</c:v>
                </c:pt>
                <c:pt idx="3851">
                  <c:v>0.02</c:v>
                </c:pt>
                <c:pt idx="3852">
                  <c:v>0.65</c:v>
                </c:pt>
                <c:pt idx="3853">
                  <c:v>0.02</c:v>
                </c:pt>
                <c:pt idx="3854">
                  <c:v>1.09</c:v>
                </c:pt>
                <c:pt idx="3855">
                  <c:v>0.24</c:v>
                </c:pt>
                <c:pt idx="3856">
                  <c:v>0.02</c:v>
                </c:pt>
                <c:pt idx="3857">
                  <c:v>1.4</c:v>
                </c:pt>
                <c:pt idx="3858">
                  <c:v>1.01</c:v>
                </c:pt>
                <c:pt idx="3859">
                  <c:v>0.01</c:v>
                </c:pt>
                <c:pt idx="3860">
                  <c:v>0.07</c:v>
                </c:pt>
                <c:pt idx="3861">
                  <c:v>0.5</c:v>
                </c:pt>
                <c:pt idx="3862">
                  <c:v>0.37</c:v>
                </c:pt>
                <c:pt idx="3863">
                  <c:v>0.39</c:v>
                </c:pt>
                <c:pt idx="3864">
                  <c:v>0.14</c:v>
                </c:pt>
                <c:pt idx="3865">
                  <c:v>0.12</c:v>
                </c:pt>
                <c:pt idx="3866">
                  <c:v>0.02</c:v>
                </c:pt>
                <c:pt idx="3867">
                  <c:v>0.22</c:v>
                </c:pt>
                <c:pt idx="3868">
                  <c:v>0.08</c:v>
                </c:pt>
                <c:pt idx="3869">
                  <c:v>0.55</c:v>
                </c:pt>
                <c:pt idx="3870">
                  <c:v>0.57</c:v>
                </c:pt>
                <c:pt idx="3871">
                  <c:v>0.15</c:v>
                </c:pt>
                <c:pt idx="3872">
                  <c:v>0.22</c:v>
                </c:pt>
                <c:pt idx="3873">
                  <c:v>0.27</c:v>
                </c:pt>
                <c:pt idx="3874">
                  <c:v>0.9</c:v>
                </c:pt>
                <c:pt idx="3875">
                  <c:v>0.33</c:v>
                </c:pt>
                <c:pt idx="3876">
                  <c:v>0.21</c:v>
                </c:pt>
                <c:pt idx="3877">
                  <c:v>1</c:v>
                </c:pt>
                <c:pt idx="3878">
                  <c:v>1.2</c:v>
                </c:pt>
                <c:pt idx="3879">
                  <c:v>1.02</c:v>
                </c:pt>
                <c:pt idx="3880">
                  <c:v>1.24</c:v>
                </c:pt>
                <c:pt idx="3881">
                  <c:v>1.52</c:v>
                </c:pt>
                <c:pt idx="3882">
                  <c:v>0.92</c:v>
                </c:pt>
                <c:pt idx="3883">
                  <c:v>0.26</c:v>
                </c:pt>
                <c:pt idx="3884">
                  <c:v>0.11</c:v>
                </c:pt>
                <c:pt idx="3885">
                  <c:v>0.69</c:v>
                </c:pt>
                <c:pt idx="3886">
                  <c:v>0.1</c:v>
                </c:pt>
                <c:pt idx="3887">
                  <c:v>1.9</c:v>
                </c:pt>
                <c:pt idx="3888">
                  <c:v>0.29</c:v>
                </c:pt>
                <c:pt idx="3889">
                  <c:v>0.36</c:v>
                </c:pt>
                <c:pt idx="3890">
                  <c:v>1.86</c:v>
                </c:pt>
                <c:pt idx="3891">
                  <c:v>0.97</c:v>
                </c:pt>
                <c:pt idx="3892">
                  <c:v>0.34</c:v>
                </c:pt>
                <c:pt idx="3893">
                  <c:v>0.91</c:v>
                </c:pt>
                <c:pt idx="3894">
                  <c:v>8.92</c:v>
                </c:pt>
                <c:pt idx="3895">
                  <c:v>5.23</c:v>
                </c:pt>
                <c:pt idx="3896">
                  <c:v>0.83</c:v>
                </c:pt>
                <c:pt idx="3897">
                  <c:v>1.55</c:v>
                </c:pt>
                <c:pt idx="3898">
                  <c:v>1.05</c:v>
                </c:pt>
                <c:pt idx="3899">
                  <c:v>0.33</c:v>
                </c:pt>
                <c:pt idx="3900">
                  <c:v>1.15</c:v>
                </c:pt>
                <c:pt idx="3901">
                  <c:v>0.61</c:v>
                </c:pt>
                <c:pt idx="3902">
                  <c:v>0.3</c:v>
                </c:pt>
                <c:pt idx="3903">
                  <c:v>0.97</c:v>
                </c:pt>
                <c:pt idx="3904">
                  <c:v>1.46</c:v>
                </c:pt>
                <c:pt idx="3905">
                  <c:v>1.44</c:v>
                </c:pt>
                <c:pt idx="3906">
                  <c:v>0.29</c:v>
                </c:pt>
                <c:pt idx="3907">
                  <c:v>0.13</c:v>
                </c:pt>
                <c:pt idx="3908">
                  <c:v>1.38</c:v>
                </c:pt>
                <c:pt idx="3909">
                  <c:v>0.53</c:v>
                </c:pt>
                <c:pt idx="3910">
                  <c:v>1.63</c:v>
                </c:pt>
                <c:pt idx="3911">
                  <c:v>1.2</c:v>
                </c:pt>
                <c:pt idx="3912">
                  <c:v>0.46</c:v>
                </c:pt>
                <c:pt idx="3913">
                  <c:v>0.04</c:v>
                </c:pt>
                <c:pt idx="3914">
                  <c:v>0.01</c:v>
                </c:pt>
                <c:pt idx="3915">
                  <c:v>0.04</c:v>
                </c:pt>
                <c:pt idx="3916">
                  <c:v>0.05</c:v>
                </c:pt>
                <c:pt idx="3917">
                  <c:v>0.73</c:v>
                </c:pt>
                <c:pt idx="3918">
                  <c:v>0.91</c:v>
                </c:pt>
                <c:pt idx="3919">
                  <c:v>1.23</c:v>
                </c:pt>
                <c:pt idx="3920">
                  <c:v>2.87</c:v>
                </c:pt>
                <c:pt idx="3921">
                  <c:v>0.05</c:v>
                </c:pt>
                <c:pt idx="3922">
                  <c:v>0.12</c:v>
                </c:pt>
                <c:pt idx="3923">
                  <c:v>3.08</c:v>
                </c:pt>
                <c:pt idx="3924">
                  <c:v>6.24</c:v>
                </c:pt>
                <c:pt idx="3925">
                  <c:v>0.29</c:v>
                </c:pt>
                <c:pt idx="3926">
                  <c:v>3.67</c:v>
                </c:pt>
                <c:pt idx="3927">
                  <c:v>1.8</c:v>
                </c:pt>
                <c:pt idx="3928">
                  <c:v>0.62</c:v>
                </c:pt>
                <c:pt idx="3929">
                  <c:v>0.24</c:v>
                </c:pt>
                <c:pt idx="3930">
                  <c:v>0.61</c:v>
                </c:pt>
                <c:pt idx="3931">
                  <c:v>0.54</c:v>
                </c:pt>
                <c:pt idx="3932">
                  <c:v>0.69</c:v>
                </c:pt>
                <c:pt idx="3933">
                  <c:v>0.84</c:v>
                </c:pt>
                <c:pt idx="3934">
                  <c:v>0.35</c:v>
                </c:pt>
                <c:pt idx="3935">
                  <c:v>0.1</c:v>
                </c:pt>
                <c:pt idx="3936">
                  <c:v>2.85</c:v>
                </c:pt>
                <c:pt idx="3937">
                  <c:v>0.05</c:v>
                </c:pt>
                <c:pt idx="3938">
                  <c:v>0.71</c:v>
                </c:pt>
                <c:pt idx="3939">
                  <c:v>0.96</c:v>
                </c:pt>
                <c:pt idx="3940">
                  <c:v>1.36</c:v>
                </c:pt>
                <c:pt idx="3941">
                  <c:v>1.96</c:v>
                </c:pt>
                <c:pt idx="3942">
                  <c:v>1.95</c:v>
                </c:pt>
                <c:pt idx="3943">
                  <c:v>0.57</c:v>
                </c:pt>
                <c:pt idx="3944">
                  <c:v>2.14</c:v>
                </c:pt>
                <c:pt idx="3945">
                  <c:v>2.46</c:v>
                </c:pt>
                <c:pt idx="3946">
                  <c:v>4.36</c:v>
                </c:pt>
                <c:pt idx="3947">
                  <c:v>1.74</c:v>
                </c:pt>
                <c:pt idx="3948">
                  <c:v>0.47</c:v>
                </c:pt>
                <c:pt idx="3949">
                  <c:v>0.04</c:v>
                </c:pt>
                <c:pt idx="3950">
                  <c:v>0.08</c:v>
                </c:pt>
                <c:pt idx="3951">
                  <c:v>0.03</c:v>
                </c:pt>
                <c:pt idx="3952">
                  <c:v>0.08</c:v>
                </c:pt>
                <c:pt idx="3953">
                  <c:v>0.04</c:v>
                </c:pt>
                <c:pt idx="3954">
                  <c:v>0.04</c:v>
                </c:pt>
                <c:pt idx="3955">
                  <c:v>0.02</c:v>
                </c:pt>
                <c:pt idx="3956">
                  <c:v>0.89</c:v>
                </c:pt>
                <c:pt idx="3957">
                  <c:v>0.07</c:v>
                </c:pt>
                <c:pt idx="3958">
                  <c:v>0.26</c:v>
                </c:pt>
                <c:pt idx="3959">
                  <c:v>3.6</c:v>
                </c:pt>
                <c:pt idx="3960">
                  <c:v>0.44</c:v>
                </c:pt>
                <c:pt idx="3961">
                  <c:v>0.37</c:v>
                </c:pt>
                <c:pt idx="3962">
                  <c:v>0.37</c:v>
                </c:pt>
                <c:pt idx="3963">
                  <c:v>0.85</c:v>
                </c:pt>
                <c:pt idx="3964">
                  <c:v>1.52</c:v>
                </c:pt>
                <c:pt idx="3965">
                  <c:v>0.18</c:v>
                </c:pt>
                <c:pt idx="3966">
                  <c:v>0.62</c:v>
                </c:pt>
                <c:pt idx="3967">
                  <c:v>0.18</c:v>
                </c:pt>
                <c:pt idx="3968">
                  <c:v>0.74</c:v>
                </c:pt>
                <c:pt idx="3969">
                  <c:v>0.34</c:v>
                </c:pt>
                <c:pt idx="3970">
                  <c:v>0.15</c:v>
                </c:pt>
                <c:pt idx="3971">
                  <c:v>0.54</c:v>
                </c:pt>
                <c:pt idx="3972">
                  <c:v>1.11</c:v>
                </c:pt>
                <c:pt idx="3973">
                  <c:v>0.49</c:v>
                </c:pt>
                <c:pt idx="3974">
                  <c:v>0.25</c:v>
                </c:pt>
                <c:pt idx="3975">
                  <c:v>1.48</c:v>
                </c:pt>
                <c:pt idx="3976">
                  <c:v>0.62</c:v>
                </c:pt>
                <c:pt idx="3977">
                  <c:v>0.04</c:v>
                </c:pt>
                <c:pt idx="3978">
                  <c:v>0.23</c:v>
                </c:pt>
                <c:pt idx="3979">
                  <c:v>1.03</c:v>
                </c:pt>
                <c:pt idx="3980">
                  <c:v>9.5</c:v>
                </c:pt>
                <c:pt idx="3981">
                  <c:v>2.56</c:v>
                </c:pt>
                <c:pt idx="3982">
                  <c:v>0.08</c:v>
                </c:pt>
                <c:pt idx="3983">
                  <c:v>0.02</c:v>
                </c:pt>
                <c:pt idx="3984">
                  <c:v>0.2</c:v>
                </c:pt>
                <c:pt idx="3985">
                  <c:v>0.86</c:v>
                </c:pt>
                <c:pt idx="3986">
                  <c:v>0.23</c:v>
                </c:pt>
                <c:pt idx="3987">
                  <c:v>0.13</c:v>
                </c:pt>
                <c:pt idx="3988">
                  <c:v>0.68</c:v>
                </c:pt>
                <c:pt idx="3989">
                  <c:v>0.41</c:v>
                </c:pt>
                <c:pt idx="3990">
                  <c:v>0.02</c:v>
                </c:pt>
                <c:pt idx="3991">
                  <c:v>0.2</c:v>
                </c:pt>
                <c:pt idx="3992">
                  <c:v>0.32</c:v>
                </c:pt>
                <c:pt idx="3993">
                  <c:v>0.33</c:v>
                </c:pt>
                <c:pt idx="3994">
                  <c:v>3.59</c:v>
                </c:pt>
                <c:pt idx="3995">
                  <c:v>1.59</c:v>
                </c:pt>
                <c:pt idx="3996">
                  <c:v>0.4</c:v>
                </c:pt>
                <c:pt idx="3997">
                  <c:v>1.44</c:v>
                </c:pt>
                <c:pt idx="3998">
                  <c:v>2.14</c:v>
                </c:pt>
                <c:pt idx="3999">
                  <c:v>2.89</c:v>
                </c:pt>
                <c:pt idx="4000">
                  <c:v>3.5</c:v>
                </c:pt>
                <c:pt idx="4001">
                  <c:v>3.59</c:v>
                </c:pt>
                <c:pt idx="4002">
                  <c:v>1.52</c:v>
                </c:pt>
                <c:pt idx="4003">
                  <c:v>8.92</c:v>
                </c:pt>
                <c:pt idx="4004">
                  <c:v>1</c:v>
                </c:pt>
                <c:pt idx="4005">
                  <c:v>0.3</c:v>
                </c:pt>
                <c:pt idx="4006">
                  <c:v>0.73</c:v>
                </c:pt>
                <c:pt idx="4007">
                  <c:v>0.6</c:v>
                </c:pt>
                <c:pt idx="4008">
                  <c:v>0.04</c:v>
                </c:pt>
                <c:pt idx="4009">
                  <c:v>0.68</c:v>
                </c:pt>
                <c:pt idx="4010">
                  <c:v>0.87</c:v>
                </c:pt>
                <c:pt idx="4011">
                  <c:v>0.09</c:v>
                </c:pt>
                <c:pt idx="4012">
                  <c:v>0.09</c:v>
                </c:pt>
                <c:pt idx="4013">
                  <c:v>0.18</c:v>
                </c:pt>
                <c:pt idx="4014">
                  <c:v>0.28</c:v>
                </c:pt>
                <c:pt idx="4015">
                  <c:v>0.89</c:v>
                </c:pt>
                <c:pt idx="4016">
                  <c:v>2.61</c:v>
                </c:pt>
                <c:pt idx="4017">
                  <c:v>2.52</c:v>
                </c:pt>
                <c:pt idx="4018">
                  <c:v>0.57</c:v>
                </c:pt>
                <c:pt idx="4019">
                  <c:v>0.54</c:v>
                </c:pt>
                <c:pt idx="4020">
                  <c:v>0.02</c:v>
                </c:pt>
                <c:pt idx="4021">
                  <c:v>0.2</c:v>
                </c:pt>
                <c:pt idx="4022">
                  <c:v>0.35</c:v>
                </c:pt>
                <c:pt idx="4023">
                  <c:v>0.79</c:v>
                </c:pt>
                <c:pt idx="4024">
                  <c:v>0.27</c:v>
                </c:pt>
                <c:pt idx="4025">
                  <c:v>0.21</c:v>
                </c:pt>
                <c:pt idx="4026">
                  <c:v>0.04</c:v>
                </c:pt>
                <c:pt idx="4027">
                  <c:v>0.62</c:v>
                </c:pt>
                <c:pt idx="4028">
                  <c:v>0.62</c:v>
                </c:pt>
                <c:pt idx="4029">
                  <c:v>0.04</c:v>
                </c:pt>
                <c:pt idx="4030">
                  <c:v>0.29</c:v>
                </c:pt>
                <c:pt idx="4031">
                  <c:v>0.49</c:v>
                </c:pt>
                <c:pt idx="4032">
                  <c:v>0.19</c:v>
                </c:pt>
                <c:pt idx="4033">
                  <c:v>0.05</c:v>
                </c:pt>
                <c:pt idx="4034">
                  <c:v>0.35</c:v>
                </c:pt>
                <c:pt idx="4035">
                  <c:v>0.55</c:v>
                </c:pt>
                <c:pt idx="4036">
                  <c:v>0.05</c:v>
                </c:pt>
                <c:pt idx="4037">
                  <c:v>0.01</c:v>
                </c:pt>
                <c:pt idx="4038">
                  <c:v>0.15</c:v>
                </c:pt>
                <c:pt idx="4039">
                  <c:v>0.15</c:v>
                </c:pt>
                <c:pt idx="4040">
                  <c:v>0.16</c:v>
                </c:pt>
                <c:pt idx="4041">
                  <c:v>1.02</c:v>
                </c:pt>
                <c:pt idx="4042">
                  <c:v>0.04</c:v>
                </c:pt>
                <c:pt idx="4043">
                  <c:v>0.6</c:v>
                </c:pt>
                <c:pt idx="4044">
                  <c:v>0.35</c:v>
                </c:pt>
                <c:pt idx="4045">
                  <c:v>0.58</c:v>
                </c:pt>
                <c:pt idx="4046">
                  <c:v>1.38</c:v>
                </c:pt>
                <c:pt idx="4047">
                  <c:v>0.27</c:v>
                </c:pt>
                <c:pt idx="4048">
                  <c:v>0.04</c:v>
                </c:pt>
                <c:pt idx="4049">
                  <c:v>2.27</c:v>
                </c:pt>
                <c:pt idx="4050">
                  <c:v>0.03</c:v>
                </c:pt>
                <c:pt idx="4051">
                  <c:v>0.09</c:v>
                </c:pt>
                <c:pt idx="4052">
                  <c:v>0.21</c:v>
                </c:pt>
                <c:pt idx="4053">
                  <c:v>5.17</c:v>
                </c:pt>
                <c:pt idx="4054">
                  <c:v>0.99</c:v>
                </c:pt>
                <c:pt idx="4055">
                  <c:v>0.28</c:v>
                </c:pt>
                <c:pt idx="4056">
                  <c:v>1</c:v>
                </c:pt>
                <c:pt idx="4057">
                  <c:v>0.23</c:v>
                </c:pt>
                <c:pt idx="4058">
                  <c:v>0.72</c:v>
                </c:pt>
                <c:pt idx="4059">
                  <c:v>0.93</c:v>
                </c:pt>
                <c:pt idx="4060">
                  <c:v>0.09</c:v>
                </c:pt>
                <c:pt idx="4061">
                  <c:v>2.49</c:v>
                </c:pt>
                <c:pt idx="4062">
                  <c:v>0.88</c:v>
                </c:pt>
                <c:pt idx="4063">
                  <c:v>0.42</c:v>
                </c:pt>
                <c:pt idx="4064">
                  <c:v>7.5</c:v>
                </c:pt>
                <c:pt idx="4065">
                  <c:v>1.31</c:v>
                </c:pt>
                <c:pt idx="4066">
                  <c:v>0.54</c:v>
                </c:pt>
                <c:pt idx="4067">
                  <c:v>0.05</c:v>
                </c:pt>
                <c:pt idx="4068">
                  <c:v>0.03</c:v>
                </c:pt>
                <c:pt idx="4069">
                  <c:v>8.05</c:v>
                </c:pt>
                <c:pt idx="4070">
                  <c:v>0.86</c:v>
                </c:pt>
                <c:pt idx="4071">
                  <c:v>0.04</c:v>
                </c:pt>
                <c:pt idx="4072">
                  <c:v>0.11</c:v>
                </c:pt>
                <c:pt idx="4073">
                  <c:v>0.01</c:v>
                </c:pt>
                <c:pt idx="4074">
                  <c:v>0.72</c:v>
                </c:pt>
                <c:pt idx="4075">
                  <c:v>0.47</c:v>
                </c:pt>
                <c:pt idx="4076">
                  <c:v>0.24</c:v>
                </c:pt>
                <c:pt idx="4077">
                  <c:v>0.57</c:v>
                </c:pt>
                <c:pt idx="4078">
                  <c:v>0.12</c:v>
                </c:pt>
                <c:pt idx="4079">
                  <c:v>0.17</c:v>
                </c:pt>
                <c:pt idx="4080">
                  <c:v>2.24</c:v>
                </c:pt>
                <c:pt idx="4081">
                  <c:v>6.01</c:v>
                </c:pt>
                <c:pt idx="4082">
                  <c:v>1.2</c:v>
                </c:pt>
                <c:pt idx="4083">
                  <c:v>0.15</c:v>
                </c:pt>
                <c:pt idx="4084">
                  <c:v>1</c:v>
                </c:pt>
                <c:pt idx="4085">
                  <c:v>0.15</c:v>
                </c:pt>
                <c:pt idx="4086">
                  <c:v>0.62</c:v>
                </c:pt>
                <c:pt idx="4087">
                  <c:v>1.02</c:v>
                </c:pt>
                <c:pt idx="4088">
                  <c:v>5.49</c:v>
                </c:pt>
                <c:pt idx="4089">
                  <c:v>4.44</c:v>
                </c:pt>
                <c:pt idx="4090">
                  <c:v>0.38</c:v>
                </c:pt>
                <c:pt idx="4091">
                  <c:v>0.31</c:v>
                </c:pt>
                <c:pt idx="4092">
                  <c:v>4.37</c:v>
                </c:pt>
                <c:pt idx="4093">
                  <c:v>0.11</c:v>
                </c:pt>
                <c:pt idx="4094">
                  <c:v>5.05</c:v>
                </c:pt>
                <c:pt idx="4095">
                  <c:v>0.03</c:v>
                </c:pt>
                <c:pt idx="4096">
                  <c:v>0.38</c:v>
                </c:pt>
                <c:pt idx="4097">
                  <c:v>0.02</c:v>
                </c:pt>
                <c:pt idx="4098">
                  <c:v>0.14</c:v>
                </c:pt>
                <c:pt idx="4099">
                  <c:v>0.02</c:v>
                </c:pt>
                <c:pt idx="4100">
                  <c:v>0.09</c:v>
                </c:pt>
                <c:pt idx="4101">
                  <c:v>0.23</c:v>
                </c:pt>
                <c:pt idx="4102">
                  <c:v>0.03</c:v>
                </c:pt>
                <c:pt idx="4103">
                  <c:v>0.68</c:v>
                </c:pt>
                <c:pt idx="4104">
                  <c:v>0.24</c:v>
                </c:pt>
                <c:pt idx="4105">
                  <c:v>0.31</c:v>
                </c:pt>
                <c:pt idx="4106">
                  <c:v>2.55</c:v>
                </c:pt>
                <c:pt idx="4107">
                  <c:v>0.31</c:v>
                </c:pt>
                <c:pt idx="4108">
                  <c:v>0.66</c:v>
                </c:pt>
                <c:pt idx="4109">
                  <c:v>0.21</c:v>
                </c:pt>
                <c:pt idx="4110">
                  <c:v>1.37</c:v>
                </c:pt>
                <c:pt idx="4111">
                  <c:v>3.47</c:v>
                </c:pt>
                <c:pt idx="4112">
                  <c:v>0.61</c:v>
                </c:pt>
                <c:pt idx="4113">
                  <c:v>0.62</c:v>
                </c:pt>
                <c:pt idx="4114">
                  <c:v>0.14</c:v>
                </c:pt>
                <c:pt idx="4115">
                  <c:v>0.3</c:v>
                </c:pt>
                <c:pt idx="4116">
                  <c:v>0.07</c:v>
                </c:pt>
                <c:pt idx="4117">
                  <c:v>0.09</c:v>
                </c:pt>
                <c:pt idx="4118">
                  <c:v>0.11</c:v>
                </c:pt>
                <c:pt idx="4119">
                  <c:v>0.58</c:v>
                </c:pt>
                <c:pt idx="4120">
                  <c:v>0.31</c:v>
                </c:pt>
                <c:pt idx="4121">
                  <c:v>0.06</c:v>
                </c:pt>
                <c:pt idx="4122">
                  <c:v>0.14</c:v>
                </c:pt>
                <c:pt idx="4123">
                  <c:v>7.79</c:v>
                </c:pt>
                <c:pt idx="4124">
                  <c:v>4.25</c:v>
                </c:pt>
                <c:pt idx="4125">
                  <c:v>0.43</c:v>
                </c:pt>
                <c:pt idx="4126">
                  <c:v>6.23</c:v>
                </c:pt>
                <c:pt idx="4127">
                  <c:v>13.04</c:v>
                </c:pt>
                <c:pt idx="4128">
                  <c:v>0.6</c:v>
                </c:pt>
                <c:pt idx="4129">
                  <c:v>1.73</c:v>
                </c:pt>
                <c:pt idx="4130">
                  <c:v>0.31</c:v>
                </c:pt>
                <c:pt idx="4131">
                  <c:v>0.04</c:v>
                </c:pt>
                <c:pt idx="4132">
                  <c:v>0.53</c:v>
                </c:pt>
                <c:pt idx="4133">
                  <c:v>1</c:v>
                </c:pt>
                <c:pt idx="4134">
                  <c:v>6.39</c:v>
                </c:pt>
                <c:pt idx="4135">
                  <c:v>7.89</c:v>
                </c:pt>
                <c:pt idx="4136">
                  <c:v>0.11</c:v>
                </c:pt>
                <c:pt idx="4137">
                  <c:v>6.07</c:v>
                </c:pt>
                <c:pt idx="4138">
                  <c:v>1.66</c:v>
                </c:pt>
                <c:pt idx="4139">
                  <c:v>1.26</c:v>
                </c:pt>
                <c:pt idx="4140">
                  <c:v>1.95</c:v>
                </c:pt>
                <c:pt idx="4141">
                  <c:v>0.17</c:v>
                </c:pt>
                <c:pt idx="4142">
                  <c:v>0.18</c:v>
                </c:pt>
                <c:pt idx="4143">
                  <c:v>1.8</c:v>
                </c:pt>
                <c:pt idx="4144">
                  <c:v>1.86</c:v>
                </c:pt>
                <c:pt idx="4145">
                  <c:v>4.86</c:v>
                </c:pt>
                <c:pt idx="4146">
                  <c:v>2.23</c:v>
                </c:pt>
                <c:pt idx="4147">
                  <c:v>3.61</c:v>
                </c:pt>
                <c:pt idx="4148">
                  <c:v>2.49</c:v>
                </c:pt>
                <c:pt idx="4149">
                  <c:v>0.32</c:v>
                </c:pt>
                <c:pt idx="4150">
                  <c:v>0.11</c:v>
                </c:pt>
                <c:pt idx="4151">
                  <c:v>2.33</c:v>
                </c:pt>
                <c:pt idx="4152">
                  <c:v>1.33</c:v>
                </c:pt>
                <c:pt idx="4153">
                  <c:v>0.04</c:v>
                </c:pt>
                <c:pt idx="4154">
                  <c:v>1.09</c:v>
                </c:pt>
                <c:pt idx="4155">
                  <c:v>0.03</c:v>
                </c:pt>
                <c:pt idx="4156">
                  <c:v>1.91</c:v>
                </c:pt>
                <c:pt idx="4157">
                  <c:v>1.41</c:v>
                </c:pt>
                <c:pt idx="4158">
                  <c:v>0.79</c:v>
                </c:pt>
                <c:pt idx="4159">
                  <c:v>19.74</c:v>
                </c:pt>
                <c:pt idx="4160">
                  <c:v>6.03</c:v>
                </c:pt>
                <c:pt idx="4161">
                  <c:v>8.81</c:v>
                </c:pt>
                <c:pt idx="4162">
                  <c:v>5.52</c:v>
                </c:pt>
                <c:pt idx="4163">
                  <c:v>0.16</c:v>
                </c:pt>
                <c:pt idx="4164">
                  <c:v>0.02</c:v>
                </c:pt>
                <c:pt idx="4165">
                  <c:v>0.07</c:v>
                </c:pt>
                <c:pt idx="4166">
                  <c:v>8.82</c:v>
                </c:pt>
                <c:pt idx="4167">
                  <c:v>0.36</c:v>
                </c:pt>
                <c:pt idx="4168">
                  <c:v>4.18</c:v>
                </c:pt>
                <c:pt idx="4169">
                  <c:v>1.49</c:v>
                </c:pt>
                <c:pt idx="4170">
                  <c:v>5.53</c:v>
                </c:pt>
                <c:pt idx="4171">
                  <c:v>5.05</c:v>
                </c:pt>
                <c:pt idx="4172">
                  <c:v>0.58</c:v>
                </c:pt>
                <c:pt idx="4173">
                  <c:v>9.37</c:v>
                </c:pt>
                <c:pt idx="4174">
                  <c:v>0.94</c:v>
                </c:pt>
                <c:pt idx="4175">
                  <c:v>0.15</c:v>
                </c:pt>
                <c:pt idx="4176">
                  <c:v>0.43</c:v>
                </c:pt>
                <c:pt idx="4177">
                  <c:v>0.32</c:v>
                </c:pt>
                <c:pt idx="4178">
                  <c:v>0.33</c:v>
                </c:pt>
                <c:pt idx="4179">
                  <c:v>1.22</c:v>
                </c:pt>
                <c:pt idx="4180">
                  <c:v>0.18</c:v>
                </c:pt>
                <c:pt idx="4181">
                  <c:v>1.2</c:v>
                </c:pt>
                <c:pt idx="4182">
                  <c:v>1.02</c:v>
                </c:pt>
                <c:pt idx="4183">
                  <c:v>2.48</c:v>
                </c:pt>
                <c:pt idx="4184">
                  <c:v>2.43</c:v>
                </c:pt>
                <c:pt idx="4185">
                  <c:v>0.6</c:v>
                </c:pt>
                <c:pt idx="4186">
                  <c:v>0.38</c:v>
                </c:pt>
                <c:pt idx="4187">
                  <c:v>0.33</c:v>
                </c:pt>
                <c:pt idx="4188">
                  <c:v>1.01</c:v>
                </c:pt>
                <c:pt idx="4189">
                  <c:v>1.24</c:v>
                </c:pt>
                <c:pt idx="4190">
                  <c:v>0.95</c:v>
                </c:pt>
                <c:pt idx="4191">
                  <c:v>1.46</c:v>
                </c:pt>
                <c:pt idx="4192">
                  <c:v>0.63</c:v>
                </c:pt>
                <c:pt idx="4193">
                  <c:v>4.98</c:v>
                </c:pt>
                <c:pt idx="4194">
                  <c:v>0.63</c:v>
                </c:pt>
                <c:pt idx="4195">
                  <c:v>0.77</c:v>
                </c:pt>
                <c:pt idx="4196">
                  <c:v>0.6</c:v>
                </c:pt>
                <c:pt idx="4197">
                  <c:v>1.31</c:v>
                </c:pt>
                <c:pt idx="4198">
                  <c:v>1.84</c:v>
                </c:pt>
                <c:pt idx="4199">
                  <c:v>0.97</c:v>
                </c:pt>
                <c:pt idx="4200">
                  <c:v>1.83</c:v>
                </c:pt>
                <c:pt idx="4201">
                  <c:v>0.01</c:v>
                </c:pt>
                <c:pt idx="4202">
                  <c:v>0.01</c:v>
                </c:pt>
                <c:pt idx="4203">
                  <c:v>0.02</c:v>
                </c:pt>
                <c:pt idx="4204">
                  <c:v>0.01</c:v>
                </c:pt>
                <c:pt idx="4205">
                  <c:v>0.07</c:v>
                </c:pt>
                <c:pt idx="4206">
                  <c:v>0.29</c:v>
                </c:pt>
                <c:pt idx="4207">
                  <c:v>0.21</c:v>
                </c:pt>
                <c:pt idx="4208">
                  <c:v>0.22</c:v>
                </c:pt>
                <c:pt idx="4209">
                  <c:v>1.52</c:v>
                </c:pt>
                <c:pt idx="4210">
                  <c:v>0.1</c:v>
                </c:pt>
                <c:pt idx="4211">
                  <c:v>1.39</c:v>
                </c:pt>
                <c:pt idx="4212">
                  <c:v>0.54</c:v>
                </c:pt>
                <c:pt idx="4213">
                  <c:v>1.23</c:v>
                </c:pt>
                <c:pt idx="4214">
                  <c:v>1.02</c:v>
                </c:pt>
                <c:pt idx="4215">
                  <c:v>2.22</c:v>
                </c:pt>
                <c:pt idx="4216">
                  <c:v>4.03</c:v>
                </c:pt>
                <c:pt idx="4217">
                  <c:v>2.46</c:v>
                </c:pt>
                <c:pt idx="4218">
                  <c:v>1.61</c:v>
                </c:pt>
                <c:pt idx="4219">
                  <c:v>3</c:v>
                </c:pt>
                <c:pt idx="4220">
                  <c:v>2.57</c:v>
                </c:pt>
                <c:pt idx="4221">
                  <c:v>1.51</c:v>
                </c:pt>
                <c:pt idx="4222">
                  <c:v>0.95</c:v>
                </c:pt>
                <c:pt idx="4223">
                  <c:v>0.64</c:v>
                </c:pt>
                <c:pt idx="4224">
                  <c:v>2.76</c:v>
                </c:pt>
                <c:pt idx="4225">
                  <c:v>0.55</c:v>
                </c:pt>
                <c:pt idx="4226">
                  <c:v>0.83</c:v>
                </c:pt>
                <c:pt idx="4227">
                  <c:v>0.48</c:v>
                </c:pt>
                <c:pt idx="4228">
                  <c:v>0.21</c:v>
                </c:pt>
                <c:pt idx="4229">
                  <c:v>1.18</c:v>
                </c:pt>
                <c:pt idx="4230">
                  <c:v>0.22</c:v>
                </c:pt>
                <c:pt idx="4231">
                  <c:v>0.33</c:v>
                </c:pt>
                <c:pt idx="4232">
                  <c:v>0.39</c:v>
                </c:pt>
                <c:pt idx="4233">
                  <c:v>3.29</c:v>
                </c:pt>
                <c:pt idx="4234">
                  <c:v>0.16</c:v>
                </c:pt>
                <c:pt idx="4235">
                  <c:v>3.08</c:v>
                </c:pt>
                <c:pt idx="4236">
                  <c:v>3.68</c:v>
                </c:pt>
                <c:pt idx="4237">
                  <c:v>0.36</c:v>
                </c:pt>
                <c:pt idx="4238">
                  <c:v>3.38</c:v>
                </c:pt>
                <c:pt idx="4239">
                  <c:v>3.01</c:v>
                </c:pt>
                <c:pt idx="4240">
                  <c:v>0.59</c:v>
                </c:pt>
                <c:pt idx="4241">
                  <c:v>1.39</c:v>
                </c:pt>
                <c:pt idx="4242">
                  <c:v>3.09</c:v>
                </c:pt>
                <c:pt idx="4243">
                  <c:v>0.71</c:v>
                </c:pt>
                <c:pt idx="4244">
                  <c:v>0.29</c:v>
                </c:pt>
                <c:pt idx="4245">
                  <c:v>0.12</c:v>
                </c:pt>
                <c:pt idx="4246">
                  <c:v>1.94</c:v>
                </c:pt>
                <c:pt idx="4247">
                  <c:v>0.55</c:v>
                </c:pt>
                <c:pt idx="4248">
                  <c:v>0.03</c:v>
                </c:pt>
                <c:pt idx="4249">
                  <c:v>0.74</c:v>
                </c:pt>
                <c:pt idx="4250">
                  <c:v>0.58</c:v>
                </c:pt>
                <c:pt idx="4251">
                  <c:v>0.06</c:v>
                </c:pt>
                <c:pt idx="4252">
                  <c:v>0.19</c:v>
                </c:pt>
                <c:pt idx="4253">
                  <c:v>1.97</c:v>
                </c:pt>
                <c:pt idx="4254">
                  <c:v>1.34</c:v>
                </c:pt>
                <c:pt idx="4255">
                  <c:v>2.53</c:v>
                </c:pt>
                <c:pt idx="4256">
                  <c:v>0.15</c:v>
                </c:pt>
                <c:pt idx="4257">
                  <c:v>1.25</c:v>
                </c:pt>
                <c:pt idx="4258">
                  <c:v>0.26</c:v>
                </c:pt>
                <c:pt idx="4259">
                  <c:v>0.2</c:v>
                </c:pt>
                <c:pt idx="4260">
                  <c:v>0.76</c:v>
                </c:pt>
                <c:pt idx="4261">
                  <c:v>2.31</c:v>
                </c:pt>
                <c:pt idx="4262">
                  <c:v>0.03</c:v>
                </c:pt>
                <c:pt idx="4263">
                  <c:v>0.58</c:v>
                </c:pt>
                <c:pt idx="4264">
                  <c:v>0.21</c:v>
                </c:pt>
                <c:pt idx="4265">
                  <c:v>0.54</c:v>
                </c:pt>
                <c:pt idx="4266">
                  <c:v>0.53</c:v>
                </c:pt>
                <c:pt idx="4267">
                  <c:v>0.31</c:v>
                </c:pt>
                <c:pt idx="4268">
                  <c:v>1.1</c:v>
                </c:pt>
                <c:pt idx="4269">
                  <c:v>4</c:v>
                </c:pt>
                <c:pt idx="4270">
                  <c:v>12.21</c:v>
                </c:pt>
                <c:pt idx="4271">
                  <c:v>14.55</c:v>
                </c:pt>
                <c:pt idx="4272">
                  <c:v>2.35</c:v>
                </c:pt>
                <c:pt idx="4273">
                  <c:v>1.69</c:v>
                </c:pt>
                <c:pt idx="4274">
                  <c:v>1.9</c:v>
                </c:pt>
                <c:pt idx="4275">
                  <c:v>0.38</c:v>
                </c:pt>
                <c:pt idx="4276">
                  <c:v>0.87</c:v>
                </c:pt>
                <c:pt idx="4277">
                  <c:v>0.03</c:v>
                </c:pt>
                <c:pt idx="4278">
                  <c:v>0.26</c:v>
                </c:pt>
                <c:pt idx="4279">
                  <c:v>1.19</c:v>
                </c:pt>
                <c:pt idx="4280">
                  <c:v>0.26</c:v>
                </c:pt>
                <c:pt idx="4281">
                  <c:v>0.04</c:v>
                </c:pt>
                <c:pt idx="4282">
                  <c:v>0.09</c:v>
                </c:pt>
                <c:pt idx="4283">
                  <c:v>0.01</c:v>
                </c:pt>
                <c:pt idx="4284">
                  <c:v>0.33</c:v>
                </c:pt>
                <c:pt idx="4285">
                  <c:v>0.47</c:v>
                </c:pt>
                <c:pt idx="4286">
                  <c:v>4.32</c:v>
                </c:pt>
                <c:pt idx="4287">
                  <c:v>1.99</c:v>
                </c:pt>
                <c:pt idx="4288">
                  <c:v>0.85</c:v>
                </c:pt>
                <c:pt idx="4289">
                  <c:v>1.84</c:v>
                </c:pt>
                <c:pt idx="4290">
                  <c:v>0.35</c:v>
                </c:pt>
                <c:pt idx="4291">
                  <c:v>3.02</c:v>
                </c:pt>
                <c:pt idx="4292">
                  <c:v>0.48</c:v>
                </c:pt>
                <c:pt idx="4293">
                  <c:v>0.75</c:v>
                </c:pt>
                <c:pt idx="4294">
                  <c:v>1.36</c:v>
                </c:pt>
                <c:pt idx="4295">
                  <c:v>0.06</c:v>
                </c:pt>
                <c:pt idx="4296">
                  <c:v>0.07</c:v>
                </c:pt>
                <c:pt idx="4297">
                  <c:v>0.43</c:v>
                </c:pt>
                <c:pt idx="4298">
                  <c:v>0.16</c:v>
                </c:pt>
                <c:pt idx="4299">
                  <c:v>0.19</c:v>
                </c:pt>
                <c:pt idx="4300">
                  <c:v>0.32</c:v>
                </c:pt>
                <c:pt idx="4301">
                  <c:v>2.8</c:v>
                </c:pt>
                <c:pt idx="4302">
                  <c:v>1.22</c:v>
                </c:pt>
                <c:pt idx="4303">
                  <c:v>0.1</c:v>
                </c:pt>
                <c:pt idx="4304">
                  <c:v>0.34</c:v>
                </c:pt>
                <c:pt idx="4305">
                  <c:v>0.08</c:v>
                </c:pt>
                <c:pt idx="4306">
                  <c:v>0.2</c:v>
                </c:pt>
                <c:pt idx="4307">
                  <c:v>0.8</c:v>
                </c:pt>
                <c:pt idx="4308">
                  <c:v>0.01</c:v>
                </c:pt>
                <c:pt idx="4309">
                  <c:v>0.16</c:v>
                </c:pt>
                <c:pt idx="4310">
                  <c:v>0.3</c:v>
                </c:pt>
                <c:pt idx="4311">
                  <c:v>0.01</c:v>
                </c:pt>
                <c:pt idx="4312">
                  <c:v>2.04</c:v>
                </c:pt>
                <c:pt idx="4313">
                  <c:v>0.06</c:v>
                </c:pt>
                <c:pt idx="4314">
                  <c:v>0.15</c:v>
                </c:pt>
                <c:pt idx="4315">
                  <c:v>0.4</c:v>
                </c:pt>
                <c:pt idx="4316">
                  <c:v>6.08</c:v>
                </c:pt>
                <c:pt idx="4317">
                  <c:v>1.03</c:v>
                </c:pt>
                <c:pt idx="4318">
                  <c:v>0.06</c:v>
                </c:pt>
                <c:pt idx="4319">
                  <c:v>0.08</c:v>
                </c:pt>
                <c:pt idx="4320">
                  <c:v>0.78</c:v>
                </c:pt>
                <c:pt idx="4321">
                  <c:v>1.48</c:v>
                </c:pt>
                <c:pt idx="4322">
                  <c:v>1.46</c:v>
                </c:pt>
                <c:pt idx="4323">
                  <c:v>0.31</c:v>
                </c:pt>
                <c:pt idx="4324">
                  <c:v>0.23</c:v>
                </c:pt>
                <c:pt idx="4325">
                  <c:v>0.03</c:v>
                </c:pt>
                <c:pt idx="4326">
                  <c:v>0.01</c:v>
                </c:pt>
                <c:pt idx="4327">
                  <c:v>2.65</c:v>
                </c:pt>
                <c:pt idx="4328">
                  <c:v>0.01</c:v>
                </c:pt>
                <c:pt idx="4329">
                  <c:v>1.23</c:v>
                </c:pt>
                <c:pt idx="4330">
                  <c:v>0.98</c:v>
                </c:pt>
                <c:pt idx="4331">
                  <c:v>5.05</c:v>
                </c:pt>
                <c:pt idx="4332">
                  <c:v>2.98</c:v>
                </c:pt>
                <c:pt idx="4333">
                  <c:v>1.04</c:v>
                </c:pt>
                <c:pt idx="4334">
                  <c:v>8.88</c:v>
                </c:pt>
                <c:pt idx="4335">
                  <c:v>1.42</c:v>
                </c:pt>
                <c:pt idx="4336">
                  <c:v>2.38</c:v>
                </c:pt>
                <c:pt idx="4337">
                  <c:v>3.26</c:v>
                </c:pt>
                <c:pt idx="4338">
                  <c:v>4.95</c:v>
                </c:pt>
                <c:pt idx="4339">
                  <c:v>8.24</c:v>
                </c:pt>
                <c:pt idx="4340">
                  <c:v>4.41</c:v>
                </c:pt>
                <c:pt idx="4341">
                  <c:v>0.59</c:v>
                </c:pt>
                <c:pt idx="4342">
                  <c:v>0.02</c:v>
                </c:pt>
                <c:pt idx="4343">
                  <c:v>2.59</c:v>
                </c:pt>
                <c:pt idx="4344">
                  <c:v>0.8</c:v>
                </c:pt>
                <c:pt idx="4345">
                  <c:v>1.98</c:v>
                </c:pt>
                <c:pt idx="4346">
                  <c:v>2.27</c:v>
                </c:pt>
                <c:pt idx="4347">
                  <c:v>0.4</c:v>
                </c:pt>
                <c:pt idx="4348">
                  <c:v>0.38</c:v>
                </c:pt>
                <c:pt idx="4349">
                  <c:v>1.49</c:v>
                </c:pt>
                <c:pt idx="4350">
                  <c:v>11.5</c:v>
                </c:pt>
                <c:pt idx="4351">
                  <c:v>4.99</c:v>
                </c:pt>
                <c:pt idx="4352">
                  <c:v>4.11</c:v>
                </c:pt>
                <c:pt idx="4353">
                  <c:v>0.62</c:v>
                </c:pt>
                <c:pt idx="4354">
                  <c:v>2.67</c:v>
                </c:pt>
                <c:pt idx="4355">
                  <c:v>0.99</c:v>
                </c:pt>
                <c:pt idx="4356">
                  <c:v>0.66</c:v>
                </c:pt>
                <c:pt idx="4357">
                  <c:v>0.38</c:v>
                </c:pt>
                <c:pt idx="4358">
                  <c:v>0.08</c:v>
                </c:pt>
                <c:pt idx="4359">
                  <c:v>0.08</c:v>
                </c:pt>
                <c:pt idx="4360">
                  <c:v>3.76</c:v>
                </c:pt>
                <c:pt idx="4361">
                  <c:v>0.34</c:v>
                </c:pt>
                <c:pt idx="4362">
                  <c:v>3.68</c:v>
                </c:pt>
                <c:pt idx="4363">
                  <c:v>0.51</c:v>
                </c:pt>
                <c:pt idx="4364">
                  <c:v>1.31</c:v>
                </c:pt>
                <c:pt idx="4365">
                  <c:v>0.12</c:v>
                </c:pt>
                <c:pt idx="4366">
                  <c:v>0.49</c:v>
                </c:pt>
                <c:pt idx="4367">
                  <c:v>1.76</c:v>
                </c:pt>
                <c:pt idx="4368">
                  <c:v>2.3</c:v>
                </c:pt>
                <c:pt idx="4369">
                  <c:v>0.02</c:v>
                </c:pt>
                <c:pt idx="4370">
                  <c:v>0.04</c:v>
                </c:pt>
                <c:pt idx="4371">
                  <c:v>5.84</c:v>
                </c:pt>
                <c:pt idx="4372">
                  <c:v>1.02</c:v>
                </c:pt>
                <c:pt idx="4373">
                  <c:v>1.46</c:v>
                </c:pt>
                <c:pt idx="4374">
                  <c:v>0.1</c:v>
                </c:pt>
                <c:pt idx="4375">
                  <c:v>0.12</c:v>
                </c:pt>
                <c:pt idx="4376">
                  <c:v>0.06</c:v>
                </c:pt>
                <c:pt idx="4377">
                  <c:v>0.02</c:v>
                </c:pt>
                <c:pt idx="4378">
                  <c:v>0.07</c:v>
                </c:pt>
                <c:pt idx="4379">
                  <c:v>1.55</c:v>
                </c:pt>
                <c:pt idx="4380">
                  <c:v>0.69</c:v>
                </c:pt>
                <c:pt idx="4381">
                  <c:v>0.64</c:v>
                </c:pt>
                <c:pt idx="4382">
                  <c:v>0.16</c:v>
                </c:pt>
                <c:pt idx="4383">
                  <c:v>0.45</c:v>
                </c:pt>
                <c:pt idx="4384">
                  <c:v>1.1</c:v>
                </c:pt>
                <c:pt idx="4385">
                  <c:v>0.26</c:v>
                </c:pt>
                <c:pt idx="4386">
                  <c:v>0.27</c:v>
                </c:pt>
                <c:pt idx="4387">
                  <c:v>1.46</c:v>
                </c:pt>
                <c:pt idx="4388">
                  <c:v>1.3</c:v>
                </c:pt>
                <c:pt idx="4389">
                  <c:v>1</c:v>
                </c:pt>
                <c:pt idx="4390">
                  <c:v>0.19</c:v>
                </c:pt>
                <c:pt idx="4391">
                  <c:v>0.22</c:v>
                </c:pt>
                <c:pt idx="4392">
                  <c:v>1.96</c:v>
                </c:pt>
                <c:pt idx="4393">
                  <c:v>0.94</c:v>
                </c:pt>
                <c:pt idx="4394">
                  <c:v>0.79</c:v>
                </c:pt>
                <c:pt idx="4395">
                  <c:v>0.72</c:v>
                </c:pt>
                <c:pt idx="4396">
                  <c:v>1.98</c:v>
                </c:pt>
                <c:pt idx="4397">
                  <c:v>0.35</c:v>
                </c:pt>
                <c:pt idx="4398">
                  <c:v>0.01</c:v>
                </c:pt>
                <c:pt idx="4399">
                  <c:v>1.02</c:v>
                </c:pt>
                <c:pt idx="4400">
                  <c:v>0.03</c:v>
                </c:pt>
                <c:pt idx="4401">
                  <c:v>1.15</c:v>
                </c:pt>
                <c:pt idx="4402">
                  <c:v>0.06</c:v>
                </c:pt>
                <c:pt idx="4403">
                  <c:v>1.15</c:v>
                </c:pt>
                <c:pt idx="4404">
                  <c:v>1.2</c:v>
                </c:pt>
                <c:pt idx="4405">
                  <c:v>0.4</c:v>
                </c:pt>
                <c:pt idx="4406">
                  <c:v>0.24</c:v>
                </c:pt>
                <c:pt idx="4407">
                  <c:v>0.06</c:v>
                </c:pt>
                <c:pt idx="4408">
                  <c:v>0.26</c:v>
                </c:pt>
                <c:pt idx="4409">
                  <c:v>1.41</c:v>
                </c:pt>
                <c:pt idx="4410">
                  <c:v>0.21</c:v>
                </c:pt>
                <c:pt idx="4411">
                  <c:v>0.22</c:v>
                </c:pt>
                <c:pt idx="4412">
                  <c:v>0.14</c:v>
                </c:pt>
                <c:pt idx="4413">
                  <c:v>1.19</c:v>
                </c:pt>
                <c:pt idx="4414">
                  <c:v>0.75</c:v>
                </c:pt>
                <c:pt idx="4415">
                  <c:v>0.04</c:v>
                </c:pt>
                <c:pt idx="4416">
                  <c:v>0.32</c:v>
                </c:pt>
                <c:pt idx="4417">
                  <c:v>1</c:v>
                </c:pt>
                <c:pt idx="4418">
                  <c:v>0.08</c:v>
                </c:pt>
                <c:pt idx="4419">
                  <c:v>0.64</c:v>
                </c:pt>
                <c:pt idx="4420">
                  <c:v>2.78</c:v>
                </c:pt>
                <c:pt idx="4421">
                  <c:v>2.48</c:v>
                </c:pt>
                <c:pt idx="4422">
                  <c:v>0.88</c:v>
                </c:pt>
                <c:pt idx="4423">
                  <c:v>0.83</c:v>
                </c:pt>
                <c:pt idx="4424">
                  <c:v>0.75</c:v>
                </c:pt>
                <c:pt idx="4425">
                  <c:v>0.84</c:v>
                </c:pt>
                <c:pt idx="4426">
                  <c:v>2.51</c:v>
                </c:pt>
                <c:pt idx="4427">
                  <c:v>2.49</c:v>
                </c:pt>
                <c:pt idx="4428">
                  <c:v>1</c:v>
                </c:pt>
                <c:pt idx="4429">
                  <c:v>1.01</c:v>
                </c:pt>
                <c:pt idx="4430">
                  <c:v>0.67</c:v>
                </c:pt>
                <c:pt idx="4431">
                  <c:v>1.93</c:v>
                </c:pt>
                <c:pt idx="4432">
                  <c:v>1.46</c:v>
                </c:pt>
                <c:pt idx="4433">
                  <c:v>2.33</c:v>
                </c:pt>
                <c:pt idx="4434">
                  <c:v>2.27</c:v>
                </c:pt>
                <c:pt idx="4435">
                  <c:v>0.53</c:v>
                </c:pt>
                <c:pt idx="4436">
                  <c:v>0.85</c:v>
                </c:pt>
                <c:pt idx="4437">
                  <c:v>4.75</c:v>
                </c:pt>
                <c:pt idx="4438">
                  <c:v>0.04</c:v>
                </c:pt>
                <c:pt idx="4439">
                  <c:v>3.07</c:v>
                </c:pt>
                <c:pt idx="4440">
                  <c:v>1.69</c:v>
                </c:pt>
                <c:pt idx="4441">
                  <c:v>0.89</c:v>
                </c:pt>
                <c:pt idx="4442">
                  <c:v>0.51</c:v>
                </c:pt>
                <c:pt idx="4443">
                  <c:v>0.49</c:v>
                </c:pt>
                <c:pt idx="4444">
                  <c:v>0.56</c:v>
                </c:pt>
                <c:pt idx="4445">
                  <c:v>0.41</c:v>
                </c:pt>
                <c:pt idx="4446">
                  <c:v>1.21</c:v>
                </c:pt>
                <c:pt idx="4447">
                  <c:v>0.33</c:v>
                </c:pt>
                <c:pt idx="4448">
                  <c:v>3.55</c:v>
                </c:pt>
                <c:pt idx="4449">
                  <c:v>0.7</c:v>
                </c:pt>
                <c:pt idx="4450">
                  <c:v>1.34</c:v>
                </c:pt>
                <c:pt idx="4451">
                  <c:v>3.36</c:v>
                </c:pt>
                <c:pt idx="4452">
                  <c:v>0.21</c:v>
                </c:pt>
                <c:pt idx="4453">
                  <c:v>4.66</c:v>
                </c:pt>
                <c:pt idx="4454">
                  <c:v>0.41</c:v>
                </c:pt>
                <c:pt idx="4455">
                  <c:v>0.48</c:v>
                </c:pt>
                <c:pt idx="4456">
                  <c:v>1.94</c:v>
                </c:pt>
                <c:pt idx="4457">
                  <c:v>8.75</c:v>
                </c:pt>
                <c:pt idx="4458">
                  <c:v>0.95</c:v>
                </c:pt>
                <c:pt idx="4459">
                  <c:v>1.1</c:v>
                </c:pt>
                <c:pt idx="4460">
                  <c:v>1.59</c:v>
                </c:pt>
                <c:pt idx="4461">
                  <c:v>0.21</c:v>
                </c:pt>
                <c:pt idx="4462">
                  <c:v>0.54</c:v>
                </c:pt>
                <c:pt idx="4463">
                  <c:v>0.64</c:v>
                </c:pt>
                <c:pt idx="4464">
                  <c:v>0.02</c:v>
                </c:pt>
                <c:pt idx="4465">
                  <c:v>0.1</c:v>
                </c:pt>
                <c:pt idx="4466">
                  <c:v>2.65</c:v>
                </c:pt>
                <c:pt idx="4467">
                  <c:v>0.03</c:v>
                </c:pt>
                <c:pt idx="4468">
                  <c:v>0.76</c:v>
                </c:pt>
                <c:pt idx="4469">
                  <c:v>0.52</c:v>
                </c:pt>
                <c:pt idx="4470">
                  <c:v>0.05</c:v>
                </c:pt>
                <c:pt idx="4471">
                  <c:v>0.86</c:v>
                </c:pt>
                <c:pt idx="4472">
                  <c:v>2.77</c:v>
                </c:pt>
                <c:pt idx="4473">
                  <c:v>0.2</c:v>
                </c:pt>
                <c:pt idx="4474">
                  <c:v>0.01</c:v>
                </c:pt>
                <c:pt idx="4475">
                  <c:v>1.52</c:v>
                </c:pt>
                <c:pt idx="4476">
                  <c:v>0.08</c:v>
                </c:pt>
                <c:pt idx="4477">
                  <c:v>0.04</c:v>
                </c:pt>
                <c:pt idx="4478">
                  <c:v>0.21</c:v>
                </c:pt>
                <c:pt idx="4479">
                  <c:v>0.48</c:v>
                </c:pt>
                <c:pt idx="4480">
                  <c:v>0.1</c:v>
                </c:pt>
                <c:pt idx="4481">
                  <c:v>1.06</c:v>
                </c:pt>
                <c:pt idx="4482">
                  <c:v>2.31</c:v>
                </c:pt>
                <c:pt idx="4483">
                  <c:v>3.09</c:v>
                </c:pt>
                <c:pt idx="4484">
                  <c:v>2.85</c:v>
                </c:pt>
                <c:pt idx="4485">
                  <c:v>0.8</c:v>
                </c:pt>
                <c:pt idx="4486">
                  <c:v>0.44</c:v>
                </c:pt>
                <c:pt idx="4487">
                  <c:v>0.29</c:v>
                </c:pt>
                <c:pt idx="4488">
                  <c:v>0.3</c:v>
                </c:pt>
                <c:pt idx="4489">
                  <c:v>1.33</c:v>
                </c:pt>
                <c:pt idx="4490">
                  <c:v>1.82</c:v>
                </c:pt>
                <c:pt idx="4491">
                  <c:v>1.75</c:v>
                </c:pt>
                <c:pt idx="4492">
                  <c:v>0.71</c:v>
                </c:pt>
                <c:pt idx="4493">
                  <c:v>0.02</c:v>
                </c:pt>
                <c:pt idx="4494">
                  <c:v>0.33</c:v>
                </c:pt>
                <c:pt idx="4495">
                  <c:v>1.67</c:v>
                </c:pt>
                <c:pt idx="4496">
                  <c:v>3.47</c:v>
                </c:pt>
                <c:pt idx="4497">
                  <c:v>0.67</c:v>
                </c:pt>
                <c:pt idx="4498">
                  <c:v>6.26</c:v>
                </c:pt>
                <c:pt idx="4499">
                  <c:v>2.97</c:v>
                </c:pt>
                <c:pt idx="4500">
                  <c:v>1.26</c:v>
                </c:pt>
                <c:pt idx="4501">
                  <c:v>0.13</c:v>
                </c:pt>
                <c:pt idx="4502">
                  <c:v>0.64</c:v>
                </c:pt>
                <c:pt idx="4503">
                  <c:v>0.05</c:v>
                </c:pt>
                <c:pt idx="4504">
                  <c:v>0.72</c:v>
                </c:pt>
                <c:pt idx="4505">
                  <c:v>3.77</c:v>
                </c:pt>
                <c:pt idx="4506">
                  <c:v>0.41</c:v>
                </c:pt>
                <c:pt idx="4507">
                  <c:v>4.19</c:v>
                </c:pt>
                <c:pt idx="4508">
                  <c:v>1.38</c:v>
                </c:pt>
                <c:pt idx="4509">
                  <c:v>0.98</c:v>
                </c:pt>
                <c:pt idx="4510">
                  <c:v>2.68</c:v>
                </c:pt>
                <c:pt idx="4511">
                  <c:v>0.06</c:v>
                </c:pt>
                <c:pt idx="4512">
                  <c:v>0.93</c:v>
                </c:pt>
                <c:pt idx="4513">
                  <c:v>1.28</c:v>
                </c:pt>
                <c:pt idx="4514">
                  <c:v>1.31</c:v>
                </c:pt>
                <c:pt idx="4515">
                  <c:v>0.02</c:v>
                </c:pt>
                <c:pt idx="4516">
                  <c:v>5.02</c:v>
                </c:pt>
                <c:pt idx="4517">
                  <c:v>1.66</c:v>
                </c:pt>
                <c:pt idx="4518">
                  <c:v>6.43</c:v>
                </c:pt>
                <c:pt idx="4519">
                  <c:v>1.1</c:v>
                </c:pt>
                <c:pt idx="4520">
                  <c:v>1.15</c:v>
                </c:pt>
                <c:pt idx="4521">
                  <c:v>0.64</c:v>
                </c:pt>
                <c:pt idx="4522">
                  <c:v>0.08</c:v>
                </c:pt>
                <c:pt idx="4523">
                  <c:v>0.08</c:v>
                </c:pt>
                <c:pt idx="4524">
                  <c:v>0.02</c:v>
                </c:pt>
                <c:pt idx="4525">
                  <c:v>0.1</c:v>
                </c:pt>
                <c:pt idx="4526">
                  <c:v>0.09</c:v>
                </c:pt>
                <c:pt idx="4527">
                  <c:v>0.41</c:v>
                </c:pt>
                <c:pt idx="4528">
                  <c:v>0.3</c:v>
                </c:pt>
                <c:pt idx="4529">
                  <c:v>0.74</c:v>
                </c:pt>
                <c:pt idx="4530">
                  <c:v>6.18</c:v>
                </c:pt>
                <c:pt idx="4531">
                  <c:v>1.49</c:v>
                </c:pt>
                <c:pt idx="4532">
                  <c:v>5.76</c:v>
                </c:pt>
                <c:pt idx="4533">
                  <c:v>9.03</c:v>
                </c:pt>
                <c:pt idx="4534">
                  <c:v>3.14</c:v>
                </c:pt>
                <c:pt idx="4535">
                  <c:v>8.75</c:v>
                </c:pt>
                <c:pt idx="4536">
                  <c:v>1.67</c:v>
                </c:pt>
                <c:pt idx="4537">
                  <c:v>7.54</c:v>
                </c:pt>
                <c:pt idx="4538">
                  <c:v>4.68</c:v>
                </c:pt>
                <c:pt idx="4539">
                  <c:v>0.94</c:v>
                </c:pt>
                <c:pt idx="4540">
                  <c:v>0.88</c:v>
                </c:pt>
                <c:pt idx="4541">
                  <c:v>1.05</c:v>
                </c:pt>
                <c:pt idx="4542">
                  <c:v>0.83</c:v>
                </c:pt>
                <c:pt idx="4543">
                  <c:v>0.27</c:v>
                </c:pt>
                <c:pt idx="4544">
                  <c:v>4.61</c:v>
                </c:pt>
                <c:pt idx="4545">
                  <c:v>5.76</c:v>
                </c:pt>
                <c:pt idx="4546">
                  <c:v>0.03</c:v>
                </c:pt>
                <c:pt idx="4547">
                  <c:v>1.17</c:v>
                </c:pt>
                <c:pt idx="4548">
                  <c:v>3.07</c:v>
                </c:pt>
                <c:pt idx="4549">
                  <c:v>1.38</c:v>
                </c:pt>
                <c:pt idx="4550">
                  <c:v>0.91</c:v>
                </c:pt>
                <c:pt idx="4551">
                  <c:v>1.76</c:v>
                </c:pt>
                <c:pt idx="4552">
                  <c:v>0.08</c:v>
                </c:pt>
                <c:pt idx="4553">
                  <c:v>0.16</c:v>
                </c:pt>
                <c:pt idx="4554">
                  <c:v>3.66</c:v>
                </c:pt>
                <c:pt idx="4555">
                  <c:v>1.17</c:v>
                </c:pt>
                <c:pt idx="4556">
                  <c:v>0.59</c:v>
                </c:pt>
                <c:pt idx="4557">
                  <c:v>1.48</c:v>
                </c:pt>
                <c:pt idx="4558">
                  <c:v>3.84</c:v>
                </c:pt>
                <c:pt idx="4559">
                  <c:v>1.18</c:v>
                </c:pt>
                <c:pt idx="4560">
                  <c:v>0.54</c:v>
                </c:pt>
                <c:pt idx="4561">
                  <c:v>0.02</c:v>
                </c:pt>
                <c:pt idx="4562">
                  <c:v>0.4</c:v>
                </c:pt>
                <c:pt idx="4563">
                  <c:v>0.39</c:v>
                </c:pt>
                <c:pt idx="4564">
                  <c:v>0.5</c:v>
                </c:pt>
                <c:pt idx="4565">
                  <c:v>9.92</c:v>
                </c:pt>
                <c:pt idx="4566">
                  <c:v>0.05</c:v>
                </c:pt>
                <c:pt idx="4567">
                  <c:v>0.57</c:v>
                </c:pt>
                <c:pt idx="4568">
                  <c:v>0.16</c:v>
                </c:pt>
                <c:pt idx="4569">
                  <c:v>0.21</c:v>
                </c:pt>
                <c:pt idx="4570">
                  <c:v>3.31</c:v>
                </c:pt>
                <c:pt idx="4571">
                  <c:v>1.74</c:v>
                </c:pt>
                <c:pt idx="4572">
                  <c:v>0.11</c:v>
                </c:pt>
                <c:pt idx="4573">
                  <c:v>0.01</c:v>
                </c:pt>
                <c:pt idx="4574">
                  <c:v>0.01</c:v>
                </c:pt>
                <c:pt idx="4575">
                  <c:v>0.08</c:v>
                </c:pt>
                <c:pt idx="4576">
                  <c:v>0.03</c:v>
                </c:pt>
                <c:pt idx="4577">
                  <c:v>1.05</c:v>
                </c:pt>
                <c:pt idx="4578">
                  <c:v>0.58</c:v>
                </c:pt>
                <c:pt idx="4579">
                  <c:v>0.92</c:v>
                </c:pt>
                <c:pt idx="4580">
                  <c:v>0.76</c:v>
                </c:pt>
                <c:pt idx="4581">
                  <c:v>0.89</c:v>
                </c:pt>
                <c:pt idx="4582">
                  <c:v>5.21</c:v>
                </c:pt>
                <c:pt idx="4583">
                  <c:v>0.35</c:v>
                </c:pt>
                <c:pt idx="4584">
                  <c:v>0.59</c:v>
                </c:pt>
                <c:pt idx="4585">
                  <c:v>0.94</c:v>
                </c:pt>
                <c:pt idx="4586">
                  <c:v>1.17</c:v>
                </c:pt>
                <c:pt idx="4587">
                  <c:v>2.25</c:v>
                </c:pt>
                <c:pt idx="4588">
                  <c:v>1.84</c:v>
                </c:pt>
                <c:pt idx="4589">
                  <c:v>0.02</c:v>
                </c:pt>
                <c:pt idx="4590">
                  <c:v>0.14</c:v>
                </c:pt>
                <c:pt idx="4591">
                  <c:v>0.17</c:v>
                </c:pt>
                <c:pt idx="4592">
                  <c:v>0.23</c:v>
                </c:pt>
                <c:pt idx="4593">
                  <c:v>0.04</c:v>
                </c:pt>
                <c:pt idx="4594">
                  <c:v>0.22</c:v>
                </c:pt>
                <c:pt idx="4595">
                  <c:v>0.06</c:v>
                </c:pt>
                <c:pt idx="4596">
                  <c:v>0.76</c:v>
                </c:pt>
                <c:pt idx="4597">
                  <c:v>0.8</c:v>
                </c:pt>
                <c:pt idx="4598">
                  <c:v>1.02</c:v>
                </c:pt>
                <c:pt idx="4599">
                  <c:v>0.35</c:v>
                </c:pt>
                <c:pt idx="4600">
                  <c:v>1.06</c:v>
                </c:pt>
                <c:pt idx="4601">
                  <c:v>0.27</c:v>
                </c:pt>
                <c:pt idx="4602">
                  <c:v>0.9</c:v>
                </c:pt>
                <c:pt idx="4603">
                  <c:v>0.19</c:v>
                </c:pt>
                <c:pt idx="4604">
                  <c:v>2.13</c:v>
                </c:pt>
                <c:pt idx="4605">
                  <c:v>3.54</c:v>
                </c:pt>
                <c:pt idx="4606">
                  <c:v>5.09</c:v>
                </c:pt>
                <c:pt idx="4607">
                  <c:v>3.52</c:v>
                </c:pt>
                <c:pt idx="4608">
                  <c:v>2.78</c:v>
                </c:pt>
                <c:pt idx="4609">
                  <c:v>0.12</c:v>
                </c:pt>
                <c:pt idx="4610">
                  <c:v>2.85</c:v>
                </c:pt>
                <c:pt idx="4611">
                  <c:v>0.61</c:v>
                </c:pt>
                <c:pt idx="4612">
                  <c:v>2.43</c:v>
                </c:pt>
                <c:pt idx="4613">
                  <c:v>1.94</c:v>
                </c:pt>
                <c:pt idx="4614">
                  <c:v>0.07</c:v>
                </c:pt>
                <c:pt idx="4615">
                  <c:v>0.65</c:v>
                </c:pt>
                <c:pt idx="4616">
                  <c:v>0.02</c:v>
                </c:pt>
                <c:pt idx="4617">
                  <c:v>0.11</c:v>
                </c:pt>
                <c:pt idx="4618">
                  <c:v>0.51</c:v>
                </c:pt>
                <c:pt idx="4619">
                  <c:v>1.06</c:v>
                </c:pt>
                <c:pt idx="4620">
                  <c:v>3.44</c:v>
                </c:pt>
                <c:pt idx="4621">
                  <c:v>3.7</c:v>
                </c:pt>
                <c:pt idx="4622">
                  <c:v>7.77</c:v>
                </c:pt>
                <c:pt idx="4623">
                  <c:v>2.54</c:v>
                </c:pt>
                <c:pt idx="4624">
                  <c:v>0.15</c:v>
                </c:pt>
                <c:pt idx="4625">
                  <c:v>1.11</c:v>
                </c:pt>
                <c:pt idx="4626">
                  <c:v>0.64</c:v>
                </c:pt>
                <c:pt idx="4627">
                  <c:v>0.78</c:v>
                </c:pt>
                <c:pt idx="4628">
                  <c:v>0.06</c:v>
                </c:pt>
                <c:pt idx="4629">
                  <c:v>2.24</c:v>
                </c:pt>
                <c:pt idx="4630">
                  <c:v>0.51</c:v>
                </c:pt>
                <c:pt idx="4631">
                  <c:v>0.05</c:v>
                </c:pt>
                <c:pt idx="4632">
                  <c:v>4.92</c:v>
                </c:pt>
                <c:pt idx="4633">
                  <c:v>0.08</c:v>
                </c:pt>
                <c:pt idx="4634">
                  <c:v>0.26</c:v>
                </c:pt>
                <c:pt idx="4635">
                  <c:v>0.12</c:v>
                </c:pt>
                <c:pt idx="4636">
                  <c:v>0.09</c:v>
                </c:pt>
                <c:pt idx="4637">
                  <c:v>0.14</c:v>
                </c:pt>
                <c:pt idx="4638">
                  <c:v>0.04</c:v>
                </c:pt>
                <c:pt idx="4639">
                  <c:v>0.22</c:v>
                </c:pt>
                <c:pt idx="4640">
                  <c:v>0.38</c:v>
                </c:pt>
                <c:pt idx="4641">
                  <c:v>4.78</c:v>
                </c:pt>
                <c:pt idx="4642">
                  <c:v>0.36</c:v>
                </c:pt>
                <c:pt idx="4643">
                  <c:v>0.43</c:v>
                </c:pt>
                <c:pt idx="4644">
                  <c:v>0.62</c:v>
                </c:pt>
                <c:pt idx="4645">
                  <c:v>0.17</c:v>
                </c:pt>
                <c:pt idx="4646">
                  <c:v>0.2</c:v>
                </c:pt>
                <c:pt idx="4647">
                  <c:v>0.77</c:v>
                </c:pt>
                <c:pt idx="4648">
                  <c:v>0.41</c:v>
                </c:pt>
                <c:pt idx="4649">
                  <c:v>0.07</c:v>
                </c:pt>
                <c:pt idx="4650">
                  <c:v>0.04</c:v>
                </c:pt>
                <c:pt idx="4651">
                  <c:v>0.01</c:v>
                </c:pt>
                <c:pt idx="4652">
                  <c:v>0.17</c:v>
                </c:pt>
                <c:pt idx="4653">
                  <c:v>2.74</c:v>
                </c:pt>
                <c:pt idx="4654">
                  <c:v>0.71</c:v>
                </c:pt>
                <c:pt idx="4655">
                  <c:v>0.77</c:v>
                </c:pt>
                <c:pt idx="4656">
                  <c:v>2.77</c:v>
                </c:pt>
                <c:pt idx="4657">
                  <c:v>0.1</c:v>
                </c:pt>
                <c:pt idx="4658">
                  <c:v>0.09</c:v>
                </c:pt>
                <c:pt idx="4659">
                  <c:v>0.11</c:v>
                </c:pt>
                <c:pt idx="4660">
                  <c:v>0.61</c:v>
                </c:pt>
                <c:pt idx="4661">
                  <c:v>0.61</c:v>
                </c:pt>
                <c:pt idx="4662">
                  <c:v>0.62</c:v>
                </c:pt>
                <c:pt idx="4663">
                  <c:v>0.03</c:v>
                </c:pt>
                <c:pt idx="4664">
                  <c:v>2.21</c:v>
                </c:pt>
                <c:pt idx="4665">
                  <c:v>1.19</c:v>
                </c:pt>
                <c:pt idx="4666">
                  <c:v>0.85</c:v>
                </c:pt>
                <c:pt idx="4667">
                  <c:v>0.23</c:v>
                </c:pt>
                <c:pt idx="4668">
                  <c:v>2.28</c:v>
                </c:pt>
                <c:pt idx="4669">
                  <c:v>0.25</c:v>
                </c:pt>
                <c:pt idx="4670">
                  <c:v>0.15</c:v>
                </c:pt>
                <c:pt idx="4671">
                  <c:v>0.07</c:v>
                </c:pt>
                <c:pt idx="4672">
                  <c:v>0.07</c:v>
                </c:pt>
                <c:pt idx="4673">
                  <c:v>2.02</c:v>
                </c:pt>
                <c:pt idx="4674">
                  <c:v>0.14</c:v>
                </c:pt>
                <c:pt idx="4675">
                  <c:v>1.6</c:v>
                </c:pt>
                <c:pt idx="4676">
                  <c:v>1.49</c:v>
                </c:pt>
                <c:pt idx="4677">
                  <c:v>0.67</c:v>
                </c:pt>
                <c:pt idx="4678">
                  <c:v>1.22</c:v>
                </c:pt>
                <c:pt idx="4679">
                  <c:v>1.9</c:v>
                </c:pt>
                <c:pt idx="4680">
                  <c:v>3.23</c:v>
                </c:pt>
                <c:pt idx="4681">
                  <c:v>0.04</c:v>
                </c:pt>
                <c:pt idx="4682">
                  <c:v>0.13</c:v>
                </c:pt>
                <c:pt idx="4683">
                  <c:v>2.83</c:v>
                </c:pt>
                <c:pt idx="4684">
                  <c:v>5.44</c:v>
                </c:pt>
                <c:pt idx="4685">
                  <c:v>0.67</c:v>
                </c:pt>
                <c:pt idx="4686">
                  <c:v>2.59</c:v>
                </c:pt>
                <c:pt idx="4687">
                  <c:v>0.1</c:v>
                </c:pt>
                <c:pt idx="4688">
                  <c:v>0.62</c:v>
                </c:pt>
                <c:pt idx="4689">
                  <c:v>0.15</c:v>
                </c:pt>
                <c:pt idx="4690">
                  <c:v>0.71</c:v>
                </c:pt>
                <c:pt idx="4691">
                  <c:v>0.32</c:v>
                </c:pt>
                <c:pt idx="4692">
                  <c:v>0.18</c:v>
                </c:pt>
                <c:pt idx="4693">
                  <c:v>0.46</c:v>
                </c:pt>
                <c:pt idx="4694">
                  <c:v>0.05</c:v>
                </c:pt>
                <c:pt idx="4695">
                  <c:v>0.46</c:v>
                </c:pt>
                <c:pt idx="4696">
                  <c:v>2.89</c:v>
                </c:pt>
                <c:pt idx="4697">
                  <c:v>0.23</c:v>
                </c:pt>
                <c:pt idx="4698">
                  <c:v>4.36</c:v>
                </c:pt>
                <c:pt idx="4699">
                  <c:v>3.34</c:v>
                </c:pt>
                <c:pt idx="4700">
                  <c:v>0.8</c:v>
                </c:pt>
                <c:pt idx="4701">
                  <c:v>16.66</c:v>
                </c:pt>
                <c:pt idx="4702">
                  <c:v>1.91</c:v>
                </c:pt>
                <c:pt idx="4703">
                  <c:v>8.26</c:v>
                </c:pt>
                <c:pt idx="4704">
                  <c:v>1.03</c:v>
                </c:pt>
                <c:pt idx="4705">
                  <c:v>3.13</c:v>
                </c:pt>
                <c:pt idx="4706">
                  <c:v>0.2</c:v>
                </c:pt>
                <c:pt idx="4707">
                  <c:v>0.92</c:v>
                </c:pt>
                <c:pt idx="4708">
                  <c:v>0.4</c:v>
                </c:pt>
                <c:pt idx="4709">
                  <c:v>4.28</c:v>
                </c:pt>
                <c:pt idx="4710">
                  <c:v>0.17</c:v>
                </c:pt>
                <c:pt idx="4711">
                  <c:v>2.67</c:v>
                </c:pt>
                <c:pt idx="4712">
                  <c:v>0.68</c:v>
                </c:pt>
                <c:pt idx="4713">
                  <c:v>4.22</c:v>
                </c:pt>
                <c:pt idx="4714">
                  <c:v>2.14</c:v>
                </c:pt>
                <c:pt idx="4715">
                  <c:v>1.66</c:v>
                </c:pt>
                <c:pt idx="4716">
                  <c:v>0.04</c:v>
                </c:pt>
                <c:pt idx="4717">
                  <c:v>1.58</c:v>
                </c:pt>
                <c:pt idx="4718">
                  <c:v>0.35</c:v>
                </c:pt>
                <c:pt idx="4719">
                  <c:v>0.95</c:v>
                </c:pt>
                <c:pt idx="4720">
                  <c:v>2.8</c:v>
                </c:pt>
                <c:pt idx="4721">
                  <c:v>1.29</c:v>
                </c:pt>
                <c:pt idx="4722">
                  <c:v>0.05</c:v>
                </c:pt>
                <c:pt idx="4723">
                  <c:v>0.5</c:v>
                </c:pt>
                <c:pt idx="4724">
                  <c:v>0.09</c:v>
                </c:pt>
                <c:pt idx="4725">
                  <c:v>0.71</c:v>
                </c:pt>
                <c:pt idx="4726">
                  <c:v>1.45</c:v>
                </c:pt>
                <c:pt idx="4727">
                  <c:v>0.35</c:v>
                </c:pt>
                <c:pt idx="4728">
                  <c:v>0.41</c:v>
                </c:pt>
                <c:pt idx="4729">
                  <c:v>1.11</c:v>
                </c:pt>
                <c:pt idx="4730">
                  <c:v>2.52</c:v>
                </c:pt>
                <c:pt idx="4731">
                  <c:v>5.04</c:v>
                </c:pt>
                <c:pt idx="4732">
                  <c:v>0.79</c:v>
                </c:pt>
                <c:pt idx="4733">
                  <c:v>1.4</c:v>
                </c:pt>
                <c:pt idx="4734">
                  <c:v>0.43</c:v>
                </c:pt>
                <c:pt idx="4735">
                  <c:v>1.56</c:v>
                </c:pt>
                <c:pt idx="4736">
                  <c:v>0.58</c:v>
                </c:pt>
                <c:pt idx="4737">
                  <c:v>1.55</c:v>
                </c:pt>
                <c:pt idx="4738">
                  <c:v>5.8</c:v>
                </c:pt>
                <c:pt idx="4739">
                  <c:v>1.35</c:v>
                </c:pt>
                <c:pt idx="4740">
                  <c:v>1.36</c:v>
                </c:pt>
                <c:pt idx="4741">
                  <c:v>1.28</c:v>
                </c:pt>
                <c:pt idx="4742">
                  <c:v>0.77</c:v>
                </c:pt>
                <c:pt idx="4743">
                  <c:v>1.08</c:v>
                </c:pt>
                <c:pt idx="4744">
                  <c:v>2.67</c:v>
                </c:pt>
                <c:pt idx="4745">
                  <c:v>1.92</c:v>
                </c:pt>
                <c:pt idx="4746">
                  <c:v>0.03</c:v>
                </c:pt>
                <c:pt idx="4747">
                  <c:v>0.05</c:v>
                </c:pt>
                <c:pt idx="4748">
                  <c:v>0.73</c:v>
                </c:pt>
                <c:pt idx="4749">
                  <c:v>1.35</c:v>
                </c:pt>
                <c:pt idx="4750">
                  <c:v>5.19</c:v>
                </c:pt>
                <c:pt idx="4751">
                  <c:v>0.33</c:v>
                </c:pt>
                <c:pt idx="4752">
                  <c:v>0.73</c:v>
                </c:pt>
                <c:pt idx="4753">
                  <c:v>2.84</c:v>
                </c:pt>
                <c:pt idx="4754">
                  <c:v>3.01</c:v>
                </c:pt>
                <c:pt idx="4755">
                  <c:v>0.59</c:v>
                </c:pt>
                <c:pt idx="4756">
                  <c:v>2.82</c:v>
                </c:pt>
                <c:pt idx="4757">
                  <c:v>3.22</c:v>
                </c:pt>
                <c:pt idx="4758">
                  <c:v>2.23</c:v>
                </c:pt>
                <c:pt idx="4759">
                  <c:v>1.17</c:v>
                </c:pt>
                <c:pt idx="4760">
                  <c:v>10.75</c:v>
                </c:pt>
                <c:pt idx="4761">
                  <c:v>10.55</c:v>
                </c:pt>
                <c:pt idx="4762">
                  <c:v>6.66</c:v>
                </c:pt>
                <c:pt idx="4763">
                  <c:v>1.38</c:v>
                </c:pt>
                <c:pt idx="4764">
                  <c:v>1.39</c:v>
                </c:pt>
                <c:pt idx="4765">
                  <c:v>0.88</c:v>
                </c:pt>
                <c:pt idx="4766">
                  <c:v>2.55</c:v>
                </c:pt>
                <c:pt idx="4767">
                  <c:v>1.48</c:v>
                </c:pt>
                <c:pt idx="4768">
                  <c:v>0.68</c:v>
                </c:pt>
                <c:pt idx="4769">
                  <c:v>2.96</c:v>
                </c:pt>
                <c:pt idx="4770">
                  <c:v>2.99</c:v>
                </c:pt>
                <c:pt idx="4771">
                  <c:v>2.28</c:v>
                </c:pt>
                <c:pt idx="4772">
                  <c:v>0.43</c:v>
                </c:pt>
                <c:pt idx="4773">
                  <c:v>1.37</c:v>
                </c:pt>
                <c:pt idx="4774">
                  <c:v>0.05</c:v>
                </c:pt>
                <c:pt idx="4775">
                  <c:v>0.29</c:v>
                </c:pt>
                <c:pt idx="4776">
                  <c:v>0.54</c:v>
                </c:pt>
                <c:pt idx="4777">
                  <c:v>3.57</c:v>
                </c:pt>
                <c:pt idx="4778">
                  <c:v>0.46</c:v>
                </c:pt>
                <c:pt idx="4779">
                  <c:v>1.01</c:v>
                </c:pt>
                <c:pt idx="4780">
                  <c:v>2.1</c:v>
                </c:pt>
                <c:pt idx="4781">
                  <c:v>4.3</c:v>
                </c:pt>
                <c:pt idx="4782">
                  <c:v>5.61</c:v>
                </c:pt>
                <c:pt idx="4783">
                  <c:v>2.22</c:v>
                </c:pt>
                <c:pt idx="4784">
                  <c:v>1.02</c:v>
                </c:pt>
                <c:pt idx="4785">
                  <c:v>0.15</c:v>
                </c:pt>
                <c:pt idx="4786">
                  <c:v>0.02</c:v>
                </c:pt>
                <c:pt idx="4787">
                  <c:v>0.08</c:v>
                </c:pt>
                <c:pt idx="4788">
                  <c:v>4.73</c:v>
                </c:pt>
                <c:pt idx="4789">
                  <c:v>0.77</c:v>
                </c:pt>
                <c:pt idx="4790">
                  <c:v>0.34</c:v>
                </c:pt>
                <c:pt idx="4791">
                  <c:v>1.28</c:v>
                </c:pt>
                <c:pt idx="4792">
                  <c:v>9.41</c:v>
                </c:pt>
                <c:pt idx="4793">
                  <c:v>1.98</c:v>
                </c:pt>
                <c:pt idx="4794">
                  <c:v>7.27</c:v>
                </c:pt>
                <c:pt idx="4795">
                  <c:v>1.16</c:v>
                </c:pt>
                <c:pt idx="4796">
                  <c:v>5.65</c:v>
                </c:pt>
                <c:pt idx="4797">
                  <c:v>0.64</c:v>
                </c:pt>
                <c:pt idx="4798">
                  <c:v>2.03</c:v>
                </c:pt>
                <c:pt idx="4799">
                  <c:v>0.7</c:v>
                </c:pt>
                <c:pt idx="4800">
                  <c:v>0.31</c:v>
                </c:pt>
                <c:pt idx="4801">
                  <c:v>6.46</c:v>
                </c:pt>
                <c:pt idx="4802">
                  <c:v>2.81</c:v>
                </c:pt>
                <c:pt idx="4803">
                  <c:v>1</c:v>
                </c:pt>
                <c:pt idx="4804">
                  <c:v>0.48</c:v>
                </c:pt>
                <c:pt idx="4805">
                  <c:v>5.42</c:v>
                </c:pt>
                <c:pt idx="4806">
                  <c:v>0.8</c:v>
                </c:pt>
                <c:pt idx="4807">
                  <c:v>1.97</c:v>
                </c:pt>
                <c:pt idx="4808">
                  <c:v>1.31</c:v>
                </c:pt>
                <c:pt idx="4809">
                  <c:v>2.74</c:v>
                </c:pt>
                <c:pt idx="4810">
                  <c:v>0.04</c:v>
                </c:pt>
                <c:pt idx="4811">
                  <c:v>0.01</c:v>
                </c:pt>
                <c:pt idx="4812">
                  <c:v>4.15</c:v>
                </c:pt>
                <c:pt idx="4813">
                  <c:v>2.08</c:v>
                </c:pt>
                <c:pt idx="4814">
                  <c:v>0.15</c:v>
                </c:pt>
                <c:pt idx="4815">
                  <c:v>0.21</c:v>
                </c:pt>
                <c:pt idx="4816">
                  <c:v>0.08</c:v>
                </c:pt>
                <c:pt idx="4817">
                  <c:v>1.42</c:v>
                </c:pt>
                <c:pt idx="4818">
                  <c:v>0.05</c:v>
                </c:pt>
                <c:pt idx="4819">
                  <c:v>0.74</c:v>
                </c:pt>
                <c:pt idx="4820">
                  <c:v>0.37</c:v>
                </c:pt>
                <c:pt idx="4821">
                  <c:v>0.2</c:v>
                </c:pt>
                <c:pt idx="4822">
                  <c:v>0.31</c:v>
                </c:pt>
                <c:pt idx="4823">
                  <c:v>0.53</c:v>
                </c:pt>
                <c:pt idx="4824">
                  <c:v>0.29</c:v>
                </c:pt>
                <c:pt idx="4825">
                  <c:v>0.2</c:v>
                </c:pt>
                <c:pt idx="4826">
                  <c:v>0.51</c:v>
                </c:pt>
                <c:pt idx="4827">
                  <c:v>0.07</c:v>
                </c:pt>
                <c:pt idx="4828">
                  <c:v>0.21</c:v>
                </c:pt>
                <c:pt idx="4829">
                  <c:v>0.57</c:v>
                </c:pt>
                <c:pt idx="4830">
                  <c:v>0.14</c:v>
                </c:pt>
                <c:pt idx="4831">
                  <c:v>0.53</c:v>
                </c:pt>
                <c:pt idx="4832">
                  <c:v>0.24</c:v>
                </c:pt>
                <c:pt idx="4833">
                  <c:v>0.84</c:v>
                </c:pt>
                <c:pt idx="4834">
                  <c:v>0.15</c:v>
                </c:pt>
                <c:pt idx="4835">
                  <c:v>0.12</c:v>
                </c:pt>
                <c:pt idx="4836">
                  <c:v>0.12</c:v>
                </c:pt>
                <c:pt idx="4837">
                  <c:v>0.17</c:v>
                </c:pt>
                <c:pt idx="4838">
                  <c:v>0.01</c:v>
                </c:pt>
                <c:pt idx="4839">
                  <c:v>0.02</c:v>
                </c:pt>
                <c:pt idx="4840">
                  <c:v>1.97</c:v>
                </c:pt>
                <c:pt idx="4841">
                  <c:v>0.23</c:v>
                </c:pt>
                <c:pt idx="4842">
                  <c:v>0.19</c:v>
                </c:pt>
                <c:pt idx="4843">
                  <c:v>0.29</c:v>
                </c:pt>
                <c:pt idx="4844">
                  <c:v>0.49</c:v>
                </c:pt>
                <c:pt idx="4845">
                  <c:v>1.05</c:v>
                </c:pt>
                <c:pt idx="4846">
                  <c:v>0.25</c:v>
                </c:pt>
                <c:pt idx="4847">
                  <c:v>0.5</c:v>
                </c:pt>
                <c:pt idx="4848">
                  <c:v>0.49</c:v>
                </c:pt>
                <c:pt idx="4849">
                  <c:v>0.72</c:v>
                </c:pt>
                <c:pt idx="4850">
                  <c:v>0.1</c:v>
                </c:pt>
                <c:pt idx="4851">
                  <c:v>0.01</c:v>
                </c:pt>
                <c:pt idx="4852">
                  <c:v>0.03</c:v>
                </c:pt>
                <c:pt idx="4853">
                  <c:v>0.15</c:v>
                </c:pt>
                <c:pt idx="4854">
                  <c:v>1.04</c:v>
                </c:pt>
                <c:pt idx="4855">
                  <c:v>0.52</c:v>
                </c:pt>
                <c:pt idx="4856">
                  <c:v>1.26</c:v>
                </c:pt>
                <c:pt idx="4857">
                  <c:v>0.37</c:v>
                </c:pt>
                <c:pt idx="4858">
                  <c:v>0.78</c:v>
                </c:pt>
                <c:pt idx="4859">
                  <c:v>5.81</c:v>
                </c:pt>
                <c:pt idx="4860">
                  <c:v>0.19</c:v>
                </c:pt>
                <c:pt idx="4861">
                  <c:v>2.11</c:v>
                </c:pt>
                <c:pt idx="4862">
                  <c:v>1.36</c:v>
                </c:pt>
                <c:pt idx="4863">
                  <c:v>3.5</c:v>
                </c:pt>
                <c:pt idx="4864">
                  <c:v>1.83</c:v>
                </c:pt>
                <c:pt idx="4865">
                  <c:v>3.52</c:v>
                </c:pt>
                <c:pt idx="4866">
                  <c:v>2.55</c:v>
                </c:pt>
                <c:pt idx="4867">
                  <c:v>1.55</c:v>
                </c:pt>
                <c:pt idx="4868">
                  <c:v>3.34</c:v>
                </c:pt>
                <c:pt idx="4869">
                  <c:v>6.46</c:v>
                </c:pt>
                <c:pt idx="4870">
                  <c:v>2.89</c:v>
                </c:pt>
                <c:pt idx="4871">
                  <c:v>2.84</c:v>
                </c:pt>
                <c:pt idx="4872">
                  <c:v>1.93</c:v>
                </c:pt>
                <c:pt idx="4873">
                  <c:v>3.34</c:v>
                </c:pt>
                <c:pt idx="4874">
                  <c:v>0.95</c:v>
                </c:pt>
                <c:pt idx="4875">
                  <c:v>0.21</c:v>
                </c:pt>
                <c:pt idx="4876">
                  <c:v>2.27</c:v>
                </c:pt>
                <c:pt idx="4877">
                  <c:v>0.62</c:v>
                </c:pt>
                <c:pt idx="4878">
                  <c:v>7.97</c:v>
                </c:pt>
                <c:pt idx="4879">
                  <c:v>2.2</c:v>
                </c:pt>
                <c:pt idx="4880">
                  <c:v>0.01</c:v>
                </c:pt>
                <c:pt idx="4881">
                  <c:v>2.49</c:v>
                </c:pt>
                <c:pt idx="4882">
                  <c:v>0.09</c:v>
                </c:pt>
                <c:pt idx="4883">
                  <c:v>0.75</c:v>
                </c:pt>
                <c:pt idx="4884">
                  <c:v>4.07</c:v>
                </c:pt>
                <c:pt idx="4885">
                  <c:v>0.39</c:v>
                </c:pt>
                <c:pt idx="4886">
                  <c:v>8.44</c:v>
                </c:pt>
                <c:pt idx="4887">
                  <c:v>2.15</c:v>
                </c:pt>
                <c:pt idx="4888">
                  <c:v>0.46</c:v>
                </c:pt>
                <c:pt idx="4889">
                  <c:v>4.89</c:v>
                </c:pt>
                <c:pt idx="4890">
                  <c:v>0.49</c:v>
                </c:pt>
                <c:pt idx="4891">
                  <c:v>1.92</c:v>
                </c:pt>
                <c:pt idx="4892">
                  <c:v>0.88</c:v>
                </c:pt>
                <c:pt idx="4893">
                  <c:v>0.04</c:v>
                </c:pt>
                <c:pt idx="4894">
                  <c:v>0.2</c:v>
                </c:pt>
                <c:pt idx="4895">
                  <c:v>0.07</c:v>
                </c:pt>
                <c:pt idx="4896">
                  <c:v>1.64</c:v>
                </c:pt>
                <c:pt idx="4897">
                  <c:v>3.34</c:v>
                </c:pt>
                <c:pt idx="4898">
                  <c:v>0.13</c:v>
                </c:pt>
                <c:pt idx="4899">
                  <c:v>0.01</c:v>
                </c:pt>
                <c:pt idx="4900">
                  <c:v>0.38</c:v>
                </c:pt>
                <c:pt idx="4901">
                  <c:v>1.1</c:v>
                </c:pt>
                <c:pt idx="4902">
                  <c:v>1.47</c:v>
                </c:pt>
                <c:pt idx="4903">
                  <c:v>0.1</c:v>
                </c:pt>
                <c:pt idx="4904">
                  <c:v>1.75</c:v>
                </c:pt>
                <c:pt idx="4905">
                  <c:v>0.47</c:v>
                </c:pt>
                <c:pt idx="4906">
                  <c:v>0.32</c:v>
                </c:pt>
                <c:pt idx="4907">
                  <c:v>0.35</c:v>
                </c:pt>
                <c:pt idx="4908">
                  <c:v>4.02</c:v>
                </c:pt>
                <c:pt idx="4909">
                  <c:v>1.59</c:v>
                </c:pt>
                <c:pt idx="4910">
                  <c:v>0.97</c:v>
                </c:pt>
                <c:pt idx="4911">
                  <c:v>1.08</c:v>
                </c:pt>
                <c:pt idx="4912">
                  <c:v>0.63</c:v>
                </c:pt>
                <c:pt idx="4913">
                  <c:v>0.85</c:v>
                </c:pt>
                <c:pt idx="4914">
                  <c:v>0.91</c:v>
                </c:pt>
                <c:pt idx="4915">
                  <c:v>1.98</c:v>
                </c:pt>
                <c:pt idx="4916">
                  <c:v>0.25</c:v>
                </c:pt>
                <c:pt idx="4917">
                  <c:v>0.03</c:v>
                </c:pt>
                <c:pt idx="4918">
                  <c:v>2.16</c:v>
                </c:pt>
                <c:pt idx="4919">
                  <c:v>0.75</c:v>
                </c:pt>
                <c:pt idx="4920">
                  <c:v>0.3</c:v>
                </c:pt>
                <c:pt idx="4921">
                  <c:v>2.62</c:v>
                </c:pt>
                <c:pt idx="4922">
                  <c:v>0.05</c:v>
                </c:pt>
                <c:pt idx="4923">
                  <c:v>0.55</c:v>
                </c:pt>
                <c:pt idx="4924">
                  <c:v>2.74</c:v>
                </c:pt>
                <c:pt idx="4925">
                  <c:v>2.52</c:v>
                </c:pt>
                <c:pt idx="4926">
                  <c:v>3.91</c:v>
                </c:pt>
                <c:pt idx="4927">
                  <c:v>6.74</c:v>
                </c:pt>
                <c:pt idx="4928">
                  <c:v>4.54</c:v>
                </c:pt>
                <c:pt idx="4929">
                  <c:v>5.05</c:v>
                </c:pt>
                <c:pt idx="4930">
                  <c:v>1.26</c:v>
                </c:pt>
                <c:pt idx="4931">
                  <c:v>3.58</c:v>
                </c:pt>
                <c:pt idx="4932">
                  <c:v>1.46</c:v>
                </c:pt>
                <c:pt idx="4933">
                  <c:v>3.43</c:v>
                </c:pt>
                <c:pt idx="4934">
                  <c:v>0.17</c:v>
                </c:pt>
                <c:pt idx="4935">
                  <c:v>3.85</c:v>
                </c:pt>
                <c:pt idx="4936">
                  <c:v>5.05</c:v>
                </c:pt>
                <c:pt idx="4937">
                  <c:v>0.03</c:v>
                </c:pt>
                <c:pt idx="4938">
                  <c:v>0.46</c:v>
                </c:pt>
                <c:pt idx="4939">
                  <c:v>0.1</c:v>
                </c:pt>
                <c:pt idx="4940">
                  <c:v>0.03</c:v>
                </c:pt>
                <c:pt idx="4941">
                  <c:v>0.07</c:v>
                </c:pt>
                <c:pt idx="4942">
                  <c:v>0.04</c:v>
                </c:pt>
                <c:pt idx="4943">
                  <c:v>0.01</c:v>
                </c:pt>
                <c:pt idx="4944">
                  <c:v>0.4</c:v>
                </c:pt>
                <c:pt idx="4945">
                  <c:v>0.21</c:v>
                </c:pt>
                <c:pt idx="4946">
                  <c:v>0.01</c:v>
                </c:pt>
                <c:pt idx="4947">
                  <c:v>0.09</c:v>
                </c:pt>
                <c:pt idx="4948">
                  <c:v>0.03</c:v>
                </c:pt>
                <c:pt idx="4949">
                  <c:v>5.85</c:v>
                </c:pt>
                <c:pt idx="4950">
                  <c:v>2.2</c:v>
                </c:pt>
                <c:pt idx="4951">
                  <c:v>2.96</c:v>
                </c:pt>
                <c:pt idx="4952">
                  <c:v>1.93</c:v>
                </c:pt>
                <c:pt idx="4953">
                  <c:v>2.41</c:v>
                </c:pt>
                <c:pt idx="4954">
                  <c:v>6.54</c:v>
                </c:pt>
                <c:pt idx="4955">
                  <c:v>1.94</c:v>
                </c:pt>
                <c:pt idx="4956">
                  <c:v>1.9</c:v>
                </c:pt>
                <c:pt idx="4957">
                  <c:v>0.81</c:v>
                </c:pt>
                <c:pt idx="4958">
                  <c:v>0.17</c:v>
                </c:pt>
                <c:pt idx="4959">
                  <c:v>0.11</c:v>
                </c:pt>
                <c:pt idx="4960">
                  <c:v>0.1</c:v>
                </c:pt>
                <c:pt idx="4961">
                  <c:v>0.19</c:v>
                </c:pt>
                <c:pt idx="4962">
                  <c:v>1.97</c:v>
                </c:pt>
                <c:pt idx="4963">
                  <c:v>0.27</c:v>
                </c:pt>
                <c:pt idx="4964">
                  <c:v>0.07</c:v>
                </c:pt>
                <c:pt idx="4965">
                  <c:v>2.1</c:v>
                </c:pt>
                <c:pt idx="4966">
                  <c:v>1.85</c:v>
                </c:pt>
                <c:pt idx="4967">
                  <c:v>4.83</c:v>
                </c:pt>
                <c:pt idx="4968">
                  <c:v>0.43</c:v>
                </c:pt>
                <c:pt idx="4969">
                  <c:v>4.83</c:v>
                </c:pt>
                <c:pt idx="4970">
                  <c:v>4.57</c:v>
                </c:pt>
                <c:pt idx="4971">
                  <c:v>0.39</c:v>
                </c:pt>
                <c:pt idx="4972">
                  <c:v>1.12</c:v>
                </c:pt>
                <c:pt idx="4973">
                  <c:v>0.14</c:v>
                </c:pt>
                <c:pt idx="4974">
                  <c:v>1.3</c:v>
                </c:pt>
                <c:pt idx="4975">
                  <c:v>5.88</c:v>
                </c:pt>
                <c:pt idx="4976">
                  <c:v>4.4</c:v>
                </c:pt>
                <c:pt idx="4977">
                  <c:v>6.19</c:v>
                </c:pt>
                <c:pt idx="4978">
                  <c:v>10.62</c:v>
                </c:pt>
                <c:pt idx="4979">
                  <c:v>0.27</c:v>
                </c:pt>
                <c:pt idx="4980">
                  <c:v>3.35</c:v>
                </c:pt>
                <c:pt idx="4981">
                  <c:v>0.99</c:v>
                </c:pt>
                <c:pt idx="4982">
                  <c:v>5.22</c:v>
                </c:pt>
                <c:pt idx="4983">
                  <c:v>1.42</c:v>
                </c:pt>
                <c:pt idx="4984">
                  <c:v>0.01</c:v>
                </c:pt>
                <c:pt idx="4985">
                  <c:v>1.02</c:v>
                </c:pt>
                <c:pt idx="4986">
                  <c:v>0.7</c:v>
                </c:pt>
                <c:pt idx="4987">
                  <c:v>2.56</c:v>
                </c:pt>
                <c:pt idx="4988">
                  <c:v>0.25</c:v>
                </c:pt>
                <c:pt idx="4989">
                  <c:v>1.81</c:v>
                </c:pt>
                <c:pt idx="4990">
                  <c:v>2.97</c:v>
                </c:pt>
                <c:pt idx="4991">
                  <c:v>0.15</c:v>
                </c:pt>
                <c:pt idx="4992">
                  <c:v>0.97</c:v>
                </c:pt>
                <c:pt idx="4993">
                  <c:v>0.99</c:v>
                </c:pt>
                <c:pt idx="4994">
                  <c:v>5.36</c:v>
                </c:pt>
                <c:pt idx="4995">
                  <c:v>1.23</c:v>
                </c:pt>
                <c:pt idx="4996">
                  <c:v>0.31</c:v>
                </c:pt>
                <c:pt idx="4997">
                  <c:v>0.82</c:v>
                </c:pt>
                <c:pt idx="4998">
                  <c:v>1.12</c:v>
                </c:pt>
                <c:pt idx="4999">
                  <c:v>0.47</c:v>
                </c:pt>
                <c:pt idx="5000">
                  <c:v>0.24</c:v>
                </c:pt>
                <c:pt idx="5001">
                  <c:v>0.33</c:v>
                </c:pt>
                <c:pt idx="5002">
                  <c:v>0.23</c:v>
                </c:pt>
                <c:pt idx="5003">
                  <c:v>3.01</c:v>
                </c:pt>
                <c:pt idx="5004">
                  <c:v>6.23</c:v>
                </c:pt>
                <c:pt idx="5005">
                  <c:v>0.28</c:v>
                </c:pt>
                <c:pt idx="5006">
                  <c:v>2.47</c:v>
                </c:pt>
                <c:pt idx="5007">
                  <c:v>1.99</c:v>
                </c:pt>
                <c:pt idx="5008">
                  <c:v>1.06</c:v>
                </c:pt>
                <c:pt idx="5009">
                  <c:v>0.14</c:v>
                </c:pt>
                <c:pt idx="5010">
                  <c:v>0.06</c:v>
                </c:pt>
                <c:pt idx="5011">
                  <c:v>1.04</c:v>
                </c:pt>
                <c:pt idx="5012">
                  <c:v>0.23</c:v>
                </c:pt>
                <c:pt idx="5013">
                  <c:v>0.02</c:v>
                </c:pt>
                <c:pt idx="5014">
                  <c:v>1.86</c:v>
                </c:pt>
                <c:pt idx="5015">
                  <c:v>8.96</c:v>
                </c:pt>
                <c:pt idx="5016">
                  <c:v>0.49</c:v>
                </c:pt>
                <c:pt idx="5017">
                  <c:v>0.09</c:v>
                </c:pt>
                <c:pt idx="5018">
                  <c:v>1.08</c:v>
                </c:pt>
                <c:pt idx="5019">
                  <c:v>0.5</c:v>
                </c:pt>
                <c:pt idx="5020">
                  <c:v>0.12</c:v>
                </c:pt>
                <c:pt idx="5021">
                  <c:v>0.04</c:v>
                </c:pt>
                <c:pt idx="5022">
                  <c:v>0.08</c:v>
                </c:pt>
                <c:pt idx="5023">
                  <c:v>0.74</c:v>
                </c:pt>
                <c:pt idx="5024">
                  <c:v>6.4</c:v>
                </c:pt>
                <c:pt idx="5025">
                  <c:v>1.32</c:v>
                </c:pt>
                <c:pt idx="5026">
                  <c:v>0.27</c:v>
                </c:pt>
                <c:pt idx="5027">
                  <c:v>15.35</c:v>
                </c:pt>
                <c:pt idx="5028">
                  <c:v>9.2</c:v>
                </c:pt>
                <c:pt idx="5029">
                  <c:v>0.23</c:v>
                </c:pt>
                <c:pt idx="5030">
                  <c:v>0.15</c:v>
                </c:pt>
                <c:pt idx="5031">
                  <c:v>3.98</c:v>
                </c:pt>
                <c:pt idx="5032">
                  <c:v>12.72</c:v>
                </c:pt>
                <c:pt idx="5033">
                  <c:v>16.3</c:v>
                </c:pt>
                <c:pt idx="5034">
                  <c:v>0.26</c:v>
                </c:pt>
                <c:pt idx="5035">
                  <c:v>5.43</c:v>
                </c:pt>
                <c:pt idx="5036">
                  <c:v>4.11</c:v>
                </c:pt>
                <c:pt idx="5037">
                  <c:v>6.3</c:v>
                </c:pt>
                <c:pt idx="5038">
                  <c:v>2.1</c:v>
                </c:pt>
                <c:pt idx="5039">
                  <c:v>3.89</c:v>
                </c:pt>
                <c:pt idx="5040">
                  <c:v>5.67</c:v>
                </c:pt>
                <c:pt idx="5041">
                  <c:v>1.58</c:v>
                </c:pt>
                <c:pt idx="5042">
                  <c:v>1.42</c:v>
                </c:pt>
                <c:pt idx="5043">
                  <c:v>5.64</c:v>
                </c:pt>
                <c:pt idx="5044">
                  <c:v>2.57</c:v>
                </c:pt>
                <c:pt idx="5045">
                  <c:v>0.11</c:v>
                </c:pt>
                <c:pt idx="5046">
                  <c:v>5.85</c:v>
                </c:pt>
                <c:pt idx="5047">
                  <c:v>0.36</c:v>
                </c:pt>
                <c:pt idx="5048">
                  <c:v>5.31</c:v>
                </c:pt>
                <c:pt idx="5049">
                  <c:v>1.81</c:v>
                </c:pt>
                <c:pt idx="5050">
                  <c:v>0.98</c:v>
                </c:pt>
                <c:pt idx="5051">
                  <c:v>1.5</c:v>
                </c:pt>
                <c:pt idx="5052">
                  <c:v>0.11</c:v>
                </c:pt>
                <c:pt idx="5053">
                  <c:v>1.81</c:v>
                </c:pt>
                <c:pt idx="5054">
                  <c:v>2.58</c:v>
                </c:pt>
                <c:pt idx="5055">
                  <c:v>0.26</c:v>
                </c:pt>
                <c:pt idx="5056">
                  <c:v>2.17</c:v>
                </c:pt>
                <c:pt idx="5057">
                  <c:v>0.34</c:v>
                </c:pt>
                <c:pt idx="5058">
                  <c:v>2</c:v>
                </c:pt>
                <c:pt idx="5059">
                  <c:v>0.45</c:v>
                </c:pt>
                <c:pt idx="5060">
                  <c:v>2.76</c:v>
                </c:pt>
                <c:pt idx="5061">
                  <c:v>2.44</c:v>
                </c:pt>
                <c:pt idx="5062">
                  <c:v>0.11</c:v>
                </c:pt>
                <c:pt idx="5063">
                  <c:v>0.94</c:v>
                </c:pt>
                <c:pt idx="5064">
                  <c:v>2.33</c:v>
                </c:pt>
                <c:pt idx="5065">
                  <c:v>0.45</c:v>
                </c:pt>
                <c:pt idx="5066">
                  <c:v>2.8</c:v>
                </c:pt>
                <c:pt idx="5067">
                  <c:v>6.65</c:v>
                </c:pt>
                <c:pt idx="5068">
                  <c:v>2.06</c:v>
                </c:pt>
                <c:pt idx="5069">
                  <c:v>1.84</c:v>
                </c:pt>
                <c:pt idx="5070">
                  <c:v>1.23</c:v>
                </c:pt>
                <c:pt idx="5071">
                  <c:v>2.77</c:v>
                </c:pt>
                <c:pt idx="5072">
                  <c:v>7.77</c:v>
                </c:pt>
                <c:pt idx="5073">
                  <c:v>4.16</c:v>
                </c:pt>
                <c:pt idx="5074">
                  <c:v>0.48</c:v>
                </c:pt>
                <c:pt idx="5075">
                  <c:v>0.58</c:v>
                </c:pt>
                <c:pt idx="5076">
                  <c:v>1.58</c:v>
                </c:pt>
                <c:pt idx="5077">
                  <c:v>0.02</c:v>
                </c:pt>
                <c:pt idx="5078">
                  <c:v>1.1</c:v>
                </c:pt>
                <c:pt idx="5079">
                  <c:v>1.26</c:v>
                </c:pt>
                <c:pt idx="5080">
                  <c:v>0.98</c:v>
                </c:pt>
                <c:pt idx="5081">
                  <c:v>1.16</c:v>
                </c:pt>
                <c:pt idx="5082">
                  <c:v>1.05</c:v>
                </c:pt>
                <c:pt idx="5083">
                  <c:v>0.2</c:v>
                </c:pt>
                <c:pt idx="5084">
                  <c:v>0.74</c:v>
                </c:pt>
                <c:pt idx="5085">
                  <c:v>3.23</c:v>
                </c:pt>
                <c:pt idx="5086">
                  <c:v>0.08</c:v>
                </c:pt>
                <c:pt idx="5087">
                  <c:v>1.01</c:v>
                </c:pt>
                <c:pt idx="5088">
                  <c:v>0.07</c:v>
                </c:pt>
                <c:pt idx="5089">
                  <c:v>4.19</c:v>
                </c:pt>
                <c:pt idx="5090">
                  <c:v>3.12</c:v>
                </c:pt>
                <c:pt idx="5091">
                  <c:v>2.13</c:v>
                </c:pt>
                <c:pt idx="5092">
                  <c:v>1.3</c:v>
                </c:pt>
                <c:pt idx="5093">
                  <c:v>2.93</c:v>
                </c:pt>
                <c:pt idx="5094">
                  <c:v>0.16</c:v>
                </c:pt>
                <c:pt idx="5095">
                  <c:v>5.52</c:v>
                </c:pt>
                <c:pt idx="5096">
                  <c:v>1.94</c:v>
                </c:pt>
                <c:pt idx="5097">
                  <c:v>4.23</c:v>
                </c:pt>
                <c:pt idx="5098">
                  <c:v>1.92</c:v>
                </c:pt>
                <c:pt idx="5099">
                  <c:v>1.1</c:v>
                </c:pt>
                <c:pt idx="5100">
                  <c:v>2.18</c:v>
                </c:pt>
                <c:pt idx="5101">
                  <c:v>3.06</c:v>
                </c:pt>
                <c:pt idx="5102">
                  <c:v>1.7</c:v>
                </c:pt>
                <c:pt idx="5103">
                  <c:v>0.08</c:v>
                </c:pt>
                <c:pt idx="5104">
                  <c:v>0.23</c:v>
                </c:pt>
                <c:pt idx="5105">
                  <c:v>9.36</c:v>
                </c:pt>
                <c:pt idx="5106">
                  <c:v>6.15</c:v>
                </c:pt>
                <c:pt idx="5107">
                  <c:v>4.04</c:v>
                </c:pt>
                <c:pt idx="5108">
                  <c:v>3.38</c:v>
                </c:pt>
                <c:pt idx="5109">
                  <c:v>0.4</c:v>
                </c:pt>
                <c:pt idx="5110">
                  <c:v>1.58</c:v>
                </c:pt>
                <c:pt idx="5111">
                  <c:v>0.75</c:v>
                </c:pt>
                <c:pt idx="5112">
                  <c:v>0.1</c:v>
                </c:pt>
                <c:pt idx="5113">
                  <c:v>0.84</c:v>
                </c:pt>
                <c:pt idx="5114">
                  <c:v>16.9</c:v>
                </c:pt>
                <c:pt idx="5115">
                  <c:v>0.05</c:v>
                </c:pt>
                <c:pt idx="5116">
                  <c:v>2.5</c:v>
                </c:pt>
                <c:pt idx="5117">
                  <c:v>2.86</c:v>
                </c:pt>
                <c:pt idx="5118">
                  <c:v>4.59</c:v>
                </c:pt>
                <c:pt idx="5119">
                  <c:v>3.45</c:v>
                </c:pt>
                <c:pt idx="5120">
                  <c:v>1.21</c:v>
                </c:pt>
                <c:pt idx="5121">
                  <c:v>0.57</c:v>
                </c:pt>
                <c:pt idx="5122">
                  <c:v>0.12</c:v>
                </c:pt>
                <c:pt idx="5123">
                  <c:v>1.11</c:v>
                </c:pt>
                <c:pt idx="5124">
                  <c:v>2.89</c:v>
                </c:pt>
                <c:pt idx="5125">
                  <c:v>1.78</c:v>
                </c:pt>
                <c:pt idx="5126">
                  <c:v>0.45</c:v>
                </c:pt>
                <c:pt idx="5127">
                  <c:v>0.16</c:v>
                </c:pt>
                <c:pt idx="5128">
                  <c:v>0.29</c:v>
                </c:pt>
                <c:pt idx="5129">
                  <c:v>1.05</c:v>
                </c:pt>
                <c:pt idx="5130">
                  <c:v>2.93</c:v>
                </c:pt>
                <c:pt idx="5131">
                  <c:v>2.36</c:v>
                </c:pt>
                <c:pt idx="5132">
                  <c:v>2.05</c:v>
                </c:pt>
                <c:pt idx="5133">
                  <c:v>0.07</c:v>
                </c:pt>
                <c:pt idx="5134">
                  <c:v>2.13</c:v>
                </c:pt>
                <c:pt idx="5135">
                  <c:v>0.39</c:v>
                </c:pt>
                <c:pt idx="5136">
                  <c:v>0.28</c:v>
                </c:pt>
                <c:pt idx="5137">
                  <c:v>1.98</c:v>
                </c:pt>
                <c:pt idx="5138">
                  <c:v>0.29</c:v>
                </c:pt>
                <c:pt idx="5139">
                  <c:v>0.89</c:v>
                </c:pt>
                <c:pt idx="5140">
                  <c:v>0.87</c:v>
                </c:pt>
                <c:pt idx="5141">
                  <c:v>2.14</c:v>
                </c:pt>
                <c:pt idx="5142">
                  <c:v>1.95</c:v>
                </c:pt>
                <c:pt idx="5143">
                  <c:v>3.54</c:v>
                </c:pt>
                <c:pt idx="5144">
                  <c:v>0.33</c:v>
                </c:pt>
                <c:pt idx="5145">
                  <c:v>0.18</c:v>
                </c:pt>
                <c:pt idx="5146">
                  <c:v>0.26</c:v>
                </c:pt>
                <c:pt idx="5147">
                  <c:v>0.02</c:v>
                </c:pt>
                <c:pt idx="5148">
                  <c:v>1.25</c:v>
                </c:pt>
                <c:pt idx="5149">
                  <c:v>0.73</c:v>
                </c:pt>
                <c:pt idx="5150">
                  <c:v>0.07</c:v>
                </c:pt>
                <c:pt idx="5151">
                  <c:v>0.28</c:v>
                </c:pt>
                <c:pt idx="5152">
                  <c:v>3.29</c:v>
                </c:pt>
                <c:pt idx="5153">
                  <c:v>4.3</c:v>
                </c:pt>
                <c:pt idx="5154">
                  <c:v>1.73</c:v>
                </c:pt>
                <c:pt idx="5155">
                  <c:v>3.31</c:v>
                </c:pt>
                <c:pt idx="5156">
                  <c:v>0.72</c:v>
                </c:pt>
                <c:pt idx="5157">
                  <c:v>3.12</c:v>
                </c:pt>
                <c:pt idx="5158">
                  <c:v>3.78</c:v>
                </c:pt>
                <c:pt idx="5159">
                  <c:v>0.13</c:v>
                </c:pt>
                <c:pt idx="5160">
                  <c:v>0.02</c:v>
                </c:pt>
                <c:pt idx="5161">
                  <c:v>0.71</c:v>
                </c:pt>
                <c:pt idx="5162">
                  <c:v>4.55</c:v>
                </c:pt>
                <c:pt idx="5163">
                  <c:v>2.38</c:v>
                </c:pt>
                <c:pt idx="5164">
                  <c:v>3.09</c:v>
                </c:pt>
                <c:pt idx="5165">
                  <c:v>1.39</c:v>
                </c:pt>
                <c:pt idx="5166">
                  <c:v>1.32</c:v>
                </c:pt>
                <c:pt idx="5167">
                  <c:v>0.66</c:v>
                </c:pt>
                <c:pt idx="5168">
                  <c:v>0.22</c:v>
                </c:pt>
                <c:pt idx="5169">
                  <c:v>2.01</c:v>
                </c:pt>
                <c:pt idx="5170">
                  <c:v>0.46</c:v>
                </c:pt>
                <c:pt idx="5171">
                  <c:v>0.24</c:v>
                </c:pt>
                <c:pt idx="5172">
                  <c:v>0.04</c:v>
                </c:pt>
                <c:pt idx="5173">
                  <c:v>0.09</c:v>
                </c:pt>
                <c:pt idx="5174">
                  <c:v>0.11</c:v>
                </c:pt>
                <c:pt idx="5175">
                  <c:v>0.54</c:v>
                </c:pt>
                <c:pt idx="5176">
                  <c:v>0.01</c:v>
                </c:pt>
                <c:pt idx="5177">
                  <c:v>0.02</c:v>
                </c:pt>
                <c:pt idx="5178">
                  <c:v>6.02</c:v>
                </c:pt>
                <c:pt idx="5179">
                  <c:v>2.7</c:v>
                </c:pt>
                <c:pt idx="5180">
                  <c:v>2.71</c:v>
                </c:pt>
                <c:pt idx="5181">
                  <c:v>1.33</c:v>
                </c:pt>
                <c:pt idx="5182">
                  <c:v>2.09</c:v>
                </c:pt>
                <c:pt idx="5183">
                  <c:v>1.81</c:v>
                </c:pt>
                <c:pt idx="5184">
                  <c:v>1.14</c:v>
                </c:pt>
                <c:pt idx="5185">
                  <c:v>0.49</c:v>
                </c:pt>
                <c:pt idx="5186">
                  <c:v>1.07</c:v>
                </c:pt>
                <c:pt idx="5187">
                  <c:v>5.07</c:v>
                </c:pt>
                <c:pt idx="5188">
                  <c:v>0.03</c:v>
                </c:pt>
                <c:pt idx="5189">
                  <c:v>0.18</c:v>
                </c:pt>
                <c:pt idx="5190">
                  <c:v>1.2</c:v>
                </c:pt>
                <c:pt idx="5191">
                  <c:v>7</c:v>
                </c:pt>
                <c:pt idx="5192">
                  <c:v>1.35</c:v>
                </c:pt>
                <c:pt idx="5193">
                  <c:v>0.98</c:v>
                </c:pt>
                <c:pt idx="5194">
                  <c:v>0.08</c:v>
                </c:pt>
                <c:pt idx="5195">
                  <c:v>0.12</c:v>
                </c:pt>
                <c:pt idx="5196">
                  <c:v>0.27</c:v>
                </c:pt>
                <c:pt idx="5197">
                  <c:v>0.05</c:v>
                </c:pt>
                <c:pt idx="5198">
                  <c:v>0.82</c:v>
                </c:pt>
                <c:pt idx="5199">
                  <c:v>0.78</c:v>
                </c:pt>
                <c:pt idx="5200">
                  <c:v>0.39</c:v>
                </c:pt>
                <c:pt idx="5201">
                  <c:v>0.66</c:v>
                </c:pt>
                <c:pt idx="5202">
                  <c:v>0.87</c:v>
                </c:pt>
                <c:pt idx="5203">
                  <c:v>0.83</c:v>
                </c:pt>
                <c:pt idx="5204">
                  <c:v>0.06</c:v>
                </c:pt>
                <c:pt idx="5205">
                  <c:v>0.21</c:v>
                </c:pt>
                <c:pt idx="5206">
                  <c:v>0.05</c:v>
                </c:pt>
                <c:pt idx="5207">
                  <c:v>1.62</c:v>
                </c:pt>
                <c:pt idx="5208">
                  <c:v>2.62</c:v>
                </c:pt>
                <c:pt idx="5209">
                  <c:v>0.55</c:v>
                </c:pt>
                <c:pt idx="5210">
                  <c:v>3.03</c:v>
                </c:pt>
                <c:pt idx="5211">
                  <c:v>1.47</c:v>
                </c:pt>
                <c:pt idx="5212">
                  <c:v>1.59</c:v>
                </c:pt>
                <c:pt idx="5213">
                  <c:v>0.14</c:v>
                </c:pt>
                <c:pt idx="5214">
                  <c:v>3.08</c:v>
                </c:pt>
                <c:pt idx="5215">
                  <c:v>1.2</c:v>
                </c:pt>
                <c:pt idx="5216">
                  <c:v>1.32</c:v>
                </c:pt>
                <c:pt idx="5217">
                  <c:v>0.28</c:v>
                </c:pt>
                <c:pt idx="5218">
                  <c:v>0.4</c:v>
                </c:pt>
                <c:pt idx="5219">
                  <c:v>2.74</c:v>
                </c:pt>
                <c:pt idx="5220">
                  <c:v>0.02</c:v>
                </c:pt>
                <c:pt idx="5221">
                  <c:v>0.14</c:v>
                </c:pt>
                <c:pt idx="5222">
                  <c:v>1.75</c:v>
                </c:pt>
                <c:pt idx="5223">
                  <c:v>1.01</c:v>
                </c:pt>
                <c:pt idx="5224">
                  <c:v>0.71</c:v>
                </c:pt>
                <c:pt idx="5225">
                  <c:v>0.42</c:v>
                </c:pt>
                <c:pt idx="5226">
                  <c:v>0.05</c:v>
                </c:pt>
                <c:pt idx="5227">
                  <c:v>0.22</c:v>
                </c:pt>
                <c:pt idx="5228">
                  <c:v>0.42</c:v>
                </c:pt>
                <c:pt idx="5229">
                  <c:v>0.33</c:v>
                </c:pt>
                <c:pt idx="5230">
                  <c:v>0.22</c:v>
                </c:pt>
                <c:pt idx="5231">
                  <c:v>0.13</c:v>
                </c:pt>
                <c:pt idx="5232">
                  <c:v>0.04</c:v>
                </c:pt>
                <c:pt idx="5233">
                  <c:v>0.21</c:v>
                </c:pt>
                <c:pt idx="5234">
                  <c:v>0.2</c:v>
                </c:pt>
                <c:pt idx="5235">
                  <c:v>0.23</c:v>
                </c:pt>
                <c:pt idx="5236">
                  <c:v>0.11</c:v>
                </c:pt>
                <c:pt idx="5237">
                  <c:v>0.11</c:v>
                </c:pt>
                <c:pt idx="5238">
                  <c:v>0.03</c:v>
                </c:pt>
                <c:pt idx="5239">
                  <c:v>0.18</c:v>
                </c:pt>
                <c:pt idx="5240">
                  <c:v>0.26</c:v>
                </c:pt>
                <c:pt idx="5241">
                  <c:v>0.38</c:v>
                </c:pt>
                <c:pt idx="5242">
                  <c:v>0.4</c:v>
                </c:pt>
                <c:pt idx="5243">
                  <c:v>0.78</c:v>
                </c:pt>
                <c:pt idx="5244">
                  <c:v>0.49</c:v>
                </c:pt>
                <c:pt idx="5245">
                  <c:v>0.57</c:v>
                </c:pt>
                <c:pt idx="5246">
                  <c:v>0.77</c:v>
                </c:pt>
                <c:pt idx="5247">
                  <c:v>0.38</c:v>
                </c:pt>
                <c:pt idx="5248">
                  <c:v>0.28</c:v>
                </c:pt>
                <c:pt idx="5249">
                  <c:v>0.02</c:v>
                </c:pt>
                <c:pt idx="5250">
                  <c:v>0.11</c:v>
                </c:pt>
                <c:pt idx="5251">
                  <c:v>0.1</c:v>
                </c:pt>
                <c:pt idx="5252">
                  <c:v>0.27</c:v>
                </c:pt>
                <c:pt idx="5253">
                  <c:v>0.23</c:v>
                </c:pt>
                <c:pt idx="5254">
                  <c:v>1.92</c:v>
                </c:pt>
                <c:pt idx="5255">
                  <c:v>1.12</c:v>
                </c:pt>
                <c:pt idx="5256">
                  <c:v>1.88</c:v>
                </c:pt>
                <c:pt idx="5257">
                  <c:v>0.25</c:v>
                </c:pt>
                <c:pt idx="5258">
                  <c:v>0.31</c:v>
                </c:pt>
                <c:pt idx="5259">
                  <c:v>0.37</c:v>
                </c:pt>
                <c:pt idx="5260">
                  <c:v>0.23</c:v>
                </c:pt>
                <c:pt idx="5261">
                  <c:v>1.37</c:v>
                </c:pt>
                <c:pt idx="5262">
                  <c:v>0.89</c:v>
                </c:pt>
                <c:pt idx="5263">
                  <c:v>4.69</c:v>
                </c:pt>
                <c:pt idx="5264">
                  <c:v>1.35</c:v>
                </c:pt>
                <c:pt idx="5265">
                  <c:v>4.71</c:v>
                </c:pt>
                <c:pt idx="5266">
                  <c:v>1.32</c:v>
                </c:pt>
                <c:pt idx="5267">
                  <c:v>5.29</c:v>
                </c:pt>
                <c:pt idx="5268">
                  <c:v>2.57</c:v>
                </c:pt>
                <c:pt idx="5269">
                  <c:v>10.91</c:v>
                </c:pt>
                <c:pt idx="5270">
                  <c:v>9.81</c:v>
                </c:pt>
                <c:pt idx="5271">
                  <c:v>1.45</c:v>
                </c:pt>
                <c:pt idx="5272">
                  <c:v>0.3</c:v>
                </c:pt>
                <c:pt idx="5273">
                  <c:v>0.96</c:v>
                </c:pt>
                <c:pt idx="5274">
                  <c:v>2.48</c:v>
                </c:pt>
                <c:pt idx="5275">
                  <c:v>1.89</c:v>
                </c:pt>
                <c:pt idx="5276">
                  <c:v>0.79</c:v>
                </c:pt>
                <c:pt idx="5277">
                  <c:v>1.5</c:v>
                </c:pt>
                <c:pt idx="5278">
                  <c:v>2.59</c:v>
                </c:pt>
                <c:pt idx="5279">
                  <c:v>0.03</c:v>
                </c:pt>
                <c:pt idx="5280">
                  <c:v>3.4</c:v>
                </c:pt>
                <c:pt idx="5281">
                  <c:v>0.81</c:v>
                </c:pt>
                <c:pt idx="5282">
                  <c:v>0.11</c:v>
                </c:pt>
                <c:pt idx="5283">
                  <c:v>3.24</c:v>
                </c:pt>
                <c:pt idx="5284">
                  <c:v>0.29</c:v>
                </c:pt>
                <c:pt idx="5285">
                  <c:v>1.81</c:v>
                </c:pt>
                <c:pt idx="5286">
                  <c:v>0.88</c:v>
                </c:pt>
                <c:pt idx="5287">
                  <c:v>0.86</c:v>
                </c:pt>
                <c:pt idx="5288">
                  <c:v>0.35</c:v>
                </c:pt>
                <c:pt idx="5289">
                  <c:v>0.31</c:v>
                </c:pt>
                <c:pt idx="5290">
                  <c:v>3.27</c:v>
                </c:pt>
                <c:pt idx="5291">
                  <c:v>1.71</c:v>
                </c:pt>
                <c:pt idx="5292">
                  <c:v>0.84</c:v>
                </c:pt>
                <c:pt idx="5293">
                  <c:v>2.11</c:v>
                </c:pt>
                <c:pt idx="5294">
                  <c:v>0.45</c:v>
                </c:pt>
                <c:pt idx="5295">
                  <c:v>0.7</c:v>
                </c:pt>
                <c:pt idx="5296">
                  <c:v>0.2</c:v>
                </c:pt>
                <c:pt idx="5297">
                  <c:v>0.4</c:v>
                </c:pt>
                <c:pt idx="5298">
                  <c:v>0.2</c:v>
                </c:pt>
                <c:pt idx="5299">
                  <c:v>0.06</c:v>
                </c:pt>
                <c:pt idx="5300">
                  <c:v>2.9</c:v>
                </c:pt>
                <c:pt idx="5301">
                  <c:v>9.63</c:v>
                </c:pt>
                <c:pt idx="5302">
                  <c:v>1.19</c:v>
                </c:pt>
                <c:pt idx="5303">
                  <c:v>1.64</c:v>
                </c:pt>
                <c:pt idx="5304">
                  <c:v>1.18</c:v>
                </c:pt>
                <c:pt idx="5305">
                  <c:v>0.62</c:v>
                </c:pt>
                <c:pt idx="5306">
                  <c:v>0.51</c:v>
                </c:pt>
                <c:pt idx="5307">
                  <c:v>4.31</c:v>
                </c:pt>
                <c:pt idx="5308">
                  <c:v>0.15</c:v>
                </c:pt>
                <c:pt idx="5309">
                  <c:v>0.52</c:v>
                </c:pt>
                <c:pt idx="5310">
                  <c:v>1.26</c:v>
                </c:pt>
                <c:pt idx="5311">
                  <c:v>2.66</c:v>
                </c:pt>
                <c:pt idx="5312">
                  <c:v>0.72</c:v>
                </c:pt>
                <c:pt idx="5313">
                  <c:v>2.52</c:v>
                </c:pt>
                <c:pt idx="5314">
                  <c:v>4.42</c:v>
                </c:pt>
                <c:pt idx="5315">
                  <c:v>4.14</c:v>
                </c:pt>
                <c:pt idx="5316">
                  <c:v>2.51</c:v>
                </c:pt>
                <c:pt idx="5317">
                  <c:v>0.58</c:v>
                </c:pt>
                <c:pt idx="5318">
                  <c:v>0.18</c:v>
                </c:pt>
                <c:pt idx="5319">
                  <c:v>0.04</c:v>
                </c:pt>
                <c:pt idx="5320">
                  <c:v>1.67</c:v>
                </c:pt>
                <c:pt idx="5321">
                  <c:v>0.14</c:v>
                </c:pt>
                <c:pt idx="5322">
                  <c:v>0.48</c:v>
                </c:pt>
              </c:numCache>
            </c:numRef>
          </c:xVal>
          <c:yVal>
            <c:numRef>
              <c:f>Unweighted!$D$8:$D$5330</c:f>
              <c:numCache>
                <c:formatCode>General</c:formatCode>
                <c:ptCount val="5323"/>
                <c:pt idx="0">
                  <c:v>0.15</c:v>
                </c:pt>
                <c:pt idx="1">
                  <c:v>0.29</c:v>
                </c:pt>
                <c:pt idx="2">
                  <c:v>0.149</c:v>
                </c:pt>
                <c:pt idx="3">
                  <c:v>0.039</c:v>
                </c:pt>
                <c:pt idx="4">
                  <c:v>0.389</c:v>
                </c:pt>
                <c:pt idx="5">
                  <c:v>0.203</c:v>
                </c:pt>
                <c:pt idx="6">
                  <c:v>0.091</c:v>
                </c:pt>
                <c:pt idx="7">
                  <c:v>0.089</c:v>
                </c:pt>
                <c:pt idx="8">
                  <c:v>0.097</c:v>
                </c:pt>
                <c:pt idx="9">
                  <c:v>0.216</c:v>
                </c:pt>
                <c:pt idx="10">
                  <c:v>0.004</c:v>
                </c:pt>
                <c:pt idx="11">
                  <c:v>0.112</c:v>
                </c:pt>
                <c:pt idx="12">
                  <c:v>0.226</c:v>
                </c:pt>
                <c:pt idx="13">
                  <c:v>0.36</c:v>
                </c:pt>
                <c:pt idx="14">
                  <c:v>0.194</c:v>
                </c:pt>
                <c:pt idx="15">
                  <c:v>0.041</c:v>
                </c:pt>
                <c:pt idx="16">
                  <c:v>0.2</c:v>
                </c:pt>
                <c:pt idx="17">
                  <c:v>0.09</c:v>
                </c:pt>
                <c:pt idx="18">
                  <c:v>0.09</c:v>
                </c:pt>
                <c:pt idx="19">
                  <c:v>0.09</c:v>
                </c:pt>
                <c:pt idx="20">
                  <c:v>0.01</c:v>
                </c:pt>
                <c:pt idx="21">
                  <c:v>0.088</c:v>
                </c:pt>
                <c:pt idx="22">
                  <c:v>0.091</c:v>
                </c:pt>
                <c:pt idx="23">
                  <c:v>0.684</c:v>
                </c:pt>
                <c:pt idx="24">
                  <c:v>0.314</c:v>
                </c:pt>
                <c:pt idx="25">
                  <c:v>0.298</c:v>
                </c:pt>
                <c:pt idx="26">
                  <c:v>0.077</c:v>
                </c:pt>
                <c:pt idx="27">
                  <c:v>0.012</c:v>
                </c:pt>
                <c:pt idx="28">
                  <c:v>0.195</c:v>
                </c:pt>
                <c:pt idx="29">
                  <c:v>0.09</c:v>
                </c:pt>
                <c:pt idx="30">
                  <c:v>0.093</c:v>
                </c:pt>
                <c:pt idx="31">
                  <c:v>0.091</c:v>
                </c:pt>
                <c:pt idx="32">
                  <c:v>0.292</c:v>
                </c:pt>
                <c:pt idx="33">
                  <c:v>0.092</c:v>
                </c:pt>
                <c:pt idx="34">
                  <c:v>0.189</c:v>
                </c:pt>
                <c:pt idx="35">
                  <c:v>0.087</c:v>
                </c:pt>
                <c:pt idx="36">
                  <c:v>0.089</c:v>
                </c:pt>
                <c:pt idx="37">
                  <c:v>0.089</c:v>
                </c:pt>
                <c:pt idx="38">
                  <c:v>0.288</c:v>
                </c:pt>
                <c:pt idx="39">
                  <c:v>0.087</c:v>
                </c:pt>
                <c:pt idx="40">
                  <c:v>0.215</c:v>
                </c:pt>
                <c:pt idx="41">
                  <c:v>0.065</c:v>
                </c:pt>
                <c:pt idx="42">
                  <c:v>0.187</c:v>
                </c:pt>
                <c:pt idx="43">
                  <c:v>0.19</c:v>
                </c:pt>
                <c:pt idx="44">
                  <c:v>0.2</c:v>
                </c:pt>
                <c:pt idx="45">
                  <c:v>0.336</c:v>
                </c:pt>
                <c:pt idx="46">
                  <c:v>0.241</c:v>
                </c:pt>
                <c:pt idx="47">
                  <c:v>0.005</c:v>
                </c:pt>
                <c:pt idx="48">
                  <c:v>0.05</c:v>
                </c:pt>
                <c:pt idx="49">
                  <c:v>0.203</c:v>
                </c:pt>
                <c:pt idx="50">
                  <c:v>0.163</c:v>
                </c:pt>
                <c:pt idx="51">
                  <c:v>0.12</c:v>
                </c:pt>
                <c:pt idx="52">
                  <c:v>0.194</c:v>
                </c:pt>
                <c:pt idx="53">
                  <c:v>0.191</c:v>
                </c:pt>
                <c:pt idx="54">
                  <c:v>0.192</c:v>
                </c:pt>
                <c:pt idx="55">
                  <c:v>0.014</c:v>
                </c:pt>
                <c:pt idx="56">
                  <c:v>0.103</c:v>
                </c:pt>
                <c:pt idx="57">
                  <c:v>0.09</c:v>
                </c:pt>
                <c:pt idx="58">
                  <c:v>0.649</c:v>
                </c:pt>
                <c:pt idx="59">
                  <c:v>0.182</c:v>
                </c:pt>
                <c:pt idx="60">
                  <c:v>0.284</c:v>
                </c:pt>
                <c:pt idx="61">
                  <c:v>0.095</c:v>
                </c:pt>
                <c:pt idx="62">
                  <c:v>0.09</c:v>
                </c:pt>
                <c:pt idx="63">
                  <c:v>0.09</c:v>
                </c:pt>
                <c:pt idx="64">
                  <c:v>0.09</c:v>
                </c:pt>
                <c:pt idx="65">
                  <c:v>0.093</c:v>
                </c:pt>
                <c:pt idx="66">
                  <c:v>0.089</c:v>
                </c:pt>
                <c:pt idx="67">
                  <c:v>0.191</c:v>
                </c:pt>
                <c:pt idx="68">
                  <c:v>0.19</c:v>
                </c:pt>
                <c:pt idx="69">
                  <c:v>0.204</c:v>
                </c:pt>
                <c:pt idx="70">
                  <c:v>0.132</c:v>
                </c:pt>
                <c:pt idx="71">
                  <c:v>0.034</c:v>
                </c:pt>
                <c:pt idx="72">
                  <c:v>0.09</c:v>
                </c:pt>
                <c:pt idx="73">
                  <c:v>0.09</c:v>
                </c:pt>
                <c:pt idx="74">
                  <c:v>0.087</c:v>
                </c:pt>
                <c:pt idx="75">
                  <c:v>0.09</c:v>
                </c:pt>
                <c:pt idx="76">
                  <c:v>0.09</c:v>
                </c:pt>
                <c:pt idx="77">
                  <c:v>0.09</c:v>
                </c:pt>
                <c:pt idx="78">
                  <c:v>0.09</c:v>
                </c:pt>
                <c:pt idx="79">
                  <c:v>0.091</c:v>
                </c:pt>
                <c:pt idx="80">
                  <c:v>0.195</c:v>
                </c:pt>
                <c:pt idx="81">
                  <c:v>0.174</c:v>
                </c:pt>
                <c:pt idx="82">
                  <c:v>0.091</c:v>
                </c:pt>
                <c:pt idx="83">
                  <c:v>0.075</c:v>
                </c:pt>
                <c:pt idx="84">
                  <c:v>0.075</c:v>
                </c:pt>
                <c:pt idx="85">
                  <c:v>0.014</c:v>
                </c:pt>
                <c:pt idx="86">
                  <c:v>0.26</c:v>
                </c:pt>
                <c:pt idx="87">
                  <c:v>0.094</c:v>
                </c:pt>
                <c:pt idx="88">
                  <c:v>0.076</c:v>
                </c:pt>
                <c:pt idx="89">
                  <c:v>0.189</c:v>
                </c:pt>
                <c:pt idx="90">
                  <c:v>0.127</c:v>
                </c:pt>
                <c:pt idx="91">
                  <c:v>0.09</c:v>
                </c:pt>
                <c:pt idx="92">
                  <c:v>0.09</c:v>
                </c:pt>
                <c:pt idx="93">
                  <c:v>0.14</c:v>
                </c:pt>
                <c:pt idx="94">
                  <c:v>0.086</c:v>
                </c:pt>
                <c:pt idx="95">
                  <c:v>0.037</c:v>
                </c:pt>
                <c:pt idx="96">
                  <c:v>0.501</c:v>
                </c:pt>
                <c:pt idx="97">
                  <c:v>0.09</c:v>
                </c:pt>
                <c:pt idx="98">
                  <c:v>0.09</c:v>
                </c:pt>
                <c:pt idx="99">
                  <c:v>0.094</c:v>
                </c:pt>
                <c:pt idx="100">
                  <c:v>0.234</c:v>
                </c:pt>
                <c:pt idx="101">
                  <c:v>0.117</c:v>
                </c:pt>
                <c:pt idx="102">
                  <c:v>0.208</c:v>
                </c:pt>
                <c:pt idx="103">
                  <c:v>0.078</c:v>
                </c:pt>
                <c:pt idx="104">
                  <c:v>0.11</c:v>
                </c:pt>
                <c:pt idx="105">
                  <c:v>0.014</c:v>
                </c:pt>
                <c:pt idx="106">
                  <c:v>0.001</c:v>
                </c:pt>
                <c:pt idx="107">
                  <c:v>0.089</c:v>
                </c:pt>
                <c:pt idx="108">
                  <c:v>0.091</c:v>
                </c:pt>
                <c:pt idx="109">
                  <c:v>0.091</c:v>
                </c:pt>
                <c:pt idx="110">
                  <c:v>0.457</c:v>
                </c:pt>
                <c:pt idx="111">
                  <c:v>0.16</c:v>
                </c:pt>
                <c:pt idx="112">
                  <c:v>0.028</c:v>
                </c:pt>
                <c:pt idx="113">
                  <c:v>0.043</c:v>
                </c:pt>
                <c:pt idx="114">
                  <c:v>0.011</c:v>
                </c:pt>
                <c:pt idx="115">
                  <c:v>0.333</c:v>
                </c:pt>
                <c:pt idx="116">
                  <c:v>0.09</c:v>
                </c:pt>
                <c:pt idx="117">
                  <c:v>0.084</c:v>
                </c:pt>
                <c:pt idx="118">
                  <c:v>0.068</c:v>
                </c:pt>
                <c:pt idx="119">
                  <c:v>0.356</c:v>
                </c:pt>
                <c:pt idx="120">
                  <c:v>0.328</c:v>
                </c:pt>
                <c:pt idx="121">
                  <c:v>0.396</c:v>
                </c:pt>
                <c:pt idx="122">
                  <c:v>0.126</c:v>
                </c:pt>
                <c:pt idx="123">
                  <c:v>0.01</c:v>
                </c:pt>
                <c:pt idx="124">
                  <c:v>0.09</c:v>
                </c:pt>
                <c:pt idx="125">
                  <c:v>0.09</c:v>
                </c:pt>
                <c:pt idx="126">
                  <c:v>0.091</c:v>
                </c:pt>
                <c:pt idx="127">
                  <c:v>0.09</c:v>
                </c:pt>
                <c:pt idx="128">
                  <c:v>0.09</c:v>
                </c:pt>
                <c:pt idx="129">
                  <c:v>0.086</c:v>
                </c:pt>
                <c:pt idx="130">
                  <c:v>0.044</c:v>
                </c:pt>
                <c:pt idx="131">
                  <c:v>0.139</c:v>
                </c:pt>
                <c:pt idx="132">
                  <c:v>0.149</c:v>
                </c:pt>
                <c:pt idx="133">
                  <c:v>0.017</c:v>
                </c:pt>
                <c:pt idx="134">
                  <c:v>0.016</c:v>
                </c:pt>
                <c:pt idx="135">
                  <c:v>0.119</c:v>
                </c:pt>
                <c:pt idx="136">
                  <c:v>0.237</c:v>
                </c:pt>
                <c:pt idx="137">
                  <c:v>0.09</c:v>
                </c:pt>
                <c:pt idx="138">
                  <c:v>0.193</c:v>
                </c:pt>
                <c:pt idx="139">
                  <c:v>0.091</c:v>
                </c:pt>
                <c:pt idx="140">
                  <c:v>0.09</c:v>
                </c:pt>
                <c:pt idx="141">
                  <c:v>0.192</c:v>
                </c:pt>
                <c:pt idx="142">
                  <c:v>0.324</c:v>
                </c:pt>
                <c:pt idx="143">
                  <c:v>0.053</c:v>
                </c:pt>
                <c:pt idx="144">
                  <c:v>0.097</c:v>
                </c:pt>
                <c:pt idx="145">
                  <c:v>0.089</c:v>
                </c:pt>
                <c:pt idx="146">
                  <c:v>0.019</c:v>
                </c:pt>
                <c:pt idx="147">
                  <c:v>0.071</c:v>
                </c:pt>
                <c:pt idx="148">
                  <c:v>0.287</c:v>
                </c:pt>
                <c:pt idx="149">
                  <c:v>0.391</c:v>
                </c:pt>
                <c:pt idx="150">
                  <c:v>0.014</c:v>
                </c:pt>
                <c:pt idx="151">
                  <c:v>0.283</c:v>
                </c:pt>
                <c:pt idx="152">
                  <c:v>0.04</c:v>
                </c:pt>
                <c:pt idx="153">
                  <c:v>0.008</c:v>
                </c:pt>
                <c:pt idx="154">
                  <c:v>0.173</c:v>
                </c:pt>
                <c:pt idx="155">
                  <c:v>0.004</c:v>
                </c:pt>
                <c:pt idx="156">
                  <c:v>0.154</c:v>
                </c:pt>
                <c:pt idx="157">
                  <c:v>0.173</c:v>
                </c:pt>
                <c:pt idx="158">
                  <c:v>0.509</c:v>
                </c:pt>
                <c:pt idx="159">
                  <c:v>0.213</c:v>
                </c:pt>
                <c:pt idx="160">
                  <c:v>0.326</c:v>
                </c:pt>
                <c:pt idx="161">
                  <c:v>0.271</c:v>
                </c:pt>
                <c:pt idx="162">
                  <c:v>0.503</c:v>
                </c:pt>
                <c:pt idx="163">
                  <c:v>0.382</c:v>
                </c:pt>
                <c:pt idx="164">
                  <c:v>0.304</c:v>
                </c:pt>
                <c:pt idx="165">
                  <c:v>0.139</c:v>
                </c:pt>
                <c:pt idx="166">
                  <c:v>0.096</c:v>
                </c:pt>
                <c:pt idx="167">
                  <c:v>0.193</c:v>
                </c:pt>
                <c:pt idx="168">
                  <c:v>0.086</c:v>
                </c:pt>
                <c:pt idx="169">
                  <c:v>0.188</c:v>
                </c:pt>
                <c:pt idx="170">
                  <c:v>0.09</c:v>
                </c:pt>
                <c:pt idx="171">
                  <c:v>0.191</c:v>
                </c:pt>
                <c:pt idx="172">
                  <c:v>0.191</c:v>
                </c:pt>
                <c:pt idx="173">
                  <c:v>0.089</c:v>
                </c:pt>
                <c:pt idx="174">
                  <c:v>0.091</c:v>
                </c:pt>
                <c:pt idx="175">
                  <c:v>0.454</c:v>
                </c:pt>
                <c:pt idx="176">
                  <c:v>0.29</c:v>
                </c:pt>
                <c:pt idx="177">
                  <c:v>0.123</c:v>
                </c:pt>
                <c:pt idx="178">
                  <c:v>0.09</c:v>
                </c:pt>
                <c:pt idx="179">
                  <c:v>0.09</c:v>
                </c:pt>
                <c:pt idx="180">
                  <c:v>0.045</c:v>
                </c:pt>
                <c:pt idx="181">
                  <c:v>0.016</c:v>
                </c:pt>
                <c:pt idx="182">
                  <c:v>0.091</c:v>
                </c:pt>
                <c:pt idx="183">
                  <c:v>0.091</c:v>
                </c:pt>
                <c:pt idx="184">
                  <c:v>0.035</c:v>
                </c:pt>
                <c:pt idx="185">
                  <c:v>0.332</c:v>
                </c:pt>
                <c:pt idx="186">
                  <c:v>0.087</c:v>
                </c:pt>
                <c:pt idx="187">
                  <c:v>0.033</c:v>
                </c:pt>
                <c:pt idx="188">
                  <c:v>0.079</c:v>
                </c:pt>
                <c:pt idx="189">
                  <c:v>0.059</c:v>
                </c:pt>
                <c:pt idx="190">
                  <c:v>0.028</c:v>
                </c:pt>
                <c:pt idx="191">
                  <c:v>0.091</c:v>
                </c:pt>
                <c:pt idx="192">
                  <c:v>0.091</c:v>
                </c:pt>
                <c:pt idx="193">
                  <c:v>0.091</c:v>
                </c:pt>
                <c:pt idx="194">
                  <c:v>0.091</c:v>
                </c:pt>
                <c:pt idx="195">
                  <c:v>0.09</c:v>
                </c:pt>
                <c:pt idx="196">
                  <c:v>0.006</c:v>
                </c:pt>
                <c:pt idx="197">
                  <c:v>0.384</c:v>
                </c:pt>
                <c:pt idx="198">
                  <c:v>0.067</c:v>
                </c:pt>
                <c:pt idx="199">
                  <c:v>0.249</c:v>
                </c:pt>
                <c:pt idx="200">
                  <c:v>0.415</c:v>
                </c:pt>
                <c:pt idx="201">
                  <c:v>0.191</c:v>
                </c:pt>
                <c:pt idx="202">
                  <c:v>0.102</c:v>
                </c:pt>
                <c:pt idx="203">
                  <c:v>0.097</c:v>
                </c:pt>
                <c:pt idx="204">
                  <c:v>0.02</c:v>
                </c:pt>
                <c:pt idx="205">
                  <c:v>0.125</c:v>
                </c:pt>
                <c:pt idx="206">
                  <c:v>0.035</c:v>
                </c:pt>
                <c:pt idx="207">
                  <c:v>0.091</c:v>
                </c:pt>
                <c:pt idx="208">
                  <c:v>0.193</c:v>
                </c:pt>
                <c:pt idx="209">
                  <c:v>0.092</c:v>
                </c:pt>
                <c:pt idx="210">
                  <c:v>0.206</c:v>
                </c:pt>
                <c:pt idx="211">
                  <c:v>0.091</c:v>
                </c:pt>
                <c:pt idx="212">
                  <c:v>0.09</c:v>
                </c:pt>
                <c:pt idx="213">
                  <c:v>0.087</c:v>
                </c:pt>
                <c:pt idx="214">
                  <c:v>0.008</c:v>
                </c:pt>
                <c:pt idx="215">
                  <c:v>0.021</c:v>
                </c:pt>
                <c:pt idx="216">
                  <c:v>0.19</c:v>
                </c:pt>
                <c:pt idx="217">
                  <c:v>0.19</c:v>
                </c:pt>
                <c:pt idx="218">
                  <c:v>0.089</c:v>
                </c:pt>
                <c:pt idx="219">
                  <c:v>0.09</c:v>
                </c:pt>
                <c:pt idx="220">
                  <c:v>0.081</c:v>
                </c:pt>
                <c:pt idx="221">
                  <c:v>0.083</c:v>
                </c:pt>
                <c:pt idx="222">
                  <c:v>0.089</c:v>
                </c:pt>
                <c:pt idx="223">
                  <c:v>0.038</c:v>
                </c:pt>
                <c:pt idx="224">
                  <c:v>0.096</c:v>
                </c:pt>
                <c:pt idx="225">
                  <c:v>0.19</c:v>
                </c:pt>
                <c:pt idx="226">
                  <c:v>0.091</c:v>
                </c:pt>
                <c:pt idx="227">
                  <c:v>0.09</c:v>
                </c:pt>
                <c:pt idx="228">
                  <c:v>0.092</c:v>
                </c:pt>
                <c:pt idx="229">
                  <c:v>0.176</c:v>
                </c:pt>
                <c:pt idx="230">
                  <c:v>0.243</c:v>
                </c:pt>
                <c:pt idx="231">
                  <c:v>0.091</c:v>
                </c:pt>
                <c:pt idx="232">
                  <c:v>0.089</c:v>
                </c:pt>
                <c:pt idx="233">
                  <c:v>0.09</c:v>
                </c:pt>
                <c:pt idx="234">
                  <c:v>0.09</c:v>
                </c:pt>
                <c:pt idx="235">
                  <c:v>0.19</c:v>
                </c:pt>
                <c:pt idx="236">
                  <c:v>0.43</c:v>
                </c:pt>
                <c:pt idx="237">
                  <c:v>0.419</c:v>
                </c:pt>
                <c:pt idx="238">
                  <c:v>0.125</c:v>
                </c:pt>
                <c:pt idx="239">
                  <c:v>0.053</c:v>
                </c:pt>
                <c:pt idx="240">
                  <c:v>0.052</c:v>
                </c:pt>
                <c:pt idx="241">
                  <c:v>0.089</c:v>
                </c:pt>
                <c:pt idx="242">
                  <c:v>0.042</c:v>
                </c:pt>
                <c:pt idx="243">
                  <c:v>0.183</c:v>
                </c:pt>
                <c:pt idx="244">
                  <c:v>0.015</c:v>
                </c:pt>
                <c:pt idx="245">
                  <c:v>0.03</c:v>
                </c:pt>
                <c:pt idx="246">
                  <c:v>0.089</c:v>
                </c:pt>
                <c:pt idx="247">
                  <c:v>0.091</c:v>
                </c:pt>
                <c:pt idx="248">
                  <c:v>0.076</c:v>
                </c:pt>
                <c:pt idx="249">
                  <c:v>0.09</c:v>
                </c:pt>
                <c:pt idx="250">
                  <c:v>0.192</c:v>
                </c:pt>
                <c:pt idx="251">
                  <c:v>0.462</c:v>
                </c:pt>
                <c:pt idx="252">
                  <c:v>0.037</c:v>
                </c:pt>
                <c:pt idx="253">
                  <c:v>0.091</c:v>
                </c:pt>
                <c:pt idx="254">
                  <c:v>0.091</c:v>
                </c:pt>
                <c:pt idx="255">
                  <c:v>0.092</c:v>
                </c:pt>
                <c:pt idx="256">
                  <c:v>0.292</c:v>
                </c:pt>
                <c:pt idx="257">
                  <c:v>0.19</c:v>
                </c:pt>
                <c:pt idx="258">
                  <c:v>0.19</c:v>
                </c:pt>
                <c:pt idx="259">
                  <c:v>0.14</c:v>
                </c:pt>
                <c:pt idx="260">
                  <c:v>0.139</c:v>
                </c:pt>
                <c:pt idx="261">
                  <c:v>0.19</c:v>
                </c:pt>
                <c:pt idx="262">
                  <c:v>0.091</c:v>
                </c:pt>
                <c:pt idx="263">
                  <c:v>0.089</c:v>
                </c:pt>
                <c:pt idx="264">
                  <c:v>0.092</c:v>
                </c:pt>
                <c:pt idx="265">
                  <c:v>0.089</c:v>
                </c:pt>
                <c:pt idx="266">
                  <c:v>0.087</c:v>
                </c:pt>
                <c:pt idx="267">
                  <c:v>0.097</c:v>
                </c:pt>
                <c:pt idx="268">
                  <c:v>0.097</c:v>
                </c:pt>
                <c:pt idx="269">
                  <c:v>0.025</c:v>
                </c:pt>
                <c:pt idx="270">
                  <c:v>0.091</c:v>
                </c:pt>
                <c:pt idx="271">
                  <c:v>0.091</c:v>
                </c:pt>
                <c:pt idx="272">
                  <c:v>0.067</c:v>
                </c:pt>
                <c:pt idx="273">
                  <c:v>0.092</c:v>
                </c:pt>
                <c:pt idx="274">
                  <c:v>0.092</c:v>
                </c:pt>
                <c:pt idx="275">
                  <c:v>0.04</c:v>
                </c:pt>
                <c:pt idx="276">
                  <c:v>0.091</c:v>
                </c:pt>
                <c:pt idx="277">
                  <c:v>0.091</c:v>
                </c:pt>
                <c:pt idx="278">
                  <c:v>0.09</c:v>
                </c:pt>
                <c:pt idx="279">
                  <c:v>0.09</c:v>
                </c:pt>
                <c:pt idx="280">
                  <c:v>0.091</c:v>
                </c:pt>
                <c:pt idx="281">
                  <c:v>0.039</c:v>
                </c:pt>
                <c:pt idx="282">
                  <c:v>0.176</c:v>
                </c:pt>
                <c:pt idx="283">
                  <c:v>0.09</c:v>
                </c:pt>
                <c:pt idx="284">
                  <c:v>0.077</c:v>
                </c:pt>
                <c:pt idx="285">
                  <c:v>0.08</c:v>
                </c:pt>
                <c:pt idx="286">
                  <c:v>0.089</c:v>
                </c:pt>
                <c:pt idx="287">
                  <c:v>0.19</c:v>
                </c:pt>
                <c:pt idx="288">
                  <c:v>0.094</c:v>
                </c:pt>
                <c:pt idx="289">
                  <c:v>0.071</c:v>
                </c:pt>
                <c:pt idx="290">
                  <c:v>0.11</c:v>
                </c:pt>
                <c:pt idx="291">
                  <c:v>0.07</c:v>
                </c:pt>
                <c:pt idx="292">
                  <c:v>0.092</c:v>
                </c:pt>
                <c:pt idx="293">
                  <c:v>0.092</c:v>
                </c:pt>
                <c:pt idx="294">
                  <c:v>0.023</c:v>
                </c:pt>
                <c:pt idx="295">
                  <c:v>0.064</c:v>
                </c:pt>
                <c:pt idx="296">
                  <c:v>0.101</c:v>
                </c:pt>
                <c:pt idx="297">
                  <c:v>0.206</c:v>
                </c:pt>
                <c:pt idx="298">
                  <c:v>0.204</c:v>
                </c:pt>
                <c:pt idx="299">
                  <c:v>0.095</c:v>
                </c:pt>
                <c:pt idx="300">
                  <c:v>0.042</c:v>
                </c:pt>
                <c:pt idx="301">
                  <c:v>0.313</c:v>
                </c:pt>
                <c:pt idx="302">
                  <c:v>0.096</c:v>
                </c:pt>
                <c:pt idx="303">
                  <c:v>0.095</c:v>
                </c:pt>
                <c:pt idx="304">
                  <c:v>0.047</c:v>
                </c:pt>
                <c:pt idx="305">
                  <c:v>0.29</c:v>
                </c:pt>
                <c:pt idx="306">
                  <c:v>0.397</c:v>
                </c:pt>
                <c:pt idx="307">
                  <c:v>0.089</c:v>
                </c:pt>
                <c:pt idx="308">
                  <c:v>0.094</c:v>
                </c:pt>
                <c:pt idx="309">
                  <c:v>0.189</c:v>
                </c:pt>
                <c:pt idx="310">
                  <c:v>0.094</c:v>
                </c:pt>
                <c:pt idx="311">
                  <c:v>0.092</c:v>
                </c:pt>
                <c:pt idx="312">
                  <c:v>0.188</c:v>
                </c:pt>
                <c:pt idx="313">
                  <c:v>0.291</c:v>
                </c:pt>
                <c:pt idx="314">
                  <c:v>0.089</c:v>
                </c:pt>
                <c:pt idx="315">
                  <c:v>0.639</c:v>
                </c:pt>
                <c:pt idx="316">
                  <c:v>0.292</c:v>
                </c:pt>
                <c:pt idx="317">
                  <c:v>0.091</c:v>
                </c:pt>
                <c:pt idx="318">
                  <c:v>0.091</c:v>
                </c:pt>
                <c:pt idx="319">
                  <c:v>0.093</c:v>
                </c:pt>
                <c:pt idx="320">
                  <c:v>0.301</c:v>
                </c:pt>
                <c:pt idx="321">
                  <c:v>0.228</c:v>
                </c:pt>
                <c:pt idx="322">
                  <c:v>0.204</c:v>
                </c:pt>
                <c:pt idx="323">
                  <c:v>0.203</c:v>
                </c:pt>
                <c:pt idx="324">
                  <c:v>0.004</c:v>
                </c:pt>
                <c:pt idx="325">
                  <c:v>0.38</c:v>
                </c:pt>
                <c:pt idx="326">
                  <c:v>0.09</c:v>
                </c:pt>
                <c:pt idx="327">
                  <c:v>0.19</c:v>
                </c:pt>
                <c:pt idx="328">
                  <c:v>0.287</c:v>
                </c:pt>
                <c:pt idx="329">
                  <c:v>0.317</c:v>
                </c:pt>
                <c:pt idx="330">
                  <c:v>0.001</c:v>
                </c:pt>
                <c:pt idx="331">
                  <c:v>0.641</c:v>
                </c:pt>
                <c:pt idx="332">
                  <c:v>0.086</c:v>
                </c:pt>
                <c:pt idx="333">
                  <c:v>0.189</c:v>
                </c:pt>
                <c:pt idx="334">
                  <c:v>0.09</c:v>
                </c:pt>
                <c:pt idx="335">
                  <c:v>0.09</c:v>
                </c:pt>
                <c:pt idx="336">
                  <c:v>0.09</c:v>
                </c:pt>
                <c:pt idx="337">
                  <c:v>0.194</c:v>
                </c:pt>
                <c:pt idx="338">
                  <c:v>0.084</c:v>
                </c:pt>
                <c:pt idx="339">
                  <c:v>0.068</c:v>
                </c:pt>
                <c:pt idx="340">
                  <c:v>0.024</c:v>
                </c:pt>
                <c:pt idx="341">
                  <c:v>0.19</c:v>
                </c:pt>
                <c:pt idx="342">
                  <c:v>0.08</c:v>
                </c:pt>
                <c:pt idx="343">
                  <c:v>0.21</c:v>
                </c:pt>
                <c:pt idx="344">
                  <c:v>0.164</c:v>
                </c:pt>
                <c:pt idx="345">
                  <c:v>0.008</c:v>
                </c:pt>
                <c:pt idx="346">
                  <c:v>0.149</c:v>
                </c:pt>
                <c:pt idx="347">
                  <c:v>0.038</c:v>
                </c:pt>
                <c:pt idx="348">
                  <c:v>0.311</c:v>
                </c:pt>
                <c:pt idx="349">
                  <c:v>0.325</c:v>
                </c:pt>
                <c:pt idx="350">
                  <c:v>0.308</c:v>
                </c:pt>
                <c:pt idx="351">
                  <c:v>0.14</c:v>
                </c:pt>
                <c:pt idx="352">
                  <c:v>0.224</c:v>
                </c:pt>
                <c:pt idx="353">
                  <c:v>0.336</c:v>
                </c:pt>
                <c:pt idx="354">
                  <c:v>0.134</c:v>
                </c:pt>
                <c:pt idx="355">
                  <c:v>0.58</c:v>
                </c:pt>
                <c:pt idx="356">
                  <c:v>0.091</c:v>
                </c:pt>
                <c:pt idx="357">
                  <c:v>0.092</c:v>
                </c:pt>
                <c:pt idx="358">
                  <c:v>0.094</c:v>
                </c:pt>
                <c:pt idx="359">
                  <c:v>0.092</c:v>
                </c:pt>
                <c:pt idx="360">
                  <c:v>0.098</c:v>
                </c:pt>
                <c:pt idx="361">
                  <c:v>0.09</c:v>
                </c:pt>
                <c:pt idx="362">
                  <c:v>0.047</c:v>
                </c:pt>
                <c:pt idx="363">
                  <c:v>0.137</c:v>
                </c:pt>
                <c:pt idx="364">
                  <c:v>0.09</c:v>
                </c:pt>
                <c:pt idx="365">
                  <c:v>0.186</c:v>
                </c:pt>
                <c:pt idx="366">
                  <c:v>0.09</c:v>
                </c:pt>
                <c:pt idx="367">
                  <c:v>0.083</c:v>
                </c:pt>
                <c:pt idx="368">
                  <c:v>0.19</c:v>
                </c:pt>
                <c:pt idx="369">
                  <c:v>0.091</c:v>
                </c:pt>
                <c:pt idx="370">
                  <c:v>0.191</c:v>
                </c:pt>
                <c:pt idx="371">
                  <c:v>0.089</c:v>
                </c:pt>
                <c:pt idx="372">
                  <c:v>0.09</c:v>
                </c:pt>
                <c:pt idx="373">
                  <c:v>0.177</c:v>
                </c:pt>
                <c:pt idx="374">
                  <c:v>0.09</c:v>
                </c:pt>
                <c:pt idx="375">
                  <c:v>0.091</c:v>
                </c:pt>
                <c:pt idx="376">
                  <c:v>0.092</c:v>
                </c:pt>
                <c:pt idx="377">
                  <c:v>0.093</c:v>
                </c:pt>
                <c:pt idx="378">
                  <c:v>0.199</c:v>
                </c:pt>
                <c:pt idx="379">
                  <c:v>0.04</c:v>
                </c:pt>
                <c:pt idx="380">
                  <c:v>0.22</c:v>
                </c:pt>
                <c:pt idx="381">
                  <c:v>0.269</c:v>
                </c:pt>
                <c:pt idx="382">
                  <c:v>0.153</c:v>
                </c:pt>
                <c:pt idx="383">
                  <c:v>0.06</c:v>
                </c:pt>
                <c:pt idx="384">
                  <c:v>0.012</c:v>
                </c:pt>
                <c:pt idx="385">
                  <c:v>0.286</c:v>
                </c:pt>
                <c:pt idx="386">
                  <c:v>0.01</c:v>
                </c:pt>
                <c:pt idx="387">
                  <c:v>0.035</c:v>
                </c:pt>
                <c:pt idx="388">
                  <c:v>0.09</c:v>
                </c:pt>
                <c:pt idx="389">
                  <c:v>0.09</c:v>
                </c:pt>
                <c:pt idx="390">
                  <c:v>0.089</c:v>
                </c:pt>
                <c:pt idx="391">
                  <c:v>0.19</c:v>
                </c:pt>
                <c:pt idx="392">
                  <c:v>0.09</c:v>
                </c:pt>
                <c:pt idx="393">
                  <c:v>0.011</c:v>
                </c:pt>
                <c:pt idx="394">
                  <c:v>0.005</c:v>
                </c:pt>
                <c:pt idx="395">
                  <c:v>0.002</c:v>
                </c:pt>
                <c:pt idx="396">
                  <c:v>0.025</c:v>
                </c:pt>
                <c:pt idx="397">
                  <c:v>0.299</c:v>
                </c:pt>
                <c:pt idx="398">
                  <c:v>0.107</c:v>
                </c:pt>
                <c:pt idx="399">
                  <c:v>0.21</c:v>
                </c:pt>
                <c:pt idx="400">
                  <c:v>0.1</c:v>
                </c:pt>
                <c:pt idx="401">
                  <c:v>0.057</c:v>
                </c:pt>
                <c:pt idx="402">
                  <c:v>0.051</c:v>
                </c:pt>
                <c:pt idx="403">
                  <c:v>0.001</c:v>
                </c:pt>
                <c:pt idx="404">
                  <c:v>0.425</c:v>
                </c:pt>
                <c:pt idx="405">
                  <c:v>0.079</c:v>
                </c:pt>
                <c:pt idx="406">
                  <c:v>0.091</c:v>
                </c:pt>
                <c:pt idx="407">
                  <c:v>0.064</c:v>
                </c:pt>
                <c:pt idx="408">
                  <c:v>0.09</c:v>
                </c:pt>
                <c:pt idx="409">
                  <c:v>0.089</c:v>
                </c:pt>
                <c:pt idx="410">
                  <c:v>0.09</c:v>
                </c:pt>
                <c:pt idx="411">
                  <c:v>0.088</c:v>
                </c:pt>
                <c:pt idx="412">
                  <c:v>0.079</c:v>
                </c:pt>
                <c:pt idx="413">
                  <c:v>0.071</c:v>
                </c:pt>
                <c:pt idx="414">
                  <c:v>0.02</c:v>
                </c:pt>
                <c:pt idx="415">
                  <c:v>0.202</c:v>
                </c:pt>
                <c:pt idx="416">
                  <c:v>0.117</c:v>
                </c:pt>
                <c:pt idx="417">
                  <c:v>0.011</c:v>
                </c:pt>
                <c:pt idx="418">
                  <c:v>0.154</c:v>
                </c:pt>
                <c:pt idx="419">
                  <c:v>0.005</c:v>
                </c:pt>
                <c:pt idx="420">
                  <c:v>0.028</c:v>
                </c:pt>
                <c:pt idx="421">
                  <c:v>0.175</c:v>
                </c:pt>
                <c:pt idx="422">
                  <c:v>0.018</c:v>
                </c:pt>
                <c:pt idx="423">
                  <c:v>0.238</c:v>
                </c:pt>
                <c:pt idx="424">
                  <c:v>0.041</c:v>
                </c:pt>
                <c:pt idx="425">
                  <c:v>0.066</c:v>
                </c:pt>
                <c:pt idx="426">
                  <c:v>0.04</c:v>
                </c:pt>
                <c:pt idx="427">
                  <c:v>0.006</c:v>
                </c:pt>
                <c:pt idx="428">
                  <c:v>0.112</c:v>
                </c:pt>
                <c:pt idx="429">
                  <c:v>0.087</c:v>
                </c:pt>
                <c:pt idx="430">
                  <c:v>0.051</c:v>
                </c:pt>
                <c:pt idx="431">
                  <c:v>0.039</c:v>
                </c:pt>
                <c:pt idx="432">
                  <c:v>0.092</c:v>
                </c:pt>
                <c:pt idx="433">
                  <c:v>0.09</c:v>
                </c:pt>
                <c:pt idx="434">
                  <c:v>0.191</c:v>
                </c:pt>
                <c:pt idx="435">
                  <c:v>0.09</c:v>
                </c:pt>
                <c:pt idx="436">
                  <c:v>0.09</c:v>
                </c:pt>
                <c:pt idx="437">
                  <c:v>0.089</c:v>
                </c:pt>
                <c:pt idx="438">
                  <c:v>0.197</c:v>
                </c:pt>
                <c:pt idx="439">
                  <c:v>0.097</c:v>
                </c:pt>
                <c:pt idx="440">
                  <c:v>0.195</c:v>
                </c:pt>
                <c:pt idx="441">
                  <c:v>0.152</c:v>
                </c:pt>
                <c:pt idx="442">
                  <c:v>0.247</c:v>
                </c:pt>
                <c:pt idx="443">
                  <c:v>0.089</c:v>
                </c:pt>
                <c:pt idx="444">
                  <c:v>0.064</c:v>
                </c:pt>
                <c:pt idx="445">
                  <c:v>0.255</c:v>
                </c:pt>
                <c:pt idx="446">
                  <c:v>0.029</c:v>
                </c:pt>
                <c:pt idx="447">
                  <c:v>0.045</c:v>
                </c:pt>
                <c:pt idx="448">
                  <c:v>0.09</c:v>
                </c:pt>
                <c:pt idx="449">
                  <c:v>0.19</c:v>
                </c:pt>
                <c:pt idx="450">
                  <c:v>0.189</c:v>
                </c:pt>
                <c:pt idx="451">
                  <c:v>0.013</c:v>
                </c:pt>
                <c:pt idx="452">
                  <c:v>0.09</c:v>
                </c:pt>
                <c:pt idx="453">
                  <c:v>0.09</c:v>
                </c:pt>
                <c:pt idx="454">
                  <c:v>0.128</c:v>
                </c:pt>
                <c:pt idx="455">
                  <c:v>0.153</c:v>
                </c:pt>
                <c:pt idx="456">
                  <c:v>0.053</c:v>
                </c:pt>
                <c:pt idx="457">
                  <c:v>0.109</c:v>
                </c:pt>
                <c:pt idx="458">
                  <c:v>0.027</c:v>
                </c:pt>
                <c:pt idx="459">
                  <c:v>0.096</c:v>
                </c:pt>
                <c:pt idx="460">
                  <c:v>0.017</c:v>
                </c:pt>
                <c:pt idx="461">
                  <c:v>0.089</c:v>
                </c:pt>
                <c:pt idx="462">
                  <c:v>0.191</c:v>
                </c:pt>
                <c:pt idx="463">
                  <c:v>0.191</c:v>
                </c:pt>
                <c:pt idx="464">
                  <c:v>0.087</c:v>
                </c:pt>
                <c:pt idx="465">
                  <c:v>0.09</c:v>
                </c:pt>
                <c:pt idx="466">
                  <c:v>0.09</c:v>
                </c:pt>
                <c:pt idx="467">
                  <c:v>0.193</c:v>
                </c:pt>
                <c:pt idx="468">
                  <c:v>0.092</c:v>
                </c:pt>
                <c:pt idx="469">
                  <c:v>0.086</c:v>
                </c:pt>
                <c:pt idx="470">
                  <c:v>0.09</c:v>
                </c:pt>
                <c:pt idx="471">
                  <c:v>0.192</c:v>
                </c:pt>
                <c:pt idx="472">
                  <c:v>0.089</c:v>
                </c:pt>
                <c:pt idx="473">
                  <c:v>0.09</c:v>
                </c:pt>
                <c:pt idx="474">
                  <c:v>0.084</c:v>
                </c:pt>
                <c:pt idx="475">
                  <c:v>0.098</c:v>
                </c:pt>
                <c:pt idx="476">
                  <c:v>0.094</c:v>
                </c:pt>
                <c:pt idx="477">
                  <c:v>0.091</c:v>
                </c:pt>
                <c:pt idx="478">
                  <c:v>0.09</c:v>
                </c:pt>
                <c:pt idx="479">
                  <c:v>0.018</c:v>
                </c:pt>
                <c:pt idx="480">
                  <c:v>0.088</c:v>
                </c:pt>
                <c:pt idx="481">
                  <c:v>0.108</c:v>
                </c:pt>
                <c:pt idx="482">
                  <c:v>0.199</c:v>
                </c:pt>
                <c:pt idx="483">
                  <c:v>0.033</c:v>
                </c:pt>
                <c:pt idx="484">
                  <c:v>0.069</c:v>
                </c:pt>
                <c:pt idx="485">
                  <c:v>0.186</c:v>
                </c:pt>
                <c:pt idx="486">
                  <c:v>0.071</c:v>
                </c:pt>
                <c:pt idx="487">
                  <c:v>0.035</c:v>
                </c:pt>
                <c:pt idx="488">
                  <c:v>0.127</c:v>
                </c:pt>
                <c:pt idx="489">
                  <c:v>0.065</c:v>
                </c:pt>
                <c:pt idx="490">
                  <c:v>0.722</c:v>
                </c:pt>
                <c:pt idx="491">
                  <c:v>0.291</c:v>
                </c:pt>
                <c:pt idx="492">
                  <c:v>0.191</c:v>
                </c:pt>
                <c:pt idx="493">
                  <c:v>0.06</c:v>
                </c:pt>
                <c:pt idx="494">
                  <c:v>0.093</c:v>
                </c:pt>
                <c:pt idx="495">
                  <c:v>0.18</c:v>
                </c:pt>
                <c:pt idx="496">
                  <c:v>0.097</c:v>
                </c:pt>
                <c:pt idx="497">
                  <c:v>0.086</c:v>
                </c:pt>
                <c:pt idx="498">
                  <c:v>0.041</c:v>
                </c:pt>
                <c:pt idx="499">
                  <c:v>0.04</c:v>
                </c:pt>
                <c:pt idx="500">
                  <c:v>0.189</c:v>
                </c:pt>
                <c:pt idx="501">
                  <c:v>0.04</c:v>
                </c:pt>
                <c:pt idx="502">
                  <c:v>0.003</c:v>
                </c:pt>
                <c:pt idx="503">
                  <c:v>0.023</c:v>
                </c:pt>
                <c:pt idx="504">
                  <c:v>0.003</c:v>
                </c:pt>
                <c:pt idx="505">
                  <c:v>0.059</c:v>
                </c:pt>
                <c:pt idx="506">
                  <c:v>0.004</c:v>
                </c:pt>
                <c:pt idx="507">
                  <c:v>0.002</c:v>
                </c:pt>
                <c:pt idx="508">
                  <c:v>0.069</c:v>
                </c:pt>
                <c:pt idx="509">
                  <c:v>0.09</c:v>
                </c:pt>
                <c:pt idx="510">
                  <c:v>0.092</c:v>
                </c:pt>
                <c:pt idx="511">
                  <c:v>0.098</c:v>
                </c:pt>
                <c:pt idx="512">
                  <c:v>0.174</c:v>
                </c:pt>
                <c:pt idx="513">
                  <c:v>0.091</c:v>
                </c:pt>
                <c:pt idx="514">
                  <c:v>0.192</c:v>
                </c:pt>
                <c:pt idx="515">
                  <c:v>0.09</c:v>
                </c:pt>
                <c:pt idx="516">
                  <c:v>0.095</c:v>
                </c:pt>
                <c:pt idx="517">
                  <c:v>0.039</c:v>
                </c:pt>
                <c:pt idx="518">
                  <c:v>0.609</c:v>
                </c:pt>
                <c:pt idx="519">
                  <c:v>0.02</c:v>
                </c:pt>
                <c:pt idx="520">
                  <c:v>0.163</c:v>
                </c:pt>
                <c:pt idx="521">
                  <c:v>0.183</c:v>
                </c:pt>
                <c:pt idx="522">
                  <c:v>0.056</c:v>
                </c:pt>
                <c:pt idx="523">
                  <c:v>0.091</c:v>
                </c:pt>
                <c:pt idx="524">
                  <c:v>0.09</c:v>
                </c:pt>
                <c:pt idx="525">
                  <c:v>0.09</c:v>
                </c:pt>
                <c:pt idx="526">
                  <c:v>0.091</c:v>
                </c:pt>
                <c:pt idx="527">
                  <c:v>0.031</c:v>
                </c:pt>
                <c:pt idx="528">
                  <c:v>0.223</c:v>
                </c:pt>
                <c:pt idx="529">
                  <c:v>0.096</c:v>
                </c:pt>
                <c:pt idx="530">
                  <c:v>0.052</c:v>
                </c:pt>
                <c:pt idx="531">
                  <c:v>0.091</c:v>
                </c:pt>
                <c:pt idx="532">
                  <c:v>0.09</c:v>
                </c:pt>
                <c:pt idx="533">
                  <c:v>0.189</c:v>
                </c:pt>
                <c:pt idx="534">
                  <c:v>0.091</c:v>
                </c:pt>
                <c:pt idx="535">
                  <c:v>0.091</c:v>
                </c:pt>
                <c:pt idx="536">
                  <c:v>0.089</c:v>
                </c:pt>
                <c:pt idx="537">
                  <c:v>0.082</c:v>
                </c:pt>
                <c:pt idx="538">
                  <c:v>0.09</c:v>
                </c:pt>
                <c:pt idx="539">
                  <c:v>0.095</c:v>
                </c:pt>
                <c:pt idx="540">
                  <c:v>0.191</c:v>
                </c:pt>
                <c:pt idx="541">
                  <c:v>0.089</c:v>
                </c:pt>
                <c:pt idx="542">
                  <c:v>0.173</c:v>
                </c:pt>
                <c:pt idx="543">
                  <c:v>0.022</c:v>
                </c:pt>
                <c:pt idx="544">
                  <c:v>0.315</c:v>
                </c:pt>
                <c:pt idx="545">
                  <c:v>0.269</c:v>
                </c:pt>
                <c:pt idx="546">
                  <c:v>0.04</c:v>
                </c:pt>
                <c:pt idx="547">
                  <c:v>0.061</c:v>
                </c:pt>
                <c:pt idx="548">
                  <c:v>0.069</c:v>
                </c:pt>
                <c:pt idx="549">
                  <c:v>0.073</c:v>
                </c:pt>
                <c:pt idx="550">
                  <c:v>0.003</c:v>
                </c:pt>
                <c:pt idx="551">
                  <c:v>0.04</c:v>
                </c:pt>
                <c:pt idx="552">
                  <c:v>0.043</c:v>
                </c:pt>
                <c:pt idx="553">
                  <c:v>0.014</c:v>
                </c:pt>
                <c:pt idx="554">
                  <c:v>0.082</c:v>
                </c:pt>
                <c:pt idx="555">
                  <c:v>0.188</c:v>
                </c:pt>
                <c:pt idx="556">
                  <c:v>0.089</c:v>
                </c:pt>
                <c:pt idx="557">
                  <c:v>0.087</c:v>
                </c:pt>
                <c:pt idx="558">
                  <c:v>0.09</c:v>
                </c:pt>
                <c:pt idx="559">
                  <c:v>0.09</c:v>
                </c:pt>
                <c:pt idx="560">
                  <c:v>0.047</c:v>
                </c:pt>
                <c:pt idx="561">
                  <c:v>0.016</c:v>
                </c:pt>
                <c:pt idx="562">
                  <c:v>0.008</c:v>
                </c:pt>
                <c:pt idx="563">
                  <c:v>0.093</c:v>
                </c:pt>
                <c:pt idx="564">
                  <c:v>0.087</c:v>
                </c:pt>
                <c:pt idx="565">
                  <c:v>0.093</c:v>
                </c:pt>
                <c:pt idx="566">
                  <c:v>0.088</c:v>
                </c:pt>
                <c:pt idx="567">
                  <c:v>0.078</c:v>
                </c:pt>
                <c:pt idx="568">
                  <c:v>0.09</c:v>
                </c:pt>
                <c:pt idx="569">
                  <c:v>0.034</c:v>
                </c:pt>
                <c:pt idx="570">
                  <c:v>0.09</c:v>
                </c:pt>
                <c:pt idx="571">
                  <c:v>0.089</c:v>
                </c:pt>
                <c:pt idx="572">
                  <c:v>0.089</c:v>
                </c:pt>
                <c:pt idx="573">
                  <c:v>0.091</c:v>
                </c:pt>
                <c:pt idx="574">
                  <c:v>0.093</c:v>
                </c:pt>
                <c:pt idx="575">
                  <c:v>0.09</c:v>
                </c:pt>
                <c:pt idx="576">
                  <c:v>0.083</c:v>
                </c:pt>
                <c:pt idx="577">
                  <c:v>0.067</c:v>
                </c:pt>
                <c:pt idx="578">
                  <c:v>0.09</c:v>
                </c:pt>
                <c:pt idx="579">
                  <c:v>0.016</c:v>
                </c:pt>
                <c:pt idx="580">
                  <c:v>0.09</c:v>
                </c:pt>
                <c:pt idx="581">
                  <c:v>0.093</c:v>
                </c:pt>
                <c:pt idx="582">
                  <c:v>0.088</c:v>
                </c:pt>
                <c:pt idx="583">
                  <c:v>0.084</c:v>
                </c:pt>
                <c:pt idx="584">
                  <c:v>0.091</c:v>
                </c:pt>
                <c:pt idx="585">
                  <c:v>0.052</c:v>
                </c:pt>
                <c:pt idx="586">
                  <c:v>0.095</c:v>
                </c:pt>
                <c:pt idx="587">
                  <c:v>0.062</c:v>
                </c:pt>
                <c:pt idx="588">
                  <c:v>0.191</c:v>
                </c:pt>
                <c:pt idx="589">
                  <c:v>0.35</c:v>
                </c:pt>
                <c:pt idx="590">
                  <c:v>0.1</c:v>
                </c:pt>
                <c:pt idx="591">
                  <c:v>0.086</c:v>
                </c:pt>
                <c:pt idx="592">
                  <c:v>0.179</c:v>
                </c:pt>
                <c:pt idx="593">
                  <c:v>0.091</c:v>
                </c:pt>
                <c:pt idx="594">
                  <c:v>0.048</c:v>
                </c:pt>
                <c:pt idx="595">
                  <c:v>0.091</c:v>
                </c:pt>
                <c:pt idx="596">
                  <c:v>0.19</c:v>
                </c:pt>
                <c:pt idx="597">
                  <c:v>0.016</c:v>
                </c:pt>
                <c:pt idx="598">
                  <c:v>0.091</c:v>
                </c:pt>
                <c:pt idx="599">
                  <c:v>0.081</c:v>
                </c:pt>
                <c:pt idx="600">
                  <c:v>0.085</c:v>
                </c:pt>
                <c:pt idx="601">
                  <c:v>0.303</c:v>
                </c:pt>
                <c:pt idx="602">
                  <c:v>0.374</c:v>
                </c:pt>
                <c:pt idx="603">
                  <c:v>0.102</c:v>
                </c:pt>
                <c:pt idx="604">
                  <c:v>0.216</c:v>
                </c:pt>
                <c:pt idx="605">
                  <c:v>0.088</c:v>
                </c:pt>
                <c:pt idx="606">
                  <c:v>0.086</c:v>
                </c:pt>
                <c:pt idx="607">
                  <c:v>0.186</c:v>
                </c:pt>
                <c:pt idx="608">
                  <c:v>0.11</c:v>
                </c:pt>
                <c:pt idx="609">
                  <c:v>0.01</c:v>
                </c:pt>
                <c:pt idx="610">
                  <c:v>0.065</c:v>
                </c:pt>
                <c:pt idx="611">
                  <c:v>0.291</c:v>
                </c:pt>
                <c:pt idx="612">
                  <c:v>0.233</c:v>
                </c:pt>
                <c:pt idx="613">
                  <c:v>0.169</c:v>
                </c:pt>
                <c:pt idx="614">
                  <c:v>0.093</c:v>
                </c:pt>
                <c:pt idx="615">
                  <c:v>0.087</c:v>
                </c:pt>
                <c:pt idx="616">
                  <c:v>0.196</c:v>
                </c:pt>
                <c:pt idx="617">
                  <c:v>0.186</c:v>
                </c:pt>
                <c:pt idx="618">
                  <c:v>0.084</c:v>
                </c:pt>
                <c:pt idx="619">
                  <c:v>0.093</c:v>
                </c:pt>
                <c:pt idx="620">
                  <c:v>0.203</c:v>
                </c:pt>
                <c:pt idx="621">
                  <c:v>0.163</c:v>
                </c:pt>
                <c:pt idx="622">
                  <c:v>0.21</c:v>
                </c:pt>
                <c:pt idx="623">
                  <c:v>0.002</c:v>
                </c:pt>
                <c:pt idx="624">
                  <c:v>0.091</c:v>
                </c:pt>
                <c:pt idx="625">
                  <c:v>0.091</c:v>
                </c:pt>
                <c:pt idx="626">
                  <c:v>0.095</c:v>
                </c:pt>
                <c:pt idx="627">
                  <c:v>0.092</c:v>
                </c:pt>
                <c:pt idx="628">
                  <c:v>0.089</c:v>
                </c:pt>
                <c:pt idx="629">
                  <c:v>0.017</c:v>
                </c:pt>
                <c:pt idx="630">
                  <c:v>0.085</c:v>
                </c:pt>
                <c:pt idx="631">
                  <c:v>0.289</c:v>
                </c:pt>
                <c:pt idx="632">
                  <c:v>0.195</c:v>
                </c:pt>
                <c:pt idx="633">
                  <c:v>0.178</c:v>
                </c:pt>
                <c:pt idx="634">
                  <c:v>0.081</c:v>
                </c:pt>
                <c:pt idx="635">
                  <c:v>0.088</c:v>
                </c:pt>
                <c:pt idx="636">
                  <c:v>0.322</c:v>
                </c:pt>
                <c:pt idx="637">
                  <c:v>0.001</c:v>
                </c:pt>
                <c:pt idx="638">
                  <c:v>0.054</c:v>
                </c:pt>
                <c:pt idx="639">
                  <c:v>0.09</c:v>
                </c:pt>
                <c:pt idx="640">
                  <c:v>0.19</c:v>
                </c:pt>
                <c:pt idx="641">
                  <c:v>0.089</c:v>
                </c:pt>
                <c:pt idx="642">
                  <c:v>0.09</c:v>
                </c:pt>
                <c:pt idx="643">
                  <c:v>0.15</c:v>
                </c:pt>
                <c:pt idx="644">
                  <c:v>0.125</c:v>
                </c:pt>
                <c:pt idx="645">
                  <c:v>0.09</c:v>
                </c:pt>
                <c:pt idx="646">
                  <c:v>0.078</c:v>
                </c:pt>
                <c:pt idx="647">
                  <c:v>0.094</c:v>
                </c:pt>
                <c:pt idx="648">
                  <c:v>0.001</c:v>
                </c:pt>
                <c:pt idx="649">
                  <c:v>0.089</c:v>
                </c:pt>
                <c:pt idx="650">
                  <c:v>0.122</c:v>
                </c:pt>
                <c:pt idx="651">
                  <c:v>0.011</c:v>
                </c:pt>
                <c:pt idx="652">
                  <c:v>0.031</c:v>
                </c:pt>
                <c:pt idx="653">
                  <c:v>0.129</c:v>
                </c:pt>
                <c:pt idx="654">
                  <c:v>0.057</c:v>
                </c:pt>
                <c:pt idx="655">
                  <c:v>0.052</c:v>
                </c:pt>
                <c:pt idx="656">
                  <c:v>0.041</c:v>
                </c:pt>
                <c:pt idx="657">
                  <c:v>0.092</c:v>
                </c:pt>
                <c:pt idx="658">
                  <c:v>0.09</c:v>
                </c:pt>
                <c:pt idx="659">
                  <c:v>0.091</c:v>
                </c:pt>
                <c:pt idx="660">
                  <c:v>0.189</c:v>
                </c:pt>
                <c:pt idx="661">
                  <c:v>0.103</c:v>
                </c:pt>
                <c:pt idx="662">
                  <c:v>0.564</c:v>
                </c:pt>
                <c:pt idx="663">
                  <c:v>0.092</c:v>
                </c:pt>
                <c:pt idx="664">
                  <c:v>0.014</c:v>
                </c:pt>
                <c:pt idx="665">
                  <c:v>0.084</c:v>
                </c:pt>
                <c:pt idx="666">
                  <c:v>0.092</c:v>
                </c:pt>
                <c:pt idx="667">
                  <c:v>0.088</c:v>
                </c:pt>
                <c:pt idx="668">
                  <c:v>0.089</c:v>
                </c:pt>
                <c:pt idx="669">
                  <c:v>0.084</c:v>
                </c:pt>
                <c:pt idx="670">
                  <c:v>0.076</c:v>
                </c:pt>
                <c:pt idx="671">
                  <c:v>0.091</c:v>
                </c:pt>
                <c:pt idx="672">
                  <c:v>0.188</c:v>
                </c:pt>
                <c:pt idx="673">
                  <c:v>0.091</c:v>
                </c:pt>
                <c:pt idx="674">
                  <c:v>0.016</c:v>
                </c:pt>
                <c:pt idx="675">
                  <c:v>0.083</c:v>
                </c:pt>
                <c:pt idx="676">
                  <c:v>0.09</c:v>
                </c:pt>
                <c:pt idx="677">
                  <c:v>0.19</c:v>
                </c:pt>
                <c:pt idx="678">
                  <c:v>0.092</c:v>
                </c:pt>
                <c:pt idx="679">
                  <c:v>0.091</c:v>
                </c:pt>
                <c:pt idx="680">
                  <c:v>0.09</c:v>
                </c:pt>
                <c:pt idx="681">
                  <c:v>0.09</c:v>
                </c:pt>
                <c:pt idx="682">
                  <c:v>0.091</c:v>
                </c:pt>
                <c:pt idx="683">
                  <c:v>0.194</c:v>
                </c:pt>
                <c:pt idx="684">
                  <c:v>0.193</c:v>
                </c:pt>
                <c:pt idx="685">
                  <c:v>0.09</c:v>
                </c:pt>
                <c:pt idx="686">
                  <c:v>0.088</c:v>
                </c:pt>
                <c:pt idx="687">
                  <c:v>0.089</c:v>
                </c:pt>
                <c:pt idx="688">
                  <c:v>0.089</c:v>
                </c:pt>
                <c:pt idx="689">
                  <c:v>0.091</c:v>
                </c:pt>
                <c:pt idx="690">
                  <c:v>0.023</c:v>
                </c:pt>
                <c:pt idx="691">
                  <c:v>0.446</c:v>
                </c:pt>
                <c:pt idx="692">
                  <c:v>0.047</c:v>
                </c:pt>
                <c:pt idx="693">
                  <c:v>0.5</c:v>
                </c:pt>
                <c:pt idx="694">
                  <c:v>0.09</c:v>
                </c:pt>
                <c:pt idx="695">
                  <c:v>0.089</c:v>
                </c:pt>
                <c:pt idx="696">
                  <c:v>0.09</c:v>
                </c:pt>
                <c:pt idx="697">
                  <c:v>0.42</c:v>
                </c:pt>
                <c:pt idx="698">
                  <c:v>0.019</c:v>
                </c:pt>
                <c:pt idx="699">
                  <c:v>0.505</c:v>
                </c:pt>
                <c:pt idx="700">
                  <c:v>0.29</c:v>
                </c:pt>
                <c:pt idx="701">
                  <c:v>0.175</c:v>
                </c:pt>
                <c:pt idx="702">
                  <c:v>0.187</c:v>
                </c:pt>
                <c:pt idx="703">
                  <c:v>0.079</c:v>
                </c:pt>
                <c:pt idx="704">
                  <c:v>0.089</c:v>
                </c:pt>
                <c:pt idx="705">
                  <c:v>0.191</c:v>
                </c:pt>
                <c:pt idx="706">
                  <c:v>0.088</c:v>
                </c:pt>
                <c:pt idx="707">
                  <c:v>0.09</c:v>
                </c:pt>
                <c:pt idx="708">
                  <c:v>0.054</c:v>
                </c:pt>
                <c:pt idx="709">
                  <c:v>0.092</c:v>
                </c:pt>
                <c:pt idx="710">
                  <c:v>0.091</c:v>
                </c:pt>
                <c:pt idx="711">
                  <c:v>0.083</c:v>
                </c:pt>
                <c:pt idx="712">
                  <c:v>0.09</c:v>
                </c:pt>
                <c:pt idx="713">
                  <c:v>0.064</c:v>
                </c:pt>
                <c:pt idx="714">
                  <c:v>0.089</c:v>
                </c:pt>
                <c:pt idx="715">
                  <c:v>0.093</c:v>
                </c:pt>
                <c:pt idx="716">
                  <c:v>0.093</c:v>
                </c:pt>
                <c:pt idx="717">
                  <c:v>0.044</c:v>
                </c:pt>
                <c:pt idx="718">
                  <c:v>0.092</c:v>
                </c:pt>
                <c:pt idx="719">
                  <c:v>0.084</c:v>
                </c:pt>
                <c:pt idx="720">
                  <c:v>0.09</c:v>
                </c:pt>
                <c:pt idx="721">
                  <c:v>0.103</c:v>
                </c:pt>
                <c:pt idx="722">
                  <c:v>0.087</c:v>
                </c:pt>
                <c:pt idx="723">
                  <c:v>0.011</c:v>
                </c:pt>
                <c:pt idx="724">
                  <c:v>0.077</c:v>
                </c:pt>
                <c:pt idx="725">
                  <c:v>0.087</c:v>
                </c:pt>
                <c:pt idx="726">
                  <c:v>0.11</c:v>
                </c:pt>
                <c:pt idx="727">
                  <c:v>0.063</c:v>
                </c:pt>
                <c:pt idx="728">
                  <c:v>0.001</c:v>
                </c:pt>
                <c:pt idx="729">
                  <c:v>0.192</c:v>
                </c:pt>
                <c:pt idx="730">
                  <c:v>0.091</c:v>
                </c:pt>
                <c:pt idx="731">
                  <c:v>0.191</c:v>
                </c:pt>
                <c:pt idx="732">
                  <c:v>0.076</c:v>
                </c:pt>
                <c:pt idx="733">
                  <c:v>0.091</c:v>
                </c:pt>
                <c:pt idx="734">
                  <c:v>0.037</c:v>
                </c:pt>
                <c:pt idx="735">
                  <c:v>0.089</c:v>
                </c:pt>
                <c:pt idx="736">
                  <c:v>0.092</c:v>
                </c:pt>
                <c:pt idx="737">
                  <c:v>0.092</c:v>
                </c:pt>
                <c:pt idx="738">
                  <c:v>0.091</c:v>
                </c:pt>
                <c:pt idx="739">
                  <c:v>0.092</c:v>
                </c:pt>
                <c:pt idx="740">
                  <c:v>0.051</c:v>
                </c:pt>
                <c:pt idx="741">
                  <c:v>0.092</c:v>
                </c:pt>
                <c:pt idx="742">
                  <c:v>0.091</c:v>
                </c:pt>
                <c:pt idx="743">
                  <c:v>0.092</c:v>
                </c:pt>
                <c:pt idx="744">
                  <c:v>0.09</c:v>
                </c:pt>
                <c:pt idx="745">
                  <c:v>0.118</c:v>
                </c:pt>
                <c:pt idx="746">
                  <c:v>0.091</c:v>
                </c:pt>
                <c:pt idx="747">
                  <c:v>0.09</c:v>
                </c:pt>
                <c:pt idx="748">
                  <c:v>0.298</c:v>
                </c:pt>
                <c:pt idx="749">
                  <c:v>0.091</c:v>
                </c:pt>
                <c:pt idx="750">
                  <c:v>0.202</c:v>
                </c:pt>
                <c:pt idx="751">
                  <c:v>0.095</c:v>
                </c:pt>
                <c:pt idx="752">
                  <c:v>0.075</c:v>
                </c:pt>
                <c:pt idx="753">
                  <c:v>0.106</c:v>
                </c:pt>
                <c:pt idx="754">
                  <c:v>0.086</c:v>
                </c:pt>
                <c:pt idx="755">
                  <c:v>0.077</c:v>
                </c:pt>
                <c:pt idx="756">
                  <c:v>0.085</c:v>
                </c:pt>
                <c:pt idx="757">
                  <c:v>0.19</c:v>
                </c:pt>
                <c:pt idx="758">
                  <c:v>0.301</c:v>
                </c:pt>
                <c:pt idx="759">
                  <c:v>0.035</c:v>
                </c:pt>
                <c:pt idx="760">
                  <c:v>0.203</c:v>
                </c:pt>
                <c:pt idx="761">
                  <c:v>0.09</c:v>
                </c:pt>
                <c:pt idx="762">
                  <c:v>0.056</c:v>
                </c:pt>
                <c:pt idx="763">
                  <c:v>0.097</c:v>
                </c:pt>
                <c:pt idx="764">
                  <c:v>0.117</c:v>
                </c:pt>
                <c:pt idx="765">
                  <c:v>0.131</c:v>
                </c:pt>
                <c:pt idx="766">
                  <c:v>0.018</c:v>
                </c:pt>
                <c:pt idx="767">
                  <c:v>0.007</c:v>
                </c:pt>
                <c:pt idx="768">
                  <c:v>0.136</c:v>
                </c:pt>
                <c:pt idx="769">
                  <c:v>0.126</c:v>
                </c:pt>
                <c:pt idx="770">
                  <c:v>0.079</c:v>
                </c:pt>
                <c:pt idx="771">
                  <c:v>0.113</c:v>
                </c:pt>
                <c:pt idx="772">
                  <c:v>0.113</c:v>
                </c:pt>
                <c:pt idx="773">
                  <c:v>0.029</c:v>
                </c:pt>
                <c:pt idx="774">
                  <c:v>0.064</c:v>
                </c:pt>
                <c:pt idx="775">
                  <c:v>0.091</c:v>
                </c:pt>
                <c:pt idx="776">
                  <c:v>0.14</c:v>
                </c:pt>
                <c:pt idx="777">
                  <c:v>0.04</c:v>
                </c:pt>
                <c:pt idx="778">
                  <c:v>0.095</c:v>
                </c:pt>
                <c:pt idx="779">
                  <c:v>0.438</c:v>
                </c:pt>
                <c:pt idx="780">
                  <c:v>0.024</c:v>
                </c:pt>
                <c:pt idx="781">
                  <c:v>0.168</c:v>
                </c:pt>
                <c:pt idx="782">
                  <c:v>0.09</c:v>
                </c:pt>
                <c:pt idx="783">
                  <c:v>0.001</c:v>
                </c:pt>
                <c:pt idx="784">
                  <c:v>0.015</c:v>
                </c:pt>
                <c:pt idx="785">
                  <c:v>0.297</c:v>
                </c:pt>
                <c:pt idx="786">
                  <c:v>0.145</c:v>
                </c:pt>
                <c:pt idx="787">
                  <c:v>0.091</c:v>
                </c:pt>
                <c:pt idx="788">
                  <c:v>0.038</c:v>
                </c:pt>
                <c:pt idx="789">
                  <c:v>0.09</c:v>
                </c:pt>
                <c:pt idx="790">
                  <c:v>0.091</c:v>
                </c:pt>
                <c:pt idx="791">
                  <c:v>0.091</c:v>
                </c:pt>
                <c:pt idx="792">
                  <c:v>0.088</c:v>
                </c:pt>
                <c:pt idx="793">
                  <c:v>0.084</c:v>
                </c:pt>
                <c:pt idx="794">
                  <c:v>0.096</c:v>
                </c:pt>
                <c:pt idx="795">
                  <c:v>0.084</c:v>
                </c:pt>
                <c:pt idx="796">
                  <c:v>0.088</c:v>
                </c:pt>
                <c:pt idx="797">
                  <c:v>0.09</c:v>
                </c:pt>
                <c:pt idx="798">
                  <c:v>0.09</c:v>
                </c:pt>
                <c:pt idx="799">
                  <c:v>0.126</c:v>
                </c:pt>
                <c:pt idx="800">
                  <c:v>0.232</c:v>
                </c:pt>
                <c:pt idx="801">
                  <c:v>0.131</c:v>
                </c:pt>
                <c:pt idx="802">
                  <c:v>0.09</c:v>
                </c:pt>
                <c:pt idx="803">
                  <c:v>0.09</c:v>
                </c:pt>
                <c:pt idx="804">
                  <c:v>0.193</c:v>
                </c:pt>
                <c:pt idx="805">
                  <c:v>0.075</c:v>
                </c:pt>
                <c:pt idx="806">
                  <c:v>0.091</c:v>
                </c:pt>
                <c:pt idx="807">
                  <c:v>0.064</c:v>
                </c:pt>
                <c:pt idx="808">
                  <c:v>0.389</c:v>
                </c:pt>
                <c:pt idx="809">
                  <c:v>0.177</c:v>
                </c:pt>
                <c:pt idx="810">
                  <c:v>0.01</c:v>
                </c:pt>
                <c:pt idx="811">
                  <c:v>0.09</c:v>
                </c:pt>
                <c:pt idx="812">
                  <c:v>0.092</c:v>
                </c:pt>
                <c:pt idx="813">
                  <c:v>0.053</c:v>
                </c:pt>
                <c:pt idx="814">
                  <c:v>0.005</c:v>
                </c:pt>
                <c:pt idx="815">
                  <c:v>0.023</c:v>
                </c:pt>
                <c:pt idx="816">
                  <c:v>0.287</c:v>
                </c:pt>
                <c:pt idx="817">
                  <c:v>0.089</c:v>
                </c:pt>
                <c:pt idx="818">
                  <c:v>0.09</c:v>
                </c:pt>
                <c:pt idx="819">
                  <c:v>0.093</c:v>
                </c:pt>
                <c:pt idx="820">
                  <c:v>0.091</c:v>
                </c:pt>
                <c:pt idx="821">
                  <c:v>0.087</c:v>
                </c:pt>
                <c:pt idx="822">
                  <c:v>0.038</c:v>
                </c:pt>
                <c:pt idx="823">
                  <c:v>0.093</c:v>
                </c:pt>
                <c:pt idx="824">
                  <c:v>0.091</c:v>
                </c:pt>
                <c:pt idx="825">
                  <c:v>0.194</c:v>
                </c:pt>
                <c:pt idx="826">
                  <c:v>0.075</c:v>
                </c:pt>
                <c:pt idx="827">
                  <c:v>0.097</c:v>
                </c:pt>
                <c:pt idx="828">
                  <c:v>0.115</c:v>
                </c:pt>
                <c:pt idx="829">
                  <c:v>0.09</c:v>
                </c:pt>
                <c:pt idx="830">
                  <c:v>0.126</c:v>
                </c:pt>
                <c:pt idx="831">
                  <c:v>0.087</c:v>
                </c:pt>
                <c:pt idx="832">
                  <c:v>0.091</c:v>
                </c:pt>
                <c:pt idx="833">
                  <c:v>0.088</c:v>
                </c:pt>
                <c:pt idx="834">
                  <c:v>0.111</c:v>
                </c:pt>
                <c:pt idx="835">
                  <c:v>0.055</c:v>
                </c:pt>
                <c:pt idx="836">
                  <c:v>0.043</c:v>
                </c:pt>
                <c:pt idx="837">
                  <c:v>0.01</c:v>
                </c:pt>
                <c:pt idx="838">
                  <c:v>0.062</c:v>
                </c:pt>
                <c:pt idx="839">
                  <c:v>0.068</c:v>
                </c:pt>
                <c:pt idx="840">
                  <c:v>0.069</c:v>
                </c:pt>
                <c:pt idx="841">
                  <c:v>0.058</c:v>
                </c:pt>
                <c:pt idx="842">
                  <c:v>0.013</c:v>
                </c:pt>
                <c:pt idx="843">
                  <c:v>0.016</c:v>
                </c:pt>
                <c:pt idx="844">
                  <c:v>0.052</c:v>
                </c:pt>
                <c:pt idx="845">
                  <c:v>0.008</c:v>
                </c:pt>
                <c:pt idx="846">
                  <c:v>0.063</c:v>
                </c:pt>
                <c:pt idx="847">
                  <c:v>0.091</c:v>
                </c:pt>
                <c:pt idx="848">
                  <c:v>0.193</c:v>
                </c:pt>
                <c:pt idx="849">
                  <c:v>0.021</c:v>
                </c:pt>
                <c:pt idx="850">
                  <c:v>0.084</c:v>
                </c:pt>
                <c:pt idx="851">
                  <c:v>0.044</c:v>
                </c:pt>
                <c:pt idx="852">
                  <c:v>0.038</c:v>
                </c:pt>
                <c:pt idx="853">
                  <c:v>0.04</c:v>
                </c:pt>
                <c:pt idx="854">
                  <c:v>0.092</c:v>
                </c:pt>
                <c:pt idx="855">
                  <c:v>0.09</c:v>
                </c:pt>
                <c:pt idx="856">
                  <c:v>0.087</c:v>
                </c:pt>
                <c:pt idx="857">
                  <c:v>0.04</c:v>
                </c:pt>
                <c:pt idx="858">
                  <c:v>0.092</c:v>
                </c:pt>
                <c:pt idx="859">
                  <c:v>0.09</c:v>
                </c:pt>
                <c:pt idx="860">
                  <c:v>0.09</c:v>
                </c:pt>
                <c:pt idx="861">
                  <c:v>0.089</c:v>
                </c:pt>
                <c:pt idx="862">
                  <c:v>0.086</c:v>
                </c:pt>
                <c:pt idx="863">
                  <c:v>0.192</c:v>
                </c:pt>
                <c:pt idx="864">
                  <c:v>0.097</c:v>
                </c:pt>
                <c:pt idx="865">
                  <c:v>0.13</c:v>
                </c:pt>
                <c:pt idx="866">
                  <c:v>0.1</c:v>
                </c:pt>
                <c:pt idx="867">
                  <c:v>0.294</c:v>
                </c:pt>
                <c:pt idx="868">
                  <c:v>0.091</c:v>
                </c:pt>
                <c:pt idx="869">
                  <c:v>0.198</c:v>
                </c:pt>
                <c:pt idx="870">
                  <c:v>0.062</c:v>
                </c:pt>
                <c:pt idx="871">
                  <c:v>0.043</c:v>
                </c:pt>
                <c:pt idx="872">
                  <c:v>0.116</c:v>
                </c:pt>
                <c:pt idx="873">
                  <c:v>0.029</c:v>
                </c:pt>
                <c:pt idx="874">
                  <c:v>0.15</c:v>
                </c:pt>
                <c:pt idx="875">
                  <c:v>0.037</c:v>
                </c:pt>
                <c:pt idx="876">
                  <c:v>0.013</c:v>
                </c:pt>
                <c:pt idx="877">
                  <c:v>0.141</c:v>
                </c:pt>
                <c:pt idx="878">
                  <c:v>0.162</c:v>
                </c:pt>
                <c:pt idx="879">
                  <c:v>0.097</c:v>
                </c:pt>
                <c:pt idx="880">
                  <c:v>0.09</c:v>
                </c:pt>
                <c:pt idx="881">
                  <c:v>0.091</c:v>
                </c:pt>
                <c:pt idx="882">
                  <c:v>0.095</c:v>
                </c:pt>
                <c:pt idx="883">
                  <c:v>0.09</c:v>
                </c:pt>
                <c:pt idx="884">
                  <c:v>0.24</c:v>
                </c:pt>
                <c:pt idx="885">
                  <c:v>0.037</c:v>
                </c:pt>
                <c:pt idx="886">
                  <c:v>0.003</c:v>
                </c:pt>
                <c:pt idx="887">
                  <c:v>0.149</c:v>
                </c:pt>
                <c:pt idx="888">
                  <c:v>0.095</c:v>
                </c:pt>
                <c:pt idx="889">
                  <c:v>0.414</c:v>
                </c:pt>
                <c:pt idx="890">
                  <c:v>0.089</c:v>
                </c:pt>
                <c:pt idx="891">
                  <c:v>0.093</c:v>
                </c:pt>
                <c:pt idx="892">
                  <c:v>0.197</c:v>
                </c:pt>
                <c:pt idx="893">
                  <c:v>0.195</c:v>
                </c:pt>
                <c:pt idx="894">
                  <c:v>0.081</c:v>
                </c:pt>
                <c:pt idx="895">
                  <c:v>0.09</c:v>
                </c:pt>
                <c:pt idx="896">
                  <c:v>0.056</c:v>
                </c:pt>
                <c:pt idx="897">
                  <c:v>0.09</c:v>
                </c:pt>
                <c:pt idx="898">
                  <c:v>0.09</c:v>
                </c:pt>
                <c:pt idx="899">
                  <c:v>0.101</c:v>
                </c:pt>
                <c:pt idx="900">
                  <c:v>0.191</c:v>
                </c:pt>
                <c:pt idx="901">
                  <c:v>0.179</c:v>
                </c:pt>
                <c:pt idx="902">
                  <c:v>0.091</c:v>
                </c:pt>
                <c:pt idx="903">
                  <c:v>0.037</c:v>
                </c:pt>
                <c:pt idx="904">
                  <c:v>0.025</c:v>
                </c:pt>
                <c:pt idx="905">
                  <c:v>0.089</c:v>
                </c:pt>
                <c:pt idx="906">
                  <c:v>0.324</c:v>
                </c:pt>
                <c:pt idx="907">
                  <c:v>0.001</c:v>
                </c:pt>
                <c:pt idx="908">
                  <c:v>0.066</c:v>
                </c:pt>
                <c:pt idx="909">
                  <c:v>0.204</c:v>
                </c:pt>
                <c:pt idx="910">
                  <c:v>0.092</c:v>
                </c:pt>
                <c:pt idx="911">
                  <c:v>0.052</c:v>
                </c:pt>
                <c:pt idx="912">
                  <c:v>0.194</c:v>
                </c:pt>
                <c:pt idx="913">
                  <c:v>0.205</c:v>
                </c:pt>
                <c:pt idx="914">
                  <c:v>0.036</c:v>
                </c:pt>
                <c:pt idx="915">
                  <c:v>0.024</c:v>
                </c:pt>
                <c:pt idx="916">
                  <c:v>0.01</c:v>
                </c:pt>
                <c:pt idx="917">
                  <c:v>0.04</c:v>
                </c:pt>
                <c:pt idx="918">
                  <c:v>0.07</c:v>
                </c:pt>
                <c:pt idx="919">
                  <c:v>0.043</c:v>
                </c:pt>
                <c:pt idx="920">
                  <c:v>0.012</c:v>
                </c:pt>
                <c:pt idx="921">
                  <c:v>0.003</c:v>
                </c:pt>
                <c:pt idx="922">
                  <c:v>0.09</c:v>
                </c:pt>
                <c:pt idx="923">
                  <c:v>0.088</c:v>
                </c:pt>
                <c:pt idx="924">
                  <c:v>0.09</c:v>
                </c:pt>
                <c:pt idx="925">
                  <c:v>0.021</c:v>
                </c:pt>
                <c:pt idx="926">
                  <c:v>0.07</c:v>
                </c:pt>
                <c:pt idx="927">
                  <c:v>0.031</c:v>
                </c:pt>
                <c:pt idx="928">
                  <c:v>0.003</c:v>
                </c:pt>
                <c:pt idx="929">
                  <c:v>0.09</c:v>
                </c:pt>
                <c:pt idx="930">
                  <c:v>0.091</c:v>
                </c:pt>
                <c:pt idx="931">
                  <c:v>0.002</c:v>
                </c:pt>
                <c:pt idx="932">
                  <c:v>0.092</c:v>
                </c:pt>
                <c:pt idx="933">
                  <c:v>0.279</c:v>
                </c:pt>
                <c:pt idx="934">
                  <c:v>0.09</c:v>
                </c:pt>
                <c:pt idx="935">
                  <c:v>0.338</c:v>
                </c:pt>
                <c:pt idx="936">
                  <c:v>0.189</c:v>
                </c:pt>
                <c:pt idx="937">
                  <c:v>0.09</c:v>
                </c:pt>
                <c:pt idx="938">
                  <c:v>0.033</c:v>
                </c:pt>
                <c:pt idx="939">
                  <c:v>0.046</c:v>
                </c:pt>
                <c:pt idx="940">
                  <c:v>0.065</c:v>
                </c:pt>
                <c:pt idx="941">
                  <c:v>0.081</c:v>
                </c:pt>
                <c:pt idx="942">
                  <c:v>0.098</c:v>
                </c:pt>
                <c:pt idx="943">
                  <c:v>0.005</c:v>
                </c:pt>
                <c:pt idx="944">
                  <c:v>0.097</c:v>
                </c:pt>
                <c:pt idx="945">
                  <c:v>0.089</c:v>
                </c:pt>
                <c:pt idx="946">
                  <c:v>0.091</c:v>
                </c:pt>
                <c:pt idx="947">
                  <c:v>0.09</c:v>
                </c:pt>
                <c:pt idx="948">
                  <c:v>0.091</c:v>
                </c:pt>
                <c:pt idx="949">
                  <c:v>0.089</c:v>
                </c:pt>
                <c:pt idx="950">
                  <c:v>0.091</c:v>
                </c:pt>
                <c:pt idx="951">
                  <c:v>0.091</c:v>
                </c:pt>
                <c:pt idx="952">
                  <c:v>0.085</c:v>
                </c:pt>
                <c:pt idx="953">
                  <c:v>0.097</c:v>
                </c:pt>
                <c:pt idx="954">
                  <c:v>0.191</c:v>
                </c:pt>
                <c:pt idx="955">
                  <c:v>0.079</c:v>
                </c:pt>
                <c:pt idx="956">
                  <c:v>0.087</c:v>
                </c:pt>
                <c:pt idx="957">
                  <c:v>0.062</c:v>
                </c:pt>
                <c:pt idx="958">
                  <c:v>0.091</c:v>
                </c:pt>
                <c:pt idx="959">
                  <c:v>0.071</c:v>
                </c:pt>
                <c:pt idx="960">
                  <c:v>0.067</c:v>
                </c:pt>
                <c:pt idx="961">
                  <c:v>0.087</c:v>
                </c:pt>
                <c:pt idx="962">
                  <c:v>0.009</c:v>
                </c:pt>
                <c:pt idx="963">
                  <c:v>0.09</c:v>
                </c:pt>
                <c:pt idx="964">
                  <c:v>0.088</c:v>
                </c:pt>
                <c:pt idx="965">
                  <c:v>0.093</c:v>
                </c:pt>
                <c:pt idx="966">
                  <c:v>0.089</c:v>
                </c:pt>
                <c:pt idx="967">
                  <c:v>0.082</c:v>
                </c:pt>
                <c:pt idx="968">
                  <c:v>0.09</c:v>
                </c:pt>
                <c:pt idx="969">
                  <c:v>0.242</c:v>
                </c:pt>
                <c:pt idx="970">
                  <c:v>0.003</c:v>
                </c:pt>
                <c:pt idx="971">
                  <c:v>0.284</c:v>
                </c:pt>
                <c:pt idx="972">
                  <c:v>0.189</c:v>
                </c:pt>
                <c:pt idx="973">
                  <c:v>0.101</c:v>
                </c:pt>
                <c:pt idx="974">
                  <c:v>0.09</c:v>
                </c:pt>
                <c:pt idx="975">
                  <c:v>0.124</c:v>
                </c:pt>
                <c:pt idx="976">
                  <c:v>0.19</c:v>
                </c:pt>
                <c:pt idx="977">
                  <c:v>0.089</c:v>
                </c:pt>
                <c:pt idx="978">
                  <c:v>0.088</c:v>
                </c:pt>
                <c:pt idx="979">
                  <c:v>0.308</c:v>
                </c:pt>
                <c:pt idx="980">
                  <c:v>0.091</c:v>
                </c:pt>
                <c:pt idx="981">
                  <c:v>0.089</c:v>
                </c:pt>
                <c:pt idx="982">
                  <c:v>0.092</c:v>
                </c:pt>
                <c:pt idx="983">
                  <c:v>0.091</c:v>
                </c:pt>
                <c:pt idx="984">
                  <c:v>0.094</c:v>
                </c:pt>
                <c:pt idx="985">
                  <c:v>0.226</c:v>
                </c:pt>
                <c:pt idx="986">
                  <c:v>0.075</c:v>
                </c:pt>
                <c:pt idx="987">
                  <c:v>0.085</c:v>
                </c:pt>
                <c:pt idx="988">
                  <c:v>0.107</c:v>
                </c:pt>
                <c:pt idx="989">
                  <c:v>0.021</c:v>
                </c:pt>
                <c:pt idx="990">
                  <c:v>0.064</c:v>
                </c:pt>
                <c:pt idx="991">
                  <c:v>0.092</c:v>
                </c:pt>
                <c:pt idx="992">
                  <c:v>0.083</c:v>
                </c:pt>
                <c:pt idx="993">
                  <c:v>0.017</c:v>
                </c:pt>
                <c:pt idx="994">
                  <c:v>0.092</c:v>
                </c:pt>
                <c:pt idx="995">
                  <c:v>0.089</c:v>
                </c:pt>
                <c:pt idx="996">
                  <c:v>0.196</c:v>
                </c:pt>
                <c:pt idx="997">
                  <c:v>0.09</c:v>
                </c:pt>
                <c:pt idx="998">
                  <c:v>0.091</c:v>
                </c:pt>
                <c:pt idx="999">
                  <c:v>0.016</c:v>
                </c:pt>
                <c:pt idx="1000">
                  <c:v>0.034</c:v>
                </c:pt>
                <c:pt idx="1001">
                  <c:v>0.032</c:v>
                </c:pt>
                <c:pt idx="1002">
                  <c:v>0.059</c:v>
                </c:pt>
                <c:pt idx="1003">
                  <c:v>0.12</c:v>
                </c:pt>
                <c:pt idx="1004">
                  <c:v>0.069</c:v>
                </c:pt>
                <c:pt idx="1005">
                  <c:v>0.008</c:v>
                </c:pt>
                <c:pt idx="1006">
                  <c:v>0.093</c:v>
                </c:pt>
                <c:pt idx="1007">
                  <c:v>0.084</c:v>
                </c:pt>
                <c:pt idx="1008">
                  <c:v>0.046</c:v>
                </c:pt>
                <c:pt idx="1009">
                  <c:v>0.044</c:v>
                </c:pt>
                <c:pt idx="1010">
                  <c:v>0.197</c:v>
                </c:pt>
                <c:pt idx="1011">
                  <c:v>0.312</c:v>
                </c:pt>
                <c:pt idx="1012">
                  <c:v>0.09</c:v>
                </c:pt>
                <c:pt idx="1013">
                  <c:v>0.09</c:v>
                </c:pt>
                <c:pt idx="1014">
                  <c:v>0.091</c:v>
                </c:pt>
                <c:pt idx="1015">
                  <c:v>0.09</c:v>
                </c:pt>
                <c:pt idx="1016">
                  <c:v>0.09</c:v>
                </c:pt>
                <c:pt idx="1017">
                  <c:v>0.09</c:v>
                </c:pt>
                <c:pt idx="1018">
                  <c:v>0.071</c:v>
                </c:pt>
                <c:pt idx="1019">
                  <c:v>0.006</c:v>
                </c:pt>
                <c:pt idx="1020">
                  <c:v>0.149</c:v>
                </c:pt>
                <c:pt idx="1021">
                  <c:v>0.003</c:v>
                </c:pt>
                <c:pt idx="1022">
                  <c:v>0.278</c:v>
                </c:pt>
                <c:pt idx="1023">
                  <c:v>0.119</c:v>
                </c:pt>
                <c:pt idx="1024">
                  <c:v>0.297</c:v>
                </c:pt>
                <c:pt idx="1025">
                  <c:v>0.024</c:v>
                </c:pt>
                <c:pt idx="1026">
                  <c:v>0.192</c:v>
                </c:pt>
                <c:pt idx="1027">
                  <c:v>0.288</c:v>
                </c:pt>
                <c:pt idx="1028">
                  <c:v>0.092</c:v>
                </c:pt>
                <c:pt idx="1029">
                  <c:v>0.09</c:v>
                </c:pt>
                <c:pt idx="1030">
                  <c:v>0.091</c:v>
                </c:pt>
                <c:pt idx="1031">
                  <c:v>0.09</c:v>
                </c:pt>
                <c:pt idx="1032">
                  <c:v>0.267</c:v>
                </c:pt>
                <c:pt idx="1033">
                  <c:v>0.09</c:v>
                </c:pt>
                <c:pt idx="1034">
                  <c:v>0.292</c:v>
                </c:pt>
                <c:pt idx="1035">
                  <c:v>0.19</c:v>
                </c:pt>
                <c:pt idx="1036">
                  <c:v>0.09</c:v>
                </c:pt>
                <c:pt idx="1037">
                  <c:v>0.09</c:v>
                </c:pt>
                <c:pt idx="1038">
                  <c:v>0.09</c:v>
                </c:pt>
                <c:pt idx="1039">
                  <c:v>0.068</c:v>
                </c:pt>
                <c:pt idx="1040">
                  <c:v>0.096</c:v>
                </c:pt>
                <c:pt idx="1041">
                  <c:v>0.092</c:v>
                </c:pt>
                <c:pt idx="1042">
                  <c:v>0.093</c:v>
                </c:pt>
                <c:pt idx="1043">
                  <c:v>0.195</c:v>
                </c:pt>
                <c:pt idx="1044">
                  <c:v>0.097</c:v>
                </c:pt>
                <c:pt idx="1045">
                  <c:v>0.027</c:v>
                </c:pt>
                <c:pt idx="1046">
                  <c:v>0.041</c:v>
                </c:pt>
                <c:pt idx="1047">
                  <c:v>0.088</c:v>
                </c:pt>
                <c:pt idx="1048">
                  <c:v>0.092</c:v>
                </c:pt>
                <c:pt idx="1049">
                  <c:v>0.17</c:v>
                </c:pt>
                <c:pt idx="1050">
                  <c:v>0.01</c:v>
                </c:pt>
                <c:pt idx="1051">
                  <c:v>0.002</c:v>
                </c:pt>
                <c:pt idx="1052">
                  <c:v>0.132</c:v>
                </c:pt>
                <c:pt idx="1053">
                  <c:v>0.003</c:v>
                </c:pt>
                <c:pt idx="1054">
                  <c:v>0.076</c:v>
                </c:pt>
                <c:pt idx="1055">
                  <c:v>0.057</c:v>
                </c:pt>
                <c:pt idx="1056">
                  <c:v>0.064</c:v>
                </c:pt>
                <c:pt idx="1057">
                  <c:v>0.063</c:v>
                </c:pt>
                <c:pt idx="1058">
                  <c:v>0.102</c:v>
                </c:pt>
                <c:pt idx="1059">
                  <c:v>0.09</c:v>
                </c:pt>
                <c:pt idx="1060">
                  <c:v>0.042</c:v>
                </c:pt>
                <c:pt idx="1061">
                  <c:v>0.144</c:v>
                </c:pt>
                <c:pt idx="1062">
                  <c:v>0.091</c:v>
                </c:pt>
                <c:pt idx="1063">
                  <c:v>0.292</c:v>
                </c:pt>
                <c:pt idx="1064">
                  <c:v>0.091</c:v>
                </c:pt>
                <c:pt idx="1065">
                  <c:v>0.003</c:v>
                </c:pt>
                <c:pt idx="1066">
                  <c:v>0.071</c:v>
                </c:pt>
                <c:pt idx="1067">
                  <c:v>0.013</c:v>
                </c:pt>
                <c:pt idx="1068">
                  <c:v>0.04</c:v>
                </c:pt>
                <c:pt idx="1069">
                  <c:v>0.051</c:v>
                </c:pt>
                <c:pt idx="1070">
                  <c:v>0.139</c:v>
                </c:pt>
                <c:pt idx="1071">
                  <c:v>0.076</c:v>
                </c:pt>
                <c:pt idx="1072">
                  <c:v>0.092</c:v>
                </c:pt>
                <c:pt idx="1073">
                  <c:v>0.129</c:v>
                </c:pt>
                <c:pt idx="1074">
                  <c:v>0.19</c:v>
                </c:pt>
                <c:pt idx="1075">
                  <c:v>0.078</c:v>
                </c:pt>
                <c:pt idx="1076">
                  <c:v>0.004</c:v>
                </c:pt>
                <c:pt idx="1077">
                  <c:v>0.089</c:v>
                </c:pt>
                <c:pt idx="1078">
                  <c:v>0.079</c:v>
                </c:pt>
                <c:pt idx="1079">
                  <c:v>0.009</c:v>
                </c:pt>
                <c:pt idx="1080">
                  <c:v>0.016</c:v>
                </c:pt>
                <c:pt idx="1081">
                  <c:v>0.013</c:v>
                </c:pt>
                <c:pt idx="1082">
                  <c:v>0.089</c:v>
                </c:pt>
                <c:pt idx="1083">
                  <c:v>0.095</c:v>
                </c:pt>
                <c:pt idx="1084">
                  <c:v>0.197</c:v>
                </c:pt>
                <c:pt idx="1085">
                  <c:v>0.052</c:v>
                </c:pt>
                <c:pt idx="1086">
                  <c:v>0.306</c:v>
                </c:pt>
                <c:pt idx="1087">
                  <c:v>0.043</c:v>
                </c:pt>
                <c:pt idx="1088">
                  <c:v>0.04</c:v>
                </c:pt>
                <c:pt idx="1089">
                  <c:v>0.093</c:v>
                </c:pt>
                <c:pt idx="1090">
                  <c:v>0.089</c:v>
                </c:pt>
                <c:pt idx="1091">
                  <c:v>0.092</c:v>
                </c:pt>
                <c:pt idx="1092">
                  <c:v>0.027</c:v>
                </c:pt>
                <c:pt idx="1093">
                  <c:v>0.087</c:v>
                </c:pt>
                <c:pt idx="1094">
                  <c:v>0.006</c:v>
                </c:pt>
                <c:pt idx="1095">
                  <c:v>0.092</c:v>
                </c:pt>
                <c:pt idx="1096">
                  <c:v>0.09</c:v>
                </c:pt>
                <c:pt idx="1097">
                  <c:v>0.19</c:v>
                </c:pt>
                <c:pt idx="1098">
                  <c:v>0.09</c:v>
                </c:pt>
                <c:pt idx="1099">
                  <c:v>0.081</c:v>
                </c:pt>
                <c:pt idx="1100">
                  <c:v>0.014</c:v>
                </c:pt>
                <c:pt idx="1101">
                  <c:v>0.043</c:v>
                </c:pt>
                <c:pt idx="1102">
                  <c:v>0.088</c:v>
                </c:pt>
                <c:pt idx="1103">
                  <c:v>0.093</c:v>
                </c:pt>
                <c:pt idx="1104">
                  <c:v>0.09</c:v>
                </c:pt>
                <c:pt idx="1105">
                  <c:v>0.088</c:v>
                </c:pt>
                <c:pt idx="1106">
                  <c:v>0.062</c:v>
                </c:pt>
                <c:pt idx="1107">
                  <c:v>0.091</c:v>
                </c:pt>
                <c:pt idx="1108">
                  <c:v>0.034</c:v>
                </c:pt>
                <c:pt idx="1109">
                  <c:v>0.002</c:v>
                </c:pt>
                <c:pt idx="1110">
                  <c:v>0.042</c:v>
                </c:pt>
                <c:pt idx="1111">
                  <c:v>0.04</c:v>
                </c:pt>
                <c:pt idx="1112">
                  <c:v>0.019</c:v>
                </c:pt>
                <c:pt idx="1113">
                  <c:v>0.094</c:v>
                </c:pt>
                <c:pt idx="1114">
                  <c:v>0.091</c:v>
                </c:pt>
                <c:pt idx="1115">
                  <c:v>0.066</c:v>
                </c:pt>
                <c:pt idx="1116">
                  <c:v>0.063</c:v>
                </c:pt>
                <c:pt idx="1117">
                  <c:v>0.094</c:v>
                </c:pt>
                <c:pt idx="1118">
                  <c:v>0.043</c:v>
                </c:pt>
                <c:pt idx="1119">
                  <c:v>0.094</c:v>
                </c:pt>
                <c:pt idx="1120">
                  <c:v>0.089</c:v>
                </c:pt>
                <c:pt idx="1121">
                  <c:v>0.05</c:v>
                </c:pt>
                <c:pt idx="1122">
                  <c:v>0.092</c:v>
                </c:pt>
                <c:pt idx="1123">
                  <c:v>0.093</c:v>
                </c:pt>
                <c:pt idx="1124">
                  <c:v>0.034</c:v>
                </c:pt>
                <c:pt idx="1125">
                  <c:v>0.097</c:v>
                </c:pt>
                <c:pt idx="1126">
                  <c:v>0.113</c:v>
                </c:pt>
                <c:pt idx="1127">
                  <c:v>0.091</c:v>
                </c:pt>
                <c:pt idx="1128">
                  <c:v>0.19</c:v>
                </c:pt>
                <c:pt idx="1129">
                  <c:v>0.039</c:v>
                </c:pt>
                <c:pt idx="1130">
                  <c:v>0.039</c:v>
                </c:pt>
                <c:pt idx="1131">
                  <c:v>0.091</c:v>
                </c:pt>
                <c:pt idx="1132">
                  <c:v>0.091</c:v>
                </c:pt>
                <c:pt idx="1133">
                  <c:v>0.039</c:v>
                </c:pt>
                <c:pt idx="1134">
                  <c:v>0.087</c:v>
                </c:pt>
                <c:pt idx="1135">
                  <c:v>0.047</c:v>
                </c:pt>
                <c:pt idx="1136">
                  <c:v>0.093</c:v>
                </c:pt>
                <c:pt idx="1137">
                  <c:v>0.091</c:v>
                </c:pt>
                <c:pt idx="1138">
                  <c:v>0.015</c:v>
                </c:pt>
                <c:pt idx="1139">
                  <c:v>0.019</c:v>
                </c:pt>
                <c:pt idx="1140">
                  <c:v>0.001</c:v>
                </c:pt>
                <c:pt idx="1141">
                  <c:v>0.129</c:v>
                </c:pt>
                <c:pt idx="1142">
                  <c:v>0.482</c:v>
                </c:pt>
                <c:pt idx="1143">
                  <c:v>0.089</c:v>
                </c:pt>
                <c:pt idx="1144">
                  <c:v>0.087</c:v>
                </c:pt>
                <c:pt idx="1145">
                  <c:v>0.007</c:v>
                </c:pt>
                <c:pt idx="1146">
                  <c:v>0.03</c:v>
                </c:pt>
                <c:pt idx="1147">
                  <c:v>0.013</c:v>
                </c:pt>
                <c:pt idx="1148">
                  <c:v>0.062</c:v>
                </c:pt>
                <c:pt idx="1149">
                  <c:v>0.07</c:v>
                </c:pt>
                <c:pt idx="1150">
                  <c:v>0.19</c:v>
                </c:pt>
                <c:pt idx="1151">
                  <c:v>0.042</c:v>
                </c:pt>
                <c:pt idx="1152">
                  <c:v>0.148</c:v>
                </c:pt>
                <c:pt idx="1153">
                  <c:v>0.1</c:v>
                </c:pt>
                <c:pt idx="1154">
                  <c:v>0.041</c:v>
                </c:pt>
                <c:pt idx="1155">
                  <c:v>0.141</c:v>
                </c:pt>
                <c:pt idx="1156">
                  <c:v>0.057</c:v>
                </c:pt>
                <c:pt idx="1157">
                  <c:v>0.38</c:v>
                </c:pt>
                <c:pt idx="1158">
                  <c:v>0.065</c:v>
                </c:pt>
                <c:pt idx="1159">
                  <c:v>0.09</c:v>
                </c:pt>
                <c:pt idx="1160">
                  <c:v>0.021</c:v>
                </c:pt>
                <c:pt idx="1161">
                  <c:v>0.092</c:v>
                </c:pt>
                <c:pt idx="1162">
                  <c:v>0.089</c:v>
                </c:pt>
                <c:pt idx="1163">
                  <c:v>0.071</c:v>
                </c:pt>
                <c:pt idx="1164">
                  <c:v>0.092</c:v>
                </c:pt>
                <c:pt idx="1165">
                  <c:v>0.093</c:v>
                </c:pt>
                <c:pt idx="1166">
                  <c:v>0.09</c:v>
                </c:pt>
                <c:pt idx="1167">
                  <c:v>0.092</c:v>
                </c:pt>
                <c:pt idx="1168">
                  <c:v>0.09</c:v>
                </c:pt>
                <c:pt idx="1169">
                  <c:v>0.009</c:v>
                </c:pt>
                <c:pt idx="1170">
                  <c:v>0.084</c:v>
                </c:pt>
                <c:pt idx="1171">
                  <c:v>0.07</c:v>
                </c:pt>
                <c:pt idx="1172">
                  <c:v>0.015</c:v>
                </c:pt>
                <c:pt idx="1173">
                  <c:v>0.022</c:v>
                </c:pt>
                <c:pt idx="1174">
                  <c:v>0.002</c:v>
                </c:pt>
                <c:pt idx="1175">
                  <c:v>0.089</c:v>
                </c:pt>
                <c:pt idx="1176">
                  <c:v>0.128</c:v>
                </c:pt>
                <c:pt idx="1177">
                  <c:v>0.05</c:v>
                </c:pt>
                <c:pt idx="1178">
                  <c:v>0.291</c:v>
                </c:pt>
                <c:pt idx="1179">
                  <c:v>0.092</c:v>
                </c:pt>
                <c:pt idx="1180">
                  <c:v>0.195</c:v>
                </c:pt>
                <c:pt idx="1181">
                  <c:v>0.139</c:v>
                </c:pt>
                <c:pt idx="1182">
                  <c:v>0.041</c:v>
                </c:pt>
                <c:pt idx="1183">
                  <c:v>0.041</c:v>
                </c:pt>
                <c:pt idx="1184">
                  <c:v>0.085</c:v>
                </c:pt>
                <c:pt idx="1185">
                  <c:v>0.027</c:v>
                </c:pt>
                <c:pt idx="1186">
                  <c:v>0.204</c:v>
                </c:pt>
                <c:pt idx="1187">
                  <c:v>0.058</c:v>
                </c:pt>
                <c:pt idx="1188">
                  <c:v>0.041</c:v>
                </c:pt>
                <c:pt idx="1189">
                  <c:v>0.042</c:v>
                </c:pt>
                <c:pt idx="1190">
                  <c:v>0.028</c:v>
                </c:pt>
                <c:pt idx="1191">
                  <c:v>0.041</c:v>
                </c:pt>
                <c:pt idx="1192">
                  <c:v>0.056</c:v>
                </c:pt>
                <c:pt idx="1193">
                  <c:v>0.134</c:v>
                </c:pt>
                <c:pt idx="1194">
                  <c:v>0.007</c:v>
                </c:pt>
                <c:pt idx="1195">
                  <c:v>0.192</c:v>
                </c:pt>
                <c:pt idx="1196">
                  <c:v>0.007</c:v>
                </c:pt>
                <c:pt idx="1197">
                  <c:v>0.092</c:v>
                </c:pt>
                <c:pt idx="1198">
                  <c:v>0.091</c:v>
                </c:pt>
                <c:pt idx="1199">
                  <c:v>0.091</c:v>
                </c:pt>
                <c:pt idx="1200">
                  <c:v>0.092</c:v>
                </c:pt>
                <c:pt idx="1201">
                  <c:v>0.216</c:v>
                </c:pt>
                <c:pt idx="1202">
                  <c:v>0.061</c:v>
                </c:pt>
                <c:pt idx="1203">
                  <c:v>0.004</c:v>
                </c:pt>
                <c:pt idx="1204">
                  <c:v>0.09</c:v>
                </c:pt>
                <c:pt idx="1205">
                  <c:v>0.082</c:v>
                </c:pt>
                <c:pt idx="1206">
                  <c:v>0.844</c:v>
                </c:pt>
                <c:pt idx="1207">
                  <c:v>0.2</c:v>
                </c:pt>
                <c:pt idx="1208">
                  <c:v>0.028</c:v>
                </c:pt>
                <c:pt idx="1209">
                  <c:v>0.016</c:v>
                </c:pt>
                <c:pt idx="1210">
                  <c:v>0.111</c:v>
                </c:pt>
                <c:pt idx="1211">
                  <c:v>0.094</c:v>
                </c:pt>
                <c:pt idx="1212">
                  <c:v>0.249</c:v>
                </c:pt>
                <c:pt idx="1213">
                  <c:v>0.025</c:v>
                </c:pt>
                <c:pt idx="1214">
                  <c:v>0.089</c:v>
                </c:pt>
                <c:pt idx="1215">
                  <c:v>0.091</c:v>
                </c:pt>
                <c:pt idx="1216">
                  <c:v>0.011</c:v>
                </c:pt>
                <c:pt idx="1217">
                  <c:v>0.19</c:v>
                </c:pt>
                <c:pt idx="1218">
                  <c:v>0.187</c:v>
                </c:pt>
                <c:pt idx="1219">
                  <c:v>0.168</c:v>
                </c:pt>
                <c:pt idx="1220">
                  <c:v>0.1</c:v>
                </c:pt>
                <c:pt idx="1221">
                  <c:v>0.01</c:v>
                </c:pt>
                <c:pt idx="1222">
                  <c:v>0.09</c:v>
                </c:pt>
                <c:pt idx="1223">
                  <c:v>0.066</c:v>
                </c:pt>
                <c:pt idx="1224">
                  <c:v>0.091</c:v>
                </c:pt>
                <c:pt idx="1225">
                  <c:v>0.09</c:v>
                </c:pt>
                <c:pt idx="1226">
                  <c:v>0.09</c:v>
                </c:pt>
                <c:pt idx="1227">
                  <c:v>0.036</c:v>
                </c:pt>
                <c:pt idx="1228">
                  <c:v>0.038</c:v>
                </c:pt>
                <c:pt idx="1229">
                  <c:v>0.09</c:v>
                </c:pt>
                <c:pt idx="1230">
                  <c:v>0.028</c:v>
                </c:pt>
                <c:pt idx="1231">
                  <c:v>0.038</c:v>
                </c:pt>
                <c:pt idx="1232">
                  <c:v>0.001</c:v>
                </c:pt>
                <c:pt idx="1233">
                  <c:v>0.041</c:v>
                </c:pt>
                <c:pt idx="1234">
                  <c:v>0.154</c:v>
                </c:pt>
                <c:pt idx="1235">
                  <c:v>0.293</c:v>
                </c:pt>
                <c:pt idx="1236">
                  <c:v>0.001</c:v>
                </c:pt>
                <c:pt idx="1237">
                  <c:v>0.089</c:v>
                </c:pt>
                <c:pt idx="1238">
                  <c:v>0.086</c:v>
                </c:pt>
                <c:pt idx="1239">
                  <c:v>0.189</c:v>
                </c:pt>
                <c:pt idx="1240">
                  <c:v>0.091</c:v>
                </c:pt>
                <c:pt idx="1241">
                  <c:v>0.028</c:v>
                </c:pt>
                <c:pt idx="1242">
                  <c:v>0.069</c:v>
                </c:pt>
                <c:pt idx="1243">
                  <c:v>0.054</c:v>
                </c:pt>
                <c:pt idx="1244">
                  <c:v>0.067</c:v>
                </c:pt>
                <c:pt idx="1245">
                  <c:v>0.004</c:v>
                </c:pt>
                <c:pt idx="1246">
                  <c:v>0.009</c:v>
                </c:pt>
                <c:pt idx="1247">
                  <c:v>0.056</c:v>
                </c:pt>
                <c:pt idx="1248">
                  <c:v>0.043</c:v>
                </c:pt>
                <c:pt idx="1249">
                  <c:v>0.189</c:v>
                </c:pt>
                <c:pt idx="1250">
                  <c:v>0.1</c:v>
                </c:pt>
                <c:pt idx="1251">
                  <c:v>0.14</c:v>
                </c:pt>
                <c:pt idx="1252">
                  <c:v>0.09</c:v>
                </c:pt>
                <c:pt idx="1253">
                  <c:v>0.09</c:v>
                </c:pt>
                <c:pt idx="1254">
                  <c:v>0.015</c:v>
                </c:pt>
                <c:pt idx="1255">
                  <c:v>0.2</c:v>
                </c:pt>
                <c:pt idx="1256">
                  <c:v>0.09</c:v>
                </c:pt>
                <c:pt idx="1257">
                  <c:v>0.191</c:v>
                </c:pt>
                <c:pt idx="1258">
                  <c:v>0.2</c:v>
                </c:pt>
                <c:pt idx="1259">
                  <c:v>0.083</c:v>
                </c:pt>
                <c:pt idx="1260">
                  <c:v>0.054</c:v>
                </c:pt>
                <c:pt idx="1261">
                  <c:v>0.046</c:v>
                </c:pt>
                <c:pt idx="1262">
                  <c:v>0.583</c:v>
                </c:pt>
                <c:pt idx="1263">
                  <c:v>0.27</c:v>
                </c:pt>
                <c:pt idx="1264">
                  <c:v>0.048</c:v>
                </c:pt>
                <c:pt idx="1265">
                  <c:v>0.133</c:v>
                </c:pt>
                <c:pt idx="1266">
                  <c:v>0.138</c:v>
                </c:pt>
                <c:pt idx="1267">
                  <c:v>0.033</c:v>
                </c:pt>
                <c:pt idx="1268">
                  <c:v>0.011</c:v>
                </c:pt>
                <c:pt idx="1269">
                  <c:v>0.051</c:v>
                </c:pt>
                <c:pt idx="1270">
                  <c:v>0.094</c:v>
                </c:pt>
                <c:pt idx="1271">
                  <c:v>0.048</c:v>
                </c:pt>
                <c:pt idx="1272">
                  <c:v>0.09</c:v>
                </c:pt>
                <c:pt idx="1273">
                  <c:v>0.04</c:v>
                </c:pt>
                <c:pt idx="1274">
                  <c:v>0.082</c:v>
                </c:pt>
                <c:pt idx="1275">
                  <c:v>0.089</c:v>
                </c:pt>
                <c:pt idx="1276">
                  <c:v>0.04</c:v>
                </c:pt>
                <c:pt idx="1277">
                  <c:v>0.09</c:v>
                </c:pt>
                <c:pt idx="1278">
                  <c:v>0.091</c:v>
                </c:pt>
                <c:pt idx="1279">
                  <c:v>0.189</c:v>
                </c:pt>
                <c:pt idx="1280">
                  <c:v>0.09</c:v>
                </c:pt>
                <c:pt idx="1281">
                  <c:v>0.091</c:v>
                </c:pt>
                <c:pt idx="1282">
                  <c:v>0.223</c:v>
                </c:pt>
                <c:pt idx="1283">
                  <c:v>0.186</c:v>
                </c:pt>
                <c:pt idx="1284">
                  <c:v>0.09</c:v>
                </c:pt>
                <c:pt idx="1285">
                  <c:v>0.389</c:v>
                </c:pt>
                <c:pt idx="1286">
                  <c:v>0.011</c:v>
                </c:pt>
                <c:pt idx="1287">
                  <c:v>0.042</c:v>
                </c:pt>
                <c:pt idx="1288">
                  <c:v>0.094</c:v>
                </c:pt>
                <c:pt idx="1289">
                  <c:v>0.137</c:v>
                </c:pt>
                <c:pt idx="1290">
                  <c:v>0.175</c:v>
                </c:pt>
                <c:pt idx="1291">
                  <c:v>0.274</c:v>
                </c:pt>
                <c:pt idx="1292">
                  <c:v>0.147</c:v>
                </c:pt>
                <c:pt idx="1293">
                  <c:v>0.09</c:v>
                </c:pt>
                <c:pt idx="1294">
                  <c:v>0.131</c:v>
                </c:pt>
                <c:pt idx="1295">
                  <c:v>0.048</c:v>
                </c:pt>
                <c:pt idx="1296">
                  <c:v>0.003</c:v>
                </c:pt>
                <c:pt idx="1297">
                  <c:v>0.015</c:v>
                </c:pt>
                <c:pt idx="1298">
                  <c:v>0.491</c:v>
                </c:pt>
                <c:pt idx="1299">
                  <c:v>0.09</c:v>
                </c:pt>
                <c:pt idx="1300">
                  <c:v>0.063</c:v>
                </c:pt>
                <c:pt idx="1301">
                  <c:v>0.101</c:v>
                </c:pt>
                <c:pt idx="1302">
                  <c:v>0.093</c:v>
                </c:pt>
                <c:pt idx="1303">
                  <c:v>0.091</c:v>
                </c:pt>
                <c:pt idx="1304">
                  <c:v>0.095</c:v>
                </c:pt>
                <c:pt idx="1305">
                  <c:v>0.106</c:v>
                </c:pt>
                <c:pt idx="1306">
                  <c:v>0.096</c:v>
                </c:pt>
                <c:pt idx="1307">
                  <c:v>0.074</c:v>
                </c:pt>
                <c:pt idx="1308">
                  <c:v>0.186</c:v>
                </c:pt>
                <c:pt idx="1309">
                  <c:v>0.09</c:v>
                </c:pt>
                <c:pt idx="1310">
                  <c:v>0.057</c:v>
                </c:pt>
                <c:pt idx="1311">
                  <c:v>0.091</c:v>
                </c:pt>
                <c:pt idx="1312">
                  <c:v>0.091</c:v>
                </c:pt>
                <c:pt idx="1313">
                  <c:v>0.09</c:v>
                </c:pt>
                <c:pt idx="1314">
                  <c:v>0.09</c:v>
                </c:pt>
                <c:pt idx="1315">
                  <c:v>0.09</c:v>
                </c:pt>
                <c:pt idx="1316">
                  <c:v>0.02</c:v>
                </c:pt>
                <c:pt idx="1317">
                  <c:v>0.013</c:v>
                </c:pt>
                <c:pt idx="1318">
                  <c:v>0.004</c:v>
                </c:pt>
                <c:pt idx="1319">
                  <c:v>0.731</c:v>
                </c:pt>
                <c:pt idx="1320">
                  <c:v>0.565</c:v>
                </c:pt>
                <c:pt idx="1321">
                  <c:v>0.003</c:v>
                </c:pt>
                <c:pt idx="1322">
                  <c:v>0.052</c:v>
                </c:pt>
                <c:pt idx="1323">
                  <c:v>0.083</c:v>
                </c:pt>
                <c:pt idx="1324">
                  <c:v>0.2</c:v>
                </c:pt>
                <c:pt idx="1325">
                  <c:v>0.874</c:v>
                </c:pt>
                <c:pt idx="1326">
                  <c:v>0.008</c:v>
                </c:pt>
                <c:pt idx="1327">
                  <c:v>0.106</c:v>
                </c:pt>
                <c:pt idx="1328">
                  <c:v>0.078</c:v>
                </c:pt>
                <c:pt idx="1329">
                  <c:v>0.028</c:v>
                </c:pt>
                <c:pt idx="1330">
                  <c:v>0.201</c:v>
                </c:pt>
                <c:pt idx="1331">
                  <c:v>0.047</c:v>
                </c:pt>
                <c:pt idx="1332">
                  <c:v>0.171</c:v>
                </c:pt>
                <c:pt idx="1333">
                  <c:v>0.324</c:v>
                </c:pt>
                <c:pt idx="1334">
                  <c:v>0.013</c:v>
                </c:pt>
                <c:pt idx="1335">
                  <c:v>0.02</c:v>
                </c:pt>
                <c:pt idx="1336">
                  <c:v>0.109</c:v>
                </c:pt>
                <c:pt idx="1337">
                  <c:v>0.065</c:v>
                </c:pt>
                <c:pt idx="1338">
                  <c:v>0.003</c:v>
                </c:pt>
                <c:pt idx="1339">
                  <c:v>0.005</c:v>
                </c:pt>
                <c:pt idx="1340">
                  <c:v>0.249</c:v>
                </c:pt>
                <c:pt idx="1341">
                  <c:v>0.026</c:v>
                </c:pt>
                <c:pt idx="1342">
                  <c:v>0.045</c:v>
                </c:pt>
                <c:pt idx="1343">
                  <c:v>0.024</c:v>
                </c:pt>
                <c:pt idx="1344">
                  <c:v>0.732</c:v>
                </c:pt>
                <c:pt idx="1345">
                  <c:v>0.188</c:v>
                </c:pt>
                <c:pt idx="1346">
                  <c:v>0.064</c:v>
                </c:pt>
                <c:pt idx="1347">
                  <c:v>0.02</c:v>
                </c:pt>
                <c:pt idx="1348">
                  <c:v>0.043</c:v>
                </c:pt>
                <c:pt idx="1349">
                  <c:v>0.102</c:v>
                </c:pt>
                <c:pt idx="1350">
                  <c:v>0.09</c:v>
                </c:pt>
                <c:pt idx="1351">
                  <c:v>0.246</c:v>
                </c:pt>
                <c:pt idx="1352">
                  <c:v>0.015</c:v>
                </c:pt>
                <c:pt idx="1353">
                  <c:v>0.092</c:v>
                </c:pt>
                <c:pt idx="1354">
                  <c:v>0.092</c:v>
                </c:pt>
                <c:pt idx="1355">
                  <c:v>0.012</c:v>
                </c:pt>
                <c:pt idx="1356">
                  <c:v>0.018</c:v>
                </c:pt>
                <c:pt idx="1357">
                  <c:v>0.09</c:v>
                </c:pt>
                <c:pt idx="1358">
                  <c:v>0.092</c:v>
                </c:pt>
                <c:pt idx="1359">
                  <c:v>0.06</c:v>
                </c:pt>
                <c:pt idx="1360">
                  <c:v>0.011</c:v>
                </c:pt>
                <c:pt idx="1361">
                  <c:v>0.174</c:v>
                </c:pt>
                <c:pt idx="1362">
                  <c:v>0.002</c:v>
                </c:pt>
                <c:pt idx="1363">
                  <c:v>0.004</c:v>
                </c:pt>
                <c:pt idx="1364">
                  <c:v>0.105</c:v>
                </c:pt>
                <c:pt idx="1365">
                  <c:v>0.157</c:v>
                </c:pt>
                <c:pt idx="1366">
                  <c:v>0.124</c:v>
                </c:pt>
                <c:pt idx="1367">
                  <c:v>0.119</c:v>
                </c:pt>
                <c:pt idx="1368">
                  <c:v>0.12</c:v>
                </c:pt>
                <c:pt idx="1369">
                  <c:v>0.121</c:v>
                </c:pt>
                <c:pt idx="1370">
                  <c:v>0.323</c:v>
                </c:pt>
                <c:pt idx="1371">
                  <c:v>0.003</c:v>
                </c:pt>
                <c:pt idx="1372">
                  <c:v>0.004</c:v>
                </c:pt>
                <c:pt idx="1373">
                  <c:v>0.017</c:v>
                </c:pt>
                <c:pt idx="1374">
                  <c:v>0.001</c:v>
                </c:pt>
                <c:pt idx="1375">
                  <c:v>0.111</c:v>
                </c:pt>
                <c:pt idx="1376">
                  <c:v>0.089</c:v>
                </c:pt>
                <c:pt idx="1377">
                  <c:v>0.09</c:v>
                </c:pt>
                <c:pt idx="1378">
                  <c:v>0.102</c:v>
                </c:pt>
                <c:pt idx="1379">
                  <c:v>0.286</c:v>
                </c:pt>
                <c:pt idx="1380">
                  <c:v>0.055</c:v>
                </c:pt>
                <c:pt idx="1381">
                  <c:v>0.095</c:v>
                </c:pt>
                <c:pt idx="1382">
                  <c:v>0.107</c:v>
                </c:pt>
                <c:pt idx="1383">
                  <c:v>0.09</c:v>
                </c:pt>
                <c:pt idx="1384">
                  <c:v>0.086</c:v>
                </c:pt>
                <c:pt idx="1385">
                  <c:v>0.092</c:v>
                </c:pt>
                <c:pt idx="1386">
                  <c:v>0.11</c:v>
                </c:pt>
                <c:pt idx="1387">
                  <c:v>0.073</c:v>
                </c:pt>
                <c:pt idx="1388">
                  <c:v>0.196</c:v>
                </c:pt>
                <c:pt idx="1389">
                  <c:v>0.004</c:v>
                </c:pt>
                <c:pt idx="1390">
                  <c:v>0.091</c:v>
                </c:pt>
                <c:pt idx="1391">
                  <c:v>0.187</c:v>
                </c:pt>
                <c:pt idx="1392">
                  <c:v>0.249</c:v>
                </c:pt>
                <c:pt idx="1393">
                  <c:v>0.076</c:v>
                </c:pt>
                <c:pt idx="1394">
                  <c:v>0.006</c:v>
                </c:pt>
                <c:pt idx="1395">
                  <c:v>0.002</c:v>
                </c:pt>
                <c:pt idx="1396">
                  <c:v>0.09</c:v>
                </c:pt>
                <c:pt idx="1397">
                  <c:v>0.091</c:v>
                </c:pt>
                <c:pt idx="1398">
                  <c:v>0.089</c:v>
                </c:pt>
                <c:pt idx="1399">
                  <c:v>0.137</c:v>
                </c:pt>
                <c:pt idx="1400">
                  <c:v>0.141</c:v>
                </c:pt>
                <c:pt idx="1401">
                  <c:v>0.102</c:v>
                </c:pt>
                <c:pt idx="1402">
                  <c:v>0.254</c:v>
                </c:pt>
                <c:pt idx="1403">
                  <c:v>0.041</c:v>
                </c:pt>
                <c:pt idx="1404">
                  <c:v>0.41</c:v>
                </c:pt>
                <c:pt idx="1405">
                  <c:v>0.048</c:v>
                </c:pt>
                <c:pt idx="1406">
                  <c:v>0.251</c:v>
                </c:pt>
                <c:pt idx="1407">
                  <c:v>0.07</c:v>
                </c:pt>
                <c:pt idx="1408">
                  <c:v>0.041</c:v>
                </c:pt>
                <c:pt idx="1409">
                  <c:v>0.006</c:v>
                </c:pt>
                <c:pt idx="1410">
                  <c:v>0.117</c:v>
                </c:pt>
                <c:pt idx="1411">
                  <c:v>0.015</c:v>
                </c:pt>
                <c:pt idx="1412">
                  <c:v>0.091</c:v>
                </c:pt>
                <c:pt idx="1413">
                  <c:v>0.148</c:v>
                </c:pt>
                <c:pt idx="1414">
                  <c:v>0.001</c:v>
                </c:pt>
                <c:pt idx="1415">
                  <c:v>0.003</c:v>
                </c:pt>
                <c:pt idx="1416">
                  <c:v>0.001</c:v>
                </c:pt>
                <c:pt idx="1417">
                  <c:v>0.1</c:v>
                </c:pt>
                <c:pt idx="1418">
                  <c:v>0.01</c:v>
                </c:pt>
                <c:pt idx="1419">
                  <c:v>0.031</c:v>
                </c:pt>
                <c:pt idx="1420">
                  <c:v>0.004</c:v>
                </c:pt>
                <c:pt idx="1421">
                  <c:v>0.003</c:v>
                </c:pt>
                <c:pt idx="1422">
                  <c:v>0.027</c:v>
                </c:pt>
                <c:pt idx="1423">
                  <c:v>0.091</c:v>
                </c:pt>
                <c:pt idx="1424">
                  <c:v>0.091</c:v>
                </c:pt>
                <c:pt idx="1425">
                  <c:v>0.09</c:v>
                </c:pt>
                <c:pt idx="1426">
                  <c:v>0.091</c:v>
                </c:pt>
                <c:pt idx="1427">
                  <c:v>0.091</c:v>
                </c:pt>
                <c:pt idx="1428">
                  <c:v>0.087</c:v>
                </c:pt>
                <c:pt idx="1429">
                  <c:v>0.003</c:v>
                </c:pt>
                <c:pt idx="1430">
                  <c:v>0.004</c:v>
                </c:pt>
                <c:pt idx="1431">
                  <c:v>0.037</c:v>
                </c:pt>
                <c:pt idx="1432">
                  <c:v>0.013</c:v>
                </c:pt>
                <c:pt idx="1433">
                  <c:v>0.056</c:v>
                </c:pt>
                <c:pt idx="1434">
                  <c:v>0.005</c:v>
                </c:pt>
                <c:pt idx="1435">
                  <c:v>0.375</c:v>
                </c:pt>
                <c:pt idx="1436">
                  <c:v>0.125</c:v>
                </c:pt>
                <c:pt idx="1437">
                  <c:v>0.125</c:v>
                </c:pt>
                <c:pt idx="1438">
                  <c:v>0.101</c:v>
                </c:pt>
                <c:pt idx="1439">
                  <c:v>0.193</c:v>
                </c:pt>
                <c:pt idx="1440">
                  <c:v>0.044</c:v>
                </c:pt>
                <c:pt idx="1441">
                  <c:v>0.124</c:v>
                </c:pt>
                <c:pt idx="1442">
                  <c:v>0.005</c:v>
                </c:pt>
                <c:pt idx="1443">
                  <c:v>0.095</c:v>
                </c:pt>
                <c:pt idx="1444">
                  <c:v>0.024</c:v>
                </c:pt>
                <c:pt idx="1445">
                  <c:v>0.017</c:v>
                </c:pt>
                <c:pt idx="1446">
                  <c:v>0.006</c:v>
                </c:pt>
                <c:pt idx="1447">
                  <c:v>0.055</c:v>
                </c:pt>
                <c:pt idx="1448">
                  <c:v>0.043</c:v>
                </c:pt>
                <c:pt idx="1449">
                  <c:v>0.065</c:v>
                </c:pt>
                <c:pt idx="1450">
                  <c:v>0.038</c:v>
                </c:pt>
                <c:pt idx="1451">
                  <c:v>0.037</c:v>
                </c:pt>
                <c:pt idx="1452">
                  <c:v>0.555</c:v>
                </c:pt>
                <c:pt idx="1453">
                  <c:v>0.001</c:v>
                </c:pt>
                <c:pt idx="1454">
                  <c:v>0.228</c:v>
                </c:pt>
                <c:pt idx="1455">
                  <c:v>0.17</c:v>
                </c:pt>
                <c:pt idx="1456">
                  <c:v>0.011</c:v>
                </c:pt>
                <c:pt idx="1457">
                  <c:v>0.021</c:v>
                </c:pt>
                <c:pt idx="1458">
                  <c:v>0.057</c:v>
                </c:pt>
                <c:pt idx="1459">
                  <c:v>0.074</c:v>
                </c:pt>
                <c:pt idx="1460">
                  <c:v>0.004</c:v>
                </c:pt>
                <c:pt idx="1461">
                  <c:v>0.048</c:v>
                </c:pt>
                <c:pt idx="1462">
                  <c:v>0.133</c:v>
                </c:pt>
                <c:pt idx="1463">
                  <c:v>0.089</c:v>
                </c:pt>
                <c:pt idx="1464">
                  <c:v>0.23</c:v>
                </c:pt>
                <c:pt idx="1465">
                  <c:v>0.129</c:v>
                </c:pt>
                <c:pt idx="1466">
                  <c:v>0.039</c:v>
                </c:pt>
                <c:pt idx="1467">
                  <c:v>0.067</c:v>
                </c:pt>
                <c:pt idx="1468">
                  <c:v>0.101</c:v>
                </c:pt>
                <c:pt idx="1469">
                  <c:v>0.032</c:v>
                </c:pt>
                <c:pt idx="1470">
                  <c:v>0.13</c:v>
                </c:pt>
                <c:pt idx="1471">
                  <c:v>0.09</c:v>
                </c:pt>
                <c:pt idx="1472">
                  <c:v>0.188</c:v>
                </c:pt>
                <c:pt idx="1473">
                  <c:v>0.088</c:v>
                </c:pt>
                <c:pt idx="1474">
                  <c:v>0.089</c:v>
                </c:pt>
                <c:pt idx="1475">
                  <c:v>0.016</c:v>
                </c:pt>
                <c:pt idx="1476">
                  <c:v>0.008</c:v>
                </c:pt>
                <c:pt idx="1477">
                  <c:v>0.147</c:v>
                </c:pt>
                <c:pt idx="1478">
                  <c:v>0.104</c:v>
                </c:pt>
                <c:pt idx="1479">
                  <c:v>0.379</c:v>
                </c:pt>
                <c:pt idx="1480">
                  <c:v>0.003</c:v>
                </c:pt>
                <c:pt idx="1481">
                  <c:v>0.013</c:v>
                </c:pt>
                <c:pt idx="1482">
                  <c:v>0.085</c:v>
                </c:pt>
                <c:pt idx="1483">
                  <c:v>0.097</c:v>
                </c:pt>
                <c:pt idx="1484">
                  <c:v>0.064</c:v>
                </c:pt>
                <c:pt idx="1485">
                  <c:v>0.089</c:v>
                </c:pt>
                <c:pt idx="1486">
                  <c:v>0.135</c:v>
                </c:pt>
                <c:pt idx="1487">
                  <c:v>0.176</c:v>
                </c:pt>
                <c:pt idx="1488">
                  <c:v>0.002</c:v>
                </c:pt>
                <c:pt idx="1489">
                  <c:v>0.089</c:v>
                </c:pt>
                <c:pt idx="1490">
                  <c:v>0.005</c:v>
                </c:pt>
                <c:pt idx="1491">
                  <c:v>0.009</c:v>
                </c:pt>
                <c:pt idx="1492">
                  <c:v>0.168</c:v>
                </c:pt>
                <c:pt idx="1493">
                  <c:v>0.004</c:v>
                </c:pt>
                <c:pt idx="1494">
                  <c:v>0.092</c:v>
                </c:pt>
                <c:pt idx="1495">
                  <c:v>0.015</c:v>
                </c:pt>
                <c:pt idx="1496">
                  <c:v>0.014</c:v>
                </c:pt>
                <c:pt idx="1497">
                  <c:v>0.018</c:v>
                </c:pt>
                <c:pt idx="1498">
                  <c:v>0.013</c:v>
                </c:pt>
                <c:pt idx="1499">
                  <c:v>0.287</c:v>
                </c:pt>
                <c:pt idx="1500">
                  <c:v>0.02</c:v>
                </c:pt>
                <c:pt idx="1501">
                  <c:v>0.304</c:v>
                </c:pt>
                <c:pt idx="1502">
                  <c:v>0.167</c:v>
                </c:pt>
                <c:pt idx="1503">
                  <c:v>0.209</c:v>
                </c:pt>
                <c:pt idx="1504">
                  <c:v>1.06</c:v>
                </c:pt>
                <c:pt idx="1505">
                  <c:v>0.03</c:v>
                </c:pt>
                <c:pt idx="1506">
                  <c:v>0.193</c:v>
                </c:pt>
                <c:pt idx="1507">
                  <c:v>0.092</c:v>
                </c:pt>
                <c:pt idx="1508">
                  <c:v>0.1</c:v>
                </c:pt>
                <c:pt idx="1509">
                  <c:v>0.02</c:v>
                </c:pt>
                <c:pt idx="1510">
                  <c:v>0.002</c:v>
                </c:pt>
                <c:pt idx="1511">
                  <c:v>0.041</c:v>
                </c:pt>
                <c:pt idx="1512">
                  <c:v>0.087</c:v>
                </c:pt>
                <c:pt idx="1513">
                  <c:v>0.089</c:v>
                </c:pt>
                <c:pt idx="1514">
                  <c:v>0.522</c:v>
                </c:pt>
                <c:pt idx="1515">
                  <c:v>0.27</c:v>
                </c:pt>
                <c:pt idx="1516">
                  <c:v>0.041</c:v>
                </c:pt>
                <c:pt idx="1517">
                  <c:v>0.043</c:v>
                </c:pt>
                <c:pt idx="1518">
                  <c:v>0.069</c:v>
                </c:pt>
                <c:pt idx="1519">
                  <c:v>0.117</c:v>
                </c:pt>
                <c:pt idx="1520">
                  <c:v>0.015</c:v>
                </c:pt>
                <c:pt idx="1521">
                  <c:v>0.031</c:v>
                </c:pt>
                <c:pt idx="1522">
                  <c:v>0.04</c:v>
                </c:pt>
                <c:pt idx="1523">
                  <c:v>0.117</c:v>
                </c:pt>
                <c:pt idx="1524">
                  <c:v>0.165</c:v>
                </c:pt>
                <c:pt idx="1525">
                  <c:v>0.136</c:v>
                </c:pt>
                <c:pt idx="1526">
                  <c:v>0.032</c:v>
                </c:pt>
                <c:pt idx="1527">
                  <c:v>0.089</c:v>
                </c:pt>
                <c:pt idx="1528">
                  <c:v>0.085</c:v>
                </c:pt>
                <c:pt idx="1529">
                  <c:v>0.086</c:v>
                </c:pt>
                <c:pt idx="1530">
                  <c:v>0.185</c:v>
                </c:pt>
                <c:pt idx="1531">
                  <c:v>0.074</c:v>
                </c:pt>
                <c:pt idx="1532">
                  <c:v>0.09</c:v>
                </c:pt>
                <c:pt idx="1533">
                  <c:v>0.091</c:v>
                </c:pt>
                <c:pt idx="1534">
                  <c:v>0.188</c:v>
                </c:pt>
                <c:pt idx="1535">
                  <c:v>0.091</c:v>
                </c:pt>
                <c:pt idx="1536">
                  <c:v>0.507</c:v>
                </c:pt>
                <c:pt idx="1537">
                  <c:v>0.032</c:v>
                </c:pt>
                <c:pt idx="1538">
                  <c:v>0.494</c:v>
                </c:pt>
                <c:pt idx="1539">
                  <c:v>0.119</c:v>
                </c:pt>
                <c:pt idx="1540">
                  <c:v>0.037</c:v>
                </c:pt>
                <c:pt idx="1541">
                  <c:v>0.076</c:v>
                </c:pt>
                <c:pt idx="1542">
                  <c:v>0.543</c:v>
                </c:pt>
                <c:pt idx="1543">
                  <c:v>0.026</c:v>
                </c:pt>
                <c:pt idx="1544">
                  <c:v>0.164</c:v>
                </c:pt>
                <c:pt idx="1545">
                  <c:v>0.228</c:v>
                </c:pt>
                <c:pt idx="1546">
                  <c:v>0.151</c:v>
                </c:pt>
                <c:pt idx="1547">
                  <c:v>0.396</c:v>
                </c:pt>
                <c:pt idx="1548">
                  <c:v>0.065</c:v>
                </c:pt>
                <c:pt idx="1549">
                  <c:v>0.091</c:v>
                </c:pt>
                <c:pt idx="1550">
                  <c:v>0.191</c:v>
                </c:pt>
                <c:pt idx="1551">
                  <c:v>0.09</c:v>
                </c:pt>
                <c:pt idx="1552">
                  <c:v>0.093</c:v>
                </c:pt>
                <c:pt idx="1553">
                  <c:v>0.016</c:v>
                </c:pt>
                <c:pt idx="1554">
                  <c:v>0.091</c:v>
                </c:pt>
                <c:pt idx="1555">
                  <c:v>0.088</c:v>
                </c:pt>
                <c:pt idx="1556">
                  <c:v>0.091</c:v>
                </c:pt>
                <c:pt idx="1557">
                  <c:v>0.088</c:v>
                </c:pt>
                <c:pt idx="1558">
                  <c:v>0.093</c:v>
                </c:pt>
                <c:pt idx="1559">
                  <c:v>0.088</c:v>
                </c:pt>
                <c:pt idx="1560">
                  <c:v>0.009</c:v>
                </c:pt>
                <c:pt idx="1561">
                  <c:v>0.071</c:v>
                </c:pt>
                <c:pt idx="1562">
                  <c:v>0.338</c:v>
                </c:pt>
                <c:pt idx="1563">
                  <c:v>0.348</c:v>
                </c:pt>
                <c:pt idx="1564">
                  <c:v>0.292</c:v>
                </c:pt>
                <c:pt idx="1565">
                  <c:v>0.095</c:v>
                </c:pt>
                <c:pt idx="1566">
                  <c:v>0.23</c:v>
                </c:pt>
                <c:pt idx="1567">
                  <c:v>0.094</c:v>
                </c:pt>
                <c:pt idx="1568">
                  <c:v>0.086</c:v>
                </c:pt>
                <c:pt idx="1569">
                  <c:v>0.099</c:v>
                </c:pt>
                <c:pt idx="1570">
                  <c:v>0.055</c:v>
                </c:pt>
                <c:pt idx="1571">
                  <c:v>0.216</c:v>
                </c:pt>
                <c:pt idx="1572">
                  <c:v>0.093</c:v>
                </c:pt>
                <c:pt idx="1573">
                  <c:v>0.122</c:v>
                </c:pt>
                <c:pt idx="1574">
                  <c:v>0.228</c:v>
                </c:pt>
                <c:pt idx="1575">
                  <c:v>0.079</c:v>
                </c:pt>
                <c:pt idx="1576">
                  <c:v>0.214</c:v>
                </c:pt>
                <c:pt idx="1577">
                  <c:v>0.141</c:v>
                </c:pt>
                <c:pt idx="1578">
                  <c:v>0.01</c:v>
                </c:pt>
                <c:pt idx="1579">
                  <c:v>0.733</c:v>
                </c:pt>
                <c:pt idx="1580">
                  <c:v>0.003</c:v>
                </c:pt>
                <c:pt idx="1581">
                  <c:v>0.198</c:v>
                </c:pt>
                <c:pt idx="1582">
                  <c:v>0.09</c:v>
                </c:pt>
                <c:pt idx="1583">
                  <c:v>0.042</c:v>
                </c:pt>
                <c:pt idx="1584">
                  <c:v>0.06</c:v>
                </c:pt>
                <c:pt idx="1585">
                  <c:v>0.181</c:v>
                </c:pt>
                <c:pt idx="1586">
                  <c:v>0.326</c:v>
                </c:pt>
                <c:pt idx="1587">
                  <c:v>0.122</c:v>
                </c:pt>
                <c:pt idx="1588">
                  <c:v>0.196</c:v>
                </c:pt>
                <c:pt idx="1589">
                  <c:v>0.428</c:v>
                </c:pt>
                <c:pt idx="1590">
                  <c:v>0.053</c:v>
                </c:pt>
                <c:pt idx="1591">
                  <c:v>0.617</c:v>
                </c:pt>
                <c:pt idx="1592">
                  <c:v>0.086</c:v>
                </c:pt>
                <c:pt idx="1593">
                  <c:v>0.089</c:v>
                </c:pt>
                <c:pt idx="1594">
                  <c:v>0.13</c:v>
                </c:pt>
                <c:pt idx="1595">
                  <c:v>0.11</c:v>
                </c:pt>
                <c:pt idx="1596">
                  <c:v>0.107</c:v>
                </c:pt>
                <c:pt idx="1597">
                  <c:v>0.093</c:v>
                </c:pt>
                <c:pt idx="1598">
                  <c:v>0.089</c:v>
                </c:pt>
                <c:pt idx="1599">
                  <c:v>0.014</c:v>
                </c:pt>
                <c:pt idx="1600">
                  <c:v>0.064</c:v>
                </c:pt>
                <c:pt idx="1601">
                  <c:v>0.401</c:v>
                </c:pt>
                <c:pt idx="1602">
                  <c:v>0.071</c:v>
                </c:pt>
                <c:pt idx="1603">
                  <c:v>0.091</c:v>
                </c:pt>
                <c:pt idx="1604">
                  <c:v>0.276</c:v>
                </c:pt>
                <c:pt idx="1605">
                  <c:v>0.474</c:v>
                </c:pt>
                <c:pt idx="1606">
                  <c:v>0.658</c:v>
                </c:pt>
                <c:pt idx="1607">
                  <c:v>0.202</c:v>
                </c:pt>
                <c:pt idx="1608">
                  <c:v>0.085</c:v>
                </c:pt>
                <c:pt idx="1609">
                  <c:v>0.119</c:v>
                </c:pt>
                <c:pt idx="1610">
                  <c:v>0.099</c:v>
                </c:pt>
                <c:pt idx="1611">
                  <c:v>0.005</c:v>
                </c:pt>
                <c:pt idx="1612">
                  <c:v>0.122</c:v>
                </c:pt>
                <c:pt idx="1613">
                  <c:v>0.293</c:v>
                </c:pt>
                <c:pt idx="1614">
                  <c:v>0.198</c:v>
                </c:pt>
                <c:pt idx="1615">
                  <c:v>0.327</c:v>
                </c:pt>
                <c:pt idx="1616">
                  <c:v>0.224</c:v>
                </c:pt>
                <c:pt idx="1617">
                  <c:v>0.165</c:v>
                </c:pt>
                <c:pt idx="1618">
                  <c:v>0.015</c:v>
                </c:pt>
                <c:pt idx="1619">
                  <c:v>0.09</c:v>
                </c:pt>
                <c:pt idx="1620">
                  <c:v>0.09</c:v>
                </c:pt>
                <c:pt idx="1621">
                  <c:v>0.09</c:v>
                </c:pt>
                <c:pt idx="1622">
                  <c:v>0.386</c:v>
                </c:pt>
                <c:pt idx="1623">
                  <c:v>0.108</c:v>
                </c:pt>
                <c:pt idx="1624">
                  <c:v>0.09</c:v>
                </c:pt>
                <c:pt idx="1625">
                  <c:v>0.091</c:v>
                </c:pt>
                <c:pt idx="1626">
                  <c:v>0.091</c:v>
                </c:pt>
                <c:pt idx="1627">
                  <c:v>0.09</c:v>
                </c:pt>
                <c:pt idx="1628">
                  <c:v>0.078</c:v>
                </c:pt>
                <c:pt idx="1629">
                  <c:v>0.091</c:v>
                </c:pt>
                <c:pt idx="1630">
                  <c:v>0.091</c:v>
                </c:pt>
                <c:pt idx="1631">
                  <c:v>0.09</c:v>
                </c:pt>
                <c:pt idx="1632">
                  <c:v>0.002</c:v>
                </c:pt>
                <c:pt idx="1633">
                  <c:v>0.08</c:v>
                </c:pt>
                <c:pt idx="1634">
                  <c:v>0.113</c:v>
                </c:pt>
                <c:pt idx="1635">
                  <c:v>0.09</c:v>
                </c:pt>
                <c:pt idx="1636">
                  <c:v>0.09</c:v>
                </c:pt>
                <c:pt idx="1637">
                  <c:v>0.008</c:v>
                </c:pt>
                <c:pt idx="1638">
                  <c:v>0.001</c:v>
                </c:pt>
                <c:pt idx="1639">
                  <c:v>0.646</c:v>
                </c:pt>
                <c:pt idx="1640">
                  <c:v>0.064</c:v>
                </c:pt>
                <c:pt idx="1641">
                  <c:v>0.135</c:v>
                </c:pt>
                <c:pt idx="1642">
                  <c:v>0.031</c:v>
                </c:pt>
                <c:pt idx="1643">
                  <c:v>0.099</c:v>
                </c:pt>
                <c:pt idx="1644">
                  <c:v>0.093</c:v>
                </c:pt>
                <c:pt idx="1645">
                  <c:v>0.202</c:v>
                </c:pt>
                <c:pt idx="1646">
                  <c:v>0.383</c:v>
                </c:pt>
                <c:pt idx="1647">
                  <c:v>0.065</c:v>
                </c:pt>
                <c:pt idx="1648">
                  <c:v>0.068</c:v>
                </c:pt>
                <c:pt idx="1649">
                  <c:v>0.426</c:v>
                </c:pt>
                <c:pt idx="1650">
                  <c:v>0.092</c:v>
                </c:pt>
                <c:pt idx="1651">
                  <c:v>0.047</c:v>
                </c:pt>
                <c:pt idx="1652">
                  <c:v>0.11</c:v>
                </c:pt>
                <c:pt idx="1653">
                  <c:v>0.065</c:v>
                </c:pt>
                <c:pt idx="1654">
                  <c:v>0.222</c:v>
                </c:pt>
                <c:pt idx="1655">
                  <c:v>0.063</c:v>
                </c:pt>
                <c:pt idx="1656">
                  <c:v>0.196</c:v>
                </c:pt>
                <c:pt idx="1657">
                  <c:v>0.191</c:v>
                </c:pt>
                <c:pt idx="1658">
                  <c:v>0.262</c:v>
                </c:pt>
                <c:pt idx="1659">
                  <c:v>0.039</c:v>
                </c:pt>
                <c:pt idx="1660">
                  <c:v>0.077</c:v>
                </c:pt>
                <c:pt idx="1661">
                  <c:v>0.073</c:v>
                </c:pt>
                <c:pt idx="1662">
                  <c:v>0.09</c:v>
                </c:pt>
                <c:pt idx="1663">
                  <c:v>0.09</c:v>
                </c:pt>
                <c:pt idx="1664">
                  <c:v>0.049</c:v>
                </c:pt>
                <c:pt idx="1665">
                  <c:v>0.012</c:v>
                </c:pt>
                <c:pt idx="1666">
                  <c:v>0.098</c:v>
                </c:pt>
                <c:pt idx="1667">
                  <c:v>0.029</c:v>
                </c:pt>
                <c:pt idx="1668">
                  <c:v>0.083</c:v>
                </c:pt>
                <c:pt idx="1669">
                  <c:v>0.263</c:v>
                </c:pt>
                <c:pt idx="1670">
                  <c:v>0.069</c:v>
                </c:pt>
                <c:pt idx="1671">
                  <c:v>0.131</c:v>
                </c:pt>
                <c:pt idx="1672">
                  <c:v>0.129</c:v>
                </c:pt>
                <c:pt idx="1673">
                  <c:v>0.03</c:v>
                </c:pt>
                <c:pt idx="1674">
                  <c:v>0.191</c:v>
                </c:pt>
                <c:pt idx="1675">
                  <c:v>0.091</c:v>
                </c:pt>
                <c:pt idx="1676">
                  <c:v>0.139</c:v>
                </c:pt>
                <c:pt idx="1677">
                  <c:v>0.004</c:v>
                </c:pt>
                <c:pt idx="1678">
                  <c:v>0.142</c:v>
                </c:pt>
                <c:pt idx="1679">
                  <c:v>0.305</c:v>
                </c:pt>
                <c:pt idx="1680">
                  <c:v>0.249</c:v>
                </c:pt>
                <c:pt idx="1681">
                  <c:v>0.005</c:v>
                </c:pt>
                <c:pt idx="1682">
                  <c:v>0.102</c:v>
                </c:pt>
                <c:pt idx="1683">
                  <c:v>0.049</c:v>
                </c:pt>
                <c:pt idx="1684">
                  <c:v>0.092</c:v>
                </c:pt>
                <c:pt idx="1685">
                  <c:v>0.091</c:v>
                </c:pt>
                <c:pt idx="1686">
                  <c:v>0.029</c:v>
                </c:pt>
                <c:pt idx="1687">
                  <c:v>0.092</c:v>
                </c:pt>
                <c:pt idx="1688">
                  <c:v>0.009</c:v>
                </c:pt>
                <c:pt idx="1689">
                  <c:v>0.174</c:v>
                </c:pt>
                <c:pt idx="1690">
                  <c:v>0.053</c:v>
                </c:pt>
                <c:pt idx="1691">
                  <c:v>0.093</c:v>
                </c:pt>
                <c:pt idx="1692">
                  <c:v>0.091</c:v>
                </c:pt>
                <c:pt idx="1693">
                  <c:v>0.099</c:v>
                </c:pt>
                <c:pt idx="1694">
                  <c:v>0.333</c:v>
                </c:pt>
                <c:pt idx="1695">
                  <c:v>0.108</c:v>
                </c:pt>
                <c:pt idx="1696">
                  <c:v>0.122</c:v>
                </c:pt>
                <c:pt idx="1697">
                  <c:v>0.015</c:v>
                </c:pt>
                <c:pt idx="1698">
                  <c:v>0.04</c:v>
                </c:pt>
                <c:pt idx="1699">
                  <c:v>0.046</c:v>
                </c:pt>
                <c:pt idx="1700">
                  <c:v>0.271</c:v>
                </c:pt>
                <c:pt idx="1701">
                  <c:v>0.057</c:v>
                </c:pt>
                <c:pt idx="1702">
                  <c:v>0.298</c:v>
                </c:pt>
                <c:pt idx="1703">
                  <c:v>0.203</c:v>
                </c:pt>
                <c:pt idx="1704">
                  <c:v>0.091</c:v>
                </c:pt>
                <c:pt idx="1705">
                  <c:v>0.091</c:v>
                </c:pt>
                <c:pt idx="1706">
                  <c:v>0.076</c:v>
                </c:pt>
                <c:pt idx="1707">
                  <c:v>0.055</c:v>
                </c:pt>
                <c:pt idx="1708">
                  <c:v>0.089</c:v>
                </c:pt>
                <c:pt idx="1709">
                  <c:v>0.088</c:v>
                </c:pt>
                <c:pt idx="1710">
                  <c:v>0.09</c:v>
                </c:pt>
                <c:pt idx="1711">
                  <c:v>0.088</c:v>
                </c:pt>
                <c:pt idx="1712">
                  <c:v>0.09</c:v>
                </c:pt>
                <c:pt idx="1713">
                  <c:v>0.007</c:v>
                </c:pt>
                <c:pt idx="1714">
                  <c:v>0.35</c:v>
                </c:pt>
                <c:pt idx="1715">
                  <c:v>0.092</c:v>
                </c:pt>
                <c:pt idx="1716">
                  <c:v>0.089</c:v>
                </c:pt>
                <c:pt idx="1717">
                  <c:v>0.091</c:v>
                </c:pt>
                <c:pt idx="1718">
                  <c:v>0.095</c:v>
                </c:pt>
                <c:pt idx="1719">
                  <c:v>0.087</c:v>
                </c:pt>
                <c:pt idx="1720">
                  <c:v>0.024</c:v>
                </c:pt>
                <c:pt idx="1721">
                  <c:v>0.09</c:v>
                </c:pt>
                <c:pt idx="1722">
                  <c:v>0.09</c:v>
                </c:pt>
                <c:pt idx="1723">
                  <c:v>0.141</c:v>
                </c:pt>
                <c:pt idx="1724">
                  <c:v>0.039</c:v>
                </c:pt>
                <c:pt idx="1725">
                  <c:v>0.189</c:v>
                </c:pt>
                <c:pt idx="1726">
                  <c:v>0.09</c:v>
                </c:pt>
                <c:pt idx="1727">
                  <c:v>0.04</c:v>
                </c:pt>
                <c:pt idx="1728">
                  <c:v>0.14</c:v>
                </c:pt>
                <c:pt idx="1729">
                  <c:v>0.091</c:v>
                </c:pt>
                <c:pt idx="1730">
                  <c:v>0.194</c:v>
                </c:pt>
                <c:pt idx="1731">
                  <c:v>0.142</c:v>
                </c:pt>
                <c:pt idx="1732">
                  <c:v>0.049</c:v>
                </c:pt>
                <c:pt idx="1733">
                  <c:v>0.031</c:v>
                </c:pt>
                <c:pt idx="1734">
                  <c:v>0.061</c:v>
                </c:pt>
                <c:pt idx="1735">
                  <c:v>0.062</c:v>
                </c:pt>
                <c:pt idx="1736">
                  <c:v>0.091</c:v>
                </c:pt>
                <c:pt idx="1737">
                  <c:v>0.087</c:v>
                </c:pt>
                <c:pt idx="1738">
                  <c:v>0.039</c:v>
                </c:pt>
                <c:pt idx="1739">
                  <c:v>0.039</c:v>
                </c:pt>
                <c:pt idx="1740">
                  <c:v>0.122</c:v>
                </c:pt>
                <c:pt idx="1741">
                  <c:v>0.04</c:v>
                </c:pt>
                <c:pt idx="1742">
                  <c:v>0.002</c:v>
                </c:pt>
                <c:pt idx="1743">
                  <c:v>0.109</c:v>
                </c:pt>
                <c:pt idx="1744">
                  <c:v>0.081</c:v>
                </c:pt>
                <c:pt idx="1745">
                  <c:v>0.016</c:v>
                </c:pt>
                <c:pt idx="1746">
                  <c:v>0.126</c:v>
                </c:pt>
                <c:pt idx="1747">
                  <c:v>0.101</c:v>
                </c:pt>
                <c:pt idx="1748">
                  <c:v>0.086</c:v>
                </c:pt>
                <c:pt idx="1749">
                  <c:v>0.147</c:v>
                </c:pt>
                <c:pt idx="1750">
                  <c:v>0.014</c:v>
                </c:pt>
                <c:pt idx="1751">
                  <c:v>0.045</c:v>
                </c:pt>
                <c:pt idx="1752">
                  <c:v>0.05</c:v>
                </c:pt>
                <c:pt idx="1753">
                  <c:v>0.13</c:v>
                </c:pt>
                <c:pt idx="1754">
                  <c:v>0.132</c:v>
                </c:pt>
                <c:pt idx="1755">
                  <c:v>0.093</c:v>
                </c:pt>
                <c:pt idx="1756">
                  <c:v>0.012</c:v>
                </c:pt>
                <c:pt idx="1757">
                  <c:v>0.102</c:v>
                </c:pt>
                <c:pt idx="1758">
                  <c:v>0.003</c:v>
                </c:pt>
                <c:pt idx="1759">
                  <c:v>0.183</c:v>
                </c:pt>
                <c:pt idx="1760">
                  <c:v>0.096</c:v>
                </c:pt>
                <c:pt idx="1761">
                  <c:v>0.124</c:v>
                </c:pt>
                <c:pt idx="1762">
                  <c:v>0.033</c:v>
                </c:pt>
                <c:pt idx="1763">
                  <c:v>0.037</c:v>
                </c:pt>
                <c:pt idx="1764">
                  <c:v>0.135</c:v>
                </c:pt>
                <c:pt idx="1765">
                  <c:v>0.042</c:v>
                </c:pt>
                <c:pt idx="1766">
                  <c:v>0.04</c:v>
                </c:pt>
                <c:pt idx="1767">
                  <c:v>0.066</c:v>
                </c:pt>
                <c:pt idx="1768">
                  <c:v>0.166</c:v>
                </c:pt>
                <c:pt idx="1769">
                  <c:v>0.066</c:v>
                </c:pt>
                <c:pt idx="1770">
                  <c:v>0.021</c:v>
                </c:pt>
                <c:pt idx="1771">
                  <c:v>0.092</c:v>
                </c:pt>
                <c:pt idx="1772">
                  <c:v>0.089</c:v>
                </c:pt>
                <c:pt idx="1773">
                  <c:v>0.005</c:v>
                </c:pt>
                <c:pt idx="1774">
                  <c:v>0.197</c:v>
                </c:pt>
                <c:pt idx="1775">
                  <c:v>0.043</c:v>
                </c:pt>
                <c:pt idx="1776">
                  <c:v>0.091</c:v>
                </c:pt>
                <c:pt idx="1777">
                  <c:v>0.145</c:v>
                </c:pt>
                <c:pt idx="1778">
                  <c:v>0.008</c:v>
                </c:pt>
                <c:pt idx="1779">
                  <c:v>0.089</c:v>
                </c:pt>
                <c:pt idx="1780">
                  <c:v>0.281</c:v>
                </c:pt>
                <c:pt idx="1781">
                  <c:v>0.292</c:v>
                </c:pt>
                <c:pt idx="1782">
                  <c:v>0.407</c:v>
                </c:pt>
                <c:pt idx="1783">
                  <c:v>0.091</c:v>
                </c:pt>
                <c:pt idx="1784">
                  <c:v>0.013</c:v>
                </c:pt>
                <c:pt idx="1785">
                  <c:v>0.09</c:v>
                </c:pt>
                <c:pt idx="1786">
                  <c:v>0.086</c:v>
                </c:pt>
                <c:pt idx="1787">
                  <c:v>0.044</c:v>
                </c:pt>
                <c:pt idx="1788">
                  <c:v>0.192</c:v>
                </c:pt>
                <c:pt idx="1789">
                  <c:v>0.089</c:v>
                </c:pt>
                <c:pt idx="1790">
                  <c:v>0.191</c:v>
                </c:pt>
                <c:pt idx="1791">
                  <c:v>0.092</c:v>
                </c:pt>
                <c:pt idx="1792">
                  <c:v>0.093</c:v>
                </c:pt>
                <c:pt idx="1793">
                  <c:v>0.091</c:v>
                </c:pt>
                <c:pt idx="1794">
                  <c:v>0.032</c:v>
                </c:pt>
                <c:pt idx="1795">
                  <c:v>0.079</c:v>
                </c:pt>
                <c:pt idx="1796">
                  <c:v>0.089</c:v>
                </c:pt>
                <c:pt idx="1797">
                  <c:v>0.164</c:v>
                </c:pt>
                <c:pt idx="1798">
                  <c:v>0.191</c:v>
                </c:pt>
                <c:pt idx="1799">
                  <c:v>0.09</c:v>
                </c:pt>
                <c:pt idx="1800">
                  <c:v>0.049</c:v>
                </c:pt>
                <c:pt idx="1801">
                  <c:v>0.203</c:v>
                </c:pt>
                <c:pt idx="1802">
                  <c:v>0.205</c:v>
                </c:pt>
                <c:pt idx="1803">
                  <c:v>0.098</c:v>
                </c:pt>
                <c:pt idx="1804">
                  <c:v>0.209</c:v>
                </c:pt>
                <c:pt idx="1805">
                  <c:v>0.24</c:v>
                </c:pt>
                <c:pt idx="1806">
                  <c:v>0.142</c:v>
                </c:pt>
                <c:pt idx="1807">
                  <c:v>0.121</c:v>
                </c:pt>
                <c:pt idx="1808">
                  <c:v>0.375</c:v>
                </c:pt>
                <c:pt idx="1809">
                  <c:v>0.343</c:v>
                </c:pt>
                <c:pt idx="1810">
                  <c:v>0.295</c:v>
                </c:pt>
                <c:pt idx="1811">
                  <c:v>0.21</c:v>
                </c:pt>
                <c:pt idx="1812">
                  <c:v>0.266</c:v>
                </c:pt>
                <c:pt idx="1813">
                  <c:v>0.039</c:v>
                </c:pt>
                <c:pt idx="1814">
                  <c:v>0.028</c:v>
                </c:pt>
                <c:pt idx="1815">
                  <c:v>0.005</c:v>
                </c:pt>
                <c:pt idx="1816">
                  <c:v>0.078</c:v>
                </c:pt>
                <c:pt idx="1817">
                  <c:v>0.141</c:v>
                </c:pt>
                <c:pt idx="1818">
                  <c:v>0.155</c:v>
                </c:pt>
                <c:pt idx="1819">
                  <c:v>0.272</c:v>
                </c:pt>
                <c:pt idx="1820">
                  <c:v>0.025</c:v>
                </c:pt>
                <c:pt idx="1821">
                  <c:v>0.007</c:v>
                </c:pt>
                <c:pt idx="1822">
                  <c:v>0.011</c:v>
                </c:pt>
                <c:pt idx="1823">
                  <c:v>0.107</c:v>
                </c:pt>
                <c:pt idx="1824">
                  <c:v>0.006</c:v>
                </c:pt>
                <c:pt idx="1825">
                  <c:v>0.09</c:v>
                </c:pt>
                <c:pt idx="1826">
                  <c:v>0.034</c:v>
                </c:pt>
                <c:pt idx="1827">
                  <c:v>0.346</c:v>
                </c:pt>
                <c:pt idx="1828">
                  <c:v>0.02</c:v>
                </c:pt>
                <c:pt idx="1829">
                  <c:v>0.001</c:v>
                </c:pt>
                <c:pt idx="1830">
                  <c:v>0.39</c:v>
                </c:pt>
                <c:pt idx="1831">
                  <c:v>0.087</c:v>
                </c:pt>
                <c:pt idx="1832">
                  <c:v>0.192</c:v>
                </c:pt>
                <c:pt idx="1833">
                  <c:v>0.19</c:v>
                </c:pt>
                <c:pt idx="1834">
                  <c:v>0.192</c:v>
                </c:pt>
                <c:pt idx="1835">
                  <c:v>0.103</c:v>
                </c:pt>
                <c:pt idx="1836">
                  <c:v>0.192</c:v>
                </c:pt>
                <c:pt idx="1837">
                  <c:v>0.183</c:v>
                </c:pt>
                <c:pt idx="1838">
                  <c:v>0.49</c:v>
                </c:pt>
                <c:pt idx="1839">
                  <c:v>0.193</c:v>
                </c:pt>
                <c:pt idx="1840">
                  <c:v>0.004</c:v>
                </c:pt>
                <c:pt idx="1841">
                  <c:v>0.036</c:v>
                </c:pt>
                <c:pt idx="1842">
                  <c:v>0.072</c:v>
                </c:pt>
                <c:pt idx="1843">
                  <c:v>0.106</c:v>
                </c:pt>
                <c:pt idx="1844">
                  <c:v>0.395</c:v>
                </c:pt>
                <c:pt idx="1845">
                  <c:v>0.011</c:v>
                </c:pt>
                <c:pt idx="1846">
                  <c:v>0.032</c:v>
                </c:pt>
                <c:pt idx="1847">
                  <c:v>0.005</c:v>
                </c:pt>
                <c:pt idx="1848">
                  <c:v>0.09</c:v>
                </c:pt>
                <c:pt idx="1849">
                  <c:v>0.015</c:v>
                </c:pt>
                <c:pt idx="1850">
                  <c:v>0.035</c:v>
                </c:pt>
                <c:pt idx="1851">
                  <c:v>0.191</c:v>
                </c:pt>
                <c:pt idx="1852">
                  <c:v>0.05</c:v>
                </c:pt>
                <c:pt idx="1853">
                  <c:v>0.254</c:v>
                </c:pt>
                <c:pt idx="1854">
                  <c:v>0.367</c:v>
                </c:pt>
                <c:pt idx="1855">
                  <c:v>0.049</c:v>
                </c:pt>
                <c:pt idx="1856">
                  <c:v>0.015</c:v>
                </c:pt>
                <c:pt idx="1857">
                  <c:v>0.09</c:v>
                </c:pt>
                <c:pt idx="1858">
                  <c:v>0.14</c:v>
                </c:pt>
                <c:pt idx="1859">
                  <c:v>0.141</c:v>
                </c:pt>
                <c:pt idx="1860">
                  <c:v>0.089</c:v>
                </c:pt>
                <c:pt idx="1861">
                  <c:v>0.14</c:v>
                </c:pt>
                <c:pt idx="1862">
                  <c:v>0.249</c:v>
                </c:pt>
                <c:pt idx="1863">
                  <c:v>0.308</c:v>
                </c:pt>
                <c:pt idx="1864">
                  <c:v>0.277</c:v>
                </c:pt>
                <c:pt idx="1865">
                  <c:v>0.188</c:v>
                </c:pt>
                <c:pt idx="1866">
                  <c:v>0.111</c:v>
                </c:pt>
                <c:pt idx="1867">
                  <c:v>0.128</c:v>
                </c:pt>
                <c:pt idx="1868">
                  <c:v>0.009</c:v>
                </c:pt>
                <c:pt idx="1869">
                  <c:v>0.008</c:v>
                </c:pt>
                <c:pt idx="1870">
                  <c:v>0.08</c:v>
                </c:pt>
                <c:pt idx="1871">
                  <c:v>0.034</c:v>
                </c:pt>
                <c:pt idx="1872">
                  <c:v>0.209</c:v>
                </c:pt>
                <c:pt idx="1873">
                  <c:v>0.049</c:v>
                </c:pt>
                <c:pt idx="1874">
                  <c:v>0.04</c:v>
                </c:pt>
                <c:pt idx="1875">
                  <c:v>0.036</c:v>
                </c:pt>
                <c:pt idx="1876">
                  <c:v>0.046</c:v>
                </c:pt>
                <c:pt idx="1877">
                  <c:v>0.161</c:v>
                </c:pt>
                <c:pt idx="1878">
                  <c:v>0.123</c:v>
                </c:pt>
                <c:pt idx="1879">
                  <c:v>0.174</c:v>
                </c:pt>
                <c:pt idx="1880">
                  <c:v>0.024</c:v>
                </c:pt>
                <c:pt idx="1881">
                  <c:v>0.052</c:v>
                </c:pt>
                <c:pt idx="1882">
                  <c:v>0.184</c:v>
                </c:pt>
                <c:pt idx="1883">
                  <c:v>0.331</c:v>
                </c:pt>
                <c:pt idx="1884">
                  <c:v>0.069</c:v>
                </c:pt>
                <c:pt idx="1885">
                  <c:v>0.427</c:v>
                </c:pt>
                <c:pt idx="1886">
                  <c:v>0.228</c:v>
                </c:pt>
                <c:pt idx="1887">
                  <c:v>0.524</c:v>
                </c:pt>
                <c:pt idx="1888">
                  <c:v>0.081</c:v>
                </c:pt>
                <c:pt idx="1889">
                  <c:v>0.09</c:v>
                </c:pt>
                <c:pt idx="1890">
                  <c:v>0.081</c:v>
                </c:pt>
                <c:pt idx="1891">
                  <c:v>0.077</c:v>
                </c:pt>
                <c:pt idx="1892">
                  <c:v>0.055</c:v>
                </c:pt>
                <c:pt idx="1893">
                  <c:v>0.395</c:v>
                </c:pt>
                <c:pt idx="1894">
                  <c:v>0.004</c:v>
                </c:pt>
                <c:pt idx="1895">
                  <c:v>0.032</c:v>
                </c:pt>
                <c:pt idx="1896">
                  <c:v>0.09</c:v>
                </c:pt>
                <c:pt idx="1897">
                  <c:v>0.318</c:v>
                </c:pt>
                <c:pt idx="1898">
                  <c:v>0.191</c:v>
                </c:pt>
                <c:pt idx="1899">
                  <c:v>0.042</c:v>
                </c:pt>
                <c:pt idx="1900">
                  <c:v>0.08</c:v>
                </c:pt>
                <c:pt idx="1901">
                  <c:v>0.076</c:v>
                </c:pt>
                <c:pt idx="1902">
                  <c:v>0.21</c:v>
                </c:pt>
                <c:pt idx="1903">
                  <c:v>0.102</c:v>
                </c:pt>
                <c:pt idx="1904">
                  <c:v>0.08</c:v>
                </c:pt>
                <c:pt idx="1905">
                  <c:v>0.093</c:v>
                </c:pt>
                <c:pt idx="1906">
                  <c:v>0.035</c:v>
                </c:pt>
                <c:pt idx="1907">
                  <c:v>0.35</c:v>
                </c:pt>
                <c:pt idx="1908">
                  <c:v>0.034</c:v>
                </c:pt>
                <c:pt idx="1909">
                  <c:v>0.004</c:v>
                </c:pt>
                <c:pt idx="1910">
                  <c:v>0.045</c:v>
                </c:pt>
                <c:pt idx="1911">
                  <c:v>0.09</c:v>
                </c:pt>
                <c:pt idx="1912">
                  <c:v>0.277</c:v>
                </c:pt>
                <c:pt idx="1913">
                  <c:v>0.016</c:v>
                </c:pt>
                <c:pt idx="1914">
                  <c:v>0.091</c:v>
                </c:pt>
                <c:pt idx="1915">
                  <c:v>0.089</c:v>
                </c:pt>
                <c:pt idx="1916">
                  <c:v>0.2</c:v>
                </c:pt>
                <c:pt idx="1917">
                  <c:v>0.018</c:v>
                </c:pt>
                <c:pt idx="1918">
                  <c:v>0.101</c:v>
                </c:pt>
                <c:pt idx="1919">
                  <c:v>0.09</c:v>
                </c:pt>
                <c:pt idx="1920">
                  <c:v>0.195</c:v>
                </c:pt>
                <c:pt idx="1921">
                  <c:v>0.04</c:v>
                </c:pt>
                <c:pt idx="1922">
                  <c:v>0.04</c:v>
                </c:pt>
                <c:pt idx="1923">
                  <c:v>0.022</c:v>
                </c:pt>
                <c:pt idx="1924">
                  <c:v>0.07</c:v>
                </c:pt>
                <c:pt idx="1925">
                  <c:v>0.031</c:v>
                </c:pt>
                <c:pt idx="1926">
                  <c:v>0.045</c:v>
                </c:pt>
                <c:pt idx="1927">
                  <c:v>0.09</c:v>
                </c:pt>
                <c:pt idx="1928">
                  <c:v>0.091</c:v>
                </c:pt>
                <c:pt idx="1929">
                  <c:v>0.043</c:v>
                </c:pt>
                <c:pt idx="1930">
                  <c:v>0.178</c:v>
                </c:pt>
                <c:pt idx="1931">
                  <c:v>0.04</c:v>
                </c:pt>
                <c:pt idx="1932">
                  <c:v>0.079</c:v>
                </c:pt>
                <c:pt idx="1933">
                  <c:v>0.19</c:v>
                </c:pt>
                <c:pt idx="1934">
                  <c:v>0.001</c:v>
                </c:pt>
                <c:pt idx="1935">
                  <c:v>0.091</c:v>
                </c:pt>
                <c:pt idx="1936">
                  <c:v>0.09</c:v>
                </c:pt>
                <c:pt idx="1937">
                  <c:v>0.092</c:v>
                </c:pt>
                <c:pt idx="1938">
                  <c:v>0.085</c:v>
                </c:pt>
                <c:pt idx="1939">
                  <c:v>0.026</c:v>
                </c:pt>
                <c:pt idx="1940">
                  <c:v>0.092</c:v>
                </c:pt>
                <c:pt idx="1941">
                  <c:v>0.038</c:v>
                </c:pt>
                <c:pt idx="1942">
                  <c:v>0.046</c:v>
                </c:pt>
                <c:pt idx="1943">
                  <c:v>0.108</c:v>
                </c:pt>
                <c:pt idx="1944">
                  <c:v>0.018</c:v>
                </c:pt>
                <c:pt idx="1945">
                  <c:v>0.013</c:v>
                </c:pt>
                <c:pt idx="1946">
                  <c:v>0.01</c:v>
                </c:pt>
                <c:pt idx="1947">
                  <c:v>0.051</c:v>
                </c:pt>
                <c:pt idx="1948">
                  <c:v>0.25</c:v>
                </c:pt>
                <c:pt idx="1949">
                  <c:v>0.01</c:v>
                </c:pt>
                <c:pt idx="1950">
                  <c:v>0.036</c:v>
                </c:pt>
                <c:pt idx="1951">
                  <c:v>0.005</c:v>
                </c:pt>
                <c:pt idx="1952">
                  <c:v>0.005</c:v>
                </c:pt>
                <c:pt idx="1953">
                  <c:v>0.085</c:v>
                </c:pt>
                <c:pt idx="1954">
                  <c:v>0.007</c:v>
                </c:pt>
                <c:pt idx="1955">
                  <c:v>0.047</c:v>
                </c:pt>
                <c:pt idx="1956">
                  <c:v>0.074</c:v>
                </c:pt>
                <c:pt idx="1957">
                  <c:v>0.041</c:v>
                </c:pt>
                <c:pt idx="1958">
                  <c:v>0.137</c:v>
                </c:pt>
                <c:pt idx="1959">
                  <c:v>0.039</c:v>
                </c:pt>
                <c:pt idx="1960">
                  <c:v>0.003</c:v>
                </c:pt>
                <c:pt idx="1961">
                  <c:v>0.091</c:v>
                </c:pt>
                <c:pt idx="1962">
                  <c:v>0.092</c:v>
                </c:pt>
                <c:pt idx="1963">
                  <c:v>0.044</c:v>
                </c:pt>
                <c:pt idx="1964">
                  <c:v>0.098</c:v>
                </c:pt>
                <c:pt idx="1965">
                  <c:v>0.096</c:v>
                </c:pt>
                <c:pt idx="1966">
                  <c:v>0.096</c:v>
                </c:pt>
                <c:pt idx="1967">
                  <c:v>0.019</c:v>
                </c:pt>
                <c:pt idx="1968">
                  <c:v>0.049</c:v>
                </c:pt>
                <c:pt idx="1969">
                  <c:v>0.117</c:v>
                </c:pt>
                <c:pt idx="1970">
                  <c:v>0.036</c:v>
                </c:pt>
                <c:pt idx="1971">
                  <c:v>0.216</c:v>
                </c:pt>
                <c:pt idx="1972">
                  <c:v>0.11</c:v>
                </c:pt>
                <c:pt idx="1973">
                  <c:v>0.034</c:v>
                </c:pt>
                <c:pt idx="1974">
                  <c:v>0.091</c:v>
                </c:pt>
                <c:pt idx="1975">
                  <c:v>0.09</c:v>
                </c:pt>
                <c:pt idx="1976">
                  <c:v>0.015</c:v>
                </c:pt>
                <c:pt idx="1977">
                  <c:v>0.01</c:v>
                </c:pt>
                <c:pt idx="1978">
                  <c:v>0.026</c:v>
                </c:pt>
                <c:pt idx="1979">
                  <c:v>0.015</c:v>
                </c:pt>
                <c:pt idx="1980">
                  <c:v>0.038</c:v>
                </c:pt>
                <c:pt idx="1981">
                  <c:v>0.094</c:v>
                </c:pt>
                <c:pt idx="1982">
                  <c:v>0.083</c:v>
                </c:pt>
                <c:pt idx="1983">
                  <c:v>0.155</c:v>
                </c:pt>
                <c:pt idx="1984">
                  <c:v>0.069</c:v>
                </c:pt>
                <c:pt idx="1985">
                  <c:v>0.003</c:v>
                </c:pt>
                <c:pt idx="1986">
                  <c:v>0.039</c:v>
                </c:pt>
                <c:pt idx="1987">
                  <c:v>0.041</c:v>
                </c:pt>
                <c:pt idx="1988">
                  <c:v>0.041</c:v>
                </c:pt>
                <c:pt idx="1989">
                  <c:v>0.025</c:v>
                </c:pt>
                <c:pt idx="1990">
                  <c:v>0.043</c:v>
                </c:pt>
                <c:pt idx="1991">
                  <c:v>0.115</c:v>
                </c:pt>
                <c:pt idx="1992">
                  <c:v>0.117</c:v>
                </c:pt>
                <c:pt idx="1993">
                  <c:v>0.002</c:v>
                </c:pt>
                <c:pt idx="1994">
                  <c:v>0.007</c:v>
                </c:pt>
                <c:pt idx="1995">
                  <c:v>0.135</c:v>
                </c:pt>
                <c:pt idx="1996">
                  <c:v>0.002</c:v>
                </c:pt>
                <c:pt idx="1997">
                  <c:v>0.008</c:v>
                </c:pt>
                <c:pt idx="1998">
                  <c:v>0.191</c:v>
                </c:pt>
                <c:pt idx="1999">
                  <c:v>0.102</c:v>
                </c:pt>
                <c:pt idx="2000">
                  <c:v>0.072</c:v>
                </c:pt>
                <c:pt idx="2001">
                  <c:v>0.043</c:v>
                </c:pt>
                <c:pt idx="2002">
                  <c:v>0.009</c:v>
                </c:pt>
                <c:pt idx="2003">
                  <c:v>0.017</c:v>
                </c:pt>
                <c:pt idx="2004">
                  <c:v>0.291</c:v>
                </c:pt>
                <c:pt idx="2005">
                  <c:v>0.09</c:v>
                </c:pt>
                <c:pt idx="2006">
                  <c:v>0.09</c:v>
                </c:pt>
                <c:pt idx="2007">
                  <c:v>0.09</c:v>
                </c:pt>
                <c:pt idx="2008">
                  <c:v>0.1</c:v>
                </c:pt>
                <c:pt idx="2009">
                  <c:v>0.012</c:v>
                </c:pt>
                <c:pt idx="2010">
                  <c:v>0.139</c:v>
                </c:pt>
                <c:pt idx="2011">
                  <c:v>0.003</c:v>
                </c:pt>
                <c:pt idx="2012">
                  <c:v>0.007</c:v>
                </c:pt>
                <c:pt idx="2013">
                  <c:v>0.067</c:v>
                </c:pt>
                <c:pt idx="2014">
                  <c:v>0.003</c:v>
                </c:pt>
                <c:pt idx="2015">
                  <c:v>0.028</c:v>
                </c:pt>
                <c:pt idx="2016">
                  <c:v>0.468</c:v>
                </c:pt>
                <c:pt idx="2017">
                  <c:v>0.453</c:v>
                </c:pt>
                <c:pt idx="2018">
                  <c:v>0.034</c:v>
                </c:pt>
                <c:pt idx="2019">
                  <c:v>0.145</c:v>
                </c:pt>
                <c:pt idx="2020">
                  <c:v>0.142</c:v>
                </c:pt>
                <c:pt idx="2021">
                  <c:v>0.07</c:v>
                </c:pt>
                <c:pt idx="2022">
                  <c:v>0.047</c:v>
                </c:pt>
                <c:pt idx="2023">
                  <c:v>0.067</c:v>
                </c:pt>
                <c:pt idx="2024">
                  <c:v>0.017</c:v>
                </c:pt>
                <c:pt idx="2025">
                  <c:v>0.129</c:v>
                </c:pt>
                <c:pt idx="2026">
                  <c:v>0.177</c:v>
                </c:pt>
                <c:pt idx="2027">
                  <c:v>0.135</c:v>
                </c:pt>
                <c:pt idx="2028">
                  <c:v>0.153</c:v>
                </c:pt>
                <c:pt idx="2029">
                  <c:v>0.122</c:v>
                </c:pt>
                <c:pt idx="2030">
                  <c:v>0.018</c:v>
                </c:pt>
                <c:pt idx="2031">
                  <c:v>0.005</c:v>
                </c:pt>
                <c:pt idx="2032">
                  <c:v>0.001</c:v>
                </c:pt>
                <c:pt idx="2033">
                  <c:v>0.298</c:v>
                </c:pt>
                <c:pt idx="2034">
                  <c:v>0.176</c:v>
                </c:pt>
                <c:pt idx="2035">
                  <c:v>0.248</c:v>
                </c:pt>
                <c:pt idx="2036">
                  <c:v>0.209</c:v>
                </c:pt>
                <c:pt idx="2037">
                  <c:v>0.313</c:v>
                </c:pt>
                <c:pt idx="2038">
                  <c:v>0.352</c:v>
                </c:pt>
                <c:pt idx="2039">
                  <c:v>0.61</c:v>
                </c:pt>
                <c:pt idx="2040">
                  <c:v>0.027</c:v>
                </c:pt>
                <c:pt idx="2041">
                  <c:v>0.314</c:v>
                </c:pt>
                <c:pt idx="2042">
                  <c:v>0.002</c:v>
                </c:pt>
                <c:pt idx="2043">
                  <c:v>0.215</c:v>
                </c:pt>
                <c:pt idx="2044">
                  <c:v>0.009</c:v>
                </c:pt>
                <c:pt idx="2045">
                  <c:v>0.169</c:v>
                </c:pt>
                <c:pt idx="2046">
                  <c:v>0.092</c:v>
                </c:pt>
                <c:pt idx="2047">
                  <c:v>0.089</c:v>
                </c:pt>
                <c:pt idx="2048">
                  <c:v>0.091</c:v>
                </c:pt>
                <c:pt idx="2049">
                  <c:v>0.09</c:v>
                </c:pt>
                <c:pt idx="2050">
                  <c:v>0.074</c:v>
                </c:pt>
                <c:pt idx="2051">
                  <c:v>0.092</c:v>
                </c:pt>
                <c:pt idx="2052">
                  <c:v>0.084</c:v>
                </c:pt>
                <c:pt idx="2053">
                  <c:v>0.001</c:v>
                </c:pt>
                <c:pt idx="2054">
                  <c:v>0.016</c:v>
                </c:pt>
                <c:pt idx="2055">
                  <c:v>0.017</c:v>
                </c:pt>
                <c:pt idx="2056">
                  <c:v>0.091</c:v>
                </c:pt>
                <c:pt idx="2057">
                  <c:v>0.232</c:v>
                </c:pt>
                <c:pt idx="2058">
                  <c:v>0.565</c:v>
                </c:pt>
                <c:pt idx="2059">
                  <c:v>0.014</c:v>
                </c:pt>
                <c:pt idx="2060">
                  <c:v>0.015</c:v>
                </c:pt>
                <c:pt idx="2061">
                  <c:v>0.033</c:v>
                </c:pt>
                <c:pt idx="2062">
                  <c:v>0.068</c:v>
                </c:pt>
                <c:pt idx="2063">
                  <c:v>0.161</c:v>
                </c:pt>
                <c:pt idx="2064">
                  <c:v>0.04</c:v>
                </c:pt>
                <c:pt idx="2065">
                  <c:v>0.09</c:v>
                </c:pt>
                <c:pt idx="2066">
                  <c:v>0.002</c:v>
                </c:pt>
                <c:pt idx="2067">
                  <c:v>0.193</c:v>
                </c:pt>
                <c:pt idx="2068">
                  <c:v>0.086</c:v>
                </c:pt>
                <c:pt idx="2069">
                  <c:v>0.042</c:v>
                </c:pt>
                <c:pt idx="2070">
                  <c:v>0.073</c:v>
                </c:pt>
                <c:pt idx="2071">
                  <c:v>0.091</c:v>
                </c:pt>
                <c:pt idx="2072">
                  <c:v>0.089</c:v>
                </c:pt>
                <c:pt idx="2073">
                  <c:v>0.196</c:v>
                </c:pt>
                <c:pt idx="2074">
                  <c:v>0.16</c:v>
                </c:pt>
                <c:pt idx="2075">
                  <c:v>0.115</c:v>
                </c:pt>
                <c:pt idx="2076">
                  <c:v>0.088</c:v>
                </c:pt>
                <c:pt idx="2077">
                  <c:v>0.017</c:v>
                </c:pt>
                <c:pt idx="2078">
                  <c:v>0.037</c:v>
                </c:pt>
                <c:pt idx="2079">
                  <c:v>0.09</c:v>
                </c:pt>
                <c:pt idx="2080">
                  <c:v>0.038</c:v>
                </c:pt>
                <c:pt idx="2081">
                  <c:v>0.04</c:v>
                </c:pt>
                <c:pt idx="2082">
                  <c:v>0.023</c:v>
                </c:pt>
                <c:pt idx="2083">
                  <c:v>0.086</c:v>
                </c:pt>
                <c:pt idx="2084">
                  <c:v>0.09</c:v>
                </c:pt>
                <c:pt idx="2085">
                  <c:v>0.09</c:v>
                </c:pt>
                <c:pt idx="2086">
                  <c:v>0.042</c:v>
                </c:pt>
                <c:pt idx="2087">
                  <c:v>0.092</c:v>
                </c:pt>
                <c:pt idx="2088">
                  <c:v>0.056</c:v>
                </c:pt>
                <c:pt idx="2089">
                  <c:v>0.09</c:v>
                </c:pt>
                <c:pt idx="2090">
                  <c:v>0.059</c:v>
                </c:pt>
                <c:pt idx="2091">
                  <c:v>0.04</c:v>
                </c:pt>
                <c:pt idx="2092">
                  <c:v>0.096</c:v>
                </c:pt>
                <c:pt idx="2093">
                  <c:v>0.091</c:v>
                </c:pt>
                <c:pt idx="2094">
                  <c:v>0.025</c:v>
                </c:pt>
                <c:pt idx="2095">
                  <c:v>0.03</c:v>
                </c:pt>
                <c:pt idx="2096">
                  <c:v>0.093</c:v>
                </c:pt>
                <c:pt idx="2097">
                  <c:v>0.05</c:v>
                </c:pt>
                <c:pt idx="2098">
                  <c:v>0.026</c:v>
                </c:pt>
                <c:pt idx="2099">
                  <c:v>0.042</c:v>
                </c:pt>
                <c:pt idx="2100">
                  <c:v>0.063</c:v>
                </c:pt>
                <c:pt idx="2101">
                  <c:v>0.103</c:v>
                </c:pt>
                <c:pt idx="2102">
                  <c:v>0.091</c:v>
                </c:pt>
                <c:pt idx="2103">
                  <c:v>0.142</c:v>
                </c:pt>
                <c:pt idx="2104">
                  <c:v>0.068</c:v>
                </c:pt>
                <c:pt idx="2105">
                  <c:v>0.093</c:v>
                </c:pt>
                <c:pt idx="2106">
                  <c:v>0.089</c:v>
                </c:pt>
                <c:pt idx="2107">
                  <c:v>0.576</c:v>
                </c:pt>
                <c:pt idx="2108">
                  <c:v>0.067</c:v>
                </c:pt>
                <c:pt idx="2109">
                  <c:v>0.018</c:v>
                </c:pt>
                <c:pt idx="2110">
                  <c:v>0.053</c:v>
                </c:pt>
                <c:pt idx="2111">
                  <c:v>0.092</c:v>
                </c:pt>
                <c:pt idx="2112">
                  <c:v>0.089</c:v>
                </c:pt>
                <c:pt idx="2113">
                  <c:v>0.075</c:v>
                </c:pt>
                <c:pt idx="2114">
                  <c:v>0.005</c:v>
                </c:pt>
                <c:pt idx="2115">
                  <c:v>0.01</c:v>
                </c:pt>
                <c:pt idx="2116">
                  <c:v>0.01</c:v>
                </c:pt>
                <c:pt idx="2117">
                  <c:v>0.005</c:v>
                </c:pt>
                <c:pt idx="2118">
                  <c:v>0.019</c:v>
                </c:pt>
                <c:pt idx="2119">
                  <c:v>0.17</c:v>
                </c:pt>
                <c:pt idx="2120">
                  <c:v>0.182</c:v>
                </c:pt>
                <c:pt idx="2121">
                  <c:v>0.594</c:v>
                </c:pt>
                <c:pt idx="2122">
                  <c:v>0.026</c:v>
                </c:pt>
                <c:pt idx="2123">
                  <c:v>0.011</c:v>
                </c:pt>
                <c:pt idx="2124">
                  <c:v>0.039</c:v>
                </c:pt>
                <c:pt idx="2125">
                  <c:v>0.002</c:v>
                </c:pt>
                <c:pt idx="2126">
                  <c:v>0.052</c:v>
                </c:pt>
                <c:pt idx="2127">
                  <c:v>0.001</c:v>
                </c:pt>
                <c:pt idx="2128">
                  <c:v>0.086</c:v>
                </c:pt>
                <c:pt idx="2129">
                  <c:v>0.09</c:v>
                </c:pt>
                <c:pt idx="2130">
                  <c:v>0.046</c:v>
                </c:pt>
                <c:pt idx="2131">
                  <c:v>0.81</c:v>
                </c:pt>
                <c:pt idx="2132">
                  <c:v>0.111</c:v>
                </c:pt>
                <c:pt idx="2133">
                  <c:v>0.091</c:v>
                </c:pt>
                <c:pt idx="2134">
                  <c:v>0.19</c:v>
                </c:pt>
                <c:pt idx="2135">
                  <c:v>0.472</c:v>
                </c:pt>
                <c:pt idx="2136">
                  <c:v>0.195</c:v>
                </c:pt>
                <c:pt idx="2137">
                  <c:v>0.196</c:v>
                </c:pt>
                <c:pt idx="2138">
                  <c:v>0.092</c:v>
                </c:pt>
                <c:pt idx="2139">
                  <c:v>0.281</c:v>
                </c:pt>
                <c:pt idx="2140">
                  <c:v>0.089</c:v>
                </c:pt>
                <c:pt idx="2141">
                  <c:v>0.005</c:v>
                </c:pt>
                <c:pt idx="2142">
                  <c:v>0.045</c:v>
                </c:pt>
                <c:pt idx="2143">
                  <c:v>0.207</c:v>
                </c:pt>
                <c:pt idx="2144">
                  <c:v>0.058</c:v>
                </c:pt>
                <c:pt idx="2145">
                  <c:v>0.025</c:v>
                </c:pt>
                <c:pt idx="2146">
                  <c:v>0.004</c:v>
                </c:pt>
                <c:pt idx="2147">
                  <c:v>0.08</c:v>
                </c:pt>
                <c:pt idx="2148">
                  <c:v>0.038</c:v>
                </c:pt>
                <c:pt idx="2149">
                  <c:v>0.23</c:v>
                </c:pt>
                <c:pt idx="2150">
                  <c:v>0.298</c:v>
                </c:pt>
                <c:pt idx="2151">
                  <c:v>0.029</c:v>
                </c:pt>
                <c:pt idx="2152">
                  <c:v>0.143</c:v>
                </c:pt>
                <c:pt idx="2153">
                  <c:v>0.338</c:v>
                </c:pt>
                <c:pt idx="2154">
                  <c:v>0.157</c:v>
                </c:pt>
                <c:pt idx="2155">
                  <c:v>0.452</c:v>
                </c:pt>
                <c:pt idx="2156">
                  <c:v>0.117</c:v>
                </c:pt>
                <c:pt idx="2157">
                  <c:v>0.211</c:v>
                </c:pt>
                <c:pt idx="2158">
                  <c:v>0.005</c:v>
                </c:pt>
                <c:pt idx="2159">
                  <c:v>0.057</c:v>
                </c:pt>
                <c:pt idx="2160">
                  <c:v>0.059</c:v>
                </c:pt>
                <c:pt idx="2161">
                  <c:v>0.052</c:v>
                </c:pt>
                <c:pt idx="2162">
                  <c:v>0.013</c:v>
                </c:pt>
                <c:pt idx="2163">
                  <c:v>0.113</c:v>
                </c:pt>
                <c:pt idx="2164">
                  <c:v>0.026</c:v>
                </c:pt>
                <c:pt idx="2165">
                  <c:v>0.106</c:v>
                </c:pt>
                <c:pt idx="2166">
                  <c:v>0.104</c:v>
                </c:pt>
                <c:pt idx="2167">
                  <c:v>0.039</c:v>
                </c:pt>
                <c:pt idx="2168">
                  <c:v>0.1</c:v>
                </c:pt>
                <c:pt idx="2169">
                  <c:v>0.039</c:v>
                </c:pt>
                <c:pt idx="2170">
                  <c:v>0.004</c:v>
                </c:pt>
                <c:pt idx="2171">
                  <c:v>0.075</c:v>
                </c:pt>
                <c:pt idx="2172">
                  <c:v>0.093</c:v>
                </c:pt>
                <c:pt idx="2173">
                  <c:v>0.075</c:v>
                </c:pt>
                <c:pt idx="2174">
                  <c:v>0.019</c:v>
                </c:pt>
                <c:pt idx="2175">
                  <c:v>0.061</c:v>
                </c:pt>
                <c:pt idx="2176">
                  <c:v>0.003</c:v>
                </c:pt>
                <c:pt idx="2177">
                  <c:v>0.118</c:v>
                </c:pt>
                <c:pt idx="2178">
                  <c:v>0.042</c:v>
                </c:pt>
                <c:pt idx="2179">
                  <c:v>0.463</c:v>
                </c:pt>
                <c:pt idx="2180">
                  <c:v>0.09</c:v>
                </c:pt>
                <c:pt idx="2181">
                  <c:v>0.044</c:v>
                </c:pt>
                <c:pt idx="2182">
                  <c:v>0.093</c:v>
                </c:pt>
                <c:pt idx="2183">
                  <c:v>0.088</c:v>
                </c:pt>
                <c:pt idx="2184">
                  <c:v>0.087</c:v>
                </c:pt>
                <c:pt idx="2185">
                  <c:v>0.088</c:v>
                </c:pt>
                <c:pt idx="2186">
                  <c:v>0.036</c:v>
                </c:pt>
                <c:pt idx="2187">
                  <c:v>0.083</c:v>
                </c:pt>
                <c:pt idx="2188">
                  <c:v>0.193</c:v>
                </c:pt>
                <c:pt idx="2189">
                  <c:v>0.09</c:v>
                </c:pt>
                <c:pt idx="2190">
                  <c:v>0.094</c:v>
                </c:pt>
                <c:pt idx="2191">
                  <c:v>0.19</c:v>
                </c:pt>
                <c:pt idx="2192">
                  <c:v>0.127</c:v>
                </c:pt>
                <c:pt idx="2193">
                  <c:v>0.056</c:v>
                </c:pt>
                <c:pt idx="2194">
                  <c:v>0.048</c:v>
                </c:pt>
                <c:pt idx="2195">
                  <c:v>0.126</c:v>
                </c:pt>
                <c:pt idx="2196">
                  <c:v>0.06</c:v>
                </c:pt>
                <c:pt idx="2197">
                  <c:v>0.137</c:v>
                </c:pt>
                <c:pt idx="2198">
                  <c:v>0.09</c:v>
                </c:pt>
                <c:pt idx="2199">
                  <c:v>0.093</c:v>
                </c:pt>
                <c:pt idx="2200">
                  <c:v>0.09</c:v>
                </c:pt>
                <c:pt idx="2201">
                  <c:v>0.091</c:v>
                </c:pt>
                <c:pt idx="2202">
                  <c:v>0.089</c:v>
                </c:pt>
                <c:pt idx="2203">
                  <c:v>0.05</c:v>
                </c:pt>
                <c:pt idx="2204">
                  <c:v>0.043</c:v>
                </c:pt>
                <c:pt idx="2205">
                  <c:v>0.145</c:v>
                </c:pt>
                <c:pt idx="2206">
                  <c:v>0.065</c:v>
                </c:pt>
                <c:pt idx="2207">
                  <c:v>0.711</c:v>
                </c:pt>
                <c:pt idx="2208">
                  <c:v>0.88</c:v>
                </c:pt>
                <c:pt idx="2209">
                  <c:v>0.035</c:v>
                </c:pt>
                <c:pt idx="2210">
                  <c:v>0.007</c:v>
                </c:pt>
                <c:pt idx="2211">
                  <c:v>0.081</c:v>
                </c:pt>
                <c:pt idx="2212">
                  <c:v>0.33</c:v>
                </c:pt>
                <c:pt idx="2213">
                  <c:v>0.048</c:v>
                </c:pt>
                <c:pt idx="2214">
                  <c:v>0.029</c:v>
                </c:pt>
                <c:pt idx="2215">
                  <c:v>0.015</c:v>
                </c:pt>
                <c:pt idx="2216">
                  <c:v>0.051</c:v>
                </c:pt>
                <c:pt idx="2217">
                  <c:v>0.029</c:v>
                </c:pt>
                <c:pt idx="2218">
                  <c:v>0.091</c:v>
                </c:pt>
                <c:pt idx="2219">
                  <c:v>0.087</c:v>
                </c:pt>
                <c:pt idx="2220">
                  <c:v>0.19</c:v>
                </c:pt>
                <c:pt idx="2221">
                  <c:v>0.091</c:v>
                </c:pt>
                <c:pt idx="2222">
                  <c:v>0.09</c:v>
                </c:pt>
                <c:pt idx="2223">
                  <c:v>0.09</c:v>
                </c:pt>
                <c:pt idx="2224">
                  <c:v>0.046</c:v>
                </c:pt>
                <c:pt idx="2225">
                  <c:v>0.084</c:v>
                </c:pt>
                <c:pt idx="2226">
                  <c:v>0.192</c:v>
                </c:pt>
                <c:pt idx="2227">
                  <c:v>0.096</c:v>
                </c:pt>
                <c:pt idx="2228">
                  <c:v>0.096</c:v>
                </c:pt>
                <c:pt idx="2229">
                  <c:v>0.103</c:v>
                </c:pt>
                <c:pt idx="2230">
                  <c:v>0.041</c:v>
                </c:pt>
                <c:pt idx="2231">
                  <c:v>0.04</c:v>
                </c:pt>
                <c:pt idx="2232">
                  <c:v>0.053</c:v>
                </c:pt>
                <c:pt idx="2233">
                  <c:v>0.331</c:v>
                </c:pt>
                <c:pt idx="2234">
                  <c:v>0.097</c:v>
                </c:pt>
                <c:pt idx="2235">
                  <c:v>0.094</c:v>
                </c:pt>
                <c:pt idx="2236">
                  <c:v>0.03</c:v>
                </c:pt>
                <c:pt idx="2237">
                  <c:v>0.088</c:v>
                </c:pt>
                <c:pt idx="2238">
                  <c:v>0.061</c:v>
                </c:pt>
                <c:pt idx="2239">
                  <c:v>0.14</c:v>
                </c:pt>
                <c:pt idx="2240">
                  <c:v>0.07</c:v>
                </c:pt>
                <c:pt idx="2241">
                  <c:v>0.09</c:v>
                </c:pt>
                <c:pt idx="2242">
                  <c:v>0.176</c:v>
                </c:pt>
                <c:pt idx="2243">
                  <c:v>0.24</c:v>
                </c:pt>
                <c:pt idx="2244">
                  <c:v>0.057</c:v>
                </c:pt>
                <c:pt idx="2245">
                  <c:v>0.145</c:v>
                </c:pt>
                <c:pt idx="2246">
                  <c:v>0.092</c:v>
                </c:pt>
                <c:pt idx="2247">
                  <c:v>0.091</c:v>
                </c:pt>
                <c:pt idx="2248">
                  <c:v>0.093</c:v>
                </c:pt>
                <c:pt idx="2249">
                  <c:v>0.026</c:v>
                </c:pt>
                <c:pt idx="2250">
                  <c:v>0.003</c:v>
                </c:pt>
                <c:pt idx="2251">
                  <c:v>0.032</c:v>
                </c:pt>
                <c:pt idx="2252">
                  <c:v>0.232</c:v>
                </c:pt>
                <c:pt idx="2253">
                  <c:v>0.033</c:v>
                </c:pt>
                <c:pt idx="2254">
                  <c:v>0.141</c:v>
                </c:pt>
                <c:pt idx="2255">
                  <c:v>0.082</c:v>
                </c:pt>
                <c:pt idx="2256">
                  <c:v>0.132</c:v>
                </c:pt>
                <c:pt idx="2257">
                  <c:v>0.08</c:v>
                </c:pt>
                <c:pt idx="2258">
                  <c:v>0.03</c:v>
                </c:pt>
                <c:pt idx="2259">
                  <c:v>0.077</c:v>
                </c:pt>
                <c:pt idx="2260">
                  <c:v>0.052</c:v>
                </c:pt>
                <c:pt idx="2261">
                  <c:v>0.195</c:v>
                </c:pt>
                <c:pt idx="2262">
                  <c:v>0.103</c:v>
                </c:pt>
                <c:pt idx="2263">
                  <c:v>0.12</c:v>
                </c:pt>
                <c:pt idx="2264">
                  <c:v>0.214</c:v>
                </c:pt>
                <c:pt idx="2265">
                  <c:v>0.324</c:v>
                </c:pt>
                <c:pt idx="2266">
                  <c:v>0.152</c:v>
                </c:pt>
                <c:pt idx="2267">
                  <c:v>0.031</c:v>
                </c:pt>
                <c:pt idx="2268">
                  <c:v>0.075</c:v>
                </c:pt>
                <c:pt idx="2269">
                  <c:v>0.006</c:v>
                </c:pt>
                <c:pt idx="2270">
                  <c:v>0.066</c:v>
                </c:pt>
                <c:pt idx="2271">
                  <c:v>0.052</c:v>
                </c:pt>
                <c:pt idx="2272">
                  <c:v>0.027</c:v>
                </c:pt>
                <c:pt idx="2273">
                  <c:v>0.116</c:v>
                </c:pt>
                <c:pt idx="2274">
                  <c:v>0.089</c:v>
                </c:pt>
                <c:pt idx="2275">
                  <c:v>0.042</c:v>
                </c:pt>
                <c:pt idx="2276">
                  <c:v>0.026</c:v>
                </c:pt>
                <c:pt idx="2277">
                  <c:v>0.047</c:v>
                </c:pt>
                <c:pt idx="2278">
                  <c:v>0.055</c:v>
                </c:pt>
                <c:pt idx="2279">
                  <c:v>0.016</c:v>
                </c:pt>
                <c:pt idx="2280">
                  <c:v>0.009</c:v>
                </c:pt>
                <c:pt idx="2281">
                  <c:v>0.088</c:v>
                </c:pt>
                <c:pt idx="2282">
                  <c:v>0.046</c:v>
                </c:pt>
                <c:pt idx="2283">
                  <c:v>0.144</c:v>
                </c:pt>
                <c:pt idx="2284">
                  <c:v>0.141</c:v>
                </c:pt>
                <c:pt idx="2285">
                  <c:v>0.3</c:v>
                </c:pt>
                <c:pt idx="2286">
                  <c:v>0.121</c:v>
                </c:pt>
                <c:pt idx="2287">
                  <c:v>0.074</c:v>
                </c:pt>
                <c:pt idx="2288">
                  <c:v>0.299</c:v>
                </c:pt>
                <c:pt idx="2289">
                  <c:v>0.366</c:v>
                </c:pt>
                <c:pt idx="2290">
                  <c:v>0.112</c:v>
                </c:pt>
                <c:pt idx="2291">
                  <c:v>0.135</c:v>
                </c:pt>
                <c:pt idx="2292">
                  <c:v>0.091</c:v>
                </c:pt>
                <c:pt idx="2293">
                  <c:v>0.09</c:v>
                </c:pt>
                <c:pt idx="2294">
                  <c:v>0.031</c:v>
                </c:pt>
                <c:pt idx="2295">
                  <c:v>0.061</c:v>
                </c:pt>
                <c:pt idx="2296">
                  <c:v>0.004</c:v>
                </c:pt>
                <c:pt idx="2297">
                  <c:v>0.012</c:v>
                </c:pt>
                <c:pt idx="2298">
                  <c:v>0.016</c:v>
                </c:pt>
                <c:pt idx="2299">
                  <c:v>0.002</c:v>
                </c:pt>
                <c:pt idx="2300">
                  <c:v>0.021</c:v>
                </c:pt>
                <c:pt idx="2301">
                  <c:v>0.077</c:v>
                </c:pt>
                <c:pt idx="2302">
                  <c:v>0.004</c:v>
                </c:pt>
                <c:pt idx="2303">
                  <c:v>0.282</c:v>
                </c:pt>
                <c:pt idx="2304">
                  <c:v>0.109</c:v>
                </c:pt>
                <c:pt idx="2305">
                  <c:v>0.188</c:v>
                </c:pt>
                <c:pt idx="2306">
                  <c:v>0.017</c:v>
                </c:pt>
                <c:pt idx="2307">
                  <c:v>0.038</c:v>
                </c:pt>
                <c:pt idx="2308">
                  <c:v>0.112</c:v>
                </c:pt>
                <c:pt idx="2309">
                  <c:v>0.002</c:v>
                </c:pt>
                <c:pt idx="2310">
                  <c:v>0.002</c:v>
                </c:pt>
                <c:pt idx="2311">
                  <c:v>0.094</c:v>
                </c:pt>
                <c:pt idx="2312">
                  <c:v>0.103</c:v>
                </c:pt>
                <c:pt idx="2313">
                  <c:v>0.154</c:v>
                </c:pt>
                <c:pt idx="2314">
                  <c:v>0.089</c:v>
                </c:pt>
                <c:pt idx="2315">
                  <c:v>0.189</c:v>
                </c:pt>
                <c:pt idx="2316">
                  <c:v>0.09</c:v>
                </c:pt>
                <c:pt idx="2317">
                  <c:v>0.192</c:v>
                </c:pt>
                <c:pt idx="2318">
                  <c:v>0.001</c:v>
                </c:pt>
                <c:pt idx="2319">
                  <c:v>0.002</c:v>
                </c:pt>
                <c:pt idx="2320">
                  <c:v>0.009</c:v>
                </c:pt>
                <c:pt idx="2321">
                  <c:v>0.001</c:v>
                </c:pt>
                <c:pt idx="2322">
                  <c:v>0.003</c:v>
                </c:pt>
                <c:pt idx="2323">
                  <c:v>0.001</c:v>
                </c:pt>
                <c:pt idx="2324">
                  <c:v>0.075</c:v>
                </c:pt>
                <c:pt idx="2325">
                  <c:v>0.092</c:v>
                </c:pt>
                <c:pt idx="2326">
                  <c:v>0.093</c:v>
                </c:pt>
                <c:pt idx="2327">
                  <c:v>0.047</c:v>
                </c:pt>
                <c:pt idx="2328">
                  <c:v>0.01</c:v>
                </c:pt>
                <c:pt idx="2329">
                  <c:v>0.256</c:v>
                </c:pt>
                <c:pt idx="2330">
                  <c:v>0.192</c:v>
                </c:pt>
                <c:pt idx="2331">
                  <c:v>0.132</c:v>
                </c:pt>
                <c:pt idx="2332">
                  <c:v>0.158</c:v>
                </c:pt>
                <c:pt idx="2333">
                  <c:v>0.044</c:v>
                </c:pt>
                <c:pt idx="2334">
                  <c:v>0.062</c:v>
                </c:pt>
                <c:pt idx="2335">
                  <c:v>0.115</c:v>
                </c:pt>
                <c:pt idx="2336">
                  <c:v>0.186</c:v>
                </c:pt>
                <c:pt idx="2337">
                  <c:v>0.126</c:v>
                </c:pt>
                <c:pt idx="2338">
                  <c:v>0.114</c:v>
                </c:pt>
                <c:pt idx="2339">
                  <c:v>0.007</c:v>
                </c:pt>
                <c:pt idx="2340">
                  <c:v>0.15</c:v>
                </c:pt>
                <c:pt idx="2341">
                  <c:v>0.008</c:v>
                </c:pt>
                <c:pt idx="2342">
                  <c:v>0.015</c:v>
                </c:pt>
                <c:pt idx="2343">
                  <c:v>0.016</c:v>
                </c:pt>
                <c:pt idx="2344">
                  <c:v>0.05</c:v>
                </c:pt>
                <c:pt idx="2345">
                  <c:v>0.013</c:v>
                </c:pt>
                <c:pt idx="2346">
                  <c:v>0.057</c:v>
                </c:pt>
                <c:pt idx="2347">
                  <c:v>0.09</c:v>
                </c:pt>
                <c:pt idx="2348">
                  <c:v>0.249</c:v>
                </c:pt>
                <c:pt idx="2349">
                  <c:v>0.13</c:v>
                </c:pt>
                <c:pt idx="2350">
                  <c:v>0.245</c:v>
                </c:pt>
                <c:pt idx="2351">
                  <c:v>0.095</c:v>
                </c:pt>
                <c:pt idx="2352">
                  <c:v>0.019</c:v>
                </c:pt>
                <c:pt idx="2353">
                  <c:v>0.096</c:v>
                </c:pt>
                <c:pt idx="2354">
                  <c:v>0.085</c:v>
                </c:pt>
                <c:pt idx="2355">
                  <c:v>0.14</c:v>
                </c:pt>
                <c:pt idx="2356">
                  <c:v>0.096</c:v>
                </c:pt>
                <c:pt idx="2357">
                  <c:v>0.002</c:v>
                </c:pt>
                <c:pt idx="2358">
                  <c:v>0.007</c:v>
                </c:pt>
                <c:pt idx="2359">
                  <c:v>0.04</c:v>
                </c:pt>
                <c:pt idx="2360">
                  <c:v>0.031</c:v>
                </c:pt>
                <c:pt idx="2361">
                  <c:v>0.104</c:v>
                </c:pt>
                <c:pt idx="2362">
                  <c:v>0.108</c:v>
                </c:pt>
                <c:pt idx="2363">
                  <c:v>0.002</c:v>
                </c:pt>
                <c:pt idx="2364">
                  <c:v>0.025</c:v>
                </c:pt>
                <c:pt idx="2365">
                  <c:v>0.093</c:v>
                </c:pt>
                <c:pt idx="2366">
                  <c:v>0.089</c:v>
                </c:pt>
                <c:pt idx="2367">
                  <c:v>0.092</c:v>
                </c:pt>
                <c:pt idx="2368">
                  <c:v>0.09</c:v>
                </c:pt>
                <c:pt idx="2369">
                  <c:v>0.088</c:v>
                </c:pt>
                <c:pt idx="2370">
                  <c:v>0.359</c:v>
                </c:pt>
                <c:pt idx="2371">
                  <c:v>0.043</c:v>
                </c:pt>
                <c:pt idx="2372">
                  <c:v>0.32</c:v>
                </c:pt>
                <c:pt idx="2373">
                  <c:v>0.09</c:v>
                </c:pt>
                <c:pt idx="2374">
                  <c:v>0.091</c:v>
                </c:pt>
                <c:pt idx="2375">
                  <c:v>0.071</c:v>
                </c:pt>
                <c:pt idx="2376">
                  <c:v>0.044</c:v>
                </c:pt>
                <c:pt idx="2377">
                  <c:v>0.091</c:v>
                </c:pt>
                <c:pt idx="2378">
                  <c:v>0.005</c:v>
                </c:pt>
                <c:pt idx="2379">
                  <c:v>0.068</c:v>
                </c:pt>
                <c:pt idx="2380">
                  <c:v>0.09</c:v>
                </c:pt>
                <c:pt idx="2381">
                  <c:v>0.088</c:v>
                </c:pt>
                <c:pt idx="2382">
                  <c:v>0.192</c:v>
                </c:pt>
                <c:pt idx="2383">
                  <c:v>0.101</c:v>
                </c:pt>
                <c:pt idx="2384">
                  <c:v>0.073</c:v>
                </c:pt>
                <c:pt idx="2385">
                  <c:v>0.044</c:v>
                </c:pt>
                <c:pt idx="2386">
                  <c:v>0.043</c:v>
                </c:pt>
                <c:pt idx="2387">
                  <c:v>0.071</c:v>
                </c:pt>
                <c:pt idx="2388">
                  <c:v>0.094</c:v>
                </c:pt>
                <c:pt idx="2389">
                  <c:v>0.003</c:v>
                </c:pt>
                <c:pt idx="2390">
                  <c:v>0.04</c:v>
                </c:pt>
                <c:pt idx="2391">
                  <c:v>0.04</c:v>
                </c:pt>
                <c:pt idx="2392">
                  <c:v>0.052</c:v>
                </c:pt>
                <c:pt idx="2393">
                  <c:v>0.027</c:v>
                </c:pt>
                <c:pt idx="2394">
                  <c:v>0.04</c:v>
                </c:pt>
                <c:pt idx="2395">
                  <c:v>0.192</c:v>
                </c:pt>
                <c:pt idx="2396">
                  <c:v>0.11</c:v>
                </c:pt>
                <c:pt idx="2397">
                  <c:v>0.29</c:v>
                </c:pt>
                <c:pt idx="2398">
                  <c:v>0.09</c:v>
                </c:pt>
                <c:pt idx="2399">
                  <c:v>0.125</c:v>
                </c:pt>
                <c:pt idx="2400">
                  <c:v>0.091</c:v>
                </c:pt>
                <c:pt idx="2401">
                  <c:v>0.079</c:v>
                </c:pt>
                <c:pt idx="2402">
                  <c:v>0.139</c:v>
                </c:pt>
                <c:pt idx="2403">
                  <c:v>0.18</c:v>
                </c:pt>
                <c:pt idx="2404">
                  <c:v>0.162</c:v>
                </c:pt>
                <c:pt idx="2405">
                  <c:v>0.049</c:v>
                </c:pt>
                <c:pt idx="2406">
                  <c:v>0.031</c:v>
                </c:pt>
                <c:pt idx="2407">
                  <c:v>0.123</c:v>
                </c:pt>
                <c:pt idx="2408">
                  <c:v>0.054</c:v>
                </c:pt>
                <c:pt idx="2409">
                  <c:v>0.092</c:v>
                </c:pt>
                <c:pt idx="2410">
                  <c:v>0.092</c:v>
                </c:pt>
                <c:pt idx="2411">
                  <c:v>0.061</c:v>
                </c:pt>
                <c:pt idx="2412">
                  <c:v>0.089</c:v>
                </c:pt>
                <c:pt idx="2413">
                  <c:v>0.048</c:v>
                </c:pt>
                <c:pt idx="2414">
                  <c:v>0.013</c:v>
                </c:pt>
                <c:pt idx="2415">
                  <c:v>0.13</c:v>
                </c:pt>
                <c:pt idx="2416">
                  <c:v>0.169</c:v>
                </c:pt>
                <c:pt idx="2417">
                  <c:v>0.016</c:v>
                </c:pt>
                <c:pt idx="2418">
                  <c:v>0.253</c:v>
                </c:pt>
                <c:pt idx="2419">
                  <c:v>0.242</c:v>
                </c:pt>
                <c:pt idx="2420">
                  <c:v>0.091</c:v>
                </c:pt>
                <c:pt idx="2421">
                  <c:v>0.14</c:v>
                </c:pt>
                <c:pt idx="2422">
                  <c:v>0.076</c:v>
                </c:pt>
                <c:pt idx="2423">
                  <c:v>0.004</c:v>
                </c:pt>
                <c:pt idx="2424">
                  <c:v>0.002</c:v>
                </c:pt>
                <c:pt idx="2425">
                  <c:v>0.044</c:v>
                </c:pt>
                <c:pt idx="2426">
                  <c:v>0.054</c:v>
                </c:pt>
                <c:pt idx="2427">
                  <c:v>0.042</c:v>
                </c:pt>
                <c:pt idx="2428">
                  <c:v>0.047</c:v>
                </c:pt>
                <c:pt idx="2429">
                  <c:v>0.041</c:v>
                </c:pt>
                <c:pt idx="2430">
                  <c:v>0.082</c:v>
                </c:pt>
                <c:pt idx="2431">
                  <c:v>0.007</c:v>
                </c:pt>
                <c:pt idx="2432">
                  <c:v>0.029</c:v>
                </c:pt>
                <c:pt idx="2433">
                  <c:v>0.005</c:v>
                </c:pt>
                <c:pt idx="2434">
                  <c:v>0.04</c:v>
                </c:pt>
                <c:pt idx="2435">
                  <c:v>0.205</c:v>
                </c:pt>
                <c:pt idx="2436">
                  <c:v>0.048</c:v>
                </c:pt>
                <c:pt idx="2437">
                  <c:v>0.105</c:v>
                </c:pt>
                <c:pt idx="2438">
                  <c:v>0.012</c:v>
                </c:pt>
                <c:pt idx="2439">
                  <c:v>0.006</c:v>
                </c:pt>
                <c:pt idx="2440">
                  <c:v>0.004</c:v>
                </c:pt>
                <c:pt idx="2441">
                  <c:v>0.64</c:v>
                </c:pt>
                <c:pt idx="2442">
                  <c:v>0.002</c:v>
                </c:pt>
                <c:pt idx="2443">
                  <c:v>0.069</c:v>
                </c:pt>
                <c:pt idx="2444">
                  <c:v>0.07</c:v>
                </c:pt>
                <c:pt idx="2445">
                  <c:v>0.155</c:v>
                </c:pt>
                <c:pt idx="2446">
                  <c:v>0.045</c:v>
                </c:pt>
                <c:pt idx="2447">
                  <c:v>0.042</c:v>
                </c:pt>
                <c:pt idx="2448">
                  <c:v>0.025</c:v>
                </c:pt>
                <c:pt idx="2449">
                  <c:v>0.038</c:v>
                </c:pt>
                <c:pt idx="2450">
                  <c:v>0.046</c:v>
                </c:pt>
                <c:pt idx="2451">
                  <c:v>0.097</c:v>
                </c:pt>
                <c:pt idx="2452">
                  <c:v>0.041</c:v>
                </c:pt>
                <c:pt idx="2453">
                  <c:v>0.064</c:v>
                </c:pt>
                <c:pt idx="2454">
                  <c:v>0.092</c:v>
                </c:pt>
                <c:pt idx="2455">
                  <c:v>0.091</c:v>
                </c:pt>
                <c:pt idx="2456">
                  <c:v>0.091</c:v>
                </c:pt>
                <c:pt idx="2457">
                  <c:v>0.092</c:v>
                </c:pt>
                <c:pt idx="2458">
                  <c:v>0.091</c:v>
                </c:pt>
                <c:pt idx="2459">
                  <c:v>0.048</c:v>
                </c:pt>
                <c:pt idx="2460">
                  <c:v>0.13</c:v>
                </c:pt>
                <c:pt idx="2461">
                  <c:v>0.195</c:v>
                </c:pt>
                <c:pt idx="2462">
                  <c:v>0.056</c:v>
                </c:pt>
                <c:pt idx="2463">
                  <c:v>0.064</c:v>
                </c:pt>
                <c:pt idx="2464">
                  <c:v>0.084</c:v>
                </c:pt>
                <c:pt idx="2465">
                  <c:v>0.101</c:v>
                </c:pt>
                <c:pt idx="2466">
                  <c:v>0.043</c:v>
                </c:pt>
                <c:pt idx="2467">
                  <c:v>0.041</c:v>
                </c:pt>
                <c:pt idx="2468">
                  <c:v>0.004</c:v>
                </c:pt>
                <c:pt idx="2469">
                  <c:v>0.005</c:v>
                </c:pt>
                <c:pt idx="2470">
                  <c:v>0.094</c:v>
                </c:pt>
                <c:pt idx="2471">
                  <c:v>0.08</c:v>
                </c:pt>
                <c:pt idx="2472">
                  <c:v>0.002</c:v>
                </c:pt>
                <c:pt idx="2473">
                  <c:v>0.022</c:v>
                </c:pt>
                <c:pt idx="2474">
                  <c:v>0.087</c:v>
                </c:pt>
                <c:pt idx="2475">
                  <c:v>0.002</c:v>
                </c:pt>
                <c:pt idx="2476">
                  <c:v>0.053</c:v>
                </c:pt>
                <c:pt idx="2477">
                  <c:v>0.171</c:v>
                </c:pt>
                <c:pt idx="2478">
                  <c:v>0.001</c:v>
                </c:pt>
                <c:pt idx="2479">
                  <c:v>0.001</c:v>
                </c:pt>
                <c:pt idx="2480">
                  <c:v>0.061</c:v>
                </c:pt>
                <c:pt idx="2481">
                  <c:v>0.204</c:v>
                </c:pt>
                <c:pt idx="2482">
                  <c:v>0.109</c:v>
                </c:pt>
                <c:pt idx="2483">
                  <c:v>0.02</c:v>
                </c:pt>
                <c:pt idx="2484">
                  <c:v>0.06</c:v>
                </c:pt>
                <c:pt idx="2485">
                  <c:v>0.081</c:v>
                </c:pt>
                <c:pt idx="2486">
                  <c:v>0.054</c:v>
                </c:pt>
                <c:pt idx="2487">
                  <c:v>0.104</c:v>
                </c:pt>
                <c:pt idx="2488">
                  <c:v>0.202</c:v>
                </c:pt>
                <c:pt idx="2489">
                  <c:v>0.005</c:v>
                </c:pt>
                <c:pt idx="2490">
                  <c:v>0.046</c:v>
                </c:pt>
                <c:pt idx="2491">
                  <c:v>0.101</c:v>
                </c:pt>
                <c:pt idx="2492">
                  <c:v>0.088</c:v>
                </c:pt>
                <c:pt idx="2493">
                  <c:v>0.184</c:v>
                </c:pt>
                <c:pt idx="2494">
                  <c:v>0.092</c:v>
                </c:pt>
                <c:pt idx="2495">
                  <c:v>0.053</c:v>
                </c:pt>
                <c:pt idx="2496">
                  <c:v>0.184</c:v>
                </c:pt>
                <c:pt idx="2497">
                  <c:v>0.075</c:v>
                </c:pt>
                <c:pt idx="2498">
                  <c:v>0.351</c:v>
                </c:pt>
                <c:pt idx="2499">
                  <c:v>0.004</c:v>
                </c:pt>
                <c:pt idx="2500">
                  <c:v>0.012</c:v>
                </c:pt>
                <c:pt idx="2501">
                  <c:v>0.002</c:v>
                </c:pt>
                <c:pt idx="2502">
                  <c:v>0.058</c:v>
                </c:pt>
                <c:pt idx="2503">
                  <c:v>0.093</c:v>
                </c:pt>
                <c:pt idx="2504">
                  <c:v>0.09</c:v>
                </c:pt>
                <c:pt idx="2505">
                  <c:v>0.091</c:v>
                </c:pt>
                <c:pt idx="2506">
                  <c:v>0.041</c:v>
                </c:pt>
                <c:pt idx="2507">
                  <c:v>0.039</c:v>
                </c:pt>
                <c:pt idx="2508">
                  <c:v>0.041</c:v>
                </c:pt>
                <c:pt idx="2509">
                  <c:v>0.042</c:v>
                </c:pt>
                <c:pt idx="2510">
                  <c:v>0.028</c:v>
                </c:pt>
                <c:pt idx="2511">
                  <c:v>0.048</c:v>
                </c:pt>
                <c:pt idx="2512">
                  <c:v>0.047</c:v>
                </c:pt>
                <c:pt idx="2513">
                  <c:v>0.024</c:v>
                </c:pt>
                <c:pt idx="2514">
                  <c:v>0.004</c:v>
                </c:pt>
                <c:pt idx="2515">
                  <c:v>0.203</c:v>
                </c:pt>
                <c:pt idx="2516">
                  <c:v>0.191</c:v>
                </c:pt>
                <c:pt idx="2517">
                  <c:v>0.001</c:v>
                </c:pt>
                <c:pt idx="2518">
                  <c:v>0.064</c:v>
                </c:pt>
                <c:pt idx="2519">
                  <c:v>0.015</c:v>
                </c:pt>
                <c:pt idx="2520">
                  <c:v>0.028</c:v>
                </c:pt>
                <c:pt idx="2521">
                  <c:v>0.052</c:v>
                </c:pt>
                <c:pt idx="2522">
                  <c:v>0.046</c:v>
                </c:pt>
                <c:pt idx="2523">
                  <c:v>0.025</c:v>
                </c:pt>
                <c:pt idx="2524">
                  <c:v>0.269</c:v>
                </c:pt>
                <c:pt idx="2525">
                  <c:v>0.011</c:v>
                </c:pt>
                <c:pt idx="2526">
                  <c:v>0.262</c:v>
                </c:pt>
                <c:pt idx="2527">
                  <c:v>0.02</c:v>
                </c:pt>
                <c:pt idx="2528">
                  <c:v>0.387</c:v>
                </c:pt>
                <c:pt idx="2529">
                  <c:v>0.472</c:v>
                </c:pt>
                <c:pt idx="2530">
                  <c:v>0.197</c:v>
                </c:pt>
                <c:pt idx="2531">
                  <c:v>0.039</c:v>
                </c:pt>
                <c:pt idx="2532">
                  <c:v>0.185</c:v>
                </c:pt>
                <c:pt idx="2533">
                  <c:v>0.085</c:v>
                </c:pt>
                <c:pt idx="2534">
                  <c:v>0.086</c:v>
                </c:pt>
                <c:pt idx="2535">
                  <c:v>0.191</c:v>
                </c:pt>
                <c:pt idx="2536">
                  <c:v>0.081</c:v>
                </c:pt>
                <c:pt idx="2537">
                  <c:v>0.277</c:v>
                </c:pt>
                <c:pt idx="2538">
                  <c:v>0.14</c:v>
                </c:pt>
                <c:pt idx="2539">
                  <c:v>0.141</c:v>
                </c:pt>
                <c:pt idx="2540">
                  <c:v>0.04</c:v>
                </c:pt>
                <c:pt idx="2541">
                  <c:v>0.202</c:v>
                </c:pt>
                <c:pt idx="2542">
                  <c:v>0.14</c:v>
                </c:pt>
                <c:pt idx="2543">
                  <c:v>0.035</c:v>
                </c:pt>
                <c:pt idx="2544">
                  <c:v>0.191</c:v>
                </c:pt>
                <c:pt idx="2545">
                  <c:v>0.292</c:v>
                </c:pt>
                <c:pt idx="2546">
                  <c:v>0.092</c:v>
                </c:pt>
                <c:pt idx="2547">
                  <c:v>0.089</c:v>
                </c:pt>
                <c:pt idx="2548">
                  <c:v>0.486</c:v>
                </c:pt>
                <c:pt idx="2549">
                  <c:v>0.055</c:v>
                </c:pt>
                <c:pt idx="2550">
                  <c:v>0.098</c:v>
                </c:pt>
                <c:pt idx="2551">
                  <c:v>0.036</c:v>
                </c:pt>
                <c:pt idx="2552">
                  <c:v>0.004</c:v>
                </c:pt>
                <c:pt idx="2553">
                  <c:v>0.002</c:v>
                </c:pt>
                <c:pt idx="2554">
                  <c:v>0.013</c:v>
                </c:pt>
                <c:pt idx="2555">
                  <c:v>0.531</c:v>
                </c:pt>
                <c:pt idx="2556">
                  <c:v>0.145</c:v>
                </c:pt>
                <c:pt idx="2557">
                  <c:v>0.097</c:v>
                </c:pt>
                <c:pt idx="2558">
                  <c:v>0.038</c:v>
                </c:pt>
                <c:pt idx="2559">
                  <c:v>0.091</c:v>
                </c:pt>
                <c:pt idx="2560">
                  <c:v>0.083</c:v>
                </c:pt>
                <c:pt idx="2561">
                  <c:v>0.519</c:v>
                </c:pt>
                <c:pt idx="2562">
                  <c:v>0.191</c:v>
                </c:pt>
                <c:pt idx="2563">
                  <c:v>0.138</c:v>
                </c:pt>
                <c:pt idx="2564">
                  <c:v>0.001</c:v>
                </c:pt>
                <c:pt idx="2565">
                  <c:v>0.086</c:v>
                </c:pt>
                <c:pt idx="2566">
                  <c:v>0.013</c:v>
                </c:pt>
                <c:pt idx="2567">
                  <c:v>0.017</c:v>
                </c:pt>
                <c:pt idx="2568">
                  <c:v>0.023</c:v>
                </c:pt>
                <c:pt idx="2569">
                  <c:v>0.176</c:v>
                </c:pt>
                <c:pt idx="2570">
                  <c:v>0.126</c:v>
                </c:pt>
                <c:pt idx="2571">
                  <c:v>0.029</c:v>
                </c:pt>
                <c:pt idx="2572">
                  <c:v>0.024</c:v>
                </c:pt>
                <c:pt idx="2573">
                  <c:v>0.028</c:v>
                </c:pt>
                <c:pt idx="2574">
                  <c:v>0.002</c:v>
                </c:pt>
                <c:pt idx="2575">
                  <c:v>0.039</c:v>
                </c:pt>
                <c:pt idx="2576">
                  <c:v>0.021</c:v>
                </c:pt>
                <c:pt idx="2577">
                  <c:v>0.009</c:v>
                </c:pt>
                <c:pt idx="2578">
                  <c:v>0.002</c:v>
                </c:pt>
                <c:pt idx="2579">
                  <c:v>0.003</c:v>
                </c:pt>
                <c:pt idx="2580">
                  <c:v>0.059</c:v>
                </c:pt>
                <c:pt idx="2581">
                  <c:v>0.086</c:v>
                </c:pt>
                <c:pt idx="2582">
                  <c:v>0.072</c:v>
                </c:pt>
                <c:pt idx="2583">
                  <c:v>0.063</c:v>
                </c:pt>
                <c:pt idx="2584">
                  <c:v>0.029</c:v>
                </c:pt>
                <c:pt idx="2585">
                  <c:v>0.044</c:v>
                </c:pt>
                <c:pt idx="2586">
                  <c:v>0.246</c:v>
                </c:pt>
                <c:pt idx="2587">
                  <c:v>0.001</c:v>
                </c:pt>
                <c:pt idx="2588">
                  <c:v>0.001</c:v>
                </c:pt>
                <c:pt idx="2589">
                  <c:v>0.002</c:v>
                </c:pt>
                <c:pt idx="2590">
                  <c:v>0.035</c:v>
                </c:pt>
                <c:pt idx="2591">
                  <c:v>0.004</c:v>
                </c:pt>
                <c:pt idx="2592">
                  <c:v>0.016</c:v>
                </c:pt>
                <c:pt idx="2593">
                  <c:v>0.058</c:v>
                </c:pt>
                <c:pt idx="2594">
                  <c:v>0.044</c:v>
                </c:pt>
                <c:pt idx="2595">
                  <c:v>0.075</c:v>
                </c:pt>
                <c:pt idx="2596">
                  <c:v>0.072</c:v>
                </c:pt>
                <c:pt idx="2597">
                  <c:v>0.295</c:v>
                </c:pt>
                <c:pt idx="2598">
                  <c:v>0.008</c:v>
                </c:pt>
                <c:pt idx="2599">
                  <c:v>0.091</c:v>
                </c:pt>
                <c:pt idx="2600">
                  <c:v>0.038</c:v>
                </c:pt>
                <c:pt idx="2601">
                  <c:v>0.034</c:v>
                </c:pt>
                <c:pt idx="2602">
                  <c:v>0.068</c:v>
                </c:pt>
                <c:pt idx="2603">
                  <c:v>0.025</c:v>
                </c:pt>
                <c:pt idx="2604">
                  <c:v>0.09</c:v>
                </c:pt>
                <c:pt idx="2605">
                  <c:v>0.09</c:v>
                </c:pt>
                <c:pt idx="2606">
                  <c:v>0.012</c:v>
                </c:pt>
                <c:pt idx="2607">
                  <c:v>0.191</c:v>
                </c:pt>
                <c:pt idx="2608">
                  <c:v>0.088</c:v>
                </c:pt>
                <c:pt idx="2609">
                  <c:v>0.09</c:v>
                </c:pt>
                <c:pt idx="2610">
                  <c:v>0.041</c:v>
                </c:pt>
                <c:pt idx="2611">
                  <c:v>0.041</c:v>
                </c:pt>
                <c:pt idx="2612">
                  <c:v>0.007</c:v>
                </c:pt>
                <c:pt idx="2613">
                  <c:v>0.06</c:v>
                </c:pt>
                <c:pt idx="2614">
                  <c:v>0.063</c:v>
                </c:pt>
                <c:pt idx="2615">
                  <c:v>0.02</c:v>
                </c:pt>
                <c:pt idx="2616">
                  <c:v>0.142</c:v>
                </c:pt>
                <c:pt idx="2617">
                  <c:v>0.04</c:v>
                </c:pt>
                <c:pt idx="2618">
                  <c:v>0.094</c:v>
                </c:pt>
                <c:pt idx="2619">
                  <c:v>0.09</c:v>
                </c:pt>
                <c:pt idx="2620">
                  <c:v>0.05</c:v>
                </c:pt>
                <c:pt idx="2621">
                  <c:v>0.032</c:v>
                </c:pt>
                <c:pt idx="2622">
                  <c:v>0.042</c:v>
                </c:pt>
                <c:pt idx="2623">
                  <c:v>0.086</c:v>
                </c:pt>
                <c:pt idx="2624">
                  <c:v>0.076</c:v>
                </c:pt>
                <c:pt idx="2625">
                  <c:v>0.348</c:v>
                </c:pt>
                <c:pt idx="2626">
                  <c:v>0.057</c:v>
                </c:pt>
                <c:pt idx="2627">
                  <c:v>0.059</c:v>
                </c:pt>
                <c:pt idx="2628">
                  <c:v>0.027</c:v>
                </c:pt>
                <c:pt idx="2629">
                  <c:v>0.023</c:v>
                </c:pt>
                <c:pt idx="2630">
                  <c:v>0.008</c:v>
                </c:pt>
                <c:pt idx="2631">
                  <c:v>0.015</c:v>
                </c:pt>
                <c:pt idx="2632">
                  <c:v>0.023</c:v>
                </c:pt>
                <c:pt idx="2633">
                  <c:v>0.55</c:v>
                </c:pt>
                <c:pt idx="2634">
                  <c:v>0.071</c:v>
                </c:pt>
                <c:pt idx="2635">
                  <c:v>0.14</c:v>
                </c:pt>
                <c:pt idx="2636">
                  <c:v>0.039</c:v>
                </c:pt>
                <c:pt idx="2637">
                  <c:v>0.041</c:v>
                </c:pt>
                <c:pt idx="2638">
                  <c:v>0.013</c:v>
                </c:pt>
                <c:pt idx="2639">
                  <c:v>0.066</c:v>
                </c:pt>
                <c:pt idx="2640">
                  <c:v>0.017</c:v>
                </c:pt>
                <c:pt idx="2641">
                  <c:v>0.058</c:v>
                </c:pt>
                <c:pt idx="2642">
                  <c:v>0.03</c:v>
                </c:pt>
                <c:pt idx="2643">
                  <c:v>0.052</c:v>
                </c:pt>
                <c:pt idx="2644">
                  <c:v>0.029</c:v>
                </c:pt>
                <c:pt idx="2645">
                  <c:v>0.007</c:v>
                </c:pt>
                <c:pt idx="2646">
                  <c:v>0.056</c:v>
                </c:pt>
                <c:pt idx="2647">
                  <c:v>0.026</c:v>
                </c:pt>
                <c:pt idx="2648">
                  <c:v>0.064</c:v>
                </c:pt>
                <c:pt idx="2649">
                  <c:v>0.034</c:v>
                </c:pt>
                <c:pt idx="2650">
                  <c:v>0.004</c:v>
                </c:pt>
                <c:pt idx="2651">
                  <c:v>0.004</c:v>
                </c:pt>
                <c:pt idx="2652">
                  <c:v>0.021</c:v>
                </c:pt>
                <c:pt idx="2653">
                  <c:v>0.117</c:v>
                </c:pt>
                <c:pt idx="2654">
                  <c:v>0.031</c:v>
                </c:pt>
                <c:pt idx="2655">
                  <c:v>0.006</c:v>
                </c:pt>
                <c:pt idx="2656">
                  <c:v>0.015</c:v>
                </c:pt>
                <c:pt idx="2657">
                  <c:v>0.02</c:v>
                </c:pt>
                <c:pt idx="2658">
                  <c:v>0.013</c:v>
                </c:pt>
                <c:pt idx="2659">
                  <c:v>0.001</c:v>
                </c:pt>
                <c:pt idx="2660">
                  <c:v>0.09</c:v>
                </c:pt>
                <c:pt idx="2661">
                  <c:v>0.09</c:v>
                </c:pt>
                <c:pt idx="2662">
                  <c:v>0.042</c:v>
                </c:pt>
                <c:pt idx="2663">
                  <c:v>0.081</c:v>
                </c:pt>
                <c:pt idx="2664">
                  <c:v>0.09</c:v>
                </c:pt>
                <c:pt idx="2665">
                  <c:v>0.049</c:v>
                </c:pt>
                <c:pt idx="2666">
                  <c:v>0.055</c:v>
                </c:pt>
                <c:pt idx="2667">
                  <c:v>0.105</c:v>
                </c:pt>
                <c:pt idx="2668">
                  <c:v>0.076</c:v>
                </c:pt>
                <c:pt idx="2669">
                  <c:v>0.147</c:v>
                </c:pt>
                <c:pt idx="2670">
                  <c:v>0.101</c:v>
                </c:pt>
                <c:pt idx="2671">
                  <c:v>0.092</c:v>
                </c:pt>
                <c:pt idx="2672">
                  <c:v>0.089</c:v>
                </c:pt>
                <c:pt idx="2673">
                  <c:v>0.089</c:v>
                </c:pt>
                <c:pt idx="2674">
                  <c:v>0.195</c:v>
                </c:pt>
                <c:pt idx="2675">
                  <c:v>0.052</c:v>
                </c:pt>
                <c:pt idx="2676">
                  <c:v>0.029</c:v>
                </c:pt>
                <c:pt idx="2677">
                  <c:v>0.12</c:v>
                </c:pt>
                <c:pt idx="2678">
                  <c:v>0.044</c:v>
                </c:pt>
                <c:pt idx="2679">
                  <c:v>0.004</c:v>
                </c:pt>
                <c:pt idx="2680">
                  <c:v>0.01</c:v>
                </c:pt>
                <c:pt idx="2681">
                  <c:v>0.084</c:v>
                </c:pt>
                <c:pt idx="2682">
                  <c:v>0.089</c:v>
                </c:pt>
                <c:pt idx="2683">
                  <c:v>0.052</c:v>
                </c:pt>
                <c:pt idx="2684">
                  <c:v>0.028</c:v>
                </c:pt>
                <c:pt idx="2685">
                  <c:v>0.19</c:v>
                </c:pt>
                <c:pt idx="2686">
                  <c:v>0.001</c:v>
                </c:pt>
                <c:pt idx="2687">
                  <c:v>0.01</c:v>
                </c:pt>
                <c:pt idx="2688">
                  <c:v>0.041</c:v>
                </c:pt>
                <c:pt idx="2689">
                  <c:v>0.089</c:v>
                </c:pt>
                <c:pt idx="2690">
                  <c:v>0.291</c:v>
                </c:pt>
                <c:pt idx="2691">
                  <c:v>0.09</c:v>
                </c:pt>
                <c:pt idx="2692">
                  <c:v>0.09</c:v>
                </c:pt>
                <c:pt idx="2693">
                  <c:v>0.035</c:v>
                </c:pt>
                <c:pt idx="2694">
                  <c:v>0.028</c:v>
                </c:pt>
                <c:pt idx="2695">
                  <c:v>0.088</c:v>
                </c:pt>
                <c:pt idx="2696">
                  <c:v>0.091</c:v>
                </c:pt>
                <c:pt idx="2697">
                  <c:v>0.091</c:v>
                </c:pt>
                <c:pt idx="2698">
                  <c:v>0.017</c:v>
                </c:pt>
                <c:pt idx="2699">
                  <c:v>0.091</c:v>
                </c:pt>
                <c:pt idx="2700">
                  <c:v>0.091</c:v>
                </c:pt>
                <c:pt idx="2701">
                  <c:v>0.089</c:v>
                </c:pt>
                <c:pt idx="2702">
                  <c:v>0.089</c:v>
                </c:pt>
                <c:pt idx="2703">
                  <c:v>0.069</c:v>
                </c:pt>
                <c:pt idx="2704">
                  <c:v>0.094</c:v>
                </c:pt>
                <c:pt idx="2705">
                  <c:v>0.095</c:v>
                </c:pt>
                <c:pt idx="2706">
                  <c:v>0.091</c:v>
                </c:pt>
                <c:pt idx="2707">
                  <c:v>0.089</c:v>
                </c:pt>
                <c:pt idx="2708">
                  <c:v>0.031</c:v>
                </c:pt>
                <c:pt idx="2709">
                  <c:v>0.192</c:v>
                </c:pt>
                <c:pt idx="2710">
                  <c:v>0.001</c:v>
                </c:pt>
                <c:pt idx="2711">
                  <c:v>0.091</c:v>
                </c:pt>
                <c:pt idx="2712">
                  <c:v>0.091</c:v>
                </c:pt>
                <c:pt idx="2713">
                  <c:v>0.089</c:v>
                </c:pt>
                <c:pt idx="2714">
                  <c:v>0.089</c:v>
                </c:pt>
                <c:pt idx="2715">
                  <c:v>0.091</c:v>
                </c:pt>
                <c:pt idx="2716">
                  <c:v>0.089</c:v>
                </c:pt>
                <c:pt idx="2717">
                  <c:v>0.283</c:v>
                </c:pt>
                <c:pt idx="2718">
                  <c:v>0.107</c:v>
                </c:pt>
                <c:pt idx="2719">
                  <c:v>0.039</c:v>
                </c:pt>
                <c:pt idx="2720">
                  <c:v>0.001</c:v>
                </c:pt>
                <c:pt idx="2721">
                  <c:v>0.173</c:v>
                </c:pt>
                <c:pt idx="2722">
                  <c:v>0.234</c:v>
                </c:pt>
                <c:pt idx="2723">
                  <c:v>0.088</c:v>
                </c:pt>
                <c:pt idx="2724">
                  <c:v>0.078</c:v>
                </c:pt>
                <c:pt idx="2725">
                  <c:v>0.049</c:v>
                </c:pt>
                <c:pt idx="2726">
                  <c:v>0.221</c:v>
                </c:pt>
                <c:pt idx="2727">
                  <c:v>0.033</c:v>
                </c:pt>
                <c:pt idx="2728">
                  <c:v>0.096</c:v>
                </c:pt>
                <c:pt idx="2729">
                  <c:v>0.091</c:v>
                </c:pt>
                <c:pt idx="2730">
                  <c:v>0.091</c:v>
                </c:pt>
                <c:pt idx="2731">
                  <c:v>0.012</c:v>
                </c:pt>
                <c:pt idx="2732">
                  <c:v>0.047</c:v>
                </c:pt>
                <c:pt idx="2733">
                  <c:v>0.022</c:v>
                </c:pt>
                <c:pt idx="2734">
                  <c:v>0.129</c:v>
                </c:pt>
                <c:pt idx="2735">
                  <c:v>0.097</c:v>
                </c:pt>
                <c:pt idx="2736">
                  <c:v>0.011</c:v>
                </c:pt>
                <c:pt idx="2737">
                  <c:v>0.114</c:v>
                </c:pt>
                <c:pt idx="2738">
                  <c:v>0.166</c:v>
                </c:pt>
                <c:pt idx="2739">
                  <c:v>0.003</c:v>
                </c:pt>
                <c:pt idx="2740">
                  <c:v>0.001</c:v>
                </c:pt>
                <c:pt idx="2741">
                  <c:v>0.004</c:v>
                </c:pt>
                <c:pt idx="2742">
                  <c:v>0.003</c:v>
                </c:pt>
                <c:pt idx="2743">
                  <c:v>0.093</c:v>
                </c:pt>
                <c:pt idx="2744">
                  <c:v>0.005</c:v>
                </c:pt>
                <c:pt idx="2745">
                  <c:v>0.004</c:v>
                </c:pt>
                <c:pt idx="2746">
                  <c:v>0.169</c:v>
                </c:pt>
                <c:pt idx="2747">
                  <c:v>0.024</c:v>
                </c:pt>
                <c:pt idx="2748">
                  <c:v>0.016</c:v>
                </c:pt>
                <c:pt idx="2749">
                  <c:v>0.019</c:v>
                </c:pt>
                <c:pt idx="2750">
                  <c:v>0.014</c:v>
                </c:pt>
                <c:pt idx="2751">
                  <c:v>0.02</c:v>
                </c:pt>
                <c:pt idx="2752">
                  <c:v>0.062</c:v>
                </c:pt>
                <c:pt idx="2753">
                  <c:v>0.056</c:v>
                </c:pt>
                <c:pt idx="2754">
                  <c:v>0.154</c:v>
                </c:pt>
                <c:pt idx="2755">
                  <c:v>0.046</c:v>
                </c:pt>
                <c:pt idx="2756">
                  <c:v>0.148</c:v>
                </c:pt>
                <c:pt idx="2757">
                  <c:v>0.182</c:v>
                </c:pt>
                <c:pt idx="2758">
                  <c:v>0.184</c:v>
                </c:pt>
                <c:pt idx="2759">
                  <c:v>0.64</c:v>
                </c:pt>
                <c:pt idx="2760">
                  <c:v>0.164</c:v>
                </c:pt>
                <c:pt idx="2761">
                  <c:v>0.217</c:v>
                </c:pt>
                <c:pt idx="2762">
                  <c:v>0.048</c:v>
                </c:pt>
                <c:pt idx="2763">
                  <c:v>0.281</c:v>
                </c:pt>
                <c:pt idx="2764">
                  <c:v>0.095</c:v>
                </c:pt>
                <c:pt idx="2765">
                  <c:v>0.044</c:v>
                </c:pt>
                <c:pt idx="2766">
                  <c:v>0.002</c:v>
                </c:pt>
                <c:pt idx="2767">
                  <c:v>0.002</c:v>
                </c:pt>
                <c:pt idx="2768">
                  <c:v>0.006</c:v>
                </c:pt>
                <c:pt idx="2769">
                  <c:v>0.09</c:v>
                </c:pt>
                <c:pt idx="2770">
                  <c:v>0.09</c:v>
                </c:pt>
                <c:pt idx="2771">
                  <c:v>0.037</c:v>
                </c:pt>
                <c:pt idx="2772">
                  <c:v>0.029</c:v>
                </c:pt>
                <c:pt idx="2773">
                  <c:v>0.128</c:v>
                </c:pt>
                <c:pt idx="2774">
                  <c:v>0.175</c:v>
                </c:pt>
                <c:pt idx="2775">
                  <c:v>0.013</c:v>
                </c:pt>
                <c:pt idx="2776">
                  <c:v>0.017</c:v>
                </c:pt>
                <c:pt idx="2777">
                  <c:v>0.048</c:v>
                </c:pt>
                <c:pt idx="2778">
                  <c:v>0.159</c:v>
                </c:pt>
                <c:pt idx="2779">
                  <c:v>0.011</c:v>
                </c:pt>
                <c:pt idx="2780">
                  <c:v>0.065</c:v>
                </c:pt>
                <c:pt idx="2781">
                  <c:v>0.044</c:v>
                </c:pt>
                <c:pt idx="2782">
                  <c:v>0.106</c:v>
                </c:pt>
                <c:pt idx="2783">
                  <c:v>0.036</c:v>
                </c:pt>
                <c:pt idx="2784">
                  <c:v>0.016</c:v>
                </c:pt>
                <c:pt idx="2785">
                  <c:v>0.209</c:v>
                </c:pt>
                <c:pt idx="2786">
                  <c:v>0.134</c:v>
                </c:pt>
                <c:pt idx="2787">
                  <c:v>0.091</c:v>
                </c:pt>
                <c:pt idx="2788">
                  <c:v>0.09</c:v>
                </c:pt>
                <c:pt idx="2789">
                  <c:v>0.092</c:v>
                </c:pt>
                <c:pt idx="2790">
                  <c:v>0.111</c:v>
                </c:pt>
                <c:pt idx="2791">
                  <c:v>0.009</c:v>
                </c:pt>
                <c:pt idx="2792">
                  <c:v>0.09</c:v>
                </c:pt>
                <c:pt idx="2793">
                  <c:v>0.046</c:v>
                </c:pt>
                <c:pt idx="2794">
                  <c:v>0.041</c:v>
                </c:pt>
                <c:pt idx="2795">
                  <c:v>0.039</c:v>
                </c:pt>
                <c:pt idx="2796">
                  <c:v>0.091</c:v>
                </c:pt>
                <c:pt idx="2797">
                  <c:v>0.011</c:v>
                </c:pt>
                <c:pt idx="2798">
                  <c:v>0.079</c:v>
                </c:pt>
                <c:pt idx="2799">
                  <c:v>0.056</c:v>
                </c:pt>
                <c:pt idx="2800">
                  <c:v>0.011</c:v>
                </c:pt>
                <c:pt idx="2801">
                  <c:v>0.077</c:v>
                </c:pt>
                <c:pt idx="2802">
                  <c:v>0.154</c:v>
                </c:pt>
                <c:pt idx="2803">
                  <c:v>0.01</c:v>
                </c:pt>
                <c:pt idx="2804">
                  <c:v>0.053</c:v>
                </c:pt>
                <c:pt idx="2805">
                  <c:v>0.14</c:v>
                </c:pt>
                <c:pt idx="2806">
                  <c:v>0.044</c:v>
                </c:pt>
                <c:pt idx="2807">
                  <c:v>0.019</c:v>
                </c:pt>
                <c:pt idx="2808">
                  <c:v>0.109</c:v>
                </c:pt>
                <c:pt idx="2809">
                  <c:v>0.019</c:v>
                </c:pt>
                <c:pt idx="2810">
                  <c:v>0.013</c:v>
                </c:pt>
                <c:pt idx="2811">
                  <c:v>0.033</c:v>
                </c:pt>
                <c:pt idx="2812">
                  <c:v>0.145</c:v>
                </c:pt>
                <c:pt idx="2813">
                  <c:v>0.189</c:v>
                </c:pt>
                <c:pt idx="2814">
                  <c:v>0.003</c:v>
                </c:pt>
                <c:pt idx="2815">
                  <c:v>0.004</c:v>
                </c:pt>
                <c:pt idx="2816">
                  <c:v>0.099</c:v>
                </c:pt>
                <c:pt idx="2817">
                  <c:v>0.255</c:v>
                </c:pt>
                <c:pt idx="2818">
                  <c:v>0.216</c:v>
                </c:pt>
                <c:pt idx="2819">
                  <c:v>0.019</c:v>
                </c:pt>
                <c:pt idx="2820">
                  <c:v>0.337</c:v>
                </c:pt>
                <c:pt idx="2821">
                  <c:v>0.944</c:v>
                </c:pt>
                <c:pt idx="2822">
                  <c:v>0.094</c:v>
                </c:pt>
                <c:pt idx="2823">
                  <c:v>0.045</c:v>
                </c:pt>
                <c:pt idx="2824">
                  <c:v>0.014</c:v>
                </c:pt>
                <c:pt idx="2825">
                  <c:v>0.09</c:v>
                </c:pt>
                <c:pt idx="2826">
                  <c:v>0.09</c:v>
                </c:pt>
                <c:pt idx="2827">
                  <c:v>0.026</c:v>
                </c:pt>
                <c:pt idx="2828">
                  <c:v>0.09</c:v>
                </c:pt>
                <c:pt idx="2829">
                  <c:v>0.089</c:v>
                </c:pt>
                <c:pt idx="2830">
                  <c:v>0.003</c:v>
                </c:pt>
                <c:pt idx="2831">
                  <c:v>0.208</c:v>
                </c:pt>
                <c:pt idx="2832">
                  <c:v>0.005</c:v>
                </c:pt>
                <c:pt idx="2833">
                  <c:v>0.585</c:v>
                </c:pt>
                <c:pt idx="2834">
                  <c:v>0.083</c:v>
                </c:pt>
                <c:pt idx="2835">
                  <c:v>0.04</c:v>
                </c:pt>
                <c:pt idx="2836">
                  <c:v>0.047</c:v>
                </c:pt>
                <c:pt idx="2837">
                  <c:v>0.001</c:v>
                </c:pt>
                <c:pt idx="2838">
                  <c:v>0.09</c:v>
                </c:pt>
                <c:pt idx="2839">
                  <c:v>0.077</c:v>
                </c:pt>
                <c:pt idx="2840">
                  <c:v>0.093</c:v>
                </c:pt>
                <c:pt idx="2841">
                  <c:v>0.092</c:v>
                </c:pt>
                <c:pt idx="2842">
                  <c:v>0.037</c:v>
                </c:pt>
                <c:pt idx="2843">
                  <c:v>0.091</c:v>
                </c:pt>
                <c:pt idx="2844">
                  <c:v>0.061</c:v>
                </c:pt>
                <c:pt idx="2845">
                  <c:v>0.005</c:v>
                </c:pt>
                <c:pt idx="2846">
                  <c:v>0.094</c:v>
                </c:pt>
                <c:pt idx="2847">
                  <c:v>0.016</c:v>
                </c:pt>
                <c:pt idx="2848">
                  <c:v>0.016</c:v>
                </c:pt>
                <c:pt idx="2849">
                  <c:v>0.01</c:v>
                </c:pt>
                <c:pt idx="2850">
                  <c:v>0.057</c:v>
                </c:pt>
                <c:pt idx="2851">
                  <c:v>0.002</c:v>
                </c:pt>
                <c:pt idx="2852">
                  <c:v>0.005</c:v>
                </c:pt>
                <c:pt idx="2853">
                  <c:v>0.144</c:v>
                </c:pt>
                <c:pt idx="2854">
                  <c:v>0.003</c:v>
                </c:pt>
                <c:pt idx="2855">
                  <c:v>0.021</c:v>
                </c:pt>
                <c:pt idx="2856">
                  <c:v>0.002</c:v>
                </c:pt>
                <c:pt idx="2857">
                  <c:v>0.041</c:v>
                </c:pt>
                <c:pt idx="2858">
                  <c:v>0.036</c:v>
                </c:pt>
                <c:pt idx="2859">
                  <c:v>0.032</c:v>
                </c:pt>
                <c:pt idx="2860">
                  <c:v>0.002</c:v>
                </c:pt>
                <c:pt idx="2861">
                  <c:v>0.004</c:v>
                </c:pt>
                <c:pt idx="2862">
                  <c:v>0.002</c:v>
                </c:pt>
                <c:pt idx="2863">
                  <c:v>0.013</c:v>
                </c:pt>
                <c:pt idx="2864">
                  <c:v>0.336</c:v>
                </c:pt>
                <c:pt idx="2865">
                  <c:v>0.024</c:v>
                </c:pt>
                <c:pt idx="2866">
                  <c:v>0.175</c:v>
                </c:pt>
                <c:pt idx="2867">
                  <c:v>0.191</c:v>
                </c:pt>
                <c:pt idx="2868">
                  <c:v>0.23</c:v>
                </c:pt>
                <c:pt idx="2869">
                  <c:v>0.006</c:v>
                </c:pt>
                <c:pt idx="2870">
                  <c:v>0.132</c:v>
                </c:pt>
                <c:pt idx="2871">
                  <c:v>0.027</c:v>
                </c:pt>
                <c:pt idx="2872">
                  <c:v>0.018</c:v>
                </c:pt>
                <c:pt idx="2873">
                  <c:v>0.057</c:v>
                </c:pt>
                <c:pt idx="2874">
                  <c:v>0.112</c:v>
                </c:pt>
                <c:pt idx="2875">
                  <c:v>0.015</c:v>
                </c:pt>
                <c:pt idx="2876">
                  <c:v>0.068</c:v>
                </c:pt>
                <c:pt idx="2877">
                  <c:v>0.016</c:v>
                </c:pt>
                <c:pt idx="2878">
                  <c:v>0.014</c:v>
                </c:pt>
                <c:pt idx="2879">
                  <c:v>0.029</c:v>
                </c:pt>
                <c:pt idx="2880">
                  <c:v>0.013</c:v>
                </c:pt>
                <c:pt idx="2881">
                  <c:v>0.007</c:v>
                </c:pt>
                <c:pt idx="2882">
                  <c:v>0.129</c:v>
                </c:pt>
                <c:pt idx="2883">
                  <c:v>0.009</c:v>
                </c:pt>
                <c:pt idx="2884">
                  <c:v>0.017</c:v>
                </c:pt>
                <c:pt idx="2885">
                  <c:v>0.029</c:v>
                </c:pt>
                <c:pt idx="2886">
                  <c:v>0.026</c:v>
                </c:pt>
                <c:pt idx="2887">
                  <c:v>0.028</c:v>
                </c:pt>
                <c:pt idx="2888">
                  <c:v>0.006</c:v>
                </c:pt>
                <c:pt idx="2889">
                  <c:v>0.005</c:v>
                </c:pt>
                <c:pt idx="2890">
                  <c:v>0.016</c:v>
                </c:pt>
                <c:pt idx="2891">
                  <c:v>0.003</c:v>
                </c:pt>
                <c:pt idx="2892">
                  <c:v>0.003</c:v>
                </c:pt>
                <c:pt idx="2893">
                  <c:v>0.001</c:v>
                </c:pt>
                <c:pt idx="2894">
                  <c:v>0.003</c:v>
                </c:pt>
                <c:pt idx="2895">
                  <c:v>0.002</c:v>
                </c:pt>
                <c:pt idx="2896">
                  <c:v>0.033</c:v>
                </c:pt>
                <c:pt idx="2897">
                  <c:v>0.208</c:v>
                </c:pt>
                <c:pt idx="2898">
                  <c:v>0.198</c:v>
                </c:pt>
                <c:pt idx="2899">
                  <c:v>0.161</c:v>
                </c:pt>
                <c:pt idx="2900">
                  <c:v>0.069</c:v>
                </c:pt>
                <c:pt idx="2901">
                  <c:v>0.021</c:v>
                </c:pt>
                <c:pt idx="2902">
                  <c:v>0.096</c:v>
                </c:pt>
                <c:pt idx="2903">
                  <c:v>0.001</c:v>
                </c:pt>
                <c:pt idx="2904">
                  <c:v>0.075</c:v>
                </c:pt>
                <c:pt idx="2905">
                  <c:v>0.058</c:v>
                </c:pt>
                <c:pt idx="2906">
                  <c:v>0.034</c:v>
                </c:pt>
                <c:pt idx="2907">
                  <c:v>0.049</c:v>
                </c:pt>
                <c:pt idx="2908">
                  <c:v>0.053</c:v>
                </c:pt>
                <c:pt idx="2909">
                  <c:v>0.042</c:v>
                </c:pt>
                <c:pt idx="2910">
                  <c:v>0.139</c:v>
                </c:pt>
                <c:pt idx="2911">
                  <c:v>0.032</c:v>
                </c:pt>
                <c:pt idx="2912">
                  <c:v>0.238</c:v>
                </c:pt>
                <c:pt idx="2913">
                  <c:v>0.005</c:v>
                </c:pt>
                <c:pt idx="2914">
                  <c:v>0.006</c:v>
                </c:pt>
                <c:pt idx="2915">
                  <c:v>0.023</c:v>
                </c:pt>
                <c:pt idx="2916">
                  <c:v>0.06</c:v>
                </c:pt>
                <c:pt idx="2917">
                  <c:v>0.036</c:v>
                </c:pt>
                <c:pt idx="2918">
                  <c:v>0.094</c:v>
                </c:pt>
                <c:pt idx="2919">
                  <c:v>0.003</c:v>
                </c:pt>
                <c:pt idx="2920">
                  <c:v>0.008</c:v>
                </c:pt>
                <c:pt idx="2921">
                  <c:v>0.086</c:v>
                </c:pt>
                <c:pt idx="2922">
                  <c:v>0.09</c:v>
                </c:pt>
                <c:pt idx="2923">
                  <c:v>0.065</c:v>
                </c:pt>
                <c:pt idx="2924">
                  <c:v>0.11</c:v>
                </c:pt>
                <c:pt idx="2925">
                  <c:v>0.043</c:v>
                </c:pt>
                <c:pt idx="2926">
                  <c:v>0.077</c:v>
                </c:pt>
                <c:pt idx="2927">
                  <c:v>0.153</c:v>
                </c:pt>
                <c:pt idx="2928">
                  <c:v>0.042</c:v>
                </c:pt>
                <c:pt idx="2929">
                  <c:v>0.083</c:v>
                </c:pt>
                <c:pt idx="2930">
                  <c:v>0.04</c:v>
                </c:pt>
                <c:pt idx="2931">
                  <c:v>0.012</c:v>
                </c:pt>
                <c:pt idx="2932">
                  <c:v>0.002</c:v>
                </c:pt>
                <c:pt idx="2933">
                  <c:v>0.095</c:v>
                </c:pt>
                <c:pt idx="2934">
                  <c:v>0.089</c:v>
                </c:pt>
                <c:pt idx="2935">
                  <c:v>0.095</c:v>
                </c:pt>
                <c:pt idx="2936">
                  <c:v>0.015</c:v>
                </c:pt>
                <c:pt idx="2937">
                  <c:v>0.076</c:v>
                </c:pt>
                <c:pt idx="2938">
                  <c:v>0.019</c:v>
                </c:pt>
                <c:pt idx="2939">
                  <c:v>0.001</c:v>
                </c:pt>
                <c:pt idx="2940">
                  <c:v>0.058</c:v>
                </c:pt>
                <c:pt idx="2941">
                  <c:v>0.038</c:v>
                </c:pt>
                <c:pt idx="2942">
                  <c:v>0.041</c:v>
                </c:pt>
                <c:pt idx="2943">
                  <c:v>0.002</c:v>
                </c:pt>
                <c:pt idx="2944">
                  <c:v>0.03</c:v>
                </c:pt>
                <c:pt idx="2945">
                  <c:v>0.001</c:v>
                </c:pt>
                <c:pt idx="2946">
                  <c:v>0.066</c:v>
                </c:pt>
                <c:pt idx="2947">
                  <c:v>0.01</c:v>
                </c:pt>
                <c:pt idx="2948">
                  <c:v>0.009</c:v>
                </c:pt>
                <c:pt idx="2949">
                  <c:v>0.014</c:v>
                </c:pt>
                <c:pt idx="2950">
                  <c:v>0.015</c:v>
                </c:pt>
                <c:pt idx="2951">
                  <c:v>0.107</c:v>
                </c:pt>
                <c:pt idx="2952">
                  <c:v>0.008</c:v>
                </c:pt>
                <c:pt idx="2953">
                  <c:v>0.079</c:v>
                </c:pt>
                <c:pt idx="2954">
                  <c:v>0.034</c:v>
                </c:pt>
                <c:pt idx="2955">
                  <c:v>0.025</c:v>
                </c:pt>
                <c:pt idx="2956">
                  <c:v>0.006</c:v>
                </c:pt>
                <c:pt idx="2957">
                  <c:v>0.078</c:v>
                </c:pt>
                <c:pt idx="2958">
                  <c:v>0.018</c:v>
                </c:pt>
                <c:pt idx="2959">
                  <c:v>0.111</c:v>
                </c:pt>
                <c:pt idx="2960">
                  <c:v>0.272</c:v>
                </c:pt>
                <c:pt idx="2961">
                  <c:v>0.065</c:v>
                </c:pt>
                <c:pt idx="2962">
                  <c:v>0.392</c:v>
                </c:pt>
                <c:pt idx="2963">
                  <c:v>0.069</c:v>
                </c:pt>
                <c:pt idx="2964">
                  <c:v>0.155</c:v>
                </c:pt>
                <c:pt idx="2965">
                  <c:v>0.04</c:v>
                </c:pt>
                <c:pt idx="2966">
                  <c:v>0.042</c:v>
                </c:pt>
                <c:pt idx="2967">
                  <c:v>0.129</c:v>
                </c:pt>
                <c:pt idx="2968">
                  <c:v>0.013</c:v>
                </c:pt>
                <c:pt idx="2969">
                  <c:v>0.02</c:v>
                </c:pt>
                <c:pt idx="2970">
                  <c:v>0.039</c:v>
                </c:pt>
                <c:pt idx="2971">
                  <c:v>0.092</c:v>
                </c:pt>
                <c:pt idx="2972">
                  <c:v>0.014</c:v>
                </c:pt>
                <c:pt idx="2973">
                  <c:v>0.042</c:v>
                </c:pt>
                <c:pt idx="2974">
                  <c:v>0.088</c:v>
                </c:pt>
                <c:pt idx="2975">
                  <c:v>0.092</c:v>
                </c:pt>
                <c:pt idx="2976">
                  <c:v>0.15</c:v>
                </c:pt>
                <c:pt idx="2977">
                  <c:v>0.091</c:v>
                </c:pt>
                <c:pt idx="2978">
                  <c:v>0.04</c:v>
                </c:pt>
                <c:pt idx="2979">
                  <c:v>0.088</c:v>
                </c:pt>
                <c:pt idx="2980">
                  <c:v>0.016</c:v>
                </c:pt>
                <c:pt idx="2981">
                  <c:v>0.031</c:v>
                </c:pt>
                <c:pt idx="2982">
                  <c:v>0.008</c:v>
                </c:pt>
                <c:pt idx="2983">
                  <c:v>0.003</c:v>
                </c:pt>
                <c:pt idx="2984">
                  <c:v>0.142</c:v>
                </c:pt>
                <c:pt idx="2985">
                  <c:v>0.005</c:v>
                </c:pt>
                <c:pt idx="2986">
                  <c:v>0.003</c:v>
                </c:pt>
                <c:pt idx="2987">
                  <c:v>0.026</c:v>
                </c:pt>
                <c:pt idx="2988">
                  <c:v>0.002</c:v>
                </c:pt>
                <c:pt idx="2989">
                  <c:v>0.058</c:v>
                </c:pt>
                <c:pt idx="2990">
                  <c:v>0.003</c:v>
                </c:pt>
                <c:pt idx="2991">
                  <c:v>0.003</c:v>
                </c:pt>
                <c:pt idx="2992">
                  <c:v>0.001</c:v>
                </c:pt>
                <c:pt idx="2993">
                  <c:v>0.157</c:v>
                </c:pt>
                <c:pt idx="2994">
                  <c:v>0.037</c:v>
                </c:pt>
                <c:pt idx="2995">
                  <c:v>0.1</c:v>
                </c:pt>
                <c:pt idx="2996">
                  <c:v>0.193</c:v>
                </c:pt>
                <c:pt idx="2997">
                  <c:v>0.092</c:v>
                </c:pt>
                <c:pt idx="2998">
                  <c:v>0.027</c:v>
                </c:pt>
                <c:pt idx="2999">
                  <c:v>0.07</c:v>
                </c:pt>
                <c:pt idx="3000">
                  <c:v>0.065</c:v>
                </c:pt>
                <c:pt idx="3001">
                  <c:v>0.014</c:v>
                </c:pt>
                <c:pt idx="3002">
                  <c:v>0.022</c:v>
                </c:pt>
                <c:pt idx="3003">
                  <c:v>0.006</c:v>
                </c:pt>
                <c:pt idx="3004">
                  <c:v>0.173</c:v>
                </c:pt>
                <c:pt idx="3005">
                  <c:v>0.018</c:v>
                </c:pt>
                <c:pt idx="3006">
                  <c:v>0.003</c:v>
                </c:pt>
                <c:pt idx="3007">
                  <c:v>0.142</c:v>
                </c:pt>
                <c:pt idx="3008">
                  <c:v>0.188</c:v>
                </c:pt>
                <c:pt idx="3009">
                  <c:v>0.04</c:v>
                </c:pt>
                <c:pt idx="3010">
                  <c:v>0.065</c:v>
                </c:pt>
                <c:pt idx="3011">
                  <c:v>0.11</c:v>
                </c:pt>
                <c:pt idx="3012">
                  <c:v>0.116</c:v>
                </c:pt>
                <c:pt idx="3013">
                  <c:v>0.059</c:v>
                </c:pt>
                <c:pt idx="3014">
                  <c:v>0.146</c:v>
                </c:pt>
                <c:pt idx="3015">
                  <c:v>0.131</c:v>
                </c:pt>
                <c:pt idx="3016">
                  <c:v>0.073</c:v>
                </c:pt>
                <c:pt idx="3017">
                  <c:v>0.009</c:v>
                </c:pt>
                <c:pt idx="3018">
                  <c:v>0.057</c:v>
                </c:pt>
                <c:pt idx="3019">
                  <c:v>0.034</c:v>
                </c:pt>
                <c:pt idx="3020">
                  <c:v>0.111</c:v>
                </c:pt>
                <c:pt idx="3021">
                  <c:v>0.095</c:v>
                </c:pt>
                <c:pt idx="3022">
                  <c:v>0.203</c:v>
                </c:pt>
                <c:pt idx="3023">
                  <c:v>0.009</c:v>
                </c:pt>
                <c:pt idx="3024">
                  <c:v>0.097</c:v>
                </c:pt>
                <c:pt idx="3025">
                  <c:v>0.079</c:v>
                </c:pt>
                <c:pt idx="3026">
                  <c:v>0.011</c:v>
                </c:pt>
                <c:pt idx="3027">
                  <c:v>0.011</c:v>
                </c:pt>
                <c:pt idx="3028">
                  <c:v>0.08</c:v>
                </c:pt>
                <c:pt idx="3029">
                  <c:v>0.007</c:v>
                </c:pt>
                <c:pt idx="3030">
                  <c:v>0.023</c:v>
                </c:pt>
                <c:pt idx="3031">
                  <c:v>0.031</c:v>
                </c:pt>
                <c:pt idx="3032">
                  <c:v>0.07</c:v>
                </c:pt>
                <c:pt idx="3033">
                  <c:v>0.094</c:v>
                </c:pt>
                <c:pt idx="3034">
                  <c:v>0.08</c:v>
                </c:pt>
                <c:pt idx="3035">
                  <c:v>0.016</c:v>
                </c:pt>
                <c:pt idx="3036">
                  <c:v>0.064</c:v>
                </c:pt>
                <c:pt idx="3037">
                  <c:v>0.009</c:v>
                </c:pt>
                <c:pt idx="3038">
                  <c:v>0.011</c:v>
                </c:pt>
                <c:pt idx="3039">
                  <c:v>0.019</c:v>
                </c:pt>
                <c:pt idx="3040">
                  <c:v>0.022</c:v>
                </c:pt>
                <c:pt idx="3041">
                  <c:v>0.139</c:v>
                </c:pt>
                <c:pt idx="3042">
                  <c:v>0.257</c:v>
                </c:pt>
                <c:pt idx="3043">
                  <c:v>0.001</c:v>
                </c:pt>
                <c:pt idx="3044">
                  <c:v>0.091</c:v>
                </c:pt>
                <c:pt idx="3045">
                  <c:v>0.091</c:v>
                </c:pt>
                <c:pt idx="3046">
                  <c:v>0.159</c:v>
                </c:pt>
                <c:pt idx="3047">
                  <c:v>0.111</c:v>
                </c:pt>
                <c:pt idx="3048">
                  <c:v>0.044</c:v>
                </c:pt>
                <c:pt idx="3049">
                  <c:v>0.085</c:v>
                </c:pt>
                <c:pt idx="3050">
                  <c:v>0.055</c:v>
                </c:pt>
                <c:pt idx="3051">
                  <c:v>0.05</c:v>
                </c:pt>
                <c:pt idx="3052">
                  <c:v>0.122</c:v>
                </c:pt>
                <c:pt idx="3053">
                  <c:v>0.041</c:v>
                </c:pt>
                <c:pt idx="3054">
                  <c:v>0.089</c:v>
                </c:pt>
                <c:pt idx="3055">
                  <c:v>0.076</c:v>
                </c:pt>
                <c:pt idx="3056">
                  <c:v>0.078</c:v>
                </c:pt>
                <c:pt idx="3057">
                  <c:v>0.106</c:v>
                </c:pt>
                <c:pt idx="3058">
                  <c:v>0.039</c:v>
                </c:pt>
                <c:pt idx="3059">
                  <c:v>0.126</c:v>
                </c:pt>
                <c:pt idx="3060">
                  <c:v>0.418</c:v>
                </c:pt>
                <c:pt idx="3061">
                  <c:v>0.357</c:v>
                </c:pt>
                <c:pt idx="3062">
                  <c:v>0.004</c:v>
                </c:pt>
                <c:pt idx="3063">
                  <c:v>0.015</c:v>
                </c:pt>
                <c:pt idx="3064">
                  <c:v>0.237</c:v>
                </c:pt>
                <c:pt idx="3065">
                  <c:v>0.007</c:v>
                </c:pt>
                <c:pt idx="3066">
                  <c:v>0.015</c:v>
                </c:pt>
                <c:pt idx="3067">
                  <c:v>0.298</c:v>
                </c:pt>
                <c:pt idx="3068">
                  <c:v>0.09</c:v>
                </c:pt>
                <c:pt idx="3069">
                  <c:v>0.04</c:v>
                </c:pt>
                <c:pt idx="3070">
                  <c:v>0.075</c:v>
                </c:pt>
                <c:pt idx="3071">
                  <c:v>0.093</c:v>
                </c:pt>
                <c:pt idx="3072">
                  <c:v>0.094</c:v>
                </c:pt>
                <c:pt idx="3073">
                  <c:v>0.095</c:v>
                </c:pt>
                <c:pt idx="3074">
                  <c:v>0.094</c:v>
                </c:pt>
                <c:pt idx="3075">
                  <c:v>0.071</c:v>
                </c:pt>
                <c:pt idx="3076">
                  <c:v>0.111</c:v>
                </c:pt>
                <c:pt idx="3077">
                  <c:v>0.003</c:v>
                </c:pt>
                <c:pt idx="3078">
                  <c:v>0.005</c:v>
                </c:pt>
                <c:pt idx="3079">
                  <c:v>0.02</c:v>
                </c:pt>
                <c:pt idx="3080">
                  <c:v>0.023</c:v>
                </c:pt>
                <c:pt idx="3081">
                  <c:v>0.032</c:v>
                </c:pt>
                <c:pt idx="3082">
                  <c:v>0.003</c:v>
                </c:pt>
                <c:pt idx="3083">
                  <c:v>0.186</c:v>
                </c:pt>
                <c:pt idx="3084">
                  <c:v>0.091</c:v>
                </c:pt>
                <c:pt idx="3085">
                  <c:v>0.035</c:v>
                </c:pt>
                <c:pt idx="3086">
                  <c:v>0.055</c:v>
                </c:pt>
                <c:pt idx="3087">
                  <c:v>0.025</c:v>
                </c:pt>
                <c:pt idx="3088">
                  <c:v>0.091</c:v>
                </c:pt>
                <c:pt idx="3089">
                  <c:v>0.088</c:v>
                </c:pt>
                <c:pt idx="3090">
                  <c:v>0.02</c:v>
                </c:pt>
                <c:pt idx="3091">
                  <c:v>0.005</c:v>
                </c:pt>
                <c:pt idx="3092">
                  <c:v>0.026</c:v>
                </c:pt>
                <c:pt idx="3093">
                  <c:v>0.091</c:v>
                </c:pt>
                <c:pt idx="3094">
                  <c:v>0.004</c:v>
                </c:pt>
                <c:pt idx="3095">
                  <c:v>0.016</c:v>
                </c:pt>
                <c:pt idx="3096">
                  <c:v>0.09</c:v>
                </c:pt>
                <c:pt idx="3097">
                  <c:v>0.191</c:v>
                </c:pt>
                <c:pt idx="3098">
                  <c:v>0.089</c:v>
                </c:pt>
                <c:pt idx="3099">
                  <c:v>0.181</c:v>
                </c:pt>
                <c:pt idx="3100">
                  <c:v>0.193</c:v>
                </c:pt>
                <c:pt idx="3101">
                  <c:v>0.095</c:v>
                </c:pt>
                <c:pt idx="3102">
                  <c:v>0.01</c:v>
                </c:pt>
                <c:pt idx="3103">
                  <c:v>0.089</c:v>
                </c:pt>
                <c:pt idx="3104">
                  <c:v>0.067</c:v>
                </c:pt>
                <c:pt idx="3105">
                  <c:v>0.097</c:v>
                </c:pt>
                <c:pt idx="3106">
                  <c:v>0.016</c:v>
                </c:pt>
                <c:pt idx="3107">
                  <c:v>0.079</c:v>
                </c:pt>
                <c:pt idx="3108">
                  <c:v>0.064</c:v>
                </c:pt>
                <c:pt idx="3109">
                  <c:v>0.059</c:v>
                </c:pt>
                <c:pt idx="3110">
                  <c:v>0.003</c:v>
                </c:pt>
                <c:pt idx="3111">
                  <c:v>0.09</c:v>
                </c:pt>
                <c:pt idx="3112">
                  <c:v>0.007</c:v>
                </c:pt>
                <c:pt idx="3113">
                  <c:v>0.017</c:v>
                </c:pt>
                <c:pt idx="3114">
                  <c:v>0.09</c:v>
                </c:pt>
                <c:pt idx="3115">
                  <c:v>0.017</c:v>
                </c:pt>
                <c:pt idx="3116">
                  <c:v>0.04</c:v>
                </c:pt>
                <c:pt idx="3117">
                  <c:v>0.009</c:v>
                </c:pt>
                <c:pt idx="3118">
                  <c:v>0.009</c:v>
                </c:pt>
                <c:pt idx="3119">
                  <c:v>0.011</c:v>
                </c:pt>
                <c:pt idx="3120">
                  <c:v>0.004</c:v>
                </c:pt>
                <c:pt idx="3121">
                  <c:v>0.084</c:v>
                </c:pt>
                <c:pt idx="3122">
                  <c:v>0.09</c:v>
                </c:pt>
                <c:pt idx="3123">
                  <c:v>0.097</c:v>
                </c:pt>
                <c:pt idx="3124">
                  <c:v>0.033</c:v>
                </c:pt>
                <c:pt idx="3125">
                  <c:v>0.026</c:v>
                </c:pt>
                <c:pt idx="3126">
                  <c:v>0.013</c:v>
                </c:pt>
                <c:pt idx="3127">
                  <c:v>0.01</c:v>
                </c:pt>
                <c:pt idx="3128">
                  <c:v>0.19</c:v>
                </c:pt>
                <c:pt idx="3129">
                  <c:v>0.024</c:v>
                </c:pt>
                <c:pt idx="3130">
                  <c:v>0.072</c:v>
                </c:pt>
                <c:pt idx="3131">
                  <c:v>0.097</c:v>
                </c:pt>
                <c:pt idx="3132">
                  <c:v>0.053</c:v>
                </c:pt>
                <c:pt idx="3133">
                  <c:v>0.002</c:v>
                </c:pt>
                <c:pt idx="3134">
                  <c:v>0.052</c:v>
                </c:pt>
                <c:pt idx="3135">
                  <c:v>0.148</c:v>
                </c:pt>
                <c:pt idx="3136">
                  <c:v>0.002</c:v>
                </c:pt>
                <c:pt idx="3137">
                  <c:v>0.081</c:v>
                </c:pt>
                <c:pt idx="3138">
                  <c:v>0.089</c:v>
                </c:pt>
                <c:pt idx="3139">
                  <c:v>0.112</c:v>
                </c:pt>
                <c:pt idx="3140">
                  <c:v>0.117</c:v>
                </c:pt>
                <c:pt idx="3141">
                  <c:v>0.021</c:v>
                </c:pt>
                <c:pt idx="3142">
                  <c:v>0.088</c:v>
                </c:pt>
                <c:pt idx="3143">
                  <c:v>0.193</c:v>
                </c:pt>
                <c:pt idx="3144">
                  <c:v>0.16</c:v>
                </c:pt>
                <c:pt idx="3145">
                  <c:v>0.026</c:v>
                </c:pt>
                <c:pt idx="3146">
                  <c:v>0.09</c:v>
                </c:pt>
                <c:pt idx="3147">
                  <c:v>0.125</c:v>
                </c:pt>
                <c:pt idx="3148">
                  <c:v>0.004</c:v>
                </c:pt>
                <c:pt idx="3149">
                  <c:v>0.037</c:v>
                </c:pt>
                <c:pt idx="3150">
                  <c:v>0.091</c:v>
                </c:pt>
                <c:pt idx="3151">
                  <c:v>0.082</c:v>
                </c:pt>
                <c:pt idx="3152">
                  <c:v>0.04</c:v>
                </c:pt>
                <c:pt idx="3153">
                  <c:v>0.04</c:v>
                </c:pt>
                <c:pt idx="3154">
                  <c:v>0.098</c:v>
                </c:pt>
                <c:pt idx="3155">
                  <c:v>0.001</c:v>
                </c:pt>
                <c:pt idx="3156">
                  <c:v>0.08</c:v>
                </c:pt>
                <c:pt idx="3157">
                  <c:v>0.09</c:v>
                </c:pt>
                <c:pt idx="3158">
                  <c:v>0.092</c:v>
                </c:pt>
                <c:pt idx="3159">
                  <c:v>0.023</c:v>
                </c:pt>
                <c:pt idx="3160">
                  <c:v>0.018</c:v>
                </c:pt>
                <c:pt idx="3161">
                  <c:v>0.114</c:v>
                </c:pt>
                <c:pt idx="3162">
                  <c:v>0.007</c:v>
                </c:pt>
                <c:pt idx="3163">
                  <c:v>0.096</c:v>
                </c:pt>
                <c:pt idx="3164">
                  <c:v>0.045</c:v>
                </c:pt>
                <c:pt idx="3165">
                  <c:v>0.093</c:v>
                </c:pt>
                <c:pt idx="3166">
                  <c:v>0.008</c:v>
                </c:pt>
                <c:pt idx="3167">
                  <c:v>0.014</c:v>
                </c:pt>
                <c:pt idx="3168">
                  <c:v>0.006</c:v>
                </c:pt>
                <c:pt idx="3169">
                  <c:v>0.042</c:v>
                </c:pt>
                <c:pt idx="3170">
                  <c:v>0.016</c:v>
                </c:pt>
                <c:pt idx="3171">
                  <c:v>0.016</c:v>
                </c:pt>
                <c:pt idx="3172">
                  <c:v>0.039</c:v>
                </c:pt>
                <c:pt idx="3173">
                  <c:v>0.286</c:v>
                </c:pt>
                <c:pt idx="3174">
                  <c:v>0.199</c:v>
                </c:pt>
                <c:pt idx="3175">
                  <c:v>0.071</c:v>
                </c:pt>
                <c:pt idx="3176">
                  <c:v>0.009</c:v>
                </c:pt>
                <c:pt idx="3177">
                  <c:v>0.047</c:v>
                </c:pt>
                <c:pt idx="3178">
                  <c:v>0.008</c:v>
                </c:pt>
                <c:pt idx="3179">
                  <c:v>0.007</c:v>
                </c:pt>
                <c:pt idx="3180">
                  <c:v>0.009</c:v>
                </c:pt>
                <c:pt idx="3181">
                  <c:v>0.014</c:v>
                </c:pt>
                <c:pt idx="3182">
                  <c:v>0.016</c:v>
                </c:pt>
                <c:pt idx="3183">
                  <c:v>0.012</c:v>
                </c:pt>
                <c:pt idx="3184">
                  <c:v>0.121</c:v>
                </c:pt>
                <c:pt idx="3185">
                  <c:v>0.75</c:v>
                </c:pt>
                <c:pt idx="3186">
                  <c:v>0.12</c:v>
                </c:pt>
                <c:pt idx="3187">
                  <c:v>0.025</c:v>
                </c:pt>
                <c:pt idx="3188">
                  <c:v>0.05</c:v>
                </c:pt>
                <c:pt idx="3189">
                  <c:v>0.033</c:v>
                </c:pt>
                <c:pt idx="3190">
                  <c:v>0.171</c:v>
                </c:pt>
                <c:pt idx="3191">
                  <c:v>0.099</c:v>
                </c:pt>
                <c:pt idx="3192">
                  <c:v>0.107</c:v>
                </c:pt>
                <c:pt idx="3193">
                  <c:v>0.053</c:v>
                </c:pt>
                <c:pt idx="3194">
                  <c:v>0.041</c:v>
                </c:pt>
                <c:pt idx="3195">
                  <c:v>0.039</c:v>
                </c:pt>
                <c:pt idx="3196">
                  <c:v>0.014</c:v>
                </c:pt>
                <c:pt idx="3197">
                  <c:v>0.022</c:v>
                </c:pt>
                <c:pt idx="3198">
                  <c:v>0.016</c:v>
                </c:pt>
                <c:pt idx="3199">
                  <c:v>0.003</c:v>
                </c:pt>
                <c:pt idx="3200">
                  <c:v>0.015</c:v>
                </c:pt>
                <c:pt idx="3201">
                  <c:v>0.037</c:v>
                </c:pt>
                <c:pt idx="3202">
                  <c:v>0.222</c:v>
                </c:pt>
                <c:pt idx="3203">
                  <c:v>0.037</c:v>
                </c:pt>
                <c:pt idx="3204">
                  <c:v>0.095</c:v>
                </c:pt>
                <c:pt idx="3205">
                  <c:v>0.116</c:v>
                </c:pt>
                <c:pt idx="3206">
                  <c:v>0.014</c:v>
                </c:pt>
                <c:pt idx="3207">
                  <c:v>0.052</c:v>
                </c:pt>
                <c:pt idx="3208">
                  <c:v>0.093</c:v>
                </c:pt>
                <c:pt idx="3209">
                  <c:v>0.027</c:v>
                </c:pt>
                <c:pt idx="3210">
                  <c:v>0.07</c:v>
                </c:pt>
                <c:pt idx="3211">
                  <c:v>0.119</c:v>
                </c:pt>
                <c:pt idx="3212">
                  <c:v>0.127</c:v>
                </c:pt>
                <c:pt idx="3213">
                  <c:v>0.063</c:v>
                </c:pt>
                <c:pt idx="3214">
                  <c:v>0.049</c:v>
                </c:pt>
                <c:pt idx="3215">
                  <c:v>0.037</c:v>
                </c:pt>
                <c:pt idx="3216">
                  <c:v>0.081</c:v>
                </c:pt>
                <c:pt idx="3217">
                  <c:v>0.035</c:v>
                </c:pt>
                <c:pt idx="3218">
                  <c:v>0.005</c:v>
                </c:pt>
                <c:pt idx="3219">
                  <c:v>0.022</c:v>
                </c:pt>
                <c:pt idx="3220">
                  <c:v>0.044</c:v>
                </c:pt>
                <c:pt idx="3221">
                  <c:v>0.042</c:v>
                </c:pt>
                <c:pt idx="3222">
                  <c:v>0.054</c:v>
                </c:pt>
                <c:pt idx="3223">
                  <c:v>1.043</c:v>
                </c:pt>
                <c:pt idx="3224">
                  <c:v>0.004</c:v>
                </c:pt>
                <c:pt idx="3225">
                  <c:v>0.001</c:v>
                </c:pt>
                <c:pt idx="3226">
                  <c:v>0.001</c:v>
                </c:pt>
                <c:pt idx="3227">
                  <c:v>0.003</c:v>
                </c:pt>
                <c:pt idx="3228">
                  <c:v>0.001</c:v>
                </c:pt>
                <c:pt idx="3229">
                  <c:v>0.02</c:v>
                </c:pt>
                <c:pt idx="3230">
                  <c:v>0.004</c:v>
                </c:pt>
                <c:pt idx="3231">
                  <c:v>0.275</c:v>
                </c:pt>
                <c:pt idx="3232">
                  <c:v>0.085</c:v>
                </c:pt>
                <c:pt idx="3233">
                  <c:v>0.003</c:v>
                </c:pt>
                <c:pt idx="3234">
                  <c:v>0.04</c:v>
                </c:pt>
                <c:pt idx="3235">
                  <c:v>0.092</c:v>
                </c:pt>
                <c:pt idx="3236">
                  <c:v>0.039</c:v>
                </c:pt>
                <c:pt idx="3237">
                  <c:v>0.014</c:v>
                </c:pt>
                <c:pt idx="3238">
                  <c:v>0.015</c:v>
                </c:pt>
                <c:pt idx="3239">
                  <c:v>0.134</c:v>
                </c:pt>
                <c:pt idx="3240">
                  <c:v>0.11</c:v>
                </c:pt>
                <c:pt idx="3241">
                  <c:v>0.197</c:v>
                </c:pt>
                <c:pt idx="3242">
                  <c:v>0.021</c:v>
                </c:pt>
                <c:pt idx="3243">
                  <c:v>0.059</c:v>
                </c:pt>
                <c:pt idx="3244">
                  <c:v>0.114</c:v>
                </c:pt>
                <c:pt idx="3245">
                  <c:v>0.09</c:v>
                </c:pt>
                <c:pt idx="3246">
                  <c:v>0.112</c:v>
                </c:pt>
                <c:pt idx="3247">
                  <c:v>0.036</c:v>
                </c:pt>
                <c:pt idx="3248">
                  <c:v>0.074</c:v>
                </c:pt>
                <c:pt idx="3249">
                  <c:v>0.067</c:v>
                </c:pt>
                <c:pt idx="3250">
                  <c:v>0.02</c:v>
                </c:pt>
                <c:pt idx="3251">
                  <c:v>0.116</c:v>
                </c:pt>
                <c:pt idx="3252">
                  <c:v>0.058</c:v>
                </c:pt>
                <c:pt idx="3253">
                  <c:v>0.05</c:v>
                </c:pt>
                <c:pt idx="3254">
                  <c:v>0.052</c:v>
                </c:pt>
                <c:pt idx="3255">
                  <c:v>0.043</c:v>
                </c:pt>
                <c:pt idx="3256">
                  <c:v>0.03</c:v>
                </c:pt>
                <c:pt idx="3257">
                  <c:v>0.019</c:v>
                </c:pt>
                <c:pt idx="3258">
                  <c:v>0.118</c:v>
                </c:pt>
                <c:pt idx="3259">
                  <c:v>0.184</c:v>
                </c:pt>
                <c:pt idx="3260">
                  <c:v>0.088</c:v>
                </c:pt>
                <c:pt idx="3261">
                  <c:v>0.198</c:v>
                </c:pt>
                <c:pt idx="3262">
                  <c:v>0.015</c:v>
                </c:pt>
                <c:pt idx="3263">
                  <c:v>0.194</c:v>
                </c:pt>
                <c:pt idx="3264">
                  <c:v>0.089</c:v>
                </c:pt>
                <c:pt idx="3265">
                  <c:v>0.066</c:v>
                </c:pt>
                <c:pt idx="3266">
                  <c:v>0.185</c:v>
                </c:pt>
                <c:pt idx="3267">
                  <c:v>0.066</c:v>
                </c:pt>
                <c:pt idx="3268">
                  <c:v>0.065</c:v>
                </c:pt>
                <c:pt idx="3269">
                  <c:v>0.093</c:v>
                </c:pt>
                <c:pt idx="3270">
                  <c:v>0.033</c:v>
                </c:pt>
                <c:pt idx="3271">
                  <c:v>0.083</c:v>
                </c:pt>
                <c:pt idx="3272">
                  <c:v>0.004</c:v>
                </c:pt>
                <c:pt idx="3273">
                  <c:v>0.049</c:v>
                </c:pt>
                <c:pt idx="3274">
                  <c:v>0.157</c:v>
                </c:pt>
                <c:pt idx="3275">
                  <c:v>0.018</c:v>
                </c:pt>
                <c:pt idx="3276">
                  <c:v>0.024</c:v>
                </c:pt>
                <c:pt idx="3277">
                  <c:v>0.097</c:v>
                </c:pt>
                <c:pt idx="3278">
                  <c:v>0.115</c:v>
                </c:pt>
                <c:pt idx="3279">
                  <c:v>0.04</c:v>
                </c:pt>
                <c:pt idx="3280">
                  <c:v>0.076</c:v>
                </c:pt>
                <c:pt idx="3281">
                  <c:v>0.09</c:v>
                </c:pt>
                <c:pt idx="3282">
                  <c:v>0.005</c:v>
                </c:pt>
                <c:pt idx="3283">
                  <c:v>0.016</c:v>
                </c:pt>
                <c:pt idx="3284">
                  <c:v>0.017</c:v>
                </c:pt>
                <c:pt idx="3285">
                  <c:v>0.016</c:v>
                </c:pt>
                <c:pt idx="3286">
                  <c:v>0.207</c:v>
                </c:pt>
                <c:pt idx="3287">
                  <c:v>0.014</c:v>
                </c:pt>
                <c:pt idx="3288">
                  <c:v>0.075</c:v>
                </c:pt>
                <c:pt idx="3289">
                  <c:v>0.021</c:v>
                </c:pt>
                <c:pt idx="3290">
                  <c:v>0.009</c:v>
                </c:pt>
                <c:pt idx="3291">
                  <c:v>0.006</c:v>
                </c:pt>
                <c:pt idx="3292">
                  <c:v>0.03</c:v>
                </c:pt>
                <c:pt idx="3293">
                  <c:v>0.039</c:v>
                </c:pt>
                <c:pt idx="3294">
                  <c:v>0.021</c:v>
                </c:pt>
                <c:pt idx="3295">
                  <c:v>0.065</c:v>
                </c:pt>
                <c:pt idx="3296">
                  <c:v>0.008</c:v>
                </c:pt>
                <c:pt idx="3297">
                  <c:v>0.028</c:v>
                </c:pt>
                <c:pt idx="3298">
                  <c:v>0.172</c:v>
                </c:pt>
                <c:pt idx="3299">
                  <c:v>0.018</c:v>
                </c:pt>
                <c:pt idx="3300">
                  <c:v>0.012</c:v>
                </c:pt>
                <c:pt idx="3301">
                  <c:v>0.101</c:v>
                </c:pt>
                <c:pt idx="3302">
                  <c:v>0.041</c:v>
                </c:pt>
                <c:pt idx="3303">
                  <c:v>0.09</c:v>
                </c:pt>
                <c:pt idx="3304">
                  <c:v>0.09</c:v>
                </c:pt>
                <c:pt idx="3305">
                  <c:v>0.113</c:v>
                </c:pt>
                <c:pt idx="3306">
                  <c:v>0.011</c:v>
                </c:pt>
                <c:pt idx="3307">
                  <c:v>0.074</c:v>
                </c:pt>
                <c:pt idx="3308">
                  <c:v>0.014</c:v>
                </c:pt>
                <c:pt idx="3309">
                  <c:v>0.096</c:v>
                </c:pt>
                <c:pt idx="3310">
                  <c:v>0.016</c:v>
                </c:pt>
                <c:pt idx="3311">
                  <c:v>0.091</c:v>
                </c:pt>
                <c:pt idx="3312">
                  <c:v>0.002</c:v>
                </c:pt>
                <c:pt idx="3313">
                  <c:v>0.162</c:v>
                </c:pt>
                <c:pt idx="3314">
                  <c:v>0.131</c:v>
                </c:pt>
                <c:pt idx="3315">
                  <c:v>0.134</c:v>
                </c:pt>
                <c:pt idx="3316">
                  <c:v>0.008</c:v>
                </c:pt>
                <c:pt idx="3317">
                  <c:v>0.002</c:v>
                </c:pt>
                <c:pt idx="3318">
                  <c:v>0.037</c:v>
                </c:pt>
                <c:pt idx="3319">
                  <c:v>0.01</c:v>
                </c:pt>
                <c:pt idx="3320">
                  <c:v>0.024</c:v>
                </c:pt>
                <c:pt idx="3321">
                  <c:v>0.023</c:v>
                </c:pt>
                <c:pt idx="3322">
                  <c:v>0.012</c:v>
                </c:pt>
                <c:pt idx="3323">
                  <c:v>0.004</c:v>
                </c:pt>
                <c:pt idx="3324">
                  <c:v>0.021</c:v>
                </c:pt>
                <c:pt idx="3325">
                  <c:v>0.06</c:v>
                </c:pt>
                <c:pt idx="3326">
                  <c:v>0.041</c:v>
                </c:pt>
                <c:pt idx="3327">
                  <c:v>0.007</c:v>
                </c:pt>
                <c:pt idx="3328">
                  <c:v>0.009</c:v>
                </c:pt>
                <c:pt idx="3329">
                  <c:v>0.006</c:v>
                </c:pt>
                <c:pt idx="3330">
                  <c:v>0.001</c:v>
                </c:pt>
                <c:pt idx="3331">
                  <c:v>0.081</c:v>
                </c:pt>
                <c:pt idx="3332">
                  <c:v>0.045</c:v>
                </c:pt>
                <c:pt idx="3333">
                  <c:v>0.044</c:v>
                </c:pt>
                <c:pt idx="3334">
                  <c:v>0.005</c:v>
                </c:pt>
                <c:pt idx="3335">
                  <c:v>0.099</c:v>
                </c:pt>
                <c:pt idx="3336">
                  <c:v>0.223</c:v>
                </c:pt>
                <c:pt idx="3337">
                  <c:v>0.024</c:v>
                </c:pt>
                <c:pt idx="3338">
                  <c:v>0.085</c:v>
                </c:pt>
                <c:pt idx="3339">
                  <c:v>0.094</c:v>
                </c:pt>
                <c:pt idx="3340">
                  <c:v>0.108</c:v>
                </c:pt>
                <c:pt idx="3341">
                  <c:v>0.29</c:v>
                </c:pt>
                <c:pt idx="3342">
                  <c:v>0.102</c:v>
                </c:pt>
                <c:pt idx="3343">
                  <c:v>0.075</c:v>
                </c:pt>
                <c:pt idx="3344">
                  <c:v>0.089</c:v>
                </c:pt>
                <c:pt idx="3345">
                  <c:v>0.09</c:v>
                </c:pt>
                <c:pt idx="3346">
                  <c:v>0.28</c:v>
                </c:pt>
                <c:pt idx="3347">
                  <c:v>0.056</c:v>
                </c:pt>
                <c:pt idx="3348">
                  <c:v>0.007</c:v>
                </c:pt>
                <c:pt idx="3349">
                  <c:v>0.006</c:v>
                </c:pt>
                <c:pt idx="3350">
                  <c:v>0.052</c:v>
                </c:pt>
                <c:pt idx="3351">
                  <c:v>0.018</c:v>
                </c:pt>
                <c:pt idx="3352">
                  <c:v>0.064</c:v>
                </c:pt>
                <c:pt idx="3353">
                  <c:v>0.153</c:v>
                </c:pt>
                <c:pt idx="3354">
                  <c:v>0.055</c:v>
                </c:pt>
                <c:pt idx="3355">
                  <c:v>0.054</c:v>
                </c:pt>
                <c:pt idx="3356">
                  <c:v>0.091</c:v>
                </c:pt>
                <c:pt idx="3357">
                  <c:v>0.152</c:v>
                </c:pt>
                <c:pt idx="3358">
                  <c:v>0.015</c:v>
                </c:pt>
                <c:pt idx="3359">
                  <c:v>0.622</c:v>
                </c:pt>
                <c:pt idx="3360">
                  <c:v>0.021</c:v>
                </c:pt>
                <c:pt idx="3361">
                  <c:v>0.138</c:v>
                </c:pt>
                <c:pt idx="3362">
                  <c:v>0.195</c:v>
                </c:pt>
                <c:pt idx="3363">
                  <c:v>0.098</c:v>
                </c:pt>
                <c:pt idx="3364">
                  <c:v>0.093</c:v>
                </c:pt>
                <c:pt idx="3365">
                  <c:v>0.079</c:v>
                </c:pt>
                <c:pt idx="3366">
                  <c:v>0.1</c:v>
                </c:pt>
                <c:pt idx="3367">
                  <c:v>0.042</c:v>
                </c:pt>
                <c:pt idx="3368">
                  <c:v>0.026</c:v>
                </c:pt>
                <c:pt idx="3369">
                  <c:v>0.093</c:v>
                </c:pt>
                <c:pt idx="3370">
                  <c:v>0.19</c:v>
                </c:pt>
                <c:pt idx="3371">
                  <c:v>0.035</c:v>
                </c:pt>
                <c:pt idx="3372">
                  <c:v>0.089</c:v>
                </c:pt>
                <c:pt idx="3373">
                  <c:v>0.122</c:v>
                </c:pt>
                <c:pt idx="3374">
                  <c:v>0.093</c:v>
                </c:pt>
                <c:pt idx="3375">
                  <c:v>0.017</c:v>
                </c:pt>
                <c:pt idx="3376">
                  <c:v>0.038</c:v>
                </c:pt>
                <c:pt idx="3377">
                  <c:v>0.004</c:v>
                </c:pt>
                <c:pt idx="3378">
                  <c:v>0.03</c:v>
                </c:pt>
                <c:pt idx="3379">
                  <c:v>0.064</c:v>
                </c:pt>
                <c:pt idx="3380">
                  <c:v>0.014</c:v>
                </c:pt>
                <c:pt idx="3381">
                  <c:v>0.067</c:v>
                </c:pt>
                <c:pt idx="3382">
                  <c:v>0.081</c:v>
                </c:pt>
                <c:pt idx="3383">
                  <c:v>0.065</c:v>
                </c:pt>
                <c:pt idx="3384">
                  <c:v>0.015</c:v>
                </c:pt>
                <c:pt idx="3385">
                  <c:v>0.089</c:v>
                </c:pt>
                <c:pt idx="3386">
                  <c:v>0.016</c:v>
                </c:pt>
                <c:pt idx="3387">
                  <c:v>0.09</c:v>
                </c:pt>
                <c:pt idx="3388">
                  <c:v>0.109</c:v>
                </c:pt>
                <c:pt idx="3389">
                  <c:v>0.191</c:v>
                </c:pt>
                <c:pt idx="3390">
                  <c:v>0.017</c:v>
                </c:pt>
                <c:pt idx="3391">
                  <c:v>0.023</c:v>
                </c:pt>
                <c:pt idx="3392">
                  <c:v>0.062</c:v>
                </c:pt>
                <c:pt idx="3393">
                  <c:v>0.292</c:v>
                </c:pt>
                <c:pt idx="3394">
                  <c:v>0.091</c:v>
                </c:pt>
                <c:pt idx="3395">
                  <c:v>0.092</c:v>
                </c:pt>
                <c:pt idx="3396">
                  <c:v>0.083</c:v>
                </c:pt>
                <c:pt idx="3397">
                  <c:v>0.021</c:v>
                </c:pt>
                <c:pt idx="3398">
                  <c:v>0.195</c:v>
                </c:pt>
                <c:pt idx="3399">
                  <c:v>0.021</c:v>
                </c:pt>
                <c:pt idx="3400">
                  <c:v>0.015</c:v>
                </c:pt>
                <c:pt idx="3401">
                  <c:v>0.059</c:v>
                </c:pt>
                <c:pt idx="3402">
                  <c:v>0.018</c:v>
                </c:pt>
                <c:pt idx="3403">
                  <c:v>0.384</c:v>
                </c:pt>
                <c:pt idx="3404">
                  <c:v>0.141</c:v>
                </c:pt>
                <c:pt idx="3405">
                  <c:v>0.019</c:v>
                </c:pt>
                <c:pt idx="3406">
                  <c:v>0.055</c:v>
                </c:pt>
                <c:pt idx="3407">
                  <c:v>0.091</c:v>
                </c:pt>
                <c:pt idx="3408">
                  <c:v>0.015</c:v>
                </c:pt>
                <c:pt idx="3409">
                  <c:v>0.004</c:v>
                </c:pt>
                <c:pt idx="3410">
                  <c:v>0.002</c:v>
                </c:pt>
                <c:pt idx="3411">
                  <c:v>0.058</c:v>
                </c:pt>
                <c:pt idx="3412">
                  <c:v>0.03</c:v>
                </c:pt>
                <c:pt idx="3413">
                  <c:v>0.08</c:v>
                </c:pt>
                <c:pt idx="3414">
                  <c:v>0.102</c:v>
                </c:pt>
                <c:pt idx="3415">
                  <c:v>0.047</c:v>
                </c:pt>
                <c:pt idx="3416">
                  <c:v>0.021</c:v>
                </c:pt>
                <c:pt idx="3417">
                  <c:v>0.046</c:v>
                </c:pt>
                <c:pt idx="3418">
                  <c:v>0.026</c:v>
                </c:pt>
                <c:pt idx="3419">
                  <c:v>0.039</c:v>
                </c:pt>
                <c:pt idx="3420">
                  <c:v>0.01</c:v>
                </c:pt>
                <c:pt idx="3421">
                  <c:v>0.007</c:v>
                </c:pt>
                <c:pt idx="3422">
                  <c:v>0.073</c:v>
                </c:pt>
                <c:pt idx="3423">
                  <c:v>0.003</c:v>
                </c:pt>
                <c:pt idx="3424">
                  <c:v>0.061</c:v>
                </c:pt>
                <c:pt idx="3425">
                  <c:v>0.001</c:v>
                </c:pt>
                <c:pt idx="3426">
                  <c:v>0.09</c:v>
                </c:pt>
                <c:pt idx="3427">
                  <c:v>0.054</c:v>
                </c:pt>
                <c:pt idx="3428">
                  <c:v>0.022</c:v>
                </c:pt>
                <c:pt idx="3429">
                  <c:v>0.038</c:v>
                </c:pt>
                <c:pt idx="3430">
                  <c:v>0.044</c:v>
                </c:pt>
                <c:pt idx="3431">
                  <c:v>0.048</c:v>
                </c:pt>
                <c:pt idx="3432">
                  <c:v>0.007</c:v>
                </c:pt>
                <c:pt idx="3433">
                  <c:v>0.018</c:v>
                </c:pt>
                <c:pt idx="3434">
                  <c:v>0.023</c:v>
                </c:pt>
                <c:pt idx="3435">
                  <c:v>0.02</c:v>
                </c:pt>
                <c:pt idx="3436">
                  <c:v>0.288</c:v>
                </c:pt>
                <c:pt idx="3437">
                  <c:v>0.023</c:v>
                </c:pt>
                <c:pt idx="3438">
                  <c:v>0.116</c:v>
                </c:pt>
                <c:pt idx="3439">
                  <c:v>0.018</c:v>
                </c:pt>
                <c:pt idx="3440">
                  <c:v>0.006</c:v>
                </c:pt>
                <c:pt idx="3441">
                  <c:v>0.091</c:v>
                </c:pt>
                <c:pt idx="3442">
                  <c:v>0.026</c:v>
                </c:pt>
                <c:pt idx="3443">
                  <c:v>0.041</c:v>
                </c:pt>
                <c:pt idx="3444">
                  <c:v>0.017</c:v>
                </c:pt>
                <c:pt idx="3445">
                  <c:v>0.345</c:v>
                </c:pt>
                <c:pt idx="3446">
                  <c:v>0.14</c:v>
                </c:pt>
                <c:pt idx="3447">
                  <c:v>0.043</c:v>
                </c:pt>
                <c:pt idx="3448">
                  <c:v>0.055</c:v>
                </c:pt>
                <c:pt idx="3449">
                  <c:v>0.206</c:v>
                </c:pt>
                <c:pt idx="3450">
                  <c:v>0.024</c:v>
                </c:pt>
                <c:pt idx="3451">
                  <c:v>0.02</c:v>
                </c:pt>
                <c:pt idx="3452">
                  <c:v>0.026</c:v>
                </c:pt>
                <c:pt idx="3453">
                  <c:v>0.005</c:v>
                </c:pt>
                <c:pt idx="3454">
                  <c:v>0.091</c:v>
                </c:pt>
                <c:pt idx="3455">
                  <c:v>0.08</c:v>
                </c:pt>
                <c:pt idx="3456">
                  <c:v>0.053</c:v>
                </c:pt>
                <c:pt idx="3457">
                  <c:v>0.084</c:v>
                </c:pt>
                <c:pt idx="3458">
                  <c:v>0.09</c:v>
                </c:pt>
                <c:pt idx="3459">
                  <c:v>0.044</c:v>
                </c:pt>
                <c:pt idx="3460">
                  <c:v>0.081</c:v>
                </c:pt>
                <c:pt idx="3461">
                  <c:v>0.005</c:v>
                </c:pt>
                <c:pt idx="3462">
                  <c:v>0.078</c:v>
                </c:pt>
                <c:pt idx="3463">
                  <c:v>0.056</c:v>
                </c:pt>
                <c:pt idx="3464">
                  <c:v>0.055</c:v>
                </c:pt>
                <c:pt idx="3465">
                  <c:v>0.058</c:v>
                </c:pt>
                <c:pt idx="3466">
                  <c:v>0.167</c:v>
                </c:pt>
                <c:pt idx="3467">
                  <c:v>0.19</c:v>
                </c:pt>
                <c:pt idx="3468">
                  <c:v>0.681</c:v>
                </c:pt>
                <c:pt idx="3469">
                  <c:v>0.13</c:v>
                </c:pt>
                <c:pt idx="3470">
                  <c:v>0.001</c:v>
                </c:pt>
                <c:pt idx="3471">
                  <c:v>0.007</c:v>
                </c:pt>
                <c:pt idx="3472">
                  <c:v>0.016</c:v>
                </c:pt>
                <c:pt idx="3473">
                  <c:v>0.008</c:v>
                </c:pt>
                <c:pt idx="3474">
                  <c:v>0.016</c:v>
                </c:pt>
                <c:pt idx="3475">
                  <c:v>0.056</c:v>
                </c:pt>
                <c:pt idx="3476">
                  <c:v>0.026</c:v>
                </c:pt>
                <c:pt idx="3477">
                  <c:v>0.091</c:v>
                </c:pt>
                <c:pt idx="3478">
                  <c:v>0.143</c:v>
                </c:pt>
                <c:pt idx="3479">
                  <c:v>0.04</c:v>
                </c:pt>
                <c:pt idx="3480">
                  <c:v>0.001</c:v>
                </c:pt>
                <c:pt idx="3481">
                  <c:v>0.029</c:v>
                </c:pt>
                <c:pt idx="3482">
                  <c:v>0.016</c:v>
                </c:pt>
                <c:pt idx="3483">
                  <c:v>0.101</c:v>
                </c:pt>
                <c:pt idx="3484">
                  <c:v>0.242</c:v>
                </c:pt>
                <c:pt idx="3485">
                  <c:v>0.144</c:v>
                </c:pt>
                <c:pt idx="3486">
                  <c:v>0.004</c:v>
                </c:pt>
                <c:pt idx="3487">
                  <c:v>0.038</c:v>
                </c:pt>
                <c:pt idx="3488">
                  <c:v>0.223</c:v>
                </c:pt>
                <c:pt idx="3489">
                  <c:v>0.001</c:v>
                </c:pt>
                <c:pt idx="3490">
                  <c:v>0.023</c:v>
                </c:pt>
                <c:pt idx="3491">
                  <c:v>0.114</c:v>
                </c:pt>
                <c:pt idx="3492">
                  <c:v>0.218</c:v>
                </c:pt>
                <c:pt idx="3493">
                  <c:v>0.195</c:v>
                </c:pt>
                <c:pt idx="3494">
                  <c:v>0.061</c:v>
                </c:pt>
                <c:pt idx="3495">
                  <c:v>0.061</c:v>
                </c:pt>
                <c:pt idx="3496">
                  <c:v>0.008</c:v>
                </c:pt>
                <c:pt idx="3497">
                  <c:v>0.028</c:v>
                </c:pt>
                <c:pt idx="3498">
                  <c:v>0.011</c:v>
                </c:pt>
                <c:pt idx="3499">
                  <c:v>0.002</c:v>
                </c:pt>
                <c:pt idx="3500">
                  <c:v>0.268</c:v>
                </c:pt>
                <c:pt idx="3501">
                  <c:v>0.029</c:v>
                </c:pt>
                <c:pt idx="3502">
                  <c:v>0.002</c:v>
                </c:pt>
                <c:pt idx="3503">
                  <c:v>0.019</c:v>
                </c:pt>
                <c:pt idx="3504">
                  <c:v>0.081</c:v>
                </c:pt>
                <c:pt idx="3505">
                  <c:v>0.027</c:v>
                </c:pt>
                <c:pt idx="3506">
                  <c:v>0.003</c:v>
                </c:pt>
                <c:pt idx="3507">
                  <c:v>0.144</c:v>
                </c:pt>
                <c:pt idx="3508">
                  <c:v>0.014</c:v>
                </c:pt>
                <c:pt idx="3509">
                  <c:v>0.152</c:v>
                </c:pt>
                <c:pt idx="3510">
                  <c:v>0.003</c:v>
                </c:pt>
                <c:pt idx="3511">
                  <c:v>0.006</c:v>
                </c:pt>
                <c:pt idx="3512">
                  <c:v>0.007</c:v>
                </c:pt>
                <c:pt idx="3513">
                  <c:v>0.006</c:v>
                </c:pt>
                <c:pt idx="3514">
                  <c:v>0.054</c:v>
                </c:pt>
                <c:pt idx="3515">
                  <c:v>0.018</c:v>
                </c:pt>
                <c:pt idx="3516">
                  <c:v>0.112</c:v>
                </c:pt>
                <c:pt idx="3517">
                  <c:v>0.007</c:v>
                </c:pt>
                <c:pt idx="3518">
                  <c:v>0.034</c:v>
                </c:pt>
                <c:pt idx="3519">
                  <c:v>0.01</c:v>
                </c:pt>
                <c:pt idx="3520">
                  <c:v>0.003</c:v>
                </c:pt>
                <c:pt idx="3521">
                  <c:v>0.005</c:v>
                </c:pt>
                <c:pt idx="3522">
                  <c:v>0.001</c:v>
                </c:pt>
                <c:pt idx="3523">
                  <c:v>0.048</c:v>
                </c:pt>
                <c:pt idx="3524">
                  <c:v>0.041</c:v>
                </c:pt>
                <c:pt idx="3525">
                  <c:v>0.02</c:v>
                </c:pt>
                <c:pt idx="3526">
                  <c:v>0.05</c:v>
                </c:pt>
                <c:pt idx="3527">
                  <c:v>0.016</c:v>
                </c:pt>
                <c:pt idx="3528">
                  <c:v>0.076</c:v>
                </c:pt>
                <c:pt idx="3529">
                  <c:v>0.02</c:v>
                </c:pt>
                <c:pt idx="3530">
                  <c:v>0.015</c:v>
                </c:pt>
                <c:pt idx="3531">
                  <c:v>0.007</c:v>
                </c:pt>
                <c:pt idx="3532">
                  <c:v>0.019</c:v>
                </c:pt>
                <c:pt idx="3533">
                  <c:v>0.025</c:v>
                </c:pt>
                <c:pt idx="3534">
                  <c:v>0.036</c:v>
                </c:pt>
                <c:pt idx="3535">
                  <c:v>0.002</c:v>
                </c:pt>
                <c:pt idx="3536">
                  <c:v>0.002</c:v>
                </c:pt>
                <c:pt idx="3537">
                  <c:v>0.03</c:v>
                </c:pt>
                <c:pt idx="3538">
                  <c:v>0.151</c:v>
                </c:pt>
                <c:pt idx="3539">
                  <c:v>0.056</c:v>
                </c:pt>
                <c:pt idx="3540">
                  <c:v>0.092</c:v>
                </c:pt>
                <c:pt idx="3541">
                  <c:v>0.02</c:v>
                </c:pt>
                <c:pt idx="3542">
                  <c:v>0.04</c:v>
                </c:pt>
                <c:pt idx="3543">
                  <c:v>0.04</c:v>
                </c:pt>
                <c:pt idx="3544">
                  <c:v>0.08</c:v>
                </c:pt>
                <c:pt idx="3545">
                  <c:v>0.012</c:v>
                </c:pt>
                <c:pt idx="3546">
                  <c:v>0.091</c:v>
                </c:pt>
                <c:pt idx="3547">
                  <c:v>0.007</c:v>
                </c:pt>
                <c:pt idx="3548">
                  <c:v>0.04</c:v>
                </c:pt>
                <c:pt idx="3549">
                  <c:v>0.027</c:v>
                </c:pt>
                <c:pt idx="3550">
                  <c:v>0.07</c:v>
                </c:pt>
                <c:pt idx="3551">
                  <c:v>0.024</c:v>
                </c:pt>
                <c:pt idx="3552">
                  <c:v>0.083</c:v>
                </c:pt>
                <c:pt idx="3553">
                  <c:v>0.005</c:v>
                </c:pt>
                <c:pt idx="3554">
                  <c:v>0.001</c:v>
                </c:pt>
                <c:pt idx="3555">
                  <c:v>0.023</c:v>
                </c:pt>
                <c:pt idx="3556">
                  <c:v>0.05</c:v>
                </c:pt>
                <c:pt idx="3557">
                  <c:v>0.014</c:v>
                </c:pt>
                <c:pt idx="3558">
                  <c:v>0.001</c:v>
                </c:pt>
                <c:pt idx="3559">
                  <c:v>0.001</c:v>
                </c:pt>
                <c:pt idx="3560">
                  <c:v>0.073</c:v>
                </c:pt>
                <c:pt idx="3561">
                  <c:v>0.011</c:v>
                </c:pt>
                <c:pt idx="3562">
                  <c:v>0.035</c:v>
                </c:pt>
                <c:pt idx="3563">
                  <c:v>0.014</c:v>
                </c:pt>
                <c:pt idx="3564">
                  <c:v>0.003</c:v>
                </c:pt>
                <c:pt idx="3565">
                  <c:v>0.008</c:v>
                </c:pt>
                <c:pt idx="3566">
                  <c:v>0.011</c:v>
                </c:pt>
                <c:pt idx="3567">
                  <c:v>0.12</c:v>
                </c:pt>
                <c:pt idx="3568">
                  <c:v>0.038</c:v>
                </c:pt>
                <c:pt idx="3569">
                  <c:v>0.053</c:v>
                </c:pt>
                <c:pt idx="3570">
                  <c:v>0.012</c:v>
                </c:pt>
                <c:pt idx="3571">
                  <c:v>0.088</c:v>
                </c:pt>
                <c:pt idx="3572">
                  <c:v>0.035</c:v>
                </c:pt>
                <c:pt idx="3573">
                  <c:v>0.001</c:v>
                </c:pt>
                <c:pt idx="3574">
                  <c:v>0.018</c:v>
                </c:pt>
                <c:pt idx="3575">
                  <c:v>0.198</c:v>
                </c:pt>
                <c:pt idx="3576">
                  <c:v>0.113</c:v>
                </c:pt>
                <c:pt idx="3577">
                  <c:v>0.027</c:v>
                </c:pt>
                <c:pt idx="3578">
                  <c:v>0.064</c:v>
                </c:pt>
                <c:pt idx="3579">
                  <c:v>0.002</c:v>
                </c:pt>
                <c:pt idx="3580">
                  <c:v>0.104</c:v>
                </c:pt>
                <c:pt idx="3581">
                  <c:v>0.059</c:v>
                </c:pt>
                <c:pt idx="3582">
                  <c:v>0.035</c:v>
                </c:pt>
                <c:pt idx="3583">
                  <c:v>0.003</c:v>
                </c:pt>
                <c:pt idx="3584">
                  <c:v>0.013</c:v>
                </c:pt>
                <c:pt idx="3585">
                  <c:v>0.023</c:v>
                </c:pt>
                <c:pt idx="3586">
                  <c:v>0.057</c:v>
                </c:pt>
                <c:pt idx="3587">
                  <c:v>0.029</c:v>
                </c:pt>
                <c:pt idx="3588">
                  <c:v>0.042</c:v>
                </c:pt>
                <c:pt idx="3589">
                  <c:v>0.003</c:v>
                </c:pt>
                <c:pt idx="3590">
                  <c:v>0.031</c:v>
                </c:pt>
                <c:pt idx="3591">
                  <c:v>0.022</c:v>
                </c:pt>
                <c:pt idx="3592">
                  <c:v>0.004</c:v>
                </c:pt>
                <c:pt idx="3593">
                  <c:v>0.158</c:v>
                </c:pt>
                <c:pt idx="3594">
                  <c:v>0.09</c:v>
                </c:pt>
                <c:pt idx="3595">
                  <c:v>0.04</c:v>
                </c:pt>
                <c:pt idx="3596">
                  <c:v>0.038</c:v>
                </c:pt>
                <c:pt idx="3597">
                  <c:v>0.03</c:v>
                </c:pt>
                <c:pt idx="3598">
                  <c:v>0.008</c:v>
                </c:pt>
                <c:pt idx="3599">
                  <c:v>0.115</c:v>
                </c:pt>
                <c:pt idx="3600">
                  <c:v>0.102</c:v>
                </c:pt>
                <c:pt idx="3601">
                  <c:v>0.043</c:v>
                </c:pt>
                <c:pt idx="3602">
                  <c:v>0.014</c:v>
                </c:pt>
                <c:pt idx="3603">
                  <c:v>0.012</c:v>
                </c:pt>
                <c:pt idx="3604">
                  <c:v>0.079</c:v>
                </c:pt>
                <c:pt idx="3605">
                  <c:v>0.058</c:v>
                </c:pt>
                <c:pt idx="3606">
                  <c:v>0.016</c:v>
                </c:pt>
                <c:pt idx="3607">
                  <c:v>0.004</c:v>
                </c:pt>
                <c:pt idx="3608">
                  <c:v>0.01</c:v>
                </c:pt>
                <c:pt idx="3609">
                  <c:v>0.126</c:v>
                </c:pt>
                <c:pt idx="3610">
                  <c:v>0.298</c:v>
                </c:pt>
                <c:pt idx="3611">
                  <c:v>0.016</c:v>
                </c:pt>
                <c:pt idx="3612">
                  <c:v>0.153</c:v>
                </c:pt>
                <c:pt idx="3613">
                  <c:v>0.003</c:v>
                </c:pt>
                <c:pt idx="3614">
                  <c:v>0.014</c:v>
                </c:pt>
                <c:pt idx="3615">
                  <c:v>0.051</c:v>
                </c:pt>
                <c:pt idx="3616">
                  <c:v>0.052</c:v>
                </c:pt>
                <c:pt idx="3617">
                  <c:v>0.079</c:v>
                </c:pt>
                <c:pt idx="3618">
                  <c:v>0.026</c:v>
                </c:pt>
                <c:pt idx="3619">
                  <c:v>0.199</c:v>
                </c:pt>
                <c:pt idx="3620">
                  <c:v>0.003</c:v>
                </c:pt>
                <c:pt idx="3621">
                  <c:v>0.093</c:v>
                </c:pt>
                <c:pt idx="3622">
                  <c:v>0.186</c:v>
                </c:pt>
                <c:pt idx="3623">
                  <c:v>0.016</c:v>
                </c:pt>
                <c:pt idx="3624">
                  <c:v>0.102</c:v>
                </c:pt>
                <c:pt idx="3625">
                  <c:v>0.105</c:v>
                </c:pt>
                <c:pt idx="3626">
                  <c:v>0.079</c:v>
                </c:pt>
                <c:pt idx="3627">
                  <c:v>0.001</c:v>
                </c:pt>
                <c:pt idx="3628">
                  <c:v>0.265</c:v>
                </c:pt>
                <c:pt idx="3629">
                  <c:v>0.066</c:v>
                </c:pt>
                <c:pt idx="3630">
                  <c:v>0.197</c:v>
                </c:pt>
                <c:pt idx="3631">
                  <c:v>0.002</c:v>
                </c:pt>
                <c:pt idx="3632">
                  <c:v>0.626</c:v>
                </c:pt>
                <c:pt idx="3633">
                  <c:v>0.013</c:v>
                </c:pt>
                <c:pt idx="3634">
                  <c:v>0.039</c:v>
                </c:pt>
                <c:pt idx="3635">
                  <c:v>0.043</c:v>
                </c:pt>
                <c:pt idx="3636">
                  <c:v>0.193</c:v>
                </c:pt>
                <c:pt idx="3637">
                  <c:v>0.237</c:v>
                </c:pt>
                <c:pt idx="3638">
                  <c:v>0.019</c:v>
                </c:pt>
                <c:pt idx="3639">
                  <c:v>0.007</c:v>
                </c:pt>
                <c:pt idx="3640">
                  <c:v>0.048</c:v>
                </c:pt>
                <c:pt idx="3641">
                  <c:v>0.095</c:v>
                </c:pt>
                <c:pt idx="3642">
                  <c:v>0.089</c:v>
                </c:pt>
                <c:pt idx="3643">
                  <c:v>0.451</c:v>
                </c:pt>
                <c:pt idx="3644">
                  <c:v>0.091</c:v>
                </c:pt>
                <c:pt idx="3645">
                  <c:v>0.036</c:v>
                </c:pt>
                <c:pt idx="3646">
                  <c:v>0.013</c:v>
                </c:pt>
                <c:pt idx="3647">
                  <c:v>0.027</c:v>
                </c:pt>
                <c:pt idx="3648">
                  <c:v>0.072</c:v>
                </c:pt>
                <c:pt idx="3649">
                  <c:v>0.104</c:v>
                </c:pt>
                <c:pt idx="3650">
                  <c:v>0.251</c:v>
                </c:pt>
                <c:pt idx="3651">
                  <c:v>0.115</c:v>
                </c:pt>
                <c:pt idx="3652">
                  <c:v>0.015</c:v>
                </c:pt>
                <c:pt idx="3653">
                  <c:v>0.04</c:v>
                </c:pt>
                <c:pt idx="3654">
                  <c:v>0.04</c:v>
                </c:pt>
                <c:pt idx="3655">
                  <c:v>0.027</c:v>
                </c:pt>
                <c:pt idx="3656">
                  <c:v>0.119</c:v>
                </c:pt>
                <c:pt idx="3657">
                  <c:v>0.032</c:v>
                </c:pt>
                <c:pt idx="3658">
                  <c:v>0.013</c:v>
                </c:pt>
                <c:pt idx="3659">
                  <c:v>0.095</c:v>
                </c:pt>
                <c:pt idx="3660">
                  <c:v>0.098</c:v>
                </c:pt>
                <c:pt idx="3661">
                  <c:v>0.016</c:v>
                </c:pt>
                <c:pt idx="3662">
                  <c:v>0.063</c:v>
                </c:pt>
                <c:pt idx="3663">
                  <c:v>0.116</c:v>
                </c:pt>
                <c:pt idx="3664">
                  <c:v>0.065</c:v>
                </c:pt>
                <c:pt idx="3665">
                  <c:v>0.008</c:v>
                </c:pt>
                <c:pt idx="3666">
                  <c:v>0.267</c:v>
                </c:pt>
                <c:pt idx="3667">
                  <c:v>0.021</c:v>
                </c:pt>
                <c:pt idx="3668">
                  <c:v>0.052</c:v>
                </c:pt>
                <c:pt idx="3669">
                  <c:v>0.111</c:v>
                </c:pt>
                <c:pt idx="3670">
                  <c:v>0.017</c:v>
                </c:pt>
                <c:pt idx="3671">
                  <c:v>0.024</c:v>
                </c:pt>
                <c:pt idx="3672">
                  <c:v>0.437</c:v>
                </c:pt>
                <c:pt idx="3673">
                  <c:v>0.001</c:v>
                </c:pt>
                <c:pt idx="3674">
                  <c:v>0.001</c:v>
                </c:pt>
                <c:pt idx="3675">
                  <c:v>0.079</c:v>
                </c:pt>
                <c:pt idx="3676">
                  <c:v>0.152</c:v>
                </c:pt>
                <c:pt idx="3677">
                  <c:v>0.111</c:v>
                </c:pt>
                <c:pt idx="3678">
                  <c:v>0.141</c:v>
                </c:pt>
                <c:pt idx="3679">
                  <c:v>0.01</c:v>
                </c:pt>
                <c:pt idx="3680">
                  <c:v>0.006</c:v>
                </c:pt>
                <c:pt idx="3681">
                  <c:v>0.009</c:v>
                </c:pt>
                <c:pt idx="3682">
                  <c:v>0.009</c:v>
                </c:pt>
                <c:pt idx="3683">
                  <c:v>0.013</c:v>
                </c:pt>
                <c:pt idx="3684">
                  <c:v>0.125</c:v>
                </c:pt>
                <c:pt idx="3685">
                  <c:v>0.447</c:v>
                </c:pt>
                <c:pt idx="3686">
                  <c:v>0.927</c:v>
                </c:pt>
                <c:pt idx="3687">
                  <c:v>0.031</c:v>
                </c:pt>
                <c:pt idx="3688">
                  <c:v>0.042</c:v>
                </c:pt>
                <c:pt idx="3689">
                  <c:v>0.049</c:v>
                </c:pt>
                <c:pt idx="3690">
                  <c:v>0.033</c:v>
                </c:pt>
                <c:pt idx="3691">
                  <c:v>0.159</c:v>
                </c:pt>
                <c:pt idx="3692">
                  <c:v>0.193</c:v>
                </c:pt>
                <c:pt idx="3693">
                  <c:v>0.077</c:v>
                </c:pt>
                <c:pt idx="3694">
                  <c:v>0.189</c:v>
                </c:pt>
                <c:pt idx="3695">
                  <c:v>0.065</c:v>
                </c:pt>
                <c:pt idx="3696">
                  <c:v>0.39</c:v>
                </c:pt>
                <c:pt idx="3697">
                  <c:v>0.121</c:v>
                </c:pt>
                <c:pt idx="3698">
                  <c:v>0.058</c:v>
                </c:pt>
                <c:pt idx="3699">
                  <c:v>0.091</c:v>
                </c:pt>
                <c:pt idx="3700">
                  <c:v>0.015</c:v>
                </c:pt>
                <c:pt idx="3701">
                  <c:v>0.033</c:v>
                </c:pt>
                <c:pt idx="3702">
                  <c:v>0.117</c:v>
                </c:pt>
                <c:pt idx="3703">
                  <c:v>0.221</c:v>
                </c:pt>
                <c:pt idx="3704">
                  <c:v>0.04</c:v>
                </c:pt>
                <c:pt idx="3705">
                  <c:v>0.04</c:v>
                </c:pt>
                <c:pt idx="3706">
                  <c:v>0.037</c:v>
                </c:pt>
                <c:pt idx="3707">
                  <c:v>0.045</c:v>
                </c:pt>
                <c:pt idx="3708">
                  <c:v>0.061</c:v>
                </c:pt>
                <c:pt idx="3709">
                  <c:v>0.09</c:v>
                </c:pt>
                <c:pt idx="3710">
                  <c:v>0.027</c:v>
                </c:pt>
                <c:pt idx="3711">
                  <c:v>0.018</c:v>
                </c:pt>
                <c:pt idx="3712">
                  <c:v>0.027</c:v>
                </c:pt>
                <c:pt idx="3713">
                  <c:v>0.128</c:v>
                </c:pt>
                <c:pt idx="3714">
                  <c:v>0.043</c:v>
                </c:pt>
                <c:pt idx="3715">
                  <c:v>0.062</c:v>
                </c:pt>
                <c:pt idx="3716">
                  <c:v>0.07</c:v>
                </c:pt>
                <c:pt idx="3717">
                  <c:v>0.043</c:v>
                </c:pt>
                <c:pt idx="3718">
                  <c:v>0.066</c:v>
                </c:pt>
                <c:pt idx="3719">
                  <c:v>0.004</c:v>
                </c:pt>
                <c:pt idx="3720">
                  <c:v>0.01</c:v>
                </c:pt>
                <c:pt idx="3721">
                  <c:v>0.073</c:v>
                </c:pt>
                <c:pt idx="3722">
                  <c:v>0.003</c:v>
                </c:pt>
                <c:pt idx="3723">
                  <c:v>0.01</c:v>
                </c:pt>
                <c:pt idx="3724">
                  <c:v>0.01</c:v>
                </c:pt>
                <c:pt idx="3725">
                  <c:v>0.095</c:v>
                </c:pt>
                <c:pt idx="3726">
                  <c:v>0.001</c:v>
                </c:pt>
                <c:pt idx="3727">
                  <c:v>0.001</c:v>
                </c:pt>
                <c:pt idx="3728">
                  <c:v>0.035</c:v>
                </c:pt>
                <c:pt idx="3729">
                  <c:v>0.007</c:v>
                </c:pt>
                <c:pt idx="3730">
                  <c:v>0.103</c:v>
                </c:pt>
                <c:pt idx="3731">
                  <c:v>0.013</c:v>
                </c:pt>
                <c:pt idx="3732">
                  <c:v>0.005</c:v>
                </c:pt>
                <c:pt idx="3733">
                  <c:v>0.017</c:v>
                </c:pt>
                <c:pt idx="3734">
                  <c:v>0.027</c:v>
                </c:pt>
                <c:pt idx="3735">
                  <c:v>0.004</c:v>
                </c:pt>
                <c:pt idx="3736">
                  <c:v>0.015</c:v>
                </c:pt>
                <c:pt idx="3737">
                  <c:v>0.06</c:v>
                </c:pt>
                <c:pt idx="3738">
                  <c:v>0.021</c:v>
                </c:pt>
                <c:pt idx="3739">
                  <c:v>0.094</c:v>
                </c:pt>
                <c:pt idx="3740">
                  <c:v>0.103</c:v>
                </c:pt>
                <c:pt idx="3741">
                  <c:v>0.026</c:v>
                </c:pt>
                <c:pt idx="3742">
                  <c:v>0.001</c:v>
                </c:pt>
                <c:pt idx="3743">
                  <c:v>0.142</c:v>
                </c:pt>
                <c:pt idx="3744">
                  <c:v>0.001</c:v>
                </c:pt>
                <c:pt idx="3745">
                  <c:v>0.03</c:v>
                </c:pt>
                <c:pt idx="3746">
                  <c:v>0.018</c:v>
                </c:pt>
                <c:pt idx="3747">
                  <c:v>0.017</c:v>
                </c:pt>
                <c:pt idx="3748">
                  <c:v>0.002</c:v>
                </c:pt>
                <c:pt idx="3749">
                  <c:v>0.005</c:v>
                </c:pt>
                <c:pt idx="3750">
                  <c:v>0.02</c:v>
                </c:pt>
                <c:pt idx="3751">
                  <c:v>0.025</c:v>
                </c:pt>
                <c:pt idx="3752">
                  <c:v>0.035</c:v>
                </c:pt>
                <c:pt idx="3753">
                  <c:v>0.041</c:v>
                </c:pt>
                <c:pt idx="3754">
                  <c:v>0.005</c:v>
                </c:pt>
                <c:pt idx="3755">
                  <c:v>0.01</c:v>
                </c:pt>
                <c:pt idx="3756">
                  <c:v>0.056</c:v>
                </c:pt>
                <c:pt idx="3757">
                  <c:v>0.135</c:v>
                </c:pt>
                <c:pt idx="3758">
                  <c:v>0.016</c:v>
                </c:pt>
                <c:pt idx="3759">
                  <c:v>0.007</c:v>
                </c:pt>
                <c:pt idx="3760">
                  <c:v>0.056</c:v>
                </c:pt>
                <c:pt idx="3761">
                  <c:v>0.06</c:v>
                </c:pt>
                <c:pt idx="3762">
                  <c:v>0.04</c:v>
                </c:pt>
                <c:pt idx="3763">
                  <c:v>0.015</c:v>
                </c:pt>
                <c:pt idx="3764">
                  <c:v>0.046</c:v>
                </c:pt>
                <c:pt idx="3765">
                  <c:v>0.09</c:v>
                </c:pt>
                <c:pt idx="3766">
                  <c:v>0.089</c:v>
                </c:pt>
                <c:pt idx="3767">
                  <c:v>0.088</c:v>
                </c:pt>
                <c:pt idx="3768">
                  <c:v>0.074</c:v>
                </c:pt>
                <c:pt idx="3769">
                  <c:v>0.004</c:v>
                </c:pt>
                <c:pt idx="3770">
                  <c:v>0.042</c:v>
                </c:pt>
                <c:pt idx="3771">
                  <c:v>0.031</c:v>
                </c:pt>
                <c:pt idx="3772">
                  <c:v>0.006</c:v>
                </c:pt>
                <c:pt idx="3773">
                  <c:v>0.029</c:v>
                </c:pt>
                <c:pt idx="3774">
                  <c:v>0.003</c:v>
                </c:pt>
                <c:pt idx="3775">
                  <c:v>0.029</c:v>
                </c:pt>
                <c:pt idx="3776">
                  <c:v>0.004</c:v>
                </c:pt>
                <c:pt idx="3777">
                  <c:v>0.032</c:v>
                </c:pt>
                <c:pt idx="3778">
                  <c:v>0.087</c:v>
                </c:pt>
                <c:pt idx="3779">
                  <c:v>0.092</c:v>
                </c:pt>
                <c:pt idx="3780">
                  <c:v>0.037</c:v>
                </c:pt>
                <c:pt idx="3781">
                  <c:v>0.037</c:v>
                </c:pt>
                <c:pt idx="3782">
                  <c:v>0.001</c:v>
                </c:pt>
                <c:pt idx="3783">
                  <c:v>0.092</c:v>
                </c:pt>
                <c:pt idx="3784">
                  <c:v>0.086</c:v>
                </c:pt>
                <c:pt idx="3785">
                  <c:v>0.044</c:v>
                </c:pt>
                <c:pt idx="3786">
                  <c:v>0.057</c:v>
                </c:pt>
                <c:pt idx="3787">
                  <c:v>0.081</c:v>
                </c:pt>
                <c:pt idx="3788">
                  <c:v>0.048</c:v>
                </c:pt>
                <c:pt idx="3789">
                  <c:v>0.014</c:v>
                </c:pt>
                <c:pt idx="3790">
                  <c:v>0.001</c:v>
                </c:pt>
                <c:pt idx="3791">
                  <c:v>0.002</c:v>
                </c:pt>
                <c:pt idx="3792">
                  <c:v>0.015</c:v>
                </c:pt>
                <c:pt idx="3793">
                  <c:v>0.053</c:v>
                </c:pt>
                <c:pt idx="3794">
                  <c:v>0.01</c:v>
                </c:pt>
                <c:pt idx="3795">
                  <c:v>0.011</c:v>
                </c:pt>
                <c:pt idx="3796">
                  <c:v>0.008</c:v>
                </c:pt>
                <c:pt idx="3797">
                  <c:v>0.01</c:v>
                </c:pt>
                <c:pt idx="3798">
                  <c:v>0.012</c:v>
                </c:pt>
                <c:pt idx="3799">
                  <c:v>0.097</c:v>
                </c:pt>
                <c:pt idx="3800">
                  <c:v>0.041</c:v>
                </c:pt>
                <c:pt idx="3801">
                  <c:v>0.251</c:v>
                </c:pt>
                <c:pt idx="3802">
                  <c:v>0.105</c:v>
                </c:pt>
                <c:pt idx="3803">
                  <c:v>0.086</c:v>
                </c:pt>
                <c:pt idx="3804">
                  <c:v>0.083</c:v>
                </c:pt>
                <c:pt idx="3805">
                  <c:v>0.095</c:v>
                </c:pt>
                <c:pt idx="3806">
                  <c:v>0.107</c:v>
                </c:pt>
                <c:pt idx="3807">
                  <c:v>0.016</c:v>
                </c:pt>
                <c:pt idx="3808">
                  <c:v>0.086</c:v>
                </c:pt>
                <c:pt idx="3809">
                  <c:v>0.036</c:v>
                </c:pt>
                <c:pt idx="3810">
                  <c:v>0.026</c:v>
                </c:pt>
                <c:pt idx="3811">
                  <c:v>0.093</c:v>
                </c:pt>
                <c:pt idx="3812">
                  <c:v>0.088</c:v>
                </c:pt>
                <c:pt idx="3813">
                  <c:v>0.143</c:v>
                </c:pt>
                <c:pt idx="3814">
                  <c:v>0.09</c:v>
                </c:pt>
                <c:pt idx="3815">
                  <c:v>0.035</c:v>
                </c:pt>
                <c:pt idx="3816">
                  <c:v>0.023</c:v>
                </c:pt>
                <c:pt idx="3817">
                  <c:v>0.025</c:v>
                </c:pt>
                <c:pt idx="3818">
                  <c:v>0.011</c:v>
                </c:pt>
                <c:pt idx="3819">
                  <c:v>0.003</c:v>
                </c:pt>
                <c:pt idx="3820">
                  <c:v>0.078</c:v>
                </c:pt>
                <c:pt idx="3821">
                  <c:v>0.093</c:v>
                </c:pt>
                <c:pt idx="3822">
                  <c:v>0.03</c:v>
                </c:pt>
                <c:pt idx="3823">
                  <c:v>0.004</c:v>
                </c:pt>
                <c:pt idx="3824">
                  <c:v>0.07</c:v>
                </c:pt>
                <c:pt idx="3825">
                  <c:v>0.017</c:v>
                </c:pt>
                <c:pt idx="3826">
                  <c:v>0.049</c:v>
                </c:pt>
                <c:pt idx="3827">
                  <c:v>0.298</c:v>
                </c:pt>
                <c:pt idx="3828">
                  <c:v>0.029</c:v>
                </c:pt>
                <c:pt idx="3829">
                  <c:v>0.159</c:v>
                </c:pt>
                <c:pt idx="3830">
                  <c:v>0.022</c:v>
                </c:pt>
                <c:pt idx="3831">
                  <c:v>0.011</c:v>
                </c:pt>
                <c:pt idx="3832">
                  <c:v>0.047</c:v>
                </c:pt>
                <c:pt idx="3833">
                  <c:v>0.033</c:v>
                </c:pt>
                <c:pt idx="3834">
                  <c:v>0.068</c:v>
                </c:pt>
                <c:pt idx="3835">
                  <c:v>0.01</c:v>
                </c:pt>
                <c:pt idx="3836">
                  <c:v>0.091</c:v>
                </c:pt>
                <c:pt idx="3837">
                  <c:v>0.089</c:v>
                </c:pt>
                <c:pt idx="3838">
                  <c:v>0.068</c:v>
                </c:pt>
                <c:pt idx="3839">
                  <c:v>0.087</c:v>
                </c:pt>
                <c:pt idx="3840">
                  <c:v>0.015</c:v>
                </c:pt>
                <c:pt idx="3841">
                  <c:v>0.008</c:v>
                </c:pt>
                <c:pt idx="3842">
                  <c:v>0.05</c:v>
                </c:pt>
                <c:pt idx="3843">
                  <c:v>0.012</c:v>
                </c:pt>
                <c:pt idx="3844">
                  <c:v>0.068</c:v>
                </c:pt>
                <c:pt idx="3845">
                  <c:v>0.003</c:v>
                </c:pt>
                <c:pt idx="3846">
                  <c:v>0.113</c:v>
                </c:pt>
                <c:pt idx="3847">
                  <c:v>0.219</c:v>
                </c:pt>
                <c:pt idx="3848">
                  <c:v>0.069</c:v>
                </c:pt>
                <c:pt idx="3849">
                  <c:v>0.041</c:v>
                </c:pt>
                <c:pt idx="3850">
                  <c:v>0.021</c:v>
                </c:pt>
                <c:pt idx="3851">
                  <c:v>0.002</c:v>
                </c:pt>
                <c:pt idx="3852">
                  <c:v>0.065</c:v>
                </c:pt>
                <c:pt idx="3853">
                  <c:v>0.002</c:v>
                </c:pt>
                <c:pt idx="3854">
                  <c:v>0.109</c:v>
                </c:pt>
                <c:pt idx="3855">
                  <c:v>0.024</c:v>
                </c:pt>
                <c:pt idx="3856">
                  <c:v>0.002</c:v>
                </c:pt>
                <c:pt idx="3857">
                  <c:v>0.14</c:v>
                </c:pt>
                <c:pt idx="3858">
                  <c:v>0.101</c:v>
                </c:pt>
                <c:pt idx="3859">
                  <c:v>0.001</c:v>
                </c:pt>
                <c:pt idx="3860">
                  <c:v>0.007</c:v>
                </c:pt>
                <c:pt idx="3861">
                  <c:v>0.05</c:v>
                </c:pt>
                <c:pt idx="3862">
                  <c:v>0.037</c:v>
                </c:pt>
                <c:pt idx="3863">
                  <c:v>0.039</c:v>
                </c:pt>
                <c:pt idx="3864">
                  <c:v>0.014</c:v>
                </c:pt>
                <c:pt idx="3865">
                  <c:v>0.012</c:v>
                </c:pt>
                <c:pt idx="3866">
                  <c:v>0.002</c:v>
                </c:pt>
                <c:pt idx="3867">
                  <c:v>0.022</c:v>
                </c:pt>
                <c:pt idx="3868">
                  <c:v>0.008</c:v>
                </c:pt>
                <c:pt idx="3869">
                  <c:v>0.055</c:v>
                </c:pt>
                <c:pt idx="3870">
                  <c:v>0.057</c:v>
                </c:pt>
                <c:pt idx="3871">
                  <c:v>0.015</c:v>
                </c:pt>
                <c:pt idx="3872">
                  <c:v>0.022</c:v>
                </c:pt>
                <c:pt idx="3873">
                  <c:v>0.027</c:v>
                </c:pt>
                <c:pt idx="3874">
                  <c:v>0.09</c:v>
                </c:pt>
                <c:pt idx="3875">
                  <c:v>0.033</c:v>
                </c:pt>
                <c:pt idx="3876">
                  <c:v>0.021</c:v>
                </c:pt>
                <c:pt idx="3877">
                  <c:v>0.1</c:v>
                </c:pt>
                <c:pt idx="3878">
                  <c:v>0.12</c:v>
                </c:pt>
                <c:pt idx="3879">
                  <c:v>0.102</c:v>
                </c:pt>
                <c:pt idx="3880">
                  <c:v>0.124</c:v>
                </c:pt>
                <c:pt idx="3881">
                  <c:v>0.152</c:v>
                </c:pt>
                <c:pt idx="3882">
                  <c:v>0.092</c:v>
                </c:pt>
                <c:pt idx="3883">
                  <c:v>0.026</c:v>
                </c:pt>
                <c:pt idx="3884">
                  <c:v>0.011</c:v>
                </c:pt>
                <c:pt idx="3885">
                  <c:v>0.069</c:v>
                </c:pt>
                <c:pt idx="3886">
                  <c:v>0.01</c:v>
                </c:pt>
                <c:pt idx="3887">
                  <c:v>0.19</c:v>
                </c:pt>
                <c:pt idx="3888">
                  <c:v>0.029</c:v>
                </c:pt>
                <c:pt idx="3889">
                  <c:v>0.036</c:v>
                </c:pt>
                <c:pt idx="3890">
                  <c:v>0.186</c:v>
                </c:pt>
                <c:pt idx="3891">
                  <c:v>0.097</c:v>
                </c:pt>
                <c:pt idx="3892">
                  <c:v>0.034</c:v>
                </c:pt>
                <c:pt idx="3893">
                  <c:v>0.091</c:v>
                </c:pt>
                <c:pt idx="3894">
                  <c:v>0.892</c:v>
                </c:pt>
                <c:pt idx="3895">
                  <c:v>0.523</c:v>
                </c:pt>
                <c:pt idx="3896">
                  <c:v>0.083</c:v>
                </c:pt>
                <c:pt idx="3897">
                  <c:v>0.155</c:v>
                </c:pt>
                <c:pt idx="3898">
                  <c:v>0.105</c:v>
                </c:pt>
                <c:pt idx="3899">
                  <c:v>0.033</c:v>
                </c:pt>
                <c:pt idx="3900">
                  <c:v>0.115</c:v>
                </c:pt>
                <c:pt idx="3901">
                  <c:v>0.061</c:v>
                </c:pt>
                <c:pt idx="3902">
                  <c:v>0.03</c:v>
                </c:pt>
                <c:pt idx="3903">
                  <c:v>0.097</c:v>
                </c:pt>
                <c:pt idx="3904">
                  <c:v>0.146</c:v>
                </c:pt>
                <c:pt idx="3905">
                  <c:v>0.144</c:v>
                </c:pt>
                <c:pt idx="3906">
                  <c:v>0.029</c:v>
                </c:pt>
                <c:pt idx="3907">
                  <c:v>0.013</c:v>
                </c:pt>
                <c:pt idx="3908">
                  <c:v>0.138</c:v>
                </c:pt>
                <c:pt idx="3909">
                  <c:v>0.053</c:v>
                </c:pt>
                <c:pt idx="3910">
                  <c:v>0.163</c:v>
                </c:pt>
                <c:pt idx="3911">
                  <c:v>0.12</c:v>
                </c:pt>
                <c:pt idx="3912">
                  <c:v>0.046</c:v>
                </c:pt>
                <c:pt idx="3913">
                  <c:v>0.004</c:v>
                </c:pt>
                <c:pt idx="3914">
                  <c:v>0.001</c:v>
                </c:pt>
                <c:pt idx="3915">
                  <c:v>0.004</c:v>
                </c:pt>
                <c:pt idx="3916">
                  <c:v>0.005</c:v>
                </c:pt>
                <c:pt idx="3917">
                  <c:v>0.073</c:v>
                </c:pt>
                <c:pt idx="3918">
                  <c:v>0.091</c:v>
                </c:pt>
                <c:pt idx="3919">
                  <c:v>0.123</c:v>
                </c:pt>
                <c:pt idx="3920">
                  <c:v>0.287</c:v>
                </c:pt>
                <c:pt idx="3921">
                  <c:v>0.005</c:v>
                </c:pt>
                <c:pt idx="3922">
                  <c:v>0.012</c:v>
                </c:pt>
                <c:pt idx="3923">
                  <c:v>0.308</c:v>
                </c:pt>
                <c:pt idx="3924">
                  <c:v>0.624</c:v>
                </c:pt>
                <c:pt idx="3925">
                  <c:v>0.029</c:v>
                </c:pt>
                <c:pt idx="3926">
                  <c:v>0.367</c:v>
                </c:pt>
                <c:pt idx="3927">
                  <c:v>0.18</c:v>
                </c:pt>
                <c:pt idx="3928">
                  <c:v>0.062</c:v>
                </c:pt>
                <c:pt idx="3929">
                  <c:v>0.024</c:v>
                </c:pt>
                <c:pt idx="3930">
                  <c:v>0.061</c:v>
                </c:pt>
                <c:pt idx="3931">
                  <c:v>0.054</c:v>
                </c:pt>
                <c:pt idx="3932">
                  <c:v>0.069</c:v>
                </c:pt>
                <c:pt idx="3933">
                  <c:v>0.084</c:v>
                </c:pt>
                <c:pt idx="3934">
                  <c:v>0.035</c:v>
                </c:pt>
                <c:pt idx="3935">
                  <c:v>0.01</c:v>
                </c:pt>
                <c:pt idx="3936">
                  <c:v>0.285</c:v>
                </c:pt>
                <c:pt idx="3937">
                  <c:v>0.005</c:v>
                </c:pt>
                <c:pt idx="3938">
                  <c:v>0.071</c:v>
                </c:pt>
                <c:pt idx="3939">
                  <c:v>0.096</c:v>
                </c:pt>
                <c:pt idx="3940">
                  <c:v>0.136</c:v>
                </c:pt>
                <c:pt idx="3941">
                  <c:v>0.196</c:v>
                </c:pt>
                <c:pt idx="3942">
                  <c:v>0.195</c:v>
                </c:pt>
                <c:pt idx="3943">
                  <c:v>0.057</c:v>
                </c:pt>
                <c:pt idx="3944">
                  <c:v>0.214</c:v>
                </c:pt>
                <c:pt idx="3945">
                  <c:v>0.246</c:v>
                </c:pt>
                <c:pt idx="3946">
                  <c:v>0.436</c:v>
                </c:pt>
                <c:pt idx="3947">
                  <c:v>0.174</c:v>
                </c:pt>
                <c:pt idx="3948">
                  <c:v>0.047</c:v>
                </c:pt>
                <c:pt idx="3949">
                  <c:v>0.004</c:v>
                </c:pt>
                <c:pt idx="3950">
                  <c:v>0.008</c:v>
                </c:pt>
                <c:pt idx="3951">
                  <c:v>0.003</c:v>
                </c:pt>
                <c:pt idx="3952">
                  <c:v>0.008</c:v>
                </c:pt>
                <c:pt idx="3953">
                  <c:v>0.004</c:v>
                </c:pt>
                <c:pt idx="3954">
                  <c:v>0.004</c:v>
                </c:pt>
                <c:pt idx="3955">
                  <c:v>0.002</c:v>
                </c:pt>
                <c:pt idx="3956">
                  <c:v>0.089</c:v>
                </c:pt>
                <c:pt idx="3957">
                  <c:v>0.007</c:v>
                </c:pt>
                <c:pt idx="3958">
                  <c:v>0.026</c:v>
                </c:pt>
                <c:pt idx="3959">
                  <c:v>0.36</c:v>
                </c:pt>
                <c:pt idx="3960">
                  <c:v>0.044</c:v>
                </c:pt>
                <c:pt idx="3961">
                  <c:v>0.037</c:v>
                </c:pt>
                <c:pt idx="3962">
                  <c:v>0.037</c:v>
                </c:pt>
                <c:pt idx="3963">
                  <c:v>0.085</c:v>
                </c:pt>
                <c:pt idx="3964">
                  <c:v>0.152</c:v>
                </c:pt>
                <c:pt idx="3965">
                  <c:v>0.018</c:v>
                </c:pt>
                <c:pt idx="3966">
                  <c:v>0.062</c:v>
                </c:pt>
                <c:pt idx="3967">
                  <c:v>0.018</c:v>
                </c:pt>
                <c:pt idx="3968">
                  <c:v>0.074</c:v>
                </c:pt>
                <c:pt idx="3969">
                  <c:v>0.034</c:v>
                </c:pt>
                <c:pt idx="3970">
                  <c:v>0.015</c:v>
                </c:pt>
                <c:pt idx="3971">
                  <c:v>0.054</c:v>
                </c:pt>
                <c:pt idx="3972">
                  <c:v>0.111</c:v>
                </c:pt>
                <c:pt idx="3973">
                  <c:v>0.049</c:v>
                </c:pt>
                <c:pt idx="3974">
                  <c:v>0.025</c:v>
                </c:pt>
                <c:pt idx="3975">
                  <c:v>0.148</c:v>
                </c:pt>
                <c:pt idx="3976">
                  <c:v>0.062</c:v>
                </c:pt>
                <c:pt idx="3977">
                  <c:v>0.004</c:v>
                </c:pt>
                <c:pt idx="3978">
                  <c:v>0.023</c:v>
                </c:pt>
                <c:pt idx="3979">
                  <c:v>0.103</c:v>
                </c:pt>
                <c:pt idx="3980">
                  <c:v>0.95</c:v>
                </c:pt>
                <c:pt idx="3981">
                  <c:v>0.256</c:v>
                </c:pt>
                <c:pt idx="3982">
                  <c:v>0.008</c:v>
                </c:pt>
                <c:pt idx="3983">
                  <c:v>0.002</c:v>
                </c:pt>
                <c:pt idx="3984">
                  <c:v>0.02</c:v>
                </c:pt>
                <c:pt idx="3985">
                  <c:v>0.086</c:v>
                </c:pt>
                <c:pt idx="3986">
                  <c:v>0.023</c:v>
                </c:pt>
                <c:pt idx="3987">
                  <c:v>0.013</c:v>
                </c:pt>
                <c:pt idx="3988">
                  <c:v>0.068</c:v>
                </c:pt>
                <c:pt idx="3989">
                  <c:v>0.041</c:v>
                </c:pt>
                <c:pt idx="3990">
                  <c:v>0.002</c:v>
                </c:pt>
                <c:pt idx="3991">
                  <c:v>0.02</c:v>
                </c:pt>
                <c:pt idx="3992">
                  <c:v>0.032</c:v>
                </c:pt>
                <c:pt idx="3993">
                  <c:v>0.033</c:v>
                </c:pt>
                <c:pt idx="3994">
                  <c:v>0.359</c:v>
                </c:pt>
                <c:pt idx="3995">
                  <c:v>0.159</c:v>
                </c:pt>
                <c:pt idx="3996">
                  <c:v>0.04</c:v>
                </c:pt>
                <c:pt idx="3997">
                  <c:v>0.144</c:v>
                </c:pt>
                <c:pt idx="3998">
                  <c:v>0.214</c:v>
                </c:pt>
                <c:pt idx="3999">
                  <c:v>0.289</c:v>
                </c:pt>
                <c:pt idx="4000">
                  <c:v>0.35</c:v>
                </c:pt>
                <c:pt idx="4001">
                  <c:v>0.359</c:v>
                </c:pt>
                <c:pt idx="4002">
                  <c:v>0.152</c:v>
                </c:pt>
                <c:pt idx="4003">
                  <c:v>0.892</c:v>
                </c:pt>
                <c:pt idx="4004">
                  <c:v>0.1</c:v>
                </c:pt>
                <c:pt idx="4005">
                  <c:v>0.03</c:v>
                </c:pt>
                <c:pt idx="4006">
                  <c:v>0.073</c:v>
                </c:pt>
                <c:pt idx="4007">
                  <c:v>0.06</c:v>
                </c:pt>
                <c:pt idx="4008">
                  <c:v>0.004</c:v>
                </c:pt>
                <c:pt idx="4009">
                  <c:v>0.068</c:v>
                </c:pt>
                <c:pt idx="4010">
                  <c:v>0.087</c:v>
                </c:pt>
                <c:pt idx="4011">
                  <c:v>0.009</c:v>
                </c:pt>
                <c:pt idx="4012">
                  <c:v>0.009</c:v>
                </c:pt>
                <c:pt idx="4013">
                  <c:v>0.018</c:v>
                </c:pt>
                <c:pt idx="4014">
                  <c:v>0.028</c:v>
                </c:pt>
                <c:pt idx="4015">
                  <c:v>0.089</c:v>
                </c:pt>
                <c:pt idx="4016">
                  <c:v>0.261</c:v>
                </c:pt>
                <c:pt idx="4017">
                  <c:v>0.252</c:v>
                </c:pt>
                <c:pt idx="4018">
                  <c:v>0.057</c:v>
                </c:pt>
                <c:pt idx="4019">
                  <c:v>0.054</c:v>
                </c:pt>
                <c:pt idx="4020">
                  <c:v>0.002</c:v>
                </c:pt>
                <c:pt idx="4021">
                  <c:v>0.02</c:v>
                </c:pt>
                <c:pt idx="4022">
                  <c:v>0.035</c:v>
                </c:pt>
                <c:pt idx="4023">
                  <c:v>0.079</c:v>
                </c:pt>
                <c:pt idx="4024">
                  <c:v>0.027</c:v>
                </c:pt>
                <c:pt idx="4025">
                  <c:v>0.021</c:v>
                </c:pt>
                <c:pt idx="4026">
                  <c:v>0.004</c:v>
                </c:pt>
                <c:pt idx="4027">
                  <c:v>0.062</c:v>
                </c:pt>
                <c:pt idx="4028">
                  <c:v>0.062</c:v>
                </c:pt>
                <c:pt idx="4029">
                  <c:v>0.004</c:v>
                </c:pt>
                <c:pt idx="4030">
                  <c:v>0.029</c:v>
                </c:pt>
                <c:pt idx="4031">
                  <c:v>0.049</c:v>
                </c:pt>
                <c:pt idx="4032">
                  <c:v>0.019</c:v>
                </c:pt>
                <c:pt idx="4033">
                  <c:v>0.005</c:v>
                </c:pt>
                <c:pt idx="4034">
                  <c:v>0.035</c:v>
                </c:pt>
                <c:pt idx="4035">
                  <c:v>0.055</c:v>
                </c:pt>
                <c:pt idx="4036">
                  <c:v>0.005</c:v>
                </c:pt>
                <c:pt idx="4037">
                  <c:v>0.001</c:v>
                </c:pt>
                <c:pt idx="4038">
                  <c:v>0.015</c:v>
                </c:pt>
                <c:pt idx="4039">
                  <c:v>0.015</c:v>
                </c:pt>
                <c:pt idx="4040">
                  <c:v>0.016</c:v>
                </c:pt>
                <c:pt idx="4041">
                  <c:v>0.102</c:v>
                </c:pt>
                <c:pt idx="4042">
                  <c:v>0.004</c:v>
                </c:pt>
                <c:pt idx="4043">
                  <c:v>0.06</c:v>
                </c:pt>
                <c:pt idx="4044">
                  <c:v>0.035</c:v>
                </c:pt>
                <c:pt idx="4045">
                  <c:v>0.058</c:v>
                </c:pt>
                <c:pt idx="4046">
                  <c:v>0.138</c:v>
                </c:pt>
                <c:pt idx="4047">
                  <c:v>0.027</c:v>
                </c:pt>
                <c:pt idx="4048">
                  <c:v>0.004</c:v>
                </c:pt>
                <c:pt idx="4049">
                  <c:v>0.227</c:v>
                </c:pt>
                <c:pt idx="4050">
                  <c:v>0.003</c:v>
                </c:pt>
                <c:pt idx="4051">
                  <c:v>0.009</c:v>
                </c:pt>
                <c:pt idx="4052">
                  <c:v>0.021</c:v>
                </c:pt>
                <c:pt idx="4053">
                  <c:v>0.517</c:v>
                </c:pt>
                <c:pt idx="4054">
                  <c:v>0.099</c:v>
                </c:pt>
                <c:pt idx="4055">
                  <c:v>0.028</c:v>
                </c:pt>
                <c:pt idx="4056">
                  <c:v>0.1</c:v>
                </c:pt>
                <c:pt idx="4057">
                  <c:v>0.023</c:v>
                </c:pt>
                <c:pt idx="4058">
                  <c:v>0.072</c:v>
                </c:pt>
                <c:pt idx="4059">
                  <c:v>0.093</c:v>
                </c:pt>
                <c:pt idx="4060">
                  <c:v>0.009</c:v>
                </c:pt>
                <c:pt idx="4061">
                  <c:v>0.249</c:v>
                </c:pt>
                <c:pt idx="4062">
                  <c:v>0.088</c:v>
                </c:pt>
                <c:pt idx="4063">
                  <c:v>0.042</c:v>
                </c:pt>
                <c:pt idx="4064">
                  <c:v>0.75</c:v>
                </c:pt>
                <c:pt idx="4065">
                  <c:v>0.131</c:v>
                </c:pt>
                <c:pt idx="4066">
                  <c:v>0.054</c:v>
                </c:pt>
                <c:pt idx="4067">
                  <c:v>0.005</c:v>
                </c:pt>
                <c:pt idx="4068">
                  <c:v>0.003</c:v>
                </c:pt>
                <c:pt idx="4069">
                  <c:v>0.805</c:v>
                </c:pt>
                <c:pt idx="4070">
                  <c:v>0.086</c:v>
                </c:pt>
                <c:pt idx="4071">
                  <c:v>0.004</c:v>
                </c:pt>
                <c:pt idx="4072">
                  <c:v>0.011</c:v>
                </c:pt>
                <c:pt idx="4073">
                  <c:v>0.001</c:v>
                </c:pt>
                <c:pt idx="4074">
                  <c:v>0.072</c:v>
                </c:pt>
                <c:pt idx="4075">
                  <c:v>0.047</c:v>
                </c:pt>
                <c:pt idx="4076">
                  <c:v>0.024</c:v>
                </c:pt>
                <c:pt idx="4077">
                  <c:v>0.057</c:v>
                </c:pt>
                <c:pt idx="4078">
                  <c:v>0.012</c:v>
                </c:pt>
                <c:pt idx="4079">
                  <c:v>0.017</c:v>
                </c:pt>
                <c:pt idx="4080">
                  <c:v>0.224</c:v>
                </c:pt>
                <c:pt idx="4081">
                  <c:v>0.601</c:v>
                </c:pt>
                <c:pt idx="4082">
                  <c:v>0.12</c:v>
                </c:pt>
                <c:pt idx="4083">
                  <c:v>0.015</c:v>
                </c:pt>
                <c:pt idx="4084">
                  <c:v>0.1</c:v>
                </c:pt>
                <c:pt idx="4085">
                  <c:v>0.015</c:v>
                </c:pt>
                <c:pt idx="4086">
                  <c:v>0.062</c:v>
                </c:pt>
                <c:pt idx="4087">
                  <c:v>0.102</c:v>
                </c:pt>
                <c:pt idx="4088">
                  <c:v>0.549</c:v>
                </c:pt>
                <c:pt idx="4089">
                  <c:v>0.444</c:v>
                </c:pt>
                <c:pt idx="4090">
                  <c:v>0.038</c:v>
                </c:pt>
                <c:pt idx="4091">
                  <c:v>0.031</c:v>
                </c:pt>
                <c:pt idx="4092">
                  <c:v>0.437</c:v>
                </c:pt>
                <c:pt idx="4093">
                  <c:v>0.011</c:v>
                </c:pt>
                <c:pt idx="4094">
                  <c:v>0.505</c:v>
                </c:pt>
                <c:pt idx="4095">
                  <c:v>0.003</c:v>
                </c:pt>
                <c:pt idx="4096">
                  <c:v>0.038</c:v>
                </c:pt>
                <c:pt idx="4097">
                  <c:v>0.002</c:v>
                </c:pt>
                <c:pt idx="4098">
                  <c:v>0.014</c:v>
                </c:pt>
                <c:pt idx="4099">
                  <c:v>0.002</c:v>
                </c:pt>
                <c:pt idx="4100">
                  <c:v>0.009</c:v>
                </c:pt>
                <c:pt idx="4101">
                  <c:v>0.023</c:v>
                </c:pt>
                <c:pt idx="4102">
                  <c:v>0.003</c:v>
                </c:pt>
                <c:pt idx="4103">
                  <c:v>0.068</c:v>
                </c:pt>
                <c:pt idx="4104">
                  <c:v>0.024</c:v>
                </c:pt>
                <c:pt idx="4105">
                  <c:v>0.031</c:v>
                </c:pt>
                <c:pt idx="4106">
                  <c:v>0.255</c:v>
                </c:pt>
                <c:pt idx="4107">
                  <c:v>0.031</c:v>
                </c:pt>
                <c:pt idx="4108">
                  <c:v>0.066</c:v>
                </c:pt>
                <c:pt idx="4109">
                  <c:v>0.021</c:v>
                </c:pt>
                <c:pt idx="4110">
                  <c:v>0.137</c:v>
                </c:pt>
                <c:pt idx="4111">
                  <c:v>0.347</c:v>
                </c:pt>
                <c:pt idx="4112">
                  <c:v>0.061</c:v>
                </c:pt>
                <c:pt idx="4113">
                  <c:v>0.062</c:v>
                </c:pt>
                <c:pt idx="4114">
                  <c:v>0.014</c:v>
                </c:pt>
                <c:pt idx="4115">
                  <c:v>0.03</c:v>
                </c:pt>
                <c:pt idx="4116">
                  <c:v>0.007</c:v>
                </c:pt>
                <c:pt idx="4117">
                  <c:v>0.009</c:v>
                </c:pt>
                <c:pt idx="4118">
                  <c:v>0.011</c:v>
                </c:pt>
                <c:pt idx="4119">
                  <c:v>0.058</c:v>
                </c:pt>
                <c:pt idx="4120">
                  <c:v>0.031</c:v>
                </c:pt>
                <c:pt idx="4121">
                  <c:v>0.006</c:v>
                </c:pt>
                <c:pt idx="4122">
                  <c:v>0.014</c:v>
                </c:pt>
                <c:pt idx="4123">
                  <c:v>0.779</c:v>
                </c:pt>
                <c:pt idx="4124">
                  <c:v>0.425</c:v>
                </c:pt>
                <c:pt idx="4125">
                  <c:v>0.043</c:v>
                </c:pt>
                <c:pt idx="4126">
                  <c:v>0.623</c:v>
                </c:pt>
                <c:pt idx="4127">
                  <c:v>1.304</c:v>
                </c:pt>
                <c:pt idx="4128">
                  <c:v>0.06</c:v>
                </c:pt>
                <c:pt idx="4129">
                  <c:v>0.173</c:v>
                </c:pt>
                <c:pt idx="4130">
                  <c:v>0.031</c:v>
                </c:pt>
                <c:pt idx="4131">
                  <c:v>0.004</c:v>
                </c:pt>
                <c:pt idx="4132">
                  <c:v>0.053</c:v>
                </c:pt>
                <c:pt idx="4133">
                  <c:v>0.1</c:v>
                </c:pt>
                <c:pt idx="4134">
                  <c:v>0.639</c:v>
                </c:pt>
                <c:pt idx="4135">
                  <c:v>0.789</c:v>
                </c:pt>
                <c:pt idx="4136">
                  <c:v>0.011</c:v>
                </c:pt>
                <c:pt idx="4137">
                  <c:v>0.607</c:v>
                </c:pt>
                <c:pt idx="4138">
                  <c:v>0.166</c:v>
                </c:pt>
                <c:pt idx="4139">
                  <c:v>0.126</c:v>
                </c:pt>
                <c:pt idx="4140">
                  <c:v>0.195</c:v>
                </c:pt>
                <c:pt idx="4141">
                  <c:v>0.017</c:v>
                </c:pt>
                <c:pt idx="4142">
                  <c:v>0.018</c:v>
                </c:pt>
                <c:pt idx="4143">
                  <c:v>0.18</c:v>
                </c:pt>
                <c:pt idx="4144">
                  <c:v>0.186</c:v>
                </c:pt>
                <c:pt idx="4145">
                  <c:v>0.486</c:v>
                </c:pt>
                <c:pt idx="4146">
                  <c:v>0.223</c:v>
                </c:pt>
                <c:pt idx="4147">
                  <c:v>0.361</c:v>
                </c:pt>
                <c:pt idx="4148">
                  <c:v>0.249</c:v>
                </c:pt>
                <c:pt idx="4149">
                  <c:v>0.032</c:v>
                </c:pt>
                <c:pt idx="4150">
                  <c:v>0.011</c:v>
                </c:pt>
                <c:pt idx="4151">
                  <c:v>0.233</c:v>
                </c:pt>
                <c:pt idx="4152">
                  <c:v>0.133</c:v>
                </c:pt>
                <c:pt idx="4153">
                  <c:v>0.004</c:v>
                </c:pt>
                <c:pt idx="4154">
                  <c:v>0.109</c:v>
                </c:pt>
                <c:pt idx="4155">
                  <c:v>0.003</c:v>
                </c:pt>
                <c:pt idx="4156">
                  <c:v>0.191</c:v>
                </c:pt>
                <c:pt idx="4157">
                  <c:v>0.141</c:v>
                </c:pt>
                <c:pt idx="4158">
                  <c:v>0.079</c:v>
                </c:pt>
                <c:pt idx="4159">
                  <c:v>1.974</c:v>
                </c:pt>
                <c:pt idx="4160">
                  <c:v>0.603</c:v>
                </c:pt>
                <c:pt idx="4161">
                  <c:v>0.881</c:v>
                </c:pt>
                <c:pt idx="4162">
                  <c:v>0.552</c:v>
                </c:pt>
                <c:pt idx="4163">
                  <c:v>0.016</c:v>
                </c:pt>
                <c:pt idx="4164">
                  <c:v>0.002</c:v>
                </c:pt>
                <c:pt idx="4165">
                  <c:v>0.007</c:v>
                </c:pt>
                <c:pt idx="4166">
                  <c:v>0.882</c:v>
                </c:pt>
                <c:pt idx="4167">
                  <c:v>0.036</c:v>
                </c:pt>
                <c:pt idx="4168">
                  <c:v>0.418</c:v>
                </c:pt>
                <c:pt idx="4169">
                  <c:v>0.149</c:v>
                </c:pt>
                <c:pt idx="4170">
                  <c:v>0.553</c:v>
                </c:pt>
                <c:pt idx="4171">
                  <c:v>0.505</c:v>
                </c:pt>
                <c:pt idx="4172">
                  <c:v>0.058</c:v>
                </c:pt>
                <c:pt idx="4173">
                  <c:v>0.937</c:v>
                </c:pt>
                <c:pt idx="4174">
                  <c:v>0.094</c:v>
                </c:pt>
                <c:pt idx="4175">
                  <c:v>0.015</c:v>
                </c:pt>
                <c:pt idx="4176">
                  <c:v>0.043</c:v>
                </c:pt>
                <c:pt idx="4177">
                  <c:v>0.032</c:v>
                </c:pt>
                <c:pt idx="4178">
                  <c:v>0.033</c:v>
                </c:pt>
                <c:pt idx="4179">
                  <c:v>0.122</c:v>
                </c:pt>
                <c:pt idx="4180">
                  <c:v>0.018</c:v>
                </c:pt>
                <c:pt idx="4181">
                  <c:v>0.12</c:v>
                </c:pt>
                <c:pt idx="4182">
                  <c:v>0.102</c:v>
                </c:pt>
                <c:pt idx="4183">
                  <c:v>0.248</c:v>
                </c:pt>
                <c:pt idx="4184">
                  <c:v>0.243</c:v>
                </c:pt>
                <c:pt idx="4185">
                  <c:v>0.06</c:v>
                </c:pt>
                <c:pt idx="4186">
                  <c:v>0.038</c:v>
                </c:pt>
                <c:pt idx="4187">
                  <c:v>0.033</c:v>
                </c:pt>
                <c:pt idx="4188">
                  <c:v>0.101</c:v>
                </c:pt>
                <c:pt idx="4189">
                  <c:v>0.124</c:v>
                </c:pt>
                <c:pt idx="4190">
                  <c:v>0.095</c:v>
                </c:pt>
                <c:pt idx="4191">
                  <c:v>0.146</c:v>
                </c:pt>
                <c:pt idx="4192">
                  <c:v>0.063</c:v>
                </c:pt>
                <c:pt idx="4193">
                  <c:v>0.498</c:v>
                </c:pt>
                <c:pt idx="4194">
                  <c:v>0.063</c:v>
                </c:pt>
                <c:pt idx="4195">
                  <c:v>0.077</c:v>
                </c:pt>
                <c:pt idx="4196">
                  <c:v>0.06</c:v>
                </c:pt>
                <c:pt idx="4197">
                  <c:v>0.131</c:v>
                </c:pt>
                <c:pt idx="4198">
                  <c:v>0.184</c:v>
                </c:pt>
                <c:pt idx="4199">
                  <c:v>0.097</c:v>
                </c:pt>
                <c:pt idx="4200">
                  <c:v>0.183</c:v>
                </c:pt>
                <c:pt idx="4201">
                  <c:v>0.001</c:v>
                </c:pt>
                <c:pt idx="4202">
                  <c:v>0.001</c:v>
                </c:pt>
                <c:pt idx="4203">
                  <c:v>0.002</c:v>
                </c:pt>
                <c:pt idx="4204">
                  <c:v>0.001</c:v>
                </c:pt>
                <c:pt idx="4205">
                  <c:v>0.007</c:v>
                </c:pt>
                <c:pt idx="4206">
                  <c:v>0.029</c:v>
                </c:pt>
                <c:pt idx="4207">
                  <c:v>0.021</c:v>
                </c:pt>
                <c:pt idx="4208">
                  <c:v>0.022</c:v>
                </c:pt>
                <c:pt idx="4209">
                  <c:v>0.152</c:v>
                </c:pt>
                <c:pt idx="4210">
                  <c:v>0.01</c:v>
                </c:pt>
                <c:pt idx="4211">
                  <c:v>0.139</c:v>
                </c:pt>
                <c:pt idx="4212">
                  <c:v>0.054</c:v>
                </c:pt>
                <c:pt idx="4213">
                  <c:v>0.123</c:v>
                </c:pt>
                <c:pt idx="4214">
                  <c:v>0.102</c:v>
                </c:pt>
                <c:pt idx="4215">
                  <c:v>0.222</c:v>
                </c:pt>
                <c:pt idx="4216">
                  <c:v>0.403</c:v>
                </c:pt>
                <c:pt idx="4217">
                  <c:v>0.246</c:v>
                </c:pt>
                <c:pt idx="4218">
                  <c:v>0.161</c:v>
                </c:pt>
                <c:pt idx="4219">
                  <c:v>0.3</c:v>
                </c:pt>
                <c:pt idx="4220">
                  <c:v>0.257</c:v>
                </c:pt>
                <c:pt idx="4221">
                  <c:v>0.151</c:v>
                </c:pt>
                <c:pt idx="4222">
                  <c:v>0.095</c:v>
                </c:pt>
                <c:pt idx="4223">
                  <c:v>0.064</c:v>
                </c:pt>
                <c:pt idx="4224">
                  <c:v>0.276</c:v>
                </c:pt>
                <c:pt idx="4225">
                  <c:v>0.055</c:v>
                </c:pt>
                <c:pt idx="4226">
                  <c:v>0.083</c:v>
                </c:pt>
                <c:pt idx="4227">
                  <c:v>0.048</c:v>
                </c:pt>
                <c:pt idx="4228">
                  <c:v>0.021</c:v>
                </c:pt>
                <c:pt idx="4229">
                  <c:v>0.118</c:v>
                </c:pt>
                <c:pt idx="4230">
                  <c:v>0.022</c:v>
                </c:pt>
                <c:pt idx="4231">
                  <c:v>0.033</c:v>
                </c:pt>
                <c:pt idx="4232">
                  <c:v>0.039</c:v>
                </c:pt>
                <c:pt idx="4233">
                  <c:v>0.329</c:v>
                </c:pt>
                <c:pt idx="4234">
                  <c:v>0.016</c:v>
                </c:pt>
                <c:pt idx="4235">
                  <c:v>0.308</c:v>
                </c:pt>
                <c:pt idx="4236">
                  <c:v>0.368</c:v>
                </c:pt>
                <c:pt idx="4237">
                  <c:v>0.036</c:v>
                </c:pt>
                <c:pt idx="4238">
                  <c:v>0.338</c:v>
                </c:pt>
                <c:pt idx="4239">
                  <c:v>0.301</c:v>
                </c:pt>
                <c:pt idx="4240">
                  <c:v>0.059</c:v>
                </c:pt>
                <c:pt idx="4241">
                  <c:v>0.139</c:v>
                </c:pt>
                <c:pt idx="4242">
                  <c:v>0.309</c:v>
                </c:pt>
                <c:pt idx="4243">
                  <c:v>0.071</c:v>
                </c:pt>
                <c:pt idx="4244">
                  <c:v>0.029</c:v>
                </c:pt>
                <c:pt idx="4245">
                  <c:v>0.012</c:v>
                </c:pt>
                <c:pt idx="4246">
                  <c:v>0.194</c:v>
                </c:pt>
                <c:pt idx="4247">
                  <c:v>0.055</c:v>
                </c:pt>
                <c:pt idx="4248">
                  <c:v>0.003</c:v>
                </c:pt>
                <c:pt idx="4249">
                  <c:v>0.074</c:v>
                </c:pt>
                <c:pt idx="4250">
                  <c:v>0.058</c:v>
                </c:pt>
                <c:pt idx="4251">
                  <c:v>0.006</c:v>
                </c:pt>
                <c:pt idx="4252">
                  <c:v>0.019</c:v>
                </c:pt>
                <c:pt idx="4253">
                  <c:v>0.197</c:v>
                </c:pt>
                <c:pt idx="4254">
                  <c:v>0.134</c:v>
                </c:pt>
                <c:pt idx="4255">
                  <c:v>0.253</c:v>
                </c:pt>
                <c:pt idx="4256">
                  <c:v>0.015</c:v>
                </c:pt>
                <c:pt idx="4257">
                  <c:v>0.125</c:v>
                </c:pt>
                <c:pt idx="4258">
                  <c:v>0.026</c:v>
                </c:pt>
                <c:pt idx="4259">
                  <c:v>0.02</c:v>
                </c:pt>
                <c:pt idx="4260">
                  <c:v>0.076</c:v>
                </c:pt>
                <c:pt idx="4261">
                  <c:v>0.231</c:v>
                </c:pt>
                <c:pt idx="4262">
                  <c:v>0.003</c:v>
                </c:pt>
                <c:pt idx="4263">
                  <c:v>0.058</c:v>
                </c:pt>
                <c:pt idx="4264">
                  <c:v>0.021</c:v>
                </c:pt>
                <c:pt idx="4265">
                  <c:v>0.054</c:v>
                </c:pt>
                <c:pt idx="4266">
                  <c:v>0.053</c:v>
                </c:pt>
                <c:pt idx="4267">
                  <c:v>0.031</c:v>
                </c:pt>
                <c:pt idx="4268">
                  <c:v>0.11</c:v>
                </c:pt>
                <c:pt idx="4269">
                  <c:v>0.4</c:v>
                </c:pt>
                <c:pt idx="4270">
                  <c:v>1.221</c:v>
                </c:pt>
                <c:pt idx="4271">
                  <c:v>1.455</c:v>
                </c:pt>
                <c:pt idx="4272">
                  <c:v>0.235</c:v>
                </c:pt>
                <c:pt idx="4273">
                  <c:v>0.169</c:v>
                </c:pt>
                <c:pt idx="4274">
                  <c:v>0.19</c:v>
                </c:pt>
                <c:pt idx="4275">
                  <c:v>0.038</c:v>
                </c:pt>
                <c:pt idx="4276">
                  <c:v>0.087</c:v>
                </c:pt>
                <c:pt idx="4277">
                  <c:v>0.003</c:v>
                </c:pt>
                <c:pt idx="4278">
                  <c:v>0.026</c:v>
                </c:pt>
                <c:pt idx="4279">
                  <c:v>0.119</c:v>
                </c:pt>
                <c:pt idx="4280">
                  <c:v>0.026</c:v>
                </c:pt>
                <c:pt idx="4281">
                  <c:v>0.004</c:v>
                </c:pt>
                <c:pt idx="4282">
                  <c:v>0.009</c:v>
                </c:pt>
                <c:pt idx="4283">
                  <c:v>0.001</c:v>
                </c:pt>
                <c:pt idx="4284">
                  <c:v>0.033</c:v>
                </c:pt>
                <c:pt idx="4285">
                  <c:v>0.047</c:v>
                </c:pt>
                <c:pt idx="4286">
                  <c:v>0.432</c:v>
                </c:pt>
                <c:pt idx="4287">
                  <c:v>0.199</c:v>
                </c:pt>
                <c:pt idx="4288">
                  <c:v>0.085</c:v>
                </c:pt>
                <c:pt idx="4289">
                  <c:v>0.184</c:v>
                </c:pt>
                <c:pt idx="4290">
                  <c:v>0.035</c:v>
                </c:pt>
                <c:pt idx="4291">
                  <c:v>0.302</c:v>
                </c:pt>
                <c:pt idx="4292">
                  <c:v>0.048</c:v>
                </c:pt>
                <c:pt idx="4293">
                  <c:v>0.075</c:v>
                </c:pt>
                <c:pt idx="4294">
                  <c:v>0.136</c:v>
                </c:pt>
                <c:pt idx="4295">
                  <c:v>0.006</c:v>
                </c:pt>
                <c:pt idx="4296">
                  <c:v>0.007</c:v>
                </c:pt>
                <c:pt idx="4297">
                  <c:v>0.043</c:v>
                </c:pt>
                <c:pt idx="4298">
                  <c:v>0.016</c:v>
                </c:pt>
                <c:pt idx="4299">
                  <c:v>0.019</c:v>
                </c:pt>
                <c:pt idx="4300">
                  <c:v>0.032</c:v>
                </c:pt>
                <c:pt idx="4301">
                  <c:v>0.28</c:v>
                </c:pt>
                <c:pt idx="4302">
                  <c:v>0.122</c:v>
                </c:pt>
                <c:pt idx="4303">
                  <c:v>0.01</c:v>
                </c:pt>
                <c:pt idx="4304">
                  <c:v>0.034</c:v>
                </c:pt>
                <c:pt idx="4305">
                  <c:v>0.008</c:v>
                </c:pt>
                <c:pt idx="4306">
                  <c:v>0.02</c:v>
                </c:pt>
                <c:pt idx="4307">
                  <c:v>0.08</c:v>
                </c:pt>
                <c:pt idx="4308">
                  <c:v>0.001</c:v>
                </c:pt>
                <c:pt idx="4309">
                  <c:v>0.016</c:v>
                </c:pt>
                <c:pt idx="4310">
                  <c:v>0.03</c:v>
                </c:pt>
                <c:pt idx="4311">
                  <c:v>0.001</c:v>
                </c:pt>
                <c:pt idx="4312">
                  <c:v>0.204</c:v>
                </c:pt>
                <c:pt idx="4313">
                  <c:v>0.006</c:v>
                </c:pt>
                <c:pt idx="4314">
                  <c:v>0.015</c:v>
                </c:pt>
                <c:pt idx="4315">
                  <c:v>0.04</c:v>
                </c:pt>
                <c:pt idx="4316">
                  <c:v>0.608</c:v>
                </c:pt>
                <c:pt idx="4317">
                  <c:v>0.103</c:v>
                </c:pt>
                <c:pt idx="4318">
                  <c:v>0.006</c:v>
                </c:pt>
                <c:pt idx="4319">
                  <c:v>0.008</c:v>
                </c:pt>
                <c:pt idx="4320">
                  <c:v>0.078</c:v>
                </c:pt>
                <c:pt idx="4321">
                  <c:v>0.148</c:v>
                </c:pt>
                <c:pt idx="4322">
                  <c:v>0.146</c:v>
                </c:pt>
                <c:pt idx="4323">
                  <c:v>0.031</c:v>
                </c:pt>
                <c:pt idx="4324">
                  <c:v>0.023</c:v>
                </c:pt>
                <c:pt idx="4325">
                  <c:v>0.003</c:v>
                </c:pt>
                <c:pt idx="4326">
                  <c:v>0.001</c:v>
                </c:pt>
                <c:pt idx="4327">
                  <c:v>0.265</c:v>
                </c:pt>
                <c:pt idx="4328">
                  <c:v>0.001</c:v>
                </c:pt>
                <c:pt idx="4329">
                  <c:v>0.123</c:v>
                </c:pt>
                <c:pt idx="4330">
                  <c:v>0.098</c:v>
                </c:pt>
                <c:pt idx="4331">
                  <c:v>0.505</c:v>
                </c:pt>
                <c:pt idx="4332">
                  <c:v>0.298</c:v>
                </c:pt>
                <c:pt idx="4333">
                  <c:v>0.104</c:v>
                </c:pt>
                <c:pt idx="4334">
                  <c:v>0.888</c:v>
                </c:pt>
                <c:pt idx="4335">
                  <c:v>0.142</c:v>
                </c:pt>
                <c:pt idx="4336">
                  <c:v>0.238</c:v>
                </c:pt>
                <c:pt idx="4337">
                  <c:v>0.326</c:v>
                </c:pt>
                <c:pt idx="4338">
                  <c:v>0.495</c:v>
                </c:pt>
                <c:pt idx="4339">
                  <c:v>0.824</c:v>
                </c:pt>
                <c:pt idx="4340">
                  <c:v>0.441</c:v>
                </c:pt>
                <c:pt idx="4341">
                  <c:v>0.059</c:v>
                </c:pt>
                <c:pt idx="4342">
                  <c:v>0.002</c:v>
                </c:pt>
                <c:pt idx="4343">
                  <c:v>0.259</c:v>
                </c:pt>
                <c:pt idx="4344">
                  <c:v>0.08</c:v>
                </c:pt>
                <c:pt idx="4345">
                  <c:v>0.198</c:v>
                </c:pt>
                <c:pt idx="4346">
                  <c:v>0.227</c:v>
                </c:pt>
                <c:pt idx="4347">
                  <c:v>0.04</c:v>
                </c:pt>
                <c:pt idx="4348">
                  <c:v>0.038</c:v>
                </c:pt>
                <c:pt idx="4349">
                  <c:v>0.149</c:v>
                </c:pt>
                <c:pt idx="4350">
                  <c:v>1.15</c:v>
                </c:pt>
                <c:pt idx="4351">
                  <c:v>0.499</c:v>
                </c:pt>
                <c:pt idx="4352">
                  <c:v>0.411</c:v>
                </c:pt>
                <c:pt idx="4353">
                  <c:v>0.062</c:v>
                </c:pt>
                <c:pt idx="4354">
                  <c:v>0.267</c:v>
                </c:pt>
                <c:pt idx="4355">
                  <c:v>0.099</c:v>
                </c:pt>
                <c:pt idx="4356">
                  <c:v>0.066</c:v>
                </c:pt>
                <c:pt idx="4357">
                  <c:v>0.038</c:v>
                </c:pt>
                <c:pt idx="4358">
                  <c:v>0.008</c:v>
                </c:pt>
                <c:pt idx="4359">
                  <c:v>0.008</c:v>
                </c:pt>
                <c:pt idx="4360">
                  <c:v>0.376</c:v>
                </c:pt>
                <c:pt idx="4361">
                  <c:v>0.034</c:v>
                </c:pt>
                <c:pt idx="4362">
                  <c:v>0.368</c:v>
                </c:pt>
                <c:pt idx="4363">
                  <c:v>0.051</c:v>
                </c:pt>
                <c:pt idx="4364">
                  <c:v>0.131</c:v>
                </c:pt>
                <c:pt idx="4365">
                  <c:v>0.012</c:v>
                </c:pt>
                <c:pt idx="4366">
                  <c:v>0.049</c:v>
                </c:pt>
                <c:pt idx="4367">
                  <c:v>0.176</c:v>
                </c:pt>
                <c:pt idx="4368">
                  <c:v>0.23</c:v>
                </c:pt>
                <c:pt idx="4369">
                  <c:v>0.002</c:v>
                </c:pt>
                <c:pt idx="4370">
                  <c:v>0.004</c:v>
                </c:pt>
                <c:pt idx="4371">
                  <c:v>0.584</c:v>
                </c:pt>
                <c:pt idx="4372">
                  <c:v>0.102</c:v>
                </c:pt>
                <c:pt idx="4373">
                  <c:v>0.146</c:v>
                </c:pt>
                <c:pt idx="4374">
                  <c:v>0.01</c:v>
                </c:pt>
                <c:pt idx="4375">
                  <c:v>0.012</c:v>
                </c:pt>
                <c:pt idx="4376">
                  <c:v>0.006</c:v>
                </c:pt>
                <c:pt idx="4377">
                  <c:v>0.002</c:v>
                </c:pt>
                <c:pt idx="4378">
                  <c:v>0.007</c:v>
                </c:pt>
                <c:pt idx="4379">
                  <c:v>0.155</c:v>
                </c:pt>
                <c:pt idx="4380">
                  <c:v>0.069</c:v>
                </c:pt>
                <c:pt idx="4381">
                  <c:v>0.064</c:v>
                </c:pt>
                <c:pt idx="4382">
                  <c:v>0.016</c:v>
                </c:pt>
                <c:pt idx="4383">
                  <c:v>0.045</c:v>
                </c:pt>
                <c:pt idx="4384">
                  <c:v>0.11</c:v>
                </c:pt>
                <c:pt idx="4385">
                  <c:v>0.026</c:v>
                </c:pt>
                <c:pt idx="4386">
                  <c:v>0.027</c:v>
                </c:pt>
                <c:pt idx="4387">
                  <c:v>0.146</c:v>
                </c:pt>
                <c:pt idx="4388">
                  <c:v>0.13</c:v>
                </c:pt>
                <c:pt idx="4389">
                  <c:v>0.1</c:v>
                </c:pt>
                <c:pt idx="4390">
                  <c:v>0.019</c:v>
                </c:pt>
                <c:pt idx="4391">
                  <c:v>0.022</c:v>
                </c:pt>
                <c:pt idx="4392">
                  <c:v>0.196</c:v>
                </c:pt>
                <c:pt idx="4393">
                  <c:v>0.094</c:v>
                </c:pt>
                <c:pt idx="4394">
                  <c:v>0.079</c:v>
                </c:pt>
                <c:pt idx="4395">
                  <c:v>0.072</c:v>
                </c:pt>
                <c:pt idx="4396">
                  <c:v>0.198</c:v>
                </c:pt>
                <c:pt idx="4397">
                  <c:v>0.035</c:v>
                </c:pt>
                <c:pt idx="4398">
                  <c:v>0.001</c:v>
                </c:pt>
                <c:pt idx="4399">
                  <c:v>0.102</c:v>
                </c:pt>
                <c:pt idx="4400">
                  <c:v>0.003</c:v>
                </c:pt>
                <c:pt idx="4401">
                  <c:v>0.115</c:v>
                </c:pt>
                <c:pt idx="4402">
                  <c:v>0.006</c:v>
                </c:pt>
                <c:pt idx="4403">
                  <c:v>0.115</c:v>
                </c:pt>
                <c:pt idx="4404">
                  <c:v>0.12</c:v>
                </c:pt>
                <c:pt idx="4405">
                  <c:v>0.04</c:v>
                </c:pt>
                <c:pt idx="4406">
                  <c:v>0.024</c:v>
                </c:pt>
                <c:pt idx="4407">
                  <c:v>0.006</c:v>
                </c:pt>
                <c:pt idx="4408">
                  <c:v>0.026</c:v>
                </c:pt>
                <c:pt idx="4409">
                  <c:v>0.141</c:v>
                </c:pt>
                <c:pt idx="4410">
                  <c:v>0.021</c:v>
                </c:pt>
                <c:pt idx="4411">
                  <c:v>0.022</c:v>
                </c:pt>
                <c:pt idx="4412">
                  <c:v>0.014</c:v>
                </c:pt>
                <c:pt idx="4413">
                  <c:v>0.119</c:v>
                </c:pt>
                <c:pt idx="4414">
                  <c:v>0.075</c:v>
                </c:pt>
                <c:pt idx="4415">
                  <c:v>0.004</c:v>
                </c:pt>
                <c:pt idx="4416">
                  <c:v>0.032</c:v>
                </c:pt>
                <c:pt idx="4417">
                  <c:v>0.1</c:v>
                </c:pt>
                <c:pt idx="4418">
                  <c:v>0.008</c:v>
                </c:pt>
                <c:pt idx="4419">
                  <c:v>0.064</c:v>
                </c:pt>
                <c:pt idx="4420">
                  <c:v>0.278</c:v>
                </c:pt>
                <c:pt idx="4421">
                  <c:v>0.248</c:v>
                </c:pt>
                <c:pt idx="4422">
                  <c:v>0.088</c:v>
                </c:pt>
                <c:pt idx="4423">
                  <c:v>0.083</c:v>
                </c:pt>
                <c:pt idx="4424">
                  <c:v>0.075</c:v>
                </c:pt>
                <c:pt idx="4425">
                  <c:v>0.084</c:v>
                </c:pt>
                <c:pt idx="4426">
                  <c:v>0.251</c:v>
                </c:pt>
                <c:pt idx="4427">
                  <c:v>0.249</c:v>
                </c:pt>
                <c:pt idx="4428">
                  <c:v>0.1</c:v>
                </c:pt>
                <c:pt idx="4429">
                  <c:v>0.101</c:v>
                </c:pt>
                <c:pt idx="4430">
                  <c:v>0.067</c:v>
                </c:pt>
                <c:pt idx="4431">
                  <c:v>0.193</c:v>
                </c:pt>
                <c:pt idx="4432">
                  <c:v>0.146</c:v>
                </c:pt>
                <c:pt idx="4433">
                  <c:v>0.233</c:v>
                </c:pt>
                <c:pt idx="4434">
                  <c:v>0.227</c:v>
                </c:pt>
                <c:pt idx="4435">
                  <c:v>0.053</c:v>
                </c:pt>
                <c:pt idx="4436">
                  <c:v>0.085</c:v>
                </c:pt>
                <c:pt idx="4437">
                  <c:v>0.475</c:v>
                </c:pt>
                <c:pt idx="4438">
                  <c:v>0.004</c:v>
                </c:pt>
                <c:pt idx="4439">
                  <c:v>0.307</c:v>
                </c:pt>
                <c:pt idx="4440">
                  <c:v>0.169</c:v>
                </c:pt>
                <c:pt idx="4441">
                  <c:v>0.089</c:v>
                </c:pt>
                <c:pt idx="4442">
                  <c:v>0.051</c:v>
                </c:pt>
                <c:pt idx="4443">
                  <c:v>0.049</c:v>
                </c:pt>
                <c:pt idx="4444">
                  <c:v>0.056</c:v>
                </c:pt>
                <c:pt idx="4445">
                  <c:v>0.041</c:v>
                </c:pt>
                <c:pt idx="4446">
                  <c:v>0.121</c:v>
                </c:pt>
                <c:pt idx="4447">
                  <c:v>0.033</c:v>
                </c:pt>
                <c:pt idx="4448">
                  <c:v>0.355</c:v>
                </c:pt>
                <c:pt idx="4449">
                  <c:v>0.07</c:v>
                </c:pt>
                <c:pt idx="4450">
                  <c:v>0.134</c:v>
                </c:pt>
                <c:pt idx="4451">
                  <c:v>0.336</c:v>
                </c:pt>
                <c:pt idx="4452">
                  <c:v>0.021</c:v>
                </c:pt>
                <c:pt idx="4453">
                  <c:v>0.466</c:v>
                </c:pt>
                <c:pt idx="4454">
                  <c:v>0.041</c:v>
                </c:pt>
                <c:pt idx="4455">
                  <c:v>0.048</c:v>
                </c:pt>
                <c:pt idx="4456">
                  <c:v>0.194</c:v>
                </c:pt>
                <c:pt idx="4457">
                  <c:v>0.875</c:v>
                </c:pt>
                <c:pt idx="4458">
                  <c:v>0.095</c:v>
                </c:pt>
                <c:pt idx="4459">
                  <c:v>0.11</c:v>
                </c:pt>
                <c:pt idx="4460">
                  <c:v>0.159</c:v>
                </c:pt>
                <c:pt idx="4461">
                  <c:v>0.021</c:v>
                </c:pt>
                <c:pt idx="4462">
                  <c:v>0.054</c:v>
                </c:pt>
                <c:pt idx="4463">
                  <c:v>0.064</c:v>
                </c:pt>
                <c:pt idx="4464">
                  <c:v>0.002</c:v>
                </c:pt>
                <c:pt idx="4465">
                  <c:v>0.01</c:v>
                </c:pt>
                <c:pt idx="4466">
                  <c:v>0.265</c:v>
                </c:pt>
                <c:pt idx="4467">
                  <c:v>0.003</c:v>
                </c:pt>
                <c:pt idx="4468">
                  <c:v>0.076</c:v>
                </c:pt>
                <c:pt idx="4469">
                  <c:v>0.052</c:v>
                </c:pt>
                <c:pt idx="4470">
                  <c:v>0.005</c:v>
                </c:pt>
                <c:pt idx="4471">
                  <c:v>0.086</c:v>
                </c:pt>
                <c:pt idx="4472">
                  <c:v>0.277</c:v>
                </c:pt>
                <c:pt idx="4473">
                  <c:v>0.02</c:v>
                </c:pt>
                <c:pt idx="4474">
                  <c:v>0.001</c:v>
                </c:pt>
                <c:pt idx="4475">
                  <c:v>0.152</c:v>
                </c:pt>
                <c:pt idx="4476">
                  <c:v>0.008</c:v>
                </c:pt>
                <c:pt idx="4477">
                  <c:v>0.004</c:v>
                </c:pt>
                <c:pt idx="4478">
                  <c:v>0.021</c:v>
                </c:pt>
                <c:pt idx="4479">
                  <c:v>0.048</c:v>
                </c:pt>
                <c:pt idx="4480">
                  <c:v>0.01</c:v>
                </c:pt>
                <c:pt idx="4481">
                  <c:v>0.106</c:v>
                </c:pt>
                <c:pt idx="4482">
                  <c:v>0.231</c:v>
                </c:pt>
                <c:pt idx="4483">
                  <c:v>0.309</c:v>
                </c:pt>
                <c:pt idx="4484">
                  <c:v>0.285</c:v>
                </c:pt>
                <c:pt idx="4485">
                  <c:v>0.08</c:v>
                </c:pt>
                <c:pt idx="4486">
                  <c:v>0.044</c:v>
                </c:pt>
                <c:pt idx="4487">
                  <c:v>0.029</c:v>
                </c:pt>
                <c:pt idx="4488">
                  <c:v>0.03</c:v>
                </c:pt>
                <c:pt idx="4489">
                  <c:v>0.133</c:v>
                </c:pt>
                <c:pt idx="4490">
                  <c:v>0.182</c:v>
                </c:pt>
                <c:pt idx="4491">
                  <c:v>0.175</c:v>
                </c:pt>
                <c:pt idx="4492">
                  <c:v>0.071</c:v>
                </c:pt>
                <c:pt idx="4493">
                  <c:v>0.002</c:v>
                </c:pt>
                <c:pt idx="4494">
                  <c:v>0.033</c:v>
                </c:pt>
                <c:pt idx="4495">
                  <c:v>0.167</c:v>
                </c:pt>
                <c:pt idx="4496">
                  <c:v>0.347</c:v>
                </c:pt>
                <c:pt idx="4497">
                  <c:v>0.067</c:v>
                </c:pt>
                <c:pt idx="4498">
                  <c:v>0.626</c:v>
                </c:pt>
                <c:pt idx="4499">
                  <c:v>0.297</c:v>
                </c:pt>
                <c:pt idx="4500">
                  <c:v>0.126</c:v>
                </c:pt>
                <c:pt idx="4501">
                  <c:v>0.013</c:v>
                </c:pt>
                <c:pt idx="4502">
                  <c:v>0.064</c:v>
                </c:pt>
                <c:pt idx="4503">
                  <c:v>0.005</c:v>
                </c:pt>
                <c:pt idx="4504">
                  <c:v>0.072</c:v>
                </c:pt>
                <c:pt idx="4505">
                  <c:v>0.377</c:v>
                </c:pt>
                <c:pt idx="4506">
                  <c:v>0.041</c:v>
                </c:pt>
                <c:pt idx="4507">
                  <c:v>0.419</c:v>
                </c:pt>
                <c:pt idx="4508">
                  <c:v>0.138</c:v>
                </c:pt>
                <c:pt idx="4509">
                  <c:v>0.098</c:v>
                </c:pt>
                <c:pt idx="4510">
                  <c:v>0.268</c:v>
                </c:pt>
                <c:pt idx="4511">
                  <c:v>0.006</c:v>
                </c:pt>
                <c:pt idx="4512">
                  <c:v>0.093</c:v>
                </c:pt>
                <c:pt idx="4513">
                  <c:v>0.128</c:v>
                </c:pt>
                <c:pt idx="4514">
                  <c:v>0.131</c:v>
                </c:pt>
                <c:pt idx="4515">
                  <c:v>0.002</c:v>
                </c:pt>
                <c:pt idx="4516">
                  <c:v>0.502</c:v>
                </c:pt>
                <c:pt idx="4517">
                  <c:v>0.166</c:v>
                </c:pt>
                <c:pt idx="4518">
                  <c:v>0.643</c:v>
                </c:pt>
                <c:pt idx="4519">
                  <c:v>0.11</c:v>
                </c:pt>
                <c:pt idx="4520">
                  <c:v>0.115</c:v>
                </c:pt>
                <c:pt idx="4521">
                  <c:v>0.064</c:v>
                </c:pt>
                <c:pt idx="4522">
                  <c:v>0.008</c:v>
                </c:pt>
                <c:pt idx="4523">
                  <c:v>0.008</c:v>
                </c:pt>
                <c:pt idx="4524">
                  <c:v>0.002</c:v>
                </c:pt>
                <c:pt idx="4525">
                  <c:v>0.01</c:v>
                </c:pt>
                <c:pt idx="4526">
                  <c:v>0.009</c:v>
                </c:pt>
                <c:pt idx="4527">
                  <c:v>0.041</c:v>
                </c:pt>
                <c:pt idx="4528">
                  <c:v>0.03</c:v>
                </c:pt>
                <c:pt idx="4529">
                  <c:v>0.074</c:v>
                </c:pt>
                <c:pt idx="4530">
                  <c:v>0.618</c:v>
                </c:pt>
                <c:pt idx="4531">
                  <c:v>0.149</c:v>
                </c:pt>
                <c:pt idx="4532">
                  <c:v>0.576</c:v>
                </c:pt>
                <c:pt idx="4533">
                  <c:v>0.903</c:v>
                </c:pt>
                <c:pt idx="4534">
                  <c:v>0.314</c:v>
                </c:pt>
                <c:pt idx="4535">
                  <c:v>0.875</c:v>
                </c:pt>
                <c:pt idx="4536">
                  <c:v>0.167</c:v>
                </c:pt>
                <c:pt idx="4537">
                  <c:v>0.754</c:v>
                </c:pt>
                <c:pt idx="4538">
                  <c:v>0.468</c:v>
                </c:pt>
                <c:pt idx="4539">
                  <c:v>0.094</c:v>
                </c:pt>
                <c:pt idx="4540">
                  <c:v>0.088</c:v>
                </c:pt>
                <c:pt idx="4541">
                  <c:v>0.105</c:v>
                </c:pt>
                <c:pt idx="4542">
                  <c:v>0.083</c:v>
                </c:pt>
                <c:pt idx="4543">
                  <c:v>0.027</c:v>
                </c:pt>
                <c:pt idx="4544">
                  <c:v>0.461</c:v>
                </c:pt>
                <c:pt idx="4545">
                  <c:v>0.576</c:v>
                </c:pt>
                <c:pt idx="4546">
                  <c:v>0.003</c:v>
                </c:pt>
                <c:pt idx="4547">
                  <c:v>0.117</c:v>
                </c:pt>
                <c:pt idx="4548">
                  <c:v>0.307</c:v>
                </c:pt>
                <c:pt idx="4549">
                  <c:v>0.138</c:v>
                </c:pt>
                <c:pt idx="4550">
                  <c:v>0.091</c:v>
                </c:pt>
                <c:pt idx="4551">
                  <c:v>0.176</c:v>
                </c:pt>
                <c:pt idx="4552">
                  <c:v>0.008</c:v>
                </c:pt>
                <c:pt idx="4553">
                  <c:v>0.016</c:v>
                </c:pt>
                <c:pt idx="4554">
                  <c:v>0.366</c:v>
                </c:pt>
                <c:pt idx="4555">
                  <c:v>0.117</c:v>
                </c:pt>
                <c:pt idx="4556">
                  <c:v>0.059</c:v>
                </c:pt>
                <c:pt idx="4557">
                  <c:v>0.148</c:v>
                </c:pt>
                <c:pt idx="4558">
                  <c:v>0.384</c:v>
                </c:pt>
                <c:pt idx="4559">
                  <c:v>0.118</c:v>
                </c:pt>
                <c:pt idx="4560">
                  <c:v>0.054</c:v>
                </c:pt>
                <c:pt idx="4561">
                  <c:v>0.002</c:v>
                </c:pt>
                <c:pt idx="4562">
                  <c:v>0.04</c:v>
                </c:pt>
                <c:pt idx="4563">
                  <c:v>0.039</c:v>
                </c:pt>
                <c:pt idx="4564">
                  <c:v>0.05</c:v>
                </c:pt>
                <c:pt idx="4565">
                  <c:v>0.992</c:v>
                </c:pt>
                <c:pt idx="4566">
                  <c:v>0.005</c:v>
                </c:pt>
                <c:pt idx="4567">
                  <c:v>0.057</c:v>
                </c:pt>
                <c:pt idx="4568">
                  <c:v>0.016</c:v>
                </c:pt>
                <c:pt idx="4569">
                  <c:v>0.021</c:v>
                </c:pt>
                <c:pt idx="4570">
                  <c:v>0.331</c:v>
                </c:pt>
                <c:pt idx="4571">
                  <c:v>0.174</c:v>
                </c:pt>
                <c:pt idx="4572">
                  <c:v>0.011</c:v>
                </c:pt>
                <c:pt idx="4573">
                  <c:v>0.001</c:v>
                </c:pt>
                <c:pt idx="4574">
                  <c:v>0.001</c:v>
                </c:pt>
                <c:pt idx="4575">
                  <c:v>0.008</c:v>
                </c:pt>
                <c:pt idx="4576">
                  <c:v>0.003</c:v>
                </c:pt>
                <c:pt idx="4577">
                  <c:v>0.105</c:v>
                </c:pt>
                <c:pt idx="4578">
                  <c:v>0.058</c:v>
                </c:pt>
                <c:pt idx="4579">
                  <c:v>0.092</c:v>
                </c:pt>
                <c:pt idx="4580">
                  <c:v>0.076</c:v>
                </c:pt>
                <c:pt idx="4581">
                  <c:v>0.089</c:v>
                </c:pt>
                <c:pt idx="4582">
                  <c:v>0.521</c:v>
                </c:pt>
                <c:pt idx="4583">
                  <c:v>0.035</c:v>
                </c:pt>
                <c:pt idx="4584">
                  <c:v>0.059</c:v>
                </c:pt>
                <c:pt idx="4585">
                  <c:v>0.094</c:v>
                </c:pt>
                <c:pt idx="4586">
                  <c:v>0.117</c:v>
                </c:pt>
                <c:pt idx="4587">
                  <c:v>0.225</c:v>
                </c:pt>
                <c:pt idx="4588">
                  <c:v>0.184</c:v>
                </c:pt>
                <c:pt idx="4589">
                  <c:v>0.002</c:v>
                </c:pt>
                <c:pt idx="4590">
                  <c:v>0.014</c:v>
                </c:pt>
                <c:pt idx="4591">
                  <c:v>0.017</c:v>
                </c:pt>
                <c:pt idx="4592">
                  <c:v>0.023</c:v>
                </c:pt>
                <c:pt idx="4593">
                  <c:v>0.004</c:v>
                </c:pt>
                <c:pt idx="4594">
                  <c:v>0.022</c:v>
                </c:pt>
                <c:pt idx="4595">
                  <c:v>0.006</c:v>
                </c:pt>
                <c:pt idx="4596">
                  <c:v>0.076</c:v>
                </c:pt>
                <c:pt idx="4597">
                  <c:v>0.08</c:v>
                </c:pt>
                <c:pt idx="4598">
                  <c:v>0.102</c:v>
                </c:pt>
                <c:pt idx="4599">
                  <c:v>0.035</c:v>
                </c:pt>
                <c:pt idx="4600">
                  <c:v>0.106</c:v>
                </c:pt>
                <c:pt idx="4601">
                  <c:v>0.027</c:v>
                </c:pt>
                <c:pt idx="4602">
                  <c:v>0.09</c:v>
                </c:pt>
                <c:pt idx="4603">
                  <c:v>0.019</c:v>
                </c:pt>
                <c:pt idx="4604">
                  <c:v>0.213</c:v>
                </c:pt>
                <c:pt idx="4605">
                  <c:v>0.354</c:v>
                </c:pt>
                <c:pt idx="4606">
                  <c:v>0.509</c:v>
                </c:pt>
                <c:pt idx="4607">
                  <c:v>0.352</c:v>
                </c:pt>
                <c:pt idx="4608">
                  <c:v>0.278</c:v>
                </c:pt>
                <c:pt idx="4609">
                  <c:v>0.012</c:v>
                </c:pt>
                <c:pt idx="4610">
                  <c:v>0.285</c:v>
                </c:pt>
                <c:pt idx="4611">
                  <c:v>0.061</c:v>
                </c:pt>
                <c:pt idx="4612">
                  <c:v>0.243</c:v>
                </c:pt>
                <c:pt idx="4613">
                  <c:v>0.194</c:v>
                </c:pt>
                <c:pt idx="4614">
                  <c:v>0.007</c:v>
                </c:pt>
                <c:pt idx="4615">
                  <c:v>0.065</c:v>
                </c:pt>
                <c:pt idx="4616">
                  <c:v>0.002</c:v>
                </c:pt>
                <c:pt idx="4617">
                  <c:v>0.011</c:v>
                </c:pt>
                <c:pt idx="4618">
                  <c:v>0.051</c:v>
                </c:pt>
                <c:pt idx="4619">
                  <c:v>0.106</c:v>
                </c:pt>
                <c:pt idx="4620">
                  <c:v>0.344</c:v>
                </c:pt>
                <c:pt idx="4621">
                  <c:v>0.37</c:v>
                </c:pt>
                <c:pt idx="4622">
                  <c:v>0.777</c:v>
                </c:pt>
                <c:pt idx="4623">
                  <c:v>0.254</c:v>
                </c:pt>
                <c:pt idx="4624">
                  <c:v>0.015</c:v>
                </c:pt>
                <c:pt idx="4625">
                  <c:v>0.111</c:v>
                </c:pt>
                <c:pt idx="4626">
                  <c:v>0.064</c:v>
                </c:pt>
                <c:pt idx="4627">
                  <c:v>0.078</c:v>
                </c:pt>
                <c:pt idx="4628">
                  <c:v>0.006</c:v>
                </c:pt>
                <c:pt idx="4629">
                  <c:v>0.224</c:v>
                </c:pt>
                <c:pt idx="4630">
                  <c:v>0.051</c:v>
                </c:pt>
                <c:pt idx="4631">
                  <c:v>0.005</c:v>
                </c:pt>
                <c:pt idx="4632">
                  <c:v>0.492</c:v>
                </c:pt>
                <c:pt idx="4633">
                  <c:v>0.008</c:v>
                </c:pt>
                <c:pt idx="4634">
                  <c:v>0.026</c:v>
                </c:pt>
                <c:pt idx="4635">
                  <c:v>0.012</c:v>
                </c:pt>
                <c:pt idx="4636">
                  <c:v>0.009</c:v>
                </c:pt>
                <c:pt idx="4637">
                  <c:v>0.014</c:v>
                </c:pt>
                <c:pt idx="4638">
                  <c:v>0.004</c:v>
                </c:pt>
                <c:pt idx="4639">
                  <c:v>0.022</c:v>
                </c:pt>
                <c:pt idx="4640">
                  <c:v>0.038</c:v>
                </c:pt>
                <c:pt idx="4641">
                  <c:v>0.478</c:v>
                </c:pt>
                <c:pt idx="4642">
                  <c:v>0.036</c:v>
                </c:pt>
                <c:pt idx="4643">
                  <c:v>0.043</c:v>
                </c:pt>
                <c:pt idx="4644">
                  <c:v>0.062</c:v>
                </c:pt>
                <c:pt idx="4645">
                  <c:v>0.017</c:v>
                </c:pt>
                <c:pt idx="4646">
                  <c:v>0.02</c:v>
                </c:pt>
                <c:pt idx="4647">
                  <c:v>0.077</c:v>
                </c:pt>
                <c:pt idx="4648">
                  <c:v>0.041</c:v>
                </c:pt>
                <c:pt idx="4649">
                  <c:v>0.007</c:v>
                </c:pt>
                <c:pt idx="4650">
                  <c:v>0.004</c:v>
                </c:pt>
                <c:pt idx="4651">
                  <c:v>0.001</c:v>
                </c:pt>
                <c:pt idx="4652">
                  <c:v>0.017</c:v>
                </c:pt>
                <c:pt idx="4653">
                  <c:v>0.274</c:v>
                </c:pt>
                <c:pt idx="4654">
                  <c:v>0.071</c:v>
                </c:pt>
                <c:pt idx="4655">
                  <c:v>0.077</c:v>
                </c:pt>
                <c:pt idx="4656">
                  <c:v>0.277</c:v>
                </c:pt>
                <c:pt idx="4657">
                  <c:v>0.01</c:v>
                </c:pt>
                <c:pt idx="4658">
                  <c:v>0.009</c:v>
                </c:pt>
                <c:pt idx="4659">
                  <c:v>0.011</c:v>
                </c:pt>
                <c:pt idx="4660">
                  <c:v>0.061</c:v>
                </c:pt>
                <c:pt idx="4661">
                  <c:v>0.061</c:v>
                </c:pt>
                <c:pt idx="4662">
                  <c:v>0.062</c:v>
                </c:pt>
                <c:pt idx="4663">
                  <c:v>0.003</c:v>
                </c:pt>
                <c:pt idx="4664">
                  <c:v>0.221</c:v>
                </c:pt>
                <c:pt idx="4665">
                  <c:v>0.119</c:v>
                </c:pt>
                <c:pt idx="4666">
                  <c:v>0.085</c:v>
                </c:pt>
                <c:pt idx="4667">
                  <c:v>0.023</c:v>
                </c:pt>
                <c:pt idx="4668">
                  <c:v>0.228</c:v>
                </c:pt>
                <c:pt idx="4669">
                  <c:v>0.025</c:v>
                </c:pt>
                <c:pt idx="4670">
                  <c:v>0.015</c:v>
                </c:pt>
                <c:pt idx="4671">
                  <c:v>0.007</c:v>
                </c:pt>
                <c:pt idx="4672">
                  <c:v>0.007</c:v>
                </c:pt>
                <c:pt idx="4673">
                  <c:v>0.202</c:v>
                </c:pt>
                <c:pt idx="4674">
                  <c:v>0.014</c:v>
                </c:pt>
                <c:pt idx="4675">
                  <c:v>0.16</c:v>
                </c:pt>
                <c:pt idx="4676">
                  <c:v>0.149</c:v>
                </c:pt>
                <c:pt idx="4677">
                  <c:v>0.067</c:v>
                </c:pt>
                <c:pt idx="4678">
                  <c:v>0.122</c:v>
                </c:pt>
                <c:pt idx="4679">
                  <c:v>0.19</c:v>
                </c:pt>
                <c:pt idx="4680">
                  <c:v>0.323</c:v>
                </c:pt>
                <c:pt idx="4681">
                  <c:v>0.004</c:v>
                </c:pt>
                <c:pt idx="4682">
                  <c:v>0.013</c:v>
                </c:pt>
                <c:pt idx="4683">
                  <c:v>0.283</c:v>
                </c:pt>
                <c:pt idx="4684">
                  <c:v>0.544</c:v>
                </c:pt>
                <c:pt idx="4685">
                  <c:v>0.067</c:v>
                </c:pt>
                <c:pt idx="4686">
                  <c:v>0.259</c:v>
                </c:pt>
                <c:pt idx="4687">
                  <c:v>0.01</c:v>
                </c:pt>
                <c:pt idx="4688">
                  <c:v>0.062</c:v>
                </c:pt>
                <c:pt idx="4689">
                  <c:v>0.015</c:v>
                </c:pt>
                <c:pt idx="4690">
                  <c:v>0.071</c:v>
                </c:pt>
                <c:pt idx="4691">
                  <c:v>0.032</c:v>
                </c:pt>
                <c:pt idx="4692">
                  <c:v>0.018</c:v>
                </c:pt>
                <c:pt idx="4693">
                  <c:v>0.046</c:v>
                </c:pt>
                <c:pt idx="4694">
                  <c:v>0.005</c:v>
                </c:pt>
                <c:pt idx="4695">
                  <c:v>0.046</c:v>
                </c:pt>
                <c:pt idx="4696">
                  <c:v>0.289</c:v>
                </c:pt>
                <c:pt idx="4697">
                  <c:v>0.023</c:v>
                </c:pt>
                <c:pt idx="4698">
                  <c:v>0.436</c:v>
                </c:pt>
                <c:pt idx="4699">
                  <c:v>0.334</c:v>
                </c:pt>
                <c:pt idx="4700">
                  <c:v>0.08</c:v>
                </c:pt>
                <c:pt idx="4701">
                  <c:v>1.666</c:v>
                </c:pt>
                <c:pt idx="4702">
                  <c:v>0.191</c:v>
                </c:pt>
                <c:pt idx="4703">
                  <c:v>0.826</c:v>
                </c:pt>
                <c:pt idx="4704">
                  <c:v>0.103</c:v>
                </c:pt>
                <c:pt idx="4705">
                  <c:v>0.313</c:v>
                </c:pt>
                <c:pt idx="4706">
                  <c:v>0.02</c:v>
                </c:pt>
                <c:pt idx="4707">
                  <c:v>0.092</c:v>
                </c:pt>
                <c:pt idx="4708">
                  <c:v>0.04</c:v>
                </c:pt>
                <c:pt idx="4709">
                  <c:v>0.428</c:v>
                </c:pt>
                <c:pt idx="4710">
                  <c:v>0.017</c:v>
                </c:pt>
                <c:pt idx="4711">
                  <c:v>0.267</c:v>
                </c:pt>
                <c:pt idx="4712">
                  <c:v>0.068</c:v>
                </c:pt>
                <c:pt idx="4713">
                  <c:v>0.422</c:v>
                </c:pt>
                <c:pt idx="4714">
                  <c:v>0.214</c:v>
                </c:pt>
                <c:pt idx="4715">
                  <c:v>0.166</c:v>
                </c:pt>
                <c:pt idx="4716">
                  <c:v>0.004</c:v>
                </c:pt>
                <c:pt idx="4717">
                  <c:v>0.158</c:v>
                </c:pt>
                <c:pt idx="4718">
                  <c:v>0.035</c:v>
                </c:pt>
                <c:pt idx="4719">
                  <c:v>0.095</c:v>
                </c:pt>
                <c:pt idx="4720">
                  <c:v>0.28</c:v>
                </c:pt>
                <c:pt idx="4721">
                  <c:v>0.129</c:v>
                </c:pt>
                <c:pt idx="4722">
                  <c:v>0.005</c:v>
                </c:pt>
                <c:pt idx="4723">
                  <c:v>0.05</c:v>
                </c:pt>
                <c:pt idx="4724">
                  <c:v>0.009</c:v>
                </c:pt>
                <c:pt idx="4725">
                  <c:v>0.071</c:v>
                </c:pt>
                <c:pt idx="4726">
                  <c:v>0.145</c:v>
                </c:pt>
                <c:pt idx="4727">
                  <c:v>0.035</c:v>
                </c:pt>
                <c:pt idx="4728">
                  <c:v>0.041</c:v>
                </c:pt>
                <c:pt idx="4729">
                  <c:v>0.111</c:v>
                </c:pt>
                <c:pt idx="4730">
                  <c:v>0.252</c:v>
                </c:pt>
                <c:pt idx="4731">
                  <c:v>0.504</c:v>
                </c:pt>
                <c:pt idx="4732">
                  <c:v>0.079</c:v>
                </c:pt>
                <c:pt idx="4733">
                  <c:v>0.14</c:v>
                </c:pt>
                <c:pt idx="4734">
                  <c:v>0.043</c:v>
                </c:pt>
                <c:pt idx="4735">
                  <c:v>0.156</c:v>
                </c:pt>
                <c:pt idx="4736">
                  <c:v>0.058</c:v>
                </c:pt>
                <c:pt idx="4737">
                  <c:v>0.155</c:v>
                </c:pt>
                <c:pt idx="4738">
                  <c:v>0.58</c:v>
                </c:pt>
                <c:pt idx="4739">
                  <c:v>0.135</c:v>
                </c:pt>
                <c:pt idx="4740">
                  <c:v>0.136</c:v>
                </c:pt>
                <c:pt idx="4741">
                  <c:v>0.128</c:v>
                </c:pt>
                <c:pt idx="4742">
                  <c:v>0.077</c:v>
                </c:pt>
                <c:pt idx="4743">
                  <c:v>0.108</c:v>
                </c:pt>
                <c:pt idx="4744">
                  <c:v>0.267</c:v>
                </c:pt>
                <c:pt idx="4745">
                  <c:v>0.192</c:v>
                </c:pt>
                <c:pt idx="4746">
                  <c:v>0.003</c:v>
                </c:pt>
                <c:pt idx="4747">
                  <c:v>0.005</c:v>
                </c:pt>
                <c:pt idx="4748">
                  <c:v>0.073</c:v>
                </c:pt>
                <c:pt idx="4749">
                  <c:v>0.135</c:v>
                </c:pt>
                <c:pt idx="4750">
                  <c:v>0.519</c:v>
                </c:pt>
                <c:pt idx="4751">
                  <c:v>0.033</c:v>
                </c:pt>
                <c:pt idx="4752">
                  <c:v>0.073</c:v>
                </c:pt>
                <c:pt idx="4753">
                  <c:v>0.284</c:v>
                </c:pt>
                <c:pt idx="4754">
                  <c:v>0.301</c:v>
                </c:pt>
                <c:pt idx="4755">
                  <c:v>0.059</c:v>
                </c:pt>
                <c:pt idx="4756">
                  <c:v>0.282</c:v>
                </c:pt>
                <c:pt idx="4757">
                  <c:v>0.322</c:v>
                </c:pt>
                <c:pt idx="4758">
                  <c:v>0.223</c:v>
                </c:pt>
                <c:pt idx="4759">
                  <c:v>0.117</c:v>
                </c:pt>
                <c:pt idx="4760">
                  <c:v>1.075</c:v>
                </c:pt>
                <c:pt idx="4761">
                  <c:v>1.055</c:v>
                </c:pt>
                <c:pt idx="4762">
                  <c:v>0.666</c:v>
                </c:pt>
                <c:pt idx="4763">
                  <c:v>0.138</c:v>
                </c:pt>
                <c:pt idx="4764">
                  <c:v>0.139</c:v>
                </c:pt>
                <c:pt idx="4765">
                  <c:v>0.088</c:v>
                </c:pt>
                <c:pt idx="4766">
                  <c:v>0.255</c:v>
                </c:pt>
                <c:pt idx="4767">
                  <c:v>0.148</c:v>
                </c:pt>
                <c:pt idx="4768">
                  <c:v>0.068</c:v>
                </c:pt>
                <c:pt idx="4769">
                  <c:v>0.296</c:v>
                </c:pt>
                <c:pt idx="4770">
                  <c:v>0.299</c:v>
                </c:pt>
                <c:pt idx="4771">
                  <c:v>0.228</c:v>
                </c:pt>
                <c:pt idx="4772">
                  <c:v>0.043</c:v>
                </c:pt>
                <c:pt idx="4773">
                  <c:v>0.137</c:v>
                </c:pt>
                <c:pt idx="4774">
                  <c:v>0.005</c:v>
                </c:pt>
                <c:pt idx="4775">
                  <c:v>0.029</c:v>
                </c:pt>
                <c:pt idx="4776">
                  <c:v>0.054</c:v>
                </c:pt>
                <c:pt idx="4777">
                  <c:v>0.357</c:v>
                </c:pt>
                <c:pt idx="4778">
                  <c:v>0.046</c:v>
                </c:pt>
                <c:pt idx="4779">
                  <c:v>0.101</c:v>
                </c:pt>
                <c:pt idx="4780">
                  <c:v>0.21</c:v>
                </c:pt>
                <c:pt idx="4781">
                  <c:v>0.43</c:v>
                </c:pt>
                <c:pt idx="4782">
                  <c:v>0.561</c:v>
                </c:pt>
                <c:pt idx="4783">
                  <c:v>0.222</c:v>
                </c:pt>
                <c:pt idx="4784">
                  <c:v>0.102</c:v>
                </c:pt>
                <c:pt idx="4785">
                  <c:v>0.015</c:v>
                </c:pt>
                <c:pt idx="4786">
                  <c:v>0.002</c:v>
                </c:pt>
                <c:pt idx="4787">
                  <c:v>0.008</c:v>
                </c:pt>
                <c:pt idx="4788">
                  <c:v>0.473</c:v>
                </c:pt>
                <c:pt idx="4789">
                  <c:v>0.077</c:v>
                </c:pt>
                <c:pt idx="4790">
                  <c:v>0.034</c:v>
                </c:pt>
                <c:pt idx="4791">
                  <c:v>0.128</c:v>
                </c:pt>
                <c:pt idx="4792">
                  <c:v>0.941</c:v>
                </c:pt>
                <c:pt idx="4793">
                  <c:v>0.198</c:v>
                </c:pt>
                <c:pt idx="4794">
                  <c:v>0.727</c:v>
                </c:pt>
                <c:pt idx="4795">
                  <c:v>0.116</c:v>
                </c:pt>
                <c:pt idx="4796">
                  <c:v>0.565</c:v>
                </c:pt>
                <c:pt idx="4797">
                  <c:v>0.064</c:v>
                </c:pt>
                <c:pt idx="4798">
                  <c:v>0.203</c:v>
                </c:pt>
                <c:pt idx="4799">
                  <c:v>0.07</c:v>
                </c:pt>
                <c:pt idx="4800">
                  <c:v>0.031</c:v>
                </c:pt>
                <c:pt idx="4801">
                  <c:v>0.646</c:v>
                </c:pt>
                <c:pt idx="4802">
                  <c:v>0.281</c:v>
                </c:pt>
                <c:pt idx="4803">
                  <c:v>0.1</c:v>
                </c:pt>
                <c:pt idx="4804">
                  <c:v>0.048</c:v>
                </c:pt>
                <c:pt idx="4805">
                  <c:v>0.542</c:v>
                </c:pt>
                <c:pt idx="4806">
                  <c:v>0.08</c:v>
                </c:pt>
                <c:pt idx="4807">
                  <c:v>0.197</c:v>
                </c:pt>
                <c:pt idx="4808">
                  <c:v>0.131</c:v>
                </c:pt>
                <c:pt idx="4809">
                  <c:v>0.274</c:v>
                </c:pt>
                <c:pt idx="4810">
                  <c:v>0.004</c:v>
                </c:pt>
                <c:pt idx="4811">
                  <c:v>0.001</c:v>
                </c:pt>
                <c:pt idx="4812">
                  <c:v>0.415</c:v>
                </c:pt>
                <c:pt idx="4813">
                  <c:v>0.208</c:v>
                </c:pt>
                <c:pt idx="4814">
                  <c:v>0.015</c:v>
                </c:pt>
                <c:pt idx="4815">
                  <c:v>0.021</c:v>
                </c:pt>
                <c:pt idx="4816">
                  <c:v>0.008</c:v>
                </c:pt>
                <c:pt idx="4817">
                  <c:v>0.142</c:v>
                </c:pt>
                <c:pt idx="4818">
                  <c:v>0.005</c:v>
                </c:pt>
                <c:pt idx="4819">
                  <c:v>0.074</c:v>
                </c:pt>
                <c:pt idx="4820">
                  <c:v>0.037</c:v>
                </c:pt>
                <c:pt idx="4821">
                  <c:v>0.02</c:v>
                </c:pt>
                <c:pt idx="4822">
                  <c:v>0.031</c:v>
                </c:pt>
                <c:pt idx="4823">
                  <c:v>0.053</c:v>
                </c:pt>
                <c:pt idx="4824">
                  <c:v>0.029</c:v>
                </c:pt>
                <c:pt idx="4825">
                  <c:v>0.02</c:v>
                </c:pt>
                <c:pt idx="4826">
                  <c:v>0.051</c:v>
                </c:pt>
                <c:pt idx="4827">
                  <c:v>0.007</c:v>
                </c:pt>
                <c:pt idx="4828">
                  <c:v>0.021</c:v>
                </c:pt>
                <c:pt idx="4829">
                  <c:v>0.057</c:v>
                </c:pt>
                <c:pt idx="4830">
                  <c:v>0.014</c:v>
                </c:pt>
                <c:pt idx="4831">
                  <c:v>0.053</c:v>
                </c:pt>
                <c:pt idx="4832">
                  <c:v>0.024</c:v>
                </c:pt>
                <c:pt idx="4833">
                  <c:v>0.084</c:v>
                </c:pt>
                <c:pt idx="4834">
                  <c:v>0.015</c:v>
                </c:pt>
                <c:pt idx="4835">
                  <c:v>0.012</c:v>
                </c:pt>
                <c:pt idx="4836">
                  <c:v>0.012</c:v>
                </c:pt>
                <c:pt idx="4837">
                  <c:v>0.017</c:v>
                </c:pt>
                <c:pt idx="4838">
                  <c:v>0.001</c:v>
                </c:pt>
                <c:pt idx="4839">
                  <c:v>0.002</c:v>
                </c:pt>
                <c:pt idx="4840">
                  <c:v>0.197</c:v>
                </c:pt>
                <c:pt idx="4841">
                  <c:v>0.023</c:v>
                </c:pt>
                <c:pt idx="4842">
                  <c:v>0.019</c:v>
                </c:pt>
                <c:pt idx="4843">
                  <c:v>0.029</c:v>
                </c:pt>
                <c:pt idx="4844">
                  <c:v>0.049</c:v>
                </c:pt>
                <c:pt idx="4845">
                  <c:v>0.105</c:v>
                </c:pt>
                <c:pt idx="4846">
                  <c:v>0.025</c:v>
                </c:pt>
                <c:pt idx="4847">
                  <c:v>0.05</c:v>
                </c:pt>
                <c:pt idx="4848">
                  <c:v>0.049</c:v>
                </c:pt>
                <c:pt idx="4849">
                  <c:v>0.072</c:v>
                </c:pt>
                <c:pt idx="4850">
                  <c:v>0.01</c:v>
                </c:pt>
                <c:pt idx="4851">
                  <c:v>0.001</c:v>
                </c:pt>
                <c:pt idx="4852">
                  <c:v>0.003</c:v>
                </c:pt>
                <c:pt idx="4853">
                  <c:v>0.015</c:v>
                </c:pt>
                <c:pt idx="4854">
                  <c:v>0.104</c:v>
                </c:pt>
                <c:pt idx="4855">
                  <c:v>0.052</c:v>
                </c:pt>
                <c:pt idx="4856">
                  <c:v>0.126</c:v>
                </c:pt>
                <c:pt idx="4857">
                  <c:v>0.037</c:v>
                </c:pt>
                <c:pt idx="4858">
                  <c:v>0.078</c:v>
                </c:pt>
                <c:pt idx="4859">
                  <c:v>0.581</c:v>
                </c:pt>
                <c:pt idx="4860">
                  <c:v>0.019</c:v>
                </c:pt>
                <c:pt idx="4861">
                  <c:v>0.211</c:v>
                </c:pt>
                <c:pt idx="4862">
                  <c:v>0.136</c:v>
                </c:pt>
                <c:pt idx="4863">
                  <c:v>0.35</c:v>
                </c:pt>
                <c:pt idx="4864">
                  <c:v>0.183</c:v>
                </c:pt>
                <c:pt idx="4865">
                  <c:v>0.352</c:v>
                </c:pt>
                <c:pt idx="4866">
                  <c:v>0.255</c:v>
                </c:pt>
                <c:pt idx="4867">
                  <c:v>0.155</c:v>
                </c:pt>
                <c:pt idx="4868">
                  <c:v>0.334</c:v>
                </c:pt>
                <c:pt idx="4869">
                  <c:v>0.646</c:v>
                </c:pt>
                <c:pt idx="4870">
                  <c:v>0.289</c:v>
                </c:pt>
                <c:pt idx="4871">
                  <c:v>0.284</c:v>
                </c:pt>
                <c:pt idx="4872">
                  <c:v>0.193</c:v>
                </c:pt>
                <c:pt idx="4873">
                  <c:v>0.334</c:v>
                </c:pt>
                <c:pt idx="4874">
                  <c:v>0.095</c:v>
                </c:pt>
                <c:pt idx="4875">
                  <c:v>0.021</c:v>
                </c:pt>
                <c:pt idx="4876">
                  <c:v>0.227</c:v>
                </c:pt>
                <c:pt idx="4877">
                  <c:v>0.062</c:v>
                </c:pt>
                <c:pt idx="4878">
                  <c:v>0.797</c:v>
                </c:pt>
                <c:pt idx="4879">
                  <c:v>0.22</c:v>
                </c:pt>
                <c:pt idx="4880">
                  <c:v>0.001</c:v>
                </c:pt>
                <c:pt idx="4881">
                  <c:v>0.249</c:v>
                </c:pt>
                <c:pt idx="4882">
                  <c:v>0.009</c:v>
                </c:pt>
                <c:pt idx="4883">
                  <c:v>0.075</c:v>
                </c:pt>
                <c:pt idx="4884">
                  <c:v>0.407</c:v>
                </c:pt>
                <c:pt idx="4885">
                  <c:v>0.039</c:v>
                </c:pt>
                <c:pt idx="4886">
                  <c:v>0.844</c:v>
                </c:pt>
                <c:pt idx="4887">
                  <c:v>0.215</c:v>
                </c:pt>
                <c:pt idx="4888">
                  <c:v>0.046</c:v>
                </c:pt>
                <c:pt idx="4889">
                  <c:v>0.489</c:v>
                </c:pt>
                <c:pt idx="4890">
                  <c:v>0.049</c:v>
                </c:pt>
                <c:pt idx="4891">
                  <c:v>0.192</c:v>
                </c:pt>
                <c:pt idx="4892">
                  <c:v>0.088</c:v>
                </c:pt>
                <c:pt idx="4893">
                  <c:v>0.004</c:v>
                </c:pt>
                <c:pt idx="4894">
                  <c:v>0.02</c:v>
                </c:pt>
                <c:pt idx="4895">
                  <c:v>0.007</c:v>
                </c:pt>
                <c:pt idx="4896">
                  <c:v>0.164</c:v>
                </c:pt>
                <c:pt idx="4897">
                  <c:v>0.334</c:v>
                </c:pt>
                <c:pt idx="4898">
                  <c:v>0.013</c:v>
                </c:pt>
                <c:pt idx="4899">
                  <c:v>0.001</c:v>
                </c:pt>
                <c:pt idx="4900">
                  <c:v>0.038</c:v>
                </c:pt>
                <c:pt idx="4901">
                  <c:v>0.11</c:v>
                </c:pt>
                <c:pt idx="4902">
                  <c:v>0.147</c:v>
                </c:pt>
                <c:pt idx="4903">
                  <c:v>0.01</c:v>
                </c:pt>
                <c:pt idx="4904">
                  <c:v>0.175</c:v>
                </c:pt>
                <c:pt idx="4905">
                  <c:v>0.047</c:v>
                </c:pt>
                <c:pt idx="4906">
                  <c:v>0.032</c:v>
                </c:pt>
                <c:pt idx="4907">
                  <c:v>0.035</c:v>
                </c:pt>
                <c:pt idx="4908">
                  <c:v>0.402</c:v>
                </c:pt>
                <c:pt idx="4909">
                  <c:v>0.159</c:v>
                </c:pt>
                <c:pt idx="4910">
                  <c:v>0.097</c:v>
                </c:pt>
                <c:pt idx="4911">
                  <c:v>0.108</c:v>
                </c:pt>
                <c:pt idx="4912">
                  <c:v>0.063</c:v>
                </c:pt>
                <c:pt idx="4913">
                  <c:v>0.085</c:v>
                </c:pt>
                <c:pt idx="4914">
                  <c:v>0.091</c:v>
                </c:pt>
                <c:pt idx="4915">
                  <c:v>0.198</c:v>
                </c:pt>
                <c:pt idx="4916">
                  <c:v>0.025</c:v>
                </c:pt>
                <c:pt idx="4917">
                  <c:v>0.003</c:v>
                </c:pt>
                <c:pt idx="4918">
                  <c:v>0.216</c:v>
                </c:pt>
                <c:pt idx="4919">
                  <c:v>0.075</c:v>
                </c:pt>
                <c:pt idx="4920">
                  <c:v>0.03</c:v>
                </c:pt>
                <c:pt idx="4921">
                  <c:v>0.262</c:v>
                </c:pt>
                <c:pt idx="4922">
                  <c:v>0.005</c:v>
                </c:pt>
                <c:pt idx="4923">
                  <c:v>0.055</c:v>
                </c:pt>
                <c:pt idx="4924">
                  <c:v>0.274</c:v>
                </c:pt>
                <c:pt idx="4925">
                  <c:v>0.252</c:v>
                </c:pt>
                <c:pt idx="4926">
                  <c:v>0.391</c:v>
                </c:pt>
                <c:pt idx="4927">
                  <c:v>0.674</c:v>
                </c:pt>
                <c:pt idx="4928">
                  <c:v>0.454</c:v>
                </c:pt>
                <c:pt idx="4929">
                  <c:v>0.505</c:v>
                </c:pt>
                <c:pt idx="4930">
                  <c:v>0.126</c:v>
                </c:pt>
                <c:pt idx="4931">
                  <c:v>0.358</c:v>
                </c:pt>
                <c:pt idx="4932">
                  <c:v>0.146</c:v>
                </c:pt>
                <c:pt idx="4933">
                  <c:v>0.343</c:v>
                </c:pt>
                <c:pt idx="4934">
                  <c:v>0.017</c:v>
                </c:pt>
                <c:pt idx="4935">
                  <c:v>0.385</c:v>
                </c:pt>
                <c:pt idx="4936">
                  <c:v>0.505</c:v>
                </c:pt>
                <c:pt idx="4937">
                  <c:v>0.003</c:v>
                </c:pt>
                <c:pt idx="4938">
                  <c:v>0.046</c:v>
                </c:pt>
                <c:pt idx="4939">
                  <c:v>0.01</c:v>
                </c:pt>
                <c:pt idx="4940">
                  <c:v>0.003</c:v>
                </c:pt>
                <c:pt idx="4941">
                  <c:v>0.007</c:v>
                </c:pt>
                <c:pt idx="4942">
                  <c:v>0.004</c:v>
                </c:pt>
                <c:pt idx="4943">
                  <c:v>0.001</c:v>
                </c:pt>
                <c:pt idx="4944">
                  <c:v>0.04</c:v>
                </c:pt>
                <c:pt idx="4945">
                  <c:v>0.021</c:v>
                </c:pt>
                <c:pt idx="4946">
                  <c:v>0.001</c:v>
                </c:pt>
                <c:pt idx="4947">
                  <c:v>0.009</c:v>
                </c:pt>
                <c:pt idx="4948">
                  <c:v>0.003</c:v>
                </c:pt>
                <c:pt idx="4949">
                  <c:v>0.585</c:v>
                </c:pt>
                <c:pt idx="4950">
                  <c:v>0.22</c:v>
                </c:pt>
                <c:pt idx="4951">
                  <c:v>0.296</c:v>
                </c:pt>
                <c:pt idx="4952">
                  <c:v>0.193</c:v>
                </c:pt>
                <c:pt idx="4953">
                  <c:v>0.241</c:v>
                </c:pt>
                <c:pt idx="4954">
                  <c:v>0.654</c:v>
                </c:pt>
                <c:pt idx="4955">
                  <c:v>0.194</c:v>
                </c:pt>
                <c:pt idx="4956">
                  <c:v>0.19</c:v>
                </c:pt>
                <c:pt idx="4957">
                  <c:v>0.081</c:v>
                </c:pt>
                <c:pt idx="4958">
                  <c:v>0.017</c:v>
                </c:pt>
                <c:pt idx="4959">
                  <c:v>0.011</c:v>
                </c:pt>
                <c:pt idx="4960">
                  <c:v>0.01</c:v>
                </c:pt>
                <c:pt idx="4961">
                  <c:v>0.019</c:v>
                </c:pt>
                <c:pt idx="4962">
                  <c:v>0.197</c:v>
                </c:pt>
                <c:pt idx="4963">
                  <c:v>0.027</c:v>
                </c:pt>
                <c:pt idx="4964">
                  <c:v>0.007</c:v>
                </c:pt>
                <c:pt idx="4965">
                  <c:v>0.21</c:v>
                </c:pt>
                <c:pt idx="4966">
                  <c:v>0.185</c:v>
                </c:pt>
                <c:pt idx="4967">
                  <c:v>0.483</c:v>
                </c:pt>
                <c:pt idx="4968">
                  <c:v>0.043</c:v>
                </c:pt>
                <c:pt idx="4969">
                  <c:v>0.483</c:v>
                </c:pt>
                <c:pt idx="4970">
                  <c:v>0.457</c:v>
                </c:pt>
                <c:pt idx="4971">
                  <c:v>0.039</c:v>
                </c:pt>
                <c:pt idx="4972">
                  <c:v>0.112</c:v>
                </c:pt>
                <c:pt idx="4973">
                  <c:v>0.014</c:v>
                </c:pt>
                <c:pt idx="4974">
                  <c:v>0.13</c:v>
                </c:pt>
                <c:pt idx="4975">
                  <c:v>0.588</c:v>
                </c:pt>
                <c:pt idx="4976">
                  <c:v>0.44</c:v>
                </c:pt>
                <c:pt idx="4977">
                  <c:v>0.619</c:v>
                </c:pt>
                <c:pt idx="4978">
                  <c:v>1.062</c:v>
                </c:pt>
                <c:pt idx="4979">
                  <c:v>0.027</c:v>
                </c:pt>
                <c:pt idx="4980">
                  <c:v>0.335</c:v>
                </c:pt>
                <c:pt idx="4981">
                  <c:v>0.099</c:v>
                </c:pt>
                <c:pt idx="4982">
                  <c:v>0.522</c:v>
                </c:pt>
                <c:pt idx="4983">
                  <c:v>0.142</c:v>
                </c:pt>
                <c:pt idx="4984">
                  <c:v>0.001</c:v>
                </c:pt>
                <c:pt idx="4985">
                  <c:v>0.102</c:v>
                </c:pt>
                <c:pt idx="4986">
                  <c:v>0.07</c:v>
                </c:pt>
                <c:pt idx="4987">
                  <c:v>0.256</c:v>
                </c:pt>
                <c:pt idx="4988">
                  <c:v>0.025</c:v>
                </c:pt>
                <c:pt idx="4989">
                  <c:v>0.181</c:v>
                </c:pt>
                <c:pt idx="4990">
                  <c:v>0.297</c:v>
                </c:pt>
                <c:pt idx="4991">
                  <c:v>0.015</c:v>
                </c:pt>
                <c:pt idx="4992">
                  <c:v>0.097</c:v>
                </c:pt>
                <c:pt idx="4993">
                  <c:v>0.099</c:v>
                </c:pt>
                <c:pt idx="4994">
                  <c:v>0.536</c:v>
                </c:pt>
                <c:pt idx="4995">
                  <c:v>0.123</c:v>
                </c:pt>
                <c:pt idx="4996">
                  <c:v>0.031</c:v>
                </c:pt>
                <c:pt idx="4997">
                  <c:v>0.082</c:v>
                </c:pt>
                <c:pt idx="4998">
                  <c:v>0.112</c:v>
                </c:pt>
                <c:pt idx="4999">
                  <c:v>0.047</c:v>
                </c:pt>
                <c:pt idx="5000">
                  <c:v>0.024</c:v>
                </c:pt>
                <c:pt idx="5001">
                  <c:v>0.033</c:v>
                </c:pt>
                <c:pt idx="5002">
                  <c:v>0.023</c:v>
                </c:pt>
                <c:pt idx="5003">
                  <c:v>0.301</c:v>
                </c:pt>
                <c:pt idx="5004">
                  <c:v>0.623</c:v>
                </c:pt>
                <c:pt idx="5005">
                  <c:v>0.028</c:v>
                </c:pt>
                <c:pt idx="5006">
                  <c:v>0.247</c:v>
                </c:pt>
                <c:pt idx="5007">
                  <c:v>0.199</c:v>
                </c:pt>
                <c:pt idx="5008">
                  <c:v>0.106</c:v>
                </c:pt>
                <c:pt idx="5009">
                  <c:v>0.014</c:v>
                </c:pt>
                <c:pt idx="5010">
                  <c:v>0.006</c:v>
                </c:pt>
                <c:pt idx="5011">
                  <c:v>0.104</c:v>
                </c:pt>
                <c:pt idx="5012">
                  <c:v>0.023</c:v>
                </c:pt>
                <c:pt idx="5013">
                  <c:v>0.002</c:v>
                </c:pt>
                <c:pt idx="5014">
                  <c:v>0.186</c:v>
                </c:pt>
                <c:pt idx="5015">
                  <c:v>0.896</c:v>
                </c:pt>
                <c:pt idx="5016">
                  <c:v>0.049</c:v>
                </c:pt>
                <c:pt idx="5017">
                  <c:v>0.009</c:v>
                </c:pt>
                <c:pt idx="5018">
                  <c:v>0.108</c:v>
                </c:pt>
                <c:pt idx="5019">
                  <c:v>0.05</c:v>
                </c:pt>
                <c:pt idx="5020">
                  <c:v>0.012</c:v>
                </c:pt>
                <c:pt idx="5021">
                  <c:v>0.004</c:v>
                </c:pt>
                <c:pt idx="5022">
                  <c:v>0.008</c:v>
                </c:pt>
                <c:pt idx="5023">
                  <c:v>0.074</c:v>
                </c:pt>
                <c:pt idx="5024">
                  <c:v>0.64</c:v>
                </c:pt>
                <c:pt idx="5025">
                  <c:v>0.132</c:v>
                </c:pt>
                <c:pt idx="5026">
                  <c:v>0.027</c:v>
                </c:pt>
                <c:pt idx="5027">
                  <c:v>1.535</c:v>
                </c:pt>
                <c:pt idx="5028">
                  <c:v>0.92</c:v>
                </c:pt>
                <c:pt idx="5029">
                  <c:v>0.023</c:v>
                </c:pt>
                <c:pt idx="5030">
                  <c:v>0.015</c:v>
                </c:pt>
                <c:pt idx="5031">
                  <c:v>0.398</c:v>
                </c:pt>
                <c:pt idx="5032">
                  <c:v>1.272</c:v>
                </c:pt>
                <c:pt idx="5033">
                  <c:v>1.63</c:v>
                </c:pt>
                <c:pt idx="5034">
                  <c:v>0.026</c:v>
                </c:pt>
                <c:pt idx="5035">
                  <c:v>0.543</c:v>
                </c:pt>
                <c:pt idx="5036">
                  <c:v>0.411</c:v>
                </c:pt>
                <c:pt idx="5037">
                  <c:v>0.63</c:v>
                </c:pt>
                <c:pt idx="5038">
                  <c:v>0.21</c:v>
                </c:pt>
                <c:pt idx="5039">
                  <c:v>0.389</c:v>
                </c:pt>
                <c:pt idx="5040">
                  <c:v>0.567</c:v>
                </c:pt>
                <c:pt idx="5041">
                  <c:v>0.158</c:v>
                </c:pt>
                <c:pt idx="5042">
                  <c:v>0.142</c:v>
                </c:pt>
                <c:pt idx="5043">
                  <c:v>0.564</c:v>
                </c:pt>
                <c:pt idx="5044">
                  <c:v>0.257</c:v>
                </c:pt>
                <c:pt idx="5045">
                  <c:v>0.011</c:v>
                </c:pt>
                <c:pt idx="5046">
                  <c:v>0.585</c:v>
                </c:pt>
                <c:pt idx="5047">
                  <c:v>0.036</c:v>
                </c:pt>
                <c:pt idx="5048">
                  <c:v>0.531</c:v>
                </c:pt>
                <c:pt idx="5049">
                  <c:v>0.181</c:v>
                </c:pt>
                <c:pt idx="5050">
                  <c:v>0.098</c:v>
                </c:pt>
                <c:pt idx="5051">
                  <c:v>0.15</c:v>
                </c:pt>
                <c:pt idx="5052">
                  <c:v>0.011</c:v>
                </c:pt>
                <c:pt idx="5053">
                  <c:v>0.181</c:v>
                </c:pt>
                <c:pt idx="5054">
                  <c:v>0.258</c:v>
                </c:pt>
                <c:pt idx="5055">
                  <c:v>0.026</c:v>
                </c:pt>
                <c:pt idx="5056">
                  <c:v>0.217</c:v>
                </c:pt>
                <c:pt idx="5057">
                  <c:v>0.034</c:v>
                </c:pt>
                <c:pt idx="5058">
                  <c:v>0.2</c:v>
                </c:pt>
                <c:pt idx="5059">
                  <c:v>0.045</c:v>
                </c:pt>
                <c:pt idx="5060">
                  <c:v>0.276</c:v>
                </c:pt>
                <c:pt idx="5061">
                  <c:v>0.244</c:v>
                </c:pt>
                <c:pt idx="5062">
                  <c:v>0.011</c:v>
                </c:pt>
                <c:pt idx="5063">
                  <c:v>0.094</c:v>
                </c:pt>
                <c:pt idx="5064">
                  <c:v>0.233</c:v>
                </c:pt>
                <c:pt idx="5065">
                  <c:v>0.045</c:v>
                </c:pt>
                <c:pt idx="5066">
                  <c:v>0.28</c:v>
                </c:pt>
                <c:pt idx="5067">
                  <c:v>0.665</c:v>
                </c:pt>
                <c:pt idx="5068">
                  <c:v>0.206</c:v>
                </c:pt>
                <c:pt idx="5069">
                  <c:v>0.184</c:v>
                </c:pt>
                <c:pt idx="5070">
                  <c:v>0.123</c:v>
                </c:pt>
                <c:pt idx="5071">
                  <c:v>0.277</c:v>
                </c:pt>
                <c:pt idx="5072">
                  <c:v>0.777</c:v>
                </c:pt>
                <c:pt idx="5073">
                  <c:v>0.416</c:v>
                </c:pt>
                <c:pt idx="5074">
                  <c:v>0.048</c:v>
                </c:pt>
                <c:pt idx="5075">
                  <c:v>0.058</c:v>
                </c:pt>
                <c:pt idx="5076">
                  <c:v>0.158</c:v>
                </c:pt>
                <c:pt idx="5077">
                  <c:v>0.002</c:v>
                </c:pt>
                <c:pt idx="5078">
                  <c:v>0.11</c:v>
                </c:pt>
                <c:pt idx="5079">
                  <c:v>0.126</c:v>
                </c:pt>
                <c:pt idx="5080">
                  <c:v>0.098</c:v>
                </c:pt>
                <c:pt idx="5081">
                  <c:v>0.116</c:v>
                </c:pt>
                <c:pt idx="5082">
                  <c:v>0.105</c:v>
                </c:pt>
                <c:pt idx="5083">
                  <c:v>0.02</c:v>
                </c:pt>
                <c:pt idx="5084">
                  <c:v>0.074</c:v>
                </c:pt>
                <c:pt idx="5085">
                  <c:v>0.323</c:v>
                </c:pt>
                <c:pt idx="5086">
                  <c:v>0.008</c:v>
                </c:pt>
                <c:pt idx="5087">
                  <c:v>0.101</c:v>
                </c:pt>
                <c:pt idx="5088">
                  <c:v>0.007</c:v>
                </c:pt>
                <c:pt idx="5089">
                  <c:v>0.419</c:v>
                </c:pt>
                <c:pt idx="5090">
                  <c:v>0.312</c:v>
                </c:pt>
                <c:pt idx="5091">
                  <c:v>0.213</c:v>
                </c:pt>
                <c:pt idx="5092">
                  <c:v>0.13</c:v>
                </c:pt>
                <c:pt idx="5093">
                  <c:v>0.293</c:v>
                </c:pt>
                <c:pt idx="5094">
                  <c:v>0.016</c:v>
                </c:pt>
                <c:pt idx="5095">
                  <c:v>0.552</c:v>
                </c:pt>
                <c:pt idx="5096">
                  <c:v>0.194</c:v>
                </c:pt>
                <c:pt idx="5097">
                  <c:v>0.423</c:v>
                </c:pt>
                <c:pt idx="5098">
                  <c:v>0.192</c:v>
                </c:pt>
                <c:pt idx="5099">
                  <c:v>0.11</c:v>
                </c:pt>
                <c:pt idx="5100">
                  <c:v>0.218</c:v>
                </c:pt>
                <c:pt idx="5101">
                  <c:v>0.306</c:v>
                </c:pt>
                <c:pt idx="5102">
                  <c:v>0.17</c:v>
                </c:pt>
                <c:pt idx="5103">
                  <c:v>0.008</c:v>
                </c:pt>
                <c:pt idx="5104">
                  <c:v>0.023</c:v>
                </c:pt>
                <c:pt idx="5105">
                  <c:v>0.936</c:v>
                </c:pt>
                <c:pt idx="5106">
                  <c:v>0.615</c:v>
                </c:pt>
                <c:pt idx="5107">
                  <c:v>0.404</c:v>
                </c:pt>
                <c:pt idx="5108">
                  <c:v>0.338</c:v>
                </c:pt>
                <c:pt idx="5109">
                  <c:v>0.04</c:v>
                </c:pt>
                <c:pt idx="5110">
                  <c:v>0.158</c:v>
                </c:pt>
                <c:pt idx="5111">
                  <c:v>0.075</c:v>
                </c:pt>
                <c:pt idx="5112">
                  <c:v>0.01</c:v>
                </c:pt>
                <c:pt idx="5113">
                  <c:v>0.084</c:v>
                </c:pt>
                <c:pt idx="5114">
                  <c:v>1.69</c:v>
                </c:pt>
                <c:pt idx="5115">
                  <c:v>0.005</c:v>
                </c:pt>
                <c:pt idx="5116">
                  <c:v>0.25</c:v>
                </c:pt>
                <c:pt idx="5117">
                  <c:v>0.286</c:v>
                </c:pt>
                <c:pt idx="5118">
                  <c:v>0.459</c:v>
                </c:pt>
                <c:pt idx="5119">
                  <c:v>0.345</c:v>
                </c:pt>
                <c:pt idx="5120">
                  <c:v>0.121</c:v>
                </c:pt>
                <c:pt idx="5121">
                  <c:v>0.057</c:v>
                </c:pt>
                <c:pt idx="5122">
                  <c:v>0.012</c:v>
                </c:pt>
                <c:pt idx="5123">
                  <c:v>0.111</c:v>
                </c:pt>
                <c:pt idx="5124">
                  <c:v>0.289</c:v>
                </c:pt>
                <c:pt idx="5125">
                  <c:v>0.178</c:v>
                </c:pt>
                <c:pt idx="5126">
                  <c:v>0.045</c:v>
                </c:pt>
                <c:pt idx="5127">
                  <c:v>0.016</c:v>
                </c:pt>
                <c:pt idx="5128">
                  <c:v>0.029</c:v>
                </c:pt>
                <c:pt idx="5129">
                  <c:v>0.105</c:v>
                </c:pt>
                <c:pt idx="5130">
                  <c:v>0.293</c:v>
                </c:pt>
                <c:pt idx="5131">
                  <c:v>0.236</c:v>
                </c:pt>
                <c:pt idx="5132">
                  <c:v>0.205</c:v>
                </c:pt>
                <c:pt idx="5133">
                  <c:v>0.007</c:v>
                </c:pt>
                <c:pt idx="5134">
                  <c:v>0.213</c:v>
                </c:pt>
                <c:pt idx="5135">
                  <c:v>0.039</c:v>
                </c:pt>
                <c:pt idx="5136">
                  <c:v>0.028</c:v>
                </c:pt>
                <c:pt idx="5137">
                  <c:v>0.198</c:v>
                </c:pt>
                <c:pt idx="5138">
                  <c:v>0.029</c:v>
                </c:pt>
                <c:pt idx="5139">
                  <c:v>0.089</c:v>
                </c:pt>
                <c:pt idx="5140">
                  <c:v>0.087</c:v>
                </c:pt>
                <c:pt idx="5141">
                  <c:v>0.214</c:v>
                </c:pt>
                <c:pt idx="5142">
                  <c:v>0.195</c:v>
                </c:pt>
                <c:pt idx="5143">
                  <c:v>0.354</c:v>
                </c:pt>
                <c:pt idx="5144">
                  <c:v>0.033</c:v>
                </c:pt>
                <c:pt idx="5145">
                  <c:v>0.018</c:v>
                </c:pt>
                <c:pt idx="5146">
                  <c:v>0.026</c:v>
                </c:pt>
                <c:pt idx="5147">
                  <c:v>0.002</c:v>
                </c:pt>
                <c:pt idx="5148">
                  <c:v>0.125</c:v>
                </c:pt>
                <c:pt idx="5149">
                  <c:v>0.073</c:v>
                </c:pt>
                <c:pt idx="5150">
                  <c:v>0.007</c:v>
                </c:pt>
                <c:pt idx="5151">
                  <c:v>0.028</c:v>
                </c:pt>
                <c:pt idx="5152">
                  <c:v>0.329</c:v>
                </c:pt>
                <c:pt idx="5153">
                  <c:v>0.43</c:v>
                </c:pt>
                <c:pt idx="5154">
                  <c:v>0.173</c:v>
                </c:pt>
                <c:pt idx="5155">
                  <c:v>0.331</c:v>
                </c:pt>
                <c:pt idx="5156">
                  <c:v>0.072</c:v>
                </c:pt>
                <c:pt idx="5157">
                  <c:v>0.312</c:v>
                </c:pt>
                <c:pt idx="5158">
                  <c:v>0.378</c:v>
                </c:pt>
                <c:pt idx="5159">
                  <c:v>0.013</c:v>
                </c:pt>
                <c:pt idx="5160">
                  <c:v>0.002</c:v>
                </c:pt>
                <c:pt idx="5161">
                  <c:v>0.071</c:v>
                </c:pt>
                <c:pt idx="5162">
                  <c:v>0.455</c:v>
                </c:pt>
                <c:pt idx="5163">
                  <c:v>0.238</c:v>
                </c:pt>
                <c:pt idx="5164">
                  <c:v>0.309</c:v>
                </c:pt>
                <c:pt idx="5165">
                  <c:v>0.139</c:v>
                </c:pt>
                <c:pt idx="5166">
                  <c:v>0.132</c:v>
                </c:pt>
                <c:pt idx="5167">
                  <c:v>0.066</c:v>
                </c:pt>
                <c:pt idx="5168">
                  <c:v>0.022</c:v>
                </c:pt>
                <c:pt idx="5169">
                  <c:v>0.201</c:v>
                </c:pt>
                <c:pt idx="5170">
                  <c:v>0.046</c:v>
                </c:pt>
                <c:pt idx="5171">
                  <c:v>0.024</c:v>
                </c:pt>
                <c:pt idx="5172">
                  <c:v>0.004</c:v>
                </c:pt>
                <c:pt idx="5173">
                  <c:v>0.009</c:v>
                </c:pt>
                <c:pt idx="5174">
                  <c:v>0.011</c:v>
                </c:pt>
                <c:pt idx="5175">
                  <c:v>0.054</c:v>
                </c:pt>
                <c:pt idx="5176">
                  <c:v>0.001</c:v>
                </c:pt>
                <c:pt idx="5177">
                  <c:v>0.002</c:v>
                </c:pt>
                <c:pt idx="5178">
                  <c:v>0.602</c:v>
                </c:pt>
                <c:pt idx="5179">
                  <c:v>0.27</c:v>
                </c:pt>
                <c:pt idx="5180">
                  <c:v>0.271</c:v>
                </c:pt>
                <c:pt idx="5181">
                  <c:v>0.133</c:v>
                </c:pt>
                <c:pt idx="5182">
                  <c:v>0.209</c:v>
                </c:pt>
                <c:pt idx="5183">
                  <c:v>0.181</c:v>
                </c:pt>
                <c:pt idx="5184">
                  <c:v>0.114</c:v>
                </c:pt>
                <c:pt idx="5185">
                  <c:v>0.049</c:v>
                </c:pt>
                <c:pt idx="5186">
                  <c:v>0.107</c:v>
                </c:pt>
                <c:pt idx="5187">
                  <c:v>0.507</c:v>
                </c:pt>
                <c:pt idx="5188">
                  <c:v>0.003</c:v>
                </c:pt>
                <c:pt idx="5189">
                  <c:v>0.018</c:v>
                </c:pt>
                <c:pt idx="5190">
                  <c:v>0.12</c:v>
                </c:pt>
                <c:pt idx="5191">
                  <c:v>0.7</c:v>
                </c:pt>
                <c:pt idx="5192">
                  <c:v>0.135</c:v>
                </c:pt>
                <c:pt idx="5193">
                  <c:v>0.098</c:v>
                </c:pt>
                <c:pt idx="5194">
                  <c:v>0.008</c:v>
                </c:pt>
                <c:pt idx="5195">
                  <c:v>0.012</c:v>
                </c:pt>
                <c:pt idx="5196">
                  <c:v>0.027</c:v>
                </c:pt>
                <c:pt idx="5197">
                  <c:v>0.005</c:v>
                </c:pt>
                <c:pt idx="5198">
                  <c:v>0.082</c:v>
                </c:pt>
                <c:pt idx="5199">
                  <c:v>0.078</c:v>
                </c:pt>
                <c:pt idx="5200">
                  <c:v>0.039</c:v>
                </c:pt>
                <c:pt idx="5201">
                  <c:v>0.066</c:v>
                </c:pt>
                <c:pt idx="5202">
                  <c:v>0.087</c:v>
                </c:pt>
                <c:pt idx="5203">
                  <c:v>0.083</c:v>
                </c:pt>
                <c:pt idx="5204">
                  <c:v>0.006</c:v>
                </c:pt>
                <c:pt idx="5205">
                  <c:v>0.021</c:v>
                </c:pt>
                <c:pt idx="5206">
                  <c:v>0.005</c:v>
                </c:pt>
                <c:pt idx="5207">
                  <c:v>0.162</c:v>
                </c:pt>
                <c:pt idx="5208">
                  <c:v>0.262</c:v>
                </c:pt>
                <c:pt idx="5209">
                  <c:v>0.055</c:v>
                </c:pt>
                <c:pt idx="5210">
                  <c:v>0.303</c:v>
                </c:pt>
                <c:pt idx="5211">
                  <c:v>0.147</c:v>
                </c:pt>
                <c:pt idx="5212">
                  <c:v>0.159</c:v>
                </c:pt>
                <c:pt idx="5213">
                  <c:v>0.014</c:v>
                </c:pt>
                <c:pt idx="5214">
                  <c:v>0.308</c:v>
                </c:pt>
                <c:pt idx="5215">
                  <c:v>0.12</c:v>
                </c:pt>
                <c:pt idx="5216">
                  <c:v>0.132</c:v>
                </c:pt>
                <c:pt idx="5217">
                  <c:v>0.028</c:v>
                </c:pt>
                <c:pt idx="5218">
                  <c:v>0.04</c:v>
                </c:pt>
                <c:pt idx="5219">
                  <c:v>0.274</c:v>
                </c:pt>
                <c:pt idx="5220">
                  <c:v>0.002</c:v>
                </c:pt>
                <c:pt idx="5221">
                  <c:v>0.014</c:v>
                </c:pt>
                <c:pt idx="5222">
                  <c:v>0.175</c:v>
                </c:pt>
                <c:pt idx="5223">
                  <c:v>0.101</c:v>
                </c:pt>
                <c:pt idx="5224">
                  <c:v>0.071</c:v>
                </c:pt>
                <c:pt idx="5225">
                  <c:v>0.042</c:v>
                </c:pt>
                <c:pt idx="5226">
                  <c:v>0.005</c:v>
                </c:pt>
                <c:pt idx="5227">
                  <c:v>0.022</c:v>
                </c:pt>
                <c:pt idx="5228">
                  <c:v>0.042</c:v>
                </c:pt>
                <c:pt idx="5229">
                  <c:v>0.033</c:v>
                </c:pt>
                <c:pt idx="5230">
                  <c:v>0.022</c:v>
                </c:pt>
                <c:pt idx="5231">
                  <c:v>0.013</c:v>
                </c:pt>
                <c:pt idx="5232">
                  <c:v>0.004</c:v>
                </c:pt>
                <c:pt idx="5233">
                  <c:v>0.021</c:v>
                </c:pt>
                <c:pt idx="5234">
                  <c:v>0.02</c:v>
                </c:pt>
                <c:pt idx="5235">
                  <c:v>0.023</c:v>
                </c:pt>
                <c:pt idx="5236">
                  <c:v>0.011</c:v>
                </c:pt>
                <c:pt idx="5237">
                  <c:v>0.011</c:v>
                </c:pt>
                <c:pt idx="5238">
                  <c:v>0.003</c:v>
                </c:pt>
                <c:pt idx="5239">
                  <c:v>0.018</c:v>
                </c:pt>
                <c:pt idx="5240">
                  <c:v>0.026</c:v>
                </c:pt>
                <c:pt idx="5241">
                  <c:v>0.038</c:v>
                </c:pt>
                <c:pt idx="5242">
                  <c:v>0.04</c:v>
                </c:pt>
                <c:pt idx="5243">
                  <c:v>0.078</c:v>
                </c:pt>
                <c:pt idx="5244">
                  <c:v>0.049</c:v>
                </c:pt>
                <c:pt idx="5245">
                  <c:v>0.057</c:v>
                </c:pt>
                <c:pt idx="5246">
                  <c:v>0.077</c:v>
                </c:pt>
                <c:pt idx="5247">
                  <c:v>0.038</c:v>
                </c:pt>
                <c:pt idx="5248">
                  <c:v>0.028</c:v>
                </c:pt>
                <c:pt idx="5249">
                  <c:v>0.002</c:v>
                </c:pt>
                <c:pt idx="5250">
                  <c:v>0.011</c:v>
                </c:pt>
                <c:pt idx="5251">
                  <c:v>0.01</c:v>
                </c:pt>
                <c:pt idx="5252">
                  <c:v>0.027</c:v>
                </c:pt>
                <c:pt idx="5253">
                  <c:v>0.023</c:v>
                </c:pt>
                <c:pt idx="5254">
                  <c:v>0.192</c:v>
                </c:pt>
                <c:pt idx="5255">
                  <c:v>0.112</c:v>
                </c:pt>
                <c:pt idx="5256">
                  <c:v>0.188</c:v>
                </c:pt>
                <c:pt idx="5257">
                  <c:v>0.025</c:v>
                </c:pt>
                <c:pt idx="5258">
                  <c:v>0.031</c:v>
                </c:pt>
                <c:pt idx="5259">
                  <c:v>0.037</c:v>
                </c:pt>
                <c:pt idx="5260">
                  <c:v>0.023</c:v>
                </c:pt>
                <c:pt idx="5261">
                  <c:v>0.137</c:v>
                </c:pt>
                <c:pt idx="5262">
                  <c:v>0.089</c:v>
                </c:pt>
                <c:pt idx="5263">
                  <c:v>0.469</c:v>
                </c:pt>
                <c:pt idx="5264">
                  <c:v>0.135</c:v>
                </c:pt>
                <c:pt idx="5265">
                  <c:v>0.471</c:v>
                </c:pt>
                <c:pt idx="5266">
                  <c:v>0.132</c:v>
                </c:pt>
                <c:pt idx="5267">
                  <c:v>0.529</c:v>
                </c:pt>
                <c:pt idx="5268">
                  <c:v>0.257</c:v>
                </c:pt>
                <c:pt idx="5269">
                  <c:v>1.091</c:v>
                </c:pt>
                <c:pt idx="5270">
                  <c:v>0.981</c:v>
                </c:pt>
                <c:pt idx="5271">
                  <c:v>0.145</c:v>
                </c:pt>
                <c:pt idx="5272">
                  <c:v>0.03</c:v>
                </c:pt>
                <c:pt idx="5273">
                  <c:v>0.096</c:v>
                </c:pt>
                <c:pt idx="5274">
                  <c:v>0.248</c:v>
                </c:pt>
                <c:pt idx="5275">
                  <c:v>0.189</c:v>
                </c:pt>
                <c:pt idx="5276">
                  <c:v>0.079</c:v>
                </c:pt>
                <c:pt idx="5277">
                  <c:v>0.15</c:v>
                </c:pt>
                <c:pt idx="5278">
                  <c:v>0.259</c:v>
                </c:pt>
                <c:pt idx="5279">
                  <c:v>0.003</c:v>
                </c:pt>
                <c:pt idx="5280">
                  <c:v>0.34</c:v>
                </c:pt>
                <c:pt idx="5281">
                  <c:v>0.081</c:v>
                </c:pt>
                <c:pt idx="5282">
                  <c:v>0.011</c:v>
                </c:pt>
                <c:pt idx="5283">
                  <c:v>0.324</c:v>
                </c:pt>
                <c:pt idx="5284">
                  <c:v>0.029</c:v>
                </c:pt>
                <c:pt idx="5285">
                  <c:v>0.181</c:v>
                </c:pt>
                <c:pt idx="5286">
                  <c:v>0.088</c:v>
                </c:pt>
                <c:pt idx="5287">
                  <c:v>0.086</c:v>
                </c:pt>
                <c:pt idx="5288">
                  <c:v>0.035</c:v>
                </c:pt>
                <c:pt idx="5289">
                  <c:v>0.031</c:v>
                </c:pt>
                <c:pt idx="5290">
                  <c:v>0.327</c:v>
                </c:pt>
                <c:pt idx="5291">
                  <c:v>0.171</c:v>
                </c:pt>
                <c:pt idx="5292">
                  <c:v>0.084</c:v>
                </c:pt>
                <c:pt idx="5293">
                  <c:v>0.211</c:v>
                </c:pt>
                <c:pt idx="5294">
                  <c:v>0.045</c:v>
                </c:pt>
                <c:pt idx="5295">
                  <c:v>0.07</c:v>
                </c:pt>
                <c:pt idx="5296">
                  <c:v>0.02</c:v>
                </c:pt>
                <c:pt idx="5297">
                  <c:v>0.04</c:v>
                </c:pt>
                <c:pt idx="5298">
                  <c:v>0.02</c:v>
                </c:pt>
                <c:pt idx="5299">
                  <c:v>0.006</c:v>
                </c:pt>
                <c:pt idx="5300">
                  <c:v>0.29</c:v>
                </c:pt>
                <c:pt idx="5301">
                  <c:v>0.963</c:v>
                </c:pt>
                <c:pt idx="5302">
                  <c:v>0.119</c:v>
                </c:pt>
                <c:pt idx="5303">
                  <c:v>0.164</c:v>
                </c:pt>
                <c:pt idx="5304">
                  <c:v>0.118</c:v>
                </c:pt>
                <c:pt idx="5305">
                  <c:v>0.062</c:v>
                </c:pt>
                <c:pt idx="5306">
                  <c:v>0.051</c:v>
                </c:pt>
                <c:pt idx="5307">
                  <c:v>0.431</c:v>
                </c:pt>
                <c:pt idx="5308">
                  <c:v>0.015</c:v>
                </c:pt>
                <c:pt idx="5309">
                  <c:v>0.052</c:v>
                </c:pt>
                <c:pt idx="5310">
                  <c:v>0.126</c:v>
                </c:pt>
                <c:pt idx="5311">
                  <c:v>0.266</c:v>
                </c:pt>
                <c:pt idx="5312">
                  <c:v>0.072</c:v>
                </c:pt>
                <c:pt idx="5313">
                  <c:v>0.252</c:v>
                </c:pt>
                <c:pt idx="5314">
                  <c:v>0.442</c:v>
                </c:pt>
                <c:pt idx="5315">
                  <c:v>0.414</c:v>
                </c:pt>
                <c:pt idx="5316">
                  <c:v>0.251</c:v>
                </c:pt>
                <c:pt idx="5317">
                  <c:v>0.058</c:v>
                </c:pt>
                <c:pt idx="5318">
                  <c:v>0.018</c:v>
                </c:pt>
                <c:pt idx="5319">
                  <c:v>0.004</c:v>
                </c:pt>
                <c:pt idx="5320">
                  <c:v>0.167</c:v>
                </c:pt>
                <c:pt idx="5321">
                  <c:v>0.014</c:v>
                </c:pt>
                <c:pt idx="5322">
                  <c:v>0.048</c:v>
                </c:pt>
              </c:numCache>
            </c:numRef>
          </c:yVal>
          <c:smooth val="0"/>
        </c:ser>
        <c:axId val="51459671"/>
        <c:axId val="56683205"/>
      </c:scatterChart>
      <c:valAx>
        <c:axId val="51459671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3205"/>
        <c:crossesAt val="0"/>
        <c:crossBetween val="midCat"/>
        <c:majorUnit val="10"/>
      </c:valAx>
      <c:valAx>
        <c:axId val="56683205"/>
        <c:scaling>
          <c:orientation val="minMax"/>
          <c:max val="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9671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610221205187"/>
          <c:y val="0.00498556809236417"/>
          <c:w val="0.963844393592677"/>
          <c:h val="0.995014431907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weighted!$D$8:$D$5330</c:f>
              <c:numCache>
                <c:formatCode>General</c:formatCode>
                <c:ptCount val="5323"/>
                <c:pt idx="0">
                  <c:v>0.15</c:v>
                </c:pt>
                <c:pt idx="1">
                  <c:v>0.29</c:v>
                </c:pt>
                <c:pt idx="2">
                  <c:v>0.149</c:v>
                </c:pt>
                <c:pt idx="3">
                  <c:v>0.039</c:v>
                </c:pt>
                <c:pt idx="4">
                  <c:v>0.389</c:v>
                </c:pt>
                <c:pt idx="5">
                  <c:v>0.203</c:v>
                </c:pt>
                <c:pt idx="6">
                  <c:v>0.091</c:v>
                </c:pt>
                <c:pt idx="7">
                  <c:v>0.089</c:v>
                </c:pt>
                <c:pt idx="8">
                  <c:v>0.097</c:v>
                </c:pt>
                <c:pt idx="9">
                  <c:v>0.216</c:v>
                </c:pt>
                <c:pt idx="10">
                  <c:v>0.004</c:v>
                </c:pt>
                <c:pt idx="11">
                  <c:v>0.112</c:v>
                </c:pt>
                <c:pt idx="12">
                  <c:v>0.226</c:v>
                </c:pt>
                <c:pt idx="13">
                  <c:v>0.36</c:v>
                </c:pt>
                <c:pt idx="14">
                  <c:v>0.194</c:v>
                </c:pt>
                <c:pt idx="15">
                  <c:v>0.041</c:v>
                </c:pt>
                <c:pt idx="16">
                  <c:v>0.2</c:v>
                </c:pt>
                <c:pt idx="17">
                  <c:v>0.09</c:v>
                </c:pt>
                <c:pt idx="18">
                  <c:v>0.09</c:v>
                </c:pt>
                <c:pt idx="19">
                  <c:v>0.09</c:v>
                </c:pt>
                <c:pt idx="20">
                  <c:v>0.01</c:v>
                </c:pt>
                <c:pt idx="21">
                  <c:v>0.088</c:v>
                </c:pt>
                <c:pt idx="22">
                  <c:v>0.091</c:v>
                </c:pt>
                <c:pt idx="23">
                  <c:v>0.684</c:v>
                </c:pt>
                <c:pt idx="24">
                  <c:v>0.314</c:v>
                </c:pt>
                <c:pt idx="25">
                  <c:v>0.298</c:v>
                </c:pt>
                <c:pt idx="26">
                  <c:v>0.077</c:v>
                </c:pt>
                <c:pt idx="27">
                  <c:v>0.012</c:v>
                </c:pt>
                <c:pt idx="28">
                  <c:v>0.195</c:v>
                </c:pt>
                <c:pt idx="29">
                  <c:v>0.09</c:v>
                </c:pt>
                <c:pt idx="30">
                  <c:v>0.093</c:v>
                </c:pt>
                <c:pt idx="31">
                  <c:v>0.091</c:v>
                </c:pt>
                <c:pt idx="32">
                  <c:v>0.292</c:v>
                </c:pt>
                <c:pt idx="33">
                  <c:v>0.092</c:v>
                </c:pt>
                <c:pt idx="34">
                  <c:v>0.189</c:v>
                </c:pt>
                <c:pt idx="35">
                  <c:v>0.087</c:v>
                </c:pt>
                <c:pt idx="36">
                  <c:v>0.089</c:v>
                </c:pt>
                <c:pt idx="37">
                  <c:v>0.089</c:v>
                </c:pt>
                <c:pt idx="38">
                  <c:v>0.288</c:v>
                </c:pt>
                <c:pt idx="39">
                  <c:v>0.087</c:v>
                </c:pt>
                <c:pt idx="40">
                  <c:v>0.215</c:v>
                </c:pt>
                <c:pt idx="41">
                  <c:v>0.065</c:v>
                </c:pt>
                <c:pt idx="42">
                  <c:v>0.187</c:v>
                </c:pt>
                <c:pt idx="43">
                  <c:v>0.19</c:v>
                </c:pt>
                <c:pt idx="44">
                  <c:v>0.2</c:v>
                </c:pt>
                <c:pt idx="45">
                  <c:v>0.336</c:v>
                </c:pt>
                <c:pt idx="46">
                  <c:v>0.241</c:v>
                </c:pt>
                <c:pt idx="47">
                  <c:v>0.005</c:v>
                </c:pt>
                <c:pt idx="48">
                  <c:v>0.05</c:v>
                </c:pt>
                <c:pt idx="49">
                  <c:v>0.203</c:v>
                </c:pt>
                <c:pt idx="50">
                  <c:v>0.163</c:v>
                </c:pt>
                <c:pt idx="51">
                  <c:v>0.12</c:v>
                </c:pt>
                <c:pt idx="52">
                  <c:v>0.194</c:v>
                </c:pt>
                <c:pt idx="53">
                  <c:v>0.191</c:v>
                </c:pt>
                <c:pt idx="54">
                  <c:v>0.192</c:v>
                </c:pt>
                <c:pt idx="55">
                  <c:v>0.014</c:v>
                </c:pt>
                <c:pt idx="56">
                  <c:v>0.103</c:v>
                </c:pt>
                <c:pt idx="57">
                  <c:v>0.09</c:v>
                </c:pt>
                <c:pt idx="58">
                  <c:v>0.649</c:v>
                </c:pt>
                <c:pt idx="59">
                  <c:v>0.182</c:v>
                </c:pt>
                <c:pt idx="60">
                  <c:v>0.284</c:v>
                </c:pt>
                <c:pt idx="61">
                  <c:v>0.095</c:v>
                </c:pt>
                <c:pt idx="62">
                  <c:v>0.09</c:v>
                </c:pt>
                <c:pt idx="63">
                  <c:v>0.09</c:v>
                </c:pt>
                <c:pt idx="64">
                  <c:v>0.09</c:v>
                </c:pt>
                <c:pt idx="65">
                  <c:v>0.093</c:v>
                </c:pt>
                <c:pt idx="66">
                  <c:v>0.089</c:v>
                </c:pt>
                <c:pt idx="67">
                  <c:v>0.191</c:v>
                </c:pt>
                <c:pt idx="68">
                  <c:v>0.19</c:v>
                </c:pt>
                <c:pt idx="69">
                  <c:v>0.204</c:v>
                </c:pt>
                <c:pt idx="70">
                  <c:v>0.132</c:v>
                </c:pt>
                <c:pt idx="71">
                  <c:v>0.034</c:v>
                </c:pt>
                <c:pt idx="72">
                  <c:v>0.09</c:v>
                </c:pt>
                <c:pt idx="73">
                  <c:v>0.09</c:v>
                </c:pt>
                <c:pt idx="74">
                  <c:v>0.087</c:v>
                </c:pt>
                <c:pt idx="75">
                  <c:v>0.09</c:v>
                </c:pt>
                <c:pt idx="76">
                  <c:v>0.09</c:v>
                </c:pt>
                <c:pt idx="77">
                  <c:v>0.09</c:v>
                </c:pt>
                <c:pt idx="78">
                  <c:v>0.09</c:v>
                </c:pt>
                <c:pt idx="79">
                  <c:v>0.091</c:v>
                </c:pt>
                <c:pt idx="80">
                  <c:v>0.195</c:v>
                </c:pt>
                <c:pt idx="81">
                  <c:v>0.174</c:v>
                </c:pt>
                <c:pt idx="82">
                  <c:v>0.091</c:v>
                </c:pt>
                <c:pt idx="83">
                  <c:v>0.075</c:v>
                </c:pt>
                <c:pt idx="84">
                  <c:v>0.075</c:v>
                </c:pt>
                <c:pt idx="85">
                  <c:v>0.014</c:v>
                </c:pt>
                <c:pt idx="86">
                  <c:v>0.26</c:v>
                </c:pt>
                <c:pt idx="87">
                  <c:v>0.094</c:v>
                </c:pt>
                <c:pt idx="88">
                  <c:v>0.076</c:v>
                </c:pt>
                <c:pt idx="89">
                  <c:v>0.189</c:v>
                </c:pt>
                <c:pt idx="90">
                  <c:v>0.127</c:v>
                </c:pt>
                <c:pt idx="91">
                  <c:v>0.09</c:v>
                </c:pt>
                <c:pt idx="92">
                  <c:v>0.09</c:v>
                </c:pt>
                <c:pt idx="93">
                  <c:v>0.14</c:v>
                </c:pt>
                <c:pt idx="94">
                  <c:v>0.086</c:v>
                </c:pt>
                <c:pt idx="95">
                  <c:v>0.037</c:v>
                </c:pt>
                <c:pt idx="96">
                  <c:v>0.501</c:v>
                </c:pt>
                <c:pt idx="97">
                  <c:v>0.09</c:v>
                </c:pt>
                <c:pt idx="98">
                  <c:v>0.09</c:v>
                </c:pt>
                <c:pt idx="99">
                  <c:v>0.094</c:v>
                </c:pt>
                <c:pt idx="100">
                  <c:v>0.234</c:v>
                </c:pt>
                <c:pt idx="101">
                  <c:v>0.117</c:v>
                </c:pt>
                <c:pt idx="102">
                  <c:v>0.208</c:v>
                </c:pt>
                <c:pt idx="103">
                  <c:v>0.078</c:v>
                </c:pt>
                <c:pt idx="104">
                  <c:v>0.11</c:v>
                </c:pt>
                <c:pt idx="105">
                  <c:v>0.014</c:v>
                </c:pt>
                <c:pt idx="106">
                  <c:v>0.001</c:v>
                </c:pt>
                <c:pt idx="107">
                  <c:v>0.089</c:v>
                </c:pt>
                <c:pt idx="108">
                  <c:v>0.091</c:v>
                </c:pt>
                <c:pt idx="109">
                  <c:v>0.091</c:v>
                </c:pt>
                <c:pt idx="110">
                  <c:v>0.457</c:v>
                </c:pt>
                <c:pt idx="111">
                  <c:v>0.16</c:v>
                </c:pt>
                <c:pt idx="112">
                  <c:v>0.028</c:v>
                </c:pt>
                <c:pt idx="113">
                  <c:v>0.043</c:v>
                </c:pt>
                <c:pt idx="114">
                  <c:v>0.011</c:v>
                </c:pt>
                <c:pt idx="115">
                  <c:v>0.333</c:v>
                </c:pt>
                <c:pt idx="116">
                  <c:v>0.09</c:v>
                </c:pt>
                <c:pt idx="117">
                  <c:v>0.084</c:v>
                </c:pt>
                <c:pt idx="118">
                  <c:v>0.068</c:v>
                </c:pt>
                <c:pt idx="119">
                  <c:v>0.356</c:v>
                </c:pt>
                <c:pt idx="120">
                  <c:v>0.328</c:v>
                </c:pt>
                <c:pt idx="121">
                  <c:v>0.396</c:v>
                </c:pt>
                <c:pt idx="122">
                  <c:v>0.126</c:v>
                </c:pt>
                <c:pt idx="123">
                  <c:v>0.01</c:v>
                </c:pt>
                <c:pt idx="124">
                  <c:v>0.09</c:v>
                </c:pt>
                <c:pt idx="125">
                  <c:v>0.09</c:v>
                </c:pt>
                <c:pt idx="126">
                  <c:v>0.091</c:v>
                </c:pt>
                <c:pt idx="127">
                  <c:v>0.09</c:v>
                </c:pt>
                <c:pt idx="128">
                  <c:v>0.09</c:v>
                </c:pt>
                <c:pt idx="129">
                  <c:v>0.086</c:v>
                </c:pt>
                <c:pt idx="130">
                  <c:v>0.044</c:v>
                </c:pt>
                <c:pt idx="131">
                  <c:v>0.139</c:v>
                </c:pt>
                <c:pt idx="132">
                  <c:v>0.149</c:v>
                </c:pt>
                <c:pt idx="133">
                  <c:v>0.017</c:v>
                </c:pt>
                <c:pt idx="134">
                  <c:v>0.016</c:v>
                </c:pt>
                <c:pt idx="135">
                  <c:v>0.119</c:v>
                </c:pt>
                <c:pt idx="136">
                  <c:v>0.237</c:v>
                </c:pt>
                <c:pt idx="137">
                  <c:v>0.09</c:v>
                </c:pt>
                <c:pt idx="138">
                  <c:v>0.193</c:v>
                </c:pt>
                <c:pt idx="139">
                  <c:v>0.091</c:v>
                </c:pt>
                <c:pt idx="140">
                  <c:v>0.09</c:v>
                </c:pt>
                <c:pt idx="141">
                  <c:v>0.192</c:v>
                </c:pt>
                <c:pt idx="142">
                  <c:v>0.324</c:v>
                </c:pt>
                <c:pt idx="143">
                  <c:v>0.053</c:v>
                </c:pt>
                <c:pt idx="144">
                  <c:v>0.097</c:v>
                </c:pt>
                <c:pt idx="145">
                  <c:v>0.089</c:v>
                </c:pt>
                <c:pt idx="146">
                  <c:v>0.019</c:v>
                </c:pt>
                <c:pt idx="147">
                  <c:v>0.071</c:v>
                </c:pt>
                <c:pt idx="148">
                  <c:v>0.287</c:v>
                </c:pt>
                <c:pt idx="149">
                  <c:v>0.391</c:v>
                </c:pt>
                <c:pt idx="150">
                  <c:v>0.014</c:v>
                </c:pt>
                <c:pt idx="151">
                  <c:v>0.283</c:v>
                </c:pt>
                <c:pt idx="152">
                  <c:v>0.04</c:v>
                </c:pt>
                <c:pt idx="153">
                  <c:v>0.008</c:v>
                </c:pt>
                <c:pt idx="154">
                  <c:v>0.173</c:v>
                </c:pt>
                <c:pt idx="155">
                  <c:v>0.004</c:v>
                </c:pt>
                <c:pt idx="156">
                  <c:v>0.154</c:v>
                </c:pt>
                <c:pt idx="157">
                  <c:v>0.173</c:v>
                </c:pt>
                <c:pt idx="158">
                  <c:v>0.509</c:v>
                </c:pt>
                <c:pt idx="159">
                  <c:v>0.213</c:v>
                </c:pt>
                <c:pt idx="160">
                  <c:v>0.326</c:v>
                </c:pt>
                <c:pt idx="161">
                  <c:v>0.271</c:v>
                </c:pt>
                <c:pt idx="162">
                  <c:v>0.503</c:v>
                </c:pt>
                <c:pt idx="163">
                  <c:v>0.382</c:v>
                </c:pt>
                <c:pt idx="164">
                  <c:v>0.304</c:v>
                </c:pt>
                <c:pt idx="165">
                  <c:v>0.139</c:v>
                </c:pt>
                <c:pt idx="166">
                  <c:v>0.096</c:v>
                </c:pt>
                <c:pt idx="167">
                  <c:v>0.193</c:v>
                </c:pt>
                <c:pt idx="168">
                  <c:v>0.086</c:v>
                </c:pt>
                <c:pt idx="169">
                  <c:v>0.188</c:v>
                </c:pt>
                <c:pt idx="170">
                  <c:v>0.09</c:v>
                </c:pt>
                <c:pt idx="171">
                  <c:v>0.191</c:v>
                </c:pt>
                <c:pt idx="172">
                  <c:v>0.191</c:v>
                </c:pt>
                <c:pt idx="173">
                  <c:v>0.089</c:v>
                </c:pt>
                <c:pt idx="174">
                  <c:v>0.091</c:v>
                </c:pt>
                <c:pt idx="175">
                  <c:v>0.454</c:v>
                </c:pt>
                <c:pt idx="176">
                  <c:v>0.29</c:v>
                </c:pt>
                <c:pt idx="177">
                  <c:v>0.123</c:v>
                </c:pt>
                <c:pt idx="178">
                  <c:v>0.09</c:v>
                </c:pt>
                <c:pt idx="179">
                  <c:v>0.09</c:v>
                </c:pt>
                <c:pt idx="180">
                  <c:v>0.045</c:v>
                </c:pt>
                <c:pt idx="181">
                  <c:v>0.016</c:v>
                </c:pt>
                <c:pt idx="182">
                  <c:v>0.091</c:v>
                </c:pt>
                <c:pt idx="183">
                  <c:v>0.091</c:v>
                </c:pt>
                <c:pt idx="184">
                  <c:v>0.035</c:v>
                </c:pt>
                <c:pt idx="185">
                  <c:v>0.332</c:v>
                </c:pt>
                <c:pt idx="186">
                  <c:v>0.087</c:v>
                </c:pt>
                <c:pt idx="187">
                  <c:v>0.033</c:v>
                </c:pt>
                <c:pt idx="188">
                  <c:v>0.079</c:v>
                </c:pt>
                <c:pt idx="189">
                  <c:v>0.059</c:v>
                </c:pt>
                <c:pt idx="190">
                  <c:v>0.028</c:v>
                </c:pt>
                <c:pt idx="191">
                  <c:v>0.091</c:v>
                </c:pt>
                <c:pt idx="192">
                  <c:v>0.091</c:v>
                </c:pt>
                <c:pt idx="193">
                  <c:v>0.091</c:v>
                </c:pt>
                <c:pt idx="194">
                  <c:v>0.091</c:v>
                </c:pt>
                <c:pt idx="195">
                  <c:v>0.09</c:v>
                </c:pt>
                <c:pt idx="196">
                  <c:v>0.006</c:v>
                </c:pt>
                <c:pt idx="197">
                  <c:v>0.384</c:v>
                </c:pt>
                <c:pt idx="198">
                  <c:v>0.067</c:v>
                </c:pt>
                <c:pt idx="199">
                  <c:v>0.249</c:v>
                </c:pt>
                <c:pt idx="200">
                  <c:v>0.415</c:v>
                </c:pt>
                <c:pt idx="201">
                  <c:v>0.191</c:v>
                </c:pt>
                <c:pt idx="202">
                  <c:v>0.102</c:v>
                </c:pt>
                <c:pt idx="203">
                  <c:v>0.097</c:v>
                </c:pt>
                <c:pt idx="204">
                  <c:v>0.02</c:v>
                </c:pt>
                <c:pt idx="205">
                  <c:v>0.125</c:v>
                </c:pt>
                <c:pt idx="206">
                  <c:v>0.035</c:v>
                </c:pt>
                <c:pt idx="207">
                  <c:v>0.091</c:v>
                </c:pt>
                <c:pt idx="208">
                  <c:v>0.193</c:v>
                </c:pt>
                <c:pt idx="209">
                  <c:v>0.092</c:v>
                </c:pt>
                <c:pt idx="210">
                  <c:v>0.206</c:v>
                </c:pt>
                <c:pt idx="211">
                  <c:v>0.091</c:v>
                </c:pt>
                <c:pt idx="212">
                  <c:v>0.09</c:v>
                </c:pt>
                <c:pt idx="213">
                  <c:v>0.087</c:v>
                </c:pt>
                <c:pt idx="214">
                  <c:v>0.008</c:v>
                </c:pt>
                <c:pt idx="215">
                  <c:v>0.021</c:v>
                </c:pt>
                <c:pt idx="216">
                  <c:v>0.19</c:v>
                </c:pt>
                <c:pt idx="217">
                  <c:v>0.19</c:v>
                </c:pt>
                <c:pt idx="218">
                  <c:v>0.089</c:v>
                </c:pt>
                <c:pt idx="219">
                  <c:v>0.09</c:v>
                </c:pt>
                <c:pt idx="220">
                  <c:v>0.081</c:v>
                </c:pt>
                <c:pt idx="221">
                  <c:v>0.083</c:v>
                </c:pt>
                <c:pt idx="222">
                  <c:v>0.089</c:v>
                </c:pt>
                <c:pt idx="223">
                  <c:v>0.038</c:v>
                </c:pt>
                <c:pt idx="224">
                  <c:v>0.096</c:v>
                </c:pt>
                <c:pt idx="225">
                  <c:v>0.19</c:v>
                </c:pt>
                <c:pt idx="226">
                  <c:v>0.091</c:v>
                </c:pt>
                <c:pt idx="227">
                  <c:v>0.09</c:v>
                </c:pt>
                <c:pt idx="228">
                  <c:v>0.092</c:v>
                </c:pt>
                <c:pt idx="229">
                  <c:v>0.176</c:v>
                </c:pt>
                <c:pt idx="230">
                  <c:v>0.243</c:v>
                </c:pt>
                <c:pt idx="231">
                  <c:v>0.091</c:v>
                </c:pt>
                <c:pt idx="232">
                  <c:v>0.089</c:v>
                </c:pt>
                <c:pt idx="233">
                  <c:v>0.09</c:v>
                </c:pt>
                <c:pt idx="234">
                  <c:v>0.09</c:v>
                </c:pt>
                <c:pt idx="235">
                  <c:v>0.19</c:v>
                </c:pt>
                <c:pt idx="236">
                  <c:v>0.43</c:v>
                </c:pt>
                <c:pt idx="237">
                  <c:v>0.419</c:v>
                </c:pt>
                <c:pt idx="238">
                  <c:v>0.125</c:v>
                </c:pt>
                <c:pt idx="239">
                  <c:v>0.053</c:v>
                </c:pt>
                <c:pt idx="240">
                  <c:v>0.052</c:v>
                </c:pt>
                <c:pt idx="241">
                  <c:v>0.089</c:v>
                </c:pt>
                <c:pt idx="242">
                  <c:v>0.042</c:v>
                </c:pt>
                <c:pt idx="243">
                  <c:v>0.183</c:v>
                </c:pt>
                <c:pt idx="244">
                  <c:v>0.015</c:v>
                </c:pt>
                <c:pt idx="245">
                  <c:v>0.03</c:v>
                </c:pt>
                <c:pt idx="246">
                  <c:v>0.089</c:v>
                </c:pt>
                <c:pt idx="247">
                  <c:v>0.091</c:v>
                </c:pt>
                <c:pt idx="248">
                  <c:v>0.076</c:v>
                </c:pt>
                <c:pt idx="249">
                  <c:v>0.09</c:v>
                </c:pt>
                <c:pt idx="250">
                  <c:v>0.192</c:v>
                </c:pt>
                <c:pt idx="251">
                  <c:v>0.462</c:v>
                </c:pt>
                <c:pt idx="252">
                  <c:v>0.037</c:v>
                </c:pt>
                <c:pt idx="253">
                  <c:v>0.091</c:v>
                </c:pt>
                <c:pt idx="254">
                  <c:v>0.091</c:v>
                </c:pt>
                <c:pt idx="255">
                  <c:v>0.092</c:v>
                </c:pt>
                <c:pt idx="256">
                  <c:v>0.292</c:v>
                </c:pt>
                <c:pt idx="257">
                  <c:v>0.19</c:v>
                </c:pt>
                <c:pt idx="258">
                  <c:v>0.19</c:v>
                </c:pt>
                <c:pt idx="259">
                  <c:v>0.14</c:v>
                </c:pt>
                <c:pt idx="260">
                  <c:v>0.139</c:v>
                </c:pt>
                <c:pt idx="261">
                  <c:v>0.19</c:v>
                </c:pt>
                <c:pt idx="262">
                  <c:v>0.091</c:v>
                </c:pt>
                <c:pt idx="263">
                  <c:v>0.089</c:v>
                </c:pt>
                <c:pt idx="264">
                  <c:v>0.092</c:v>
                </c:pt>
                <c:pt idx="265">
                  <c:v>0.089</c:v>
                </c:pt>
                <c:pt idx="266">
                  <c:v>0.087</c:v>
                </c:pt>
                <c:pt idx="267">
                  <c:v>0.097</c:v>
                </c:pt>
                <c:pt idx="268">
                  <c:v>0.097</c:v>
                </c:pt>
                <c:pt idx="269">
                  <c:v>0.025</c:v>
                </c:pt>
                <c:pt idx="270">
                  <c:v>0.091</c:v>
                </c:pt>
                <c:pt idx="271">
                  <c:v>0.091</c:v>
                </c:pt>
                <c:pt idx="272">
                  <c:v>0.067</c:v>
                </c:pt>
                <c:pt idx="273">
                  <c:v>0.092</c:v>
                </c:pt>
                <c:pt idx="274">
                  <c:v>0.092</c:v>
                </c:pt>
                <c:pt idx="275">
                  <c:v>0.04</c:v>
                </c:pt>
                <c:pt idx="276">
                  <c:v>0.091</c:v>
                </c:pt>
                <c:pt idx="277">
                  <c:v>0.091</c:v>
                </c:pt>
                <c:pt idx="278">
                  <c:v>0.09</c:v>
                </c:pt>
                <c:pt idx="279">
                  <c:v>0.09</c:v>
                </c:pt>
                <c:pt idx="280">
                  <c:v>0.091</c:v>
                </c:pt>
                <c:pt idx="281">
                  <c:v>0.039</c:v>
                </c:pt>
                <c:pt idx="282">
                  <c:v>0.176</c:v>
                </c:pt>
                <c:pt idx="283">
                  <c:v>0.09</c:v>
                </c:pt>
                <c:pt idx="284">
                  <c:v>0.077</c:v>
                </c:pt>
                <c:pt idx="285">
                  <c:v>0.08</c:v>
                </c:pt>
                <c:pt idx="286">
                  <c:v>0.089</c:v>
                </c:pt>
                <c:pt idx="287">
                  <c:v>0.19</c:v>
                </c:pt>
                <c:pt idx="288">
                  <c:v>0.094</c:v>
                </c:pt>
                <c:pt idx="289">
                  <c:v>0.071</c:v>
                </c:pt>
                <c:pt idx="290">
                  <c:v>0.11</c:v>
                </c:pt>
                <c:pt idx="291">
                  <c:v>0.07</c:v>
                </c:pt>
                <c:pt idx="292">
                  <c:v>0.092</c:v>
                </c:pt>
                <c:pt idx="293">
                  <c:v>0.092</c:v>
                </c:pt>
                <c:pt idx="294">
                  <c:v>0.023</c:v>
                </c:pt>
                <c:pt idx="295">
                  <c:v>0.064</c:v>
                </c:pt>
                <c:pt idx="296">
                  <c:v>0.101</c:v>
                </c:pt>
                <c:pt idx="297">
                  <c:v>0.206</c:v>
                </c:pt>
                <c:pt idx="298">
                  <c:v>0.204</c:v>
                </c:pt>
                <c:pt idx="299">
                  <c:v>0.095</c:v>
                </c:pt>
                <c:pt idx="300">
                  <c:v>0.042</c:v>
                </c:pt>
                <c:pt idx="301">
                  <c:v>0.313</c:v>
                </c:pt>
                <c:pt idx="302">
                  <c:v>0.096</c:v>
                </c:pt>
                <c:pt idx="303">
                  <c:v>0.095</c:v>
                </c:pt>
                <c:pt idx="304">
                  <c:v>0.047</c:v>
                </c:pt>
                <c:pt idx="305">
                  <c:v>0.29</c:v>
                </c:pt>
                <c:pt idx="306">
                  <c:v>0.397</c:v>
                </c:pt>
                <c:pt idx="307">
                  <c:v>0.089</c:v>
                </c:pt>
                <c:pt idx="308">
                  <c:v>0.094</c:v>
                </c:pt>
                <c:pt idx="309">
                  <c:v>0.189</c:v>
                </c:pt>
                <c:pt idx="310">
                  <c:v>0.094</c:v>
                </c:pt>
                <c:pt idx="311">
                  <c:v>0.092</c:v>
                </c:pt>
                <c:pt idx="312">
                  <c:v>0.188</c:v>
                </c:pt>
                <c:pt idx="313">
                  <c:v>0.291</c:v>
                </c:pt>
                <c:pt idx="314">
                  <c:v>0.089</c:v>
                </c:pt>
                <c:pt idx="315">
                  <c:v>0.639</c:v>
                </c:pt>
                <c:pt idx="316">
                  <c:v>0.292</c:v>
                </c:pt>
                <c:pt idx="317">
                  <c:v>0.091</c:v>
                </c:pt>
                <c:pt idx="318">
                  <c:v>0.091</c:v>
                </c:pt>
                <c:pt idx="319">
                  <c:v>0.093</c:v>
                </c:pt>
                <c:pt idx="320">
                  <c:v>0.301</c:v>
                </c:pt>
                <c:pt idx="321">
                  <c:v>0.228</c:v>
                </c:pt>
                <c:pt idx="322">
                  <c:v>0.204</c:v>
                </c:pt>
                <c:pt idx="323">
                  <c:v>0.203</c:v>
                </c:pt>
                <c:pt idx="324">
                  <c:v>0.004</c:v>
                </c:pt>
                <c:pt idx="325">
                  <c:v>0.38</c:v>
                </c:pt>
                <c:pt idx="326">
                  <c:v>0.09</c:v>
                </c:pt>
                <c:pt idx="327">
                  <c:v>0.19</c:v>
                </c:pt>
                <c:pt idx="328">
                  <c:v>0.287</c:v>
                </c:pt>
                <c:pt idx="329">
                  <c:v>0.317</c:v>
                </c:pt>
                <c:pt idx="330">
                  <c:v>0.001</c:v>
                </c:pt>
                <c:pt idx="331">
                  <c:v>0.641</c:v>
                </c:pt>
                <c:pt idx="332">
                  <c:v>0.086</c:v>
                </c:pt>
                <c:pt idx="333">
                  <c:v>0.189</c:v>
                </c:pt>
                <c:pt idx="334">
                  <c:v>0.09</c:v>
                </c:pt>
                <c:pt idx="335">
                  <c:v>0.09</c:v>
                </c:pt>
                <c:pt idx="336">
                  <c:v>0.09</c:v>
                </c:pt>
                <c:pt idx="337">
                  <c:v>0.194</c:v>
                </c:pt>
                <c:pt idx="338">
                  <c:v>0.084</c:v>
                </c:pt>
                <c:pt idx="339">
                  <c:v>0.068</c:v>
                </c:pt>
                <c:pt idx="340">
                  <c:v>0.024</c:v>
                </c:pt>
                <c:pt idx="341">
                  <c:v>0.19</c:v>
                </c:pt>
                <c:pt idx="342">
                  <c:v>0.08</c:v>
                </c:pt>
                <c:pt idx="343">
                  <c:v>0.21</c:v>
                </c:pt>
                <c:pt idx="344">
                  <c:v>0.164</c:v>
                </c:pt>
                <c:pt idx="345">
                  <c:v>0.008</c:v>
                </c:pt>
                <c:pt idx="346">
                  <c:v>0.149</c:v>
                </c:pt>
                <c:pt idx="347">
                  <c:v>0.038</c:v>
                </c:pt>
                <c:pt idx="348">
                  <c:v>0.311</c:v>
                </c:pt>
                <c:pt idx="349">
                  <c:v>0.325</c:v>
                </c:pt>
                <c:pt idx="350">
                  <c:v>0.308</c:v>
                </c:pt>
                <c:pt idx="351">
                  <c:v>0.14</c:v>
                </c:pt>
                <c:pt idx="352">
                  <c:v>0.224</c:v>
                </c:pt>
                <c:pt idx="353">
                  <c:v>0.336</c:v>
                </c:pt>
                <c:pt idx="354">
                  <c:v>0.134</c:v>
                </c:pt>
                <c:pt idx="355">
                  <c:v>0.58</c:v>
                </c:pt>
                <c:pt idx="356">
                  <c:v>0.091</c:v>
                </c:pt>
                <c:pt idx="357">
                  <c:v>0.092</c:v>
                </c:pt>
                <c:pt idx="358">
                  <c:v>0.094</c:v>
                </c:pt>
                <c:pt idx="359">
                  <c:v>0.092</c:v>
                </c:pt>
                <c:pt idx="360">
                  <c:v>0.098</c:v>
                </c:pt>
                <c:pt idx="361">
                  <c:v>0.09</c:v>
                </c:pt>
                <c:pt idx="362">
                  <c:v>0.047</c:v>
                </c:pt>
                <c:pt idx="363">
                  <c:v>0.137</c:v>
                </c:pt>
                <c:pt idx="364">
                  <c:v>0.09</c:v>
                </c:pt>
                <c:pt idx="365">
                  <c:v>0.186</c:v>
                </c:pt>
                <c:pt idx="366">
                  <c:v>0.09</c:v>
                </c:pt>
                <c:pt idx="367">
                  <c:v>0.083</c:v>
                </c:pt>
                <c:pt idx="368">
                  <c:v>0.19</c:v>
                </c:pt>
                <c:pt idx="369">
                  <c:v>0.091</c:v>
                </c:pt>
                <c:pt idx="370">
                  <c:v>0.191</c:v>
                </c:pt>
                <c:pt idx="371">
                  <c:v>0.089</c:v>
                </c:pt>
                <c:pt idx="372">
                  <c:v>0.09</c:v>
                </c:pt>
                <c:pt idx="373">
                  <c:v>0.177</c:v>
                </c:pt>
                <c:pt idx="374">
                  <c:v>0.09</c:v>
                </c:pt>
                <c:pt idx="375">
                  <c:v>0.091</c:v>
                </c:pt>
                <c:pt idx="376">
                  <c:v>0.092</c:v>
                </c:pt>
                <c:pt idx="377">
                  <c:v>0.093</c:v>
                </c:pt>
                <c:pt idx="378">
                  <c:v>0.199</c:v>
                </c:pt>
                <c:pt idx="379">
                  <c:v>0.04</c:v>
                </c:pt>
                <c:pt idx="380">
                  <c:v>0.22</c:v>
                </c:pt>
                <c:pt idx="381">
                  <c:v>0.269</c:v>
                </c:pt>
                <c:pt idx="382">
                  <c:v>0.153</c:v>
                </c:pt>
                <c:pt idx="383">
                  <c:v>0.06</c:v>
                </c:pt>
                <c:pt idx="384">
                  <c:v>0.012</c:v>
                </c:pt>
                <c:pt idx="385">
                  <c:v>0.286</c:v>
                </c:pt>
                <c:pt idx="386">
                  <c:v>0.01</c:v>
                </c:pt>
                <c:pt idx="387">
                  <c:v>0.035</c:v>
                </c:pt>
                <c:pt idx="388">
                  <c:v>0.09</c:v>
                </c:pt>
                <c:pt idx="389">
                  <c:v>0.09</c:v>
                </c:pt>
                <c:pt idx="390">
                  <c:v>0.089</c:v>
                </c:pt>
                <c:pt idx="391">
                  <c:v>0.19</c:v>
                </c:pt>
                <c:pt idx="392">
                  <c:v>0.09</c:v>
                </c:pt>
                <c:pt idx="393">
                  <c:v>0.011</c:v>
                </c:pt>
                <c:pt idx="394">
                  <c:v>0.005</c:v>
                </c:pt>
                <c:pt idx="395">
                  <c:v>0.002</c:v>
                </c:pt>
                <c:pt idx="396">
                  <c:v>0.025</c:v>
                </c:pt>
                <c:pt idx="397">
                  <c:v>0.299</c:v>
                </c:pt>
                <c:pt idx="398">
                  <c:v>0.107</c:v>
                </c:pt>
                <c:pt idx="399">
                  <c:v>0.21</c:v>
                </c:pt>
                <c:pt idx="400">
                  <c:v>0.1</c:v>
                </c:pt>
                <c:pt idx="401">
                  <c:v>0.057</c:v>
                </c:pt>
                <c:pt idx="402">
                  <c:v>0.051</c:v>
                </c:pt>
                <c:pt idx="403">
                  <c:v>0.001</c:v>
                </c:pt>
                <c:pt idx="404">
                  <c:v>0.425</c:v>
                </c:pt>
                <c:pt idx="405">
                  <c:v>0.079</c:v>
                </c:pt>
                <c:pt idx="406">
                  <c:v>0.091</c:v>
                </c:pt>
                <c:pt idx="407">
                  <c:v>0.064</c:v>
                </c:pt>
                <c:pt idx="408">
                  <c:v>0.09</c:v>
                </c:pt>
                <c:pt idx="409">
                  <c:v>0.089</c:v>
                </c:pt>
                <c:pt idx="410">
                  <c:v>0.09</c:v>
                </c:pt>
                <c:pt idx="411">
                  <c:v>0.088</c:v>
                </c:pt>
                <c:pt idx="412">
                  <c:v>0.079</c:v>
                </c:pt>
                <c:pt idx="413">
                  <c:v>0.071</c:v>
                </c:pt>
                <c:pt idx="414">
                  <c:v>0.02</c:v>
                </c:pt>
                <c:pt idx="415">
                  <c:v>0.202</c:v>
                </c:pt>
                <c:pt idx="416">
                  <c:v>0.117</c:v>
                </c:pt>
                <c:pt idx="417">
                  <c:v>0.011</c:v>
                </c:pt>
                <c:pt idx="418">
                  <c:v>0.154</c:v>
                </c:pt>
                <c:pt idx="419">
                  <c:v>0.005</c:v>
                </c:pt>
                <c:pt idx="420">
                  <c:v>0.028</c:v>
                </c:pt>
                <c:pt idx="421">
                  <c:v>0.175</c:v>
                </c:pt>
                <c:pt idx="422">
                  <c:v>0.018</c:v>
                </c:pt>
                <c:pt idx="423">
                  <c:v>0.238</c:v>
                </c:pt>
                <c:pt idx="424">
                  <c:v>0.041</c:v>
                </c:pt>
                <c:pt idx="425">
                  <c:v>0.066</c:v>
                </c:pt>
                <c:pt idx="426">
                  <c:v>0.04</c:v>
                </c:pt>
                <c:pt idx="427">
                  <c:v>0.006</c:v>
                </c:pt>
                <c:pt idx="428">
                  <c:v>0.112</c:v>
                </c:pt>
                <c:pt idx="429">
                  <c:v>0.087</c:v>
                </c:pt>
                <c:pt idx="430">
                  <c:v>0.051</c:v>
                </c:pt>
                <c:pt idx="431">
                  <c:v>0.039</c:v>
                </c:pt>
                <c:pt idx="432">
                  <c:v>0.092</c:v>
                </c:pt>
                <c:pt idx="433">
                  <c:v>0.09</c:v>
                </c:pt>
                <c:pt idx="434">
                  <c:v>0.191</c:v>
                </c:pt>
                <c:pt idx="435">
                  <c:v>0.09</c:v>
                </c:pt>
                <c:pt idx="436">
                  <c:v>0.09</c:v>
                </c:pt>
                <c:pt idx="437">
                  <c:v>0.089</c:v>
                </c:pt>
                <c:pt idx="438">
                  <c:v>0.197</c:v>
                </c:pt>
                <c:pt idx="439">
                  <c:v>0.097</c:v>
                </c:pt>
                <c:pt idx="440">
                  <c:v>0.195</c:v>
                </c:pt>
                <c:pt idx="441">
                  <c:v>0.152</c:v>
                </c:pt>
                <c:pt idx="442">
                  <c:v>0.247</c:v>
                </c:pt>
                <c:pt idx="443">
                  <c:v>0.089</c:v>
                </c:pt>
                <c:pt idx="444">
                  <c:v>0.064</c:v>
                </c:pt>
                <c:pt idx="445">
                  <c:v>0.255</c:v>
                </c:pt>
                <c:pt idx="446">
                  <c:v>0.029</c:v>
                </c:pt>
                <c:pt idx="447">
                  <c:v>0.045</c:v>
                </c:pt>
                <c:pt idx="448">
                  <c:v>0.09</c:v>
                </c:pt>
                <c:pt idx="449">
                  <c:v>0.19</c:v>
                </c:pt>
                <c:pt idx="450">
                  <c:v>0.189</c:v>
                </c:pt>
                <c:pt idx="451">
                  <c:v>0.013</c:v>
                </c:pt>
                <c:pt idx="452">
                  <c:v>0.09</c:v>
                </c:pt>
                <c:pt idx="453">
                  <c:v>0.09</c:v>
                </c:pt>
                <c:pt idx="454">
                  <c:v>0.128</c:v>
                </c:pt>
                <c:pt idx="455">
                  <c:v>0.153</c:v>
                </c:pt>
                <c:pt idx="456">
                  <c:v>0.053</c:v>
                </c:pt>
                <c:pt idx="457">
                  <c:v>0.109</c:v>
                </c:pt>
                <c:pt idx="458">
                  <c:v>0.027</c:v>
                </c:pt>
                <c:pt idx="459">
                  <c:v>0.096</c:v>
                </c:pt>
                <c:pt idx="460">
                  <c:v>0.017</c:v>
                </c:pt>
                <c:pt idx="461">
                  <c:v>0.089</c:v>
                </c:pt>
                <c:pt idx="462">
                  <c:v>0.191</c:v>
                </c:pt>
                <c:pt idx="463">
                  <c:v>0.191</c:v>
                </c:pt>
                <c:pt idx="464">
                  <c:v>0.087</c:v>
                </c:pt>
                <c:pt idx="465">
                  <c:v>0.09</c:v>
                </c:pt>
                <c:pt idx="466">
                  <c:v>0.09</c:v>
                </c:pt>
                <c:pt idx="467">
                  <c:v>0.193</c:v>
                </c:pt>
                <c:pt idx="468">
                  <c:v>0.092</c:v>
                </c:pt>
                <c:pt idx="469">
                  <c:v>0.086</c:v>
                </c:pt>
                <c:pt idx="470">
                  <c:v>0.09</c:v>
                </c:pt>
                <c:pt idx="471">
                  <c:v>0.192</c:v>
                </c:pt>
                <c:pt idx="472">
                  <c:v>0.089</c:v>
                </c:pt>
                <c:pt idx="473">
                  <c:v>0.09</c:v>
                </c:pt>
                <c:pt idx="474">
                  <c:v>0.084</c:v>
                </c:pt>
                <c:pt idx="475">
                  <c:v>0.098</c:v>
                </c:pt>
                <c:pt idx="476">
                  <c:v>0.094</c:v>
                </c:pt>
                <c:pt idx="477">
                  <c:v>0.091</c:v>
                </c:pt>
                <c:pt idx="478">
                  <c:v>0.09</c:v>
                </c:pt>
                <c:pt idx="479">
                  <c:v>0.018</c:v>
                </c:pt>
                <c:pt idx="480">
                  <c:v>0.088</c:v>
                </c:pt>
                <c:pt idx="481">
                  <c:v>0.108</c:v>
                </c:pt>
                <c:pt idx="482">
                  <c:v>0.199</c:v>
                </c:pt>
                <c:pt idx="483">
                  <c:v>0.033</c:v>
                </c:pt>
                <c:pt idx="484">
                  <c:v>0.069</c:v>
                </c:pt>
                <c:pt idx="485">
                  <c:v>0.186</c:v>
                </c:pt>
                <c:pt idx="486">
                  <c:v>0.071</c:v>
                </c:pt>
                <c:pt idx="487">
                  <c:v>0.035</c:v>
                </c:pt>
                <c:pt idx="488">
                  <c:v>0.127</c:v>
                </c:pt>
                <c:pt idx="489">
                  <c:v>0.065</c:v>
                </c:pt>
                <c:pt idx="490">
                  <c:v>0.722</c:v>
                </c:pt>
                <c:pt idx="491">
                  <c:v>0.291</c:v>
                </c:pt>
                <c:pt idx="492">
                  <c:v>0.191</c:v>
                </c:pt>
                <c:pt idx="493">
                  <c:v>0.06</c:v>
                </c:pt>
                <c:pt idx="494">
                  <c:v>0.093</c:v>
                </c:pt>
                <c:pt idx="495">
                  <c:v>0.18</c:v>
                </c:pt>
                <c:pt idx="496">
                  <c:v>0.097</c:v>
                </c:pt>
                <c:pt idx="497">
                  <c:v>0.086</c:v>
                </c:pt>
                <c:pt idx="498">
                  <c:v>0.041</c:v>
                </c:pt>
                <c:pt idx="499">
                  <c:v>0.04</c:v>
                </c:pt>
                <c:pt idx="500">
                  <c:v>0.189</c:v>
                </c:pt>
                <c:pt idx="501">
                  <c:v>0.04</c:v>
                </c:pt>
                <c:pt idx="502">
                  <c:v>0.003</c:v>
                </c:pt>
                <c:pt idx="503">
                  <c:v>0.023</c:v>
                </c:pt>
                <c:pt idx="504">
                  <c:v>0.003</c:v>
                </c:pt>
                <c:pt idx="505">
                  <c:v>0.059</c:v>
                </c:pt>
                <c:pt idx="506">
                  <c:v>0.004</c:v>
                </c:pt>
                <c:pt idx="507">
                  <c:v>0.002</c:v>
                </c:pt>
                <c:pt idx="508">
                  <c:v>0.069</c:v>
                </c:pt>
                <c:pt idx="509">
                  <c:v>0.09</c:v>
                </c:pt>
                <c:pt idx="510">
                  <c:v>0.092</c:v>
                </c:pt>
                <c:pt idx="511">
                  <c:v>0.098</c:v>
                </c:pt>
                <c:pt idx="512">
                  <c:v>0.174</c:v>
                </c:pt>
                <c:pt idx="513">
                  <c:v>0.091</c:v>
                </c:pt>
                <c:pt idx="514">
                  <c:v>0.192</c:v>
                </c:pt>
                <c:pt idx="515">
                  <c:v>0.09</c:v>
                </c:pt>
                <c:pt idx="516">
                  <c:v>0.095</c:v>
                </c:pt>
                <c:pt idx="517">
                  <c:v>0.039</c:v>
                </c:pt>
                <c:pt idx="518">
                  <c:v>0.609</c:v>
                </c:pt>
                <c:pt idx="519">
                  <c:v>0.02</c:v>
                </c:pt>
                <c:pt idx="520">
                  <c:v>0.163</c:v>
                </c:pt>
                <c:pt idx="521">
                  <c:v>0.183</c:v>
                </c:pt>
                <c:pt idx="522">
                  <c:v>0.056</c:v>
                </c:pt>
                <c:pt idx="523">
                  <c:v>0.091</c:v>
                </c:pt>
                <c:pt idx="524">
                  <c:v>0.09</c:v>
                </c:pt>
                <c:pt idx="525">
                  <c:v>0.09</c:v>
                </c:pt>
                <c:pt idx="526">
                  <c:v>0.091</c:v>
                </c:pt>
                <c:pt idx="527">
                  <c:v>0.031</c:v>
                </c:pt>
                <c:pt idx="528">
                  <c:v>0.223</c:v>
                </c:pt>
                <c:pt idx="529">
                  <c:v>0.096</c:v>
                </c:pt>
                <c:pt idx="530">
                  <c:v>0.052</c:v>
                </c:pt>
                <c:pt idx="531">
                  <c:v>0.091</c:v>
                </c:pt>
                <c:pt idx="532">
                  <c:v>0.09</c:v>
                </c:pt>
                <c:pt idx="533">
                  <c:v>0.189</c:v>
                </c:pt>
                <c:pt idx="534">
                  <c:v>0.091</c:v>
                </c:pt>
                <c:pt idx="535">
                  <c:v>0.091</c:v>
                </c:pt>
                <c:pt idx="536">
                  <c:v>0.089</c:v>
                </c:pt>
                <c:pt idx="537">
                  <c:v>0.082</c:v>
                </c:pt>
                <c:pt idx="538">
                  <c:v>0.09</c:v>
                </c:pt>
                <c:pt idx="539">
                  <c:v>0.095</c:v>
                </c:pt>
                <c:pt idx="540">
                  <c:v>0.191</c:v>
                </c:pt>
                <c:pt idx="541">
                  <c:v>0.089</c:v>
                </c:pt>
                <c:pt idx="542">
                  <c:v>0.173</c:v>
                </c:pt>
                <c:pt idx="543">
                  <c:v>0.022</c:v>
                </c:pt>
                <c:pt idx="544">
                  <c:v>0.315</c:v>
                </c:pt>
                <c:pt idx="545">
                  <c:v>0.269</c:v>
                </c:pt>
                <c:pt idx="546">
                  <c:v>0.04</c:v>
                </c:pt>
                <c:pt idx="547">
                  <c:v>0.061</c:v>
                </c:pt>
                <c:pt idx="548">
                  <c:v>0.069</c:v>
                </c:pt>
                <c:pt idx="549">
                  <c:v>0.073</c:v>
                </c:pt>
                <c:pt idx="550">
                  <c:v>0.003</c:v>
                </c:pt>
                <c:pt idx="551">
                  <c:v>0.04</c:v>
                </c:pt>
                <c:pt idx="552">
                  <c:v>0.043</c:v>
                </c:pt>
                <c:pt idx="553">
                  <c:v>0.014</c:v>
                </c:pt>
                <c:pt idx="554">
                  <c:v>0.082</c:v>
                </c:pt>
                <c:pt idx="555">
                  <c:v>0.188</c:v>
                </c:pt>
                <c:pt idx="556">
                  <c:v>0.089</c:v>
                </c:pt>
                <c:pt idx="557">
                  <c:v>0.087</c:v>
                </c:pt>
                <c:pt idx="558">
                  <c:v>0.09</c:v>
                </c:pt>
                <c:pt idx="559">
                  <c:v>0.09</c:v>
                </c:pt>
                <c:pt idx="560">
                  <c:v>0.047</c:v>
                </c:pt>
                <c:pt idx="561">
                  <c:v>0.016</c:v>
                </c:pt>
                <c:pt idx="562">
                  <c:v>0.008</c:v>
                </c:pt>
                <c:pt idx="563">
                  <c:v>0.093</c:v>
                </c:pt>
                <c:pt idx="564">
                  <c:v>0.087</c:v>
                </c:pt>
                <c:pt idx="565">
                  <c:v>0.093</c:v>
                </c:pt>
                <c:pt idx="566">
                  <c:v>0.088</c:v>
                </c:pt>
                <c:pt idx="567">
                  <c:v>0.078</c:v>
                </c:pt>
                <c:pt idx="568">
                  <c:v>0.09</c:v>
                </c:pt>
                <c:pt idx="569">
                  <c:v>0.034</c:v>
                </c:pt>
                <c:pt idx="570">
                  <c:v>0.09</c:v>
                </c:pt>
                <c:pt idx="571">
                  <c:v>0.089</c:v>
                </c:pt>
                <c:pt idx="572">
                  <c:v>0.089</c:v>
                </c:pt>
                <c:pt idx="573">
                  <c:v>0.091</c:v>
                </c:pt>
                <c:pt idx="574">
                  <c:v>0.093</c:v>
                </c:pt>
                <c:pt idx="575">
                  <c:v>0.09</c:v>
                </c:pt>
                <c:pt idx="576">
                  <c:v>0.083</c:v>
                </c:pt>
                <c:pt idx="577">
                  <c:v>0.067</c:v>
                </c:pt>
                <c:pt idx="578">
                  <c:v>0.09</c:v>
                </c:pt>
                <c:pt idx="579">
                  <c:v>0.016</c:v>
                </c:pt>
                <c:pt idx="580">
                  <c:v>0.09</c:v>
                </c:pt>
                <c:pt idx="581">
                  <c:v>0.093</c:v>
                </c:pt>
                <c:pt idx="582">
                  <c:v>0.088</c:v>
                </c:pt>
                <c:pt idx="583">
                  <c:v>0.084</c:v>
                </c:pt>
                <c:pt idx="584">
                  <c:v>0.091</c:v>
                </c:pt>
                <c:pt idx="585">
                  <c:v>0.052</c:v>
                </c:pt>
                <c:pt idx="586">
                  <c:v>0.095</c:v>
                </c:pt>
                <c:pt idx="587">
                  <c:v>0.062</c:v>
                </c:pt>
                <c:pt idx="588">
                  <c:v>0.191</c:v>
                </c:pt>
                <c:pt idx="589">
                  <c:v>0.35</c:v>
                </c:pt>
                <c:pt idx="590">
                  <c:v>0.1</c:v>
                </c:pt>
                <c:pt idx="591">
                  <c:v>0.086</c:v>
                </c:pt>
                <c:pt idx="592">
                  <c:v>0.179</c:v>
                </c:pt>
                <c:pt idx="593">
                  <c:v>0.091</c:v>
                </c:pt>
                <c:pt idx="594">
                  <c:v>0.048</c:v>
                </c:pt>
                <c:pt idx="595">
                  <c:v>0.091</c:v>
                </c:pt>
                <c:pt idx="596">
                  <c:v>0.19</c:v>
                </c:pt>
                <c:pt idx="597">
                  <c:v>0.016</c:v>
                </c:pt>
                <c:pt idx="598">
                  <c:v>0.091</c:v>
                </c:pt>
                <c:pt idx="599">
                  <c:v>0.081</c:v>
                </c:pt>
                <c:pt idx="600">
                  <c:v>0.085</c:v>
                </c:pt>
                <c:pt idx="601">
                  <c:v>0.303</c:v>
                </c:pt>
                <c:pt idx="602">
                  <c:v>0.374</c:v>
                </c:pt>
                <c:pt idx="603">
                  <c:v>0.102</c:v>
                </c:pt>
                <c:pt idx="604">
                  <c:v>0.216</c:v>
                </c:pt>
                <c:pt idx="605">
                  <c:v>0.088</c:v>
                </c:pt>
                <c:pt idx="606">
                  <c:v>0.086</c:v>
                </c:pt>
                <c:pt idx="607">
                  <c:v>0.186</c:v>
                </c:pt>
                <c:pt idx="608">
                  <c:v>0.11</c:v>
                </c:pt>
                <c:pt idx="609">
                  <c:v>0.01</c:v>
                </c:pt>
                <c:pt idx="610">
                  <c:v>0.065</c:v>
                </c:pt>
                <c:pt idx="611">
                  <c:v>0.291</c:v>
                </c:pt>
                <c:pt idx="612">
                  <c:v>0.233</c:v>
                </c:pt>
                <c:pt idx="613">
                  <c:v>0.169</c:v>
                </c:pt>
                <c:pt idx="614">
                  <c:v>0.093</c:v>
                </c:pt>
                <c:pt idx="615">
                  <c:v>0.087</c:v>
                </c:pt>
                <c:pt idx="616">
                  <c:v>0.196</c:v>
                </c:pt>
                <c:pt idx="617">
                  <c:v>0.186</c:v>
                </c:pt>
                <c:pt idx="618">
                  <c:v>0.084</c:v>
                </c:pt>
                <c:pt idx="619">
                  <c:v>0.093</c:v>
                </c:pt>
                <c:pt idx="620">
                  <c:v>0.203</c:v>
                </c:pt>
                <c:pt idx="621">
                  <c:v>0.163</c:v>
                </c:pt>
                <c:pt idx="622">
                  <c:v>0.21</c:v>
                </c:pt>
                <c:pt idx="623">
                  <c:v>0.002</c:v>
                </c:pt>
                <c:pt idx="624">
                  <c:v>0.091</c:v>
                </c:pt>
                <c:pt idx="625">
                  <c:v>0.091</c:v>
                </c:pt>
                <c:pt idx="626">
                  <c:v>0.095</c:v>
                </c:pt>
                <c:pt idx="627">
                  <c:v>0.092</c:v>
                </c:pt>
                <c:pt idx="628">
                  <c:v>0.089</c:v>
                </c:pt>
                <c:pt idx="629">
                  <c:v>0.017</c:v>
                </c:pt>
                <c:pt idx="630">
                  <c:v>0.085</c:v>
                </c:pt>
                <c:pt idx="631">
                  <c:v>0.289</c:v>
                </c:pt>
                <c:pt idx="632">
                  <c:v>0.195</c:v>
                </c:pt>
                <c:pt idx="633">
                  <c:v>0.178</c:v>
                </c:pt>
                <c:pt idx="634">
                  <c:v>0.081</c:v>
                </c:pt>
                <c:pt idx="635">
                  <c:v>0.088</c:v>
                </c:pt>
                <c:pt idx="636">
                  <c:v>0.322</c:v>
                </c:pt>
                <c:pt idx="637">
                  <c:v>0.001</c:v>
                </c:pt>
                <c:pt idx="638">
                  <c:v>0.054</c:v>
                </c:pt>
                <c:pt idx="639">
                  <c:v>0.09</c:v>
                </c:pt>
                <c:pt idx="640">
                  <c:v>0.19</c:v>
                </c:pt>
                <c:pt idx="641">
                  <c:v>0.089</c:v>
                </c:pt>
                <c:pt idx="642">
                  <c:v>0.09</c:v>
                </c:pt>
                <c:pt idx="643">
                  <c:v>0.15</c:v>
                </c:pt>
                <c:pt idx="644">
                  <c:v>0.125</c:v>
                </c:pt>
                <c:pt idx="645">
                  <c:v>0.09</c:v>
                </c:pt>
                <c:pt idx="646">
                  <c:v>0.078</c:v>
                </c:pt>
                <c:pt idx="647">
                  <c:v>0.094</c:v>
                </c:pt>
                <c:pt idx="648">
                  <c:v>0.001</c:v>
                </c:pt>
                <c:pt idx="649">
                  <c:v>0.089</c:v>
                </c:pt>
                <c:pt idx="650">
                  <c:v>0.122</c:v>
                </c:pt>
                <c:pt idx="651">
                  <c:v>0.011</c:v>
                </c:pt>
                <c:pt idx="652">
                  <c:v>0.031</c:v>
                </c:pt>
                <c:pt idx="653">
                  <c:v>0.129</c:v>
                </c:pt>
                <c:pt idx="654">
                  <c:v>0.057</c:v>
                </c:pt>
                <c:pt idx="655">
                  <c:v>0.052</c:v>
                </c:pt>
                <c:pt idx="656">
                  <c:v>0.041</c:v>
                </c:pt>
                <c:pt idx="657">
                  <c:v>0.092</c:v>
                </c:pt>
                <c:pt idx="658">
                  <c:v>0.09</c:v>
                </c:pt>
                <c:pt idx="659">
                  <c:v>0.091</c:v>
                </c:pt>
                <c:pt idx="660">
                  <c:v>0.189</c:v>
                </c:pt>
                <c:pt idx="661">
                  <c:v>0.103</c:v>
                </c:pt>
                <c:pt idx="662">
                  <c:v>0.564</c:v>
                </c:pt>
                <c:pt idx="663">
                  <c:v>0.092</c:v>
                </c:pt>
                <c:pt idx="664">
                  <c:v>0.014</c:v>
                </c:pt>
                <c:pt idx="665">
                  <c:v>0.084</c:v>
                </c:pt>
                <c:pt idx="666">
                  <c:v>0.092</c:v>
                </c:pt>
                <c:pt idx="667">
                  <c:v>0.088</c:v>
                </c:pt>
                <c:pt idx="668">
                  <c:v>0.089</c:v>
                </c:pt>
                <c:pt idx="669">
                  <c:v>0.084</c:v>
                </c:pt>
                <c:pt idx="670">
                  <c:v>0.076</c:v>
                </c:pt>
                <c:pt idx="671">
                  <c:v>0.091</c:v>
                </c:pt>
                <c:pt idx="672">
                  <c:v>0.188</c:v>
                </c:pt>
                <c:pt idx="673">
                  <c:v>0.091</c:v>
                </c:pt>
                <c:pt idx="674">
                  <c:v>0.016</c:v>
                </c:pt>
                <c:pt idx="675">
                  <c:v>0.083</c:v>
                </c:pt>
                <c:pt idx="676">
                  <c:v>0.09</c:v>
                </c:pt>
                <c:pt idx="677">
                  <c:v>0.19</c:v>
                </c:pt>
                <c:pt idx="678">
                  <c:v>0.092</c:v>
                </c:pt>
                <c:pt idx="679">
                  <c:v>0.091</c:v>
                </c:pt>
                <c:pt idx="680">
                  <c:v>0.09</c:v>
                </c:pt>
                <c:pt idx="681">
                  <c:v>0.09</c:v>
                </c:pt>
                <c:pt idx="682">
                  <c:v>0.091</c:v>
                </c:pt>
                <c:pt idx="683">
                  <c:v>0.194</c:v>
                </c:pt>
                <c:pt idx="684">
                  <c:v>0.193</c:v>
                </c:pt>
                <c:pt idx="685">
                  <c:v>0.09</c:v>
                </c:pt>
                <c:pt idx="686">
                  <c:v>0.088</c:v>
                </c:pt>
                <c:pt idx="687">
                  <c:v>0.089</c:v>
                </c:pt>
                <c:pt idx="688">
                  <c:v>0.089</c:v>
                </c:pt>
                <c:pt idx="689">
                  <c:v>0.091</c:v>
                </c:pt>
                <c:pt idx="690">
                  <c:v>0.023</c:v>
                </c:pt>
                <c:pt idx="691">
                  <c:v>0.446</c:v>
                </c:pt>
                <c:pt idx="692">
                  <c:v>0.047</c:v>
                </c:pt>
                <c:pt idx="693">
                  <c:v>0.5</c:v>
                </c:pt>
                <c:pt idx="694">
                  <c:v>0.09</c:v>
                </c:pt>
                <c:pt idx="695">
                  <c:v>0.089</c:v>
                </c:pt>
                <c:pt idx="696">
                  <c:v>0.09</c:v>
                </c:pt>
                <c:pt idx="697">
                  <c:v>0.42</c:v>
                </c:pt>
                <c:pt idx="698">
                  <c:v>0.019</c:v>
                </c:pt>
                <c:pt idx="699">
                  <c:v>0.505</c:v>
                </c:pt>
                <c:pt idx="700">
                  <c:v>0.29</c:v>
                </c:pt>
                <c:pt idx="701">
                  <c:v>0.175</c:v>
                </c:pt>
                <c:pt idx="702">
                  <c:v>0.187</c:v>
                </c:pt>
                <c:pt idx="703">
                  <c:v>0.079</c:v>
                </c:pt>
                <c:pt idx="704">
                  <c:v>0.089</c:v>
                </c:pt>
                <c:pt idx="705">
                  <c:v>0.191</c:v>
                </c:pt>
                <c:pt idx="706">
                  <c:v>0.088</c:v>
                </c:pt>
                <c:pt idx="707">
                  <c:v>0.09</c:v>
                </c:pt>
                <c:pt idx="708">
                  <c:v>0.054</c:v>
                </c:pt>
                <c:pt idx="709">
                  <c:v>0.092</c:v>
                </c:pt>
                <c:pt idx="710">
                  <c:v>0.091</c:v>
                </c:pt>
                <c:pt idx="711">
                  <c:v>0.083</c:v>
                </c:pt>
                <c:pt idx="712">
                  <c:v>0.09</c:v>
                </c:pt>
                <c:pt idx="713">
                  <c:v>0.064</c:v>
                </c:pt>
                <c:pt idx="714">
                  <c:v>0.089</c:v>
                </c:pt>
                <c:pt idx="715">
                  <c:v>0.093</c:v>
                </c:pt>
                <c:pt idx="716">
                  <c:v>0.093</c:v>
                </c:pt>
                <c:pt idx="717">
                  <c:v>0.044</c:v>
                </c:pt>
                <c:pt idx="718">
                  <c:v>0.092</c:v>
                </c:pt>
                <c:pt idx="719">
                  <c:v>0.084</c:v>
                </c:pt>
                <c:pt idx="720">
                  <c:v>0.09</c:v>
                </c:pt>
                <c:pt idx="721">
                  <c:v>0.103</c:v>
                </c:pt>
                <c:pt idx="722">
                  <c:v>0.087</c:v>
                </c:pt>
                <c:pt idx="723">
                  <c:v>0.011</c:v>
                </c:pt>
                <c:pt idx="724">
                  <c:v>0.077</c:v>
                </c:pt>
                <c:pt idx="725">
                  <c:v>0.087</c:v>
                </c:pt>
                <c:pt idx="726">
                  <c:v>0.11</c:v>
                </c:pt>
                <c:pt idx="727">
                  <c:v>0.063</c:v>
                </c:pt>
                <c:pt idx="728">
                  <c:v>0.001</c:v>
                </c:pt>
                <c:pt idx="729">
                  <c:v>0.192</c:v>
                </c:pt>
                <c:pt idx="730">
                  <c:v>0.091</c:v>
                </c:pt>
                <c:pt idx="731">
                  <c:v>0.191</c:v>
                </c:pt>
                <c:pt idx="732">
                  <c:v>0.076</c:v>
                </c:pt>
                <c:pt idx="733">
                  <c:v>0.091</c:v>
                </c:pt>
                <c:pt idx="734">
                  <c:v>0.037</c:v>
                </c:pt>
                <c:pt idx="735">
                  <c:v>0.089</c:v>
                </c:pt>
                <c:pt idx="736">
                  <c:v>0.092</c:v>
                </c:pt>
                <c:pt idx="737">
                  <c:v>0.092</c:v>
                </c:pt>
                <c:pt idx="738">
                  <c:v>0.091</c:v>
                </c:pt>
                <c:pt idx="739">
                  <c:v>0.092</c:v>
                </c:pt>
                <c:pt idx="740">
                  <c:v>0.051</c:v>
                </c:pt>
                <c:pt idx="741">
                  <c:v>0.092</c:v>
                </c:pt>
                <c:pt idx="742">
                  <c:v>0.091</c:v>
                </c:pt>
                <c:pt idx="743">
                  <c:v>0.092</c:v>
                </c:pt>
                <c:pt idx="744">
                  <c:v>0.09</c:v>
                </c:pt>
                <c:pt idx="745">
                  <c:v>0.118</c:v>
                </c:pt>
                <c:pt idx="746">
                  <c:v>0.091</c:v>
                </c:pt>
                <c:pt idx="747">
                  <c:v>0.09</c:v>
                </c:pt>
                <c:pt idx="748">
                  <c:v>0.298</c:v>
                </c:pt>
                <c:pt idx="749">
                  <c:v>0.091</c:v>
                </c:pt>
                <c:pt idx="750">
                  <c:v>0.202</c:v>
                </c:pt>
                <c:pt idx="751">
                  <c:v>0.095</c:v>
                </c:pt>
                <c:pt idx="752">
                  <c:v>0.075</c:v>
                </c:pt>
                <c:pt idx="753">
                  <c:v>0.106</c:v>
                </c:pt>
                <c:pt idx="754">
                  <c:v>0.086</c:v>
                </c:pt>
                <c:pt idx="755">
                  <c:v>0.077</c:v>
                </c:pt>
                <c:pt idx="756">
                  <c:v>0.085</c:v>
                </c:pt>
                <c:pt idx="757">
                  <c:v>0.19</c:v>
                </c:pt>
                <c:pt idx="758">
                  <c:v>0.301</c:v>
                </c:pt>
                <c:pt idx="759">
                  <c:v>0.035</c:v>
                </c:pt>
                <c:pt idx="760">
                  <c:v>0.203</c:v>
                </c:pt>
                <c:pt idx="761">
                  <c:v>0.09</c:v>
                </c:pt>
                <c:pt idx="762">
                  <c:v>0.056</c:v>
                </c:pt>
                <c:pt idx="763">
                  <c:v>0.097</c:v>
                </c:pt>
                <c:pt idx="764">
                  <c:v>0.117</c:v>
                </c:pt>
                <c:pt idx="765">
                  <c:v>0.131</c:v>
                </c:pt>
                <c:pt idx="766">
                  <c:v>0.018</c:v>
                </c:pt>
                <c:pt idx="767">
                  <c:v>0.007</c:v>
                </c:pt>
                <c:pt idx="768">
                  <c:v>0.136</c:v>
                </c:pt>
                <c:pt idx="769">
                  <c:v>0.126</c:v>
                </c:pt>
                <c:pt idx="770">
                  <c:v>0.079</c:v>
                </c:pt>
                <c:pt idx="771">
                  <c:v>0.113</c:v>
                </c:pt>
                <c:pt idx="772">
                  <c:v>0.113</c:v>
                </c:pt>
                <c:pt idx="773">
                  <c:v>0.029</c:v>
                </c:pt>
                <c:pt idx="774">
                  <c:v>0.064</c:v>
                </c:pt>
                <c:pt idx="775">
                  <c:v>0.091</c:v>
                </c:pt>
                <c:pt idx="776">
                  <c:v>0.14</c:v>
                </c:pt>
                <c:pt idx="777">
                  <c:v>0.04</c:v>
                </c:pt>
                <c:pt idx="778">
                  <c:v>0.095</c:v>
                </c:pt>
                <c:pt idx="779">
                  <c:v>0.438</c:v>
                </c:pt>
                <c:pt idx="780">
                  <c:v>0.024</c:v>
                </c:pt>
                <c:pt idx="781">
                  <c:v>0.168</c:v>
                </c:pt>
                <c:pt idx="782">
                  <c:v>0.09</c:v>
                </c:pt>
                <c:pt idx="783">
                  <c:v>0.001</c:v>
                </c:pt>
                <c:pt idx="784">
                  <c:v>0.015</c:v>
                </c:pt>
                <c:pt idx="785">
                  <c:v>0.297</c:v>
                </c:pt>
                <c:pt idx="786">
                  <c:v>0.145</c:v>
                </c:pt>
                <c:pt idx="787">
                  <c:v>0.091</c:v>
                </c:pt>
                <c:pt idx="788">
                  <c:v>0.038</c:v>
                </c:pt>
                <c:pt idx="789">
                  <c:v>0.09</c:v>
                </c:pt>
                <c:pt idx="790">
                  <c:v>0.091</c:v>
                </c:pt>
                <c:pt idx="791">
                  <c:v>0.091</c:v>
                </c:pt>
                <c:pt idx="792">
                  <c:v>0.088</c:v>
                </c:pt>
                <c:pt idx="793">
                  <c:v>0.084</c:v>
                </c:pt>
                <c:pt idx="794">
                  <c:v>0.096</c:v>
                </c:pt>
                <c:pt idx="795">
                  <c:v>0.084</c:v>
                </c:pt>
                <c:pt idx="796">
                  <c:v>0.088</c:v>
                </c:pt>
                <c:pt idx="797">
                  <c:v>0.09</c:v>
                </c:pt>
                <c:pt idx="798">
                  <c:v>0.09</c:v>
                </c:pt>
                <c:pt idx="799">
                  <c:v>0.126</c:v>
                </c:pt>
                <c:pt idx="800">
                  <c:v>0.232</c:v>
                </c:pt>
                <c:pt idx="801">
                  <c:v>0.131</c:v>
                </c:pt>
                <c:pt idx="802">
                  <c:v>0.09</c:v>
                </c:pt>
                <c:pt idx="803">
                  <c:v>0.09</c:v>
                </c:pt>
                <c:pt idx="804">
                  <c:v>0.193</c:v>
                </c:pt>
                <c:pt idx="805">
                  <c:v>0.075</c:v>
                </c:pt>
                <c:pt idx="806">
                  <c:v>0.091</c:v>
                </c:pt>
                <c:pt idx="807">
                  <c:v>0.064</c:v>
                </c:pt>
                <c:pt idx="808">
                  <c:v>0.389</c:v>
                </c:pt>
                <c:pt idx="809">
                  <c:v>0.177</c:v>
                </c:pt>
                <c:pt idx="810">
                  <c:v>0.01</c:v>
                </c:pt>
                <c:pt idx="811">
                  <c:v>0.09</c:v>
                </c:pt>
                <c:pt idx="812">
                  <c:v>0.092</c:v>
                </c:pt>
                <c:pt idx="813">
                  <c:v>0.053</c:v>
                </c:pt>
                <c:pt idx="814">
                  <c:v>0.005</c:v>
                </c:pt>
                <c:pt idx="815">
                  <c:v>0.023</c:v>
                </c:pt>
                <c:pt idx="816">
                  <c:v>0.287</c:v>
                </c:pt>
                <c:pt idx="817">
                  <c:v>0.089</c:v>
                </c:pt>
                <c:pt idx="818">
                  <c:v>0.09</c:v>
                </c:pt>
                <c:pt idx="819">
                  <c:v>0.093</c:v>
                </c:pt>
                <c:pt idx="820">
                  <c:v>0.091</c:v>
                </c:pt>
                <c:pt idx="821">
                  <c:v>0.087</c:v>
                </c:pt>
                <c:pt idx="822">
                  <c:v>0.038</c:v>
                </c:pt>
                <c:pt idx="823">
                  <c:v>0.093</c:v>
                </c:pt>
                <c:pt idx="824">
                  <c:v>0.091</c:v>
                </c:pt>
                <c:pt idx="825">
                  <c:v>0.194</c:v>
                </c:pt>
                <c:pt idx="826">
                  <c:v>0.075</c:v>
                </c:pt>
                <c:pt idx="827">
                  <c:v>0.097</c:v>
                </c:pt>
                <c:pt idx="828">
                  <c:v>0.115</c:v>
                </c:pt>
                <c:pt idx="829">
                  <c:v>0.09</c:v>
                </c:pt>
                <c:pt idx="830">
                  <c:v>0.126</c:v>
                </c:pt>
                <c:pt idx="831">
                  <c:v>0.087</c:v>
                </c:pt>
                <c:pt idx="832">
                  <c:v>0.091</c:v>
                </c:pt>
                <c:pt idx="833">
                  <c:v>0.088</c:v>
                </c:pt>
                <c:pt idx="834">
                  <c:v>0.111</c:v>
                </c:pt>
                <c:pt idx="835">
                  <c:v>0.055</c:v>
                </c:pt>
                <c:pt idx="836">
                  <c:v>0.043</c:v>
                </c:pt>
                <c:pt idx="837">
                  <c:v>0.01</c:v>
                </c:pt>
                <c:pt idx="838">
                  <c:v>0.062</c:v>
                </c:pt>
                <c:pt idx="839">
                  <c:v>0.068</c:v>
                </c:pt>
                <c:pt idx="840">
                  <c:v>0.069</c:v>
                </c:pt>
                <c:pt idx="841">
                  <c:v>0.058</c:v>
                </c:pt>
                <c:pt idx="842">
                  <c:v>0.013</c:v>
                </c:pt>
                <c:pt idx="843">
                  <c:v>0.016</c:v>
                </c:pt>
                <c:pt idx="844">
                  <c:v>0.052</c:v>
                </c:pt>
                <c:pt idx="845">
                  <c:v>0.008</c:v>
                </c:pt>
                <c:pt idx="846">
                  <c:v>0.063</c:v>
                </c:pt>
                <c:pt idx="847">
                  <c:v>0.091</c:v>
                </c:pt>
                <c:pt idx="848">
                  <c:v>0.193</c:v>
                </c:pt>
                <c:pt idx="849">
                  <c:v>0.021</c:v>
                </c:pt>
                <c:pt idx="850">
                  <c:v>0.084</c:v>
                </c:pt>
                <c:pt idx="851">
                  <c:v>0.044</c:v>
                </c:pt>
                <c:pt idx="852">
                  <c:v>0.038</c:v>
                </c:pt>
                <c:pt idx="853">
                  <c:v>0.04</c:v>
                </c:pt>
                <c:pt idx="854">
                  <c:v>0.092</c:v>
                </c:pt>
                <c:pt idx="855">
                  <c:v>0.09</c:v>
                </c:pt>
                <c:pt idx="856">
                  <c:v>0.087</c:v>
                </c:pt>
                <c:pt idx="857">
                  <c:v>0.04</c:v>
                </c:pt>
                <c:pt idx="858">
                  <c:v>0.092</c:v>
                </c:pt>
                <c:pt idx="859">
                  <c:v>0.09</c:v>
                </c:pt>
                <c:pt idx="860">
                  <c:v>0.09</c:v>
                </c:pt>
                <c:pt idx="861">
                  <c:v>0.089</c:v>
                </c:pt>
                <c:pt idx="862">
                  <c:v>0.086</c:v>
                </c:pt>
                <c:pt idx="863">
                  <c:v>0.192</c:v>
                </c:pt>
                <c:pt idx="864">
                  <c:v>0.097</c:v>
                </c:pt>
                <c:pt idx="865">
                  <c:v>0.13</c:v>
                </c:pt>
                <c:pt idx="866">
                  <c:v>0.1</c:v>
                </c:pt>
                <c:pt idx="867">
                  <c:v>0.294</c:v>
                </c:pt>
                <c:pt idx="868">
                  <c:v>0.091</c:v>
                </c:pt>
                <c:pt idx="869">
                  <c:v>0.198</c:v>
                </c:pt>
                <c:pt idx="870">
                  <c:v>0.062</c:v>
                </c:pt>
                <c:pt idx="871">
                  <c:v>0.043</c:v>
                </c:pt>
                <c:pt idx="872">
                  <c:v>0.116</c:v>
                </c:pt>
                <c:pt idx="873">
                  <c:v>0.029</c:v>
                </c:pt>
                <c:pt idx="874">
                  <c:v>0.15</c:v>
                </c:pt>
                <c:pt idx="875">
                  <c:v>0.037</c:v>
                </c:pt>
                <c:pt idx="876">
                  <c:v>0.013</c:v>
                </c:pt>
                <c:pt idx="877">
                  <c:v>0.141</c:v>
                </c:pt>
                <c:pt idx="878">
                  <c:v>0.162</c:v>
                </c:pt>
                <c:pt idx="879">
                  <c:v>0.097</c:v>
                </c:pt>
                <c:pt idx="880">
                  <c:v>0.09</c:v>
                </c:pt>
                <c:pt idx="881">
                  <c:v>0.091</c:v>
                </c:pt>
                <c:pt idx="882">
                  <c:v>0.095</c:v>
                </c:pt>
                <c:pt idx="883">
                  <c:v>0.09</c:v>
                </c:pt>
                <c:pt idx="884">
                  <c:v>0.24</c:v>
                </c:pt>
                <c:pt idx="885">
                  <c:v>0.037</c:v>
                </c:pt>
                <c:pt idx="886">
                  <c:v>0.003</c:v>
                </c:pt>
                <c:pt idx="887">
                  <c:v>0.149</c:v>
                </c:pt>
                <c:pt idx="888">
                  <c:v>0.095</c:v>
                </c:pt>
                <c:pt idx="889">
                  <c:v>0.414</c:v>
                </c:pt>
                <c:pt idx="890">
                  <c:v>0.089</c:v>
                </c:pt>
                <c:pt idx="891">
                  <c:v>0.093</c:v>
                </c:pt>
                <c:pt idx="892">
                  <c:v>0.197</c:v>
                </c:pt>
                <c:pt idx="893">
                  <c:v>0.195</c:v>
                </c:pt>
                <c:pt idx="894">
                  <c:v>0.081</c:v>
                </c:pt>
                <c:pt idx="895">
                  <c:v>0.09</c:v>
                </c:pt>
                <c:pt idx="896">
                  <c:v>0.056</c:v>
                </c:pt>
                <c:pt idx="897">
                  <c:v>0.09</c:v>
                </c:pt>
                <c:pt idx="898">
                  <c:v>0.09</c:v>
                </c:pt>
                <c:pt idx="899">
                  <c:v>0.101</c:v>
                </c:pt>
                <c:pt idx="900">
                  <c:v>0.191</c:v>
                </c:pt>
                <c:pt idx="901">
                  <c:v>0.179</c:v>
                </c:pt>
                <c:pt idx="902">
                  <c:v>0.091</c:v>
                </c:pt>
                <c:pt idx="903">
                  <c:v>0.037</c:v>
                </c:pt>
                <c:pt idx="904">
                  <c:v>0.025</c:v>
                </c:pt>
                <c:pt idx="905">
                  <c:v>0.089</c:v>
                </c:pt>
                <c:pt idx="906">
                  <c:v>0.324</c:v>
                </c:pt>
                <c:pt idx="907">
                  <c:v>0.001</c:v>
                </c:pt>
                <c:pt idx="908">
                  <c:v>0.066</c:v>
                </c:pt>
                <c:pt idx="909">
                  <c:v>0.204</c:v>
                </c:pt>
                <c:pt idx="910">
                  <c:v>0.092</c:v>
                </c:pt>
                <c:pt idx="911">
                  <c:v>0.052</c:v>
                </c:pt>
                <c:pt idx="912">
                  <c:v>0.194</c:v>
                </c:pt>
                <c:pt idx="913">
                  <c:v>0.205</c:v>
                </c:pt>
                <c:pt idx="914">
                  <c:v>0.036</c:v>
                </c:pt>
                <c:pt idx="915">
                  <c:v>0.024</c:v>
                </c:pt>
                <c:pt idx="916">
                  <c:v>0.01</c:v>
                </c:pt>
                <c:pt idx="917">
                  <c:v>0.04</c:v>
                </c:pt>
                <c:pt idx="918">
                  <c:v>0.07</c:v>
                </c:pt>
                <c:pt idx="919">
                  <c:v>0.043</c:v>
                </c:pt>
                <c:pt idx="920">
                  <c:v>0.012</c:v>
                </c:pt>
                <c:pt idx="921">
                  <c:v>0.003</c:v>
                </c:pt>
                <c:pt idx="922">
                  <c:v>0.09</c:v>
                </c:pt>
                <c:pt idx="923">
                  <c:v>0.088</c:v>
                </c:pt>
                <c:pt idx="924">
                  <c:v>0.09</c:v>
                </c:pt>
                <c:pt idx="925">
                  <c:v>0.021</c:v>
                </c:pt>
                <c:pt idx="926">
                  <c:v>0.07</c:v>
                </c:pt>
                <c:pt idx="927">
                  <c:v>0.031</c:v>
                </c:pt>
                <c:pt idx="928">
                  <c:v>0.003</c:v>
                </c:pt>
                <c:pt idx="929">
                  <c:v>0.09</c:v>
                </c:pt>
                <c:pt idx="930">
                  <c:v>0.091</c:v>
                </c:pt>
                <c:pt idx="931">
                  <c:v>0.002</c:v>
                </c:pt>
                <c:pt idx="932">
                  <c:v>0.092</c:v>
                </c:pt>
                <c:pt idx="933">
                  <c:v>0.279</c:v>
                </c:pt>
                <c:pt idx="934">
                  <c:v>0.09</c:v>
                </c:pt>
                <c:pt idx="935">
                  <c:v>0.338</c:v>
                </c:pt>
                <c:pt idx="936">
                  <c:v>0.189</c:v>
                </c:pt>
                <c:pt idx="937">
                  <c:v>0.09</c:v>
                </c:pt>
                <c:pt idx="938">
                  <c:v>0.033</c:v>
                </c:pt>
                <c:pt idx="939">
                  <c:v>0.046</c:v>
                </c:pt>
                <c:pt idx="940">
                  <c:v>0.065</c:v>
                </c:pt>
                <c:pt idx="941">
                  <c:v>0.081</c:v>
                </c:pt>
                <c:pt idx="942">
                  <c:v>0.098</c:v>
                </c:pt>
                <c:pt idx="943">
                  <c:v>0.005</c:v>
                </c:pt>
                <c:pt idx="944">
                  <c:v>0.097</c:v>
                </c:pt>
                <c:pt idx="945">
                  <c:v>0.089</c:v>
                </c:pt>
                <c:pt idx="946">
                  <c:v>0.091</c:v>
                </c:pt>
                <c:pt idx="947">
                  <c:v>0.09</c:v>
                </c:pt>
                <c:pt idx="948">
                  <c:v>0.091</c:v>
                </c:pt>
                <c:pt idx="949">
                  <c:v>0.089</c:v>
                </c:pt>
                <c:pt idx="950">
                  <c:v>0.091</c:v>
                </c:pt>
                <c:pt idx="951">
                  <c:v>0.091</c:v>
                </c:pt>
                <c:pt idx="952">
                  <c:v>0.085</c:v>
                </c:pt>
                <c:pt idx="953">
                  <c:v>0.097</c:v>
                </c:pt>
                <c:pt idx="954">
                  <c:v>0.191</c:v>
                </c:pt>
                <c:pt idx="955">
                  <c:v>0.079</c:v>
                </c:pt>
                <c:pt idx="956">
                  <c:v>0.087</c:v>
                </c:pt>
                <c:pt idx="957">
                  <c:v>0.062</c:v>
                </c:pt>
                <c:pt idx="958">
                  <c:v>0.091</c:v>
                </c:pt>
                <c:pt idx="959">
                  <c:v>0.071</c:v>
                </c:pt>
                <c:pt idx="960">
                  <c:v>0.067</c:v>
                </c:pt>
                <c:pt idx="961">
                  <c:v>0.087</c:v>
                </c:pt>
                <c:pt idx="962">
                  <c:v>0.009</c:v>
                </c:pt>
                <c:pt idx="963">
                  <c:v>0.09</c:v>
                </c:pt>
                <c:pt idx="964">
                  <c:v>0.088</c:v>
                </c:pt>
                <c:pt idx="965">
                  <c:v>0.093</c:v>
                </c:pt>
                <c:pt idx="966">
                  <c:v>0.089</c:v>
                </c:pt>
                <c:pt idx="967">
                  <c:v>0.082</c:v>
                </c:pt>
                <c:pt idx="968">
                  <c:v>0.09</c:v>
                </c:pt>
                <c:pt idx="969">
                  <c:v>0.242</c:v>
                </c:pt>
                <c:pt idx="970">
                  <c:v>0.003</c:v>
                </c:pt>
                <c:pt idx="971">
                  <c:v>0.284</c:v>
                </c:pt>
                <c:pt idx="972">
                  <c:v>0.189</c:v>
                </c:pt>
                <c:pt idx="973">
                  <c:v>0.101</c:v>
                </c:pt>
                <c:pt idx="974">
                  <c:v>0.09</c:v>
                </c:pt>
                <c:pt idx="975">
                  <c:v>0.124</c:v>
                </c:pt>
                <c:pt idx="976">
                  <c:v>0.19</c:v>
                </c:pt>
                <c:pt idx="977">
                  <c:v>0.089</c:v>
                </c:pt>
                <c:pt idx="978">
                  <c:v>0.088</c:v>
                </c:pt>
                <c:pt idx="979">
                  <c:v>0.308</c:v>
                </c:pt>
                <c:pt idx="980">
                  <c:v>0.091</c:v>
                </c:pt>
                <c:pt idx="981">
                  <c:v>0.089</c:v>
                </c:pt>
                <c:pt idx="982">
                  <c:v>0.092</c:v>
                </c:pt>
                <c:pt idx="983">
                  <c:v>0.091</c:v>
                </c:pt>
                <c:pt idx="984">
                  <c:v>0.094</c:v>
                </c:pt>
                <c:pt idx="985">
                  <c:v>0.226</c:v>
                </c:pt>
                <c:pt idx="986">
                  <c:v>0.075</c:v>
                </c:pt>
                <c:pt idx="987">
                  <c:v>0.085</c:v>
                </c:pt>
                <c:pt idx="988">
                  <c:v>0.107</c:v>
                </c:pt>
                <c:pt idx="989">
                  <c:v>0.021</c:v>
                </c:pt>
                <c:pt idx="990">
                  <c:v>0.064</c:v>
                </c:pt>
                <c:pt idx="991">
                  <c:v>0.092</c:v>
                </c:pt>
                <c:pt idx="992">
                  <c:v>0.083</c:v>
                </c:pt>
                <c:pt idx="993">
                  <c:v>0.017</c:v>
                </c:pt>
                <c:pt idx="994">
                  <c:v>0.092</c:v>
                </c:pt>
                <c:pt idx="995">
                  <c:v>0.089</c:v>
                </c:pt>
                <c:pt idx="996">
                  <c:v>0.196</c:v>
                </c:pt>
                <c:pt idx="997">
                  <c:v>0.09</c:v>
                </c:pt>
                <c:pt idx="998">
                  <c:v>0.091</c:v>
                </c:pt>
                <c:pt idx="999">
                  <c:v>0.016</c:v>
                </c:pt>
                <c:pt idx="1000">
                  <c:v>0.034</c:v>
                </c:pt>
                <c:pt idx="1001">
                  <c:v>0.032</c:v>
                </c:pt>
                <c:pt idx="1002">
                  <c:v>0.059</c:v>
                </c:pt>
                <c:pt idx="1003">
                  <c:v>0.12</c:v>
                </c:pt>
                <c:pt idx="1004">
                  <c:v>0.069</c:v>
                </c:pt>
                <c:pt idx="1005">
                  <c:v>0.008</c:v>
                </c:pt>
                <c:pt idx="1006">
                  <c:v>0.093</c:v>
                </c:pt>
                <c:pt idx="1007">
                  <c:v>0.084</c:v>
                </c:pt>
                <c:pt idx="1008">
                  <c:v>0.046</c:v>
                </c:pt>
                <c:pt idx="1009">
                  <c:v>0.044</c:v>
                </c:pt>
                <c:pt idx="1010">
                  <c:v>0.197</c:v>
                </c:pt>
                <c:pt idx="1011">
                  <c:v>0.312</c:v>
                </c:pt>
                <c:pt idx="1012">
                  <c:v>0.09</c:v>
                </c:pt>
                <c:pt idx="1013">
                  <c:v>0.09</c:v>
                </c:pt>
                <c:pt idx="1014">
                  <c:v>0.091</c:v>
                </c:pt>
                <c:pt idx="1015">
                  <c:v>0.09</c:v>
                </c:pt>
                <c:pt idx="1016">
                  <c:v>0.09</c:v>
                </c:pt>
                <c:pt idx="1017">
                  <c:v>0.09</c:v>
                </c:pt>
                <c:pt idx="1018">
                  <c:v>0.071</c:v>
                </c:pt>
                <c:pt idx="1019">
                  <c:v>0.006</c:v>
                </c:pt>
                <c:pt idx="1020">
                  <c:v>0.149</c:v>
                </c:pt>
                <c:pt idx="1021">
                  <c:v>0.003</c:v>
                </c:pt>
                <c:pt idx="1022">
                  <c:v>0.278</c:v>
                </c:pt>
                <c:pt idx="1023">
                  <c:v>0.119</c:v>
                </c:pt>
                <c:pt idx="1024">
                  <c:v>0.297</c:v>
                </c:pt>
                <c:pt idx="1025">
                  <c:v>0.024</c:v>
                </c:pt>
                <c:pt idx="1026">
                  <c:v>0.192</c:v>
                </c:pt>
                <c:pt idx="1027">
                  <c:v>0.288</c:v>
                </c:pt>
                <c:pt idx="1028">
                  <c:v>0.092</c:v>
                </c:pt>
                <c:pt idx="1029">
                  <c:v>0.09</c:v>
                </c:pt>
                <c:pt idx="1030">
                  <c:v>0.091</c:v>
                </c:pt>
                <c:pt idx="1031">
                  <c:v>0.09</c:v>
                </c:pt>
                <c:pt idx="1032">
                  <c:v>0.267</c:v>
                </c:pt>
                <c:pt idx="1033">
                  <c:v>0.09</c:v>
                </c:pt>
                <c:pt idx="1034">
                  <c:v>0.292</c:v>
                </c:pt>
                <c:pt idx="1035">
                  <c:v>0.19</c:v>
                </c:pt>
                <c:pt idx="1036">
                  <c:v>0.09</c:v>
                </c:pt>
                <c:pt idx="1037">
                  <c:v>0.09</c:v>
                </c:pt>
                <c:pt idx="1038">
                  <c:v>0.09</c:v>
                </c:pt>
                <c:pt idx="1039">
                  <c:v>0.068</c:v>
                </c:pt>
                <c:pt idx="1040">
                  <c:v>0.096</c:v>
                </c:pt>
                <c:pt idx="1041">
                  <c:v>0.092</c:v>
                </c:pt>
                <c:pt idx="1042">
                  <c:v>0.093</c:v>
                </c:pt>
                <c:pt idx="1043">
                  <c:v>0.195</c:v>
                </c:pt>
                <c:pt idx="1044">
                  <c:v>0.097</c:v>
                </c:pt>
                <c:pt idx="1045">
                  <c:v>0.027</c:v>
                </c:pt>
                <c:pt idx="1046">
                  <c:v>0.041</c:v>
                </c:pt>
                <c:pt idx="1047">
                  <c:v>0.088</c:v>
                </c:pt>
                <c:pt idx="1048">
                  <c:v>0.092</c:v>
                </c:pt>
                <c:pt idx="1049">
                  <c:v>0.17</c:v>
                </c:pt>
                <c:pt idx="1050">
                  <c:v>0.01</c:v>
                </c:pt>
                <c:pt idx="1051">
                  <c:v>0.002</c:v>
                </c:pt>
                <c:pt idx="1052">
                  <c:v>0.132</c:v>
                </c:pt>
                <c:pt idx="1053">
                  <c:v>0.003</c:v>
                </c:pt>
                <c:pt idx="1054">
                  <c:v>0.076</c:v>
                </c:pt>
                <c:pt idx="1055">
                  <c:v>0.057</c:v>
                </c:pt>
                <c:pt idx="1056">
                  <c:v>0.064</c:v>
                </c:pt>
                <c:pt idx="1057">
                  <c:v>0.063</c:v>
                </c:pt>
                <c:pt idx="1058">
                  <c:v>0.102</c:v>
                </c:pt>
                <c:pt idx="1059">
                  <c:v>0.09</c:v>
                </c:pt>
                <c:pt idx="1060">
                  <c:v>0.042</c:v>
                </c:pt>
                <c:pt idx="1061">
                  <c:v>0.144</c:v>
                </c:pt>
                <c:pt idx="1062">
                  <c:v>0.091</c:v>
                </c:pt>
                <c:pt idx="1063">
                  <c:v>0.292</c:v>
                </c:pt>
                <c:pt idx="1064">
                  <c:v>0.091</c:v>
                </c:pt>
                <c:pt idx="1065">
                  <c:v>0.003</c:v>
                </c:pt>
                <c:pt idx="1066">
                  <c:v>0.071</c:v>
                </c:pt>
                <c:pt idx="1067">
                  <c:v>0.013</c:v>
                </c:pt>
                <c:pt idx="1068">
                  <c:v>0.04</c:v>
                </c:pt>
                <c:pt idx="1069">
                  <c:v>0.051</c:v>
                </c:pt>
                <c:pt idx="1070">
                  <c:v>0.139</c:v>
                </c:pt>
                <c:pt idx="1071">
                  <c:v>0.076</c:v>
                </c:pt>
                <c:pt idx="1072">
                  <c:v>0.092</c:v>
                </c:pt>
                <c:pt idx="1073">
                  <c:v>0.129</c:v>
                </c:pt>
                <c:pt idx="1074">
                  <c:v>0.19</c:v>
                </c:pt>
                <c:pt idx="1075">
                  <c:v>0.078</c:v>
                </c:pt>
                <c:pt idx="1076">
                  <c:v>0.004</c:v>
                </c:pt>
                <c:pt idx="1077">
                  <c:v>0.089</c:v>
                </c:pt>
                <c:pt idx="1078">
                  <c:v>0.079</c:v>
                </c:pt>
                <c:pt idx="1079">
                  <c:v>0.009</c:v>
                </c:pt>
                <c:pt idx="1080">
                  <c:v>0.016</c:v>
                </c:pt>
                <c:pt idx="1081">
                  <c:v>0.013</c:v>
                </c:pt>
                <c:pt idx="1082">
                  <c:v>0.089</c:v>
                </c:pt>
                <c:pt idx="1083">
                  <c:v>0.095</c:v>
                </c:pt>
                <c:pt idx="1084">
                  <c:v>0.197</c:v>
                </c:pt>
                <c:pt idx="1085">
                  <c:v>0.052</c:v>
                </c:pt>
                <c:pt idx="1086">
                  <c:v>0.306</c:v>
                </c:pt>
                <c:pt idx="1087">
                  <c:v>0.043</c:v>
                </c:pt>
                <c:pt idx="1088">
                  <c:v>0.04</c:v>
                </c:pt>
                <c:pt idx="1089">
                  <c:v>0.093</c:v>
                </c:pt>
                <c:pt idx="1090">
                  <c:v>0.089</c:v>
                </c:pt>
                <c:pt idx="1091">
                  <c:v>0.092</c:v>
                </c:pt>
                <c:pt idx="1092">
                  <c:v>0.027</c:v>
                </c:pt>
                <c:pt idx="1093">
                  <c:v>0.087</c:v>
                </c:pt>
                <c:pt idx="1094">
                  <c:v>0.006</c:v>
                </c:pt>
                <c:pt idx="1095">
                  <c:v>0.092</c:v>
                </c:pt>
                <c:pt idx="1096">
                  <c:v>0.09</c:v>
                </c:pt>
                <c:pt idx="1097">
                  <c:v>0.19</c:v>
                </c:pt>
                <c:pt idx="1098">
                  <c:v>0.09</c:v>
                </c:pt>
                <c:pt idx="1099">
                  <c:v>0.081</c:v>
                </c:pt>
                <c:pt idx="1100">
                  <c:v>0.014</c:v>
                </c:pt>
                <c:pt idx="1101">
                  <c:v>0.043</c:v>
                </c:pt>
                <c:pt idx="1102">
                  <c:v>0.088</c:v>
                </c:pt>
                <c:pt idx="1103">
                  <c:v>0.093</c:v>
                </c:pt>
                <c:pt idx="1104">
                  <c:v>0.09</c:v>
                </c:pt>
                <c:pt idx="1105">
                  <c:v>0.088</c:v>
                </c:pt>
                <c:pt idx="1106">
                  <c:v>0.062</c:v>
                </c:pt>
                <c:pt idx="1107">
                  <c:v>0.091</c:v>
                </c:pt>
                <c:pt idx="1108">
                  <c:v>0.034</c:v>
                </c:pt>
                <c:pt idx="1109">
                  <c:v>0.002</c:v>
                </c:pt>
                <c:pt idx="1110">
                  <c:v>0.042</c:v>
                </c:pt>
                <c:pt idx="1111">
                  <c:v>0.04</c:v>
                </c:pt>
                <c:pt idx="1112">
                  <c:v>0.019</c:v>
                </c:pt>
                <c:pt idx="1113">
                  <c:v>0.094</c:v>
                </c:pt>
                <c:pt idx="1114">
                  <c:v>0.091</c:v>
                </c:pt>
                <c:pt idx="1115">
                  <c:v>0.066</c:v>
                </c:pt>
                <c:pt idx="1116">
                  <c:v>0.063</c:v>
                </c:pt>
                <c:pt idx="1117">
                  <c:v>0.094</c:v>
                </c:pt>
                <c:pt idx="1118">
                  <c:v>0.043</c:v>
                </c:pt>
                <c:pt idx="1119">
                  <c:v>0.094</c:v>
                </c:pt>
                <c:pt idx="1120">
                  <c:v>0.089</c:v>
                </c:pt>
                <c:pt idx="1121">
                  <c:v>0.05</c:v>
                </c:pt>
                <c:pt idx="1122">
                  <c:v>0.092</c:v>
                </c:pt>
                <c:pt idx="1123">
                  <c:v>0.093</c:v>
                </c:pt>
                <c:pt idx="1124">
                  <c:v>0.034</c:v>
                </c:pt>
                <c:pt idx="1125">
                  <c:v>0.097</c:v>
                </c:pt>
                <c:pt idx="1126">
                  <c:v>0.113</c:v>
                </c:pt>
                <c:pt idx="1127">
                  <c:v>0.091</c:v>
                </c:pt>
                <c:pt idx="1128">
                  <c:v>0.19</c:v>
                </c:pt>
                <c:pt idx="1129">
                  <c:v>0.039</c:v>
                </c:pt>
                <c:pt idx="1130">
                  <c:v>0.039</c:v>
                </c:pt>
                <c:pt idx="1131">
                  <c:v>0.091</c:v>
                </c:pt>
                <c:pt idx="1132">
                  <c:v>0.091</c:v>
                </c:pt>
                <c:pt idx="1133">
                  <c:v>0.039</c:v>
                </c:pt>
                <c:pt idx="1134">
                  <c:v>0.087</c:v>
                </c:pt>
                <c:pt idx="1135">
                  <c:v>0.047</c:v>
                </c:pt>
                <c:pt idx="1136">
                  <c:v>0.093</c:v>
                </c:pt>
                <c:pt idx="1137">
                  <c:v>0.091</c:v>
                </c:pt>
                <c:pt idx="1138">
                  <c:v>0.015</c:v>
                </c:pt>
                <c:pt idx="1139">
                  <c:v>0.019</c:v>
                </c:pt>
                <c:pt idx="1140">
                  <c:v>0.001</c:v>
                </c:pt>
                <c:pt idx="1141">
                  <c:v>0.129</c:v>
                </c:pt>
                <c:pt idx="1142">
                  <c:v>0.482</c:v>
                </c:pt>
                <c:pt idx="1143">
                  <c:v>0.089</c:v>
                </c:pt>
                <c:pt idx="1144">
                  <c:v>0.087</c:v>
                </c:pt>
                <c:pt idx="1145">
                  <c:v>0.007</c:v>
                </c:pt>
                <c:pt idx="1146">
                  <c:v>0.03</c:v>
                </c:pt>
                <c:pt idx="1147">
                  <c:v>0.013</c:v>
                </c:pt>
                <c:pt idx="1148">
                  <c:v>0.062</c:v>
                </c:pt>
                <c:pt idx="1149">
                  <c:v>0.07</c:v>
                </c:pt>
                <c:pt idx="1150">
                  <c:v>0.19</c:v>
                </c:pt>
                <c:pt idx="1151">
                  <c:v>0.042</c:v>
                </c:pt>
                <c:pt idx="1152">
                  <c:v>0.148</c:v>
                </c:pt>
                <c:pt idx="1153">
                  <c:v>0.1</c:v>
                </c:pt>
                <c:pt idx="1154">
                  <c:v>0.041</c:v>
                </c:pt>
                <c:pt idx="1155">
                  <c:v>0.141</c:v>
                </c:pt>
                <c:pt idx="1156">
                  <c:v>0.057</c:v>
                </c:pt>
                <c:pt idx="1157">
                  <c:v>0.38</c:v>
                </c:pt>
                <c:pt idx="1158">
                  <c:v>0.065</c:v>
                </c:pt>
                <c:pt idx="1159">
                  <c:v>0.09</c:v>
                </c:pt>
                <c:pt idx="1160">
                  <c:v>0.021</c:v>
                </c:pt>
                <c:pt idx="1161">
                  <c:v>0.092</c:v>
                </c:pt>
                <c:pt idx="1162">
                  <c:v>0.089</c:v>
                </c:pt>
                <c:pt idx="1163">
                  <c:v>0.071</c:v>
                </c:pt>
                <c:pt idx="1164">
                  <c:v>0.092</c:v>
                </c:pt>
                <c:pt idx="1165">
                  <c:v>0.093</c:v>
                </c:pt>
                <c:pt idx="1166">
                  <c:v>0.09</c:v>
                </c:pt>
                <c:pt idx="1167">
                  <c:v>0.092</c:v>
                </c:pt>
                <c:pt idx="1168">
                  <c:v>0.09</c:v>
                </c:pt>
                <c:pt idx="1169">
                  <c:v>0.009</c:v>
                </c:pt>
                <c:pt idx="1170">
                  <c:v>0.084</c:v>
                </c:pt>
                <c:pt idx="1171">
                  <c:v>0.07</c:v>
                </c:pt>
                <c:pt idx="1172">
                  <c:v>0.015</c:v>
                </c:pt>
                <c:pt idx="1173">
                  <c:v>0.022</c:v>
                </c:pt>
                <c:pt idx="1174">
                  <c:v>0.002</c:v>
                </c:pt>
                <c:pt idx="1175">
                  <c:v>0.089</c:v>
                </c:pt>
                <c:pt idx="1176">
                  <c:v>0.128</c:v>
                </c:pt>
                <c:pt idx="1177">
                  <c:v>0.05</c:v>
                </c:pt>
                <c:pt idx="1178">
                  <c:v>0.291</c:v>
                </c:pt>
                <c:pt idx="1179">
                  <c:v>0.092</c:v>
                </c:pt>
                <c:pt idx="1180">
                  <c:v>0.195</c:v>
                </c:pt>
                <c:pt idx="1181">
                  <c:v>0.139</c:v>
                </c:pt>
                <c:pt idx="1182">
                  <c:v>0.041</c:v>
                </c:pt>
                <c:pt idx="1183">
                  <c:v>0.041</c:v>
                </c:pt>
                <c:pt idx="1184">
                  <c:v>0.085</c:v>
                </c:pt>
                <c:pt idx="1185">
                  <c:v>0.027</c:v>
                </c:pt>
                <c:pt idx="1186">
                  <c:v>0.204</c:v>
                </c:pt>
                <c:pt idx="1187">
                  <c:v>0.058</c:v>
                </c:pt>
                <c:pt idx="1188">
                  <c:v>0.041</c:v>
                </c:pt>
                <c:pt idx="1189">
                  <c:v>0.042</c:v>
                </c:pt>
                <c:pt idx="1190">
                  <c:v>0.028</c:v>
                </c:pt>
                <c:pt idx="1191">
                  <c:v>0.041</c:v>
                </c:pt>
                <c:pt idx="1192">
                  <c:v>0.056</c:v>
                </c:pt>
                <c:pt idx="1193">
                  <c:v>0.134</c:v>
                </c:pt>
                <c:pt idx="1194">
                  <c:v>0.007</c:v>
                </c:pt>
                <c:pt idx="1195">
                  <c:v>0.192</c:v>
                </c:pt>
                <c:pt idx="1196">
                  <c:v>0.007</c:v>
                </c:pt>
                <c:pt idx="1197">
                  <c:v>0.092</c:v>
                </c:pt>
                <c:pt idx="1198">
                  <c:v>0.091</c:v>
                </c:pt>
                <c:pt idx="1199">
                  <c:v>0.091</c:v>
                </c:pt>
                <c:pt idx="1200">
                  <c:v>0.092</c:v>
                </c:pt>
                <c:pt idx="1201">
                  <c:v>0.216</c:v>
                </c:pt>
                <c:pt idx="1202">
                  <c:v>0.061</c:v>
                </c:pt>
                <c:pt idx="1203">
                  <c:v>0.004</c:v>
                </c:pt>
                <c:pt idx="1204">
                  <c:v>0.09</c:v>
                </c:pt>
                <c:pt idx="1205">
                  <c:v>0.082</c:v>
                </c:pt>
                <c:pt idx="1206">
                  <c:v>0.844</c:v>
                </c:pt>
                <c:pt idx="1207">
                  <c:v>0.2</c:v>
                </c:pt>
                <c:pt idx="1208">
                  <c:v>0.028</c:v>
                </c:pt>
                <c:pt idx="1209">
                  <c:v>0.016</c:v>
                </c:pt>
                <c:pt idx="1210">
                  <c:v>0.111</c:v>
                </c:pt>
                <c:pt idx="1211">
                  <c:v>0.094</c:v>
                </c:pt>
                <c:pt idx="1212">
                  <c:v>0.249</c:v>
                </c:pt>
                <c:pt idx="1213">
                  <c:v>0.025</c:v>
                </c:pt>
                <c:pt idx="1214">
                  <c:v>0.089</c:v>
                </c:pt>
                <c:pt idx="1215">
                  <c:v>0.091</c:v>
                </c:pt>
                <c:pt idx="1216">
                  <c:v>0.011</c:v>
                </c:pt>
                <c:pt idx="1217">
                  <c:v>0.19</c:v>
                </c:pt>
                <c:pt idx="1218">
                  <c:v>0.187</c:v>
                </c:pt>
                <c:pt idx="1219">
                  <c:v>0.168</c:v>
                </c:pt>
                <c:pt idx="1220">
                  <c:v>0.1</c:v>
                </c:pt>
                <c:pt idx="1221">
                  <c:v>0.01</c:v>
                </c:pt>
                <c:pt idx="1222">
                  <c:v>0.09</c:v>
                </c:pt>
                <c:pt idx="1223">
                  <c:v>0.066</c:v>
                </c:pt>
                <c:pt idx="1224">
                  <c:v>0.091</c:v>
                </c:pt>
                <c:pt idx="1225">
                  <c:v>0.09</c:v>
                </c:pt>
                <c:pt idx="1226">
                  <c:v>0.09</c:v>
                </c:pt>
                <c:pt idx="1227">
                  <c:v>0.036</c:v>
                </c:pt>
                <c:pt idx="1228">
                  <c:v>0.038</c:v>
                </c:pt>
                <c:pt idx="1229">
                  <c:v>0.09</c:v>
                </c:pt>
                <c:pt idx="1230">
                  <c:v>0.028</c:v>
                </c:pt>
                <c:pt idx="1231">
                  <c:v>0.038</c:v>
                </c:pt>
                <c:pt idx="1232">
                  <c:v>0.001</c:v>
                </c:pt>
                <c:pt idx="1233">
                  <c:v>0.041</c:v>
                </c:pt>
                <c:pt idx="1234">
                  <c:v>0.154</c:v>
                </c:pt>
                <c:pt idx="1235">
                  <c:v>0.293</c:v>
                </c:pt>
                <c:pt idx="1236">
                  <c:v>0.001</c:v>
                </c:pt>
                <c:pt idx="1237">
                  <c:v>0.089</c:v>
                </c:pt>
                <c:pt idx="1238">
                  <c:v>0.086</c:v>
                </c:pt>
                <c:pt idx="1239">
                  <c:v>0.189</c:v>
                </c:pt>
                <c:pt idx="1240">
                  <c:v>0.091</c:v>
                </c:pt>
                <c:pt idx="1241">
                  <c:v>0.028</c:v>
                </c:pt>
                <c:pt idx="1242">
                  <c:v>0.069</c:v>
                </c:pt>
                <c:pt idx="1243">
                  <c:v>0.054</c:v>
                </c:pt>
                <c:pt idx="1244">
                  <c:v>0.067</c:v>
                </c:pt>
                <c:pt idx="1245">
                  <c:v>0.004</c:v>
                </c:pt>
                <c:pt idx="1246">
                  <c:v>0.009</c:v>
                </c:pt>
                <c:pt idx="1247">
                  <c:v>0.056</c:v>
                </c:pt>
                <c:pt idx="1248">
                  <c:v>0.043</c:v>
                </c:pt>
                <c:pt idx="1249">
                  <c:v>0.189</c:v>
                </c:pt>
                <c:pt idx="1250">
                  <c:v>0.1</c:v>
                </c:pt>
                <c:pt idx="1251">
                  <c:v>0.14</c:v>
                </c:pt>
                <c:pt idx="1252">
                  <c:v>0.09</c:v>
                </c:pt>
                <c:pt idx="1253">
                  <c:v>0.09</c:v>
                </c:pt>
                <c:pt idx="1254">
                  <c:v>0.015</c:v>
                </c:pt>
                <c:pt idx="1255">
                  <c:v>0.2</c:v>
                </c:pt>
                <c:pt idx="1256">
                  <c:v>0.09</c:v>
                </c:pt>
                <c:pt idx="1257">
                  <c:v>0.191</c:v>
                </c:pt>
                <c:pt idx="1258">
                  <c:v>0.2</c:v>
                </c:pt>
                <c:pt idx="1259">
                  <c:v>0.083</c:v>
                </c:pt>
                <c:pt idx="1260">
                  <c:v>0.054</c:v>
                </c:pt>
                <c:pt idx="1261">
                  <c:v>0.046</c:v>
                </c:pt>
                <c:pt idx="1262">
                  <c:v>0.583</c:v>
                </c:pt>
                <c:pt idx="1263">
                  <c:v>0.27</c:v>
                </c:pt>
                <c:pt idx="1264">
                  <c:v>0.048</c:v>
                </c:pt>
                <c:pt idx="1265">
                  <c:v>0.133</c:v>
                </c:pt>
                <c:pt idx="1266">
                  <c:v>0.138</c:v>
                </c:pt>
                <c:pt idx="1267">
                  <c:v>0.033</c:v>
                </c:pt>
                <c:pt idx="1268">
                  <c:v>0.011</c:v>
                </c:pt>
                <c:pt idx="1269">
                  <c:v>0.051</c:v>
                </c:pt>
                <c:pt idx="1270">
                  <c:v>0.094</c:v>
                </c:pt>
                <c:pt idx="1271">
                  <c:v>0.048</c:v>
                </c:pt>
                <c:pt idx="1272">
                  <c:v>0.09</c:v>
                </c:pt>
                <c:pt idx="1273">
                  <c:v>0.04</c:v>
                </c:pt>
                <c:pt idx="1274">
                  <c:v>0.082</c:v>
                </c:pt>
                <c:pt idx="1275">
                  <c:v>0.089</c:v>
                </c:pt>
                <c:pt idx="1276">
                  <c:v>0.04</c:v>
                </c:pt>
                <c:pt idx="1277">
                  <c:v>0.09</c:v>
                </c:pt>
                <c:pt idx="1278">
                  <c:v>0.091</c:v>
                </c:pt>
                <c:pt idx="1279">
                  <c:v>0.189</c:v>
                </c:pt>
                <c:pt idx="1280">
                  <c:v>0.09</c:v>
                </c:pt>
                <c:pt idx="1281">
                  <c:v>0.091</c:v>
                </c:pt>
                <c:pt idx="1282">
                  <c:v>0.223</c:v>
                </c:pt>
                <c:pt idx="1283">
                  <c:v>0.186</c:v>
                </c:pt>
                <c:pt idx="1284">
                  <c:v>0.09</c:v>
                </c:pt>
                <c:pt idx="1285">
                  <c:v>0.389</c:v>
                </c:pt>
                <c:pt idx="1286">
                  <c:v>0.011</c:v>
                </c:pt>
                <c:pt idx="1287">
                  <c:v>0.042</c:v>
                </c:pt>
                <c:pt idx="1288">
                  <c:v>0.094</c:v>
                </c:pt>
                <c:pt idx="1289">
                  <c:v>0.137</c:v>
                </c:pt>
                <c:pt idx="1290">
                  <c:v>0.175</c:v>
                </c:pt>
                <c:pt idx="1291">
                  <c:v>0.274</c:v>
                </c:pt>
                <c:pt idx="1292">
                  <c:v>0.147</c:v>
                </c:pt>
                <c:pt idx="1293">
                  <c:v>0.09</c:v>
                </c:pt>
                <c:pt idx="1294">
                  <c:v>0.131</c:v>
                </c:pt>
                <c:pt idx="1295">
                  <c:v>0.048</c:v>
                </c:pt>
                <c:pt idx="1296">
                  <c:v>0.003</c:v>
                </c:pt>
                <c:pt idx="1297">
                  <c:v>0.015</c:v>
                </c:pt>
                <c:pt idx="1298">
                  <c:v>0.491</c:v>
                </c:pt>
                <c:pt idx="1299">
                  <c:v>0.09</c:v>
                </c:pt>
                <c:pt idx="1300">
                  <c:v>0.063</c:v>
                </c:pt>
                <c:pt idx="1301">
                  <c:v>0.101</c:v>
                </c:pt>
                <c:pt idx="1302">
                  <c:v>0.093</c:v>
                </c:pt>
                <c:pt idx="1303">
                  <c:v>0.091</c:v>
                </c:pt>
                <c:pt idx="1304">
                  <c:v>0.095</c:v>
                </c:pt>
                <c:pt idx="1305">
                  <c:v>0.106</c:v>
                </c:pt>
                <c:pt idx="1306">
                  <c:v>0.096</c:v>
                </c:pt>
                <c:pt idx="1307">
                  <c:v>0.074</c:v>
                </c:pt>
                <c:pt idx="1308">
                  <c:v>0.186</c:v>
                </c:pt>
                <c:pt idx="1309">
                  <c:v>0.09</c:v>
                </c:pt>
                <c:pt idx="1310">
                  <c:v>0.057</c:v>
                </c:pt>
                <c:pt idx="1311">
                  <c:v>0.091</c:v>
                </c:pt>
                <c:pt idx="1312">
                  <c:v>0.091</c:v>
                </c:pt>
                <c:pt idx="1313">
                  <c:v>0.09</c:v>
                </c:pt>
                <c:pt idx="1314">
                  <c:v>0.09</c:v>
                </c:pt>
                <c:pt idx="1315">
                  <c:v>0.09</c:v>
                </c:pt>
                <c:pt idx="1316">
                  <c:v>0.02</c:v>
                </c:pt>
                <c:pt idx="1317">
                  <c:v>0.013</c:v>
                </c:pt>
                <c:pt idx="1318">
                  <c:v>0.004</c:v>
                </c:pt>
                <c:pt idx="1319">
                  <c:v>0.731</c:v>
                </c:pt>
                <c:pt idx="1320">
                  <c:v>0.565</c:v>
                </c:pt>
                <c:pt idx="1321">
                  <c:v>0.003</c:v>
                </c:pt>
                <c:pt idx="1322">
                  <c:v>0.052</c:v>
                </c:pt>
                <c:pt idx="1323">
                  <c:v>0.083</c:v>
                </c:pt>
                <c:pt idx="1324">
                  <c:v>0.2</c:v>
                </c:pt>
                <c:pt idx="1325">
                  <c:v>0.874</c:v>
                </c:pt>
                <c:pt idx="1326">
                  <c:v>0.008</c:v>
                </c:pt>
                <c:pt idx="1327">
                  <c:v>0.106</c:v>
                </c:pt>
                <c:pt idx="1328">
                  <c:v>0.078</c:v>
                </c:pt>
                <c:pt idx="1329">
                  <c:v>0.028</c:v>
                </c:pt>
                <c:pt idx="1330">
                  <c:v>0.201</c:v>
                </c:pt>
                <c:pt idx="1331">
                  <c:v>0.047</c:v>
                </c:pt>
                <c:pt idx="1332">
                  <c:v>0.171</c:v>
                </c:pt>
                <c:pt idx="1333">
                  <c:v>0.324</c:v>
                </c:pt>
                <c:pt idx="1334">
                  <c:v>0.013</c:v>
                </c:pt>
                <c:pt idx="1335">
                  <c:v>0.02</c:v>
                </c:pt>
                <c:pt idx="1336">
                  <c:v>0.109</c:v>
                </c:pt>
                <c:pt idx="1337">
                  <c:v>0.065</c:v>
                </c:pt>
                <c:pt idx="1338">
                  <c:v>0.003</c:v>
                </c:pt>
                <c:pt idx="1339">
                  <c:v>0.005</c:v>
                </c:pt>
                <c:pt idx="1340">
                  <c:v>0.249</c:v>
                </c:pt>
                <c:pt idx="1341">
                  <c:v>0.026</c:v>
                </c:pt>
                <c:pt idx="1342">
                  <c:v>0.045</c:v>
                </c:pt>
                <c:pt idx="1343">
                  <c:v>0.024</c:v>
                </c:pt>
                <c:pt idx="1344">
                  <c:v>0.732</c:v>
                </c:pt>
                <c:pt idx="1345">
                  <c:v>0.188</c:v>
                </c:pt>
                <c:pt idx="1346">
                  <c:v>0.064</c:v>
                </c:pt>
                <c:pt idx="1347">
                  <c:v>0.02</c:v>
                </c:pt>
                <c:pt idx="1348">
                  <c:v>0.043</c:v>
                </c:pt>
                <c:pt idx="1349">
                  <c:v>0.102</c:v>
                </c:pt>
                <c:pt idx="1350">
                  <c:v>0.09</c:v>
                </c:pt>
                <c:pt idx="1351">
                  <c:v>0.246</c:v>
                </c:pt>
                <c:pt idx="1352">
                  <c:v>0.015</c:v>
                </c:pt>
                <c:pt idx="1353">
                  <c:v>0.092</c:v>
                </c:pt>
                <c:pt idx="1354">
                  <c:v>0.092</c:v>
                </c:pt>
                <c:pt idx="1355">
                  <c:v>0.012</c:v>
                </c:pt>
                <c:pt idx="1356">
                  <c:v>0.018</c:v>
                </c:pt>
                <c:pt idx="1357">
                  <c:v>0.09</c:v>
                </c:pt>
                <c:pt idx="1358">
                  <c:v>0.092</c:v>
                </c:pt>
                <c:pt idx="1359">
                  <c:v>0.06</c:v>
                </c:pt>
                <c:pt idx="1360">
                  <c:v>0.011</c:v>
                </c:pt>
                <c:pt idx="1361">
                  <c:v>0.174</c:v>
                </c:pt>
                <c:pt idx="1362">
                  <c:v>0.002</c:v>
                </c:pt>
                <c:pt idx="1363">
                  <c:v>0.004</c:v>
                </c:pt>
                <c:pt idx="1364">
                  <c:v>0.105</c:v>
                </c:pt>
                <c:pt idx="1365">
                  <c:v>0.157</c:v>
                </c:pt>
                <c:pt idx="1366">
                  <c:v>0.124</c:v>
                </c:pt>
                <c:pt idx="1367">
                  <c:v>0.119</c:v>
                </c:pt>
                <c:pt idx="1368">
                  <c:v>0.12</c:v>
                </c:pt>
                <c:pt idx="1369">
                  <c:v>0.121</c:v>
                </c:pt>
                <c:pt idx="1370">
                  <c:v>0.323</c:v>
                </c:pt>
                <c:pt idx="1371">
                  <c:v>0.003</c:v>
                </c:pt>
                <c:pt idx="1372">
                  <c:v>0.004</c:v>
                </c:pt>
                <c:pt idx="1373">
                  <c:v>0.017</c:v>
                </c:pt>
                <c:pt idx="1374">
                  <c:v>0.001</c:v>
                </c:pt>
                <c:pt idx="1375">
                  <c:v>0.111</c:v>
                </c:pt>
                <c:pt idx="1376">
                  <c:v>0.089</c:v>
                </c:pt>
                <c:pt idx="1377">
                  <c:v>0.09</c:v>
                </c:pt>
                <c:pt idx="1378">
                  <c:v>0.102</c:v>
                </c:pt>
                <c:pt idx="1379">
                  <c:v>0.286</c:v>
                </c:pt>
                <c:pt idx="1380">
                  <c:v>0.055</c:v>
                </c:pt>
                <c:pt idx="1381">
                  <c:v>0.095</c:v>
                </c:pt>
                <c:pt idx="1382">
                  <c:v>0.107</c:v>
                </c:pt>
                <c:pt idx="1383">
                  <c:v>0.09</c:v>
                </c:pt>
                <c:pt idx="1384">
                  <c:v>0.086</c:v>
                </c:pt>
                <c:pt idx="1385">
                  <c:v>0.092</c:v>
                </c:pt>
                <c:pt idx="1386">
                  <c:v>0.11</c:v>
                </c:pt>
                <c:pt idx="1387">
                  <c:v>0.073</c:v>
                </c:pt>
                <c:pt idx="1388">
                  <c:v>0.196</c:v>
                </c:pt>
                <c:pt idx="1389">
                  <c:v>0.004</c:v>
                </c:pt>
                <c:pt idx="1390">
                  <c:v>0.091</c:v>
                </c:pt>
                <c:pt idx="1391">
                  <c:v>0.187</c:v>
                </c:pt>
                <c:pt idx="1392">
                  <c:v>0.249</c:v>
                </c:pt>
                <c:pt idx="1393">
                  <c:v>0.076</c:v>
                </c:pt>
                <c:pt idx="1394">
                  <c:v>0.006</c:v>
                </c:pt>
                <c:pt idx="1395">
                  <c:v>0.002</c:v>
                </c:pt>
                <c:pt idx="1396">
                  <c:v>0.09</c:v>
                </c:pt>
                <c:pt idx="1397">
                  <c:v>0.091</c:v>
                </c:pt>
                <c:pt idx="1398">
                  <c:v>0.089</c:v>
                </c:pt>
                <c:pt idx="1399">
                  <c:v>0.137</c:v>
                </c:pt>
                <c:pt idx="1400">
                  <c:v>0.141</c:v>
                </c:pt>
                <c:pt idx="1401">
                  <c:v>0.102</c:v>
                </c:pt>
                <c:pt idx="1402">
                  <c:v>0.254</c:v>
                </c:pt>
                <c:pt idx="1403">
                  <c:v>0.041</c:v>
                </c:pt>
                <c:pt idx="1404">
                  <c:v>0.41</c:v>
                </c:pt>
                <c:pt idx="1405">
                  <c:v>0.048</c:v>
                </c:pt>
                <c:pt idx="1406">
                  <c:v>0.251</c:v>
                </c:pt>
                <c:pt idx="1407">
                  <c:v>0.07</c:v>
                </c:pt>
                <c:pt idx="1408">
                  <c:v>0.041</c:v>
                </c:pt>
                <c:pt idx="1409">
                  <c:v>0.006</c:v>
                </c:pt>
                <c:pt idx="1410">
                  <c:v>0.117</c:v>
                </c:pt>
                <c:pt idx="1411">
                  <c:v>0.015</c:v>
                </c:pt>
                <c:pt idx="1412">
                  <c:v>0.091</c:v>
                </c:pt>
                <c:pt idx="1413">
                  <c:v>0.148</c:v>
                </c:pt>
                <c:pt idx="1414">
                  <c:v>0.001</c:v>
                </c:pt>
                <c:pt idx="1415">
                  <c:v>0.003</c:v>
                </c:pt>
                <c:pt idx="1416">
                  <c:v>0.001</c:v>
                </c:pt>
                <c:pt idx="1417">
                  <c:v>0.1</c:v>
                </c:pt>
                <c:pt idx="1418">
                  <c:v>0.01</c:v>
                </c:pt>
                <c:pt idx="1419">
                  <c:v>0.031</c:v>
                </c:pt>
                <c:pt idx="1420">
                  <c:v>0.004</c:v>
                </c:pt>
                <c:pt idx="1421">
                  <c:v>0.003</c:v>
                </c:pt>
                <c:pt idx="1422">
                  <c:v>0.027</c:v>
                </c:pt>
                <c:pt idx="1423">
                  <c:v>0.091</c:v>
                </c:pt>
                <c:pt idx="1424">
                  <c:v>0.091</c:v>
                </c:pt>
                <c:pt idx="1425">
                  <c:v>0.09</c:v>
                </c:pt>
                <c:pt idx="1426">
                  <c:v>0.091</c:v>
                </c:pt>
                <c:pt idx="1427">
                  <c:v>0.091</c:v>
                </c:pt>
                <c:pt idx="1428">
                  <c:v>0.087</c:v>
                </c:pt>
                <c:pt idx="1429">
                  <c:v>0.003</c:v>
                </c:pt>
                <c:pt idx="1430">
                  <c:v>0.004</c:v>
                </c:pt>
                <c:pt idx="1431">
                  <c:v>0.037</c:v>
                </c:pt>
                <c:pt idx="1432">
                  <c:v>0.013</c:v>
                </c:pt>
                <c:pt idx="1433">
                  <c:v>0.056</c:v>
                </c:pt>
                <c:pt idx="1434">
                  <c:v>0.005</c:v>
                </c:pt>
                <c:pt idx="1435">
                  <c:v>0.375</c:v>
                </c:pt>
                <c:pt idx="1436">
                  <c:v>0.125</c:v>
                </c:pt>
                <c:pt idx="1437">
                  <c:v>0.125</c:v>
                </c:pt>
                <c:pt idx="1438">
                  <c:v>0.101</c:v>
                </c:pt>
                <c:pt idx="1439">
                  <c:v>0.193</c:v>
                </c:pt>
                <c:pt idx="1440">
                  <c:v>0.044</c:v>
                </c:pt>
                <c:pt idx="1441">
                  <c:v>0.124</c:v>
                </c:pt>
                <c:pt idx="1442">
                  <c:v>0.005</c:v>
                </c:pt>
                <c:pt idx="1443">
                  <c:v>0.095</c:v>
                </c:pt>
                <c:pt idx="1444">
                  <c:v>0.024</c:v>
                </c:pt>
                <c:pt idx="1445">
                  <c:v>0.017</c:v>
                </c:pt>
                <c:pt idx="1446">
                  <c:v>0.006</c:v>
                </c:pt>
                <c:pt idx="1447">
                  <c:v>0.055</c:v>
                </c:pt>
                <c:pt idx="1448">
                  <c:v>0.043</c:v>
                </c:pt>
                <c:pt idx="1449">
                  <c:v>0.065</c:v>
                </c:pt>
                <c:pt idx="1450">
                  <c:v>0.038</c:v>
                </c:pt>
                <c:pt idx="1451">
                  <c:v>0.037</c:v>
                </c:pt>
                <c:pt idx="1452">
                  <c:v>0.555</c:v>
                </c:pt>
                <c:pt idx="1453">
                  <c:v>0.001</c:v>
                </c:pt>
                <c:pt idx="1454">
                  <c:v>0.228</c:v>
                </c:pt>
                <c:pt idx="1455">
                  <c:v>0.17</c:v>
                </c:pt>
                <c:pt idx="1456">
                  <c:v>0.011</c:v>
                </c:pt>
                <c:pt idx="1457">
                  <c:v>0.021</c:v>
                </c:pt>
                <c:pt idx="1458">
                  <c:v>0.057</c:v>
                </c:pt>
                <c:pt idx="1459">
                  <c:v>0.074</c:v>
                </c:pt>
                <c:pt idx="1460">
                  <c:v>0.004</c:v>
                </c:pt>
                <c:pt idx="1461">
                  <c:v>0.048</c:v>
                </c:pt>
                <c:pt idx="1462">
                  <c:v>0.133</c:v>
                </c:pt>
                <c:pt idx="1463">
                  <c:v>0.089</c:v>
                </c:pt>
                <c:pt idx="1464">
                  <c:v>0.23</c:v>
                </c:pt>
                <c:pt idx="1465">
                  <c:v>0.129</c:v>
                </c:pt>
                <c:pt idx="1466">
                  <c:v>0.039</c:v>
                </c:pt>
                <c:pt idx="1467">
                  <c:v>0.067</c:v>
                </c:pt>
                <c:pt idx="1468">
                  <c:v>0.101</c:v>
                </c:pt>
                <c:pt idx="1469">
                  <c:v>0.032</c:v>
                </c:pt>
                <c:pt idx="1470">
                  <c:v>0.13</c:v>
                </c:pt>
                <c:pt idx="1471">
                  <c:v>0.09</c:v>
                </c:pt>
                <c:pt idx="1472">
                  <c:v>0.188</c:v>
                </c:pt>
                <c:pt idx="1473">
                  <c:v>0.088</c:v>
                </c:pt>
                <c:pt idx="1474">
                  <c:v>0.089</c:v>
                </c:pt>
                <c:pt idx="1475">
                  <c:v>0.016</c:v>
                </c:pt>
                <c:pt idx="1476">
                  <c:v>0.008</c:v>
                </c:pt>
                <c:pt idx="1477">
                  <c:v>0.147</c:v>
                </c:pt>
                <c:pt idx="1478">
                  <c:v>0.104</c:v>
                </c:pt>
                <c:pt idx="1479">
                  <c:v>0.379</c:v>
                </c:pt>
                <c:pt idx="1480">
                  <c:v>0.003</c:v>
                </c:pt>
                <c:pt idx="1481">
                  <c:v>0.013</c:v>
                </c:pt>
                <c:pt idx="1482">
                  <c:v>0.085</c:v>
                </c:pt>
                <c:pt idx="1483">
                  <c:v>0.097</c:v>
                </c:pt>
                <c:pt idx="1484">
                  <c:v>0.064</c:v>
                </c:pt>
                <c:pt idx="1485">
                  <c:v>0.089</c:v>
                </c:pt>
                <c:pt idx="1486">
                  <c:v>0.135</c:v>
                </c:pt>
                <c:pt idx="1487">
                  <c:v>0.176</c:v>
                </c:pt>
                <c:pt idx="1488">
                  <c:v>0.002</c:v>
                </c:pt>
                <c:pt idx="1489">
                  <c:v>0.089</c:v>
                </c:pt>
                <c:pt idx="1490">
                  <c:v>0.005</c:v>
                </c:pt>
                <c:pt idx="1491">
                  <c:v>0.009</c:v>
                </c:pt>
                <c:pt idx="1492">
                  <c:v>0.168</c:v>
                </c:pt>
                <c:pt idx="1493">
                  <c:v>0.004</c:v>
                </c:pt>
                <c:pt idx="1494">
                  <c:v>0.092</c:v>
                </c:pt>
                <c:pt idx="1495">
                  <c:v>0.015</c:v>
                </c:pt>
                <c:pt idx="1496">
                  <c:v>0.014</c:v>
                </c:pt>
                <c:pt idx="1497">
                  <c:v>0.018</c:v>
                </c:pt>
                <c:pt idx="1498">
                  <c:v>0.013</c:v>
                </c:pt>
                <c:pt idx="1499">
                  <c:v>0.287</c:v>
                </c:pt>
                <c:pt idx="1500">
                  <c:v>0.02</c:v>
                </c:pt>
                <c:pt idx="1501">
                  <c:v>0.304</c:v>
                </c:pt>
                <c:pt idx="1502">
                  <c:v>0.167</c:v>
                </c:pt>
                <c:pt idx="1503">
                  <c:v>0.209</c:v>
                </c:pt>
                <c:pt idx="1504">
                  <c:v>1.06</c:v>
                </c:pt>
                <c:pt idx="1505">
                  <c:v>0.03</c:v>
                </c:pt>
                <c:pt idx="1506">
                  <c:v>0.193</c:v>
                </c:pt>
                <c:pt idx="1507">
                  <c:v>0.092</c:v>
                </c:pt>
                <c:pt idx="1508">
                  <c:v>0.1</c:v>
                </c:pt>
                <c:pt idx="1509">
                  <c:v>0.02</c:v>
                </c:pt>
                <c:pt idx="1510">
                  <c:v>0.002</c:v>
                </c:pt>
                <c:pt idx="1511">
                  <c:v>0.041</c:v>
                </c:pt>
                <c:pt idx="1512">
                  <c:v>0.087</c:v>
                </c:pt>
                <c:pt idx="1513">
                  <c:v>0.089</c:v>
                </c:pt>
                <c:pt idx="1514">
                  <c:v>0.522</c:v>
                </c:pt>
                <c:pt idx="1515">
                  <c:v>0.27</c:v>
                </c:pt>
                <c:pt idx="1516">
                  <c:v>0.041</c:v>
                </c:pt>
                <c:pt idx="1517">
                  <c:v>0.043</c:v>
                </c:pt>
                <c:pt idx="1518">
                  <c:v>0.069</c:v>
                </c:pt>
                <c:pt idx="1519">
                  <c:v>0.117</c:v>
                </c:pt>
                <c:pt idx="1520">
                  <c:v>0.015</c:v>
                </c:pt>
                <c:pt idx="1521">
                  <c:v>0.031</c:v>
                </c:pt>
                <c:pt idx="1522">
                  <c:v>0.04</c:v>
                </c:pt>
                <c:pt idx="1523">
                  <c:v>0.117</c:v>
                </c:pt>
                <c:pt idx="1524">
                  <c:v>0.165</c:v>
                </c:pt>
                <c:pt idx="1525">
                  <c:v>0.136</c:v>
                </c:pt>
                <c:pt idx="1526">
                  <c:v>0.032</c:v>
                </c:pt>
                <c:pt idx="1527">
                  <c:v>0.089</c:v>
                </c:pt>
                <c:pt idx="1528">
                  <c:v>0.085</c:v>
                </c:pt>
                <c:pt idx="1529">
                  <c:v>0.086</c:v>
                </c:pt>
                <c:pt idx="1530">
                  <c:v>0.185</c:v>
                </c:pt>
                <c:pt idx="1531">
                  <c:v>0.074</c:v>
                </c:pt>
                <c:pt idx="1532">
                  <c:v>0.09</c:v>
                </c:pt>
                <c:pt idx="1533">
                  <c:v>0.091</c:v>
                </c:pt>
                <c:pt idx="1534">
                  <c:v>0.188</c:v>
                </c:pt>
                <c:pt idx="1535">
                  <c:v>0.091</c:v>
                </c:pt>
                <c:pt idx="1536">
                  <c:v>0.507</c:v>
                </c:pt>
                <c:pt idx="1537">
                  <c:v>0.032</c:v>
                </c:pt>
                <c:pt idx="1538">
                  <c:v>0.494</c:v>
                </c:pt>
                <c:pt idx="1539">
                  <c:v>0.119</c:v>
                </c:pt>
                <c:pt idx="1540">
                  <c:v>0.037</c:v>
                </c:pt>
                <c:pt idx="1541">
                  <c:v>0.076</c:v>
                </c:pt>
                <c:pt idx="1542">
                  <c:v>0.543</c:v>
                </c:pt>
                <c:pt idx="1543">
                  <c:v>0.026</c:v>
                </c:pt>
                <c:pt idx="1544">
                  <c:v>0.164</c:v>
                </c:pt>
                <c:pt idx="1545">
                  <c:v>0.228</c:v>
                </c:pt>
                <c:pt idx="1546">
                  <c:v>0.151</c:v>
                </c:pt>
                <c:pt idx="1547">
                  <c:v>0.396</c:v>
                </c:pt>
                <c:pt idx="1548">
                  <c:v>0.065</c:v>
                </c:pt>
                <c:pt idx="1549">
                  <c:v>0.091</c:v>
                </c:pt>
                <c:pt idx="1550">
                  <c:v>0.191</c:v>
                </c:pt>
                <c:pt idx="1551">
                  <c:v>0.09</c:v>
                </c:pt>
                <c:pt idx="1552">
                  <c:v>0.093</c:v>
                </c:pt>
                <c:pt idx="1553">
                  <c:v>0.016</c:v>
                </c:pt>
                <c:pt idx="1554">
                  <c:v>0.091</c:v>
                </c:pt>
                <c:pt idx="1555">
                  <c:v>0.088</c:v>
                </c:pt>
                <c:pt idx="1556">
                  <c:v>0.091</c:v>
                </c:pt>
                <c:pt idx="1557">
                  <c:v>0.088</c:v>
                </c:pt>
                <c:pt idx="1558">
                  <c:v>0.093</c:v>
                </c:pt>
                <c:pt idx="1559">
                  <c:v>0.088</c:v>
                </c:pt>
                <c:pt idx="1560">
                  <c:v>0.009</c:v>
                </c:pt>
                <c:pt idx="1561">
                  <c:v>0.071</c:v>
                </c:pt>
                <c:pt idx="1562">
                  <c:v>0.338</c:v>
                </c:pt>
                <c:pt idx="1563">
                  <c:v>0.348</c:v>
                </c:pt>
                <c:pt idx="1564">
                  <c:v>0.292</c:v>
                </c:pt>
                <c:pt idx="1565">
                  <c:v>0.095</c:v>
                </c:pt>
                <c:pt idx="1566">
                  <c:v>0.23</c:v>
                </c:pt>
                <c:pt idx="1567">
                  <c:v>0.094</c:v>
                </c:pt>
                <c:pt idx="1568">
                  <c:v>0.086</c:v>
                </c:pt>
                <c:pt idx="1569">
                  <c:v>0.099</c:v>
                </c:pt>
                <c:pt idx="1570">
                  <c:v>0.055</c:v>
                </c:pt>
                <c:pt idx="1571">
                  <c:v>0.216</c:v>
                </c:pt>
                <c:pt idx="1572">
                  <c:v>0.093</c:v>
                </c:pt>
                <c:pt idx="1573">
                  <c:v>0.122</c:v>
                </c:pt>
                <c:pt idx="1574">
                  <c:v>0.228</c:v>
                </c:pt>
                <c:pt idx="1575">
                  <c:v>0.079</c:v>
                </c:pt>
                <c:pt idx="1576">
                  <c:v>0.214</c:v>
                </c:pt>
                <c:pt idx="1577">
                  <c:v>0.141</c:v>
                </c:pt>
                <c:pt idx="1578">
                  <c:v>0.01</c:v>
                </c:pt>
                <c:pt idx="1579">
                  <c:v>0.733</c:v>
                </c:pt>
                <c:pt idx="1580">
                  <c:v>0.003</c:v>
                </c:pt>
                <c:pt idx="1581">
                  <c:v>0.198</c:v>
                </c:pt>
                <c:pt idx="1582">
                  <c:v>0.09</c:v>
                </c:pt>
                <c:pt idx="1583">
                  <c:v>0.042</c:v>
                </c:pt>
                <c:pt idx="1584">
                  <c:v>0.06</c:v>
                </c:pt>
                <c:pt idx="1585">
                  <c:v>0.181</c:v>
                </c:pt>
                <c:pt idx="1586">
                  <c:v>0.326</c:v>
                </c:pt>
                <c:pt idx="1587">
                  <c:v>0.122</c:v>
                </c:pt>
                <c:pt idx="1588">
                  <c:v>0.196</c:v>
                </c:pt>
                <c:pt idx="1589">
                  <c:v>0.428</c:v>
                </c:pt>
                <c:pt idx="1590">
                  <c:v>0.053</c:v>
                </c:pt>
                <c:pt idx="1591">
                  <c:v>0.617</c:v>
                </c:pt>
                <c:pt idx="1592">
                  <c:v>0.086</c:v>
                </c:pt>
                <c:pt idx="1593">
                  <c:v>0.089</c:v>
                </c:pt>
                <c:pt idx="1594">
                  <c:v>0.13</c:v>
                </c:pt>
                <c:pt idx="1595">
                  <c:v>0.11</c:v>
                </c:pt>
                <c:pt idx="1596">
                  <c:v>0.107</c:v>
                </c:pt>
                <c:pt idx="1597">
                  <c:v>0.093</c:v>
                </c:pt>
                <c:pt idx="1598">
                  <c:v>0.089</c:v>
                </c:pt>
                <c:pt idx="1599">
                  <c:v>0.014</c:v>
                </c:pt>
                <c:pt idx="1600">
                  <c:v>0.064</c:v>
                </c:pt>
                <c:pt idx="1601">
                  <c:v>0.401</c:v>
                </c:pt>
                <c:pt idx="1602">
                  <c:v>0.071</c:v>
                </c:pt>
                <c:pt idx="1603">
                  <c:v>0.091</c:v>
                </c:pt>
                <c:pt idx="1604">
                  <c:v>0.276</c:v>
                </c:pt>
                <c:pt idx="1605">
                  <c:v>0.474</c:v>
                </c:pt>
                <c:pt idx="1606">
                  <c:v>0.658</c:v>
                </c:pt>
                <c:pt idx="1607">
                  <c:v>0.202</c:v>
                </c:pt>
                <c:pt idx="1608">
                  <c:v>0.085</c:v>
                </c:pt>
                <c:pt idx="1609">
                  <c:v>0.119</c:v>
                </c:pt>
                <c:pt idx="1610">
                  <c:v>0.099</c:v>
                </c:pt>
                <c:pt idx="1611">
                  <c:v>0.005</c:v>
                </c:pt>
                <c:pt idx="1612">
                  <c:v>0.122</c:v>
                </c:pt>
                <c:pt idx="1613">
                  <c:v>0.293</c:v>
                </c:pt>
                <c:pt idx="1614">
                  <c:v>0.198</c:v>
                </c:pt>
                <c:pt idx="1615">
                  <c:v>0.327</c:v>
                </c:pt>
                <c:pt idx="1616">
                  <c:v>0.224</c:v>
                </c:pt>
                <c:pt idx="1617">
                  <c:v>0.165</c:v>
                </c:pt>
                <c:pt idx="1618">
                  <c:v>0.015</c:v>
                </c:pt>
                <c:pt idx="1619">
                  <c:v>0.09</c:v>
                </c:pt>
                <c:pt idx="1620">
                  <c:v>0.09</c:v>
                </c:pt>
                <c:pt idx="1621">
                  <c:v>0.09</c:v>
                </c:pt>
                <c:pt idx="1622">
                  <c:v>0.386</c:v>
                </c:pt>
                <c:pt idx="1623">
                  <c:v>0.108</c:v>
                </c:pt>
                <c:pt idx="1624">
                  <c:v>0.09</c:v>
                </c:pt>
                <c:pt idx="1625">
                  <c:v>0.091</c:v>
                </c:pt>
                <c:pt idx="1626">
                  <c:v>0.091</c:v>
                </c:pt>
                <c:pt idx="1627">
                  <c:v>0.09</c:v>
                </c:pt>
                <c:pt idx="1628">
                  <c:v>0.078</c:v>
                </c:pt>
                <c:pt idx="1629">
                  <c:v>0.091</c:v>
                </c:pt>
                <c:pt idx="1630">
                  <c:v>0.091</c:v>
                </c:pt>
                <c:pt idx="1631">
                  <c:v>0.09</c:v>
                </c:pt>
                <c:pt idx="1632">
                  <c:v>0.002</c:v>
                </c:pt>
                <c:pt idx="1633">
                  <c:v>0.08</c:v>
                </c:pt>
                <c:pt idx="1634">
                  <c:v>0.113</c:v>
                </c:pt>
                <c:pt idx="1635">
                  <c:v>0.09</c:v>
                </c:pt>
                <c:pt idx="1636">
                  <c:v>0.09</c:v>
                </c:pt>
                <c:pt idx="1637">
                  <c:v>0.008</c:v>
                </c:pt>
                <c:pt idx="1638">
                  <c:v>0.001</c:v>
                </c:pt>
                <c:pt idx="1639">
                  <c:v>0.646</c:v>
                </c:pt>
                <c:pt idx="1640">
                  <c:v>0.064</c:v>
                </c:pt>
                <c:pt idx="1641">
                  <c:v>0.135</c:v>
                </c:pt>
                <c:pt idx="1642">
                  <c:v>0.031</c:v>
                </c:pt>
                <c:pt idx="1643">
                  <c:v>0.099</c:v>
                </c:pt>
                <c:pt idx="1644">
                  <c:v>0.093</c:v>
                </c:pt>
                <c:pt idx="1645">
                  <c:v>0.202</c:v>
                </c:pt>
                <c:pt idx="1646">
                  <c:v>0.383</c:v>
                </c:pt>
                <c:pt idx="1647">
                  <c:v>0.065</c:v>
                </c:pt>
                <c:pt idx="1648">
                  <c:v>0.068</c:v>
                </c:pt>
                <c:pt idx="1649">
                  <c:v>0.426</c:v>
                </c:pt>
                <c:pt idx="1650">
                  <c:v>0.092</c:v>
                </c:pt>
                <c:pt idx="1651">
                  <c:v>0.047</c:v>
                </c:pt>
                <c:pt idx="1652">
                  <c:v>0.11</c:v>
                </c:pt>
                <c:pt idx="1653">
                  <c:v>0.065</c:v>
                </c:pt>
                <c:pt idx="1654">
                  <c:v>0.222</c:v>
                </c:pt>
                <c:pt idx="1655">
                  <c:v>0.063</c:v>
                </c:pt>
                <c:pt idx="1656">
                  <c:v>0.196</c:v>
                </c:pt>
                <c:pt idx="1657">
                  <c:v>0.191</c:v>
                </c:pt>
                <c:pt idx="1658">
                  <c:v>0.262</c:v>
                </c:pt>
                <c:pt idx="1659">
                  <c:v>0.039</c:v>
                </c:pt>
                <c:pt idx="1660">
                  <c:v>0.077</c:v>
                </c:pt>
                <c:pt idx="1661">
                  <c:v>0.073</c:v>
                </c:pt>
                <c:pt idx="1662">
                  <c:v>0.09</c:v>
                </c:pt>
                <c:pt idx="1663">
                  <c:v>0.09</c:v>
                </c:pt>
                <c:pt idx="1664">
                  <c:v>0.049</c:v>
                </c:pt>
                <c:pt idx="1665">
                  <c:v>0.012</c:v>
                </c:pt>
                <c:pt idx="1666">
                  <c:v>0.098</c:v>
                </c:pt>
                <c:pt idx="1667">
                  <c:v>0.029</c:v>
                </c:pt>
                <c:pt idx="1668">
                  <c:v>0.083</c:v>
                </c:pt>
                <c:pt idx="1669">
                  <c:v>0.263</c:v>
                </c:pt>
                <c:pt idx="1670">
                  <c:v>0.069</c:v>
                </c:pt>
                <c:pt idx="1671">
                  <c:v>0.131</c:v>
                </c:pt>
                <c:pt idx="1672">
                  <c:v>0.129</c:v>
                </c:pt>
                <c:pt idx="1673">
                  <c:v>0.03</c:v>
                </c:pt>
                <c:pt idx="1674">
                  <c:v>0.191</c:v>
                </c:pt>
                <c:pt idx="1675">
                  <c:v>0.091</c:v>
                </c:pt>
                <c:pt idx="1676">
                  <c:v>0.139</c:v>
                </c:pt>
                <c:pt idx="1677">
                  <c:v>0.004</c:v>
                </c:pt>
                <c:pt idx="1678">
                  <c:v>0.142</c:v>
                </c:pt>
                <c:pt idx="1679">
                  <c:v>0.305</c:v>
                </c:pt>
                <c:pt idx="1680">
                  <c:v>0.249</c:v>
                </c:pt>
                <c:pt idx="1681">
                  <c:v>0.005</c:v>
                </c:pt>
                <c:pt idx="1682">
                  <c:v>0.102</c:v>
                </c:pt>
                <c:pt idx="1683">
                  <c:v>0.049</c:v>
                </c:pt>
                <c:pt idx="1684">
                  <c:v>0.092</c:v>
                </c:pt>
                <c:pt idx="1685">
                  <c:v>0.091</c:v>
                </c:pt>
                <c:pt idx="1686">
                  <c:v>0.029</c:v>
                </c:pt>
                <c:pt idx="1687">
                  <c:v>0.092</c:v>
                </c:pt>
                <c:pt idx="1688">
                  <c:v>0.009</c:v>
                </c:pt>
                <c:pt idx="1689">
                  <c:v>0.174</c:v>
                </c:pt>
                <c:pt idx="1690">
                  <c:v>0.053</c:v>
                </c:pt>
                <c:pt idx="1691">
                  <c:v>0.093</c:v>
                </c:pt>
                <c:pt idx="1692">
                  <c:v>0.091</c:v>
                </c:pt>
                <c:pt idx="1693">
                  <c:v>0.099</c:v>
                </c:pt>
                <c:pt idx="1694">
                  <c:v>0.333</c:v>
                </c:pt>
                <c:pt idx="1695">
                  <c:v>0.108</c:v>
                </c:pt>
                <c:pt idx="1696">
                  <c:v>0.122</c:v>
                </c:pt>
                <c:pt idx="1697">
                  <c:v>0.015</c:v>
                </c:pt>
                <c:pt idx="1698">
                  <c:v>0.04</c:v>
                </c:pt>
                <c:pt idx="1699">
                  <c:v>0.046</c:v>
                </c:pt>
                <c:pt idx="1700">
                  <c:v>0.271</c:v>
                </c:pt>
                <c:pt idx="1701">
                  <c:v>0.057</c:v>
                </c:pt>
                <c:pt idx="1702">
                  <c:v>0.298</c:v>
                </c:pt>
                <c:pt idx="1703">
                  <c:v>0.203</c:v>
                </c:pt>
                <c:pt idx="1704">
                  <c:v>0.091</c:v>
                </c:pt>
                <c:pt idx="1705">
                  <c:v>0.091</c:v>
                </c:pt>
                <c:pt idx="1706">
                  <c:v>0.076</c:v>
                </c:pt>
                <c:pt idx="1707">
                  <c:v>0.055</c:v>
                </c:pt>
                <c:pt idx="1708">
                  <c:v>0.089</c:v>
                </c:pt>
                <c:pt idx="1709">
                  <c:v>0.088</c:v>
                </c:pt>
                <c:pt idx="1710">
                  <c:v>0.09</c:v>
                </c:pt>
                <c:pt idx="1711">
                  <c:v>0.088</c:v>
                </c:pt>
                <c:pt idx="1712">
                  <c:v>0.09</c:v>
                </c:pt>
                <c:pt idx="1713">
                  <c:v>0.007</c:v>
                </c:pt>
                <c:pt idx="1714">
                  <c:v>0.35</c:v>
                </c:pt>
                <c:pt idx="1715">
                  <c:v>0.092</c:v>
                </c:pt>
                <c:pt idx="1716">
                  <c:v>0.089</c:v>
                </c:pt>
                <c:pt idx="1717">
                  <c:v>0.091</c:v>
                </c:pt>
                <c:pt idx="1718">
                  <c:v>0.095</c:v>
                </c:pt>
                <c:pt idx="1719">
                  <c:v>0.087</c:v>
                </c:pt>
                <c:pt idx="1720">
                  <c:v>0.024</c:v>
                </c:pt>
                <c:pt idx="1721">
                  <c:v>0.09</c:v>
                </c:pt>
                <c:pt idx="1722">
                  <c:v>0.09</c:v>
                </c:pt>
                <c:pt idx="1723">
                  <c:v>0.141</c:v>
                </c:pt>
                <c:pt idx="1724">
                  <c:v>0.039</c:v>
                </c:pt>
                <c:pt idx="1725">
                  <c:v>0.189</c:v>
                </c:pt>
                <c:pt idx="1726">
                  <c:v>0.09</c:v>
                </c:pt>
                <c:pt idx="1727">
                  <c:v>0.04</c:v>
                </c:pt>
                <c:pt idx="1728">
                  <c:v>0.14</c:v>
                </c:pt>
                <c:pt idx="1729">
                  <c:v>0.091</c:v>
                </c:pt>
                <c:pt idx="1730">
                  <c:v>0.194</c:v>
                </c:pt>
                <c:pt idx="1731">
                  <c:v>0.142</c:v>
                </c:pt>
                <c:pt idx="1732">
                  <c:v>0.049</c:v>
                </c:pt>
                <c:pt idx="1733">
                  <c:v>0.031</c:v>
                </c:pt>
                <c:pt idx="1734">
                  <c:v>0.061</c:v>
                </c:pt>
                <c:pt idx="1735">
                  <c:v>0.062</c:v>
                </c:pt>
                <c:pt idx="1736">
                  <c:v>0.091</c:v>
                </c:pt>
                <c:pt idx="1737">
                  <c:v>0.087</c:v>
                </c:pt>
                <c:pt idx="1738">
                  <c:v>0.039</c:v>
                </c:pt>
                <c:pt idx="1739">
                  <c:v>0.039</c:v>
                </c:pt>
                <c:pt idx="1740">
                  <c:v>0.122</c:v>
                </c:pt>
                <c:pt idx="1741">
                  <c:v>0.04</c:v>
                </c:pt>
                <c:pt idx="1742">
                  <c:v>0.002</c:v>
                </c:pt>
                <c:pt idx="1743">
                  <c:v>0.109</c:v>
                </c:pt>
                <c:pt idx="1744">
                  <c:v>0.081</c:v>
                </c:pt>
                <c:pt idx="1745">
                  <c:v>0.016</c:v>
                </c:pt>
                <c:pt idx="1746">
                  <c:v>0.126</c:v>
                </c:pt>
                <c:pt idx="1747">
                  <c:v>0.101</c:v>
                </c:pt>
                <c:pt idx="1748">
                  <c:v>0.086</c:v>
                </c:pt>
                <c:pt idx="1749">
                  <c:v>0.147</c:v>
                </c:pt>
                <c:pt idx="1750">
                  <c:v>0.014</c:v>
                </c:pt>
                <c:pt idx="1751">
                  <c:v>0.045</c:v>
                </c:pt>
                <c:pt idx="1752">
                  <c:v>0.05</c:v>
                </c:pt>
                <c:pt idx="1753">
                  <c:v>0.13</c:v>
                </c:pt>
                <c:pt idx="1754">
                  <c:v>0.132</c:v>
                </c:pt>
                <c:pt idx="1755">
                  <c:v>0.093</c:v>
                </c:pt>
                <c:pt idx="1756">
                  <c:v>0.012</c:v>
                </c:pt>
                <c:pt idx="1757">
                  <c:v>0.102</c:v>
                </c:pt>
                <c:pt idx="1758">
                  <c:v>0.003</c:v>
                </c:pt>
                <c:pt idx="1759">
                  <c:v>0.183</c:v>
                </c:pt>
                <c:pt idx="1760">
                  <c:v>0.096</c:v>
                </c:pt>
                <c:pt idx="1761">
                  <c:v>0.124</c:v>
                </c:pt>
                <c:pt idx="1762">
                  <c:v>0.033</c:v>
                </c:pt>
                <c:pt idx="1763">
                  <c:v>0.037</c:v>
                </c:pt>
                <c:pt idx="1764">
                  <c:v>0.135</c:v>
                </c:pt>
                <c:pt idx="1765">
                  <c:v>0.042</c:v>
                </c:pt>
                <c:pt idx="1766">
                  <c:v>0.04</c:v>
                </c:pt>
                <c:pt idx="1767">
                  <c:v>0.066</c:v>
                </c:pt>
                <c:pt idx="1768">
                  <c:v>0.166</c:v>
                </c:pt>
                <c:pt idx="1769">
                  <c:v>0.066</c:v>
                </c:pt>
                <c:pt idx="1770">
                  <c:v>0.021</c:v>
                </c:pt>
                <c:pt idx="1771">
                  <c:v>0.092</c:v>
                </c:pt>
                <c:pt idx="1772">
                  <c:v>0.089</c:v>
                </c:pt>
                <c:pt idx="1773">
                  <c:v>0.005</c:v>
                </c:pt>
                <c:pt idx="1774">
                  <c:v>0.197</c:v>
                </c:pt>
                <c:pt idx="1775">
                  <c:v>0.043</c:v>
                </c:pt>
                <c:pt idx="1776">
                  <c:v>0.091</c:v>
                </c:pt>
                <c:pt idx="1777">
                  <c:v>0.145</c:v>
                </c:pt>
                <c:pt idx="1778">
                  <c:v>0.008</c:v>
                </c:pt>
                <c:pt idx="1779">
                  <c:v>0.089</c:v>
                </c:pt>
                <c:pt idx="1780">
                  <c:v>0.281</c:v>
                </c:pt>
                <c:pt idx="1781">
                  <c:v>0.292</c:v>
                </c:pt>
                <c:pt idx="1782">
                  <c:v>0.407</c:v>
                </c:pt>
                <c:pt idx="1783">
                  <c:v>0.091</c:v>
                </c:pt>
                <c:pt idx="1784">
                  <c:v>0.013</c:v>
                </c:pt>
                <c:pt idx="1785">
                  <c:v>0.09</c:v>
                </c:pt>
                <c:pt idx="1786">
                  <c:v>0.086</c:v>
                </c:pt>
                <c:pt idx="1787">
                  <c:v>0.044</c:v>
                </c:pt>
                <c:pt idx="1788">
                  <c:v>0.192</c:v>
                </c:pt>
                <c:pt idx="1789">
                  <c:v>0.089</c:v>
                </c:pt>
                <c:pt idx="1790">
                  <c:v>0.191</c:v>
                </c:pt>
                <c:pt idx="1791">
                  <c:v>0.092</c:v>
                </c:pt>
                <c:pt idx="1792">
                  <c:v>0.093</c:v>
                </c:pt>
                <c:pt idx="1793">
                  <c:v>0.091</c:v>
                </c:pt>
                <c:pt idx="1794">
                  <c:v>0.032</c:v>
                </c:pt>
                <c:pt idx="1795">
                  <c:v>0.079</c:v>
                </c:pt>
                <c:pt idx="1796">
                  <c:v>0.089</c:v>
                </c:pt>
                <c:pt idx="1797">
                  <c:v>0.164</c:v>
                </c:pt>
                <c:pt idx="1798">
                  <c:v>0.191</c:v>
                </c:pt>
                <c:pt idx="1799">
                  <c:v>0.09</c:v>
                </c:pt>
                <c:pt idx="1800">
                  <c:v>0.049</c:v>
                </c:pt>
                <c:pt idx="1801">
                  <c:v>0.203</c:v>
                </c:pt>
                <c:pt idx="1802">
                  <c:v>0.205</c:v>
                </c:pt>
                <c:pt idx="1803">
                  <c:v>0.098</c:v>
                </c:pt>
                <c:pt idx="1804">
                  <c:v>0.209</c:v>
                </c:pt>
                <c:pt idx="1805">
                  <c:v>0.24</c:v>
                </c:pt>
                <c:pt idx="1806">
                  <c:v>0.142</c:v>
                </c:pt>
                <c:pt idx="1807">
                  <c:v>0.121</c:v>
                </c:pt>
                <c:pt idx="1808">
                  <c:v>0.375</c:v>
                </c:pt>
                <c:pt idx="1809">
                  <c:v>0.343</c:v>
                </c:pt>
                <c:pt idx="1810">
                  <c:v>0.295</c:v>
                </c:pt>
                <c:pt idx="1811">
                  <c:v>0.21</c:v>
                </c:pt>
                <c:pt idx="1812">
                  <c:v>0.266</c:v>
                </c:pt>
                <c:pt idx="1813">
                  <c:v>0.039</c:v>
                </c:pt>
                <c:pt idx="1814">
                  <c:v>0.028</c:v>
                </c:pt>
                <c:pt idx="1815">
                  <c:v>0.005</c:v>
                </c:pt>
                <c:pt idx="1816">
                  <c:v>0.078</c:v>
                </c:pt>
                <c:pt idx="1817">
                  <c:v>0.141</c:v>
                </c:pt>
                <c:pt idx="1818">
                  <c:v>0.155</c:v>
                </c:pt>
                <c:pt idx="1819">
                  <c:v>0.272</c:v>
                </c:pt>
                <c:pt idx="1820">
                  <c:v>0.025</c:v>
                </c:pt>
                <c:pt idx="1821">
                  <c:v>0.007</c:v>
                </c:pt>
                <c:pt idx="1822">
                  <c:v>0.011</c:v>
                </c:pt>
                <c:pt idx="1823">
                  <c:v>0.107</c:v>
                </c:pt>
                <c:pt idx="1824">
                  <c:v>0.006</c:v>
                </c:pt>
                <c:pt idx="1825">
                  <c:v>0.09</c:v>
                </c:pt>
                <c:pt idx="1826">
                  <c:v>0.034</c:v>
                </c:pt>
                <c:pt idx="1827">
                  <c:v>0.346</c:v>
                </c:pt>
                <c:pt idx="1828">
                  <c:v>0.02</c:v>
                </c:pt>
                <c:pt idx="1829">
                  <c:v>0.001</c:v>
                </c:pt>
                <c:pt idx="1830">
                  <c:v>0.39</c:v>
                </c:pt>
                <c:pt idx="1831">
                  <c:v>0.087</c:v>
                </c:pt>
                <c:pt idx="1832">
                  <c:v>0.192</c:v>
                </c:pt>
                <c:pt idx="1833">
                  <c:v>0.19</c:v>
                </c:pt>
                <c:pt idx="1834">
                  <c:v>0.192</c:v>
                </c:pt>
                <c:pt idx="1835">
                  <c:v>0.103</c:v>
                </c:pt>
                <c:pt idx="1836">
                  <c:v>0.192</c:v>
                </c:pt>
                <c:pt idx="1837">
                  <c:v>0.183</c:v>
                </c:pt>
                <c:pt idx="1838">
                  <c:v>0.49</c:v>
                </c:pt>
                <c:pt idx="1839">
                  <c:v>0.193</c:v>
                </c:pt>
                <c:pt idx="1840">
                  <c:v>0.004</c:v>
                </c:pt>
                <c:pt idx="1841">
                  <c:v>0.036</c:v>
                </c:pt>
                <c:pt idx="1842">
                  <c:v>0.072</c:v>
                </c:pt>
                <c:pt idx="1843">
                  <c:v>0.106</c:v>
                </c:pt>
                <c:pt idx="1844">
                  <c:v>0.395</c:v>
                </c:pt>
                <c:pt idx="1845">
                  <c:v>0.011</c:v>
                </c:pt>
                <c:pt idx="1846">
                  <c:v>0.032</c:v>
                </c:pt>
                <c:pt idx="1847">
                  <c:v>0.005</c:v>
                </c:pt>
                <c:pt idx="1848">
                  <c:v>0.09</c:v>
                </c:pt>
                <c:pt idx="1849">
                  <c:v>0.015</c:v>
                </c:pt>
                <c:pt idx="1850">
                  <c:v>0.035</c:v>
                </c:pt>
                <c:pt idx="1851">
                  <c:v>0.191</c:v>
                </c:pt>
                <c:pt idx="1852">
                  <c:v>0.05</c:v>
                </c:pt>
                <c:pt idx="1853">
                  <c:v>0.254</c:v>
                </c:pt>
                <c:pt idx="1854">
                  <c:v>0.367</c:v>
                </c:pt>
                <c:pt idx="1855">
                  <c:v>0.049</c:v>
                </c:pt>
                <c:pt idx="1856">
                  <c:v>0.015</c:v>
                </c:pt>
                <c:pt idx="1857">
                  <c:v>0.09</c:v>
                </c:pt>
                <c:pt idx="1858">
                  <c:v>0.14</c:v>
                </c:pt>
                <c:pt idx="1859">
                  <c:v>0.141</c:v>
                </c:pt>
                <c:pt idx="1860">
                  <c:v>0.089</c:v>
                </c:pt>
                <c:pt idx="1861">
                  <c:v>0.14</c:v>
                </c:pt>
                <c:pt idx="1862">
                  <c:v>0.249</c:v>
                </c:pt>
                <c:pt idx="1863">
                  <c:v>0.308</c:v>
                </c:pt>
                <c:pt idx="1864">
                  <c:v>0.277</c:v>
                </c:pt>
                <c:pt idx="1865">
                  <c:v>0.188</c:v>
                </c:pt>
                <c:pt idx="1866">
                  <c:v>0.111</c:v>
                </c:pt>
                <c:pt idx="1867">
                  <c:v>0.128</c:v>
                </c:pt>
                <c:pt idx="1868">
                  <c:v>0.009</c:v>
                </c:pt>
                <c:pt idx="1869">
                  <c:v>0.008</c:v>
                </c:pt>
                <c:pt idx="1870">
                  <c:v>0.08</c:v>
                </c:pt>
                <c:pt idx="1871">
                  <c:v>0.034</c:v>
                </c:pt>
                <c:pt idx="1872">
                  <c:v>0.209</c:v>
                </c:pt>
                <c:pt idx="1873">
                  <c:v>0.049</c:v>
                </c:pt>
                <c:pt idx="1874">
                  <c:v>0.04</c:v>
                </c:pt>
                <c:pt idx="1875">
                  <c:v>0.036</c:v>
                </c:pt>
                <c:pt idx="1876">
                  <c:v>0.046</c:v>
                </c:pt>
                <c:pt idx="1877">
                  <c:v>0.161</c:v>
                </c:pt>
                <c:pt idx="1878">
                  <c:v>0.123</c:v>
                </c:pt>
                <c:pt idx="1879">
                  <c:v>0.174</c:v>
                </c:pt>
                <c:pt idx="1880">
                  <c:v>0.024</c:v>
                </c:pt>
                <c:pt idx="1881">
                  <c:v>0.052</c:v>
                </c:pt>
                <c:pt idx="1882">
                  <c:v>0.184</c:v>
                </c:pt>
                <c:pt idx="1883">
                  <c:v>0.331</c:v>
                </c:pt>
                <c:pt idx="1884">
                  <c:v>0.069</c:v>
                </c:pt>
                <c:pt idx="1885">
                  <c:v>0.427</c:v>
                </c:pt>
                <c:pt idx="1886">
                  <c:v>0.228</c:v>
                </c:pt>
                <c:pt idx="1887">
                  <c:v>0.524</c:v>
                </c:pt>
                <c:pt idx="1888">
                  <c:v>0.081</c:v>
                </c:pt>
                <c:pt idx="1889">
                  <c:v>0.09</c:v>
                </c:pt>
                <c:pt idx="1890">
                  <c:v>0.081</c:v>
                </c:pt>
                <c:pt idx="1891">
                  <c:v>0.077</c:v>
                </c:pt>
                <c:pt idx="1892">
                  <c:v>0.055</c:v>
                </c:pt>
                <c:pt idx="1893">
                  <c:v>0.395</c:v>
                </c:pt>
                <c:pt idx="1894">
                  <c:v>0.004</c:v>
                </c:pt>
                <c:pt idx="1895">
                  <c:v>0.032</c:v>
                </c:pt>
                <c:pt idx="1896">
                  <c:v>0.09</c:v>
                </c:pt>
                <c:pt idx="1897">
                  <c:v>0.318</c:v>
                </c:pt>
                <c:pt idx="1898">
                  <c:v>0.191</c:v>
                </c:pt>
                <c:pt idx="1899">
                  <c:v>0.042</c:v>
                </c:pt>
                <c:pt idx="1900">
                  <c:v>0.08</c:v>
                </c:pt>
                <c:pt idx="1901">
                  <c:v>0.076</c:v>
                </c:pt>
                <c:pt idx="1902">
                  <c:v>0.21</c:v>
                </c:pt>
                <c:pt idx="1903">
                  <c:v>0.102</c:v>
                </c:pt>
                <c:pt idx="1904">
                  <c:v>0.08</c:v>
                </c:pt>
                <c:pt idx="1905">
                  <c:v>0.093</c:v>
                </c:pt>
                <c:pt idx="1906">
                  <c:v>0.035</c:v>
                </c:pt>
                <c:pt idx="1907">
                  <c:v>0.35</c:v>
                </c:pt>
                <c:pt idx="1908">
                  <c:v>0.034</c:v>
                </c:pt>
                <c:pt idx="1909">
                  <c:v>0.004</c:v>
                </c:pt>
                <c:pt idx="1910">
                  <c:v>0.045</c:v>
                </c:pt>
                <c:pt idx="1911">
                  <c:v>0.09</c:v>
                </c:pt>
                <c:pt idx="1912">
                  <c:v>0.277</c:v>
                </c:pt>
                <c:pt idx="1913">
                  <c:v>0.016</c:v>
                </c:pt>
                <c:pt idx="1914">
                  <c:v>0.091</c:v>
                </c:pt>
                <c:pt idx="1915">
                  <c:v>0.089</c:v>
                </c:pt>
                <c:pt idx="1916">
                  <c:v>0.2</c:v>
                </c:pt>
                <c:pt idx="1917">
                  <c:v>0.018</c:v>
                </c:pt>
                <c:pt idx="1918">
                  <c:v>0.101</c:v>
                </c:pt>
                <c:pt idx="1919">
                  <c:v>0.09</c:v>
                </c:pt>
                <c:pt idx="1920">
                  <c:v>0.195</c:v>
                </c:pt>
                <c:pt idx="1921">
                  <c:v>0.04</c:v>
                </c:pt>
                <c:pt idx="1922">
                  <c:v>0.04</c:v>
                </c:pt>
                <c:pt idx="1923">
                  <c:v>0.022</c:v>
                </c:pt>
                <c:pt idx="1924">
                  <c:v>0.07</c:v>
                </c:pt>
                <c:pt idx="1925">
                  <c:v>0.031</c:v>
                </c:pt>
                <c:pt idx="1926">
                  <c:v>0.045</c:v>
                </c:pt>
                <c:pt idx="1927">
                  <c:v>0.09</c:v>
                </c:pt>
                <c:pt idx="1928">
                  <c:v>0.091</c:v>
                </c:pt>
                <c:pt idx="1929">
                  <c:v>0.043</c:v>
                </c:pt>
                <c:pt idx="1930">
                  <c:v>0.178</c:v>
                </c:pt>
                <c:pt idx="1931">
                  <c:v>0.04</c:v>
                </c:pt>
                <c:pt idx="1932">
                  <c:v>0.079</c:v>
                </c:pt>
                <c:pt idx="1933">
                  <c:v>0.19</c:v>
                </c:pt>
                <c:pt idx="1934">
                  <c:v>0.001</c:v>
                </c:pt>
                <c:pt idx="1935">
                  <c:v>0.091</c:v>
                </c:pt>
                <c:pt idx="1936">
                  <c:v>0.09</c:v>
                </c:pt>
                <c:pt idx="1937">
                  <c:v>0.092</c:v>
                </c:pt>
                <c:pt idx="1938">
                  <c:v>0.085</c:v>
                </c:pt>
                <c:pt idx="1939">
                  <c:v>0.026</c:v>
                </c:pt>
                <c:pt idx="1940">
                  <c:v>0.092</c:v>
                </c:pt>
                <c:pt idx="1941">
                  <c:v>0.038</c:v>
                </c:pt>
                <c:pt idx="1942">
                  <c:v>0.046</c:v>
                </c:pt>
                <c:pt idx="1943">
                  <c:v>0.108</c:v>
                </c:pt>
                <c:pt idx="1944">
                  <c:v>0.018</c:v>
                </c:pt>
                <c:pt idx="1945">
                  <c:v>0.013</c:v>
                </c:pt>
                <c:pt idx="1946">
                  <c:v>0.01</c:v>
                </c:pt>
                <c:pt idx="1947">
                  <c:v>0.051</c:v>
                </c:pt>
                <c:pt idx="1948">
                  <c:v>0.25</c:v>
                </c:pt>
                <c:pt idx="1949">
                  <c:v>0.01</c:v>
                </c:pt>
                <c:pt idx="1950">
                  <c:v>0.036</c:v>
                </c:pt>
                <c:pt idx="1951">
                  <c:v>0.005</c:v>
                </c:pt>
                <c:pt idx="1952">
                  <c:v>0.005</c:v>
                </c:pt>
                <c:pt idx="1953">
                  <c:v>0.085</c:v>
                </c:pt>
                <c:pt idx="1954">
                  <c:v>0.007</c:v>
                </c:pt>
                <c:pt idx="1955">
                  <c:v>0.047</c:v>
                </c:pt>
                <c:pt idx="1956">
                  <c:v>0.074</c:v>
                </c:pt>
                <c:pt idx="1957">
                  <c:v>0.041</c:v>
                </c:pt>
                <c:pt idx="1958">
                  <c:v>0.137</c:v>
                </c:pt>
                <c:pt idx="1959">
                  <c:v>0.039</c:v>
                </c:pt>
                <c:pt idx="1960">
                  <c:v>0.003</c:v>
                </c:pt>
                <c:pt idx="1961">
                  <c:v>0.091</c:v>
                </c:pt>
                <c:pt idx="1962">
                  <c:v>0.092</c:v>
                </c:pt>
                <c:pt idx="1963">
                  <c:v>0.044</c:v>
                </c:pt>
                <c:pt idx="1964">
                  <c:v>0.098</c:v>
                </c:pt>
                <c:pt idx="1965">
                  <c:v>0.096</c:v>
                </c:pt>
                <c:pt idx="1966">
                  <c:v>0.096</c:v>
                </c:pt>
                <c:pt idx="1967">
                  <c:v>0.019</c:v>
                </c:pt>
                <c:pt idx="1968">
                  <c:v>0.049</c:v>
                </c:pt>
                <c:pt idx="1969">
                  <c:v>0.117</c:v>
                </c:pt>
                <c:pt idx="1970">
                  <c:v>0.036</c:v>
                </c:pt>
                <c:pt idx="1971">
                  <c:v>0.216</c:v>
                </c:pt>
                <c:pt idx="1972">
                  <c:v>0.11</c:v>
                </c:pt>
                <c:pt idx="1973">
                  <c:v>0.034</c:v>
                </c:pt>
                <c:pt idx="1974">
                  <c:v>0.091</c:v>
                </c:pt>
                <c:pt idx="1975">
                  <c:v>0.09</c:v>
                </c:pt>
                <c:pt idx="1976">
                  <c:v>0.015</c:v>
                </c:pt>
                <c:pt idx="1977">
                  <c:v>0.01</c:v>
                </c:pt>
                <c:pt idx="1978">
                  <c:v>0.026</c:v>
                </c:pt>
                <c:pt idx="1979">
                  <c:v>0.015</c:v>
                </c:pt>
                <c:pt idx="1980">
                  <c:v>0.038</c:v>
                </c:pt>
                <c:pt idx="1981">
                  <c:v>0.094</c:v>
                </c:pt>
                <c:pt idx="1982">
                  <c:v>0.083</c:v>
                </c:pt>
                <c:pt idx="1983">
                  <c:v>0.155</c:v>
                </c:pt>
                <c:pt idx="1984">
                  <c:v>0.069</c:v>
                </c:pt>
                <c:pt idx="1985">
                  <c:v>0.003</c:v>
                </c:pt>
                <c:pt idx="1986">
                  <c:v>0.039</c:v>
                </c:pt>
                <c:pt idx="1987">
                  <c:v>0.041</c:v>
                </c:pt>
                <c:pt idx="1988">
                  <c:v>0.041</c:v>
                </c:pt>
                <c:pt idx="1989">
                  <c:v>0.025</c:v>
                </c:pt>
                <c:pt idx="1990">
                  <c:v>0.043</c:v>
                </c:pt>
                <c:pt idx="1991">
                  <c:v>0.115</c:v>
                </c:pt>
                <c:pt idx="1992">
                  <c:v>0.117</c:v>
                </c:pt>
                <c:pt idx="1993">
                  <c:v>0.002</c:v>
                </c:pt>
                <c:pt idx="1994">
                  <c:v>0.007</c:v>
                </c:pt>
                <c:pt idx="1995">
                  <c:v>0.135</c:v>
                </c:pt>
                <c:pt idx="1996">
                  <c:v>0.002</c:v>
                </c:pt>
                <c:pt idx="1997">
                  <c:v>0.008</c:v>
                </c:pt>
                <c:pt idx="1998">
                  <c:v>0.191</c:v>
                </c:pt>
                <c:pt idx="1999">
                  <c:v>0.102</c:v>
                </c:pt>
                <c:pt idx="2000">
                  <c:v>0.072</c:v>
                </c:pt>
                <c:pt idx="2001">
                  <c:v>0.043</c:v>
                </c:pt>
                <c:pt idx="2002">
                  <c:v>0.009</c:v>
                </c:pt>
                <c:pt idx="2003">
                  <c:v>0.017</c:v>
                </c:pt>
                <c:pt idx="2004">
                  <c:v>0.291</c:v>
                </c:pt>
                <c:pt idx="2005">
                  <c:v>0.09</c:v>
                </c:pt>
                <c:pt idx="2006">
                  <c:v>0.09</c:v>
                </c:pt>
                <c:pt idx="2007">
                  <c:v>0.09</c:v>
                </c:pt>
                <c:pt idx="2008">
                  <c:v>0.1</c:v>
                </c:pt>
                <c:pt idx="2009">
                  <c:v>0.012</c:v>
                </c:pt>
                <c:pt idx="2010">
                  <c:v>0.139</c:v>
                </c:pt>
                <c:pt idx="2011">
                  <c:v>0.003</c:v>
                </c:pt>
                <c:pt idx="2012">
                  <c:v>0.007</c:v>
                </c:pt>
                <c:pt idx="2013">
                  <c:v>0.067</c:v>
                </c:pt>
                <c:pt idx="2014">
                  <c:v>0.003</c:v>
                </c:pt>
                <c:pt idx="2015">
                  <c:v>0.028</c:v>
                </c:pt>
                <c:pt idx="2016">
                  <c:v>0.468</c:v>
                </c:pt>
                <c:pt idx="2017">
                  <c:v>0.453</c:v>
                </c:pt>
                <c:pt idx="2018">
                  <c:v>0.034</c:v>
                </c:pt>
                <c:pt idx="2019">
                  <c:v>0.145</c:v>
                </c:pt>
                <c:pt idx="2020">
                  <c:v>0.142</c:v>
                </c:pt>
                <c:pt idx="2021">
                  <c:v>0.07</c:v>
                </c:pt>
                <c:pt idx="2022">
                  <c:v>0.047</c:v>
                </c:pt>
                <c:pt idx="2023">
                  <c:v>0.067</c:v>
                </c:pt>
                <c:pt idx="2024">
                  <c:v>0.017</c:v>
                </c:pt>
                <c:pt idx="2025">
                  <c:v>0.129</c:v>
                </c:pt>
                <c:pt idx="2026">
                  <c:v>0.177</c:v>
                </c:pt>
                <c:pt idx="2027">
                  <c:v>0.135</c:v>
                </c:pt>
                <c:pt idx="2028">
                  <c:v>0.153</c:v>
                </c:pt>
                <c:pt idx="2029">
                  <c:v>0.122</c:v>
                </c:pt>
                <c:pt idx="2030">
                  <c:v>0.018</c:v>
                </c:pt>
                <c:pt idx="2031">
                  <c:v>0.005</c:v>
                </c:pt>
                <c:pt idx="2032">
                  <c:v>0.001</c:v>
                </c:pt>
                <c:pt idx="2033">
                  <c:v>0.298</c:v>
                </c:pt>
                <c:pt idx="2034">
                  <c:v>0.176</c:v>
                </c:pt>
                <c:pt idx="2035">
                  <c:v>0.248</c:v>
                </c:pt>
                <c:pt idx="2036">
                  <c:v>0.209</c:v>
                </c:pt>
                <c:pt idx="2037">
                  <c:v>0.313</c:v>
                </c:pt>
                <c:pt idx="2038">
                  <c:v>0.352</c:v>
                </c:pt>
                <c:pt idx="2039">
                  <c:v>0.61</c:v>
                </c:pt>
                <c:pt idx="2040">
                  <c:v>0.027</c:v>
                </c:pt>
                <c:pt idx="2041">
                  <c:v>0.314</c:v>
                </c:pt>
                <c:pt idx="2042">
                  <c:v>0.002</c:v>
                </c:pt>
                <c:pt idx="2043">
                  <c:v>0.215</c:v>
                </c:pt>
                <c:pt idx="2044">
                  <c:v>0.009</c:v>
                </c:pt>
                <c:pt idx="2045">
                  <c:v>0.169</c:v>
                </c:pt>
                <c:pt idx="2046">
                  <c:v>0.092</c:v>
                </c:pt>
                <c:pt idx="2047">
                  <c:v>0.089</c:v>
                </c:pt>
                <c:pt idx="2048">
                  <c:v>0.091</c:v>
                </c:pt>
                <c:pt idx="2049">
                  <c:v>0.09</c:v>
                </c:pt>
                <c:pt idx="2050">
                  <c:v>0.074</c:v>
                </c:pt>
                <c:pt idx="2051">
                  <c:v>0.092</c:v>
                </c:pt>
                <c:pt idx="2052">
                  <c:v>0.084</c:v>
                </c:pt>
                <c:pt idx="2053">
                  <c:v>0.001</c:v>
                </c:pt>
                <c:pt idx="2054">
                  <c:v>0.016</c:v>
                </c:pt>
                <c:pt idx="2055">
                  <c:v>0.017</c:v>
                </c:pt>
                <c:pt idx="2056">
                  <c:v>0.091</c:v>
                </c:pt>
                <c:pt idx="2057">
                  <c:v>0.232</c:v>
                </c:pt>
                <c:pt idx="2058">
                  <c:v>0.565</c:v>
                </c:pt>
                <c:pt idx="2059">
                  <c:v>0.014</c:v>
                </c:pt>
                <c:pt idx="2060">
                  <c:v>0.015</c:v>
                </c:pt>
                <c:pt idx="2061">
                  <c:v>0.033</c:v>
                </c:pt>
                <c:pt idx="2062">
                  <c:v>0.068</c:v>
                </c:pt>
                <c:pt idx="2063">
                  <c:v>0.161</c:v>
                </c:pt>
                <c:pt idx="2064">
                  <c:v>0.04</c:v>
                </c:pt>
                <c:pt idx="2065">
                  <c:v>0.09</c:v>
                </c:pt>
                <c:pt idx="2066">
                  <c:v>0.002</c:v>
                </c:pt>
                <c:pt idx="2067">
                  <c:v>0.193</c:v>
                </c:pt>
                <c:pt idx="2068">
                  <c:v>0.086</c:v>
                </c:pt>
                <c:pt idx="2069">
                  <c:v>0.042</c:v>
                </c:pt>
                <c:pt idx="2070">
                  <c:v>0.073</c:v>
                </c:pt>
                <c:pt idx="2071">
                  <c:v>0.091</c:v>
                </c:pt>
                <c:pt idx="2072">
                  <c:v>0.089</c:v>
                </c:pt>
                <c:pt idx="2073">
                  <c:v>0.196</c:v>
                </c:pt>
                <c:pt idx="2074">
                  <c:v>0.16</c:v>
                </c:pt>
                <c:pt idx="2075">
                  <c:v>0.115</c:v>
                </c:pt>
                <c:pt idx="2076">
                  <c:v>0.088</c:v>
                </c:pt>
                <c:pt idx="2077">
                  <c:v>0.017</c:v>
                </c:pt>
                <c:pt idx="2078">
                  <c:v>0.037</c:v>
                </c:pt>
                <c:pt idx="2079">
                  <c:v>0.09</c:v>
                </c:pt>
                <c:pt idx="2080">
                  <c:v>0.038</c:v>
                </c:pt>
                <c:pt idx="2081">
                  <c:v>0.04</c:v>
                </c:pt>
                <c:pt idx="2082">
                  <c:v>0.023</c:v>
                </c:pt>
                <c:pt idx="2083">
                  <c:v>0.086</c:v>
                </c:pt>
                <c:pt idx="2084">
                  <c:v>0.09</c:v>
                </c:pt>
                <c:pt idx="2085">
                  <c:v>0.09</c:v>
                </c:pt>
                <c:pt idx="2086">
                  <c:v>0.042</c:v>
                </c:pt>
                <c:pt idx="2087">
                  <c:v>0.092</c:v>
                </c:pt>
                <c:pt idx="2088">
                  <c:v>0.056</c:v>
                </c:pt>
                <c:pt idx="2089">
                  <c:v>0.09</c:v>
                </c:pt>
                <c:pt idx="2090">
                  <c:v>0.059</c:v>
                </c:pt>
                <c:pt idx="2091">
                  <c:v>0.04</c:v>
                </c:pt>
                <c:pt idx="2092">
                  <c:v>0.096</c:v>
                </c:pt>
                <c:pt idx="2093">
                  <c:v>0.091</c:v>
                </c:pt>
                <c:pt idx="2094">
                  <c:v>0.025</c:v>
                </c:pt>
                <c:pt idx="2095">
                  <c:v>0.03</c:v>
                </c:pt>
                <c:pt idx="2096">
                  <c:v>0.093</c:v>
                </c:pt>
                <c:pt idx="2097">
                  <c:v>0.05</c:v>
                </c:pt>
                <c:pt idx="2098">
                  <c:v>0.026</c:v>
                </c:pt>
                <c:pt idx="2099">
                  <c:v>0.042</c:v>
                </c:pt>
                <c:pt idx="2100">
                  <c:v>0.063</c:v>
                </c:pt>
                <c:pt idx="2101">
                  <c:v>0.103</c:v>
                </c:pt>
                <c:pt idx="2102">
                  <c:v>0.091</c:v>
                </c:pt>
                <c:pt idx="2103">
                  <c:v>0.142</c:v>
                </c:pt>
                <c:pt idx="2104">
                  <c:v>0.068</c:v>
                </c:pt>
                <c:pt idx="2105">
                  <c:v>0.093</c:v>
                </c:pt>
                <c:pt idx="2106">
                  <c:v>0.089</c:v>
                </c:pt>
                <c:pt idx="2107">
                  <c:v>0.576</c:v>
                </c:pt>
                <c:pt idx="2108">
                  <c:v>0.067</c:v>
                </c:pt>
                <c:pt idx="2109">
                  <c:v>0.018</c:v>
                </c:pt>
                <c:pt idx="2110">
                  <c:v>0.053</c:v>
                </c:pt>
                <c:pt idx="2111">
                  <c:v>0.092</c:v>
                </c:pt>
                <c:pt idx="2112">
                  <c:v>0.089</c:v>
                </c:pt>
                <c:pt idx="2113">
                  <c:v>0.075</c:v>
                </c:pt>
                <c:pt idx="2114">
                  <c:v>0.005</c:v>
                </c:pt>
                <c:pt idx="2115">
                  <c:v>0.01</c:v>
                </c:pt>
                <c:pt idx="2116">
                  <c:v>0.01</c:v>
                </c:pt>
                <c:pt idx="2117">
                  <c:v>0.005</c:v>
                </c:pt>
                <c:pt idx="2118">
                  <c:v>0.019</c:v>
                </c:pt>
                <c:pt idx="2119">
                  <c:v>0.17</c:v>
                </c:pt>
                <c:pt idx="2120">
                  <c:v>0.182</c:v>
                </c:pt>
                <c:pt idx="2121">
                  <c:v>0.594</c:v>
                </c:pt>
                <c:pt idx="2122">
                  <c:v>0.026</c:v>
                </c:pt>
                <c:pt idx="2123">
                  <c:v>0.011</c:v>
                </c:pt>
                <c:pt idx="2124">
                  <c:v>0.039</c:v>
                </c:pt>
                <c:pt idx="2125">
                  <c:v>0.002</c:v>
                </c:pt>
                <c:pt idx="2126">
                  <c:v>0.052</c:v>
                </c:pt>
                <c:pt idx="2127">
                  <c:v>0.001</c:v>
                </c:pt>
                <c:pt idx="2128">
                  <c:v>0.086</c:v>
                </c:pt>
                <c:pt idx="2129">
                  <c:v>0.09</c:v>
                </c:pt>
                <c:pt idx="2130">
                  <c:v>0.046</c:v>
                </c:pt>
                <c:pt idx="2131">
                  <c:v>0.81</c:v>
                </c:pt>
                <c:pt idx="2132">
                  <c:v>0.111</c:v>
                </c:pt>
                <c:pt idx="2133">
                  <c:v>0.091</c:v>
                </c:pt>
                <c:pt idx="2134">
                  <c:v>0.19</c:v>
                </c:pt>
                <c:pt idx="2135">
                  <c:v>0.472</c:v>
                </c:pt>
                <c:pt idx="2136">
                  <c:v>0.195</c:v>
                </c:pt>
                <c:pt idx="2137">
                  <c:v>0.196</c:v>
                </c:pt>
                <c:pt idx="2138">
                  <c:v>0.092</c:v>
                </c:pt>
                <c:pt idx="2139">
                  <c:v>0.281</c:v>
                </c:pt>
                <c:pt idx="2140">
                  <c:v>0.089</c:v>
                </c:pt>
                <c:pt idx="2141">
                  <c:v>0.005</c:v>
                </c:pt>
                <c:pt idx="2142">
                  <c:v>0.045</c:v>
                </c:pt>
                <c:pt idx="2143">
                  <c:v>0.207</c:v>
                </c:pt>
                <c:pt idx="2144">
                  <c:v>0.058</c:v>
                </c:pt>
                <c:pt idx="2145">
                  <c:v>0.025</c:v>
                </c:pt>
                <c:pt idx="2146">
                  <c:v>0.004</c:v>
                </c:pt>
                <c:pt idx="2147">
                  <c:v>0.08</c:v>
                </c:pt>
                <c:pt idx="2148">
                  <c:v>0.038</c:v>
                </c:pt>
                <c:pt idx="2149">
                  <c:v>0.23</c:v>
                </c:pt>
                <c:pt idx="2150">
                  <c:v>0.298</c:v>
                </c:pt>
                <c:pt idx="2151">
                  <c:v>0.029</c:v>
                </c:pt>
                <c:pt idx="2152">
                  <c:v>0.143</c:v>
                </c:pt>
                <c:pt idx="2153">
                  <c:v>0.338</c:v>
                </c:pt>
                <c:pt idx="2154">
                  <c:v>0.157</c:v>
                </c:pt>
                <c:pt idx="2155">
                  <c:v>0.452</c:v>
                </c:pt>
                <c:pt idx="2156">
                  <c:v>0.117</c:v>
                </c:pt>
                <c:pt idx="2157">
                  <c:v>0.211</c:v>
                </c:pt>
                <c:pt idx="2158">
                  <c:v>0.005</c:v>
                </c:pt>
                <c:pt idx="2159">
                  <c:v>0.057</c:v>
                </c:pt>
                <c:pt idx="2160">
                  <c:v>0.059</c:v>
                </c:pt>
                <c:pt idx="2161">
                  <c:v>0.052</c:v>
                </c:pt>
                <c:pt idx="2162">
                  <c:v>0.013</c:v>
                </c:pt>
                <c:pt idx="2163">
                  <c:v>0.113</c:v>
                </c:pt>
                <c:pt idx="2164">
                  <c:v>0.026</c:v>
                </c:pt>
                <c:pt idx="2165">
                  <c:v>0.106</c:v>
                </c:pt>
                <c:pt idx="2166">
                  <c:v>0.104</c:v>
                </c:pt>
                <c:pt idx="2167">
                  <c:v>0.039</c:v>
                </c:pt>
                <c:pt idx="2168">
                  <c:v>0.1</c:v>
                </c:pt>
                <c:pt idx="2169">
                  <c:v>0.039</c:v>
                </c:pt>
                <c:pt idx="2170">
                  <c:v>0.004</c:v>
                </c:pt>
                <c:pt idx="2171">
                  <c:v>0.075</c:v>
                </c:pt>
                <c:pt idx="2172">
                  <c:v>0.093</c:v>
                </c:pt>
                <c:pt idx="2173">
                  <c:v>0.075</c:v>
                </c:pt>
                <c:pt idx="2174">
                  <c:v>0.019</c:v>
                </c:pt>
                <c:pt idx="2175">
                  <c:v>0.061</c:v>
                </c:pt>
                <c:pt idx="2176">
                  <c:v>0.003</c:v>
                </c:pt>
                <c:pt idx="2177">
                  <c:v>0.118</c:v>
                </c:pt>
                <c:pt idx="2178">
                  <c:v>0.042</c:v>
                </c:pt>
                <c:pt idx="2179">
                  <c:v>0.463</c:v>
                </c:pt>
                <c:pt idx="2180">
                  <c:v>0.09</c:v>
                </c:pt>
                <c:pt idx="2181">
                  <c:v>0.044</c:v>
                </c:pt>
                <c:pt idx="2182">
                  <c:v>0.093</c:v>
                </c:pt>
                <c:pt idx="2183">
                  <c:v>0.088</c:v>
                </c:pt>
                <c:pt idx="2184">
                  <c:v>0.087</c:v>
                </c:pt>
                <c:pt idx="2185">
                  <c:v>0.088</c:v>
                </c:pt>
                <c:pt idx="2186">
                  <c:v>0.036</c:v>
                </c:pt>
                <c:pt idx="2187">
                  <c:v>0.083</c:v>
                </c:pt>
                <c:pt idx="2188">
                  <c:v>0.193</c:v>
                </c:pt>
                <c:pt idx="2189">
                  <c:v>0.09</c:v>
                </c:pt>
                <c:pt idx="2190">
                  <c:v>0.094</c:v>
                </c:pt>
                <c:pt idx="2191">
                  <c:v>0.19</c:v>
                </c:pt>
                <c:pt idx="2192">
                  <c:v>0.127</c:v>
                </c:pt>
                <c:pt idx="2193">
                  <c:v>0.056</c:v>
                </c:pt>
                <c:pt idx="2194">
                  <c:v>0.048</c:v>
                </c:pt>
                <c:pt idx="2195">
                  <c:v>0.126</c:v>
                </c:pt>
                <c:pt idx="2196">
                  <c:v>0.06</c:v>
                </c:pt>
                <c:pt idx="2197">
                  <c:v>0.137</c:v>
                </c:pt>
                <c:pt idx="2198">
                  <c:v>0.09</c:v>
                </c:pt>
                <c:pt idx="2199">
                  <c:v>0.093</c:v>
                </c:pt>
                <c:pt idx="2200">
                  <c:v>0.09</c:v>
                </c:pt>
                <c:pt idx="2201">
                  <c:v>0.091</c:v>
                </c:pt>
                <c:pt idx="2202">
                  <c:v>0.089</c:v>
                </c:pt>
                <c:pt idx="2203">
                  <c:v>0.05</c:v>
                </c:pt>
                <c:pt idx="2204">
                  <c:v>0.043</c:v>
                </c:pt>
                <c:pt idx="2205">
                  <c:v>0.145</c:v>
                </c:pt>
                <c:pt idx="2206">
                  <c:v>0.065</c:v>
                </c:pt>
                <c:pt idx="2207">
                  <c:v>0.711</c:v>
                </c:pt>
                <c:pt idx="2208">
                  <c:v>0.88</c:v>
                </c:pt>
                <c:pt idx="2209">
                  <c:v>0.035</c:v>
                </c:pt>
                <c:pt idx="2210">
                  <c:v>0.007</c:v>
                </c:pt>
                <c:pt idx="2211">
                  <c:v>0.081</c:v>
                </c:pt>
                <c:pt idx="2212">
                  <c:v>0.33</c:v>
                </c:pt>
                <c:pt idx="2213">
                  <c:v>0.048</c:v>
                </c:pt>
                <c:pt idx="2214">
                  <c:v>0.029</c:v>
                </c:pt>
                <c:pt idx="2215">
                  <c:v>0.015</c:v>
                </c:pt>
                <c:pt idx="2216">
                  <c:v>0.051</c:v>
                </c:pt>
                <c:pt idx="2217">
                  <c:v>0.029</c:v>
                </c:pt>
                <c:pt idx="2218">
                  <c:v>0.091</c:v>
                </c:pt>
                <c:pt idx="2219">
                  <c:v>0.087</c:v>
                </c:pt>
                <c:pt idx="2220">
                  <c:v>0.19</c:v>
                </c:pt>
                <c:pt idx="2221">
                  <c:v>0.091</c:v>
                </c:pt>
                <c:pt idx="2222">
                  <c:v>0.09</c:v>
                </c:pt>
                <c:pt idx="2223">
                  <c:v>0.09</c:v>
                </c:pt>
                <c:pt idx="2224">
                  <c:v>0.046</c:v>
                </c:pt>
                <c:pt idx="2225">
                  <c:v>0.084</c:v>
                </c:pt>
                <c:pt idx="2226">
                  <c:v>0.192</c:v>
                </c:pt>
                <c:pt idx="2227">
                  <c:v>0.096</c:v>
                </c:pt>
                <c:pt idx="2228">
                  <c:v>0.096</c:v>
                </c:pt>
                <c:pt idx="2229">
                  <c:v>0.103</c:v>
                </c:pt>
                <c:pt idx="2230">
                  <c:v>0.041</c:v>
                </c:pt>
                <c:pt idx="2231">
                  <c:v>0.04</c:v>
                </c:pt>
                <c:pt idx="2232">
                  <c:v>0.053</c:v>
                </c:pt>
                <c:pt idx="2233">
                  <c:v>0.331</c:v>
                </c:pt>
                <c:pt idx="2234">
                  <c:v>0.097</c:v>
                </c:pt>
                <c:pt idx="2235">
                  <c:v>0.094</c:v>
                </c:pt>
                <c:pt idx="2236">
                  <c:v>0.03</c:v>
                </c:pt>
                <c:pt idx="2237">
                  <c:v>0.088</c:v>
                </c:pt>
                <c:pt idx="2238">
                  <c:v>0.061</c:v>
                </c:pt>
                <c:pt idx="2239">
                  <c:v>0.14</c:v>
                </c:pt>
                <c:pt idx="2240">
                  <c:v>0.07</c:v>
                </c:pt>
                <c:pt idx="2241">
                  <c:v>0.09</c:v>
                </c:pt>
                <c:pt idx="2242">
                  <c:v>0.176</c:v>
                </c:pt>
                <c:pt idx="2243">
                  <c:v>0.24</c:v>
                </c:pt>
                <c:pt idx="2244">
                  <c:v>0.057</c:v>
                </c:pt>
                <c:pt idx="2245">
                  <c:v>0.145</c:v>
                </c:pt>
                <c:pt idx="2246">
                  <c:v>0.092</c:v>
                </c:pt>
                <c:pt idx="2247">
                  <c:v>0.091</c:v>
                </c:pt>
                <c:pt idx="2248">
                  <c:v>0.093</c:v>
                </c:pt>
                <c:pt idx="2249">
                  <c:v>0.026</c:v>
                </c:pt>
                <c:pt idx="2250">
                  <c:v>0.003</c:v>
                </c:pt>
                <c:pt idx="2251">
                  <c:v>0.032</c:v>
                </c:pt>
                <c:pt idx="2252">
                  <c:v>0.232</c:v>
                </c:pt>
                <c:pt idx="2253">
                  <c:v>0.033</c:v>
                </c:pt>
                <c:pt idx="2254">
                  <c:v>0.141</c:v>
                </c:pt>
                <c:pt idx="2255">
                  <c:v>0.082</c:v>
                </c:pt>
                <c:pt idx="2256">
                  <c:v>0.132</c:v>
                </c:pt>
                <c:pt idx="2257">
                  <c:v>0.08</c:v>
                </c:pt>
                <c:pt idx="2258">
                  <c:v>0.03</c:v>
                </c:pt>
                <c:pt idx="2259">
                  <c:v>0.077</c:v>
                </c:pt>
                <c:pt idx="2260">
                  <c:v>0.052</c:v>
                </c:pt>
                <c:pt idx="2261">
                  <c:v>0.195</c:v>
                </c:pt>
                <c:pt idx="2262">
                  <c:v>0.103</c:v>
                </c:pt>
                <c:pt idx="2263">
                  <c:v>0.12</c:v>
                </c:pt>
                <c:pt idx="2264">
                  <c:v>0.214</c:v>
                </c:pt>
                <c:pt idx="2265">
                  <c:v>0.324</c:v>
                </c:pt>
                <c:pt idx="2266">
                  <c:v>0.152</c:v>
                </c:pt>
                <c:pt idx="2267">
                  <c:v>0.031</c:v>
                </c:pt>
                <c:pt idx="2268">
                  <c:v>0.075</c:v>
                </c:pt>
                <c:pt idx="2269">
                  <c:v>0.006</c:v>
                </c:pt>
                <c:pt idx="2270">
                  <c:v>0.066</c:v>
                </c:pt>
                <c:pt idx="2271">
                  <c:v>0.052</c:v>
                </c:pt>
                <c:pt idx="2272">
                  <c:v>0.027</c:v>
                </c:pt>
                <c:pt idx="2273">
                  <c:v>0.116</c:v>
                </c:pt>
                <c:pt idx="2274">
                  <c:v>0.089</c:v>
                </c:pt>
                <c:pt idx="2275">
                  <c:v>0.042</c:v>
                </c:pt>
                <c:pt idx="2276">
                  <c:v>0.026</c:v>
                </c:pt>
                <c:pt idx="2277">
                  <c:v>0.047</c:v>
                </c:pt>
                <c:pt idx="2278">
                  <c:v>0.055</c:v>
                </c:pt>
                <c:pt idx="2279">
                  <c:v>0.016</c:v>
                </c:pt>
                <c:pt idx="2280">
                  <c:v>0.009</c:v>
                </c:pt>
                <c:pt idx="2281">
                  <c:v>0.088</c:v>
                </c:pt>
                <c:pt idx="2282">
                  <c:v>0.046</c:v>
                </c:pt>
                <c:pt idx="2283">
                  <c:v>0.144</c:v>
                </c:pt>
                <c:pt idx="2284">
                  <c:v>0.141</c:v>
                </c:pt>
                <c:pt idx="2285">
                  <c:v>0.3</c:v>
                </c:pt>
                <c:pt idx="2286">
                  <c:v>0.121</c:v>
                </c:pt>
                <c:pt idx="2287">
                  <c:v>0.074</c:v>
                </c:pt>
                <c:pt idx="2288">
                  <c:v>0.299</c:v>
                </c:pt>
                <c:pt idx="2289">
                  <c:v>0.366</c:v>
                </c:pt>
                <c:pt idx="2290">
                  <c:v>0.112</c:v>
                </c:pt>
                <c:pt idx="2291">
                  <c:v>0.135</c:v>
                </c:pt>
                <c:pt idx="2292">
                  <c:v>0.091</c:v>
                </c:pt>
                <c:pt idx="2293">
                  <c:v>0.09</c:v>
                </c:pt>
                <c:pt idx="2294">
                  <c:v>0.031</c:v>
                </c:pt>
                <c:pt idx="2295">
                  <c:v>0.061</c:v>
                </c:pt>
                <c:pt idx="2296">
                  <c:v>0.004</c:v>
                </c:pt>
                <c:pt idx="2297">
                  <c:v>0.012</c:v>
                </c:pt>
                <c:pt idx="2298">
                  <c:v>0.016</c:v>
                </c:pt>
                <c:pt idx="2299">
                  <c:v>0.002</c:v>
                </c:pt>
                <c:pt idx="2300">
                  <c:v>0.021</c:v>
                </c:pt>
                <c:pt idx="2301">
                  <c:v>0.077</c:v>
                </c:pt>
                <c:pt idx="2302">
                  <c:v>0.004</c:v>
                </c:pt>
                <c:pt idx="2303">
                  <c:v>0.282</c:v>
                </c:pt>
                <c:pt idx="2304">
                  <c:v>0.109</c:v>
                </c:pt>
                <c:pt idx="2305">
                  <c:v>0.188</c:v>
                </c:pt>
                <c:pt idx="2306">
                  <c:v>0.017</c:v>
                </c:pt>
                <c:pt idx="2307">
                  <c:v>0.038</c:v>
                </c:pt>
                <c:pt idx="2308">
                  <c:v>0.112</c:v>
                </c:pt>
                <c:pt idx="2309">
                  <c:v>0.002</c:v>
                </c:pt>
                <c:pt idx="2310">
                  <c:v>0.002</c:v>
                </c:pt>
                <c:pt idx="2311">
                  <c:v>0.094</c:v>
                </c:pt>
                <c:pt idx="2312">
                  <c:v>0.103</c:v>
                </c:pt>
                <c:pt idx="2313">
                  <c:v>0.154</c:v>
                </c:pt>
                <c:pt idx="2314">
                  <c:v>0.089</c:v>
                </c:pt>
                <c:pt idx="2315">
                  <c:v>0.189</c:v>
                </c:pt>
                <c:pt idx="2316">
                  <c:v>0.09</c:v>
                </c:pt>
                <c:pt idx="2317">
                  <c:v>0.192</c:v>
                </c:pt>
                <c:pt idx="2318">
                  <c:v>0.001</c:v>
                </c:pt>
                <c:pt idx="2319">
                  <c:v>0.002</c:v>
                </c:pt>
                <c:pt idx="2320">
                  <c:v>0.009</c:v>
                </c:pt>
                <c:pt idx="2321">
                  <c:v>0.001</c:v>
                </c:pt>
                <c:pt idx="2322">
                  <c:v>0.003</c:v>
                </c:pt>
                <c:pt idx="2323">
                  <c:v>0.001</c:v>
                </c:pt>
                <c:pt idx="2324">
                  <c:v>0.075</c:v>
                </c:pt>
                <c:pt idx="2325">
                  <c:v>0.092</c:v>
                </c:pt>
                <c:pt idx="2326">
                  <c:v>0.093</c:v>
                </c:pt>
                <c:pt idx="2327">
                  <c:v>0.047</c:v>
                </c:pt>
                <c:pt idx="2328">
                  <c:v>0.01</c:v>
                </c:pt>
                <c:pt idx="2329">
                  <c:v>0.256</c:v>
                </c:pt>
                <c:pt idx="2330">
                  <c:v>0.192</c:v>
                </c:pt>
                <c:pt idx="2331">
                  <c:v>0.132</c:v>
                </c:pt>
                <c:pt idx="2332">
                  <c:v>0.158</c:v>
                </c:pt>
                <c:pt idx="2333">
                  <c:v>0.044</c:v>
                </c:pt>
                <c:pt idx="2334">
                  <c:v>0.062</c:v>
                </c:pt>
                <c:pt idx="2335">
                  <c:v>0.115</c:v>
                </c:pt>
                <c:pt idx="2336">
                  <c:v>0.186</c:v>
                </c:pt>
                <c:pt idx="2337">
                  <c:v>0.126</c:v>
                </c:pt>
                <c:pt idx="2338">
                  <c:v>0.114</c:v>
                </c:pt>
                <c:pt idx="2339">
                  <c:v>0.007</c:v>
                </c:pt>
                <c:pt idx="2340">
                  <c:v>0.15</c:v>
                </c:pt>
                <c:pt idx="2341">
                  <c:v>0.008</c:v>
                </c:pt>
                <c:pt idx="2342">
                  <c:v>0.015</c:v>
                </c:pt>
                <c:pt idx="2343">
                  <c:v>0.016</c:v>
                </c:pt>
                <c:pt idx="2344">
                  <c:v>0.05</c:v>
                </c:pt>
                <c:pt idx="2345">
                  <c:v>0.013</c:v>
                </c:pt>
                <c:pt idx="2346">
                  <c:v>0.057</c:v>
                </c:pt>
                <c:pt idx="2347">
                  <c:v>0.09</c:v>
                </c:pt>
                <c:pt idx="2348">
                  <c:v>0.249</c:v>
                </c:pt>
                <c:pt idx="2349">
                  <c:v>0.13</c:v>
                </c:pt>
                <c:pt idx="2350">
                  <c:v>0.245</c:v>
                </c:pt>
                <c:pt idx="2351">
                  <c:v>0.095</c:v>
                </c:pt>
                <c:pt idx="2352">
                  <c:v>0.019</c:v>
                </c:pt>
                <c:pt idx="2353">
                  <c:v>0.096</c:v>
                </c:pt>
                <c:pt idx="2354">
                  <c:v>0.085</c:v>
                </c:pt>
                <c:pt idx="2355">
                  <c:v>0.14</c:v>
                </c:pt>
                <c:pt idx="2356">
                  <c:v>0.096</c:v>
                </c:pt>
                <c:pt idx="2357">
                  <c:v>0.002</c:v>
                </c:pt>
                <c:pt idx="2358">
                  <c:v>0.007</c:v>
                </c:pt>
                <c:pt idx="2359">
                  <c:v>0.04</c:v>
                </c:pt>
                <c:pt idx="2360">
                  <c:v>0.031</c:v>
                </c:pt>
                <c:pt idx="2361">
                  <c:v>0.104</c:v>
                </c:pt>
                <c:pt idx="2362">
                  <c:v>0.108</c:v>
                </c:pt>
                <c:pt idx="2363">
                  <c:v>0.002</c:v>
                </c:pt>
                <c:pt idx="2364">
                  <c:v>0.025</c:v>
                </c:pt>
                <c:pt idx="2365">
                  <c:v>0.093</c:v>
                </c:pt>
                <c:pt idx="2366">
                  <c:v>0.089</c:v>
                </c:pt>
                <c:pt idx="2367">
                  <c:v>0.092</c:v>
                </c:pt>
                <c:pt idx="2368">
                  <c:v>0.09</c:v>
                </c:pt>
                <c:pt idx="2369">
                  <c:v>0.088</c:v>
                </c:pt>
                <c:pt idx="2370">
                  <c:v>0.359</c:v>
                </c:pt>
                <c:pt idx="2371">
                  <c:v>0.043</c:v>
                </c:pt>
                <c:pt idx="2372">
                  <c:v>0.32</c:v>
                </c:pt>
                <c:pt idx="2373">
                  <c:v>0.09</c:v>
                </c:pt>
                <c:pt idx="2374">
                  <c:v>0.091</c:v>
                </c:pt>
                <c:pt idx="2375">
                  <c:v>0.071</c:v>
                </c:pt>
                <c:pt idx="2376">
                  <c:v>0.044</c:v>
                </c:pt>
                <c:pt idx="2377">
                  <c:v>0.091</c:v>
                </c:pt>
                <c:pt idx="2378">
                  <c:v>0.005</c:v>
                </c:pt>
                <c:pt idx="2379">
                  <c:v>0.068</c:v>
                </c:pt>
                <c:pt idx="2380">
                  <c:v>0.09</c:v>
                </c:pt>
                <c:pt idx="2381">
                  <c:v>0.088</c:v>
                </c:pt>
                <c:pt idx="2382">
                  <c:v>0.192</c:v>
                </c:pt>
                <c:pt idx="2383">
                  <c:v>0.101</c:v>
                </c:pt>
                <c:pt idx="2384">
                  <c:v>0.073</c:v>
                </c:pt>
                <c:pt idx="2385">
                  <c:v>0.044</c:v>
                </c:pt>
                <c:pt idx="2386">
                  <c:v>0.043</c:v>
                </c:pt>
                <c:pt idx="2387">
                  <c:v>0.071</c:v>
                </c:pt>
                <c:pt idx="2388">
                  <c:v>0.094</c:v>
                </c:pt>
                <c:pt idx="2389">
                  <c:v>0.003</c:v>
                </c:pt>
                <c:pt idx="2390">
                  <c:v>0.04</c:v>
                </c:pt>
                <c:pt idx="2391">
                  <c:v>0.04</c:v>
                </c:pt>
                <c:pt idx="2392">
                  <c:v>0.052</c:v>
                </c:pt>
                <c:pt idx="2393">
                  <c:v>0.027</c:v>
                </c:pt>
                <c:pt idx="2394">
                  <c:v>0.04</c:v>
                </c:pt>
                <c:pt idx="2395">
                  <c:v>0.192</c:v>
                </c:pt>
                <c:pt idx="2396">
                  <c:v>0.11</c:v>
                </c:pt>
                <c:pt idx="2397">
                  <c:v>0.29</c:v>
                </c:pt>
                <c:pt idx="2398">
                  <c:v>0.09</c:v>
                </c:pt>
                <c:pt idx="2399">
                  <c:v>0.125</c:v>
                </c:pt>
                <c:pt idx="2400">
                  <c:v>0.091</c:v>
                </c:pt>
                <c:pt idx="2401">
                  <c:v>0.079</c:v>
                </c:pt>
                <c:pt idx="2402">
                  <c:v>0.139</c:v>
                </c:pt>
                <c:pt idx="2403">
                  <c:v>0.18</c:v>
                </c:pt>
                <c:pt idx="2404">
                  <c:v>0.162</c:v>
                </c:pt>
                <c:pt idx="2405">
                  <c:v>0.049</c:v>
                </c:pt>
                <c:pt idx="2406">
                  <c:v>0.031</c:v>
                </c:pt>
                <c:pt idx="2407">
                  <c:v>0.123</c:v>
                </c:pt>
                <c:pt idx="2408">
                  <c:v>0.054</c:v>
                </c:pt>
                <c:pt idx="2409">
                  <c:v>0.092</c:v>
                </c:pt>
                <c:pt idx="2410">
                  <c:v>0.092</c:v>
                </c:pt>
                <c:pt idx="2411">
                  <c:v>0.061</c:v>
                </c:pt>
                <c:pt idx="2412">
                  <c:v>0.089</c:v>
                </c:pt>
                <c:pt idx="2413">
                  <c:v>0.048</c:v>
                </c:pt>
                <c:pt idx="2414">
                  <c:v>0.013</c:v>
                </c:pt>
                <c:pt idx="2415">
                  <c:v>0.13</c:v>
                </c:pt>
                <c:pt idx="2416">
                  <c:v>0.169</c:v>
                </c:pt>
                <c:pt idx="2417">
                  <c:v>0.016</c:v>
                </c:pt>
                <c:pt idx="2418">
                  <c:v>0.253</c:v>
                </c:pt>
                <c:pt idx="2419">
                  <c:v>0.242</c:v>
                </c:pt>
                <c:pt idx="2420">
                  <c:v>0.091</c:v>
                </c:pt>
                <c:pt idx="2421">
                  <c:v>0.14</c:v>
                </c:pt>
                <c:pt idx="2422">
                  <c:v>0.076</c:v>
                </c:pt>
                <c:pt idx="2423">
                  <c:v>0.004</c:v>
                </c:pt>
                <c:pt idx="2424">
                  <c:v>0.002</c:v>
                </c:pt>
                <c:pt idx="2425">
                  <c:v>0.044</c:v>
                </c:pt>
                <c:pt idx="2426">
                  <c:v>0.054</c:v>
                </c:pt>
                <c:pt idx="2427">
                  <c:v>0.042</c:v>
                </c:pt>
                <c:pt idx="2428">
                  <c:v>0.047</c:v>
                </c:pt>
                <c:pt idx="2429">
                  <c:v>0.041</c:v>
                </c:pt>
                <c:pt idx="2430">
                  <c:v>0.082</c:v>
                </c:pt>
                <c:pt idx="2431">
                  <c:v>0.007</c:v>
                </c:pt>
                <c:pt idx="2432">
                  <c:v>0.029</c:v>
                </c:pt>
                <c:pt idx="2433">
                  <c:v>0.005</c:v>
                </c:pt>
                <c:pt idx="2434">
                  <c:v>0.04</c:v>
                </c:pt>
                <c:pt idx="2435">
                  <c:v>0.205</c:v>
                </c:pt>
                <c:pt idx="2436">
                  <c:v>0.048</c:v>
                </c:pt>
                <c:pt idx="2437">
                  <c:v>0.105</c:v>
                </c:pt>
                <c:pt idx="2438">
                  <c:v>0.012</c:v>
                </c:pt>
                <c:pt idx="2439">
                  <c:v>0.006</c:v>
                </c:pt>
                <c:pt idx="2440">
                  <c:v>0.004</c:v>
                </c:pt>
                <c:pt idx="2441">
                  <c:v>0.64</c:v>
                </c:pt>
                <c:pt idx="2442">
                  <c:v>0.002</c:v>
                </c:pt>
                <c:pt idx="2443">
                  <c:v>0.069</c:v>
                </c:pt>
                <c:pt idx="2444">
                  <c:v>0.07</c:v>
                </c:pt>
                <c:pt idx="2445">
                  <c:v>0.155</c:v>
                </c:pt>
                <c:pt idx="2446">
                  <c:v>0.045</c:v>
                </c:pt>
                <c:pt idx="2447">
                  <c:v>0.042</c:v>
                </c:pt>
                <c:pt idx="2448">
                  <c:v>0.025</c:v>
                </c:pt>
                <c:pt idx="2449">
                  <c:v>0.038</c:v>
                </c:pt>
                <c:pt idx="2450">
                  <c:v>0.046</c:v>
                </c:pt>
                <c:pt idx="2451">
                  <c:v>0.097</c:v>
                </c:pt>
                <c:pt idx="2452">
                  <c:v>0.041</c:v>
                </c:pt>
                <c:pt idx="2453">
                  <c:v>0.064</c:v>
                </c:pt>
                <c:pt idx="2454">
                  <c:v>0.092</c:v>
                </c:pt>
                <c:pt idx="2455">
                  <c:v>0.091</c:v>
                </c:pt>
                <c:pt idx="2456">
                  <c:v>0.091</c:v>
                </c:pt>
                <c:pt idx="2457">
                  <c:v>0.092</c:v>
                </c:pt>
                <c:pt idx="2458">
                  <c:v>0.091</c:v>
                </c:pt>
                <c:pt idx="2459">
                  <c:v>0.048</c:v>
                </c:pt>
                <c:pt idx="2460">
                  <c:v>0.13</c:v>
                </c:pt>
                <c:pt idx="2461">
                  <c:v>0.195</c:v>
                </c:pt>
                <c:pt idx="2462">
                  <c:v>0.056</c:v>
                </c:pt>
                <c:pt idx="2463">
                  <c:v>0.064</c:v>
                </c:pt>
                <c:pt idx="2464">
                  <c:v>0.084</c:v>
                </c:pt>
                <c:pt idx="2465">
                  <c:v>0.101</c:v>
                </c:pt>
                <c:pt idx="2466">
                  <c:v>0.043</c:v>
                </c:pt>
                <c:pt idx="2467">
                  <c:v>0.041</c:v>
                </c:pt>
                <c:pt idx="2468">
                  <c:v>0.004</c:v>
                </c:pt>
                <c:pt idx="2469">
                  <c:v>0.005</c:v>
                </c:pt>
                <c:pt idx="2470">
                  <c:v>0.094</c:v>
                </c:pt>
                <c:pt idx="2471">
                  <c:v>0.08</c:v>
                </c:pt>
                <c:pt idx="2472">
                  <c:v>0.002</c:v>
                </c:pt>
                <c:pt idx="2473">
                  <c:v>0.022</c:v>
                </c:pt>
                <c:pt idx="2474">
                  <c:v>0.087</c:v>
                </c:pt>
                <c:pt idx="2475">
                  <c:v>0.002</c:v>
                </c:pt>
                <c:pt idx="2476">
                  <c:v>0.053</c:v>
                </c:pt>
                <c:pt idx="2477">
                  <c:v>0.171</c:v>
                </c:pt>
                <c:pt idx="2478">
                  <c:v>0.001</c:v>
                </c:pt>
                <c:pt idx="2479">
                  <c:v>0.001</c:v>
                </c:pt>
                <c:pt idx="2480">
                  <c:v>0.061</c:v>
                </c:pt>
                <c:pt idx="2481">
                  <c:v>0.204</c:v>
                </c:pt>
                <c:pt idx="2482">
                  <c:v>0.109</c:v>
                </c:pt>
                <c:pt idx="2483">
                  <c:v>0.02</c:v>
                </c:pt>
                <c:pt idx="2484">
                  <c:v>0.06</c:v>
                </c:pt>
                <c:pt idx="2485">
                  <c:v>0.081</c:v>
                </c:pt>
                <c:pt idx="2486">
                  <c:v>0.054</c:v>
                </c:pt>
                <c:pt idx="2487">
                  <c:v>0.104</c:v>
                </c:pt>
                <c:pt idx="2488">
                  <c:v>0.202</c:v>
                </c:pt>
                <c:pt idx="2489">
                  <c:v>0.005</c:v>
                </c:pt>
                <c:pt idx="2490">
                  <c:v>0.046</c:v>
                </c:pt>
                <c:pt idx="2491">
                  <c:v>0.101</c:v>
                </c:pt>
                <c:pt idx="2492">
                  <c:v>0.088</c:v>
                </c:pt>
                <c:pt idx="2493">
                  <c:v>0.184</c:v>
                </c:pt>
                <c:pt idx="2494">
                  <c:v>0.092</c:v>
                </c:pt>
                <c:pt idx="2495">
                  <c:v>0.053</c:v>
                </c:pt>
                <c:pt idx="2496">
                  <c:v>0.184</c:v>
                </c:pt>
                <c:pt idx="2497">
                  <c:v>0.075</c:v>
                </c:pt>
                <c:pt idx="2498">
                  <c:v>0.351</c:v>
                </c:pt>
                <c:pt idx="2499">
                  <c:v>0.004</c:v>
                </c:pt>
                <c:pt idx="2500">
                  <c:v>0.012</c:v>
                </c:pt>
                <c:pt idx="2501">
                  <c:v>0.002</c:v>
                </c:pt>
                <c:pt idx="2502">
                  <c:v>0.058</c:v>
                </c:pt>
                <c:pt idx="2503">
                  <c:v>0.093</c:v>
                </c:pt>
                <c:pt idx="2504">
                  <c:v>0.09</c:v>
                </c:pt>
                <c:pt idx="2505">
                  <c:v>0.091</c:v>
                </c:pt>
                <c:pt idx="2506">
                  <c:v>0.041</c:v>
                </c:pt>
                <c:pt idx="2507">
                  <c:v>0.039</c:v>
                </c:pt>
                <c:pt idx="2508">
                  <c:v>0.041</c:v>
                </c:pt>
                <c:pt idx="2509">
                  <c:v>0.042</c:v>
                </c:pt>
                <c:pt idx="2510">
                  <c:v>0.028</c:v>
                </c:pt>
                <c:pt idx="2511">
                  <c:v>0.048</c:v>
                </c:pt>
                <c:pt idx="2512">
                  <c:v>0.047</c:v>
                </c:pt>
                <c:pt idx="2513">
                  <c:v>0.024</c:v>
                </c:pt>
                <c:pt idx="2514">
                  <c:v>0.004</c:v>
                </c:pt>
                <c:pt idx="2515">
                  <c:v>0.203</c:v>
                </c:pt>
                <c:pt idx="2516">
                  <c:v>0.191</c:v>
                </c:pt>
                <c:pt idx="2517">
                  <c:v>0.001</c:v>
                </c:pt>
                <c:pt idx="2518">
                  <c:v>0.064</c:v>
                </c:pt>
                <c:pt idx="2519">
                  <c:v>0.015</c:v>
                </c:pt>
                <c:pt idx="2520">
                  <c:v>0.028</c:v>
                </c:pt>
                <c:pt idx="2521">
                  <c:v>0.052</c:v>
                </c:pt>
                <c:pt idx="2522">
                  <c:v>0.046</c:v>
                </c:pt>
                <c:pt idx="2523">
                  <c:v>0.025</c:v>
                </c:pt>
                <c:pt idx="2524">
                  <c:v>0.269</c:v>
                </c:pt>
                <c:pt idx="2525">
                  <c:v>0.011</c:v>
                </c:pt>
                <c:pt idx="2526">
                  <c:v>0.262</c:v>
                </c:pt>
                <c:pt idx="2527">
                  <c:v>0.02</c:v>
                </c:pt>
                <c:pt idx="2528">
                  <c:v>0.387</c:v>
                </c:pt>
                <c:pt idx="2529">
                  <c:v>0.472</c:v>
                </c:pt>
                <c:pt idx="2530">
                  <c:v>0.197</c:v>
                </c:pt>
                <c:pt idx="2531">
                  <c:v>0.039</c:v>
                </c:pt>
                <c:pt idx="2532">
                  <c:v>0.185</c:v>
                </c:pt>
                <c:pt idx="2533">
                  <c:v>0.085</c:v>
                </c:pt>
                <c:pt idx="2534">
                  <c:v>0.086</c:v>
                </c:pt>
                <c:pt idx="2535">
                  <c:v>0.191</c:v>
                </c:pt>
                <c:pt idx="2536">
                  <c:v>0.081</c:v>
                </c:pt>
                <c:pt idx="2537">
                  <c:v>0.277</c:v>
                </c:pt>
                <c:pt idx="2538">
                  <c:v>0.14</c:v>
                </c:pt>
                <c:pt idx="2539">
                  <c:v>0.141</c:v>
                </c:pt>
                <c:pt idx="2540">
                  <c:v>0.04</c:v>
                </c:pt>
                <c:pt idx="2541">
                  <c:v>0.202</c:v>
                </c:pt>
                <c:pt idx="2542">
                  <c:v>0.14</c:v>
                </c:pt>
                <c:pt idx="2543">
                  <c:v>0.035</c:v>
                </c:pt>
                <c:pt idx="2544">
                  <c:v>0.191</c:v>
                </c:pt>
                <c:pt idx="2545">
                  <c:v>0.292</c:v>
                </c:pt>
                <c:pt idx="2546">
                  <c:v>0.092</c:v>
                </c:pt>
                <c:pt idx="2547">
                  <c:v>0.089</c:v>
                </c:pt>
                <c:pt idx="2548">
                  <c:v>0.486</c:v>
                </c:pt>
                <c:pt idx="2549">
                  <c:v>0.055</c:v>
                </c:pt>
                <c:pt idx="2550">
                  <c:v>0.098</c:v>
                </c:pt>
                <c:pt idx="2551">
                  <c:v>0.036</c:v>
                </c:pt>
                <c:pt idx="2552">
                  <c:v>0.004</c:v>
                </c:pt>
                <c:pt idx="2553">
                  <c:v>0.002</c:v>
                </c:pt>
                <c:pt idx="2554">
                  <c:v>0.013</c:v>
                </c:pt>
                <c:pt idx="2555">
                  <c:v>0.531</c:v>
                </c:pt>
                <c:pt idx="2556">
                  <c:v>0.145</c:v>
                </c:pt>
                <c:pt idx="2557">
                  <c:v>0.097</c:v>
                </c:pt>
                <c:pt idx="2558">
                  <c:v>0.038</c:v>
                </c:pt>
                <c:pt idx="2559">
                  <c:v>0.091</c:v>
                </c:pt>
                <c:pt idx="2560">
                  <c:v>0.083</c:v>
                </c:pt>
                <c:pt idx="2561">
                  <c:v>0.519</c:v>
                </c:pt>
                <c:pt idx="2562">
                  <c:v>0.191</c:v>
                </c:pt>
                <c:pt idx="2563">
                  <c:v>0.138</c:v>
                </c:pt>
                <c:pt idx="2564">
                  <c:v>0.001</c:v>
                </c:pt>
                <c:pt idx="2565">
                  <c:v>0.086</c:v>
                </c:pt>
                <c:pt idx="2566">
                  <c:v>0.013</c:v>
                </c:pt>
                <c:pt idx="2567">
                  <c:v>0.017</c:v>
                </c:pt>
                <c:pt idx="2568">
                  <c:v>0.023</c:v>
                </c:pt>
                <c:pt idx="2569">
                  <c:v>0.176</c:v>
                </c:pt>
                <c:pt idx="2570">
                  <c:v>0.126</c:v>
                </c:pt>
                <c:pt idx="2571">
                  <c:v>0.029</c:v>
                </c:pt>
                <c:pt idx="2572">
                  <c:v>0.024</c:v>
                </c:pt>
                <c:pt idx="2573">
                  <c:v>0.028</c:v>
                </c:pt>
                <c:pt idx="2574">
                  <c:v>0.002</c:v>
                </c:pt>
                <c:pt idx="2575">
                  <c:v>0.039</c:v>
                </c:pt>
                <c:pt idx="2576">
                  <c:v>0.021</c:v>
                </c:pt>
                <c:pt idx="2577">
                  <c:v>0.009</c:v>
                </c:pt>
                <c:pt idx="2578">
                  <c:v>0.002</c:v>
                </c:pt>
                <c:pt idx="2579">
                  <c:v>0.003</c:v>
                </c:pt>
                <c:pt idx="2580">
                  <c:v>0.059</c:v>
                </c:pt>
                <c:pt idx="2581">
                  <c:v>0.086</c:v>
                </c:pt>
                <c:pt idx="2582">
                  <c:v>0.072</c:v>
                </c:pt>
                <c:pt idx="2583">
                  <c:v>0.063</c:v>
                </c:pt>
                <c:pt idx="2584">
                  <c:v>0.029</c:v>
                </c:pt>
                <c:pt idx="2585">
                  <c:v>0.044</c:v>
                </c:pt>
                <c:pt idx="2586">
                  <c:v>0.246</c:v>
                </c:pt>
                <c:pt idx="2587">
                  <c:v>0.001</c:v>
                </c:pt>
                <c:pt idx="2588">
                  <c:v>0.001</c:v>
                </c:pt>
                <c:pt idx="2589">
                  <c:v>0.002</c:v>
                </c:pt>
                <c:pt idx="2590">
                  <c:v>0.035</c:v>
                </c:pt>
                <c:pt idx="2591">
                  <c:v>0.004</c:v>
                </c:pt>
                <c:pt idx="2592">
                  <c:v>0.016</c:v>
                </c:pt>
                <c:pt idx="2593">
                  <c:v>0.058</c:v>
                </c:pt>
                <c:pt idx="2594">
                  <c:v>0.044</c:v>
                </c:pt>
                <c:pt idx="2595">
                  <c:v>0.075</c:v>
                </c:pt>
                <c:pt idx="2596">
                  <c:v>0.072</c:v>
                </c:pt>
                <c:pt idx="2597">
                  <c:v>0.295</c:v>
                </c:pt>
                <c:pt idx="2598">
                  <c:v>0.008</c:v>
                </c:pt>
                <c:pt idx="2599">
                  <c:v>0.091</c:v>
                </c:pt>
                <c:pt idx="2600">
                  <c:v>0.038</c:v>
                </c:pt>
                <c:pt idx="2601">
                  <c:v>0.034</c:v>
                </c:pt>
                <c:pt idx="2602">
                  <c:v>0.068</c:v>
                </c:pt>
                <c:pt idx="2603">
                  <c:v>0.025</c:v>
                </c:pt>
                <c:pt idx="2604">
                  <c:v>0.09</c:v>
                </c:pt>
                <c:pt idx="2605">
                  <c:v>0.09</c:v>
                </c:pt>
                <c:pt idx="2606">
                  <c:v>0.012</c:v>
                </c:pt>
                <c:pt idx="2607">
                  <c:v>0.191</c:v>
                </c:pt>
                <c:pt idx="2608">
                  <c:v>0.088</c:v>
                </c:pt>
                <c:pt idx="2609">
                  <c:v>0.09</c:v>
                </c:pt>
                <c:pt idx="2610">
                  <c:v>0.041</c:v>
                </c:pt>
                <c:pt idx="2611">
                  <c:v>0.041</c:v>
                </c:pt>
                <c:pt idx="2612">
                  <c:v>0.007</c:v>
                </c:pt>
                <c:pt idx="2613">
                  <c:v>0.06</c:v>
                </c:pt>
                <c:pt idx="2614">
                  <c:v>0.063</c:v>
                </c:pt>
                <c:pt idx="2615">
                  <c:v>0.02</c:v>
                </c:pt>
                <c:pt idx="2616">
                  <c:v>0.142</c:v>
                </c:pt>
                <c:pt idx="2617">
                  <c:v>0.04</c:v>
                </c:pt>
                <c:pt idx="2618">
                  <c:v>0.094</c:v>
                </c:pt>
                <c:pt idx="2619">
                  <c:v>0.09</c:v>
                </c:pt>
                <c:pt idx="2620">
                  <c:v>0.05</c:v>
                </c:pt>
                <c:pt idx="2621">
                  <c:v>0.032</c:v>
                </c:pt>
                <c:pt idx="2622">
                  <c:v>0.042</c:v>
                </c:pt>
                <c:pt idx="2623">
                  <c:v>0.086</c:v>
                </c:pt>
                <c:pt idx="2624">
                  <c:v>0.076</c:v>
                </c:pt>
                <c:pt idx="2625">
                  <c:v>0.348</c:v>
                </c:pt>
                <c:pt idx="2626">
                  <c:v>0.057</c:v>
                </c:pt>
                <c:pt idx="2627">
                  <c:v>0.059</c:v>
                </c:pt>
                <c:pt idx="2628">
                  <c:v>0.027</c:v>
                </c:pt>
                <c:pt idx="2629">
                  <c:v>0.023</c:v>
                </c:pt>
                <c:pt idx="2630">
                  <c:v>0.008</c:v>
                </c:pt>
                <c:pt idx="2631">
                  <c:v>0.015</c:v>
                </c:pt>
                <c:pt idx="2632">
                  <c:v>0.023</c:v>
                </c:pt>
                <c:pt idx="2633">
                  <c:v>0.55</c:v>
                </c:pt>
                <c:pt idx="2634">
                  <c:v>0.071</c:v>
                </c:pt>
                <c:pt idx="2635">
                  <c:v>0.14</c:v>
                </c:pt>
                <c:pt idx="2636">
                  <c:v>0.039</c:v>
                </c:pt>
                <c:pt idx="2637">
                  <c:v>0.041</c:v>
                </c:pt>
                <c:pt idx="2638">
                  <c:v>0.013</c:v>
                </c:pt>
                <c:pt idx="2639">
                  <c:v>0.066</c:v>
                </c:pt>
                <c:pt idx="2640">
                  <c:v>0.017</c:v>
                </c:pt>
                <c:pt idx="2641">
                  <c:v>0.058</c:v>
                </c:pt>
                <c:pt idx="2642">
                  <c:v>0.03</c:v>
                </c:pt>
                <c:pt idx="2643">
                  <c:v>0.052</c:v>
                </c:pt>
                <c:pt idx="2644">
                  <c:v>0.029</c:v>
                </c:pt>
                <c:pt idx="2645">
                  <c:v>0.007</c:v>
                </c:pt>
                <c:pt idx="2646">
                  <c:v>0.056</c:v>
                </c:pt>
                <c:pt idx="2647">
                  <c:v>0.026</c:v>
                </c:pt>
                <c:pt idx="2648">
                  <c:v>0.064</c:v>
                </c:pt>
                <c:pt idx="2649">
                  <c:v>0.034</c:v>
                </c:pt>
                <c:pt idx="2650">
                  <c:v>0.004</c:v>
                </c:pt>
                <c:pt idx="2651">
                  <c:v>0.004</c:v>
                </c:pt>
                <c:pt idx="2652">
                  <c:v>0.021</c:v>
                </c:pt>
                <c:pt idx="2653">
                  <c:v>0.117</c:v>
                </c:pt>
                <c:pt idx="2654">
                  <c:v>0.031</c:v>
                </c:pt>
                <c:pt idx="2655">
                  <c:v>0.006</c:v>
                </c:pt>
                <c:pt idx="2656">
                  <c:v>0.015</c:v>
                </c:pt>
                <c:pt idx="2657">
                  <c:v>0.02</c:v>
                </c:pt>
                <c:pt idx="2658">
                  <c:v>0.013</c:v>
                </c:pt>
                <c:pt idx="2659">
                  <c:v>0.001</c:v>
                </c:pt>
                <c:pt idx="2660">
                  <c:v>0.09</c:v>
                </c:pt>
                <c:pt idx="2661">
                  <c:v>0.09</c:v>
                </c:pt>
                <c:pt idx="2662">
                  <c:v>0.042</c:v>
                </c:pt>
                <c:pt idx="2663">
                  <c:v>0.081</c:v>
                </c:pt>
                <c:pt idx="2664">
                  <c:v>0.09</c:v>
                </c:pt>
                <c:pt idx="2665">
                  <c:v>0.049</c:v>
                </c:pt>
                <c:pt idx="2666">
                  <c:v>0.055</c:v>
                </c:pt>
                <c:pt idx="2667">
                  <c:v>0.105</c:v>
                </c:pt>
                <c:pt idx="2668">
                  <c:v>0.076</c:v>
                </c:pt>
                <c:pt idx="2669">
                  <c:v>0.147</c:v>
                </c:pt>
                <c:pt idx="2670">
                  <c:v>0.101</c:v>
                </c:pt>
                <c:pt idx="2671">
                  <c:v>0.092</c:v>
                </c:pt>
                <c:pt idx="2672">
                  <c:v>0.089</c:v>
                </c:pt>
                <c:pt idx="2673">
                  <c:v>0.089</c:v>
                </c:pt>
                <c:pt idx="2674">
                  <c:v>0.195</c:v>
                </c:pt>
                <c:pt idx="2675">
                  <c:v>0.052</c:v>
                </c:pt>
                <c:pt idx="2676">
                  <c:v>0.029</c:v>
                </c:pt>
                <c:pt idx="2677">
                  <c:v>0.12</c:v>
                </c:pt>
                <c:pt idx="2678">
                  <c:v>0.044</c:v>
                </c:pt>
                <c:pt idx="2679">
                  <c:v>0.004</c:v>
                </c:pt>
                <c:pt idx="2680">
                  <c:v>0.01</c:v>
                </c:pt>
                <c:pt idx="2681">
                  <c:v>0.084</c:v>
                </c:pt>
                <c:pt idx="2682">
                  <c:v>0.089</c:v>
                </c:pt>
                <c:pt idx="2683">
                  <c:v>0.052</c:v>
                </c:pt>
                <c:pt idx="2684">
                  <c:v>0.028</c:v>
                </c:pt>
                <c:pt idx="2685">
                  <c:v>0.19</c:v>
                </c:pt>
                <c:pt idx="2686">
                  <c:v>0.001</c:v>
                </c:pt>
                <c:pt idx="2687">
                  <c:v>0.01</c:v>
                </c:pt>
                <c:pt idx="2688">
                  <c:v>0.041</c:v>
                </c:pt>
                <c:pt idx="2689">
                  <c:v>0.089</c:v>
                </c:pt>
                <c:pt idx="2690">
                  <c:v>0.291</c:v>
                </c:pt>
                <c:pt idx="2691">
                  <c:v>0.09</c:v>
                </c:pt>
                <c:pt idx="2692">
                  <c:v>0.09</c:v>
                </c:pt>
                <c:pt idx="2693">
                  <c:v>0.035</c:v>
                </c:pt>
                <c:pt idx="2694">
                  <c:v>0.028</c:v>
                </c:pt>
                <c:pt idx="2695">
                  <c:v>0.088</c:v>
                </c:pt>
                <c:pt idx="2696">
                  <c:v>0.091</c:v>
                </c:pt>
                <c:pt idx="2697">
                  <c:v>0.091</c:v>
                </c:pt>
                <c:pt idx="2698">
                  <c:v>0.017</c:v>
                </c:pt>
                <c:pt idx="2699">
                  <c:v>0.091</c:v>
                </c:pt>
                <c:pt idx="2700">
                  <c:v>0.091</c:v>
                </c:pt>
                <c:pt idx="2701">
                  <c:v>0.089</c:v>
                </c:pt>
                <c:pt idx="2702">
                  <c:v>0.089</c:v>
                </c:pt>
                <c:pt idx="2703">
                  <c:v>0.069</c:v>
                </c:pt>
                <c:pt idx="2704">
                  <c:v>0.094</c:v>
                </c:pt>
                <c:pt idx="2705">
                  <c:v>0.095</c:v>
                </c:pt>
                <c:pt idx="2706">
                  <c:v>0.091</c:v>
                </c:pt>
                <c:pt idx="2707">
                  <c:v>0.089</c:v>
                </c:pt>
                <c:pt idx="2708">
                  <c:v>0.031</c:v>
                </c:pt>
                <c:pt idx="2709">
                  <c:v>0.192</c:v>
                </c:pt>
                <c:pt idx="2710">
                  <c:v>0.001</c:v>
                </c:pt>
                <c:pt idx="2711">
                  <c:v>0.091</c:v>
                </c:pt>
                <c:pt idx="2712">
                  <c:v>0.091</c:v>
                </c:pt>
                <c:pt idx="2713">
                  <c:v>0.089</c:v>
                </c:pt>
                <c:pt idx="2714">
                  <c:v>0.089</c:v>
                </c:pt>
                <c:pt idx="2715">
                  <c:v>0.091</c:v>
                </c:pt>
                <c:pt idx="2716">
                  <c:v>0.089</c:v>
                </c:pt>
                <c:pt idx="2717">
                  <c:v>0.283</c:v>
                </c:pt>
                <c:pt idx="2718">
                  <c:v>0.107</c:v>
                </c:pt>
                <c:pt idx="2719">
                  <c:v>0.039</c:v>
                </c:pt>
                <c:pt idx="2720">
                  <c:v>0.001</c:v>
                </c:pt>
                <c:pt idx="2721">
                  <c:v>0.173</c:v>
                </c:pt>
                <c:pt idx="2722">
                  <c:v>0.234</c:v>
                </c:pt>
                <c:pt idx="2723">
                  <c:v>0.088</c:v>
                </c:pt>
                <c:pt idx="2724">
                  <c:v>0.078</c:v>
                </c:pt>
                <c:pt idx="2725">
                  <c:v>0.049</c:v>
                </c:pt>
                <c:pt idx="2726">
                  <c:v>0.221</c:v>
                </c:pt>
                <c:pt idx="2727">
                  <c:v>0.033</c:v>
                </c:pt>
                <c:pt idx="2728">
                  <c:v>0.096</c:v>
                </c:pt>
                <c:pt idx="2729">
                  <c:v>0.091</c:v>
                </c:pt>
                <c:pt idx="2730">
                  <c:v>0.091</c:v>
                </c:pt>
                <c:pt idx="2731">
                  <c:v>0.012</c:v>
                </c:pt>
                <c:pt idx="2732">
                  <c:v>0.047</c:v>
                </c:pt>
                <c:pt idx="2733">
                  <c:v>0.022</c:v>
                </c:pt>
                <c:pt idx="2734">
                  <c:v>0.129</c:v>
                </c:pt>
                <c:pt idx="2735">
                  <c:v>0.097</c:v>
                </c:pt>
                <c:pt idx="2736">
                  <c:v>0.011</c:v>
                </c:pt>
                <c:pt idx="2737">
                  <c:v>0.114</c:v>
                </c:pt>
                <c:pt idx="2738">
                  <c:v>0.166</c:v>
                </c:pt>
                <c:pt idx="2739">
                  <c:v>0.003</c:v>
                </c:pt>
                <c:pt idx="2740">
                  <c:v>0.001</c:v>
                </c:pt>
                <c:pt idx="2741">
                  <c:v>0.004</c:v>
                </c:pt>
                <c:pt idx="2742">
                  <c:v>0.003</c:v>
                </c:pt>
                <c:pt idx="2743">
                  <c:v>0.093</c:v>
                </c:pt>
                <c:pt idx="2744">
                  <c:v>0.005</c:v>
                </c:pt>
                <c:pt idx="2745">
                  <c:v>0.004</c:v>
                </c:pt>
                <c:pt idx="2746">
                  <c:v>0.169</c:v>
                </c:pt>
                <c:pt idx="2747">
                  <c:v>0.024</c:v>
                </c:pt>
                <c:pt idx="2748">
                  <c:v>0.016</c:v>
                </c:pt>
                <c:pt idx="2749">
                  <c:v>0.019</c:v>
                </c:pt>
                <c:pt idx="2750">
                  <c:v>0.014</c:v>
                </c:pt>
                <c:pt idx="2751">
                  <c:v>0.02</c:v>
                </c:pt>
                <c:pt idx="2752">
                  <c:v>0.062</c:v>
                </c:pt>
                <c:pt idx="2753">
                  <c:v>0.056</c:v>
                </c:pt>
                <c:pt idx="2754">
                  <c:v>0.154</c:v>
                </c:pt>
                <c:pt idx="2755">
                  <c:v>0.046</c:v>
                </c:pt>
                <c:pt idx="2756">
                  <c:v>0.148</c:v>
                </c:pt>
                <c:pt idx="2757">
                  <c:v>0.182</c:v>
                </c:pt>
                <c:pt idx="2758">
                  <c:v>0.184</c:v>
                </c:pt>
                <c:pt idx="2759">
                  <c:v>0.64</c:v>
                </c:pt>
                <c:pt idx="2760">
                  <c:v>0.164</c:v>
                </c:pt>
                <c:pt idx="2761">
                  <c:v>0.217</c:v>
                </c:pt>
                <c:pt idx="2762">
                  <c:v>0.048</c:v>
                </c:pt>
                <c:pt idx="2763">
                  <c:v>0.281</c:v>
                </c:pt>
                <c:pt idx="2764">
                  <c:v>0.095</c:v>
                </c:pt>
                <c:pt idx="2765">
                  <c:v>0.044</c:v>
                </c:pt>
                <c:pt idx="2766">
                  <c:v>0.002</c:v>
                </c:pt>
                <c:pt idx="2767">
                  <c:v>0.002</c:v>
                </c:pt>
                <c:pt idx="2768">
                  <c:v>0.006</c:v>
                </c:pt>
                <c:pt idx="2769">
                  <c:v>0.09</c:v>
                </c:pt>
                <c:pt idx="2770">
                  <c:v>0.09</c:v>
                </c:pt>
                <c:pt idx="2771">
                  <c:v>0.037</c:v>
                </c:pt>
                <c:pt idx="2772">
                  <c:v>0.029</c:v>
                </c:pt>
                <c:pt idx="2773">
                  <c:v>0.128</c:v>
                </c:pt>
                <c:pt idx="2774">
                  <c:v>0.175</c:v>
                </c:pt>
                <c:pt idx="2775">
                  <c:v>0.013</c:v>
                </c:pt>
                <c:pt idx="2776">
                  <c:v>0.017</c:v>
                </c:pt>
                <c:pt idx="2777">
                  <c:v>0.048</c:v>
                </c:pt>
                <c:pt idx="2778">
                  <c:v>0.159</c:v>
                </c:pt>
                <c:pt idx="2779">
                  <c:v>0.011</c:v>
                </c:pt>
                <c:pt idx="2780">
                  <c:v>0.065</c:v>
                </c:pt>
                <c:pt idx="2781">
                  <c:v>0.044</c:v>
                </c:pt>
                <c:pt idx="2782">
                  <c:v>0.106</c:v>
                </c:pt>
                <c:pt idx="2783">
                  <c:v>0.036</c:v>
                </c:pt>
                <c:pt idx="2784">
                  <c:v>0.016</c:v>
                </c:pt>
                <c:pt idx="2785">
                  <c:v>0.209</c:v>
                </c:pt>
                <c:pt idx="2786">
                  <c:v>0.134</c:v>
                </c:pt>
                <c:pt idx="2787">
                  <c:v>0.091</c:v>
                </c:pt>
                <c:pt idx="2788">
                  <c:v>0.09</c:v>
                </c:pt>
                <c:pt idx="2789">
                  <c:v>0.092</c:v>
                </c:pt>
                <c:pt idx="2790">
                  <c:v>0.111</c:v>
                </c:pt>
                <c:pt idx="2791">
                  <c:v>0.009</c:v>
                </c:pt>
                <c:pt idx="2792">
                  <c:v>0.09</c:v>
                </c:pt>
                <c:pt idx="2793">
                  <c:v>0.046</c:v>
                </c:pt>
                <c:pt idx="2794">
                  <c:v>0.041</c:v>
                </c:pt>
                <c:pt idx="2795">
                  <c:v>0.039</c:v>
                </c:pt>
                <c:pt idx="2796">
                  <c:v>0.091</c:v>
                </c:pt>
                <c:pt idx="2797">
                  <c:v>0.011</c:v>
                </c:pt>
                <c:pt idx="2798">
                  <c:v>0.079</c:v>
                </c:pt>
                <c:pt idx="2799">
                  <c:v>0.056</c:v>
                </c:pt>
                <c:pt idx="2800">
                  <c:v>0.011</c:v>
                </c:pt>
                <c:pt idx="2801">
                  <c:v>0.077</c:v>
                </c:pt>
                <c:pt idx="2802">
                  <c:v>0.154</c:v>
                </c:pt>
                <c:pt idx="2803">
                  <c:v>0.01</c:v>
                </c:pt>
                <c:pt idx="2804">
                  <c:v>0.053</c:v>
                </c:pt>
                <c:pt idx="2805">
                  <c:v>0.14</c:v>
                </c:pt>
                <c:pt idx="2806">
                  <c:v>0.044</c:v>
                </c:pt>
                <c:pt idx="2807">
                  <c:v>0.019</c:v>
                </c:pt>
                <c:pt idx="2808">
                  <c:v>0.109</c:v>
                </c:pt>
                <c:pt idx="2809">
                  <c:v>0.019</c:v>
                </c:pt>
                <c:pt idx="2810">
                  <c:v>0.013</c:v>
                </c:pt>
                <c:pt idx="2811">
                  <c:v>0.033</c:v>
                </c:pt>
                <c:pt idx="2812">
                  <c:v>0.145</c:v>
                </c:pt>
                <c:pt idx="2813">
                  <c:v>0.189</c:v>
                </c:pt>
                <c:pt idx="2814">
                  <c:v>0.003</c:v>
                </c:pt>
                <c:pt idx="2815">
                  <c:v>0.004</c:v>
                </c:pt>
                <c:pt idx="2816">
                  <c:v>0.099</c:v>
                </c:pt>
                <c:pt idx="2817">
                  <c:v>0.255</c:v>
                </c:pt>
                <c:pt idx="2818">
                  <c:v>0.216</c:v>
                </c:pt>
                <c:pt idx="2819">
                  <c:v>0.019</c:v>
                </c:pt>
                <c:pt idx="2820">
                  <c:v>0.337</c:v>
                </c:pt>
                <c:pt idx="2821">
                  <c:v>0.944</c:v>
                </c:pt>
                <c:pt idx="2822">
                  <c:v>0.094</c:v>
                </c:pt>
                <c:pt idx="2823">
                  <c:v>0.045</c:v>
                </c:pt>
                <c:pt idx="2824">
                  <c:v>0.014</c:v>
                </c:pt>
                <c:pt idx="2825">
                  <c:v>0.09</c:v>
                </c:pt>
                <c:pt idx="2826">
                  <c:v>0.09</c:v>
                </c:pt>
                <c:pt idx="2827">
                  <c:v>0.026</c:v>
                </c:pt>
                <c:pt idx="2828">
                  <c:v>0.09</c:v>
                </c:pt>
                <c:pt idx="2829">
                  <c:v>0.089</c:v>
                </c:pt>
                <c:pt idx="2830">
                  <c:v>0.003</c:v>
                </c:pt>
                <c:pt idx="2831">
                  <c:v>0.208</c:v>
                </c:pt>
                <c:pt idx="2832">
                  <c:v>0.005</c:v>
                </c:pt>
                <c:pt idx="2833">
                  <c:v>0.585</c:v>
                </c:pt>
                <c:pt idx="2834">
                  <c:v>0.083</c:v>
                </c:pt>
                <c:pt idx="2835">
                  <c:v>0.04</c:v>
                </c:pt>
                <c:pt idx="2836">
                  <c:v>0.047</c:v>
                </c:pt>
                <c:pt idx="2837">
                  <c:v>0.001</c:v>
                </c:pt>
                <c:pt idx="2838">
                  <c:v>0.09</c:v>
                </c:pt>
                <c:pt idx="2839">
                  <c:v>0.077</c:v>
                </c:pt>
                <c:pt idx="2840">
                  <c:v>0.093</c:v>
                </c:pt>
                <c:pt idx="2841">
                  <c:v>0.092</c:v>
                </c:pt>
                <c:pt idx="2842">
                  <c:v>0.037</c:v>
                </c:pt>
                <c:pt idx="2843">
                  <c:v>0.091</c:v>
                </c:pt>
                <c:pt idx="2844">
                  <c:v>0.061</c:v>
                </c:pt>
                <c:pt idx="2845">
                  <c:v>0.005</c:v>
                </c:pt>
                <c:pt idx="2846">
                  <c:v>0.094</c:v>
                </c:pt>
                <c:pt idx="2847">
                  <c:v>0.016</c:v>
                </c:pt>
                <c:pt idx="2848">
                  <c:v>0.016</c:v>
                </c:pt>
                <c:pt idx="2849">
                  <c:v>0.01</c:v>
                </c:pt>
                <c:pt idx="2850">
                  <c:v>0.057</c:v>
                </c:pt>
                <c:pt idx="2851">
                  <c:v>0.002</c:v>
                </c:pt>
                <c:pt idx="2852">
                  <c:v>0.005</c:v>
                </c:pt>
                <c:pt idx="2853">
                  <c:v>0.144</c:v>
                </c:pt>
                <c:pt idx="2854">
                  <c:v>0.003</c:v>
                </c:pt>
                <c:pt idx="2855">
                  <c:v>0.021</c:v>
                </c:pt>
                <c:pt idx="2856">
                  <c:v>0.002</c:v>
                </c:pt>
                <c:pt idx="2857">
                  <c:v>0.041</c:v>
                </c:pt>
                <c:pt idx="2858">
                  <c:v>0.036</c:v>
                </c:pt>
                <c:pt idx="2859">
                  <c:v>0.032</c:v>
                </c:pt>
                <c:pt idx="2860">
                  <c:v>0.002</c:v>
                </c:pt>
                <c:pt idx="2861">
                  <c:v>0.004</c:v>
                </c:pt>
                <c:pt idx="2862">
                  <c:v>0.002</c:v>
                </c:pt>
                <c:pt idx="2863">
                  <c:v>0.013</c:v>
                </c:pt>
                <c:pt idx="2864">
                  <c:v>0.336</c:v>
                </c:pt>
                <c:pt idx="2865">
                  <c:v>0.024</c:v>
                </c:pt>
                <c:pt idx="2866">
                  <c:v>0.175</c:v>
                </c:pt>
                <c:pt idx="2867">
                  <c:v>0.191</c:v>
                </c:pt>
                <c:pt idx="2868">
                  <c:v>0.23</c:v>
                </c:pt>
                <c:pt idx="2869">
                  <c:v>0.006</c:v>
                </c:pt>
                <c:pt idx="2870">
                  <c:v>0.132</c:v>
                </c:pt>
                <c:pt idx="2871">
                  <c:v>0.027</c:v>
                </c:pt>
                <c:pt idx="2872">
                  <c:v>0.018</c:v>
                </c:pt>
                <c:pt idx="2873">
                  <c:v>0.057</c:v>
                </c:pt>
                <c:pt idx="2874">
                  <c:v>0.112</c:v>
                </c:pt>
                <c:pt idx="2875">
                  <c:v>0.015</c:v>
                </c:pt>
                <c:pt idx="2876">
                  <c:v>0.068</c:v>
                </c:pt>
                <c:pt idx="2877">
                  <c:v>0.016</c:v>
                </c:pt>
                <c:pt idx="2878">
                  <c:v>0.014</c:v>
                </c:pt>
                <c:pt idx="2879">
                  <c:v>0.029</c:v>
                </c:pt>
                <c:pt idx="2880">
                  <c:v>0.013</c:v>
                </c:pt>
                <c:pt idx="2881">
                  <c:v>0.007</c:v>
                </c:pt>
                <c:pt idx="2882">
                  <c:v>0.129</c:v>
                </c:pt>
                <c:pt idx="2883">
                  <c:v>0.009</c:v>
                </c:pt>
                <c:pt idx="2884">
                  <c:v>0.017</c:v>
                </c:pt>
                <c:pt idx="2885">
                  <c:v>0.029</c:v>
                </c:pt>
                <c:pt idx="2886">
                  <c:v>0.026</c:v>
                </c:pt>
                <c:pt idx="2887">
                  <c:v>0.028</c:v>
                </c:pt>
                <c:pt idx="2888">
                  <c:v>0.006</c:v>
                </c:pt>
                <c:pt idx="2889">
                  <c:v>0.005</c:v>
                </c:pt>
                <c:pt idx="2890">
                  <c:v>0.016</c:v>
                </c:pt>
                <c:pt idx="2891">
                  <c:v>0.003</c:v>
                </c:pt>
                <c:pt idx="2892">
                  <c:v>0.003</c:v>
                </c:pt>
                <c:pt idx="2893">
                  <c:v>0.001</c:v>
                </c:pt>
                <c:pt idx="2894">
                  <c:v>0.003</c:v>
                </c:pt>
                <c:pt idx="2895">
                  <c:v>0.002</c:v>
                </c:pt>
                <c:pt idx="2896">
                  <c:v>0.033</c:v>
                </c:pt>
                <c:pt idx="2897">
                  <c:v>0.208</c:v>
                </c:pt>
                <c:pt idx="2898">
                  <c:v>0.198</c:v>
                </c:pt>
                <c:pt idx="2899">
                  <c:v>0.161</c:v>
                </c:pt>
                <c:pt idx="2900">
                  <c:v>0.069</c:v>
                </c:pt>
                <c:pt idx="2901">
                  <c:v>0.021</c:v>
                </c:pt>
                <c:pt idx="2902">
                  <c:v>0.096</c:v>
                </c:pt>
                <c:pt idx="2903">
                  <c:v>0.001</c:v>
                </c:pt>
                <c:pt idx="2904">
                  <c:v>0.075</c:v>
                </c:pt>
                <c:pt idx="2905">
                  <c:v>0.058</c:v>
                </c:pt>
                <c:pt idx="2906">
                  <c:v>0.034</c:v>
                </c:pt>
                <c:pt idx="2907">
                  <c:v>0.049</c:v>
                </c:pt>
                <c:pt idx="2908">
                  <c:v>0.053</c:v>
                </c:pt>
                <c:pt idx="2909">
                  <c:v>0.042</c:v>
                </c:pt>
                <c:pt idx="2910">
                  <c:v>0.139</c:v>
                </c:pt>
                <c:pt idx="2911">
                  <c:v>0.032</c:v>
                </c:pt>
                <c:pt idx="2912">
                  <c:v>0.238</c:v>
                </c:pt>
                <c:pt idx="2913">
                  <c:v>0.005</c:v>
                </c:pt>
                <c:pt idx="2914">
                  <c:v>0.006</c:v>
                </c:pt>
                <c:pt idx="2915">
                  <c:v>0.023</c:v>
                </c:pt>
                <c:pt idx="2916">
                  <c:v>0.06</c:v>
                </c:pt>
                <c:pt idx="2917">
                  <c:v>0.036</c:v>
                </c:pt>
                <c:pt idx="2918">
                  <c:v>0.094</c:v>
                </c:pt>
                <c:pt idx="2919">
                  <c:v>0.003</c:v>
                </c:pt>
                <c:pt idx="2920">
                  <c:v>0.008</c:v>
                </c:pt>
                <c:pt idx="2921">
                  <c:v>0.086</c:v>
                </c:pt>
                <c:pt idx="2922">
                  <c:v>0.09</c:v>
                </c:pt>
                <c:pt idx="2923">
                  <c:v>0.065</c:v>
                </c:pt>
                <c:pt idx="2924">
                  <c:v>0.11</c:v>
                </c:pt>
                <c:pt idx="2925">
                  <c:v>0.043</c:v>
                </c:pt>
                <c:pt idx="2926">
                  <c:v>0.077</c:v>
                </c:pt>
                <c:pt idx="2927">
                  <c:v>0.153</c:v>
                </c:pt>
                <c:pt idx="2928">
                  <c:v>0.042</c:v>
                </c:pt>
                <c:pt idx="2929">
                  <c:v>0.083</c:v>
                </c:pt>
                <c:pt idx="2930">
                  <c:v>0.04</c:v>
                </c:pt>
                <c:pt idx="2931">
                  <c:v>0.012</c:v>
                </c:pt>
                <c:pt idx="2932">
                  <c:v>0.002</c:v>
                </c:pt>
                <c:pt idx="2933">
                  <c:v>0.095</c:v>
                </c:pt>
                <c:pt idx="2934">
                  <c:v>0.089</c:v>
                </c:pt>
                <c:pt idx="2935">
                  <c:v>0.095</c:v>
                </c:pt>
                <c:pt idx="2936">
                  <c:v>0.015</c:v>
                </c:pt>
                <c:pt idx="2937">
                  <c:v>0.076</c:v>
                </c:pt>
                <c:pt idx="2938">
                  <c:v>0.019</c:v>
                </c:pt>
                <c:pt idx="2939">
                  <c:v>0.001</c:v>
                </c:pt>
                <c:pt idx="2940">
                  <c:v>0.058</c:v>
                </c:pt>
                <c:pt idx="2941">
                  <c:v>0.038</c:v>
                </c:pt>
                <c:pt idx="2942">
                  <c:v>0.041</c:v>
                </c:pt>
                <c:pt idx="2943">
                  <c:v>0.002</c:v>
                </c:pt>
                <c:pt idx="2944">
                  <c:v>0.03</c:v>
                </c:pt>
                <c:pt idx="2945">
                  <c:v>0.001</c:v>
                </c:pt>
                <c:pt idx="2946">
                  <c:v>0.066</c:v>
                </c:pt>
                <c:pt idx="2947">
                  <c:v>0.01</c:v>
                </c:pt>
                <c:pt idx="2948">
                  <c:v>0.009</c:v>
                </c:pt>
                <c:pt idx="2949">
                  <c:v>0.014</c:v>
                </c:pt>
                <c:pt idx="2950">
                  <c:v>0.015</c:v>
                </c:pt>
                <c:pt idx="2951">
                  <c:v>0.107</c:v>
                </c:pt>
                <c:pt idx="2952">
                  <c:v>0.008</c:v>
                </c:pt>
                <c:pt idx="2953">
                  <c:v>0.079</c:v>
                </c:pt>
                <c:pt idx="2954">
                  <c:v>0.034</c:v>
                </c:pt>
                <c:pt idx="2955">
                  <c:v>0.025</c:v>
                </c:pt>
                <c:pt idx="2956">
                  <c:v>0.006</c:v>
                </c:pt>
                <c:pt idx="2957">
                  <c:v>0.078</c:v>
                </c:pt>
                <c:pt idx="2958">
                  <c:v>0.018</c:v>
                </c:pt>
                <c:pt idx="2959">
                  <c:v>0.111</c:v>
                </c:pt>
                <c:pt idx="2960">
                  <c:v>0.272</c:v>
                </c:pt>
                <c:pt idx="2961">
                  <c:v>0.065</c:v>
                </c:pt>
                <c:pt idx="2962">
                  <c:v>0.392</c:v>
                </c:pt>
                <c:pt idx="2963">
                  <c:v>0.069</c:v>
                </c:pt>
                <c:pt idx="2964">
                  <c:v>0.155</c:v>
                </c:pt>
                <c:pt idx="2965">
                  <c:v>0.04</c:v>
                </c:pt>
                <c:pt idx="2966">
                  <c:v>0.042</c:v>
                </c:pt>
                <c:pt idx="2967">
                  <c:v>0.129</c:v>
                </c:pt>
                <c:pt idx="2968">
                  <c:v>0.013</c:v>
                </c:pt>
                <c:pt idx="2969">
                  <c:v>0.02</c:v>
                </c:pt>
                <c:pt idx="2970">
                  <c:v>0.039</c:v>
                </c:pt>
                <c:pt idx="2971">
                  <c:v>0.092</c:v>
                </c:pt>
                <c:pt idx="2972">
                  <c:v>0.014</c:v>
                </c:pt>
                <c:pt idx="2973">
                  <c:v>0.042</c:v>
                </c:pt>
                <c:pt idx="2974">
                  <c:v>0.088</c:v>
                </c:pt>
                <c:pt idx="2975">
                  <c:v>0.092</c:v>
                </c:pt>
                <c:pt idx="2976">
                  <c:v>0.15</c:v>
                </c:pt>
                <c:pt idx="2977">
                  <c:v>0.091</c:v>
                </c:pt>
                <c:pt idx="2978">
                  <c:v>0.04</c:v>
                </c:pt>
                <c:pt idx="2979">
                  <c:v>0.088</c:v>
                </c:pt>
                <c:pt idx="2980">
                  <c:v>0.016</c:v>
                </c:pt>
                <c:pt idx="2981">
                  <c:v>0.031</c:v>
                </c:pt>
                <c:pt idx="2982">
                  <c:v>0.008</c:v>
                </c:pt>
                <c:pt idx="2983">
                  <c:v>0.003</c:v>
                </c:pt>
                <c:pt idx="2984">
                  <c:v>0.142</c:v>
                </c:pt>
                <c:pt idx="2985">
                  <c:v>0.005</c:v>
                </c:pt>
                <c:pt idx="2986">
                  <c:v>0.003</c:v>
                </c:pt>
                <c:pt idx="2987">
                  <c:v>0.026</c:v>
                </c:pt>
                <c:pt idx="2988">
                  <c:v>0.002</c:v>
                </c:pt>
                <c:pt idx="2989">
                  <c:v>0.058</c:v>
                </c:pt>
                <c:pt idx="2990">
                  <c:v>0.003</c:v>
                </c:pt>
                <c:pt idx="2991">
                  <c:v>0.003</c:v>
                </c:pt>
                <c:pt idx="2992">
                  <c:v>0.001</c:v>
                </c:pt>
                <c:pt idx="2993">
                  <c:v>0.157</c:v>
                </c:pt>
                <c:pt idx="2994">
                  <c:v>0.037</c:v>
                </c:pt>
                <c:pt idx="2995">
                  <c:v>0.1</c:v>
                </c:pt>
                <c:pt idx="2996">
                  <c:v>0.193</c:v>
                </c:pt>
                <c:pt idx="2997">
                  <c:v>0.092</c:v>
                </c:pt>
                <c:pt idx="2998">
                  <c:v>0.027</c:v>
                </c:pt>
                <c:pt idx="2999">
                  <c:v>0.07</c:v>
                </c:pt>
                <c:pt idx="3000">
                  <c:v>0.065</c:v>
                </c:pt>
                <c:pt idx="3001">
                  <c:v>0.014</c:v>
                </c:pt>
                <c:pt idx="3002">
                  <c:v>0.022</c:v>
                </c:pt>
                <c:pt idx="3003">
                  <c:v>0.006</c:v>
                </c:pt>
                <c:pt idx="3004">
                  <c:v>0.173</c:v>
                </c:pt>
                <c:pt idx="3005">
                  <c:v>0.018</c:v>
                </c:pt>
                <c:pt idx="3006">
                  <c:v>0.003</c:v>
                </c:pt>
                <c:pt idx="3007">
                  <c:v>0.142</c:v>
                </c:pt>
                <c:pt idx="3008">
                  <c:v>0.188</c:v>
                </c:pt>
                <c:pt idx="3009">
                  <c:v>0.04</c:v>
                </c:pt>
                <c:pt idx="3010">
                  <c:v>0.065</c:v>
                </c:pt>
                <c:pt idx="3011">
                  <c:v>0.11</c:v>
                </c:pt>
                <c:pt idx="3012">
                  <c:v>0.116</c:v>
                </c:pt>
                <c:pt idx="3013">
                  <c:v>0.059</c:v>
                </c:pt>
                <c:pt idx="3014">
                  <c:v>0.146</c:v>
                </c:pt>
                <c:pt idx="3015">
                  <c:v>0.131</c:v>
                </c:pt>
                <c:pt idx="3016">
                  <c:v>0.073</c:v>
                </c:pt>
                <c:pt idx="3017">
                  <c:v>0.009</c:v>
                </c:pt>
                <c:pt idx="3018">
                  <c:v>0.057</c:v>
                </c:pt>
                <c:pt idx="3019">
                  <c:v>0.034</c:v>
                </c:pt>
                <c:pt idx="3020">
                  <c:v>0.111</c:v>
                </c:pt>
                <c:pt idx="3021">
                  <c:v>0.095</c:v>
                </c:pt>
                <c:pt idx="3022">
                  <c:v>0.203</c:v>
                </c:pt>
                <c:pt idx="3023">
                  <c:v>0.009</c:v>
                </c:pt>
                <c:pt idx="3024">
                  <c:v>0.097</c:v>
                </c:pt>
                <c:pt idx="3025">
                  <c:v>0.079</c:v>
                </c:pt>
                <c:pt idx="3026">
                  <c:v>0.011</c:v>
                </c:pt>
                <c:pt idx="3027">
                  <c:v>0.011</c:v>
                </c:pt>
                <c:pt idx="3028">
                  <c:v>0.08</c:v>
                </c:pt>
                <c:pt idx="3029">
                  <c:v>0.007</c:v>
                </c:pt>
                <c:pt idx="3030">
                  <c:v>0.023</c:v>
                </c:pt>
                <c:pt idx="3031">
                  <c:v>0.031</c:v>
                </c:pt>
                <c:pt idx="3032">
                  <c:v>0.07</c:v>
                </c:pt>
                <c:pt idx="3033">
                  <c:v>0.094</c:v>
                </c:pt>
                <c:pt idx="3034">
                  <c:v>0.08</c:v>
                </c:pt>
                <c:pt idx="3035">
                  <c:v>0.016</c:v>
                </c:pt>
                <c:pt idx="3036">
                  <c:v>0.064</c:v>
                </c:pt>
                <c:pt idx="3037">
                  <c:v>0.009</c:v>
                </c:pt>
                <c:pt idx="3038">
                  <c:v>0.011</c:v>
                </c:pt>
                <c:pt idx="3039">
                  <c:v>0.019</c:v>
                </c:pt>
                <c:pt idx="3040">
                  <c:v>0.022</c:v>
                </c:pt>
                <c:pt idx="3041">
                  <c:v>0.139</c:v>
                </c:pt>
                <c:pt idx="3042">
                  <c:v>0.257</c:v>
                </c:pt>
                <c:pt idx="3043">
                  <c:v>0.001</c:v>
                </c:pt>
                <c:pt idx="3044">
                  <c:v>0.091</c:v>
                </c:pt>
                <c:pt idx="3045">
                  <c:v>0.091</c:v>
                </c:pt>
                <c:pt idx="3046">
                  <c:v>0.159</c:v>
                </c:pt>
                <c:pt idx="3047">
                  <c:v>0.111</c:v>
                </c:pt>
                <c:pt idx="3048">
                  <c:v>0.044</c:v>
                </c:pt>
                <c:pt idx="3049">
                  <c:v>0.085</c:v>
                </c:pt>
                <c:pt idx="3050">
                  <c:v>0.055</c:v>
                </c:pt>
                <c:pt idx="3051">
                  <c:v>0.05</c:v>
                </c:pt>
                <c:pt idx="3052">
                  <c:v>0.122</c:v>
                </c:pt>
                <c:pt idx="3053">
                  <c:v>0.041</c:v>
                </c:pt>
                <c:pt idx="3054">
                  <c:v>0.089</c:v>
                </c:pt>
                <c:pt idx="3055">
                  <c:v>0.076</c:v>
                </c:pt>
                <c:pt idx="3056">
                  <c:v>0.078</c:v>
                </c:pt>
                <c:pt idx="3057">
                  <c:v>0.106</c:v>
                </c:pt>
                <c:pt idx="3058">
                  <c:v>0.039</c:v>
                </c:pt>
                <c:pt idx="3059">
                  <c:v>0.126</c:v>
                </c:pt>
                <c:pt idx="3060">
                  <c:v>0.418</c:v>
                </c:pt>
                <c:pt idx="3061">
                  <c:v>0.357</c:v>
                </c:pt>
                <c:pt idx="3062">
                  <c:v>0.004</c:v>
                </c:pt>
                <c:pt idx="3063">
                  <c:v>0.015</c:v>
                </c:pt>
                <c:pt idx="3064">
                  <c:v>0.237</c:v>
                </c:pt>
                <c:pt idx="3065">
                  <c:v>0.007</c:v>
                </c:pt>
                <c:pt idx="3066">
                  <c:v>0.015</c:v>
                </c:pt>
                <c:pt idx="3067">
                  <c:v>0.298</c:v>
                </c:pt>
                <c:pt idx="3068">
                  <c:v>0.09</c:v>
                </c:pt>
                <c:pt idx="3069">
                  <c:v>0.04</c:v>
                </c:pt>
                <c:pt idx="3070">
                  <c:v>0.075</c:v>
                </c:pt>
                <c:pt idx="3071">
                  <c:v>0.093</c:v>
                </c:pt>
                <c:pt idx="3072">
                  <c:v>0.094</c:v>
                </c:pt>
                <c:pt idx="3073">
                  <c:v>0.095</c:v>
                </c:pt>
                <c:pt idx="3074">
                  <c:v>0.094</c:v>
                </c:pt>
                <c:pt idx="3075">
                  <c:v>0.071</c:v>
                </c:pt>
                <c:pt idx="3076">
                  <c:v>0.111</c:v>
                </c:pt>
                <c:pt idx="3077">
                  <c:v>0.003</c:v>
                </c:pt>
                <c:pt idx="3078">
                  <c:v>0.005</c:v>
                </c:pt>
                <c:pt idx="3079">
                  <c:v>0.02</c:v>
                </c:pt>
                <c:pt idx="3080">
                  <c:v>0.023</c:v>
                </c:pt>
                <c:pt idx="3081">
                  <c:v>0.032</c:v>
                </c:pt>
                <c:pt idx="3082">
                  <c:v>0.003</c:v>
                </c:pt>
                <c:pt idx="3083">
                  <c:v>0.186</c:v>
                </c:pt>
                <c:pt idx="3084">
                  <c:v>0.091</c:v>
                </c:pt>
                <c:pt idx="3085">
                  <c:v>0.035</c:v>
                </c:pt>
                <c:pt idx="3086">
                  <c:v>0.055</c:v>
                </c:pt>
                <c:pt idx="3087">
                  <c:v>0.025</c:v>
                </c:pt>
                <c:pt idx="3088">
                  <c:v>0.091</c:v>
                </c:pt>
                <c:pt idx="3089">
                  <c:v>0.088</c:v>
                </c:pt>
                <c:pt idx="3090">
                  <c:v>0.02</c:v>
                </c:pt>
                <c:pt idx="3091">
                  <c:v>0.005</c:v>
                </c:pt>
                <c:pt idx="3092">
                  <c:v>0.026</c:v>
                </c:pt>
                <c:pt idx="3093">
                  <c:v>0.091</c:v>
                </c:pt>
                <c:pt idx="3094">
                  <c:v>0.004</c:v>
                </c:pt>
                <c:pt idx="3095">
                  <c:v>0.016</c:v>
                </c:pt>
                <c:pt idx="3096">
                  <c:v>0.09</c:v>
                </c:pt>
                <c:pt idx="3097">
                  <c:v>0.191</c:v>
                </c:pt>
                <c:pt idx="3098">
                  <c:v>0.089</c:v>
                </c:pt>
                <c:pt idx="3099">
                  <c:v>0.181</c:v>
                </c:pt>
                <c:pt idx="3100">
                  <c:v>0.193</c:v>
                </c:pt>
                <c:pt idx="3101">
                  <c:v>0.095</c:v>
                </c:pt>
                <c:pt idx="3102">
                  <c:v>0.01</c:v>
                </c:pt>
                <c:pt idx="3103">
                  <c:v>0.089</c:v>
                </c:pt>
                <c:pt idx="3104">
                  <c:v>0.067</c:v>
                </c:pt>
                <c:pt idx="3105">
                  <c:v>0.097</c:v>
                </c:pt>
                <c:pt idx="3106">
                  <c:v>0.016</c:v>
                </c:pt>
                <c:pt idx="3107">
                  <c:v>0.079</c:v>
                </c:pt>
                <c:pt idx="3108">
                  <c:v>0.064</c:v>
                </c:pt>
                <c:pt idx="3109">
                  <c:v>0.059</c:v>
                </c:pt>
                <c:pt idx="3110">
                  <c:v>0.003</c:v>
                </c:pt>
                <c:pt idx="3111">
                  <c:v>0.09</c:v>
                </c:pt>
                <c:pt idx="3112">
                  <c:v>0.007</c:v>
                </c:pt>
                <c:pt idx="3113">
                  <c:v>0.017</c:v>
                </c:pt>
                <c:pt idx="3114">
                  <c:v>0.09</c:v>
                </c:pt>
                <c:pt idx="3115">
                  <c:v>0.017</c:v>
                </c:pt>
                <c:pt idx="3116">
                  <c:v>0.04</c:v>
                </c:pt>
                <c:pt idx="3117">
                  <c:v>0.009</c:v>
                </c:pt>
                <c:pt idx="3118">
                  <c:v>0.009</c:v>
                </c:pt>
                <c:pt idx="3119">
                  <c:v>0.011</c:v>
                </c:pt>
                <c:pt idx="3120">
                  <c:v>0.004</c:v>
                </c:pt>
                <c:pt idx="3121">
                  <c:v>0.084</c:v>
                </c:pt>
                <c:pt idx="3122">
                  <c:v>0.09</c:v>
                </c:pt>
                <c:pt idx="3123">
                  <c:v>0.097</c:v>
                </c:pt>
                <c:pt idx="3124">
                  <c:v>0.033</c:v>
                </c:pt>
                <c:pt idx="3125">
                  <c:v>0.026</c:v>
                </c:pt>
                <c:pt idx="3126">
                  <c:v>0.013</c:v>
                </c:pt>
                <c:pt idx="3127">
                  <c:v>0.01</c:v>
                </c:pt>
                <c:pt idx="3128">
                  <c:v>0.19</c:v>
                </c:pt>
                <c:pt idx="3129">
                  <c:v>0.024</c:v>
                </c:pt>
                <c:pt idx="3130">
                  <c:v>0.072</c:v>
                </c:pt>
                <c:pt idx="3131">
                  <c:v>0.097</c:v>
                </c:pt>
                <c:pt idx="3132">
                  <c:v>0.053</c:v>
                </c:pt>
                <c:pt idx="3133">
                  <c:v>0.002</c:v>
                </c:pt>
                <c:pt idx="3134">
                  <c:v>0.052</c:v>
                </c:pt>
                <c:pt idx="3135">
                  <c:v>0.148</c:v>
                </c:pt>
                <c:pt idx="3136">
                  <c:v>0.002</c:v>
                </c:pt>
                <c:pt idx="3137">
                  <c:v>0.081</c:v>
                </c:pt>
                <c:pt idx="3138">
                  <c:v>0.089</c:v>
                </c:pt>
                <c:pt idx="3139">
                  <c:v>0.112</c:v>
                </c:pt>
                <c:pt idx="3140">
                  <c:v>0.117</c:v>
                </c:pt>
                <c:pt idx="3141">
                  <c:v>0.021</c:v>
                </c:pt>
                <c:pt idx="3142">
                  <c:v>0.088</c:v>
                </c:pt>
                <c:pt idx="3143">
                  <c:v>0.193</c:v>
                </c:pt>
                <c:pt idx="3144">
                  <c:v>0.16</c:v>
                </c:pt>
                <c:pt idx="3145">
                  <c:v>0.026</c:v>
                </c:pt>
                <c:pt idx="3146">
                  <c:v>0.09</c:v>
                </c:pt>
                <c:pt idx="3147">
                  <c:v>0.125</c:v>
                </c:pt>
                <c:pt idx="3148">
                  <c:v>0.004</c:v>
                </c:pt>
                <c:pt idx="3149">
                  <c:v>0.037</c:v>
                </c:pt>
                <c:pt idx="3150">
                  <c:v>0.091</c:v>
                </c:pt>
                <c:pt idx="3151">
                  <c:v>0.082</c:v>
                </c:pt>
                <c:pt idx="3152">
                  <c:v>0.04</c:v>
                </c:pt>
                <c:pt idx="3153">
                  <c:v>0.04</c:v>
                </c:pt>
                <c:pt idx="3154">
                  <c:v>0.098</c:v>
                </c:pt>
                <c:pt idx="3155">
                  <c:v>0.001</c:v>
                </c:pt>
                <c:pt idx="3156">
                  <c:v>0.08</c:v>
                </c:pt>
                <c:pt idx="3157">
                  <c:v>0.09</c:v>
                </c:pt>
                <c:pt idx="3158">
                  <c:v>0.092</c:v>
                </c:pt>
                <c:pt idx="3159">
                  <c:v>0.023</c:v>
                </c:pt>
                <c:pt idx="3160">
                  <c:v>0.018</c:v>
                </c:pt>
                <c:pt idx="3161">
                  <c:v>0.114</c:v>
                </c:pt>
                <c:pt idx="3162">
                  <c:v>0.007</c:v>
                </c:pt>
                <c:pt idx="3163">
                  <c:v>0.096</c:v>
                </c:pt>
                <c:pt idx="3164">
                  <c:v>0.045</c:v>
                </c:pt>
                <c:pt idx="3165">
                  <c:v>0.093</c:v>
                </c:pt>
                <c:pt idx="3166">
                  <c:v>0.008</c:v>
                </c:pt>
                <c:pt idx="3167">
                  <c:v>0.014</c:v>
                </c:pt>
                <c:pt idx="3168">
                  <c:v>0.006</c:v>
                </c:pt>
                <c:pt idx="3169">
                  <c:v>0.042</c:v>
                </c:pt>
                <c:pt idx="3170">
                  <c:v>0.016</c:v>
                </c:pt>
                <c:pt idx="3171">
                  <c:v>0.016</c:v>
                </c:pt>
                <c:pt idx="3172">
                  <c:v>0.039</c:v>
                </c:pt>
                <c:pt idx="3173">
                  <c:v>0.286</c:v>
                </c:pt>
                <c:pt idx="3174">
                  <c:v>0.199</c:v>
                </c:pt>
                <c:pt idx="3175">
                  <c:v>0.071</c:v>
                </c:pt>
                <c:pt idx="3176">
                  <c:v>0.009</c:v>
                </c:pt>
                <c:pt idx="3177">
                  <c:v>0.047</c:v>
                </c:pt>
                <c:pt idx="3178">
                  <c:v>0.008</c:v>
                </c:pt>
                <c:pt idx="3179">
                  <c:v>0.007</c:v>
                </c:pt>
                <c:pt idx="3180">
                  <c:v>0.009</c:v>
                </c:pt>
                <c:pt idx="3181">
                  <c:v>0.014</c:v>
                </c:pt>
                <c:pt idx="3182">
                  <c:v>0.016</c:v>
                </c:pt>
                <c:pt idx="3183">
                  <c:v>0.012</c:v>
                </c:pt>
                <c:pt idx="3184">
                  <c:v>0.121</c:v>
                </c:pt>
                <c:pt idx="3185">
                  <c:v>0.75</c:v>
                </c:pt>
                <c:pt idx="3186">
                  <c:v>0.12</c:v>
                </c:pt>
                <c:pt idx="3187">
                  <c:v>0.025</c:v>
                </c:pt>
                <c:pt idx="3188">
                  <c:v>0.05</c:v>
                </c:pt>
                <c:pt idx="3189">
                  <c:v>0.033</c:v>
                </c:pt>
                <c:pt idx="3190">
                  <c:v>0.171</c:v>
                </c:pt>
                <c:pt idx="3191">
                  <c:v>0.099</c:v>
                </c:pt>
                <c:pt idx="3192">
                  <c:v>0.107</c:v>
                </c:pt>
                <c:pt idx="3193">
                  <c:v>0.053</c:v>
                </c:pt>
                <c:pt idx="3194">
                  <c:v>0.041</c:v>
                </c:pt>
                <c:pt idx="3195">
                  <c:v>0.039</c:v>
                </c:pt>
                <c:pt idx="3196">
                  <c:v>0.014</c:v>
                </c:pt>
                <c:pt idx="3197">
                  <c:v>0.022</c:v>
                </c:pt>
                <c:pt idx="3198">
                  <c:v>0.016</c:v>
                </c:pt>
                <c:pt idx="3199">
                  <c:v>0.003</c:v>
                </c:pt>
                <c:pt idx="3200">
                  <c:v>0.015</c:v>
                </c:pt>
                <c:pt idx="3201">
                  <c:v>0.037</c:v>
                </c:pt>
                <c:pt idx="3202">
                  <c:v>0.222</c:v>
                </c:pt>
                <c:pt idx="3203">
                  <c:v>0.037</c:v>
                </c:pt>
                <c:pt idx="3204">
                  <c:v>0.095</c:v>
                </c:pt>
                <c:pt idx="3205">
                  <c:v>0.116</c:v>
                </c:pt>
                <c:pt idx="3206">
                  <c:v>0.014</c:v>
                </c:pt>
                <c:pt idx="3207">
                  <c:v>0.052</c:v>
                </c:pt>
                <c:pt idx="3208">
                  <c:v>0.093</c:v>
                </c:pt>
                <c:pt idx="3209">
                  <c:v>0.027</c:v>
                </c:pt>
                <c:pt idx="3210">
                  <c:v>0.07</c:v>
                </c:pt>
                <c:pt idx="3211">
                  <c:v>0.119</c:v>
                </c:pt>
                <c:pt idx="3212">
                  <c:v>0.127</c:v>
                </c:pt>
                <c:pt idx="3213">
                  <c:v>0.063</c:v>
                </c:pt>
                <c:pt idx="3214">
                  <c:v>0.049</c:v>
                </c:pt>
                <c:pt idx="3215">
                  <c:v>0.037</c:v>
                </c:pt>
                <c:pt idx="3216">
                  <c:v>0.081</c:v>
                </c:pt>
                <c:pt idx="3217">
                  <c:v>0.035</c:v>
                </c:pt>
                <c:pt idx="3218">
                  <c:v>0.005</c:v>
                </c:pt>
                <c:pt idx="3219">
                  <c:v>0.022</c:v>
                </c:pt>
                <c:pt idx="3220">
                  <c:v>0.044</c:v>
                </c:pt>
                <c:pt idx="3221">
                  <c:v>0.042</c:v>
                </c:pt>
                <c:pt idx="3222">
                  <c:v>0.054</c:v>
                </c:pt>
                <c:pt idx="3223">
                  <c:v>1.043</c:v>
                </c:pt>
                <c:pt idx="3224">
                  <c:v>0.004</c:v>
                </c:pt>
                <c:pt idx="3225">
                  <c:v>0.001</c:v>
                </c:pt>
                <c:pt idx="3226">
                  <c:v>0.001</c:v>
                </c:pt>
                <c:pt idx="3227">
                  <c:v>0.003</c:v>
                </c:pt>
                <c:pt idx="3228">
                  <c:v>0.001</c:v>
                </c:pt>
                <c:pt idx="3229">
                  <c:v>0.02</c:v>
                </c:pt>
                <c:pt idx="3230">
                  <c:v>0.004</c:v>
                </c:pt>
                <c:pt idx="3231">
                  <c:v>0.275</c:v>
                </c:pt>
                <c:pt idx="3232">
                  <c:v>0.085</c:v>
                </c:pt>
                <c:pt idx="3233">
                  <c:v>0.003</c:v>
                </c:pt>
                <c:pt idx="3234">
                  <c:v>0.04</c:v>
                </c:pt>
                <c:pt idx="3235">
                  <c:v>0.092</c:v>
                </c:pt>
                <c:pt idx="3236">
                  <c:v>0.039</c:v>
                </c:pt>
                <c:pt idx="3237">
                  <c:v>0.014</c:v>
                </c:pt>
                <c:pt idx="3238">
                  <c:v>0.015</c:v>
                </c:pt>
                <c:pt idx="3239">
                  <c:v>0.134</c:v>
                </c:pt>
                <c:pt idx="3240">
                  <c:v>0.11</c:v>
                </c:pt>
                <c:pt idx="3241">
                  <c:v>0.197</c:v>
                </c:pt>
                <c:pt idx="3242">
                  <c:v>0.021</c:v>
                </c:pt>
                <c:pt idx="3243">
                  <c:v>0.059</c:v>
                </c:pt>
                <c:pt idx="3244">
                  <c:v>0.114</c:v>
                </c:pt>
                <c:pt idx="3245">
                  <c:v>0.09</c:v>
                </c:pt>
                <c:pt idx="3246">
                  <c:v>0.112</c:v>
                </c:pt>
                <c:pt idx="3247">
                  <c:v>0.036</c:v>
                </c:pt>
                <c:pt idx="3248">
                  <c:v>0.074</c:v>
                </c:pt>
                <c:pt idx="3249">
                  <c:v>0.067</c:v>
                </c:pt>
                <c:pt idx="3250">
                  <c:v>0.02</c:v>
                </c:pt>
                <c:pt idx="3251">
                  <c:v>0.116</c:v>
                </c:pt>
                <c:pt idx="3252">
                  <c:v>0.058</c:v>
                </c:pt>
                <c:pt idx="3253">
                  <c:v>0.05</c:v>
                </c:pt>
                <c:pt idx="3254">
                  <c:v>0.052</c:v>
                </c:pt>
                <c:pt idx="3255">
                  <c:v>0.043</c:v>
                </c:pt>
                <c:pt idx="3256">
                  <c:v>0.03</c:v>
                </c:pt>
                <c:pt idx="3257">
                  <c:v>0.019</c:v>
                </c:pt>
                <c:pt idx="3258">
                  <c:v>0.118</c:v>
                </c:pt>
                <c:pt idx="3259">
                  <c:v>0.184</c:v>
                </c:pt>
                <c:pt idx="3260">
                  <c:v>0.088</c:v>
                </c:pt>
                <c:pt idx="3261">
                  <c:v>0.198</c:v>
                </c:pt>
                <c:pt idx="3262">
                  <c:v>0.015</c:v>
                </c:pt>
                <c:pt idx="3263">
                  <c:v>0.194</c:v>
                </c:pt>
                <c:pt idx="3264">
                  <c:v>0.089</c:v>
                </c:pt>
                <c:pt idx="3265">
                  <c:v>0.066</c:v>
                </c:pt>
                <c:pt idx="3266">
                  <c:v>0.185</c:v>
                </c:pt>
                <c:pt idx="3267">
                  <c:v>0.066</c:v>
                </c:pt>
                <c:pt idx="3268">
                  <c:v>0.065</c:v>
                </c:pt>
                <c:pt idx="3269">
                  <c:v>0.093</c:v>
                </c:pt>
                <c:pt idx="3270">
                  <c:v>0.033</c:v>
                </c:pt>
                <c:pt idx="3271">
                  <c:v>0.083</c:v>
                </c:pt>
                <c:pt idx="3272">
                  <c:v>0.004</c:v>
                </c:pt>
                <c:pt idx="3273">
                  <c:v>0.049</c:v>
                </c:pt>
                <c:pt idx="3274">
                  <c:v>0.157</c:v>
                </c:pt>
                <c:pt idx="3275">
                  <c:v>0.018</c:v>
                </c:pt>
                <c:pt idx="3276">
                  <c:v>0.024</c:v>
                </c:pt>
                <c:pt idx="3277">
                  <c:v>0.097</c:v>
                </c:pt>
                <c:pt idx="3278">
                  <c:v>0.115</c:v>
                </c:pt>
                <c:pt idx="3279">
                  <c:v>0.04</c:v>
                </c:pt>
                <c:pt idx="3280">
                  <c:v>0.076</c:v>
                </c:pt>
                <c:pt idx="3281">
                  <c:v>0.09</c:v>
                </c:pt>
                <c:pt idx="3282">
                  <c:v>0.005</c:v>
                </c:pt>
                <c:pt idx="3283">
                  <c:v>0.016</c:v>
                </c:pt>
                <c:pt idx="3284">
                  <c:v>0.017</c:v>
                </c:pt>
                <c:pt idx="3285">
                  <c:v>0.016</c:v>
                </c:pt>
                <c:pt idx="3286">
                  <c:v>0.207</c:v>
                </c:pt>
                <c:pt idx="3287">
                  <c:v>0.014</c:v>
                </c:pt>
                <c:pt idx="3288">
                  <c:v>0.075</c:v>
                </c:pt>
                <c:pt idx="3289">
                  <c:v>0.021</c:v>
                </c:pt>
                <c:pt idx="3290">
                  <c:v>0.009</c:v>
                </c:pt>
                <c:pt idx="3291">
                  <c:v>0.006</c:v>
                </c:pt>
                <c:pt idx="3292">
                  <c:v>0.03</c:v>
                </c:pt>
                <c:pt idx="3293">
                  <c:v>0.039</c:v>
                </c:pt>
                <c:pt idx="3294">
                  <c:v>0.021</c:v>
                </c:pt>
                <c:pt idx="3295">
                  <c:v>0.065</c:v>
                </c:pt>
                <c:pt idx="3296">
                  <c:v>0.008</c:v>
                </c:pt>
                <c:pt idx="3297">
                  <c:v>0.028</c:v>
                </c:pt>
                <c:pt idx="3298">
                  <c:v>0.172</c:v>
                </c:pt>
                <c:pt idx="3299">
                  <c:v>0.018</c:v>
                </c:pt>
                <c:pt idx="3300">
                  <c:v>0.012</c:v>
                </c:pt>
                <c:pt idx="3301">
                  <c:v>0.101</c:v>
                </c:pt>
                <c:pt idx="3302">
                  <c:v>0.041</c:v>
                </c:pt>
                <c:pt idx="3303">
                  <c:v>0.09</c:v>
                </c:pt>
                <c:pt idx="3304">
                  <c:v>0.09</c:v>
                </c:pt>
                <c:pt idx="3305">
                  <c:v>0.113</c:v>
                </c:pt>
                <c:pt idx="3306">
                  <c:v>0.011</c:v>
                </c:pt>
                <c:pt idx="3307">
                  <c:v>0.074</c:v>
                </c:pt>
                <c:pt idx="3308">
                  <c:v>0.014</c:v>
                </c:pt>
                <c:pt idx="3309">
                  <c:v>0.096</c:v>
                </c:pt>
                <c:pt idx="3310">
                  <c:v>0.016</c:v>
                </c:pt>
                <c:pt idx="3311">
                  <c:v>0.091</c:v>
                </c:pt>
                <c:pt idx="3312">
                  <c:v>0.002</c:v>
                </c:pt>
                <c:pt idx="3313">
                  <c:v>0.162</c:v>
                </c:pt>
                <c:pt idx="3314">
                  <c:v>0.131</c:v>
                </c:pt>
                <c:pt idx="3315">
                  <c:v>0.134</c:v>
                </c:pt>
                <c:pt idx="3316">
                  <c:v>0.008</c:v>
                </c:pt>
                <c:pt idx="3317">
                  <c:v>0.002</c:v>
                </c:pt>
                <c:pt idx="3318">
                  <c:v>0.037</c:v>
                </c:pt>
                <c:pt idx="3319">
                  <c:v>0.01</c:v>
                </c:pt>
                <c:pt idx="3320">
                  <c:v>0.024</c:v>
                </c:pt>
                <c:pt idx="3321">
                  <c:v>0.023</c:v>
                </c:pt>
                <c:pt idx="3322">
                  <c:v>0.012</c:v>
                </c:pt>
                <c:pt idx="3323">
                  <c:v>0.004</c:v>
                </c:pt>
                <c:pt idx="3324">
                  <c:v>0.021</c:v>
                </c:pt>
                <c:pt idx="3325">
                  <c:v>0.06</c:v>
                </c:pt>
                <c:pt idx="3326">
                  <c:v>0.041</c:v>
                </c:pt>
                <c:pt idx="3327">
                  <c:v>0.007</c:v>
                </c:pt>
                <c:pt idx="3328">
                  <c:v>0.009</c:v>
                </c:pt>
                <c:pt idx="3329">
                  <c:v>0.006</c:v>
                </c:pt>
                <c:pt idx="3330">
                  <c:v>0.001</c:v>
                </c:pt>
                <c:pt idx="3331">
                  <c:v>0.081</c:v>
                </c:pt>
                <c:pt idx="3332">
                  <c:v>0.045</c:v>
                </c:pt>
                <c:pt idx="3333">
                  <c:v>0.044</c:v>
                </c:pt>
                <c:pt idx="3334">
                  <c:v>0.005</c:v>
                </c:pt>
                <c:pt idx="3335">
                  <c:v>0.099</c:v>
                </c:pt>
                <c:pt idx="3336">
                  <c:v>0.223</c:v>
                </c:pt>
                <c:pt idx="3337">
                  <c:v>0.024</c:v>
                </c:pt>
                <c:pt idx="3338">
                  <c:v>0.085</c:v>
                </c:pt>
                <c:pt idx="3339">
                  <c:v>0.094</c:v>
                </c:pt>
                <c:pt idx="3340">
                  <c:v>0.108</c:v>
                </c:pt>
                <c:pt idx="3341">
                  <c:v>0.29</c:v>
                </c:pt>
                <c:pt idx="3342">
                  <c:v>0.102</c:v>
                </c:pt>
                <c:pt idx="3343">
                  <c:v>0.075</c:v>
                </c:pt>
                <c:pt idx="3344">
                  <c:v>0.089</c:v>
                </c:pt>
                <c:pt idx="3345">
                  <c:v>0.09</c:v>
                </c:pt>
                <c:pt idx="3346">
                  <c:v>0.28</c:v>
                </c:pt>
                <c:pt idx="3347">
                  <c:v>0.056</c:v>
                </c:pt>
                <c:pt idx="3348">
                  <c:v>0.007</c:v>
                </c:pt>
                <c:pt idx="3349">
                  <c:v>0.006</c:v>
                </c:pt>
                <c:pt idx="3350">
                  <c:v>0.052</c:v>
                </c:pt>
                <c:pt idx="3351">
                  <c:v>0.018</c:v>
                </c:pt>
                <c:pt idx="3352">
                  <c:v>0.064</c:v>
                </c:pt>
                <c:pt idx="3353">
                  <c:v>0.153</c:v>
                </c:pt>
                <c:pt idx="3354">
                  <c:v>0.055</c:v>
                </c:pt>
                <c:pt idx="3355">
                  <c:v>0.054</c:v>
                </c:pt>
                <c:pt idx="3356">
                  <c:v>0.091</c:v>
                </c:pt>
                <c:pt idx="3357">
                  <c:v>0.152</c:v>
                </c:pt>
                <c:pt idx="3358">
                  <c:v>0.015</c:v>
                </c:pt>
                <c:pt idx="3359">
                  <c:v>0.622</c:v>
                </c:pt>
                <c:pt idx="3360">
                  <c:v>0.021</c:v>
                </c:pt>
                <c:pt idx="3361">
                  <c:v>0.138</c:v>
                </c:pt>
                <c:pt idx="3362">
                  <c:v>0.195</c:v>
                </c:pt>
                <c:pt idx="3363">
                  <c:v>0.098</c:v>
                </c:pt>
                <c:pt idx="3364">
                  <c:v>0.093</c:v>
                </c:pt>
                <c:pt idx="3365">
                  <c:v>0.079</c:v>
                </c:pt>
                <c:pt idx="3366">
                  <c:v>0.1</c:v>
                </c:pt>
                <c:pt idx="3367">
                  <c:v>0.042</c:v>
                </c:pt>
                <c:pt idx="3368">
                  <c:v>0.026</c:v>
                </c:pt>
                <c:pt idx="3369">
                  <c:v>0.093</c:v>
                </c:pt>
                <c:pt idx="3370">
                  <c:v>0.19</c:v>
                </c:pt>
                <c:pt idx="3371">
                  <c:v>0.035</c:v>
                </c:pt>
                <c:pt idx="3372">
                  <c:v>0.089</c:v>
                </c:pt>
                <c:pt idx="3373">
                  <c:v>0.122</c:v>
                </c:pt>
                <c:pt idx="3374">
                  <c:v>0.093</c:v>
                </c:pt>
                <c:pt idx="3375">
                  <c:v>0.017</c:v>
                </c:pt>
                <c:pt idx="3376">
                  <c:v>0.038</c:v>
                </c:pt>
                <c:pt idx="3377">
                  <c:v>0.004</c:v>
                </c:pt>
                <c:pt idx="3378">
                  <c:v>0.03</c:v>
                </c:pt>
                <c:pt idx="3379">
                  <c:v>0.064</c:v>
                </c:pt>
                <c:pt idx="3380">
                  <c:v>0.014</c:v>
                </c:pt>
                <c:pt idx="3381">
                  <c:v>0.067</c:v>
                </c:pt>
                <c:pt idx="3382">
                  <c:v>0.081</c:v>
                </c:pt>
                <c:pt idx="3383">
                  <c:v>0.065</c:v>
                </c:pt>
                <c:pt idx="3384">
                  <c:v>0.015</c:v>
                </c:pt>
                <c:pt idx="3385">
                  <c:v>0.089</c:v>
                </c:pt>
                <c:pt idx="3386">
                  <c:v>0.016</c:v>
                </c:pt>
                <c:pt idx="3387">
                  <c:v>0.09</c:v>
                </c:pt>
                <c:pt idx="3388">
                  <c:v>0.109</c:v>
                </c:pt>
                <c:pt idx="3389">
                  <c:v>0.191</c:v>
                </c:pt>
                <c:pt idx="3390">
                  <c:v>0.017</c:v>
                </c:pt>
                <c:pt idx="3391">
                  <c:v>0.023</c:v>
                </c:pt>
                <c:pt idx="3392">
                  <c:v>0.062</c:v>
                </c:pt>
                <c:pt idx="3393">
                  <c:v>0.292</c:v>
                </c:pt>
                <c:pt idx="3394">
                  <c:v>0.091</c:v>
                </c:pt>
                <c:pt idx="3395">
                  <c:v>0.092</c:v>
                </c:pt>
                <c:pt idx="3396">
                  <c:v>0.083</c:v>
                </c:pt>
                <c:pt idx="3397">
                  <c:v>0.021</c:v>
                </c:pt>
                <c:pt idx="3398">
                  <c:v>0.195</c:v>
                </c:pt>
                <c:pt idx="3399">
                  <c:v>0.021</c:v>
                </c:pt>
                <c:pt idx="3400">
                  <c:v>0.015</c:v>
                </c:pt>
                <c:pt idx="3401">
                  <c:v>0.059</c:v>
                </c:pt>
                <c:pt idx="3402">
                  <c:v>0.018</c:v>
                </c:pt>
                <c:pt idx="3403">
                  <c:v>0.384</c:v>
                </c:pt>
                <c:pt idx="3404">
                  <c:v>0.141</c:v>
                </c:pt>
                <c:pt idx="3405">
                  <c:v>0.019</c:v>
                </c:pt>
                <c:pt idx="3406">
                  <c:v>0.055</c:v>
                </c:pt>
                <c:pt idx="3407">
                  <c:v>0.091</c:v>
                </c:pt>
                <c:pt idx="3408">
                  <c:v>0.015</c:v>
                </c:pt>
                <c:pt idx="3409">
                  <c:v>0.004</c:v>
                </c:pt>
                <c:pt idx="3410">
                  <c:v>0.002</c:v>
                </c:pt>
                <c:pt idx="3411">
                  <c:v>0.058</c:v>
                </c:pt>
                <c:pt idx="3412">
                  <c:v>0.03</c:v>
                </c:pt>
                <c:pt idx="3413">
                  <c:v>0.08</c:v>
                </c:pt>
                <c:pt idx="3414">
                  <c:v>0.102</c:v>
                </c:pt>
                <c:pt idx="3415">
                  <c:v>0.047</c:v>
                </c:pt>
                <c:pt idx="3416">
                  <c:v>0.021</c:v>
                </c:pt>
                <c:pt idx="3417">
                  <c:v>0.046</c:v>
                </c:pt>
                <c:pt idx="3418">
                  <c:v>0.026</c:v>
                </c:pt>
                <c:pt idx="3419">
                  <c:v>0.039</c:v>
                </c:pt>
                <c:pt idx="3420">
                  <c:v>0.01</c:v>
                </c:pt>
                <c:pt idx="3421">
                  <c:v>0.007</c:v>
                </c:pt>
                <c:pt idx="3422">
                  <c:v>0.073</c:v>
                </c:pt>
                <c:pt idx="3423">
                  <c:v>0.003</c:v>
                </c:pt>
                <c:pt idx="3424">
                  <c:v>0.061</c:v>
                </c:pt>
                <c:pt idx="3425">
                  <c:v>0.001</c:v>
                </c:pt>
                <c:pt idx="3426">
                  <c:v>0.09</c:v>
                </c:pt>
                <c:pt idx="3427">
                  <c:v>0.054</c:v>
                </c:pt>
                <c:pt idx="3428">
                  <c:v>0.022</c:v>
                </c:pt>
                <c:pt idx="3429">
                  <c:v>0.038</c:v>
                </c:pt>
                <c:pt idx="3430">
                  <c:v>0.044</c:v>
                </c:pt>
                <c:pt idx="3431">
                  <c:v>0.048</c:v>
                </c:pt>
                <c:pt idx="3432">
                  <c:v>0.007</c:v>
                </c:pt>
                <c:pt idx="3433">
                  <c:v>0.018</c:v>
                </c:pt>
                <c:pt idx="3434">
                  <c:v>0.023</c:v>
                </c:pt>
                <c:pt idx="3435">
                  <c:v>0.02</c:v>
                </c:pt>
                <c:pt idx="3436">
                  <c:v>0.288</c:v>
                </c:pt>
                <c:pt idx="3437">
                  <c:v>0.023</c:v>
                </c:pt>
                <c:pt idx="3438">
                  <c:v>0.116</c:v>
                </c:pt>
                <c:pt idx="3439">
                  <c:v>0.018</c:v>
                </c:pt>
                <c:pt idx="3440">
                  <c:v>0.006</c:v>
                </c:pt>
                <c:pt idx="3441">
                  <c:v>0.091</c:v>
                </c:pt>
                <c:pt idx="3442">
                  <c:v>0.026</c:v>
                </c:pt>
                <c:pt idx="3443">
                  <c:v>0.041</c:v>
                </c:pt>
                <c:pt idx="3444">
                  <c:v>0.017</c:v>
                </c:pt>
                <c:pt idx="3445">
                  <c:v>0.345</c:v>
                </c:pt>
                <c:pt idx="3446">
                  <c:v>0.14</c:v>
                </c:pt>
                <c:pt idx="3447">
                  <c:v>0.043</c:v>
                </c:pt>
                <c:pt idx="3448">
                  <c:v>0.055</c:v>
                </c:pt>
                <c:pt idx="3449">
                  <c:v>0.206</c:v>
                </c:pt>
                <c:pt idx="3450">
                  <c:v>0.024</c:v>
                </c:pt>
                <c:pt idx="3451">
                  <c:v>0.02</c:v>
                </c:pt>
                <c:pt idx="3452">
                  <c:v>0.026</c:v>
                </c:pt>
                <c:pt idx="3453">
                  <c:v>0.005</c:v>
                </c:pt>
                <c:pt idx="3454">
                  <c:v>0.091</c:v>
                </c:pt>
                <c:pt idx="3455">
                  <c:v>0.08</c:v>
                </c:pt>
                <c:pt idx="3456">
                  <c:v>0.053</c:v>
                </c:pt>
                <c:pt idx="3457">
                  <c:v>0.084</c:v>
                </c:pt>
                <c:pt idx="3458">
                  <c:v>0.09</c:v>
                </c:pt>
                <c:pt idx="3459">
                  <c:v>0.044</c:v>
                </c:pt>
                <c:pt idx="3460">
                  <c:v>0.081</c:v>
                </c:pt>
                <c:pt idx="3461">
                  <c:v>0.005</c:v>
                </c:pt>
                <c:pt idx="3462">
                  <c:v>0.078</c:v>
                </c:pt>
                <c:pt idx="3463">
                  <c:v>0.056</c:v>
                </c:pt>
                <c:pt idx="3464">
                  <c:v>0.055</c:v>
                </c:pt>
                <c:pt idx="3465">
                  <c:v>0.058</c:v>
                </c:pt>
                <c:pt idx="3466">
                  <c:v>0.167</c:v>
                </c:pt>
                <c:pt idx="3467">
                  <c:v>0.19</c:v>
                </c:pt>
                <c:pt idx="3468">
                  <c:v>0.681</c:v>
                </c:pt>
                <c:pt idx="3469">
                  <c:v>0.13</c:v>
                </c:pt>
                <c:pt idx="3470">
                  <c:v>0.001</c:v>
                </c:pt>
                <c:pt idx="3471">
                  <c:v>0.007</c:v>
                </c:pt>
                <c:pt idx="3472">
                  <c:v>0.016</c:v>
                </c:pt>
                <c:pt idx="3473">
                  <c:v>0.008</c:v>
                </c:pt>
                <c:pt idx="3474">
                  <c:v>0.016</c:v>
                </c:pt>
                <c:pt idx="3475">
                  <c:v>0.056</c:v>
                </c:pt>
                <c:pt idx="3476">
                  <c:v>0.026</c:v>
                </c:pt>
                <c:pt idx="3477">
                  <c:v>0.091</c:v>
                </c:pt>
                <c:pt idx="3478">
                  <c:v>0.143</c:v>
                </c:pt>
                <c:pt idx="3479">
                  <c:v>0.04</c:v>
                </c:pt>
                <c:pt idx="3480">
                  <c:v>0.001</c:v>
                </c:pt>
                <c:pt idx="3481">
                  <c:v>0.029</c:v>
                </c:pt>
                <c:pt idx="3482">
                  <c:v>0.016</c:v>
                </c:pt>
                <c:pt idx="3483">
                  <c:v>0.101</c:v>
                </c:pt>
                <c:pt idx="3484">
                  <c:v>0.242</c:v>
                </c:pt>
                <c:pt idx="3485">
                  <c:v>0.144</c:v>
                </c:pt>
                <c:pt idx="3486">
                  <c:v>0.004</c:v>
                </c:pt>
                <c:pt idx="3487">
                  <c:v>0.038</c:v>
                </c:pt>
                <c:pt idx="3488">
                  <c:v>0.223</c:v>
                </c:pt>
                <c:pt idx="3489">
                  <c:v>0.001</c:v>
                </c:pt>
                <c:pt idx="3490">
                  <c:v>0.023</c:v>
                </c:pt>
                <c:pt idx="3491">
                  <c:v>0.114</c:v>
                </c:pt>
                <c:pt idx="3492">
                  <c:v>0.218</c:v>
                </c:pt>
                <c:pt idx="3493">
                  <c:v>0.195</c:v>
                </c:pt>
                <c:pt idx="3494">
                  <c:v>0.061</c:v>
                </c:pt>
                <c:pt idx="3495">
                  <c:v>0.061</c:v>
                </c:pt>
                <c:pt idx="3496">
                  <c:v>0.008</c:v>
                </c:pt>
                <c:pt idx="3497">
                  <c:v>0.028</c:v>
                </c:pt>
                <c:pt idx="3498">
                  <c:v>0.011</c:v>
                </c:pt>
                <c:pt idx="3499">
                  <c:v>0.002</c:v>
                </c:pt>
                <c:pt idx="3500">
                  <c:v>0.268</c:v>
                </c:pt>
                <c:pt idx="3501">
                  <c:v>0.029</c:v>
                </c:pt>
                <c:pt idx="3502">
                  <c:v>0.002</c:v>
                </c:pt>
                <c:pt idx="3503">
                  <c:v>0.019</c:v>
                </c:pt>
                <c:pt idx="3504">
                  <c:v>0.081</c:v>
                </c:pt>
                <c:pt idx="3505">
                  <c:v>0.027</c:v>
                </c:pt>
                <c:pt idx="3506">
                  <c:v>0.003</c:v>
                </c:pt>
                <c:pt idx="3507">
                  <c:v>0.144</c:v>
                </c:pt>
                <c:pt idx="3508">
                  <c:v>0.014</c:v>
                </c:pt>
                <c:pt idx="3509">
                  <c:v>0.152</c:v>
                </c:pt>
                <c:pt idx="3510">
                  <c:v>0.003</c:v>
                </c:pt>
                <c:pt idx="3511">
                  <c:v>0.006</c:v>
                </c:pt>
                <c:pt idx="3512">
                  <c:v>0.007</c:v>
                </c:pt>
                <c:pt idx="3513">
                  <c:v>0.006</c:v>
                </c:pt>
                <c:pt idx="3514">
                  <c:v>0.054</c:v>
                </c:pt>
                <c:pt idx="3515">
                  <c:v>0.018</c:v>
                </c:pt>
                <c:pt idx="3516">
                  <c:v>0.112</c:v>
                </c:pt>
                <c:pt idx="3517">
                  <c:v>0.007</c:v>
                </c:pt>
                <c:pt idx="3518">
                  <c:v>0.034</c:v>
                </c:pt>
                <c:pt idx="3519">
                  <c:v>0.01</c:v>
                </c:pt>
                <c:pt idx="3520">
                  <c:v>0.003</c:v>
                </c:pt>
                <c:pt idx="3521">
                  <c:v>0.005</c:v>
                </c:pt>
                <c:pt idx="3522">
                  <c:v>0.001</c:v>
                </c:pt>
                <c:pt idx="3523">
                  <c:v>0.048</c:v>
                </c:pt>
                <c:pt idx="3524">
                  <c:v>0.041</c:v>
                </c:pt>
                <c:pt idx="3525">
                  <c:v>0.02</c:v>
                </c:pt>
                <c:pt idx="3526">
                  <c:v>0.05</c:v>
                </c:pt>
                <c:pt idx="3527">
                  <c:v>0.016</c:v>
                </c:pt>
                <c:pt idx="3528">
                  <c:v>0.076</c:v>
                </c:pt>
                <c:pt idx="3529">
                  <c:v>0.02</c:v>
                </c:pt>
                <c:pt idx="3530">
                  <c:v>0.015</c:v>
                </c:pt>
                <c:pt idx="3531">
                  <c:v>0.007</c:v>
                </c:pt>
                <c:pt idx="3532">
                  <c:v>0.019</c:v>
                </c:pt>
                <c:pt idx="3533">
                  <c:v>0.025</c:v>
                </c:pt>
                <c:pt idx="3534">
                  <c:v>0.036</c:v>
                </c:pt>
                <c:pt idx="3535">
                  <c:v>0.002</c:v>
                </c:pt>
                <c:pt idx="3536">
                  <c:v>0.002</c:v>
                </c:pt>
                <c:pt idx="3537">
                  <c:v>0.03</c:v>
                </c:pt>
                <c:pt idx="3538">
                  <c:v>0.151</c:v>
                </c:pt>
                <c:pt idx="3539">
                  <c:v>0.056</c:v>
                </c:pt>
                <c:pt idx="3540">
                  <c:v>0.092</c:v>
                </c:pt>
                <c:pt idx="3541">
                  <c:v>0.02</c:v>
                </c:pt>
                <c:pt idx="3542">
                  <c:v>0.04</c:v>
                </c:pt>
                <c:pt idx="3543">
                  <c:v>0.04</c:v>
                </c:pt>
                <c:pt idx="3544">
                  <c:v>0.08</c:v>
                </c:pt>
                <c:pt idx="3545">
                  <c:v>0.012</c:v>
                </c:pt>
                <c:pt idx="3546">
                  <c:v>0.091</c:v>
                </c:pt>
                <c:pt idx="3547">
                  <c:v>0.007</c:v>
                </c:pt>
                <c:pt idx="3548">
                  <c:v>0.04</c:v>
                </c:pt>
                <c:pt idx="3549">
                  <c:v>0.027</c:v>
                </c:pt>
                <c:pt idx="3550">
                  <c:v>0.07</c:v>
                </c:pt>
                <c:pt idx="3551">
                  <c:v>0.024</c:v>
                </c:pt>
                <c:pt idx="3552">
                  <c:v>0.083</c:v>
                </c:pt>
                <c:pt idx="3553">
                  <c:v>0.005</c:v>
                </c:pt>
                <c:pt idx="3554">
                  <c:v>0.001</c:v>
                </c:pt>
                <c:pt idx="3555">
                  <c:v>0.023</c:v>
                </c:pt>
                <c:pt idx="3556">
                  <c:v>0.05</c:v>
                </c:pt>
                <c:pt idx="3557">
                  <c:v>0.014</c:v>
                </c:pt>
                <c:pt idx="3558">
                  <c:v>0.001</c:v>
                </c:pt>
                <c:pt idx="3559">
                  <c:v>0.001</c:v>
                </c:pt>
                <c:pt idx="3560">
                  <c:v>0.073</c:v>
                </c:pt>
                <c:pt idx="3561">
                  <c:v>0.011</c:v>
                </c:pt>
                <c:pt idx="3562">
                  <c:v>0.035</c:v>
                </c:pt>
                <c:pt idx="3563">
                  <c:v>0.014</c:v>
                </c:pt>
                <c:pt idx="3564">
                  <c:v>0.003</c:v>
                </c:pt>
                <c:pt idx="3565">
                  <c:v>0.008</c:v>
                </c:pt>
                <c:pt idx="3566">
                  <c:v>0.011</c:v>
                </c:pt>
                <c:pt idx="3567">
                  <c:v>0.12</c:v>
                </c:pt>
                <c:pt idx="3568">
                  <c:v>0.038</c:v>
                </c:pt>
                <c:pt idx="3569">
                  <c:v>0.053</c:v>
                </c:pt>
                <c:pt idx="3570">
                  <c:v>0.012</c:v>
                </c:pt>
                <c:pt idx="3571">
                  <c:v>0.088</c:v>
                </c:pt>
                <c:pt idx="3572">
                  <c:v>0.035</c:v>
                </c:pt>
                <c:pt idx="3573">
                  <c:v>0.001</c:v>
                </c:pt>
                <c:pt idx="3574">
                  <c:v>0.018</c:v>
                </c:pt>
                <c:pt idx="3575">
                  <c:v>0.198</c:v>
                </c:pt>
                <c:pt idx="3576">
                  <c:v>0.113</c:v>
                </c:pt>
                <c:pt idx="3577">
                  <c:v>0.027</c:v>
                </c:pt>
                <c:pt idx="3578">
                  <c:v>0.064</c:v>
                </c:pt>
                <c:pt idx="3579">
                  <c:v>0.002</c:v>
                </c:pt>
                <c:pt idx="3580">
                  <c:v>0.104</c:v>
                </c:pt>
                <c:pt idx="3581">
                  <c:v>0.059</c:v>
                </c:pt>
                <c:pt idx="3582">
                  <c:v>0.035</c:v>
                </c:pt>
                <c:pt idx="3583">
                  <c:v>0.003</c:v>
                </c:pt>
                <c:pt idx="3584">
                  <c:v>0.013</c:v>
                </c:pt>
                <c:pt idx="3585">
                  <c:v>0.023</c:v>
                </c:pt>
                <c:pt idx="3586">
                  <c:v>0.057</c:v>
                </c:pt>
                <c:pt idx="3587">
                  <c:v>0.029</c:v>
                </c:pt>
                <c:pt idx="3588">
                  <c:v>0.042</c:v>
                </c:pt>
                <c:pt idx="3589">
                  <c:v>0.003</c:v>
                </c:pt>
                <c:pt idx="3590">
                  <c:v>0.031</c:v>
                </c:pt>
                <c:pt idx="3591">
                  <c:v>0.022</c:v>
                </c:pt>
                <c:pt idx="3592">
                  <c:v>0.004</c:v>
                </c:pt>
                <c:pt idx="3593">
                  <c:v>0.158</c:v>
                </c:pt>
                <c:pt idx="3594">
                  <c:v>0.09</c:v>
                </c:pt>
                <c:pt idx="3595">
                  <c:v>0.04</c:v>
                </c:pt>
                <c:pt idx="3596">
                  <c:v>0.038</c:v>
                </c:pt>
                <c:pt idx="3597">
                  <c:v>0.03</c:v>
                </c:pt>
                <c:pt idx="3598">
                  <c:v>0.008</c:v>
                </c:pt>
                <c:pt idx="3599">
                  <c:v>0.115</c:v>
                </c:pt>
                <c:pt idx="3600">
                  <c:v>0.102</c:v>
                </c:pt>
                <c:pt idx="3601">
                  <c:v>0.043</c:v>
                </c:pt>
                <c:pt idx="3602">
                  <c:v>0.014</c:v>
                </c:pt>
                <c:pt idx="3603">
                  <c:v>0.012</c:v>
                </c:pt>
                <c:pt idx="3604">
                  <c:v>0.079</c:v>
                </c:pt>
                <c:pt idx="3605">
                  <c:v>0.058</c:v>
                </c:pt>
                <c:pt idx="3606">
                  <c:v>0.016</c:v>
                </c:pt>
                <c:pt idx="3607">
                  <c:v>0.004</c:v>
                </c:pt>
                <c:pt idx="3608">
                  <c:v>0.01</c:v>
                </c:pt>
                <c:pt idx="3609">
                  <c:v>0.126</c:v>
                </c:pt>
                <c:pt idx="3610">
                  <c:v>0.298</c:v>
                </c:pt>
                <c:pt idx="3611">
                  <c:v>0.016</c:v>
                </c:pt>
                <c:pt idx="3612">
                  <c:v>0.153</c:v>
                </c:pt>
                <c:pt idx="3613">
                  <c:v>0.003</c:v>
                </c:pt>
                <c:pt idx="3614">
                  <c:v>0.014</c:v>
                </c:pt>
                <c:pt idx="3615">
                  <c:v>0.051</c:v>
                </c:pt>
                <c:pt idx="3616">
                  <c:v>0.052</c:v>
                </c:pt>
                <c:pt idx="3617">
                  <c:v>0.079</c:v>
                </c:pt>
                <c:pt idx="3618">
                  <c:v>0.026</c:v>
                </c:pt>
                <c:pt idx="3619">
                  <c:v>0.199</c:v>
                </c:pt>
                <c:pt idx="3620">
                  <c:v>0.003</c:v>
                </c:pt>
                <c:pt idx="3621">
                  <c:v>0.093</c:v>
                </c:pt>
                <c:pt idx="3622">
                  <c:v>0.186</c:v>
                </c:pt>
                <c:pt idx="3623">
                  <c:v>0.016</c:v>
                </c:pt>
                <c:pt idx="3624">
                  <c:v>0.102</c:v>
                </c:pt>
                <c:pt idx="3625">
                  <c:v>0.105</c:v>
                </c:pt>
                <c:pt idx="3626">
                  <c:v>0.079</c:v>
                </c:pt>
                <c:pt idx="3627">
                  <c:v>0.001</c:v>
                </c:pt>
                <c:pt idx="3628">
                  <c:v>0.265</c:v>
                </c:pt>
                <c:pt idx="3629">
                  <c:v>0.066</c:v>
                </c:pt>
                <c:pt idx="3630">
                  <c:v>0.197</c:v>
                </c:pt>
                <c:pt idx="3631">
                  <c:v>0.002</c:v>
                </c:pt>
                <c:pt idx="3632">
                  <c:v>0.626</c:v>
                </c:pt>
                <c:pt idx="3633">
                  <c:v>0.013</c:v>
                </c:pt>
                <c:pt idx="3634">
                  <c:v>0.039</c:v>
                </c:pt>
                <c:pt idx="3635">
                  <c:v>0.043</c:v>
                </c:pt>
                <c:pt idx="3636">
                  <c:v>0.193</c:v>
                </c:pt>
                <c:pt idx="3637">
                  <c:v>0.237</c:v>
                </c:pt>
                <c:pt idx="3638">
                  <c:v>0.019</c:v>
                </c:pt>
                <c:pt idx="3639">
                  <c:v>0.007</c:v>
                </c:pt>
                <c:pt idx="3640">
                  <c:v>0.048</c:v>
                </c:pt>
                <c:pt idx="3641">
                  <c:v>0.095</c:v>
                </c:pt>
                <c:pt idx="3642">
                  <c:v>0.089</c:v>
                </c:pt>
                <c:pt idx="3643">
                  <c:v>0.451</c:v>
                </c:pt>
                <c:pt idx="3644">
                  <c:v>0.091</c:v>
                </c:pt>
                <c:pt idx="3645">
                  <c:v>0.036</c:v>
                </c:pt>
                <c:pt idx="3646">
                  <c:v>0.013</c:v>
                </c:pt>
                <c:pt idx="3647">
                  <c:v>0.027</c:v>
                </c:pt>
                <c:pt idx="3648">
                  <c:v>0.072</c:v>
                </c:pt>
                <c:pt idx="3649">
                  <c:v>0.104</c:v>
                </c:pt>
                <c:pt idx="3650">
                  <c:v>0.251</c:v>
                </c:pt>
                <c:pt idx="3651">
                  <c:v>0.115</c:v>
                </c:pt>
                <c:pt idx="3652">
                  <c:v>0.015</c:v>
                </c:pt>
                <c:pt idx="3653">
                  <c:v>0.04</c:v>
                </c:pt>
                <c:pt idx="3654">
                  <c:v>0.04</c:v>
                </c:pt>
                <c:pt idx="3655">
                  <c:v>0.027</c:v>
                </c:pt>
                <c:pt idx="3656">
                  <c:v>0.119</c:v>
                </c:pt>
                <c:pt idx="3657">
                  <c:v>0.032</c:v>
                </c:pt>
                <c:pt idx="3658">
                  <c:v>0.013</c:v>
                </c:pt>
                <c:pt idx="3659">
                  <c:v>0.095</c:v>
                </c:pt>
                <c:pt idx="3660">
                  <c:v>0.098</c:v>
                </c:pt>
                <c:pt idx="3661">
                  <c:v>0.016</c:v>
                </c:pt>
                <c:pt idx="3662">
                  <c:v>0.063</c:v>
                </c:pt>
                <c:pt idx="3663">
                  <c:v>0.116</c:v>
                </c:pt>
                <c:pt idx="3664">
                  <c:v>0.065</c:v>
                </c:pt>
                <c:pt idx="3665">
                  <c:v>0.008</c:v>
                </c:pt>
                <c:pt idx="3666">
                  <c:v>0.267</c:v>
                </c:pt>
                <c:pt idx="3667">
                  <c:v>0.021</c:v>
                </c:pt>
                <c:pt idx="3668">
                  <c:v>0.052</c:v>
                </c:pt>
                <c:pt idx="3669">
                  <c:v>0.111</c:v>
                </c:pt>
                <c:pt idx="3670">
                  <c:v>0.017</c:v>
                </c:pt>
                <c:pt idx="3671">
                  <c:v>0.024</c:v>
                </c:pt>
                <c:pt idx="3672">
                  <c:v>0.437</c:v>
                </c:pt>
                <c:pt idx="3673">
                  <c:v>0.001</c:v>
                </c:pt>
                <c:pt idx="3674">
                  <c:v>0.001</c:v>
                </c:pt>
                <c:pt idx="3675">
                  <c:v>0.079</c:v>
                </c:pt>
                <c:pt idx="3676">
                  <c:v>0.152</c:v>
                </c:pt>
                <c:pt idx="3677">
                  <c:v>0.111</c:v>
                </c:pt>
                <c:pt idx="3678">
                  <c:v>0.141</c:v>
                </c:pt>
                <c:pt idx="3679">
                  <c:v>0.01</c:v>
                </c:pt>
                <c:pt idx="3680">
                  <c:v>0.006</c:v>
                </c:pt>
                <c:pt idx="3681">
                  <c:v>0.009</c:v>
                </c:pt>
                <c:pt idx="3682">
                  <c:v>0.009</c:v>
                </c:pt>
                <c:pt idx="3683">
                  <c:v>0.013</c:v>
                </c:pt>
                <c:pt idx="3684">
                  <c:v>0.125</c:v>
                </c:pt>
                <c:pt idx="3685">
                  <c:v>0.447</c:v>
                </c:pt>
                <c:pt idx="3686">
                  <c:v>0.927</c:v>
                </c:pt>
                <c:pt idx="3687">
                  <c:v>0.031</c:v>
                </c:pt>
                <c:pt idx="3688">
                  <c:v>0.042</c:v>
                </c:pt>
                <c:pt idx="3689">
                  <c:v>0.049</c:v>
                </c:pt>
                <c:pt idx="3690">
                  <c:v>0.033</c:v>
                </c:pt>
                <c:pt idx="3691">
                  <c:v>0.159</c:v>
                </c:pt>
                <c:pt idx="3692">
                  <c:v>0.193</c:v>
                </c:pt>
                <c:pt idx="3693">
                  <c:v>0.077</c:v>
                </c:pt>
                <c:pt idx="3694">
                  <c:v>0.189</c:v>
                </c:pt>
                <c:pt idx="3695">
                  <c:v>0.065</c:v>
                </c:pt>
                <c:pt idx="3696">
                  <c:v>0.39</c:v>
                </c:pt>
                <c:pt idx="3697">
                  <c:v>0.121</c:v>
                </c:pt>
                <c:pt idx="3698">
                  <c:v>0.058</c:v>
                </c:pt>
                <c:pt idx="3699">
                  <c:v>0.091</c:v>
                </c:pt>
                <c:pt idx="3700">
                  <c:v>0.015</c:v>
                </c:pt>
                <c:pt idx="3701">
                  <c:v>0.033</c:v>
                </c:pt>
                <c:pt idx="3702">
                  <c:v>0.117</c:v>
                </c:pt>
                <c:pt idx="3703">
                  <c:v>0.221</c:v>
                </c:pt>
                <c:pt idx="3704">
                  <c:v>0.04</c:v>
                </c:pt>
                <c:pt idx="3705">
                  <c:v>0.04</c:v>
                </c:pt>
                <c:pt idx="3706">
                  <c:v>0.037</c:v>
                </c:pt>
                <c:pt idx="3707">
                  <c:v>0.045</c:v>
                </c:pt>
                <c:pt idx="3708">
                  <c:v>0.061</c:v>
                </c:pt>
                <c:pt idx="3709">
                  <c:v>0.09</c:v>
                </c:pt>
                <c:pt idx="3710">
                  <c:v>0.027</c:v>
                </c:pt>
                <c:pt idx="3711">
                  <c:v>0.018</c:v>
                </c:pt>
                <c:pt idx="3712">
                  <c:v>0.027</c:v>
                </c:pt>
                <c:pt idx="3713">
                  <c:v>0.128</c:v>
                </c:pt>
                <c:pt idx="3714">
                  <c:v>0.043</c:v>
                </c:pt>
                <c:pt idx="3715">
                  <c:v>0.062</c:v>
                </c:pt>
                <c:pt idx="3716">
                  <c:v>0.07</c:v>
                </c:pt>
                <c:pt idx="3717">
                  <c:v>0.043</c:v>
                </c:pt>
                <c:pt idx="3718">
                  <c:v>0.066</c:v>
                </c:pt>
                <c:pt idx="3719">
                  <c:v>0.004</c:v>
                </c:pt>
                <c:pt idx="3720">
                  <c:v>0.01</c:v>
                </c:pt>
                <c:pt idx="3721">
                  <c:v>0.073</c:v>
                </c:pt>
                <c:pt idx="3722">
                  <c:v>0.003</c:v>
                </c:pt>
                <c:pt idx="3723">
                  <c:v>0.01</c:v>
                </c:pt>
                <c:pt idx="3724">
                  <c:v>0.01</c:v>
                </c:pt>
                <c:pt idx="3725">
                  <c:v>0.095</c:v>
                </c:pt>
                <c:pt idx="3726">
                  <c:v>0.001</c:v>
                </c:pt>
                <c:pt idx="3727">
                  <c:v>0.001</c:v>
                </c:pt>
                <c:pt idx="3728">
                  <c:v>0.035</c:v>
                </c:pt>
                <c:pt idx="3729">
                  <c:v>0.007</c:v>
                </c:pt>
                <c:pt idx="3730">
                  <c:v>0.103</c:v>
                </c:pt>
                <c:pt idx="3731">
                  <c:v>0.013</c:v>
                </c:pt>
                <c:pt idx="3732">
                  <c:v>0.005</c:v>
                </c:pt>
                <c:pt idx="3733">
                  <c:v>0.017</c:v>
                </c:pt>
                <c:pt idx="3734">
                  <c:v>0.027</c:v>
                </c:pt>
                <c:pt idx="3735">
                  <c:v>0.004</c:v>
                </c:pt>
                <c:pt idx="3736">
                  <c:v>0.015</c:v>
                </c:pt>
                <c:pt idx="3737">
                  <c:v>0.06</c:v>
                </c:pt>
                <c:pt idx="3738">
                  <c:v>0.021</c:v>
                </c:pt>
                <c:pt idx="3739">
                  <c:v>0.094</c:v>
                </c:pt>
                <c:pt idx="3740">
                  <c:v>0.103</c:v>
                </c:pt>
                <c:pt idx="3741">
                  <c:v>0.026</c:v>
                </c:pt>
                <c:pt idx="3742">
                  <c:v>0.001</c:v>
                </c:pt>
                <c:pt idx="3743">
                  <c:v>0.142</c:v>
                </c:pt>
                <c:pt idx="3744">
                  <c:v>0.001</c:v>
                </c:pt>
                <c:pt idx="3745">
                  <c:v>0.03</c:v>
                </c:pt>
                <c:pt idx="3746">
                  <c:v>0.018</c:v>
                </c:pt>
                <c:pt idx="3747">
                  <c:v>0.017</c:v>
                </c:pt>
                <c:pt idx="3748">
                  <c:v>0.002</c:v>
                </c:pt>
                <c:pt idx="3749">
                  <c:v>0.005</c:v>
                </c:pt>
                <c:pt idx="3750">
                  <c:v>0.02</c:v>
                </c:pt>
                <c:pt idx="3751">
                  <c:v>0.025</c:v>
                </c:pt>
                <c:pt idx="3752">
                  <c:v>0.035</c:v>
                </c:pt>
                <c:pt idx="3753">
                  <c:v>0.041</c:v>
                </c:pt>
                <c:pt idx="3754">
                  <c:v>0.005</c:v>
                </c:pt>
                <c:pt idx="3755">
                  <c:v>0.01</c:v>
                </c:pt>
                <c:pt idx="3756">
                  <c:v>0.056</c:v>
                </c:pt>
                <c:pt idx="3757">
                  <c:v>0.135</c:v>
                </c:pt>
                <c:pt idx="3758">
                  <c:v>0.016</c:v>
                </c:pt>
                <c:pt idx="3759">
                  <c:v>0.007</c:v>
                </c:pt>
                <c:pt idx="3760">
                  <c:v>0.056</c:v>
                </c:pt>
                <c:pt idx="3761">
                  <c:v>0.06</c:v>
                </c:pt>
                <c:pt idx="3762">
                  <c:v>0.04</c:v>
                </c:pt>
                <c:pt idx="3763">
                  <c:v>0.015</c:v>
                </c:pt>
                <c:pt idx="3764">
                  <c:v>0.046</c:v>
                </c:pt>
                <c:pt idx="3765">
                  <c:v>0.09</c:v>
                </c:pt>
                <c:pt idx="3766">
                  <c:v>0.089</c:v>
                </c:pt>
                <c:pt idx="3767">
                  <c:v>0.088</c:v>
                </c:pt>
                <c:pt idx="3768">
                  <c:v>0.074</c:v>
                </c:pt>
                <c:pt idx="3769">
                  <c:v>0.004</c:v>
                </c:pt>
                <c:pt idx="3770">
                  <c:v>0.042</c:v>
                </c:pt>
                <c:pt idx="3771">
                  <c:v>0.031</c:v>
                </c:pt>
                <c:pt idx="3772">
                  <c:v>0.006</c:v>
                </c:pt>
                <c:pt idx="3773">
                  <c:v>0.029</c:v>
                </c:pt>
                <c:pt idx="3774">
                  <c:v>0.003</c:v>
                </c:pt>
                <c:pt idx="3775">
                  <c:v>0.029</c:v>
                </c:pt>
                <c:pt idx="3776">
                  <c:v>0.004</c:v>
                </c:pt>
                <c:pt idx="3777">
                  <c:v>0.032</c:v>
                </c:pt>
                <c:pt idx="3778">
                  <c:v>0.087</c:v>
                </c:pt>
                <c:pt idx="3779">
                  <c:v>0.092</c:v>
                </c:pt>
                <c:pt idx="3780">
                  <c:v>0.037</c:v>
                </c:pt>
                <c:pt idx="3781">
                  <c:v>0.037</c:v>
                </c:pt>
                <c:pt idx="3782">
                  <c:v>0.001</c:v>
                </c:pt>
                <c:pt idx="3783">
                  <c:v>0.092</c:v>
                </c:pt>
                <c:pt idx="3784">
                  <c:v>0.086</c:v>
                </c:pt>
                <c:pt idx="3785">
                  <c:v>0.044</c:v>
                </c:pt>
                <c:pt idx="3786">
                  <c:v>0.057</c:v>
                </c:pt>
                <c:pt idx="3787">
                  <c:v>0.081</c:v>
                </c:pt>
                <c:pt idx="3788">
                  <c:v>0.048</c:v>
                </c:pt>
                <c:pt idx="3789">
                  <c:v>0.014</c:v>
                </c:pt>
                <c:pt idx="3790">
                  <c:v>0.001</c:v>
                </c:pt>
                <c:pt idx="3791">
                  <c:v>0.002</c:v>
                </c:pt>
                <c:pt idx="3792">
                  <c:v>0.015</c:v>
                </c:pt>
                <c:pt idx="3793">
                  <c:v>0.053</c:v>
                </c:pt>
                <c:pt idx="3794">
                  <c:v>0.01</c:v>
                </c:pt>
                <c:pt idx="3795">
                  <c:v>0.011</c:v>
                </c:pt>
                <c:pt idx="3796">
                  <c:v>0.008</c:v>
                </c:pt>
                <c:pt idx="3797">
                  <c:v>0.01</c:v>
                </c:pt>
                <c:pt idx="3798">
                  <c:v>0.012</c:v>
                </c:pt>
                <c:pt idx="3799">
                  <c:v>0.097</c:v>
                </c:pt>
                <c:pt idx="3800">
                  <c:v>0.041</c:v>
                </c:pt>
                <c:pt idx="3801">
                  <c:v>0.251</c:v>
                </c:pt>
                <c:pt idx="3802">
                  <c:v>0.105</c:v>
                </c:pt>
                <c:pt idx="3803">
                  <c:v>0.086</c:v>
                </c:pt>
                <c:pt idx="3804">
                  <c:v>0.083</c:v>
                </c:pt>
                <c:pt idx="3805">
                  <c:v>0.095</c:v>
                </c:pt>
                <c:pt idx="3806">
                  <c:v>0.107</c:v>
                </c:pt>
                <c:pt idx="3807">
                  <c:v>0.016</c:v>
                </c:pt>
                <c:pt idx="3808">
                  <c:v>0.086</c:v>
                </c:pt>
                <c:pt idx="3809">
                  <c:v>0.036</c:v>
                </c:pt>
                <c:pt idx="3810">
                  <c:v>0.026</c:v>
                </c:pt>
                <c:pt idx="3811">
                  <c:v>0.093</c:v>
                </c:pt>
                <c:pt idx="3812">
                  <c:v>0.088</c:v>
                </c:pt>
                <c:pt idx="3813">
                  <c:v>0.143</c:v>
                </c:pt>
                <c:pt idx="3814">
                  <c:v>0.09</c:v>
                </c:pt>
                <c:pt idx="3815">
                  <c:v>0.035</c:v>
                </c:pt>
                <c:pt idx="3816">
                  <c:v>0.023</c:v>
                </c:pt>
                <c:pt idx="3817">
                  <c:v>0.025</c:v>
                </c:pt>
                <c:pt idx="3818">
                  <c:v>0.011</c:v>
                </c:pt>
                <c:pt idx="3819">
                  <c:v>0.003</c:v>
                </c:pt>
                <c:pt idx="3820">
                  <c:v>0.078</c:v>
                </c:pt>
                <c:pt idx="3821">
                  <c:v>0.093</c:v>
                </c:pt>
                <c:pt idx="3822">
                  <c:v>0.03</c:v>
                </c:pt>
                <c:pt idx="3823">
                  <c:v>0.004</c:v>
                </c:pt>
                <c:pt idx="3824">
                  <c:v>0.07</c:v>
                </c:pt>
                <c:pt idx="3825">
                  <c:v>0.017</c:v>
                </c:pt>
                <c:pt idx="3826">
                  <c:v>0.049</c:v>
                </c:pt>
                <c:pt idx="3827">
                  <c:v>0.298</c:v>
                </c:pt>
                <c:pt idx="3828">
                  <c:v>0.029</c:v>
                </c:pt>
                <c:pt idx="3829">
                  <c:v>0.159</c:v>
                </c:pt>
                <c:pt idx="3830">
                  <c:v>0.022</c:v>
                </c:pt>
                <c:pt idx="3831">
                  <c:v>0.011</c:v>
                </c:pt>
                <c:pt idx="3832">
                  <c:v>0.047</c:v>
                </c:pt>
                <c:pt idx="3833">
                  <c:v>0.033</c:v>
                </c:pt>
                <c:pt idx="3834">
                  <c:v>0.068</c:v>
                </c:pt>
                <c:pt idx="3835">
                  <c:v>0.01</c:v>
                </c:pt>
                <c:pt idx="3836">
                  <c:v>0.091</c:v>
                </c:pt>
                <c:pt idx="3837">
                  <c:v>0.089</c:v>
                </c:pt>
                <c:pt idx="3838">
                  <c:v>0.068</c:v>
                </c:pt>
                <c:pt idx="3839">
                  <c:v>0.087</c:v>
                </c:pt>
                <c:pt idx="3840">
                  <c:v>0.015</c:v>
                </c:pt>
                <c:pt idx="3841">
                  <c:v>0.008</c:v>
                </c:pt>
                <c:pt idx="3842">
                  <c:v>0.05</c:v>
                </c:pt>
                <c:pt idx="3843">
                  <c:v>0.012</c:v>
                </c:pt>
                <c:pt idx="3844">
                  <c:v>0.068</c:v>
                </c:pt>
                <c:pt idx="3845">
                  <c:v>0.003</c:v>
                </c:pt>
                <c:pt idx="3846">
                  <c:v>0.113</c:v>
                </c:pt>
                <c:pt idx="3847">
                  <c:v>0.219</c:v>
                </c:pt>
                <c:pt idx="3848">
                  <c:v>0.069</c:v>
                </c:pt>
                <c:pt idx="3849">
                  <c:v>0.041</c:v>
                </c:pt>
                <c:pt idx="3850">
                  <c:v>0.021</c:v>
                </c:pt>
                <c:pt idx="3851">
                  <c:v>0.002</c:v>
                </c:pt>
                <c:pt idx="3852">
                  <c:v>0.065</c:v>
                </c:pt>
                <c:pt idx="3853">
                  <c:v>0.002</c:v>
                </c:pt>
                <c:pt idx="3854">
                  <c:v>0.109</c:v>
                </c:pt>
                <c:pt idx="3855">
                  <c:v>0.024</c:v>
                </c:pt>
                <c:pt idx="3856">
                  <c:v>0.002</c:v>
                </c:pt>
                <c:pt idx="3857">
                  <c:v>0.14</c:v>
                </c:pt>
                <c:pt idx="3858">
                  <c:v>0.101</c:v>
                </c:pt>
                <c:pt idx="3859">
                  <c:v>0.001</c:v>
                </c:pt>
                <c:pt idx="3860">
                  <c:v>0.007</c:v>
                </c:pt>
                <c:pt idx="3861">
                  <c:v>0.05</c:v>
                </c:pt>
                <c:pt idx="3862">
                  <c:v>0.037</c:v>
                </c:pt>
                <c:pt idx="3863">
                  <c:v>0.039</c:v>
                </c:pt>
                <c:pt idx="3864">
                  <c:v>0.014</c:v>
                </c:pt>
                <c:pt idx="3865">
                  <c:v>0.012</c:v>
                </c:pt>
                <c:pt idx="3866">
                  <c:v>0.002</c:v>
                </c:pt>
                <c:pt idx="3867">
                  <c:v>0.022</c:v>
                </c:pt>
                <c:pt idx="3868">
                  <c:v>0.008</c:v>
                </c:pt>
                <c:pt idx="3869">
                  <c:v>0.055</c:v>
                </c:pt>
                <c:pt idx="3870">
                  <c:v>0.057</c:v>
                </c:pt>
                <c:pt idx="3871">
                  <c:v>0.015</c:v>
                </c:pt>
                <c:pt idx="3872">
                  <c:v>0.022</c:v>
                </c:pt>
                <c:pt idx="3873">
                  <c:v>0.027</c:v>
                </c:pt>
                <c:pt idx="3874">
                  <c:v>0.09</c:v>
                </c:pt>
                <c:pt idx="3875">
                  <c:v>0.033</c:v>
                </c:pt>
                <c:pt idx="3876">
                  <c:v>0.021</c:v>
                </c:pt>
                <c:pt idx="3877">
                  <c:v>0.1</c:v>
                </c:pt>
                <c:pt idx="3878">
                  <c:v>0.12</c:v>
                </c:pt>
                <c:pt idx="3879">
                  <c:v>0.102</c:v>
                </c:pt>
                <c:pt idx="3880">
                  <c:v>0.124</c:v>
                </c:pt>
                <c:pt idx="3881">
                  <c:v>0.152</c:v>
                </c:pt>
                <c:pt idx="3882">
                  <c:v>0.092</c:v>
                </c:pt>
                <c:pt idx="3883">
                  <c:v>0.026</c:v>
                </c:pt>
                <c:pt idx="3884">
                  <c:v>0.011</c:v>
                </c:pt>
                <c:pt idx="3885">
                  <c:v>0.069</c:v>
                </c:pt>
                <c:pt idx="3886">
                  <c:v>0.01</c:v>
                </c:pt>
                <c:pt idx="3887">
                  <c:v>0.19</c:v>
                </c:pt>
                <c:pt idx="3888">
                  <c:v>0.029</c:v>
                </c:pt>
                <c:pt idx="3889">
                  <c:v>0.036</c:v>
                </c:pt>
                <c:pt idx="3890">
                  <c:v>0.186</c:v>
                </c:pt>
                <c:pt idx="3891">
                  <c:v>0.097</c:v>
                </c:pt>
                <c:pt idx="3892">
                  <c:v>0.034</c:v>
                </c:pt>
                <c:pt idx="3893">
                  <c:v>0.091</c:v>
                </c:pt>
                <c:pt idx="3894">
                  <c:v>0.892</c:v>
                </c:pt>
                <c:pt idx="3895">
                  <c:v>0.523</c:v>
                </c:pt>
                <c:pt idx="3896">
                  <c:v>0.083</c:v>
                </c:pt>
                <c:pt idx="3897">
                  <c:v>0.155</c:v>
                </c:pt>
                <c:pt idx="3898">
                  <c:v>0.105</c:v>
                </c:pt>
                <c:pt idx="3899">
                  <c:v>0.033</c:v>
                </c:pt>
                <c:pt idx="3900">
                  <c:v>0.115</c:v>
                </c:pt>
                <c:pt idx="3901">
                  <c:v>0.061</c:v>
                </c:pt>
                <c:pt idx="3902">
                  <c:v>0.03</c:v>
                </c:pt>
                <c:pt idx="3903">
                  <c:v>0.097</c:v>
                </c:pt>
                <c:pt idx="3904">
                  <c:v>0.146</c:v>
                </c:pt>
                <c:pt idx="3905">
                  <c:v>0.144</c:v>
                </c:pt>
                <c:pt idx="3906">
                  <c:v>0.029</c:v>
                </c:pt>
                <c:pt idx="3907">
                  <c:v>0.013</c:v>
                </c:pt>
                <c:pt idx="3908">
                  <c:v>0.138</c:v>
                </c:pt>
                <c:pt idx="3909">
                  <c:v>0.053</c:v>
                </c:pt>
                <c:pt idx="3910">
                  <c:v>0.163</c:v>
                </c:pt>
                <c:pt idx="3911">
                  <c:v>0.12</c:v>
                </c:pt>
                <c:pt idx="3912">
                  <c:v>0.046</c:v>
                </c:pt>
                <c:pt idx="3913">
                  <c:v>0.004</c:v>
                </c:pt>
                <c:pt idx="3914">
                  <c:v>0.001</c:v>
                </c:pt>
                <c:pt idx="3915">
                  <c:v>0.004</c:v>
                </c:pt>
                <c:pt idx="3916">
                  <c:v>0.005</c:v>
                </c:pt>
                <c:pt idx="3917">
                  <c:v>0.073</c:v>
                </c:pt>
                <c:pt idx="3918">
                  <c:v>0.091</c:v>
                </c:pt>
                <c:pt idx="3919">
                  <c:v>0.123</c:v>
                </c:pt>
                <c:pt idx="3920">
                  <c:v>0.287</c:v>
                </c:pt>
                <c:pt idx="3921">
                  <c:v>0.005</c:v>
                </c:pt>
                <c:pt idx="3922">
                  <c:v>0.012</c:v>
                </c:pt>
                <c:pt idx="3923">
                  <c:v>0.308</c:v>
                </c:pt>
                <c:pt idx="3924">
                  <c:v>0.624</c:v>
                </c:pt>
                <c:pt idx="3925">
                  <c:v>0.029</c:v>
                </c:pt>
                <c:pt idx="3926">
                  <c:v>0.367</c:v>
                </c:pt>
                <c:pt idx="3927">
                  <c:v>0.18</c:v>
                </c:pt>
                <c:pt idx="3928">
                  <c:v>0.062</c:v>
                </c:pt>
                <c:pt idx="3929">
                  <c:v>0.024</c:v>
                </c:pt>
                <c:pt idx="3930">
                  <c:v>0.061</c:v>
                </c:pt>
                <c:pt idx="3931">
                  <c:v>0.054</c:v>
                </c:pt>
                <c:pt idx="3932">
                  <c:v>0.069</c:v>
                </c:pt>
                <c:pt idx="3933">
                  <c:v>0.084</c:v>
                </c:pt>
                <c:pt idx="3934">
                  <c:v>0.035</c:v>
                </c:pt>
                <c:pt idx="3935">
                  <c:v>0.01</c:v>
                </c:pt>
                <c:pt idx="3936">
                  <c:v>0.285</c:v>
                </c:pt>
                <c:pt idx="3937">
                  <c:v>0.005</c:v>
                </c:pt>
                <c:pt idx="3938">
                  <c:v>0.071</c:v>
                </c:pt>
                <c:pt idx="3939">
                  <c:v>0.096</c:v>
                </c:pt>
                <c:pt idx="3940">
                  <c:v>0.136</c:v>
                </c:pt>
                <c:pt idx="3941">
                  <c:v>0.196</c:v>
                </c:pt>
                <c:pt idx="3942">
                  <c:v>0.195</c:v>
                </c:pt>
                <c:pt idx="3943">
                  <c:v>0.057</c:v>
                </c:pt>
                <c:pt idx="3944">
                  <c:v>0.214</c:v>
                </c:pt>
                <c:pt idx="3945">
                  <c:v>0.246</c:v>
                </c:pt>
                <c:pt idx="3946">
                  <c:v>0.436</c:v>
                </c:pt>
                <c:pt idx="3947">
                  <c:v>0.174</c:v>
                </c:pt>
                <c:pt idx="3948">
                  <c:v>0.047</c:v>
                </c:pt>
                <c:pt idx="3949">
                  <c:v>0.004</c:v>
                </c:pt>
                <c:pt idx="3950">
                  <c:v>0.008</c:v>
                </c:pt>
                <c:pt idx="3951">
                  <c:v>0.003</c:v>
                </c:pt>
                <c:pt idx="3952">
                  <c:v>0.008</c:v>
                </c:pt>
                <c:pt idx="3953">
                  <c:v>0.004</c:v>
                </c:pt>
                <c:pt idx="3954">
                  <c:v>0.004</c:v>
                </c:pt>
                <c:pt idx="3955">
                  <c:v>0.002</c:v>
                </c:pt>
                <c:pt idx="3956">
                  <c:v>0.089</c:v>
                </c:pt>
                <c:pt idx="3957">
                  <c:v>0.007</c:v>
                </c:pt>
                <c:pt idx="3958">
                  <c:v>0.026</c:v>
                </c:pt>
                <c:pt idx="3959">
                  <c:v>0.36</c:v>
                </c:pt>
                <c:pt idx="3960">
                  <c:v>0.044</c:v>
                </c:pt>
                <c:pt idx="3961">
                  <c:v>0.037</c:v>
                </c:pt>
                <c:pt idx="3962">
                  <c:v>0.037</c:v>
                </c:pt>
                <c:pt idx="3963">
                  <c:v>0.085</c:v>
                </c:pt>
                <c:pt idx="3964">
                  <c:v>0.152</c:v>
                </c:pt>
                <c:pt idx="3965">
                  <c:v>0.018</c:v>
                </c:pt>
                <c:pt idx="3966">
                  <c:v>0.062</c:v>
                </c:pt>
                <c:pt idx="3967">
                  <c:v>0.018</c:v>
                </c:pt>
                <c:pt idx="3968">
                  <c:v>0.074</c:v>
                </c:pt>
                <c:pt idx="3969">
                  <c:v>0.034</c:v>
                </c:pt>
                <c:pt idx="3970">
                  <c:v>0.015</c:v>
                </c:pt>
                <c:pt idx="3971">
                  <c:v>0.054</c:v>
                </c:pt>
                <c:pt idx="3972">
                  <c:v>0.111</c:v>
                </c:pt>
                <c:pt idx="3973">
                  <c:v>0.049</c:v>
                </c:pt>
                <c:pt idx="3974">
                  <c:v>0.025</c:v>
                </c:pt>
                <c:pt idx="3975">
                  <c:v>0.148</c:v>
                </c:pt>
                <c:pt idx="3976">
                  <c:v>0.062</c:v>
                </c:pt>
                <c:pt idx="3977">
                  <c:v>0.004</c:v>
                </c:pt>
                <c:pt idx="3978">
                  <c:v>0.023</c:v>
                </c:pt>
                <c:pt idx="3979">
                  <c:v>0.103</c:v>
                </c:pt>
                <c:pt idx="3980">
                  <c:v>0.95</c:v>
                </c:pt>
                <c:pt idx="3981">
                  <c:v>0.256</c:v>
                </c:pt>
                <c:pt idx="3982">
                  <c:v>0.008</c:v>
                </c:pt>
                <c:pt idx="3983">
                  <c:v>0.002</c:v>
                </c:pt>
                <c:pt idx="3984">
                  <c:v>0.02</c:v>
                </c:pt>
                <c:pt idx="3985">
                  <c:v>0.086</c:v>
                </c:pt>
                <c:pt idx="3986">
                  <c:v>0.023</c:v>
                </c:pt>
                <c:pt idx="3987">
                  <c:v>0.013</c:v>
                </c:pt>
                <c:pt idx="3988">
                  <c:v>0.068</c:v>
                </c:pt>
                <c:pt idx="3989">
                  <c:v>0.041</c:v>
                </c:pt>
                <c:pt idx="3990">
                  <c:v>0.002</c:v>
                </c:pt>
                <c:pt idx="3991">
                  <c:v>0.02</c:v>
                </c:pt>
                <c:pt idx="3992">
                  <c:v>0.032</c:v>
                </c:pt>
                <c:pt idx="3993">
                  <c:v>0.033</c:v>
                </c:pt>
                <c:pt idx="3994">
                  <c:v>0.359</c:v>
                </c:pt>
                <c:pt idx="3995">
                  <c:v>0.159</c:v>
                </c:pt>
                <c:pt idx="3996">
                  <c:v>0.04</c:v>
                </c:pt>
                <c:pt idx="3997">
                  <c:v>0.144</c:v>
                </c:pt>
                <c:pt idx="3998">
                  <c:v>0.214</c:v>
                </c:pt>
                <c:pt idx="3999">
                  <c:v>0.289</c:v>
                </c:pt>
                <c:pt idx="4000">
                  <c:v>0.35</c:v>
                </c:pt>
                <c:pt idx="4001">
                  <c:v>0.359</c:v>
                </c:pt>
                <c:pt idx="4002">
                  <c:v>0.152</c:v>
                </c:pt>
                <c:pt idx="4003">
                  <c:v>0.892</c:v>
                </c:pt>
                <c:pt idx="4004">
                  <c:v>0.1</c:v>
                </c:pt>
                <c:pt idx="4005">
                  <c:v>0.03</c:v>
                </c:pt>
                <c:pt idx="4006">
                  <c:v>0.073</c:v>
                </c:pt>
                <c:pt idx="4007">
                  <c:v>0.06</c:v>
                </c:pt>
                <c:pt idx="4008">
                  <c:v>0.004</c:v>
                </c:pt>
                <c:pt idx="4009">
                  <c:v>0.068</c:v>
                </c:pt>
                <c:pt idx="4010">
                  <c:v>0.087</c:v>
                </c:pt>
                <c:pt idx="4011">
                  <c:v>0.009</c:v>
                </c:pt>
                <c:pt idx="4012">
                  <c:v>0.009</c:v>
                </c:pt>
                <c:pt idx="4013">
                  <c:v>0.018</c:v>
                </c:pt>
                <c:pt idx="4014">
                  <c:v>0.028</c:v>
                </c:pt>
                <c:pt idx="4015">
                  <c:v>0.089</c:v>
                </c:pt>
                <c:pt idx="4016">
                  <c:v>0.261</c:v>
                </c:pt>
                <c:pt idx="4017">
                  <c:v>0.252</c:v>
                </c:pt>
                <c:pt idx="4018">
                  <c:v>0.057</c:v>
                </c:pt>
                <c:pt idx="4019">
                  <c:v>0.054</c:v>
                </c:pt>
                <c:pt idx="4020">
                  <c:v>0.002</c:v>
                </c:pt>
                <c:pt idx="4021">
                  <c:v>0.02</c:v>
                </c:pt>
                <c:pt idx="4022">
                  <c:v>0.035</c:v>
                </c:pt>
                <c:pt idx="4023">
                  <c:v>0.079</c:v>
                </c:pt>
                <c:pt idx="4024">
                  <c:v>0.027</c:v>
                </c:pt>
                <c:pt idx="4025">
                  <c:v>0.021</c:v>
                </c:pt>
                <c:pt idx="4026">
                  <c:v>0.004</c:v>
                </c:pt>
                <c:pt idx="4027">
                  <c:v>0.062</c:v>
                </c:pt>
                <c:pt idx="4028">
                  <c:v>0.062</c:v>
                </c:pt>
                <c:pt idx="4029">
                  <c:v>0.004</c:v>
                </c:pt>
                <c:pt idx="4030">
                  <c:v>0.029</c:v>
                </c:pt>
                <c:pt idx="4031">
                  <c:v>0.049</c:v>
                </c:pt>
                <c:pt idx="4032">
                  <c:v>0.019</c:v>
                </c:pt>
                <c:pt idx="4033">
                  <c:v>0.005</c:v>
                </c:pt>
                <c:pt idx="4034">
                  <c:v>0.035</c:v>
                </c:pt>
                <c:pt idx="4035">
                  <c:v>0.055</c:v>
                </c:pt>
                <c:pt idx="4036">
                  <c:v>0.005</c:v>
                </c:pt>
                <c:pt idx="4037">
                  <c:v>0.001</c:v>
                </c:pt>
                <c:pt idx="4038">
                  <c:v>0.015</c:v>
                </c:pt>
                <c:pt idx="4039">
                  <c:v>0.015</c:v>
                </c:pt>
                <c:pt idx="4040">
                  <c:v>0.016</c:v>
                </c:pt>
                <c:pt idx="4041">
                  <c:v>0.102</c:v>
                </c:pt>
                <c:pt idx="4042">
                  <c:v>0.004</c:v>
                </c:pt>
                <c:pt idx="4043">
                  <c:v>0.06</c:v>
                </c:pt>
                <c:pt idx="4044">
                  <c:v>0.035</c:v>
                </c:pt>
                <c:pt idx="4045">
                  <c:v>0.058</c:v>
                </c:pt>
                <c:pt idx="4046">
                  <c:v>0.138</c:v>
                </c:pt>
                <c:pt idx="4047">
                  <c:v>0.027</c:v>
                </c:pt>
                <c:pt idx="4048">
                  <c:v>0.004</c:v>
                </c:pt>
                <c:pt idx="4049">
                  <c:v>0.227</c:v>
                </c:pt>
                <c:pt idx="4050">
                  <c:v>0.003</c:v>
                </c:pt>
                <c:pt idx="4051">
                  <c:v>0.009</c:v>
                </c:pt>
                <c:pt idx="4052">
                  <c:v>0.021</c:v>
                </c:pt>
                <c:pt idx="4053">
                  <c:v>0.517</c:v>
                </c:pt>
                <c:pt idx="4054">
                  <c:v>0.099</c:v>
                </c:pt>
                <c:pt idx="4055">
                  <c:v>0.028</c:v>
                </c:pt>
                <c:pt idx="4056">
                  <c:v>0.1</c:v>
                </c:pt>
                <c:pt idx="4057">
                  <c:v>0.023</c:v>
                </c:pt>
                <c:pt idx="4058">
                  <c:v>0.072</c:v>
                </c:pt>
                <c:pt idx="4059">
                  <c:v>0.093</c:v>
                </c:pt>
                <c:pt idx="4060">
                  <c:v>0.009</c:v>
                </c:pt>
                <c:pt idx="4061">
                  <c:v>0.249</c:v>
                </c:pt>
                <c:pt idx="4062">
                  <c:v>0.088</c:v>
                </c:pt>
                <c:pt idx="4063">
                  <c:v>0.042</c:v>
                </c:pt>
                <c:pt idx="4064">
                  <c:v>0.75</c:v>
                </c:pt>
                <c:pt idx="4065">
                  <c:v>0.131</c:v>
                </c:pt>
                <c:pt idx="4066">
                  <c:v>0.054</c:v>
                </c:pt>
                <c:pt idx="4067">
                  <c:v>0.005</c:v>
                </c:pt>
                <c:pt idx="4068">
                  <c:v>0.003</c:v>
                </c:pt>
                <c:pt idx="4069">
                  <c:v>0.805</c:v>
                </c:pt>
                <c:pt idx="4070">
                  <c:v>0.086</c:v>
                </c:pt>
                <c:pt idx="4071">
                  <c:v>0.004</c:v>
                </c:pt>
                <c:pt idx="4072">
                  <c:v>0.011</c:v>
                </c:pt>
                <c:pt idx="4073">
                  <c:v>0.001</c:v>
                </c:pt>
                <c:pt idx="4074">
                  <c:v>0.072</c:v>
                </c:pt>
                <c:pt idx="4075">
                  <c:v>0.047</c:v>
                </c:pt>
                <c:pt idx="4076">
                  <c:v>0.024</c:v>
                </c:pt>
                <c:pt idx="4077">
                  <c:v>0.057</c:v>
                </c:pt>
                <c:pt idx="4078">
                  <c:v>0.012</c:v>
                </c:pt>
                <c:pt idx="4079">
                  <c:v>0.017</c:v>
                </c:pt>
                <c:pt idx="4080">
                  <c:v>0.224</c:v>
                </c:pt>
                <c:pt idx="4081">
                  <c:v>0.601</c:v>
                </c:pt>
                <c:pt idx="4082">
                  <c:v>0.12</c:v>
                </c:pt>
                <c:pt idx="4083">
                  <c:v>0.015</c:v>
                </c:pt>
                <c:pt idx="4084">
                  <c:v>0.1</c:v>
                </c:pt>
                <c:pt idx="4085">
                  <c:v>0.015</c:v>
                </c:pt>
                <c:pt idx="4086">
                  <c:v>0.062</c:v>
                </c:pt>
                <c:pt idx="4087">
                  <c:v>0.102</c:v>
                </c:pt>
                <c:pt idx="4088">
                  <c:v>0.549</c:v>
                </c:pt>
                <c:pt idx="4089">
                  <c:v>0.444</c:v>
                </c:pt>
                <c:pt idx="4090">
                  <c:v>0.038</c:v>
                </c:pt>
                <c:pt idx="4091">
                  <c:v>0.031</c:v>
                </c:pt>
                <c:pt idx="4092">
                  <c:v>0.437</c:v>
                </c:pt>
                <c:pt idx="4093">
                  <c:v>0.011</c:v>
                </c:pt>
                <c:pt idx="4094">
                  <c:v>0.505</c:v>
                </c:pt>
                <c:pt idx="4095">
                  <c:v>0.003</c:v>
                </c:pt>
                <c:pt idx="4096">
                  <c:v>0.038</c:v>
                </c:pt>
                <c:pt idx="4097">
                  <c:v>0.002</c:v>
                </c:pt>
                <c:pt idx="4098">
                  <c:v>0.014</c:v>
                </c:pt>
                <c:pt idx="4099">
                  <c:v>0.002</c:v>
                </c:pt>
                <c:pt idx="4100">
                  <c:v>0.009</c:v>
                </c:pt>
                <c:pt idx="4101">
                  <c:v>0.023</c:v>
                </c:pt>
                <c:pt idx="4102">
                  <c:v>0.003</c:v>
                </c:pt>
                <c:pt idx="4103">
                  <c:v>0.068</c:v>
                </c:pt>
                <c:pt idx="4104">
                  <c:v>0.024</c:v>
                </c:pt>
                <c:pt idx="4105">
                  <c:v>0.031</c:v>
                </c:pt>
                <c:pt idx="4106">
                  <c:v>0.255</c:v>
                </c:pt>
                <c:pt idx="4107">
                  <c:v>0.031</c:v>
                </c:pt>
                <c:pt idx="4108">
                  <c:v>0.066</c:v>
                </c:pt>
                <c:pt idx="4109">
                  <c:v>0.021</c:v>
                </c:pt>
                <c:pt idx="4110">
                  <c:v>0.137</c:v>
                </c:pt>
                <c:pt idx="4111">
                  <c:v>0.347</c:v>
                </c:pt>
                <c:pt idx="4112">
                  <c:v>0.061</c:v>
                </c:pt>
                <c:pt idx="4113">
                  <c:v>0.062</c:v>
                </c:pt>
                <c:pt idx="4114">
                  <c:v>0.014</c:v>
                </c:pt>
                <c:pt idx="4115">
                  <c:v>0.03</c:v>
                </c:pt>
                <c:pt idx="4116">
                  <c:v>0.007</c:v>
                </c:pt>
                <c:pt idx="4117">
                  <c:v>0.009</c:v>
                </c:pt>
                <c:pt idx="4118">
                  <c:v>0.011</c:v>
                </c:pt>
                <c:pt idx="4119">
                  <c:v>0.058</c:v>
                </c:pt>
                <c:pt idx="4120">
                  <c:v>0.031</c:v>
                </c:pt>
                <c:pt idx="4121">
                  <c:v>0.006</c:v>
                </c:pt>
                <c:pt idx="4122">
                  <c:v>0.014</c:v>
                </c:pt>
                <c:pt idx="4123">
                  <c:v>0.779</c:v>
                </c:pt>
                <c:pt idx="4124">
                  <c:v>0.425</c:v>
                </c:pt>
                <c:pt idx="4125">
                  <c:v>0.043</c:v>
                </c:pt>
                <c:pt idx="4126">
                  <c:v>0.623</c:v>
                </c:pt>
                <c:pt idx="4127">
                  <c:v>1.304</c:v>
                </c:pt>
                <c:pt idx="4128">
                  <c:v>0.06</c:v>
                </c:pt>
                <c:pt idx="4129">
                  <c:v>0.173</c:v>
                </c:pt>
                <c:pt idx="4130">
                  <c:v>0.031</c:v>
                </c:pt>
                <c:pt idx="4131">
                  <c:v>0.004</c:v>
                </c:pt>
                <c:pt idx="4132">
                  <c:v>0.053</c:v>
                </c:pt>
                <c:pt idx="4133">
                  <c:v>0.1</c:v>
                </c:pt>
                <c:pt idx="4134">
                  <c:v>0.639</c:v>
                </c:pt>
                <c:pt idx="4135">
                  <c:v>0.789</c:v>
                </c:pt>
                <c:pt idx="4136">
                  <c:v>0.011</c:v>
                </c:pt>
                <c:pt idx="4137">
                  <c:v>0.607</c:v>
                </c:pt>
                <c:pt idx="4138">
                  <c:v>0.166</c:v>
                </c:pt>
                <c:pt idx="4139">
                  <c:v>0.126</c:v>
                </c:pt>
                <c:pt idx="4140">
                  <c:v>0.195</c:v>
                </c:pt>
                <c:pt idx="4141">
                  <c:v>0.017</c:v>
                </c:pt>
                <c:pt idx="4142">
                  <c:v>0.018</c:v>
                </c:pt>
                <c:pt idx="4143">
                  <c:v>0.18</c:v>
                </c:pt>
                <c:pt idx="4144">
                  <c:v>0.186</c:v>
                </c:pt>
                <c:pt idx="4145">
                  <c:v>0.486</c:v>
                </c:pt>
                <c:pt idx="4146">
                  <c:v>0.223</c:v>
                </c:pt>
                <c:pt idx="4147">
                  <c:v>0.361</c:v>
                </c:pt>
                <c:pt idx="4148">
                  <c:v>0.249</c:v>
                </c:pt>
                <c:pt idx="4149">
                  <c:v>0.032</c:v>
                </c:pt>
                <c:pt idx="4150">
                  <c:v>0.011</c:v>
                </c:pt>
                <c:pt idx="4151">
                  <c:v>0.233</c:v>
                </c:pt>
                <c:pt idx="4152">
                  <c:v>0.133</c:v>
                </c:pt>
                <c:pt idx="4153">
                  <c:v>0.004</c:v>
                </c:pt>
                <c:pt idx="4154">
                  <c:v>0.109</c:v>
                </c:pt>
                <c:pt idx="4155">
                  <c:v>0.003</c:v>
                </c:pt>
                <c:pt idx="4156">
                  <c:v>0.191</c:v>
                </c:pt>
                <c:pt idx="4157">
                  <c:v>0.141</c:v>
                </c:pt>
                <c:pt idx="4158">
                  <c:v>0.079</c:v>
                </c:pt>
                <c:pt idx="4159">
                  <c:v>1.974</c:v>
                </c:pt>
                <c:pt idx="4160">
                  <c:v>0.603</c:v>
                </c:pt>
                <c:pt idx="4161">
                  <c:v>0.881</c:v>
                </c:pt>
                <c:pt idx="4162">
                  <c:v>0.552</c:v>
                </c:pt>
                <c:pt idx="4163">
                  <c:v>0.016</c:v>
                </c:pt>
                <c:pt idx="4164">
                  <c:v>0.002</c:v>
                </c:pt>
                <c:pt idx="4165">
                  <c:v>0.007</c:v>
                </c:pt>
                <c:pt idx="4166">
                  <c:v>0.882</c:v>
                </c:pt>
                <c:pt idx="4167">
                  <c:v>0.036</c:v>
                </c:pt>
                <c:pt idx="4168">
                  <c:v>0.418</c:v>
                </c:pt>
                <c:pt idx="4169">
                  <c:v>0.149</c:v>
                </c:pt>
                <c:pt idx="4170">
                  <c:v>0.553</c:v>
                </c:pt>
                <c:pt idx="4171">
                  <c:v>0.505</c:v>
                </c:pt>
                <c:pt idx="4172">
                  <c:v>0.058</c:v>
                </c:pt>
                <c:pt idx="4173">
                  <c:v>0.937</c:v>
                </c:pt>
                <c:pt idx="4174">
                  <c:v>0.094</c:v>
                </c:pt>
                <c:pt idx="4175">
                  <c:v>0.015</c:v>
                </c:pt>
                <c:pt idx="4176">
                  <c:v>0.043</c:v>
                </c:pt>
                <c:pt idx="4177">
                  <c:v>0.032</c:v>
                </c:pt>
                <c:pt idx="4178">
                  <c:v>0.033</c:v>
                </c:pt>
                <c:pt idx="4179">
                  <c:v>0.122</c:v>
                </c:pt>
                <c:pt idx="4180">
                  <c:v>0.018</c:v>
                </c:pt>
                <c:pt idx="4181">
                  <c:v>0.12</c:v>
                </c:pt>
                <c:pt idx="4182">
                  <c:v>0.102</c:v>
                </c:pt>
                <c:pt idx="4183">
                  <c:v>0.248</c:v>
                </c:pt>
                <c:pt idx="4184">
                  <c:v>0.243</c:v>
                </c:pt>
                <c:pt idx="4185">
                  <c:v>0.06</c:v>
                </c:pt>
                <c:pt idx="4186">
                  <c:v>0.038</c:v>
                </c:pt>
                <c:pt idx="4187">
                  <c:v>0.033</c:v>
                </c:pt>
                <c:pt idx="4188">
                  <c:v>0.101</c:v>
                </c:pt>
                <c:pt idx="4189">
                  <c:v>0.124</c:v>
                </c:pt>
                <c:pt idx="4190">
                  <c:v>0.095</c:v>
                </c:pt>
                <c:pt idx="4191">
                  <c:v>0.146</c:v>
                </c:pt>
                <c:pt idx="4192">
                  <c:v>0.063</c:v>
                </c:pt>
                <c:pt idx="4193">
                  <c:v>0.498</c:v>
                </c:pt>
                <c:pt idx="4194">
                  <c:v>0.063</c:v>
                </c:pt>
                <c:pt idx="4195">
                  <c:v>0.077</c:v>
                </c:pt>
                <c:pt idx="4196">
                  <c:v>0.06</c:v>
                </c:pt>
                <c:pt idx="4197">
                  <c:v>0.131</c:v>
                </c:pt>
                <c:pt idx="4198">
                  <c:v>0.184</c:v>
                </c:pt>
                <c:pt idx="4199">
                  <c:v>0.097</c:v>
                </c:pt>
                <c:pt idx="4200">
                  <c:v>0.183</c:v>
                </c:pt>
                <c:pt idx="4201">
                  <c:v>0.001</c:v>
                </c:pt>
                <c:pt idx="4202">
                  <c:v>0.001</c:v>
                </c:pt>
                <c:pt idx="4203">
                  <c:v>0.002</c:v>
                </c:pt>
                <c:pt idx="4204">
                  <c:v>0.001</c:v>
                </c:pt>
                <c:pt idx="4205">
                  <c:v>0.007</c:v>
                </c:pt>
                <c:pt idx="4206">
                  <c:v>0.029</c:v>
                </c:pt>
                <c:pt idx="4207">
                  <c:v>0.021</c:v>
                </c:pt>
                <c:pt idx="4208">
                  <c:v>0.022</c:v>
                </c:pt>
                <c:pt idx="4209">
                  <c:v>0.152</c:v>
                </c:pt>
                <c:pt idx="4210">
                  <c:v>0.01</c:v>
                </c:pt>
                <c:pt idx="4211">
                  <c:v>0.139</c:v>
                </c:pt>
                <c:pt idx="4212">
                  <c:v>0.054</c:v>
                </c:pt>
                <c:pt idx="4213">
                  <c:v>0.123</c:v>
                </c:pt>
                <c:pt idx="4214">
                  <c:v>0.102</c:v>
                </c:pt>
                <c:pt idx="4215">
                  <c:v>0.222</c:v>
                </c:pt>
                <c:pt idx="4216">
                  <c:v>0.403</c:v>
                </c:pt>
                <c:pt idx="4217">
                  <c:v>0.246</c:v>
                </c:pt>
                <c:pt idx="4218">
                  <c:v>0.161</c:v>
                </c:pt>
                <c:pt idx="4219">
                  <c:v>0.3</c:v>
                </c:pt>
                <c:pt idx="4220">
                  <c:v>0.257</c:v>
                </c:pt>
                <c:pt idx="4221">
                  <c:v>0.151</c:v>
                </c:pt>
                <c:pt idx="4222">
                  <c:v>0.095</c:v>
                </c:pt>
                <c:pt idx="4223">
                  <c:v>0.064</c:v>
                </c:pt>
                <c:pt idx="4224">
                  <c:v>0.276</c:v>
                </c:pt>
                <c:pt idx="4225">
                  <c:v>0.055</c:v>
                </c:pt>
                <c:pt idx="4226">
                  <c:v>0.083</c:v>
                </c:pt>
                <c:pt idx="4227">
                  <c:v>0.048</c:v>
                </c:pt>
                <c:pt idx="4228">
                  <c:v>0.021</c:v>
                </c:pt>
                <c:pt idx="4229">
                  <c:v>0.118</c:v>
                </c:pt>
                <c:pt idx="4230">
                  <c:v>0.022</c:v>
                </c:pt>
                <c:pt idx="4231">
                  <c:v>0.033</c:v>
                </c:pt>
                <c:pt idx="4232">
                  <c:v>0.039</c:v>
                </c:pt>
                <c:pt idx="4233">
                  <c:v>0.329</c:v>
                </c:pt>
                <c:pt idx="4234">
                  <c:v>0.016</c:v>
                </c:pt>
                <c:pt idx="4235">
                  <c:v>0.308</c:v>
                </c:pt>
                <c:pt idx="4236">
                  <c:v>0.368</c:v>
                </c:pt>
                <c:pt idx="4237">
                  <c:v>0.036</c:v>
                </c:pt>
                <c:pt idx="4238">
                  <c:v>0.338</c:v>
                </c:pt>
                <c:pt idx="4239">
                  <c:v>0.301</c:v>
                </c:pt>
                <c:pt idx="4240">
                  <c:v>0.059</c:v>
                </c:pt>
                <c:pt idx="4241">
                  <c:v>0.139</c:v>
                </c:pt>
                <c:pt idx="4242">
                  <c:v>0.309</c:v>
                </c:pt>
                <c:pt idx="4243">
                  <c:v>0.071</c:v>
                </c:pt>
                <c:pt idx="4244">
                  <c:v>0.029</c:v>
                </c:pt>
                <c:pt idx="4245">
                  <c:v>0.012</c:v>
                </c:pt>
                <c:pt idx="4246">
                  <c:v>0.194</c:v>
                </c:pt>
                <c:pt idx="4247">
                  <c:v>0.055</c:v>
                </c:pt>
                <c:pt idx="4248">
                  <c:v>0.003</c:v>
                </c:pt>
                <c:pt idx="4249">
                  <c:v>0.074</c:v>
                </c:pt>
                <c:pt idx="4250">
                  <c:v>0.058</c:v>
                </c:pt>
                <c:pt idx="4251">
                  <c:v>0.006</c:v>
                </c:pt>
                <c:pt idx="4252">
                  <c:v>0.019</c:v>
                </c:pt>
                <c:pt idx="4253">
                  <c:v>0.197</c:v>
                </c:pt>
                <c:pt idx="4254">
                  <c:v>0.134</c:v>
                </c:pt>
                <c:pt idx="4255">
                  <c:v>0.253</c:v>
                </c:pt>
                <c:pt idx="4256">
                  <c:v>0.015</c:v>
                </c:pt>
                <c:pt idx="4257">
                  <c:v>0.125</c:v>
                </c:pt>
                <c:pt idx="4258">
                  <c:v>0.026</c:v>
                </c:pt>
                <c:pt idx="4259">
                  <c:v>0.02</c:v>
                </c:pt>
                <c:pt idx="4260">
                  <c:v>0.076</c:v>
                </c:pt>
                <c:pt idx="4261">
                  <c:v>0.231</c:v>
                </c:pt>
                <c:pt idx="4262">
                  <c:v>0.003</c:v>
                </c:pt>
                <c:pt idx="4263">
                  <c:v>0.058</c:v>
                </c:pt>
                <c:pt idx="4264">
                  <c:v>0.021</c:v>
                </c:pt>
                <c:pt idx="4265">
                  <c:v>0.054</c:v>
                </c:pt>
                <c:pt idx="4266">
                  <c:v>0.053</c:v>
                </c:pt>
                <c:pt idx="4267">
                  <c:v>0.031</c:v>
                </c:pt>
                <c:pt idx="4268">
                  <c:v>0.11</c:v>
                </c:pt>
                <c:pt idx="4269">
                  <c:v>0.4</c:v>
                </c:pt>
                <c:pt idx="4270">
                  <c:v>1.221</c:v>
                </c:pt>
                <c:pt idx="4271">
                  <c:v>1.455</c:v>
                </c:pt>
                <c:pt idx="4272">
                  <c:v>0.235</c:v>
                </c:pt>
                <c:pt idx="4273">
                  <c:v>0.169</c:v>
                </c:pt>
                <c:pt idx="4274">
                  <c:v>0.19</c:v>
                </c:pt>
                <c:pt idx="4275">
                  <c:v>0.038</c:v>
                </c:pt>
                <c:pt idx="4276">
                  <c:v>0.087</c:v>
                </c:pt>
                <c:pt idx="4277">
                  <c:v>0.003</c:v>
                </c:pt>
                <c:pt idx="4278">
                  <c:v>0.026</c:v>
                </c:pt>
                <c:pt idx="4279">
                  <c:v>0.119</c:v>
                </c:pt>
                <c:pt idx="4280">
                  <c:v>0.026</c:v>
                </c:pt>
                <c:pt idx="4281">
                  <c:v>0.004</c:v>
                </c:pt>
                <c:pt idx="4282">
                  <c:v>0.009</c:v>
                </c:pt>
                <c:pt idx="4283">
                  <c:v>0.001</c:v>
                </c:pt>
                <c:pt idx="4284">
                  <c:v>0.033</c:v>
                </c:pt>
                <c:pt idx="4285">
                  <c:v>0.047</c:v>
                </c:pt>
                <c:pt idx="4286">
                  <c:v>0.432</c:v>
                </c:pt>
                <c:pt idx="4287">
                  <c:v>0.199</c:v>
                </c:pt>
                <c:pt idx="4288">
                  <c:v>0.085</c:v>
                </c:pt>
                <c:pt idx="4289">
                  <c:v>0.184</c:v>
                </c:pt>
                <c:pt idx="4290">
                  <c:v>0.035</c:v>
                </c:pt>
                <c:pt idx="4291">
                  <c:v>0.302</c:v>
                </c:pt>
                <c:pt idx="4292">
                  <c:v>0.048</c:v>
                </c:pt>
                <c:pt idx="4293">
                  <c:v>0.075</c:v>
                </c:pt>
                <c:pt idx="4294">
                  <c:v>0.136</c:v>
                </c:pt>
                <c:pt idx="4295">
                  <c:v>0.006</c:v>
                </c:pt>
                <c:pt idx="4296">
                  <c:v>0.007</c:v>
                </c:pt>
                <c:pt idx="4297">
                  <c:v>0.043</c:v>
                </c:pt>
                <c:pt idx="4298">
                  <c:v>0.016</c:v>
                </c:pt>
                <c:pt idx="4299">
                  <c:v>0.019</c:v>
                </c:pt>
                <c:pt idx="4300">
                  <c:v>0.032</c:v>
                </c:pt>
                <c:pt idx="4301">
                  <c:v>0.28</c:v>
                </c:pt>
                <c:pt idx="4302">
                  <c:v>0.122</c:v>
                </c:pt>
                <c:pt idx="4303">
                  <c:v>0.01</c:v>
                </c:pt>
                <c:pt idx="4304">
                  <c:v>0.034</c:v>
                </c:pt>
                <c:pt idx="4305">
                  <c:v>0.008</c:v>
                </c:pt>
                <c:pt idx="4306">
                  <c:v>0.02</c:v>
                </c:pt>
                <c:pt idx="4307">
                  <c:v>0.08</c:v>
                </c:pt>
                <c:pt idx="4308">
                  <c:v>0.001</c:v>
                </c:pt>
                <c:pt idx="4309">
                  <c:v>0.016</c:v>
                </c:pt>
                <c:pt idx="4310">
                  <c:v>0.03</c:v>
                </c:pt>
                <c:pt idx="4311">
                  <c:v>0.001</c:v>
                </c:pt>
                <c:pt idx="4312">
                  <c:v>0.204</c:v>
                </c:pt>
                <c:pt idx="4313">
                  <c:v>0.006</c:v>
                </c:pt>
                <c:pt idx="4314">
                  <c:v>0.015</c:v>
                </c:pt>
                <c:pt idx="4315">
                  <c:v>0.04</c:v>
                </c:pt>
                <c:pt idx="4316">
                  <c:v>0.608</c:v>
                </c:pt>
                <c:pt idx="4317">
                  <c:v>0.103</c:v>
                </c:pt>
                <c:pt idx="4318">
                  <c:v>0.006</c:v>
                </c:pt>
                <c:pt idx="4319">
                  <c:v>0.008</c:v>
                </c:pt>
                <c:pt idx="4320">
                  <c:v>0.078</c:v>
                </c:pt>
                <c:pt idx="4321">
                  <c:v>0.148</c:v>
                </c:pt>
                <c:pt idx="4322">
                  <c:v>0.146</c:v>
                </c:pt>
                <c:pt idx="4323">
                  <c:v>0.031</c:v>
                </c:pt>
                <c:pt idx="4324">
                  <c:v>0.023</c:v>
                </c:pt>
                <c:pt idx="4325">
                  <c:v>0.003</c:v>
                </c:pt>
                <c:pt idx="4326">
                  <c:v>0.001</c:v>
                </c:pt>
                <c:pt idx="4327">
                  <c:v>0.265</c:v>
                </c:pt>
                <c:pt idx="4328">
                  <c:v>0.001</c:v>
                </c:pt>
                <c:pt idx="4329">
                  <c:v>0.123</c:v>
                </c:pt>
                <c:pt idx="4330">
                  <c:v>0.098</c:v>
                </c:pt>
                <c:pt idx="4331">
                  <c:v>0.505</c:v>
                </c:pt>
                <c:pt idx="4332">
                  <c:v>0.298</c:v>
                </c:pt>
                <c:pt idx="4333">
                  <c:v>0.104</c:v>
                </c:pt>
                <c:pt idx="4334">
                  <c:v>0.888</c:v>
                </c:pt>
                <c:pt idx="4335">
                  <c:v>0.142</c:v>
                </c:pt>
                <c:pt idx="4336">
                  <c:v>0.238</c:v>
                </c:pt>
                <c:pt idx="4337">
                  <c:v>0.326</c:v>
                </c:pt>
                <c:pt idx="4338">
                  <c:v>0.495</c:v>
                </c:pt>
                <c:pt idx="4339">
                  <c:v>0.824</c:v>
                </c:pt>
                <c:pt idx="4340">
                  <c:v>0.441</c:v>
                </c:pt>
                <c:pt idx="4341">
                  <c:v>0.059</c:v>
                </c:pt>
                <c:pt idx="4342">
                  <c:v>0.002</c:v>
                </c:pt>
                <c:pt idx="4343">
                  <c:v>0.259</c:v>
                </c:pt>
                <c:pt idx="4344">
                  <c:v>0.08</c:v>
                </c:pt>
                <c:pt idx="4345">
                  <c:v>0.198</c:v>
                </c:pt>
                <c:pt idx="4346">
                  <c:v>0.227</c:v>
                </c:pt>
                <c:pt idx="4347">
                  <c:v>0.04</c:v>
                </c:pt>
                <c:pt idx="4348">
                  <c:v>0.038</c:v>
                </c:pt>
                <c:pt idx="4349">
                  <c:v>0.149</c:v>
                </c:pt>
                <c:pt idx="4350">
                  <c:v>1.15</c:v>
                </c:pt>
                <c:pt idx="4351">
                  <c:v>0.499</c:v>
                </c:pt>
                <c:pt idx="4352">
                  <c:v>0.411</c:v>
                </c:pt>
                <c:pt idx="4353">
                  <c:v>0.062</c:v>
                </c:pt>
                <c:pt idx="4354">
                  <c:v>0.267</c:v>
                </c:pt>
                <c:pt idx="4355">
                  <c:v>0.099</c:v>
                </c:pt>
                <c:pt idx="4356">
                  <c:v>0.066</c:v>
                </c:pt>
                <c:pt idx="4357">
                  <c:v>0.038</c:v>
                </c:pt>
                <c:pt idx="4358">
                  <c:v>0.008</c:v>
                </c:pt>
                <c:pt idx="4359">
                  <c:v>0.008</c:v>
                </c:pt>
                <c:pt idx="4360">
                  <c:v>0.376</c:v>
                </c:pt>
                <c:pt idx="4361">
                  <c:v>0.034</c:v>
                </c:pt>
                <c:pt idx="4362">
                  <c:v>0.368</c:v>
                </c:pt>
                <c:pt idx="4363">
                  <c:v>0.051</c:v>
                </c:pt>
                <c:pt idx="4364">
                  <c:v>0.131</c:v>
                </c:pt>
                <c:pt idx="4365">
                  <c:v>0.012</c:v>
                </c:pt>
                <c:pt idx="4366">
                  <c:v>0.049</c:v>
                </c:pt>
                <c:pt idx="4367">
                  <c:v>0.176</c:v>
                </c:pt>
                <c:pt idx="4368">
                  <c:v>0.23</c:v>
                </c:pt>
                <c:pt idx="4369">
                  <c:v>0.002</c:v>
                </c:pt>
                <c:pt idx="4370">
                  <c:v>0.004</c:v>
                </c:pt>
                <c:pt idx="4371">
                  <c:v>0.584</c:v>
                </c:pt>
                <c:pt idx="4372">
                  <c:v>0.102</c:v>
                </c:pt>
                <c:pt idx="4373">
                  <c:v>0.146</c:v>
                </c:pt>
                <c:pt idx="4374">
                  <c:v>0.01</c:v>
                </c:pt>
                <c:pt idx="4375">
                  <c:v>0.012</c:v>
                </c:pt>
                <c:pt idx="4376">
                  <c:v>0.006</c:v>
                </c:pt>
                <c:pt idx="4377">
                  <c:v>0.002</c:v>
                </c:pt>
                <c:pt idx="4378">
                  <c:v>0.007</c:v>
                </c:pt>
                <c:pt idx="4379">
                  <c:v>0.155</c:v>
                </c:pt>
                <c:pt idx="4380">
                  <c:v>0.069</c:v>
                </c:pt>
                <c:pt idx="4381">
                  <c:v>0.064</c:v>
                </c:pt>
                <c:pt idx="4382">
                  <c:v>0.016</c:v>
                </c:pt>
                <c:pt idx="4383">
                  <c:v>0.045</c:v>
                </c:pt>
                <c:pt idx="4384">
                  <c:v>0.11</c:v>
                </c:pt>
                <c:pt idx="4385">
                  <c:v>0.026</c:v>
                </c:pt>
                <c:pt idx="4386">
                  <c:v>0.027</c:v>
                </c:pt>
                <c:pt idx="4387">
                  <c:v>0.146</c:v>
                </c:pt>
                <c:pt idx="4388">
                  <c:v>0.13</c:v>
                </c:pt>
                <c:pt idx="4389">
                  <c:v>0.1</c:v>
                </c:pt>
                <c:pt idx="4390">
                  <c:v>0.019</c:v>
                </c:pt>
                <c:pt idx="4391">
                  <c:v>0.022</c:v>
                </c:pt>
                <c:pt idx="4392">
                  <c:v>0.196</c:v>
                </c:pt>
                <c:pt idx="4393">
                  <c:v>0.094</c:v>
                </c:pt>
                <c:pt idx="4394">
                  <c:v>0.079</c:v>
                </c:pt>
                <c:pt idx="4395">
                  <c:v>0.072</c:v>
                </c:pt>
                <c:pt idx="4396">
                  <c:v>0.198</c:v>
                </c:pt>
                <c:pt idx="4397">
                  <c:v>0.035</c:v>
                </c:pt>
                <c:pt idx="4398">
                  <c:v>0.001</c:v>
                </c:pt>
                <c:pt idx="4399">
                  <c:v>0.102</c:v>
                </c:pt>
                <c:pt idx="4400">
                  <c:v>0.003</c:v>
                </c:pt>
                <c:pt idx="4401">
                  <c:v>0.115</c:v>
                </c:pt>
                <c:pt idx="4402">
                  <c:v>0.006</c:v>
                </c:pt>
                <c:pt idx="4403">
                  <c:v>0.115</c:v>
                </c:pt>
                <c:pt idx="4404">
                  <c:v>0.12</c:v>
                </c:pt>
                <c:pt idx="4405">
                  <c:v>0.04</c:v>
                </c:pt>
                <c:pt idx="4406">
                  <c:v>0.024</c:v>
                </c:pt>
                <c:pt idx="4407">
                  <c:v>0.006</c:v>
                </c:pt>
                <c:pt idx="4408">
                  <c:v>0.026</c:v>
                </c:pt>
                <c:pt idx="4409">
                  <c:v>0.141</c:v>
                </c:pt>
                <c:pt idx="4410">
                  <c:v>0.021</c:v>
                </c:pt>
                <c:pt idx="4411">
                  <c:v>0.022</c:v>
                </c:pt>
                <c:pt idx="4412">
                  <c:v>0.014</c:v>
                </c:pt>
                <c:pt idx="4413">
                  <c:v>0.119</c:v>
                </c:pt>
                <c:pt idx="4414">
                  <c:v>0.075</c:v>
                </c:pt>
                <c:pt idx="4415">
                  <c:v>0.004</c:v>
                </c:pt>
                <c:pt idx="4416">
                  <c:v>0.032</c:v>
                </c:pt>
                <c:pt idx="4417">
                  <c:v>0.1</c:v>
                </c:pt>
                <c:pt idx="4418">
                  <c:v>0.008</c:v>
                </c:pt>
                <c:pt idx="4419">
                  <c:v>0.064</c:v>
                </c:pt>
                <c:pt idx="4420">
                  <c:v>0.278</c:v>
                </c:pt>
                <c:pt idx="4421">
                  <c:v>0.248</c:v>
                </c:pt>
                <c:pt idx="4422">
                  <c:v>0.088</c:v>
                </c:pt>
                <c:pt idx="4423">
                  <c:v>0.083</c:v>
                </c:pt>
                <c:pt idx="4424">
                  <c:v>0.075</c:v>
                </c:pt>
                <c:pt idx="4425">
                  <c:v>0.084</c:v>
                </c:pt>
                <c:pt idx="4426">
                  <c:v>0.251</c:v>
                </c:pt>
                <c:pt idx="4427">
                  <c:v>0.249</c:v>
                </c:pt>
                <c:pt idx="4428">
                  <c:v>0.1</c:v>
                </c:pt>
                <c:pt idx="4429">
                  <c:v>0.101</c:v>
                </c:pt>
                <c:pt idx="4430">
                  <c:v>0.067</c:v>
                </c:pt>
                <c:pt idx="4431">
                  <c:v>0.193</c:v>
                </c:pt>
                <c:pt idx="4432">
                  <c:v>0.146</c:v>
                </c:pt>
                <c:pt idx="4433">
                  <c:v>0.233</c:v>
                </c:pt>
                <c:pt idx="4434">
                  <c:v>0.227</c:v>
                </c:pt>
                <c:pt idx="4435">
                  <c:v>0.053</c:v>
                </c:pt>
                <c:pt idx="4436">
                  <c:v>0.085</c:v>
                </c:pt>
                <c:pt idx="4437">
                  <c:v>0.475</c:v>
                </c:pt>
                <c:pt idx="4438">
                  <c:v>0.004</c:v>
                </c:pt>
                <c:pt idx="4439">
                  <c:v>0.307</c:v>
                </c:pt>
                <c:pt idx="4440">
                  <c:v>0.169</c:v>
                </c:pt>
                <c:pt idx="4441">
                  <c:v>0.089</c:v>
                </c:pt>
                <c:pt idx="4442">
                  <c:v>0.051</c:v>
                </c:pt>
                <c:pt idx="4443">
                  <c:v>0.049</c:v>
                </c:pt>
                <c:pt idx="4444">
                  <c:v>0.056</c:v>
                </c:pt>
                <c:pt idx="4445">
                  <c:v>0.041</c:v>
                </c:pt>
                <c:pt idx="4446">
                  <c:v>0.121</c:v>
                </c:pt>
                <c:pt idx="4447">
                  <c:v>0.033</c:v>
                </c:pt>
                <c:pt idx="4448">
                  <c:v>0.355</c:v>
                </c:pt>
                <c:pt idx="4449">
                  <c:v>0.07</c:v>
                </c:pt>
                <c:pt idx="4450">
                  <c:v>0.134</c:v>
                </c:pt>
                <c:pt idx="4451">
                  <c:v>0.336</c:v>
                </c:pt>
                <c:pt idx="4452">
                  <c:v>0.021</c:v>
                </c:pt>
                <c:pt idx="4453">
                  <c:v>0.466</c:v>
                </c:pt>
                <c:pt idx="4454">
                  <c:v>0.041</c:v>
                </c:pt>
                <c:pt idx="4455">
                  <c:v>0.048</c:v>
                </c:pt>
                <c:pt idx="4456">
                  <c:v>0.194</c:v>
                </c:pt>
                <c:pt idx="4457">
                  <c:v>0.875</c:v>
                </c:pt>
                <c:pt idx="4458">
                  <c:v>0.095</c:v>
                </c:pt>
                <c:pt idx="4459">
                  <c:v>0.11</c:v>
                </c:pt>
                <c:pt idx="4460">
                  <c:v>0.159</c:v>
                </c:pt>
                <c:pt idx="4461">
                  <c:v>0.021</c:v>
                </c:pt>
                <c:pt idx="4462">
                  <c:v>0.054</c:v>
                </c:pt>
                <c:pt idx="4463">
                  <c:v>0.064</c:v>
                </c:pt>
                <c:pt idx="4464">
                  <c:v>0.002</c:v>
                </c:pt>
                <c:pt idx="4465">
                  <c:v>0.01</c:v>
                </c:pt>
                <c:pt idx="4466">
                  <c:v>0.265</c:v>
                </c:pt>
                <c:pt idx="4467">
                  <c:v>0.003</c:v>
                </c:pt>
                <c:pt idx="4468">
                  <c:v>0.076</c:v>
                </c:pt>
                <c:pt idx="4469">
                  <c:v>0.052</c:v>
                </c:pt>
                <c:pt idx="4470">
                  <c:v>0.005</c:v>
                </c:pt>
                <c:pt idx="4471">
                  <c:v>0.086</c:v>
                </c:pt>
                <c:pt idx="4472">
                  <c:v>0.277</c:v>
                </c:pt>
                <c:pt idx="4473">
                  <c:v>0.02</c:v>
                </c:pt>
                <c:pt idx="4474">
                  <c:v>0.001</c:v>
                </c:pt>
                <c:pt idx="4475">
                  <c:v>0.152</c:v>
                </c:pt>
                <c:pt idx="4476">
                  <c:v>0.008</c:v>
                </c:pt>
                <c:pt idx="4477">
                  <c:v>0.004</c:v>
                </c:pt>
                <c:pt idx="4478">
                  <c:v>0.021</c:v>
                </c:pt>
                <c:pt idx="4479">
                  <c:v>0.048</c:v>
                </c:pt>
                <c:pt idx="4480">
                  <c:v>0.01</c:v>
                </c:pt>
                <c:pt idx="4481">
                  <c:v>0.106</c:v>
                </c:pt>
                <c:pt idx="4482">
                  <c:v>0.231</c:v>
                </c:pt>
                <c:pt idx="4483">
                  <c:v>0.309</c:v>
                </c:pt>
                <c:pt idx="4484">
                  <c:v>0.285</c:v>
                </c:pt>
                <c:pt idx="4485">
                  <c:v>0.08</c:v>
                </c:pt>
                <c:pt idx="4486">
                  <c:v>0.044</c:v>
                </c:pt>
                <c:pt idx="4487">
                  <c:v>0.029</c:v>
                </c:pt>
                <c:pt idx="4488">
                  <c:v>0.03</c:v>
                </c:pt>
                <c:pt idx="4489">
                  <c:v>0.133</c:v>
                </c:pt>
                <c:pt idx="4490">
                  <c:v>0.182</c:v>
                </c:pt>
                <c:pt idx="4491">
                  <c:v>0.175</c:v>
                </c:pt>
                <c:pt idx="4492">
                  <c:v>0.071</c:v>
                </c:pt>
                <c:pt idx="4493">
                  <c:v>0.002</c:v>
                </c:pt>
                <c:pt idx="4494">
                  <c:v>0.033</c:v>
                </c:pt>
                <c:pt idx="4495">
                  <c:v>0.167</c:v>
                </c:pt>
                <c:pt idx="4496">
                  <c:v>0.347</c:v>
                </c:pt>
                <c:pt idx="4497">
                  <c:v>0.067</c:v>
                </c:pt>
                <c:pt idx="4498">
                  <c:v>0.626</c:v>
                </c:pt>
                <c:pt idx="4499">
                  <c:v>0.297</c:v>
                </c:pt>
                <c:pt idx="4500">
                  <c:v>0.126</c:v>
                </c:pt>
                <c:pt idx="4501">
                  <c:v>0.013</c:v>
                </c:pt>
                <c:pt idx="4502">
                  <c:v>0.064</c:v>
                </c:pt>
                <c:pt idx="4503">
                  <c:v>0.005</c:v>
                </c:pt>
                <c:pt idx="4504">
                  <c:v>0.072</c:v>
                </c:pt>
                <c:pt idx="4505">
                  <c:v>0.377</c:v>
                </c:pt>
                <c:pt idx="4506">
                  <c:v>0.041</c:v>
                </c:pt>
                <c:pt idx="4507">
                  <c:v>0.419</c:v>
                </c:pt>
                <c:pt idx="4508">
                  <c:v>0.138</c:v>
                </c:pt>
                <c:pt idx="4509">
                  <c:v>0.098</c:v>
                </c:pt>
                <c:pt idx="4510">
                  <c:v>0.268</c:v>
                </c:pt>
                <c:pt idx="4511">
                  <c:v>0.006</c:v>
                </c:pt>
                <c:pt idx="4512">
                  <c:v>0.093</c:v>
                </c:pt>
                <c:pt idx="4513">
                  <c:v>0.128</c:v>
                </c:pt>
                <c:pt idx="4514">
                  <c:v>0.131</c:v>
                </c:pt>
                <c:pt idx="4515">
                  <c:v>0.002</c:v>
                </c:pt>
                <c:pt idx="4516">
                  <c:v>0.502</c:v>
                </c:pt>
                <c:pt idx="4517">
                  <c:v>0.166</c:v>
                </c:pt>
                <c:pt idx="4518">
                  <c:v>0.643</c:v>
                </c:pt>
                <c:pt idx="4519">
                  <c:v>0.11</c:v>
                </c:pt>
                <c:pt idx="4520">
                  <c:v>0.115</c:v>
                </c:pt>
                <c:pt idx="4521">
                  <c:v>0.064</c:v>
                </c:pt>
                <c:pt idx="4522">
                  <c:v>0.008</c:v>
                </c:pt>
                <c:pt idx="4523">
                  <c:v>0.008</c:v>
                </c:pt>
                <c:pt idx="4524">
                  <c:v>0.002</c:v>
                </c:pt>
                <c:pt idx="4525">
                  <c:v>0.01</c:v>
                </c:pt>
                <c:pt idx="4526">
                  <c:v>0.009</c:v>
                </c:pt>
                <c:pt idx="4527">
                  <c:v>0.041</c:v>
                </c:pt>
                <c:pt idx="4528">
                  <c:v>0.03</c:v>
                </c:pt>
                <c:pt idx="4529">
                  <c:v>0.074</c:v>
                </c:pt>
                <c:pt idx="4530">
                  <c:v>0.618</c:v>
                </c:pt>
                <c:pt idx="4531">
                  <c:v>0.149</c:v>
                </c:pt>
                <c:pt idx="4532">
                  <c:v>0.576</c:v>
                </c:pt>
                <c:pt idx="4533">
                  <c:v>0.903</c:v>
                </c:pt>
                <c:pt idx="4534">
                  <c:v>0.314</c:v>
                </c:pt>
                <c:pt idx="4535">
                  <c:v>0.875</c:v>
                </c:pt>
                <c:pt idx="4536">
                  <c:v>0.167</c:v>
                </c:pt>
                <c:pt idx="4537">
                  <c:v>0.754</c:v>
                </c:pt>
                <c:pt idx="4538">
                  <c:v>0.468</c:v>
                </c:pt>
                <c:pt idx="4539">
                  <c:v>0.094</c:v>
                </c:pt>
                <c:pt idx="4540">
                  <c:v>0.088</c:v>
                </c:pt>
                <c:pt idx="4541">
                  <c:v>0.105</c:v>
                </c:pt>
                <c:pt idx="4542">
                  <c:v>0.083</c:v>
                </c:pt>
                <c:pt idx="4543">
                  <c:v>0.027</c:v>
                </c:pt>
                <c:pt idx="4544">
                  <c:v>0.461</c:v>
                </c:pt>
                <c:pt idx="4545">
                  <c:v>0.576</c:v>
                </c:pt>
                <c:pt idx="4546">
                  <c:v>0.003</c:v>
                </c:pt>
                <c:pt idx="4547">
                  <c:v>0.117</c:v>
                </c:pt>
                <c:pt idx="4548">
                  <c:v>0.307</c:v>
                </c:pt>
                <c:pt idx="4549">
                  <c:v>0.138</c:v>
                </c:pt>
                <c:pt idx="4550">
                  <c:v>0.091</c:v>
                </c:pt>
                <c:pt idx="4551">
                  <c:v>0.176</c:v>
                </c:pt>
                <c:pt idx="4552">
                  <c:v>0.008</c:v>
                </c:pt>
                <c:pt idx="4553">
                  <c:v>0.016</c:v>
                </c:pt>
                <c:pt idx="4554">
                  <c:v>0.366</c:v>
                </c:pt>
                <c:pt idx="4555">
                  <c:v>0.117</c:v>
                </c:pt>
                <c:pt idx="4556">
                  <c:v>0.059</c:v>
                </c:pt>
                <c:pt idx="4557">
                  <c:v>0.148</c:v>
                </c:pt>
                <c:pt idx="4558">
                  <c:v>0.384</c:v>
                </c:pt>
                <c:pt idx="4559">
                  <c:v>0.118</c:v>
                </c:pt>
                <c:pt idx="4560">
                  <c:v>0.054</c:v>
                </c:pt>
                <c:pt idx="4561">
                  <c:v>0.002</c:v>
                </c:pt>
                <c:pt idx="4562">
                  <c:v>0.04</c:v>
                </c:pt>
                <c:pt idx="4563">
                  <c:v>0.039</c:v>
                </c:pt>
                <c:pt idx="4564">
                  <c:v>0.05</c:v>
                </c:pt>
                <c:pt idx="4565">
                  <c:v>0.992</c:v>
                </c:pt>
                <c:pt idx="4566">
                  <c:v>0.005</c:v>
                </c:pt>
                <c:pt idx="4567">
                  <c:v>0.057</c:v>
                </c:pt>
                <c:pt idx="4568">
                  <c:v>0.016</c:v>
                </c:pt>
                <c:pt idx="4569">
                  <c:v>0.021</c:v>
                </c:pt>
                <c:pt idx="4570">
                  <c:v>0.331</c:v>
                </c:pt>
                <c:pt idx="4571">
                  <c:v>0.174</c:v>
                </c:pt>
                <c:pt idx="4572">
                  <c:v>0.011</c:v>
                </c:pt>
                <c:pt idx="4573">
                  <c:v>0.001</c:v>
                </c:pt>
                <c:pt idx="4574">
                  <c:v>0.001</c:v>
                </c:pt>
                <c:pt idx="4575">
                  <c:v>0.008</c:v>
                </c:pt>
                <c:pt idx="4576">
                  <c:v>0.003</c:v>
                </c:pt>
                <c:pt idx="4577">
                  <c:v>0.105</c:v>
                </c:pt>
                <c:pt idx="4578">
                  <c:v>0.058</c:v>
                </c:pt>
                <c:pt idx="4579">
                  <c:v>0.092</c:v>
                </c:pt>
                <c:pt idx="4580">
                  <c:v>0.076</c:v>
                </c:pt>
                <c:pt idx="4581">
                  <c:v>0.089</c:v>
                </c:pt>
                <c:pt idx="4582">
                  <c:v>0.521</c:v>
                </c:pt>
                <c:pt idx="4583">
                  <c:v>0.035</c:v>
                </c:pt>
                <c:pt idx="4584">
                  <c:v>0.059</c:v>
                </c:pt>
                <c:pt idx="4585">
                  <c:v>0.094</c:v>
                </c:pt>
                <c:pt idx="4586">
                  <c:v>0.117</c:v>
                </c:pt>
                <c:pt idx="4587">
                  <c:v>0.225</c:v>
                </c:pt>
                <c:pt idx="4588">
                  <c:v>0.184</c:v>
                </c:pt>
                <c:pt idx="4589">
                  <c:v>0.002</c:v>
                </c:pt>
                <c:pt idx="4590">
                  <c:v>0.014</c:v>
                </c:pt>
                <c:pt idx="4591">
                  <c:v>0.017</c:v>
                </c:pt>
                <c:pt idx="4592">
                  <c:v>0.023</c:v>
                </c:pt>
                <c:pt idx="4593">
                  <c:v>0.004</c:v>
                </c:pt>
                <c:pt idx="4594">
                  <c:v>0.022</c:v>
                </c:pt>
                <c:pt idx="4595">
                  <c:v>0.006</c:v>
                </c:pt>
                <c:pt idx="4596">
                  <c:v>0.076</c:v>
                </c:pt>
                <c:pt idx="4597">
                  <c:v>0.08</c:v>
                </c:pt>
                <c:pt idx="4598">
                  <c:v>0.102</c:v>
                </c:pt>
                <c:pt idx="4599">
                  <c:v>0.035</c:v>
                </c:pt>
                <c:pt idx="4600">
                  <c:v>0.106</c:v>
                </c:pt>
                <c:pt idx="4601">
                  <c:v>0.027</c:v>
                </c:pt>
                <c:pt idx="4602">
                  <c:v>0.09</c:v>
                </c:pt>
                <c:pt idx="4603">
                  <c:v>0.019</c:v>
                </c:pt>
                <c:pt idx="4604">
                  <c:v>0.213</c:v>
                </c:pt>
                <c:pt idx="4605">
                  <c:v>0.354</c:v>
                </c:pt>
                <c:pt idx="4606">
                  <c:v>0.509</c:v>
                </c:pt>
                <c:pt idx="4607">
                  <c:v>0.352</c:v>
                </c:pt>
                <c:pt idx="4608">
                  <c:v>0.278</c:v>
                </c:pt>
                <c:pt idx="4609">
                  <c:v>0.012</c:v>
                </c:pt>
                <c:pt idx="4610">
                  <c:v>0.285</c:v>
                </c:pt>
                <c:pt idx="4611">
                  <c:v>0.061</c:v>
                </c:pt>
                <c:pt idx="4612">
                  <c:v>0.243</c:v>
                </c:pt>
                <c:pt idx="4613">
                  <c:v>0.194</c:v>
                </c:pt>
                <c:pt idx="4614">
                  <c:v>0.007</c:v>
                </c:pt>
                <c:pt idx="4615">
                  <c:v>0.065</c:v>
                </c:pt>
                <c:pt idx="4616">
                  <c:v>0.002</c:v>
                </c:pt>
                <c:pt idx="4617">
                  <c:v>0.011</c:v>
                </c:pt>
                <c:pt idx="4618">
                  <c:v>0.051</c:v>
                </c:pt>
                <c:pt idx="4619">
                  <c:v>0.106</c:v>
                </c:pt>
                <c:pt idx="4620">
                  <c:v>0.344</c:v>
                </c:pt>
                <c:pt idx="4621">
                  <c:v>0.37</c:v>
                </c:pt>
                <c:pt idx="4622">
                  <c:v>0.777</c:v>
                </c:pt>
                <c:pt idx="4623">
                  <c:v>0.254</c:v>
                </c:pt>
                <c:pt idx="4624">
                  <c:v>0.015</c:v>
                </c:pt>
                <c:pt idx="4625">
                  <c:v>0.111</c:v>
                </c:pt>
                <c:pt idx="4626">
                  <c:v>0.064</c:v>
                </c:pt>
                <c:pt idx="4627">
                  <c:v>0.078</c:v>
                </c:pt>
                <c:pt idx="4628">
                  <c:v>0.006</c:v>
                </c:pt>
                <c:pt idx="4629">
                  <c:v>0.224</c:v>
                </c:pt>
                <c:pt idx="4630">
                  <c:v>0.051</c:v>
                </c:pt>
                <c:pt idx="4631">
                  <c:v>0.005</c:v>
                </c:pt>
                <c:pt idx="4632">
                  <c:v>0.492</c:v>
                </c:pt>
                <c:pt idx="4633">
                  <c:v>0.008</c:v>
                </c:pt>
                <c:pt idx="4634">
                  <c:v>0.026</c:v>
                </c:pt>
                <c:pt idx="4635">
                  <c:v>0.012</c:v>
                </c:pt>
                <c:pt idx="4636">
                  <c:v>0.009</c:v>
                </c:pt>
                <c:pt idx="4637">
                  <c:v>0.014</c:v>
                </c:pt>
                <c:pt idx="4638">
                  <c:v>0.004</c:v>
                </c:pt>
                <c:pt idx="4639">
                  <c:v>0.022</c:v>
                </c:pt>
                <c:pt idx="4640">
                  <c:v>0.038</c:v>
                </c:pt>
                <c:pt idx="4641">
                  <c:v>0.478</c:v>
                </c:pt>
                <c:pt idx="4642">
                  <c:v>0.036</c:v>
                </c:pt>
                <c:pt idx="4643">
                  <c:v>0.043</c:v>
                </c:pt>
                <c:pt idx="4644">
                  <c:v>0.062</c:v>
                </c:pt>
                <c:pt idx="4645">
                  <c:v>0.017</c:v>
                </c:pt>
                <c:pt idx="4646">
                  <c:v>0.02</c:v>
                </c:pt>
                <c:pt idx="4647">
                  <c:v>0.077</c:v>
                </c:pt>
                <c:pt idx="4648">
                  <c:v>0.041</c:v>
                </c:pt>
                <c:pt idx="4649">
                  <c:v>0.007</c:v>
                </c:pt>
                <c:pt idx="4650">
                  <c:v>0.004</c:v>
                </c:pt>
                <c:pt idx="4651">
                  <c:v>0.001</c:v>
                </c:pt>
                <c:pt idx="4652">
                  <c:v>0.017</c:v>
                </c:pt>
                <c:pt idx="4653">
                  <c:v>0.274</c:v>
                </c:pt>
                <c:pt idx="4654">
                  <c:v>0.071</c:v>
                </c:pt>
                <c:pt idx="4655">
                  <c:v>0.077</c:v>
                </c:pt>
                <c:pt idx="4656">
                  <c:v>0.277</c:v>
                </c:pt>
                <c:pt idx="4657">
                  <c:v>0.01</c:v>
                </c:pt>
                <c:pt idx="4658">
                  <c:v>0.009</c:v>
                </c:pt>
                <c:pt idx="4659">
                  <c:v>0.011</c:v>
                </c:pt>
                <c:pt idx="4660">
                  <c:v>0.061</c:v>
                </c:pt>
                <c:pt idx="4661">
                  <c:v>0.061</c:v>
                </c:pt>
                <c:pt idx="4662">
                  <c:v>0.062</c:v>
                </c:pt>
                <c:pt idx="4663">
                  <c:v>0.003</c:v>
                </c:pt>
                <c:pt idx="4664">
                  <c:v>0.221</c:v>
                </c:pt>
                <c:pt idx="4665">
                  <c:v>0.119</c:v>
                </c:pt>
                <c:pt idx="4666">
                  <c:v>0.085</c:v>
                </c:pt>
                <c:pt idx="4667">
                  <c:v>0.023</c:v>
                </c:pt>
                <c:pt idx="4668">
                  <c:v>0.228</c:v>
                </c:pt>
                <c:pt idx="4669">
                  <c:v>0.025</c:v>
                </c:pt>
                <c:pt idx="4670">
                  <c:v>0.015</c:v>
                </c:pt>
                <c:pt idx="4671">
                  <c:v>0.007</c:v>
                </c:pt>
                <c:pt idx="4672">
                  <c:v>0.007</c:v>
                </c:pt>
                <c:pt idx="4673">
                  <c:v>0.202</c:v>
                </c:pt>
                <c:pt idx="4674">
                  <c:v>0.014</c:v>
                </c:pt>
                <c:pt idx="4675">
                  <c:v>0.16</c:v>
                </c:pt>
                <c:pt idx="4676">
                  <c:v>0.149</c:v>
                </c:pt>
                <c:pt idx="4677">
                  <c:v>0.067</c:v>
                </c:pt>
                <c:pt idx="4678">
                  <c:v>0.122</c:v>
                </c:pt>
                <c:pt idx="4679">
                  <c:v>0.19</c:v>
                </c:pt>
                <c:pt idx="4680">
                  <c:v>0.323</c:v>
                </c:pt>
                <c:pt idx="4681">
                  <c:v>0.004</c:v>
                </c:pt>
                <c:pt idx="4682">
                  <c:v>0.013</c:v>
                </c:pt>
                <c:pt idx="4683">
                  <c:v>0.283</c:v>
                </c:pt>
                <c:pt idx="4684">
                  <c:v>0.544</c:v>
                </c:pt>
                <c:pt idx="4685">
                  <c:v>0.067</c:v>
                </c:pt>
                <c:pt idx="4686">
                  <c:v>0.259</c:v>
                </c:pt>
                <c:pt idx="4687">
                  <c:v>0.01</c:v>
                </c:pt>
                <c:pt idx="4688">
                  <c:v>0.062</c:v>
                </c:pt>
                <c:pt idx="4689">
                  <c:v>0.015</c:v>
                </c:pt>
                <c:pt idx="4690">
                  <c:v>0.071</c:v>
                </c:pt>
                <c:pt idx="4691">
                  <c:v>0.032</c:v>
                </c:pt>
                <c:pt idx="4692">
                  <c:v>0.018</c:v>
                </c:pt>
                <c:pt idx="4693">
                  <c:v>0.046</c:v>
                </c:pt>
                <c:pt idx="4694">
                  <c:v>0.005</c:v>
                </c:pt>
                <c:pt idx="4695">
                  <c:v>0.046</c:v>
                </c:pt>
                <c:pt idx="4696">
                  <c:v>0.289</c:v>
                </c:pt>
                <c:pt idx="4697">
                  <c:v>0.023</c:v>
                </c:pt>
                <c:pt idx="4698">
                  <c:v>0.436</c:v>
                </c:pt>
                <c:pt idx="4699">
                  <c:v>0.334</c:v>
                </c:pt>
                <c:pt idx="4700">
                  <c:v>0.08</c:v>
                </c:pt>
                <c:pt idx="4701">
                  <c:v>1.666</c:v>
                </c:pt>
                <c:pt idx="4702">
                  <c:v>0.191</c:v>
                </c:pt>
                <c:pt idx="4703">
                  <c:v>0.826</c:v>
                </c:pt>
                <c:pt idx="4704">
                  <c:v>0.103</c:v>
                </c:pt>
                <c:pt idx="4705">
                  <c:v>0.313</c:v>
                </c:pt>
                <c:pt idx="4706">
                  <c:v>0.02</c:v>
                </c:pt>
                <c:pt idx="4707">
                  <c:v>0.092</c:v>
                </c:pt>
                <c:pt idx="4708">
                  <c:v>0.04</c:v>
                </c:pt>
                <c:pt idx="4709">
                  <c:v>0.428</c:v>
                </c:pt>
                <c:pt idx="4710">
                  <c:v>0.017</c:v>
                </c:pt>
                <c:pt idx="4711">
                  <c:v>0.267</c:v>
                </c:pt>
                <c:pt idx="4712">
                  <c:v>0.068</c:v>
                </c:pt>
                <c:pt idx="4713">
                  <c:v>0.422</c:v>
                </c:pt>
                <c:pt idx="4714">
                  <c:v>0.214</c:v>
                </c:pt>
                <c:pt idx="4715">
                  <c:v>0.166</c:v>
                </c:pt>
                <c:pt idx="4716">
                  <c:v>0.004</c:v>
                </c:pt>
                <c:pt idx="4717">
                  <c:v>0.158</c:v>
                </c:pt>
                <c:pt idx="4718">
                  <c:v>0.035</c:v>
                </c:pt>
                <c:pt idx="4719">
                  <c:v>0.095</c:v>
                </c:pt>
                <c:pt idx="4720">
                  <c:v>0.28</c:v>
                </c:pt>
                <c:pt idx="4721">
                  <c:v>0.129</c:v>
                </c:pt>
                <c:pt idx="4722">
                  <c:v>0.005</c:v>
                </c:pt>
                <c:pt idx="4723">
                  <c:v>0.05</c:v>
                </c:pt>
                <c:pt idx="4724">
                  <c:v>0.009</c:v>
                </c:pt>
                <c:pt idx="4725">
                  <c:v>0.071</c:v>
                </c:pt>
                <c:pt idx="4726">
                  <c:v>0.145</c:v>
                </c:pt>
                <c:pt idx="4727">
                  <c:v>0.035</c:v>
                </c:pt>
                <c:pt idx="4728">
                  <c:v>0.041</c:v>
                </c:pt>
                <c:pt idx="4729">
                  <c:v>0.111</c:v>
                </c:pt>
                <c:pt idx="4730">
                  <c:v>0.252</c:v>
                </c:pt>
                <c:pt idx="4731">
                  <c:v>0.504</c:v>
                </c:pt>
                <c:pt idx="4732">
                  <c:v>0.079</c:v>
                </c:pt>
                <c:pt idx="4733">
                  <c:v>0.14</c:v>
                </c:pt>
                <c:pt idx="4734">
                  <c:v>0.043</c:v>
                </c:pt>
                <c:pt idx="4735">
                  <c:v>0.156</c:v>
                </c:pt>
                <c:pt idx="4736">
                  <c:v>0.058</c:v>
                </c:pt>
                <c:pt idx="4737">
                  <c:v>0.155</c:v>
                </c:pt>
                <c:pt idx="4738">
                  <c:v>0.58</c:v>
                </c:pt>
                <c:pt idx="4739">
                  <c:v>0.135</c:v>
                </c:pt>
                <c:pt idx="4740">
                  <c:v>0.136</c:v>
                </c:pt>
                <c:pt idx="4741">
                  <c:v>0.128</c:v>
                </c:pt>
                <c:pt idx="4742">
                  <c:v>0.077</c:v>
                </c:pt>
                <c:pt idx="4743">
                  <c:v>0.108</c:v>
                </c:pt>
                <c:pt idx="4744">
                  <c:v>0.267</c:v>
                </c:pt>
                <c:pt idx="4745">
                  <c:v>0.192</c:v>
                </c:pt>
                <c:pt idx="4746">
                  <c:v>0.003</c:v>
                </c:pt>
                <c:pt idx="4747">
                  <c:v>0.005</c:v>
                </c:pt>
                <c:pt idx="4748">
                  <c:v>0.073</c:v>
                </c:pt>
                <c:pt idx="4749">
                  <c:v>0.135</c:v>
                </c:pt>
                <c:pt idx="4750">
                  <c:v>0.519</c:v>
                </c:pt>
                <c:pt idx="4751">
                  <c:v>0.033</c:v>
                </c:pt>
                <c:pt idx="4752">
                  <c:v>0.073</c:v>
                </c:pt>
                <c:pt idx="4753">
                  <c:v>0.284</c:v>
                </c:pt>
                <c:pt idx="4754">
                  <c:v>0.301</c:v>
                </c:pt>
                <c:pt idx="4755">
                  <c:v>0.059</c:v>
                </c:pt>
                <c:pt idx="4756">
                  <c:v>0.282</c:v>
                </c:pt>
                <c:pt idx="4757">
                  <c:v>0.322</c:v>
                </c:pt>
                <c:pt idx="4758">
                  <c:v>0.223</c:v>
                </c:pt>
                <c:pt idx="4759">
                  <c:v>0.117</c:v>
                </c:pt>
                <c:pt idx="4760">
                  <c:v>1.075</c:v>
                </c:pt>
                <c:pt idx="4761">
                  <c:v>1.055</c:v>
                </c:pt>
                <c:pt idx="4762">
                  <c:v>0.666</c:v>
                </c:pt>
                <c:pt idx="4763">
                  <c:v>0.138</c:v>
                </c:pt>
                <c:pt idx="4764">
                  <c:v>0.139</c:v>
                </c:pt>
                <c:pt idx="4765">
                  <c:v>0.088</c:v>
                </c:pt>
                <c:pt idx="4766">
                  <c:v>0.255</c:v>
                </c:pt>
                <c:pt idx="4767">
                  <c:v>0.148</c:v>
                </c:pt>
                <c:pt idx="4768">
                  <c:v>0.068</c:v>
                </c:pt>
                <c:pt idx="4769">
                  <c:v>0.296</c:v>
                </c:pt>
                <c:pt idx="4770">
                  <c:v>0.299</c:v>
                </c:pt>
                <c:pt idx="4771">
                  <c:v>0.228</c:v>
                </c:pt>
                <c:pt idx="4772">
                  <c:v>0.043</c:v>
                </c:pt>
                <c:pt idx="4773">
                  <c:v>0.137</c:v>
                </c:pt>
                <c:pt idx="4774">
                  <c:v>0.005</c:v>
                </c:pt>
                <c:pt idx="4775">
                  <c:v>0.029</c:v>
                </c:pt>
                <c:pt idx="4776">
                  <c:v>0.054</c:v>
                </c:pt>
                <c:pt idx="4777">
                  <c:v>0.357</c:v>
                </c:pt>
                <c:pt idx="4778">
                  <c:v>0.046</c:v>
                </c:pt>
                <c:pt idx="4779">
                  <c:v>0.101</c:v>
                </c:pt>
                <c:pt idx="4780">
                  <c:v>0.21</c:v>
                </c:pt>
                <c:pt idx="4781">
                  <c:v>0.43</c:v>
                </c:pt>
                <c:pt idx="4782">
                  <c:v>0.561</c:v>
                </c:pt>
                <c:pt idx="4783">
                  <c:v>0.222</c:v>
                </c:pt>
                <c:pt idx="4784">
                  <c:v>0.102</c:v>
                </c:pt>
                <c:pt idx="4785">
                  <c:v>0.015</c:v>
                </c:pt>
                <c:pt idx="4786">
                  <c:v>0.002</c:v>
                </c:pt>
                <c:pt idx="4787">
                  <c:v>0.008</c:v>
                </c:pt>
                <c:pt idx="4788">
                  <c:v>0.473</c:v>
                </c:pt>
                <c:pt idx="4789">
                  <c:v>0.077</c:v>
                </c:pt>
                <c:pt idx="4790">
                  <c:v>0.034</c:v>
                </c:pt>
                <c:pt idx="4791">
                  <c:v>0.128</c:v>
                </c:pt>
                <c:pt idx="4792">
                  <c:v>0.941</c:v>
                </c:pt>
                <c:pt idx="4793">
                  <c:v>0.198</c:v>
                </c:pt>
                <c:pt idx="4794">
                  <c:v>0.727</c:v>
                </c:pt>
                <c:pt idx="4795">
                  <c:v>0.116</c:v>
                </c:pt>
                <c:pt idx="4796">
                  <c:v>0.565</c:v>
                </c:pt>
                <c:pt idx="4797">
                  <c:v>0.064</c:v>
                </c:pt>
                <c:pt idx="4798">
                  <c:v>0.203</c:v>
                </c:pt>
                <c:pt idx="4799">
                  <c:v>0.07</c:v>
                </c:pt>
                <c:pt idx="4800">
                  <c:v>0.031</c:v>
                </c:pt>
                <c:pt idx="4801">
                  <c:v>0.646</c:v>
                </c:pt>
                <c:pt idx="4802">
                  <c:v>0.281</c:v>
                </c:pt>
                <c:pt idx="4803">
                  <c:v>0.1</c:v>
                </c:pt>
                <c:pt idx="4804">
                  <c:v>0.048</c:v>
                </c:pt>
                <c:pt idx="4805">
                  <c:v>0.542</c:v>
                </c:pt>
                <c:pt idx="4806">
                  <c:v>0.08</c:v>
                </c:pt>
                <c:pt idx="4807">
                  <c:v>0.197</c:v>
                </c:pt>
                <c:pt idx="4808">
                  <c:v>0.131</c:v>
                </c:pt>
                <c:pt idx="4809">
                  <c:v>0.274</c:v>
                </c:pt>
                <c:pt idx="4810">
                  <c:v>0.004</c:v>
                </c:pt>
                <c:pt idx="4811">
                  <c:v>0.001</c:v>
                </c:pt>
                <c:pt idx="4812">
                  <c:v>0.415</c:v>
                </c:pt>
                <c:pt idx="4813">
                  <c:v>0.208</c:v>
                </c:pt>
                <c:pt idx="4814">
                  <c:v>0.015</c:v>
                </c:pt>
                <c:pt idx="4815">
                  <c:v>0.021</c:v>
                </c:pt>
                <c:pt idx="4816">
                  <c:v>0.008</c:v>
                </c:pt>
                <c:pt idx="4817">
                  <c:v>0.142</c:v>
                </c:pt>
                <c:pt idx="4818">
                  <c:v>0.005</c:v>
                </c:pt>
                <c:pt idx="4819">
                  <c:v>0.074</c:v>
                </c:pt>
                <c:pt idx="4820">
                  <c:v>0.037</c:v>
                </c:pt>
                <c:pt idx="4821">
                  <c:v>0.02</c:v>
                </c:pt>
                <c:pt idx="4822">
                  <c:v>0.031</c:v>
                </c:pt>
                <c:pt idx="4823">
                  <c:v>0.053</c:v>
                </c:pt>
                <c:pt idx="4824">
                  <c:v>0.029</c:v>
                </c:pt>
                <c:pt idx="4825">
                  <c:v>0.02</c:v>
                </c:pt>
                <c:pt idx="4826">
                  <c:v>0.051</c:v>
                </c:pt>
                <c:pt idx="4827">
                  <c:v>0.007</c:v>
                </c:pt>
                <c:pt idx="4828">
                  <c:v>0.021</c:v>
                </c:pt>
                <c:pt idx="4829">
                  <c:v>0.057</c:v>
                </c:pt>
                <c:pt idx="4830">
                  <c:v>0.014</c:v>
                </c:pt>
                <c:pt idx="4831">
                  <c:v>0.053</c:v>
                </c:pt>
                <c:pt idx="4832">
                  <c:v>0.024</c:v>
                </c:pt>
                <c:pt idx="4833">
                  <c:v>0.084</c:v>
                </c:pt>
                <c:pt idx="4834">
                  <c:v>0.015</c:v>
                </c:pt>
                <c:pt idx="4835">
                  <c:v>0.012</c:v>
                </c:pt>
                <c:pt idx="4836">
                  <c:v>0.012</c:v>
                </c:pt>
                <c:pt idx="4837">
                  <c:v>0.017</c:v>
                </c:pt>
                <c:pt idx="4838">
                  <c:v>0.001</c:v>
                </c:pt>
                <c:pt idx="4839">
                  <c:v>0.002</c:v>
                </c:pt>
                <c:pt idx="4840">
                  <c:v>0.197</c:v>
                </c:pt>
                <c:pt idx="4841">
                  <c:v>0.023</c:v>
                </c:pt>
                <c:pt idx="4842">
                  <c:v>0.019</c:v>
                </c:pt>
                <c:pt idx="4843">
                  <c:v>0.029</c:v>
                </c:pt>
                <c:pt idx="4844">
                  <c:v>0.049</c:v>
                </c:pt>
                <c:pt idx="4845">
                  <c:v>0.105</c:v>
                </c:pt>
                <c:pt idx="4846">
                  <c:v>0.025</c:v>
                </c:pt>
                <c:pt idx="4847">
                  <c:v>0.05</c:v>
                </c:pt>
                <c:pt idx="4848">
                  <c:v>0.049</c:v>
                </c:pt>
                <c:pt idx="4849">
                  <c:v>0.072</c:v>
                </c:pt>
                <c:pt idx="4850">
                  <c:v>0.01</c:v>
                </c:pt>
                <c:pt idx="4851">
                  <c:v>0.001</c:v>
                </c:pt>
                <c:pt idx="4852">
                  <c:v>0.003</c:v>
                </c:pt>
                <c:pt idx="4853">
                  <c:v>0.015</c:v>
                </c:pt>
                <c:pt idx="4854">
                  <c:v>0.104</c:v>
                </c:pt>
                <c:pt idx="4855">
                  <c:v>0.052</c:v>
                </c:pt>
                <c:pt idx="4856">
                  <c:v>0.126</c:v>
                </c:pt>
                <c:pt idx="4857">
                  <c:v>0.037</c:v>
                </c:pt>
                <c:pt idx="4858">
                  <c:v>0.078</c:v>
                </c:pt>
                <c:pt idx="4859">
                  <c:v>0.581</c:v>
                </c:pt>
                <c:pt idx="4860">
                  <c:v>0.019</c:v>
                </c:pt>
                <c:pt idx="4861">
                  <c:v>0.211</c:v>
                </c:pt>
                <c:pt idx="4862">
                  <c:v>0.136</c:v>
                </c:pt>
                <c:pt idx="4863">
                  <c:v>0.35</c:v>
                </c:pt>
                <c:pt idx="4864">
                  <c:v>0.183</c:v>
                </c:pt>
                <c:pt idx="4865">
                  <c:v>0.352</c:v>
                </c:pt>
                <c:pt idx="4866">
                  <c:v>0.255</c:v>
                </c:pt>
                <c:pt idx="4867">
                  <c:v>0.155</c:v>
                </c:pt>
                <c:pt idx="4868">
                  <c:v>0.334</c:v>
                </c:pt>
                <c:pt idx="4869">
                  <c:v>0.646</c:v>
                </c:pt>
                <c:pt idx="4870">
                  <c:v>0.289</c:v>
                </c:pt>
                <c:pt idx="4871">
                  <c:v>0.284</c:v>
                </c:pt>
                <c:pt idx="4872">
                  <c:v>0.193</c:v>
                </c:pt>
                <c:pt idx="4873">
                  <c:v>0.334</c:v>
                </c:pt>
                <c:pt idx="4874">
                  <c:v>0.095</c:v>
                </c:pt>
                <c:pt idx="4875">
                  <c:v>0.021</c:v>
                </c:pt>
                <c:pt idx="4876">
                  <c:v>0.227</c:v>
                </c:pt>
                <c:pt idx="4877">
                  <c:v>0.062</c:v>
                </c:pt>
                <c:pt idx="4878">
                  <c:v>0.797</c:v>
                </c:pt>
                <c:pt idx="4879">
                  <c:v>0.22</c:v>
                </c:pt>
                <c:pt idx="4880">
                  <c:v>0.001</c:v>
                </c:pt>
                <c:pt idx="4881">
                  <c:v>0.249</c:v>
                </c:pt>
                <c:pt idx="4882">
                  <c:v>0.009</c:v>
                </c:pt>
                <c:pt idx="4883">
                  <c:v>0.075</c:v>
                </c:pt>
                <c:pt idx="4884">
                  <c:v>0.407</c:v>
                </c:pt>
                <c:pt idx="4885">
                  <c:v>0.039</c:v>
                </c:pt>
                <c:pt idx="4886">
                  <c:v>0.844</c:v>
                </c:pt>
                <c:pt idx="4887">
                  <c:v>0.215</c:v>
                </c:pt>
                <c:pt idx="4888">
                  <c:v>0.046</c:v>
                </c:pt>
                <c:pt idx="4889">
                  <c:v>0.489</c:v>
                </c:pt>
                <c:pt idx="4890">
                  <c:v>0.049</c:v>
                </c:pt>
                <c:pt idx="4891">
                  <c:v>0.192</c:v>
                </c:pt>
                <c:pt idx="4892">
                  <c:v>0.088</c:v>
                </c:pt>
                <c:pt idx="4893">
                  <c:v>0.004</c:v>
                </c:pt>
                <c:pt idx="4894">
                  <c:v>0.02</c:v>
                </c:pt>
                <c:pt idx="4895">
                  <c:v>0.007</c:v>
                </c:pt>
                <c:pt idx="4896">
                  <c:v>0.164</c:v>
                </c:pt>
                <c:pt idx="4897">
                  <c:v>0.334</c:v>
                </c:pt>
                <c:pt idx="4898">
                  <c:v>0.013</c:v>
                </c:pt>
                <c:pt idx="4899">
                  <c:v>0.001</c:v>
                </c:pt>
                <c:pt idx="4900">
                  <c:v>0.038</c:v>
                </c:pt>
                <c:pt idx="4901">
                  <c:v>0.11</c:v>
                </c:pt>
                <c:pt idx="4902">
                  <c:v>0.147</c:v>
                </c:pt>
                <c:pt idx="4903">
                  <c:v>0.01</c:v>
                </c:pt>
                <c:pt idx="4904">
                  <c:v>0.175</c:v>
                </c:pt>
                <c:pt idx="4905">
                  <c:v>0.047</c:v>
                </c:pt>
                <c:pt idx="4906">
                  <c:v>0.032</c:v>
                </c:pt>
                <c:pt idx="4907">
                  <c:v>0.035</c:v>
                </c:pt>
                <c:pt idx="4908">
                  <c:v>0.402</c:v>
                </c:pt>
                <c:pt idx="4909">
                  <c:v>0.159</c:v>
                </c:pt>
                <c:pt idx="4910">
                  <c:v>0.097</c:v>
                </c:pt>
                <c:pt idx="4911">
                  <c:v>0.108</c:v>
                </c:pt>
                <c:pt idx="4912">
                  <c:v>0.063</c:v>
                </c:pt>
                <c:pt idx="4913">
                  <c:v>0.085</c:v>
                </c:pt>
                <c:pt idx="4914">
                  <c:v>0.091</c:v>
                </c:pt>
                <c:pt idx="4915">
                  <c:v>0.198</c:v>
                </c:pt>
                <c:pt idx="4916">
                  <c:v>0.025</c:v>
                </c:pt>
                <c:pt idx="4917">
                  <c:v>0.003</c:v>
                </c:pt>
                <c:pt idx="4918">
                  <c:v>0.216</c:v>
                </c:pt>
                <c:pt idx="4919">
                  <c:v>0.075</c:v>
                </c:pt>
                <c:pt idx="4920">
                  <c:v>0.03</c:v>
                </c:pt>
                <c:pt idx="4921">
                  <c:v>0.262</c:v>
                </c:pt>
                <c:pt idx="4922">
                  <c:v>0.005</c:v>
                </c:pt>
                <c:pt idx="4923">
                  <c:v>0.055</c:v>
                </c:pt>
                <c:pt idx="4924">
                  <c:v>0.274</c:v>
                </c:pt>
                <c:pt idx="4925">
                  <c:v>0.252</c:v>
                </c:pt>
                <c:pt idx="4926">
                  <c:v>0.391</c:v>
                </c:pt>
                <c:pt idx="4927">
                  <c:v>0.674</c:v>
                </c:pt>
                <c:pt idx="4928">
                  <c:v>0.454</c:v>
                </c:pt>
                <c:pt idx="4929">
                  <c:v>0.505</c:v>
                </c:pt>
                <c:pt idx="4930">
                  <c:v>0.126</c:v>
                </c:pt>
                <c:pt idx="4931">
                  <c:v>0.358</c:v>
                </c:pt>
                <c:pt idx="4932">
                  <c:v>0.146</c:v>
                </c:pt>
                <c:pt idx="4933">
                  <c:v>0.343</c:v>
                </c:pt>
                <c:pt idx="4934">
                  <c:v>0.017</c:v>
                </c:pt>
                <c:pt idx="4935">
                  <c:v>0.385</c:v>
                </c:pt>
                <c:pt idx="4936">
                  <c:v>0.505</c:v>
                </c:pt>
                <c:pt idx="4937">
                  <c:v>0.003</c:v>
                </c:pt>
                <c:pt idx="4938">
                  <c:v>0.046</c:v>
                </c:pt>
                <c:pt idx="4939">
                  <c:v>0.01</c:v>
                </c:pt>
                <c:pt idx="4940">
                  <c:v>0.003</c:v>
                </c:pt>
                <c:pt idx="4941">
                  <c:v>0.007</c:v>
                </c:pt>
                <c:pt idx="4942">
                  <c:v>0.004</c:v>
                </c:pt>
                <c:pt idx="4943">
                  <c:v>0.001</c:v>
                </c:pt>
                <c:pt idx="4944">
                  <c:v>0.04</c:v>
                </c:pt>
                <c:pt idx="4945">
                  <c:v>0.021</c:v>
                </c:pt>
                <c:pt idx="4946">
                  <c:v>0.001</c:v>
                </c:pt>
                <c:pt idx="4947">
                  <c:v>0.009</c:v>
                </c:pt>
                <c:pt idx="4948">
                  <c:v>0.003</c:v>
                </c:pt>
                <c:pt idx="4949">
                  <c:v>0.585</c:v>
                </c:pt>
                <c:pt idx="4950">
                  <c:v>0.22</c:v>
                </c:pt>
                <c:pt idx="4951">
                  <c:v>0.296</c:v>
                </c:pt>
                <c:pt idx="4952">
                  <c:v>0.193</c:v>
                </c:pt>
                <c:pt idx="4953">
                  <c:v>0.241</c:v>
                </c:pt>
                <c:pt idx="4954">
                  <c:v>0.654</c:v>
                </c:pt>
                <c:pt idx="4955">
                  <c:v>0.194</c:v>
                </c:pt>
                <c:pt idx="4956">
                  <c:v>0.19</c:v>
                </c:pt>
                <c:pt idx="4957">
                  <c:v>0.081</c:v>
                </c:pt>
                <c:pt idx="4958">
                  <c:v>0.017</c:v>
                </c:pt>
                <c:pt idx="4959">
                  <c:v>0.011</c:v>
                </c:pt>
                <c:pt idx="4960">
                  <c:v>0.01</c:v>
                </c:pt>
                <c:pt idx="4961">
                  <c:v>0.019</c:v>
                </c:pt>
                <c:pt idx="4962">
                  <c:v>0.197</c:v>
                </c:pt>
                <c:pt idx="4963">
                  <c:v>0.027</c:v>
                </c:pt>
                <c:pt idx="4964">
                  <c:v>0.007</c:v>
                </c:pt>
                <c:pt idx="4965">
                  <c:v>0.21</c:v>
                </c:pt>
                <c:pt idx="4966">
                  <c:v>0.185</c:v>
                </c:pt>
                <c:pt idx="4967">
                  <c:v>0.483</c:v>
                </c:pt>
                <c:pt idx="4968">
                  <c:v>0.043</c:v>
                </c:pt>
                <c:pt idx="4969">
                  <c:v>0.483</c:v>
                </c:pt>
                <c:pt idx="4970">
                  <c:v>0.457</c:v>
                </c:pt>
                <c:pt idx="4971">
                  <c:v>0.039</c:v>
                </c:pt>
                <c:pt idx="4972">
                  <c:v>0.112</c:v>
                </c:pt>
                <c:pt idx="4973">
                  <c:v>0.014</c:v>
                </c:pt>
                <c:pt idx="4974">
                  <c:v>0.13</c:v>
                </c:pt>
                <c:pt idx="4975">
                  <c:v>0.588</c:v>
                </c:pt>
                <c:pt idx="4976">
                  <c:v>0.44</c:v>
                </c:pt>
                <c:pt idx="4977">
                  <c:v>0.619</c:v>
                </c:pt>
                <c:pt idx="4978">
                  <c:v>1.062</c:v>
                </c:pt>
                <c:pt idx="4979">
                  <c:v>0.027</c:v>
                </c:pt>
                <c:pt idx="4980">
                  <c:v>0.335</c:v>
                </c:pt>
                <c:pt idx="4981">
                  <c:v>0.099</c:v>
                </c:pt>
                <c:pt idx="4982">
                  <c:v>0.522</c:v>
                </c:pt>
                <c:pt idx="4983">
                  <c:v>0.142</c:v>
                </c:pt>
                <c:pt idx="4984">
                  <c:v>0.001</c:v>
                </c:pt>
                <c:pt idx="4985">
                  <c:v>0.102</c:v>
                </c:pt>
                <c:pt idx="4986">
                  <c:v>0.07</c:v>
                </c:pt>
                <c:pt idx="4987">
                  <c:v>0.256</c:v>
                </c:pt>
                <c:pt idx="4988">
                  <c:v>0.025</c:v>
                </c:pt>
                <c:pt idx="4989">
                  <c:v>0.181</c:v>
                </c:pt>
                <c:pt idx="4990">
                  <c:v>0.297</c:v>
                </c:pt>
                <c:pt idx="4991">
                  <c:v>0.015</c:v>
                </c:pt>
                <c:pt idx="4992">
                  <c:v>0.097</c:v>
                </c:pt>
                <c:pt idx="4993">
                  <c:v>0.099</c:v>
                </c:pt>
                <c:pt idx="4994">
                  <c:v>0.536</c:v>
                </c:pt>
                <c:pt idx="4995">
                  <c:v>0.123</c:v>
                </c:pt>
                <c:pt idx="4996">
                  <c:v>0.031</c:v>
                </c:pt>
                <c:pt idx="4997">
                  <c:v>0.082</c:v>
                </c:pt>
                <c:pt idx="4998">
                  <c:v>0.112</c:v>
                </c:pt>
                <c:pt idx="4999">
                  <c:v>0.047</c:v>
                </c:pt>
                <c:pt idx="5000">
                  <c:v>0.024</c:v>
                </c:pt>
                <c:pt idx="5001">
                  <c:v>0.033</c:v>
                </c:pt>
                <c:pt idx="5002">
                  <c:v>0.023</c:v>
                </c:pt>
                <c:pt idx="5003">
                  <c:v>0.301</c:v>
                </c:pt>
                <c:pt idx="5004">
                  <c:v>0.623</c:v>
                </c:pt>
                <c:pt idx="5005">
                  <c:v>0.028</c:v>
                </c:pt>
                <c:pt idx="5006">
                  <c:v>0.247</c:v>
                </c:pt>
                <c:pt idx="5007">
                  <c:v>0.199</c:v>
                </c:pt>
                <c:pt idx="5008">
                  <c:v>0.106</c:v>
                </c:pt>
                <c:pt idx="5009">
                  <c:v>0.014</c:v>
                </c:pt>
                <c:pt idx="5010">
                  <c:v>0.006</c:v>
                </c:pt>
                <c:pt idx="5011">
                  <c:v>0.104</c:v>
                </c:pt>
                <c:pt idx="5012">
                  <c:v>0.023</c:v>
                </c:pt>
                <c:pt idx="5013">
                  <c:v>0.002</c:v>
                </c:pt>
                <c:pt idx="5014">
                  <c:v>0.186</c:v>
                </c:pt>
                <c:pt idx="5015">
                  <c:v>0.896</c:v>
                </c:pt>
                <c:pt idx="5016">
                  <c:v>0.049</c:v>
                </c:pt>
                <c:pt idx="5017">
                  <c:v>0.009</c:v>
                </c:pt>
                <c:pt idx="5018">
                  <c:v>0.108</c:v>
                </c:pt>
                <c:pt idx="5019">
                  <c:v>0.05</c:v>
                </c:pt>
                <c:pt idx="5020">
                  <c:v>0.012</c:v>
                </c:pt>
                <c:pt idx="5021">
                  <c:v>0.004</c:v>
                </c:pt>
                <c:pt idx="5022">
                  <c:v>0.008</c:v>
                </c:pt>
                <c:pt idx="5023">
                  <c:v>0.074</c:v>
                </c:pt>
                <c:pt idx="5024">
                  <c:v>0.64</c:v>
                </c:pt>
                <c:pt idx="5025">
                  <c:v>0.132</c:v>
                </c:pt>
                <c:pt idx="5026">
                  <c:v>0.027</c:v>
                </c:pt>
                <c:pt idx="5027">
                  <c:v>1.535</c:v>
                </c:pt>
                <c:pt idx="5028">
                  <c:v>0.92</c:v>
                </c:pt>
                <c:pt idx="5029">
                  <c:v>0.023</c:v>
                </c:pt>
                <c:pt idx="5030">
                  <c:v>0.015</c:v>
                </c:pt>
                <c:pt idx="5031">
                  <c:v>0.398</c:v>
                </c:pt>
                <c:pt idx="5032">
                  <c:v>1.272</c:v>
                </c:pt>
                <c:pt idx="5033">
                  <c:v>1.63</c:v>
                </c:pt>
                <c:pt idx="5034">
                  <c:v>0.026</c:v>
                </c:pt>
                <c:pt idx="5035">
                  <c:v>0.543</c:v>
                </c:pt>
                <c:pt idx="5036">
                  <c:v>0.411</c:v>
                </c:pt>
                <c:pt idx="5037">
                  <c:v>0.63</c:v>
                </c:pt>
                <c:pt idx="5038">
                  <c:v>0.21</c:v>
                </c:pt>
                <c:pt idx="5039">
                  <c:v>0.389</c:v>
                </c:pt>
                <c:pt idx="5040">
                  <c:v>0.567</c:v>
                </c:pt>
                <c:pt idx="5041">
                  <c:v>0.158</c:v>
                </c:pt>
                <c:pt idx="5042">
                  <c:v>0.142</c:v>
                </c:pt>
                <c:pt idx="5043">
                  <c:v>0.564</c:v>
                </c:pt>
                <c:pt idx="5044">
                  <c:v>0.257</c:v>
                </c:pt>
                <c:pt idx="5045">
                  <c:v>0.011</c:v>
                </c:pt>
                <c:pt idx="5046">
                  <c:v>0.585</c:v>
                </c:pt>
                <c:pt idx="5047">
                  <c:v>0.036</c:v>
                </c:pt>
                <c:pt idx="5048">
                  <c:v>0.531</c:v>
                </c:pt>
                <c:pt idx="5049">
                  <c:v>0.181</c:v>
                </c:pt>
                <c:pt idx="5050">
                  <c:v>0.098</c:v>
                </c:pt>
                <c:pt idx="5051">
                  <c:v>0.15</c:v>
                </c:pt>
                <c:pt idx="5052">
                  <c:v>0.011</c:v>
                </c:pt>
                <c:pt idx="5053">
                  <c:v>0.181</c:v>
                </c:pt>
                <c:pt idx="5054">
                  <c:v>0.258</c:v>
                </c:pt>
                <c:pt idx="5055">
                  <c:v>0.026</c:v>
                </c:pt>
                <c:pt idx="5056">
                  <c:v>0.217</c:v>
                </c:pt>
                <c:pt idx="5057">
                  <c:v>0.034</c:v>
                </c:pt>
                <c:pt idx="5058">
                  <c:v>0.2</c:v>
                </c:pt>
                <c:pt idx="5059">
                  <c:v>0.045</c:v>
                </c:pt>
                <c:pt idx="5060">
                  <c:v>0.276</c:v>
                </c:pt>
                <c:pt idx="5061">
                  <c:v>0.244</c:v>
                </c:pt>
                <c:pt idx="5062">
                  <c:v>0.011</c:v>
                </c:pt>
                <c:pt idx="5063">
                  <c:v>0.094</c:v>
                </c:pt>
                <c:pt idx="5064">
                  <c:v>0.233</c:v>
                </c:pt>
                <c:pt idx="5065">
                  <c:v>0.045</c:v>
                </c:pt>
                <c:pt idx="5066">
                  <c:v>0.28</c:v>
                </c:pt>
                <c:pt idx="5067">
                  <c:v>0.665</c:v>
                </c:pt>
                <c:pt idx="5068">
                  <c:v>0.206</c:v>
                </c:pt>
                <c:pt idx="5069">
                  <c:v>0.184</c:v>
                </c:pt>
                <c:pt idx="5070">
                  <c:v>0.123</c:v>
                </c:pt>
                <c:pt idx="5071">
                  <c:v>0.277</c:v>
                </c:pt>
                <c:pt idx="5072">
                  <c:v>0.777</c:v>
                </c:pt>
                <c:pt idx="5073">
                  <c:v>0.416</c:v>
                </c:pt>
                <c:pt idx="5074">
                  <c:v>0.048</c:v>
                </c:pt>
                <c:pt idx="5075">
                  <c:v>0.058</c:v>
                </c:pt>
                <c:pt idx="5076">
                  <c:v>0.158</c:v>
                </c:pt>
                <c:pt idx="5077">
                  <c:v>0.002</c:v>
                </c:pt>
                <c:pt idx="5078">
                  <c:v>0.11</c:v>
                </c:pt>
                <c:pt idx="5079">
                  <c:v>0.126</c:v>
                </c:pt>
                <c:pt idx="5080">
                  <c:v>0.098</c:v>
                </c:pt>
                <c:pt idx="5081">
                  <c:v>0.116</c:v>
                </c:pt>
                <c:pt idx="5082">
                  <c:v>0.105</c:v>
                </c:pt>
                <c:pt idx="5083">
                  <c:v>0.02</c:v>
                </c:pt>
                <c:pt idx="5084">
                  <c:v>0.074</c:v>
                </c:pt>
                <c:pt idx="5085">
                  <c:v>0.323</c:v>
                </c:pt>
                <c:pt idx="5086">
                  <c:v>0.008</c:v>
                </c:pt>
                <c:pt idx="5087">
                  <c:v>0.101</c:v>
                </c:pt>
                <c:pt idx="5088">
                  <c:v>0.007</c:v>
                </c:pt>
                <c:pt idx="5089">
                  <c:v>0.419</c:v>
                </c:pt>
                <c:pt idx="5090">
                  <c:v>0.312</c:v>
                </c:pt>
                <c:pt idx="5091">
                  <c:v>0.213</c:v>
                </c:pt>
                <c:pt idx="5092">
                  <c:v>0.13</c:v>
                </c:pt>
                <c:pt idx="5093">
                  <c:v>0.293</c:v>
                </c:pt>
                <c:pt idx="5094">
                  <c:v>0.016</c:v>
                </c:pt>
                <c:pt idx="5095">
                  <c:v>0.552</c:v>
                </c:pt>
                <c:pt idx="5096">
                  <c:v>0.194</c:v>
                </c:pt>
                <c:pt idx="5097">
                  <c:v>0.423</c:v>
                </c:pt>
                <c:pt idx="5098">
                  <c:v>0.192</c:v>
                </c:pt>
                <c:pt idx="5099">
                  <c:v>0.11</c:v>
                </c:pt>
                <c:pt idx="5100">
                  <c:v>0.218</c:v>
                </c:pt>
                <c:pt idx="5101">
                  <c:v>0.306</c:v>
                </c:pt>
                <c:pt idx="5102">
                  <c:v>0.17</c:v>
                </c:pt>
                <c:pt idx="5103">
                  <c:v>0.008</c:v>
                </c:pt>
                <c:pt idx="5104">
                  <c:v>0.023</c:v>
                </c:pt>
                <c:pt idx="5105">
                  <c:v>0.936</c:v>
                </c:pt>
                <c:pt idx="5106">
                  <c:v>0.615</c:v>
                </c:pt>
                <c:pt idx="5107">
                  <c:v>0.404</c:v>
                </c:pt>
                <c:pt idx="5108">
                  <c:v>0.338</c:v>
                </c:pt>
                <c:pt idx="5109">
                  <c:v>0.04</c:v>
                </c:pt>
                <c:pt idx="5110">
                  <c:v>0.158</c:v>
                </c:pt>
                <c:pt idx="5111">
                  <c:v>0.075</c:v>
                </c:pt>
                <c:pt idx="5112">
                  <c:v>0.01</c:v>
                </c:pt>
                <c:pt idx="5113">
                  <c:v>0.084</c:v>
                </c:pt>
                <c:pt idx="5114">
                  <c:v>1.69</c:v>
                </c:pt>
                <c:pt idx="5115">
                  <c:v>0.005</c:v>
                </c:pt>
                <c:pt idx="5116">
                  <c:v>0.25</c:v>
                </c:pt>
                <c:pt idx="5117">
                  <c:v>0.286</c:v>
                </c:pt>
                <c:pt idx="5118">
                  <c:v>0.459</c:v>
                </c:pt>
                <c:pt idx="5119">
                  <c:v>0.345</c:v>
                </c:pt>
                <c:pt idx="5120">
                  <c:v>0.121</c:v>
                </c:pt>
                <c:pt idx="5121">
                  <c:v>0.057</c:v>
                </c:pt>
                <c:pt idx="5122">
                  <c:v>0.012</c:v>
                </c:pt>
                <c:pt idx="5123">
                  <c:v>0.111</c:v>
                </c:pt>
                <c:pt idx="5124">
                  <c:v>0.289</c:v>
                </c:pt>
                <c:pt idx="5125">
                  <c:v>0.178</c:v>
                </c:pt>
                <c:pt idx="5126">
                  <c:v>0.045</c:v>
                </c:pt>
                <c:pt idx="5127">
                  <c:v>0.016</c:v>
                </c:pt>
                <c:pt idx="5128">
                  <c:v>0.029</c:v>
                </c:pt>
                <c:pt idx="5129">
                  <c:v>0.105</c:v>
                </c:pt>
                <c:pt idx="5130">
                  <c:v>0.293</c:v>
                </c:pt>
                <c:pt idx="5131">
                  <c:v>0.236</c:v>
                </c:pt>
                <c:pt idx="5132">
                  <c:v>0.205</c:v>
                </c:pt>
                <c:pt idx="5133">
                  <c:v>0.007</c:v>
                </c:pt>
                <c:pt idx="5134">
                  <c:v>0.213</c:v>
                </c:pt>
                <c:pt idx="5135">
                  <c:v>0.039</c:v>
                </c:pt>
                <c:pt idx="5136">
                  <c:v>0.028</c:v>
                </c:pt>
                <c:pt idx="5137">
                  <c:v>0.198</c:v>
                </c:pt>
                <c:pt idx="5138">
                  <c:v>0.029</c:v>
                </c:pt>
                <c:pt idx="5139">
                  <c:v>0.089</c:v>
                </c:pt>
                <c:pt idx="5140">
                  <c:v>0.087</c:v>
                </c:pt>
                <c:pt idx="5141">
                  <c:v>0.214</c:v>
                </c:pt>
                <c:pt idx="5142">
                  <c:v>0.195</c:v>
                </c:pt>
                <c:pt idx="5143">
                  <c:v>0.354</c:v>
                </c:pt>
                <c:pt idx="5144">
                  <c:v>0.033</c:v>
                </c:pt>
                <c:pt idx="5145">
                  <c:v>0.018</c:v>
                </c:pt>
                <c:pt idx="5146">
                  <c:v>0.026</c:v>
                </c:pt>
                <c:pt idx="5147">
                  <c:v>0.002</c:v>
                </c:pt>
                <c:pt idx="5148">
                  <c:v>0.125</c:v>
                </c:pt>
                <c:pt idx="5149">
                  <c:v>0.073</c:v>
                </c:pt>
                <c:pt idx="5150">
                  <c:v>0.007</c:v>
                </c:pt>
                <c:pt idx="5151">
                  <c:v>0.028</c:v>
                </c:pt>
                <c:pt idx="5152">
                  <c:v>0.329</c:v>
                </c:pt>
                <c:pt idx="5153">
                  <c:v>0.43</c:v>
                </c:pt>
                <c:pt idx="5154">
                  <c:v>0.173</c:v>
                </c:pt>
                <c:pt idx="5155">
                  <c:v>0.331</c:v>
                </c:pt>
                <c:pt idx="5156">
                  <c:v>0.072</c:v>
                </c:pt>
                <c:pt idx="5157">
                  <c:v>0.312</c:v>
                </c:pt>
                <c:pt idx="5158">
                  <c:v>0.378</c:v>
                </c:pt>
                <c:pt idx="5159">
                  <c:v>0.013</c:v>
                </c:pt>
                <c:pt idx="5160">
                  <c:v>0.002</c:v>
                </c:pt>
                <c:pt idx="5161">
                  <c:v>0.071</c:v>
                </c:pt>
                <c:pt idx="5162">
                  <c:v>0.455</c:v>
                </c:pt>
                <c:pt idx="5163">
                  <c:v>0.238</c:v>
                </c:pt>
                <c:pt idx="5164">
                  <c:v>0.309</c:v>
                </c:pt>
                <c:pt idx="5165">
                  <c:v>0.139</c:v>
                </c:pt>
                <c:pt idx="5166">
                  <c:v>0.132</c:v>
                </c:pt>
                <c:pt idx="5167">
                  <c:v>0.066</c:v>
                </c:pt>
                <c:pt idx="5168">
                  <c:v>0.022</c:v>
                </c:pt>
                <c:pt idx="5169">
                  <c:v>0.201</c:v>
                </c:pt>
                <c:pt idx="5170">
                  <c:v>0.046</c:v>
                </c:pt>
                <c:pt idx="5171">
                  <c:v>0.024</c:v>
                </c:pt>
                <c:pt idx="5172">
                  <c:v>0.004</c:v>
                </c:pt>
                <c:pt idx="5173">
                  <c:v>0.009</c:v>
                </c:pt>
                <c:pt idx="5174">
                  <c:v>0.011</c:v>
                </c:pt>
                <c:pt idx="5175">
                  <c:v>0.054</c:v>
                </c:pt>
                <c:pt idx="5176">
                  <c:v>0.001</c:v>
                </c:pt>
                <c:pt idx="5177">
                  <c:v>0.002</c:v>
                </c:pt>
                <c:pt idx="5178">
                  <c:v>0.602</c:v>
                </c:pt>
                <c:pt idx="5179">
                  <c:v>0.27</c:v>
                </c:pt>
                <c:pt idx="5180">
                  <c:v>0.271</c:v>
                </c:pt>
                <c:pt idx="5181">
                  <c:v>0.133</c:v>
                </c:pt>
                <c:pt idx="5182">
                  <c:v>0.209</c:v>
                </c:pt>
                <c:pt idx="5183">
                  <c:v>0.181</c:v>
                </c:pt>
                <c:pt idx="5184">
                  <c:v>0.114</c:v>
                </c:pt>
                <c:pt idx="5185">
                  <c:v>0.049</c:v>
                </c:pt>
                <c:pt idx="5186">
                  <c:v>0.107</c:v>
                </c:pt>
                <c:pt idx="5187">
                  <c:v>0.507</c:v>
                </c:pt>
                <c:pt idx="5188">
                  <c:v>0.003</c:v>
                </c:pt>
                <c:pt idx="5189">
                  <c:v>0.018</c:v>
                </c:pt>
                <c:pt idx="5190">
                  <c:v>0.12</c:v>
                </c:pt>
                <c:pt idx="5191">
                  <c:v>0.7</c:v>
                </c:pt>
                <c:pt idx="5192">
                  <c:v>0.135</c:v>
                </c:pt>
                <c:pt idx="5193">
                  <c:v>0.098</c:v>
                </c:pt>
                <c:pt idx="5194">
                  <c:v>0.008</c:v>
                </c:pt>
                <c:pt idx="5195">
                  <c:v>0.012</c:v>
                </c:pt>
                <c:pt idx="5196">
                  <c:v>0.027</c:v>
                </c:pt>
                <c:pt idx="5197">
                  <c:v>0.005</c:v>
                </c:pt>
                <c:pt idx="5198">
                  <c:v>0.082</c:v>
                </c:pt>
                <c:pt idx="5199">
                  <c:v>0.078</c:v>
                </c:pt>
                <c:pt idx="5200">
                  <c:v>0.039</c:v>
                </c:pt>
                <c:pt idx="5201">
                  <c:v>0.066</c:v>
                </c:pt>
                <c:pt idx="5202">
                  <c:v>0.087</c:v>
                </c:pt>
                <c:pt idx="5203">
                  <c:v>0.083</c:v>
                </c:pt>
                <c:pt idx="5204">
                  <c:v>0.006</c:v>
                </c:pt>
                <c:pt idx="5205">
                  <c:v>0.021</c:v>
                </c:pt>
                <c:pt idx="5206">
                  <c:v>0.005</c:v>
                </c:pt>
                <c:pt idx="5207">
                  <c:v>0.162</c:v>
                </c:pt>
                <c:pt idx="5208">
                  <c:v>0.262</c:v>
                </c:pt>
                <c:pt idx="5209">
                  <c:v>0.055</c:v>
                </c:pt>
                <c:pt idx="5210">
                  <c:v>0.303</c:v>
                </c:pt>
                <c:pt idx="5211">
                  <c:v>0.147</c:v>
                </c:pt>
                <c:pt idx="5212">
                  <c:v>0.159</c:v>
                </c:pt>
                <c:pt idx="5213">
                  <c:v>0.014</c:v>
                </c:pt>
                <c:pt idx="5214">
                  <c:v>0.308</c:v>
                </c:pt>
                <c:pt idx="5215">
                  <c:v>0.12</c:v>
                </c:pt>
                <c:pt idx="5216">
                  <c:v>0.132</c:v>
                </c:pt>
                <c:pt idx="5217">
                  <c:v>0.028</c:v>
                </c:pt>
                <c:pt idx="5218">
                  <c:v>0.04</c:v>
                </c:pt>
                <c:pt idx="5219">
                  <c:v>0.274</c:v>
                </c:pt>
                <c:pt idx="5220">
                  <c:v>0.002</c:v>
                </c:pt>
                <c:pt idx="5221">
                  <c:v>0.014</c:v>
                </c:pt>
                <c:pt idx="5222">
                  <c:v>0.175</c:v>
                </c:pt>
                <c:pt idx="5223">
                  <c:v>0.101</c:v>
                </c:pt>
                <c:pt idx="5224">
                  <c:v>0.071</c:v>
                </c:pt>
                <c:pt idx="5225">
                  <c:v>0.042</c:v>
                </c:pt>
                <c:pt idx="5226">
                  <c:v>0.005</c:v>
                </c:pt>
                <c:pt idx="5227">
                  <c:v>0.022</c:v>
                </c:pt>
                <c:pt idx="5228">
                  <c:v>0.042</c:v>
                </c:pt>
                <c:pt idx="5229">
                  <c:v>0.033</c:v>
                </c:pt>
                <c:pt idx="5230">
                  <c:v>0.022</c:v>
                </c:pt>
                <c:pt idx="5231">
                  <c:v>0.013</c:v>
                </c:pt>
                <c:pt idx="5232">
                  <c:v>0.004</c:v>
                </c:pt>
                <c:pt idx="5233">
                  <c:v>0.021</c:v>
                </c:pt>
                <c:pt idx="5234">
                  <c:v>0.02</c:v>
                </c:pt>
                <c:pt idx="5235">
                  <c:v>0.023</c:v>
                </c:pt>
                <c:pt idx="5236">
                  <c:v>0.011</c:v>
                </c:pt>
                <c:pt idx="5237">
                  <c:v>0.011</c:v>
                </c:pt>
                <c:pt idx="5238">
                  <c:v>0.003</c:v>
                </c:pt>
                <c:pt idx="5239">
                  <c:v>0.018</c:v>
                </c:pt>
                <c:pt idx="5240">
                  <c:v>0.026</c:v>
                </c:pt>
                <c:pt idx="5241">
                  <c:v>0.038</c:v>
                </c:pt>
                <c:pt idx="5242">
                  <c:v>0.04</c:v>
                </c:pt>
                <c:pt idx="5243">
                  <c:v>0.078</c:v>
                </c:pt>
                <c:pt idx="5244">
                  <c:v>0.049</c:v>
                </c:pt>
                <c:pt idx="5245">
                  <c:v>0.057</c:v>
                </c:pt>
                <c:pt idx="5246">
                  <c:v>0.077</c:v>
                </c:pt>
                <c:pt idx="5247">
                  <c:v>0.038</c:v>
                </c:pt>
                <c:pt idx="5248">
                  <c:v>0.028</c:v>
                </c:pt>
                <c:pt idx="5249">
                  <c:v>0.002</c:v>
                </c:pt>
                <c:pt idx="5250">
                  <c:v>0.011</c:v>
                </c:pt>
                <c:pt idx="5251">
                  <c:v>0.01</c:v>
                </c:pt>
                <c:pt idx="5252">
                  <c:v>0.027</c:v>
                </c:pt>
                <c:pt idx="5253">
                  <c:v>0.023</c:v>
                </c:pt>
                <c:pt idx="5254">
                  <c:v>0.192</c:v>
                </c:pt>
                <c:pt idx="5255">
                  <c:v>0.112</c:v>
                </c:pt>
                <c:pt idx="5256">
                  <c:v>0.188</c:v>
                </c:pt>
                <c:pt idx="5257">
                  <c:v>0.025</c:v>
                </c:pt>
                <c:pt idx="5258">
                  <c:v>0.031</c:v>
                </c:pt>
                <c:pt idx="5259">
                  <c:v>0.037</c:v>
                </c:pt>
                <c:pt idx="5260">
                  <c:v>0.023</c:v>
                </c:pt>
                <c:pt idx="5261">
                  <c:v>0.137</c:v>
                </c:pt>
                <c:pt idx="5262">
                  <c:v>0.089</c:v>
                </c:pt>
                <c:pt idx="5263">
                  <c:v>0.469</c:v>
                </c:pt>
                <c:pt idx="5264">
                  <c:v>0.135</c:v>
                </c:pt>
                <c:pt idx="5265">
                  <c:v>0.471</c:v>
                </c:pt>
                <c:pt idx="5266">
                  <c:v>0.132</c:v>
                </c:pt>
                <c:pt idx="5267">
                  <c:v>0.529</c:v>
                </c:pt>
                <c:pt idx="5268">
                  <c:v>0.257</c:v>
                </c:pt>
                <c:pt idx="5269">
                  <c:v>1.091</c:v>
                </c:pt>
                <c:pt idx="5270">
                  <c:v>0.981</c:v>
                </c:pt>
                <c:pt idx="5271">
                  <c:v>0.145</c:v>
                </c:pt>
                <c:pt idx="5272">
                  <c:v>0.03</c:v>
                </c:pt>
                <c:pt idx="5273">
                  <c:v>0.096</c:v>
                </c:pt>
                <c:pt idx="5274">
                  <c:v>0.248</c:v>
                </c:pt>
                <c:pt idx="5275">
                  <c:v>0.189</c:v>
                </c:pt>
                <c:pt idx="5276">
                  <c:v>0.079</c:v>
                </c:pt>
                <c:pt idx="5277">
                  <c:v>0.15</c:v>
                </c:pt>
                <c:pt idx="5278">
                  <c:v>0.259</c:v>
                </c:pt>
                <c:pt idx="5279">
                  <c:v>0.003</c:v>
                </c:pt>
                <c:pt idx="5280">
                  <c:v>0.34</c:v>
                </c:pt>
                <c:pt idx="5281">
                  <c:v>0.081</c:v>
                </c:pt>
                <c:pt idx="5282">
                  <c:v>0.011</c:v>
                </c:pt>
                <c:pt idx="5283">
                  <c:v>0.324</c:v>
                </c:pt>
                <c:pt idx="5284">
                  <c:v>0.029</c:v>
                </c:pt>
                <c:pt idx="5285">
                  <c:v>0.181</c:v>
                </c:pt>
                <c:pt idx="5286">
                  <c:v>0.088</c:v>
                </c:pt>
                <c:pt idx="5287">
                  <c:v>0.086</c:v>
                </c:pt>
                <c:pt idx="5288">
                  <c:v>0.035</c:v>
                </c:pt>
                <c:pt idx="5289">
                  <c:v>0.031</c:v>
                </c:pt>
                <c:pt idx="5290">
                  <c:v>0.327</c:v>
                </c:pt>
                <c:pt idx="5291">
                  <c:v>0.171</c:v>
                </c:pt>
                <c:pt idx="5292">
                  <c:v>0.084</c:v>
                </c:pt>
                <c:pt idx="5293">
                  <c:v>0.211</c:v>
                </c:pt>
                <c:pt idx="5294">
                  <c:v>0.045</c:v>
                </c:pt>
                <c:pt idx="5295">
                  <c:v>0.07</c:v>
                </c:pt>
                <c:pt idx="5296">
                  <c:v>0.02</c:v>
                </c:pt>
                <c:pt idx="5297">
                  <c:v>0.04</c:v>
                </c:pt>
                <c:pt idx="5298">
                  <c:v>0.02</c:v>
                </c:pt>
                <c:pt idx="5299">
                  <c:v>0.006</c:v>
                </c:pt>
                <c:pt idx="5300">
                  <c:v>0.29</c:v>
                </c:pt>
                <c:pt idx="5301">
                  <c:v>0.963</c:v>
                </c:pt>
                <c:pt idx="5302">
                  <c:v>0.119</c:v>
                </c:pt>
                <c:pt idx="5303">
                  <c:v>0.164</c:v>
                </c:pt>
                <c:pt idx="5304">
                  <c:v>0.118</c:v>
                </c:pt>
                <c:pt idx="5305">
                  <c:v>0.062</c:v>
                </c:pt>
                <c:pt idx="5306">
                  <c:v>0.051</c:v>
                </c:pt>
                <c:pt idx="5307">
                  <c:v>0.431</c:v>
                </c:pt>
                <c:pt idx="5308">
                  <c:v>0.015</c:v>
                </c:pt>
                <c:pt idx="5309">
                  <c:v>0.052</c:v>
                </c:pt>
                <c:pt idx="5310">
                  <c:v>0.126</c:v>
                </c:pt>
                <c:pt idx="5311">
                  <c:v>0.266</c:v>
                </c:pt>
                <c:pt idx="5312">
                  <c:v>0.072</c:v>
                </c:pt>
                <c:pt idx="5313">
                  <c:v>0.252</c:v>
                </c:pt>
                <c:pt idx="5314">
                  <c:v>0.442</c:v>
                </c:pt>
                <c:pt idx="5315">
                  <c:v>0.414</c:v>
                </c:pt>
                <c:pt idx="5316">
                  <c:v>0.251</c:v>
                </c:pt>
                <c:pt idx="5317">
                  <c:v>0.058</c:v>
                </c:pt>
                <c:pt idx="5318">
                  <c:v>0.018</c:v>
                </c:pt>
                <c:pt idx="5319">
                  <c:v>0.004</c:v>
                </c:pt>
                <c:pt idx="5320">
                  <c:v>0.167</c:v>
                </c:pt>
                <c:pt idx="5321">
                  <c:v>0.014</c:v>
                </c:pt>
                <c:pt idx="5322">
                  <c:v>0.048</c:v>
                </c:pt>
              </c:numCache>
            </c:numRef>
          </c:xVal>
          <c:yVal>
            <c:numRef>
              <c:f>Unweighted!$C$8:$C$5330</c:f>
              <c:numCache>
                <c:formatCode>General</c:formatCode>
                <c:ptCount val="53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2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2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2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4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5</c:v>
                </c:pt>
                <c:pt idx="163">
                  <c:v>0</c:v>
                </c:pt>
                <c:pt idx="164">
                  <c:v>0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1</c:v>
                </c:pt>
                <c:pt idx="201">
                  <c:v>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2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1</c:v>
                </c:pt>
                <c:pt idx="251">
                  <c:v>6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2</c:v>
                </c:pt>
                <c:pt idx="307">
                  <c:v>0</c:v>
                </c:pt>
                <c:pt idx="308">
                  <c:v>2</c:v>
                </c:pt>
                <c:pt idx="309">
                  <c:v>0</c:v>
                </c:pt>
                <c:pt idx="310">
                  <c:v>3</c:v>
                </c:pt>
                <c:pt idx="311">
                  <c:v>2</c:v>
                </c:pt>
                <c:pt idx="312">
                  <c:v>0</c:v>
                </c:pt>
                <c:pt idx="313">
                  <c:v>3</c:v>
                </c:pt>
                <c:pt idx="314">
                  <c:v>0</c:v>
                </c:pt>
                <c:pt idx="315">
                  <c:v>3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5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2</c:v>
                </c:pt>
                <c:pt idx="340">
                  <c:v>0</c:v>
                </c:pt>
                <c:pt idx="341">
                  <c:v>3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5</c:v>
                </c:pt>
                <c:pt idx="350">
                  <c:v>1</c:v>
                </c:pt>
                <c:pt idx="351">
                  <c:v>3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4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2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2</c:v>
                </c:pt>
                <c:pt idx="486">
                  <c:v>2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2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2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1</c:v>
                </c:pt>
                <c:pt idx="589">
                  <c:v>3</c:v>
                </c:pt>
                <c:pt idx="590">
                  <c:v>2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2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2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1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1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2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1</c:v>
                </c:pt>
                <c:pt idx="671">
                  <c:v>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1</c:v>
                </c:pt>
                <c:pt idx="678">
                  <c:v>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2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2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3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4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4</c:v>
                </c:pt>
                <c:pt idx="805">
                  <c:v>1</c:v>
                </c:pt>
                <c:pt idx="806">
                  <c:v>1</c:v>
                </c:pt>
                <c:pt idx="807">
                  <c:v>3</c:v>
                </c:pt>
                <c:pt idx="808">
                  <c:v>2</c:v>
                </c:pt>
                <c:pt idx="809">
                  <c:v>4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2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2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2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2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2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3</c:v>
                </c:pt>
                <c:pt idx="992">
                  <c:v>0</c:v>
                </c:pt>
                <c:pt idx="993">
                  <c:v>0</c:v>
                </c:pt>
                <c:pt idx="994">
                  <c:v>3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2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2</c:v>
                </c:pt>
                <c:pt idx="1027">
                  <c:v>2</c:v>
                </c:pt>
                <c:pt idx="1028">
                  <c:v>0</c:v>
                </c:pt>
                <c:pt idx="1029">
                  <c:v>1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</c:v>
                </c:pt>
                <c:pt idx="1036">
                  <c:v>1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2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2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1</c:v>
                </c:pt>
                <c:pt idx="1063">
                  <c:v>2</c:v>
                </c:pt>
                <c:pt idx="1064">
                  <c:v>1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2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2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2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3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3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2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3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2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4</c:v>
                </c:pt>
                <c:pt idx="1187">
                  <c:v>2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4</c:v>
                </c:pt>
                <c:pt idx="1194">
                  <c:v>0</c:v>
                </c:pt>
                <c:pt idx="1195">
                  <c:v>2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9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2</c:v>
                </c:pt>
                <c:pt idx="1212">
                  <c:v>3</c:v>
                </c:pt>
                <c:pt idx="1213">
                  <c:v>0</c:v>
                </c:pt>
                <c:pt idx="1214">
                  <c:v>2</c:v>
                </c:pt>
                <c:pt idx="1215">
                  <c:v>0</c:v>
                </c:pt>
                <c:pt idx="1216">
                  <c:v>0</c:v>
                </c:pt>
                <c:pt idx="1217">
                  <c:v>3</c:v>
                </c:pt>
                <c:pt idx="1218">
                  <c:v>5</c:v>
                </c:pt>
                <c:pt idx="1219">
                  <c:v>3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0</c:v>
                </c:pt>
                <c:pt idx="1237">
                  <c:v>2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2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2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2</c:v>
                </c:pt>
                <c:pt idx="1278">
                  <c:v>0</c:v>
                </c:pt>
                <c:pt idx="1279">
                  <c:v>0</c:v>
                </c:pt>
                <c:pt idx="1280">
                  <c:v>2</c:v>
                </c:pt>
                <c:pt idx="1281">
                  <c:v>1</c:v>
                </c:pt>
                <c:pt idx="1282">
                  <c:v>1</c:v>
                </c:pt>
                <c:pt idx="1283">
                  <c:v>2</c:v>
                </c:pt>
                <c:pt idx="1284">
                  <c:v>0</c:v>
                </c:pt>
                <c:pt idx="1285">
                  <c:v>8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2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4</c:v>
                </c:pt>
                <c:pt idx="1299">
                  <c:v>1</c:v>
                </c:pt>
                <c:pt idx="1300">
                  <c:v>2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3</c:v>
                </c:pt>
                <c:pt idx="1305">
                  <c:v>1</c:v>
                </c:pt>
                <c:pt idx="1306">
                  <c:v>0</c:v>
                </c:pt>
                <c:pt idx="1307">
                  <c:v>3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2</c:v>
                </c:pt>
                <c:pt idx="1313">
                  <c:v>0</c:v>
                </c:pt>
                <c:pt idx="1314">
                  <c:v>0</c:v>
                </c:pt>
                <c:pt idx="1315">
                  <c:v>2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0</c:v>
                </c:pt>
                <c:pt idx="1320">
                  <c:v>8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4</c:v>
                </c:pt>
                <c:pt idx="1331">
                  <c:v>0</c:v>
                </c:pt>
                <c:pt idx="1332">
                  <c:v>0</c:v>
                </c:pt>
                <c:pt idx="1333">
                  <c:v>2</c:v>
                </c:pt>
                <c:pt idx="1334">
                  <c:v>0</c:v>
                </c:pt>
                <c:pt idx="1335">
                  <c:v>2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5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2</c:v>
                </c:pt>
                <c:pt idx="1359">
                  <c:v>0</c:v>
                </c:pt>
                <c:pt idx="1360">
                  <c:v>0</c:v>
                </c:pt>
                <c:pt idx="1361">
                  <c:v>2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5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3</c:v>
                </c:pt>
                <c:pt idx="1399">
                  <c:v>3</c:v>
                </c:pt>
                <c:pt idx="1400">
                  <c:v>0</c:v>
                </c:pt>
                <c:pt idx="1401">
                  <c:v>1</c:v>
                </c:pt>
                <c:pt idx="1402">
                  <c:v>2</c:v>
                </c:pt>
                <c:pt idx="1403">
                  <c:v>0</c:v>
                </c:pt>
                <c:pt idx="1404">
                  <c:v>2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2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3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3</c:v>
                </c:pt>
                <c:pt idx="1428">
                  <c:v>3</c:v>
                </c:pt>
                <c:pt idx="1429">
                  <c:v>1</c:v>
                </c:pt>
                <c:pt idx="1430">
                  <c:v>0</c:v>
                </c:pt>
                <c:pt idx="1431">
                  <c:v>2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2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  <c:pt idx="1440">
                  <c:v>2</c:v>
                </c:pt>
                <c:pt idx="1441">
                  <c:v>1</c:v>
                </c:pt>
                <c:pt idx="1442">
                  <c:v>0</c:v>
                </c:pt>
                <c:pt idx="1443">
                  <c:v>2</c:v>
                </c:pt>
                <c:pt idx="1444">
                  <c:v>4</c:v>
                </c:pt>
                <c:pt idx="1445">
                  <c:v>0</c:v>
                </c:pt>
                <c:pt idx="1446">
                  <c:v>0</c:v>
                </c:pt>
                <c:pt idx="1447">
                  <c:v>2</c:v>
                </c:pt>
                <c:pt idx="1448">
                  <c:v>0</c:v>
                </c:pt>
                <c:pt idx="1449">
                  <c:v>1</c:v>
                </c:pt>
                <c:pt idx="1450">
                  <c:v>2</c:v>
                </c:pt>
                <c:pt idx="1451">
                  <c:v>0</c:v>
                </c:pt>
                <c:pt idx="1452">
                  <c:v>21</c:v>
                </c:pt>
                <c:pt idx="1453">
                  <c:v>0</c:v>
                </c:pt>
                <c:pt idx="1454">
                  <c:v>7</c:v>
                </c:pt>
                <c:pt idx="1455">
                  <c:v>2</c:v>
                </c:pt>
                <c:pt idx="1456">
                  <c:v>0</c:v>
                </c:pt>
                <c:pt idx="1457">
                  <c:v>0</c:v>
                </c:pt>
                <c:pt idx="1458">
                  <c:v>3</c:v>
                </c:pt>
                <c:pt idx="1459">
                  <c:v>0</c:v>
                </c:pt>
                <c:pt idx="1460">
                  <c:v>0</c:v>
                </c:pt>
                <c:pt idx="1461">
                  <c:v>4</c:v>
                </c:pt>
                <c:pt idx="1462">
                  <c:v>3</c:v>
                </c:pt>
                <c:pt idx="1463">
                  <c:v>1</c:v>
                </c:pt>
                <c:pt idx="1464">
                  <c:v>10</c:v>
                </c:pt>
                <c:pt idx="1465">
                  <c:v>2</c:v>
                </c:pt>
                <c:pt idx="1466">
                  <c:v>1</c:v>
                </c:pt>
                <c:pt idx="1467">
                  <c:v>2</c:v>
                </c:pt>
                <c:pt idx="1468">
                  <c:v>0</c:v>
                </c:pt>
                <c:pt idx="1469">
                  <c:v>0</c:v>
                </c:pt>
                <c:pt idx="1470">
                  <c:v>11</c:v>
                </c:pt>
                <c:pt idx="1471">
                  <c:v>3</c:v>
                </c:pt>
                <c:pt idx="1472">
                  <c:v>5</c:v>
                </c:pt>
                <c:pt idx="1473">
                  <c:v>3</c:v>
                </c:pt>
                <c:pt idx="1474">
                  <c:v>4</c:v>
                </c:pt>
                <c:pt idx="1475">
                  <c:v>0</c:v>
                </c:pt>
                <c:pt idx="1476">
                  <c:v>0</c:v>
                </c:pt>
                <c:pt idx="1477">
                  <c:v>4</c:v>
                </c:pt>
                <c:pt idx="1478">
                  <c:v>1</c:v>
                </c:pt>
                <c:pt idx="1479">
                  <c:v>8</c:v>
                </c:pt>
                <c:pt idx="1480">
                  <c:v>0</c:v>
                </c:pt>
                <c:pt idx="1481">
                  <c:v>0</c:v>
                </c:pt>
                <c:pt idx="1482">
                  <c:v>3</c:v>
                </c:pt>
                <c:pt idx="1483">
                  <c:v>2</c:v>
                </c:pt>
                <c:pt idx="1484">
                  <c:v>4</c:v>
                </c:pt>
                <c:pt idx="1485">
                  <c:v>5</c:v>
                </c:pt>
                <c:pt idx="1486">
                  <c:v>10</c:v>
                </c:pt>
                <c:pt idx="1487">
                  <c:v>8</c:v>
                </c:pt>
                <c:pt idx="1488">
                  <c:v>0</c:v>
                </c:pt>
                <c:pt idx="1489">
                  <c:v>3</c:v>
                </c:pt>
                <c:pt idx="1490">
                  <c:v>0</c:v>
                </c:pt>
                <c:pt idx="1491">
                  <c:v>0</c:v>
                </c:pt>
                <c:pt idx="1492">
                  <c:v>9</c:v>
                </c:pt>
                <c:pt idx="1493">
                  <c:v>0</c:v>
                </c:pt>
                <c:pt idx="1494">
                  <c:v>4</c:v>
                </c:pt>
                <c:pt idx="1495">
                  <c:v>1</c:v>
                </c:pt>
                <c:pt idx="1496">
                  <c:v>0</c:v>
                </c:pt>
                <c:pt idx="1497">
                  <c:v>1</c:v>
                </c:pt>
                <c:pt idx="1498">
                  <c:v>0</c:v>
                </c:pt>
                <c:pt idx="1499">
                  <c:v>38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</c:v>
                </c:pt>
                <c:pt idx="1505">
                  <c:v>0</c:v>
                </c:pt>
                <c:pt idx="1506">
                  <c:v>2</c:v>
                </c:pt>
                <c:pt idx="1507">
                  <c:v>4</c:v>
                </c:pt>
                <c:pt idx="1508">
                  <c:v>1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1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1</c:v>
                </c:pt>
                <c:pt idx="1523">
                  <c:v>0</c:v>
                </c:pt>
                <c:pt idx="1524">
                  <c:v>2</c:v>
                </c:pt>
                <c:pt idx="1525">
                  <c:v>0</c:v>
                </c:pt>
                <c:pt idx="1526">
                  <c:v>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2</c:v>
                </c:pt>
                <c:pt idx="1537">
                  <c:v>0</c:v>
                </c:pt>
                <c:pt idx="1538">
                  <c:v>1</c:v>
                </c:pt>
                <c:pt idx="1539">
                  <c:v>1</c:v>
                </c:pt>
                <c:pt idx="1540">
                  <c:v>0</c:v>
                </c:pt>
                <c:pt idx="1541">
                  <c:v>0</c:v>
                </c:pt>
                <c:pt idx="1542">
                  <c:v>1</c:v>
                </c:pt>
                <c:pt idx="1543">
                  <c:v>0</c:v>
                </c:pt>
                <c:pt idx="1544">
                  <c:v>0</c:v>
                </c:pt>
                <c:pt idx="1545">
                  <c:v>1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0</c:v>
                </c:pt>
                <c:pt idx="1552">
                  <c:v>1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2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1</c:v>
                </c:pt>
                <c:pt idx="1562">
                  <c:v>1</c:v>
                </c:pt>
                <c:pt idx="1563">
                  <c:v>0</c:v>
                </c:pt>
                <c:pt idx="1564">
                  <c:v>0</c:v>
                </c:pt>
                <c:pt idx="1565">
                  <c:v>1</c:v>
                </c:pt>
                <c:pt idx="1566">
                  <c:v>1</c:v>
                </c:pt>
                <c:pt idx="1567">
                  <c:v>0</c:v>
                </c:pt>
                <c:pt idx="1568">
                  <c:v>0</c:v>
                </c:pt>
                <c:pt idx="1569">
                  <c:v>2</c:v>
                </c:pt>
                <c:pt idx="1570">
                  <c:v>0</c:v>
                </c:pt>
                <c:pt idx="1571">
                  <c:v>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1</c:v>
                </c:pt>
                <c:pt idx="1577">
                  <c:v>0</c:v>
                </c:pt>
                <c:pt idx="1578">
                  <c:v>0</c:v>
                </c:pt>
                <c:pt idx="1579">
                  <c:v>1</c:v>
                </c:pt>
                <c:pt idx="1580">
                  <c:v>0</c:v>
                </c:pt>
                <c:pt idx="1581">
                  <c:v>6</c:v>
                </c:pt>
                <c:pt idx="1582">
                  <c:v>1</c:v>
                </c:pt>
                <c:pt idx="1583">
                  <c:v>0</c:v>
                </c:pt>
                <c:pt idx="1584">
                  <c:v>1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2</c:v>
                </c:pt>
                <c:pt idx="1589">
                  <c:v>2</c:v>
                </c:pt>
                <c:pt idx="1590">
                  <c:v>1</c:v>
                </c:pt>
                <c:pt idx="1591">
                  <c:v>4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3</c:v>
                </c:pt>
                <c:pt idx="1602">
                  <c:v>1</c:v>
                </c:pt>
                <c:pt idx="1603">
                  <c:v>0</c:v>
                </c:pt>
                <c:pt idx="1604">
                  <c:v>0</c:v>
                </c:pt>
                <c:pt idx="1605">
                  <c:v>2</c:v>
                </c:pt>
                <c:pt idx="1606">
                  <c:v>4</c:v>
                </c:pt>
                <c:pt idx="1607">
                  <c:v>1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2</c:v>
                </c:pt>
                <c:pt idx="1613">
                  <c:v>4</c:v>
                </c:pt>
                <c:pt idx="1614">
                  <c:v>1</c:v>
                </c:pt>
                <c:pt idx="1615">
                  <c:v>1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1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3</c:v>
                </c:pt>
                <c:pt idx="1640">
                  <c:v>1</c:v>
                </c:pt>
                <c:pt idx="1641">
                  <c:v>1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3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2</c:v>
                </c:pt>
                <c:pt idx="1650">
                  <c:v>0</c:v>
                </c:pt>
                <c:pt idx="1651">
                  <c:v>0</c:v>
                </c:pt>
                <c:pt idx="1652">
                  <c:v>1</c:v>
                </c:pt>
                <c:pt idx="1653">
                  <c:v>0</c:v>
                </c:pt>
                <c:pt idx="1654">
                  <c:v>1</c:v>
                </c:pt>
                <c:pt idx="1655">
                  <c:v>0</c:v>
                </c:pt>
                <c:pt idx="1656">
                  <c:v>2</c:v>
                </c:pt>
                <c:pt idx="1657">
                  <c:v>1</c:v>
                </c:pt>
                <c:pt idx="1658">
                  <c:v>4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1</c:v>
                </c:pt>
                <c:pt idx="1667">
                  <c:v>1</c:v>
                </c:pt>
                <c:pt idx="1668">
                  <c:v>0</c:v>
                </c:pt>
                <c:pt idx="1669">
                  <c:v>3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0</c:v>
                </c:pt>
                <c:pt idx="1674">
                  <c:v>1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2</c:v>
                </c:pt>
                <c:pt idx="1679">
                  <c:v>1</c:v>
                </c:pt>
                <c:pt idx="1680">
                  <c:v>2</c:v>
                </c:pt>
                <c:pt idx="1681">
                  <c:v>0</c:v>
                </c:pt>
                <c:pt idx="1682">
                  <c:v>0</c:v>
                </c:pt>
                <c:pt idx="1683">
                  <c:v>3</c:v>
                </c:pt>
                <c:pt idx="1684">
                  <c:v>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1</c:v>
                </c:pt>
                <c:pt idx="1690">
                  <c:v>1</c:v>
                </c:pt>
                <c:pt idx="1691">
                  <c:v>2</c:v>
                </c:pt>
                <c:pt idx="1692">
                  <c:v>1</c:v>
                </c:pt>
                <c:pt idx="1693">
                  <c:v>0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5</c:v>
                </c:pt>
                <c:pt idx="1701">
                  <c:v>1</c:v>
                </c:pt>
                <c:pt idx="1702">
                  <c:v>3</c:v>
                </c:pt>
                <c:pt idx="1703">
                  <c:v>2</c:v>
                </c:pt>
                <c:pt idx="1704">
                  <c:v>1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4</c:v>
                </c:pt>
                <c:pt idx="1715">
                  <c:v>1</c:v>
                </c:pt>
                <c:pt idx="1716">
                  <c:v>0</c:v>
                </c:pt>
                <c:pt idx="1717">
                  <c:v>0</c:v>
                </c:pt>
                <c:pt idx="1718">
                  <c:v>1</c:v>
                </c:pt>
                <c:pt idx="1719">
                  <c:v>1</c:v>
                </c:pt>
                <c:pt idx="1720">
                  <c:v>0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2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2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1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1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1</c:v>
                </c:pt>
                <c:pt idx="1761">
                  <c:v>1</c:v>
                </c:pt>
                <c:pt idx="1762">
                  <c:v>0</c:v>
                </c:pt>
                <c:pt idx="1763">
                  <c:v>0</c:v>
                </c:pt>
                <c:pt idx="1764">
                  <c:v>1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3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1</c:v>
                </c:pt>
                <c:pt idx="1789">
                  <c:v>0</c:v>
                </c:pt>
                <c:pt idx="1790">
                  <c:v>1</c:v>
                </c:pt>
                <c:pt idx="1791">
                  <c:v>0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2</c:v>
                </c:pt>
                <c:pt idx="1796">
                  <c:v>0</c:v>
                </c:pt>
                <c:pt idx="1797">
                  <c:v>1</c:v>
                </c:pt>
                <c:pt idx="1798">
                  <c:v>0</c:v>
                </c:pt>
                <c:pt idx="1799">
                  <c:v>1</c:v>
                </c:pt>
                <c:pt idx="1800">
                  <c:v>0</c:v>
                </c:pt>
                <c:pt idx="1801">
                  <c:v>0</c:v>
                </c:pt>
                <c:pt idx="1802">
                  <c:v>2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1</c:v>
                </c:pt>
                <c:pt idx="1808">
                  <c:v>5</c:v>
                </c:pt>
                <c:pt idx="1809">
                  <c:v>0</c:v>
                </c:pt>
                <c:pt idx="1810">
                  <c:v>1</c:v>
                </c:pt>
                <c:pt idx="1811">
                  <c:v>2</c:v>
                </c:pt>
                <c:pt idx="1812">
                  <c:v>2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3</c:v>
                </c:pt>
                <c:pt idx="1818">
                  <c:v>1</c:v>
                </c:pt>
                <c:pt idx="1819">
                  <c:v>2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3</c:v>
                </c:pt>
                <c:pt idx="1828">
                  <c:v>0</c:v>
                </c:pt>
                <c:pt idx="1829">
                  <c:v>0</c:v>
                </c:pt>
                <c:pt idx="1830">
                  <c:v>1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1</c:v>
                </c:pt>
                <c:pt idx="1835">
                  <c:v>1</c:v>
                </c:pt>
                <c:pt idx="1836">
                  <c:v>2</c:v>
                </c:pt>
                <c:pt idx="1837">
                  <c:v>1</c:v>
                </c:pt>
                <c:pt idx="1838">
                  <c:v>3</c:v>
                </c:pt>
                <c:pt idx="1839">
                  <c:v>2</c:v>
                </c:pt>
                <c:pt idx="1840">
                  <c:v>0</c:v>
                </c:pt>
                <c:pt idx="1841">
                  <c:v>0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0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1</c:v>
                </c:pt>
                <c:pt idx="1850">
                  <c:v>1</c:v>
                </c:pt>
                <c:pt idx="1851">
                  <c:v>2</c:v>
                </c:pt>
                <c:pt idx="1852">
                  <c:v>0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2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0</c:v>
                </c:pt>
                <c:pt idx="1861">
                  <c:v>0</c:v>
                </c:pt>
                <c:pt idx="1862">
                  <c:v>3</c:v>
                </c:pt>
                <c:pt idx="1863">
                  <c:v>0</c:v>
                </c:pt>
                <c:pt idx="1864">
                  <c:v>4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2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2</c:v>
                </c:pt>
                <c:pt idx="1879">
                  <c:v>1</c:v>
                </c:pt>
                <c:pt idx="1880">
                  <c:v>0</c:v>
                </c:pt>
                <c:pt idx="1881">
                  <c:v>1</c:v>
                </c:pt>
                <c:pt idx="1882">
                  <c:v>0</c:v>
                </c:pt>
                <c:pt idx="1883">
                  <c:v>2</c:v>
                </c:pt>
                <c:pt idx="1884">
                  <c:v>0</c:v>
                </c:pt>
                <c:pt idx="1885">
                  <c:v>5</c:v>
                </c:pt>
                <c:pt idx="1886">
                  <c:v>1</c:v>
                </c:pt>
                <c:pt idx="1887">
                  <c:v>9</c:v>
                </c:pt>
                <c:pt idx="1888">
                  <c:v>1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3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1</c:v>
                </c:pt>
                <c:pt idx="1897">
                  <c:v>3</c:v>
                </c:pt>
                <c:pt idx="1898">
                  <c:v>2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2</c:v>
                </c:pt>
                <c:pt idx="1903">
                  <c:v>1</c:v>
                </c:pt>
                <c:pt idx="1904">
                  <c:v>0</c:v>
                </c:pt>
                <c:pt idx="1905">
                  <c:v>1</c:v>
                </c:pt>
                <c:pt idx="1906">
                  <c:v>0</c:v>
                </c:pt>
                <c:pt idx="1907">
                  <c:v>4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1</c:v>
                </c:pt>
                <c:pt idx="1915">
                  <c:v>0</c:v>
                </c:pt>
                <c:pt idx="1916">
                  <c:v>2</c:v>
                </c:pt>
                <c:pt idx="1917">
                  <c:v>1</c:v>
                </c:pt>
                <c:pt idx="1918">
                  <c:v>0</c:v>
                </c:pt>
                <c:pt idx="1919">
                  <c:v>0</c:v>
                </c:pt>
                <c:pt idx="1920">
                  <c:v>1</c:v>
                </c:pt>
                <c:pt idx="1921">
                  <c:v>1</c:v>
                </c:pt>
                <c:pt idx="1922">
                  <c:v>2</c:v>
                </c:pt>
                <c:pt idx="1923">
                  <c:v>0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3</c:v>
                </c:pt>
                <c:pt idx="1928">
                  <c:v>0</c:v>
                </c:pt>
                <c:pt idx="1929">
                  <c:v>0</c:v>
                </c:pt>
                <c:pt idx="1930">
                  <c:v>1</c:v>
                </c:pt>
                <c:pt idx="1931">
                  <c:v>0</c:v>
                </c:pt>
                <c:pt idx="1932">
                  <c:v>1</c:v>
                </c:pt>
                <c:pt idx="1933">
                  <c:v>7</c:v>
                </c:pt>
                <c:pt idx="1934">
                  <c:v>0</c:v>
                </c:pt>
                <c:pt idx="1935">
                  <c:v>2</c:v>
                </c:pt>
                <c:pt idx="1936">
                  <c:v>2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2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3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3</c:v>
                </c:pt>
                <c:pt idx="1959">
                  <c:v>1</c:v>
                </c:pt>
                <c:pt idx="1960">
                  <c:v>0</c:v>
                </c:pt>
                <c:pt idx="1961">
                  <c:v>0</c:v>
                </c:pt>
                <c:pt idx="1962">
                  <c:v>1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1</c:v>
                </c:pt>
                <c:pt idx="1970">
                  <c:v>2</c:v>
                </c:pt>
                <c:pt idx="1971">
                  <c:v>1</c:v>
                </c:pt>
                <c:pt idx="1972">
                  <c:v>2</c:v>
                </c:pt>
                <c:pt idx="1973">
                  <c:v>0</c:v>
                </c:pt>
                <c:pt idx="1974">
                  <c:v>2</c:v>
                </c:pt>
                <c:pt idx="1975">
                  <c:v>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2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1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2</c:v>
                </c:pt>
                <c:pt idx="2000">
                  <c:v>1</c:v>
                </c:pt>
                <c:pt idx="2001">
                  <c:v>0</c:v>
                </c:pt>
                <c:pt idx="2002">
                  <c:v>0</c:v>
                </c:pt>
                <c:pt idx="2003">
                  <c:v>1</c:v>
                </c:pt>
                <c:pt idx="2004">
                  <c:v>4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1</c:v>
                </c:pt>
                <c:pt idx="2009">
                  <c:v>0</c:v>
                </c:pt>
                <c:pt idx="2010">
                  <c:v>2</c:v>
                </c:pt>
                <c:pt idx="2011">
                  <c:v>0</c:v>
                </c:pt>
                <c:pt idx="2012">
                  <c:v>1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1</c:v>
                </c:pt>
                <c:pt idx="2017">
                  <c:v>5</c:v>
                </c:pt>
                <c:pt idx="2018">
                  <c:v>1</c:v>
                </c:pt>
                <c:pt idx="2019">
                  <c:v>0</c:v>
                </c:pt>
                <c:pt idx="2020">
                  <c:v>2</c:v>
                </c:pt>
                <c:pt idx="2021">
                  <c:v>1</c:v>
                </c:pt>
                <c:pt idx="2022">
                  <c:v>0</c:v>
                </c:pt>
                <c:pt idx="2023">
                  <c:v>4</c:v>
                </c:pt>
                <c:pt idx="2024">
                  <c:v>0</c:v>
                </c:pt>
                <c:pt idx="2025">
                  <c:v>0</c:v>
                </c:pt>
                <c:pt idx="2026">
                  <c:v>4</c:v>
                </c:pt>
                <c:pt idx="2027">
                  <c:v>3</c:v>
                </c:pt>
                <c:pt idx="2028">
                  <c:v>5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2</c:v>
                </c:pt>
                <c:pt idx="2035">
                  <c:v>3</c:v>
                </c:pt>
                <c:pt idx="2036">
                  <c:v>2</c:v>
                </c:pt>
                <c:pt idx="2037">
                  <c:v>4</c:v>
                </c:pt>
                <c:pt idx="2038">
                  <c:v>0</c:v>
                </c:pt>
                <c:pt idx="2039">
                  <c:v>7</c:v>
                </c:pt>
                <c:pt idx="2040">
                  <c:v>0</c:v>
                </c:pt>
                <c:pt idx="2041">
                  <c:v>1</c:v>
                </c:pt>
                <c:pt idx="2042">
                  <c:v>0</c:v>
                </c:pt>
                <c:pt idx="2043">
                  <c:v>1</c:v>
                </c:pt>
                <c:pt idx="2044">
                  <c:v>0</c:v>
                </c:pt>
                <c:pt idx="2045">
                  <c:v>0</c:v>
                </c:pt>
                <c:pt idx="2046">
                  <c:v>3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2</c:v>
                </c:pt>
                <c:pt idx="2052">
                  <c:v>0</c:v>
                </c:pt>
                <c:pt idx="2053">
                  <c:v>1</c:v>
                </c:pt>
                <c:pt idx="2054">
                  <c:v>1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3</c:v>
                </c:pt>
                <c:pt idx="2061">
                  <c:v>0</c:v>
                </c:pt>
                <c:pt idx="2062">
                  <c:v>1</c:v>
                </c:pt>
                <c:pt idx="2063">
                  <c:v>2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2</c:v>
                </c:pt>
                <c:pt idx="2068">
                  <c:v>1</c:v>
                </c:pt>
                <c:pt idx="2069">
                  <c:v>2</c:v>
                </c:pt>
                <c:pt idx="2070">
                  <c:v>1</c:v>
                </c:pt>
                <c:pt idx="2071">
                  <c:v>0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1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1</c:v>
                </c:pt>
                <c:pt idx="2100">
                  <c:v>0</c:v>
                </c:pt>
                <c:pt idx="2101">
                  <c:v>1</c:v>
                </c:pt>
                <c:pt idx="2102">
                  <c:v>1</c:v>
                </c:pt>
                <c:pt idx="2103">
                  <c:v>4</c:v>
                </c:pt>
                <c:pt idx="2104">
                  <c:v>2</c:v>
                </c:pt>
                <c:pt idx="2105">
                  <c:v>1</c:v>
                </c:pt>
                <c:pt idx="2106">
                  <c:v>2</c:v>
                </c:pt>
                <c:pt idx="2107">
                  <c:v>8</c:v>
                </c:pt>
                <c:pt idx="2108">
                  <c:v>0</c:v>
                </c:pt>
                <c:pt idx="2109">
                  <c:v>0</c:v>
                </c:pt>
                <c:pt idx="2110">
                  <c:v>3</c:v>
                </c:pt>
                <c:pt idx="2111">
                  <c:v>2</c:v>
                </c:pt>
                <c:pt idx="2112">
                  <c:v>0</c:v>
                </c:pt>
                <c:pt idx="2113">
                  <c:v>3</c:v>
                </c:pt>
                <c:pt idx="2114">
                  <c:v>0</c:v>
                </c:pt>
                <c:pt idx="2115">
                  <c:v>0</c:v>
                </c:pt>
                <c:pt idx="2116">
                  <c:v>1</c:v>
                </c:pt>
                <c:pt idx="2117">
                  <c:v>1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7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4</c:v>
                </c:pt>
                <c:pt idx="2130">
                  <c:v>0</c:v>
                </c:pt>
                <c:pt idx="2131">
                  <c:v>7</c:v>
                </c:pt>
                <c:pt idx="2132">
                  <c:v>0</c:v>
                </c:pt>
                <c:pt idx="2133">
                  <c:v>0</c:v>
                </c:pt>
                <c:pt idx="2134">
                  <c:v>2</c:v>
                </c:pt>
                <c:pt idx="2135">
                  <c:v>4</c:v>
                </c:pt>
                <c:pt idx="2136">
                  <c:v>1</c:v>
                </c:pt>
                <c:pt idx="2137">
                  <c:v>0</c:v>
                </c:pt>
                <c:pt idx="2138">
                  <c:v>0</c:v>
                </c:pt>
                <c:pt idx="2139">
                  <c:v>2</c:v>
                </c:pt>
                <c:pt idx="2140">
                  <c:v>0</c:v>
                </c:pt>
                <c:pt idx="2141">
                  <c:v>0</c:v>
                </c:pt>
                <c:pt idx="2142">
                  <c:v>2</c:v>
                </c:pt>
                <c:pt idx="2143">
                  <c:v>1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2</c:v>
                </c:pt>
                <c:pt idx="2148">
                  <c:v>0</c:v>
                </c:pt>
                <c:pt idx="2149">
                  <c:v>0</c:v>
                </c:pt>
                <c:pt idx="2150">
                  <c:v>2</c:v>
                </c:pt>
                <c:pt idx="2151">
                  <c:v>0</c:v>
                </c:pt>
                <c:pt idx="2152">
                  <c:v>5</c:v>
                </c:pt>
                <c:pt idx="2153">
                  <c:v>2</c:v>
                </c:pt>
                <c:pt idx="2154">
                  <c:v>1</c:v>
                </c:pt>
                <c:pt idx="2155">
                  <c:v>7</c:v>
                </c:pt>
                <c:pt idx="2156">
                  <c:v>1</c:v>
                </c:pt>
                <c:pt idx="2157">
                  <c:v>2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2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2</c:v>
                </c:pt>
                <c:pt idx="2172">
                  <c:v>1</c:v>
                </c:pt>
                <c:pt idx="2173">
                  <c:v>0</c:v>
                </c:pt>
                <c:pt idx="2174">
                  <c:v>1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7</c:v>
                </c:pt>
                <c:pt idx="2180">
                  <c:v>2</c:v>
                </c:pt>
                <c:pt idx="2181">
                  <c:v>0</c:v>
                </c:pt>
                <c:pt idx="2182">
                  <c:v>2</c:v>
                </c:pt>
                <c:pt idx="2183">
                  <c:v>0</c:v>
                </c:pt>
                <c:pt idx="2184">
                  <c:v>0</c:v>
                </c:pt>
                <c:pt idx="2185">
                  <c:v>4</c:v>
                </c:pt>
                <c:pt idx="2186">
                  <c:v>0</c:v>
                </c:pt>
                <c:pt idx="2187">
                  <c:v>2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0</c:v>
                </c:pt>
                <c:pt idx="2195">
                  <c:v>1</c:v>
                </c:pt>
                <c:pt idx="2196">
                  <c:v>0</c:v>
                </c:pt>
                <c:pt idx="2197">
                  <c:v>3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</c:v>
                </c:pt>
                <c:pt idx="2202">
                  <c:v>3</c:v>
                </c:pt>
                <c:pt idx="2203">
                  <c:v>2</c:v>
                </c:pt>
                <c:pt idx="2204">
                  <c:v>1</c:v>
                </c:pt>
                <c:pt idx="2205">
                  <c:v>2</c:v>
                </c:pt>
                <c:pt idx="2206">
                  <c:v>0</c:v>
                </c:pt>
                <c:pt idx="2207">
                  <c:v>8</c:v>
                </c:pt>
                <c:pt idx="2208">
                  <c:v>18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1</c:v>
                </c:pt>
                <c:pt idx="2217">
                  <c:v>2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2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</c:v>
                </c:pt>
                <c:pt idx="2226">
                  <c:v>3</c:v>
                </c:pt>
                <c:pt idx="2227">
                  <c:v>1</c:v>
                </c:pt>
                <c:pt idx="2228">
                  <c:v>0</c:v>
                </c:pt>
                <c:pt idx="2229">
                  <c:v>2</c:v>
                </c:pt>
                <c:pt idx="2230">
                  <c:v>0</c:v>
                </c:pt>
                <c:pt idx="2231">
                  <c:v>2</c:v>
                </c:pt>
                <c:pt idx="2232">
                  <c:v>1</c:v>
                </c:pt>
                <c:pt idx="2233">
                  <c:v>3</c:v>
                </c:pt>
                <c:pt idx="2234">
                  <c:v>1</c:v>
                </c:pt>
                <c:pt idx="2235">
                  <c:v>0</c:v>
                </c:pt>
                <c:pt idx="2236">
                  <c:v>0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3</c:v>
                </c:pt>
                <c:pt idx="2242">
                  <c:v>0</c:v>
                </c:pt>
                <c:pt idx="2243">
                  <c:v>2</c:v>
                </c:pt>
                <c:pt idx="2244">
                  <c:v>0</c:v>
                </c:pt>
                <c:pt idx="2245">
                  <c:v>2</c:v>
                </c:pt>
                <c:pt idx="2246">
                  <c:v>2</c:v>
                </c:pt>
                <c:pt idx="2247">
                  <c:v>0</c:v>
                </c:pt>
                <c:pt idx="2248">
                  <c:v>1</c:v>
                </c:pt>
                <c:pt idx="2249">
                  <c:v>1</c:v>
                </c:pt>
                <c:pt idx="2250">
                  <c:v>0</c:v>
                </c:pt>
                <c:pt idx="2251">
                  <c:v>0</c:v>
                </c:pt>
                <c:pt idx="2252">
                  <c:v>2</c:v>
                </c:pt>
                <c:pt idx="2253">
                  <c:v>1</c:v>
                </c:pt>
                <c:pt idx="2254">
                  <c:v>6</c:v>
                </c:pt>
                <c:pt idx="2255">
                  <c:v>1</c:v>
                </c:pt>
                <c:pt idx="2256">
                  <c:v>4</c:v>
                </c:pt>
                <c:pt idx="2257">
                  <c:v>3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1</c:v>
                </c:pt>
                <c:pt idx="2264">
                  <c:v>3</c:v>
                </c:pt>
                <c:pt idx="2265">
                  <c:v>1</c:v>
                </c:pt>
                <c:pt idx="2266">
                  <c:v>0</c:v>
                </c:pt>
                <c:pt idx="2267">
                  <c:v>0</c:v>
                </c:pt>
                <c:pt idx="2268">
                  <c:v>3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1</c:v>
                </c:pt>
                <c:pt idx="2273">
                  <c:v>3</c:v>
                </c:pt>
                <c:pt idx="2274">
                  <c:v>2</c:v>
                </c:pt>
                <c:pt idx="2275">
                  <c:v>0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0</c:v>
                </c:pt>
                <c:pt idx="2280">
                  <c:v>1</c:v>
                </c:pt>
                <c:pt idx="2281">
                  <c:v>1</c:v>
                </c:pt>
                <c:pt idx="2282">
                  <c:v>2</c:v>
                </c:pt>
                <c:pt idx="2283">
                  <c:v>4</c:v>
                </c:pt>
                <c:pt idx="2284">
                  <c:v>1</c:v>
                </c:pt>
                <c:pt idx="2285">
                  <c:v>4</c:v>
                </c:pt>
                <c:pt idx="2286">
                  <c:v>3</c:v>
                </c:pt>
                <c:pt idx="2287">
                  <c:v>0</c:v>
                </c:pt>
                <c:pt idx="2288">
                  <c:v>6</c:v>
                </c:pt>
                <c:pt idx="2289">
                  <c:v>1</c:v>
                </c:pt>
                <c:pt idx="2290">
                  <c:v>3</c:v>
                </c:pt>
                <c:pt idx="2291">
                  <c:v>0</c:v>
                </c:pt>
                <c:pt idx="2292">
                  <c:v>2</c:v>
                </c:pt>
                <c:pt idx="2293">
                  <c:v>0</c:v>
                </c:pt>
                <c:pt idx="2294">
                  <c:v>2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1</c:v>
                </c:pt>
                <c:pt idx="2301">
                  <c:v>3</c:v>
                </c:pt>
                <c:pt idx="2302">
                  <c:v>0</c:v>
                </c:pt>
                <c:pt idx="2303">
                  <c:v>2</c:v>
                </c:pt>
                <c:pt idx="2304">
                  <c:v>1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3</c:v>
                </c:pt>
                <c:pt idx="2309">
                  <c:v>1</c:v>
                </c:pt>
                <c:pt idx="2310">
                  <c:v>0</c:v>
                </c:pt>
                <c:pt idx="2311">
                  <c:v>3</c:v>
                </c:pt>
                <c:pt idx="2312">
                  <c:v>1</c:v>
                </c:pt>
                <c:pt idx="2313">
                  <c:v>2</c:v>
                </c:pt>
                <c:pt idx="2314">
                  <c:v>1</c:v>
                </c:pt>
                <c:pt idx="2315">
                  <c:v>2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1</c:v>
                </c:pt>
                <c:pt idx="2325">
                  <c:v>0</c:v>
                </c:pt>
                <c:pt idx="2326">
                  <c:v>0</c:v>
                </c:pt>
                <c:pt idx="2327">
                  <c:v>2</c:v>
                </c:pt>
                <c:pt idx="2328">
                  <c:v>0</c:v>
                </c:pt>
                <c:pt idx="2329">
                  <c:v>3</c:v>
                </c:pt>
                <c:pt idx="2330">
                  <c:v>2</c:v>
                </c:pt>
                <c:pt idx="2331">
                  <c:v>0</c:v>
                </c:pt>
                <c:pt idx="2332">
                  <c:v>3</c:v>
                </c:pt>
                <c:pt idx="2333">
                  <c:v>0</c:v>
                </c:pt>
                <c:pt idx="2334">
                  <c:v>0</c:v>
                </c:pt>
                <c:pt idx="2335">
                  <c:v>1</c:v>
                </c:pt>
                <c:pt idx="2336">
                  <c:v>2</c:v>
                </c:pt>
                <c:pt idx="2337">
                  <c:v>0</c:v>
                </c:pt>
                <c:pt idx="2338">
                  <c:v>2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1</c:v>
                </c:pt>
                <c:pt idx="2344">
                  <c:v>0</c:v>
                </c:pt>
                <c:pt idx="2345">
                  <c:v>0</c:v>
                </c:pt>
                <c:pt idx="2346">
                  <c:v>2</c:v>
                </c:pt>
                <c:pt idx="2347">
                  <c:v>0</c:v>
                </c:pt>
                <c:pt idx="2348">
                  <c:v>12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1</c:v>
                </c:pt>
                <c:pt idx="2356">
                  <c:v>1</c:v>
                </c:pt>
                <c:pt idx="2357">
                  <c:v>0</c:v>
                </c:pt>
                <c:pt idx="2358">
                  <c:v>0</c:v>
                </c:pt>
                <c:pt idx="2359">
                  <c:v>1</c:v>
                </c:pt>
                <c:pt idx="2360">
                  <c:v>1</c:v>
                </c:pt>
                <c:pt idx="2361">
                  <c:v>0</c:v>
                </c:pt>
                <c:pt idx="2362">
                  <c:v>3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2</c:v>
                </c:pt>
                <c:pt idx="2367">
                  <c:v>1</c:v>
                </c:pt>
                <c:pt idx="2368">
                  <c:v>1</c:v>
                </c:pt>
                <c:pt idx="2369">
                  <c:v>1</c:v>
                </c:pt>
                <c:pt idx="2370">
                  <c:v>0</c:v>
                </c:pt>
                <c:pt idx="2371">
                  <c:v>0</c:v>
                </c:pt>
                <c:pt idx="2372">
                  <c:v>2</c:v>
                </c:pt>
                <c:pt idx="2373">
                  <c:v>1</c:v>
                </c:pt>
                <c:pt idx="2374">
                  <c:v>2</c:v>
                </c:pt>
                <c:pt idx="2375">
                  <c:v>2</c:v>
                </c:pt>
                <c:pt idx="2376">
                  <c:v>0</c:v>
                </c:pt>
                <c:pt idx="2377">
                  <c:v>1</c:v>
                </c:pt>
                <c:pt idx="2378">
                  <c:v>0</c:v>
                </c:pt>
                <c:pt idx="2379">
                  <c:v>0</c:v>
                </c:pt>
                <c:pt idx="2380">
                  <c:v>2</c:v>
                </c:pt>
                <c:pt idx="2381">
                  <c:v>2</c:v>
                </c:pt>
                <c:pt idx="2382">
                  <c:v>6</c:v>
                </c:pt>
                <c:pt idx="2383">
                  <c:v>2</c:v>
                </c:pt>
                <c:pt idx="2384">
                  <c:v>0</c:v>
                </c:pt>
                <c:pt idx="2385">
                  <c:v>1</c:v>
                </c:pt>
                <c:pt idx="2386">
                  <c:v>2</c:v>
                </c:pt>
                <c:pt idx="2387">
                  <c:v>1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1</c:v>
                </c:pt>
                <c:pt idx="2396">
                  <c:v>2</c:v>
                </c:pt>
                <c:pt idx="2397">
                  <c:v>2</c:v>
                </c:pt>
                <c:pt idx="2398">
                  <c:v>0</c:v>
                </c:pt>
                <c:pt idx="2399">
                  <c:v>1</c:v>
                </c:pt>
                <c:pt idx="2400">
                  <c:v>1</c:v>
                </c:pt>
                <c:pt idx="2401">
                  <c:v>2</c:v>
                </c:pt>
                <c:pt idx="2402">
                  <c:v>1</c:v>
                </c:pt>
                <c:pt idx="2403">
                  <c:v>1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3</c:v>
                </c:pt>
                <c:pt idx="2408">
                  <c:v>0</c:v>
                </c:pt>
                <c:pt idx="2409">
                  <c:v>2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3</c:v>
                </c:pt>
                <c:pt idx="2417">
                  <c:v>0</c:v>
                </c:pt>
                <c:pt idx="2418">
                  <c:v>5</c:v>
                </c:pt>
                <c:pt idx="2419">
                  <c:v>3</c:v>
                </c:pt>
                <c:pt idx="2420">
                  <c:v>1</c:v>
                </c:pt>
                <c:pt idx="2421">
                  <c:v>4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1</c:v>
                </c:pt>
                <c:pt idx="2426">
                  <c:v>0</c:v>
                </c:pt>
                <c:pt idx="2427">
                  <c:v>0</c:v>
                </c:pt>
                <c:pt idx="2428">
                  <c:v>1</c:v>
                </c:pt>
                <c:pt idx="2429">
                  <c:v>0</c:v>
                </c:pt>
                <c:pt idx="2430">
                  <c:v>2</c:v>
                </c:pt>
                <c:pt idx="2431">
                  <c:v>0</c:v>
                </c:pt>
                <c:pt idx="2432">
                  <c:v>1</c:v>
                </c:pt>
                <c:pt idx="2433">
                  <c:v>0</c:v>
                </c:pt>
                <c:pt idx="2434">
                  <c:v>0</c:v>
                </c:pt>
                <c:pt idx="2435">
                  <c:v>6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1</c:v>
                </c:pt>
                <c:pt idx="2440">
                  <c:v>0</c:v>
                </c:pt>
                <c:pt idx="2441">
                  <c:v>6</c:v>
                </c:pt>
                <c:pt idx="2442">
                  <c:v>0</c:v>
                </c:pt>
                <c:pt idx="2443">
                  <c:v>3</c:v>
                </c:pt>
                <c:pt idx="2444">
                  <c:v>1</c:v>
                </c:pt>
                <c:pt idx="2445">
                  <c:v>1</c:v>
                </c:pt>
                <c:pt idx="2446">
                  <c:v>0</c:v>
                </c:pt>
                <c:pt idx="2447">
                  <c:v>2</c:v>
                </c:pt>
                <c:pt idx="2448">
                  <c:v>0</c:v>
                </c:pt>
                <c:pt idx="2449">
                  <c:v>1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1</c:v>
                </c:pt>
                <c:pt idx="2454">
                  <c:v>2</c:v>
                </c:pt>
                <c:pt idx="2455">
                  <c:v>1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2</c:v>
                </c:pt>
                <c:pt idx="2461">
                  <c:v>1</c:v>
                </c:pt>
                <c:pt idx="2462">
                  <c:v>2</c:v>
                </c:pt>
                <c:pt idx="2463">
                  <c:v>1</c:v>
                </c:pt>
                <c:pt idx="2464">
                  <c:v>1</c:v>
                </c:pt>
                <c:pt idx="2465">
                  <c:v>2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2</c:v>
                </c:pt>
                <c:pt idx="2471">
                  <c:v>1</c:v>
                </c:pt>
                <c:pt idx="2472">
                  <c:v>0</c:v>
                </c:pt>
                <c:pt idx="2473">
                  <c:v>0</c:v>
                </c:pt>
                <c:pt idx="2474">
                  <c:v>3</c:v>
                </c:pt>
                <c:pt idx="2475">
                  <c:v>0</c:v>
                </c:pt>
                <c:pt idx="2476">
                  <c:v>2</c:v>
                </c:pt>
                <c:pt idx="2477">
                  <c:v>2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1</c:v>
                </c:pt>
                <c:pt idx="2482">
                  <c:v>2</c:v>
                </c:pt>
                <c:pt idx="2483">
                  <c:v>1</c:v>
                </c:pt>
                <c:pt idx="2484">
                  <c:v>0</c:v>
                </c:pt>
                <c:pt idx="2485">
                  <c:v>1</c:v>
                </c:pt>
                <c:pt idx="2486">
                  <c:v>0</c:v>
                </c:pt>
                <c:pt idx="2487">
                  <c:v>2</c:v>
                </c:pt>
                <c:pt idx="2488">
                  <c:v>1</c:v>
                </c:pt>
                <c:pt idx="2489">
                  <c:v>0</c:v>
                </c:pt>
                <c:pt idx="2490">
                  <c:v>2</c:v>
                </c:pt>
                <c:pt idx="2491">
                  <c:v>2</c:v>
                </c:pt>
                <c:pt idx="2492">
                  <c:v>0</c:v>
                </c:pt>
                <c:pt idx="2493">
                  <c:v>0</c:v>
                </c:pt>
                <c:pt idx="2494">
                  <c:v>2</c:v>
                </c:pt>
                <c:pt idx="2495">
                  <c:v>0</c:v>
                </c:pt>
                <c:pt idx="2496">
                  <c:v>1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1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1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4</c:v>
                </c:pt>
                <c:pt idx="2525">
                  <c:v>0</c:v>
                </c:pt>
                <c:pt idx="2526">
                  <c:v>1</c:v>
                </c:pt>
                <c:pt idx="2527">
                  <c:v>0</c:v>
                </c:pt>
                <c:pt idx="2528">
                  <c:v>4</c:v>
                </c:pt>
                <c:pt idx="2529">
                  <c:v>14</c:v>
                </c:pt>
                <c:pt idx="2530">
                  <c:v>6</c:v>
                </c:pt>
                <c:pt idx="2531">
                  <c:v>1</c:v>
                </c:pt>
                <c:pt idx="2532">
                  <c:v>4</c:v>
                </c:pt>
                <c:pt idx="2533">
                  <c:v>1</c:v>
                </c:pt>
                <c:pt idx="2534">
                  <c:v>0</c:v>
                </c:pt>
                <c:pt idx="2535">
                  <c:v>6</c:v>
                </c:pt>
                <c:pt idx="2536">
                  <c:v>2</c:v>
                </c:pt>
                <c:pt idx="2537">
                  <c:v>1</c:v>
                </c:pt>
                <c:pt idx="2538">
                  <c:v>1</c:v>
                </c:pt>
                <c:pt idx="2539">
                  <c:v>1</c:v>
                </c:pt>
                <c:pt idx="2540">
                  <c:v>2</c:v>
                </c:pt>
                <c:pt idx="2541">
                  <c:v>4</c:v>
                </c:pt>
                <c:pt idx="2542">
                  <c:v>3</c:v>
                </c:pt>
                <c:pt idx="2543">
                  <c:v>0</c:v>
                </c:pt>
                <c:pt idx="2544">
                  <c:v>1</c:v>
                </c:pt>
                <c:pt idx="2545">
                  <c:v>2</c:v>
                </c:pt>
                <c:pt idx="2546">
                  <c:v>0</c:v>
                </c:pt>
                <c:pt idx="2547">
                  <c:v>0</c:v>
                </c:pt>
                <c:pt idx="2548">
                  <c:v>3</c:v>
                </c:pt>
                <c:pt idx="2549">
                  <c:v>0</c:v>
                </c:pt>
                <c:pt idx="2550">
                  <c:v>1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2</c:v>
                </c:pt>
                <c:pt idx="2556">
                  <c:v>1</c:v>
                </c:pt>
                <c:pt idx="2557">
                  <c:v>4</c:v>
                </c:pt>
                <c:pt idx="2558">
                  <c:v>0</c:v>
                </c:pt>
                <c:pt idx="2559">
                  <c:v>1</c:v>
                </c:pt>
                <c:pt idx="2560">
                  <c:v>0</c:v>
                </c:pt>
                <c:pt idx="2561">
                  <c:v>12</c:v>
                </c:pt>
                <c:pt idx="2562">
                  <c:v>3</c:v>
                </c:pt>
                <c:pt idx="2563">
                  <c:v>4</c:v>
                </c:pt>
                <c:pt idx="2564">
                  <c:v>0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2</c:v>
                </c:pt>
                <c:pt idx="2571">
                  <c:v>1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1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0</c:v>
                </c:pt>
                <c:pt idx="2594">
                  <c:v>0</c:v>
                </c:pt>
                <c:pt idx="2595">
                  <c:v>2</c:v>
                </c:pt>
                <c:pt idx="2596">
                  <c:v>0</c:v>
                </c:pt>
                <c:pt idx="2597">
                  <c:v>3</c:v>
                </c:pt>
                <c:pt idx="2598">
                  <c:v>0</c:v>
                </c:pt>
                <c:pt idx="2599">
                  <c:v>0</c:v>
                </c:pt>
                <c:pt idx="2600">
                  <c:v>1</c:v>
                </c:pt>
                <c:pt idx="2601">
                  <c:v>1</c:v>
                </c:pt>
                <c:pt idx="2602">
                  <c:v>0</c:v>
                </c:pt>
                <c:pt idx="2603">
                  <c:v>1</c:v>
                </c:pt>
                <c:pt idx="2604">
                  <c:v>0</c:v>
                </c:pt>
                <c:pt idx="2605">
                  <c:v>2</c:v>
                </c:pt>
                <c:pt idx="2606">
                  <c:v>0</c:v>
                </c:pt>
                <c:pt idx="2607">
                  <c:v>2</c:v>
                </c:pt>
                <c:pt idx="2608">
                  <c:v>1</c:v>
                </c:pt>
                <c:pt idx="2609">
                  <c:v>1</c:v>
                </c:pt>
                <c:pt idx="2610">
                  <c:v>0</c:v>
                </c:pt>
                <c:pt idx="2611">
                  <c:v>1</c:v>
                </c:pt>
                <c:pt idx="2612">
                  <c:v>2</c:v>
                </c:pt>
                <c:pt idx="2613">
                  <c:v>1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0</c:v>
                </c:pt>
                <c:pt idx="2622">
                  <c:v>0</c:v>
                </c:pt>
                <c:pt idx="2623">
                  <c:v>1</c:v>
                </c:pt>
                <c:pt idx="2624">
                  <c:v>1</c:v>
                </c:pt>
                <c:pt idx="2625">
                  <c:v>6</c:v>
                </c:pt>
                <c:pt idx="2626">
                  <c:v>1</c:v>
                </c:pt>
                <c:pt idx="2627">
                  <c:v>0</c:v>
                </c:pt>
                <c:pt idx="2628">
                  <c:v>0</c:v>
                </c:pt>
                <c:pt idx="2629">
                  <c:v>1</c:v>
                </c:pt>
                <c:pt idx="2630">
                  <c:v>0</c:v>
                </c:pt>
                <c:pt idx="2631">
                  <c:v>1</c:v>
                </c:pt>
                <c:pt idx="2632">
                  <c:v>0</c:v>
                </c:pt>
                <c:pt idx="2633">
                  <c:v>9</c:v>
                </c:pt>
                <c:pt idx="2634">
                  <c:v>1</c:v>
                </c:pt>
                <c:pt idx="2635">
                  <c:v>2</c:v>
                </c:pt>
                <c:pt idx="2636">
                  <c:v>0</c:v>
                </c:pt>
                <c:pt idx="2637">
                  <c:v>2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1</c:v>
                </c:pt>
                <c:pt idx="2642">
                  <c:v>0</c:v>
                </c:pt>
                <c:pt idx="2643">
                  <c:v>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1</c:v>
                </c:pt>
                <c:pt idx="2648">
                  <c:v>3</c:v>
                </c:pt>
                <c:pt idx="2649">
                  <c:v>0</c:v>
                </c:pt>
                <c:pt idx="2650">
                  <c:v>1</c:v>
                </c:pt>
                <c:pt idx="2651">
                  <c:v>1</c:v>
                </c:pt>
                <c:pt idx="2652">
                  <c:v>1</c:v>
                </c:pt>
                <c:pt idx="2653">
                  <c:v>1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1</c:v>
                </c:pt>
                <c:pt idx="2661">
                  <c:v>0</c:v>
                </c:pt>
                <c:pt idx="2662">
                  <c:v>0</c:v>
                </c:pt>
                <c:pt idx="2663">
                  <c:v>3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2</c:v>
                </c:pt>
                <c:pt idx="2668">
                  <c:v>0</c:v>
                </c:pt>
                <c:pt idx="2669">
                  <c:v>3</c:v>
                </c:pt>
                <c:pt idx="2670">
                  <c:v>1</c:v>
                </c:pt>
                <c:pt idx="2671">
                  <c:v>0</c:v>
                </c:pt>
                <c:pt idx="2672">
                  <c:v>1</c:v>
                </c:pt>
                <c:pt idx="2673">
                  <c:v>0</c:v>
                </c:pt>
                <c:pt idx="2674">
                  <c:v>1</c:v>
                </c:pt>
                <c:pt idx="2675">
                  <c:v>0</c:v>
                </c:pt>
                <c:pt idx="2676">
                  <c:v>0</c:v>
                </c:pt>
                <c:pt idx="2677">
                  <c:v>1</c:v>
                </c:pt>
                <c:pt idx="2678">
                  <c:v>1</c:v>
                </c:pt>
                <c:pt idx="2679">
                  <c:v>0</c:v>
                </c:pt>
                <c:pt idx="2680">
                  <c:v>0</c:v>
                </c:pt>
                <c:pt idx="2681">
                  <c:v>1</c:v>
                </c:pt>
                <c:pt idx="2682">
                  <c:v>1</c:v>
                </c:pt>
                <c:pt idx="2683">
                  <c:v>2</c:v>
                </c:pt>
                <c:pt idx="2684">
                  <c:v>1</c:v>
                </c:pt>
                <c:pt idx="2685">
                  <c:v>2</c:v>
                </c:pt>
                <c:pt idx="2686">
                  <c:v>0</c:v>
                </c:pt>
                <c:pt idx="2687">
                  <c:v>0</c:v>
                </c:pt>
                <c:pt idx="2688">
                  <c:v>2</c:v>
                </c:pt>
                <c:pt idx="2689">
                  <c:v>2</c:v>
                </c:pt>
                <c:pt idx="2690">
                  <c:v>3</c:v>
                </c:pt>
                <c:pt idx="2691">
                  <c:v>1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2</c:v>
                </c:pt>
                <c:pt idx="2696">
                  <c:v>2</c:v>
                </c:pt>
                <c:pt idx="2697">
                  <c:v>0</c:v>
                </c:pt>
                <c:pt idx="2698">
                  <c:v>0</c:v>
                </c:pt>
                <c:pt idx="2699">
                  <c:v>3</c:v>
                </c:pt>
                <c:pt idx="2700">
                  <c:v>3</c:v>
                </c:pt>
                <c:pt idx="2701">
                  <c:v>0</c:v>
                </c:pt>
                <c:pt idx="2702">
                  <c:v>2</c:v>
                </c:pt>
                <c:pt idx="2703">
                  <c:v>1</c:v>
                </c:pt>
                <c:pt idx="2704">
                  <c:v>0</c:v>
                </c:pt>
                <c:pt idx="2705">
                  <c:v>0</c:v>
                </c:pt>
                <c:pt idx="2706">
                  <c:v>2</c:v>
                </c:pt>
                <c:pt idx="2707">
                  <c:v>0</c:v>
                </c:pt>
                <c:pt idx="2708">
                  <c:v>0</c:v>
                </c:pt>
                <c:pt idx="2709">
                  <c:v>5</c:v>
                </c:pt>
                <c:pt idx="2710">
                  <c:v>0</c:v>
                </c:pt>
                <c:pt idx="2711">
                  <c:v>1</c:v>
                </c:pt>
                <c:pt idx="2712">
                  <c:v>0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0</c:v>
                </c:pt>
                <c:pt idx="2718">
                  <c:v>1</c:v>
                </c:pt>
                <c:pt idx="2719">
                  <c:v>0</c:v>
                </c:pt>
                <c:pt idx="2720">
                  <c:v>0</c:v>
                </c:pt>
                <c:pt idx="2721">
                  <c:v>4</c:v>
                </c:pt>
                <c:pt idx="2722">
                  <c:v>3</c:v>
                </c:pt>
                <c:pt idx="2723">
                  <c:v>2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2</c:v>
                </c:pt>
                <c:pt idx="2728">
                  <c:v>2</c:v>
                </c:pt>
                <c:pt idx="2729">
                  <c:v>4</c:v>
                </c:pt>
                <c:pt idx="2730">
                  <c:v>2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1</c:v>
                </c:pt>
                <c:pt idx="2738">
                  <c:v>1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1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1</c:v>
                </c:pt>
                <c:pt idx="2753">
                  <c:v>0</c:v>
                </c:pt>
                <c:pt idx="2754">
                  <c:v>1</c:v>
                </c:pt>
                <c:pt idx="2755">
                  <c:v>2</c:v>
                </c:pt>
                <c:pt idx="2756">
                  <c:v>2</c:v>
                </c:pt>
                <c:pt idx="2757">
                  <c:v>0</c:v>
                </c:pt>
                <c:pt idx="2758">
                  <c:v>1</c:v>
                </c:pt>
                <c:pt idx="2759">
                  <c:v>11</c:v>
                </c:pt>
                <c:pt idx="2760">
                  <c:v>2</c:v>
                </c:pt>
                <c:pt idx="2761">
                  <c:v>4</c:v>
                </c:pt>
                <c:pt idx="2762">
                  <c:v>0</c:v>
                </c:pt>
                <c:pt idx="2763">
                  <c:v>11</c:v>
                </c:pt>
                <c:pt idx="2764">
                  <c:v>2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1</c:v>
                </c:pt>
                <c:pt idx="2771">
                  <c:v>0</c:v>
                </c:pt>
                <c:pt idx="2772">
                  <c:v>0</c:v>
                </c:pt>
                <c:pt idx="2773">
                  <c:v>2</c:v>
                </c:pt>
                <c:pt idx="2774">
                  <c:v>4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</c:v>
                </c:pt>
                <c:pt idx="2779">
                  <c:v>0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0</c:v>
                </c:pt>
                <c:pt idx="2784">
                  <c:v>1</c:v>
                </c:pt>
                <c:pt idx="2785">
                  <c:v>3</c:v>
                </c:pt>
                <c:pt idx="2786">
                  <c:v>2</c:v>
                </c:pt>
                <c:pt idx="2787">
                  <c:v>1</c:v>
                </c:pt>
                <c:pt idx="2788">
                  <c:v>0</c:v>
                </c:pt>
                <c:pt idx="2789">
                  <c:v>0</c:v>
                </c:pt>
                <c:pt idx="2790">
                  <c:v>3</c:v>
                </c:pt>
                <c:pt idx="2791">
                  <c:v>0</c:v>
                </c:pt>
                <c:pt idx="2792">
                  <c:v>1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1</c:v>
                </c:pt>
                <c:pt idx="2799">
                  <c:v>1</c:v>
                </c:pt>
                <c:pt idx="2800">
                  <c:v>0</c:v>
                </c:pt>
                <c:pt idx="2801">
                  <c:v>2</c:v>
                </c:pt>
                <c:pt idx="2802">
                  <c:v>3</c:v>
                </c:pt>
                <c:pt idx="2803">
                  <c:v>1</c:v>
                </c:pt>
                <c:pt idx="2804">
                  <c:v>0</c:v>
                </c:pt>
                <c:pt idx="2805">
                  <c:v>4</c:v>
                </c:pt>
                <c:pt idx="2806">
                  <c:v>1</c:v>
                </c:pt>
                <c:pt idx="2807">
                  <c:v>2</c:v>
                </c:pt>
                <c:pt idx="2808">
                  <c:v>5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1</c:v>
                </c:pt>
                <c:pt idx="2813">
                  <c:v>2</c:v>
                </c:pt>
                <c:pt idx="2814">
                  <c:v>0</c:v>
                </c:pt>
                <c:pt idx="2815">
                  <c:v>0</c:v>
                </c:pt>
                <c:pt idx="2816">
                  <c:v>2</c:v>
                </c:pt>
                <c:pt idx="2817">
                  <c:v>3</c:v>
                </c:pt>
                <c:pt idx="2818">
                  <c:v>3</c:v>
                </c:pt>
                <c:pt idx="2819">
                  <c:v>0</c:v>
                </c:pt>
                <c:pt idx="2820">
                  <c:v>1</c:v>
                </c:pt>
                <c:pt idx="2821">
                  <c:v>8</c:v>
                </c:pt>
                <c:pt idx="2822">
                  <c:v>2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2</c:v>
                </c:pt>
                <c:pt idx="2829">
                  <c:v>3</c:v>
                </c:pt>
                <c:pt idx="2830">
                  <c:v>0</c:v>
                </c:pt>
                <c:pt idx="2831">
                  <c:v>6</c:v>
                </c:pt>
                <c:pt idx="2832">
                  <c:v>1</c:v>
                </c:pt>
                <c:pt idx="2833">
                  <c:v>19</c:v>
                </c:pt>
                <c:pt idx="2834">
                  <c:v>2</c:v>
                </c:pt>
                <c:pt idx="2835">
                  <c:v>0</c:v>
                </c:pt>
                <c:pt idx="2836">
                  <c:v>1</c:v>
                </c:pt>
                <c:pt idx="2837">
                  <c:v>0</c:v>
                </c:pt>
                <c:pt idx="2838">
                  <c:v>1</c:v>
                </c:pt>
                <c:pt idx="2839">
                  <c:v>1</c:v>
                </c:pt>
                <c:pt idx="2840">
                  <c:v>0</c:v>
                </c:pt>
                <c:pt idx="2841">
                  <c:v>2</c:v>
                </c:pt>
                <c:pt idx="2842">
                  <c:v>0</c:v>
                </c:pt>
                <c:pt idx="2843">
                  <c:v>1</c:v>
                </c:pt>
                <c:pt idx="2844">
                  <c:v>0</c:v>
                </c:pt>
                <c:pt idx="2845">
                  <c:v>0</c:v>
                </c:pt>
                <c:pt idx="2846">
                  <c:v>4</c:v>
                </c:pt>
                <c:pt idx="2847">
                  <c:v>1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1</c:v>
                </c:pt>
                <c:pt idx="2859">
                  <c:v>3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1</c:v>
                </c:pt>
                <c:pt idx="2864">
                  <c:v>6</c:v>
                </c:pt>
                <c:pt idx="2865">
                  <c:v>0</c:v>
                </c:pt>
                <c:pt idx="2866">
                  <c:v>4</c:v>
                </c:pt>
                <c:pt idx="2867">
                  <c:v>6</c:v>
                </c:pt>
                <c:pt idx="2868">
                  <c:v>8</c:v>
                </c:pt>
                <c:pt idx="2869">
                  <c:v>0</c:v>
                </c:pt>
                <c:pt idx="2870">
                  <c:v>1</c:v>
                </c:pt>
                <c:pt idx="2871">
                  <c:v>1</c:v>
                </c:pt>
                <c:pt idx="2872">
                  <c:v>0</c:v>
                </c:pt>
                <c:pt idx="2873">
                  <c:v>1</c:v>
                </c:pt>
                <c:pt idx="2874">
                  <c:v>6</c:v>
                </c:pt>
                <c:pt idx="2875">
                  <c:v>0</c:v>
                </c:pt>
                <c:pt idx="2876">
                  <c:v>1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4</c:v>
                </c:pt>
                <c:pt idx="2883">
                  <c:v>0</c:v>
                </c:pt>
                <c:pt idx="2884">
                  <c:v>0</c:v>
                </c:pt>
                <c:pt idx="2885">
                  <c:v>1</c:v>
                </c:pt>
                <c:pt idx="2886">
                  <c:v>1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4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0</c:v>
                </c:pt>
                <c:pt idx="2902">
                  <c:v>2</c:v>
                </c:pt>
                <c:pt idx="2903">
                  <c:v>0</c:v>
                </c:pt>
                <c:pt idx="2904">
                  <c:v>0</c:v>
                </c:pt>
                <c:pt idx="2905">
                  <c:v>4</c:v>
                </c:pt>
                <c:pt idx="2906">
                  <c:v>0</c:v>
                </c:pt>
                <c:pt idx="2907">
                  <c:v>4</c:v>
                </c:pt>
                <c:pt idx="2908">
                  <c:v>1</c:v>
                </c:pt>
                <c:pt idx="2909">
                  <c:v>0</c:v>
                </c:pt>
                <c:pt idx="2910">
                  <c:v>2</c:v>
                </c:pt>
                <c:pt idx="2911">
                  <c:v>3</c:v>
                </c:pt>
                <c:pt idx="2912">
                  <c:v>3</c:v>
                </c:pt>
                <c:pt idx="2913">
                  <c:v>0</c:v>
                </c:pt>
                <c:pt idx="2914">
                  <c:v>1</c:v>
                </c:pt>
                <c:pt idx="2915">
                  <c:v>1</c:v>
                </c:pt>
                <c:pt idx="2916">
                  <c:v>1</c:v>
                </c:pt>
                <c:pt idx="2917">
                  <c:v>0</c:v>
                </c:pt>
                <c:pt idx="2918">
                  <c:v>2</c:v>
                </c:pt>
                <c:pt idx="2919">
                  <c:v>0</c:v>
                </c:pt>
                <c:pt idx="2920">
                  <c:v>0</c:v>
                </c:pt>
                <c:pt idx="2921">
                  <c:v>1</c:v>
                </c:pt>
                <c:pt idx="2922">
                  <c:v>2</c:v>
                </c:pt>
                <c:pt idx="2923">
                  <c:v>0</c:v>
                </c:pt>
                <c:pt idx="2924">
                  <c:v>0</c:v>
                </c:pt>
                <c:pt idx="2925">
                  <c:v>1</c:v>
                </c:pt>
                <c:pt idx="2926">
                  <c:v>0</c:v>
                </c:pt>
                <c:pt idx="2927">
                  <c:v>2</c:v>
                </c:pt>
                <c:pt idx="2928">
                  <c:v>0</c:v>
                </c:pt>
                <c:pt idx="2929">
                  <c:v>4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2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1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2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5</c:v>
                </c:pt>
                <c:pt idx="2952">
                  <c:v>1</c:v>
                </c:pt>
                <c:pt idx="2953">
                  <c:v>2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1</c:v>
                </c:pt>
                <c:pt idx="2958">
                  <c:v>0</c:v>
                </c:pt>
                <c:pt idx="2959">
                  <c:v>0</c:v>
                </c:pt>
                <c:pt idx="2960">
                  <c:v>1</c:v>
                </c:pt>
                <c:pt idx="2961">
                  <c:v>1</c:v>
                </c:pt>
                <c:pt idx="2962">
                  <c:v>4</c:v>
                </c:pt>
                <c:pt idx="2963">
                  <c:v>1</c:v>
                </c:pt>
                <c:pt idx="2964">
                  <c:v>1</c:v>
                </c:pt>
                <c:pt idx="2965">
                  <c:v>0</c:v>
                </c:pt>
                <c:pt idx="2966">
                  <c:v>3</c:v>
                </c:pt>
                <c:pt idx="2967">
                  <c:v>3</c:v>
                </c:pt>
                <c:pt idx="2968">
                  <c:v>0</c:v>
                </c:pt>
                <c:pt idx="2969">
                  <c:v>0</c:v>
                </c:pt>
                <c:pt idx="2970">
                  <c:v>3</c:v>
                </c:pt>
                <c:pt idx="2971">
                  <c:v>3</c:v>
                </c:pt>
                <c:pt idx="2972">
                  <c:v>0</c:v>
                </c:pt>
                <c:pt idx="2973">
                  <c:v>1</c:v>
                </c:pt>
                <c:pt idx="2974">
                  <c:v>1</c:v>
                </c:pt>
                <c:pt idx="2975">
                  <c:v>4</c:v>
                </c:pt>
                <c:pt idx="2976">
                  <c:v>0</c:v>
                </c:pt>
                <c:pt idx="2977">
                  <c:v>0</c:v>
                </c:pt>
                <c:pt idx="2978">
                  <c:v>1</c:v>
                </c:pt>
                <c:pt idx="2979">
                  <c:v>1</c:v>
                </c:pt>
                <c:pt idx="2980">
                  <c:v>1</c:v>
                </c:pt>
                <c:pt idx="2981">
                  <c:v>1</c:v>
                </c:pt>
                <c:pt idx="2982">
                  <c:v>0</c:v>
                </c:pt>
                <c:pt idx="2983">
                  <c:v>0</c:v>
                </c:pt>
                <c:pt idx="2984">
                  <c:v>1</c:v>
                </c:pt>
                <c:pt idx="2985">
                  <c:v>0</c:v>
                </c:pt>
                <c:pt idx="2986">
                  <c:v>1</c:v>
                </c:pt>
                <c:pt idx="2987">
                  <c:v>1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1</c:v>
                </c:pt>
                <c:pt idx="2994">
                  <c:v>1</c:v>
                </c:pt>
                <c:pt idx="2995">
                  <c:v>3</c:v>
                </c:pt>
                <c:pt idx="2996">
                  <c:v>1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2</c:v>
                </c:pt>
                <c:pt idx="3001">
                  <c:v>0</c:v>
                </c:pt>
                <c:pt idx="3002">
                  <c:v>1</c:v>
                </c:pt>
                <c:pt idx="3003">
                  <c:v>1</c:v>
                </c:pt>
                <c:pt idx="3004">
                  <c:v>3</c:v>
                </c:pt>
                <c:pt idx="3005">
                  <c:v>0</c:v>
                </c:pt>
                <c:pt idx="3006">
                  <c:v>0</c:v>
                </c:pt>
                <c:pt idx="3007">
                  <c:v>2</c:v>
                </c:pt>
                <c:pt idx="3008">
                  <c:v>5</c:v>
                </c:pt>
                <c:pt idx="3009">
                  <c:v>1</c:v>
                </c:pt>
                <c:pt idx="3010">
                  <c:v>1</c:v>
                </c:pt>
                <c:pt idx="3011">
                  <c:v>1</c:v>
                </c:pt>
                <c:pt idx="3012">
                  <c:v>4</c:v>
                </c:pt>
                <c:pt idx="3013">
                  <c:v>1</c:v>
                </c:pt>
                <c:pt idx="3014">
                  <c:v>5</c:v>
                </c:pt>
                <c:pt idx="3015">
                  <c:v>3</c:v>
                </c:pt>
                <c:pt idx="3016">
                  <c:v>0</c:v>
                </c:pt>
                <c:pt idx="3017">
                  <c:v>0</c:v>
                </c:pt>
                <c:pt idx="3018">
                  <c:v>2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3</c:v>
                </c:pt>
                <c:pt idx="3025">
                  <c:v>1</c:v>
                </c:pt>
                <c:pt idx="3026">
                  <c:v>2</c:v>
                </c:pt>
                <c:pt idx="3027">
                  <c:v>0</c:v>
                </c:pt>
                <c:pt idx="3028">
                  <c:v>2</c:v>
                </c:pt>
                <c:pt idx="3029">
                  <c:v>0</c:v>
                </c:pt>
                <c:pt idx="3030">
                  <c:v>0</c:v>
                </c:pt>
                <c:pt idx="3031">
                  <c:v>1</c:v>
                </c:pt>
                <c:pt idx="3032">
                  <c:v>0</c:v>
                </c:pt>
                <c:pt idx="3033">
                  <c:v>2</c:v>
                </c:pt>
                <c:pt idx="3034">
                  <c:v>5</c:v>
                </c:pt>
                <c:pt idx="3035">
                  <c:v>0</c:v>
                </c:pt>
                <c:pt idx="3036">
                  <c:v>3</c:v>
                </c:pt>
                <c:pt idx="3037">
                  <c:v>1</c:v>
                </c:pt>
                <c:pt idx="3038">
                  <c:v>2</c:v>
                </c:pt>
                <c:pt idx="3039">
                  <c:v>2</c:v>
                </c:pt>
                <c:pt idx="3040">
                  <c:v>0</c:v>
                </c:pt>
                <c:pt idx="3041">
                  <c:v>6</c:v>
                </c:pt>
                <c:pt idx="3042">
                  <c:v>3</c:v>
                </c:pt>
                <c:pt idx="3043">
                  <c:v>0</c:v>
                </c:pt>
                <c:pt idx="3044">
                  <c:v>2</c:v>
                </c:pt>
                <c:pt idx="3045">
                  <c:v>2</c:v>
                </c:pt>
                <c:pt idx="3046">
                  <c:v>1</c:v>
                </c:pt>
                <c:pt idx="3047">
                  <c:v>3</c:v>
                </c:pt>
                <c:pt idx="3048">
                  <c:v>1</c:v>
                </c:pt>
                <c:pt idx="3049">
                  <c:v>3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0</c:v>
                </c:pt>
                <c:pt idx="3054">
                  <c:v>2</c:v>
                </c:pt>
                <c:pt idx="3055">
                  <c:v>1</c:v>
                </c:pt>
                <c:pt idx="3056">
                  <c:v>1</c:v>
                </c:pt>
                <c:pt idx="3057">
                  <c:v>2</c:v>
                </c:pt>
                <c:pt idx="3058">
                  <c:v>0</c:v>
                </c:pt>
                <c:pt idx="3059">
                  <c:v>2</c:v>
                </c:pt>
                <c:pt idx="3060">
                  <c:v>1</c:v>
                </c:pt>
                <c:pt idx="3061">
                  <c:v>9</c:v>
                </c:pt>
                <c:pt idx="3062">
                  <c:v>0</c:v>
                </c:pt>
                <c:pt idx="3063">
                  <c:v>0</c:v>
                </c:pt>
                <c:pt idx="3064">
                  <c:v>8</c:v>
                </c:pt>
                <c:pt idx="3065">
                  <c:v>0</c:v>
                </c:pt>
                <c:pt idx="3066">
                  <c:v>0</c:v>
                </c:pt>
                <c:pt idx="3067">
                  <c:v>5</c:v>
                </c:pt>
                <c:pt idx="3068">
                  <c:v>2</c:v>
                </c:pt>
                <c:pt idx="3069">
                  <c:v>3</c:v>
                </c:pt>
                <c:pt idx="3070">
                  <c:v>2</c:v>
                </c:pt>
                <c:pt idx="3071">
                  <c:v>2</c:v>
                </c:pt>
                <c:pt idx="3072">
                  <c:v>0</c:v>
                </c:pt>
                <c:pt idx="3073">
                  <c:v>0</c:v>
                </c:pt>
                <c:pt idx="3074">
                  <c:v>1</c:v>
                </c:pt>
                <c:pt idx="3075">
                  <c:v>4</c:v>
                </c:pt>
                <c:pt idx="3076">
                  <c:v>2</c:v>
                </c:pt>
                <c:pt idx="3077">
                  <c:v>0</c:v>
                </c:pt>
                <c:pt idx="3078">
                  <c:v>0</c:v>
                </c:pt>
                <c:pt idx="3079">
                  <c:v>1</c:v>
                </c:pt>
                <c:pt idx="3080">
                  <c:v>1</c:v>
                </c:pt>
                <c:pt idx="3081">
                  <c:v>0</c:v>
                </c:pt>
                <c:pt idx="3082">
                  <c:v>0</c:v>
                </c:pt>
                <c:pt idx="3083">
                  <c:v>2</c:v>
                </c:pt>
                <c:pt idx="3084">
                  <c:v>1</c:v>
                </c:pt>
                <c:pt idx="3085">
                  <c:v>1</c:v>
                </c:pt>
                <c:pt idx="3086">
                  <c:v>2</c:v>
                </c:pt>
                <c:pt idx="3087">
                  <c:v>0</c:v>
                </c:pt>
                <c:pt idx="3088">
                  <c:v>2</c:v>
                </c:pt>
                <c:pt idx="3089">
                  <c:v>2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3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1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1</c:v>
                </c:pt>
                <c:pt idx="3105">
                  <c:v>1</c:v>
                </c:pt>
                <c:pt idx="3106">
                  <c:v>0</c:v>
                </c:pt>
                <c:pt idx="3107">
                  <c:v>0</c:v>
                </c:pt>
                <c:pt idx="3108">
                  <c:v>2</c:v>
                </c:pt>
                <c:pt idx="3109">
                  <c:v>0</c:v>
                </c:pt>
                <c:pt idx="3110">
                  <c:v>0</c:v>
                </c:pt>
                <c:pt idx="3111">
                  <c:v>1</c:v>
                </c:pt>
                <c:pt idx="3112">
                  <c:v>1</c:v>
                </c:pt>
                <c:pt idx="3113">
                  <c:v>2</c:v>
                </c:pt>
                <c:pt idx="3114">
                  <c:v>4</c:v>
                </c:pt>
                <c:pt idx="3115">
                  <c:v>1</c:v>
                </c:pt>
                <c:pt idx="3116">
                  <c:v>0</c:v>
                </c:pt>
                <c:pt idx="3117">
                  <c:v>0</c:v>
                </c:pt>
                <c:pt idx="3118">
                  <c:v>1</c:v>
                </c:pt>
                <c:pt idx="3119">
                  <c:v>0</c:v>
                </c:pt>
                <c:pt idx="3120">
                  <c:v>1</c:v>
                </c:pt>
                <c:pt idx="3121">
                  <c:v>2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1</c:v>
                </c:pt>
                <c:pt idx="3128">
                  <c:v>3</c:v>
                </c:pt>
                <c:pt idx="3129">
                  <c:v>1</c:v>
                </c:pt>
                <c:pt idx="3130">
                  <c:v>5</c:v>
                </c:pt>
                <c:pt idx="3131">
                  <c:v>6</c:v>
                </c:pt>
                <c:pt idx="3132">
                  <c:v>1</c:v>
                </c:pt>
                <c:pt idx="3133">
                  <c:v>0</c:v>
                </c:pt>
                <c:pt idx="3134">
                  <c:v>5</c:v>
                </c:pt>
                <c:pt idx="3135">
                  <c:v>7</c:v>
                </c:pt>
                <c:pt idx="3136">
                  <c:v>0</c:v>
                </c:pt>
                <c:pt idx="3137">
                  <c:v>3</c:v>
                </c:pt>
                <c:pt idx="3138">
                  <c:v>1</c:v>
                </c:pt>
                <c:pt idx="3139">
                  <c:v>2</c:v>
                </c:pt>
                <c:pt idx="3140">
                  <c:v>3</c:v>
                </c:pt>
                <c:pt idx="3141">
                  <c:v>0</c:v>
                </c:pt>
                <c:pt idx="3142">
                  <c:v>2</c:v>
                </c:pt>
                <c:pt idx="3143">
                  <c:v>2</c:v>
                </c:pt>
                <c:pt idx="3144">
                  <c:v>8</c:v>
                </c:pt>
                <c:pt idx="3145">
                  <c:v>0</c:v>
                </c:pt>
                <c:pt idx="3146">
                  <c:v>4</c:v>
                </c:pt>
                <c:pt idx="3147">
                  <c:v>5</c:v>
                </c:pt>
                <c:pt idx="3148">
                  <c:v>0</c:v>
                </c:pt>
                <c:pt idx="3149">
                  <c:v>1</c:v>
                </c:pt>
                <c:pt idx="3150">
                  <c:v>3</c:v>
                </c:pt>
                <c:pt idx="3151">
                  <c:v>1</c:v>
                </c:pt>
                <c:pt idx="3152">
                  <c:v>0</c:v>
                </c:pt>
                <c:pt idx="3153">
                  <c:v>1</c:v>
                </c:pt>
                <c:pt idx="3154">
                  <c:v>2</c:v>
                </c:pt>
                <c:pt idx="3155">
                  <c:v>0</c:v>
                </c:pt>
                <c:pt idx="3156">
                  <c:v>2</c:v>
                </c:pt>
                <c:pt idx="3157">
                  <c:v>2</c:v>
                </c:pt>
                <c:pt idx="3158">
                  <c:v>3</c:v>
                </c:pt>
                <c:pt idx="3159">
                  <c:v>0</c:v>
                </c:pt>
                <c:pt idx="3160">
                  <c:v>1</c:v>
                </c:pt>
                <c:pt idx="3161">
                  <c:v>2</c:v>
                </c:pt>
                <c:pt idx="3162">
                  <c:v>0</c:v>
                </c:pt>
                <c:pt idx="3163">
                  <c:v>2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0</c:v>
                </c:pt>
                <c:pt idx="3168">
                  <c:v>0</c:v>
                </c:pt>
                <c:pt idx="3169">
                  <c:v>2</c:v>
                </c:pt>
                <c:pt idx="3170">
                  <c:v>0</c:v>
                </c:pt>
                <c:pt idx="3171">
                  <c:v>1</c:v>
                </c:pt>
                <c:pt idx="3172">
                  <c:v>7</c:v>
                </c:pt>
                <c:pt idx="3173">
                  <c:v>9</c:v>
                </c:pt>
                <c:pt idx="3174">
                  <c:v>3</c:v>
                </c:pt>
                <c:pt idx="3175">
                  <c:v>2</c:v>
                </c:pt>
                <c:pt idx="3176">
                  <c:v>0</c:v>
                </c:pt>
                <c:pt idx="3177">
                  <c:v>3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4</c:v>
                </c:pt>
                <c:pt idx="3185">
                  <c:v>13</c:v>
                </c:pt>
                <c:pt idx="3186">
                  <c:v>0</c:v>
                </c:pt>
                <c:pt idx="3187">
                  <c:v>2</c:v>
                </c:pt>
                <c:pt idx="3188">
                  <c:v>0</c:v>
                </c:pt>
                <c:pt idx="3189">
                  <c:v>2</c:v>
                </c:pt>
                <c:pt idx="3190">
                  <c:v>5</c:v>
                </c:pt>
                <c:pt idx="3191">
                  <c:v>1</c:v>
                </c:pt>
                <c:pt idx="3192">
                  <c:v>1</c:v>
                </c:pt>
                <c:pt idx="3193">
                  <c:v>1</c:v>
                </c:pt>
                <c:pt idx="3194">
                  <c:v>4</c:v>
                </c:pt>
                <c:pt idx="3195">
                  <c:v>1</c:v>
                </c:pt>
                <c:pt idx="3196">
                  <c:v>1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1</c:v>
                </c:pt>
                <c:pt idx="3201">
                  <c:v>1</c:v>
                </c:pt>
                <c:pt idx="3202">
                  <c:v>0</c:v>
                </c:pt>
                <c:pt idx="3203">
                  <c:v>0</c:v>
                </c:pt>
                <c:pt idx="3204">
                  <c:v>2</c:v>
                </c:pt>
                <c:pt idx="3205">
                  <c:v>3</c:v>
                </c:pt>
                <c:pt idx="3206">
                  <c:v>1</c:v>
                </c:pt>
                <c:pt idx="3207">
                  <c:v>2</c:v>
                </c:pt>
                <c:pt idx="3208">
                  <c:v>3</c:v>
                </c:pt>
                <c:pt idx="3209">
                  <c:v>0</c:v>
                </c:pt>
                <c:pt idx="3210">
                  <c:v>0</c:v>
                </c:pt>
                <c:pt idx="3211">
                  <c:v>4</c:v>
                </c:pt>
                <c:pt idx="3212">
                  <c:v>5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0</c:v>
                </c:pt>
                <c:pt idx="3217">
                  <c:v>1</c:v>
                </c:pt>
                <c:pt idx="3218">
                  <c:v>0</c:v>
                </c:pt>
                <c:pt idx="3219">
                  <c:v>0</c:v>
                </c:pt>
                <c:pt idx="3220">
                  <c:v>5</c:v>
                </c:pt>
                <c:pt idx="3221">
                  <c:v>1</c:v>
                </c:pt>
                <c:pt idx="3222">
                  <c:v>1</c:v>
                </c:pt>
                <c:pt idx="3223">
                  <c:v>31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5</c:v>
                </c:pt>
                <c:pt idx="3232">
                  <c:v>2</c:v>
                </c:pt>
                <c:pt idx="3233">
                  <c:v>0</c:v>
                </c:pt>
                <c:pt idx="3234">
                  <c:v>3</c:v>
                </c:pt>
                <c:pt idx="3235">
                  <c:v>1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1</c:v>
                </c:pt>
                <c:pt idx="3240">
                  <c:v>5</c:v>
                </c:pt>
                <c:pt idx="3241">
                  <c:v>3</c:v>
                </c:pt>
                <c:pt idx="3242">
                  <c:v>0</c:v>
                </c:pt>
                <c:pt idx="3243">
                  <c:v>5</c:v>
                </c:pt>
                <c:pt idx="3244">
                  <c:v>8</c:v>
                </c:pt>
                <c:pt idx="3245">
                  <c:v>3</c:v>
                </c:pt>
                <c:pt idx="3246">
                  <c:v>5</c:v>
                </c:pt>
                <c:pt idx="3247">
                  <c:v>0</c:v>
                </c:pt>
                <c:pt idx="3248">
                  <c:v>3</c:v>
                </c:pt>
                <c:pt idx="3249">
                  <c:v>1</c:v>
                </c:pt>
                <c:pt idx="3250">
                  <c:v>0</c:v>
                </c:pt>
                <c:pt idx="3251">
                  <c:v>1</c:v>
                </c:pt>
                <c:pt idx="3252">
                  <c:v>2</c:v>
                </c:pt>
                <c:pt idx="3253">
                  <c:v>0</c:v>
                </c:pt>
                <c:pt idx="3254">
                  <c:v>0</c:v>
                </c:pt>
                <c:pt idx="3255">
                  <c:v>2</c:v>
                </c:pt>
                <c:pt idx="3256">
                  <c:v>2</c:v>
                </c:pt>
                <c:pt idx="3257">
                  <c:v>0</c:v>
                </c:pt>
                <c:pt idx="3258">
                  <c:v>0</c:v>
                </c:pt>
                <c:pt idx="3259">
                  <c:v>3</c:v>
                </c:pt>
                <c:pt idx="3260">
                  <c:v>0</c:v>
                </c:pt>
                <c:pt idx="3261">
                  <c:v>2</c:v>
                </c:pt>
                <c:pt idx="3262">
                  <c:v>0</c:v>
                </c:pt>
                <c:pt idx="3263">
                  <c:v>4</c:v>
                </c:pt>
                <c:pt idx="3264">
                  <c:v>2</c:v>
                </c:pt>
                <c:pt idx="3265">
                  <c:v>1</c:v>
                </c:pt>
                <c:pt idx="3266">
                  <c:v>4</c:v>
                </c:pt>
                <c:pt idx="3267">
                  <c:v>2</c:v>
                </c:pt>
                <c:pt idx="3268">
                  <c:v>1</c:v>
                </c:pt>
                <c:pt idx="3269">
                  <c:v>1</c:v>
                </c:pt>
                <c:pt idx="3270">
                  <c:v>2</c:v>
                </c:pt>
                <c:pt idx="3271">
                  <c:v>3</c:v>
                </c:pt>
                <c:pt idx="3272">
                  <c:v>0</c:v>
                </c:pt>
                <c:pt idx="3273">
                  <c:v>2</c:v>
                </c:pt>
                <c:pt idx="3274">
                  <c:v>2</c:v>
                </c:pt>
                <c:pt idx="3275">
                  <c:v>1</c:v>
                </c:pt>
                <c:pt idx="3276">
                  <c:v>0</c:v>
                </c:pt>
                <c:pt idx="3277">
                  <c:v>2</c:v>
                </c:pt>
                <c:pt idx="3278">
                  <c:v>2</c:v>
                </c:pt>
                <c:pt idx="3279">
                  <c:v>3</c:v>
                </c:pt>
                <c:pt idx="3280">
                  <c:v>1</c:v>
                </c:pt>
                <c:pt idx="3281">
                  <c:v>1</c:v>
                </c:pt>
                <c:pt idx="3282">
                  <c:v>0</c:v>
                </c:pt>
                <c:pt idx="3283">
                  <c:v>0</c:v>
                </c:pt>
                <c:pt idx="3284">
                  <c:v>2</c:v>
                </c:pt>
                <c:pt idx="3285">
                  <c:v>2</c:v>
                </c:pt>
                <c:pt idx="3286">
                  <c:v>3</c:v>
                </c:pt>
                <c:pt idx="3287">
                  <c:v>2</c:v>
                </c:pt>
                <c:pt idx="3288">
                  <c:v>2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2</c:v>
                </c:pt>
                <c:pt idx="3293">
                  <c:v>1</c:v>
                </c:pt>
                <c:pt idx="3294">
                  <c:v>2</c:v>
                </c:pt>
                <c:pt idx="3295">
                  <c:v>2</c:v>
                </c:pt>
                <c:pt idx="3296">
                  <c:v>0</c:v>
                </c:pt>
                <c:pt idx="3297">
                  <c:v>0</c:v>
                </c:pt>
                <c:pt idx="3298">
                  <c:v>1</c:v>
                </c:pt>
                <c:pt idx="3299">
                  <c:v>0</c:v>
                </c:pt>
                <c:pt idx="3300">
                  <c:v>0</c:v>
                </c:pt>
                <c:pt idx="3301">
                  <c:v>5</c:v>
                </c:pt>
                <c:pt idx="3302">
                  <c:v>1</c:v>
                </c:pt>
                <c:pt idx="3303">
                  <c:v>3</c:v>
                </c:pt>
                <c:pt idx="3304">
                  <c:v>3</c:v>
                </c:pt>
                <c:pt idx="3305">
                  <c:v>4</c:v>
                </c:pt>
                <c:pt idx="3306">
                  <c:v>1</c:v>
                </c:pt>
                <c:pt idx="3307">
                  <c:v>5</c:v>
                </c:pt>
                <c:pt idx="3308">
                  <c:v>0</c:v>
                </c:pt>
                <c:pt idx="3309">
                  <c:v>1</c:v>
                </c:pt>
                <c:pt idx="3310">
                  <c:v>0</c:v>
                </c:pt>
                <c:pt idx="3311">
                  <c:v>4</c:v>
                </c:pt>
                <c:pt idx="3312">
                  <c:v>0</c:v>
                </c:pt>
                <c:pt idx="3313">
                  <c:v>11</c:v>
                </c:pt>
                <c:pt idx="3314">
                  <c:v>4</c:v>
                </c:pt>
                <c:pt idx="3315">
                  <c:v>5</c:v>
                </c:pt>
                <c:pt idx="3316">
                  <c:v>0</c:v>
                </c:pt>
                <c:pt idx="3317">
                  <c:v>0</c:v>
                </c:pt>
                <c:pt idx="3318">
                  <c:v>1</c:v>
                </c:pt>
                <c:pt idx="3319">
                  <c:v>0</c:v>
                </c:pt>
                <c:pt idx="3320">
                  <c:v>0</c:v>
                </c:pt>
                <c:pt idx="3321">
                  <c:v>1</c:v>
                </c:pt>
                <c:pt idx="3322">
                  <c:v>1</c:v>
                </c:pt>
                <c:pt idx="3323">
                  <c:v>0</c:v>
                </c:pt>
                <c:pt idx="3324">
                  <c:v>0</c:v>
                </c:pt>
                <c:pt idx="3325">
                  <c:v>2</c:v>
                </c:pt>
                <c:pt idx="3326">
                  <c:v>2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1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12</c:v>
                </c:pt>
                <c:pt idx="3337">
                  <c:v>0</c:v>
                </c:pt>
                <c:pt idx="3338">
                  <c:v>1</c:v>
                </c:pt>
                <c:pt idx="3339">
                  <c:v>1</c:v>
                </c:pt>
                <c:pt idx="3340">
                  <c:v>5</c:v>
                </c:pt>
                <c:pt idx="3341">
                  <c:v>6</c:v>
                </c:pt>
                <c:pt idx="3342">
                  <c:v>6</c:v>
                </c:pt>
                <c:pt idx="3343">
                  <c:v>1</c:v>
                </c:pt>
                <c:pt idx="3344">
                  <c:v>0</c:v>
                </c:pt>
                <c:pt idx="3345">
                  <c:v>2</c:v>
                </c:pt>
                <c:pt idx="3346">
                  <c:v>15</c:v>
                </c:pt>
                <c:pt idx="3347">
                  <c:v>1</c:v>
                </c:pt>
                <c:pt idx="3348">
                  <c:v>0</c:v>
                </c:pt>
                <c:pt idx="3349">
                  <c:v>0</c:v>
                </c:pt>
                <c:pt idx="3350">
                  <c:v>4</c:v>
                </c:pt>
                <c:pt idx="3351">
                  <c:v>2</c:v>
                </c:pt>
                <c:pt idx="3352">
                  <c:v>3</c:v>
                </c:pt>
                <c:pt idx="3353">
                  <c:v>4</c:v>
                </c:pt>
                <c:pt idx="3354">
                  <c:v>0</c:v>
                </c:pt>
                <c:pt idx="3355">
                  <c:v>0</c:v>
                </c:pt>
                <c:pt idx="3356">
                  <c:v>5</c:v>
                </c:pt>
                <c:pt idx="3357">
                  <c:v>2</c:v>
                </c:pt>
                <c:pt idx="3358">
                  <c:v>0</c:v>
                </c:pt>
                <c:pt idx="3359">
                  <c:v>15</c:v>
                </c:pt>
                <c:pt idx="3360">
                  <c:v>2</c:v>
                </c:pt>
                <c:pt idx="3361">
                  <c:v>5</c:v>
                </c:pt>
                <c:pt idx="3362">
                  <c:v>4</c:v>
                </c:pt>
                <c:pt idx="3363">
                  <c:v>3</c:v>
                </c:pt>
                <c:pt idx="3364">
                  <c:v>2</c:v>
                </c:pt>
                <c:pt idx="3365">
                  <c:v>2</c:v>
                </c:pt>
                <c:pt idx="3366">
                  <c:v>0</c:v>
                </c:pt>
                <c:pt idx="3367">
                  <c:v>2</c:v>
                </c:pt>
                <c:pt idx="3368">
                  <c:v>1</c:v>
                </c:pt>
                <c:pt idx="3369">
                  <c:v>0</c:v>
                </c:pt>
                <c:pt idx="3370">
                  <c:v>3</c:v>
                </c:pt>
                <c:pt idx="3371">
                  <c:v>3</c:v>
                </c:pt>
                <c:pt idx="3372">
                  <c:v>5</c:v>
                </c:pt>
                <c:pt idx="3373">
                  <c:v>2</c:v>
                </c:pt>
                <c:pt idx="3374">
                  <c:v>3</c:v>
                </c:pt>
                <c:pt idx="3375">
                  <c:v>0</c:v>
                </c:pt>
                <c:pt idx="3376">
                  <c:v>2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5</c:v>
                </c:pt>
                <c:pt idx="3382">
                  <c:v>1</c:v>
                </c:pt>
                <c:pt idx="3383">
                  <c:v>0</c:v>
                </c:pt>
                <c:pt idx="3384">
                  <c:v>1</c:v>
                </c:pt>
                <c:pt idx="3385">
                  <c:v>0</c:v>
                </c:pt>
                <c:pt idx="3386">
                  <c:v>0</c:v>
                </c:pt>
                <c:pt idx="3387">
                  <c:v>2</c:v>
                </c:pt>
                <c:pt idx="3388">
                  <c:v>4</c:v>
                </c:pt>
                <c:pt idx="3389">
                  <c:v>1</c:v>
                </c:pt>
                <c:pt idx="3390">
                  <c:v>1</c:v>
                </c:pt>
                <c:pt idx="3391">
                  <c:v>1</c:v>
                </c:pt>
                <c:pt idx="3392">
                  <c:v>5</c:v>
                </c:pt>
                <c:pt idx="3393">
                  <c:v>5</c:v>
                </c:pt>
                <c:pt idx="3394">
                  <c:v>1</c:v>
                </c:pt>
                <c:pt idx="3395">
                  <c:v>6</c:v>
                </c:pt>
                <c:pt idx="3396">
                  <c:v>5</c:v>
                </c:pt>
                <c:pt idx="3397">
                  <c:v>1</c:v>
                </c:pt>
                <c:pt idx="3398">
                  <c:v>5</c:v>
                </c:pt>
                <c:pt idx="3399">
                  <c:v>0</c:v>
                </c:pt>
                <c:pt idx="3400">
                  <c:v>0</c:v>
                </c:pt>
                <c:pt idx="3401">
                  <c:v>2</c:v>
                </c:pt>
                <c:pt idx="3402">
                  <c:v>0</c:v>
                </c:pt>
                <c:pt idx="3403">
                  <c:v>5</c:v>
                </c:pt>
                <c:pt idx="3404">
                  <c:v>1</c:v>
                </c:pt>
                <c:pt idx="3405">
                  <c:v>1</c:v>
                </c:pt>
                <c:pt idx="3406">
                  <c:v>2</c:v>
                </c:pt>
                <c:pt idx="3407">
                  <c:v>1</c:v>
                </c:pt>
                <c:pt idx="3408">
                  <c:v>1</c:v>
                </c:pt>
                <c:pt idx="3409">
                  <c:v>0</c:v>
                </c:pt>
                <c:pt idx="3410">
                  <c:v>0</c:v>
                </c:pt>
                <c:pt idx="3411">
                  <c:v>1</c:v>
                </c:pt>
                <c:pt idx="3412">
                  <c:v>1</c:v>
                </c:pt>
                <c:pt idx="3413">
                  <c:v>1</c:v>
                </c:pt>
                <c:pt idx="3414">
                  <c:v>2</c:v>
                </c:pt>
                <c:pt idx="3415">
                  <c:v>1</c:v>
                </c:pt>
                <c:pt idx="3416">
                  <c:v>1</c:v>
                </c:pt>
                <c:pt idx="3417">
                  <c:v>3</c:v>
                </c:pt>
                <c:pt idx="3418">
                  <c:v>0</c:v>
                </c:pt>
                <c:pt idx="3419">
                  <c:v>3</c:v>
                </c:pt>
                <c:pt idx="3420">
                  <c:v>0</c:v>
                </c:pt>
                <c:pt idx="3421">
                  <c:v>1</c:v>
                </c:pt>
                <c:pt idx="3422">
                  <c:v>3</c:v>
                </c:pt>
                <c:pt idx="3423">
                  <c:v>1</c:v>
                </c:pt>
                <c:pt idx="3424">
                  <c:v>2</c:v>
                </c:pt>
                <c:pt idx="3425">
                  <c:v>0</c:v>
                </c:pt>
                <c:pt idx="3426">
                  <c:v>2</c:v>
                </c:pt>
                <c:pt idx="3427">
                  <c:v>0</c:v>
                </c:pt>
                <c:pt idx="3428">
                  <c:v>1</c:v>
                </c:pt>
                <c:pt idx="3429">
                  <c:v>3</c:v>
                </c:pt>
                <c:pt idx="3430">
                  <c:v>1</c:v>
                </c:pt>
                <c:pt idx="3431">
                  <c:v>0</c:v>
                </c:pt>
                <c:pt idx="3432">
                  <c:v>0</c:v>
                </c:pt>
                <c:pt idx="3433">
                  <c:v>1</c:v>
                </c:pt>
                <c:pt idx="3434">
                  <c:v>3</c:v>
                </c:pt>
                <c:pt idx="3435">
                  <c:v>2</c:v>
                </c:pt>
                <c:pt idx="3436">
                  <c:v>1</c:v>
                </c:pt>
                <c:pt idx="3437">
                  <c:v>1</c:v>
                </c:pt>
                <c:pt idx="3438">
                  <c:v>4</c:v>
                </c:pt>
                <c:pt idx="3439">
                  <c:v>0</c:v>
                </c:pt>
                <c:pt idx="3440">
                  <c:v>0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0</c:v>
                </c:pt>
                <c:pt idx="3445">
                  <c:v>24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2</c:v>
                </c:pt>
                <c:pt idx="3450">
                  <c:v>1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4</c:v>
                </c:pt>
                <c:pt idx="3455">
                  <c:v>7</c:v>
                </c:pt>
                <c:pt idx="3456">
                  <c:v>0</c:v>
                </c:pt>
                <c:pt idx="3457">
                  <c:v>1</c:v>
                </c:pt>
                <c:pt idx="3458">
                  <c:v>0</c:v>
                </c:pt>
                <c:pt idx="3459">
                  <c:v>0</c:v>
                </c:pt>
                <c:pt idx="3460">
                  <c:v>1</c:v>
                </c:pt>
                <c:pt idx="3461">
                  <c:v>0</c:v>
                </c:pt>
                <c:pt idx="3462">
                  <c:v>2</c:v>
                </c:pt>
                <c:pt idx="3463">
                  <c:v>2</c:v>
                </c:pt>
                <c:pt idx="3464">
                  <c:v>4</c:v>
                </c:pt>
                <c:pt idx="3465">
                  <c:v>2</c:v>
                </c:pt>
                <c:pt idx="3466">
                  <c:v>3</c:v>
                </c:pt>
                <c:pt idx="3467">
                  <c:v>4</c:v>
                </c:pt>
                <c:pt idx="3468">
                  <c:v>20</c:v>
                </c:pt>
                <c:pt idx="3469">
                  <c:v>6</c:v>
                </c:pt>
                <c:pt idx="3470">
                  <c:v>0</c:v>
                </c:pt>
                <c:pt idx="3471">
                  <c:v>1</c:v>
                </c:pt>
                <c:pt idx="3472">
                  <c:v>0</c:v>
                </c:pt>
                <c:pt idx="3473">
                  <c:v>0</c:v>
                </c:pt>
                <c:pt idx="3474">
                  <c:v>1</c:v>
                </c:pt>
                <c:pt idx="3475">
                  <c:v>0</c:v>
                </c:pt>
                <c:pt idx="3476">
                  <c:v>4</c:v>
                </c:pt>
                <c:pt idx="3477">
                  <c:v>3</c:v>
                </c:pt>
                <c:pt idx="3478">
                  <c:v>11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1</c:v>
                </c:pt>
                <c:pt idx="3483">
                  <c:v>4</c:v>
                </c:pt>
                <c:pt idx="3484">
                  <c:v>7</c:v>
                </c:pt>
                <c:pt idx="3485">
                  <c:v>8</c:v>
                </c:pt>
                <c:pt idx="3486">
                  <c:v>0</c:v>
                </c:pt>
                <c:pt idx="3487">
                  <c:v>0</c:v>
                </c:pt>
                <c:pt idx="3488">
                  <c:v>3</c:v>
                </c:pt>
                <c:pt idx="3489">
                  <c:v>1</c:v>
                </c:pt>
                <c:pt idx="3490">
                  <c:v>0</c:v>
                </c:pt>
                <c:pt idx="3491">
                  <c:v>2</c:v>
                </c:pt>
                <c:pt idx="3492">
                  <c:v>8</c:v>
                </c:pt>
                <c:pt idx="3493">
                  <c:v>4</c:v>
                </c:pt>
                <c:pt idx="3494">
                  <c:v>0</c:v>
                </c:pt>
                <c:pt idx="3495">
                  <c:v>1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18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4</c:v>
                </c:pt>
                <c:pt idx="3505">
                  <c:v>1</c:v>
                </c:pt>
                <c:pt idx="3506">
                  <c:v>0</c:v>
                </c:pt>
                <c:pt idx="3507">
                  <c:v>6</c:v>
                </c:pt>
                <c:pt idx="3508">
                  <c:v>0</c:v>
                </c:pt>
                <c:pt idx="3509">
                  <c:v>12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2</c:v>
                </c:pt>
                <c:pt idx="3515">
                  <c:v>2</c:v>
                </c:pt>
                <c:pt idx="3516">
                  <c:v>8</c:v>
                </c:pt>
                <c:pt idx="3517">
                  <c:v>0</c:v>
                </c:pt>
                <c:pt idx="3518">
                  <c:v>1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2</c:v>
                </c:pt>
                <c:pt idx="3524">
                  <c:v>4</c:v>
                </c:pt>
                <c:pt idx="3525">
                  <c:v>1</c:v>
                </c:pt>
                <c:pt idx="3526">
                  <c:v>3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1</c:v>
                </c:pt>
                <c:pt idx="3533">
                  <c:v>0</c:v>
                </c:pt>
                <c:pt idx="3534">
                  <c:v>1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3</c:v>
                </c:pt>
                <c:pt idx="3539">
                  <c:v>2</c:v>
                </c:pt>
                <c:pt idx="3540">
                  <c:v>1</c:v>
                </c:pt>
                <c:pt idx="3541">
                  <c:v>3</c:v>
                </c:pt>
                <c:pt idx="3542">
                  <c:v>1</c:v>
                </c:pt>
                <c:pt idx="3543">
                  <c:v>2</c:v>
                </c:pt>
                <c:pt idx="3544">
                  <c:v>3</c:v>
                </c:pt>
                <c:pt idx="3545">
                  <c:v>1</c:v>
                </c:pt>
                <c:pt idx="3546">
                  <c:v>3</c:v>
                </c:pt>
                <c:pt idx="3547">
                  <c:v>2</c:v>
                </c:pt>
                <c:pt idx="3548">
                  <c:v>1</c:v>
                </c:pt>
                <c:pt idx="3549">
                  <c:v>1</c:v>
                </c:pt>
                <c:pt idx="3550">
                  <c:v>0</c:v>
                </c:pt>
                <c:pt idx="3551">
                  <c:v>2</c:v>
                </c:pt>
                <c:pt idx="3552">
                  <c:v>6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1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3</c:v>
                </c:pt>
                <c:pt idx="3561">
                  <c:v>0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0</c:v>
                </c:pt>
                <c:pt idx="3566">
                  <c:v>0</c:v>
                </c:pt>
                <c:pt idx="3567">
                  <c:v>3</c:v>
                </c:pt>
                <c:pt idx="3568">
                  <c:v>0</c:v>
                </c:pt>
                <c:pt idx="3569">
                  <c:v>3</c:v>
                </c:pt>
                <c:pt idx="3570">
                  <c:v>0</c:v>
                </c:pt>
                <c:pt idx="3571">
                  <c:v>2</c:v>
                </c:pt>
                <c:pt idx="3572">
                  <c:v>4</c:v>
                </c:pt>
                <c:pt idx="3573">
                  <c:v>0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0</c:v>
                </c:pt>
                <c:pt idx="3578">
                  <c:v>3</c:v>
                </c:pt>
                <c:pt idx="3579">
                  <c:v>0</c:v>
                </c:pt>
                <c:pt idx="3580">
                  <c:v>2</c:v>
                </c:pt>
                <c:pt idx="3581">
                  <c:v>1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1</c:v>
                </c:pt>
                <c:pt idx="3586">
                  <c:v>2</c:v>
                </c:pt>
                <c:pt idx="3587">
                  <c:v>0</c:v>
                </c:pt>
                <c:pt idx="3588">
                  <c:v>2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2</c:v>
                </c:pt>
                <c:pt idx="3593">
                  <c:v>5</c:v>
                </c:pt>
                <c:pt idx="3594">
                  <c:v>3</c:v>
                </c:pt>
                <c:pt idx="3595">
                  <c:v>2</c:v>
                </c:pt>
                <c:pt idx="3596">
                  <c:v>2</c:v>
                </c:pt>
                <c:pt idx="3597">
                  <c:v>1</c:v>
                </c:pt>
                <c:pt idx="3598">
                  <c:v>1</c:v>
                </c:pt>
                <c:pt idx="3599">
                  <c:v>4</c:v>
                </c:pt>
                <c:pt idx="3600">
                  <c:v>8</c:v>
                </c:pt>
                <c:pt idx="3601">
                  <c:v>1</c:v>
                </c:pt>
                <c:pt idx="3602">
                  <c:v>1</c:v>
                </c:pt>
                <c:pt idx="3603">
                  <c:v>0</c:v>
                </c:pt>
                <c:pt idx="3604">
                  <c:v>1</c:v>
                </c:pt>
                <c:pt idx="3605">
                  <c:v>3</c:v>
                </c:pt>
                <c:pt idx="3606">
                  <c:v>0</c:v>
                </c:pt>
                <c:pt idx="3607">
                  <c:v>1</c:v>
                </c:pt>
                <c:pt idx="3608">
                  <c:v>1</c:v>
                </c:pt>
                <c:pt idx="3609">
                  <c:v>15</c:v>
                </c:pt>
                <c:pt idx="3610">
                  <c:v>21</c:v>
                </c:pt>
                <c:pt idx="3611">
                  <c:v>1</c:v>
                </c:pt>
                <c:pt idx="3612">
                  <c:v>3</c:v>
                </c:pt>
                <c:pt idx="3613">
                  <c:v>1</c:v>
                </c:pt>
                <c:pt idx="3614">
                  <c:v>0</c:v>
                </c:pt>
                <c:pt idx="3615">
                  <c:v>5</c:v>
                </c:pt>
                <c:pt idx="3616">
                  <c:v>0</c:v>
                </c:pt>
                <c:pt idx="3617">
                  <c:v>4</c:v>
                </c:pt>
                <c:pt idx="3618">
                  <c:v>0</c:v>
                </c:pt>
                <c:pt idx="3619">
                  <c:v>9</c:v>
                </c:pt>
                <c:pt idx="3620">
                  <c:v>0</c:v>
                </c:pt>
                <c:pt idx="3621">
                  <c:v>2</c:v>
                </c:pt>
                <c:pt idx="3622">
                  <c:v>3</c:v>
                </c:pt>
                <c:pt idx="3623">
                  <c:v>0</c:v>
                </c:pt>
                <c:pt idx="3624">
                  <c:v>3</c:v>
                </c:pt>
                <c:pt idx="3625">
                  <c:v>3</c:v>
                </c:pt>
                <c:pt idx="3626">
                  <c:v>4</c:v>
                </c:pt>
                <c:pt idx="3627">
                  <c:v>0</c:v>
                </c:pt>
                <c:pt idx="3628">
                  <c:v>10</c:v>
                </c:pt>
                <c:pt idx="3629">
                  <c:v>1</c:v>
                </c:pt>
                <c:pt idx="3630">
                  <c:v>10</c:v>
                </c:pt>
                <c:pt idx="3631">
                  <c:v>0</c:v>
                </c:pt>
                <c:pt idx="3632">
                  <c:v>22</c:v>
                </c:pt>
                <c:pt idx="3633">
                  <c:v>0</c:v>
                </c:pt>
                <c:pt idx="3634">
                  <c:v>0</c:v>
                </c:pt>
                <c:pt idx="3635">
                  <c:v>1</c:v>
                </c:pt>
                <c:pt idx="3636">
                  <c:v>6</c:v>
                </c:pt>
                <c:pt idx="3637">
                  <c:v>8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2</c:v>
                </c:pt>
                <c:pt idx="3642">
                  <c:v>3</c:v>
                </c:pt>
                <c:pt idx="3643">
                  <c:v>14</c:v>
                </c:pt>
                <c:pt idx="3644">
                  <c:v>1</c:v>
                </c:pt>
                <c:pt idx="3645">
                  <c:v>2</c:v>
                </c:pt>
                <c:pt idx="3646">
                  <c:v>0</c:v>
                </c:pt>
                <c:pt idx="3647">
                  <c:v>0</c:v>
                </c:pt>
                <c:pt idx="3648">
                  <c:v>2</c:v>
                </c:pt>
                <c:pt idx="3649">
                  <c:v>5</c:v>
                </c:pt>
                <c:pt idx="3650">
                  <c:v>7</c:v>
                </c:pt>
                <c:pt idx="3651">
                  <c:v>1</c:v>
                </c:pt>
                <c:pt idx="3652">
                  <c:v>1</c:v>
                </c:pt>
                <c:pt idx="3653">
                  <c:v>3</c:v>
                </c:pt>
                <c:pt idx="3654">
                  <c:v>2</c:v>
                </c:pt>
                <c:pt idx="3655">
                  <c:v>0</c:v>
                </c:pt>
                <c:pt idx="3656">
                  <c:v>5</c:v>
                </c:pt>
                <c:pt idx="3657">
                  <c:v>4</c:v>
                </c:pt>
                <c:pt idx="3658">
                  <c:v>0</c:v>
                </c:pt>
                <c:pt idx="3659">
                  <c:v>4</c:v>
                </c:pt>
                <c:pt idx="3660">
                  <c:v>1</c:v>
                </c:pt>
                <c:pt idx="3661">
                  <c:v>0</c:v>
                </c:pt>
                <c:pt idx="3662">
                  <c:v>3</c:v>
                </c:pt>
                <c:pt idx="3663">
                  <c:v>6</c:v>
                </c:pt>
                <c:pt idx="3664">
                  <c:v>1</c:v>
                </c:pt>
                <c:pt idx="3665">
                  <c:v>0</c:v>
                </c:pt>
                <c:pt idx="3666">
                  <c:v>11</c:v>
                </c:pt>
                <c:pt idx="3667">
                  <c:v>0</c:v>
                </c:pt>
                <c:pt idx="3668">
                  <c:v>1</c:v>
                </c:pt>
                <c:pt idx="3669">
                  <c:v>0</c:v>
                </c:pt>
                <c:pt idx="3670">
                  <c:v>0</c:v>
                </c:pt>
                <c:pt idx="3671">
                  <c:v>3</c:v>
                </c:pt>
                <c:pt idx="3672">
                  <c:v>15</c:v>
                </c:pt>
                <c:pt idx="3673">
                  <c:v>0</c:v>
                </c:pt>
                <c:pt idx="3674">
                  <c:v>0</c:v>
                </c:pt>
                <c:pt idx="3675">
                  <c:v>1</c:v>
                </c:pt>
                <c:pt idx="3676">
                  <c:v>11</c:v>
                </c:pt>
                <c:pt idx="3677">
                  <c:v>6</c:v>
                </c:pt>
                <c:pt idx="3678">
                  <c:v>7</c:v>
                </c:pt>
                <c:pt idx="3679">
                  <c:v>1</c:v>
                </c:pt>
                <c:pt idx="3680">
                  <c:v>0</c:v>
                </c:pt>
                <c:pt idx="3681">
                  <c:v>2</c:v>
                </c:pt>
                <c:pt idx="3682">
                  <c:v>0</c:v>
                </c:pt>
                <c:pt idx="3683">
                  <c:v>4</c:v>
                </c:pt>
                <c:pt idx="3684">
                  <c:v>12</c:v>
                </c:pt>
                <c:pt idx="3685">
                  <c:v>22</c:v>
                </c:pt>
                <c:pt idx="3686">
                  <c:v>38</c:v>
                </c:pt>
                <c:pt idx="3687">
                  <c:v>0</c:v>
                </c:pt>
                <c:pt idx="3688">
                  <c:v>1</c:v>
                </c:pt>
                <c:pt idx="3689">
                  <c:v>6</c:v>
                </c:pt>
                <c:pt idx="3690">
                  <c:v>0</c:v>
                </c:pt>
                <c:pt idx="3691">
                  <c:v>5</c:v>
                </c:pt>
                <c:pt idx="3692">
                  <c:v>21</c:v>
                </c:pt>
                <c:pt idx="3693">
                  <c:v>0</c:v>
                </c:pt>
                <c:pt idx="3694">
                  <c:v>6</c:v>
                </c:pt>
                <c:pt idx="3695">
                  <c:v>2</c:v>
                </c:pt>
                <c:pt idx="3696">
                  <c:v>24</c:v>
                </c:pt>
                <c:pt idx="3697">
                  <c:v>0</c:v>
                </c:pt>
                <c:pt idx="3698">
                  <c:v>5</c:v>
                </c:pt>
                <c:pt idx="3699">
                  <c:v>5</c:v>
                </c:pt>
                <c:pt idx="3700">
                  <c:v>0</c:v>
                </c:pt>
                <c:pt idx="3701">
                  <c:v>0</c:v>
                </c:pt>
                <c:pt idx="3702">
                  <c:v>8</c:v>
                </c:pt>
                <c:pt idx="3703">
                  <c:v>18</c:v>
                </c:pt>
                <c:pt idx="3704">
                  <c:v>1</c:v>
                </c:pt>
                <c:pt idx="3705">
                  <c:v>0</c:v>
                </c:pt>
                <c:pt idx="3706">
                  <c:v>1</c:v>
                </c:pt>
                <c:pt idx="3707">
                  <c:v>4</c:v>
                </c:pt>
                <c:pt idx="3708">
                  <c:v>2</c:v>
                </c:pt>
                <c:pt idx="3709">
                  <c:v>2</c:v>
                </c:pt>
                <c:pt idx="3710">
                  <c:v>3</c:v>
                </c:pt>
                <c:pt idx="3711">
                  <c:v>1</c:v>
                </c:pt>
                <c:pt idx="3712">
                  <c:v>1</c:v>
                </c:pt>
                <c:pt idx="3713">
                  <c:v>4</c:v>
                </c:pt>
                <c:pt idx="3714">
                  <c:v>3</c:v>
                </c:pt>
                <c:pt idx="3715">
                  <c:v>4</c:v>
                </c:pt>
                <c:pt idx="3716">
                  <c:v>3</c:v>
                </c:pt>
                <c:pt idx="3717">
                  <c:v>1</c:v>
                </c:pt>
                <c:pt idx="3718">
                  <c:v>4</c:v>
                </c:pt>
                <c:pt idx="3719">
                  <c:v>0</c:v>
                </c:pt>
                <c:pt idx="3720">
                  <c:v>1</c:v>
                </c:pt>
                <c:pt idx="3721">
                  <c:v>2</c:v>
                </c:pt>
                <c:pt idx="3722">
                  <c:v>0</c:v>
                </c:pt>
                <c:pt idx="3723">
                  <c:v>1</c:v>
                </c:pt>
                <c:pt idx="3724">
                  <c:v>1</c:v>
                </c:pt>
                <c:pt idx="3725">
                  <c:v>6</c:v>
                </c:pt>
                <c:pt idx="3726">
                  <c:v>0</c:v>
                </c:pt>
                <c:pt idx="3727">
                  <c:v>0</c:v>
                </c:pt>
                <c:pt idx="3728">
                  <c:v>6</c:v>
                </c:pt>
                <c:pt idx="3729">
                  <c:v>0</c:v>
                </c:pt>
                <c:pt idx="3730">
                  <c:v>8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1</c:v>
                </c:pt>
                <c:pt idx="3735">
                  <c:v>0</c:v>
                </c:pt>
                <c:pt idx="3736">
                  <c:v>0</c:v>
                </c:pt>
                <c:pt idx="3737">
                  <c:v>4</c:v>
                </c:pt>
                <c:pt idx="3738">
                  <c:v>1</c:v>
                </c:pt>
                <c:pt idx="3739">
                  <c:v>6</c:v>
                </c:pt>
                <c:pt idx="3740">
                  <c:v>4</c:v>
                </c:pt>
                <c:pt idx="3741">
                  <c:v>0</c:v>
                </c:pt>
                <c:pt idx="3742">
                  <c:v>1</c:v>
                </c:pt>
                <c:pt idx="3743">
                  <c:v>11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2</c:v>
                </c:pt>
                <c:pt idx="3751">
                  <c:v>2</c:v>
                </c:pt>
                <c:pt idx="3752">
                  <c:v>0</c:v>
                </c:pt>
                <c:pt idx="3753">
                  <c:v>2</c:v>
                </c:pt>
                <c:pt idx="3754">
                  <c:v>0</c:v>
                </c:pt>
                <c:pt idx="3755">
                  <c:v>2</c:v>
                </c:pt>
                <c:pt idx="3756">
                  <c:v>2</c:v>
                </c:pt>
                <c:pt idx="3757">
                  <c:v>7</c:v>
                </c:pt>
                <c:pt idx="3758">
                  <c:v>0</c:v>
                </c:pt>
                <c:pt idx="3759">
                  <c:v>0</c:v>
                </c:pt>
                <c:pt idx="3760">
                  <c:v>2</c:v>
                </c:pt>
                <c:pt idx="3761">
                  <c:v>4</c:v>
                </c:pt>
                <c:pt idx="3762">
                  <c:v>0</c:v>
                </c:pt>
                <c:pt idx="3763">
                  <c:v>1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4</c:v>
                </c:pt>
                <c:pt idx="3768">
                  <c:v>8</c:v>
                </c:pt>
                <c:pt idx="3769">
                  <c:v>0</c:v>
                </c:pt>
                <c:pt idx="3770">
                  <c:v>7</c:v>
                </c:pt>
                <c:pt idx="3771">
                  <c:v>0</c:v>
                </c:pt>
                <c:pt idx="3772">
                  <c:v>0</c:v>
                </c:pt>
                <c:pt idx="3773">
                  <c:v>3</c:v>
                </c:pt>
                <c:pt idx="3774">
                  <c:v>0</c:v>
                </c:pt>
                <c:pt idx="3775">
                  <c:v>0</c:v>
                </c:pt>
                <c:pt idx="3776">
                  <c:v>2</c:v>
                </c:pt>
                <c:pt idx="3777">
                  <c:v>0</c:v>
                </c:pt>
                <c:pt idx="3778">
                  <c:v>1</c:v>
                </c:pt>
                <c:pt idx="3779">
                  <c:v>3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11</c:v>
                </c:pt>
                <c:pt idx="3784">
                  <c:v>0</c:v>
                </c:pt>
                <c:pt idx="3785">
                  <c:v>2</c:v>
                </c:pt>
                <c:pt idx="3786">
                  <c:v>4</c:v>
                </c:pt>
                <c:pt idx="3787">
                  <c:v>2</c:v>
                </c:pt>
                <c:pt idx="3788">
                  <c:v>4</c:v>
                </c:pt>
                <c:pt idx="3789">
                  <c:v>1</c:v>
                </c:pt>
                <c:pt idx="3790">
                  <c:v>0</c:v>
                </c:pt>
                <c:pt idx="3791">
                  <c:v>0</c:v>
                </c:pt>
                <c:pt idx="3792">
                  <c:v>1</c:v>
                </c:pt>
                <c:pt idx="3793">
                  <c:v>2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10</c:v>
                </c:pt>
                <c:pt idx="3800">
                  <c:v>0</c:v>
                </c:pt>
                <c:pt idx="3801">
                  <c:v>21</c:v>
                </c:pt>
                <c:pt idx="3802">
                  <c:v>8</c:v>
                </c:pt>
                <c:pt idx="3803">
                  <c:v>1</c:v>
                </c:pt>
                <c:pt idx="3804">
                  <c:v>6</c:v>
                </c:pt>
                <c:pt idx="3805">
                  <c:v>1</c:v>
                </c:pt>
                <c:pt idx="3806">
                  <c:v>10</c:v>
                </c:pt>
                <c:pt idx="3807">
                  <c:v>0</c:v>
                </c:pt>
                <c:pt idx="3808">
                  <c:v>5</c:v>
                </c:pt>
                <c:pt idx="3809">
                  <c:v>3</c:v>
                </c:pt>
                <c:pt idx="3810">
                  <c:v>2</c:v>
                </c:pt>
                <c:pt idx="3811">
                  <c:v>2</c:v>
                </c:pt>
                <c:pt idx="3812">
                  <c:v>9</c:v>
                </c:pt>
                <c:pt idx="3813">
                  <c:v>5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2</c:v>
                </c:pt>
                <c:pt idx="3818">
                  <c:v>0</c:v>
                </c:pt>
                <c:pt idx="3819">
                  <c:v>1</c:v>
                </c:pt>
                <c:pt idx="3820">
                  <c:v>6</c:v>
                </c:pt>
                <c:pt idx="3821">
                  <c:v>6</c:v>
                </c:pt>
                <c:pt idx="3822">
                  <c:v>4</c:v>
                </c:pt>
                <c:pt idx="3823">
                  <c:v>1</c:v>
                </c:pt>
                <c:pt idx="3824">
                  <c:v>2</c:v>
                </c:pt>
                <c:pt idx="3825">
                  <c:v>0</c:v>
                </c:pt>
                <c:pt idx="3826">
                  <c:v>4</c:v>
                </c:pt>
                <c:pt idx="3827">
                  <c:v>39</c:v>
                </c:pt>
                <c:pt idx="3828">
                  <c:v>0</c:v>
                </c:pt>
                <c:pt idx="3829">
                  <c:v>10</c:v>
                </c:pt>
                <c:pt idx="3830">
                  <c:v>2</c:v>
                </c:pt>
                <c:pt idx="3831">
                  <c:v>0</c:v>
                </c:pt>
                <c:pt idx="3832">
                  <c:v>1</c:v>
                </c:pt>
                <c:pt idx="3833">
                  <c:v>3</c:v>
                </c:pt>
                <c:pt idx="3834">
                  <c:v>3</c:v>
                </c:pt>
                <c:pt idx="3835">
                  <c:v>1</c:v>
                </c:pt>
                <c:pt idx="3836">
                  <c:v>10</c:v>
                </c:pt>
                <c:pt idx="3837">
                  <c:v>4</c:v>
                </c:pt>
                <c:pt idx="3838">
                  <c:v>4</c:v>
                </c:pt>
                <c:pt idx="3839">
                  <c:v>7</c:v>
                </c:pt>
                <c:pt idx="3840">
                  <c:v>2</c:v>
                </c:pt>
                <c:pt idx="3841">
                  <c:v>1</c:v>
                </c:pt>
                <c:pt idx="3842">
                  <c:v>4</c:v>
                </c:pt>
                <c:pt idx="3843">
                  <c:v>0</c:v>
                </c:pt>
                <c:pt idx="3844">
                  <c:v>3</c:v>
                </c:pt>
                <c:pt idx="3845">
                  <c:v>0</c:v>
                </c:pt>
                <c:pt idx="3846">
                  <c:v>1</c:v>
                </c:pt>
                <c:pt idx="3847">
                  <c:v>17</c:v>
                </c:pt>
                <c:pt idx="3848">
                  <c:v>2</c:v>
                </c:pt>
                <c:pt idx="3849">
                  <c:v>1</c:v>
                </c:pt>
                <c:pt idx="3850">
                  <c:v>4</c:v>
                </c:pt>
                <c:pt idx="3851">
                  <c:v>0</c:v>
                </c:pt>
                <c:pt idx="3852">
                  <c:v>10</c:v>
                </c:pt>
                <c:pt idx="3853">
                  <c:v>0</c:v>
                </c:pt>
                <c:pt idx="3854">
                  <c:v>17</c:v>
                </c:pt>
                <c:pt idx="3855">
                  <c:v>1</c:v>
                </c:pt>
                <c:pt idx="3856">
                  <c:v>0</c:v>
                </c:pt>
                <c:pt idx="3857">
                  <c:v>33</c:v>
                </c:pt>
                <c:pt idx="3858">
                  <c:v>1</c:v>
                </c:pt>
                <c:pt idx="3859">
                  <c:v>0</c:v>
                </c:pt>
                <c:pt idx="3860">
                  <c:v>0</c:v>
                </c:pt>
                <c:pt idx="3861">
                  <c:v>5</c:v>
                </c:pt>
                <c:pt idx="3862">
                  <c:v>0</c:v>
                </c:pt>
                <c:pt idx="3863">
                  <c:v>1</c:v>
                </c:pt>
                <c:pt idx="3864">
                  <c:v>2</c:v>
                </c:pt>
                <c:pt idx="3865">
                  <c:v>1</c:v>
                </c:pt>
                <c:pt idx="3866">
                  <c:v>1</c:v>
                </c:pt>
                <c:pt idx="3867">
                  <c:v>4</c:v>
                </c:pt>
                <c:pt idx="3868">
                  <c:v>0</c:v>
                </c:pt>
                <c:pt idx="3869">
                  <c:v>11</c:v>
                </c:pt>
                <c:pt idx="3870">
                  <c:v>3</c:v>
                </c:pt>
                <c:pt idx="3871">
                  <c:v>2</c:v>
                </c:pt>
                <c:pt idx="3872">
                  <c:v>1</c:v>
                </c:pt>
                <c:pt idx="3873">
                  <c:v>2</c:v>
                </c:pt>
                <c:pt idx="3874">
                  <c:v>3</c:v>
                </c:pt>
                <c:pt idx="3875">
                  <c:v>3</c:v>
                </c:pt>
                <c:pt idx="3876">
                  <c:v>0</c:v>
                </c:pt>
                <c:pt idx="3877">
                  <c:v>20</c:v>
                </c:pt>
                <c:pt idx="3878">
                  <c:v>16</c:v>
                </c:pt>
                <c:pt idx="3879">
                  <c:v>8</c:v>
                </c:pt>
                <c:pt idx="3880">
                  <c:v>14</c:v>
                </c:pt>
                <c:pt idx="3881">
                  <c:v>16</c:v>
                </c:pt>
                <c:pt idx="3882">
                  <c:v>12</c:v>
                </c:pt>
                <c:pt idx="3883">
                  <c:v>1</c:v>
                </c:pt>
                <c:pt idx="3884">
                  <c:v>0</c:v>
                </c:pt>
                <c:pt idx="3885">
                  <c:v>1</c:v>
                </c:pt>
                <c:pt idx="3886">
                  <c:v>1</c:v>
                </c:pt>
                <c:pt idx="3887">
                  <c:v>31</c:v>
                </c:pt>
                <c:pt idx="3888">
                  <c:v>1</c:v>
                </c:pt>
                <c:pt idx="3889">
                  <c:v>2</c:v>
                </c:pt>
                <c:pt idx="3890">
                  <c:v>27</c:v>
                </c:pt>
                <c:pt idx="3891">
                  <c:v>14</c:v>
                </c:pt>
                <c:pt idx="3892">
                  <c:v>2</c:v>
                </c:pt>
                <c:pt idx="3893">
                  <c:v>13</c:v>
                </c:pt>
                <c:pt idx="3894">
                  <c:v>7</c:v>
                </c:pt>
                <c:pt idx="3895">
                  <c:v>3</c:v>
                </c:pt>
                <c:pt idx="3896">
                  <c:v>13</c:v>
                </c:pt>
                <c:pt idx="3897">
                  <c:v>10</c:v>
                </c:pt>
                <c:pt idx="3898">
                  <c:v>4</c:v>
                </c:pt>
                <c:pt idx="3899">
                  <c:v>4</c:v>
                </c:pt>
                <c:pt idx="3900">
                  <c:v>5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0</c:v>
                </c:pt>
                <c:pt idx="3908">
                  <c:v>3</c:v>
                </c:pt>
                <c:pt idx="3909">
                  <c:v>0</c:v>
                </c:pt>
                <c:pt idx="3910">
                  <c:v>4</c:v>
                </c:pt>
                <c:pt idx="3911">
                  <c:v>1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3</c:v>
                </c:pt>
                <c:pt idx="3918">
                  <c:v>4</c:v>
                </c:pt>
                <c:pt idx="3919">
                  <c:v>2</c:v>
                </c:pt>
                <c:pt idx="3920">
                  <c:v>12</c:v>
                </c:pt>
                <c:pt idx="3921">
                  <c:v>0</c:v>
                </c:pt>
                <c:pt idx="3922">
                  <c:v>1</c:v>
                </c:pt>
                <c:pt idx="3923">
                  <c:v>8</c:v>
                </c:pt>
                <c:pt idx="3924">
                  <c:v>6</c:v>
                </c:pt>
                <c:pt idx="3925">
                  <c:v>1</c:v>
                </c:pt>
                <c:pt idx="3926">
                  <c:v>7</c:v>
                </c:pt>
                <c:pt idx="3927">
                  <c:v>19</c:v>
                </c:pt>
                <c:pt idx="3928">
                  <c:v>6</c:v>
                </c:pt>
                <c:pt idx="3929">
                  <c:v>5</c:v>
                </c:pt>
                <c:pt idx="3930">
                  <c:v>7</c:v>
                </c:pt>
                <c:pt idx="3931">
                  <c:v>3</c:v>
                </c:pt>
                <c:pt idx="3932">
                  <c:v>1</c:v>
                </c:pt>
                <c:pt idx="3933">
                  <c:v>6</c:v>
                </c:pt>
                <c:pt idx="3934">
                  <c:v>3</c:v>
                </c:pt>
                <c:pt idx="3935">
                  <c:v>1</c:v>
                </c:pt>
                <c:pt idx="3936">
                  <c:v>20</c:v>
                </c:pt>
                <c:pt idx="3937">
                  <c:v>0</c:v>
                </c:pt>
                <c:pt idx="3938">
                  <c:v>5</c:v>
                </c:pt>
                <c:pt idx="3939">
                  <c:v>5</c:v>
                </c:pt>
                <c:pt idx="3940">
                  <c:v>3</c:v>
                </c:pt>
                <c:pt idx="3941">
                  <c:v>7</c:v>
                </c:pt>
                <c:pt idx="3942">
                  <c:v>2</c:v>
                </c:pt>
                <c:pt idx="3943">
                  <c:v>4</c:v>
                </c:pt>
                <c:pt idx="3944">
                  <c:v>34</c:v>
                </c:pt>
                <c:pt idx="3945">
                  <c:v>36</c:v>
                </c:pt>
                <c:pt idx="3946">
                  <c:v>102</c:v>
                </c:pt>
                <c:pt idx="3947">
                  <c:v>1</c:v>
                </c:pt>
                <c:pt idx="3948">
                  <c:v>0</c:v>
                </c:pt>
                <c:pt idx="3949">
                  <c:v>1</c:v>
                </c:pt>
                <c:pt idx="3950">
                  <c:v>0</c:v>
                </c:pt>
                <c:pt idx="3951">
                  <c:v>0</c:v>
                </c:pt>
                <c:pt idx="3952">
                  <c:v>1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2</c:v>
                </c:pt>
                <c:pt idx="3957">
                  <c:v>0</c:v>
                </c:pt>
                <c:pt idx="3958">
                  <c:v>0</c:v>
                </c:pt>
                <c:pt idx="3959">
                  <c:v>10</c:v>
                </c:pt>
                <c:pt idx="3960">
                  <c:v>2</c:v>
                </c:pt>
                <c:pt idx="3961">
                  <c:v>1</c:v>
                </c:pt>
                <c:pt idx="3962">
                  <c:v>2</c:v>
                </c:pt>
                <c:pt idx="3963">
                  <c:v>4</c:v>
                </c:pt>
                <c:pt idx="3964">
                  <c:v>2</c:v>
                </c:pt>
                <c:pt idx="3965">
                  <c:v>2</c:v>
                </c:pt>
                <c:pt idx="3966">
                  <c:v>1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0</c:v>
                </c:pt>
                <c:pt idx="3974">
                  <c:v>0</c:v>
                </c:pt>
                <c:pt idx="3975">
                  <c:v>1</c:v>
                </c:pt>
                <c:pt idx="3976">
                  <c:v>4</c:v>
                </c:pt>
                <c:pt idx="3977">
                  <c:v>1</c:v>
                </c:pt>
                <c:pt idx="3978">
                  <c:v>0</c:v>
                </c:pt>
                <c:pt idx="3979">
                  <c:v>6</c:v>
                </c:pt>
                <c:pt idx="3980">
                  <c:v>32</c:v>
                </c:pt>
                <c:pt idx="3981">
                  <c:v>6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1</c:v>
                </c:pt>
                <c:pt idx="3986">
                  <c:v>3</c:v>
                </c:pt>
                <c:pt idx="3987">
                  <c:v>0</c:v>
                </c:pt>
                <c:pt idx="3988">
                  <c:v>1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1</c:v>
                </c:pt>
                <c:pt idx="3993">
                  <c:v>0</c:v>
                </c:pt>
                <c:pt idx="3994">
                  <c:v>3</c:v>
                </c:pt>
                <c:pt idx="3995">
                  <c:v>1</c:v>
                </c:pt>
                <c:pt idx="3996">
                  <c:v>1</c:v>
                </c:pt>
                <c:pt idx="3997">
                  <c:v>2</c:v>
                </c:pt>
                <c:pt idx="3998">
                  <c:v>2</c:v>
                </c:pt>
                <c:pt idx="3999">
                  <c:v>6</c:v>
                </c:pt>
                <c:pt idx="4000">
                  <c:v>6</c:v>
                </c:pt>
                <c:pt idx="4001">
                  <c:v>5</c:v>
                </c:pt>
                <c:pt idx="4002">
                  <c:v>2</c:v>
                </c:pt>
                <c:pt idx="4003">
                  <c:v>5</c:v>
                </c:pt>
                <c:pt idx="4004">
                  <c:v>3</c:v>
                </c:pt>
                <c:pt idx="4005">
                  <c:v>1</c:v>
                </c:pt>
                <c:pt idx="4006">
                  <c:v>1</c:v>
                </c:pt>
                <c:pt idx="4007">
                  <c:v>0</c:v>
                </c:pt>
                <c:pt idx="4008">
                  <c:v>0</c:v>
                </c:pt>
                <c:pt idx="4009">
                  <c:v>1</c:v>
                </c:pt>
                <c:pt idx="4010">
                  <c:v>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10</c:v>
                </c:pt>
                <c:pt idx="4017">
                  <c:v>20</c:v>
                </c:pt>
                <c:pt idx="4018">
                  <c:v>10</c:v>
                </c:pt>
                <c:pt idx="4019">
                  <c:v>0</c:v>
                </c:pt>
                <c:pt idx="4020">
                  <c:v>0</c:v>
                </c:pt>
                <c:pt idx="4021">
                  <c:v>3</c:v>
                </c:pt>
                <c:pt idx="4022">
                  <c:v>1</c:v>
                </c:pt>
                <c:pt idx="4023">
                  <c:v>5</c:v>
                </c:pt>
                <c:pt idx="4024">
                  <c:v>0</c:v>
                </c:pt>
                <c:pt idx="4025">
                  <c:v>2</c:v>
                </c:pt>
                <c:pt idx="4026">
                  <c:v>0</c:v>
                </c:pt>
                <c:pt idx="4027">
                  <c:v>4</c:v>
                </c:pt>
                <c:pt idx="4028">
                  <c:v>8</c:v>
                </c:pt>
                <c:pt idx="4029">
                  <c:v>1</c:v>
                </c:pt>
                <c:pt idx="4030">
                  <c:v>7</c:v>
                </c:pt>
                <c:pt idx="4031">
                  <c:v>0</c:v>
                </c:pt>
                <c:pt idx="4032">
                  <c:v>4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5</c:v>
                </c:pt>
                <c:pt idx="4037">
                  <c:v>0</c:v>
                </c:pt>
                <c:pt idx="4038">
                  <c:v>0</c:v>
                </c:pt>
                <c:pt idx="4039">
                  <c:v>1</c:v>
                </c:pt>
                <c:pt idx="4040">
                  <c:v>1</c:v>
                </c:pt>
                <c:pt idx="4041">
                  <c:v>14</c:v>
                </c:pt>
                <c:pt idx="4042">
                  <c:v>0</c:v>
                </c:pt>
                <c:pt idx="4043">
                  <c:v>9</c:v>
                </c:pt>
                <c:pt idx="4044">
                  <c:v>5</c:v>
                </c:pt>
                <c:pt idx="4045">
                  <c:v>6</c:v>
                </c:pt>
                <c:pt idx="4046">
                  <c:v>10</c:v>
                </c:pt>
                <c:pt idx="4047">
                  <c:v>3</c:v>
                </c:pt>
                <c:pt idx="4048">
                  <c:v>1</c:v>
                </c:pt>
                <c:pt idx="4049">
                  <c:v>49</c:v>
                </c:pt>
                <c:pt idx="4050">
                  <c:v>8</c:v>
                </c:pt>
                <c:pt idx="4051">
                  <c:v>0</c:v>
                </c:pt>
                <c:pt idx="4052">
                  <c:v>0</c:v>
                </c:pt>
                <c:pt idx="4053">
                  <c:v>13</c:v>
                </c:pt>
                <c:pt idx="4054">
                  <c:v>10</c:v>
                </c:pt>
                <c:pt idx="4055">
                  <c:v>1</c:v>
                </c:pt>
                <c:pt idx="4056">
                  <c:v>5</c:v>
                </c:pt>
                <c:pt idx="4057">
                  <c:v>0</c:v>
                </c:pt>
                <c:pt idx="4058">
                  <c:v>1</c:v>
                </c:pt>
                <c:pt idx="4059">
                  <c:v>2</c:v>
                </c:pt>
                <c:pt idx="4060">
                  <c:v>0</c:v>
                </c:pt>
                <c:pt idx="4061">
                  <c:v>4</c:v>
                </c:pt>
                <c:pt idx="4062">
                  <c:v>2</c:v>
                </c:pt>
                <c:pt idx="4063">
                  <c:v>1</c:v>
                </c:pt>
                <c:pt idx="4064">
                  <c:v>23</c:v>
                </c:pt>
                <c:pt idx="4065">
                  <c:v>3</c:v>
                </c:pt>
                <c:pt idx="4066">
                  <c:v>3</c:v>
                </c:pt>
                <c:pt idx="4067">
                  <c:v>0</c:v>
                </c:pt>
                <c:pt idx="4068">
                  <c:v>0</c:v>
                </c:pt>
                <c:pt idx="4069">
                  <c:v>12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3</c:v>
                </c:pt>
                <c:pt idx="4081">
                  <c:v>2</c:v>
                </c:pt>
                <c:pt idx="4082">
                  <c:v>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7</c:v>
                </c:pt>
                <c:pt idx="4089">
                  <c:v>7</c:v>
                </c:pt>
                <c:pt idx="4090">
                  <c:v>0</c:v>
                </c:pt>
                <c:pt idx="4091">
                  <c:v>0</c:v>
                </c:pt>
                <c:pt idx="4092">
                  <c:v>3</c:v>
                </c:pt>
                <c:pt idx="4093">
                  <c:v>0</c:v>
                </c:pt>
                <c:pt idx="4094">
                  <c:v>4</c:v>
                </c:pt>
                <c:pt idx="4095">
                  <c:v>1</c:v>
                </c:pt>
                <c:pt idx="4096">
                  <c:v>2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1</c:v>
                </c:pt>
                <c:pt idx="4104">
                  <c:v>1</c:v>
                </c:pt>
                <c:pt idx="4105">
                  <c:v>2</c:v>
                </c:pt>
                <c:pt idx="4106">
                  <c:v>1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3</c:v>
                </c:pt>
                <c:pt idx="4112">
                  <c:v>2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1</c:v>
                </c:pt>
                <c:pt idx="4120">
                  <c:v>0</c:v>
                </c:pt>
                <c:pt idx="4121">
                  <c:v>1</c:v>
                </c:pt>
                <c:pt idx="4122">
                  <c:v>0</c:v>
                </c:pt>
                <c:pt idx="4123">
                  <c:v>16</c:v>
                </c:pt>
                <c:pt idx="4124">
                  <c:v>9</c:v>
                </c:pt>
                <c:pt idx="4125">
                  <c:v>2</c:v>
                </c:pt>
                <c:pt idx="4126">
                  <c:v>9</c:v>
                </c:pt>
                <c:pt idx="4127">
                  <c:v>20</c:v>
                </c:pt>
                <c:pt idx="4128">
                  <c:v>1</c:v>
                </c:pt>
                <c:pt idx="4129">
                  <c:v>1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4</c:v>
                </c:pt>
                <c:pt idx="4135">
                  <c:v>13</c:v>
                </c:pt>
                <c:pt idx="4136">
                  <c:v>0</c:v>
                </c:pt>
                <c:pt idx="4137">
                  <c:v>7</c:v>
                </c:pt>
                <c:pt idx="4138">
                  <c:v>0</c:v>
                </c:pt>
                <c:pt idx="4139">
                  <c:v>0</c:v>
                </c:pt>
                <c:pt idx="4140">
                  <c:v>3</c:v>
                </c:pt>
                <c:pt idx="4141">
                  <c:v>1</c:v>
                </c:pt>
                <c:pt idx="4142">
                  <c:v>0</c:v>
                </c:pt>
                <c:pt idx="4143">
                  <c:v>4</c:v>
                </c:pt>
                <c:pt idx="4144">
                  <c:v>4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2</c:v>
                </c:pt>
                <c:pt idx="4149">
                  <c:v>0</c:v>
                </c:pt>
                <c:pt idx="4150">
                  <c:v>0</c:v>
                </c:pt>
                <c:pt idx="4151">
                  <c:v>2</c:v>
                </c:pt>
                <c:pt idx="4152">
                  <c:v>2</c:v>
                </c:pt>
                <c:pt idx="4153">
                  <c:v>0</c:v>
                </c:pt>
                <c:pt idx="4154">
                  <c:v>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23</c:v>
                </c:pt>
                <c:pt idx="4160">
                  <c:v>14</c:v>
                </c:pt>
                <c:pt idx="4161">
                  <c:v>25</c:v>
                </c:pt>
                <c:pt idx="4162">
                  <c:v>13</c:v>
                </c:pt>
                <c:pt idx="4163">
                  <c:v>1</c:v>
                </c:pt>
                <c:pt idx="4164">
                  <c:v>0</c:v>
                </c:pt>
                <c:pt idx="4165">
                  <c:v>0</c:v>
                </c:pt>
                <c:pt idx="4166">
                  <c:v>41</c:v>
                </c:pt>
                <c:pt idx="4167">
                  <c:v>0</c:v>
                </c:pt>
                <c:pt idx="4168">
                  <c:v>7</c:v>
                </c:pt>
                <c:pt idx="4169">
                  <c:v>2</c:v>
                </c:pt>
                <c:pt idx="4170">
                  <c:v>2</c:v>
                </c:pt>
                <c:pt idx="4171">
                  <c:v>3</c:v>
                </c:pt>
                <c:pt idx="4172">
                  <c:v>0</c:v>
                </c:pt>
                <c:pt idx="4173">
                  <c:v>1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5</c:v>
                </c:pt>
                <c:pt idx="4180">
                  <c:v>0</c:v>
                </c:pt>
                <c:pt idx="4181">
                  <c:v>3</c:v>
                </c:pt>
                <c:pt idx="4182">
                  <c:v>3</c:v>
                </c:pt>
                <c:pt idx="4183">
                  <c:v>10</c:v>
                </c:pt>
                <c:pt idx="4184">
                  <c:v>14</c:v>
                </c:pt>
                <c:pt idx="4185">
                  <c:v>3</c:v>
                </c:pt>
                <c:pt idx="4186">
                  <c:v>1</c:v>
                </c:pt>
                <c:pt idx="4187">
                  <c:v>1</c:v>
                </c:pt>
                <c:pt idx="4188">
                  <c:v>8</c:v>
                </c:pt>
                <c:pt idx="4189">
                  <c:v>5</c:v>
                </c:pt>
                <c:pt idx="4190">
                  <c:v>1</c:v>
                </c:pt>
                <c:pt idx="4191">
                  <c:v>3</c:v>
                </c:pt>
                <c:pt idx="4192">
                  <c:v>0</c:v>
                </c:pt>
                <c:pt idx="4193">
                  <c:v>26</c:v>
                </c:pt>
                <c:pt idx="4194">
                  <c:v>0</c:v>
                </c:pt>
                <c:pt idx="4195">
                  <c:v>4</c:v>
                </c:pt>
                <c:pt idx="4196">
                  <c:v>1</c:v>
                </c:pt>
                <c:pt idx="4197">
                  <c:v>4</c:v>
                </c:pt>
                <c:pt idx="4198">
                  <c:v>3</c:v>
                </c:pt>
                <c:pt idx="4199">
                  <c:v>2</c:v>
                </c:pt>
                <c:pt idx="4200">
                  <c:v>11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5</c:v>
                </c:pt>
                <c:pt idx="4207">
                  <c:v>0</c:v>
                </c:pt>
                <c:pt idx="4208">
                  <c:v>0</c:v>
                </c:pt>
                <c:pt idx="4209">
                  <c:v>7</c:v>
                </c:pt>
                <c:pt idx="4210">
                  <c:v>2</c:v>
                </c:pt>
                <c:pt idx="4211">
                  <c:v>3</c:v>
                </c:pt>
                <c:pt idx="4212">
                  <c:v>2</c:v>
                </c:pt>
                <c:pt idx="4213">
                  <c:v>1</c:v>
                </c:pt>
                <c:pt idx="4214">
                  <c:v>0</c:v>
                </c:pt>
                <c:pt idx="4215">
                  <c:v>2</c:v>
                </c:pt>
                <c:pt idx="4216">
                  <c:v>12</c:v>
                </c:pt>
                <c:pt idx="4217">
                  <c:v>14</c:v>
                </c:pt>
                <c:pt idx="4218">
                  <c:v>4</c:v>
                </c:pt>
                <c:pt idx="4219">
                  <c:v>4</c:v>
                </c:pt>
                <c:pt idx="4220">
                  <c:v>5</c:v>
                </c:pt>
                <c:pt idx="4221">
                  <c:v>5</c:v>
                </c:pt>
                <c:pt idx="4222">
                  <c:v>2</c:v>
                </c:pt>
                <c:pt idx="4223">
                  <c:v>0</c:v>
                </c:pt>
                <c:pt idx="4224">
                  <c:v>5</c:v>
                </c:pt>
                <c:pt idx="4225">
                  <c:v>0</c:v>
                </c:pt>
                <c:pt idx="4226">
                  <c:v>2</c:v>
                </c:pt>
                <c:pt idx="4227">
                  <c:v>1</c:v>
                </c:pt>
                <c:pt idx="4228">
                  <c:v>0</c:v>
                </c:pt>
                <c:pt idx="4229">
                  <c:v>2</c:v>
                </c:pt>
                <c:pt idx="4230">
                  <c:v>1</c:v>
                </c:pt>
                <c:pt idx="4231">
                  <c:v>2</c:v>
                </c:pt>
                <c:pt idx="4232">
                  <c:v>1</c:v>
                </c:pt>
                <c:pt idx="4233">
                  <c:v>20</c:v>
                </c:pt>
                <c:pt idx="4234">
                  <c:v>0</c:v>
                </c:pt>
                <c:pt idx="4235">
                  <c:v>22</c:v>
                </c:pt>
                <c:pt idx="4236">
                  <c:v>17</c:v>
                </c:pt>
                <c:pt idx="4237">
                  <c:v>0</c:v>
                </c:pt>
                <c:pt idx="4238">
                  <c:v>11</c:v>
                </c:pt>
                <c:pt idx="4239">
                  <c:v>1</c:v>
                </c:pt>
                <c:pt idx="4240">
                  <c:v>0</c:v>
                </c:pt>
                <c:pt idx="4241">
                  <c:v>2</c:v>
                </c:pt>
                <c:pt idx="4242">
                  <c:v>7</c:v>
                </c:pt>
                <c:pt idx="4243">
                  <c:v>2</c:v>
                </c:pt>
                <c:pt idx="4244">
                  <c:v>3</c:v>
                </c:pt>
                <c:pt idx="4245">
                  <c:v>1</c:v>
                </c:pt>
                <c:pt idx="4246">
                  <c:v>6</c:v>
                </c:pt>
                <c:pt idx="4247">
                  <c:v>2</c:v>
                </c:pt>
                <c:pt idx="4248">
                  <c:v>0</c:v>
                </c:pt>
                <c:pt idx="4249">
                  <c:v>1</c:v>
                </c:pt>
                <c:pt idx="4250">
                  <c:v>5</c:v>
                </c:pt>
                <c:pt idx="4251">
                  <c:v>0</c:v>
                </c:pt>
                <c:pt idx="4252">
                  <c:v>0</c:v>
                </c:pt>
                <c:pt idx="4253">
                  <c:v>12</c:v>
                </c:pt>
                <c:pt idx="4254">
                  <c:v>3</c:v>
                </c:pt>
                <c:pt idx="4255">
                  <c:v>15</c:v>
                </c:pt>
                <c:pt idx="4256">
                  <c:v>3</c:v>
                </c:pt>
                <c:pt idx="4257">
                  <c:v>13</c:v>
                </c:pt>
                <c:pt idx="4258">
                  <c:v>0</c:v>
                </c:pt>
                <c:pt idx="4259">
                  <c:v>0</c:v>
                </c:pt>
                <c:pt idx="4260">
                  <c:v>11</c:v>
                </c:pt>
                <c:pt idx="4261">
                  <c:v>23</c:v>
                </c:pt>
                <c:pt idx="4262">
                  <c:v>2</c:v>
                </c:pt>
                <c:pt idx="4263">
                  <c:v>7</c:v>
                </c:pt>
                <c:pt idx="4264">
                  <c:v>5</c:v>
                </c:pt>
                <c:pt idx="4265">
                  <c:v>5</c:v>
                </c:pt>
                <c:pt idx="4266">
                  <c:v>3</c:v>
                </c:pt>
                <c:pt idx="4267">
                  <c:v>0</c:v>
                </c:pt>
                <c:pt idx="4268">
                  <c:v>3</c:v>
                </c:pt>
                <c:pt idx="4269">
                  <c:v>0</c:v>
                </c:pt>
                <c:pt idx="4270">
                  <c:v>0</c:v>
                </c:pt>
                <c:pt idx="4271">
                  <c:v>1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1</c:v>
                </c:pt>
                <c:pt idx="4277">
                  <c:v>0</c:v>
                </c:pt>
                <c:pt idx="4278">
                  <c:v>0</c:v>
                </c:pt>
                <c:pt idx="4279">
                  <c:v>2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3</c:v>
                </c:pt>
                <c:pt idx="4286">
                  <c:v>38</c:v>
                </c:pt>
                <c:pt idx="4287">
                  <c:v>24</c:v>
                </c:pt>
                <c:pt idx="4288">
                  <c:v>2</c:v>
                </c:pt>
                <c:pt idx="4289">
                  <c:v>10</c:v>
                </c:pt>
                <c:pt idx="4290">
                  <c:v>4</c:v>
                </c:pt>
                <c:pt idx="4291">
                  <c:v>25</c:v>
                </c:pt>
                <c:pt idx="4292">
                  <c:v>3</c:v>
                </c:pt>
                <c:pt idx="4293">
                  <c:v>3</c:v>
                </c:pt>
                <c:pt idx="4294">
                  <c:v>13</c:v>
                </c:pt>
                <c:pt idx="4295">
                  <c:v>1</c:v>
                </c:pt>
                <c:pt idx="4296">
                  <c:v>1</c:v>
                </c:pt>
                <c:pt idx="4297">
                  <c:v>3</c:v>
                </c:pt>
                <c:pt idx="4298">
                  <c:v>0</c:v>
                </c:pt>
                <c:pt idx="4299">
                  <c:v>0</c:v>
                </c:pt>
                <c:pt idx="4300">
                  <c:v>2</c:v>
                </c:pt>
                <c:pt idx="4301">
                  <c:v>1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1</c:v>
                </c:pt>
                <c:pt idx="4307">
                  <c:v>6</c:v>
                </c:pt>
                <c:pt idx="4308">
                  <c:v>0</c:v>
                </c:pt>
                <c:pt idx="4309">
                  <c:v>0</c:v>
                </c:pt>
                <c:pt idx="4310">
                  <c:v>4</c:v>
                </c:pt>
                <c:pt idx="4311">
                  <c:v>1</c:v>
                </c:pt>
                <c:pt idx="4312">
                  <c:v>8</c:v>
                </c:pt>
                <c:pt idx="4313">
                  <c:v>0</c:v>
                </c:pt>
                <c:pt idx="4314">
                  <c:v>2</c:v>
                </c:pt>
                <c:pt idx="4315">
                  <c:v>2</c:v>
                </c:pt>
                <c:pt idx="4316">
                  <c:v>29</c:v>
                </c:pt>
                <c:pt idx="4317">
                  <c:v>13</c:v>
                </c:pt>
                <c:pt idx="4318">
                  <c:v>0</c:v>
                </c:pt>
                <c:pt idx="4319">
                  <c:v>1</c:v>
                </c:pt>
                <c:pt idx="4320">
                  <c:v>1</c:v>
                </c:pt>
                <c:pt idx="4321">
                  <c:v>13</c:v>
                </c:pt>
                <c:pt idx="4322">
                  <c:v>12</c:v>
                </c:pt>
                <c:pt idx="4323">
                  <c:v>1</c:v>
                </c:pt>
                <c:pt idx="4324">
                  <c:v>1</c:v>
                </c:pt>
                <c:pt idx="4325">
                  <c:v>0</c:v>
                </c:pt>
                <c:pt idx="4326">
                  <c:v>1</c:v>
                </c:pt>
                <c:pt idx="4327">
                  <c:v>1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3</c:v>
                </c:pt>
                <c:pt idx="4332">
                  <c:v>2</c:v>
                </c:pt>
                <c:pt idx="4333">
                  <c:v>1</c:v>
                </c:pt>
                <c:pt idx="4334">
                  <c:v>6</c:v>
                </c:pt>
                <c:pt idx="4335">
                  <c:v>1</c:v>
                </c:pt>
                <c:pt idx="4336">
                  <c:v>0</c:v>
                </c:pt>
                <c:pt idx="4337">
                  <c:v>0</c:v>
                </c:pt>
                <c:pt idx="4338">
                  <c:v>2</c:v>
                </c:pt>
                <c:pt idx="4339">
                  <c:v>7</c:v>
                </c:pt>
                <c:pt idx="4340">
                  <c:v>1</c:v>
                </c:pt>
                <c:pt idx="4341">
                  <c:v>3</c:v>
                </c:pt>
                <c:pt idx="4342">
                  <c:v>0</c:v>
                </c:pt>
                <c:pt idx="4343">
                  <c:v>6</c:v>
                </c:pt>
                <c:pt idx="4344">
                  <c:v>0</c:v>
                </c:pt>
                <c:pt idx="4345">
                  <c:v>9</c:v>
                </c:pt>
                <c:pt idx="4346">
                  <c:v>12</c:v>
                </c:pt>
                <c:pt idx="4347">
                  <c:v>3</c:v>
                </c:pt>
                <c:pt idx="4348">
                  <c:v>4</c:v>
                </c:pt>
                <c:pt idx="4349">
                  <c:v>9</c:v>
                </c:pt>
                <c:pt idx="4350">
                  <c:v>30</c:v>
                </c:pt>
                <c:pt idx="4351">
                  <c:v>17</c:v>
                </c:pt>
                <c:pt idx="4352">
                  <c:v>4</c:v>
                </c:pt>
                <c:pt idx="4353">
                  <c:v>0</c:v>
                </c:pt>
                <c:pt idx="4354">
                  <c:v>5</c:v>
                </c:pt>
                <c:pt idx="4355">
                  <c:v>0</c:v>
                </c:pt>
                <c:pt idx="4356">
                  <c:v>2</c:v>
                </c:pt>
                <c:pt idx="4357">
                  <c:v>1</c:v>
                </c:pt>
                <c:pt idx="4358">
                  <c:v>0</c:v>
                </c:pt>
                <c:pt idx="4359">
                  <c:v>0</c:v>
                </c:pt>
                <c:pt idx="4360">
                  <c:v>5</c:v>
                </c:pt>
                <c:pt idx="4361">
                  <c:v>0</c:v>
                </c:pt>
                <c:pt idx="4362">
                  <c:v>4</c:v>
                </c:pt>
                <c:pt idx="4363">
                  <c:v>2</c:v>
                </c:pt>
                <c:pt idx="4364">
                  <c:v>2</c:v>
                </c:pt>
                <c:pt idx="4365">
                  <c:v>0</c:v>
                </c:pt>
                <c:pt idx="4366">
                  <c:v>2</c:v>
                </c:pt>
                <c:pt idx="4367">
                  <c:v>5</c:v>
                </c:pt>
                <c:pt idx="4368">
                  <c:v>5</c:v>
                </c:pt>
                <c:pt idx="4369">
                  <c:v>0</c:v>
                </c:pt>
                <c:pt idx="4370">
                  <c:v>0</c:v>
                </c:pt>
                <c:pt idx="4371">
                  <c:v>8</c:v>
                </c:pt>
                <c:pt idx="4372">
                  <c:v>0</c:v>
                </c:pt>
                <c:pt idx="4373">
                  <c:v>4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1</c:v>
                </c:pt>
                <c:pt idx="4378">
                  <c:v>0</c:v>
                </c:pt>
                <c:pt idx="4379">
                  <c:v>18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1</c:v>
                </c:pt>
                <c:pt idx="4384">
                  <c:v>3</c:v>
                </c:pt>
                <c:pt idx="4385">
                  <c:v>1</c:v>
                </c:pt>
                <c:pt idx="4386">
                  <c:v>2</c:v>
                </c:pt>
                <c:pt idx="4387">
                  <c:v>8</c:v>
                </c:pt>
                <c:pt idx="4388">
                  <c:v>13</c:v>
                </c:pt>
                <c:pt idx="4389">
                  <c:v>6</c:v>
                </c:pt>
                <c:pt idx="4390">
                  <c:v>0</c:v>
                </c:pt>
                <c:pt idx="4391">
                  <c:v>0</c:v>
                </c:pt>
                <c:pt idx="4392">
                  <c:v>3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0</c:v>
                </c:pt>
                <c:pt idx="4397">
                  <c:v>1</c:v>
                </c:pt>
                <c:pt idx="4398">
                  <c:v>0</c:v>
                </c:pt>
                <c:pt idx="4399">
                  <c:v>1</c:v>
                </c:pt>
                <c:pt idx="4400">
                  <c:v>0</c:v>
                </c:pt>
                <c:pt idx="4401">
                  <c:v>3</c:v>
                </c:pt>
                <c:pt idx="4402">
                  <c:v>1</c:v>
                </c:pt>
                <c:pt idx="4403">
                  <c:v>5</c:v>
                </c:pt>
                <c:pt idx="4404">
                  <c:v>5</c:v>
                </c:pt>
                <c:pt idx="4405">
                  <c:v>0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4</c:v>
                </c:pt>
                <c:pt idx="4410">
                  <c:v>0</c:v>
                </c:pt>
                <c:pt idx="4411">
                  <c:v>0</c:v>
                </c:pt>
                <c:pt idx="4412">
                  <c:v>1</c:v>
                </c:pt>
                <c:pt idx="4413">
                  <c:v>1</c:v>
                </c:pt>
                <c:pt idx="4414">
                  <c:v>3</c:v>
                </c:pt>
                <c:pt idx="4415">
                  <c:v>0</c:v>
                </c:pt>
                <c:pt idx="4416">
                  <c:v>1</c:v>
                </c:pt>
                <c:pt idx="4417">
                  <c:v>2</c:v>
                </c:pt>
                <c:pt idx="4418">
                  <c:v>0</c:v>
                </c:pt>
                <c:pt idx="4419">
                  <c:v>0</c:v>
                </c:pt>
                <c:pt idx="4420">
                  <c:v>4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4</c:v>
                </c:pt>
                <c:pt idx="4425">
                  <c:v>1</c:v>
                </c:pt>
                <c:pt idx="4426">
                  <c:v>10</c:v>
                </c:pt>
                <c:pt idx="4427">
                  <c:v>6</c:v>
                </c:pt>
                <c:pt idx="4428">
                  <c:v>0</c:v>
                </c:pt>
                <c:pt idx="4429">
                  <c:v>1</c:v>
                </c:pt>
                <c:pt idx="4430">
                  <c:v>1</c:v>
                </c:pt>
                <c:pt idx="4431">
                  <c:v>4</c:v>
                </c:pt>
                <c:pt idx="4432">
                  <c:v>0</c:v>
                </c:pt>
                <c:pt idx="4433">
                  <c:v>3</c:v>
                </c:pt>
                <c:pt idx="4434">
                  <c:v>2</c:v>
                </c:pt>
                <c:pt idx="4435">
                  <c:v>1</c:v>
                </c:pt>
                <c:pt idx="4436">
                  <c:v>0</c:v>
                </c:pt>
                <c:pt idx="4437">
                  <c:v>4</c:v>
                </c:pt>
                <c:pt idx="4438">
                  <c:v>0</c:v>
                </c:pt>
                <c:pt idx="4439">
                  <c:v>5</c:v>
                </c:pt>
                <c:pt idx="4440">
                  <c:v>2</c:v>
                </c:pt>
                <c:pt idx="4441">
                  <c:v>0</c:v>
                </c:pt>
                <c:pt idx="4442">
                  <c:v>2</c:v>
                </c:pt>
                <c:pt idx="4443">
                  <c:v>0</c:v>
                </c:pt>
                <c:pt idx="4444">
                  <c:v>3</c:v>
                </c:pt>
                <c:pt idx="4445">
                  <c:v>1</c:v>
                </c:pt>
                <c:pt idx="4446">
                  <c:v>4</c:v>
                </c:pt>
                <c:pt idx="4447">
                  <c:v>1</c:v>
                </c:pt>
                <c:pt idx="4448">
                  <c:v>9</c:v>
                </c:pt>
                <c:pt idx="4449">
                  <c:v>0</c:v>
                </c:pt>
                <c:pt idx="4450">
                  <c:v>7</c:v>
                </c:pt>
                <c:pt idx="4451">
                  <c:v>7</c:v>
                </c:pt>
                <c:pt idx="4452">
                  <c:v>1</c:v>
                </c:pt>
                <c:pt idx="4453">
                  <c:v>4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9</c:v>
                </c:pt>
                <c:pt idx="4458">
                  <c:v>6</c:v>
                </c:pt>
                <c:pt idx="4459">
                  <c:v>1</c:v>
                </c:pt>
                <c:pt idx="4460">
                  <c:v>1</c:v>
                </c:pt>
                <c:pt idx="4461">
                  <c:v>2</c:v>
                </c:pt>
                <c:pt idx="4462">
                  <c:v>2</c:v>
                </c:pt>
                <c:pt idx="4463">
                  <c:v>3</c:v>
                </c:pt>
                <c:pt idx="4464">
                  <c:v>0</c:v>
                </c:pt>
                <c:pt idx="4465">
                  <c:v>1</c:v>
                </c:pt>
                <c:pt idx="4466">
                  <c:v>16</c:v>
                </c:pt>
                <c:pt idx="4467">
                  <c:v>0</c:v>
                </c:pt>
                <c:pt idx="4468">
                  <c:v>7</c:v>
                </c:pt>
                <c:pt idx="4469">
                  <c:v>3</c:v>
                </c:pt>
                <c:pt idx="4470">
                  <c:v>0</c:v>
                </c:pt>
                <c:pt idx="4471">
                  <c:v>2</c:v>
                </c:pt>
                <c:pt idx="4472">
                  <c:v>5</c:v>
                </c:pt>
                <c:pt idx="4473">
                  <c:v>0</c:v>
                </c:pt>
                <c:pt idx="4474">
                  <c:v>0</c:v>
                </c:pt>
                <c:pt idx="4475">
                  <c:v>4</c:v>
                </c:pt>
                <c:pt idx="4476">
                  <c:v>2</c:v>
                </c:pt>
                <c:pt idx="4477">
                  <c:v>0</c:v>
                </c:pt>
                <c:pt idx="4478">
                  <c:v>2</c:v>
                </c:pt>
                <c:pt idx="4479">
                  <c:v>3</c:v>
                </c:pt>
                <c:pt idx="4480">
                  <c:v>0</c:v>
                </c:pt>
                <c:pt idx="4481">
                  <c:v>3</c:v>
                </c:pt>
                <c:pt idx="4482">
                  <c:v>12</c:v>
                </c:pt>
                <c:pt idx="4483">
                  <c:v>21</c:v>
                </c:pt>
                <c:pt idx="4484">
                  <c:v>14</c:v>
                </c:pt>
                <c:pt idx="4485">
                  <c:v>2</c:v>
                </c:pt>
                <c:pt idx="4486">
                  <c:v>1</c:v>
                </c:pt>
                <c:pt idx="4487">
                  <c:v>0</c:v>
                </c:pt>
                <c:pt idx="4488">
                  <c:v>0</c:v>
                </c:pt>
                <c:pt idx="4489">
                  <c:v>5</c:v>
                </c:pt>
                <c:pt idx="4490">
                  <c:v>4</c:v>
                </c:pt>
                <c:pt idx="4491">
                  <c:v>7</c:v>
                </c:pt>
                <c:pt idx="4492">
                  <c:v>2</c:v>
                </c:pt>
                <c:pt idx="4493">
                  <c:v>0</c:v>
                </c:pt>
                <c:pt idx="4494">
                  <c:v>1</c:v>
                </c:pt>
                <c:pt idx="4495">
                  <c:v>9</c:v>
                </c:pt>
                <c:pt idx="4496">
                  <c:v>12</c:v>
                </c:pt>
                <c:pt idx="4497">
                  <c:v>6</c:v>
                </c:pt>
                <c:pt idx="4498">
                  <c:v>20</c:v>
                </c:pt>
                <c:pt idx="4499">
                  <c:v>14</c:v>
                </c:pt>
                <c:pt idx="4500">
                  <c:v>2</c:v>
                </c:pt>
                <c:pt idx="4501">
                  <c:v>1</c:v>
                </c:pt>
                <c:pt idx="4502">
                  <c:v>2</c:v>
                </c:pt>
                <c:pt idx="4503">
                  <c:v>1</c:v>
                </c:pt>
                <c:pt idx="4504">
                  <c:v>4</c:v>
                </c:pt>
                <c:pt idx="4505">
                  <c:v>4</c:v>
                </c:pt>
                <c:pt idx="4506">
                  <c:v>0</c:v>
                </c:pt>
                <c:pt idx="4507">
                  <c:v>16</c:v>
                </c:pt>
                <c:pt idx="4508">
                  <c:v>4</c:v>
                </c:pt>
                <c:pt idx="4509">
                  <c:v>1</c:v>
                </c:pt>
                <c:pt idx="4510">
                  <c:v>17</c:v>
                </c:pt>
                <c:pt idx="4511">
                  <c:v>0</c:v>
                </c:pt>
                <c:pt idx="4512">
                  <c:v>3</c:v>
                </c:pt>
                <c:pt idx="4513">
                  <c:v>1</c:v>
                </c:pt>
                <c:pt idx="4514">
                  <c:v>2</c:v>
                </c:pt>
                <c:pt idx="4515">
                  <c:v>0</c:v>
                </c:pt>
                <c:pt idx="4516">
                  <c:v>6</c:v>
                </c:pt>
                <c:pt idx="4517">
                  <c:v>2</c:v>
                </c:pt>
                <c:pt idx="4518">
                  <c:v>10</c:v>
                </c:pt>
                <c:pt idx="4519">
                  <c:v>0</c:v>
                </c:pt>
                <c:pt idx="4520">
                  <c:v>0</c:v>
                </c:pt>
                <c:pt idx="4521">
                  <c:v>1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7</c:v>
                </c:pt>
                <c:pt idx="4531">
                  <c:v>0</c:v>
                </c:pt>
                <c:pt idx="4532">
                  <c:v>9</c:v>
                </c:pt>
                <c:pt idx="4533">
                  <c:v>7</c:v>
                </c:pt>
                <c:pt idx="4534">
                  <c:v>2</c:v>
                </c:pt>
                <c:pt idx="4535">
                  <c:v>5</c:v>
                </c:pt>
                <c:pt idx="4536">
                  <c:v>1</c:v>
                </c:pt>
                <c:pt idx="4537">
                  <c:v>5</c:v>
                </c:pt>
                <c:pt idx="4538">
                  <c:v>6</c:v>
                </c:pt>
                <c:pt idx="4539">
                  <c:v>1</c:v>
                </c:pt>
                <c:pt idx="4540">
                  <c:v>0</c:v>
                </c:pt>
                <c:pt idx="4541">
                  <c:v>1</c:v>
                </c:pt>
                <c:pt idx="4542">
                  <c:v>1</c:v>
                </c:pt>
                <c:pt idx="4543">
                  <c:v>0</c:v>
                </c:pt>
                <c:pt idx="4544">
                  <c:v>6</c:v>
                </c:pt>
                <c:pt idx="4545">
                  <c:v>6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1</c:v>
                </c:pt>
                <c:pt idx="4551">
                  <c:v>1</c:v>
                </c:pt>
                <c:pt idx="4552">
                  <c:v>0</c:v>
                </c:pt>
                <c:pt idx="4553">
                  <c:v>0</c:v>
                </c:pt>
                <c:pt idx="4554">
                  <c:v>5</c:v>
                </c:pt>
                <c:pt idx="4555">
                  <c:v>0</c:v>
                </c:pt>
                <c:pt idx="4556">
                  <c:v>0</c:v>
                </c:pt>
                <c:pt idx="4557">
                  <c:v>2</c:v>
                </c:pt>
                <c:pt idx="4558">
                  <c:v>10</c:v>
                </c:pt>
                <c:pt idx="4559">
                  <c:v>3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14</c:v>
                </c:pt>
                <c:pt idx="4566">
                  <c:v>0</c:v>
                </c:pt>
                <c:pt idx="4567">
                  <c:v>3</c:v>
                </c:pt>
                <c:pt idx="4568">
                  <c:v>2</c:v>
                </c:pt>
                <c:pt idx="4569">
                  <c:v>0</c:v>
                </c:pt>
                <c:pt idx="4570">
                  <c:v>13</c:v>
                </c:pt>
                <c:pt idx="4571">
                  <c:v>6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1</c:v>
                </c:pt>
                <c:pt idx="4576">
                  <c:v>0</c:v>
                </c:pt>
                <c:pt idx="4577">
                  <c:v>5</c:v>
                </c:pt>
                <c:pt idx="4578">
                  <c:v>7</c:v>
                </c:pt>
                <c:pt idx="4579">
                  <c:v>11</c:v>
                </c:pt>
                <c:pt idx="4580">
                  <c:v>4</c:v>
                </c:pt>
                <c:pt idx="4581">
                  <c:v>4</c:v>
                </c:pt>
                <c:pt idx="4582">
                  <c:v>42</c:v>
                </c:pt>
                <c:pt idx="4583">
                  <c:v>0</c:v>
                </c:pt>
                <c:pt idx="4584">
                  <c:v>3</c:v>
                </c:pt>
                <c:pt idx="4585">
                  <c:v>17</c:v>
                </c:pt>
                <c:pt idx="4586">
                  <c:v>4</c:v>
                </c:pt>
                <c:pt idx="4587">
                  <c:v>14</c:v>
                </c:pt>
                <c:pt idx="4588">
                  <c:v>6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2</c:v>
                </c:pt>
                <c:pt idx="4597">
                  <c:v>0</c:v>
                </c:pt>
                <c:pt idx="4598">
                  <c:v>3</c:v>
                </c:pt>
                <c:pt idx="4599">
                  <c:v>0</c:v>
                </c:pt>
                <c:pt idx="4600">
                  <c:v>2</c:v>
                </c:pt>
                <c:pt idx="4601">
                  <c:v>1</c:v>
                </c:pt>
                <c:pt idx="4602">
                  <c:v>3</c:v>
                </c:pt>
                <c:pt idx="4603">
                  <c:v>0</c:v>
                </c:pt>
                <c:pt idx="4604">
                  <c:v>2</c:v>
                </c:pt>
                <c:pt idx="4605">
                  <c:v>13</c:v>
                </c:pt>
                <c:pt idx="4606">
                  <c:v>10</c:v>
                </c:pt>
                <c:pt idx="4607">
                  <c:v>6</c:v>
                </c:pt>
                <c:pt idx="4608">
                  <c:v>14</c:v>
                </c:pt>
                <c:pt idx="4609">
                  <c:v>0</c:v>
                </c:pt>
                <c:pt idx="4610">
                  <c:v>6</c:v>
                </c:pt>
                <c:pt idx="4611">
                  <c:v>2</c:v>
                </c:pt>
                <c:pt idx="4612">
                  <c:v>2</c:v>
                </c:pt>
                <c:pt idx="4613">
                  <c:v>0</c:v>
                </c:pt>
                <c:pt idx="4614">
                  <c:v>0</c:v>
                </c:pt>
                <c:pt idx="4615">
                  <c:v>2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2</c:v>
                </c:pt>
                <c:pt idx="4622">
                  <c:v>4</c:v>
                </c:pt>
                <c:pt idx="4623">
                  <c:v>0</c:v>
                </c:pt>
                <c:pt idx="4624">
                  <c:v>0</c:v>
                </c:pt>
                <c:pt idx="4625">
                  <c:v>2</c:v>
                </c:pt>
                <c:pt idx="4626">
                  <c:v>5</c:v>
                </c:pt>
                <c:pt idx="4627">
                  <c:v>0</c:v>
                </c:pt>
                <c:pt idx="4628">
                  <c:v>0</c:v>
                </c:pt>
                <c:pt idx="4629">
                  <c:v>2</c:v>
                </c:pt>
                <c:pt idx="4630">
                  <c:v>0</c:v>
                </c:pt>
                <c:pt idx="4631">
                  <c:v>0</c:v>
                </c:pt>
                <c:pt idx="4632">
                  <c:v>2</c:v>
                </c:pt>
                <c:pt idx="4633">
                  <c:v>0</c:v>
                </c:pt>
                <c:pt idx="4634">
                  <c:v>1</c:v>
                </c:pt>
                <c:pt idx="4635">
                  <c:v>1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1</c:v>
                </c:pt>
                <c:pt idx="4640">
                  <c:v>0</c:v>
                </c:pt>
                <c:pt idx="4641">
                  <c:v>42</c:v>
                </c:pt>
                <c:pt idx="4642">
                  <c:v>6</c:v>
                </c:pt>
                <c:pt idx="4643">
                  <c:v>2</c:v>
                </c:pt>
                <c:pt idx="4644">
                  <c:v>1</c:v>
                </c:pt>
                <c:pt idx="4645">
                  <c:v>0</c:v>
                </c:pt>
                <c:pt idx="4646">
                  <c:v>0</c:v>
                </c:pt>
                <c:pt idx="4647">
                  <c:v>2</c:v>
                </c:pt>
                <c:pt idx="4648">
                  <c:v>1</c:v>
                </c:pt>
                <c:pt idx="4649">
                  <c:v>1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5</c:v>
                </c:pt>
                <c:pt idx="4654">
                  <c:v>0</c:v>
                </c:pt>
                <c:pt idx="4655">
                  <c:v>1</c:v>
                </c:pt>
                <c:pt idx="4656">
                  <c:v>2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1</c:v>
                </c:pt>
                <c:pt idx="4661">
                  <c:v>2</c:v>
                </c:pt>
                <c:pt idx="4662">
                  <c:v>1</c:v>
                </c:pt>
                <c:pt idx="4663">
                  <c:v>0</c:v>
                </c:pt>
                <c:pt idx="4664">
                  <c:v>3</c:v>
                </c:pt>
                <c:pt idx="4665">
                  <c:v>3</c:v>
                </c:pt>
                <c:pt idx="4666">
                  <c:v>1</c:v>
                </c:pt>
                <c:pt idx="4667">
                  <c:v>0</c:v>
                </c:pt>
                <c:pt idx="4668">
                  <c:v>2</c:v>
                </c:pt>
                <c:pt idx="4669">
                  <c:v>1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5</c:v>
                </c:pt>
                <c:pt idx="4674">
                  <c:v>0</c:v>
                </c:pt>
                <c:pt idx="4675">
                  <c:v>1</c:v>
                </c:pt>
                <c:pt idx="4676">
                  <c:v>1</c:v>
                </c:pt>
                <c:pt idx="4677">
                  <c:v>2</c:v>
                </c:pt>
                <c:pt idx="4678">
                  <c:v>1</c:v>
                </c:pt>
                <c:pt idx="4679">
                  <c:v>2</c:v>
                </c:pt>
                <c:pt idx="4680">
                  <c:v>24</c:v>
                </c:pt>
                <c:pt idx="4681">
                  <c:v>0</c:v>
                </c:pt>
                <c:pt idx="4682">
                  <c:v>0</c:v>
                </c:pt>
                <c:pt idx="4683">
                  <c:v>39</c:v>
                </c:pt>
                <c:pt idx="4684">
                  <c:v>1</c:v>
                </c:pt>
                <c:pt idx="4685">
                  <c:v>0</c:v>
                </c:pt>
                <c:pt idx="4686">
                  <c:v>5</c:v>
                </c:pt>
                <c:pt idx="4687">
                  <c:v>0</c:v>
                </c:pt>
                <c:pt idx="4688">
                  <c:v>0</c:v>
                </c:pt>
                <c:pt idx="4689">
                  <c:v>1</c:v>
                </c:pt>
                <c:pt idx="4690">
                  <c:v>0</c:v>
                </c:pt>
                <c:pt idx="4691">
                  <c:v>1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56</c:v>
                </c:pt>
                <c:pt idx="4697">
                  <c:v>1</c:v>
                </c:pt>
                <c:pt idx="4698">
                  <c:v>7</c:v>
                </c:pt>
                <c:pt idx="4699">
                  <c:v>3</c:v>
                </c:pt>
                <c:pt idx="4700">
                  <c:v>1</c:v>
                </c:pt>
                <c:pt idx="4701">
                  <c:v>13</c:v>
                </c:pt>
                <c:pt idx="4702">
                  <c:v>0</c:v>
                </c:pt>
                <c:pt idx="4703">
                  <c:v>16</c:v>
                </c:pt>
                <c:pt idx="4704">
                  <c:v>0</c:v>
                </c:pt>
                <c:pt idx="4705">
                  <c:v>1</c:v>
                </c:pt>
                <c:pt idx="4706">
                  <c:v>0</c:v>
                </c:pt>
                <c:pt idx="4707">
                  <c:v>2</c:v>
                </c:pt>
                <c:pt idx="4708">
                  <c:v>1</c:v>
                </c:pt>
                <c:pt idx="4709">
                  <c:v>3</c:v>
                </c:pt>
                <c:pt idx="4710">
                  <c:v>1</c:v>
                </c:pt>
                <c:pt idx="4711">
                  <c:v>3</c:v>
                </c:pt>
                <c:pt idx="4712">
                  <c:v>0</c:v>
                </c:pt>
                <c:pt idx="4713">
                  <c:v>4</c:v>
                </c:pt>
                <c:pt idx="4714">
                  <c:v>3</c:v>
                </c:pt>
                <c:pt idx="4715">
                  <c:v>6</c:v>
                </c:pt>
                <c:pt idx="4716">
                  <c:v>0</c:v>
                </c:pt>
                <c:pt idx="4717">
                  <c:v>2</c:v>
                </c:pt>
                <c:pt idx="4718">
                  <c:v>0</c:v>
                </c:pt>
                <c:pt idx="4719">
                  <c:v>2</c:v>
                </c:pt>
                <c:pt idx="4720">
                  <c:v>5</c:v>
                </c:pt>
                <c:pt idx="4721">
                  <c:v>1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2</c:v>
                </c:pt>
                <c:pt idx="4726">
                  <c:v>3</c:v>
                </c:pt>
                <c:pt idx="4727">
                  <c:v>1</c:v>
                </c:pt>
                <c:pt idx="4728">
                  <c:v>0</c:v>
                </c:pt>
                <c:pt idx="4729">
                  <c:v>3</c:v>
                </c:pt>
                <c:pt idx="4730">
                  <c:v>0</c:v>
                </c:pt>
                <c:pt idx="4731">
                  <c:v>1</c:v>
                </c:pt>
                <c:pt idx="4732">
                  <c:v>0</c:v>
                </c:pt>
                <c:pt idx="4733">
                  <c:v>1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1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1</c:v>
                </c:pt>
                <c:pt idx="4743">
                  <c:v>0</c:v>
                </c:pt>
                <c:pt idx="4744">
                  <c:v>2</c:v>
                </c:pt>
                <c:pt idx="4745">
                  <c:v>1</c:v>
                </c:pt>
                <c:pt idx="4746">
                  <c:v>0</c:v>
                </c:pt>
                <c:pt idx="4747">
                  <c:v>0</c:v>
                </c:pt>
                <c:pt idx="4748">
                  <c:v>1</c:v>
                </c:pt>
                <c:pt idx="4749">
                  <c:v>4</c:v>
                </c:pt>
                <c:pt idx="4750">
                  <c:v>14</c:v>
                </c:pt>
                <c:pt idx="4751">
                  <c:v>2</c:v>
                </c:pt>
                <c:pt idx="4752">
                  <c:v>4</c:v>
                </c:pt>
                <c:pt idx="4753">
                  <c:v>16</c:v>
                </c:pt>
                <c:pt idx="4754">
                  <c:v>22</c:v>
                </c:pt>
                <c:pt idx="4755">
                  <c:v>0</c:v>
                </c:pt>
                <c:pt idx="4756">
                  <c:v>0</c:v>
                </c:pt>
                <c:pt idx="4757">
                  <c:v>2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5</c:v>
                </c:pt>
                <c:pt idx="4762">
                  <c:v>3</c:v>
                </c:pt>
                <c:pt idx="4763">
                  <c:v>0</c:v>
                </c:pt>
                <c:pt idx="4764">
                  <c:v>3</c:v>
                </c:pt>
                <c:pt idx="4765">
                  <c:v>1</c:v>
                </c:pt>
                <c:pt idx="4766">
                  <c:v>2</c:v>
                </c:pt>
                <c:pt idx="4767">
                  <c:v>4</c:v>
                </c:pt>
                <c:pt idx="4768">
                  <c:v>1</c:v>
                </c:pt>
                <c:pt idx="4769">
                  <c:v>1</c:v>
                </c:pt>
                <c:pt idx="4770">
                  <c:v>8</c:v>
                </c:pt>
                <c:pt idx="4771">
                  <c:v>6</c:v>
                </c:pt>
                <c:pt idx="4772">
                  <c:v>1</c:v>
                </c:pt>
                <c:pt idx="4773">
                  <c:v>4</c:v>
                </c:pt>
                <c:pt idx="4774">
                  <c:v>0</c:v>
                </c:pt>
                <c:pt idx="4775">
                  <c:v>2</c:v>
                </c:pt>
                <c:pt idx="4776">
                  <c:v>1</c:v>
                </c:pt>
                <c:pt idx="4777">
                  <c:v>5</c:v>
                </c:pt>
                <c:pt idx="4778">
                  <c:v>1</c:v>
                </c:pt>
                <c:pt idx="4779">
                  <c:v>1</c:v>
                </c:pt>
                <c:pt idx="4780">
                  <c:v>3</c:v>
                </c:pt>
                <c:pt idx="4781">
                  <c:v>3</c:v>
                </c:pt>
                <c:pt idx="4782">
                  <c:v>4</c:v>
                </c:pt>
                <c:pt idx="4783">
                  <c:v>2</c:v>
                </c:pt>
                <c:pt idx="4784">
                  <c:v>3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2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5</c:v>
                </c:pt>
                <c:pt idx="4793">
                  <c:v>0</c:v>
                </c:pt>
                <c:pt idx="4794">
                  <c:v>4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1</c:v>
                </c:pt>
                <c:pt idx="4799">
                  <c:v>0</c:v>
                </c:pt>
                <c:pt idx="4800">
                  <c:v>2</c:v>
                </c:pt>
                <c:pt idx="4801">
                  <c:v>6</c:v>
                </c:pt>
                <c:pt idx="4802">
                  <c:v>1</c:v>
                </c:pt>
                <c:pt idx="4803">
                  <c:v>0</c:v>
                </c:pt>
                <c:pt idx="4804">
                  <c:v>1</c:v>
                </c:pt>
                <c:pt idx="4805">
                  <c:v>1</c:v>
                </c:pt>
                <c:pt idx="4806">
                  <c:v>0</c:v>
                </c:pt>
                <c:pt idx="4807">
                  <c:v>1</c:v>
                </c:pt>
                <c:pt idx="4808">
                  <c:v>0</c:v>
                </c:pt>
                <c:pt idx="4809">
                  <c:v>1</c:v>
                </c:pt>
                <c:pt idx="4810">
                  <c:v>3</c:v>
                </c:pt>
                <c:pt idx="4811">
                  <c:v>2</c:v>
                </c:pt>
                <c:pt idx="4812">
                  <c:v>94</c:v>
                </c:pt>
                <c:pt idx="4813">
                  <c:v>42</c:v>
                </c:pt>
                <c:pt idx="4814">
                  <c:v>4</c:v>
                </c:pt>
                <c:pt idx="4815">
                  <c:v>5</c:v>
                </c:pt>
                <c:pt idx="4816">
                  <c:v>1</c:v>
                </c:pt>
                <c:pt idx="4817">
                  <c:v>6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0</c:v>
                </c:pt>
                <c:pt idx="4822">
                  <c:v>1</c:v>
                </c:pt>
                <c:pt idx="4823">
                  <c:v>0</c:v>
                </c:pt>
                <c:pt idx="4824">
                  <c:v>1</c:v>
                </c:pt>
                <c:pt idx="4825">
                  <c:v>0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3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1</c:v>
                </c:pt>
                <c:pt idx="4834">
                  <c:v>1</c:v>
                </c:pt>
                <c:pt idx="4835">
                  <c:v>0</c:v>
                </c:pt>
                <c:pt idx="4836">
                  <c:v>2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8</c:v>
                </c:pt>
                <c:pt idx="4841">
                  <c:v>1</c:v>
                </c:pt>
                <c:pt idx="4842">
                  <c:v>1</c:v>
                </c:pt>
                <c:pt idx="4843">
                  <c:v>2</c:v>
                </c:pt>
                <c:pt idx="4844">
                  <c:v>0</c:v>
                </c:pt>
                <c:pt idx="4845">
                  <c:v>8</c:v>
                </c:pt>
                <c:pt idx="4846">
                  <c:v>1</c:v>
                </c:pt>
                <c:pt idx="4847">
                  <c:v>4</c:v>
                </c:pt>
                <c:pt idx="4848">
                  <c:v>3</c:v>
                </c:pt>
                <c:pt idx="4849">
                  <c:v>8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10</c:v>
                </c:pt>
                <c:pt idx="4855">
                  <c:v>5</c:v>
                </c:pt>
                <c:pt idx="4856">
                  <c:v>17</c:v>
                </c:pt>
                <c:pt idx="4857">
                  <c:v>2</c:v>
                </c:pt>
                <c:pt idx="4858">
                  <c:v>9</c:v>
                </c:pt>
                <c:pt idx="4859">
                  <c:v>56</c:v>
                </c:pt>
                <c:pt idx="4860">
                  <c:v>7</c:v>
                </c:pt>
                <c:pt idx="4861">
                  <c:v>28</c:v>
                </c:pt>
                <c:pt idx="4862">
                  <c:v>29</c:v>
                </c:pt>
                <c:pt idx="4863">
                  <c:v>3</c:v>
                </c:pt>
                <c:pt idx="4864">
                  <c:v>1</c:v>
                </c:pt>
                <c:pt idx="4865">
                  <c:v>1</c:v>
                </c:pt>
                <c:pt idx="4866">
                  <c:v>2</c:v>
                </c:pt>
                <c:pt idx="4867">
                  <c:v>2</c:v>
                </c:pt>
                <c:pt idx="4868">
                  <c:v>1</c:v>
                </c:pt>
                <c:pt idx="4869">
                  <c:v>1</c:v>
                </c:pt>
                <c:pt idx="4870">
                  <c:v>2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2</c:v>
                </c:pt>
                <c:pt idx="4875">
                  <c:v>0</c:v>
                </c:pt>
                <c:pt idx="4876">
                  <c:v>2</c:v>
                </c:pt>
                <c:pt idx="4877">
                  <c:v>0</c:v>
                </c:pt>
                <c:pt idx="4878">
                  <c:v>12</c:v>
                </c:pt>
                <c:pt idx="4879">
                  <c:v>2</c:v>
                </c:pt>
                <c:pt idx="4880">
                  <c:v>0</c:v>
                </c:pt>
                <c:pt idx="4881">
                  <c:v>3</c:v>
                </c:pt>
                <c:pt idx="4882">
                  <c:v>0</c:v>
                </c:pt>
                <c:pt idx="4883">
                  <c:v>0</c:v>
                </c:pt>
                <c:pt idx="4884">
                  <c:v>3</c:v>
                </c:pt>
                <c:pt idx="4885">
                  <c:v>1</c:v>
                </c:pt>
                <c:pt idx="4886">
                  <c:v>8</c:v>
                </c:pt>
                <c:pt idx="4887">
                  <c:v>0</c:v>
                </c:pt>
                <c:pt idx="4888">
                  <c:v>1</c:v>
                </c:pt>
                <c:pt idx="4889">
                  <c:v>10</c:v>
                </c:pt>
                <c:pt idx="4890">
                  <c:v>3</c:v>
                </c:pt>
                <c:pt idx="4891">
                  <c:v>0</c:v>
                </c:pt>
                <c:pt idx="4892">
                  <c:v>3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3</c:v>
                </c:pt>
                <c:pt idx="4897">
                  <c:v>4</c:v>
                </c:pt>
                <c:pt idx="4898">
                  <c:v>0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4</c:v>
                </c:pt>
                <c:pt idx="4903">
                  <c:v>0</c:v>
                </c:pt>
                <c:pt idx="4904">
                  <c:v>10</c:v>
                </c:pt>
                <c:pt idx="4905">
                  <c:v>0</c:v>
                </c:pt>
                <c:pt idx="4906">
                  <c:v>1</c:v>
                </c:pt>
                <c:pt idx="4907">
                  <c:v>1</c:v>
                </c:pt>
                <c:pt idx="4908">
                  <c:v>3</c:v>
                </c:pt>
                <c:pt idx="4909">
                  <c:v>6</c:v>
                </c:pt>
                <c:pt idx="4910">
                  <c:v>4</c:v>
                </c:pt>
                <c:pt idx="4911">
                  <c:v>4</c:v>
                </c:pt>
                <c:pt idx="4912">
                  <c:v>1</c:v>
                </c:pt>
                <c:pt idx="4913">
                  <c:v>6</c:v>
                </c:pt>
                <c:pt idx="4914">
                  <c:v>1</c:v>
                </c:pt>
                <c:pt idx="4915">
                  <c:v>6</c:v>
                </c:pt>
                <c:pt idx="4916">
                  <c:v>0</c:v>
                </c:pt>
                <c:pt idx="4917">
                  <c:v>0</c:v>
                </c:pt>
                <c:pt idx="4918">
                  <c:v>6</c:v>
                </c:pt>
                <c:pt idx="4919">
                  <c:v>1</c:v>
                </c:pt>
                <c:pt idx="4920">
                  <c:v>0</c:v>
                </c:pt>
                <c:pt idx="4921">
                  <c:v>2</c:v>
                </c:pt>
                <c:pt idx="4922">
                  <c:v>0</c:v>
                </c:pt>
                <c:pt idx="4923">
                  <c:v>0</c:v>
                </c:pt>
                <c:pt idx="4924">
                  <c:v>3</c:v>
                </c:pt>
                <c:pt idx="4925">
                  <c:v>9</c:v>
                </c:pt>
                <c:pt idx="4926">
                  <c:v>2</c:v>
                </c:pt>
                <c:pt idx="4927">
                  <c:v>5</c:v>
                </c:pt>
                <c:pt idx="4928">
                  <c:v>1</c:v>
                </c:pt>
                <c:pt idx="4929">
                  <c:v>3</c:v>
                </c:pt>
                <c:pt idx="4930">
                  <c:v>2</c:v>
                </c:pt>
                <c:pt idx="4931">
                  <c:v>4</c:v>
                </c:pt>
                <c:pt idx="4932">
                  <c:v>1</c:v>
                </c:pt>
                <c:pt idx="4933">
                  <c:v>5</c:v>
                </c:pt>
                <c:pt idx="4934">
                  <c:v>0</c:v>
                </c:pt>
                <c:pt idx="4935">
                  <c:v>9</c:v>
                </c:pt>
                <c:pt idx="4936">
                  <c:v>9</c:v>
                </c:pt>
                <c:pt idx="4937">
                  <c:v>0</c:v>
                </c:pt>
                <c:pt idx="4938">
                  <c:v>1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4</c:v>
                </c:pt>
                <c:pt idx="4945">
                  <c:v>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3</c:v>
                </c:pt>
                <c:pt idx="4950">
                  <c:v>0</c:v>
                </c:pt>
                <c:pt idx="4951">
                  <c:v>2</c:v>
                </c:pt>
                <c:pt idx="4952">
                  <c:v>1</c:v>
                </c:pt>
                <c:pt idx="4953">
                  <c:v>6</c:v>
                </c:pt>
                <c:pt idx="4954">
                  <c:v>4</c:v>
                </c:pt>
                <c:pt idx="4955">
                  <c:v>2</c:v>
                </c:pt>
                <c:pt idx="4956">
                  <c:v>1</c:v>
                </c:pt>
                <c:pt idx="4957">
                  <c:v>6</c:v>
                </c:pt>
                <c:pt idx="4958">
                  <c:v>1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1</c:v>
                </c:pt>
                <c:pt idx="4964">
                  <c:v>0</c:v>
                </c:pt>
                <c:pt idx="4965">
                  <c:v>11</c:v>
                </c:pt>
                <c:pt idx="4966">
                  <c:v>5</c:v>
                </c:pt>
                <c:pt idx="4967">
                  <c:v>12</c:v>
                </c:pt>
                <c:pt idx="4968">
                  <c:v>1</c:v>
                </c:pt>
                <c:pt idx="4969">
                  <c:v>8</c:v>
                </c:pt>
                <c:pt idx="4970">
                  <c:v>12</c:v>
                </c:pt>
                <c:pt idx="4971">
                  <c:v>1</c:v>
                </c:pt>
                <c:pt idx="4972">
                  <c:v>1</c:v>
                </c:pt>
                <c:pt idx="4973">
                  <c:v>0</c:v>
                </c:pt>
                <c:pt idx="4974">
                  <c:v>0</c:v>
                </c:pt>
                <c:pt idx="4975">
                  <c:v>3</c:v>
                </c:pt>
                <c:pt idx="4976">
                  <c:v>0</c:v>
                </c:pt>
                <c:pt idx="4977">
                  <c:v>1</c:v>
                </c:pt>
                <c:pt idx="4978">
                  <c:v>19</c:v>
                </c:pt>
                <c:pt idx="4979">
                  <c:v>1</c:v>
                </c:pt>
                <c:pt idx="4980">
                  <c:v>1</c:v>
                </c:pt>
                <c:pt idx="4981">
                  <c:v>4</c:v>
                </c:pt>
                <c:pt idx="4982">
                  <c:v>3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0</c:v>
                </c:pt>
                <c:pt idx="4987">
                  <c:v>1</c:v>
                </c:pt>
                <c:pt idx="4988">
                  <c:v>0</c:v>
                </c:pt>
                <c:pt idx="4989">
                  <c:v>3</c:v>
                </c:pt>
                <c:pt idx="4990">
                  <c:v>0</c:v>
                </c:pt>
                <c:pt idx="4991">
                  <c:v>0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0</c:v>
                </c:pt>
                <c:pt idx="4996">
                  <c:v>1</c:v>
                </c:pt>
                <c:pt idx="4997">
                  <c:v>2</c:v>
                </c:pt>
                <c:pt idx="4998">
                  <c:v>4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9</c:v>
                </c:pt>
                <c:pt idx="5005">
                  <c:v>0</c:v>
                </c:pt>
                <c:pt idx="5006">
                  <c:v>0</c:v>
                </c:pt>
                <c:pt idx="5007">
                  <c:v>1</c:v>
                </c:pt>
                <c:pt idx="5008">
                  <c:v>2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2</c:v>
                </c:pt>
                <c:pt idx="5015">
                  <c:v>7</c:v>
                </c:pt>
                <c:pt idx="5016">
                  <c:v>0</c:v>
                </c:pt>
                <c:pt idx="5017">
                  <c:v>0</c:v>
                </c:pt>
                <c:pt idx="5018">
                  <c:v>1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3</c:v>
                </c:pt>
                <c:pt idx="5025">
                  <c:v>0</c:v>
                </c:pt>
                <c:pt idx="5026">
                  <c:v>0</c:v>
                </c:pt>
                <c:pt idx="5027">
                  <c:v>12</c:v>
                </c:pt>
                <c:pt idx="5028">
                  <c:v>2</c:v>
                </c:pt>
                <c:pt idx="5029">
                  <c:v>2</c:v>
                </c:pt>
                <c:pt idx="5030">
                  <c:v>1</c:v>
                </c:pt>
                <c:pt idx="5031">
                  <c:v>2</c:v>
                </c:pt>
                <c:pt idx="5032">
                  <c:v>15</c:v>
                </c:pt>
                <c:pt idx="5033">
                  <c:v>17</c:v>
                </c:pt>
                <c:pt idx="5034">
                  <c:v>0</c:v>
                </c:pt>
                <c:pt idx="5035">
                  <c:v>14</c:v>
                </c:pt>
                <c:pt idx="5036">
                  <c:v>5</c:v>
                </c:pt>
                <c:pt idx="5037">
                  <c:v>16</c:v>
                </c:pt>
                <c:pt idx="5038">
                  <c:v>5</c:v>
                </c:pt>
                <c:pt idx="5039">
                  <c:v>10</c:v>
                </c:pt>
                <c:pt idx="5040">
                  <c:v>8</c:v>
                </c:pt>
                <c:pt idx="5041">
                  <c:v>1</c:v>
                </c:pt>
                <c:pt idx="5042">
                  <c:v>1</c:v>
                </c:pt>
                <c:pt idx="5043">
                  <c:v>5</c:v>
                </c:pt>
                <c:pt idx="5044">
                  <c:v>2</c:v>
                </c:pt>
                <c:pt idx="5045">
                  <c:v>0</c:v>
                </c:pt>
                <c:pt idx="5046">
                  <c:v>13</c:v>
                </c:pt>
                <c:pt idx="5047">
                  <c:v>0</c:v>
                </c:pt>
                <c:pt idx="5048">
                  <c:v>9</c:v>
                </c:pt>
                <c:pt idx="5049">
                  <c:v>4</c:v>
                </c:pt>
                <c:pt idx="5050">
                  <c:v>1</c:v>
                </c:pt>
                <c:pt idx="5051">
                  <c:v>7</c:v>
                </c:pt>
                <c:pt idx="5052">
                  <c:v>0</c:v>
                </c:pt>
                <c:pt idx="5053">
                  <c:v>7</c:v>
                </c:pt>
                <c:pt idx="5054">
                  <c:v>4</c:v>
                </c:pt>
                <c:pt idx="5055">
                  <c:v>0</c:v>
                </c:pt>
                <c:pt idx="5056">
                  <c:v>9</c:v>
                </c:pt>
                <c:pt idx="5057">
                  <c:v>0</c:v>
                </c:pt>
                <c:pt idx="5058">
                  <c:v>7</c:v>
                </c:pt>
                <c:pt idx="5059">
                  <c:v>2</c:v>
                </c:pt>
                <c:pt idx="5060">
                  <c:v>11</c:v>
                </c:pt>
                <c:pt idx="5061">
                  <c:v>9</c:v>
                </c:pt>
                <c:pt idx="5062">
                  <c:v>0</c:v>
                </c:pt>
                <c:pt idx="5063">
                  <c:v>4</c:v>
                </c:pt>
                <c:pt idx="5064">
                  <c:v>12</c:v>
                </c:pt>
                <c:pt idx="5065">
                  <c:v>1</c:v>
                </c:pt>
                <c:pt idx="5066">
                  <c:v>3</c:v>
                </c:pt>
                <c:pt idx="5067">
                  <c:v>11</c:v>
                </c:pt>
                <c:pt idx="5068">
                  <c:v>2</c:v>
                </c:pt>
                <c:pt idx="5069">
                  <c:v>3</c:v>
                </c:pt>
                <c:pt idx="5070">
                  <c:v>3</c:v>
                </c:pt>
                <c:pt idx="5071">
                  <c:v>2</c:v>
                </c:pt>
                <c:pt idx="5072">
                  <c:v>6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2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1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2</c:v>
                </c:pt>
                <c:pt idx="5098">
                  <c:v>1</c:v>
                </c:pt>
                <c:pt idx="5099">
                  <c:v>0</c:v>
                </c:pt>
                <c:pt idx="5100">
                  <c:v>2</c:v>
                </c:pt>
                <c:pt idx="5101">
                  <c:v>1</c:v>
                </c:pt>
                <c:pt idx="5102">
                  <c:v>3</c:v>
                </c:pt>
                <c:pt idx="5103">
                  <c:v>0</c:v>
                </c:pt>
                <c:pt idx="5104">
                  <c:v>0</c:v>
                </c:pt>
                <c:pt idx="5105">
                  <c:v>2</c:v>
                </c:pt>
                <c:pt idx="5106">
                  <c:v>4</c:v>
                </c:pt>
                <c:pt idx="5107">
                  <c:v>1</c:v>
                </c:pt>
                <c:pt idx="5108">
                  <c:v>0</c:v>
                </c:pt>
                <c:pt idx="5109">
                  <c:v>0</c:v>
                </c:pt>
                <c:pt idx="5110">
                  <c:v>1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13</c:v>
                </c:pt>
                <c:pt idx="5115">
                  <c:v>0</c:v>
                </c:pt>
                <c:pt idx="5116">
                  <c:v>3</c:v>
                </c:pt>
                <c:pt idx="5117">
                  <c:v>2</c:v>
                </c:pt>
                <c:pt idx="5118">
                  <c:v>0</c:v>
                </c:pt>
                <c:pt idx="5119">
                  <c:v>1</c:v>
                </c:pt>
                <c:pt idx="5120">
                  <c:v>2</c:v>
                </c:pt>
                <c:pt idx="5121">
                  <c:v>5</c:v>
                </c:pt>
                <c:pt idx="5122">
                  <c:v>0</c:v>
                </c:pt>
                <c:pt idx="5123">
                  <c:v>6</c:v>
                </c:pt>
                <c:pt idx="5124">
                  <c:v>14</c:v>
                </c:pt>
                <c:pt idx="5125">
                  <c:v>11</c:v>
                </c:pt>
                <c:pt idx="5126">
                  <c:v>3</c:v>
                </c:pt>
                <c:pt idx="5127">
                  <c:v>8</c:v>
                </c:pt>
                <c:pt idx="5128">
                  <c:v>0</c:v>
                </c:pt>
                <c:pt idx="5129">
                  <c:v>3</c:v>
                </c:pt>
                <c:pt idx="5130">
                  <c:v>8</c:v>
                </c:pt>
                <c:pt idx="5131">
                  <c:v>15</c:v>
                </c:pt>
                <c:pt idx="5132">
                  <c:v>6</c:v>
                </c:pt>
                <c:pt idx="5133">
                  <c:v>0</c:v>
                </c:pt>
                <c:pt idx="5134">
                  <c:v>7</c:v>
                </c:pt>
                <c:pt idx="5135">
                  <c:v>0</c:v>
                </c:pt>
                <c:pt idx="5136">
                  <c:v>2</c:v>
                </c:pt>
                <c:pt idx="5137">
                  <c:v>7</c:v>
                </c:pt>
                <c:pt idx="5138">
                  <c:v>0</c:v>
                </c:pt>
                <c:pt idx="5139">
                  <c:v>1</c:v>
                </c:pt>
                <c:pt idx="5140">
                  <c:v>0</c:v>
                </c:pt>
                <c:pt idx="5141">
                  <c:v>2</c:v>
                </c:pt>
                <c:pt idx="5142">
                  <c:v>5</c:v>
                </c:pt>
                <c:pt idx="5143">
                  <c:v>13</c:v>
                </c:pt>
                <c:pt idx="5144">
                  <c:v>1</c:v>
                </c:pt>
                <c:pt idx="5145">
                  <c:v>1</c:v>
                </c:pt>
                <c:pt idx="5146">
                  <c:v>3</c:v>
                </c:pt>
                <c:pt idx="5147">
                  <c:v>0</c:v>
                </c:pt>
                <c:pt idx="5148">
                  <c:v>11</c:v>
                </c:pt>
                <c:pt idx="5149">
                  <c:v>1</c:v>
                </c:pt>
                <c:pt idx="5150">
                  <c:v>0</c:v>
                </c:pt>
                <c:pt idx="5151">
                  <c:v>0</c:v>
                </c:pt>
                <c:pt idx="5152">
                  <c:v>7</c:v>
                </c:pt>
                <c:pt idx="5153">
                  <c:v>11</c:v>
                </c:pt>
                <c:pt idx="5154">
                  <c:v>1</c:v>
                </c:pt>
                <c:pt idx="5155">
                  <c:v>2</c:v>
                </c:pt>
                <c:pt idx="5156">
                  <c:v>5</c:v>
                </c:pt>
                <c:pt idx="5157">
                  <c:v>5</c:v>
                </c:pt>
                <c:pt idx="5158">
                  <c:v>22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8</c:v>
                </c:pt>
                <c:pt idx="5163">
                  <c:v>10</c:v>
                </c:pt>
                <c:pt idx="5164">
                  <c:v>3</c:v>
                </c:pt>
                <c:pt idx="5165">
                  <c:v>8</c:v>
                </c:pt>
                <c:pt idx="5166">
                  <c:v>2</c:v>
                </c:pt>
                <c:pt idx="5167">
                  <c:v>2</c:v>
                </c:pt>
                <c:pt idx="5168">
                  <c:v>1</c:v>
                </c:pt>
                <c:pt idx="5169">
                  <c:v>7</c:v>
                </c:pt>
                <c:pt idx="5170">
                  <c:v>1</c:v>
                </c:pt>
                <c:pt idx="5171">
                  <c:v>1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</c:v>
                </c:pt>
                <c:pt idx="5179">
                  <c:v>4</c:v>
                </c:pt>
                <c:pt idx="5180">
                  <c:v>0</c:v>
                </c:pt>
                <c:pt idx="5181">
                  <c:v>2</c:v>
                </c:pt>
                <c:pt idx="5182">
                  <c:v>1</c:v>
                </c:pt>
                <c:pt idx="5183">
                  <c:v>1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6</c:v>
                </c:pt>
                <c:pt idx="5188">
                  <c:v>2</c:v>
                </c:pt>
                <c:pt idx="5189">
                  <c:v>0</c:v>
                </c:pt>
                <c:pt idx="5190">
                  <c:v>0</c:v>
                </c:pt>
                <c:pt idx="5191">
                  <c:v>7</c:v>
                </c:pt>
                <c:pt idx="5192">
                  <c:v>0</c:v>
                </c:pt>
                <c:pt idx="5193">
                  <c:v>1</c:v>
                </c:pt>
                <c:pt idx="5194">
                  <c:v>1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3</c:v>
                </c:pt>
                <c:pt idx="5199">
                  <c:v>1</c:v>
                </c:pt>
                <c:pt idx="5200">
                  <c:v>1</c:v>
                </c:pt>
                <c:pt idx="5201">
                  <c:v>0</c:v>
                </c:pt>
                <c:pt idx="5202">
                  <c:v>2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1</c:v>
                </c:pt>
                <c:pt idx="5207">
                  <c:v>5</c:v>
                </c:pt>
                <c:pt idx="5208">
                  <c:v>8</c:v>
                </c:pt>
                <c:pt idx="5209">
                  <c:v>0</c:v>
                </c:pt>
                <c:pt idx="5210">
                  <c:v>18</c:v>
                </c:pt>
                <c:pt idx="5211">
                  <c:v>11</c:v>
                </c:pt>
                <c:pt idx="5212">
                  <c:v>5</c:v>
                </c:pt>
                <c:pt idx="5213">
                  <c:v>0</c:v>
                </c:pt>
                <c:pt idx="5214">
                  <c:v>5</c:v>
                </c:pt>
                <c:pt idx="5215">
                  <c:v>3</c:v>
                </c:pt>
                <c:pt idx="5216">
                  <c:v>5</c:v>
                </c:pt>
                <c:pt idx="5217">
                  <c:v>5</c:v>
                </c:pt>
                <c:pt idx="5218">
                  <c:v>0</c:v>
                </c:pt>
                <c:pt idx="5219">
                  <c:v>15</c:v>
                </c:pt>
                <c:pt idx="5220">
                  <c:v>0</c:v>
                </c:pt>
                <c:pt idx="5221">
                  <c:v>1</c:v>
                </c:pt>
                <c:pt idx="5222">
                  <c:v>7</c:v>
                </c:pt>
                <c:pt idx="5223">
                  <c:v>6</c:v>
                </c:pt>
                <c:pt idx="5224">
                  <c:v>4</c:v>
                </c:pt>
                <c:pt idx="5225">
                  <c:v>3</c:v>
                </c:pt>
                <c:pt idx="5226">
                  <c:v>6</c:v>
                </c:pt>
                <c:pt idx="5227">
                  <c:v>1</c:v>
                </c:pt>
                <c:pt idx="5228">
                  <c:v>2</c:v>
                </c:pt>
                <c:pt idx="5229">
                  <c:v>1</c:v>
                </c:pt>
                <c:pt idx="5230">
                  <c:v>3</c:v>
                </c:pt>
                <c:pt idx="5231">
                  <c:v>3</c:v>
                </c:pt>
                <c:pt idx="5232">
                  <c:v>0</c:v>
                </c:pt>
                <c:pt idx="5233">
                  <c:v>1</c:v>
                </c:pt>
                <c:pt idx="5234">
                  <c:v>5</c:v>
                </c:pt>
                <c:pt idx="5235">
                  <c:v>6</c:v>
                </c:pt>
                <c:pt idx="5236">
                  <c:v>5</c:v>
                </c:pt>
                <c:pt idx="5237">
                  <c:v>0</c:v>
                </c:pt>
                <c:pt idx="5238">
                  <c:v>1</c:v>
                </c:pt>
                <c:pt idx="5239">
                  <c:v>3</c:v>
                </c:pt>
                <c:pt idx="5240">
                  <c:v>6</c:v>
                </c:pt>
                <c:pt idx="5241">
                  <c:v>6</c:v>
                </c:pt>
                <c:pt idx="5242">
                  <c:v>3</c:v>
                </c:pt>
                <c:pt idx="5243">
                  <c:v>16</c:v>
                </c:pt>
                <c:pt idx="5244">
                  <c:v>10</c:v>
                </c:pt>
                <c:pt idx="5245">
                  <c:v>12</c:v>
                </c:pt>
                <c:pt idx="5246">
                  <c:v>5</c:v>
                </c:pt>
                <c:pt idx="5247">
                  <c:v>6</c:v>
                </c:pt>
                <c:pt idx="5248">
                  <c:v>2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1</c:v>
                </c:pt>
                <c:pt idx="5255">
                  <c:v>2</c:v>
                </c:pt>
                <c:pt idx="5256">
                  <c:v>4</c:v>
                </c:pt>
                <c:pt idx="5257">
                  <c:v>1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1</c:v>
                </c:pt>
                <c:pt idx="5262">
                  <c:v>1</c:v>
                </c:pt>
                <c:pt idx="5263">
                  <c:v>0</c:v>
                </c:pt>
                <c:pt idx="5264">
                  <c:v>2</c:v>
                </c:pt>
                <c:pt idx="5265">
                  <c:v>1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2</c:v>
                </c:pt>
                <c:pt idx="5270">
                  <c:v>1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</c:v>
                </c:pt>
                <c:pt idx="5275">
                  <c:v>1</c:v>
                </c:pt>
                <c:pt idx="5276">
                  <c:v>2</c:v>
                </c:pt>
                <c:pt idx="5277">
                  <c:v>10</c:v>
                </c:pt>
                <c:pt idx="5278">
                  <c:v>0</c:v>
                </c:pt>
                <c:pt idx="5279">
                  <c:v>0</c:v>
                </c:pt>
                <c:pt idx="5280">
                  <c:v>10</c:v>
                </c:pt>
                <c:pt idx="5281">
                  <c:v>1</c:v>
                </c:pt>
                <c:pt idx="5282">
                  <c:v>0</c:v>
                </c:pt>
                <c:pt idx="5283">
                  <c:v>18</c:v>
                </c:pt>
                <c:pt idx="5284">
                  <c:v>1</c:v>
                </c:pt>
                <c:pt idx="5285">
                  <c:v>7</c:v>
                </c:pt>
                <c:pt idx="5286">
                  <c:v>0</c:v>
                </c:pt>
                <c:pt idx="5287">
                  <c:v>2</c:v>
                </c:pt>
                <c:pt idx="5288">
                  <c:v>0</c:v>
                </c:pt>
                <c:pt idx="5289">
                  <c:v>1</c:v>
                </c:pt>
                <c:pt idx="5290">
                  <c:v>1</c:v>
                </c:pt>
                <c:pt idx="5291">
                  <c:v>7</c:v>
                </c:pt>
                <c:pt idx="5292">
                  <c:v>6</c:v>
                </c:pt>
                <c:pt idx="5293">
                  <c:v>21</c:v>
                </c:pt>
                <c:pt idx="5294">
                  <c:v>3</c:v>
                </c:pt>
                <c:pt idx="5295">
                  <c:v>0</c:v>
                </c:pt>
                <c:pt idx="5296">
                  <c:v>0</c:v>
                </c:pt>
                <c:pt idx="5297">
                  <c:v>5</c:v>
                </c:pt>
                <c:pt idx="5298">
                  <c:v>2</c:v>
                </c:pt>
                <c:pt idx="5299">
                  <c:v>0</c:v>
                </c:pt>
                <c:pt idx="5300">
                  <c:v>7</c:v>
                </c:pt>
                <c:pt idx="5301">
                  <c:v>30</c:v>
                </c:pt>
                <c:pt idx="5302">
                  <c:v>3</c:v>
                </c:pt>
                <c:pt idx="5303">
                  <c:v>3</c:v>
                </c:pt>
                <c:pt idx="5304">
                  <c:v>1</c:v>
                </c:pt>
                <c:pt idx="5305">
                  <c:v>0</c:v>
                </c:pt>
                <c:pt idx="5306">
                  <c:v>1</c:v>
                </c:pt>
                <c:pt idx="5307">
                  <c:v>12</c:v>
                </c:pt>
                <c:pt idx="5308">
                  <c:v>0</c:v>
                </c:pt>
                <c:pt idx="5309">
                  <c:v>0</c:v>
                </c:pt>
                <c:pt idx="5310">
                  <c:v>1</c:v>
                </c:pt>
                <c:pt idx="5311">
                  <c:v>5</c:v>
                </c:pt>
                <c:pt idx="5312">
                  <c:v>0</c:v>
                </c:pt>
                <c:pt idx="5313">
                  <c:v>5</c:v>
                </c:pt>
                <c:pt idx="5314">
                  <c:v>14</c:v>
                </c:pt>
                <c:pt idx="5315">
                  <c:v>6</c:v>
                </c:pt>
                <c:pt idx="5316">
                  <c:v>2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8</c:v>
                </c:pt>
                <c:pt idx="5321">
                  <c:v>0</c:v>
                </c:pt>
                <c:pt idx="5322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weighted!$D$8:$D$5330</c:f>
              <c:numCache>
                <c:formatCode>General</c:formatCode>
                <c:ptCount val="5323"/>
                <c:pt idx="0">
                  <c:v>0.15</c:v>
                </c:pt>
                <c:pt idx="1">
                  <c:v>0.29</c:v>
                </c:pt>
                <c:pt idx="2">
                  <c:v>0.149</c:v>
                </c:pt>
                <c:pt idx="3">
                  <c:v>0.039</c:v>
                </c:pt>
                <c:pt idx="4">
                  <c:v>0.389</c:v>
                </c:pt>
                <c:pt idx="5">
                  <c:v>0.203</c:v>
                </c:pt>
                <c:pt idx="6">
                  <c:v>0.091</c:v>
                </c:pt>
                <c:pt idx="7">
                  <c:v>0.089</c:v>
                </c:pt>
                <c:pt idx="8">
                  <c:v>0.097</c:v>
                </c:pt>
                <c:pt idx="9">
                  <c:v>0.216</c:v>
                </c:pt>
                <c:pt idx="10">
                  <c:v>0.004</c:v>
                </c:pt>
                <c:pt idx="11">
                  <c:v>0.112</c:v>
                </c:pt>
                <c:pt idx="12">
                  <c:v>0.226</c:v>
                </c:pt>
                <c:pt idx="13">
                  <c:v>0.36</c:v>
                </c:pt>
                <c:pt idx="14">
                  <c:v>0.194</c:v>
                </c:pt>
                <c:pt idx="15">
                  <c:v>0.041</c:v>
                </c:pt>
                <c:pt idx="16">
                  <c:v>0.2</c:v>
                </c:pt>
                <c:pt idx="17">
                  <c:v>0.09</c:v>
                </c:pt>
                <c:pt idx="18">
                  <c:v>0.09</c:v>
                </c:pt>
                <c:pt idx="19">
                  <c:v>0.09</c:v>
                </c:pt>
                <c:pt idx="20">
                  <c:v>0.01</c:v>
                </c:pt>
                <c:pt idx="21">
                  <c:v>0.088</c:v>
                </c:pt>
                <c:pt idx="22">
                  <c:v>0.091</c:v>
                </c:pt>
                <c:pt idx="23">
                  <c:v>0.684</c:v>
                </c:pt>
                <c:pt idx="24">
                  <c:v>0.314</c:v>
                </c:pt>
                <c:pt idx="25">
                  <c:v>0.298</c:v>
                </c:pt>
                <c:pt idx="26">
                  <c:v>0.077</c:v>
                </c:pt>
                <c:pt idx="27">
                  <c:v>0.012</c:v>
                </c:pt>
                <c:pt idx="28">
                  <c:v>0.195</c:v>
                </c:pt>
                <c:pt idx="29">
                  <c:v>0.09</c:v>
                </c:pt>
                <c:pt idx="30">
                  <c:v>0.093</c:v>
                </c:pt>
                <c:pt idx="31">
                  <c:v>0.091</c:v>
                </c:pt>
                <c:pt idx="32">
                  <c:v>0.292</c:v>
                </c:pt>
                <c:pt idx="33">
                  <c:v>0.092</c:v>
                </c:pt>
                <c:pt idx="34">
                  <c:v>0.189</c:v>
                </c:pt>
                <c:pt idx="35">
                  <c:v>0.087</c:v>
                </c:pt>
                <c:pt idx="36">
                  <c:v>0.089</c:v>
                </c:pt>
                <c:pt idx="37">
                  <c:v>0.089</c:v>
                </c:pt>
                <c:pt idx="38">
                  <c:v>0.288</c:v>
                </c:pt>
                <c:pt idx="39">
                  <c:v>0.087</c:v>
                </c:pt>
                <c:pt idx="40">
                  <c:v>0.215</c:v>
                </c:pt>
                <c:pt idx="41">
                  <c:v>0.065</c:v>
                </c:pt>
                <c:pt idx="42">
                  <c:v>0.187</c:v>
                </c:pt>
                <c:pt idx="43">
                  <c:v>0.19</c:v>
                </c:pt>
                <c:pt idx="44">
                  <c:v>0.2</c:v>
                </c:pt>
                <c:pt idx="45">
                  <c:v>0.336</c:v>
                </c:pt>
                <c:pt idx="46">
                  <c:v>0.241</c:v>
                </c:pt>
                <c:pt idx="47">
                  <c:v>0.005</c:v>
                </c:pt>
                <c:pt idx="48">
                  <c:v>0.05</c:v>
                </c:pt>
                <c:pt idx="49">
                  <c:v>0.203</c:v>
                </c:pt>
                <c:pt idx="50">
                  <c:v>0.163</c:v>
                </c:pt>
                <c:pt idx="51">
                  <c:v>0.12</c:v>
                </c:pt>
                <c:pt idx="52">
                  <c:v>0.194</c:v>
                </c:pt>
                <c:pt idx="53">
                  <c:v>0.191</c:v>
                </c:pt>
                <c:pt idx="54">
                  <c:v>0.192</c:v>
                </c:pt>
                <c:pt idx="55">
                  <c:v>0.014</c:v>
                </c:pt>
                <c:pt idx="56">
                  <c:v>0.103</c:v>
                </c:pt>
                <c:pt idx="57">
                  <c:v>0.09</c:v>
                </c:pt>
                <c:pt idx="58">
                  <c:v>0.649</c:v>
                </c:pt>
                <c:pt idx="59">
                  <c:v>0.182</c:v>
                </c:pt>
                <c:pt idx="60">
                  <c:v>0.284</c:v>
                </c:pt>
                <c:pt idx="61">
                  <c:v>0.095</c:v>
                </c:pt>
                <c:pt idx="62">
                  <c:v>0.09</c:v>
                </c:pt>
                <c:pt idx="63">
                  <c:v>0.09</c:v>
                </c:pt>
                <c:pt idx="64">
                  <c:v>0.09</c:v>
                </c:pt>
                <c:pt idx="65">
                  <c:v>0.093</c:v>
                </c:pt>
                <c:pt idx="66">
                  <c:v>0.089</c:v>
                </c:pt>
                <c:pt idx="67">
                  <c:v>0.191</c:v>
                </c:pt>
                <c:pt idx="68">
                  <c:v>0.19</c:v>
                </c:pt>
                <c:pt idx="69">
                  <c:v>0.204</c:v>
                </c:pt>
                <c:pt idx="70">
                  <c:v>0.132</c:v>
                </c:pt>
                <c:pt idx="71">
                  <c:v>0.034</c:v>
                </c:pt>
                <c:pt idx="72">
                  <c:v>0.09</c:v>
                </c:pt>
                <c:pt idx="73">
                  <c:v>0.09</c:v>
                </c:pt>
                <c:pt idx="74">
                  <c:v>0.087</c:v>
                </c:pt>
                <c:pt idx="75">
                  <c:v>0.09</c:v>
                </c:pt>
                <c:pt idx="76">
                  <c:v>0.09</c:v>
                </c:pt>
                <c:pt idx="77">
                  <c:v>0.09</c:v>
                </c:pt>
                <c:pt idx="78">
                  <c:v>0.09</c:v>
                </c:pt>
                <c:pt idx="79">
                  <c:v>0.091</c:v>
                </c:pt>
                <c:pt idx="80">
                  <c:v>0.195</c:v>
                </c:pt>
                <c:pt idx="81">
                  <c:v>0.174</c:v>
                </c:pt>
                <c:pt idx="82">
                  <c:v>0.091</c:v>
                </c:pt>
                <c:pt idx="83">
                  <c:v>0.075</c:v>
                </c:pt>
                <c:pt idx="84">
                  <c:v>0.075</c:v>
                </c:pt>
                <c:pt idx="85">
                  <c:v>0.014</c:v>
                </c:pt>
                <c:pt idx="86">
                  <c:v>0.26</c:v>
                </c:pt>
                <c:pt idx="87">
                  <c:v>0.094</c:v>
                </c:pt>
                <c:pt idx="88">
                  <c:v>0.076</c:v>
                </c:pt>
                <c:pt idx="89">
                  <c:v>0.189</c:v>
                </c:pt>
                <c:pt idx="90">
                  <c:v>0.127</c:v>
                </c:pt>
                <c:pt idx="91">
                  <c:v>0.09</c:v>
                </c:pt>
                <c:pt idx="92">
                  <c:v>0.09</c:v>
                </c:pt>
                <c:pt idx="93">
                  <c:v>0.14</c:v>
                </c:pt>
                <c:pt idx="94">
                  <c:v>0.086</c:v>
                </c:pt>
                <c:pt idx="95">
                  <c:v>0.037</c:v>
                </c:pt>
                <c:pt idx="96">
                  <c:v>0.501</c:v>
                </c:pt>
                <c:pt idx="97">
                  <c:v>0.09</c:v>
                </c:pt>
                <c:pt idx="98">
                  <c:v>0.09</c:v>
                </c:pt>
                <c:pt idx="99">
                  <c:v>0.094</c:v>
                </c:pt>
                <c:pt idx="100">
                  <c:v>0.234</c:v>
                </c:pt>
                <c:pt idx="101">
                  <c:v>0.117</c:v>
                </c:pt>
                <c:pt idx="102">
                  <c:v>0.208</c:v>
                </c:pt>
                <c:pt idx="103">
                  <c:v>0.078</c:v>
                </c:pt>
                <c:pt idx="104">
                  <c:v>0.11</c:v>
                </c:pt>
                <c:pt idx="105">
                  <c:v>0.014</c:v>
                </c:pt>
                <c:pt idx="106">
                  <c:v>0.001</c:v>
                </c:pt>
                <c:pt idx="107">
                  <c:v>0.089</c:v>
                </c:pt>
                <c:pt idx="108">
                  <c:v>0.091</c:v>
                </c:pt>
                <c:pt idx="109">
                  <c:v>0.091</c:v>
                </c:pt>
                <c:pt idx="110">
                  <c:v>0.457</c:v>
                </c:pt>
                <c:pt idx="111">
                  <c:v>0.16</c:v>
                </c:pt>
                <c:pt idx="112">
                  <c:v>0.028</c:v>
                </c:pt>
                <c:pt idx="113">
                  <c:v>0.043</c:v>
                </c:pt>
                <c:pt idx="114">
                  <c:v>0.011</c:v>
                </c:pt>
                <c:pt idx="115">
                  <c:v>0.333</c:v>
                </c:pt>
                <c:pt idx="116">
                  <c:v>0.09</c:v>
                </c:pt>
                <c:pt idx="117">
                  <c:v>0.084</c:v>
                </c:pt>
                <c:pt idx="118">
                  <c:v>0.068</c:v>
                </c:pt>
                <c:pt idx="119">
                  <c:v>0.356</c:v>
                </c:pt>
                <c:pt idx="120">
                  <c:v>0.328</c:v>
                </c:pt>
                <c:pt idx="121">
                  <c:v>0.396</c:v>
                </c:pt>
                <c:pt idx="122">
                  <c:v>0.126</c:v>
                </c:pt>
                <c:pt idx="123">
                  <c:v>0.01</c:v>
                </c:pt>
                <c:pt idx="124">
                  <c:v>0.09</c:v>
                </c:pt>
                <c:pt idx="125">
                  <c:v>0.09</c:v>
                </c:pt>
                <c:pt idx="126">
                  <c:v>0.091</c:v>
                </c:pt>
                <c:pt idx="127">
                  <c:v>0.09</c:v>
                </c:pt>
                <c:pt idx="128">
                  <c:v>0.09</c:v>
                </c:pt>
                <c:pt idx="129">
                  <c:v>0.086</c:v>
                </c:pt>
                <c:pt idx="130">
                  <c:v>0.044</c:v>
                </c:pt>
                <c:pt idx="131">
                  <c:v>0.139</c:v>
                </c:pt>
                <c:pt idx="132">
                  <c:v>0.149</c:v>
                </c:pt>
                <c:pt idx="133">
                  <c:v>0.017</c:v>
                </c:pt>
                <c:pt idx="134">
                  <c:v>0.016</c:v>
                </c:pt>
                <c:pt idx="135">
                  <c:v>0.119</c:v>
                </c:pt>
                <c:pt idx="136">
                  <c:v>0.237</c:v>
                </c:pt>
                <c:pt idx="137">
                  <c:v>0.09</c:v>
                </c:pt>
                <c:pt idx="138">
                  <c:v>0.193</c:v>
                </c:pt>
                <c:pt idx="139">
                  <c:v>0.091</c:v>
                </c:pt>
                <c:pt idx="140">
                  <c:v>0.09</c:v>
                </c:pt>
                <c:pt idx="141">
                  <c:v>0.192</c:v>
                </c:pt>
                <c:pt idx="142">
                  <c:v>0.324</c:v>
                </c:pt>
                <c:pt idx="143">
                  <c:v>0.053</c:v>
                </c:pt>
                <c:pt idx="144">
                  <c:v>0.097</c:v>
                </c:pt>
                <c:pt idx="145">
                  <c:v>0.089</c:v>
                </c:pt>
                <c:pt idx="146">
                  <c:v>0.019</c:v>
                </c:pt>
                <c:pt idx="147">
                  <c:v>0.071</c:v>
                </c:pt>
                <c:pt idx="148">
                  <c:v>0.287</c:v>
                </c:pt>
                <c:pt idx="149">
                  <c:v>0.391</c:v>
                </c:pt>
                <c:pt idx="150">
                  <c:v>0.014</c:v>
                </c:pt>
                <c:pt idx="151">
                  <c:v>0.283</c:v>
                </c:pt>
                <c:pt idx="152">
                  <c:v>0.04</c:v>
                </c:pt>
                <c:pt idx="153">
                  <c:v>0.008</c:v>
                </c:pt>
                <c:pt idx="154">
                  <c:v>0.173</c:v>
                </c:pt>
                <c:pt idx="155">
                  <c:v>0.004</c:v>
                </c:pt>
                <c:pt idx="156">
                  <c:v>0.154</c:v>
                </c:pt>
                <c:pt idx="157">
                  <c:v>0.173</c:v>
                </c:pt>
                <c:pt idx="158">
                  <c:v>0.509</c:v>
                </c:pt>
                <c:pt idx="159">
                  <c:v>0.213</c:v>
                </c:pt>
                <c:pt idx="160">
                  <c:v>0.326</c:v>
                </c:pt>
                <c:pt idx="161">
                  <c:v>0.271</c:v>
                </c:pt>
                <c:pt idx="162">
                  <c:v>0.503</c:v>
                </c:pt>
                <c:pt idx="163">
                  <c:v>0.382</c:v>
                </c:pt>
                <c:pt idx="164">
                  <c:v>0.304</c:v>
                </c:pt>
                <c:pt idx="165">
                  <c:v>0.139</c:v>
                </c:pt>
                <c:pt idx="166">
                  <c:v>0.096</c:v>
                </c:pt>
                <c:pt idx="167">
                  <c:v>0.193</c:v>
                </c:pt>
                <c:pt idx="168">
                  <c:v>0.086</c:v>
                </c:pt>
                <c:pt idx="169">
                  <c:v>0.188</c:v>
                </c:pt>
                <c:pt idx="170">
                  <c:v>0.09</c:v>
                </c:pt>
                <c:pt idx="171">
                  <c:v>0.191</c:v>
                </c:pt>
                <c:pt idx="172">
                  <c:v>0.191</c:v>
                </c:pt>
                <c:pt idx="173">
                  <c:v>0.089</c:v>
                </c:pt>
                <c:pt idx="174">
                  <c:v>0.091</c:v>
                </c:pt>
                <c:pt idx="175">
                  <c:v>0.454</c:v>
                </c:pt>
                <c:pt idx="176">
                  <c:v>0.29</c:v>
                </c:pt>
                <c:pt idx="177">
                  <c:v>0.123</c:v>
                </c:pt>
                <c:pt idx="178">
                  <c:v>0.09</c:v>
                </c:pt>
                <c:pt idx="179">
                  <c:v>0.09</c:v>
                </c:pt>
                <c:pt idx="180">
                  <c:v>0.045</c:v>
                </c:pt>
                <c:pt idx="181">
                  <c:v>0.016</c:v>
                </c:pt>
                <c:pt idx="182">
                  <c:v>0.091</c:v>
                </c:pt>
                <c:pt idx="183">
                  <c:v>0.091</c:v>
                </c:pt>
                <c:pt idx="184">
                  <c:v>0.035</c:v>
                </c:pt>
                <c:pt idx="185">
                  <c:v>0.332</c:v>
                </c:pt>
                <c:pt idx="186">
                  <c:v>0.087</c:v>
                </c:pt>
                <c:pt idx="187">
                  <c:v>0.033</c:v>
                </c:pt>
                <c:pt idx="188">
                  <c:v>0.079</c:v>
                </c:pt>
                <c:pt idx="189">
                  <c:v>0.059</c:v>
                </c:pt>
                <c:pt idx="190">
                  <c:v>0.028</c:v>
                </c:pt>
                <c:pt idx="191">
                  <c:v>0.091</c:v>
                </c:pt>
                <c:pt idx="192">
                  <c:v>0.091</c:v>
                </c:pt>
                <c:pt idx="193">
                  <c:v>0.091</c:v>
                </c:pt>
                <c:pt idx="194">
                  <c:v>0.091</c:v>
                </c:pt>
                <c:pt idx="195">
                  <c:v>0.09</c:v>
                </c:pt>
                <c:pt idx="196">
                  <c:v>0.006</c:v>
                </c:pt>
                <c:pt idx="197">
                  <c:v>0.384</c:v>
                </c:pt>
                <c:pt idx="198">
                  <c:v>0.067</c:v>
                </c:pt>
                <c:pt idx="199">
                  <c:v>0.249</c:v>
                </c:pt>
                <c:pt idx="200">
                  <c:v>0.415</c:v>
                </c:pt>
                <c:pt idx="201">
                  <c:v>0.191</c:v>
                </c:pt>
                <c:pt idx="202">
                  <c:v>0.102</c:v>
                </c:pt>
                <c:pt idx="203">
                  <c:v>0.097</c:v>
                </c:pt>
                <c:pt idx="204">
                  <c:v>0.02</c:v>
                </c:pt>
                <c:pt idx="205">
                  <c:v>0.125</c:v>
                </c:pt>
                <c:pt idx="206">
                  <c:v>0.035</c:v>
                </c:pt>
                <c:pt idx="207">
                  <c:v>0.091</c:v>
                </c:pt>
                <c:pt idx="208">
                  <c:v>0.193</c:v>
                </c:pt>
                <c:pt idx="209">
                  <c:v>0.092</c:v>
                </c:pt>
                <c:pt idx="210">
                  <c:v>0.206</c:v>
                </c:pt>
                <c:pt idx="211">
                  <c:v>0.091</c:v>
                </c:pt>
                <c:pt idx="212">
                  <c:v>0.09</c:v>
                </c:pt>
                <c:pt idx="213">
                  <c:v>0.087</c:v>
                </c:pt>
                <c:pt idx="214">
                  <c:v>0.008</c:v>
                </c:pt>
                <c:pt idx="215">
                  <c:v>0.021</c:v>
                </c:pt>
                <c:pt idx="216">
                  <c:v>0.19</c:v>
                </c:pt>
                <c:pt idx="217">
                  <c:v>0.19</c:v>
                </c:pt>
                <c:pt idx="218">
                  <c:v>0.089</c:v>
                </c:pt>
                <c:pt idx="219">
                  <c:v>0.09</c:v>
                </c:pt>
                <c:pt idx="220">
                  <c:v>0.081</c:v>
                </c:pt>
                <c:pt idx="221">
                  <c:v>0.083</c:v>
                </c:pt>
                <c:pt idx="222">
                  <c:v>0.089</c:v>
                </c:pt>
                <c:pt idx="223">
                  <c:v>0.038</c:v>
                </c:pt>
                <c:pt idx="224">
                  <c:v>0.096</c:v>
                </c:pt>
                <c:pt idx="225">
                  <c:v>0.19</c:v>
                </c:pt>
                <c:pt idx="226">
                  <c:v>0.091</c:v>
                </c:pt>
                <c:pt idx="227">
                  <c:v>0.09</c:v>
                </c:pt>
                <c:pt idx="228">
                  <c:v>0.092</c:v>
                </c:pt>
                <c:pt idx="229">
                  <c:v>0.176</c:v>
                </c:pt>
                <c:pt idx="230">
                  <c:v>0.243</c:v>
                </c:pt>
                <c:pt idx="231">
                  <c:v>0.091</c:v>
                </c:pt>
                <c:pt idx="232">
                  <c:v>0.089</c:v>
                </c:pt>
                <c:pt idx="233">
                  <c:v>0.09</c:v>
                </c:pt>
                <c:pt idx="234">
                  <c:v>0.09</c:v>
                </c:pt>
                <c:pt idx="235">
                  <c:v>0.19</c:v>
                </c:pt>
                <c:pt idx="236">
                  <c:v>0.43</c:v>
                </c:pt>
                <c:pt idx="237">
                  <c:v>0.419</c:v>
                </c:pt>
                <c:pt idx="238">
                  <c:v>0.125</c:v>
                </c:pt>
                <c:pt idx="239">
                  <c:v>0.053</c:v>
                </c:pt>
                <c:pt idx="240">
                  <c:v>0.052</c:v>
                </c:pt>
                <c:pt idx="241">
                  <c:v>0.089</c:v>
                </c:pt>
                <c:pt idx="242">
                  <c:v>0.042</c:v>
                </c:pt>
                <c:pt idx="243">
                  <c:v>0.183</c:v>
                </c:pt>
                <c:pt idx="244">
                  <c:v>0.015</c:v>
                </c:pt>
                <c:pt idx="245">
                  <c:v>0.03</c:v>
                </c:pt>
                <c:pt idx="246">
                  <c:v>0.089</c:v>
                </c:pt>
                <c:pt idx="247">
                  <c:v>0.091</c:v>
                </c:pt>
                <c:pt idx="248">
                  <c:v>0.076</c:v>
                </c:pt>
                <c:pt idx="249">
                  <c:v>0.09</c:v>
                </c:pt>
                <c:pt idx="250">
                  <c:v>0.192</c:v>
                </c:pt>
                <c:pt idx="251">
                  <c:v>0.462</c:v>
                </c:pt>
                <c:pt idx="252">
                  <c:v>0.037</c:v>
                </c:pt>
                <c:pt idx="253">
                  <c:v>0.091</c:v>
                </c:pt>
                <c:pt idx="254">
                  <c:v>0.091</c:v>
                </c:pt>
                <c:pt idx="255">
                  <c:v>0.092</c:v>
                </c:pt>
                <c:pt idx="256">
                  <c:v>0.292</c:v>
                </c:pt>
                <c:pt idx="257">
                  <c:v>0.19</c:v>
                </c:pt>
                <c:pt idx="258">
                  <c:v>0.19</c:v>
                </c:pt>
                <c:pt idx="259">
                  <c:v>0.14</c:v>
                </c:pt>
                <c:pt idx="260">
                  <c:v>0.139</c:v>
                </c:pt>
                <c:pt idx="261">
                  <c:v>0.19</c:v>
                </c:pt>
                <c:pt idx="262">
                  <c:v>0.091</c:v>
                </c:pt>
                <c:pt idx="263">
                  <c:v>0.089</c:v>
                </c:pt>
                <c:pt idx="264">
                  <c:v>0.092</c:v>
                </c:pt>
                <c:pt idx="265">
                  <c:v>0.089</c:v>
                </c:pt>
                <c:pt idx="266">
                  <c:v>0.087</c:v>
                </c:pt>
                <c:pt idx="267">
                  <c:v>0.097</c:v>
                </c:pt>
                <c:pt idx="268">
                  <c:v>0.097</c:v>
                </c:pt>
                <c:pt idx="269">
                  <c:v>0.025</c:v>
                </c:pt>
                <c:pt idx="270">
                  <c:v>0.091</c:v>
                </c:pt>
                <c:pt idx="271">
                  <c:v>0.091</c:v>
                </c:pt>
                <c:pt idx="272">
                  <c:v>0.067</c:v>
                </c:pt>
                <c:pt idx="273">
                  <c:v>0.092</c:v>
                </c:pt>
                <c:pt idx="274">
                  <c:v>0.092</c:v>
                </c:pt>
                <c:pt idx="275">
                  <c:v>0.04</c:v>
                </c:pt>
                <c:pt idx="276">
                  <c:v>0.091</c:v>
                </c:pt>
                <c:pt idx="277">
                  <c:v>0.091</c:v>
                </c:pt>
                <c:pt idx="278">
                  <c:v>0.09</c:v>
                </c:pt>
                <c:pt idx="279">
                  <c:v>0.09</c:v>
                </c:pt>
                <c:pt idx="280">
                  <c:v>0.091</c:v>
                </c:pt>
                <c:pt idx="281">
                  <c:v>0.039</c:v>
                </c:pt>
                <c:pt idx="282">
                  <c:v>0.176</c:v>
                </c:pt>
                <c:pt idx="283">
                  <c:v>0.09</c:v>
                </c:pt>
                <c:pt idx="284">
                  <c:v>0.077</c:v>
                </c:pt>
                <c:pt idx="285">
                  <c:v>0.08</c:v>
                </c:pt>
                <c:pt idx="286">
                  <c:v>0.089</c:v>
                </c:pt>
                <c:pt idx="287">
                  <c:v>0.19</c:v>
                </c:pt>
                <c:pt idx="288">
                  <c:v>0.094</c:v>
                </c:pt>
                <c:pt idx="289">
                  <c:v>0.071</c:v>
                </c:pt>
                <c:pt idx="290">
                  <c:v>0.11</c:v>
                </c:pt>
                <c:pt idx="291">
                  <c:v>0.07</c:v>
                </c:pt>
                <c:pt idx="292">
                  <c:v>0.092</c:v>
                </c:pt>
                <c:pt idx="293">
                  <c:v>0.092</c:v>
                </c:pt>
                <c:pt idx="294">
                  <c:v>0.023</c:v>
                </c:pt>
                <c:pt idx="295">
                  <c:v>0.064</c:v>
                </c:pt>
                <c:pt idx="296">
                  <c:v>0.101</c:v>
                </c:pt>
                <c:pt idx="297">
                  <c:v>0.206</c:v>
                </c:pt>
                <c:pt idx="298">
                  <c:v>0.204</c:v>
                </c:pt>
                <c:pt idx="299">
                  <c:v>0.095</c:v>
                </c:pt>
                <c:pt idx="300">
                  <c:v>0.042</c:v>
                </c:pt>
                <c:pt idx="301">
                  <c:v>0.313</c:v>
                </c:pt>
                <c:pt idx="302">
                  <c:v>0.096</c:v>
                </c:pt>
                <c:pt idx="303">
                  <c:v>0.095</c:v>
                </c:pt>
                <c:pt idx="304">
                  <c:v>0.047</c:v>
                </c:pt>
                <c:pt idx="305">
                  <c:v>0.29</c:v>
                </c:pt>
                <c:pt idx="306">
                  <c:v>0.397</c:v>
                </c:pt>
                <c:pt idx="307">
                  <c:v>0.089</c:v>
                </c:pt>
                <c:pt idx="308">
                  <c:v>0.094</c:v>
                </c:pt>
                <c:pt idx="309">
                  <c:v>0.189</c:v>
                </c:pt>
                <c:pt idx="310">
                  <c:v>0.094</c:v>
                </c:pt>
                <c:pt idx="311">
                  <c:v>0.092</c:v>
                </c:pt>
                <c:pt idx="312">
                  <c:v>0.188</c:v>
                </c:pt>
                <c:pt idx="313">
                  <c:v>0.291</c:v>
                </c:pt>
                <c:pt idx="314">
                  <c:v>0.089</c:v>
                </c:pt>
                <c:pt idx="315">
                  <c:v>0.639</c:v>
                </c:pt>
                <c:pt idx="316">
                  <c:v>0.292</c:v>
                </c:pt>
                <c:pt idx="317">
                  <c:v>0.091</c:v>
                </c:pt>
                <c:pt idx="318">
                  <c:v>0.091</c:v>
                </c:pt>
                <c:pt idx="319">
                  <c:v>0.093</c:v>
                </c:pt>
                <c:pt idx="320">
                  <c:v>0.301</c:v>
                </c:pt>
                <c:pt idx="321">
                  <c:v>0.228</c:v>
                </c:pt>
                <c:pt idx="322">
                  <c:v>0.204</c:v>
                </c:pt>
                <c:pt idx="323">
                  <c:v>0.203</c:v>
                </c:pt>
                <c:pt idx="324">
                  <c:v>0.004</c:v>
                </c:pt>
                <c:pt idx="325">
                  <c:v>0.38</c:v>
                </c:pt>
                <c:pt idx="326">
                  <c:v>0.09</c:v>
                </c:pt>
                <c:pt idx="327">
                  <c:v>0.19</c:v>
                </c:pt>
                <c:pt idx="328">
                  <c:v>0.287</c:v>
                </c:pt>
                <c:pt idx="329">
                  <c:v>0.317</c:v>
                </c:pt>
                <c:pt idx="330">
                  <c:v>0.001</c:v>
                </c:pt>
                <c:pt idx="331">
                  <c:v>0.641</c:v>
                </c:pt>
                <c:pt idx="332">
                  <c:v>0.086</c:v>
                </c:pt>
                <c:pt idx="333">
                  <c:v>0.189</c:v>
                </c:pt>
                <c:pt idx="334">
                  <c:v>0.09</c:v>
                </c:pt>
                <c:pt idx="335">
                  <c:v>0.09</c:v>
                </c:pt>
                <c:pt idx="336">
                  <c:v>0.09</c:v>
                </c:pt>
                <c:pt idx="337">
                  <c:v>0.194</c:v>
                </c:pt>
                <c:pt idx="338">
                  <c:v>0.084</c:v>
                </c:pt>
                <c:pt idx="339">
                  <c:v>0.068</c:v>
                </c:pt>
                <c:pt idx="340">
                  <c:v>0.024</c:v>
                </c:pt>
                <c:pt idx="341">
                  <c:v>0.19</c:v>
                </c:pt>
                <c:pt idx="342">
                  <c:v>0.08</c:v>
                </c:pt>
                <c:pt idx="343">
                  <c:v>0.21</c:v>
                </c:pt>
                <c:pt idx="344">
                  <c:v>0.164</c:v>
                </c:pt>
                <c:pt idx="345">
                  <c:v>0.008</c:v>
                </c:pt>
                <c:pt idx="346">
                  <c:v>0.149</c:v>
                </c:pt>
                <c:pt idx="347">
                  <c:v>0.038</c:v>
                </c:pt>
                <c:pt idx="348">
                  <c:v>0.311</c:v>
                </c:pt>
                <c:pt idx="349">
                  <c:v>0.325</c:v>
                </c:pt>
                <c:pt idx="350">
                  <c:v>0.308</c:v>
                </c:pt>
                <c:pt idx="351">
                  <c:v>0.14</c:v>
                </c:pt>
                <c:pt idx="352">
                  <c:v>0.224</c:v>
                </c:pt>
                <c:pt idx="353">
                  <c:v>0.336</c:v>
                </c:pt>
                <c:pt idx="354">
                  <c:v>0.134</c:v>
                </c:pt>
                <c:pt idx="355">
                  <c:v>0.58</c:v>
                </c:pt>
                <c:pt idx="356">
                  <c:v>0.091</c:v>
                </c:pt>
                <c:pt idx="357">
                  <c:v>0.092</c:v>
                </c:pt>
                <c:pt idx="358">
                  <c:v>0.094</c:v>
                </c:pt>
                <c:pt idx="359">
                  <c:v>0.092</c:v>
                </c:pt>
                <c:pt idx="360">
                  <c:v>0.098</c:v>
                </c:pt>
                <c:pt idx="361">
                  <c:v>0.09</c:v>
                </c:pt>
                <c:pt idx="362">
                  <c:v>0.047</c:v>
                </c:pt>
                <c:pt idx="363">
                  <c:v>0.137</c:v>
                </c:pt>
                <c:pt idx="364">
                  <c:v>0.09</c:v>
                </c:pt>
                <c:pt idx="365">
                  <c:v>0.186</c:v>
                </c:pt>
                <c:pt idx="366">
                  <c:v>0.09</c:v>
                </c:pt>
                <c:pt idx="367">
                  <c:v>0.083</c:v>
                </c:pt>
                <c:pt idx="368">
                  <c:v>0.19</c:v>
                </c:pt>
                <c:pt idx="369">
                  <c:v>0.091</c:v>
                </c:pt>
                <c:pt idx="370">
                  <c:v>0.191</c:v>
                </c:pt>
                <c:pt idx="371">
                  <c:v>0.089</c:v>
                </c:pt>
                <c:pt idx="372">
                  <c:v>0.09</c:v>
                </c:pt>
                <c:pt idx="373">
                  <c:v>0.177</c:v>
                </c:pt>
                <c:pt idx="374">
                  <c:v>0.09</c:v>
                </c:pt>
                <c:pt idx="375">
                  <c:v>0.091</c:v>
                </c:pt>
                <c:pt idx="376">
                  <c:v>0.092</c:v>
                </c:pt>
                <c:pt idx="377">
                  <c:v>0.093</c:v>
                </c:pt>
                <c:pt idx="378">
                  <c:v>0.199</c:v>
                </c:pt>
                <c:pt idx="379">
                  <c:v>0.04</c:v>
                </c:pt>
                <c:pt idx="380">
                  <c:v>0.22</c:v>
                </c:pt>
                <c:pt idx="381">
                  <c:v>0.269</c:v>
                </c:pt>
                <c:pt idx="382">
                  <c:v>0.153</c:v>
                </c:pt>
                <c:pt idx="383">
                  <c:v>0.06</c:v>
                </c:pt>
                <c:pt idx="384">
                  <c:v>0.012</c:v>
                </c:pt>
                <c:pt idx="385">
                  <c:v>0.286</c:v>
                </c:pt>
                <c:pt idx="386">
                  <c:v>0.01</c:v>
                </c:pt>
                <c:pt idx="387">
                  <c:v>0.035</c:v>
                </c:pt>
                <c:pt idx="388">
                  <c:v>0.09</c:v>
                </c:pt>
                <c:pt idx="389">
                  <c:v>0.09</c:v>
                </c:pt>
                <c:pt idx="390">
                  <c:v>0.089</c:v>
                </c:pt>
                <c:pt idx="391">
                  <c:v>0.19</c:v>
                </c:pt>
                <c:pt idx="392">
                  <c:v>0.09</c:v>
                </c:pt>
                <c:pt idx="393">
                  <c:v>0.011</c:v>
                </c:pt>
                <c:pt idx="394">
                  <c:v>0.005</c:v>
                </c:pt>
                <c:pt idx="395">
                  <c:v>0.002</c:v>
                </c:pt>
                <c:pt idx="396">
                  <c:v>0.025</c:v>
                </c:pt>
                <c:pt idx="397">
                  <c:v>0.299</c:v>
                </c:pt>
                <c:pt idx="398">
                  <c:v>0.107</c:v>
                </c:pt>
                <c:pt idx="399">
                  <c:v>0.21</c:v>
                </c:pt>
                <c:pt idx="400">
                  <c:v>0.1</c:v>
                </c:pt>
                <c:pt idx="401">
                  <c:v>0.057</c:v>
                </c:pt>
                <c:pt idx="402">
                  <c:v>0.051</c:v>
                </c:pt>
                <c:pt idx="403">
                  <c:v>0.001</c:v>
                </c:pt>
                <c:pt idx="404">
                  <c:v>0.425</c:v>
                </c:pt>
                <c:pt idx="405">
                  <c:v>0.079</c:v>
                </c:pt>
                <c:pt idx="406">
                  <c:v>0.091</c:v>
                </c:pt>
                <c:pt idx="407">
                  <c:v>0.064</c:v>
                </c:pt>
                <c:pt idx="408">
                  <c:v>0.09</c:v>
                </c:pt>
                <c:pt idx="409">
                  <c:v>0.089</c:v>
                </c:pt>
                <c:pt idx="410">
                  <c:v>0.09</c:v>
                </c:pt>
                <c:pt idx="411">
                  <c:v>0.088</c:v>
                </c:pt>
                <c:pt idx="412">
                  <c:v>0.079</c:v>
                </c:pt>
                <c:pt idx="413">
                  <c:v>0.071</c:v>
                </c:pt>
                <c:pt idx="414">
                  <c:v>0.02</c:v>
                </c:pt>
                <c:pt idx="415">
                  <c:v>0.202</c:v>
                </c:pt>
                <c:pt idx="416">
                  <c:v>0.117</c:v>
                </c:pt>
                <c:pt idx="417">
                  <c:v>0.011</c:v>
                </c:pt>
                <c:pt idx="418">
                  <c:v>0.154</c:v>
                </c:pt>
                <c:pt idx="419">
                  <c:v>0.005</c:v>
                </c:pt>
                <c:pt idx="420">
                  <c:v>0.028</c:v>
                </c:pt>
                <c:pt idx="421">
                  <c:v>0.175</c:v>
                </c:pt>
                <c:pt idx="422">
                  <c:v>0.018</c:v>
                </c:pt>
                <c:pt idx="423">
                  <c:v>0.238</c:v>
                </c:pt>
                <c:pt idx="424">
                  <c:v>0.041</c:v>
                </c:pt>
                <c:pt idx="425">
                  <c:v>0.066</c:v>
                </c:pt>
                <c:pt idx="426">
                  <c:v>0.04</c:v>
                </c:pt>
                <c:pt idx="427">
                  <c:v>0.006</c:v>
                </c:pt>
                <c:pt idx="428">
                  <c:v>0.112</c:v>
                </c:pt>
                <c:pt idx="429">
                  <c:v>0.087</c:v>
                </c:pt>
                <c:pt idx="430">
                  <c:v>0.051</c:v>
                </c:pt>
                <c:pt idx="431">
                  <c:v>0.039</c:v>
                </c:pt>
                <c:pt idx="432">
                  <c:v>0.092</c:v>
                </c:pt>
                <c:pt idx="433">
                  <c:v>0.09</c:v>
                </c:pt>
                <c:pt idx="434">
                  <c:v>0.191</c:v>
                </c:pt>
                <c:pt idx="435">
                  <c:v>0.09</c:v>
                </c:pt>
                <c:pt idx="436">
                  <c:v>0.09</c:v>
                </c:pt>
                <c:pt idx="437">
                  <c:v>0.089</c:v>
                </c:pt>
                <c:pt idx="438">
                  <c:v>0.197</c:v>
                </c:pt>
                <c:pt idx="439">
                  <c:v>0.097</c:v>
                </c:pt>
                <c:pt idx="440">
                  <c:v>0.195</c:v>
                </c:pt>
                <c:pt idx="441">
                  <c:v>0.152</c:v>
                </c:pt>
                <c:pt idx="442">
                  <c:v>0.247</c:v>
                </c:pt>
                <c:pt idx="443">
                  <c:v>0.089</c:v>
                </c:pt>
                <c:pt idx="444">
                  <c:v>0.064</c:v>
                </c:pt>
                <c:pt idx="445">
                  <c:v>0.255</c:v>
                </c:pt>
                <c:pt idx="446">
                  <c:v>0.029</c:v>
                </c:pt>
                <c:pt idx="447">
                  <c:v>0.045</c:v>
                </c:pt>
                <c:pt idx="448">
                  <c:v>0.09</c:v>
                </c:pt>
                <c:pt idx="449">
                  <c:v>0.19</c:v>
                </c:pt>
                <c:pt idx="450">
                  <c:v>0.189</c:v>
                </c:pt>
                <c:pt idx="451">
                  <c:v>0.013</c:v>
                </c:pt>
                <c:pt idx="452">
                  <c:v>0.09</c:v>
                </c:pt>
                <c:pt idx="453">
                  <c:v>0.09</c:v>
                </c:pt>
                <c:pt idx="454">
                  <c:v>0.128</c:v>
                </c:pt>
                <c:pt idx="455">
                  <c:v>0.153</c:v>
                </c:pt>
                <c:pt idx="456">
                  <c:v>0.053</c:v>
                </c:pt>
                <c:pt idx="457">
                  <c:v>0.109</c:v>
                </c:pt>
                <c:pt idx="458">
                  <c:v>0.027</c:v>
                </c:pt>
                <c:pt idx="459">
                  <c:v>0.096</c:v>
                </c:pt>
                <c:pt idx="460">
                  <c:v>0.017</c:v>
                </c:pt>
                <c:pt idx="461">
                  <c:v>0.089</c:v>
                </c:pt>
                <c:pt idx="462">
                  <c:v>0.191</c:v>
                </c:pt>
                <c:pt idx="463">
                  <c:v>0.191</c:v>
                </c:pt>
                <c:pt idx="464">
                  <c:v>0.087</c:v>
                </c:pt>
                <c:pt idx="465">
                  <c:v>0.09</c:v>
                </c:pt>
                <c:pt idx="466">
                  <c:v>0.09</c:v>
                </c:pt>
                <c:pt idx="467">
                  <c:v>0.193</c:v>
                </c:pt>
                <c:pt idx="468">
                  <c:v>0.092</c:v>
                </c:pt>
                <c:pt idx="469">
                  <c:v>0.086</c:v>
                </c:pt>
                <c:pt idx="470">
                  <c:v>0.09</c:v>
                </c:pt>
                <c:pt idx="471">
                  <c:v>0.192</c:v>
                </c:pt>
                <c:pt idx="472">
                  <c:v>0.089</c:v>
                </c:pt>
                <c:pt idx="473">
                  <c:v>0.09</c:v>
                </c:pt>
                <c:pt idx="474">
                  <c:v>0.084</c:v>
                </c:pt>
                <c:pt idx="475">
                  <c:v>0.098</c:v>
                </c:pt>
                <c:pt idx="476">
                  <c:v>0.094</c:v>
                </c:pt>
                <c:pt idx="477">
                  <c:v>0.091</c:v>
                </c:pt>
                <c:pt idx="478">
                  <c:v>0.09</c:v>
                </c:pt>
                <c:pt idx="479">
                  <c:v>0.018</c:v>
                </c:pt>
                <c:pt idx="480">
                  <c:v>0.088</c:v>
                </c:pt>
                <c:pt idx="481">
                  <c:v>0.108</c:v>
                </c:pt>
                <c:pt idx="482">
                  <c:v>0.199</c:v>
                </c:pt>
                <c:pt idx="483">
                  <c:v>0.033</c:v>
                </c:pt>
                <c:pt idx="484">
                  <c:v>0.069</c:v>
                </c:pt>
                <c:pt idx="485">
                  <c:v>0.186</c:v>
                </c:pt>
                <c:pt idx="486">
                  <c:v>0.071</c:v>
                </c:pt>
                <c:pt idx="487">
                  <c:v>0.035</c:v>
                </c:pt>
                <c:pt idx="488">
                  <c:v>0.127</c:v>
                </c:pt>
                <c:pt idx="489">
                  <c:v>0.065</c:v>
                </c:pt>
                <c:pt idx="490">
                  <c:v>0.722</c:v>
                </c:pt>
                <c:pt idx="491">
                  <c:v>0.291</c:v>
                </c:pt>
                <c:pt idx="492">
                  <c:v>0.191</c:v>
                </c:pt>
                <c:pt idx="493">
                  <c:v>0.06</c:v>
                </c:pt>
                <c:pt idx="494">
                  <c:v>0.093</c:v>
                </c:pt>
                <c:pt idx="495">
                  <c:v>0.18</c:v>
                </c:pt>
                <c:pt idx="496">
                  <c:v>0.097</c:v>
                </c:pt>
                <c:pt idx="497">
                  <c:v>0.086</c:v>
                </c:pt>
                <c:pt idx="498">
                  <c:v>0.041</c:v>
                </c:pt>
                <c:pt idx="499">
                  <c:v>0.04</c:v>
                </c:pt>
                <c:pt idx="500">
                  <c:v>0.189</c:v>
                </c:pt>
                <c:pt idx="501">
                  <c:v>0.04</c:v>
                </c:pt>
                <c:pt idx="502">
                  <c:v>0.003</c:v>
                </c:pt>
                <c:pt idx="503">
                  <c:v>0.023</c:v>
                </c:pt>
                <c:pt idx="504">
                  <c:v>0.003</c:v>
                </c:pt>
                <c:pt idx="505">
                  <c:v>0.059</c:v>
                </c:pt>
                <c:pt idx="506">
                  <c:v>0.004</c:v>
                </c:pt>
                <c:pt idx="507">
                  <c:v>0.002</c:v>
                </c:pt>
                <c:pt idx="508">
                  <c:v>0.069</c:v>
                </c:pt>
                <c:pt idx="509">
                  <c:v>0.09</c:v>
                </c:pt>
                <c:pt idx="510">
                  <c:v>0.092</c:v>
                </c:pt>
                <c:pt idx="511">
                  <c:v>0.098</c:v>
                </c:pt>
                <c:pt idx="512">
                  <c:v>0.174</c:v>
                </c:pt>
                <c:pt idx="513">
                  <c:v>0.091</c:v>
                </c:pt>
                <c:pt idx="514">
                  <c:v>0.192</c:v>
                </c:pt>
                <c:pt idx="515">
                  <c:v>0.09</c:v>
                </c:pt>
                <c:pt idx="516">
                  <c:v>0.095</c:v>
                </c:pt>
                <c:pt idx="517">
                  <c:v>0.039</c:v>
                </c:pt>
                <c:pt idx="518">
                  <c:v>0.609</c:v>
                </c:pt>
                <c:pt idx="519">
                  <c:v>0.02</c:v>
                </c:pt>
                <c:pt idx="520">
                  <c:v>0.163</c:v>
                </c:pt>
                <c:pt idx="521">
                  <c:v>0.183</c:v>
                </c:pt>
                <c:pt idx="522">
                  <c:v>0.056</c:v>
                </c:pt>
                <c:pt idx="523">
                  <c:v>0.091</c:v>
                </c:pt>
                <c:pt idx="524">
                  <c:v>0.09</c:v>
                </c:pt>
                <c:pt idx="525">
                  <c:v>0.09</c:v>
                </c:pt>
                <c:pt idx="526">
                  <c:v>0.091</c:v>
                </c:pt>
                <c:pt idx="527">
                  <c:v>0.031</c:v>
                </c:pt>
                <c:pt idx="528">
                  <c:v>0.223</c:v>
                </c:pt>
                <c:pt idx="529">
                  <c:v>0.096</c:v>
                </c:pt>
                <c:pt idx="530">
                  <c:v>0.052</c:v>
                </c:pt>
                <c:pt idx="531">
                  <c:v>0.091</c:v>
                </c:pt>
                <c:pt idx="532">
                  <c:v>0.09</c:v>
                </c:pt>
                <c:pt idx="533">
                  <c:v>0.189</c:v>
                </c:pt>
                <c:pt idx="534">
                  <c:v>0.091</c:v>
                </c:pt>
                <c:pt idx="535">
                  <c:v>0.091</c:v>
                </c:pt>
                <c:pt idx="536">
                  <c:v>0.089</c:v>
                </c:pt>
                <c:pt idx="537">
                  <c:v>0.082</c:v>
                </c:pt>
                <c:pt idx="538">
                  <c:v>0.09</c:v>
                </c:pt>
                <c:pt idx="539">
                  <c:v>0.095</c:v>
                </c:pt>
                <c:pt idx="540">
                  <c:v>0.191</c:v>
                </c:pt>
                <c:pt idx="541">
                  <c:v>0.089</c:v>
                </c:pt>
                <c:pt idx="542">
                  <c:v>0.173</c:v>
                </c:pt>
                <c:pt idx="543">
                  <c:v>0.022</c:v>
                </c:pt>
                <c:pt idx="544">
                  <c:v>0.315</c:v>
                </c:pt>
                <c:pt idx="545">
                  <c:v>0.269</c:v>
                </c:pt>
                <c:pt idx="546">
                  <c:v>0.04</c:v>
                </c:pt>
                <c:pt idx="547">
                  <c:v>0.061</c:v>
                </c:pt>
                <c:pt idx="548">
                  <c:v>0.069</c:v>
                </c:pt>
                <c:pt idx="549">
                  <c:v>0.073</c:v>
                </c:pt>
                <c:pt idx="550">
                  <c:v>0.003</c:v>
                </c:pt>
                <c:pt idx="551">
                  <c:v>0.04</c:v>
                </c:pt>
                <c:pt idx="552">
                  <c:v>0.043</c:v>
                </c:pt>
                <c:pt idx="553">
                  <c:v>0.014</c:v>
                </c:pt>
                <c:pt idx="554">
                  <c:v>0.082</c:v>
                </c:pt>
                <c:pt idx="555">
                  <c:v>0.188</c:v>
                </c:pt>
                <c:pt idx="556">
                  <c:v>0.089</c:v>
                </c:pt>
                <c:pt idx="557">
                  <c:v>0.087</c:v>
                </c:pt>
                <c:pt idx="558">
                  <c:v>0.09</c:v>
                </c:pt>
                <c:pt idx="559">
                  <c:v>0.09</c:v>
                </c:pt>
                <c:pt idx="560">
                  <c:v>0.047</c:v>
                </c:pt>
                <c:pt idx="561">
                  <c:v>0.016</c:v>
                </c:pt>
                <c:pt idx="562">
                  <c:v>0.008</c:v>
                </c:pt>
                <c:pt idx="563">
                  <c:v>0.093</c:v>
                </c:pt>
                <c:pt idx="564">
                  <c:v>0.087</c:v>
                </c:pt>
                <c:pt idx="565">
                  <c:v>0.093</c:v>
                </c:pt>
                <c:pt idx="566">
                  <c:v>0.088</c:v>
                </c:pt>
                <c:pt idx="567">
                  <c:v>0.078</c:v>
                </c:pt>
                <c:pt idx="568">
                  <c:v>0.09</c:v>
                </c:pt>
                <c:pt idx="569">
                  <c:v>0.034</c:v>
                </c:pt>
                <c:pt idx="570">
                  <c:v>0.09</c:v>
                </c:pt>
                <c:pt idx="571">
                  <c:v>0.089</c:v>
                </c:pt>
                <c:pt idx="572">
                  <c:v>0.089</c:v>
                </c:pt>
                <c:pt idx="573">
                  <c:v>0.091</c:v>
                </c:pt>
                <c:pt idx="574">
                  <c:v>0.093</c:v>
                </c:pt>
                <c:pt idx="575">
                  <c:v>0.09</c:v>
                </c:pt>
                <c:pt idx="576">
                  <c:v>0.083</c:v>
                </c:pt>
                <c:pt idx="577">
                  <c:v>0.067</c:v>
                </c:pt>
                <c:pt idx="578">
                  <c:v>0.09</c:v>
                </c:pt>
                <c:pt idx="579">
                  <c:v>0.016</c:v>
                </c:pt>
                <c:pt idx="580">
                  <c:v>0.09</c:v>
                </c:pt>
                <c:pt idx="581">
                  <c:v>0.093</c:v>
                </c:pt>
                <c:pt idx="582">
                  <c:v>0.088</c:v>
                </c:pt>
                <c:pt idx="583">
                  <c:v>0.084</c:v>
                </c:pt>
                <c:pt idx="584">
                  <c:v>0.091</c:v>
                </c:pt>
                <c:pt idx="585">
                  <c:v>0.052</c:v>
                </c:pt>
                <c:pt idx="586">
                  <c:v>0.095</c:v>
                </c:pt>
                <c:pt idx="587">
                  <c:v>0.062</c:v>
                </c:pt>
                <c:pt idx="588">
                  <c:v>0.191</c:v>
                </c:pt>
                <c:pt idx="589">
                  <c:v>0.35</c:v>
                </c:pt>
                <c:pt idx="590">
                  <c:v>0.1</c:v>
                </c:pt>
                <c:pt idx="591">
                  <c:v>0.086</c:v>
                </c:pt>
                <c:pt idx="592">
                  <c:v>0.179</c:v>
                </c:pt>
                <c:pt idx="593">
                  <c:v>0.091</c:v>
                </c:pt>
                <c:pt idx="594">
                  <c:v>0.048</c:v>
                </c:pt>
                <c:pt idx="595">
                  <c:v>0.091</c:v>
                </c:pt>
                <c:pt idx="596">
                  <c:v>0.19</c:v>
                </c:pt>
                <c:pt idx="597">
                  <c:v>0.016</c:v>
                </c:pt>
                <c:pt idx="598">
                  <c:v>0.091</c:v>
                </c:pt>
                <c:pt idx="599">
                  <c:v>0.081</c:v>
                </c:pt>
                <c:pt idx="600">
                  <c:v>0.085</c:v>
                </c:pt>
                <c:pt idx="601">
                  <c:v>0.303</c:v>
                </c:pt>
                <c:pt idx="602">
                  <c:v>0.374</c:v>
                </c:pt>
                <c:pt idx="603">
                  <c:v>0.102</c:v>
                </c:pt>
                <c:pt idx="604">
                  <c:v>0.216</c:v>
                </c:pt>
                <c:pt idx="605">
                  <c:v>0.088</c:v>
                </c:pt>
                <c:pt idx="606">
                  <c:v>0.086</c:v>
                </c:pt>
                <c:pt idx="607">
                  <c:v>0.186</c:v>
                </c:pt>
                <c:pt idx="608">
                  <c:v>0.11</c:v>
                </c:pt>
                <c:pt idx="609">
                  <c:v>0.01</c:v>
                </c:pt>
                <c:pt idx="610">
                  <c:v>0.065</c:v>
                </c:pt>
                <c:pt idx="611">
                  <c:v>0.291</c:v>
                </c:pt>
                <c:pt idx="612">
                  <c:v>0.233</c:v>
                </c:pt>
                <c:pt idx="613">
                  <c:v>0.169</c:v>
                </c:pt>
                <c:pt idx="614">
                  <c:v>0.093</c:v>
                </c:pt>
                <c:pt idx="615">
                  <c:v>0.087</c:v>
                </c:pt>
                <c:pt idx="616">
                  <c:v>0.196</c:v>
                </c:pt>
                <c:pt idx="617">
                  <c:v>0.186</c:v>
                </c:pt>
                <c:pt idx="618">
                  <c:v>0.084</c:v>
                </c:pt>
                <c:pt idx="619">
                  <c:v>0.093</c:v>
                </c:pt>
                <c:pt idx="620">
                  <c:v>0.203</c:v>
                </c:pt>
                <c:pt idx="621">
                  <c:v>0.163</c:v>
                </c:pt>
                <c:pt idx="622">
                  <c:v>0.21</c:v>
                </c:pt>
                <c:pt idx="623">
                  <c:v>0.002</c:v>
                </c:pt>
                <c:pt idx="624">
                  <c:v>0.091</c:v>
                </c:pt>
                <c:pt idx="625">
                  <c:v>0.091</c:v>
                </c:pt>
                <c:pt idx="626">
                  <c:v>0.095</c:v>
                </c:pt>
                <c:pt idx="627">
                  <c:v>0.092</c:v>
                </c:pt>
                <c:pt idx="628">
                  <c:v>0.089</c:v>
                </c:pt>
                <c:pt idx="629">
                  <c:v>0.017</c:v>
                </c:pt>
                <c:pt idx="630">
                  <c:v>0.085</c:v>
                </c:pt>
                <c:pt idx="631">
                  <c:v>0.289</c:v>
                </c:pt>
                <c:pt idx="632">
                  <c:v>0.195</c:v>
                </c:pt>
                <c:pt idx="633">
                  <c:v>0.178</c:v>
                </c:pt>
                <c:pt idx="634">
                  <c:v>0.081</c:v>
                </c:pt>
                <c:pt idx="635">
                  <c:v>0.088</c:v>
                </c:pt>
                <c:pt idx="636">
                  <c:v>0.322</c:v>
                </c:pt>
                <c:pt idx="637">
                  <c:v>0.001</c:v>
                </c:pt>
                <c:pt idx="638">
                  <c:v>0.054</c:v>
                </c:pt>
                <c:pt idx="639">
                  <c:v>0.09</c:v>
                </c:pt>
                <c:pt idx="640">
                  <c:v>0.19</c:v>
                </c:pt>
                <c:pt idx="641">
                  <c:v>0.089</c:v>
                </c:pt>
                <c:pt idx="642">
                  <c:v>0.09</c:v>
                </c:pt>
                <c:pt idx="643">
                  <c:v>0.15</c:v>
                </c:pt>
                <c:pt idx="644">
                  <c:v>0.125</c:v>
                </c:pt>
                <c:pt idx="645">
                  <c:v>0.09</c:v>
                </c:pt>
                <c:pt idx="646">
                  <c:v>0.078</c:v>
                </c:pt>
                <c:pt idx="647">
                  <c:v>0.094</c:v>
                </c:pt>
                <c:pt idx="648">
                  <c:v>0.001</c:v>
                </c:pt>
                <c:pt idx="649">
                  <c:v>0.089</c:v>
                </c:pt>
                <c:pt idx="650">
                  <c:v>0.122</c:v>
                </c:pt>
                <c:pt idx="651">
                  <c:v>0.011</c:v>
                </c:pt>
                <c:pt idx="652">
                  <c:v>0.031</c:v>
                </c:pt>
                <c:pt idx="653">
                  <c:v>0.129</c:v>
                </c:pt>
                <c:pt idx="654">
                  <c:v>0.057</c:v>
                </c:pt>
                <c:pt idx="655">
                  <c:v>0.052</c:v>
                </c:pt>
                <c:pt idx="656">
                  <c:v>0.041</c:v>
                </c:pt>
                <c:pt idx="657">
                  <c:v>0.092</c:v>
                </c:pt>
                <c:pt idx="658">
                  <c:v>0.09</c:v>
                </c:pt>
                <c:pt idx="659">
                  <c:v>0.091</c:v>
                </c:pt>
                <c:pt idx="660">
                  <c:v>0.189</c:v>
                </c:pt>
                <c:pt idx="661">
                  <c:v>0.103</c:v>
                </c:pt>
                <c:pt idx="662">
                  <c:v>0.564</c:v>
                </c:pt>
                <c:pt idx="663">
                  <c:v>0.092</c:v>
                </c:pt>
                <c:pt idx="664">
                  <c:v>0.014</c:v>
                </c:pt>
                <c:pt idx="665">
                  <c:v>0.084</c:v>
                </c:pt>
                <c:pt idx="666">
                  <c:v>0.092</c:v>
                </c:pt>
                <c:pt idx="667">
                  <c:v>0.088</c:v>
                </c:pt>
                <c:pt idx="668">
                  <c:v>0.089</c:v>
                </c:pt>
                <c:pt idx="669">
                  <c:v>0.084</c:v>
                </c:pt>
                <c:pt idx="670">
                  <c:v>0.076</c:v>
                </c:pt>
                <c:pt idx="671">
                  <c:v>0.091</c:v>
                </c:pt>
                <c:pt idx="672">
                  <c:v>0.188</c:v>
                </c:pt>
                <c:pt idx="673">
                  <c:v>0.091</c:v>
                </c:pt>
                <c:pt idx="674">
                  <c:v>0.016</c:v>
                </c:pt>
                <c:pt idx="675">
                  <c:v>0.083</c:v>
                </c:pt>
                <c:pt idx="676">
                  <c:v>0.09</c:v>
                </c:pt>
                <c:pt idx="677">
                  <c:v>0.19</c:v>
                </c:pt>
                <c:pt idx="678">
                  <c:v>0.092</c:v>
                </c:pt>
                <c:pt idx="679">
                  <c:v>0.091</c:v>
                </c:pt>
                <c:pt idx="680">
                  <c:v>0.09</c:v>
                </c:pt>
                <c:pt idx="681">
                  <c:v>0.09</c:v>
                </c:pt>
                <c:pt idx="682">
                  <c:v>0.091</c:v>
                </c:pt>
                <c:pt idx="683">
                  <c:v>0.194</c:v>
                </c:pt>
                <c:pt idx="684">
                  <c:v>0.193</c:v>
                </c:pt>
                <c:pt idx="685">
                  <c:v>0.09</c:v>
                </c:pt>
                <c:pt idx="686">
                  <c:v>0.088</c:v>
                </c:pt>
                <c:pt idx="687">
                  <c:v>0.089</c:v>
                </c:pt>
                <c:pt idx="688">
                  <c:v>0.089</c:v>
                </c:pt>
                <c:pt idx="689">
                  <c:v>0.091</c:v>
                </c:pt>
                <c:pt idx="690">
                  <c:v>0.023</c:v>
                </c:pt>
                <c:pt idx="691">
                  <c:v>0.446</c:v>
                </c:pt>
                <c:pt idx="692">
                  <c:v>0.047</c:v>
                </c:pt>
                <c:pt idx="693">
                  <c:v>0.5</c:v>
                </c:pt>
                <c:pt idx="694">
                  <c:v>0.09</c:v>
                </c:pt>
                <c:pt idx="695">
                  <c:v>0.089</c:v>
                </c:pt>
                <c:pt idx="696">
                  <c:v>0.09</c:v>
                </c:pt>
                <c:pt idx="697">
                  <c:v>0.42</c:v>
                </c:pt>
                <c:pt idx="698">
                  <c:v>0.019</c:v>
                </c:pt>
                <c:pt idx="699">
                  <c:v>0.505</c:v>
                </c:pt>
                <c:pt idx="700">
                  <c:v>0.29</c:v>
                </c:pt>
                <c:pt idx="701">
                  <c:v>0.175</c:v>
                </c:pt>
                <c:pt idx="702">
                  <c:v>0.187</c:v>
                </c:pt>
                <c:pt idx="703">
                  <c:v>0.079</c:v>
                </c:pt>
                <c:pt idx="704">
                  <c:v>0.089</c:v>
                </c:pt>
                <c:pt idx="705">
                  <c:v>0.191</c:v>
                </c:pt>
                <c:pt idx="706">
                  <c:v>0.088</c:v>
                </c:pt>
                <c:pt idx="707">
                  <c:v>0.09</c:v>
                </c:pt>
                <c:pt idx="708">
                  <c:v>0.054</c:v>
                </c:pt>
                <c:pt idx="709">
                  <c:v>0.092</c:v>
                </c:pt>
                <c:pt idx="710">
                  <c:v>0.091</c:v>
                </c:pt>
                <c:pt idx="711">
                  <c:v>0.083</c:v>
                </c:pt>
                <c:pt idx="712">
                  <c:v>0.09</c:v>
                </c:pt>
                <c:pt idx="713">
                  <c:v>0.064</c:v>
                </c:pt>
                <c:pt idx="714">
                  <c:v>0.089</c:v>
                </c:pt>
                <c:pt idx="715">
                  <c:v>0.093</c:v>
                </c:pt>
                <c:pt idx="716">
                  <c:v>0.093</c:v>
                </c:pt>
                <c:pt idx="717">
                  <c:v>0.044</c:v>
                </c:pt>
                <c:pt idx="718">
                  <c:v>0.092</c:v>
                </c:pt>
                <c:pt idx="719">
                  <c:v>0.084</c:v>
                </c:pt>
                <c:pt idx="720">
                  <c:v>0.09</c:v>
                </c:pt>
                <c:pt idx="721">
                  <c:v>0.103</c:v>
                </c:pt>
                <c:pt idx="722">
                  <c:v>0.087</c:v>
                </c:pt>
                <c:pt idx="723">
                  <c:v>0.011</c:v>
                </c:pt>
                <c:pt idx="724">
                  <c:v>0.077</c:v>
                </c:pt>
                <c:pt idx="725">
                  <c:v>0.087</c:v>
                </c:pt>
                <c:pt idx="726">
                  <c:v>0.11</c:v>
                </c:pt>
                <c:pt idx="727">
                  <c:v>0.063</c:v>
                </c:pt>
                <c:pt idx="728">
                  <c:v>0.001</c:v>
                </c:pt>
                <c:pt idx="729">
                  <c:v>0.192</c:v>
                </c:pt>
                <c:pt idx="730">
                  <c:v>0.091</c:v>
                </c:pt>
                <c:pt idx="731">
                  <c:v>0.191</c:v>
                </c:pt>
                <c:pt idx="732">
                  <c:v>0.076</c:v>
                </c:pt>
                <c:pt idx="733">
                  <c:v>0.091</c:v>
                </c:pt>
                <c:pt idx="734">
                  <c:v>0.037</c:v>
                </c:pt>
                <c:pt idx="735">
                  <c:v>0.089</c:v>
                </c:pt>
                <c:pt idx="736">
                  <c:v>0.092</c:v>
                </c:pt>
                <c:pt idx="737">
                  <c:v>0.092</c:v>
                </c:pt>
                <c:pt idx="738">
                  <c:v>0.091</c:v>
                </c:pt>
                <c:pt idx="739">
                  <c:v>0.092</c:v>
                </c:pt>
                <c:pt idx="740">
                  <c:v>0.051</c:v>
                </c:pt>
                <c:pt idx="741">
                  <c:v>0.092</c:v>
                </c:pt>
                <c:pt idx="742">
                  <c:v>0.091</c:v>
                </c:pt>
                <c:pt idx="743">
                  <c:v>0.092</c:v>
                </c:pt>
                <c:pt idx="744">
                  <c:v>0.09</c:v>
                </c:pt>
                <c:pt idx="745">
                  <c:v>0.118</c:v>
                </c:pt>
                <c:pt idx="746">
                  <c:v>0.091</c:v>
                </c:pt>
                <c:pt idx="747">
                  <c:v>0.09</c:v>
                </c:pt>
                <c:pt idx="748">
                  <c:v>0.298</c:v>
                </c:pt>
                <c:pt idx="749">
                  <c:v>0.091</c:v>
                </c:pt>
                <c:pt idx="750">
                  <c:v>0.202</c:v>
                </c:pt>
                <c:pt idx="751">
                  <c:v>0.095</c:v>
                </c:pt>
                <c:pt idx="752">
                  <c:v>0.075</c:v>
                </c:pt>
                <c:pt idx="753">
                  <c:v>0.106</c:v>
                </c:pt>
                <c:pt idx="754">
                  <c:v>0.086</c:v>
                </c:pt>
                <c:pt idx="755">
                  <c:v>0.077</c:v>
                </c:pt>
                <c:pt idx="756">
                  <c:v>0.085</c:v>
                </c:pt>
                <c:pt idx="757">
                  <c:v>0.19</c:v>
                </c:pt>
                <c:pt idx="758">
                  <c:v>0.301</c:v>
                </c:pt>
                <c:pt idx="759">
                  <c:v>0.035</c:v>
                </c:pt>
                <c:pt idx="760">
                  <c:v>0.203</c:v>
                </c:pt>
                <c:pt idx="761">
                  <c:v>0.09</c:v>
                </c:pt>
                <c:pt idx="762">
                  <c:v>0.056</c:v>
                </c:pt>
                <c:pt idx="763">
                  <c:v>0.097</c:v>
                </c:pt>
                <c:pt idx="764">
                  <c:v>0.117</c:v>
                </c:pt>
                <c:pt idx="765">
                  <c:v>0.131</c:v>
                </c:pt>
                <c:pt idx="766">
                  <c:v>0.018</c:v>
                </c:pt>
                <c:pt idx="767">
                  <c:v>0.007</c:v>
                </c:pt>
                <c:pt idx="768">
                  <c:v>0.136</c:v>
                </c:pt>
                <c:pt idx="769">
                  <c:v>0.126</c:v>
                </c:pt>
                <c:pt idx="770">
                  <c:v>0.079</c:v>
                </c:pt>
                <c:pt idx="771">
                  <c:v>0.113</c:v>
                </c:pt>
                <c:pt idx="772">
                  <c:v>0.113</c:v>
                </c:pt>
                <c:pt idx="773">
                  <c:v>0.029</c:v>
                </c:pt>
                <c:pt idx="774">
                  <c:v>0.064</c:v>
                </c:pt>
                <c:pt idx="775">
                  <c:v>0.091</c:v>
                </c:pt>
                <c:pt idx="776">
                  <c:v>0.14</c:v>
                </c:pt>
                <c:pt idx="777">
                  <c:v>0.04</c:v>
                </c:pt>
                <c:pt idx="778">
                  <c:v>0.095</c:v>
                </c:pt>
                <c:pt idx="779">
                  <c:v>0.438</c:v>
                </c:pt>
                <c:pt idx="780">
                  <c:v>0.024</c:v>
                </c:pt>
                <c:pt idx="781">
                  <c:v>0.168</c:v>
                </c:pt>
                <c:pt idx="782">
                  <c:v>0.09</c:v>
                </c:pt>
                <c:pt idx="783">
                  <c:v>0.001</c:v>
                </c:pt>
                <c:pt idx="784">
                  <c:v>0.015</c:v>
                </c:pt>
                <c:pt idx="785">
                  <c:v>0.297</c:v>
                </c:pt>
                <c:pt idx="786">
                  <c:v>0.145</c:v>
                </c:pt>
                <c:pt idx="787">
                  <c:v>0.091</c:v>
                </c:pt>
                <c:pt idx="788">
                  <c:v>0.038</c:v>
                </c:pt>
                <c:pt idx="789">
                  <c:v>0.09</c:v>
                </c:pt>
                <c:pt idx="790">
                  <c:v>0.091</c:v>
                </c:pt>
                <c:pt idx="791">
                  <c:v>0.091</c:v>
                </c:pt>
                <c:pt idx="792">
                  <c:v>0.088</c:v>
                </c:pt>
                <c:pt idx="793">
                  <c:v>0.084</c:v>
                </c:pt>
                <c:pt idx="794">
                  <c:v>0.096</c:v>
                </c:pt>
                <c:pt idx="795">
                  <c:v>0.084</c:v>
                </c:pt>
                <c:pt idx="796">
                  <c:v>0.088</c:v>
                </c:pt>
                <c:pt idx="797">
                  <c:v>0.09</c:v>
                </c:pt>
                <c:pt idx="798">
                  <c:v>0.09</c:v>
                </c:pt>
                <c:pt idx="799">
                  <c:v>0.126</c:v>
                </c:pt>
                <c:pt idx="800">
                  <c:v>0.232</c:v>
                </c:pt>
                <c:pt idx="801">
                  <c:v>0.131</c:v>
                </c:pt>
                <c:pt idx="802">
                  <c:v>0.09</c:v>
                </c:pt>
                <c:pt idx="803">
                  <c:v>0.09</c:v>
                </c:pt>
                <c:pt idx="804">
                  <c:v>0.193</c:v>
                </c:pt>
                <c:pt idx="805">
                  <c:v>0.075</c:v>
                </c:pt>
                <c:pt idx="806">
                  <c:v>0.091</c:v>
                </c:pt>
                <c:pt idx="807">
                  <c:v>0.064</c:v>
                </c:pt>
                <c:pt idx="808">
                  <c:v>0.389</c:v>
                </c:pt>
                <c:pt idx="809">
                  <c:v>0.177</c:v>
                </c:pt>
                <c:pt idx="810">
                  <c:v>0.01</c:v>
                </c:pt>
                <c:pt idx="811">
                  <c:v>0.09</c:v>
                </c:pt>
                <c:pt idx="812">
                  <c:v>0.092</c:v>
                </c:pt>
                <c:pt idx="813">
                  <c:v>0.053</c:v>
                </c:pt>
                <c:pt idx="814">
                  <c:v>0.005</c:v>
                </c:pt>
                <c:pt idx="815">
                  <c:v>0.023</c:v>
                </c:pt>
                <c:pt idx="816">
                  <c:v>0.287</c:v>
                </c:pt>
                <c:pt idx="817">
                  <c:v>0.089</c:v>
                </c:pt>
                <c:pt idx="818">
                  <c:v>0.09</c:v>
                </c:pt>
                <c:pt idx="819">
                  <c:v>0.093</c:v>
                </c:pt>
                <c:pt idx="820">
                  <c:v>0.091</c:v>
                </c:pt>
                <c:pt idx="821">
                  <c:v>0.087</c:v>
                </c:pt>
                <c:pt idx="822">
                  <c:v>0.038</c:v>
                </c:pt>
                <c:pt idx="823">
                  <c:v>0.093</c:v>
                </c:pt>
                <c:pt idx="824">
                  <c:v>0.091</c:v>
                </c:pt>
                <c:pt idx="825">
                  <c:v>0.194</c:v>
                </c:pt>
                <c:pt idx="826">
                  <c:v>0.075</c:v>
                </c:pt>
                <c:pt idx="827">
                  <c:v>0.097</c:v>
                </c:pt>
                <c:pt idx="828">
                  <c:v>0.115</c:v>
                </c:pt>
                <c:pt idx="829">
                  <c:v>0.09</c:v>
                </c:pt>
                <c:pt idx="830">
                  <c:v>0.126</c:v>
                </c:pt>
                <c:pt idx="831">
                  <c:v>0.087</c:v>
                </c:pt>
                <c:pt idx="832">
                  <c:v>0.091</c:v>
                </c:pt>
                <c:pt idx="833">
                  <c:v>0.088</c:v>
                </c:pt>
                <c:pt idx="834">
                  <c:v>0.111</c:v>
                </c:pt>
                <c:pt idx="835">
                  <c:v>0.055</c:v>
                </c:pt>
                <c:pt idx="836">
                  <c:v>0.043</c:v>
                </c:pt>
                <c:pt idx="837">
                  <c:v>0.01</c:v>
                </c:pt>
                <c:pt idx="838">
                  <c:v>0.062</c:v>
                </c:pt>
                <c:pt idx="839">
                  <c:v>0.068</c:v>
                </c:pt>
                <c:pt idx="840">
                  <c:v>0.069</c:v>
                </c:pt>
                <c:pt idx="841">
                  <c:v>0.058</c:v>
                </c:pt>
                <c:pt idx="842">
                  <c:v>0.013</c:v>
                </c:pt>
                <c:pt idx="843">
                  <c:v>0.016</c:v>
                </c:pt>
                <c:pt idx="844">
                  <c:v>0.052</c:v>
                </c:pt>
                <c:pt idx="845">
                  <c:v>0.008</c:v>
                </c:pt>
                <c:pt idx="846">
                  <c:v>0.063</c:v>
                </c:pt>
                <c:pt idx="847">
                  <c:v>0.091</c:v>
                </c:pt>
                <c:pt idx="848">
                  <c:v>0.193</c:v>
                </c:pt>
                <c:pt idx="849">
                  <c:v>0.021</c:v>
                </c:pt>
                <c:pt idx="850">
                  <c:v>0.084</c:v>
                </c:pt>
                <c:pt idx="851">
                  <c:v>0.044</c:v>
                </c:pt>
                <c:pt idx="852">
                  <c:v>0.038</c:v>
                </c:pt>
                <c:pt idx="853">
                  <c:v>0.04</c:v>
                </c:pt>
                <c:pt idx="854">
                  <c:v>0.092</c:v>
                </c:pt>
                <c:pt idx="855">
                  <c:v>0.09</c:v>
                </c:pt>
                <c:pt idx="856">
                  <c:v>0.087</c:v>
                </c:pt>
                <c:pt idx="857">
                  <c:v>0.04</c:v>
                </c:pt>
                <c:pt idx="858">
                  <c:v>0.092</c:v>
                </c:pt>
                <c:pt idx="859">
                  <c:v>0.09</c:v>
                </c:pt>
                <c:pt idx="860">
                  <c:v>0.09</c:v>
                </c:pt>
                <c:pt idx="861">
                  <c:v>0.089</c:v>
                </c:pt>
                <c:pt idx="862">
                  <c:v>0.086</c:v>
                </c:pt>
                <c:pt idx="863">
                  <c:v>0.192</c:v>
                </c:pt>
                <c:pt idx="864">
                  <c:v>0.097</c:v>
                </c:pt>
                <c:pt idx="865">
                  <c:v>0.13</c:v>
                </c:pt>
                <c:pt idx="866">
                  <c:v>0.1</c:v>
                </c:pt>
                <c:pt idx="867">
                  <c:v>0.294</c:v>
                </c:pt>
                <c:pt idx="868">
                  <c:v>0.091</c:v>
                </c:pt>
                <c:pt idx="869">
                  <c:v>0.198</c:v>
                </c:pt>
                <c:pt idx="870">
                  <c:v>0.062</c:v>
                </c:pt>
                <c:pt idx="871">
                  <c:v>0.043</c:v>
                </c:pt>
                <c:pt idx="872">
                  <c:v>0.116</c:v>
                </c:pt>
                <c:pt idx="873">
                  <c:v>0.029</c:v>
                </c:pt>
                <c:pt idx="874">
                  <c:v>0.15</c:v>
                </c:pt>
                <c:pt idx="875">
                  <c:v>0.037</c:v>
                </c:pt>
                <c:pt idx="876">
                  <c:v>0.013</c:v>
                </c:pt>
                <c:pt idx="877">
                  <c:v>0.141</c:v>
                </c:pt>
                <c:pt idx="878">
                  <c:v>0.162</c:v>
                </c:pt>
                <c:pt idx="879">
                  <c:v>0.097</c:v>
                </c:pt>
                <c:pt idx="880">
                  <c:v>0.09</c:v>
                </c:pt>
                <c:pt idx="881">
                  <c:v>0.091</c:v>
                </c:pt>
                <c:pt idx="882">
                  <c:v>0.095</c:v>
                </c:pt>
                <c:pt idx="883">
                  <c:v>0.09</c:v>
                </c:pt>
                <c:pt idx="884">
                  <c:v>0.24</c:v>
                </c:pt>
                <c:pt idx="885">
                  <c:v>0.037</c:v>
                </c:pt>
                <c:pt idx="886">
                  <c:v>0.003</c:v>
                </c:pt>
                <c:pt idx="887">
                  <c:v>0.149</c:v>
                </c:pt>
                <c:pt idx="888">
                  <c:v>0.095</c:v>
                </c:pt>
                <c:pt idx="889">
                  <c:v>0.414</c:v>
                </c:pt>
                <c:pt idx="890">
                  <c:v>0.089</c:v>
                </c:pt>
                <c:pt idx="891">
                  <c:v>0.093</c:v>
                </c:pt>
                <c:pt idx="892">
                  <c:v>0.197</c:v>
                </c:pt>
                <c:pt idx="893">
                  <c:v>0.195</c:v>
                </c:pt>
                <c:pt idx="894">
                  <c:v>0.081</c:v>
                </c:pt>
                <c:pt idx="895">
                  <c:v>0.09</c:v>
                </c:pt>
                <c:pt idx="896">
                  <c:v>0.056</c:v>
                </c:pt>
                <c:pt idx="897">
                  <c:v>0.09</c:v>
                </c:pt>
                <c:pt idx="898">
                  <c:v>0.09</c:v>
                </c:pt>
                <c:pt idx="899">
                  <c:v>0.101</c:v>
                </c:pt>
                <c:pt idx="900">
                  <c:v>0.191</c:v>
                </c:pt>
                <c:pt idx="901">
                  <c:v>0.179</c:v>
                </c:pt>
                <c:pt idx="902">
                  <c:v>0.091</c:v>
                </c:pt>
                <c:pt idx="903">
                  <c:v>0.037</c:v>
                </c:pt>
                <c:pt idx="904">
                  <c:v>0.025</c:v>
                </c:pt>
                <c:pt idx="905">
                  <c:v>0.089</c:v>
                </c:pt>
                <c:pt idx="906">
                  <c:v>0.324</c:v>
                </c:pt>
                <c:pt idx="907">
                  <c:v>0.001</c:v>
                </c:pt>
                <c:pt idx="908">
                  <c:v>0.066</c:v>
                </c:pt>
                <c:pt idx="909">
                  <c:v>0.204</c:v>
                </c:pt>
                <c:pt idx="910">
                  <c:v>0.092</c:v>
                </c:pt>
                <c:pt idx="911">
                  <c:v>0.052</c:v>
                </c:pt>
                <c:pt idx="912">
                  <c:v>0.194</c:v>
                </c:pt>
                <c:pt idx="913">
                  <c:v>0.205</c:v>
                </c:pt>
                <c:pt idx="914">
                  <c:v>0.036</c:v>
                </c:pt>
                <c:pt idx="915">
                  <c:v>0.024</c:v>
                </c:pt>
                <c:pt idx="916">
                  <c:v>0.01</c:v>
                </c:pt>
                <c:pt idx="917">
                  <c:v>0.04</c:v>
                </c:pt>
                <c:pt idx="918">
                  <c:v>0.07</c:v>
                </c:pt>
                <c:pt idx="919">
                  <c:v>0.043</c:v>
                </c:pt>
                <c:pt idx="920">
                  <c:v>0.012</c:v>
                </c:pt>
                <c:pt idx="921">
                  <c:v>0.003</c:v>
                </c:pt>
                <c:pt idx="922">
                  <c:v>0.09</c:v>
                </c:pt>
                <c:pt idx="923">
                  <c:v>0.088</c:v>
                </c:pt>
                <c:pt idx="924">
                  <c:v>0.09</c:v>
                </c:pt>
                <c:pt idx="925">
                  <c:v>0.021</c:v>
                </c:pt>
                <c:pt idx="926">
                  <c:v>0.07</c:v>
                </c:pt>
                <c:pt idx="927">
                  <c:v>0.031</c:v>
                </c:pt>
                <c:pt idx="928">
                  <c:v>0.003</c:v>
                </c:pt>
                <c:pt idx="929">
                  <c:v>0.09</c:v>
                </c:pt>
                <c:pt idx="930">
                  <c:v>0.091</c:v>
                </c:pt>
                <c:pt idx="931">
                  <c:v>0.002</c:v>
                </c:pt>
                <c:pt idx="932">
                  <c:v>0.092</c:v>
                </c:pt>
                <c:pt idx="933">
                  <c:v>0.279</c:v>
                </c:pt>
                <c:pt idx="934">
                  <c:v>0.09</c:v>
                </c:pt>
                <c:pt idx="935">
                  <c:v>0.338</c:v>
                </c:pt>
                <c:pt idx="936">
                  <c:v>0.189</c:v>
                </c:pt>
                <c:pt idx="937">
                  <c:v>0.09</c:v>
                </c:pt>
                <c:pt idx="938">
                  <c:v>0.033</c:v>
                </c:pt>
                <c:pt idx="939">
                  <c:v>0.046</c:v>
                </c:pt>
                <c:pt idx="940">
                  <c:v>0.065</c:v>
                </c:pt>
                <c:pt idx="941">
                  <c:v>0.081</c:v>
                </c:pt>
                <c:pt idx="942">
                  <c:v>0.098</c:v>
                </c:pt>
                <c:pt idx="943">
                  <c:v>0.005</c:v>
                </c:pt>
                <c:pt idx="944">
                  <c:v>0.097</c:v>
                </c:pt>
                <c:pt idx="945">
                  <c:v>0.089</c:v>
                </c:pt>
                <c:pt idx="946">
                  <c:v>0.091</c:v>
                </c:pt>
                <c:pt idx="947">
                  <c:v>0.09</c:v>
                </c:pt>
                <c:pt idx="948">
                  <c:v>0.091</c:v>
                </c:pt>
                <c:pt idx="949">
                  <c:v>0.089</c:v>
                </c:pt>
                <c:pt idx="950">
                  <c:v>0.091</c:v>
                </c:pt>
                <c:pt idx="951">
                  <c:v>0.091</c:v>
                </c:pt>
                <c:pt idx="952">
                  <c:v>0.085</c:v>
                </c:pt>
                <c:pt idx="953">
                  <c:v>0.097</c:v>
                </c:pt>
                <c:pt idx="954">
                  <c:v>0.191</c:v>
                </c:pt>
                <c:pt idx="955">
                  <c:v>0.079</c:v>
                </c:pt>
                <c:pt idx="956">
                  <c:v>0.087</c:v>
                </c:pt>
                <c:pt idx="957">
                  <c:v>0.062</c:v>
                </c:pt>
                <c:pt idx="958">
                  <c:v>0.091</c:v>
                </c:pt>
                <c:pt idx="959">
                  <c:v>0.071</c:v>
                </c:pt>
                <c:pt idx="960">
                  <c:v>0.067</c:v>
                </c:pt>
                <c:pt idx="961">
                  <c:v>0.087</c:v>
                </c:pt>
                <c:pt idx="962">
                  <c:v>0.009</c:v>
                </c:pt>
                <c:pt idx="963">
                  <c:v>0.09</c:v>
                </c:pt>
                <c:pt idx="964">
                  <c:v>0.088</c:v>
                </c:pt>
                <c:pt idx="965">
                  <c:v>0.093</c:v>
                </c:pt>
                <c:pt idx="966">
                  <c:v>0.089</c:v>
                </c:pt>
                <c:pt idx="967">
                  <c:v>0.082</c:v>
                </c:pt>
                <c:pt idx="968">
                  <c:v>0.09</c:v>
                </c:pt>
                <c:pt idx="969">
                  <c:v>0.242</c:v>
                </c:pt>
                <c:pt idx="970">
                  <c:v>0.003</c:v>
                </c:pt>
                <c:pt idx="971">
                  <c:v>0.284</c:v>
                </c:pt>
                <c:pt idx="972">
                  <c:v>0.189</c:v>
                </c:pt>
                <c:pt idx="973">
                  <c:v>0.101</c:v>
                </c:pt>
                <c:pt idx="974">
                  <c:v>0.09</c:v>
                </c:pt>
                <c:pt idx="975">
                  <c:v>0.124</c:v>
                </c:pt>
                <c:pt idx="976">
                  <c:v>0.19</c:v>
                </c:pt>
                <c:pt idx="977">
                  <c:v>0.089</c:v>
                </c:pt>
                <c:pt idx="978">
                  <c:v>0.088</c:v>
                </c:pt>
                <c:pt idx="979">
                  <c:v>0.308</c:v>
                </c:pt>
                <c:pt idx="980">
                  <c:v>0.091</c:v>
                </c:pt>
                <c:pt idx="981">
                  <c:v>0.089</c:v>
                </c:pt>
                <c:pt idx="982">
                  <c:v>0.092</c:v>
                </c:pt>
                <c:pt idx="983">
                  <c:v>0.091</c:v>
                </c:pt>
                <c:pt idx="984">
                  <c:v>0.094</c:v>
                </c:pt>
                <c:pt idx="985">
                  <c:v>0.226</c:v>
                </c:pt>
                <c:pt idx="986">
                  <c:v>0.075</c:v>
                </c:pt>
                <c:pt idx="987">
                  <c:v>0.085</c:v>
                </c:pt>
                <c:pt idx="988">
                  <c:v>0.107</c:v>
                </c:pt>
                <c:pt idx="989">
                  <c:v>0.021</c:v>
                </c:pt>
                <c:pt idx="990">
                  <c:v>0.064</c:v>
                </c:pt>
                <c:pt idx="991">
                  <c:v>0.092</c:v>
                </c:pt>
                <c:pt idx="992">
                  <c:v>0.083</c:v>
                </c:pt>
                <c:pt idx="993">
                  <c:v>0.017</c:v>
                </c:pt>
                <c:pt idx="994">
                  <c:v>0.092</c:v>
                </c:pt>
                <c:pt idx="995">
                  <c:v>0.089</c:v>
                </c:pt>
                <c:pt idx="996">
                  <c:v>0.196</c:v>
                </c:pt>
                <c:pt idx="997">
                  <c:v>0.09</c:v>
                </c:pt>
                <c:pt idx="998">
                  <c:v>0.091</c:v>
                </c:pt>
                <c:pt idx="999">
                  <c:v>0.016</c:v>
                </c:pt>
                <c:pt idx="1000">
                  <c:v>0.034</c:v>
                </c:pt>
                <c:pt idx="1001">
                  <c:v>0.032</c:v>
                </c:pt>
                <c:pt idx="1002">
                  <c:v>0.059</c:v>
                </c:pt>
                <c:pt idx="1003">
                  <c:v>0.12</c:v>
                </c:pt>
                <c:pt idx="1004">
                  <c:v>0.069</c:v>
                </c:pt>
                <c:pt idx="1005">
                  <c:v>0.008</c:v>
                </c:pt>
                <c:pt idx="1006">
                  <c:v>0.093</c:v>
                </c:pt>
                <c:pt idx="1007">
                  <c:v>0.084</c:v>
                </c:pt>
                <c:pt idx="1008">
                  <c:v>0.046</c:v>
                </c:pt>
                <c:pt idx="1009">
                  <c:v>0.044</c:v>
                </c:pt>
                <c:pt idx="1010">
                  <c:v>0.197</c:v>
                </c:pt>
                <c:pt idx="1011">
                  <c:v>0.312</c:v>
                </c:pt>
                <c:pt idx="1012">
                  <c:v>0.09</c:v>
                </c:pt>
                <c:pt idx="1013">
                  <c:v>0.09</c:v>
                </c:pt>
                <c:pt idx="1014">
                  <c:v>0.091</c:v>
                </c:pt>
                <c:pt idx="1015">
                  <c:v>0.09</c:v>
                </c:pt>
                <c:pt idx="1016">
                  <c:v>0.09</c:v>
                </c:pt>
                <c:pt idx="1017">
                  <c:v>0.09</c:v>
                </c:pt>
                <c:pt idx="1018">
                  <c:v>0.071</c:v>
                </c:pt>
                <c:pt idx="1019">
                  <c:v>0.006</c:v>
                </c:pt>
                <c:pt idx="1020">
                  <c:v>0.149</c:v>
                </c:pt>
                <c:pt idx="1021">
                  <c:v>0.003</c:v>
                </c:pt>
                <c:pt idx="1022">
                  <c:v>0.278</c:v>
                </c:pt>
                <c:pt idx="1023">
                  <c:v>0.119</c:v>
                </c:pt>
                <c:pt idx="1024">
                  <c:v>0.297</c:v>
                </c:pt>
                <c:pt idx="1025">
                  <c:v>0.024</c:v>
                </c:pt>
                <c:pt idx="1026">
                  <c:v>0.192</c:v>
                </c:pt>
                <c:pt idx="1027">
                  <c:v>0.288</c:v>
                </c:pt>
                <c:pt idx="1028">
                  <c:v>0.092</c:v>
                </c:pt>
                <c:pt idx="1029">
                  <c:v>0.09</c:v>
                </c:pt>
                <c:pt idx="1030">
                  <c:v>0.091</c:v>
                </c:pt>
                <c:pt idx="1031">
                  <c:v>0.09</c:v>
                </c:pt>
                <c:pt idx="1032">
                  <c:v>0.267</c:v>
                </c:pt>
                <c:pt idx="1033">
                  <c:v>0.09</c:v>
                </c:pt>
                <c:pt idx="1034">
                  <c:v>0.292</c:v>
                </c:pt>
                <c:pt idx="1035">
                  <c:v>0.19</c:v>
                </c:pt>
                <c:pt idx="1036">
                  <c:v>0.09</c:v>
                </c:pt>
                <c:pt idx="1037">
                  <c:v>0.09</c:v>
                </c:pt>
                <c:pt idx="1038">
                  <c:v>0.09</c:v>
                </c:pt>
                <c:pt idx="1039">
                  <c:v>0.068</c:v>
                </c:pt>
                <c:pt idx="1040">
                  <c:v>0.096</c:v>
                </c:pt>
                <c:pt idx="1041">
                  <c:v>0.092</c:v>
                </c:pt>
                <c:pt idx="1042">
                  <c:v>0.093</c:v>
                </c:pt>
                <c:pt idx="1043">
                  <c:v>0.195</c:v>
                </c:pt>
                <c:pt idx="1044">
                  <c:v>0.097</c:v>
                </c:pt>
                <c:pt idx="1045">
                  <c:v>0.027</c:v>
                </c:pt>
                <c:pt idx="1046">
                  <c:v>0.041</c:v>
                </c:pt>
                <c:pt idx="1047">
                  <c:v>0.088</c:v>
                </c:pt>
                <c:pt idx="1048">
                  <c:v>0.092</c:v>
                </c:pt>
                <c:pt idx="1049">
                  <c:v>0.17</c:v>
                </c:pt>
                <c:pt idx="1050">
                  <c:v>0.01</c:v>
                </c:pt>
                <c:pt idx="1051">
                  <c:v>0.002</c:v>
                </c:pt>
                <c:pt idx="1052">
                  <c:v>0.132</c:v>
                </c:pt>
                <c:pt idx="1053">
                  <c:v>0.003</c:v>
                </c:pt>
                <c:pt idx="1054">
                  <c:v>0.076</c:v>
                </c:pt>
                <c:pt idx="1055">
                  <c:v>0.057</c:v>
                </c:pt>
                <c:pt idx="1056">
                  <c:v>0.064</c:v>
                </c:pt>
                <c:pt idx="1057">
                  <c:v>0.063</c:v>
                </c:pt>
                <c:pt idx="1058">
                  <c:v>0.102</c:v>
                </c:pt>
                <c:pt idx="1059">
                  <c:v>0.09</c:v>
                </c:pt>
                <c:pt idx="1060">
                  <c:v>0.042</c:v>
                </c:pt>
                <c:pt idx="1061">
                  <c:v>0.144</c:v>
                </c:pt>
                <c:pt idx="1062">
                  <c:v>0.091</c:v>
                </c:pt>
                <c:pt idx="1063">
                  <c:v>0.292</c:v>
                </c:pt>
                <c:pt idx="1064">
                  <c:v>0.091</c:v>
                </c:pt>
                <c:pt idx="1065">
                  <c:v>0.003</c:v>
                </c:pt>
                <c:pt idx="1066">
                  <c:v>0.071</c:v>
                </c:pt>
                <c:pt idx="1067">
                  <c:v>0.013</c:v>
                </c:pt>
                <c:pt idx="1068">
                  <c:v>0.04</c:v>
                </c:pt>
                <c:pt idx="1069">
                  <c:v>0.051</c:v>
                </c:pt>
                <c:pt idx="1070">
                  <c:v>0.139</c:v>
                </c:pt>
                <c:pt idx="1071">
                  <c:v>0.076</c:v>
                </c:pt>
                <c:pt idx="1072">
                  <c:v>0.092</c:v>
                </c:pt>
                <c:pt idx="1073">
                  <c:v>0.129</c:v>
                </c:pt>
                <c:pt idx="1074">
                  <c:v>0.19</c:v>
                </c:pt>
                <c:pt idx="1075">
                  <c:v>0.078</c:v>
                </c:pt>
                <c:pt idx="1076">
                  <c:v>0.004</c:v>
                </c:pt>
                <c:pt idx="1077">
                  <c:v>0.089</c:v>
                </c:pt>
                <c:pt idx="1078">
                  <c:v>0.079</c:v>
                </c:pt>
                <c:pt idx="1079">
                  <c:v>0.009</c:v>
                </c:pt>
                <c:pt idx="1080">
                  <c:v>0.016</c:v>
                </c:pt>
                <c:pt idx="1081">
                  <c:v>0.013</c:v>
                </c:pt>
                <c:pt idx="1082">
                  <c:v>0.089</c:v>
                </c:pt>
                <c:pt idx="1083">
                  <c:v>0.095</c:v>
                </c:pt>
                <c:pt idx="1084">
                  <c:v>0.197</c:v>
                </c:pt>
                <c:pt idx="1085">
                  <c:v>0.052</c:v>
                </c:pt>
                <c:pt idx="1086">
                  <c:v>0.306</c:v>
                </c:pt>
                <c:pt idx="1087">
                  <c:v>0.043</c:v>
                </c:pt>
                <c:pt idx="1088">
                  <c:v>0.04</c:v>
                </c:pt>
                <c:pt idx="1089">
                  <c:v>0.093</c:v>
                </c:pt>
                <c:pt idx="1090">
                  <c:v>0.089</c:v>
                </c:pt>
                <c:pt idx="1091">
                  <c:v>0.092</c:v>
                </c:pt>
                <c:pt idx="1092">
                  <c:v>0.027</c:v>
                </c:pt>
                <c:pt idx="1093">
                  <c:v>0.087</c:v>
                </c:pt>
                <c:pt idx="1094">
                  <c:v>0.006</c:v>
                </c:pt>
                <c:pt idx="1095">
                  <c:v>0.092</c:v>
                </c:pt>
                <c:pt idx="1096">
                  <c:v>0.09</c:v>
                </c:pt>
                <c:pt idx="1097">
                  <c:v>0.19</c:v>
                </c:pt>
                <c:pt idx="1098">
                  <c:v>0.09</c:v>
                </c:pt>
                <c:pt idx="1099">
                  <c:v>0.081</c:v>
                </c:pt>
                <c:pt idx="1100">
                  <c:v>0.014</c:v>
                </c:pt>
                <c:pt idx="1101">
                  <c:v>0.043</c:v>
                </c:pt>
                <c:pt idx="1102">
                  <c:v>0.088</c:v>
                </c:pt>
                <c:pt idx="1103">
                  <c:v>0.093</c:v>
                </c:pt>
                <c:pt idx="1104">
                  <c:v>0.09</c:v>
                </c:pt>
                <c:pt idx="1105">
                  <c:v>0.088</c:v>
                </c:pt>
                <c:pt idx="1106">
                  <c:v>0.062</c:v>
                </c:pt>
                <c:pt idx="1107">
                  <c:v>0.091</c:v>
                </c:pt>
                <c:pt idx="1108">
                  <c:v>0.034</c:v>
                </c:pt>
                <c:pt idx="1109">
                  <c:v>0.002</c:v>
                </c:pt>
                <c:pt idx="1110">
                  <c:v>0.042</c:v>
                </c:pt>
                <c:pt idx="1111">
                  <c:v>0.04</c:v>
                </c:pt>
                <c:pt idx="1112">
                  <c:v>0.019</c:v>
                </c:pt>
                <c:pt idx="1113">
                  <c:v>0.094</c:v>
                </c:pt>
                <c:pt idx="1114">
                  <c:v>0.091</c:v>
                </c:pt>
                <c:pt idx="1115">
                  <c:v>0.066</c:v>
                </c:pt>
                <c:pt idx="1116">
                  <c:v>0.063</c:v>
                </c:pt>
                <c:pt idx="1117">
                  <c:v>0.094</c:v>
                </c:pt>
                <c:pt idx="1118">
                  <c:v>0.043</c:v>
                </c:pt>
                <c:pt idx="1119">
                  <c:v>0.094</c:v>
                </c:pt>
                <c:pt idx="1120">
                  <c:v>0.089</c:v>
                </c:pt>
                <c:pt idx="1121">
                  <c:v>0.05</c:v>
                </c:pt>
                <c:pt idx="1122">
                  <c:v>0.092</c:v>
                </c:pt>
                <c:pt idx="1123">
                  <c:v>0.093</c:v>
                </c:pt>
                <c:pt idx="1124">
                  <c:v>0.034</c:v>
                </c:pt>
                <c:pt idx="1125">
                  <c:v>0.097</c:v>
                </c:pt>
                <c:pt idx="1126">
                  <c:v>0.113</c:v>
                </c:pt>
                <c:pt idx="1127">
                  <c:v>0.091</c:v>
                </c:pt>
                <c:pt idx="1128">
                  <c:v>0.19</c:v>
                </c:pt>
                <c:pt idx="1129">
                  <c:v>0.039</c:v>
                </c:pt>
                <c:pt idx="1130">
                  <c:v>0.039</c:v>
                </c:pt>
                <c:pt idx="1131">
                  <c:v>0.091</c:v>
                </c:pt>
                <c:pt idx="1132">
                  <c:v>0.091</c:v>
                </c:pt>
                <c:pt idx="1133">
                  <c:v>0.039</c:v>
                </c:pt>
                <c:pt idx="1134">
                  <c:v>0.087</c:v>
                </c:pt>
                <c:pt idx="1135">
                  <c:v>0.047</c:v>
                </c:pt>
                <c:pt idx="1136">
                  <c:v>0.093</c:v>
                </c:pt>
                <c:pt idx="1137">
                  <c:v>0.091</c:v>
                </c:pt>
                <c:pt idx="1138">
                  <c:v>0.015</c:v>
                </c:pt>
                <c:pt idx="1139">
                  <c:v>0.019</c:v>
                </c:pt>
                <c:pt idx="1140">
                  <c:v>0.001</c:v>
                </c:pt>
                <c:pt idx="1141">
                  <c:v>0.129</c:v>
                </c:pt>
                <c:pt idx="1142">
                  <c:v>0.482</c:v>
                </c:pt>
                <c:pt idx="1143">
                  <c:v>0.089</c:v>
                </c:pt>
                <c:pt idx="1144">
                  <c:v>0.087</c:v>
                </c:pt>
                <c:pt idx="1145">
                  <c:v>0.007</c:v>
                </c:pt>
                <c:pt idx="1146">
                  <c:v>0.03</c:v>
                </c:pt>
                <c:pt idx="1147">
                  <c:v>0.013</c:v>
                </c:pt>
                <c:pt idx="1148">
                  <c:v>0.062</c:v>
                </c:pt>
                <c:pt idx="1149">
                  <c:v>0.07</c:v>
                </c:pt>
                <c:pt idx="1150">
                  <c:v>0.19</c:v>
                </c:pt>
                <c:pt idx="1151">
                  <c:v>0.042</c:v>
                </c:pt>
                <c:pt idx="1152">
                  <c:v>0.148</c:v>
                </c:pt>
                <c:pt idx="1153">
                  <c:v>0.1</c:v>
                </c:pt>
                <c:pt idx="1154">
                  <c:v>0.041</c:v>
                </c:pt>
                <c:pt idx="1155">
                  <c:v>0.141</c:v>
                </c:pt>
                <c:pt idx="1156">
                  <c:v>0.057</c:v>
                </c:pt>
                <c:pt idx="1157">
                  <c:v>0.38</c:v>
                </c:pt>
                <c:pt idx="1158">
                  <c:v>0.065</c:v>
                </c:pt>
                <c:pt idx="1159">
                  <c:v>0.09</c:v>
                </c:pt>
                <c:pt idx="1160">
                  <c:v>0.021</c:v>
                </c:pt>
                <c:pt idx="1161">
                  <c:v>0.092</c:v>
                </c:pt>
                <c:pt idx="1162">
                  <c:v>0.089</c:v>
                </c:pt>
                <c:pt idx="1163">
                  <c:v>0.071</c:v>
                </c:pt>
                <c:pt idx="1164">
                  <c:v>0.092</c:v>
                </c:pt>
                <c:pt idx="1165">
                  <c:v>0.093</c:v>
                </c:pt>
                <c:pt idx="1166">
                  <c:v>0.09</c:v>
                </c:pt>
                <c:pt idx="1167">
                  <c:v>0.092</c:v>
                </c:pt>
                <c:pt idx="1168">
                  <c:v>0.09</c:v>
                </c:pt>
                <c:pt idx="1169">
                  <c:v>0.009</c:v>
                </c:pt>
                <c:pt idx="1170">
                  <c:v>0.084</c:v>
                </c:pt>
                <c:pt idx="1171">
                  <c:v>0.07</c:v>
                </c:pt>
                <c:pt idx="1172">
                  <c:v>0.015</c:v>
                </c:pt>
                <c:pt idx="1173">
                  <c:v>0.022</c:v>
                </c:pt>
                <c:pt idx="1174">
                  <c:v>0.002</c:v>
                </c:pt>
                <c:pt idx="1175">
                  <c:v>0.089</c:v>
                </c:pt>
                <c:pt idx="1176">
                  <c:v>0.128</c:v>
                </c:pt>
                <c:pt idx="1177">
                  <c:v>0.05</c:v>
                </c:pt>
                <c:pt idx="1178">
                  <c:v>0.291</c:v>
                </c:pt>
                <c:pt idx="1179">
                  <c:v>0.092</c:v>
                </c:pt>
                <c:pt idx="1180">
                  <c:v>0.195</c:v>
                </c:pt>
                <c:pt idx="1181">
                  <c:v>0.139</c:v>
                </c:pt>
                <c:pt idx="1182">
                  <c:v>0.041</c:v>
                </c:pt>
                <c:pt idx="1183">
                  <c:v>0.041</c:v>
                </c:pt>
                <c:pt idx="1184">
                  <c:v>0.085</c:v>
                </c:pt>
                <c:pt idx="1185">
                  <c:v>0.027</c:v>
                </c:pt>
                <c:pt idx="1186">
                  <c:v>0.204</c:v>
                </c:pt>
                <c:pt idx="1187">
                  <c:v>0.058</c:v>
                </c:pt>
                <c:pt idx="1188">
                  <c:v>0.041</c:v>
                </c:pt>
                <c:pt idx="1189">
                  <c:v>0.042</c:v>
                </c:pt>
                <c:pt idx="1190">
                  <c:v>0.028</c:v>
                </c:pt>
                <c:pt idx="1191">
                  <c:v>0.041</c:v>
                </c:pt>
                <c:pt idx="1192">
                  <c:v>0.056</c:v>
                </c:pt>
                <c:pt idx="1193">
                  <c:v>0.134</c:v>
                </c:pt>
                <c:pt idx="1194">
                  <c:v>0.007</c:v>
                </c:pt>
                <c:pt idx="1195">
                  <c:v>0.192</c:v>
                </c:pt>
                <c:pt idx="1196">
                  <c:v>0.007</c:v>
                </c:pt>
                <c:pt idx="1197">
                  <c:v>0.092</c:v>
                </c:pt>
                <c:pt idx="1198">
                  <c:v>0.091</c:v>
                </c:pt>
                <c:pt idx="1199">
                  <c:v>0.091</c:v>
                </c:pt>
                <c:pt idx="1200">
                  <c:v>0.092</c:v>
                </c:pt>
                <c:pt idx="1201">
                  <c:v>0.216</c:v>
                </c:pt>
                <c:pt idx="1202">
                  <c:v>0.061</c:v>
                </c:pt>
                <c:pt idx="1203">
                  <c:v>0.004</c:v>
                </c:pt>
                <c:pt idx="1204">
                  <c:v>0.09</c:v>
                </c:pt>
                <c:pt idx="1205">
                  <c:v>0.082</c:v>
                </c:pt>
                <c:pt idx="1206">
                  <c:v>0.844</c:v>
                </c:pt>
                <c:pt idx="1207">
                  <c:v>0.2</c:v>
                </c:pt>
                <c:pt idx="1208">
                  <c:v>0.028</c:v>
                </c:pt>
                <c:pt idx="1209">
                  <c:v>0.016</c:v>
                </c:pt>
                <c:pt idx="1210">
                  <c:v>0.111</c:v>
                </c:pt>
                <c:pt idx="1211">
                  <c:v>0.094</c:v>
                </c:pt>
                <c:pt idx="1212">
                  <c:v>0.249</c:v>
                </c:pt>
                <c:pt idx="1213">
                  <c:v>0.025</c:v>
                </c:pt>
                <c:pt idx="1214">
                  <c:v>0.089</c:v>
                </c:pt>
                <c:pt idx="1215">
                  <c:v>0.091</c:v>
                </c:pt>
                <c:pt idx="1216">
                  <c:v>0.011</c:v>
                </c:pt>
                <c:pt idx="1217">
                  <c:v>0.19</c:v>
                </c:pt>
                <c:pt idx="1218">
                  <c:v>0.187</c:v>
                </c:pt>
                <c:pt idx="1219">
                  <c:v>0.168</c:v>
                </c:pt>
                <c:pt idx="1220">
                  <c:v>0.1</c:v>
                </c:pt>
                <c:pt idx="1221">
                  <c:v>0.01</c:v>
                </c:pt>
                <c:pt idx="1222">
                  <c:v>0.09</c:v>
                </c:pt>
                <c:pt idx="1223">
                  <c:v>0.066</c:v>
                </c:pt>
                <c:pt idx="1224">
                  <c:v>0.091</c:v>
                </c:pt>
                <c:pt idx="1225">
                  <c:v>0.09</c:v>
                </c:pt>
                <c:pt idx="1226">
                  <c:v>0.09</c:v>
                </c:pt>
                <c:pt idx="1227">
                  <c:v>0.036</c:v>
                </c:pt>
                <c:pt idx="1228">
                  <c:v>0.038</c:v>
                </c:pt>
                <c:pt idx="1229">
                  <c:v>0.09</c:v>
                </c:pt>
                <c:pt idx="1230">
                  <c:v>0.028</c:v>
                </c:pt>
                <c:pt idx="1231">
                  <c:v>0.038</c:v>
                </c:pt>
                <c:pt idx="1232">
                  <c:v>0.001</c:v>
                </c:pt>
                <c:pt idx="1233">
                  <c:v>0.041</c:v>
                </c:pt>
                <c:pt idx="1234">
                  <c:v>0.154</c:v>
                </c:pt>
                <c:pt idx="1235">
                  <c:v>0.293</c:v>
                </c:pt>
                <c:pt idx="1236">
                  <c:v>0.001</c:v>
                </c:pt>
                <c:pt idx="1237">
                  <c:v>0.089</c:v>
                </c:pt>
                <c:pt idx="1238">
                  <c:v>0.086</c:v>
                </c:pt>
                <c:pt idx="1239">
                  <c:v>0.189</c:v>
                </c:pt>
                <c:pt idx="1240">
                  <c:v>0.091</c:v>
                </c:pt>
                <c:pt idx="1241">
                  <c:v>0.028</c:v>
                </c:pt>
                <c:pt idx="1242">
                  <c:v>0.069</c:v>
                </c:pt>
                <c:pt idx="1243">
                  <c:v>0.054</c:v>
                </c:pt>
                <c:pt idx="1244">
                  <c:v>0.067</c:v>
                </c:pt>
                <c:pt idx="1245">
                  <c:v>0.004</c:v>
                </c:pt>
                <c:pt idx="1246">
                  <c:v>0.009</c:v>
                </c:pt>
                <c:pt idx="1247">
                  <c:v>0.056</c:v>
                </c:pt>
                <c:pt idx="1248">
                  <c:v>0.043</c:v>
                </c:pt>
                <c:pt idx="1249">
                  <c:v>0.189</c:v>
                </c:pt>
                <c:pt idx="1250">
                  <c:v>0.1</c:v>
                </c:pt>
                <c:pt idx="1251">
                  <c:v>0.14</c:v>
                </c:pt>
                <c:pt idx="1252">
                  <c:v>0.09</c:v>
                </c:pt>
                <c:pt idx="1253">
                  <c:v>0.09</c:v>
                </c:pt>
                <c:pt idx="1254">
                  <c:v>0.015</c:v>
                </c:pt>
                <c:pt idx="1255">
                  <c:v>0.2</c:v>
                </c:pt>
                <c:pt idx="1256">
                  <c:v>0.09</c:v>
                </c:pt>
                <c:pt idx="1257">
                  <c:v>0.191</c:v>
                </c:pt>
                <c:pt idx="1258">
                  <c:v>0.2</c:v>
                </c:pt>
                <c:pt idx="1259">
                  <c:v>0.083</c:v>
                </c:pt>
                <c:pt idx="1260">
                  <c:v>0.054</c:v>
                </c:pt>
                <c:pt idx="1261">
                  <c:v>0.046</c:v>
                </c:pt>
                <c:pt idx="1262">
                  <c:v>0.583</c:v>
                </c:pt>
                <c:pt idx="1263">
                  <c:v>0.27</c:v>
                </c:pt>
                <c:pt idx="1264">
                  <c:v>0.048</c:v>
                </c:pt>
                <c:pt idx="1265">
                  <c:v>0.133</c:v>
                </c:pt>
                <c:pt idx="1266">
                  <c:v>0.138</c:v>
                </c:pt>
                <c:pt idx="1267">
                  <c:v>0.033</c:v>
                </c:pt>
                <c:pt idx="1268">
                  <c:v>0.011</c:v>
                </c:pt>
                <c:pt idx="1269">
                  <c:v>0.051</c:v>
                </c:pt>
                <c:pt idx="1270">
                  <c:v>0.094</c:v>
                </c:pt>
                <c:pt idx="1271">
                  <c:v>0.048</c:v>
                </c:pt>
                <c:pt idx="1272">
                  <c:v>0.09</c:v>
                </c:pt>
                <c:pt idx="1273">
                  <c:v>0.04</c:v>
                </c:pt>
                <c:pt idx="1274">
                  <c:v>0.082</c:v>
                </c:pt>
                <c:pt idx="1275">
                  <c:v>0.089</c:v>
                </c:pt>
                <c:pt idx="1276">
                  <c:v>0.04</c:v>
                </c:pt>
                <c:pt idx="1277">
                  <c:v>0.09</c:v>
                </c:pt>
                <c:pt idx="1278">
                  <c:v>0.091</c:v>
                </c:pt>
                <c:pt idx="1279">
                  <c:v>0.189</c:v>
                </c:pt>
                <c:pt idx="1280">
                  <c:v>0.09</c:v>
                </c:pt>
                <c:pt idx="1281">
                  <c:v>0.091</c:v>
                </c:pt>
                <c:pt idx="1282">
                  <c:v>0.223</c:v>
                </c:pt>
                <c:pt idx="1283">
                  <c:v>0.186</c:v>
                </c:pt>
                <c:pt idx="1284">
                  <c:v>0.09</c:v>
                </c:pt>
                <c:pt idx="1285">
                  <c:v>0.389</c:v>
                </c:pt>
                <c:pt idx="1286">
                  <c:v>0.011</c:v>
                </c:pt>
                <c:pt idx="1287">
                  <c:v>0.042</c:v>
                </c:pt>
                <c:pt idx="1288">
                  <c:v>0.094</c:v>
                </c:pt>
                <c:pt idx="1289">
                  <c:v>0.137</c:v>
                </c:pt>
                <c:pt idx="1290">
                  <c:v>0.175</c:v>
                </c:pt>
                <c:pt idx="1291">
                  <c:v>0.274</c:v>
                </c:pt>
                <c:pt idx="1292">
                  <c:v>0.147</c:v>
                </c:pt>
                <c:pt idx="1293">
                  <c:v>0.09</c:v>
                </c:pt>
                <c:pt idx="1294">
                  <c:v>0.131</c:v>
                </c:pt>
                <c:pt idx="1295">
                  <c:v>0.048</c:v>
                </c:pt>
                <c:pt idx="1296">
                  <c:v>0.003</c:v>
                </c:pt>
                <c:pt idx="1297">
                  <c:v>0.015</c:v>
                </c:pt>
                <c:pt idx="1298">
                  <c:v>0.491</c:v>
                </c:pt>
                <c:pt idx="1299">
                  <c:v>0.09</c:v>
                </c:pt>
                <c:pt idx="1300">
                  <c:v>0.063</c:v>
                </c:pt>
                <c:pt idx="1301">
                  <c:v>0.101</c:v>
                </c:pt>
                <c:pt idx="1302">
                  <c:v>0.093</c:v>
                </c:pt>
                <c:pt idx="1303">
                  <c:v>0.091</c:v>
                </c:pt>
                <c:pt idx="1304">
                  <c:v>0.095</c:v>
                </c:pt>
                <c:pt idx="1305">
                  <c:v>0.106</c:v>
                </c:pt>
                <c:pt idx="1306">
                  <c:v>0.096</c:v>
                </c:pt>
                <c:pt idx="1307">
                  <c:v>0.074</c:v>
                </c:pt>
                <c:pt idx="1308">
                  <c:v>0.186</c:v>
                </c:pt>
                <c:pt idx="1309">
                  <c:v>0.09</c:v>
                </c:pt>
                <c:pt idx="1310">
                  <c:v>0.057</c:v>
                </c:pt>
                <c:pt idx="1311">
                  <c:v>0.091</c:v>
                </c:pt>
                <c:pt idx="1312">
                  <c:v>0.091</c:v>
                </c:pt>
                <c:pt idx="1313">
                  <c:v>0.09</c:v>
                </c:pt>
                <c:pt idx="1314">
                  <c:v>0.09</c:v>
                </c:pt>
                <c:pt idx="1315">
                  <c:v>0.09</c:v>
                </c:pt>
                <c:pt idx="1316">
                  <c:v>0.02</c:v>
                </c:pt>
                <c:pt idx="1317">
                  <c:v>0.013</c:v>
                </c:pt>
                <c:pt idx="1318">
                  <c:v>0.004</c:v>
                </c:pt>
                <c:pt idx="1319">
                  <c:v>0.731</c:v>
                </c:pt>
                <c:pt idx="1320">
                  <c:v>0.565</c:v>
                </c:pt>
                <c:pt idx="1321">
                  <c:v>0.003</c:v>
                </c:pt>
                <c:pt idx="1322">
                  <c:v>0.052</c:v>
                </c:pt>
                <c:pt idx="1323">
                  <c:v>0.083</c:v>
                </c:pt>
                <c:pt idx="1324">
                  <c:v>0.2</c:v>
                </c:pt>
                <c:pt idx="1325">
                  <c:v>0.874</c:v>
                </c:pt>
                <c:pt idx="1326">
                  <c:v>0.008</c:v>
                </c:pt>
                <c:pt idx="1327">
                  <c:v>0.106</c:v>
                </c:pt>
                <c:pt idx="1328">
                  <c:v>0.078</c:v>
                </c:pt>
                <c:pt idx="1329">
                  <c:v>0.028</c:v>
                </c:pt>
                <c:pt idx="1330">
                  <c:v>0.201</c:v>
                </c:pt>
                <c:pt idx="1331">
                  <c:v>0.047</c:v>
                </c:pt>
                <c:pt idx="1332">
                  <c:v>0.171</c:v>
                </c:pt>
                <c:pt idx="1333">
                  <c:v>0.324</c:v>
                </c:pt>
                <c:pt idx="1334">
                  <c:v>0.013</c:v>
                </c:pt>
                <c:pt idx="1335">
                  <c:v>0.02</c:v>
                </c:pt>
                <c:pt idx="1336">
                  <c:v>0.109</c:v>
                </c:pt>
                <c:pt idx="1337">
                  <c:v>0.065</c:v>
                </c:pt>
                <c:pt idx="1338">
                  <c:v>0.003</c:v>
                </c:pt>
                <c:pt idx="1339">
                  <c:v>0.005</c:v>
                </c:pt>
                <c:pt idx="1340">
                  <c:v>0.249</c:v>
                </c:pt>
                <c:pt idx="1341">
                  <c:v>0.026</c:v>
                </c:pt>
                <c:pt idx="1342">
                  <c:v>0.045</c:v>
                </c:pt>
                <c:pt idx="1343">
                  <c:v>0.024</c:v>
                </c:pt>
                <c:pt idx="1344">
                  <c:v>0.732</c:v>
                </c:pt>
                <c:pt idx="1345">
                  <c:v>0.188</c:v>
                </c:pt>
                <c:pt idx="1346">
                  <c:v>0.064</c:v>
                </c:pt>
                <c:pt idx="1347">
                  <c:v>0.02</c:v>
                </c:pt>
                <c:pt idx="1348">
                  <c:v>0.043</c:v>
                </c:pt>
                <c:pt idx="1349">
                  <c:v>0.102</c:v>
                </c:pt>
                <c:pt idx="1350">
                  <c:v>0.09</c:v>
                </c:pt>
                <c:pt idx="1351">
                  <c:v>0.246</c:v>
                </c:pt>
                <c:pt idx="1352">
                  <c:v>0.015</c:v>
                </c:pt>
                <c:pt idx="1353">
                  <c:v>0.092</c:v>
                </c:pt>
                <c:pt idx="1354">
                  <c:v>0.092</c:v>
                </c:pt>
                <c:pt idx="1355">
                  <c:v>0.012</c:v>
                </c:pt>
                <c:pt idx="1356">
                  <c:v>0.018</c:v>
                </c:pt>
                <c:pt idx="1357">
                  <c:v>0.09</c:v>
                </c:pt>
                <c:pt idx="1358">
                  <c:v>0.092</c:v>
                </c:pt>
                <c:pt idx="1359">
                  <c:v>0.06</c:v>
                </c:pt>
                <c:pt idx="1360">
                  <c:v>0.011</c:v>
                </c:pt>
                <c:pt idx="1361">
                  <c:v>0.174</c:v>
                </c:pt>
                <c:pt idx="1362">
                  <c:v>0.002</c:v>
                </c:pt>
                <c:pt idx="1363">
                  <c:v>0.004</c:v>
                </c:pt>
                <c:pt idx="1364">
                  <c:v>0.105</c:v>
                </c:pt>
                <c:pt idx="1365">
                  <c:v>0.157</c:v>
                </c:pt>
                <c:pt idx="1366">
                  <c:v>0.124</c:v>
                </c:pt>
                <c:pt idx="1367">
                  <c:v>0.119</c:v>
                </c:pt>
                <c:pt idx="1368">
                  <c:v>0.12</c:v>
                </c:pt>
                <c:pt idx="1369">
                  <c:v>0.121</c:v>
                </c:pt>
                <c:pt idx="1370">
                  <c:v>0.323</c:v>
                </c:pt>
                <c:pt idx="1371">
                  <c:v>0.003</c:v>
                </c:pt>
                <c:pt idx="1372">
                  <c:v>0.004</c:v>
                </c:pt>
                <c:pt idx="1373">
                  <c:v>0.017</c:v>
                </c:pt>
                <c:pt idx="1374">
                  <c:v>0.001</c:v>
                </c:pt>
                <c:pt idx="1375">
                  <c:v>0.111</c:v>
                </c:pt>
                <c:pt idx="1376">
                  <c:v>0.089</c:v>
                </c:pt>
                <c:pt idx="1377">
                  <c:v>0.09</c:v>
                </c:pt>
                <c:pt idx="1378">
                  <c:v>0.102</c:v>
                </c:pt>
                <c:pt idx="1379">
                  <c:v>0.286</c:v>
                </c:pt>
                <c:pt idx="1380">
                  <c:v>0.055</c:v>
                </c:pt>
                <c:pt idx="1381">
                  <c:v>0.095</c:v>
                </c:pt>
                <c:pt idx="1382">
                  <c:v>0.107</c:v>
                </c:pt>
                <c:pt idx="1383">
                  <c:v>0.09</c:v>
                </c:pt>
                <c:pt idx="1384">
                  <c:v>0.086</c:v>
                </c:pt>
                <c:pt idx="1385">
                  <c:v>0.092</c:v>
                </c:pt>
                <c:pt idx="1386">
                  <c:v>0.11</c:v>
                </c:pt>
                <c:pt idx="1387">
                  <c:v>0.073</c:v>
                </c:pt>
                <c:pt idx="1388">
                  <c:v>0.196</c:v>
                </c:pt>
                <c:pt idx="1389">
                  <c:v>0.004</c:v>
                </c:pt>
                <c:pt idx="1390">
                  <c:v>0.091</c:v>
                </c:pt>
                <c:pt idx="1391">
                  <c:v>0.187</c:v>
                </c:pt>
                <c:pt idx="1392">
                  <c:v>0.249</c:v>
                </c:pt>
                <c:pt idx="1393">
                  <c:v>0.076</c:v>
                </c:pt>
                <c:pt idx="1394">
                  <c:v>0.006</c:v>
                </c:pt>
                <c:pt idx="1395">
                  <c:v>0.002</c:v>
                </c:pt>
                <c:pt idx="1396">
                  <c:v>0.09</c:v>
                </c:pt>
                <c:pt idx="1397">
                  <c:v>0.091</c:v>
                </c:pt>
                <c:pt idx="1398">
                  <c:v>0.089</c:v>
                </c:pt>
                <c:pt idx="1399">
                  <c:v>0.137</c:v>
                </c:pt>
                <c:pt idx="1400">
                  <c:v>0.141</c:v>
                </c:pt>
                <c:pt idx="1401">
                  <c:v>0.102</c:v>
                </c:pt>
                <c:pt idx="1402">
                  <c:v>0.254</c:v>
                </c:pt>
                <c:pt idx="1403">
                  <c:v>0.041</c:v>
                </c:pt>
                <c:pt idx="1404">
                  <c:v>0.41</c:v>
                </c:pt>
                <c:pt idx="1405">
                  <c:v>0.048</c:v>
                </c:pt>
                <c:pt idx="1406">
                  <c:v>0.251</c:v>
                </c:pt>
                <c:pt idx="1407">
                  <c:v>0.07</c:v>
                </c:pt>
                <c:pt idx="1408">
                  <c:v>0.041</c:v>
                </c:pt>
                <c:pt idx="1409">
                  <c:v>0.006</c:v>
                </c:pt>
                <c:pt idx="1410">
                  <c:v>0.117</c:v>
                </c:pt>
                <c:pt idx="1411">
                  <c:v>0.015</c:v>
                </c:pt>
                <c:pt idx="1412">
                  <c:v>0.091</c:v>
                </c:pt>
                <c:pt idx="1413">
                  <c:v>0.148</c:v>
                </c:pt>
                <c:pt idx="1414">
                  <c:v>0.001</c:v>
                </c:pt>
                <c:pt idx="1415">
                  <c:v>0.003</c:v>
                </c:pt>
                <c:pt idx="1416">
                  <c:v>0.001</c:v>
                </c:pt>
                <c:pt idx="1417">
                  <c:v>0.1</c:v>
                </c:pt>
                <c:pt idx="1418">
                  <c:v>0.01</c:v>
                </c:pt>
                <c:pt idx="1419">
                  <c:v>0.031</c:v>
                </c:pt>
                <c:pt idx="1420">
                  <c:v>0.004</c:v>
                </c:pt>
                <c:pt idx="1421">
                  <c:v>0.003</c:v>
                </c:pt>
                <c:pt idx="1422">
                  <c:v>0.027</c:v>
                </c:pt>
                <c:pt idx="1423">
                  <c:v>0.091</c:v>
                </c:pt>
                <c:pt idx="1424">
                  <c:v>0.091</c:v>
                </c:pt>
                <c:pt idx="1425">
                  <c:v>0.09</c:v>
                </c:pt>
                <c:pt idx="1426">
                  <c:v>0.091</c:v>
                </c:pt>
                <c:pt idx="1427">
                  <c:v>0.091</c:v>
                </c:pt>
                <c:pt idx="1428">
                  <c:v>0.087</c:v>
                </c:pt>
                <c:pt idx="1429">
                  <c:v>0.003</c:v>
                </c:pt>
                <c:pt idx="1430">
                  <c:v>0.004</c:v>
                </c:pt>
                <c:pt idx="1431">
                  <c:v>0.037</c:v>
                </c:pt>
                <c:pt idx="1432">
                  <c:v>0.013</c:v>
                </c:pt>
                <c:pt idx="1433">
                  <c:v>0.056</c:v>
                </c:pt>
                <c:pt idx="1434">
                  <c:v>0.005</c:v>
                </c:pt>
                <c:pt idx="1435">
                  <c:v>0.375</c:v>
                </c:pt>
                <c:pt idx="1436">
                  <c:v>0.125</c:v>
                </c:pt>
                <c:pt idx="1437">
                  <c:v>0.125</c:v>
                </c:pt>
                <c:pt idx="1438">
                  <c:v>0.101</c:v>
                </c:pt>
                <c:pt idx="1439">
                  <c:v>0.193</c:v>
                </c:pt>
                <c:pt idx="1440">
                  <c:v>0.044</c:v>
                </c:pt>
                <c:pt idx="1441">
                  <c:v>0.124</c:v>
                </c:pt>
                <c:pt idx="1442">
                  <c:v>0.005</c:v>
                </c:pt>
                <c:pt idx="1443">
                  <c:v>0.095</c:v>
                </c:pt>
                <c:pt idx="1444">
                  <c:v>0.024</c:v>
                </c:pt>
                <c:pt idx="1445">
                  <c:v>0.017</c:v>
                </c:pt>
                <c:pt idx="1446">
                  <c:v>0.006</c:v>
                </c:pt>
                <c:pt idx="1447">
                  <c:v>0.055</c:v>
                </c:pt>
                <c:pt idx="1448">
                  <c:v>0.043</c:v>
                </c:pt>
                <c:pt idx="1449">
                  <c:v>0.065</c:v>
                </c:pt>
                <c:pt idx="1450">
                  <c:v>0.038</c:v>
                </c:pt>
                <c:pt idx="1451">
                  <c:v>0.037</c:v>
                </c:pt>
                <c:pt idx="1452">
                  <c:v>0.555</c:v>
                </c:pt>
                <c:pt idx="1453">
                  <c:v>0.001</c:v>
                </c:pt>
                <c:pt idx="1454">
                  <c:v>0.228</c:v>
                </c:pt>
                <c:pt idx="1455">
                  <c:v>0.17</c:v>
                </c:pt>
                <c:pt idx="1456">
                  <c:v>0.011</c:v>
                </c:pt>
                <c:pt idx="1457">
                  <c:v>0.021</c:v>
                </c:pt>
                <c:pt idx="1458">
                  <c:v>0.057</c:v>
                </c:pt>
                <c:pt idx="1459">
                  <c:v>0.074</c:v>
                </c:pt>
                <c:pt idx="1460">
                  <c:v>0.004</c:v>
                </c:pt>
                <c:pt idx="1461">
                  <c:v>0.048</c:v>
                </c:pt>
                <c:pt idx="1462">
                  <c:v>0.133</c:v>
                </c:pt>
                <c:pt idx="1463">
                  <c:v>0.089</c:v>
                </c:pt>
                <c:pt idx="1464">
                  <c:v>0.23</c:v>
                </c:pt>
                <c:pt idx="1465">
                  <c:v>0.129</c:v>
                </c:pt>
                <c:pt idx="1466">
                  <c:v>0.039</c:v>
                </c:pt>
                <c:pt idx="1467">
                  <c:v>0.067</c:v>
                </c:pt>
                <c:pt idx="1468">
                  <c:v>0.101</c:v>
                </c:pt>
                <c:pt idx="1469">
                  <c:v>0.032</c:v>
                </c:pt>
                <c:pt idx="1470">
                  <c:v>0.13</c:v>
                </c:pt>
                <c:pt idx="1471">
                  <c:v>0.09</c:v>
                </c:pt>
                <c:pt idx="1472">
                  <c:v>0.188</c:v>
                </c:pt>
                <c:pt idx="1473">
                  <c:v>0.088</c:v>
                </c:pt>
                <c:pt idx="1474">
                  <c:v>0.089</c:v>
                </c:pt>
                <c:pt idx="1475">
                  <c:v>0.016</c:v>
                </c:pt>
                <c:pt idx="1476">
                  <c:v>0.008</c:v>
                </c:pt>
                <c:pt idx="1477">
                  <c:v>0.147</c:v>
                </c:pt>
                <c:pt idx="1478">
                  <c:v>0.104</c:v>
                </c:pt>
                <c:pt idx="1479">
                  <c:v>0.379</c:v>
                </c:pt>
                <c:pt idx="1480">
                  <c:v>0.003</c:v>
                </c:pt>
                <c:pt idx="1481">
                  <c:v>0.013</c:v>
                </c:pt>
                <c:pt idx="1482">
                  <c:v>0.085</c:v>
                </c:pt>
                <c:pt idx="1483">
                  <c:v>0.097</c:v>
                </c:pt>
                <c:pt idx="1484">
                  <c:v>0.064</c:v>
                </c:pt>
                <c:pt idx="1485">
                  <c:v>0.089</c:v>
                </c:pt>
                <c:pt idx="1486">
                  <c:v>0.135</c:v>
                </c:pt>
                <c:pt idx="1487">
                  <c:v>0.176</c:v>
                </c:pt>
                <c:pt idx="1488">
                  <c:v>0.002</c:v>
                </c:pt>
                <c:pt idx="1489">
                  <c:v>0.089</c:v>
                </c:pt>
                <c:pt idx="1490">
                  <c:v>0.005</c:v>
                </c:pt>
                <c:pt idx="1491">
                  <c:v>0.009</c:v>
                </c:pt>
                <c:pt idx="1492">
                  <c:v>0.168</c:v>
                </c:pt>
                <c:pt idx="1493">
                  <c:v>0.004</c:v>
                </c:pt>
                <c:pt idx="1494">
                  <c:v>0.092</c:v>
                </c:pt>
                <c:pt idx="1495">
                  <c:v>0.015</c:v>
                </c:pt>
                <c:pt idx="1496">
                  <c:v>0.014</c:v>
                </c:pt>
                <c:pt idx="1497">
                  <c:v>0.018</c:v>
                </c:pt>
                <c:pt idx="1498">
                  <c:v>0.013</c:v>
                </c:pt>
                <c:pt idx="1499">
                  <c:v>0.287</c:v>
                </c:pt>
                <c:pt idx="1500">
                  <c:v>0.02</c:v>
                </c:pt>
                <c:pt idx="1501">
                  <c:v>0.304</c:v>
                </c:pt>
                <c:pt idx="1502">
                  <c:v>0.167</c:v>
                </c:pt>
                <c:pt idx="1503">
                  <c:v>0.209</c:v>
                </c:pt>
                <c:pt idx="1504">
                  <c:v>1.06</c:v>
                </c:pt>
                <c:pt idx="1505">
                  <c:v>0.03</c:v>
                </c:pt>
                <c:pt idx="1506">
                  <c:v>0.193</c:v>
                </c:pt>
                <c:pt idx="1507">
                  <c:v>0.092</c:v>
                </c:pt>
                <c:pt idx="1508">
                  <c:v>0.1</c:v>
                </c:pt>
                <c:pt idx="1509">
                  <c:v>0.02</c:v>
                </c:pt>
                <c:pt idx="1510">
                  <c:v>0.002</c:v>
                </c:pt>
                <c:pt idx="1511">
                  <c:v>0.041</c:v>
                </c:pt>
                <c:pt idx="1512">
                  <c:v>0.087</c:v>
                </c:pt>
                <c:pt idx="1513">
                  <c:v>0.089</c:v>
                </c:pt>
                <c:pt idx="1514">
                  <c:v>0.522</c:v>
                </c:pt>
                <c:pt idx="1515">
                  <c:v>0.27</c:v>
                </c:pt>
                <c:pt idx="1516">
                  <c:v>0.041</c:v>
                </c:pt>
                <c:pt idx="1517">
                  <c:v>0.043</c:v>
                </c:pt>
                <c:pt idx="1518">
                  <c:v>0.069</c:v>
                </c:pt>
                <c:pt idx="1519">
                  <c:v>0.117</c:v>
                </c:pt>
                <c:pt idx="1520">
                  <c:v>0.015</c:v>
                </c:pt>
                <c:pt idx="1521">
                  <c:v>0.031</c:v>
                </c:pt>
                <c:pt idx="1522">
                  <c:v>0.04</c:v>
                </c:pt>
                <c:pt idx="1523">
                  <c:v>0.117</c:v>
                </c:pt>
                <c:pt idx="1524">
                  <c:v>0.165</c:v>
                </c:pt>
                <c:pt idx="1525">
                  <c:v>0.136</c:v>
                </c:pt>
                <c:pt idx="1526">
                  <c:v>0.032</c:v>
                </c:pt>
                <c:pt idx="1527">
                  <c:v>0.089</c:v>
                </c:pt>
                <c:pt idx="1528">
                  <c:v>0.085</c:v>
                </c:pt>
                <c:pt idx="1529">
                  <c:v>0.086</c:v>
                </c:pt>
                <c:pt idx="1530">
                  <c:v>0.185</c:v>
                </c:pt>
                <c:pt idx="1531">
                  <c:v>0.074</c:v>
                </c:pt>
                <c:pt idx="1532">
                  <c:v>0.09</c:v>
                </c:pt>
                <c:pt idx="1533">
                  <c:v>0.091</c:v>
                </c:pt>
                <c:pt idx="1534">
                  <c:v>0.188</c:v>
                </c:pt>
                <c:pt idx="1535">
                  <c:v>0.091</c:v>
                </c:pt>
                <c:pt idx="1536">
                  <c:v>0.507</c:v>
                </c:pt>
                <c:pt idx="1537">
                  <c:v>0.032</c:v>
                </c:pt>
                <c:pt idx="1538">
                  <c:v>0.494</c:v>
                </c:pt>
                <c:pt idx="1539">
                  <c:v>0.119</c:v>
                </c:pt>
                <c:pt idx="1540">
                  <c:v>0.037</c:v>
                </c:pt>
                <c:pt idx="1541">
                  <c:v>0.076</c:v>
                </c:pt>
                <c:pt idx="1542">
                  <c:v>0.543</c:v>
                </c:pt>
                <c:pt idx="1543">
                  <c:v>0.026</c:v>
                </c:pt>
                <c:pt idx="1544">
                  <c:v>0.164</c:v>
                </c:pt>
                <c:pt idx="1545">
                  <c:v>0.228</c:v>
                </c:pt>
                <c:pt idx="1546">
                  <c:v>0.151</c:v>
                </c:pt>
                <c:pt idx="1547">
                  <c:v>0.396</c:v>
                </c:pt>
                <c:pt idx="1548">
                  <c:v>0.065</c:v>
                </c:pt>
                <c:pt idx="1549">
                  <c:v>0.091</c:v>
                </c:pt>
                <c:pt idx="1550">
                  <c:v>0.191</c:v>
                </c:pt>
                <c:pt idx="1551">
                  <c:v>0.09</c:v>
                </c:pt>
                <c:pt idx="1552">
                  <c:v>0.093</c:v>
                </c:pt>
                <c:pt idx="1553">
                  <c:v>0.016</c:v>
                </c:pt>
                <c:pt idx="1554">
                  <c:v>0.091</c:v>
                </c:pt>
                <c:pt idx="1555">
                  <c:v>0.088</c:v>
                </c:pt>
                <c:pt idx="1556">
                  <c:v>0.091</c:v>
                </c:pt>
                <c:pt idx="1557">
                  <c:v>0.088</c:v>
                </c:pt>
                <c:pt idx="1558">
                  <c:v>0.093</c:v>
                </c:pt>
                <c:pt idx="1559">
                  <c:v>0.088</c:v>
                </c:pt>
                <c:pt idx="1560">
                  <c:v>0.009</c:v>
                </c:pt>
                <c:pt idx="1561">
                  <c:v>0.071</c:v>
                </c:pt>
                <c:pt idx="1562">
                  <c:v>0.338</c:v>
                </c:pt>
                <c:pt idx="1563">
                  <c:v>0.348</c:v>
                </c:pt>
                <c:pt idx="1564">
                  <c:v>0.292</c:v>
                </c:pt>
                <c:pt idx="1565">
                  <c:v>0.095</c:v>
                </c:pt>
                <c:pt idx="1566">
                  <c:v>0.23</c:v>
                </c:pt>
                <c:pt idx="1567">
                  <c:v>0.094</c:v>
                </c:pt>
                <c:pt idx="1568">
                  <c:v>0.086</c:v>
                </c:pt>
                <c:pt idx="1569">
                  <c:v>0.099</c:v>
                </c:pt>
                <c:pt idx="1570">
                  <c:v>0.055</c:v>
                </c:pt>
                <c:pt idx="1571">
                  <c:v>0.216</c:v>
                </c:pt>
                <c:pt idx="1572">
                  <c:v>0.093</c:v>
                </c:pt>
                <c:pt idx="1573">
                  <c:v>0.122</c:v>
                </c:pt>
                <c:pt idx="1574">
                  <c:v>0.228</c:v>
                </c:pt>
                <c:pt idx="1575">
                  <c:v>0.079</c:v>
                </c:pt>
                <c:pt idx="1576">
                  <c:v>0.214</c:v>
                </c:pt>
                <c:pt idx="1577">
                  <c:v>0.141</c:v>
                </c:pt>
                <c:pt idx="1578">
                  <c:v>0.01</c:v>
                </c:pt>
                <c:pt idx="1579">
                  <c:v>0.733</c:v>
                </c:pt>
                <c:pt idx="1580">
                  <c:v>0.003</c:v>
                </c:pt>
                <c:pt idx="1581">
                  <c:v>0.198</c:v>
                </c:pt>
                <c:pt idx="1582">
                  <c:v>0.09</c:v>
                </c:pt>
                <c:pt idx="1583">
                  <c:v>0.042</c:v>
                </c:pt>
                <c:pt idx="1584">
                  <c:v>0.06</c:v>
                </c:pt>
                <c:pt idx="1585">
                  <c:v>0.181</c:v>
                </c:pt>
                <c:pt idx="1586">
                  <c:v>0.326</c:v>
                </c:pt>
                <c:pt idx="1587">
                  <c:v>0.122</c:v>
                </c:pt>
                <c:pt idx="1588">
                  <c:v>0.196</c:v>
                </c:pt>
                <c:pt idx="1589">
                  <c:v>0.428</c:v>
                </c:pt>
                <c:pt idx="1590">
                  <c:v>0.053</c:v>
                </c:pt>
                <c:pt idx="1591">
                  <c:v>0.617</c:v>
                </c:pt>
                <c:pt idx="1592">
                  <c:v>0.086</c:v>
                </c:pt>
                <c:pt idx="1593">
                  <c:v>0.089</c:v>
                </c:pt>
                <c:pt idx="1594">
                  <c:v>0.13</c:v>
                </c:pt>
                <c:pt idx="1595">
                  <c:v>0.11</c:v>
                </c:pt>
                <c:pt idx="1596">
                  <c:v>0.107</c:v>
                </c:pt>
                <c:pt idx="1597">
                  <c:v>0.093</c:v>
                </c:pt>
                <c:pt idx="1598">
                  <c:v>0.089</c:v>
                </c:pt>
                <c:pt idx="1599">
                  <c:v>0.014</c:v>
                </c:pt>
                <c:pt idx="1600">
                  <c:v>0.064</c:v>
                </c:pt>
                <c:pt idx="1601">
                  <c:v>0.401</c:v>
                </c:pt>
                <c:pt idx="1602">
                  <c:v>0.071</c:v>
                </c:pt>
                <c:pt idx="1603">
                  <c:v>0.091</c:v>
                </c:pt>
                <c:pt idx="1604">
                  <c:v>0.276</c:v>
                </c:pt>
                <c:pt idx="1605">
                  <c:v>0.474</c:v>
                </c:pt>
                <c:pt idx="1606">
                  <c:v>0.658</c:v>
                </c:pt>
                <c:pt idx="1607">
                  <c:v>0.202</c:v>
                </c:pt>
                <c:pt idx="1608">
                  <c:v>0.085</c:v>
                </c:pt>
                <c:pt idx="1609">
                  <c:v>0.119</c:v>
                </c:pt>
                <c:pt idx="1610">
                  <c:v>0.099</c:v>
                </c:pt>
                <c:pt idx="1611">
                  <c:v>0.005</c:v>
                </c:pt>
                <c:pt idx="1612">
                  <c:v>0.122</c:v>
                </c:pt>
                <c:pt idx="1613">
                  <c:v>0.293</c:v>
                </c:pt>
                <c:pt idx="1614">
                  <c:v>0.198</c:v>
                </c:pt>
                <c:pt idx="1615">
                  <c:v>0.327</c:v>
                </c:pt>
                <c:pt idx="1616">
                  <c:v>0.224</c:v>
                </c:pt>
                <c:pt idx="1617">
                  <c:v>0.165</c:v>
                </c:pt>
                <c:pt idx="1618">
                  <c:v>0.015</c:v>
                </c:pt>
                <c:pt idx="1619">
                  <c:v>0.09</c:v>
                </c:pt>
                <c:pt idx="1620">
                  <c:v>0.09</c:v>
                </c:pt>
                <c:pt idx="1621">
                  <c:v>0.09</c:v>
                </c:pt>
                <c:pt idx="1622">
                  <c:v>0.386</c:v>
                </c:pt>
                <c:pt idx="1623">
                  <c:v>0.108</c:v>
                </c:pt>
                <c:pt idx="1624">
                  <c:v>0.09</c:v>
                </c:pt>
                <c:pt idx="1625">
                  <c:v>0.091</c:v>
                </c:pt>
                <c:pt idx="1626">
                  <c:v>0.091</c:v>
                </c:pt>
                <c:pt idx="1627">
                  <c:v>0.09</c:v>
                </c:pt>
                <c:pt idx="1628">
                  <c:v>0.078</c:v>
                </c:pt>
                <c:pt idx="1629">
                  <c:v>0.091</c:v>
                </c:pt>
                <c:pt idx="1630">
                  <c:v>0.091</c:v>
                </c:pt>
                <c:pt idx="1631">
                  <c:v>0.09</c:v>
                </c:pt>
                <c:pt idx="1632">
                  <c:v>0.002</c:v>
                </c:pt>
                <c:pt idx="1633">
                  <c:v>0.08</c:v>
                </c:pt>
                <c:pt idx="1634">
                  <c:v>0.113</c:v>
                </c:pt>
                <c:pt idx="1635">
                  <c:v>0.09</c:v>
                </c:pt>
                <c:pt idx="1636">
                  <c:v>0.09</c:v>
                </c:pt>
                <c:pt idx="1637">
                  <c:v>0.008</c:v>
                </c:pt>
                <c:pt idx="1638">
                  <c:v>0.001</c:v>
                </c:pt>
                <c:pt idx="1639">
                  <c:v>0.646</c:v>
                </c:pt>
                <c:pt idx="1640">
                  <c:v>0.064</c:v>
                </c:pt>
                <c:pt idx="1641">
                  <c:v>0.135</c:v>
                </c:pt>
                <c:pt idx="1642">
                  <c:v>0.031</c:v>
                </c:pt>
                <c:pt idx="1643">
                  <c:v>0.099</c:v>
                </c:pt>
                <c:pt idx="1644">
                  <c:v>0.093</c:v>
                </c:pt>
                <c:pt idx="1645">
                  <c:v>0.202</c:v>
                </c:pt>
                <c:pt idx="1646">
                  <c:v>0.383</c:v>
                </c:pt>
                <c:pt idx="1647">
                  <c:v>0.065</c:v>
                </c:pt>
                <c:pt idx="1648">
                  <c:v>0.068</c:v>
                </c:pt>
                <c:pt idx="1649">
                  <c:v>0.426</c:v>
                </c:pt>
                <c:pt idx="1650">
                  <c:v>0.092</c:v>
                </c:pt>
                <c:pt idx="1651">
                  <c:v>0.047</c:v>
                </c:pt>
                <c:pt idx="1652">
                  <c:v>0.11</c:v>
                </c:pt>
                <c:pt idx="1653">
                  <c:v>0.065</c:v>
                </c:pt>
                <c:pt idx="1654">
                  <c:v>0.222</c:v>
                </c:pt>
                <c:pt idx="1655">
                  <c:v>0.063</c:v>
                </c:pt>
                <c:pt idx="1656">
                  <c:v>0.196</c:v>
                </c:pt>
                <c:pt idx="1657">
                  <c:v>0.191</c:v>
                </c:pt>
                <c:pt idx="1658">
                  <c:v>0.262</c:v>
                </c:pt>
                <c:pt idx="1659">
                  <c:v>0.039</c:v>
                </c:pt>
                <c:pt idx="1660">
                  <c:v>0.077</c:v>
                </c:pt>
                <c:pt idx="1661">
                  <c:v>0.073</c:v>
                </c:pt>
                <c:pt idx="1662">
                  <c:v>0.09</c:v>
                </c:pt>
                <c:pt idx="1663">
                  <c:v>0.09</c:v>
                </c:pt>
                <c:pt idx="1664">
                  <c:v>0.049</c:v>
                </c:pt>
                <c:pt idx="1665">
                  <c:v>0.012</c:v>
                </c:pt>
                <c:pt idx="1666">
                  <c:v>0.098</c:v>
                </c:pt>
                <c:pt idx="1667">
                  <c:v>0.029</c:v>
                </c:pt>
                <c:pt idx="1668">
                  <c:v>0.083</c:v>
                </c:pt>
                <c:pt idx="1669">
                  <c:v>0.263</c:v>
                </c:pt>
                <c:pt idx="1670">
                  <c:v>0.069</c:v>
                </c:pt>
                <c:pt idx="1671">
                  <c:v>0.131</c:v>
                </c:pt>
                <c:pt idx="1672">
                  <c:v>0.129</c:v>
                </c:pt>
                <c:pt idx="1673">
                  <c:v>0.03</c:v>
                </c:pt>
                <c:pt idx="1674">
                  <c:v>0.191</c:v>
                </c:pt>
                <c:pt idx="1675">
                  <c:v>0.091</c:v>
                </c:pt>
                <c:pt idx="1676">
                  <c:v>0.139</c:v>
                </c:pt>
                <c:pt idx="1677">
                  <c:v>0.004</c:v>
                </c:pt>
                <c:pt idx="1678">
                  <c:v>0.142</c:v>
                </c:pt>
                <c:pt idx="1679">
                  <c:v>0.305</c:v>
                </c:pt>
                <c:pt idx="1680">
                  <c:v>0.249</c:v>
                </c:pt>
                <c:pt idx="1681">
                  <c:v>0.005</c:v>
                </c:pt>
                <c:pt idx="1682">
                  <c:v>0.102</c:v>
                </c:pt>
                <c:pt idx="1683">
                  <c:v>0.049</c:v>
                </c:pt>
                <c:pt idx="1684">
                  <c:v>0.092</c:v>
                </c:pt>
                <c:pt idx="1685">
                  <c:v>0.091</c:v>
                </c:pt>
                <c:pt idx="1686">
                  <c:v>0.029</c:v>
                </c:pt>
                <c:pt idx="1687">
                  <c:v>0.092</c:v>
                </c:pt>
                <c:pt idx="1688">
                  <c:v>0.009</c:v>
                </c:pt>
                <c:pt idx="1689">
                  <c:v>0.174</c:v>
                </c:pt>
                <c:pt idx="1690">
                  <c:v>0.053</c:v>
                </c:pt>
                <c:pt idx="1691">
                  <c:v>0.093</c:v>
                </c:pt>
                <c:pt idx="1692">
                  <c:v>0.091</c:v>
                </c:pt>
                <c:pt idx="1693">
                  <c:v>0.099</c:v>
                </c:pt>
                <c:pt idx="1694">
                  <c:v>0.333</c:v>
                </c:pt>
                <c:pt idx="1695">
                  <c:v>0.108</c:v>
                </c:pt>
                <c:pt idx="1696">
                  <c:v>0.122</c:v>
                </c:pt>
                <c:pt idx="1697">
                  <c:v>0.015</c:v>
                </c:pt>
                <c:pt idx="1698">
                  <c:v>0.04</c:v>
                </c:pt>
                <c:pt idx="1699">
                  <c:v>0.046</c:v>
                </c:pt>
                <c:pt idx="1700">
                  <c:v>0.271</c:v>
                </c:pt>
                <c:pt idx="1701">
                  <c:v>0.057</c:v>
                </c:pt>
                <c:pt idx="1702">
                  <c:v>0.298</c:v>
                </c:pt>
                <c:pt idx="1703">
                  <c:v>0.203</c:v>
                </c:pt>
                <c:pt idx="1704">
                  <c:v>0.091</c:v>
                </c:pt>
                <c:pt idx="1705">
                  <c:v>0.091</c:v>
                </c:pt>
                <c:pt idx="1706">
                  <c:v>0.076</c:v>
                </c:pt>
                <c:pt idx="1707">
                  <c:v>0.055</c:v>
                </c:pt>
                <c:pt idx="1708">
                  <c:v>0.089</c:v>
                </c:pt>
                <c:pt idx="1709">
                  <c:v>0.088</c:v>
                </c:pt>
                <c:pt idx="1710">
                  <c:v>0.09</c:v>
                </c:pt>
                <c:pt idx="1711">
                  <c:v>0.088</c:v>
                </c:pt>
                <c:pt idx="1712">
                  <c:v>0.09</c:v>
                </c:pt>
                <c:pt idx="1713">
                  <c:v>0.007</c:v>
                </c:pt>
                <c:pt idx="1714">
                  <c:v>0.35</c:v>
                </c:pt>
                <c:pt idx="1715">
                  <c:v>0.092</c:v>
                </c:pt>
                <c:pt idx="1716">
                  <c:v>0.089</c:v>
                </c:pt>
                <c:pt idx="1717">
                  <c:v>0.091</c:v>
                </c:pt>
                <c:pt idx="1718">
                  <c:v>0.095</c:v>
                </c:pt>
                <c:pt idx="1719">
                  <c:v>0.087</c:v>
                </c:pt>
                <c:pt idx="1720">
                  <c:v>0.024</c:v>
                </c:pt>
                <c:pt idx="1721">
                  <c:v>0.09</c:v>
                </c:pt>
                <c:pt idx="1722">
                  <c:v>0.09</c:v>
                </c:pt>
                <c:pt idx="1723">
                  <c:v>0.141</c:v>
                </c:pt>
                <c:pt idx="1724">
                  <c:v>0.039</c:v>
                </c:pt>
                <c:pt idx="1725">
                  <c:v>0.189</c:v>
                </c:pt>
                <c:pt idx="1726">
                  <c:v>0.09</c:v>
                </c:pt>
                <c:pt idx="1727">
                  <c:v>0.04</c:v>
                </c:pt>
                <c:pt idx="1728">
                  <c:v>0.14</c:v>
                </c:pt>
                <c:pt idx="1729">
                  <c:v>0.091</c:v>
                </c:pt>
                <c:pt idx="1730">
                  <c:v>0.194</c:v>
                </c:pt>
                <c:pt idx="1731">
                  <c:v>0.142</c:v>
                </c:pt>
                <c:pt idx="1732">
                  <c:v>0.049</c:v>
                </c:pt>
                <c:pt idx="1733">
                  <c:v>0.031</c:v>
                </c:pt>
                <c:pt idx="1734">
                  <c:v>0.061</c:v>
                </c:pt>
                <c:pt idx="1735">
                  <c:v>0.062</c:v>
                </c:pt>
                <c:pt idx="1736">
                  <c:v>0.091</c:v>
                </c:pt>
                <c:pt idx="1737">
                  <c:v>0.087</c:v>
                </c:pt>
                <c:pt idx="1738">
                  <c:v>0.039</c:v>
                </c:pt>
                <c:pt idx="1739">
                  <c:v>0.039</c:v>
                </c:pt>
                <c:pt idx="1740">
                  <c:v>0.122</c:v>
                </c:pt>
                <c:pt idx="1741">
                  <c:v>0.04</c:v>
                </c:pt>
                <c:pt idx="1742">
                  <c:v>0.002</c:v>
                </c:pt>
                <c:pt idx="1743">
                  <c:v>0.109</c:v>
                </c:pt>
                <c:pt idx="1744">
                  <c:v>0.081</c:v>
                </c:pt>
                <c:pt idx="1745">
                  <c:v>0.016</c:v>
                </c:pt>
                <c:pt idx="1746">
                  <c:v>0.126</c:v>
                </c:pt>
                <c:pt idx="1747">
                  <c:v>0.101</c:v>
                </c:pt>
                <c:pt idx="1748">
                  <c:v>0.086</c:v>
                </c:pt>
                <c:pt idx="1749">
                  <c:v>0.147</c:v>
                </c:pt>
                <c:pt idx="1750">
                  <c:v>0.014</c:v>
                </c:pt>
                <c:pt idx="1751">
                  <c:v>0.045</c:v>
                </c:pt>
                <c:pt idx="1752">
                  <c:v>0.05</c:v>
                </c:pt>
                <c:pt idx="1753">
                  <c:v>0.13</c:v>
                </c:pt>
                <c:pt idx="1754">
                  <c:v>0.132</c:v>
                </c:pt>
                <c:pt idx="1755">
                  <c:v>0.093</c:v>
                </c:pt>
                <c:pt idx="1756">
                  <c:v>0.012</c:v>
                </c:pt>
                <c:pt idx="1757">
                  <c:v>0.102</c:v>
                </c:pt>
                <c:pt idx="1758">
                  <c:v>0.003</c:v>
                </c:pt>
                <c:pt idx="1759">
                  <c:v>0.183</c:v>
                </c:pt>
                <c:pt idx="1760">
                  <c:v>0.096</c:v>
                </c:pt>
                <c:pt idx="1761">
                  <c:v>0.124</c:v>
                </c:pt>
                <c:pt idx="1762">
                  <c:v>0.033</c:v>
                </c:pt>
                <c:pt idx="1763">
                  <c:v>0.037</c:v>
                </c:pt>
                <c:pt idx="1764">
                  <c:v>0.135</c:v>
                </c:pt>
                <c:pt idx="1765">
                  <c:v>0.042</c:v>
                </c:pt>
                <c:pt idx="1766">
                  <c:v>0.04</c:v>
                </c:pt>
                <c:pt idx="1767">
                  <c:v>0.066</c:v>
                </c:pt>
                <c:pt idx="1768">
                  <c:v>0.166</c:v>
                </c:pt>
                <c:pt idx="1769">
                  <c:v>0.066</c:v>
                </c:pt>
                <c:pt idx="1770">
                  <c:v>0.021</c:v>
                </c:pt>
                <c:pt idx="1771">
                  <c:v>0.092</c:v>
                </c:pt>
                <c:pt idx="1772">
                  <c:v>0.089</c:v>
                </c:pt>
                <c:pt idx="1773">
                  <c:v>0.005</c:v>
                </c:pt>
                <c:pt idx="1774">
                  <c:v>0.197</c:v>
                </c:pt>
                <c:pt idx="1775">
                  <c:v>0.043</c:v>
                </c:pt>
                <c:pt idx="1776">
                  <c:v>0.091</c:v>
                </c:pt>
                <c:pt idx="1777">
                  <c:v>0.145</c:v>
                </c:pt>
                <c:pt idx="1778">
                  <c:v>0.008</c:v>
                </c:pt>
                <c:pt idx="1779">
                  <c:v>0.089</c:v>
                </c:pt>
                <c:pt idx="1780">
                  <c:v>0.281</c:v>
                </c:pt>
                <c:pt idx="1781">
                  <c:v>0.292</c:v>
                </c:pt>
                <c:pt idx="1782">
                  <c:v>0.407</c:v>
                </c:pt>
                <c:pt idx="1783">
                  <c:v>0.091</c:v>
                </c:pt>
                <c:pt idx="1784">
                  <c:v>0.013</c:v>
                </c:pt>
                <c:pt idx="1785">
                  <c:v>0.09</c:v>
                </c:pt>
                <c:pt idx="1786">
                  <c:v>0.086</c:v>
                </c:pt>
                <c:pt idx="1787">
                  <c:v>0.044</c:v>
                </c:pt>
                <c:pt idx="1788">
                  <c:v>0.192</c:v>
                </c:pt>
                <c:pt idx="1789">
                  <c:v>0.089</c:v>
                </c:pt>
                <c:pt idx="1790">
                  <c:v>0.191</c:v>
                </c:pt>
                <c:pt idx="1791">
                  <c:v>0.092</c:v>
                </c:pt>
                <c:pt idx="1792">
                  <c:v>0.093</c:v>
                </c:pt>
                <c:pt idx="1793">
                  <c:v>0.091</c:v>
                </c:pt>
                <c:pt idx="1794">
                  <c:v>0.032</c:v>
                </c:pt>
                <c:pt idx="1795">
                  <c:v>0.079</c:v>
                </c:pt>
                <c:pt idx="1796">
                  <c:v>0.089</c:v>
                </c:pt>
                <c:pt idx="1797">
                  <c:v>0.164</c:v>
                </c:pt>
                <c:pt idx="1798">
                  <c:v>0.191</c:v>
                </c:pt>
                <c:pt idx="1799">
                  <c:v>0.09</c:v>
                </c:pt>
                <c:pt idx="1800">
                  <c:v>0.049</c:v>
                </c:pt>
                <c:pt idx="1801">
                  <c:v>0.203</c:v>
                </c:pt>
                <c:pt idx="1802">
                  <c:v>0.205</c:v>
                </c:pt>
                <c:pt idx="1803">
                  <c:v>0.098</c:v>
                </c:pt>
                <c:pt idx="1804">
                  <c:v>0.209</c:v>
                </c:pt>
                <c:pt idx="1805">
                  <c:v>0.24</c:v>
                </c:pt>
                <c:pt idx="1806">
                  <c:v>0.142</c:v>
                </c:pt>
                <c:pt idx="1807">
                  <c:v>0.121</c:v>
                </c:pt>
                <c:pt idx="1808">
                  <c:v>0.375</c:v>
                </c:pt>
                <c:pt idx="1809">
                  <c:v>0.343</c:v>
                </c:pt>
                <c:pt idx="1810">
                  <c:v>0.295</c:v>
                </c:pt>
                <c:pt idx="1811">
                  <c:v>0.21</c:v>
                </c:pt>
                <c:pt idx="1812">
                  <c:v>0.266</c:v>
                </c:pt>
                <c:pt idx="1813">
                  <c:v>0.039</c:v>
                </c:pt>
                <c:pt idx="1814">
                  <c:v>0.028</c:v>
                </c:pt>
                <c:pt idx="1815">
                  <c:v>0.005</c:v>
                </c:pt>
                <c:pt idx="1816">
                  <c:v>0.078</c:v>
                </c:pt>
                <c:pt idx="1817">
                  <c:v>0.141</c:v>
                </c:pt>
                <c:pt idx="1818">
                  <c:v>0.155</c:v>
                </c:pt>
                <c:pt idx="1819">
                  <c:v>0.272</c:v>
                </c:pt>
                <c:pt idx="1820">
                  <c:v>0.025</c:v>
                </c:pt>
                <c:pt idx="1821">
                  <c:v>0.007</c:v>
                </c:pt>
                <c:pt idx="1822">
                  <c:v>0.011</c:v>
                </c:pt>
                <c:pt idx="1823">
                  <c:v>0.107</c:v>
                </c:pt>
                <c:pt idx="1824">
                  <c:v>0.006</c:v>
                </c:pt>
                <c:pt idx="1825">
                  <c:v>0.09</c:v>
                </c:pt>
                <c:pt idx="1826">
                  <c:v>0.034</c:v>
                </c:pt>
                <c:pt idx="1827">
                  <c:v>0.346</c:v>
                </c:pt>
                <c:pt idx="1828">
                  <c:v>0.02</c:v>
                </c:pt>
                <c:pt idx="1829">
                  <c:v>0.001</c:v>
                </c:pt>
                <c:pt idx="1830">
                  <c:v>0.39</c:v>
                </c:pt>
                <c:pt idx="1831">
                  <c:v>0.087</c:v>
                </c:pt>
                <c:pt idx="1832">
                  <c:v>0.192</c:v>
                </c:pt>
                <c:pt idx="1833">
                  <c:v>0.19</c:v>
                </c:pt>
                <c:pt idx="1834">
                  <c:v>0.192</c:v>
                </c:pt>
                <c:pt idx="1835">
                  <c:v>0.103</c:v>
                </c:pt>
                <c:pt idx="1836">
                  <c:v>0.192</c:v>
                </c:pt>
                <c:pt idx="1837">
                  <c:v>0.183</c:v>
                </c:pt>
                <c:pt idx="1838">
                  <c:v>0.49</c:v>
                </c:pt>
                <c:pt idx="1839">
                  <c:v>0.193</c:v>
                </c:pt>
                <c:pt idx="1840">
                  <c:v>0.004</c:v>
                </c:pt>
                <c:pt idx="1841">
                  <c:v>0.036</c:v>
                </c:pt>
                <c:pt idx="1842">
                  <c:v>0.072</c:v>
                </c:pt>
                <c:pt idx="1843">
                  <c:v>0.106</c:v>
                </c:pt>
                <c:pt idx="1844">
                  <c:v>0.395</c:v>
                </c:pt>
                <c:pt idx="1845">
                  <c:v>0.011</c:v>
                </c:pt>
                <c:pt idx="1846">
                  <c:v>0.032</c:v>
                </c:pt>
                <c:pt idx="1847">
                  <c:v>0.005</c:v>
                </c:pt>
                <c:pt idx="1848">
                  <c:v>0.09</c:v>
                </c:pt>
                <c:pt idx="1849">
                  <c:v>0.015</c:v>
                </c:pt>
                <c:pt idx="1850">
                  <c:v>0.035</c:v>
                </c:pt>
                <c:pt idx="1851">
                  <c:v>0.191</c:v>
                </c:pt>
                <c:pt idx="1852">
                  <c:v>0.05</c:v>
                </c:pt>
                <c:pt idx="1853">
                  <c:v>0.254</c:v>
                </c:pt>
                <c:pt idx="1854">
                  <c:v>0.367</c:v>
                </c:pt>
                <c:pt idx="1855">
                  <c:v>0.049</c:v>
                </c:pt>
                <c:pt idx="1856">
                  <c:v>0.015</c:v>
                </c:pt>
                <c:pt idx="1857">
                  <c:v>0.09</c:v>
                </c:pt>
                <c:pt idx="1858">
                  <c:v>0.14</c:v>
                </c:pt>
                <c:pt idx="1859">
                  <c:v>0.141</c:v>
                </c:pt>
                <c:pt idx="1860">
                  <c:v>0.089</c:v>
                </c:pt>
                <c:pt idx="1861">
                  <c:v>0.14</c:v>
                </c:pt>
                <c:pt idx="1862">
                  <c:v>0.249</c:v>
                </c:pt>
                <c:pt idx="1863">
                  <c:v>0.308</c:v>
                </c:pt>
                <c:pt idx="1864">
                  <c:v>0.277</c:v>
                </c:pt>
                <c:pt idx="1865">
                  <c:v>0.188</c:v>
                </c:pt>
                <c:pt idx="1866">
                  <c:v>0.111</c:v>
                </c:pt>
                <c:pt idx="1867">
                  <c:v>0.128</c:v>
                </c:pt>
                <c:pt idx="1868">
                  <c:v>0.009</c:v>
                </c:pt>
                <c:pt idx="1869">
                  <c:v>0.008</c:v>
                </c:pt>
                <c:pt idx="1870">
                  <c:v>0.08</c:v>
                </c:pt>
                <c:pt idx="1871">
                  <c:v>0.034</c:v>
                </c:pt>
                <c:pt idx="1872">
                  <c:v>0.209</c:v>
                </c:pt>
                <c:pt idx="1873">
                  <c:v>0.049</c:v>
                </c:pt>
                <c:pt idx="1874">
                  <c:v>0.04</c:v>
                </c:pt>
                <c:pt idx="1875">
                  <c:v>0.036</c:v>
                </c:pt>
                <c:pt idx="1876">
                  <c:v>0.046</c:v>
                </c:pt>
                <c:pt idx="1877">
                  <c:v>0.161</c:v>
                </c:pt>
                <c:pt idx="1878">
                  <c:v>0.123</c:v>
                </c:pt>
                <c:pt idx="1879">
                  <c:v>0.174</c:v>
                </c:pt>
                <c:pt idx="1880">
                  <c:v>0.024</c:v>
                </c:pt>
                <c:pt idx="1881">
                  <c:v>0.052</c:v>
                </c:pt>
                <c:pt idx="1882">
                  <c:v>0.184</c:v>
                </c:pt>
                <c:pt idx="1883">
                  <c:v>0.331</c:v>
                </c:pt>
                <c:pt idx="1884">
                  <c:v>0.069</c:v>
                </c:pt>
                <c:pt idx="1885">
                  <c:v>0.427</c:v>
                </c:pt>
                <c:pt idx="1886">
                  <c:v>0.228</c:v>
                </c:pt>
                <c:pt idx="1887">
                  <c:v>0.524</c:v>
                </c:pt>
                <c:pt idx="1888">
                  <c:v>0.081</c:v>
                </c:pt>
                <c:pt idx="1889">
                  <c:v>0.09</c:v>
                </c:pt>
                <c:pt idx="1890">
                  <c:v>0.081</c:v>
                </c:pt>
                <c:pt idx="1891">
                  <c:v>0.077</c:v>
                </c:pt>
                <c:pt idx="1892">
                  <c:v>0.055</c:v>
                </c:pt>
                <c:pt idx="1893">
                  <c:v>0.395</c:v>
                </c:pt>
                <c:pt idx="1894">
                  <c:v>0.004</c:v>
                </c:pt>
                <c:pt idx="1895">
                  <c:v>0.032</c:v>
                </c:pt>
                <c:pt idx="1896">
                  <c:v>0.09</c:v>
                </c:pt>
                <c:pt idx="1897">
                  <c:v>0.318</c:v>
                </c:pt>
                <c:pt idx="1898">
                  <c:v>0.191</c:v>
                </c:pt>
                <c:pt idx="1899">
                  <c:v>0.042</c:v>
                </c:pt>
                <c:pt idx="1900">
                  <c:v>0.08</c:v>
                </c:pt>
                <c:pt idx="1901">
                  <c:v>0.076</c:v>
                </c:pt>
                <c:pt idx="1902">
                  <c:v>0.21</c:v>
                </c:pt>
                <c:pt idx="1903">
                  <c:v>0.102</c:v>
                </c:pt>
                <c:pt idx="1904">
                  <c:v>0.08</c:v>
                </c:pt>
                <c:pt idx="1905">
                  <c:v>0.093</c:v>
                </c:pt>
                <c:pt idx="1906">
                  <c:v>0.035</c:v>
                </c:pt>
                <c:pt idx="1907">
                  <c:v>0.35</c:v>
                </c:pt>
                <c:pt idx="1908">
                  <c:v>0.034</c:v>
                </c:pt>
                <c:pt idx="1909">
                  <c:v>0.004</c:v>
                </c:pt>
                <c:pt idx="1910">
                  <c:v>0.045</c:v>
                </c:pt>
                <c:pt idx="1911">
                  <c:v>0.09</c:v>
                </c:pt>
                <c:pt idx="1912">
                  <c:v>0.277</c:v>
                </c:pt>
                <c:pt idx="1913">
                  <c:v>0.016</c:v>
                </c:pt>
                <c:pt idx="1914">
                  <c:v>0.091</c:v>
                </c:pt>
                <c:pt idx="1915">
                  <c:v>0.089</c:v>
                </c:pt>
                <c:pt idx="1916">
                  <c:v>0.2</c:v>
                </c:pt>
                <c:pt idx="1917">
                  <c:v>0.018</c:v>
                </c:pt>
                <c:pt idx="1918">
                  <c:v>0.101</c:v>
                </c:pt>
                <c:pt idx="1919">
                  <c:v>0.09</c:v>
                </c:pt>
                <c:pt idx="1920">
                  <c:v>0.195</c:v>
                </c:pt>
                <c:pt idx="1921">
                  <c:v>0.04</c:v>
                </c:pt>
                <c:pt idx="1922">
                  <c:v>0.04</c:v>
                </c:pt>
                <c:pt idx="1923">
                  <c:v>0.022</c:v>
                </c:pt>
                <c:pt idx="1924">
                  <c:v>0.07</c:v>
                </c:pt>
                <c:pt idx="1925">
                  <c:v>0.031</c:v>
                </c:pt>
                <c:pt idx="1926">
                  <c:v>0.045</c:v>
                </c:pt>
                <c:pt idx="1927">
                  <c:v>0.09</c:v>
                </c:pt>
                <c:pt idx="1928">
                  <c:v>0.091</c:v>
                </c:pt>
                <c:pt idx="1929">
                  <c:v>0.043</c:v>
                </c:pt>
                <c:pt idx="1930">
                  <c:v>0.178</c:v>
                </c:pt>
                <c:pt idx="1931">
                  <c:v>0.04</c:v>
                </c:pt>
                <c:pt idx="1932">
                  <c:v>0.079</c:v>
                </c:pt>
                <c:pt idx="1933">
                  <c:v>0.19</c:v>
                </c:pt>
                <c:pt idx="1934">
                  <c:v>0.001</c:v>
                </c:pt>
                <c:pt idx="1935">
                  <c:v>0.091</c:v>
                </c:pt>
                <c:pt idx="1936">
                  <c:v>0.09</c:v>
                </c:pt>
                <c:pt idx="1937">
                  <c:v>0.092</c:v>
                </c:pt>
                <c:pt idx="1938">
                  <c:v>0.085</c:v>
                </c:pt>
                <c:pt idx="1939">
                  <c:v>0.026</c:v>
                </c:pt>
                <c:pt idx="1940">
                  <c:v>0.092</c:v>
                </c:pt>
                <c:pt idx="1941">
                  <c:v>0.038</c:v>
                </c:pt>
                <c:pt idx="1942">
                  <c:v>0.046</c:v>
                </c:pt>
                <c:pt idx="1943">
                  <c:v>0.108</c:v>
                </c:pt>
                <c:pt idx="1944">
                  <c:v>0.018</c:v>
                </c:pt>
                <c:pt idx="1945">
                  <c:v>0.013</c:v>
                </c:pt>
                <c:pt idx="1946">
                  <c:v>0.01</c:v>
                </c:pt>
                <c:pt idx="1947">
                  <c:v>0.051</c:v>
                </c:pt>
                <c:pt idx="1948">
                  <c:v>0.25</c:v>
                </c:pt>
                <c:pt idx="1949">
                  <c:v>0.01</c:v>
                </c:pt>
                <c:pt idx="1950">
                  <c:v>0.036</c:v>
                </c:pt>
                <c:pt idx="1951">
                  <c:v>0.005</c:v>
                </c:pt>
                <c:pt idx="1952">
                  <c:v>0.005</c:v>
                </c:pt>
                <c:pt idx="1953">
                  <c:v>0.085</c:v>
                </c:pt>
                <c:pt idx="1954">
                  <c:v>0.007</c:v>
                </c:pt>
                <c:pt idx="1955">
                  <c:v>0.047</c:v>
                </c:pt>
                <c:pt idx="1956">
                  <c:v>0.074</c:v>
                </c:pt>
                <c:pt idx="1957">
                  <c:v>0.041</c:v>
                </c:pt>
                <c:pt idx="1958">
                  <c:v>0.137</c:v>
                </c:pt>
                <c:pt idx="1959">
                  <c:v>0.039</c:v>
                </c:pt>
                <c:pt idx="1960">
                  <c:v>0.003</c:v>
                </c:pt>
                <c:pt idx="1961">
                  <c:v>0.091</c:v>
                </c:pt>
                <c:pt idx="1962">
                  <c:v>0.092</c:v>
                </c:pt>
                <c:pt idx="1963">
                  <c:v>0.044</c:v>
                </c:pt>
                <c:pt idx="1964">
                  <c:v>0.098</c:v>
                </c:pt>
                <c:pt idx="1965">
                  <c:v>0.096</c:v>
                </c:pt>
                <c:pt idx="1966">
                  <c:v>0.096</c:v>
                </c:pt>
                <c:pt idx="1967">
                  <c:v>0.019</c:v>
                </c:pt>
                <c:pt idx="1968">
                  <c:v>0.049</c:v>
                </c:pt>
                <c:pt idx="1969">
                  <c:v>0.117</c:v>
                </c:pt>
                <c:pt idx="1970">
                  <c:v>0.036</c:v>
                </c:pt>
                <c:pt idx="1971">
                  <c:v>0.216</c:v>
                </c:pt>
                <c:pt idx="1972">
                  <c:v>0.11</c:v>
                </c:pt>
                <c:pt idx="1973">
                  <c:v>0.034</c:v>
                </c:pt>
                <c:pt idx="1974">
                  <c:v>0.091</c:v>
                </c:pt>
                <c:pt idx="1975">
                  <c:v>0.09</c:v>
                </c:pt>
                <c:pt idx="1976">
                  <c:v>0.015</c:v>
                </c:pt>
                <c:pt idx="1977">
                  <c:v>0.01</c:v>
                </c:pt>
                <c:pt idx="1978">
                  <c:v>0.026</c:v>
                </c:pt>
                <c:pt idx="1979">
                  <c:v>0.015</c:v>
                </c:pt>
                <c:pt idx="1980">
                  <c:v>0.038</c:v>
                </c:pt>
                <c:pt idx="1981">
                  <c:v>0.094</c:v>
                </c:pt>
                <c:pt idx="1982">
                  <c:v>0.083</c:v>
                </c:pt>
                <c:pt idx="1983">
                  <c:v>0.155</c:v>
                </c:pt>
                <c:pt idx="1984">
                  <c:v>0.069</c:v>
                </c:pt>
                <c:pt idx="1985">
                  <c:v>0.003</c:v>
                </c:pt>
                <c:pt idx="1986">
                  <c:v>0.039</c:v>
                </c:pt>
                <c:pt idx="1987">
                  <c:v>0.041</c:v>
                </c:pt>
                <c:pt idx="1988">
                  <c:v>0.041</c:v>
                </c:pt>
                <c:pt idx="1989">
                  <c:v>0.025</c:v>
                </c:pt>
                <c:pt idx="1990">
                  <c:v>0.043</c:v>
                </c:pt>
                <c:pt idx="1991">
                  <c:v>0.115</c:v>
                </c:pt>
                <c:pt idx="1992">
                  <c:v>0.117</c:v>
                </c:pt>
                <c:pt idx="1993">
                  <c:v>0.002</c:v>
                </c:pt>
                <c:pt idx="1994">
                  <c:v>0.007</c:v>
                </c:pt>
                <c:pt idx="1995">
                  <c:v>0.135</c:v>
                </c:pt>
                <c:pt idx="1996">
                  <c:v>0.002</c:v>
                </c:pt>
                <c:pt idx="1997">
                  <c:v>0.008</c:v>
                </c:pt>
                <c:pt idx="1998">
                  <c:v>0.191</c:v>
                </c:pt>
                <c:pt idx="1999">
                  <c:v>0.102</c:v>
                </c:pt>
                <c:pt idx="2000">
                  <c:v>0.072</c:v>
                </c:pt>
                <c:pt idx="2001">
                  <c:v>0.043</c:v>
                </c:pt>
                <c:pt idx="2002">
                  <c:v>0.009</c:v>
                </c:pt>
                <c:pt idx="2003">
                  <c:v>0.017</c:v>
                </c:pt>
                <c:pt idx="2004">
                  <c:v>0.291</c:v>
                </c:pt>
                <c:pt idx="2005">
                  <c:v>0.09</c:v>
                </c:pt>
                <c:pt idx="2006">
                  <c:v>0.09</c:v>
                </c:pt>
                <c:pt idx="2007">
                  <c:v>0.09</c:v>
                </c:pt>
                <c:pt idx="2008">
                  <c:v>0.1</c:v>
                </c:pt>
                <c:pt idx="2009">
                  <c:v>0.012</c:v>
                </c:pt>
                <c:pt idx="2010">
                  <c:v>0.139</c:v>
                </c:pt>
                <c:pt idx="2011">
                  <c:v>0.003</c:v>
                </c:pt>
                <c:pt idx="2012">
                  <c:v>0.007</c:v>
                </c:pt>
                <c:pt idx="2013">
                  <c:v>0.067</c:v>
                </c:pt>
                <c:pt idx="2014">
                  <c:v>0.003</c:v>
                </c:pt>
                <c:pt idx="2015">
                  <c:v>0.028</c:v>
                </c:pt>
                <c:pt idx="2016">
                  <c:v>0.468</c:v>
                </c:pt>
                <c:pt idx="2017">
                  <c:v>0.453</c:v>
                </c:pt>
                <c:pt idx="2018">
                  <c:v>0.034</c:v>
                </c:pt>
                <c:pt idx="2019">
                  <c:v>0.145</c:v>
                </c:pt>
                <c:pt idx="2020">
                  <c:v>0.142</c:v>
                </c:pt>
                <c:pt idx="2021">
                  <c:v>0.07</c:v>
                </c:pt>
                <c:pt idx="2022">
                  <c:v>0.047</c:v>
                </c:pt>
                <c:pt idx="2023">
                  <c:v>0.067</c:v>
                </c:pt>
                <c:pt idx="2024">
                  <c:v>0.017</c:v>
                </c:pt>
                <c:pt idx="2025">
                  <c:v>0.129</c:v>
                </c:pt>
                <c:pt idx="2026">
                  <c:v>0.177</c:v>
                </c:pt>
                <c:pt idx="2027">
                  <c:v>0.135</c:v>
                </c:pt>
                <c:pt idx="2028">
                  <c:v>0.153</c:v>
                </c:pt>
                <c:pt idx="2029">
                  <c:v>0.122</c:v>
                </c:pt>
                <c:pt idx="2030">
                  <c:v>0.018</c:v>
                </c:pt>
                <c:pt idx="2031">
                  <c:v>0.005</c:v>
                </c:pt>
                <c:pt idx="2032">
                  <c:v>0.001</c:v>
                </c:pt>
                <c:pt idx="2033">
                  <c:v>0.298</c:v>
                </c:pt>
                <c:pt idx="2034">
                  <c:v>0.176</c:v>
                </c:pt>
                <c:pt idx="2035">
                  <c:v>0.248</c:v>
                </c:pt>
                <c:pt idx="2036">
                  <c:v>0.209</c:v>
                </c:pt>
                <c:pt idx="2037">
                  <c:v>0.313</c:v>
                </c:pt>
                <c:pt idx="2038">
                  <c:v>0.352</c:v>
                </c:pt>
                <c:pt idx="2039">
                  <c:v>0.61</c:v>
                </c:pt>
                <c:pt idx="2040">
                  <c:v>0.027</c:v>
                </c:pt>
                <c:pt idx="2041">
                  <c:v>0.314</c:v>
                </c:pt>
                <c:pt idx="2042">
                  <c:v>0.002</c:v>
                </c:pt>
                <c:pt idx="2043">
                  <c:v>0.215</c:v>
                </c:pt>
                <c:pt idx="2044">
                  <c:v>0.009</c:v>
                </c:pt>
                <c:pt idx="2045">
                  <c:v>0.169</c:v>
                </c:pt>
                <c:pt idx="2046">
                  <c:v>0.092</c:v>
                </c:pt>
                <c:pt idx="2047">
                  <c:v>0.089</c:v>
                </c:pt>
                <c:pt idx="2048">
                  <c:v>0.091</c:v>
                </c:pt>
                <c:pt idx="2049">
                  <c:v>0.09</c:v>
                </c:pt>
                <c:pt idx="2050">
                  <c:v>0.074</c:v>
                </c:pt>
                <c:pt idx="2051">
                  <c:v>0.092</c:v>
                </c:pt>
                <c:pt idx="2052">
                  <c:v>0.084</c:v>
                </c:pt>
                <c:pt idx="2053">
                  <c:v>0.001</c:v>
                </c:pt>
                <c:pt idx="2054">
                  <c:v>0.016</c:v>
                </c:pt>
                <c:pt idx="2055">
                  <c:v>0.017</c:v>
                </c:pt>
                <c:pt idx="2056">
                  <c:v>0.091</c:v>
                </c:pt>
                <c:pt idx="2057">
                  <c:v>0.232</c:v>
                </c:pt>
                <c:pt idx="2058">
                  <c:v>0.565</c:v>
                </c:pt>
                <c:pt idx="2059">
                  <c:v>0.014</c:v>
                </c:pt>
                <c:pt idx="2060">
                  <c:v>0.015</c:v>
                </c:pt>
                <c:pt idx="2061">
                  <c:v>0.033</c:v>
                </c:pt>
                <c:pt idx="2062">
                  <c:v>0.068</c:v>
                </c:pt>
                <c:pt idx="2063">
                  <c:v>0.161</c:v>
                </c:pt>
                <c:pt idx="2064">
                  <c:v>0.04</c:v>
                </c:pt>
                <c:pt idx="2065">
                  <c:v>0.09</c:v>
                </c:pt>
                <c:pt idx="2066">
                  <c:v>0.002</c:v>
                </c:pt>
                <c:pt idx="2067">
                  <c:v>0.193</c:v>
                </c:pt>
                <c:pt idx="2068">
                  <c:v>0.086</c:v>
                </c:pt>
                <c:pt idx="2069">
                  <c:v>0.042</c:v>
                </c:pt>
                <c:pt idx="2070">
                  <c:v>0.073</c:v>
                </c:pt>
                <c:pt idx="2071">
                  <c:v>0.091</c:v>
                </c:pt>
                <c:pt idx="2072">
                  <c:v>0.089</c:v>
                </c:pt>
                <c:pt idx="2073">
                  <c:v>0.196</c:v>
                </c:pt>
                <c:pt idx="2074">
                  <c:v>0.16</c:v>
                </c:pt>
                <c:pt idx="2075">
                  <c:v>0.115</c:v>
                </c:pt>
                <c:pt idx="2076">
                  <c:v>0.088</c:v>
                </c:pt>
                <c:pt idx="2077">
                  <c:v>0.017</c:v>
                </c:pt>
                <c:pt idx="2078">
                  <c:v>0.037</c:v>
                </c:pt>
                <c:pt idx="2079">
                  <c:v>0.09</c:v>
                </c:pt>
                <c:pt idx="2080">
                  <c:v>0.038</c:v>
                </c:pt>
                <c:pt idx="2081">
                  <c:v>0.04</c:v>
                </c:pt>
                <c:pt idx="2082">
                  <c:v>0.023</c:v>
                </c:pt>
                <c:pt idx="2083">
                  <c:v>0.086</c:v>
                </c:pt>
                <c:pt idx="2084">
                  <c:v>0.09</c:v>
                </c:pt>
                <c:pt idx="2085">
                  <c:v>0.09</c:v>
                </c:pt>
                <c:pt idx="2086">
                  <c:v>0.042</c:v>
                </c:pt>
                <c:pt idx="2087">
                  <c:v>0.092</c:v>
                </c:pt>
                <c:pt idx="2088">
                  <c:v>0.056</c:v>
                </c:pt>
                <c:pt idx="2089">
                  <c:v>0.09</c:v>
                </c:pt>
                <c:pt idx="2090">
                  <c:v>0.059</c:v>
                </c:pt>
                <c:pt idx="2091">
                  <c:v>0.04</c:v>
                </c:pt>
                <c:pt idx="2092">
                  <c:v>0.096</c:v>
                </c:pt>
                <c:pt idx="2093">
                  <c:v>0.091</c:v>
                </c:pt>
                <c:pt idx="2094">
                  <c:v>0.025</c:v>
                </c:pt>
                <c:pt idx="2095">
                  <c:v>0.03</c:v>
                </c:pt>
                <c:pt idx="2096">
                  <c:v>0.093</c:v>
                </c:pt>
                <c:pt idx="2097">
                  <c:v>0.05</c:v>
                </c:pt>
                <c:pt idx="2098">
                  <c:v>0.026</c:v>
                </c:pt>
                <c:pt idx="2099">
                  <c:v>0.042</c:v>
                </c:pt>
                <c:pt idx="2100">
                  <c:v>0.063</c:v>
                </c:pt>
                <c:pt idx="2101">
                  <c:v>0.103</c:v>
                </c:pt>
                <c:pt idx="2102">
                  <c:v>0.091</c:v>
                </c:pt>
                <c:pt idx="2103">
                  <c:v>0.142</c:v>
                </c:pt>
                <c:pt idx="2104">
                  <c:v>0.068</c:v>
                </c:pt>
                <c:pt idx="2105">
                  <c:v>0.093</c:v>
                </c:pt>
                <c:pt idx="2106">
                  <c:v>0.089</c:v>
                </c:pt>
                <c:pt idx="2107">
                  <c:v>0.576</c:v>
                </c:pt>
                <c:pt idx="2108">
                  <c:v>0.067</c:v>
                </c:pt>
                <c:pt idx="2109">
                  <c:v>0.018</c:v>
                </c:pt>
                <c:pt idx="2110">
                  <c:v>0.053</c:v>
                </c:pt>
                <c:pt idx="2111">
                  <c:v>0.092</c:v>
                </c:pt>
                <c:pt idx="2112">
                  <c:v>0.089</c:v>
                </c:pt>
                <c:pt idx="2113">
                  <c:v>0.075</c:v>
                </c:pt>
                <c:pt idx="2114">
                  <c:v>0.005</c:v>
                </c:pt>
                <c:pt idx="2115">
                  <c:v>0.01</c:v>
                </c:pt>
                <c:pt idx="2116">
                  <c:v>0.01</c:v>
                </c:pt>
                <c:pt idx="2117">
                  <c:v>0.005</c:v>
                </c:pt>
                <c:pt idx="2118">
                  <c:v>0.019</c:v>
                </c:pt>
                <c:pt idx="2119">
                  <c:v>0.17</c:v>
                </c:pt>
                <c:pt idx="2120">
                  <c:v>0.182</c:v>
                </c:pt>
                <c:pt idx="2121">
                  <c:v>0.594</c:v>
                </c:pt>
                <c:pt idx="2122">
                  <c:v>0.026</c:v>
                </c:pt>
                <c:pt idx="2123">
                  <c:v>0.011</c:v>
                </c:pt>
                <c:pt idx="2124">
                  <c:v>0.039</c:v>
                </c:pt>
                <c:pt idx="2125">
                  <c:v>0.002</c:v>
                </c:pt>
                <c:pt idx="2126">
                  <c:v>0.052</c:v>
                </c:pt>
                <c:pt idx="2127">
                  <c:v>0.001</c:v>
                </c:pt>
                <c:pt idx="2128">
                  <c:v>0.086</c:v>
                </c:pt>
                <c:pt idx="2129">
                  <c:v>0.09</c:v>
                </c:pt>
                <c:pt idx="2130">
                  <c:v>0.046</c:v>
                </c:pt>
                <c:pt idx="2131">
                  <c:v>0.81</c:v>
                </c:pt>
                <c:pt idx="2132">
                  <c:v>0.111</c:v>
                </c:pt>
                <c:pt idx="2133">
                  <c:v>0.091</c:v>
                </c:pt>
                <c:pt idx="2134">
                  <c:v>0.19</c:v>
                </c:pt>
                <c:pt idx="2135">
                  <c:v>0.472</c:v>
                </c:pt>
                <c:pt idx="2136">
                  <c:v>0.195</c:v>
                </c:pt>
                <c:pt idx="2137">
                  <c:v>0.196</c:v>
                </c:pt>
                <c:pt idx="2138">
                  <c:v>0.092</c:v>
                </c:pt>
                <c:pt idx="2139">
                  <c:v>0.281</c:v>
                </c:pt>
                <c:pt idx="2140">
                  <c:v>0.089</c:v>
                </c:pt>
                <c:pt idx="2141">
                  <c:v>0.005</c:v>
                </c:pt>
                <c:pt idx="2142">
                  <c:v>0.045</c:v>
                </c:pt>
                <c:pt idx="2143">
                  <c:v>0.207</c:v>
                </c:pt>
                <c:pt idx="2144">
                  <c:v>0.058</c:v>
                </c:pt>
                <c:pt idx="2145">
                  <c:v>0.025</c:v>
                </c:pt>
                <c:pt idx="2146">
                  <c:v>0.004</c:v>
                </c:pt>
                <c:pt idx="2147">
                  <c:v>0.08</c:v>
                </c:pt>
                <c:pt idx="2148">
                  <c:v>0.038</c:v>
                </c:pt>
                <c:pt idx="2149">
                  <c:v>0.23</c:v>
                </c:pt>
                <c:pt idx="2150">
                  <c:v>0.298</c:v>
                </c:pt>
                <c:pt idx="2151">
                  <c:v>0.029</c:v>
                </c:pt>
                <c:pt idx="2152">
                  <c:v>0.143</c:v>
                </c:pt>
                <c:pt idx="2153">
                  <c:v>0.338</c:v>
                </c:pt>
                <c:pt idx="2154">
                  <c:v>0.157</c:v>
                </c:pt>
                <c:pt idx="2155">
                  <c:v>0.452</c:v>
                </c:pt>
                <c:pt idx="2156">
                  <c:v>0.117</c:v>
                </c:pt>
                <c:pt idx="2157">
                  <c:v>0.211</c:v>
                </c:pt>
                <c:pt idx="2158">
                  <c:v>0.005</c:v>
                </c:pt>
                <c:pt idx="2159">
                  <c:v>0.057</c:v>
                </c:pt>
                <c:pt idx="2160">
                  <c:v>0.059</c:v>
                </c:pt>
                <c:pt idx="2161">
                  <c:v>0.052</c:v>
                </c:pt>
                <c:pt idx="2162">
                  <c:v>0.013</c:v>
                </c:pt>
                <c:pt idx="2163">
                  <c:v>0.113</c:v>
                </c:pt>
                <c:pt idx="2164">
                  <c:v>0.026</c:v>
                </c:pt>
                <c:pt idx="2165">
                  <c:v>0.106</c:v>
                </c:pt>
                <c:pt idx="2166">
                  <c:v>0.104</c:v>
                </c:pt>
                <c:pt idx="2167">
                  <c:v>0.039</c:v>
                </c:pt>
                <c:pt idx="2168">
                  <c:v>0.1</c:v>
                </c:pt>
                <c:pt idx="2169">
                  <c:v>0.039</c:v>
                </c:pt>
                <c:pt idx="2170">
                  <c:v>0.004</c:v>
                </c:pt>
                <c:pt idx="2171">
                  <c:v>0.075</c:v>
                </c:pt>
                <c:pt idx="2172">
                  <c:v>0.093</c:v>
                </c:pt>
                <c:pt idx="2173">
                  <c:v>0.075</c:v>
                </c:pt>
                <c:pt idx="2174">
                  <c:v>0.019</c:v>
                </c:pt>
                <c:pt idx="2175">
                  <c:v>0.061</c:v>
                </c:pt>
                <c:pt idx="2176">
                  <c:v>0.003</c:v>
                </c:pt>
                <c:pt idx="2177">
                  <c:v>0.118</c:v>
                </c:pt>
                <c:pt idx="2178">
                  <c:v>0.042</c:v>
                </c:pt>
                <c:pt idx="2179">
                  <c:v>0.463</c:v>
                </c:pt>
                <c:pt idx="2180">
                  <c:v>0.09</c:v>
                </c:pt>
                <c:pt idx="2181">
                  <c:v>0.044</c:v>
                </c:pt>
                <c:pt idx="2182">
                  <c:v>0.093</c:v>
                </c:pt>
                <c:pt idx="2183">
                  <c:v>0.088</c:v>
                </c:pt>
                <c:pt idx="2184">
                  <c:v>0.087</c:v>
                </c:pt>
                <c:pt idx="2185">
                  <c:v>0.088</c:v>
                </c:pt>
                <c:pt idx="2186">
                  <c:v>0.036</c:v>
                </c:pt>
                <c:pt idx="2187">
                  <c:v>0.083</c:v>
                </c:pt>
                <c:pt idx="2188">
                  <c:v>0.193</c:v>
                </c:pt>
                <c:pt idx="2189">
                  <c:v>0.09</c:v>
                </c:pt>
                <c:pt idx="2190">
                  <c:v>0.094</c:v>
                </c:pt>
                <c:pt idx="2191">
                  <c:v>0.19</c:v>
                </c:pt>
                <c:pt idx="2192">
                  <c:v>0.127</c:v>
                </c:pt>
                <c:pt idx="2193">
                  <c:v>0.056</c:v>
                </c:pt>
                <c:pt idx="2194">
                  <c:v>0.048</c:v>
                </c:pt>
                <c:pt idx="2195">
                  <c:v>0.126</c:v>
                </c:pt>
                <c:pt idx="2196">
                  <c:v>0.06</c:v>
                </c:pt>
                <c:pt idx="2197">
                  <c:v>0.137</c:v>
                </c:pt>
                <c:pt idx="2198">
                  <c:v>0.09</c:v>
                </c:pt>
                <c:pt idx="2199">
                  <c:v>0.093</c:v>
                </c:pt>
                <c:pt idx="2200">
                  <c:v>0.09</c:v>
                </c:pt>
                <c:pt idx="2201">
                  <c:v>0.091</c:v>
                </c:pt>
                <c:pt idx="2202">
                  <c:v>0.089</c:v>
                </c:pt>
                <c:pt idx="2203">
                  <c:v>0.05</c:v>
                </c:pt>
                <c:pt idx="2204">
                  <c:v>0.043</c:v>
                </c:pt>
                <c:pt idx="2205">
                  <c:v>0.145</c:v>
                </c:pt>
                <c:pt idx="2206">
                  <c:v>0.065</c:v>
                </c:pt>
                <c:pt idx="2207">
                  <c:v>0.711</c:v>
                </c:pt>
                <c:pt idx="2208">
                  <c:v>0.88</c:v>
                </c:pt>
                <c:pt idx="2209">
                  <c:v>0.035</c:v>
                </c:pt>
                <c:pt idx="2210">
                  <c:v>0.007</c:v>
                </c:pt>
                <c:pt idx="2211">
                  <c:v>0.081</c:v>
                </c:pt>
                <c:pt idx="2212">
                  <c:v>0.33</c:v>
                </c:pt>
                <c:pt idx="2213">
                  <c:v>0.048</c:v>
                </c:pt>
                <c:pt idx="2214">
                  <c:v>0.029</c:v>
                </c:pt>
                <c:pt idx="2215">
                  <c:v>0.015</c:v>
                </c:pt>
                <c:pt idx="2216">
                  <c:v>0.051</c:v>
                </c:pt>
                <c:pt idx="2217">
                  <c:v>0.029</c:v>
                </c:pt>
                <c:pt idx="2218">
                  <c:v>0.091</c:v>
                </c:pt>
                <c:pt idx="2219">
                  <c:v>0.087</c:v>
                </c:pt>
                <c:pt idx="2220">
                  <c:v>0.19</c:v>
                </c:pt>
                <c:pt idx="2221">
                  <c:v>0.091</c:v>
                </c:pt>
                <c:pt idx="2222">
                  <c:v>0.09</c:v>
                </c:pt>
                <c:pt idx="2223">
                  <c:v>0.09</c:v>
                </c:pt>
                <c:pt idx="2224">
                  <c:v>0.046</c:v>
                </c:pt>
                <c:pt idx="2225">
                  <c:v>0.084</c:v>
                </c:pt>
                <c:pt idx="2226">
                  <c:v>0.192</c:v>
                </c:pt>
                <c:pt idx="2227">
                  <c:v>0.096</c:v>
                </c:pt>
                <c:pt idx="2228">
                  <c:v>0.096</c:v>
                </c:pt>
                <c:pt idx="2229">
                  <c:v>0.103</c:v>
                </c:pt>
                <c:pt idx="2230">
                  <c:v>0.041</c:v>
                </c:pt>
                <c:pt idx="2231">
                  <c:v>0.04</c:v>
                </c:pt>
                <c:pt idx="2232">
                  <c:v>0.053</c:v>
                </c:pt>
                <c:pt idx="2233">
                  <c:v>0.331</c:v>
                </c:pt>
                <c:pt idx="2234">
                  <c:v>0.097</c:v>
                </c:pt>
                <c:pt idx="2235">
                  <c:v>0.094</c:v>
                </c:pt>
                <c:pt idx="2236">
                  <c:v>0.03</c:v>
                </c:pt>
                <c:pt idx="2237">
                  <c:v>0.088</c:v>
                </c:pt>
                <c:pt idx="2238">
                  <c:v>0.061</c:v>
                </c:pt>
                <c:pt idx="2239">
                  <c:v>0.14</c:v>
                </c:pt>
                <c:pt idx="2240">
                  <c:v>0.07</c:v>
                </c:pt>
                <c:pt idx="2241">
                  <c:v>0.09</c:v>
                </c:pt>
                <c:pt idx="2242">
                  <c:v>0.176</c:v>
                </c:pt>
                <c:pt idx="2243">
                  <c:v>0.24</c:v>
                </c:pt>
                <c:pt idx="2244">
                  <c:v>0.057</c:v>
                </c:pt>
                <c:pt idx="2245">
                  <c:v>0.145</c:v>
                </c:pt>
                <c:pt idx="2246">
                  <c:v>0.092</c:v>
                </c:pt>
                <c:pt idx="2247">
                  <c:v>0.091</c:v>
                </c:pt>
                <c:pt idx="2248">
                  <c:v>0.093</c:v>
                </c:pt>
                <c:pt idx="2249">
                  <c:v>0.026</c:v>
                </c:pt>
                <c:pt idx="2250">
                  <c:v>0.003</c:v>
                </c:pt>
                <c:pt idx="2251">
                  <c:v>0.032</c:v>
                </c:pt>
                <c:pt idx="2252">
                  <c:v>0.232</c:v>
                </c:pt>
                <c:pt idx="2253">
                  <c:v>0.033</c:v>
                </c:pt>
                <c:pt idx="2254">
                  <c:v>0.141</c:v>
                </c:pt>
                <c:pt idx="2255">
                  <c:v>0.082</c:v>
                </c:pt>
                <c:pt idx="2256">
                  <c:v>0.132</c:v>
                </c:pt>
                <c:pt idx="2257">
                  <c:v>0.08</c:v>
                </c:pt>
                <c:pt idx="2258">
                  <c:v>0.03</c:v>
                </c:pt>
                <c:pt idx="2259">
                  <c:v>0.077</c:v>
                </c:pt>
                <c:pt idx="2260">
                  <c:v>0.052</c:v>
                </c:pt>
                <c:pt idx="2261">
                  <c:v>0.195</c:v>
                </c:pt>
                <c:pt idx="2262">
                  <c:v>0.103</c:v>
                </c:pt>
                <c:pt idx="2263">
                  <c:v>0.12</c:v>
                </c:pt>
                <c:pt idx="2264">
                  <c:v>0.214</c:v>
                </c:pt>
                <c:pt idx="2265">
                  <c:v>0.324</c:v>
                </c:pt>
                <c:pt idx="2266">
                  <c:v>0.152</c:v>
                </c:pt>
                <c:pt idx="2267">
                  <c:v>0.031</c:v>
                </c:pt>
                <c:pt idx="2268">
                  <c:v>0.075</c:v>
                </c:pt>
                <c:pt idx="2269">
                  <c:v>0.006</c:v>
                </c:pt>
                <c:pt idx="2270">
                  <c:v>0.066</c:v>
                </c:pt>
                <c:pt idx="2271">
                  <c:v>0.052</c:v>
                </c:pt>
                <c:pt idx="2272">
                  <c:v>0.027</c:v>
                </c:pt>
                <c:pt idx="2273">
                  <c:v>0.116</c:v>
                </c:pt>
                <c:pt idx="2274">
                  <c:v>0.089</c:v>
                </c:pt>
                <c:pt idx="2275">
                  <c:v>0.042</c:v>
                </c:pt>
                <c:pt idx="2276">
                  <c:v>0.026</c:v>
                </c:pt>
                <c:pt idx="2277">
                  <c:v>0.047</c:v>
                </c:pt>
                <c:pt idx="2278">
                  <c:v>0.055</c:v>
                </c:pt>
                <c:pt idx="2279">
                  <c:v>0.016</c:v>
                </c:pt>
                <c:pt idx="2280">
                  <c:v>0.009</c:v>
                </c:pt>
                <c:pt idx="2281">
                  <c:v>0.088</c:v>
                </c:pt>
                <c:pt idx="2282">
                  <c:v>0.046</c:v>
                </c:pt>
                <c:pt idx="2283">
                  <c:v>0.144</c:v>
                </c:pt>
                <c:pt idx="2284">
                  <c:v>0.141</c:v>
                </c:pt>
                <c:pt idx="2285">
                  <c:v>0.3</c:v>
                </c:pt>
                <c:pt idx="2286">
                  <c:v>0.121</c:v>
                </c:pt>
                <c:pt idx="2287">
                  <c:v>0.074</c:v>
                </c:pt>
                <c:pt idx="2288">
                  <c:v>0.299</c:v>
                </c:pt>
                <c:pt idx="2289">
                  <c:v>0.366</c:v>
                </c:pt>
                <c:pt idx="2290">
                  <c:v>0.112</c:v>
                </c:pt>
                <c:pt idx="2291">
                  <c:v>0.135</c:v>
                </c:pt>
                <c:pt idx="2292">
                  <c:v>0.091</c:v>
                </c:pt>
                <c:pt idx="2293">
                  <c:v>0.09</c:v>
                </c:pt>
                <c:pt idx="2294">
                  <c:v>0.031</c:v>
                </c:pt>
                <c:pt idx="2295">
                  <c:v>0.061</c:v>
                </c:pt>
                <c:pt idx="2296">
                  <c:v>0.004</c:v>
                </c:pt>
                <c:pt idx="2297">
                  <c:v>0.012</c:v>
                </c:pt>
                <c:pt idx="2298">
                  <c:v>0.016</c:v>
                </c:pt>
                <c:pt idx="2299">
                  <c:v>0.002</c:v>
                </c:pt>
                <c:pt idx="2300">
                  <c:v>0.021</c:v>
                </c:pt>
                <c:pt idx="2301">
                  <c:v>0.077</c:v>
                </c:pt>
                <c:pt idx="2302">
                  <c:v>0.004</c:v>
                </c:pt>
                <c:pt idx="2303">
                  <c:v>0.282</c:v>
                </c:pt>
                <c:pt idx="2304">
                  <c:v>0.109</c:v>
                </c:pt>
                <c:pt idx="2305">
                  <c:v>0.188</c:v>
                </c:pt>
                <c:pt idx="2306">
                  <c:v>0.017</c:v>
                </c:pt>
                <c:pt idx="2307">
                  <c:v>0.038</c:v>
                </c:pt>
                <c:pt idx="2308">
                  <c:v>0.112</c:v>
                </c:pt>
                <c:pt idx="2309">
                  <c:v>0.002</c:v>
                </c:pt>
                <c:pt idx="2310">
                  <c:v>0.002</c:v>
                </c:pt>
                <c:pt idx="2311">
                  <c:v>0.094</c:v>
                </c:pt>
                <c:pt idx="2312">
                  <c:v>0.103</c:v>
                </c:pt>
                <c:pt idx="2313">
                  <c:v>0.154</c:v>
                </c:pt>
                <c:pt idx="2314">
                  <c:v>0.089</c:v>
                </c:pt>
                <c:pt idx="2315">
                  <c:v>0.189</c:v>
                </c:pt>
                <c:pt idx="2316">
                  <c:v>0.09</c:v>
                </c:pt>
                <c:pt idx="2317">
                  <c:v>0.192</c:v>
                </c:pt>
                <c:pt idx="2318">
                  <c:v>0.001</c:v>
                </c:pt>
                <c:pt idx="2319">
                  <c:v>0.002</c:v>
                </c:pt>
                <c:pt idx="2320">
                  <c:v>0.009</c:v>
                </c:pt>
                <c:pt idx="2321">
                  <c:v>0.001</c:v>
                </c:pt>
                <c:pt idx="2322">
                  <c:v>0.003</c:v>
                </c:pt>
                <c:pt idx="2323">
                  <c:v>0.001</c:v>
                </c:pt>
                <c:pt idx="2324">
                  <c:v>0.075</c:v>
                </c:pt>
                <c:pt idx="2325">
                  <c:v>0.092</c:v>
                </c:pt>
                <c:pt idx="2326">
                  <c:v>0.093</c:v>
                </c:pt>
                <c:pt idx="2327">
                  <c:v>0.047</c:v>
                </c:pt>
                <c:pt idx="2328">
                  <c:v>0.01</c:v>
                </c:pt>
                <c:pt idx="2329">
                  <c:v>0.256</c:v>
                </c:pt>
                <c:pt idx="2330">
                  <c:v>0.192</c:v>
                </c:pt>
                <c:pt idx="2331">
                  <c:v>0.132</c:v>
                </c:pt>
                <c:pt idx="2332">
                  <c:v>0.158</c:v>
                </c:pt>
                <c:pt idx="2333">
                  <c:v>0.044</c:v>
                </c:pt>
                <c:pt idx="2334">
                  <c:v>0.062</c:v>
                </c:pt>
                <c:pt idx="2335">
                  <c:v>0.115</c:v>
                </c:pt>
                <c:pt idx="2336">
                  <c:v>0.186</c:v>
                </c:pt>
                <c:pt idx="2337">
                  <c:v>0.126</c:v>
                </c:pt>
                <c:pt idx="2338">
                  <c:v>0.114</c:v>
                </c:pt>
                <c:pt idx="2339">
                  <c:v>0.007</c:v>
                </c:pt>
                <c:pt idx="2340">
                  <c:v>0.15</c:v>
                </c:pt>
                <c:pt idx="2341">
                  <c:v>0.008</c:v>
                </c:pt>
                <c:pt idx="2342">
                  <c:v>0.015</c:v>
                </c:pt>
                <c:pt idx="2343">
                  <c:v>0.016</c:v>
                </c:pt>
                <c:pt idx="2344">
                  <c:v>0.05</c:v>
                </c:pt>
                <c:pt idx="2345">
                  <c:v>0.013</c:v>
                </c:pt>
                <c:pt idx="2346">
                  <c:v>0.057</c:v>
                </c:pt>
                <c:pt idx="2347">
                  <c:v>0.09</c:v>
                </c:pt>
                <c:pt idx="2348">
                  <c:v>0.249</c:v>
                </c:pt>
                <c:pt idx="2349">
                  <c:v>0.13</c:v>
                </c:pt>
                <c:pt idx="2350">
                  <c:v>0.245</c:v>
                </c:pt>
                <c:pt idx="2351">
                  <c:v>0.095</c:v>
                </c:pt>
                <c:pt idx="2352">
                  <c:v>0.019</c:v>
                </c:pt>
                <c:pt idx="2353">
                  <c:v>0.096</c:v>
                </c:pt>
                <c:pt idx="2354">
                  <c:v>0.085</c:v>
                </c:pt>
                <c:pt idx="2355">
                  <c:v>0.14</c:v>
                </c:pt>
                <c:pt idx="2356">
                  <c:v>0.096</c:v>
                </c:pt>
                <c:pt idx="2357">
                  <c:v>0.002</c:v>
                </c:pt>
                <c:pt idx="2358">
                  <c:v>0.007</c:v>
                </c:pt>
                <c:pt idx="2359">
                  <c:v>0.04</c:v>
                </c:pt>
                <c:pt idx="2360">
                  <c:v>0.031</c:v>
                </c:pt>
                <c:pt idx="2361">
                  <c:v>0.104</c:v>
                </c:pt>
                <c:pt idx="2362">
                  <c:v>0.108</c:v>
                </c:pt>
                <c:pt idx="2363">
                  <c:v>0.002</c:v>
                </c:pt>
                <c:pt idx="2364">
                  <c:v>0.025</c:v>
                </c:pt>
                <c:pt idx="2365">
                  <c:v>0.093</c:v>
                </c:pt>
                <c:pt idx="2366">
                  <c:v>0.089</c:v>
                </c:pt>
                <c:pt idx="2367">
                  <c:v>0.092</c:v>
                </c:pt>
                <c:pt idx="2368">
                  <c:v>0.09</c:v>
                </c:pt>
                <c:pt idx="2369">
                  <c:v>0.088</c:v>
                </c:pt>
                <c:pt idx="2370">
                  <c:v>0.359</c:v>
                </c:pt>
                <c:pt idx="2371">
                  <c:v>0.043</c:v>
                </c:pt>
                <c:pt idx="2372">
                  <c:v>0.32</c:v>
                </c:pt>
                <c:pt idx="2373">
                  <c:v>0.09</c:v>
                </c:pt>
                <c:pt idx="2374">
                  <c:v>0.091</c:v>
                </c:pt>
                <c:pt idx="2375">
                  <c:v>0.071</c:v>
                </c:pt>
                <c:pt idx="2376">
                  <c:v>0.044</c:v>
                </c:pt>
                <c:pt idx="2377">
                  <c:v>0.091</c:v>
                </c:pt>
                <c:pt idx="2378">
                  <c:v>0.005</c:v>
                </c:pt>
                <c:pt idx="2379">
                  <c:v>0.068</c:v>
                </c:pt>
                <c:pt idx="2380">
                  <c:v>0.09</c:v>
                </c:pt>
                <c:pt idx="2381">
                  <c:v>0.088</c:v>
                </c:pt>
                <c:pt idx="2382">
                  <c:v>0.192</c:v>
                </c:pt>
                <c:pt idx="2383">
                  <c:v>0.101</c:v>
                </c:pt>
                <c:pt idx="2384">
                  <c:v>0.073</c:v>
                </c:pt>
                <c:pt idx="2385">
                  <c:v>0.044</c:v>
                </c:pt>
                <c:pt idx="2386">
                  <c:v>0.043</c:v>
                </c:pt>
                <c:pt idx="2387">
                  <c:v>0.071</c:v>
                </c:pt>
                <c:pt idx="2388">
                  <c:v>0.094</c:v>
                </c:pt>
                <c:pt idx="2389">
                  <c:v>0.003</c:v>
                </c:pt>
                <c:pt idx="2390">
                  <c:v>0.04</c:v>
                </c:pt>
                <c:pt idx="2391">
                  <c:v>0.04</c:v>
                </c:pt>
                <c:pt idx="2392">
                  <c:v>0.052</c:v>
                </c:pt>
                <c:pt idx="2393">
                  <c:v>0.027</c:v>
                </c:pt>
                <c:pt idx="2394">
                  <c:v>0.04</c:v>
                </c:pt>
                <c:pt idx="2395">
                  <c:v>0.192</c:v>
                </c:pt>
                <c:pt idx="2396">
                  <c:v>0.11</c:v>
                </c:pt>
                <c:pt idx="2397">
                  <c:v>0.29</c:v>
                </c:pt>
                <c:pt idx="2398">
                  <c:v>0.09</c:v>
                </c:pt>
                <c:pt idx="2399">
                  <c:v>0.125</c:v>
                </c:pt>
                <c:pt idx="2400">
                  <c:v>0.091</c:v>
                </c:pt>
                <c:pt idx="2401">
                  <c:v>0.079</c:v>
                </c:pt>
                <c:pt idx="2402">
                  <c:v>0.139</c:v>
                </c:pt>
                <c:pt idx="2403">
                  <c:v>0.18</c:v>
                </c:pt>
                <c:pt idx="2404">
                  <c:v>0.162</c:v>
                </c:pt>
                <c:pt idx="2405">
                  <c:v>0.049</c:v>
                </c:pt>
                <c:pt idx="2406">
                  <c:v>0.031</c:v>
                </c:pt>
                <c:pt idx="2407">
                  <c:v>0.123</c:v>
                </c:pt>
                <c:pt idx="2408">
                  <c:v>0.054</c:v>
                </c:pt>
                <c:pt idx="2409">
                  <c:v>0.092</c:v>
                </c:pt>
                <c:pt idx="2410">
                  <c:v>0.092</c:v>
                </c:pt>
                <c:pt idx="2411">
                  <c:v>0.061</c:v>
                </c:pt>
                <c:pt idx="2412">
                  <c:v>0.089</c:v>
                </c:pt>
                <c:pt idx="2413">
                  <c:v>0.048</c:v>
                </c:pt>
                <c:pt idx="2414">
                  <c:v>0.013</c:v>
                </c:pt>
                <c:pt idx="2415">
                  <c:v>0.13</c:v>
                </c:pt>
                <c:pt idx="2416">
                  <c:v>0.169</c:v>
                </c:pt>
                <c:pt idx="2417">
                  <c:v>0.016</c:v>
                </c:pt>
                <c:pt idx="2418">
                  <c:v>0.253</c:v>
                </c:pt>
                <c:pt idx="2419">
                  <c:v>0.242</c:v>
                </c:pt>
                <c:pt idx="2420">
                  <c:v>0.091</c:v>
                </c:pt>
                <c:pt idx="2421">
                  <c:v>0.14</c:v>
                </c:pt>
                <c:pt idx="2422">
                  <c:v>0.076</c:v>
                </c:pt>
                <c:pt idx="2423">
                  <c:v>0.004</c:v>
                </c:pt>
                <c:pt idx="2424">
                  <c:v>0.002</c:v>
                </c:pt>
                <c:pt idx="2425">
                  <c:v>0.044</c:v>
                </c:pt>
                <c:pt idx="2426">
                  <c:v>0.054</c:v>
                </c:pt>
                <c:pt idx="2427">
                  <c:v>0.042</c:v>
                </c:pt>
                <c:pt idx="2428">
                  <c:v>0.047</c:v>
                </c:pt>
                <c:pt idx="2429">
                  <c:v>0.041</c:v>
                </c:pt>
                <c:pt idx="2430">
                  <c:v>0.082</c:v>
                </c:pt>
                <c:pt idx="2431">
                  <c:v>0.007</c:v>
                </c:pt>
                <c:pt idx="2432">
                  <c:v>0.029</c:v>
                </c:pt>
                <c:pt idx="2433">
                  <c:v>0.005</c:v>
                </c:pt>
                <c:pt idx="2434">
                  <c:v>0.04</c:v>
                </c:pt>
                <c:pt idx="2435">
                  <c:v>0.205</c:v>
                </c:pt>
                <c:pt idx="2436">
                  <c:v>0.048</c:v>
                </c:pt>
                <c:pt idx="2437">
                  <c:v>0.105</c:v>
                </c:pt>
                <c:pt idx="2438">
                  <c:v>0.012</c:v>
                </c:pt>
                <c:pt idx="2439">
                  <c:v>0.006</c:v>
                </c:pt>
                <c:pt idx="2440">
                  <c:v>0.004</c:v>
                </c:pt>
                <c:pt idx="2441">
                  <c:v>0.64</c:v>
                </c:pt>
                <c:pt idx="2442">
                  <c:v>0.002</c:v>
                </c:pt>
                <c:pt idx="2443">
                  <c:v>0.069</c:v>
                </c:pt>
                <c:pt idx="2444">
                  <c:v>0.07</c:v>
                </c:pt>
                <c:pt idx="2445">
                  <c:v>0.155</c:v>
                </c:pt>
                <c:pt idx="2446">
                  <c:v>0.045</c:v>
                </c:pt>
                <c:pt idx="2447">
                  <c:v>0.042</c:v>
                </c:pt>
                <c:pt idx="2448">
                  <c:v>0.025</c:v>
                </c:pt>
                <c:pt idx="2449">
                  <c:v>0.038</c:v>
                </c:pt>
                <c:pt idx="2450">
                  <c:v>0.046</c:v>
                </c:pt>
                <c:pt idx="2451">
                  <c:v>0.097</c:v>
                </c:pt>
                <c:pt idx="2452">
                  <c:v>0.041</c:v>
                </c:pt>
                <c:pt idx="2453">
                  <c:v>0.064</c:v>
                </c:pt>
                <c:pt idx="2454">
                  <c:v>0.092</c:v>
                </c:pt>
                <c:pt idx="2455">
                  <c:v>0.091</c:v>
                </c:pt>
                <c:pt idx="2456">
                  <c:v>0.091</c:v>
                </c:pt>
                <c:pt idx="2457">
                  <c:v>0.092</c:v>
                </c:pt>
                <c:pt idx="2458">
                  <c:v>0.091</c:v>
                </c:pt>
                <c:pt idx="2459">
                  <c:v>0.048</c:v>
                </c:pt>
                <c:pt idx="2460">
                  <c:v>0.13</c:v>
                </c:pt>
                <c:pt idx="2461">
                  <c:v>0.195</c:v>
                </c:pt>
                <c:pt idx="2462">
                  <c:v>0.056</c:v>
                </c:pt>
                <c:pt idx="2463">
                  <c:v>0.064</c:v>
                </c:pt>
                <c:pt idx="2464">
                  <c:v>0.084</c:v>
                </c:pt>
                <c:pt idx="2465">
                  <c:v>0.101</c:v>
                </c:pt>
                <c:pt idx="2466">
                  <c:v>0.043</c:v>
                </c:pt>
                <c:pt idx="2467">
                  <c:v>0.041</c:v>
                </c:pt>
                <c:pt idx="2468">
                  <c:v>0.004</c:v>
                </c:pt>
                <c:pt idx="2469">
                  <c:v>0.005</c:v>
                </c:pt>
                <c:pt idx="2470">
                  <c:v>0.094</c:v>
                </c:pt>
                <c:pt idx="2471">
                  <c:v>0.08</c:v>
                </c:pt>
                <c:pt idx="2472">
                  <c:v>0.002</c:v>
                </c:pt>
                <c:pt idx="2473">
                  <c:v>0.022</c:v>
                </c:pt>
                <c:pt idx="2474">
                  <c:v>0.087</c:v>
                </c:pt>
                <c:pt idx="2475">
                  <c:v>0.002</c:v>
                </c:pt>
                <c:pt idx="2476">
                  <c:v>0.053</c:v>
                </c:pt>
                <c:pt idx="2477">
                  <c:v>0.171</c:v>
                </c:pt>
                <c:pt idx="2478">
                  <c:v>0.001</c:v>
                </c:pt>
                <c:pt idx="2479">
                  <c:v>0.001</c:v>
                </c:pt>
                <c:pt idx="2480">
                  <c:v>0.061</c:v>
                </c:pt>
                <c:pt idx="2481">
                  <c:v>0.204</c:v>
                </c:pt>
                <c:pt idx="2482">
                  <c:v>0.109</c:v>
                </c:pt>
                <c:pt idx="2483">
                  <c:v>0.02</c:v>
                </c:pt>
                <c:pt idx="2484">
                  <c:v>0.06</c:v>
                </c:pt>
                <c:pt idx="2485">
                  <c:v>0.081</c:v>
                </c:pt>
                <c:pt idx="2486">
                  <c:v>0.054</c:v>
                </c:pt>
                <c:pt idx="2487">
                  <c:v>0.104</c:v>
                </c:pt>
                <c:pt idx="2488">
                  <c:v>0.202</c:v>
                </c:pt>
                <c:pt idx="2489">
                  <c:v>0.005</c:v>
                </c:pt>
                <c:pt idx="2490">
                  <c:v>0.046</c:v>
                </c:pt>
                <c:pt idx="2491">
                  <c:v>0.101</c:v>
                </c:pt>
                <c:pt idx="2492">
                  <c:v>0.088</c:v>
                </c:pt>
                <c:pt idx="2493">
                  <c:v>0.184</c:v>
                </c:pt>
                <c:pt idx="2494">
                  <c:v>0.092</c:v>
                </c:pt>
                <c:pt idx="2495">
                  <c:v>0.053</c:v>
                </c:pt>
                <c:pt idx="2496">
                  <c:v>0.184</c:v>
                </c:pt>
                <c:pt idx="2497">
                  <c:v>0.075</c:v>
                </c:pt>
                <c:pt idx="2498">
                  <c:v>0.351</c:v>
                </c:pt>
                <c:pt idx="2499">
                  <c:v>0.004</c:v>
                </c:pt>
                <c:pt idx="2500">
                  <c:v>0.012</c:v>
                </c:pt>
                <c:pt idx="2501">
                  <c:v>0.002</c:v>
                </c:pt>
                <c:pt idx="2502">
                  <c:v>0.058</c:v>
                </c:pt>
                <c:pt idx="2503">
                  <c:v>0.093</c:v>
                </c:pt>
                <c:pt idx="2504">
                  <c:v>0.09</c:v>
                </c:pt>
                <c:pt idx="2505">
                  <c:v>0.091</c:v>
                </c:pt>
                <c:pt idx="2506">
                  <c:v>0.041</c:v>
                </c:pt>
                <c:pt idx="2507">
                  <c:v>0.039</c:v>
                </c:pt>
                <c:pt idx="2508">
                  <c:v>0.041</c:v>
                </c:pt>
                <c:pt idx="2509">
                  <c:v>0.042</c:v>
                </c:pt>
                <c:pt idx="2510">
                  <c:v>0.028</c:v>
                </c:pt>
                <c:pt idx="2511">
                  <c:v>0.048</c:v>
                </c:pt>
                <c:pt idx="2512">
                  <c:v>0.047</c:v>
                </c:pt>
                <c:pt idx="2513">
                  <c:v>0.024</c:v>
                </c:pt>
                <c:pt idx="2514">
                  <c:v>0.004</c:v>
                </c:pt>
                <c:pt idx="2515">
                  <c:v>0.203</c:v>
                </c:pt>
                <c:pt idx="2516">
                  <c:v>0.191</c:v>
                </c:pt>
                <c:pt idx="2517">
                  <c:v>0.001</c:v>
                </c:pt>
                <c:pt idx="2518">
                  <c:v>0.064</c:v>
                </c:pt>
                <c:pt idx="2519">
                  <c:v>0.015</c:v>
                </c:pt>
                <c:pt idx="2520">
                  <c:v>0.028</c:v>
                </c:pt>
                <c:pt idx="2521">
                  <c:v>0.052</c:v>
                </c:pt>
                <c:pt idx="2522">
                  <c:v>0.046</c:v>
                </c:pt>
                <c:pt idx="2523">
                  <c:v>0.025</c:v>
                </c:pt>
                <c:pt idx="2524">
                  <c:v>0.269</c:v>
                </c:pt>
                <c:pt idx="2525">
                  <c:v>0.011</c:v>
                </c:pt>
                <c:pt idx="2526">
                  <c:v>0.262</c:v>
                </c:pt>
                <c:pt idx="2527">
                  <c:v>0.02</c:v>
                </c:pt>
                <c:pt idx="2528">
                  <c:v>0.387</c:v>
                </c:pt>
                <c:pt idx="2529">
                  <c:v>0.472</c:v>
                </c:pt>
                <c:pt idx="2530">
                  <c:v>0.197</c:v>
                </c:pt>
                <c:pt idx="2531">
                  <c:v>0.039</c:v>
                </c:pt>
                <c:pt idx="2532">
                  <c:v>0.185</c:v>
                </c:pt>
                <c:pt idx="2533">
                  <c:v>0.085</c:v>
                </c:pt>
                <c:pt idx="2534">
                  <c:v>0.086</c:v>
                </c:pt>
                <c:pt idx="2535">
                  <c:v>0.191</c:v>
                </c:pt>
                <c:pt idx="2536">
                  <c:v>0.081</c:v>
                </c:pt>
                <c:pt idx="2537">
                  <c:v>0.277</c:v>
                </c:pt>
                <c:pt idx="2538">
                  <c:v>0.14</c:v>
                </c:pt>
                <c:pt idx="2539">
                  <c:v>0.141</c:v>
                </c:pt>
                <c:pt idx="2540">
                  <c:v>0.04</c:v>
                </c:pt>
                <c:pt idx="2541">
                  <c:v>0.202</c:v>
                </c:pt>
                <c:pt idx="2542">
                  <c:v>0.14</c:v>
                </c:pt>
                <c:pt idx="2543">
                  <c:v>0.035</c:v>
                </c:pt>
                <c:pt idx="2544">
                  <c:v>0.191</c:v>
                </c:pt>
                <c:pt idx="2545">
                  <c:v>0.292</c:v>
                </c:pt>
                <c:pt idx="2546">
                  <c:v>0.092</c:v>
                </c:pt>
                <c:pt idx="2547">
                  <c:v>0.089</c:v>
                </c:pt>
                <c:pt idx="2548">
                  <c:v>0.486</c:v>
                </c:pt>
                <c:pt idx="2549">
                  <c:v>0.055</c:v>
                </c:pt>
                <c:pt idx="2550">
                  <c:v>0.098</c:v>
                </c:pt>
                <c:pt idx="2551">
                  <c:v>0.036</c:v>
                </c:pt>
                <c:pt idx="2552">
                  <c:v>0.004</c:v>
                </c:pt>
                <c:pt idx="2553">
                  <c:v>0.002</c:v>
                </c:pt>
                <c:pt idx="2554">
                  <c:v>0.013</c:v>
                </c:pt>
                <c:pt idx="2555">
                  <c:v>0.531</c:v>
                </c:pt>
                <c:pt idx="2556">
                  <c:v>0.145</c:v>
                </c:pt>
                <c:pt idx="2557">
                  <c:v>0.097</c:v>
                </c:pt>
                <c:pt idx="2558">
                  <c:v>0.038</c:v>
                </c:pt>
                <c:pt idx="2559">
                  <c:v>0.091</c:v>
                </c:pt>
                <c:pt idx="2560">
                  <c:v>0.083</c:v>
                </c:pt>
                <c:pt idx="2561">
                  <c:v>0.519</c:v>
                </c:pt>
                <c:pt idx="2562">
                  <c:v>0.191</c:v>
                </c:pt>
                <c:pt idx="2563">
                  <c:v>0.138</c:v>
                </c:pt>
                <c:pt idx="2564">
                  <c:v>0.001</c:v>
                </c:pt>
                <c:pt idx="2565">
                  <c:v>0.086</c:v>
                </c:pt>
                <c:pt idx="2566">
                  <c:v>0.013</c:v>
                </c:pt>
                <c:pt idx="2567">
                  <c:v>0.017</c:v>
                </c:pt>
                <c:pt idx="2568">
                  <c:v>0.023</c:v>
                </c:pt>
                <c:pt idx="2569">
                  <c:v>0.176</c:v>
                </c:pt>
                <c:pt idx="2570">
                  <c:v>0.126</c:v>
                </c:pt>
                <c:pt idx="2571">
                  <c:v>0.029</c:v>
                </c:pt>
                <c:pt idx="2572">
                  <c:v>0.024</c:v>
                </c:pt>
                <c:pt idx="2573">
                  <c:v>0.028</c:v>
                </c:pt>
                <c:pt idx="2574">
                  <c:v>0.002</c:v>
                </c:pt>
                <c:pt idx="2575">
                  <c:v>0.039</c:v>
                </c:pt>
                <c:pt idx="2576">
                  <c:v>0.021</c:v>
                </c:pt>
                <c:pt idx="2577">
                  <c:v>0.009</c:v>
                </c:pt>
                <c:pt idx="2578">
                  <c:v>0.002</c:v>
                </c:pt>
                <c:pt idx="2579">
                  <c:v>0.003</c:v>
                </c:pt>
                <c:pt idx="2580">
                  <c:v>0.059</c:v>
                </c:pt>
                <c:pt idx="2581">
                  <c:v>0.086</c:v>
                </c:pt>
                <c:pt idx="2582">
                  <c:v>0.072</c:v>
                </c:pt>
                <c:pt idx="2583">
                  <c:v>0.063</c:v>
                </c:pt>
                <c:pt idx="2584">
                  <c:v>0.029</c:v>
                </c:pt>
                <c:pt idx="2585">
                  <c:v>0.044</c:v>
                </c:pt>
                <c:pt idx="2586">
                  <c:v>0.246</c:v>
                </c:pt>
                <c:pt idx="2587">
                  <c:v>0.001</c:v>
                </c:pt>
                <c:pt idx="2588">
                  <c:v>0.001</c:v>
                </c:pt>
                <c:pt idx="2589">
                  <c:v>0.002</c:v>
                </c:pt>
                <c:pt idx="2590">
                  <c:v>0.035</c:v>
                </c:pt>
                <c:pt idx="2591">
                  <c:v>0.004</c:v>
                </c:pt>
                <c:pt idx="2592">
                  <c:v>0.016</c:v>
                </c:pt>
                <c:pt idx="2593">
                  <c:v>0.058</c:v>
                </c:pt>
                <c:pt idx="2594">
                  <c:v>0.044</c:v>
                </c:pt>
                <c:pt idx="2595">
                  <c:v>0.075</c:v>
                </c:pt>
                <c:pt idx="2596">
                  <c:v>0.072</c:v>
                </c:pt>
                <c:pt idx="2597">
                  <c:v>0.295</c:v>
                </c:pt>
                <c:pt idx="2598">
                  <c:v>0.008</c:v>
                </c:pt>
                <c:pt idx="2599">
                  <c:v>0.091</c:v>
                </c:pt>
                <c:pt idx="2600">
                  <c:v>0.038</c:v>
                </c:pt>
                <c:pt idx="2601">
                  <c:v>0.034</c:v>
                </c:pt>
                <c:pt idx="2602">
                  <c:v>0.068</c:v>
                </c:pt>
                <c:pt idx="2603">
                  <c:v>0.025</c:v>
                </c:pt>
                <c:pt idx="2604">
                  <c:v>0.09</c:v>
                </c:pt>
                <c:pt idx="2605">
                  <c:v>0.09</c:v>
                </c:pt>
                <c:pt idx="2606">
                  <c:v>0.012</c:v>
                </c:pt>
                <c:pt idx="2607">
                  <c:v>0.191</c:v>
                </c:pt>
                <c:pt idx="2608">
                  <c:v>0.088</c:v>
                </c:pt>
                <c:pt idx="2609">
                  <c:v>0.09</c:v>
                </c:pt>
                <c:pt idx="2610">
                  <c:v>0.041</c:v>
                </c:pt>
                <c:pt idx="2611">
                  <c:v>0.041</c:v>
                </c:pt>
                <c:pt idx="2612">
                  <c:v>0.007</c:v>
                </c:pt>
                <c:pt idx="2613">
                  <c:v>0.06</c:v>
                </c:pt>
                <c:pt idx="2614">
                  <c:v>0.063</c:v>
                </c:pt>
                <c:pt idx="2615">
                  <c:v>0.02</c:v>
                </c:pt>
                <c:pt idx="2616">
                  <c:v>0.142</c:v>
                </c:pt>
                <c:pt idx="2617">
                  <c:v>0.04</c:v>
                </c:pt>
                <c:pt idx="2618">
                  <c:v>0.094</c:v>
                </c:pt>
                <c:pt idx="2619">
                  <c:v>0.09</c:v>
                </c:pt>
                <c:pt idx="2620">
                  <c:v>0.05</c:v>
                </c:pt>
                <c:pt idx="2621">
                  <c:v>0.032</c:v>
                </c:pt>
                <c:pt idx="2622">
                  <c:v>0.042</c:v>
                </c:pt>
                <c:pt idx="2623">
                  <c:v>0.086</c:v>
                </c:pt>
                <c:pt idx="2624">
                  <c:v>0.076</c:v>
                </c:pt>
                <c:pt idx="2625">
                  <c:v>0.348</c:v>
                </c:pt>
                <c:pt idx="2626">
                  <c:v>0.057</c:v>
                </c:pt>
                <c:pt idx="2627">
                  <c:v>0.059</c:v>
                </c:pt>
                <c:pt idx="2628">
                  <c:v>0.027</c:v>
                </c:pt>
                <c:pt idx="2629">
                  <c:v>0.023</c:v>
                </c:pt>
                <c:pt idx="2630">
                  <c:v>0.008</c:v>
                </c:pt>
                <c:pt idx="2631">
                  <c:v>0.015</c:v>
                </c:pt>
                <c:pt idx="2632">
                  <c:v>0.023</c:v>
                </c:pt>
                <c:pt idx="2633">
                  <c:v>0.55</c:v>
                </c:pt>
                <c:pt idx="2634">
                  <c:v>0.071</c:v>
                </c:pt>
                <c:pt idx="2635">
                  <c:v>0.14</c:v>
                </c:pt>
                <c:pt idx="2636">
                  <c:v>0.039</c:v>
                </c:pt>
                <c:pt idx="2637">
                  <c:v>0.041</c:v>
                </c:pt>
                <c:pt idx="2638">
                  <c:v>0.013</c:v>
                </c:pt>
                <c:pt idx="2639">
                  <c:v>0.066</c:v>
                </c:pt>
                <c:pt idx="2640">
                  <c:v>0.017</c:v>
                </c:pt>
                <c:pt idx="2641">
                  <c:v>0.058</c:v>
                </c:pt>
                <c:pt idx="2642">
                  <c:v>0.03</c:v>
                </c:pt>
                <c:pt idx="2643">
                  <c:v>0.052</c:v>
                </c:pt>
                <c:pt idx="2644">
                  <c:v>0.029</c:v>
                </c:pt>
                <c:pt idx="2645">
                  <c:v>0.007</c:v>
                </c:pt>
                <c:pt idx="2646">
                  <c:v>0.056</c:v>
                </c:pt>
                <c:pt idx="2647">
                  <c:v>0.026</c:v>
                </c:pt>
                <c:pt idx="2648">
                  <c:v>0.064</c:v>
                </c:pt>
                <c:pt idx="2649">
                  <c:v>0.034</c:v>
                </c:pt>
                <c:pt idx="2650">
                  <c:v>0.004</c:v>
                </c:pt>
                <c:pt idx="2651">
                  <c:v>0.004</c:v>
                </c:pt>
                <c:pt idx="2652">
                  <c:v>0.021</c:v>
                </c:pt>
                <c:pt idx="2653">
                  <c:v>0.117</c:v>
                </c:pt>
                <c:pt idx="2654">
                  <c:v>0.031</c:v>
                </c:pt>
                <c:pt idx="2655">
                  <c:v>0.006</c:v>
                </c:pt>
                <c:pt idx="2656">
                  <c:v>0.015</c:v>
                </c:pt>
                <c:pt idx="2657">
                  <c:v>0.02</c:v>
                </c:pt>
                <c:pt idx="2658">
                  <c:v>0.013</c:v>
                </c:pt>
                <c:pt idx="2659">
                  <c:v>0.001</c:v>
                </c:pt>
                <c:pt idx="2660">
                  <c:v>0.09</c:v>
                </c:pt>
                <c:pt idx="2661">
                  <c:v>0.09</c:v>
                </c:pt>
                <c:pt idx="2662">
                  <c:v>0.042</c:v>
                </c:pt>
                <c:pt idx="2663">
                  <c:v>0.081</c:v>
                </c:pt>
                <c:pt idx="2664">
                  <c:v>0.09</c:v>
                </c:pt>
                <c:pt idx="2665">
                  <c:v>0.049</c:v>
                </c:pt>
                <c:pt idx="2666">
                  <c:v>0.055</c:v>
                </c:pt>
                <c:pt idx="2667">
                  <c:v>0.105</c:v>
                </c:pt>
                <c:pt idx="2668">
                  <c:v>0.076</c:v>
                </c:pt>
                <c:pt idx="2669">
                  <c:v>0.147</c:v>
                </c:pt>
                <c:pt idx="2670">
                  <c:v>0.101</c:v>
                </c:pt>
                <c:pt idx="2671">
                  <c:v>0.092</c:v>
                </c:pt>
                <c:pt idx="2672">
                  <c:v>0.089</c:v>
                </c:pt>
                <c:pt idx="2673">
                  <c:v>0.089</c:v>
                </c:pt>
                <c:pt idx="2674">
                  <c:v>0.195</c:v>
                </c:pt>
                <c:pt idx="2675">
                  <c:v>0.052</c:v>
                </c:pt>
                <c:pt idx="2676">
                  <c:v>0.029</c:v>
                </c:pt>
                <c:pt idx="2677">
                  <c:v>0.12</c:v>
                </c:pt>
                <c:pt idx="2678">
                  <c:v>0.044</c:v>
                </c:pt>
                <c:pt idx="2679">
                  <c:v>0.004</c:v>
                </c:pt>
                <c:pt idx="2680">
                  <c:v>0.01</c:v>
                </c:pt>
                <c:pt idx="2681">
                  <c:v>0.084</c:v>
                </c:pt>
                <c:pt idx="2682">
                  <c:v>0.089</c:v>
                </c:pt>
                <c:pt idx="2683">
                  <c:v>0.052</c:v>
                </c:pt>
                <c:pt idx="2684">
                  <c:v>0.028</c:v>
                </c:pt>
                <c:pt idx="2685">
                  <c:v>0.19</c:v>
                </c:pt>
                <c:pt idx="2686">
                  <c:v>0.001</c:v>
                </c:pt>
                <c:pt idx="2687">
                  <c:v>0.01</c:v>
                </c:pt>
                <c:pt idx="2688">
                  <c:v>0.041</c:v>
                </c:pt>
                <c:pt idx="2689">
                  <c:v>0.089</c:v>
                </c:pt>
                <c:pt idx="2690">
                  <c:v>0.291</c:v>
                </c:pt>
                <c:pt idx="2691">
                  <c:v>0.09</c:v>
                </c:pt>
                <c:pt idx="2692">
                  <c:v>0.09</c:v>
                </c:pt>
                <c:pt idx="2693">
                  <c:v>0.035</c:v>
                </c:pt>
                <c:pt idx="2694">
                  <c:v>0.028</c:v>
                </c:pt>
                <c:pt idx="2695">
                  <c:v>0.088</c:v>
                </c:pt>
                <c:pt idx="2696">
                  <c:v>0.091</c:v>
                </c:pt>
                <c:pt idx="2697">
                  <c:v>0.091</c:v>
                </c:pt>
                <c:pt idx="2698">
                  <c:v>0.017</c:v>
                </c:pt>
                <c:pt idx="2699">
                  <c:v>0.091</c:v>
                </c:pt>
                <c:pt idx="2700">
                  <c:v>0.091</c:v>
                </c:pt>
                <c:pt idx="2701">
                  <c:v>0.089</c:v>
                </c:pt>
                <c:pt idx="2702">
                  <c:v>0.089</c:v>
                </c:pt>
                <c:pt idx="2703">
                  <c:v>0.069</c:v>
                </c:pt>
                <c:pt idx="2704">
                  <c:v>0.094</c:v>
                </c:pt>
                <c:pt idx="2705">
                  <c:v>0.095</c:v>
                </c:pt>
                <c:pt idx="2706">
                  <c:v>0.091</c:v>
                </c:pt>
                <c:pt idx="2707">
                  <c:v>0.089</c:v>
                </c:pt>
                <c:pt idx="2708">
                  <c:v>0.031</c:v>
                </c:pt>
                <c:pt idx="2709">
                  <c:v>0.192</c:v>
                </c:pt>
                <c:pt idx="2710">
                  <c:v>0.001</c:v>
                </c:pt>
                <c:pt idx="2711">
                  <c:v>0.091</c:v>
                </c:pt>
                <c:pt idx="2712">
                  <c:v>0.091</c:v>
                </c:pt>
                <c:pt idx="2713">
                  <c:v>0.089</c:v>
                </c:pt>
                <c:pt idx="2714">
                  <c:v>0.089</c:v>
                </c:pt>
                <c:pt idx="2715">
                  <c:v>0.091</c:v>
                </c:pt>
                <c:pt idx="2716">
                  <c:v>0.089</c:v>
                </c:pt>
                <c:pt idx="2717">
                  <c:v>0.283</c:v>
                </c:pt>
                <c:pt idx="2718">
                  <c:v>0.107</c:v>
                </c:pt>
                <c:pt idx="2719">
                  <c:v>0.039</c:v>
                </c:pt>
                <c:pt idx="2720">
                  <c:v>0.001</c:v>
                </c:pt>
                <c:pt idx="2721">
                  <c:v>0.173</c:v>
                </c:pt>
                <c:pt idx="2722">
                  <c:v>0.234</c:v>
                </c:pt>
                <c:pt idx="2723">
                  <c:v>0.088</c:v>
                </c:pt>
                <c:pt idx="2724">
                  <c:v>0.078</c:v>
                </c:pt>
                <c:pt idx="2725">
                  <c:v>0.049</c:v>
                </c:pt>
                <c:pt idx="2726">
                  <c:v>0.221</c:v>
                </c:pt>
                <c:pt idx="2727">
                  <c:v>0.033</c:v>
                </c:pt>
                <c:pt idx="2728">
                  <c:v>0.096</c:v>
                </c:pt>
                <c:pt idx="2729">
                  <c:v>0.091</c:v>
                </c:pt>
                <c:pt idx="2730">
                  <c:v>0.091</c:v>
                </c:pt>
                <c:pt idx="2731">
                  <c:v>0.012</c:v>
                </c:pt>
                <c:pt idx="2732">
                  <c:v>0.047</c:v>
                </c:pt>
                <c:pt idx="2733">
                  <c:v>0.022</c:v>
                </c:pt>
                <c:pt idx="2734">
                  <c:v>0.129</c:v>
                </c:pt>
                <c:pt idx="2735">
                  <c:v>0.097</c:v>
                </c:pt>
                <c:pt idx="2736">
                  <c:v>0.011</c:v>
                </c:pt>
                <c:pt idx="2737">
                  <c:v>0.114</c:v>
                </c:pt>
                <c:pt idx="2738">
                  <c:v>0.166</c:v>
                </c:pt>
                <c:pt idx="2739">
                  <c:v>0.003</c:v>
                </c:pt>
                <c:pt idx="2740">
                  <c:v>0.001</c:v>
                </c:pt>
                <c:pt idx="2741">
                  <c:v>0.004</c:v>
                </c:pt>
                <c:pt idx="2742">
                  <c:v>0.003</c:v>
                </c:pt>
                <c:pt idx="2743">
                  <c:v>0.093</c:v>
                </c:pt>
                <c:pt idx="2744">
                  <c:v>0.005</c:v>
                </c:pt>
                <c:pt idx="2745">
                  <c:v>0.004</c:v>
                </c:pt>
                <c:pt idx="2746">
                  <c:v>0.169</c:v>
                </c:pt>
                <c:pt idx="2747">
                  <c:v>0.024</c:v>
                </c:pt>
                <c:pt idx="2748">
                  <c:v>0.016</c:v>
                </c:pt>
                <c:pt idx="2749">
                  <c:v>0.019</c:v>
                </c:pt>
                <c:pt idx="2750">
                  <c:v>0.014</c:v>
                </c:pt>
                <c:pt idx="2751">
                  <c:v>0.02</c:v>
                </c:pt>
                <c:pt idx="2752">
                  <c:v>0.062</c:v>
                </c:pt>
                <c:pt idx="2753">
                  <c:v>0.056</c:v>
                </c:pt>
                <c:pt idx="2754">
                  <c:v>0.154</c:v>
                </c:pt>
                <c:pt idx="2755">
                  <c:v>0.046</c:v>
                </c:pt>
                <c:pt idx="2756">
                  <c:v>0.148</c:v>
                </c:pt>
                <c:pt idx="2757">
                  <c:v>0.182</c:v>
                </c:pt>
                <c:pt idx="2758">
                  <c:v>0.184</c:v>
                </c:pt>
                <c:pt idx="2759">
                  <c:v>0.64</c:v>
                </c:pt>
                <c:pt idx="2760">
                  <c:v>0.164</c:v>
                </c:pt>
                <c:pt idx="2761">
                  <c:v>0.217</c:v>
                </c:pt>
                <c:pt idx="2762">
                  <c:v>0.048</c:v>
                </c:pt>
                <c:pt idx="2763">
                  <c:v>0.281</c:v>
                </c:pt>
                <c:pt idx="2764">
                  <c:v>0.095</c:v>
                </c:pt>
                <c:pt idx="2765">
                  <c:v>0.044</c:v>
                </c:pt>
                <c:pt idx="2766">
                  <c:v>0.002</c:v>
                </c:pt>
                <c:pt idx="2767">
                  <c:v>0.002</c:v>
                </c:pt>
                <c:pt idx="2768">
                  <c:v>0.006</c:v>
                </c:pt>
                <c:pt idx="2769">
                  <c:v>0.09</c:v>
                </c:pt>
                <c:pt idx="2770">
                  <c:v>0.09</c:v>
                </c:pt>
                <c:pt idx="2771">
                  <c:v>0.037</c:v>
                </c:pt>
                <c:pt idx="2772">
                  <c:v>0.029</c:v>
                </c:pt>
                <c:pt idx="2773">
                  <c:v>0.128</c:v>
                </c:pt>
                <c:pt idx="2774">
                  <c:v>0.175</c:v>
                </c:pt>
                <c:pt idx="2775">
                  <c:v>0.013</c:v>
                </c:pt>
                <c:pt idx="2776">
                  <c:v>0.017</c:v>
                </c:pt>
                <c:pt idx="2777">
                  <c:v>0.048</c:v>
                </c:pt>
                <c:pt idx="2778">
                  <c:v>0.159</c:v>
                </c:pt>
                <c:pt idx="2779">
                  <c:v>0.011</c:v>
                </c:pt>
                <c:pt idx="2780">
                  <c:v>0.065</c:v>
                </c:pt>
                <c:pt idx="2781">
                  <c:v>0.044</c:v>
                </c:pt>
                <c:pt idx="2782">
                  <c:v>0.106</c:v>
                </c:pt>
                <c:pt idx="2783">
                  <c:v>0.036</c:v>
                </c:pt>
                <c:pt idx="2784">
                  <c:v>0.016</c:v>
                </c:pt>
                <c:pt idx="2785">
                  <c:v>0.209</c:v>
                </c:pt>
                <c:pt idx="2786">
                  <c:v>0.134</c:v>
                </c:pt>
                <c:pt idx="2787">
                  <c:v>0.091</c:v>
                </c:pt>
                <c:pt idx="2788">
                  <c:v>0.09</c:v>
                </c:pt>
                <c:pt idx="2789">
                  <c:v>0.092</c:v>
                </c:pt>
                <c:pt idx="2790">
                  <c:v>0.111</c:v>
                </c:pt>
                <c:pt idx="2791">
                  <c:v>0.009</c:v>
                </c:pt>
                <c:pt idx="2792">
                  <c:v>0.09</c:v>
                </c:pt>
                <c:pt idx="2793">
                  <c:v>0.046</c:v>
                </c:pt>
                <c:pt idx="2794">
                  <c:v>0.041</c:v>
                </c:pt>
                <c:pt idx="2795">
                  <c:v>0.039</c:v>
                </c:pt>
                <c:pt idx="2796">
                  <c:v>0.091</c:v>
                </c:pt>
                <c:pt idx="2797">
                  <c:v>0.011</c:v>
                </c:pt>
                <c:pt idx="2798">
                  <c:v>0.079</c:v>
                </c:pt>
                <c:pt idx="2799">
                  <c:v>0.056</c:v>
                </c:pt>
                <c:pt idx="2800">
                  <c:v>0.011</c:v>
                </c:pt>
                <c:pt idx="2801">
                  <c:v>0.077</c:v>
                </c:pt>
                <c:pt idx="2802">
                  <c:v>0.154</c:v>
                </c:pt>
                <c:pt idx="2803">
                  <c:v>0.01</c:v>
                </c:pt>
                <c:pt idx="2804">
                  <c:v>0.053</c:v>
                </c:pt>
                <c:pt idx="2805">
                  <c:v>0.14</c:v>
                </c:pt>
                <c:pt idx="2806">
                  <c:v>0.044</c:v>
                </c:pt>
                <c:pt idx="2807">
                  <c:v>0.019</c:v>
                </c:pt>
                <c:pt idx="2808">
                  <c:v>0.109</c:v>
                </c:pt>
                <c:pt idx="2809">
                  <c:v>0.019</c:v>
                </c:pt>
                <c:pt idx="2810">
                  <c:v>0.013</c:v>
                </c:pt>
                <c:pt idx="2811">
                  <c:v>0.033</c:v>
                </c:pt>
                <c:pt idx="2812">
                  <c:v>0.145</c:v>
                </c:pt>
                <c:pt idx="2813">
                  <c:v>0.189</c:v>
                </c:pt>
                <c:pt idx="2814">
                  <c:v>0.003</c:v>
                </c:pt>
                <c:pt idx="2815">
                  <c:v>0.004</c:v>
                </c:pt>
                <c:pt idx="2816">
                  <c:v>0.099</c:v>
                </c:pt>
                <c:pt idx="2817">
                  <c:v>0.255</c:v>
                </c:pt>
                <c:pt idx="2818">
                  <c:v>0.216</c:v>
                </c:pt>
                <c:pt idx="2819">
                  <c:v>0.019</c:v>
                </c:pt>
                <c:pt idx="2820">
                  <c:v>0.337</c:v>
                </c:pt>
                <c:pt idx="2821">
                  <c:v>0.944</c:v>
                </c:pt>
                <c:pt idx="2822">
                  <c:v>0.094</c:v>
                </c:pt>
                <c:pt idx="2823">
                  <c:v>0.045</c:v>
                </c:pt>
                <c:pt idx="2824">
                  <c:v>0.014</c:v>
                </c:pt>
                <c:pt idx="2825">
                  <c:v>0.09</c:v>
                </c:pt>
                <c:pt idx="2826">
                  <c:v>0.09</c:v>
                </c:pt>
                <c:pt idx="2827">
                  <c:v>0.026</c:v>
                </c:pt>
                <c:pt idx="2828">
                  <c:v>0.09</c:v>
                </c:pt>
                <c:pt idx="2829">
                  <c:v>0.089</c:v>
                </c:pt>
                <c:pt idx="2830">
                  <c:v>0.003</c:v>
                </c:pt>
                <c:pt idx="2831">
                  <c:v>0.208</c:v>
                </c:pt>
                <c:pt idx="2832">
                  <c:v>0.005</c:v>
                </c:pt>
                <c:pt idx="2833">
                  <c:v>0.585</c:v>
                </c:pt>
                <c:pt idx="2834">
                  <c:v>0.083</c:v>
                </c:pt>
                <c:pt idx="2835">
                  <c:v>0.04</c:v>
                </c:pt>
                <c:pt idx="2836">
                  <c:v>0.047</c:v>
                </c:pt>
                <c:pt idx="2837">
                  <c:v>0.001</c:v>
                </c:pt>
                <c:pt idx="2838">
                  <c:v>0.09</c:v>
                </c:pt>
                <c:pt idx="2839">
                  <c:v>0.077</c:v>
                </c:pt>
                <c:pt idx="2840">
                  <c:v>0.093</c:v>
                </c:pt>
                <c:pt idx="2841">
                  <c:v>0.092</c:v>
                </c:pt>
                <c:pt idx="2842">
                  <c:v>0.037</c:v>
                </c:pt>
                <c:pt idx="2843">
                  <c:v>0.091</c:v>
                </c:pt>
                <c:pt idx="2844">
                  <c:v>0.061</c:v>
                </c:pt>
                <c:pt idx="2845">
                  <c:v>0.005</c:v>
                </c:pt>
                <c:pt idx="2846">
                  <c:v>0.094</c:v>
                </c:pt>
                <c:pt idx="2847">
                  <c:v>0.016</c:v>
                </c:pt>
                <c:pt idx="2848">
                  <c:v>0.016</c:v>
                </c:pt>
                <c:pt idx="2849">
                  <c:v>0.01</c:v>
                </c:pt>
                <c:pt idx="2850">
                  <c:v>0.057</c:v>
                </c:pt>
                <c:pt idx="2851">
                  <c:v>0.002</c:v>
                </c:pt>
                <c:pt idx="2852">
                  <c:v>0.005</c:v>
                </c:pt>
                <c:pt idx="2853">
                  <c:v>0.144</c:v>
                </c:pt>
                <c:pt idx="2854">
                  <c:v>0.003</c:v>
                </c:pt>
                <c:pt idx="2855">
                  <c:v>0.021</c:v>
                </c:pt>
                <c:pt idx="2856">
                  <c:v>0.002</c:v>
                </c:pt>
                <c:pt idx="2857">
                  <c:v>0.041</c:v>
                </c:pt>
                <c:pt idx="2858">
                  <c:v>0.036</c:v>
                </c:pt>
                <c:pt idx="2859">
                  <c:v>0.032</c:v>
                </c:pt>
                <c:pt idx="2860">
                  <c:v>0.002</c:v>
                </c:pt>
                <c:pt idx="2861">
                  <c:v>0.004</c:v>
                </c:pt>
                <c:pt idx="2862">
                  <c:v>0.002</c:v>
                </c:pt>
                <c:pt idx="2863">
                  <c:v>0.013</c:v>
                </c:pt>
                <c:pt idx="2864">
                  <c:v>0.336</c:v>
                </c:pt>
                <c:pt idx="2865">
                  <c:v>0.024</c:v>
                </c:pt>
                <c:pt idx="2866">
                  <c:v>0.175</c:v>
                </c:pt>
                <c:pt idx="2867">
                  <c:v>0.191</c:v>
                </c:pt>
                <c:pt idx="2868">
                  <c:v>0.23</c:v>
                </c:pt>
                <c:pt idx="2869">
                  <c:v>0.006</c:v>
                </c:pt>
                <c:pt idx="2870">
                  <c:v>0.132</c:v>
                </c:pt>
                <c:pt idx="2871">
                  <c:v>0.027</c:v>
                </c:pt>
                <c:pt idx="2872">
                  <c:v>0.018</c:v>
                </c:pt>
                <c:pt idx="2873">
                  <c:v>0.057</c:v>
                </c:pt>
                <c:pt idx="2874">
                  <c:v>0.112</c:v>
                </c:pt>
                <c:pt idx="2875">
                  <c:v>0.015</c:v>
                </c:pt>
                <c:pt idx="2876">
                  <c:v>0.068</c:v>
                </c:pt>
                <c:pt idx="2877">
                  <c:v>0.016</c:v>
                </c:pt>
                <c:pt idx="2878">
                  <c:v>0.014</c:v>
                </c:pt>
                <c:pt idx="2879">
                  <c:v>0.029</c:v>
                </c:pt>
                <c:pt idx="2880">
                  <c:v>0.013</c:v>
                </c:pt>
                <c:pt idx="2881">
                  <c:v>0.007</c:v>
                </c:pt>
                <c:pt idx="2882">
                  <c:v>0.129</c:v>
                </c:pt>
                <c:pt idx="2883">
                  <c:v>0.009</c:v>
                </c:pt>
                <c:pt idx="2884">
                  <c:v>0.017</c:v>
                </c:pt>
                <c:pt idx="2885">
                  <c:v>0.029</c:v>
                </c:pt>
                <c:pt idx="2886">
                  <c:v>0.026</c:v>
                </c:pt>
                <c:pt idx="2887">
                  <c:v>0.028</c:v>
                </c:pt>
                <c:pt idx="2888">
                  <c:v>0.006</c:v>
                </c:pt>
                <c:pt idx="2889">
                  <c:v>0.005</c:v>
                </c:pt>
                <c:pt idx="2890">
                  <c:v>0.016</c:v>
                </c:pt>
                <c:pt idx="2891">
                  <c:v>0.003</c:v>
                </c:pt>
                <c:pt idx="2892">
                  <c:v>0.003</c:v>
                </c:pt>
                <c:pt idx="2893">
                  <c:v>0.001</c:v>
                </c:pt>
                <c:pt idx="2894">
                  <c:v>0.003</c:v>
                </c:pt>
                <c:pt idx="2895">
                  <c:v>0.002</c:v>
                </c:pt>
                <c:pt idx="2896">
                  <c:v>0.033</c:v>
                </c:pt>
                <c:pt idx="2897">
                  <c:v>0.208</c:v>
                </c:pt>
                <c:pt idx="2898">
                  <c:v>0.198</c:v>
                </c:pt>
                <c:pt idx="2899">
                  <c:v>0.161</c:v>
                </c:pt>
                <c:pt idx="2900">
                  <c:v>0.069</c:v>
                </c:pt>
                <c:pt idx="2901">
                  <c:v>0.021</c:v>
                </c:pt>
                <c:pt idx="2902">
                  <c:v>0.096</c:v>
                </c:pt>
                <c:pt idx="2903">
                  <c:v>0.001</c:v>
                </c:pt>
                <c:pt idx="2904">
                  <c:v>0.075</c:v>
                </c:pt>
                <c:pt idx="2905">
                  <c:v>0.058</c:v>
                </c:pt>
                <c:pt idx="2906">
                  <c:v>0.034</c:v>
                </c:pt>
                <c:pt idx="2907">
                  <c:v>0.049</c:v>
                </c:pt>
                <c:pt idx="2908">
                  <c:v>0.053</c:v>
                </c:pt>
                <c:pt idx="2909">
                  <c:v>0.042</c:v>
                </c:pt>
                <c:pt idx="2910">
                  <c:v>0.139</c:v>
                </c:pt>
                <c:pt idx="2911">
                  <c:v>0.032</c:v>
                </c:pt>
                <c:pt idx="2912">
                  <c:v>0.238</c:v>
                </c:pt>
                <c:pt idx="2913">
                  <c:v>0.005</c:v>
                </c:pt>
                <c:pt idx="2914">
                  <c:v>0.006</c:v>
                </c:pt>
                <c:pt idx="2915">
                  <c:v>0.023</c:v>
                </c:pt>
                <c:pt idx="2916">
                  <c:v>0.06</c:v>
                </c:pt>
                <c:pt idx="2917">
                  <c:v>0.036</c:v>
                </c:pt>
                <c:pt idx="2918">
                  <c:v>0.094</c:v>
                </c:pt>
                <c:pt idx="2919">
                  <c:v>0.003</c:v>
                </c:pt>
                <c:pt idx="2920">
                  <c:v>0.008</c:v>
                </c:pt>
                <c:pt idx="2921">
                  <c:v>0.086</c:v>
                </c:pt>
                <c:pt idx="2922">
                  <c:v>0.09</c:v>
                </c:pt>
                <c:pt idx="2923">
                  <c:v>0.065</c:v>
                </c:pt>
                <c:pt idx="2924">
                  <c:v>0.11</c:v>
                </c:pt>
                <c:pt idx="2925">
                  <c:v>0.043</c:v>
                </c:pt>
                <c:pt idx="2926">
                  <c:v>0.077</c:v>
                </c:pt>
                <c:pt idx="2927">
                  <c:v>0.153</c:v>
                </c:pt>
                <c:pt idx="2928">
                  <c:v>0.042</c:v>
                </c:pt>
                <c:pt idx="2929">
                  <c:v>0.083</c:v>
                </c:pt>
                <c:pt idx="2930">
                  <c:v>0.04</c:v>
                </c:pt>
                <c:pt idx="2931">
                  <c:v>0.012</c:v>
                </c:pt>
                <c:pt idx="2932">
                  <c:v>0.002</c:v>
                </c:pt>
                <c:pt idx="2933">
                  <c:v>0.095</c:v>
                </c:pt>
                <c:pt idx="2934">
                  <c:v>0.089</c:v>
                </c:pt>
                <c:pt idx="2935">
                  <c:v>0.095</c:v>
                </c:pt>
                <c:pt idx="2936">
                  <c:v>0.015</c:v>
                </c:pt>
                <c:pt idx="2937">
                  <c:v>0.076</c:v>
                </c:pt>
                <c:pt idx="2938">
                  <c:v>0.019</c:v>
                </c:pt>
                <c:pt idx="2939">
                  <c:v>0.001</c:v>
                </c:pt>
                <c:pt idx="2940">
                  <c:v>0.058</c:v>
                </c:pt>
                <c:pt idx="2941">
                  <c:v>0.038</c:v>
                </c:pt>
                <c:pt idx="2942">
                  <c:v>0.041</c:v>
                </c:pt>
                <c:pt idx="2943">
                  <c:v>0.002</c:v>
                </c:pt>
                <c:pt idx="2944">
                  <c:v>0.03</c:v>
                </c:pt>
                <c:pt idx="2945">
                  <c:v>0.001</c:v>
                </c:pt>
                <c:pt idx="2946">
                  <c:v>0.066</c:v>
                </c:pt>
                <c:pt idx="2947">
                  <c:v>0.01</c:v>
                </c:pt>
                <c:pt idx="2948">
                  <c:v>0.009</c:v>
                </c:pt>
                <c:pt idx="2949">
                  <c:v>0.014</c:v>
                </c:pt>
                <c:pt idx="2950">
                  <c:v>0.015</c:v>
                </c:pt>
                <c:pt idx="2951">
                  <c:v>0.107</c:v>
                </c:pt>
                <c:pt idx="2952">
                  <c:v>0.008</c:v>
                </c:pt>
                <c:pt idx="2953">
                  <c:v>0.079</c:v>
                </c:pt>
                <c:pt idx="2954">
                  <c:v>0.034</c:v>
                </c:pt>
                <c:pt idx="2955">
                  <c:v>0.025</c:v>
                </c:pt>
                <c:pt idx="2956">
                  <c:v>0.006</c:v>
                </c:pt>
                <c:pt idx="2957">
                  <c:v>0.078</c:v>
                </c:pt>
                <c:pt idx="2958">
                  <c:v>0.018</c:v>
                </c:pt>
                <c:pt idx="2959">
                  <c:v>0.111</c:v>
                </c:pt>
                <c:pt idx="2960">
                  <c:v>0.272</c:v>
                </c:pt>
                <c:pt idx="2961">
                  <c:v>0.065</c:v>
                </c:pt>
                <c:pt idx="2962">
                  <c:v>0.392</c:v>
                </c:pt>
                <c:pt idx="2963">
                  <c:v>0.069</c:v>
                </c:pt>
                <c:pt idx="2964">
                  <c:v>0.155</c:v>
                </c:pt>
                <c:pt idx="2965">
                  <c:v>0.04</c:v>
                </c:pt>
                <c:pt idx="2966">
                  <c:v>0.042</c:v>
                </c:pt>
                <c:pt idx="2967">
                  <c:v>0.129</c:v>
                </c:pt>
                <c:pt idx="2968">
                  <c:v>0.013</c:v>
                </c:pt>
                <c:pt idx="2969">
                  <c:v>0.02</c:v>
                </c:pt>
                <c:pt idx="2970">
                  <c:v>0.039</c:v>
                </c:pt>
                <c:pt idx="2971">
                  <c:v>0.092</c:v>
                </c:pt>
                <c:pt idx="2972">
                  <c:v>0.014</c:v>
                </c:pt>
                <c:pt idx="2973">
                  <c:v>0.042</c:v>
                </c:pt>
                <c:pt idx="2974">
                  <c:v>0.088</c:v>
                </c:pt>
                <c:pt idx="2975">
                  <c:v>0.092</c:v>
                </c:pt>
                <c:pt idx="2976">
                  <c:v>0.15</c:v>
                </c:pt>
                <c:pt idx="2977">
                  <c:v>0.091</c:v>
                </c:pt>
                <c:pt idx="2978">
                  <c:v>0.04</c:v>
                </c:pt>
                <c:pt idx="2979">
                  <c:v>0.088</c:v>
                </c:pt>
                <c:pt idx="2980">
                  <c:v>0.016</c:v>
                </c:pt>
                <c:pt idx="2981">
                  <c:v>0.031</c:v>
                </c:pt>
                <c:pt idx="2982">
                  <c:v>0.008</c:v>
                </c:pt>
                <c:pt idx="2983">
                  <c:v>0.003</c:v>
                </c:pt>
                <c:pt idx="2984">
                  <c:v>0.142</c:v>
                </c:pt>
                <c:pt idx="2985">
                  <c:v>0.005</c:v>
                </c:pt>
                <c:pt idx="2986">
                  <c:v>0.003</c:v>
                </c:pt>
                <c:pt idx="2987">
                  <c:v>0.026</c:v>
                </c:pt>
                <c:pt idx="2988">
                  <c:v>0.002</c:v>
                </c:pt>
                <c:pt idx="2989">
                  <c:v>0.058</c:v>
                </c:pt>
                <c:pt idx="2990">
                  <c:v>0.003</c:v>
                </c:pt>
                <c:pt idx="2991">
                  <c:v>0.003</c:v>
                </c:pt>
                <c:pt idx="2992">
                  <c:v>0.001</c:v>
                </c:pt>
                <c:pt idx="2993">
                  <c:v>0.157</c:v>
                </c:pt>
                <c:pt idx="2994">
                  <c:v>0.037</c:v>
                </c:pt>
                <c:pt idx="2995">
                  <c:v>0.1</c:v>
                </c:pt>
                <c:pt idx="2996">
                  <c:v>0.193</c:v>
                </c:pt>
                <c:pt idx="2997">
                  <c:v>0.092</c:v>
                </c:pt>
                <c:pt idx="2998">
                  <c:v>0.027</c:v>
                </c:pt>
                <c:pt idx="2999">
                  <c:v>0.07</c:v>
                </c:pt>
                <c:pt idx="3000">
                  <c:v>0.065</c:v>
                </c:pt>
                <c:pt idx="3001">
                  <c:v>0.014</c:v>
                </c:pt>
                <c:pt idx="3002">
                  <c:v>0.022</c:v>
                </c:pt>
                <c:pt idx="3003">
                  <c:v>0.006</c:v>
                </c:pt>
                <c:pt idx="3004">
                  <c:v>0.173</c:v>
                </c:pt>
                <c:pt idx="3005">
                  <c:v>0.018</c:v>
                </c:pt>
                <c:pt idx="3006">
                  <c:v>0.003</c:v>
                </c:pt>
                <c:pt idx="3007">
                  <c:v>0.142</c:v>
                </c:pt>
                <c:pt idx="3008">
                  <c:v>0.188</c:v>
                </c:pt>
                <c:pt idx="3009">
                  <c:v>0.04</c:v>
                </c:pt>
                <c:pt idx="3010">
                  <c:v>0.065</c:v>
                </c:pt>
                <c:pt idx="3011">
                  <c:v>0.11</c:v>
                </c:pt>
                <c:pt idx="3012">
                  <c:v>0.116</c:v>
                </c:pt>
                <c:pt idx="3013">
                  <c:v>0.059</c:v>
                </c:pt>
                <c:pt idx="3014">
                  <c:v>0.146</c:v>
                </c:pt>
                <c:pt idx="3015">
                  <c:v>0.131</c:v>
                </c:pt>
                <c:pt idx="3016">
                  <c:v>0.073</c:v>
                </c:pt>
                <c:pt idx="3017">
                  <c:v>0.009</c:v>
                </c:pt>
                <c:pt idx="3018">
                  <c:v>0.057</c:v>
                </c:pt>
                <c:pt idx="3019">
                  <c:v>0.034</c:v>
                </c:pt>
                <c:pt idx="3020">
                  <c:v>0.111</c:v>
                </c:pt>
                <c:pt idx="3021">
                  <c:v>0.095</c:v>
                </c:pt>
                <c:pt idx="3022">
                  <c:v>0.203</c:v>
                </c:pt>
                <c:pt idx="3023">
                  <c:v>0.009</c:v>
                </c:pt>
                <c:pt idx="3024">
                  <c:v>0.097</c:v>
                </c:pt>
                <c:pt idx="3025">
                  <c:v>0.079</c:v>
                </c:pt>
                <c:pt idx="3026">
                  <c:v>0.011</c:v>
                </c:pt>
                <c:pt idx="3027">
                  <c:v>0.011</c:v>
                </c:pt>
                <c:pt idx="3028">
                  <c:v>0.08</c:v>
                </c:pt>
                <c:pt idx="3029">
                  <c:v>0.007</c:v>
                </c:pt>
                <c:pt idx="3030">
                  <c:v>0.023</c:v>
                </c:pt>
                <c:pt idx="3031">
                  <c:v>0.031</c:v>
                </c:pt>
                <c:pt idx="3032">
                  <c:v>0.07</c:v>
                </c:pt>
                <c:pt idx="3033">
                  <c:v>0.094</c:v>
                </c:pt>
                <c:pt idx="3034">
                  <c:v>0.08</c:v>
                </c:pt>
                <c:pt idx="3035">
                  <c:v>0.016</c:v>
                </c:pt>
                <c:pt idx="3036">
                  <c:v>0.064</c:v>
                </c:pt>
                <c:pt idx="3037">
                  <c:v>0.009</c:v>
                </c:pt>
                <c:pt idx="3038">
                  <c:v>0.011</c:v>
                </c:pt>
                <c:pt idx="3039">
                  <c:v>0.019</c:v>
                </c:pt>
                <c:pt idx="3040">
                  <c:v>0.022</c:v>
                </c:pt>
                <c:pt idx="3041">
                  <c:v>0.139</c:v>
                </c:pt>
                <c:pt idx="3042">
                  <c:v>0.257</c:v>
                </c:pt>
                <c:pt idx="3043">
                  <c:v>0.001</c:v>
                </c:pt>
                <c:pt idx="3044">
                  <c:v>0.091</c:v>
                </c:pt>
                <c:pt idx="3045">
                  <c:v>0.091</c:v>
                </c:pt>
                <c:pt idx="3046">
                  <c:v>0.159</c:v>
                </c:pt>
                <c:pt idx="3047">
                  <c:v>0.111</c:v>
                </c:pt>
                <c:pt idx="3048">
                  <c:v>0.044</c:v>
                </c:pt>
                <c:pt idx="3049">
                  <c:v>0.085</c:v>
                </c:pt>
                <c:pt idx="3050">
                  <c:v>0.055</c:v>
                </c:pt>
                <c:pt idx="3051">
                  <c:v>0.05</c:v>
                </c:pt>
                <c:pt idx="3052">
                  <c:v>0.122</c:v>
                </c:pt>
                <c:pt idx="3053">
                  <c:v>0.041</c:v>
                </c:pt>
                <c:pt idx="3054">
                  <c:v>0.089</c:v>
                </c:pt>
                <c:pt idx="3055">
                  <c:v>0.076</c:v>
                </c:pt>
                <c:pt idx="3056">
                  <c:v>0.078</c:v>
                </c:pt>
                <c:pt idx="3057">
                  <c:v>0.106</c:v>
                </c:pt>
                <c:pt idx="3058">
                  <c:v>0.039</c:v>
                </c:pt>
                <c:pt idx="3059">
                  <c:v>0.126</c:v>
                </c:pt>
                <c:pt idx="3060">
                  <c:v>0.418</c:v>
                </c:pt>
                <c:pt idx="3061">
                  <c:v>0.357</c:v>
                </c:pt>
                <c:pt idx="3062">
                  <c:v>0.004</c:v>
                </c:pt>
                <c:pt idx="3063">
                  <c:v>0.015</c:v>
                </c:pt>
                <c:pt idx="3064">
                  <c:v>0.237</c:v>
                </c:pt>
                <c:pt idx="3065">
                  <c:v>0.007</c:v>
                </c:pt>
                <c:pt idx="3066">
                  <c:v>0.015</c:v>
                </c:pt>
                <c:pt idx="3067">
                  <c:v>0.298</c:v>
                </c:pt>
                <c:pt idx="3068">
                  <c:v>0.09</c:v>
                </c:pt>
                <c:pt idx="3069">
                  <c:v>0.04</c:v>
                </c:pt>
                <c:pt idx="3070">
                  <c:v>0.075</c:v>
                </c:pt>
                <c:pt idx="3071">
                  <c:v>0.093</c:v>
                </c:pt>
                <c:pt idx="3072">
                  <c:v>0.094</c:v>
                </c:pt>
                <c:pt idx="3073">
                  <c:v>0.095</c:v>
                </c:pt>
                <c:pt idx="3074">
                  <c:v>0.094</c:v>
                </c:pt>
                <c:pt idx="3075">
                  <c:v>0.071</c:v>
                </c:pt>
                <c:pt idx="3076">
                  <c:v>0.111</c:v>
                </c:pt>
                <c:pt idx="3077">
                  <c:v>0.003</c:v>
                </c:pt>
                <c:pt idx="3078">
                  <c:v>0.005</c:v>
                </c:pt>
                <c:pt idx="3079">
                  <c:v>0.02</c:v>
                </c:pt>
                <c:pt idx="3080">
                  <c:v>0.023</c:v>
                </c:pt>
                <c:pt idx="3081">
                  <c:v>0.032</c:v>
                </c:pt>
                <c:pt idx="3082">
                  <c:v>0.003</c:v>
                </c:pt>
                <c:pt idx="3083">
                  <c:v>0.186</c:v>
                </c:pt>
                <c:pt idx="3084">
                  <c:v>0.091</c:v>
                </c:pt>
                <c:pt idx="3085">
                  <c:v>0.035</c:v>
                </c:pt>
                <c:pt idx="3086">
                  <c:v>0.055</c:v>
                </c:pt>
                <c:pt idx="3087">
                  <c:v>0.025</c:v>
                </c:pt>
                <c:pt idx="3088">
                  <c:v>0.091</c:v>
                </c:pt>
                <c:pt idx="3089">
                  <c:v>0.088</c:v>
                </c:pt>
                <c:pt idx="3090">
                  <c:v>0.02</c:v>
                </c:pt>
                <c:pt idx="3091">
                  <c:v>0.005</c:v>
                </c:pt>
                <c:pt idx="3092">
                  <c:v>0.026</c:v>
                </c:pt>
                <c:pt idx="3093">
                  <c:v>0.091</c:v>
                </c:pt>
                <c:pt idx="3094">
                  <c:v>0.004</c:v>
                </c:pt>
                <c:pt idx="3095">
                  <c:v>0.016</c:v>
                </c:pt>
                <c:pt idx="3096">
                  <c:v>0.09</c:v>
                </c:pt>
                <c:pt idx="3097">
                  <c:v>0.191</c:v>
                </c:pt>
                <c:pt idx="3098">
                  <c:v>0.089</c:v>
                </c:pt>
                <c:pt idx="3099">
                  <c:v>0.181</c:v>
                </c:pt>
                <c:pt idx="3100">
                  <c:v>0.193</c:v>
                </c:pt>
                <c:pt idx="3101">
                  <c:v>0.095</c:v>
                </c:pt>
                <c:pt idx="3102">
                  <c:v>0.01</c:v>
                </c:pt>
                <c:pt idx="3103">
                  <c:v>0.089</c:v>
                </c:pt>
                <c:pt idx="3104">
                  <c:v>0.067</c:v>
                </c:pt>
                <c:pt idx="3105">
                  <c:v>0.097</c:v>
                </c:pt>
                <c:pt idx="3106">
                  <c:v>0.016</c:v>
                </c:pt>
                <c:pt idx="3107">
                  <c:v>0.079</c:v>
                </c:pt>
                <c:pt idx="3108">
                  <c:v>0.064</c:v>
                </c:pt>
                <c:pt idx="3109">
                  <c:v>0.059</c:v>
                </c:pt>
                <c:pt idx="3110">
                  <c:v>0.003</c:v>
                </c:pt>
                <c:pt idx="3111">
                  <c:v>0.09</c:v>
                </c:pt>
                <c:pt idx="3112">
                  <c:v>0.007</c:v>
                </c:pt>
                <c:pt idx="3113">
                  <c:v>0.017</c:v>
                </c:pt>
                <c:pt idx="3114">
                  <c:v>0.09</c:v>
                </c:pt>
                <c:pt idx="3115">
                  <c:v>0.017</c:v>
                </c:pt>
                <c:pt idx="3116">
                  <c:v>0.04</c:v>
                </c:pt>
                <c:pt idx="3117">
                  <c:v>0.009</c:v>
                </c:pt>
                <c:pt idx="3118">
                  <c:v>0.009</c:v>
                </c:pt>
                <c:pt idx="3119">
                  <c:v>0.011</c:v>
                </c:pt>
                <c:pt idx="3120">
                  <c:v>0.004</c:v>
                </c:pt>
                <c:pt idx="3121">
                  <c:v>0.084</c:v>
                </c:pt>
                <c:pt idx="3122">
                  <c:v>0.09</c:v>
                </c:pt>
                <c:pt idx="3123">
                  <c:v>0.097</c:v>
                </c:pt>
                <c:pt idx="3124">
                  <c:v>0.033</c:v>
                </c:pt>
                <c:pt idx="3125">
                  <c:v>0.026</c:v>
                </c:pt>
                <c:pt idx="3126">
                  <c:v>0.013</c:v>
                </c:pt>
                <c:pt idx="3127">
                  <c:v>0.01</c:v>
                </c:pt>
                <c:pt idx="3128">
                  <c:v>0.19</c:v>
                </c:pt>
                <c:pt idx="3129">
                  <c:v>0.024</c:v>
                </c:pt>
                <c:pt idx="3130">
                  <c:v>0.072</c:v>
                </c:pt>
                <c:pt idx="3131">
                  <c:v>0.097</c:v>
                </c:pt>
                <c:pt idx="3132">
                  <c:v>0.053</c:v>
                </c:pt>
                <c:pt idx="3133">
                  <c:v>0.002</c:v>
                </c:pt>
                <c:pt idx="3134">
                  <c:v>0.052</c:v>
                </c:pt>
                <c:pt idx="3135">
                  <c:v>0.148</c:v>
                </c:pt>
                <c:pt idx="3136">
                  <c:v>0.002</c:v>
                </c:pt>
                <c:pt idx="3137">
                  <c:v>0.081</c:v>
                </c:pt>
                <c:pt idx="3138">
                  <c:v>0.089</c:v>
                </c:pt>
                <c:pt idx="3139">
                  <c:v>0.112</c:v>
                </c:pt>
                <c:pt idx="3140">
                  <c:v>0.117</c:v>
                </c:pt>
                <c:pt idx="3141">
                  <c:v>0.021</c:v>
                </c:pt>
                <c:pt idx="3142">
                  <c:v>0.088</c:v>
                </c:pt>
                <c:pt idx="3143">
                  <c:v>0.193</c:v>
                </c:pt>
                <c:pt idx="3144">
                  <c:v>0.16</c:v>
                </c:pt>
                <c:pt idx="3145">
                  <c:v>0.026</c:v>
                </c:pt>
                <c:pt idx="3146">
                  <c:v>0.09</c:v>
                </c:pt>
                <c:pt idx="3147">
                  <c:v>0.125</c:v>
                </c:pt>
                <c:pt idx="3148">
                  <c:v>0.004</c:v>
                </c:pt>
                <c:pt idx="3149">
                  <c:v>0.037</c:v>
                </c:pt>
                <c:pt idx="3150">
                  <c:v>0.091</c:v>
                </c:pt>
                <c:pt idx="3151">
                  <c:v>0.082</c:v>
                </c:pt>
                <c:pt idx="3152">
                  <c:v>0.04</c:v>
                </c:pt>
                <c:pt idx="3153">
                  <c:v>0.04</c:v>
                </c:pt>
                <c:pt idx="3154">
                  <c:v>0.098</c:v>
                </c:pt>
                <c:pt idx="3155">
                  <c:v>0.001</c:v>
                </c:pt>
                <c:pt idx="3156">
                  <c:v>0.08</c:v>
                </c:pt>
                <c:pt idx="3157">
                  <c:v>0.09</c:v>
                </c:pt>
                <c:pt idx="3158">
                  <c:v>0.092</c:v>
                </c:pt>
                <c:pt idx="3159">
                  <c:v>0.023</c:v>
                </c:pt>
                <c:pt idx="3160">
                  <c:v>0.018</c:v>
                </c:pt>
                <c:pt idx="3161">
                  <c:v>0.114</c:v>
                </c:pt>
                <c:pt idx="3162">
                  <c:v>0.007</c:v>
                </c:pt>
                <c:pt idx="3163">
                  <c:v>0.096</c:v>
                </c:pt>
                <c:pt idx="3164">
                  <c:v>0.045</c:v>
                </c:pt>
                <c:pt idx="3165">
                  <c:v>0.093</c:v>
                </c:pt>
                <c:pt idx="3166">
                  <c:v>0.008</c:v>
                </c:pt>
                <c:pt idx="3167">
                  <c:v>0.014</c:v>
                </c:pt>
                <c:pt idx="3168">
                  <c:v>0.006</c:v>
                </c:pt>
                <c:pt idx="3169">
                  <c:v>0.042</c:v>
                </c:pt>
                <c:pt idx="3170">
                  <c:v>0.016</c:v>
                </c:pt>
                <c:pt idx="3171">
                  <c:v>0.016</c:v>
                </c:pt>
                <c:pt idx="3172">
                  <c:v>0.039</c:v>
                </c:pt>
                <c:pt idx="3173">
                  <c:v>0.286</c:v>
                </c:pt>
                <c:pt idx="3174">
                  <c:v>0.199</c:v>
                </c:pt>
                <c:pt idx="3175">
                  <c:v>0.071</c:v>
                </c:pt>
                <c:pt idx="3176">
                  <c:v>0.009</c:v>
                </c:pt>
                <c:pt idx="3177">
                  <c:v>0.047</c:v>
                </c:pt>
                <c:pt idx="3178">
                  <c:v>0.008</c:v>
                </c:pt>
                <c:pt idx="3179">
                  <c:v>0.007</c:v>
                </c:pt>
                <c:pt idx="3180">
                  <c:v>0.009</c:v>
                </c:pt>
                <c:pt idx="3181">
                  <c:v>0.014</c:v>
                </c:pt>
                <c:pt idx="3182">
                  <c:v>0.016</c:v>
                </c:pt>
                <c:pt idx="3183">
                  <c:v>0.012</c:v>
                </c:pt>
                <c:pt idx="3184">
                  <c:v>0.121</c:v>
                </c:pt>
                <c:pt idx="3185">
                  <c:v>0.75</c:v>
                </c:pt>
                <c:pt idx="3186">
                  <c:v>0.12</c:v>
                </c:pt>
                <c:pt idx="3187">
                  <c:v>0.025</c:v>
                </c:pt>
                <c:pt idx="3188">
                  <c:v>0.05</c:v>
                </c:pt>
                <c:pt idx="3189">
                  <c:v>0.033</c:v>
                </c:pt>
                <c:pt idx="3190">
                  <c:v>0.171</c:v>
                </c:pt>
                <c:pt idx="3191">
                  <c:v>0.099</c:v>
                </c:pt>
                <c:pt idx="3192">
                  <c:v>0.107</c:v>
                </c:pt>
                <c:pt idx="3193">
                  <c:v>0.053</c:v>
                </c:pt>
                <c:pt idx="3194">
                  <c:v>0.041</c:v>
                </c:pt>
                <c:pt idx="3195">
                  <c:v>0.039</c:v>
                </c:pt>
                <c:pt idx="3196">
                  <c:v>0.014</c:v>
                </c:pt>
                <c:pt idx="3197">
                  <c:v>0.022</c:v>
                </c:pt>
                <c:pt idx="3198">
                  <c:v>0.016</c:v>
                </c:pt>
                <c:pt idx="3199">
                  <c:v>0.003</c:v>
                </c:pt>
                <c:pt idx="3200">
                  <c:v>0.015</c:v>
                </c:pt>
                <c:pt idx="3201">
                  <c:v>0.037</c:v>
                </c:pt>
                <c:pt idx="3202">
                  <c:v>0.222</c:v>
                </c:pt>
                <c:pt idx="3203">
                  <c:v>0.037</c:v>
                </c:pt>
                <c:pt idx="3204">
                  <c:v>0.095</c:v>
                </c:pt>
                <c:pt idx="3205">
                  <c:v>0.116</c:v>
                </c:pt>
                <c:pt idx="3206">
                  <c:v>0.014</c:v>
                </c:pt>
                <c:pt idx="3207">
                  <c:v>0.052</c:v>
                </c:pt>
                <c:pt idx="3208">
                  <c:v>0.093</c:v>
                </c:pt>
                <c:pt idx="3209">
                  <c:v>0.027</c:v>
                </c:pt>
                <c:pt idx="3210">
                  <c:v>0.07</c:v>
                </c:pt>
                <c:pt idx="3211">
                  <c:v>0.119</c:v>
                </c:pt>
                <c:pt idx="3212">
                  <c:v>0.127</c:v>
                </c:pt>
                <c:pt idx="3213">
                  <c:v>0.063</c:v>
                </c:pt>
                <c:pt idx="3214">
                  <c:v>0.049</c:v>
                </c:pt>
                <c:pt idx="3215">
                  <c:v>0.037</c:v>
                </c:pt>
                <c:pt idx="3216">
                  <c:v>0.081</c:v>
                </c:pt>
                <c:pt idx="3217">
                  <c:v>0.035</c:v>
                </c:pt>
                <c:pt idx="3218">
                  <c:v>0.005</c:v>
                </c:pt>
                <c:pt idx="3219">
                  <c:v>0.022</c:v>
                </c:pt>
                <c:pt idx="3220">
                  <c:v>0.044</c:v>
                </c:pt>
                <c:pt idx="3221">
                  <c:v>0.042</c:v>
                </c:pt>
                <c:pt idx="3222">
                  <c:v>0.054</c:v>
                </c:pt>
                <c:pt idx="3223">
                  <c:v>1.043</c:v>
                </c:pt>
                <c:pt idx="3224">
                  <c:v>0.004</c:v>
                </c:pt>
                <c:pt idx="3225">
                  <c:v>0.001</c:v>
                </c:pt>
                <c:pt idx="3226">
                  <c:v>0.001</c:v>
                </c:pt>
                <c:pt idx="3227">
                  <c:v>0.003</c:v>
                </c:pt>
                <c:pt idx="3228">
                  <c:v>0.001</c:v>
                </c:pt>
                <c:pt idx="3229">
                  <c:v>0.02</c:v>
                </c:pt>
                <c:pt idx="3230">
                  <c:v>0.004</c:v>
                </c:pt>
                <c:pt idx="3231">
                  <c:v>0.275</c:v>
                </c:pt>
                <c:pt idx="3232">
                  <c:v>0.085</c:v>
                </c:pt>
                <c:pt idx="3233">
                  <c:v>0.003</c:v>
                </c:pt>
                <c:pt idx="3234">
                  <c:v>0.04</c:v>
                </c:pt>
                <c:pt idx="3235">
                  <c:v>0.092</c:v>
                </c:pt>
                <c:pt idx="3236">
                  <c:v>0.039</c:v>
                </c:pt>
                <c:pt idx="3237">
                  <c:v>0.014</c:v>
                </c:pt>
                <c:pt idx="3238">
                  <c:v>0.015</c:v>
                </c:pt>
                <c:pt idx="3239">
                  <c:v>0.134</c:v>
                </c:pt>
                <c:pt idx="3240">
                  <c:v>0.11</c:v>
                </c:pt>
                <c:pt idx="3241">
                  <c:v>0.197</c:v>
                </c:pt>
                <c:pt idx="3242">
                  <c:v>0.021</c:v>
                </c:pt>
                <c:pt idx="3243">
                  <c:v>0.059</c:v>
                </c:pt>
                <c:pt idx="3244">
                  <c:v>0.114</c:v>
                </c:pt>
                <c:pt idx="3245">
                  <c:v>0.09</c:v>
                </c:pt>
                <c:pt idx="3246">
                  <c:v>0.112</c:v>
                </c:pt>
                <c:pt idx="3247">
                  <c:v>0.036</c:v>
                </c:pt>
                <c:pt idx="3248">
                  <c:v>0.074</c:v>
                </c:pt>
                <c:pt idx="3249">
                  <c:v>0.067</c:v>
                </c:pt>
                <c:pt idx="3250">
                  <c:v>0.02</c:v>
                </c:pt>
                <c:pt idx="3251">
                  <c:v>0.116</c:v>
                </c:pt>
                <c:pt idx="3252">
                  <c:v>0.058</c:v>
                </c:pt>
                <c:pt idx="3253">
                  <c:v>0.05</c:v>
                </c:pt>
                <c:pt idx="3254">
                  <c:v>0.052</c:v>
                </c:pt>
                <c:pt idx="3255">
                  <c:v>0.043</c:v>
                </c:pt>
                <c:pt idx="3256">
                  <c:v>0.03</c:v>
                </c:pt>
                <c:pt idx="3257">
                  <c:v>0.019</c:v>
                </c:pt>
                <c:pt idx="3258">
                  <c:v>0.118</c:v>
                </c:pt>
                <c:pt idx="3259">
                  <c:v>0.184</c:v>
                </c:pt>
                <c:pt idx="3260">
                  <c:v>0.088</c:v>
                </c:pt>
                <c:pt idx="3261">
                  <c:v>0.198</c:v>
                </c:pt>
                <c:pt idx="3262">
                  <c:v>0.015</c:v>
                </c:pt>
                <c:pt idx="3263">
                  <c:v>0.194</c:v>
                </c:pt>
                <c:pt idx="3264">
                  <c:v>0.089</c:v>
                </c:pt>
                <c:pt idx="3265">
                  <c:v>0.066</c:v>
                </c:pt>
                <c:pt idx="3266">
                  <c:v>0.185</c:v>
                </c:pt>
                <c:pt idx="3267">
                  <c:v>0.066</c:v>
                </c:pt>
                <c:pt idx="3268">
                  <c:v>0.065</c:v>
                </c:pt>
                <c:pt idx="3269">
                  <c:v>0.093</c:v>
                </c:pt>
                <c:pt idx="3270">
                  <c:v>0.033</c:v>
                </c:pt>
                <c:pt idx="3271">
                  <c:v>0.083</c:v>
                </c:pt>
                <c:pt idx="3272">
                  <c:v>0.004</c:v>
                </c:pt>
                <c:pt idx="3273">
                  <c:v>0.049</c:v>
                </c:pt>
                <c:pt idx="3274">
                  <c:v>0.157</c:v>
                </c:pt>
                <c:pt idx="3275">
                  <c:v>0.018</c:v>
                </c:pt>
                <c:pt idx="3276">
                  <c:v>0.024</c:v>
                </c:pt>
                <c:pt idx="3277">
                  <c:v>0.097</c:v>
                </c:pt>
                <c:pt idx="3278">
                  <c:v>0.115</c:v>
                </c:pt>
                <c:pt idx="3279">
                  <c:v>0.04</c:v>
                </c:pt>
                <c:pt idx="3280">
                  <c:v>0.076</c:v>
                </c:pt>
                <c:pt idx="3281">
                  <c:v>0.09</c:v>
                </c:pt>
                <c:pt idx="3282">
                  <c:v>0.005</c:v>
                </c:pt>
                <c:pt idx="3283">
                  <c:v>0.016</c:v>
                </c:pt>
                <c:pt idx="3284">
                  <c:v>0.017</c:v>
                </c:pt>
                <c:pt idx="3285">
                  <c:v>0.016</c:v>
                </c:pt>
                <c:pt idx="3286">
                  <c:v>0.207</c:v>
                </c:pt>
                <c:pt idx="3287">
                  <c:v>0.014</c:v>
                </c:pt>
                <c:pt idx="3288">
                  <c:v>0.075</c:v>
                </c:pt>
                <c:pt idx="3289">
                  <c:v>0.021</c:v>
                </c:pt>
                <c:pt idx="3290">
                  <c:v>0.009</c:v>
                </c:pt>
                <c:pt idx="3291">
                  <c:v>0.006</c:v>
                </c:pt>
                <c:pt idx="3292">
                  <c:v>0.03</c:v>
                </c:pt>
                <c:pt idx="3293">
                  <c:v>0.039</c:v>
                </c:pt>
                <c:pt idx="3294">
                  <c:v>0.021</c:v>
                </c:pt>
                <c:pt idx="3295">
                  <c:v>0.065</c:v>
                </c:pt>
                <c:pt idx="3296">
                  <c:v>0.008</c:v>
                </c:pt>
                <c:pt idx="3297">
                  <c:v>0.028</c:v>
                </c:pt>
                <c:pt idx="3298">
                  <c:v>0.172</c:v>
                </c:pt>
                <c:pt idx="3299">
                  <c:v>0.018</c:v>
                </c:pt>
                <c:pt idx="3300">
                  <c:v>0.012</c:v>
                </c:pt>
                <c:pt idx="3301">
                  <c:v>0.101</c:v>
                </c:pt>
                <c:pt idx="3302">
                  <c:v>0.041</c:v>
                </c:pt>
                <c:pt idx="3303">
                  <c:v>0.09</c:v>
                </c:pt>
                <c:pt idx="3304">
                  <c:v>0.09</c:v>
                </c:pt>
                <c:pt idx="3305">
                  <c:v>0.113</c:v>
                </c:pt>
                <c:pt idx="3306">
                  <c:v>0.011</c:v>
                </c:pt>
                <c:pt idx="3307">
                  <c:v>0.074</c:v>
                </c:pt>
                <c:pt idx="3308">
                  <c:v>0.014</c:v>
                </c:pt>
                <c:pt idx="3309">
                  <c:v>0.096</c:v>
                </c:pt>
                <c:pt idx="3310">
                  <c:v>0.016</c:v>
                </c:pt>
                <c:pt idx="3311">
                  <c:v>0.091</c:v>
                </c:pt>
                <c:pt idx="3312">
                  <c:v>0.002</c:v>
                </c:pt>
                <c:pt idx="3313">
                  <c:v>0.162</c:v>
                </c:pt>
                <c:pt idx="3314">
                  <c:v>0.131</c:v>
                </c:pt>
                <c:pt idx="3315">
                  <c:v>0.134</c:v>
                </c:pt>
                <c:pt idx="3316">
                  <c:v>0.008</c:v>
                </c:pt>
                <c:pt idx="3317">
                  <c:v>0.002</c:v>
                </c:pt>
                <c:pt idx="3318">
                  <c:v>0.037</c:v>
                </c:pt>
                <c:pt idx="3319">
                  <c:v>0.01</c:v>
                </c:pt>
                <c:pt idx="3320">
                  <c:v>0.024</c:v>
                </c:pt>
                <c:pt idx="3321">
                  <c:v>0.023</c:v>
                </c:pt>
                <c:pt idx="3322">
                  <c:v>0.012</c:v>
                </c:pt>
                <c:pt idx="3323">
                  <c:v>0.004</c:v>
                </c:pt>
                <c:pt idx="3324">
                  <c:v>0.021</c:v>
                </c:pt>
                <c:pt idx="3325">
                  <c:v>0.06</c:v>
                </c:pt>
                <c:pt idx="3326">
                  <c:v>0.041</c:v>
                </c:pt>
                <c:pt idx="3327">
                  <c:v>0.007</c:v>
                </c:pt>
                <c:pt idx="3328">
                  <c:v>0.009</c:v>
                </c:pt>
                <c:pt idx="3329">
                  <c:v>0.006</c:v>
                </c:pt>
                <c:pt idx="3330">
                  <c:v>0.001</c:v>
                </c:pt>
                <c:pt idx="3331">
                  <c:v>0.081</c:v>
                </c:pt>
                <c:pt idx="3332">
                  <c:v>0.045</c:v>
                </c:pt>
                <c:pt idx="3333">
                  <c:v>0.044</c:v>
                </c:pt>
                <c:pt idx="3334">
                  <c:v>0.005</c:v>
                </c:pt>
                <c:pt idx="3335">
                  <c:v>0.099</c:v>
                </c:pt>
                <c:pt idx="3336">
                  <c:v>0.223</c:v>
                </c:pt>
                <c:pt idx="3337">
                  <c:v>0.024</c:v>
                </c:pt>
                <c:pt idx="3338">
                  <c:v>0.085</c:v>
                </c:pt>
                <c:pt idx="3339">
                  <c:v>0.094</c:v>
                </c:pt>
                <c:pt idx="3340">
                  <c:v>0.108</c:v>
                </c:pt>
                <c:pt idx="3341">
                  <c:v>0.29</c:v>
                </c:pt>
                <c:pt idx="3342">
                  <c:v>0.102</c:v>
                </c:pt>
                <c:pt idx="3343">
                  <c:v>0.075</c:v>
                </c:pt>
                <c:pt idx="3344">
                  <c:v>0.089</c:v>
                </c:pt>
                <c:pt idx="3345">
                  <c:v>0.09</c:v>
                </c:pt>
                <c:pt idx="3346">
                  <c:v>0.28</c:v>
                </c:pt>
                <c:pt idx="3347">
                  <c:v>0.056</c:v>
                </c:pt>
                <c:pt idx="3348">
                  <c:v>0.007</c:v>
                </c:pt>
                <c:pt idx="3349">
                  <c:v>0.006</c:v>
                </c:pt>
                <c:pt idx="3350">
                  <c:v>0.052</c:v>
                </c:pt>
                <c:pt idx="3351">
                  <c:v>0.018</c:v>
                </c:pt>
                <c:pt idx="3352">
                  <c:v>0.064</c:v>
                </c:pt>
                <c:pt idx="3353">
                  <c:v>0.153</c:v>
                </c:pt>
                <c:pt idx="3354">
                  <c:v>0.055</c:v>
                </c:pt>
                <c:pt idx="3355">
                  <c:v>0.054</c:v>
                </c:pt>
                <c:pt idx="3356">
                  <c:v>0.091</c:v>
                </c:pt>
                <c:pt idx="3357">
                  <c:v>0.152</c:v>
                </c:pt>
                <c:pt idx="3358">
                  <c:v>0.015</c:v>
                </c:pt>
                <c:pt idx="3359">
                  <c:v>0.622</c:v>
                </c:pt>
                <c:pt idx="3360">
                  <c:v>0.021</c:v>
                </c:pt>
                <c:pt idx="3361">
                  <c:v>0.138</c:v>
                </c:pt>
                <c:pt idx="3362">
                  <c:v>0.195</c:v>
                </c:pt>
                <c:pt idx="3363">
                  <c:v>0.098</c:v>
                </c:pt>
                <c:pt idx="3364">
                  <c:v>0.093</c:v>
                </c:pt>
                <c:pt idx="3365">
                  <c:v>0.079</c:v>
                </c:pt>
                <c:pt idx="3366">
                  <c:v>0.1</c:v>
                </c:pt>
                <c:pt idx="3367">
                  <c:v>0.042</c:v>
                </c:pt>
                <c:pt idx="3368">
                  <c:v>0.026</c:v>
                </c:pt>
                <c:pt idx="3369">
                  <c:v>0.093</c:v>
                </c:pt>
                <c:pt idx="3370">
                  <c:v>0.19</c:v>
                </c:pt>
                <c:pt idx="3371">
                  <c:v>0.035</c:v>
                </c:pt>
                <c:pt idx="3372">
                  <c:v>0.089</c:v>
                </c:pt>
                <c:pt idx="3373">
                  <c:v>0.122</c:v>
                </c:pt>
                <c:pt idx="3374">
                  <c:v>0.093</c:v>
                </c:pt>
                <c:pt idx="3375">
                  <c:v>0.017</c:v>
                </c:pt>
                <c:pt idx="3376">
                  <c:v>0.038</c:v>
                </c:pt>
                <c:pt idx="3377">
                  <c:v>0.004</c:v>
                </c:pt>
                <c:pt idx="3378">
                  <c:v>0.03</c:v>
                </c:pt>
                <c:pt idx="3379">
                  <c:v>0.064</c:v>
                </c:pt>
                <c:pt idx="3380">
                  <c:v>0.014</c:v>
                </c:pt>
                <c:pt idx="3381">
                  <c:v>0.067</c:v>
                </c:pt>
                <c:pt idx="3382">
                  <c:v>0.081</c:v>
                </c:pt>
                <c:pt idx="3383">
                  <c:v>0.065</c:v>
                </c:pt>
                <c:pt idx="3384">
                  <c:v>0.015</c:v>
                </c:pt>
                <c:pt idx="3385">
                  <c:v>0.089</c:v>
                </c:pt>
                <c:pt idx="3386">
                  <c:v>0.016</c:v>
                </c:pt>
                <c:pt idx="3387">
                  <c:v>0.09</c:v>
                </c:pt>
                <c:pt idx="3388">
                  <c:v>0.109</c:v>
                </c:pt>
                <c:pt idx="3389">
                  <c:v>0.191</c:v>
                </c:pt>
                <c:pt idx="3390">
                  <c:v>0.017</c:v>
                </c:pt>
                <c:pt idx="3391">
                  <c:v>0.023</c:v>
                </c:pt>
                <c:pt idx="3392">
                  <c:v>0.062</c:v>
                </c:pt>
                <c:pt idx="3393">
                  <c:v>0.292</c:v>
                </c:pt>
                <c:pt idx="3394">
                  <c:v>0.091</c:v>
                </c:pt>
                <c:pt idx="3395">
                  <c:v>0.092</c:v>
                </c:pt>
                <c:pt idx="3396">
                  <c:v>0.083</c:v>
                </c:pt>
                <c:pt idx="3397">
                  <c:v>0.021</c:v>
                </c:pt>
                <c:pt idx="3398">
                  <c:v>0.195</c:v>
                </c:pt>
                <c:pt idx="3399">
                  <c:v>0.021</c:v>
                </c:pt>
                <c:pt idx="3400">
                  <c:v>0.015</c:v>
                </c:pt>
                <c:pt idx="3401">
                  <c:v>0.059</c:v>
                </c:pt>
                <c:pt idx="3402">
                  <c:v>0.018</c:v>
                </c:pt>
                <c:pt idx="3403">
                  <c:v>0.384</c:v>
                </c:pt>
                <c:pt idx="3404">
                  <c:v>0.141</c:v>
                </c:pt>
                <c:pt idx="3405">
                  <c:v>0.019</c:v>
                </c:pt>
                <c:pt idx="3406">
                  <c:v>0.055</c:v>
                </c:pt>
                <c:pt idx="3407">
                  <c:v>0.091</c:v>
                </c:pt>
                <c:pt idx="3408">
                  <c:v>0.015</c:v>
                </c:pt>
                <c:pt idx="3409">
                  <c:v>0.004</c:v>
                </c:pt>
                <c:pt idx="3410">
                  <c:v>0.002</c:v>
                </c:pt>
                <c:pt idx="3411">
                  <c:v>0.058</c:v>
                </c:pt>
                <c:pt idx="3412">
                  <c:v>0.03</c:v>
                </c:pt>
                <c:pt idx="3413">
                  <c:v>0.08</c:v>
                </c:pt>
                <c:pt idx="3414">
                  <c:v>0.102</c:v>
                </c:pt>
                <c:pt idx="3415">
                  <c:v>0.047</c:v>
                </c:pt>
                <c:pt idx="3416">
                  <c:v>0.021</c:v>
                </c:pt>
                <c:pt idx="3417">
                  <c:v>0.046</c:v>
                </c:pt>
                <c:pt idx="3418">
                  <c:v>0.026</c:v>
                </c:pt>
                <c:pt idx="3419">
                  <c:v>0.039</c:v>
                </c:pt>
                <c:pt idx="3420">
                  <c:v>0.01</c:v>
                </c:pt>
                <c:pt idx="3421">
                  <c:v>0.007</c:v>
                </c:pt>
                <c:pt idx="3422">
                  <c:v>0.073</c:v>
                </c:pt>
                <c:pt idx="3423">
                  <c:v>0.003</c:v>
                </c:pt>
                <c:pt idx="3424">
                  <c:v>0.061</c:v>
                </c:pt>
                <c:pt idx="3425">
                  <c:v>0.001</c:v>
                </c:pt>
                <c:pt idx="3426">
                  <c:v>0.09</c:v>
                </c:pt>
                <c:pt idx="3427">
                  <c:v>0.054</c:v>
                </c:pt>
                <c:pt idx="3428">
                  <c:v>0.022</c:v>
                </c:pt>
                <c:pt idx="3429">
                  <c:v>0.038</c:v>
                </c:pt>
                <c:pt idx="3430">
                  <c:v>0.044</c:v>
                </c:pt>
                <c:pt idx="3431">
                  <c:v>0.048</c:v>
                </c:pt>
                <c:pt idx="3432">
                  <c:v>0.007</c:v>
                </c:pt>
                <c:pt idx="3433">
                  <c:v>0.018</c:v>
                </c:pt>
                <c:pt idx="3434">
                  <c:v>0.023</c:v>
                </c:pt>
                <c:pt idx="3435">
                  <c:v>0.02</c:v>
                </c:pt>
                <c:pt idx="3436">
                  <c:v>0.288</c:v>
                </c:pt>
                <c:pt idx="3437">
                  <c:v>0.023</c:v>
                </c:pt>
                <c:pt idx="3438">
                  <c:v>0.116</c:v>
                </c:pt>
                <c:pt idx="3439">
                  <c:v>0.018</c:v>
                </c:pt>
                <c:pt idx="3440">
                  <c:v>0.006</c:v>
                </c:pt>
                <c:pt idx="3441">
                  <c:v>0.091</c:v>
                </c:pt>
                <c:pt idx="3442">
                  <c:v>0.026</c:v>
                </c:pt>
                <c:pt idx="3443">
                  <c:v>0.041</c:v>
                </c:pt>
                <c:pt idx="3444">
                  <c:v>0.017</c:v>
                </c:pt>
                <c:pt idx="3445">
                  <c:v>0.345</c:v>
                </c:pt>
                <c:pt idx="3446">
                  <c:v>0.14</c:v>
                </c:pt>
                <c:pt idx="3447">
                  <c:v>0.043</c:v>
                </c:pt>
                <c:pt idx="3448">
                  <c:v>0.055</c:v>
                </c:pt>
                <c:pt idx="3449">
                  <c:v>0.206</c:v>
                </c:pt>
                <c:pt idx="3450">
                  <c:v>0.024</c:v>
                </c:pt>
                <c:pt idx="3451">
                  <c:v>0.02</c:v>
                </c:pt>
                <c:pt idx="3452">
                  <c:v>0.026</c:v>
                </c:pt>
                <c:pt idx="3453">
                  <c:v>0.005</c:v>
                </c:pt>
                <c:pt idx="3454">
                  <c:v>0.091</c:v>
                </c:pt>
                <c:pt idx="3455">
                  <c:v>0.08</c:v>
                </c:pt>
                <c:pt idx="3456">
                  <c:v>0.053</c:v>
                </c:pt>
                <c:pt idx="3457">
                  <c:v>0.084</c:v>
                </c:pt>
                <c:pt idx="3458">
                  <c:v>0.09</c:v>
                </c:pt>
                <c:pt idx="3459">
                  <c:v>0.044</c:v>
                </c:pt>
                <c:pt idx="3460">
                  <c:v>0.081</c:v>
                </c:pt>
                <c:pt idx="3461">
                  <c:v>0.005</c:v>
                </c:pt>
                <c:pt idx="3462">
                  <c:v>0.078</c:v>
                </c:pt>
                <c:pt idx="3463">
                  <c:v>0.056</c:v>
                </c:pt>
                <c:pt idx="3464">
                  <c:v>0.055</c:v>
                </c:pt>
                <c:pt idx="3465">
                  <c:v>0.058</c:v>
                </c:pt>
                <c:pt idx="3466">
                  <c:v>0.167</c:v>
                </c:pt>
                <c:pt idx="3467">
                  <c:v>0.19</c:v>
                </c:pt>
                <c:pt idx="3468">
                  <c:v>0.681</c:v>
                </c:pt>
                <c:pt idx="3469">
                  <c:v>0.13</c:v>
                </c:pt>
                <c:pt idx="3470">
                  <c:v>0.001</c:v>
                </c:pt>
                <c:pt idx="3471">
                  <c:v>0.007</c:v>
                </c:pt>
                <c:pt idx="3472">
                  <c:v>0.016</c:v>
                </c:pt>
                <c:pt idx="3473">
                  <c:v>0.008</c:v>
                </c:pt>
                <c:pt idx="3474">
                  <c:v>0.016</c:v>
                </c:pt>
                <c:pt idx="3475">
                  <c:v>0.056</c:v>
                </c:pt>
                <c:pt idx="3476">
                  <c:v>0.026</c:v>
                </c:pt>
                <c:pt idx="3477">
                  <c:v>0.091</c:v>
                </c:pt>
                <c:pt idx="3478">
                  <c:v>0.143</c:v>
                </c:pt>
                <c:pt idx="3479">
                  <c:v>0.04</c:v>
                </c:pt>
                <c:pt idx="3480">
                  <c:v>0.001</c:v>
                </c:pt>
                <c:pt idx="3481">
                  <c:v>0.029</c:v>
                </c:pt>
                <c:pt idx="3482">
                  <c:v>0.016</c:v>
                </c:pt>
                <c:pt idx="3483">
                  <c:v>0.101</c:v>
                </c:pt>
                <c:pt idx="3484">
                  <c:v>0.242</c:v>
                </c:pt>
                <c:pt idx="3485">
                  <c:v>0.144</c:v>
                </c:pt>
                <c:pt idx="3486">
                  <c:v>0.004</c:v>
                </c:pt>
                <c:pt idx="3487">
                  <c:v>0.038</c:v>
                </c:pt>
                <c:pt idx="3488">
                  <c:v>0.223</c:v>
                </c:pt>
                <c:pt idx="3489">
                  <c:v>0.001</c:v>
                </c:pt>
                <c:pt idx="3490">
                  <c:v>0.023</c:v>
                </c:pt>
                <c:pt idx="3491">
                  <c:v>0.114</c:v>
                </c:pt>
                <c:pt idx="3492">
                  <c:v>0.218</c:v>
                </c:pt>
                <c:pt idx="3493">
                  <c:v>0.195</c:v>
                </c:pt>
                <c:pt idx="3494">
                  <c:v>0.061</c:v>
                </c:pt>
                <c:pt idx="3495">
                  <c:v>0.061</c:v>
                </c:pt>
                <c:pt idx="3496">
                  <c:v>0.008</c:v>
                </c:pt>
                <c:pt idx="3497">
                  <c:v>0.028</c:v>
                </c:pt>
                <c:pt idx="3498">
                  <c:v>0.011</c:v>
                </c:pt>
                <c:pt idx="3499">
                  <c:v>0.002</c:v>
                </c:pt>
                <c:pt idx="3500">
                  <c:v>0.268</c:v>
                </c:pt>
                <c:pt idx="3501">
                  <c:v>0.029</c:v>
                </c:pt>
                <c:pt idx="3502">
                  <c:v>0.002</c:v>
                </c:pt>
                <c:pt idx="3503">
                  <c:v>0.019</c:v>
                </c:pt>
                <c:pt idx="3504">
                  <c:v>0.081</c:v>
                </c:pt>
                <c:pt idx="3505">
                  <c:v>0.027</c:v>
                </c:pt>
                <c:pt idx="3506">
                  <c:v>0.003</c:v>
                </c:pt>
                <c:pt idx="3507">
                  <c:v>0.144</c:v>
                </c:pt>
                <c:pt idx="3508">
                  <c:v>0.014</c:v>
                </c:pt>
                <c:pt idx="3509">
                  <c:v>0.152</c:v>
                </c:pt>
                <c:pt idx="3510">
                  <c:v>0.003</c:v>
                </c:pt>
                <c:pt idx="3511">
                  <c:v>0.006</c:v>
                </c:pt>
                <c:pt idx="3512">
                  <c:v>0.007</c:v>
                </c:pt>
                <c:pt idx="3513">
                  <c:v>0.006</c:v>
                </c:pt>
                <c:pt idx="3514">
                  <c:v>0.054</c:v>
                </c:pt>
                <c:pt idx="3515">
                  <c:v>0.018</c:v>
                </c:pt>
                <c:pt idx="3516">
                  <c:v>0.112</c:v>
                </c:pt>
                <c:pt idx="3517">
                  <c:v>0.007</c:v>
                </c:pt>
                <c:pt idx="3518">
                  <c:v>0.034</c:v>
                </c:pt>
                <c:pt idx="3519">
                  <c:v>0.01</c:v>
                </c:pt>
                <c:pt idx="3520">
                  <c:v>0.003</c:v>
                </c:pt>
                <c:pt idx="3521">
                  <c:v>0.005</c:v>
                </c:pt>
                <c:pt idx="3522">
                  <c:v>0.001</c:v>
                </c:pt>
                <c:pt idx="3523">
                  <c:v>0.048</c:v>
                </c:pt>
                <c:pt idx="3524">
                  <c:v>0.041</c:v>
                </c:pt>
                <c:pt idx="3525">
                  <c:v>0.02</c:v>
                </c:pt>
                <c:pt idx="3526">
                  <c:v>0.05</c:v>
                </c:pt>
                <c:pt idx="3527">
                  <c:v>0.016</c:v>
                </c:pt>
                <c:pt idx="3528">
                  <c:v>0.076</c:v>
                </c:pt>
                <c:pt idx="3529">
                  <c:v>0.02</c:v>
                </c:pt>
                <c:pt idx="3530">
                  <c:v>0.015</c:v>
                </c:pt>
                <c:pt idx="3531">
                  <c:v>0.007</c:v>
                </c:pt>
                <c:pt idx="3532">
                  <c:v>0.019</c:v>
                </c:pt>
                <c:pt idx="3533">
                  <c:v>0.025</c:v>
                </c:pt>
                <c:pt idx="3534">
                  <c:v>0.036</c:v>
                </c:pt>
                <c:pt idx="3535">
                  <c:v>0.002</c:v>
                </c:pt>
                <c:pt idx="3536">
                  <c:v>0.002</c:v>
                </c:pt>
                <c:pt idx="3537">
                  <c:v>0.03</c:v>
                </c:pt>
                <c:pt idx="3538">
                  <c:v>0.151</c:v>
                </c:pt>
                <c:pt idx="3539">
                  <c:v>0.056</c:v>
                </c:pt>
                <c:pt idx="3540">
                  <c:v>0.092</c:v>
                </c:pt>
                <c:pt idx="3541">
                  <c:v>0.02</c:v>
                </c:pt>
                <c:pt idx="3542">
                  <c:v>0.04</c:v>
                </c:pt>
                <c:pt idx="3543">
                  <c:v>0.04</c:v>
                </c:pt>
                <c:pt idx="3544">
                  <c:v>0.08</c:v>
                </c:pt>
                <c:pt idx="3545">
                  <c:v>0.012</c:v>
                </c:pt>
                <c:pt idx="3546">
                  <c:v>0.091</c:v>
                </c:pt>
                <c:pt idx="3547">
                  <c:v>0.007</c:v>
                </c:pt>
                <c:pt idx="3548">
                  <c:v>0.04</c:v>
                </c:pt>
                <c:pt idx="3549">
                  <c:v>0.027</c:v>
                </c:pt>
                <c:pt idx="3550">
                  <c:v>0.07</c:v>
                </c:pt>
                <c:pt idx="3551">
                  <c:v>0.024</c:v>
                </c:pt>
                <c:pt idx="3552">
                  <c:v>0.083</c:v>
                </c:pt>
                <c:pt idx="3553">
                  <c:v>0.005</c:v>
                </c:pt>
                <c:pt idx="3554">
                  <c:v>0.001</c:v>
                </c:pt>
                <c:pt idx="3555">
                  <c:v>0.023</c:v>
                </c:pt>
                <c:pt idx="3556">
                  <c:v>0.05</c:v>
                </c:pt>
                <c:pt idx="3557">
                  <c:v>0.014</c:v>
                </c:pt>
                <c:pt idx="3558">
                  <c:v>0.001</c:v>
                </c:pt>
                <c:pt idx="3559">
                  <c:v>0.001</c:v>
                </c:pt>
                <c:pt idx="3560">
                  <c:v>0.073</c:v>
                </c:pt>
                <c:pt idx="3561">
                  <c:v>0.011</c:v>
                </c:pt>
                <c:pt idx="3562">
                  <c:v>0.035</c:v>
                </c:pt>
                <c:pt idx="3563">
                  <c:v>0.014</c:v>
                </c:pt>
                <c:pt idx="3564">
                  <c:v>0.003</c:v>
                </c:pt>
                <c:pt idx="3565">
                  <c:v>0.008</c:v>
                </c:pt>
                <c:pt idx="3566">
                  <c:v>0.011</c:v>
                </c:pt>
                <c:pt idx="3567">
                  <c:v>0.12</c:v>
                </c:pt>
                <c:pt idx="3568">
                  <c:v>0.038</c:v>
                </c:pt>
                <c:pt idx="3569">
                  <c:v>0.053</c:v>
                </c:pt>
                <c:pt idx="3570">
                  <c:v>0.012</c:v>
                </c:pt>
                <c:pt idx="3571">
                  <c:v>0.088</c:v>
                </c:pt>
                <c:pt idx="3572">
                  <c:v>0.035</c:v>
                </c:pt>
                <c:pt idx="3573">
                  <c:v>0.001</c:v>
                </c:pt>
                <c:pt idx="3574">
                  <c:v>0.018</c:v>
                </c:pt>
                <c:pt idx="3575">
                  <c:v>0.198</c:v>
                </c:pt>
                <c:pt idx="3576">
                  <c:v>0.113</c:v>
                </c:pt>
                <c:pt idx="3577">
                  <c:v>0.027</c:v>
                </c:pt>
                <c:pt idx="3578">
                  <c:v>0.064</c:v>
                </c:pt>
                <c:pt idx="3579">
                  <c:v>0.002</c:v>
                </c:pt>
                <c:pt idx="3580">
                  <c:v>0.104</c:v>
                </c:pt>
                <c:pt idx="3581">
                  <c:v>0.059</c:v>
                </c:pt>
                <c:pt idx="3582">
                  <c:v>0.035</c:v>
                </c:pt>
                <c:pt idx="3583">
                  <c:v>0.003</c:v>
                </c:pt>
                <c:pt idx="3584">
                  <c:v>0.013</c:v>
                </c:pt>
                <c:pt idx="3585">
                  <c:v>0.023</c:v>
                </c:pt>
                <c:pt idx="3586">
                  <c:v>0.057</c:v>
                </c:pt>
                <c:pt idx="3587">
                  <c:v>0.029</c:v>
                </c:pt>
                <c:pt idx="3588">
                  <c:v>0.042</c:v>
                </c:pt>
                <c:pt idx="3589">
                  <c:v>0.003</c:v>
                </c:pt>
                <c:pt idx="3590">
                  <c:v>0.031</c:v>
                </c:pt>
                <c:pt idx="3591">
                  <c:v>0.022</c:v>
                </c:pt>
                <c:pt idx="3592">
                  <c:v>0.004</c:v>
                </c:pt>
                <c:pt idx="3593">
                  <c:v>0.158</c:v>
                </c:pt>
                <c:pt idx="3594">
                  <c:v>0.09</c:v>
                </c:pt>
                <c:pt idx="3595">
                  <c:v>0.04</c:v>
                </c:pt>
                <c:pt idx="3596">
                  <c:v>0.038</c:v>
                </c:pt>
                <c:pt idx="3597">
                  <c:v>0.03</c:v>
                </c:pt>
                <c:pt idx="3598">
                  <c:v>0.008</c:v>
                </c:pt>
                <c:pt idx="3599">
                  <c:v>0.115</c:v>
                </c:pt>
                <c:pt idx="3600">
                  <c:v>0.102</c:v>
                </c:pt>
                <c:pt idx="3601">
                  <c:v>0.043</c:v>
                </c:pt>
                <c:pt idx="3602">
                  <c:v>0.014</c:v>
                </c:pt>
                <c:pt idx="3603">
                  <c:v>0.012</c:v>
                </c:pt>
                <c:pt idx="3604">
                  <c:v>0.079</c:v>
                </c:pt>
                <c:pt idx="3605">
                  <c:v>0.058</c:v>
                </c:pt>
                <c:pt idx="3606">
                  <c:v>0.016</c:v>
                </c:pt>
                <c:pt idx="3607">
                  <c:v>0.004</c:v>
                </c:pt>
                <c:pt idx="3608">
                  <c:v>0.01</c:v>
                </c:pt>
                <c:pt idx="3609">
                  <c:v>0.126</c:v>
                </c:pt>
                <c:pt idx="3610">
                  <c:v>0.298</c:v>
                </c:pt>
                <c:pt idx="3611">
                  <c:v>0.016</c:v>
                </c:pt>
                <c:pt idx="3612">
                  <c:v>0.153</c:v>
                </c:pt>
                <c:pt idx="3613">
                  <c:v>0.003</c:v>
                </c:pt>
                <c:pt idx="3614">
                  <c:v>0.014</c:v>
                </c:pt>
                <c:pt idx="3615">
                  <c:v>0.051</c:v>
                </c:pt>
                <c:pt idx="3616">
                  <c:v>0.052</c:v>
                </c:pt>
                <c:pt idx="3617">
                  <c:v>0.079</c:v>
                </c:pt>
                <c:pt idx="3618">
                  <c:v>0.026</c:v>
                </c:pt>
                <c:pt idx="3619">
                  <c:v>0.199</c:v>
                </c:pt>
                <c:pt idx="3620">
                  <c:v>0.003</c:v>
                </c:pt>
                <c:pt idx="3621">
                  <c:v>0.093</c:v>
                </c:pt>
                <c:pt idx="3622">
                  <c:v>0.186</c:v>
                </c:pt>
                <c:pt idx="3623">
                  <c:v>0.016</c:v>
                </c:pt>
                <c:pt idx="3624">
                  <c:v>0.102</c:v>
                </c:pt>
                <c:pt idx="3625">
                  <c:v>0.105</c:v>
                </c:pt>
                <c:pt idx="3626">
                  <c:v>0.079</c:v>
                </c:pt>
                <c:pt idx="3627">
                  <c:v>0.001</c:v>
                </c:pt>
                <c:pt idx="3628">
                  <c:v>0.265</c:v>
                </c:pt>
                <c:pt idx="3629">
                  <c:v>0.066</c:v>
                </c:pt>
                <c:pt idx="3630">
                  <c:v>0.197</c:v>
                </c:pt>
                <c:pt idx="3631">
                  <c:v>0.002</c:v>
                </c:pt>
                <c:pt idx="3632">
                  <c:v>0.626</c:v>
                </c:pt>
                <c:pt idx="3633">
                  <c:v>0.013</c:v>
                </c:pt>
                <c:pt idx="3634">
                  <c:v>0.039</c:v>
                </c:pt>
                <c:pt idx="3635">
                  <c:v>0.043</c:v>
                </c:pt>
                <c:pt idx="3636">
                  <c:v>0.193</c:v>
                </c:pt>
                <c:pt idx="3637">
                  <c:v>0.237</c:v>
                </c:pt>
                <c:pt idx="3638">
                  <c:v>0.019</c:v>
                </c:pt>
                <c:pt idx="3639">
                  <c:v>0.007</c:v>
                </c:pt>
                <c:pt idx="3640">
                  <c:v>0.048</c:v>
                </c:pt>
                <c:pt idx="3641">
                  <c:v>0.095</c:v>
                </c:pt>
                <c:pt idx="3642">
                  <c:v>0.089</c:v>
                </c:pt>
                <c:pt idx="3643">
                  <c:v>0.451</c:v>
                </c:pt>
                <c:pt idx="3644">
                  <c:v>0.091</c:v>
                </c:pt>
                <c:pt idx="3645">
                  <c:v>0.036</c:v>
                </c:pt>
                <c:pt idx="3646">
                  <c:v>0.013</c:v>
                </c:pt>
                <c:pt idx="3647">
                  <c:v>0.027</c:v>
                </c:pt>
                <c:pt idx="3648">
                  <c:v>0.072</c:v>
                </c:pt>
                <c:pt idx="3649">
                  <c:v>0.104</c:v>
                </c:pt>
                <c:pt idx="3650">
                  <c:v>0.251</c:v>
                </c:pt>
                <c:pt idx="3651">
                  <c:v>0.115</c:v>
                </c:pt>
                <c:pt idx="3652">
                  <c:v>0.015</c:v>
                </c:pt>
                <c:pt idx="3653">
                  <c:v>0.04</c:v>
                </c:pt>
                <c:pt idx="3654">
                  <c:v>0.04</c:v>
                </c:pt>
                <c:pt idx="3655">
                  <c:v>0.027</c:v>
                </c:pt>
                <c:pt idx="3656">
                  <c:v>0.119</c:v>
                </c:pt>
                <c:pt idx="3657">
                  <c:v>0.032</c:v>
                </c:pt>
                <c:pt idx="3658">
                  <c:v>0.013</c:v>
                </c:pt>
                <c:pt idx="3659">
                  <c:v>0.095</c:v>
                </c:pt>
                <c:pt idx="3660">
                  <c:v>0.098</c:v>
                </c:pt>
                <c:pt idx="3661">
                  <c:v>0.016</c:v>
                </c:pt>
                <c:pt idx="3662">
                  <c:v>0.063</c:v>
                </c:pt>
                <c:pt idx="3663">
                  <c:v>0.116</c:v>
                </c:pt>
                <c:pt idx="3664">
                  <c:v>0.065</c:v>
                </c:pt>
                <c:pt idx="3665">
                  <c:v>0.008</c:v>
                </c:pt>
                <c:pt idx="3666">
                  <c:v>0.267</c:v>
                </c:pt>
                <c:pt idx="3667">
                  <c:v>0.021</c:v>
                </c:pt>
                <c:pt idx="3668">
                  <c:v>0.052</c:v>
                </c:pt>
                <c:pt idx="3669">
                  <c:v>0.111</c:v>
                </c:pt>
                <c:pt idx="3670">
                  <c:v>0.017</c:v>
                </c:pt>
                <c:pt idx="3671">
                  <c:v>0.024</c:v>
                </c:pt>
                <c:pt idx="3672">
                  <c:v>0.437</c:v>
                </c:pt>
                <c:pt idx="3673">
                  <c:v>0.001</c:v>
                </c:pt>
                <c:pt idx="3674">
                  <c:v>0.001</c:v>
                </c:pt>
                <c:pt idx="3675">
                  <c:v>0.079</c:v>
                </c:pt>
                <c:pt idx="3676">
                  <c:v>0.152</c:v>
                </c:pt>
                <c:pt idx="3677">
                  <c:v>0.111</c:v>
                </c:pt>
                <c:pt idx="3678">
                  <c:v>0.141</c:v>
                </c:pt>
                <c:pt idx="3679">
                  <c:v>0.01</c:v>
                </c:pt>
                <c:pt idx="3680">
                  <c:v>0.006</c:v>
                </c:pt>
                <c:pt idx="3681">
                  <c:v>0.009</c:v>
                </c:pt>
                <c:pt idx="3682">
                  <c:v>0.009</c:v>
                </c:pt>
                <c:pt idx="3683">
                  <c:v>0.013</c:v>
                </c:pt>
                <c:pt idx="3684">
                  <c:v>0.125</c:v>
                </c:pt>
                <c:pt idx="3685">
                  <c:v>0.447</c:v>
                </c:pt>
                <c:pt idx="3686">
                  <c:v>0.927</c:v>
                </c:pt>
                <c:pt idx="3687">
                  <c:v>0.031</c:v>
                </c:pt>
                <c:pt idx="3688">
                  <c:v>0.042</c:v>
                </c:pt>
                <c:pt idx="3689">
                  <c:v>0.049</c:v>
                </c:pt>
                <c:pt idx="3690">
                  <c:v>0.033</c:v>
                </c:pt>
                <c:pt idx="3691">
                  <c:v>0.159</c:v>
                </c:pt>
                <c:pt idx="3692">
                  <c:v>0.193</c:v>
                </c:pt>
                <c:pt idx="3693">
                  <c:v>0.077</c:v>
                </c:pt>
                <c:pt idx="3694">
                  <c:v>0.189</c:v>
                </c:pt>
                <c:pt idx="3695">
                  <c:v>0.065</c:v>
                </c:pt>
                <c:pt idx="3696">
                  <c:v>0.39</c:v>
                </c:pt>
                <c:pt idx="3697">
                  <c:v>0.121</c:v>
                </c:pt>
                <c:pt idx="3698">
                  <c:v>0.058</c:v>
                </c:pt>
                <c:pt idx="3699">
                  <c:v>0.091</c:v>
                </c:pt>
                <c:pt idx="3700">
                  <c:v>0.015</c:v>
                </c:pt>
                <c:pt idx="3701">
                  <c:v>0.033</c:v>
                </c:pt>
                <c:pt idx="3702">
                  <c:v>0.117</c:v>
                </c:pt>
                <c:pt idx="3703">
                  <c:v>0.221</c:v>
                </c:pt>
                <c:pt idx="3704">
                  <c:v>0.04</c:v>
                </c:pt>
                <c:pt idx="3705">
                  <c:v>0.04</c:v>
                </c:pt>
                <c:pt idx="3706">
                  <c:v>0.037</c:v>
                </c:pt>
                <c:pt idx="3707">
                  <c:v>0.045</c:v>
                </c:pt>
                <c:pt idx="3708">
                  <c:v>0.061</c:v>
                </c:pt>
                <c:pt idx="3709">
                  <c:v>0.09</c:v>
                </c:pt>
                <c:pt idx="3710">
                  <c:v>0.027</c:v>
                </c:pt>
                <c:pt idx="3711">
                  <c:v>0.018</c:v>
                </c:pt>
                <c:pt idx="3712">
                  <c:v>0.027</c:v>
                </c:pt>
                <c:pt idx="3713">
                  <c:v>0.128</c:v>
                </c:pt>
                <c:pt idx="3714">
                  <c:v>0.043</c:v>
                </c:pt>
                <c:pt idx="3715">
                  <c:v>0.062</c:v>
                </c:pt>
                <c:pt idx="3716">
                  <c:v>0.07</c:v>
                </c:pt>
                <c:pt idx="3717">
                  <c:v>0.043</c:v>
                </c:pt>
                <c:pt idx="3718">
                  <c:v>0.066</c:v>
                </c:pt>
                <c:pt idx="3719">
                  <c:v>0.004</c:v>
                </c:pt>
                <c:pt idx="3720">
                  <c:v>0.01</c:v>
                </c:pt>
                <c:pt idx="3721">
                  <c:v>0.073</c:v>
                </c:pt>
                <c:pt idx="3722">
                  <c:v>0.003</c:v>
                </c:pt>
                <c:pt idx="3723">
                  <c:v>0.01</c:v>
                </c:pt>
                <c:pt idx="3724">
                  <c:v>0.01</c:v>
                </c:pt>
                <c:pt idx="3725">
                  <c:v>0.095</c:v>
                </c:pt>
                <c:pt idx="3726">
                  <c:v>0.001</c:v>
                </c:pt>
                <c:pt idx="3727">
                  <c:v>0.001</c:v>
                </c:pt>
                <c:pt idx="3728">
                  <c:v>0.035</c:v>
                </c:pt>
                <c:pt idx="3729">
                  <c:v>0.007</c:v>
                </c:pt>
                <c:pt idx="3730">
                  <c:v>0.103</c:v>
                </c:pt>
                <c:pt idx="3731">
                  <c:v>0.013</c:v>
                </c:pt>
                <c:pt idx="3732">
                  <c:v>0.005</c:v>
                </c:pt>
                <c:pt idx="3733">
                  <c:v>0.017</c:v>
                </c:pt>
                <c:pt idx="3734">
                  <c:v>0.027</c:v>
                </c:pt>
                <c:pt idx="3735">
                  <c:v>0.004</c:v>
                </c:pt>
                <c:pt idx="3736">
                  <c:v>0.015</c:v>
                </c:pt>
                <c:pt idx="3737">
                  <c:v>0.06</c:v>
                </c:pt>
                <c:pt idx="3738">
                  <c:v>0.021</c:v>
                </c:pt>
                <c:pt idx="3739">
                  <c:v>0.094</c:v>
                </c:pt>
                <c:pt idx="3740">
                  <c:v>0.103</c:v>
                </c:pt>
                <c:pt idx="3741">
                  <c:v>0.026</c:v>
                </c:pt>
                <c:pt idx="3742">
                  <c:v>0.001</c:v>
                </c:pt>
                <c:pt idx="3743">
                  <c:v>0.142</c:v>
                </c:pt>
                <c:pt idx="3744">
                  <c:v>0.001</c:v>
                </c:pt>
                <c:pt idx="3745">
                  <c:v>0.03</c:v>
                </c:pt>
                <c:pt idx="3746">
                  <c:v>0.018</c:v>
                </c:pt>
                <c:pt idx="3747">
                  <c:v>0.017</c:v>
                </c:pt>
                <c:pt idx="3748">
                  <c:v>0.002</c:v>
                </c:pt>
                <c:pt idx="3749">
                  <c:v>0.005</c:v>
                </c:pt>
                <c:pt idx="3750">
                  <c:v>0.02</c:v>
                </c:pt>
                <c:pt idx="3751">
                  <c:v>0.025</c:v>
                </c:pt>
                <c:pt idx="3752">
                  <c:v>0.035</c:v>
                </c:pt>
                <c:pt idx="3753">
                  <c:v>0.041</c:v>
                </c:pt>
                <c:pt idx="3754">
                  <c:v>0.005</c:v>
                </c:pt>
                <c:pt idx="3755">
                  <c:v>0.01</c:v>
                </c:pt>
                <c:pt idx="3756">
                  <c:v>0.056</c:v>
                </c:pt>
                <c:pt idx="3757">
                  <c:v>0.135</c:v>
                </c:pt>
                <c:pt idx="3758">
                  <c:v>0.016</c:v>
                </c:pt>
                <c:pt idx="3759">
                  <c:v>0.007</c:v>
                </c:pt>
                <c:pt idx="3760">
                  <c:v>0.056</c:v>
                </c:pt>
                <c:pt idx="3761">
                  <c:v>0.06</c:v>
                </c:pt>
                <c:pt idx="3762">
                  <c:v>0.04</c:v>
                </c:pt>
                <c:pt idx="3763">
                  <c:v>0.015</c:v>
                </c:pt>
                <c:pt idx="3764">
                  <c:v>0.046</c:v>
                </c:pt>
                <c:pt idx="3765">
                  <c:v>0.09</c:v>
                </c:pt>
                <c:pt idx="3766">
                  <c:v>0.089</c:v>
                </c:pt>
                <c:pt idx="3767">
                  <c:v>0.088</c:v>
                </c:pt>
                <c:pt idx="3768">
                  <c:v>0.074</c:v>
                </c:pt>
                <c:pt idx="3769">
                  <c:v>0.004</c:v>
                </c:pt>
                <c:pt idx="3770">
                  <c:v>0.042</c:v>
                </c:pt>
                <c:pt idx="3771">
                  <c:v>0.031</c:v>
                </c:pt>
                <c:pt idx="3772">
                  <c:v>0.006</c:v>
                </c:pt>
                <c:pt idx="3773">
                  <c:v>0.029</c:v>
                </c:pt>
                <c:pt idx="3774">
                  <c:v>0.003</c:v>
                </c:pt>
                <c:pt idx="3775">
                  <c:v>0.029</c:v>
                </c:pt>
                <c:pt idx="3776">
                  <c:v>0.004</c:v>
                </c:pt>
                <c:pt idx="3777">
                  <c:v>0.032</c:v>
                </c:pt>
                <c:pt idx="3778">
                  <c:v>0.087</c:v>
                </c:pt>
                <c:pt idx="3779">
                  <c:v>0.092</c:v>
                </c:pt>
                <c:pt idx="3780">
                  <c:v>0.037</c:v>
                </c:pt>
                <c:pt idx="3781">
                  <c:v>0.037</c:v>
                </c:pt>
                <c:pt idx="3782">
                  <c:v>0.001</c:v>
                </c:pt>
                <c:pt idx="3783">
                  <c:v>0.092</c:v>
                </c:pt>
                <c:pt idx="3784">
                  <c:v>0.086</c:v>
                </c:pt>
                <c:pt idx="3785">
                  <c:v>0.044</c:v>
                </c:pt>
                <c:pt idx="3786">
                  <c:v>0.057</c:v>
                </c:pt>
                <c:pt idx="3787">
                  <c:v>0.081</c:v>
                </c:pt>
                <c:pt idx="3788">
                  <c:v>0.048</c:v>
                </c:pt>
                <c:pt idx="3789">
                  <c:v>0.014</c:v>
                </c:pt>
                <c:pt idx="3790">
                  <c:v>0.001</c:v>
                </c:pt>
                <c:pt idx="3791">
                  <c:v>0.002</c:v>
                </c:pt>
                <c:pt idx="3792">
                  <c:v>0.015</c:v>
                </c:pt>
                <c:pt idx="3793">
                  <c:v>0.053</c:v>
                </c:pt>
                <c:pt idx="3794">
                  <c:v>0.01</c:v>
                </c:pt>
                <c:pt idx="3795">
                  <c:v>0.011</c:v>
                </c:pt>
                <c:pt idx="3796">
                  <c:v>0.008</c:v>
                </c:pt>
                <c:pt idx="3797">
                  <c:v>0.01</c:v>
                </c:pt>
                <c:pt idx="3798">
                  <c:v>0.012</c:v>
                </c:pt>
                <c:pt idx="3799">
                  <c:v>0.097</c:v>
                </c:pt>
                <c:pt idx="3800">
                  <c:v>0.041</c:v>
                </c:pt>
                <c:pt idx="3801">
                  <c:v>0.251</c:v>
                </c:pt>
                <c:pt idx="3802">
                  <c:v>0.105</c:v>
                </c:pt>
                <c:pt idx="3803">
                  <c:v>0.086</c:v>
                </c:pt>
                <c:pt idx="3804">
                  <c:v>0.083</c:v>
                </c:pt>
                <c:pt idx="3805">
                  <c:v>0.095</c:v>
                </c:pt>
                <c:pt idx="3806">
                  <c:v>0.107</c:v>
                </c:pt>
                <c:pt idx="3807">
                  <c:v>0.016</c:v>
                </c:pt>
                <c:pt idx="3808">
                  <c:v>0.086</c:v>
                </c:pt>
                <c:pt idx="3809">
                  <c:v>0.036</c:v>
                </c:pt>
                <c:pt idx="3810">
                  <c:v>0.026</c:v>
                </c:pt>
                <c:pt idx="3811">
                  <c:v>0.093</c:v>
                </c:pt>
                <c:pt idx="3812">
                  <c:v>0.088</c:v>
                </c:pt>
                <c:pt idx="3813">
                  <c:v>0.143</c:v>
                </c:pt>
                <c:pt idx="3814">
                  <c:v>0.09</c:v>
                </c:pt>
                <c:pt idx="3815">
                  <c:v>0.035</c:v>
                </c:pt>
                <c:pt idx="3816">
                  <c:v>0.023</c:v>
                </c:pt>
                <c:pt idx="3817">
                  <c:v>0.025</c:v>
                </c:pt>
                <c:pt idx="3818">
                  <c:v>0.011</c:v>
                </c:pt>
                <c:pt idx="3819">
                  <c:v>0.003</c:v>
                </c:pt>
                <c:pt idx="3820">
                  <c:v>0.078</c:v>
                </c:pt>
                <c:pt idx="3821">
                  <c:v>0.093</c:v>
                </c:pt>
                <c:pt idx="3822">
                  <c:v>0.03</c:v>
                </c:pt>
                <c:pt idx="3823">
                  <c:v>0.004</c:v>
                </c:pt>
                <c:pt idx="3824">
                  <c:v>0.07</c:v>
                </c:pt>
                <c:pt idx="3825">
                  <c:v>0.017</c:v>
                </c:pt>
                <c:pt idx="3826">
                  <c:v>0.049</c:v>
                </c:pt>
                <c:pt idx="3827">
                  <c:v>0.298</c:v>
                </c:pt>
                <c:pt idx="3828">
                  <c:v>0.029</c:v>
                </c:pt>
                <c:pt idx="3829">
                  <c:v>0.159</c:v>
                </c:pt>
                <c:pt idx="3830">
                  <c:v>0.022</c:v>
                </c:pt>
                <c:pt idx="3831">
                  <c:v>0.011</c:v>
                </c:pt>
                <c:pt idx="3832">
                  <c:v>0.047</c:v>
                </c:pt>
                <c:pt idx="3833">
                  <c:v>0.033</c:v>
                </c:pt>
                <c:pt idx="3834">
                  <c:v>0.068</c:v>
                </c:pt>
                <c:pt idx="3835">
                  <c:v>0.01</c:v>
                </c:pt>
                <c:pt idx="3836">
                  <c:v>0.091</c:v>
                </c:pt>
                <c:pt idx="3837">
                  <c:v>0.089</c:v>
                </c:pt>
                <c:pt idx="3838">
                  <c:v>0.068</c:v>
                </c:pt>
                <c:pt idx="3839">
                  <c:v>0.087</c:v>
                </c:pt>
                <c:pt idx="3840">
                  <c:v>0.015</c:v>
                </c:pt>
                <c:pt idx="3841">
                  <c:v>0.008</c:v>
                </c:pt>
                <c:pt idx="3842">
                  <c:v>0.05</c:v>
                </c:pt>
                <c:pt idx="3843">
                  <c:v>0.012</c:v>
                </c:pt>
                <c:pt idx="3844">
                  <c:v>0.068</c:v>
                </c:pt>
                <c:pt idx="3845">
                  <c:v>0.003</c:v>
                </c:pt>
                <c:pt idx="3846">
                  <c:v>0.113</c:v>
                </c:pt>
                <c:pt idx="3847">
                  <c:v>0.219</c:v>
                </c:pt>
                <c:pt idx="3848">
                  <c:v>0.069</c:v>
                </c:pt>
                <c:pt idx="3849">
                  <c:v>0.041</c:v>
                </c:pt>
                <c:pt idx="3850">
                  <c:v>0.021</c:v>
                </c:pt>
                <c:pt idx="3851">
                  <c:v>0.002</c:v>
                </c:pt>
                <c:pt idx="3852">
                  <c:v>0.065</c:v>
                </c:pt>
                <c:pt idx="3853">
                  <c:v>0.002</c:v>
                </c:pt>
                <c:pt idx="3854">
                  <c:v>0.109</c:v>
                </c:pt>
                <c:pt idx="3855">
                  <c:v>0.024</c:v>
                </c:pt>
                <c:pt idx="3856">
                  <c:v>0.002</c:v>
                </c:pt>
                <c:pt idx="3857">
                  <c:v>0.14</c:v>
                </c:pt>
                <c:pt idx="3858">
                  <c:v>0.101</c:v>
                </c:pt>
                <c:pt idx="3859">
                  <c:v>0.001</c:v>
                </c:pt>
                <c:pt idx="3860">
                  <c:v>0.007</c:v>
                </c:pt>
                <c:pt idx="3861">
                  <c:v>0.05</c:v>
                </c:pt>
                <c:pt idx="3862">
                  <c:v>0.037</c:v>
                </c:pt>
                <c:pt idx="3863">
                  <c:v>0.039</c:v>
                </c:pt>
                <c:pt idx="3864">
                  <c:v>0.014</c:v>
                </c:pt>
                <c:pt idx="3865">
                  <c:v>0.012</c:v>
                </c:pt>
                <c:pt idx="3866">
                  <c:v>0.002</c:v>
                </c:pt>
                <c:pt idx="3867">
                  <c:v>0.022</c:v>
                </c:pt>
                <c:pt idx="3868">
                  <c:v>0.008</c:v>
                </c:pt>
                <c:pt idx="3869">
                  <c:v>0.055</c:v>
                </c:pt>
                <c:pt idx="3870">
                  <c:v>0.057</c:v>
                </c:pt>
                <c:pt idx="3871">
                  <c:v>0.015</c:v>
                </c:pt>
                <c:pt idx="3872">
                  <c:v>0.022</c:v>
                </c:pt>
                <c:pt idx="3873">
                  <c:v>0.027</c:v>
                </c:pt>
                <c:pt idx="3874">
                  <c:v>0.09</c:v>
                </c:pt>
                <c:pt idx="3875">
                  <c:v>0.033</c:v>
                </c:pt>
                <c:pt idx="3876">
                  <c:v>0.021</c:v>
                </c:pt>
                <c:pt idx="3877">
                  <c:v>0.1</c:v>
                </c:pt>
                <c:pt idx="3878">
                  <c:v>0.12</c:v>
                </c:pt>
                <c:pt idx="3879">
                  <c:v>0.102</c:v>
                </c:pt>
                <c:pt idx="3880">
                  <c:v>0.124</c:v>
                </c:pt>
                <c:pt idx="3881">
                  <c:v>0.152</c:v>
                </c:pt>
                <c:pt idx="3882">
                  <c:v>0.092</c:v>
                </c:pt>
                <c:pt idx="3883">
                  <c:v>0.026</c:v>
                </c:pt>
                <c:pt idx="3884">
                  <c:v>0.011</c:v>
                </c:pt>
                <c:pt idx="3885">
                  <c:v>0.069</c:v>
                </c:pt>
                <c:pt idx="3886">
                  <c:v>0.01</c:v>
                </c:pt>
                <c:pt idx="3887">
                  <c:v>0.19</c:v>
                </c:pt>
                <c:pt idx="3888">
                  <c:v>0.029</c:v>
                </c:pt>
                <c:pt idx="3889">
                  <c:v>0.036</c:v>
                </c:pt>
                <c:pt idx="3890">
                  <c:v>0.186</c:v>
                </c:pt>
                <c:pt idx="3891">
                  <c:v>0.097</c:v>
                </c:pt>
                <c:pt idx="3892">
                  <c:v>0.034</c:v>
                </c:pt>
                <c:pt idx="3893">
                  <c:v>0.091</c:v>
                </c:pt>
                <c:pt idx="3894">
                  <c:v>0.892</c:v>
                </c:pt>
                <c:pt idx="3895">
                  <c:v>0.523</c:v>
                </c:pt>
                <c:pt idx="3896">
                  <c:v>0.083</c:v>
                </c:pt>
                <c:pt idx="3897">
                  <c:v>0.155</c:v>
                </c:pt>
                <c:pt idx="3898">
                  <c:v>0.105</c:v>
                </c:pt>
                <c:pt idx="3899">
                  <c:v>0.033</c:v>
                </c:pt>
                <c:pt idx="3900">
                  <c:v>0.115</c:v>
                </c:pt>
                <c:pt idx="3901">
                  <c:v>0.061</c:v>
                </c:pt>
                <c:pt idx="3902">
                  <c:v>0.03</c:v>
                </c:pt>
                <c:pt idx="3903">
                  <c:v>0.097</c:v>
                </c:pt>
                <c:pt idx="3904">
                  <c:v>0.146</c:v>
                </c:pt>
                <c:pt idx="3905">
                  <c:v>0.144</c:v>
                </c:pt>
                <c:pt idx="3906">
                  <c:v>0.029</c:v>
                </c:pt>
                <c:pt idx="3907">
                  <c:v>0.013</c:v>
                </c:pt>
                <c:pt idx="3908">
                  <c:v>0.138</c:v>
                </c:pt>
                <c:pt idx="3909">
                  <c:v>0.053</c:v>
                </c:pt>
                <c:pt idx="3910">
                  <c:v>0.163</c:v>
                </c:pt>
                <c:pt idx="3911">
                  <c:v>0.12</c:v>
                </c:pt>
                <c:pt idx="3912">
                  <c:v>0.046</c:v>
                </c:pt>
                <c:pt idx="3913">
                  <c:v>0.004</c:v>
                </c:pt>
                <c:pt idx="3914">
                  <c:v>0.001</c:v>
                </c:pt>
                <c:pt idx="3915">
                  <c:v>0.004</c:v>
                </c:pt>
                <c:pt idx="3916">
                  <c:v>0.005</c:v>
                </c:pt>
                <c:pt idx="3917">
                  <c:v>0.073</c:v>
                </c:pt>
                <c:pt idx="3918">
                  <c:v>0.091</c:v>
                </c:pt>
                <c:pt idx="3919">
                  <c:v>0.123</c:v>
                </c:pt>
                <c:pt idx="3920">
                  <c:v>0.287</c:v>
                </c:pt>
                <c:pt idx="3921">
                  <c:v>0.005</c:v>
                </c:pt>
                <c:pt idx="3922">
                  <c:v>0.012</c:v>
                </c:pt>
                <c:pt idx="3923">
                  <c:v>0.308</c:v>
                </c:pt>
                <c:pt idx="3924">
                  <c:v>0.624</c:v>
                </c:pt>
                <c:pt idx="3925">
                  <c:v>0.029</c:v>
                </c:pt>
                <c:pt idx="3926">
                  <c:v>0.367</c:v>
                </c:pt>
                <c:pt idx="3927">
                  <c:v>0.18</c:v>
                </c:pt>
                <c:pt idx="3928">
                  <c:v>0.062</c:v>
                </c:pt>
                <c:pt idx="3929">
                  <c:v>0.024</c:v>
                </c:pt>
                <c:pt idx="3930">
                  <c:v>0.061</c:v>
                </c:pt>
                <c:pt idx="3931">
                  <c:v>0.054</c:v>
                </c:pt>
                <c:pt idx="3932">
                  <c:v>0.069</c:v>
                </c:pt>
                <c:pt idx="3933">
                  <c:v>0.084</c:v>
                </c:pt>
                <c:pt idx="3934">
                  <c:v>0.035</c:v>
                </c:pt>
                <c:pt idx="3935">
                  <c:v>0.01</c:v>
                </c:pt>
                <c:pt idx="3936">
                  <c:v>0.285</c:v>
                </c:pt>
                <c:pt idx="3937">
                  <c:v>0.005</c:v>
                </c:pt>
                <c:pt idx="3938">
                  <c:v>0.071</c:v>
                </c:pt>
                <c:pt idx="3939">
                  <c:v>0.096</c:v>
                </c:pt>
                <c:pt idx="3940">
                  <c:v>0.136</c:v>
                </c:pt>
                <c:pt idx="3941">
                  <c:v>0.196</c:v>
                </c:pt>
                <c:pt idx="3942">
                  <c:v>0.195</c:v>
                </c:pt>
                <c:pt idx="3943">
                  <c:v>0.057</c:v>
                </c:pt>
                <c:pt idx="3944">
                  <c:v>0.214</c:v>
                </c:pt>
                <c:pt idx="3945">
                  <c:v>0.246</c:v>
                </c:pt>
                <c:pt idx="3946">
                  <c:v>0.436</c:v>
                </c:pt>
                <c:pt idx="3947">
                  <c:v>0.174</c:v>
                </c:pt>
                <c:pt idx="3948">
                  <c:v>0.047</c:v>
                </c:pt>
                <c:pt idx="3949">
                  <c:v>0.004</c:v>
                </c:pt>
                <c:pt idx="3950">
                  <c:v>0.008</c:v>
                </c:pt>
                <c:pt idx="3951">
                  <c:v>0.003</c:v>
                </c:pt>
                <c:pt idx="3952">
                  <c:v>0.008</c:v>
                </c:pt>
                <c:pt idx="3953">
                  <c:v>0.004</c:v>
                </c:pt>
                <c:pt idx="3954">
                  <c:v>0.004</c:v>
                </c:pt>
                <c:pt idx="3955">
                  <c:v>0.002</c:v>
                </c:pt>
                <c:pt idx="3956">
                  <c:v>0.089</c:v>
                </c:pt>
                <c:pt idx="3957">
                  <c:v>0.007</c:v>
                </c:pt>
                <c:pt idx="3958">
                  <c:v>0.026</c:v>
                </c:pt>
                <c:pt idx="3959">
                  <c:v>0.36</c:v>
                </c:pt>
                <c:pt idx="3960">
                  <c:v>0.044</c:v>
                </c:pt>
                <c:pt idx="3961">
                  <c:v>0.037</c:v>
                </c:pt>
                <c:pt idx="3962">
                  <c:v>0.037</c:v>
                </c:pt>
                <c:pt idx="3963">
                  <c:v>0.085</c:v>
                </c:pt>
                <c:pt idx="3964">
                  <c:v>0.152</c:v>
                </c:pt>
                <c:pt idx="3965">
                  <c:v>0.018</c:v>
                </c:pt>
                <c:pt idx="3966">
                  <c:v>0.062</c:v>
                </c:pt>
                <c:pt idx="3967">
                  <c:v>0.018</c:v>
                </c:pt>
                <c:pt idx="3968">
                  <c:v>0.074</c:v>
                </c:pt>
                <c:pt idx="3969">
                  <c:v>0.034</c:v>
                </c:pt>
                <c:pt idx="3970">
                  <c:v>0.015</c:v>
                </c:pt>
                <c:pt idx="3971">
                  <c:v>0.054</c:v>
                </c:pt>
                <c:pt idx="3972">
                  <c:v>0.111</c:v>
                </c:pt>
                <c:pt idx="3973">
                  <c:v>0.049</c:v>
                </c:pt>
                <c:pt idx="3974">
                  <c:v>0.025</c:v>
                </c:pt>
                <c:pt idx="3975">
                  <c:v>0.148</c:v>
                </c:pt>
                <c:pt idx="3976">
                  <c:v>0.062</c:v>
                </c:pt>
                <c:pt idx="3977">
                  <c:v>0.004</c:v>
                </c:pt>
                <c:pt idx="3978">
                  <c:v>0.023</c:v>
                </c:pt>
                <c:pt idx="3979">
                  <c:v>0.103</c:v>
                </c:pt>
                <c:pt idx="3980">
                  <c:v>0.95</c:v>
                </c:pt>
                <c:pt idx="3981">
                  <c:v>0.256</c:v>
                </c:pt>
                <c:pt idx="3982">
                  <c:v>0.008</c:v>
                </c:pt>
                <c:pt idx="3983">
                  <c:v>0.002</c:v>
                </c:pt>
                <c:pt idx="3984">
                  <c:v>0.02</c:v>
                </c:pt>
                <c:pt idx="3985">
                  <c:v>0.086</c:v>
                </c:pt>
                <c:pt idx="3986">
                  <c:v>0.023</c:v>
                </c:pt>
                <c:pt idx="3987">
                  <c:v>0.013</c:v>
                </c:pt>
                <c:pt idx="3988">
                  <c:v>0.068</c:v>
                </c:pt>
                <c:pt idx="3989">
                  <c:v>0.041</c:v>
                </c:pt>
                <c:pt idx="3990">
                  <c:v>0.002</c:v>
                </c:pt>
                <c:pt idx="3991">
                  <c:v>0.02</c:v>
                </c:pt>
                <c:pt idx="3992">
                  <c:v>0.032</c:v>
                </c:pt>
                <c:pt idx="3993">
                  <c:v>0.033</c:v>
                </c:pt>
                <c:pt idx="3994">
                  <c:v>0.359</c:v>
                </c:pt>
                <c:pt idx="3995">
                  <c:v>0.159</c:v>
                </c:pt>
                <c:pt idx="3996">
                  <c:v>0.04</c:v>
                </c:pt>
                <c:pt idx="3997">
                  <c:v>0.144</c:v>
                </c:pt>
                <c:pt idx="3998">
                  <c:v>0.214</c:v>
                </c:pt>
                <c:pt idx="3999">
                  <c:v>0.289</c:v>
                </c:pt>
                <c:pt idx="4000">
                  <c:v>0.35</c:v>
                </c:pt>
                <c:pt idx="4001">
                  <c:v>0.359</c:v>
                </c:pt>
                <c:pt idx="4002">
                  <c:v>0.152</c:v>
                </c:pt>
                <c:pt idx="4003">
                  <c:v>0.892</c:v>
                </c:pt>
                <c:pt idx="4004">
                  <c:v>0.1</c:v>
                </c:pt>
                <c:pt idx="4005">
                  <c:v>0.03</c:v>
                </c:pt>
                <c:pt idx="4006">
                  <c:v>0.073</c:v>
                </c:pt>
                <c:pt idx="4007">
                  <c:v>0.06</c:v>
                </c:pt>
                <c:pt idx="4008">
                  <c:v>0.004</c:v>
                </c:pt>
                <c:pt idx="4009">
                  <c:v>0.068</c:v>
                </c:pt>
                <c:pt idx="4010">
                  <c:v>0.087</c:v>
                </c:pt>
                <c:pt idx="4011">
                  <c:v>0.009</c:v>
                </c:pt>
                <c:pt idx="4012">
                  <c:v>0.009</c:v>
                </c:pt>
                <c:pt idx="4013">
                  <c:v>0.018</c:v>
                </c:pt>
                <c:pt idx="4014">
                  <c:v>0.028</c:v>
                </c:pt>
                <c:pt idx="4015">
                  <c:v>0.089</c:v>
                </c:pt>
                <c:pt idx="4016">
                  <c:v>0.261</c:v>
                </c:pt>
                <c:pt idx="4017">
                  <c:v>0.252</c:v>
                </c:pt>
                <c:pt idx="4018">
                  <c:v>0.057</c:v>
                </c:pt>
                <c:pt idx="4019">
                  <c:v>0.054</c:v>
                </c:pt>
                <c:pt idx="4020">
                  <c:v>0.002</c:v>
                </c:pt>
                <c:pt idx="4021">
                  <c:v>0.02</c:v>
                </c:pt>
                <c:pt idx="4022">
                  <c:v>0.035</c:v>
                </c:pt>
                <c:pt idx="4023">
                  <c:v>0.079</c:v>
                </c:pt>
                <c:pt idx="4024">
                  <c:v>0.027</c:v>
                </c:pt>
                <c:pt idx="4025">
                  <c:v>0.021</c:v>
                </c:pt>
                <c:pt idx="4026">
                  <c:v>0.004</c:v>
                </c:pt>
                <c:pt idx="4027">
                  <c:v>0.062</c:v>
                </c:pt>
                <c:pt idx="4028">
                  <c:v>0.062</c:v>
                </c:pt>
                <c:pt idx="4029">
                  <c:v>0.004</c:v>
                </c:pt>
                <c:pt idx="4030">
                  <c:v>0.029</c:v>
                </c:pt>
                <c:pt idx="4031">
                  <c:v>0.049</c:v>
                </c:pt>
                <c:pt idx="4032">
                  <c:v>0.019</c:v>
                </c:pt>
                <c:pt idx="4033">
                  <c:v>0.005</c:v>
                </c:pt>
                <c:pt idx="4034">
                  <c:v>0.035</c:v>
                </c:pt>
                <c:pt idx="4035">
                  <c:v>0.055</c:v>
                </c:pt>
                <c:pt idx="4036">
                  <c:v>0.005</c:v>
                </c:pt>
                <c:pt idx="4037">
                  <c:v>0.001</c:v>
                </c:pt>
                <c:pt idx="4038">
                  <c:v>0.015</c:v>
                </c:pt>
                <c:pt idx="4039">
                  <c:v>0.015</c:v>
                </c:pt>
                <c:pt idx="4040">
                  <c:v>0.016</c:v>
                </c:pt>
                <c:pt idx="4041">
                  <c:v>0.102</c:v>
                </c:pt>
                <c:pt idx="4042">
                  <c:v>0.004</c:v>
                </c:pt>
                <c:pt idx="4043">
                  <c:v>0.06</c:v>
                </c:pt>
                <c:pt idx="4044">
                  <c:v>0.035</c:v>
                </c:pt>
                <c:pt idx="4045">
                  <c:v>0.058</c:v>
                </c:pt>
                <c:pt idx="4046">
                  <c:v>0.138</c:v>
                </c:pt>
                <c:pt idx="4047">
                  <c:v>0.027</c:v>
                </c:pt>
                <c:pt idx="4048">
                  <c:v>0.004</c:v>
                </c:pt>
                <c:pt idx="4049">
                  <c:v>0.227</c:v>
                </c:pt>
                <c:pt idx="4050">
                  <c:v>0.003</c:v>
                </c:pt>
                <c:pt idx="4051">
                  <c:v>0.009</c:v>
                </c:pt>
                <c:pt idx="4052">
                  <c:v>0.021</c:v>
                </c:pt>
                <c:pt idx="4053">
                  <c:v>0.517</c:v>
                </c:pt>
                <c:pt idx="4054">
                  <c:v>0.099</c:v>
                </c:pt>
                <c:pt idx="4055">
                  <c:v>0.028</c:v>
                </c:pt>
                <c:pt idx="4056">
                  <c:v>0.1</c:v>
                </c:pt>
                <c:pt idx="4057">
                  <c:v>0.023</c:v>
                </c:pt>
                <c:pt idx="4058">
                  <c:v>0.072</c:v>
                </c:pt>
                <c:pt idx="4059">
                  <c:v>0.093</c:v>
                </c:pt>
                <c:pt idx="4060">
                  <c:v>0.009</c:v>
                </c:pt>
                <c:pt idx="4061">
                  <c:v>0.249</c:v>
                </c:pt>
                <c:pt idx="4062">
                  <c:v>0.088</c:v>
                </c:pt>
                <c:pt idx="4063">
                  <c:v>0.042</c:v>
                </c:pt>
                <c:pt idx="4064">
                  <c:v>0.75</c:v>
                </c:pt>
                <c:pt idx="4065">
                  <c:v>0.131</c:v>
                </c:pt>
                <c:pt idx="4066">
                  <c:v>0.054</c:v>
                </c:pt>
                <c:pt idx="4067">
                  <c:v>0.005</c:v>
                </c:pt>
                <c:pt idx="4068">
                  <c:v>0.003</c:v>
                </c:pt>
                <c:pt idx="4069">
                  <c:v>0.805</c:v>
                </c:pt>
                <c:pt idx="4070">
                  <c:v>0.086</c:v>
                </c:pt>
                <c:pt idx="4071">
                  <c:v>0.004</c:v>
                </c:pt>
                <c:pt idx="4072">
                  <c:v>0.011</c:v>
                </c:pt>
                <c:pt idx="4073">
                  <c:v>0.001</c:v>
                </c:pt>
                <c:pt idx="4074">
                  <c:v>0.072</c:v>
                </c:pt>
                <c:pt idx="4075">
                  <c:v>0.047</c:v>
                </c:pt>
                <c:pt idx="4076">
                  <c:v>0.024</c:v>
                </c:pt>
                <c:pt idx="4077">
                  <c:v>0.057</c:v>
                </c:pt>
                <c:pt idx="4078">
                  <c:v>0.012</c:v>
                </c:pt>
                <c:pt idx="4079">
                  <c:v>0.017</c:v>
                </c:pt>
                <c:pt idx="4080">
                  <c:v>0.224</c:v>
                </c:pt>
                <c:pt idx="4081">
                  <c:v>0.601</c:v>
                </c:pt>
                <c:pt idx="4082">
                  <c:v>0.12</c:v>
                </c:pt>
                <c:pt idx="4083">
                  <c:v>0.015</c:v>
                </c:pt>
                <c:pt idx="4084">
                  <c:v>0.1</c:v>
                </c:pt>
                <c:pt idx="4085">
                  <c:v>0.015</c:v>
                </c:pt>
                <c:pt idx="4086">
                  <c:v>0.062</c:v>
                </c:pt>
                <c:pt idx="4087">
                  <c:v>0.102</c:v>
                </c:pt>
                <c:pt idx="4088">
                  <c:v>0.549</c:v>
                </c:pt>
                <c:pt idx="4089">
                  <c:v>0.444</c:v>
                </c:pt>
                <c:pt idx="4090">
                  <c:v>0.038</c:v>
                </c:pt>
                <c:pt idx="4091">
                  <c:v>0.031</c:v>
                </c:pt>
                <c:pt idx="4092">
                  <c:v>0.437</c:v>
                </c:pt>
                <c:pt idx="4093">
                  <c:v>0.011</c:v>
                </c:pt>
                <c:pt idx="4094">
                  <c:v>0.505</c:v>
                </c:pt>
                <c:pt idx="4095">
                  <c:v>0.003</c:v>
                </c:pt>
                <c:pt idx="4096">
                  <c:v>0.038</c:v>
                </c:pt>
                <c:pt idx="4097">
                  <c:v>0.002</c:v>
                </c:pt>
                <c:pt idx="4098">
                  <c:v>0.014</c:v>
                </c:pt>
                <c:pt idx="4099">
                  <c:v>0.002</c:v>
                </c:pt>
                <c:pt idx="4100">
                  <c:v>0.009</c:v>
                </c:pt>
                <c:pt idx="4101">
                  <c:v>0.023</c:v>
                </c:pt>
                <c:pt idx="4102">
                  <c:v>0.003</c:v>
                </c:pt>
                <c:pt idx="4103">
                  <c:v>0.068</c:v>
                </c:pt>
                <c:pt idx="4104">
                  <c:v>0.024</c:v>
                </c:pt>
                <c:pt idx="4105">
                  <c:v>0.031</c:v>
                </c:pt>
                <c:pt idx="4106">
                  <c:v>0.255</c:v>
                </c:pt>
                <c:pt idx="4107">
                  <c:v>0.031</c:v>
                </c:pt>
                <c:pt idx="4108">
                  <c:v>0.066</c:v>
                </c:pt>
                <c:pt idx="4109">
                  <c:v>0.021</c:v>
                </c:pt>
                <c:pt idx="4110">
                  <c:v>0.137</c:v>
                </c:pt>
                <c:pt idx="4111">
                  <c:v>0.347</c:v>
                </c:pt>
                <c:pt idx="4112">
                  <c:v>0.061</c:v>
                </c:pt>
                <c:pt idx="4113">
                  <c:v>0.062</c:v>
                </c:pt>
                <c:pt idx="4114">
                  <c:v>0.014</c:v>
                </c:pt>
                <c:pt idx="4115">
                  <c:v>0.03</c:v>
                </c:pt>
                <c:pt idx="4116">
                  <c:v>0.007</c:v>
                </c:pt>
                <c:pt idx="4117">
                  <c:v>0.009</c:v>
                </c:pt>
                <c:pt idx="4118">
                  <c:v>0.011</c:v>
                </c:pt>
                <c:pt idx="4119">
                  <c:v>0.058</c:v>
                </c:pt>
                <c:pt idx="4120">
                  <c:v>0.031</c:v>
                </c:pt>
                <c:pt idx="4121">
                  <c:v>0.006</c:v>
                </c:pt>
                <c:pt idx="4122">
                  <c:v>0.014</c:v>
                </c:pt>
                <c:pt idx="4123">
                  <c:v>0.779</c:v>
                </c:pt>
                <c:pt idx="4124">
                  <c:v>0.425</c:v>
                </c:pt>
                <c:pt idx="4125">
                  <c:v>0.043</c:v>
                </c:pt>
                <c:pt idx="4126">
                  <c:v>0.623</c:v>
                </c:pt>
                <c:pt idx="4127">
                  <c:v>1.304</c:v>
                </c:pt>
                <c:pt idx="4128">
                  <c:v>0.06</c:v>
                </c:pt>
                <c:pt idx="4129">
                  <c:v>0.173</c:v>
                </c:pt>
                <c:pt idx="4130">
                  <c:v>0.031</c:v>
                </c:pt>
                <c:pt idx="4131">
                  <c:v>0.004</c:v>
                </c:pt>
                <c:pt idx="4132">
                  <c:v>0.053</c:v>
                </c:pt>
                <c:pt idx="4133">
                  <c:v>0.1</c:v>
                </c:pt>
                <c:pt idx="4134">
                  <c:v>0.639</c:v>
                </c:pt>
                <c:pt idx="4135">
                  <c:v>0.789</c:v>
                </c:pt>
                <c:pt idx="4136">
                  <c:v>0.011</c:v>
                </c:pt>
                <c:pt idx="4137">
                  <c:v>0.607</c:v>
                </c:pt>
                <c:pt idx="4138">
                  <c:v>0.166</c:v>
                </c:pt>
                <c:pt idx="4139">
                  <c:v>0.126</c:v>
                </c:pt>
                <c:pt idx="4140">
                  <c:v>0.195</c:v>
                </c:pt>
                <c:pt idx="4141">
                  <c:v>0.017</c:v>
                </c:pt>
                <c:pt idx="4142">
                  <c:v>0.018</c:v>
                </c:pt>
                <c:pt idx="4143">
                  <c:v>0.18</c:v>
                </c:pt>
                <c:pt idx="4144">
                  <c:v>0.186</c:v>
                </c:pt>
                <c:pt idx="4145">
                  <c:v>0.486</c:v>
                </c:pt>
                <c:pt idx="4146">
                  <c:v>0.223</c:v>
                </c:pt>
                <c:pt idx="4147">
                  <c:v>0.361</c:v>
                </c:pt>
                <c:pt idx="4148">
                  <c:v>0.249</c:v>
                </c:pt>
                <c:pt idx="4149">
                  <c:v>0.032</c:v>
                </c:pt>
                <c:pt idx="4150">
                  <c:v>0.011</c:v>
                </c:pt>
                <c:pt idx="4151">
                  <c:v>0.233</c:v>
                </c:pt>
                <c:pt idx="4152">
                  <c:v>0.133</c:v>
                </c:pt>
                <c:pt idx="4153">
                  <c:v>0.004</c:v>
                </c:pt>
                <c:pt idx="4154">
                  <c:v>0.109</c:v>
                </c:pt>
                <c:pt idx="4155">
                  <c:v>0.003</c:v>
                </c:pt>
                <c:pt idx="4156">
                  <c:v>0.191</c:v>
                </c:pt>
                <c:pt idx="4157">
                  <c:v>0.141</c:v>
                </c:pt>
                <c:pt idx="4158">
                  <c:v>0.079</c:v>
                </c:pt>
                <c:pt idx="4159">
                  <c:v>1.974</c:v>
                </c:pt>
                <c:pt idx="4160">
                  <c:v>0.603</c:v>
                </c:pt>
                <c:pt idx="4161">
                  <c:v>0.881</c:v>
                </c:pt>
                <c:pt idx="4162">
                  <c:v>0.552</c:v>
                </c:pt>
                <c:pt idx="4163">
                  <c:v>0.016</c:v>
                </c:pt>
                <c:pt idx="4164">
                  <c:v>0.002</c:v>
                </c:pt>
                <c:pt idx="4165">
                  <c:v>0.007</c:v>
                </c:pt>
                <c:pt idx="4166">
                  <c:v>0.882</c:v>
                </c:pt>
                <c:pt idx="4167">
                  <c:v>0.036</c:v>
                </c:pt>
                <c:pt idx="4168">
                  <c:v>0.418</c:v>
                </c:pt>
                <c:pt idx="4169">
                  <c:v>0.149</c:v>
                </c:pt>
                <c:pt idx="4170">
                  <c:v>0.553</c:v>
                </c:pt>
                <c:pt idx="4171">
                  <c:v>0.505</c:v>
                </c:pt>
                <c:pt idx="4172">
                  <c:v>0.058</c:v>
                </c:pt>
                <c:pt idx="4173">
                  <c:v>0.937</c:v>
                </c:pt>
                <c:pt idx="4174">
                  <c:v>0.094</c:v>
                </c:pt>
                <c:pt idx="4175">
                  <c:v>0.015</c:v>
                </c:pt>
                <c:pt idx="4176">
                  <c:v>0.043</c:v>
                </c:pt>
                <c:pt idx="4177">
                  <c:v>0.032</c:v>
                </c:pt>
                <c:pt idx="4178">
                  <c:v>0.033</c:v>
                </c:pt>
                <c:pt idx="4179">
                  <c:v>0.122</c:v>
                </c:pt>
                <c:pt idx="4180">
                  <c:v>0.018</c:v>
                </c:pt>
                <c:pt idx="4181">
                  <c:v>0.12</c:v>
                </c:pt>
                <c:pt idx="4182">
                  <c:v>0.102</c:v>
                </c:pt>
                <c:pt idx="4183">
                  <c:v>0.248</c:v>
                </c:pt>
                <c:pt idx="4184">
                  <c:v>0.243</c:v>
                </c:pt>
                <c:pt idx="4185">
                  <c:v>0.06</c:v>
                </c:pt>
                <c:pt idx="4186">
                  <c:v>0.038</c:v>
                </c:pt>
                <c:pt idx="4187">
                  <c:v>0.033</c:v>
                </c:pt>
                <c:pt idx="4188">
                  <c:v>0.101</c:v>
                </c:pt>
                <c:pt idx="4189">
                  <c:v>0.124</c:v>
                </c:pt>
                <c:pt idx="4190">
                  <c:v>0.095</c:v>
                </c:pt>
                <c:pt idx="4191">
                  <c:v>0.146</c:v>
                </c:pt>
                <c:pt idx="4192">
                  <c:v>0.063</c:v>
                </c:pt>
                <c:pt idx="4193">
                  <c:v>0.498</c:v>
                </c:pt>
                <c:pt idx="4194">
                  <c:v>0.063</c:v>
                </c:pt>
                <c:pt idx="4195">
                  <c:v>0.077</c:v>
                </c:pt>
                <c:pt idx="4196">
                  <c:v>0.06</c:v>
                </c:pt>
                <c:pt idx="4197">
                  <c:v>0.131</c:v>
                </c:pt>
                <c:pt idx="4198">
                  <c:v>0.184</c:v>
                </c:pt>
                <c:pt idx="4199">
                  <c:v>0.097</c:v>
                </c:pt>
                <c:pt idx="4200">
                  <c:v>0.183</c:v>
                </c:pt>
                <c:pt idx="4201">
                  <c:v>0.001</c:v>
                </c:pt>
                <c:pt idx="4202">
                  <c:v>0.001</c:v>
                </c:pt>
                <c:pt idx="4203">
                  <c:v>0.002</c:v>
                </c:pt>
                <c:pt idx="4204">
                  <c:v>0.001</c:v>
                </c:pt>
                <c:pt idx="4205">
                  <c:v>0.007</c:v>
                </c:pt>
                <c:pt idx="4206">
                  <c:v>0.029</c:v>
                </c:pt>
                <c:pt idx="4207">
                  <c:v>0.021</c:v>
                </c:pt>
                <c:pt idx="4208">
                  <c:v>0.022</c:v>
                </c:pt>
                <c:pt idx="4209">
                  <c:v>0.152</c:v>
                </c:pt>
                <c:pt idx="4210">
                  <c:v>0.01</c:v>
                </c:pt>
                <c:pt idx="4211">
                  <c:v>0.139</c:v>
                </c:pt>
                <c:pt idx="4212">
                  <c:v>0.054</c:v>
                </c:pt>
                <c:pt idx="4213">
                  <c:v>0.123</c:v>
                </c:pt>
                <c:pt idx="4214">
                  <c:v>0.102</c:v>
                </c:pt>
                <c:pt idx="4215">
                  <c:v>0.222</c:v>
                </c:pt>
                <c:pt idx="4216">
                  <c:v>0.403</c:v>
                </c:pt>
                <c:pt idx="4217">
                  <c:v>0.246</c:v>
                </c:pt>
                <c:pt idx="4218">
                  <c:v>0.161</c:v>
                </c:pt>
                <c:pt idx="4219">
                  <c:v>0.3</c:v>
                </c:pt>
                <c:pt idx="4220">
                  <c:v>0.257</c:v>
                </c:pt>
                <c:pt idx="4221">
                  <c:v>0.151</c:v>
                </c:pt>
                <c:pt idx="4222">
                  <c:v>0.095</c:v>
                </c:pt>
                <c:pt idx="4223">
                  <c:v>0.064</c:v>
                </c:pt>
                <c:pt idx="4224">
                  <c:v>0.276</c:v>
                </c:pt>
                <c:pt idx="4225">
                  <c:v>0.055</c:v>
                </c:pt>
                <c:pt idx="4226">
                  <c:v>0.083</c:v>
                </c:pt>
                <c:pt idx="4227">
                  <c:v>0.048</c:v>
                </c:pt>
                <c:pt idx="4228">
                  <c:v>0.021</c:v>
                </c:pt>
                <c:pt idx="4229">
                  <c:v>0.118</c:v>
                </c:pt>
                <c:pt idx="4230">
                  <c:v>0.022</c:v>
                </c:pt>
                <c:pt idx="4231">
                  <c:v>0.033</c:v>
                </c:pt>
                <c:pt idx="4232">
                  <c:v>0.039</c:v>
                </c:pt>
                <c:pt idx="4233">
                  <c:v>0.329</c:v>
                </c:pt>
                <c:pt idx="4234">
                  <c:v>0.016</c:v>
                </c:pt>
                <c:pt idx="4235">
                  <c:v>0.308</c:v>
                </c:pt>
                <c:pt idx="4236">
                  <c:v>0.368</c:v>
                </c:pt>
                <c:pt idx="4237">
                  <c:v>0.036</c:v>
                </c:pt>
                <c:pt idx="4238">
                  <c:v>0.338</c:v>
                </c:pt>
                <c:pt idx="4239">
                  <c:v>0.301</c:v>
                </c:pt>
                <c:pt idx="4240">
                  <c:v>0.059</c:v>
                </c:pt>
                <c:pt idx="4241">
                  <c:v>0.139</c:v>
                </c:pt>
                <c:pt idx="4242">
                  <c:v>0.309</c:v>
                </c:pt>
                <c:pt idx="4243">
                  <c:v>0.071</c:v>
                </c:pt>
                <c:pt idx="4244">
                  <c:v>0.029</c:v>
                </c:pt>
                <c:pt idx="4245">
                  <c:v>0.012</c:v>
                </c:pt>
                <c:pt idx="4246">
                  <c:v>0.194</c:v>
                </c:pt>
                <c:pt idx="4247">
                  <c:v>0.055</c:v>
                </c:pt>
                <c:pt idx="4248">
                  <c:v>0.003</c:v>
                </c:pt>
                <c:pt idx="4249">
                  <c:v>0.074</c:v>
                </c:pt>
                <c:pt idx="4250">
                  <c:v>0.058</c:v>
                </c:pt>
                <c:pt idx="4251">
                  <c:v>0.006</c:v>
                </c:pt>
                <c:pt idx="4252">
                  <c:v>0.019</c:v>
                </c:pt>
                <c:pt idx="4253">
                  <c:v>0.197</c:v>
                </c:pt>
                <c:pt idx="4254">
                  <c:v>0.134</c:v>
                </c:pt>
                <c:pt idx="4255">
                  <c:v>0.253</c:v>
                </c:pt>
                <c:pt idx="4256">
                  <c:v>0.015</c:v>
                </c:pt>
                <c:pt idx="4257">
                  <c:v>0.125</c:v>
                </c:pt>
                <c:pt idx="4258">
                  <c:v>0.026</c:v>
                </c:pt>
                <c:pt idx="4259">
                  <c:v>0.02</c:v>
                </c:pt>
                <c:pt idx="4260">
                  <c:v>0.076</c:v>
                </c:pt>
                <c:pt idx="4261">
                  <c:v>0.231</c:v>
                </c:pt>
                <c:pt idx="4262">
                  <c:v>0.003</c:v>
                </c:pt>
                <c:pt idx="4263">
                  <c:v>0.058</c:v>
                </c:pt>
                <c:pt idx="4264">
                  <c:v>0.021</c:v>
                </c:pt>
                <c:pt idx="4265">
                  <c:v>0.054</c:v>
                </c:pt>
                <c:pt idx="4266">
                  <c:v>0.053</c:v>
                </c:pt>
                <c:pt idx="4267">
                  <c:v>0.031</c:v>
                </c:pt>
                <c:pt idx="4268">
                  <c:v>0.11</c:v>
                </c:pt>
                <c:pt idx="4269">
                  <c:v>0.4</c:v>
                </c:pt>
                <c:pt idx="4270">
                  <c:v>1.221</c:v>
                </c:pt>
                <c:pt idx="4271">
                  <c:v>1.455</c:v>
                </c:pt>
                <c:pt idx="4272">
                  <c:v>0.235</c:v>
                </c:pt>
                <c:pt idx="4273">
                  <c:v>0.169</c:v>
                </c:pt>
                <c:pt idx="4274">
                  <c:v>0.19</c:v>
                </c:pt>
                <c:pt idx="4275">
                  <c:v>0.038</c:v>
                </c:pt>
                <c:pt idx="4276">
                  <c:v>0.087</c:v>
                </c:pt>
                <c:pt idx="4277">
                  <c:v>0.003</c:v>
                </c:pt>
                <c:pt idx="4278">
                  <c:v>0.026</c:v>
                </c:pt>
                <c:pt idx="4279">
                  <c:v>0.119</c:v>
                </c:pt>
                <c:pt idx="4280">
                  <c:v>0.026</c:v>
                </c:pt>
                <c:pt idx="4281">
                  <c:v>0.004</c:v>
                </c:pt>
                <c:pt idx="4282">
                  <c:v>0.009</c:v>
                </c:pt>
                <c:pt idx="4283">
                  <c:v>0.001</c:v>
                </c:pt>
                <c:pt idx="4284">
                  <c:v>0.033</c:v>
                </c:pt>
                <c:pt idx="4285">
                  <c:v>0.047</c:v>
                </c:pt>
                <c:pt idx="4286">
                  <c:v>0.432</c:v>
                </c:pt>
                <c:pt idx="4287">
                  <c:v>0.199</c:v>
                </c:pt>
                <c:pt idx="4288">
                  <c:v>0.085</c:v>
                </c:pt>
                <c:pt idx="4289">
                  <c:v>0.184</c:v>
                </c:pt>
                <c:pt idx="4290">
                  <c:v>0.035</c:v>
                </c:pt>
                <c:pt idx="4291">
                  <c:v>0.302</c:v>
                </c:pt>
                <c:pt idx="4292">
                  <c:v>0.048</c:v>
                </c:pt>
                <c:pt idx="4293">
                  <c:v>0.075</c:v>
                </c:pt>
                <c:pt idx="4294">
                  <c:v>0.136</c:v>
                </c:pt>
                <c:pt idx="4295">
                  <c:v>0.006</c:v>
                </c:pt>
                <c:pt idx="4296">
                  <c:v>0.007</c:v>
                </c:pt>
                <c:pt idx="4297">
                  <c:v>0.043</c:v>
                </c:pt>
                <c:pt idx="4298">
                  <c:v>0.016</c:v>
                </c:pt>
                <c:pt idx="4299">
                  <c:v>0.019</c:v>
                </c:pt>
                <c:pt idx="4300">
                  <c:v>0.032</c:v>
                </c:pt>
                <c:pt idx="4301">
                  <c:v>0.28</c:v>
                </c:pt>
                <c:pt idx="4302">
                  <c:v>0.122</c:v>
                </c:pt>
                <c:pt idx="4303">
                  <c:v>0.01</c:v>
                </c:pt>
                <c:pt idx="4304">
                  <c:v>0.034</c:v>
                </c:pt>
                <c:pt idx="4305">
                  <c:v>0.008</c:v>
                </c:pt>
                <c:pt idx="4306">
                  <c:v>0.02</c:v>
                </c:pt>
                <c:pt idx="4307">
                  <c:v>0.08</c:v>
                </c:pt>
                <c:pt idx="4308">
                  <c:v>0.001</c:v>
                </c:pt>
                <c:pt idx="4309">
                  <c:v>0.016</c:v>
                </c:pt>
                <c:pt idx="4310">
                  <c:v>0.03</c:v>
                </c:pt>
                <c:pt idx="4311">
                  <c:v>0.001</c:v>
                </c:pt>
                <c:pt idx="4312">
                  <c:v>0.204</c:v>
                </c:pt>
                <c:pt idx="4313">
                  <c:v>0.006</c:v>
                </c:pt>
                <c:pt idx="4314">
                  <c:v>0.015</c:v>
                </c:pt>
                <c:pt idx="4315">
                  <c:v>0.04</c:v>
                </c:pt>
                <c:pt idx="4316">
                  <c:v>0.608</c:v>
                </c:pt>
                <c:pt idx="4317">
                  <c:v>0.103</c:v>
                </c:pt>
                <c:pt idx="4318">
                  <c:v>0.006</c:v>
                </c:pt>
                <c:pt idx="4319">
                  <c:v>0.008</c:v>
                </c:pt>
                <c:pt idx="4320">
                  <c:v>0.078</c:v>
                </c:pt>
                <c:pt idx="4321">
                  <c:v>0.148</c:v>
                </c:pt>
                <c:pt idx="4322">
                  <c:v>0.146</c:v>
                </c:pt>
                <c:pt idx="4323">
                  <c:v>0.031</c:v>
                </c:pt>
                <c:pt idx="4324">
                  <c:v>0.023</c:v>
                </c:pt>
                <c:pt idx="4325">
                  <c:v>0.003</c:v>
                </c:pt>
                <c:pt idx="4326">
                  <c:v>0.001</c:v>
                </c:pt>
                <c:pt idx="4327">
                  <c:v>0.265</c:v>
                </c:pt>
                <c:pt idx="4328">
                  <c:v>0.001</c:v>
                </c:pt>
                <c:pt idx="4329">
                  <c:v>0.123</c:v>
                </c:pt>
                <c:pt idx="4330">
                  <c:v>0.098</c:v>
                </c:pt>
                <c:pt idx="4331">
                  <c:v>0.505</c:v>
                </c:pt>
                <c:pt idx="4332">
                  <c:v>0.298</c:v>
                </c:pt>
                <c:pt idx="4333">
                  <c:v>0.104</c:v>
                </c:pt>
                <c:pt idx="4334">
                  <c:v>0.888</c:v>
                </c:pt>
                <c:pt idx="4335">
                  <c:v>0.142</c:v>
                </c:pt>
                <c:pt idx="4336">
                  <c:v>0.238</c:v>
                </c:pt>
                <c:pt idx="4337">
                  <c:v>0.326</c:v>
                </c:pt>
                <c:pt idx="4338">
                  <c:v>0.495</c:v>
                </c:pt>
                <c:pt idx="4339">
                  <c:v>0.824</c:v>
                </c:pt>
                <c:pt idx="4340">
                  <c:v>0.441</c:v>
                </c:pt>
                <c:pt idx="4341">
                  <c:v>0.059</c:v>
                </c:pt>
                <c:pt idx="4342">
                  <c:v>0.002</c:v>
                </c:pt>
                <c:pt idx="4343">
                  <c:v>0.259</c:v>
                </c:pt>
                <c:pt idx="4344">
                  <c:v>0.08</c:v>
                </c:pt>
                <c:pt idx="4345">
                  <c:v>0.198</c:v>
                </c:pt>
                <c:pt idx="4346">
                  <c:v>0.227</c:v>
                </c:pt>
                <c:pt idx="4347">
                  <c:v>0.04</c:v>
                </c:pt>
                <c:pt idx="4348">
                  <c:v>0.038</c:v>
                </c:pt>
                <c:pt idx="4349">
                  <c:v>0.149</c:v>
                </c:pt>
                <c:pt idx="4350">
                  <c:v>1.15</c:v>
                </c:pt>
                <c:pt idx="4351">
                  <c:v>0.499</c:v>
                </c:pt>
                <c:pt idx="4352">
                  <c:v>0.411</c:v>
                </c:pt>
                <c:pt idx="4353">
                  <c:v>0.062</c:v>
                </c:pt>
                <c:pt idx="4354">
                  <c:v>0.267</c:v>
                </c:pt>
                <c:pt idx="4355">
                  <c:v>0.099</c:v>
                </c:pt>
                <c:pt idx="4356">
                  <c:v>0.066</c:v>
                </c:pt>
                <c:pt idx="4357">
                  <c:v>0.038</c:v>
                </c:pt>
                <c:pt idx="4358">
                  <c:v>0.008</c:v>
                </c:pt>
                <c:pt idx="4359">
                  <c:v>0.008</c:v>
                </c:pt>
                <c:pt idx="4360">
                  <c:v>0.376</c:v>
                </c:pt>
                <c:pt idx="4361">
                  <c:v>0.034</c:v>
                </c:pt>
                <c:pt idx="4362">
                  <c:v>0.368</c:v>
                </c:pt>
                <c:pt idx="4363">
                  <c:v>0.051</c:v>
                </c:pt>
                <c:pt idx="4364">
                  <c:v>0.131</c:v>
                </c:pt>
                <c:pt idx="4365">
                  <c:v>0.012</c:v>
                </c:pt>
                <c:pt idx="4366">
                  <c:v>0.049</c:v>
                </c:pt>
                <c:pt idx="4367">
                  <c:v>0.176</c:v>
                </c:pt>
                <c:pt idx="4368">
                  <c:v>0.23</c:v>
                </c:pt>
                <c:pt idx="4369">
                  <c:v>0.002</c:v>
                </c:pt>
                <c:pt idx="4370">
                  <c:v>0.004</c:v>
                </c:pt>
                <c:pt idx="4371">
                  <c:v>0.584</c:v>
                </c:pt>
                <c:pt idx="4372">
                  <c:v>0.102</c:v>
                </c:pt>
                <c:pt idx="4373">
                  <c:v>0.146</c:v>
                </c:pt>
                <c:pt idx="4374">
                  <c:v>0.01</c:v>
                </c:pt>
                <c:pt idx="4375">
                  <c:v>0.012</c:v>
                </c:pt>
                <c:pt idx="4376">
                  <c:v>0.006</c:v>
                </c:pt>
                <c:pt idx="4377">
                  <c:v>0.002</c:v>
                </c:pt>
                <c:pt idx="4378">
                  <c:v>0.007</c:v>
                </c:pt>
                <c:pt idx="4379">
                  <c:v>0.155</c:v>
                </c:pt>
                <c:pt idx="4380">
                  <c:v>0.069</c:v>
                </c:pt>
                <c:pt idx="4381">
                  <c:v>0.064</c:v>
                </c:pt>
                <c:pt idx="4382">
                  <c:v>0.016</c:v>
                </c:pt>
                <c:pt idx="4383">
                  <c:v>0.045</c:v>
                </c:pt>
                <c:pt idx="4384">
                  <c:v>0.11</c:v>
                </c:pt>
                <c:pt idx="4385">
                  <c:v>0.026</c:v>
                </c:pt>
                <c:pt idx="4386">
                  <c:v>0.027</c:v>
                </c:pt>
                <c:pt idx="4387">
                  <c:v>0.146</c:v>
                </c:pt>
                <c:pt idx="4388">
                  <c:v>0.13</c:v>
                </c:pt>
                <c:pt idx="4389">
                  <c:v>0.1</c:v>
                </c:pt>
                <c:pt idx="4390">
                  <c:v>0.019</c:v>
                </c:pt>
                <c:pt idx="4391">
                  <c:v>0.022</c:v>
                </c:pt>
                <c:pt idx="4392">
                  <c:v>0.196</c:v>
                </c:pt>
                <c:pt idx="4393">
                  <c:v>0.094</c:v>
                </c:pt>
                <c:pt idx="4394">
                  <c:v>0.079</c:v>
                </c:pt>
                <c:pt idx="4395">
                  <c:v>0.072</c:v>
                </c:pt>
                <c:pt idx="4396">
                  <c:v>0.198</c:v>
                </c:pt>
                <c:pt idx="4397">
                  <c:v>0.035</c:v>
                </c:pt>
                <c:pt idx="4398">
                  <c:v>0.001</c:v>
                </c:pt>
                <c:pt idx="4399">
                  <c:v>0.102</c:v>
                </c:pt>
                <c:pt idx="4400">
                  <c:v>0.003</c:v>
                </c:pt>
                <c:pt idx="4401">
                  <c:v>0.115</c:v>
                </c:pt>
                <c:pt idx="4402">
                  <c:v>0.006</c:v>
                </c:pt>
                <c:pt idx="4403">
                  <c:v>0.115</c:v>
                </c:pt>
                <c:pt idx="4404">
                  <c:v>0.12</c:v>
                </c:pt>
                <c:pt idx="4405">
                  <c:v>0.04</c:v>
                </c:pt>
                <c:pt idx="4406">
                  <c:v>0.024</c:v>
                </c:pt>
                <c:pt idx="4407">
                  <c:v>0.006</c:v>
                </c:pt>
                <c:pt idx="4408">
                  <c:v>0.026</c:v>
                </c:pt>
                <c:pt idx="4409">
                  <c:v>0.141</c:v>
                </c:pt>
                <c:pt idx="4410">
                  <c:v>0.021</c:v>
                </c:pt>
                <c:pt idx="4411">
                  <c:v>0.022</c:v>
                </c:pt>
                <c:pt idx="4412">
                  <c:v>0.014</c:v>
                </c:pt>
                <c:pt idx="4413">
                  <c:v>0.119</c:v>
                </c:pt>
                <c:pt idx="4414">
                  <c:v>0.075</c:v>
                </c:pt>
                <c:pt idx="4415">
                  <c:v>0.004</c:v>
                </c:pt>
                <c:pt idx="4416">
                  <c:v>0.032</c:v>
                </c:pt>
                <c:pt idx="4417">
                  <c:v>0.1</c:v>
                </c:pt>
                <c:pt idx="4418">
                  <c:v>0.008</c:v>
                </c:pt>
                <c:pt idx="4419">
                  <c:v>0.064</c:v>
                </c:pt>
                <c:pt idx="4420">
                  <c:v>0.278</c:v>
                </c:pt>
                <c:pt idx="4421">
                  <c:v>0.248</c:v>
                </c:pt>
                <c:pt idx="4422">
                  <c:v>0.088</c:v>
                </c:pt>
                <c:pt idx="4423">
                  <c:v>0.083</c:v>
                </c:pt>
                <c:pt idx="4424">
                  <c:v>0.075</c:v>
                </c:pt>
                <c:pt idx="4425">
                  <c:v>0.084</c:v>
                </c:pt>
                <c:pt idx="4426">
                  <c:v>0.251</c:v>
                </c:pt>
                <c:pt idx="4427">
                  <c:v>0.249</c:v>
                </c:pt>
                <c:pt idx="4428">
                  <c:v>0.1</c:v>
                </c:pt>
                <c:pt idx="4429">
                  <c:v>0.101</c:v>
                </c:pt>
                <c:pt idx="4430">
                  <c:v>0.067</c:v>
                </c:pt>
                <c:pt idx="4431">
                  <c:v>0.193</c:v>
                </c:pt>
                <c:pt idx="4432">
                  <c:v>0.146</c:v>
                </c:pt>
                <c:pt idx="4433">
                  <c:v>0.233</c:v>
                </c:pt>
                <c:pt idx="4434">
                  <c:v>0.227</c:v>
                </c:pt>
                <c:pt idx="4435">
                  <c:v>0.053</c:v>
                </c:pt>
                <c:pt idx="4436">
                  <c:v>0.085</c:v>
                </c:pt>
                <c:pt idx="4437">
                  <c:v>0.475</c:v>
                </c:pt>
                <c:pt idx="4438">
                  <c:v>0.004</c:v>
                </c:pt>
                <c:pt idx="4439">
                  <c:v>0.307</c:v>
                </c:pt>
                <c:pt idx="4440">
                  <c:v>0.169</c:v>
                </c:pt>
                <c:pt idx="4441">
                  <c:v>0.089</c:v>
                </c:pt>
                <c:pt idx="4442">
                  <c:v>0.051</c:v>
                </c:pt>
                <c:pt idx="4443">
                  <c:v>0.049</c:v>
                </c:pt>
                <c:pt idx="4444">
                  <c:v>0.056</c:v>
                </c:pt>
                <c:pt idx="4445">
                  <c:v>0.041</c:v>
                </c:pt>
                <c:pt idx="4446">
                  <c:v>0.121</c:v>
                </c:pt>
                <c:pt idx="4447">
                  <c:v>0.033</c:v>
                </c:pt>
                <c:pt idx="4448">
                  <c:v>0.355</c:v>
                </c:pt>
                <c:pt idx="4449">
                  <c:v>0.07</c:v>
                </c:pt>
                <c:pt idx="4450">
                  <c:v>0.134</c:v>
                </c:pt>
                <c:pt idx="4451">
                  <c:v>0.336</c:v>
                </c:pt>
                <c:pt idx="4452">
                  <c:v>0.021</c:v>
                </c:pt>
                <c:pt idx="4453">
                  <c:v>0.466</c:v>
                </c:pt>
                <c:pt idx="4454">
                  <c:v>0.041</c:v>
                </c:pt>
                <c:pt idx="4455">
                  <c:v>0.048</c:v>
                </c:pt>
                <c:pt idx="4456">
                  <c:v>0.194</c:v>
                </c:pt>
                <c:pt idx="4457">
                  <c:v>0.875</c:v>
                </c:pt>
                <c:pt idx="4458">
                  <c:v>0.095</c:v>
                </c:pt>
                <c:pt idx="4459">
                  <c:v>0.11</c:v>
                </c:pt>
                <c:pt idx="4460">
                  <c:v>0.159</c:v>
                </c:pt>
                <c:pt idx="4461">
                  <c:v>0.021</c:v>
                </c:pt>
                <c:pt idx="4462">
                  <c:v>0.054</c:v>
                </c:pt>
                <c:pt idx="4463">
                  <c:v>0.064</c:v>
                </c:pt>
                <c:pt idx="4464">
                  <c:v>0.002</c:v>
                </c:pt>
                <c:pt idx="4465">
                  <c:v>0.01</c:v>
                </c:pt>
                <c:pt idx="4466">
                  <c:v>0.265</c:v>
                </c:pt>
                <c:pt idx="4467">
                  <c:v>0.003</c:v>
                </c:pt>
                <c:pt idx="4468">
                  <c:v>0.076</c:v>
                </c:pt>
                <c:pt idx="4469">
                  <c:v>0.052</c:v>
                </c:pt>
                <c:pt idx="4470">
                  <c:v>0.005</c:v>
                </c:pt>
                <c:pt idx="4471">
                  <c:v>0.086</c:v>
                </c:pt>
                <c:pt idx="4472">
                  <c:v>0.277</c:v>
                </c:pt>
                <c:pt idx="4473">
                  <c:v>0.02</c:v>
                </c:pt>
                <c:pt idx="4474">
                  <c:v>0.001</c:v>
                </c:pt>
                <c:pt idx="4475">
                  <c:v>0.152</c:v>
                </c:pt>
                <c:pt idx="4476">
                  <c:v>0.008</c:v>
                </c:pt>
                <c:pt idx="4477">
                  <c:v>0.004</c:v>
                </c:pt>
                <c:pt idx="4478">
                  <c:v>0.021</c:v>
                </c:pt>
                <c:pt idx="4479">
                  <c:v>0.048</c:v>
                </c:pt>
                <c:pt idx="4480">
                  <c:v>0.01</c:v>
                </c:pt>
                <c:pt idx="4481">
                  <c:v>0.106</c:v>
                </c:pt>
                <c:pt idx="4482">
                  <c:v>0.231</c:v>
                </c:pt>
                <c:pt idx="4483">
                  <c:v>0.309</c:v>
                </c:pt>
                <c:pt idx="4484">
                  <c:v>0.285</c:v>
                </c:pt>
                <c:pt idx="4485">
                  <c:v>0.08</c:v>
                </c:pt>
                <c:pt idx="4486">
                  <c:v>0.044</c:v>
                </c:pt>
                <c:pt idx="4487">
                  <c:v>0.029</c:v>
                </c:pt>
                <c:pt idx="4488">
                  <c:v>0.03</c:v>
                </c:pt>
                <c:pt idx="4489">
                  <c:v>0.133</c:v>
                </c:pt>
                <c:pt idx="4490">
                  <c:v>0.182</c:v>
                </c:pt>
                <c:pt idx="4491">
                  <c:v>0.175</c:v>
                </c:pt>
                <c:pt idx="4492">
                  <c:v>0.071</c:v>
                </c:pt>
                <c:pt idx="4493">
                  <c:v>0.002</c:v>
                </c:pt>
                <c:pt idx="4494">
                  <c:v>0.033</c:v>
                </c:pt>
                <c:pt idx="4495">
                  <c:v>0.167</c:v>
                </c:pt>
                <c:pt idx="4496">
                  <c:v>0.347</c:v>
                </c:pt>
                <c:pt idx="4497">
                  <c:v>0.067</c:v>
                </c:pt>
                <c:pt idx="4498">
                  <c:v>0.626</c:v>
                </c:pt>
                <c:pt idx="4499">
                  <c:v>0.297</c:v>
                </c:pt>
                <c:pt idx="4500">
                  <c:v>0.126</c:v>
                </c:pt>
                <c:pt idx="4501">
                  <c:v>0.013</c:v>
                </c:pt>
                <c:pt idx="4502">
                  <c:v>0.064</c:v>
                </c:pt>
                <c:pt idx="4503">
                  <c:v>0.005</c:v>
                </c:pt>
                <c:pt idx="4504">
                  <c:v>0.072</c:v>
                </c:pt>
                <c:pt idx="4505">
                  <c:v>0.377</c:v>
                </c:pt>
                <c:pt idx="4506">
                  <c:v>0.041</c:v>
                </c:pt>
                <c:pt idx="4507">
                  <c:v>0.419</c:v>
                </c:pt>
                <c:pt idx="4508">
                  <c:v>0.138</c:v>
                </c:pt>
                <c:pt idx="4509">
                  <c:v>0.098</c:v>
                </c:pt>
                <c:pt idx="4510">
                  <c:v>0.268</c:v>
                </c:pt>
                <c:pt idx="4511">
                  <c:v>0.006</c:v>
                </c:pt>
                <c:pt idx="4512">
                  <c:v>0.093</c:v>
                </c:pt>
                <c:pt idx="4513">
                  <c:v>0.128</c:v>
                </c:pt>
                <c:pt idx="4514">
                  <c:v>0.131</c:v>
                </c:pt>
                <c:pt idx="4515">
                  <c:v>0.002</c:v>
                </c:pt>
                <c:pt idx="4516">
                  <c:v>0.502</c:v>
                </c:pt>
                <c:pt idx="4517">
                  <c:v>0.166</c:v>
                </c:pt>
                <c:pt idx="4518">
                  <c:v>0.643</c:v>
                </c:pt>
                <c:pt idx="4519">
                  <c:v>0.11</c:v>
                </c:pt>
                <c:pt idx="4520">
                  <c:v>0.115</c:v>
                </c:pt>
                <c:pt idx="4521">
                  <c:v>0.064</c:v>
                </c:pt>
                <c:pt idx="4522">
                  <c:v>0.008</c:v>
                </c:pt>
                <c:pt idx="4523">
                  <c:v>0.008</c:v>
                </c:pt>
                <c:pt idx="4524">
                  <c:v>0.002</c:v>
                </c:pt>
                <c:pt idx="4525">
                  <c:v>0.01</c:v>
                </c:pt>
                <c:pt idx="4526">
                  <c:v>0.009</c:v>
                </c:pt>
                <c:pt idx="4527">
                  <c:v>0.041</c:v>
                </c:pt>
                <c:pt idx="4528">
                  <c:v>0.03</c:v>
                </c:pt>
                <c:pt idx="4529">
                  <c:v>0.074</c:v>
                </c:pt>
                <c:pt idx="4530">
                  <c:v>0.618</c:v>
                </c:pt>
                <c:pt idx="4531">
                  <c:v>0.149</c:v>
                </c:pt>
                <c:pt idx="4532">
                  <c:v>0.576</c:v>
                </c:pt>
                <c:pt idx="4533">
                  <c:v>0.903</c:v>
                </c:pt>
                <c:pt idx="4534">
                  <c:v>0.314</c:v>
                </c:pt>
                <c:pt idx="4535">
                  <c:v>0.875</c:v>
                </c:pt>
                <c:pt idx="4536">
                  <c:v>0.167</c:v>
                </c:pt>
                <c:pt idx="4537">
                  <c:v>0.754</c:v>
                </c:pt>
                <c:pt idx="4538">
                  <c:v>0.468</c:v>
                </c:pt>
                <c:pt idx="4539">
                  <c:v>0.094</c:v>
                </c:pt>
                <c:pt idx="4540">
                  <c:v>0.088</c:v>
                </c:pt>
                <c:pt idx="4541">
                  <c:v>0.105</c:v>
                </c:pt>
                <c:pt idx="4542">
                  <c:v>0.083</c:v>
                </c:pt>
                <c:pt idx="4543">
                  <c:v>0.027</c:v>
                </c:pt>
                <c:pt idx="4544">
                  <c:v>0.461</c:v>
                </c:pt>
                <c:pt idx="4545">
                  <c:v>0.576</c:v>
                </c:pt>
                <c:pt idx="4546">
                  <c:v>0.003</c:v>
                </c:pt>
                <c:pt idx="4547">
                  <c:v>0.117</c:v>
                </c:pt>
                <c:pt idx="4548">
                  <c:v>0.307</c:v>
                </c:pt>
                <c:pt idx="4549">
                  <c:v>0.138</c:v>
                </c:pt>
                <c:pt idx="4550">
                  <c:v>0.091</c:v>
                </c:pt>
                <c:pt idx="4551">
                  <c:v>0.176</c:v>
                </c:pt>
                <c:pt idx="4552">
                  <c:v>0.008</c:v>
                </c:pt>
                <c:pt idx="4553">
                  <c:v>0.016</c:v>
                </c:pt>
                <c:pt idx="4554">
                  <c:v>0.366</c:v>
                </c:pt>
                <c:pt idx="4555">
                  <c:v>0.117</c:v>
                </c:pt>
                <c:pt idx="4556">
                  <c:v>0.059</c:v>
                </c:pt>
                <c:pt idx="4557">
                  <c:v>0.148</c:v>
                </c:pt>
                <c:pt idx="4558">
                  <c:v>0.384</c:v>
                </c:pt>
                <c:pt idx="4559">
                  <c:v>0.118</c:v>
                </c:pt>
                <c:pt idx="4560">
                  <c:v>0.054</c:v>
                </c:pt>
                <c:pt idx="4561">
                  <c:v>0.002</c:v>
                </c:pt>
                <c:pt idx="4562">
                  <c:v>0.04</c:v>
                </c:pt>
                <c:pt idx="4563">
                  <c:v>0.039</c:v>
                </c:pt>
                <c:pt idx="4564">
                  <c:v>0.05</c:v>
                </c:pt>
                <c:pt idx="4565">
                  <c:v>0.992</c:v>
                </c:pt>
                <c:pt idx="4566">
                  <c:v>0.005</c:v>
                </c:pt>
                <c:pt idx="4567">
                  <c:v>0.057</c:v>
                </c:pt>
                <c:pt idx="4568">
                  <c:v>0.016</c:v>
                </c:pt>
                <c:pt idx="4569">
                  <c:v>0.021</c:v>
                </c:pt>
                <c:pt idx="4570">
                  <c:v>0.331</c:v>
                </c:pt>
                <c:pt idx="4571">
                  <c:v>0.174</c:v>
                </c:pt>
                <c:pt idx="4572">
                  <c:v>0.011</c:v>
                </c:pt>
                <c:pt idx="4573">
                  <c:v>0.001</c:v>
                </c:pt>
                <c:pt idx="4574">
                  <c:v>0.001</c:v>
                </c:pt>
                <c:pt idx="4575">
                  <c:v>0.008</c:v>
                </c:pt>
                <c:pt idx="4576">
                  <c:v>0.003</c:v>
                </c:pt>
                <c:pt idx="4577">
                  <c:v>0.105</c:v>
                </c:pt>
                <c:pt idx="4578">
                  <c:v>0.058</c:v>
                </c:pt>
                <c:pt idx="4579">
                  <c:v>0.092</c:v>
                </c:pt>
                <c:pt idx="4580">
                  <c:v>0.076</c:v>
                </c:pt>
                <c:pt idx="4581">
                  <c:v>0.089</c:v>
                </c:pt>
                <c:pt idx="4582">
                  <c:v>0.521</c:v>
                </c:pt>
                <c:pt idx="4583">
                  <c:v>0.035</c:v>
                </c:pt>
                <c:pt idx="4584">
                  <c:v>0.059</c:v>
                </c:pt>
                <c:pt idx="4585">
                  <c:v>0.094</c:v>
                </c:pt>
                <c:pt idx="4586">
                  <c:v>0.117</c:v>
                </c:pt>
                <c:pt idx="4587">
                  <c:v>0.225</c:v>
                </c:pt>
                <c:pt idx="4588">
                  <c:v>0.184</c:v>
                </c:pt>
                <c:pt idx="4589">
                  <c:v>0.002</c:v>
                </c:pt>
                <c:pt idx="4590">
                  <c:v>0.014</c:v>
                </c:pt>
                <c:pt idx="4591">
                  <c:v>0.017</c:v>
                </c:pt>
                <c:pt idx="4592">
                  <c:v>0.023</c:v>
                </c:pt>
                <c:pt idx="4593">
                  <c:v>0.004</c:v>
                </c:pt>
                <c:pt idx="4594">
                  <c:v>0.022</c:v>
                </c:pt>
                <c:pt idx="4595">
                  <c:v>0.006</c:v>
                </c:pt>
                <c:pt idx="4596">
                  <c:v>0.076</c:v>
                </c:pt>
                <c:pt idx="4597">
                  <c:v>0.08</c:v>
                </c:pt>
                <c:pt idx="4598">
                  <c:v>0.102</c:v>
                </c:pt>
                <c:pt idx="4599">
                  <c:v>0.035</c:v>
                </c:pt>
                <c:pt idx="4600">
                  <c:v>0.106</c:v>
                </c:pt>
                <c:pt idx="4601">
                  <c:v>0.027</c:v>
                </c:pt>
                <c:pt idx="4602">
                  <c:v>0.09</c:v>
                </c:pt>
                <c:pt idx="4603">
                  <c:v>0.019</c:v>
                </c:pt>
                <c:pt idx="4604">
                  <c:v>0.213</c:v>
                </c:pt>
                <c:pt idx="4605">
                  <c:v>0.354</c:v>
                </c:pt>
                <c:pt idx="4606">
                  <c:v>0.509</c:v>
                </c:pt>
                <c:pt idx="4607">
                  <c:v>0.352</c:v>
                </c:pt>
                <c:pt idx="4608">
                  <c:v>0.278</c:v>
                </c:pt>
                <c:pt idx="4609">
                  <c:v>0.012</c:v>
                </c:pt>
                <c:pt idx="4610">
                  <c:v>0.285</c:v>
                </c:pt>
                <c:pt idx="4611">
                  <c:v>0.061</c:v>
                </c:pt>
                <c:pt idx="4612">
                  <c:v>0.243</c:v>
                </c:pt>
                <c:pt idx="4613">
                  <c:v>0.194</c:v>
                </c:pt>
                <c:pt idx="4614">
                  <c:v>0.007</c:v>
                </c:pt>
                <c:pt idx="4615">
                  <c:v>0.065</c:v>
                </c:pt>
                <c:pt idx="4616">
                  <c:v>0.002</c:v>
                </c:pt>
                <c:pt idx="4617">
                  <c:v>0.011</c:v>
                </c:pt>
                <c:pt idx="4618">
                  <c:v>0.051</c:v>
                </c:pt>
                <c:pt idx="4619">
                  <c:v>0.106</c:v>
                </c:pt>
                <c:pt idx="4620">
                  <c:v>0.344</c:v>
                </c:pt>
                <c:pt idx="4621">
                  <c:v>0.37</c:v>
                </c:pt>
                <c:pt idx="4622">
                  <c:v>0.777</c:v>
                </c:pt>
                <c:pt idx="4623">
                  <c:v>0.254</c:v>
                </c:pt>
                <c:pt idx="4624">
                  <c:v>0.015</c:v>
                </c:pt>
                <c:pt idx="4625">
                  <c:v>0.111</c:v>
                </c:pt>
                <c:pt idx="4626">
                  <c:v>0.064</c:v>
                </c:pt>
                <c:pt idx="4627">
                  <c:v>0.078</c:v>
                </c:pt>
                <c:pt idx="4628">
                  <c:v>0.006</c:v>
                </c:pt>
                <c:pt idx="4629">
                  <c:v>0.224</c:v>
                </c:pt>
                <c:pt idx="4630">
                  <c:v>0.051</c:v>
                </c:pt>
                <c:pt idx="4631">
                  <c:v>0.005</c:v>
                </c:pt>
                <c:pt idx="4632">
                  <c:v>0.492</c:v>
                </c:pt>
                <c:pt idx="4633">
                  <c:v>0.008</c:v>
                </c:pt>
                <c:pt idx="4634">
                  <c:v>0.026</c:v>
                </c:pt>
                <c:pt idx="4635">
                  <c:v>0.012</c:v>
                </c:pt>
                <c:pt idx="4636">
                  <c:v>0.009</c:v>
                </c:pt>
                <c:pt idx="4637">
                  <c:v>0.014</c:v>
                </c:pt>
                <c:pt idx="4638">
                  <c:v>0.004</c:v>
                </c:pt>
                <c:pt idx="4639">
                  <c:v>0.022</c:v>
                </c:pt>
                <c:pt idx="4640">
                  <c:v>0.038</c:v>
                </c:pt>
                <c:pt idx="4641">
                  <c:v>0.478</c:v>
                </c:pt>
                <c:pt idx="4642">
                  <c:v>0.036</c:v>
                </c:pt>
                <c:pt idx="4643">
                  <c:v>0.043</c:v>
                </c:pt>
                <c:pt idx="4644">
                  <c:v>0.062</c:v>
                </c:pt>
                <c:pt idx="4645">
                  <c:v>0.017</c:v>
                </c:pt>
                <c:pt idx="4646">
                  <c:v>0.02</c:v>
                </c:pt>
                <c:pt idx="4647">
                  <c:v>0.077</c:v>
                </c:pt>
                <c:pt idx="4648">
                  <c:v>0.041</c:v>
                </c:pt>
                <c:pt idx="4649">
                  <c:v>0.007</c:v>
                </c:pt>
                <c:pt idx="4650">
                  <c:v>0.004</c:v>
                </c:pt>
                <c:pt idx="4651">
                  <c:v>0.001</c:v>
                </c:pt>
                <c:pt idx="4652">
                  <c:v>0.017</c:v>
                </c:pt>
                <c:pt idx="4653">
                  <c:v>0.274</c:v>
                </c:pt>
                <c:pt idx="4654">
                  <c:v>0.071</c:v>
                </c:pt>
                <c:pt idx="4655">
                  <c:v>0.077</c:v>
                </c:pt>
                <c:pt idx="4656">
                  <c:v>0.277</c:v>
                </c:pt>
                <c:pt idx="4657">
                  <c:v>0.01</c:v>
                </c:pt>
                <c:pt idx="4658">
                  <c:v>0.009</c:v>
                </c:pt>
                <c:pt idx="4659">
                  <c:v>0.011</c:v>
                </c:pt>
                <c:pt idx="4660">
                  <c:v>0.061</c:v>
                </c:pt>
                <c:pt idx="4661">
                  <c:v>0.061</c:v>
                </c:pt>
                <c:pt idx="4662">
                  <c:v>0.062</c:v>
                </c:pt>
                <c:pt idx="4663">
                  <c:v>0.003</c:v>
                </c:pt>
                <c:pt idx="4664">
                  <c:v>0.221</c:v>
                </c:pt>
                <c:pt idx="4665">
                  <c:v>0.119</c:v>
                </c:pt>
                <c:pt idx="4666">
                  <c:v>0.085</c:v>
                </c:pt>
                <c:pt idx="4667">
                  <c:v>0.023</c:v>
                </c:pt>
                <c:pt idx="4668">
                  <c:v>0.228</c:v>
                </c:pt>
                <c:pt idx="4669">
                  <c:v>0.025</c:v>
                </c:pt>
                <c:pt idx="4670">
                  <c:v>0.015</c:v>
                </c:pt>
                <c:pt idx="4671">
                  <c:v>0.007</c:v>
                </c:pt>
                <c:pt idx="4672">
                  <c:v>0.007</c:v>
                </c:pt>
                <c:pt idx="4673">
                  <c:v>0.202</c:v>
                </c:pt>
                <c:pt idx="4674">
                  <c:v>0.014</c:v>
                </c:pt>
                <c:pt idx="4675">
                  <c:v>0.16</c:v>
                </c:pt>
                <c:pt idx="4676">
                  <c:v>0.149</c:v>
                </c:pt>
                <c:pt idx="4677">
                  <c:v>0.067</c:v>
                </c:pt>
                <c:pt idx="4678">
                  <c:v>0.122</c:v>
                </c:pt>
                <c:pt idx="4679">
                  <c:v>0.19</c:v>
                </c:pt>
                <c:pt idx="4680">
                  <c:v>0.323</c:v>
                </c:pt>
                <c:pt idx="4681">
                  <c:v>0.004</c:v>
                </c:pt>
                <c:pt idx="4682">
                  <c:v>0.013</c:v>
                </c:pt>
                <c:pt idx="4683">
                  <c:v>0.283</c:v>
                </c:pt>
                <c:pt idx="4684">
                  <c:v>0.544</c:v>
                </c:pt>
                <c:pt idx="4685">
                  <c:v>0.067</c:v>
                </c:pt>
                <c:pt idx="4686">
                  <c:v>0.259</c:v>
                </c:pt>
                <c:pt idx="4687">
                  <c:v>0.01</c:v>
                </c:pt>
                <c:pt idx="4688">
                  <c:v>0.062</c:v>
                </c:pt>
                <c:pt idx="4689">
                  <c:v>0.015</c:v>
                </c:pt>
                <c:pt idx="4690">
                  <c:v>0.071</c:v>
                </c:pt>
                <c:pt idx="4691">
                  <c:v>0.032</c:v>
                </c:pt>
                <c:pt idx="4692">
                  <c:v>0.018</c:v>
                </c:pt>
                <c:pt idx="4693">
                  <c:v>0.046</c:v>
                </c:pt>
                <c:pt idx="4694">
                  <c:v>0.005</c:v>
                </c:pt>
                <c:pt idx="4695">
                  <c:v>0.046</c:v>
                </c:pt>
                <c:pt idx="4696">
                  <c:v>0.289</c:v>
                </c:pt>
                <c:pt idx="4697">
                  <c:v>0.023</c:v>
                </c:pt>
                <c:pt idx="4698">
                  <c:v>0.436</c:v>
                </c:pt>
                <c:pt idx="4699">
                  <c:v>0.334</c:v>
                </c:pt>
                <c:pt idx="4700">
                  <c:v>0.08</c:v>
                </c:pt>
                <c:pt idx="4701">
                  <c:v>1.666</c:v>
                </c:pt>
                <c:pt idx="4702">
                  <c:v>0.191</c:v>
                </c:pt>
                <c:pt idx="4703">
                  <c:v>0.826</c:v>
                </c:pt>
                <c:pt idx="4704">
                  <c:v>0.103</c:v>
                </c:pt>
                <c:pt idx="4705">
                  <c:v>0.313</c:v>
                </c:pt>
                <c:pt idx="4706">
                  <c:v>0.02</c:v>
                </c:pt>
                <c:pt idx="4707">
                  <c:v>0.092</c:v>
                </c:pt>
                <c:pt idx="4708">
                  <c:v>0.04</c:v>
                </c:pt>
                <c:pt idx="4709">
                  <c:v>0.428</c:v>
                </c:pt>
                <c:pt idx="4710">
                  <c:v>0.017</c:v>
                </c:pt>
                <c:pt idx="4711">
                  <c:v>0.267</c:v>
                </c:pt>
                <c:pt idx="4712">
                  <c:v>0.068</c:v>
                </c:pt>
                <c:pt idx="4713">
                  <c:v>0.422</c:v>
                </c:pt>
                <c:pt idx="4714">
                  <c:v>0.214</c:v>
                </c:pt>
                <c:pt idx="4715">
                  <c:v>0.166</c:v>
                </c:pt>
                <c:pt idx="4716">
                  <c:v>0.004</c:v>
                </c:pt>
                <c:pt idx="4717">
                  <c:v>0.158</c:v>
                </c:pt>
                <c:pt idx="4718">
                  <c:v>0.035</c:v>
                </c:pt>
                <c:pt idx="4719">
                  <c:v>0.095</c:v>
                </c:pt>
                <c:pt idx="4720">
                  <c:v>0.28</c:v>
                </c:pt>
                <c:pt idx="4721">
                  <c:v>0.129</c:v>
                </c:pt>
                <c:pt idx="4722">
                  <c:v>0.005</c:v>
                </c:pt>
                <c:pt idx="4723">
                  <c:v>0.05</c:v>
                </c:pt>
                <c:pt idx="4724">
                  <c:v>0.009</c:v>
                </c:pt>
                <c:pt idx="4725">
                  <c:v>0.071</c:v>
                </c:pt>
                <c:pt idx="4726">
                  <c:v>0.145</c:v>
                </c:pt>
                <c:pt idx="4727">
                  <c:v>0.035</c:v>
                </c:pt>
                <c:pt idx="4728">
                  <c:v>0.041</c:v>
                </c:pt>
                <c:pt idx="4729">
                  <c:v>0.111</c:v>
                </c:pt>
                <c:pt idx="4730">
                  <c:v>0.252</c:v>
                </c:pt>
                <c:pt idx="4731">
                  <c:v>0.504</c:v>
                </c:pt>
                <c:pt idx="4732">
                  <c:v>0.079</c:v>
                </c:pt>
                <c:pt idx="4733">
                  <c:v>0.14</c:v>
                </c:pt>
                <c:pt idx="4734">
                  <c:v>0.043</c:v>
                </c:pt>
                <c:pt idx="4735">
                  <c:v>0.156</c:v>
                </c:pt>
                <c:pt idx="4736">
                  <c:v>0.058</c:v>
                </c:pt>
                <c:pt idx="4737">
                  <c:v>0.155</c:v>
                </c:pt>
                <c:pt idx="4738">
                  <c:v>0.58</c:v>
                </c:pt>
                <c:pt idx="4739">
                  <c:v>0.135</c:v>
                </c:pt>
                <c:pt idx="4740">
                  <c:v>0.136</c:v>
                </c:pt>
                <c:pt idx="4741">
                  <c:v>0.128</c:v>
                </c:pt>
                <c:pt idx="4742">
                  <c:v>0.077</c:v>
                </c:pt>
                <c:pt idx="4743">
                  <c:v>0.108</c:v>
                </c:pt>
                <c:pt idx="4744">
                  <c:v>0.267</c:v>
                </c:pt>
                <c:pt idx="4745">
                  <c:v>0.192</c:v>
                </c:pt>
                <c:pt idx="4746">
                  <c:v>0.003</c:v>
                </c:pt>
                <c:pt idx="4747">
                  <c:v>0.005</c:v>
                </c:pt>
                <c:pt idx="4748">
                  <c:v>0.073</c:v>
                </c:pt>
                <c:pt idx="4749">
                  <c:v>0.135</c:v>
                </c:pt>
                <c:pt idx="4750">
                  <c:v>0.519</c:v>
                </c:pt>
                <c:pt idx="4751">
                  <c:v>0.033</c:v>
                </c:pt>
                <c:pt idx="4752">
                  <c:v>0.073</c:v>
                </c:pt>
                <c:pt idx="4753">
                  <c:v>0.284</c:v>
                </c:pt>
                <c:pt idx="4754">
                  <c:v>0.301</c:v>
                </c:pt>
                <c:pt idx="4755">
                  <c:v>0.059</c:v>
                </c:pt>
                <c:pt idx="4756">
                  <c:v>0.282</c:v>
                </c:pt>
                <c:pt idx="4757">
                  <c:v>0.322</c:v>
                </c:pt>
                <c:pt idx="4758">
                  <c:v>0.223</c:v>
                </c:pt>
                <c:pt idx="4759">
                  <c:v>0.117</c:v>
                </c:pt>
                <c:pt idx="4760">
                  <c:v>1.075</c:v>
                </c:pt>
                <c:pt idx="4761">
                  <c:v>1.055</c:v>
                </c:pt>
                <c:pt idx="4762">
                  <c:v>0.666</c:v>
                </c:pt>
                <c:pt idx="4763">
                  <c:v>0.138</c:v>
                </c:pt>
                <c:pt idx="4764">
                  <c:v>0.139</c:v>
                </c:pt>
                <c:pt idx="4765">
                  <c:v>0.088</c:v>
                </c:pt>
                <c:pt idx="4766">
                  <c:v>0.255</c:v>
                </c:pt>
                <c:pt idx="4767">
                  <c:v>0.148</c:v>
                </c:pt>
                <c:pt idx="4768">
                  <c:v>0.068</c:v>
                </c:pt>
                <c:pt idx="4769">
                  <c:v>0.296</c:v>
                </c:pt>
                <c:pt idx="4770">
                  <c:v>0.299</c:v>
                </c:pt>
                <c:pt idx="4771">
                  <c:v>0.228</c:v>
                </c:pt>
                <c:pt idx="4772">
                  <c:v>0.043</c:v>
                </c:pt>
                <c:pt idx="4773">
                  <c:v>0.137</c:v>
                </c:pt>
                <c:pt idx="4774">
                  <c:v>0.005</c:v>
                </c:pt>
                <c:pt idx="4775">
                  <c:v>0.029</c:v>
                </c:pt>
                <c:pt idx="4776">
                  <c:v>0.054</c:v>
                </c:pt>
                <c:pt idx="4777">
                  <c:v>0.357</c:v>
                </c:pt>
                <c:pt idx="4778">
                  <c:v>0.046</c:v>
                </c:pt>
                <c:pt idx="4779">
                  <c:v>0.101</c:v>
                </c:pt>
                <c:pt idx="4780">
                  <c:v>0.21</c:v>
                </c:pt>
                <c:pt idx="4781">
                  <c:v>0.43</c:v>
                </c:pt>
                <c:pt idx="4782">
                  <c:v>0.561</c:v>
                </c:pt>
                <c:pt idx="4783">
                  <c:v>0.222</c:v>
                </c:pt>
                <c:pt idx="4784">
                  <c:v>0.102</c:v>
                </c:pt>
                <c:pt idx="4785">
                  <c:v>0.015</c:v>
                </c:pt>
                <c:pt idx="4786">
                  <c:v>0.002</c:v>
                </c:pt>
                <c:pt idx="4787">
                  <c:v>0.008</c:v>
                </c:pt>
                <c:pt idx="4788">
                  <c:v>0.473</c:v>
                </c:pt>
                <c:pt idx="4789">
                  <c:v>0.077</c:v>
                </c:pt>
                <c:pt idx="4790">
                  <c:v>0.034</c:v>
                </c:pt>
                <c:pt idx="4791">
                  <c:v>0.128</c:v>
                </c:pt>
                <c:pt idx="4792">
                  <c:v>0.941</c:v>
                </c:pt>
                <c:pt idx="4793">
                  <c:v>0.198</c:v>
                </c:pt>
                <c:pt idx="4794">
                  <c:v>0.727</c:v>
                </c:pt>
                <c:pt idx="4795">
                  <c:v>0.116</c:v>
                </c:pt>
                <c:pt idx="4796">
                  <c:v>0.565</c:v>
                </c:pt>
                <c:pt idx="4797">
                  <c:v>0.064</c:v>
                </c:pt>
                <c:pt idx="4798">
                  <c:v>0.203</c:v>
                </c:pt>
                <c:pt idx="4799">
                  <c:v>0.07</c:v>
                </c:pt>
                <c:pt idx="4800">
                  <c:v>0.031</c:v>
                </c:pt>
                <c:pt idx="4801">
                  <c:v>0.646</c:v>
                </c:pt>
                <c:pt idx="4802">
                  <c:v>0.281</c:v>
                </c:pt>
                <c:pt idx="4803">
                  <c:v>0.1</c:v>
                </c:pt>
                <c:pt idx="4804">
                  <c:v>0.048</c:v>
                </c:pt>
                <c:pt idx="4805">
                  <c:v>0.542</c:v>
                </c:pt>
                <c:pt idx="4806">
                  <c:v>0.08</c:v>
                </c:pt>
                <c:pt idx="4807">
                  <c:v>0.197</c:v>
                </c:pt>
                <c:pt idx="4808">
                  <c:v>0.131</c:v>
                </c:pt>
                <c:pt idx="4809">
                  <c:v>0.274</c:v>
                </c:pt>
                <c:pt idx="4810">
                  <c:v>0.004</c:v>
                </c:pt>
                <c:pt idx="4811">
                  <c:v>0.001</c:v>
                </c:pt>
                <c:pt idx="4812">
                  <c:v>0.415</c:v>
                </c:pt>
                <c:pt idx="4813">
                  <c:v>0.208</c:v>
                </c:pt>
                <c:pt idx="4814">
                  <c:v>0.015</c:v>
                </c:pt>
                <c:pt idx="4815">
                  <c:v>0.021</c:v>
                </c:pt>
                <c:pt idx="4816">
                  <c:v>0.008</c:v>
                </c:pt>
                <c:pt idx="4817">
                  <c:v>0.142</c:v>
                </c:pt>
                <c:pt idx="4818">
                  <c:v>0.005</c:v>
                </c:pt>
                <c:pt idx="4819">
                  <c:v>0.074</c:v>
                </c:pt>
                <c:pt idx="4820">
                  <c:v>0.037</c:v>
                </c:pt>
                <c:pt idx="4821">
                  <c:v>0.02</c:v>
                </c:pt>
                <c:pt idx="4822">
                  <c:v>0.031</c:v>
                </c:pt>
                <c:pt idx="4823">
                  <c:v>0.053</c:v>
                </c:pt>
                <c:pt idx="4824">
                  <c:v>0.029</c:v>
                </c:pt>
                <c:pt idx="4825">
                  <c:v>0.02</c:v>
                </c:pt>
                <c:pt idx="4826">
                  <c:v>0.051</c:v>
                </c:pt>
                <c:pt idx="4827">
                  <c:v>0.007</c:v>
                </c:pt>
                <c:pt idx="4828">
                  <c:v>0.021</c:v>
                </c:pt>
                <c:pt idx="4829">
                  <c:v>0.057</c:v>
                </c:pt>
                <c:pt idx="4830">
                  <c:v>0.014</c:v>
                </c:pt>
                <c:pt idx="4831">
                  <c:v>0.053</c:v>
                </c:pt>
                <c:pt idx="4832">
                  <c:v>0.024</c:v>
                </c:pt>
                <c:pt idx="4833">
                  <c:v>0.084</c:v>
                </c:pt>
                <c:pt idx="4834">
                  <c:v>0.015</c:v>
                </c:pt>
                <c:pt idx="4835">
                  <c:v>0.012</c:v>
                </c:pt>
                <c:pt idx="4836">
                  <c:v>0.012</c:v>
                </c:pt>
                <c:pt idx="4837">
                  <c:v>0.017</c:v>
                </c:pt>
                <c:pt idx="4838">
                  <c:v>0.001</c:v>
                </c:pt>
                <c:pt idx="4839">
                  <c:v>0.002</c:v>
                </c:pt>
                <c:pt idx="4840">
                  <c:v>0.197</c:v>
                </c:pt>
                <c:pt idx="4841">
                  <c:v>0.023</c:v>
                </c:pt>
                <c:pt idx="4842">
                  <c:v>0.019</c:v>
                </c:pt>
                <c:pt idx="4843">
                  <c:v>0.029</c:v>
                </c:pt>
                <c:pt idx="4844">
                  <c:v>0.049</c:v>
                </c:pt>
                <c:pt idx="4845">
                  <c:v>0.105</c:v>
                </c:pt>
                <c:pt idx="4846">
                  <c:v>0.025</c:v>
                </c:pt>
                <c:pt idx="4847">
                  <c:v>0.05</c:v>
                </c:pt>
                <c:pt idx="4848">
                  <c:v>0.049</c:v>
                </c:pt>
                <c:pt idx="4849">
                  <c:v>0.072</c:v>
                </c:pt>
                <c:pt idx="4850">
                  <c:v>0.01</c:v>
                </c:pt>
                <c:pt idx="4851">
                  <c:v>0.001</c:v>
                </c:pt>
                <c:pt idx="4852">
                  <c:v>0.003</c:v>
                </c:pt>
                <c:pt idx="4853">
                  <c:v>0.015</c:v>
                </c:pt>
                <c:pt idx="4854">
                  <c:v>0.104</c:v>
                </c:pt>
                <c:pt idx="4855">
                  <c:v>0.052</c:v>
                </c:pt>
                <c:pt idx="4856">
                  <c:v>0.126</c:v>
                </c:pt>
                <c:pt idx="4857">
                  <c:v>0.037</c:v>
                </c:pt>
                <c:pt idx="4858">
                  <c:v>0.078</c:v>
                </c:pt>
                <c:pt idx="4859">
                  <c:v>0.581</c:v>
                </c:pt>
                <c:pt idx="4860">
                  <c:v>0.019</c:v>
                </c:pt>
                <c:pt idx="4861">
                  <c:v>0.211</c:v>
                </c:pt>
                <c:pt idx="4862">
                  <c:v>0.136</c:v>
                </c:pt>
                <c:pt idx="4863">
                  <c:v>0.35</c:v>
                </c:pt>
                <c:pt idx="4864">
                  <c:v>0.183</c:v>
                </c:pt>
                <c:pt idx="4865">
                  <c:v>0.352</c:v>
                </c:pt>
                <c:pt idx="4866">
                  <c:v>0.255</c:v>
                </c:pt>
                <c:pt idx="4867">
                  <c:v>0.155</c:v>
                </c:pt>
                <c:pt idx="4868">
                  <c:v>0.334</c:v>
                </c:pt>
                <c:pt idx="4869">
                  <c:v>0.646</c:v>
                </c:pt>
                <c:pt idx="4870">
                  <c:v>0.289</c:v>
                </c:pt>
                <c:pt idx="4871">
                  <c:v>0.284</c:v>
                </c:pt>
                <c:pt idx="4872">
                  <c:v>0.193</c:v>
                </c:pt>
                <c:pt idx="4873">
                  <c:v>0.334</c:v>
                </c:pt>
                <c:pt idx="4874">
                  <c:v>0.095</c:v>
                </c:pt>
                <c:pt idx="4875">
                  <c:v>0.021</c:v>
                </c:pt>
                <c:pt idx="4876">
                  <c:v>0.227</c:v>
                </c:pt>
                <c:pt idx="4877">
                  <c:v>0.062</c:v>
                </c:pt>
                <c:pt idx="4878">
                  <c:v>0.797</c:v>
                </c:pt>
                <c:pt idx="4879">
                  <c:v>0.22</c:v>
                </c:pt>
                <c:pt idx="4880">
                  <c:v>0.001</c:v>
                </c:pt>
                <c:pt idx="4881">
                  <c:v>0.249</c:v>
                </c:pt>
                <c:pt idx="4882">
                  <c:v>0.009</c:v>
                </c:pt>
                <c:pt idx="4883">
                  <c:v>0.075</c:v>
                </c:pt>
                <c:pt idx="4884">
                  <c:v>0.407</c:v>
                </c:pt>
                <c:pt idx="4885">
                  <c:v>0.039</c:v>
                </c:pt>
                <c:pt idx="4886">
                  <c:v>0.844</c:v>
                </c:pt>
                <c:pt idx="4887">
                  <c:v>0.215</c:v>
                </c:pt>
                <c:pt idx="4888">
                  <c:v>0.046</c:v>
                </c:pt>
                <c:pt idx="4889">
                  <c:v>0.489</c:v>
                </c:pt>
                <c:pt idx="4890">
                  <c:v>0.049</c:v>
                </c:pt>
                <c:pt idx="4891">
                  <c:v>0.192</c:v>
                </c:pt>
                <c:pt idx="4892">
                  <c:v>0.088</c:v>
                </c:pt>
                <c:pt idx="4893">
                  <c:v>0.004</c:v>
                </c:pt>
                <c:pt idx="4894">
                  <c:v>0.02</c:v>
                </c:pt>
                <c:pt idx="4895">
                  <c:v>0.007</c:v>
                </c:pt>
                <c:pt idx="4896">
                  <c:v>0.164</c:v>
                </c:pt>
                <c:pt idx="4897">
                  <c:v>0.334</c:v>
                </c:pt>
                <c:pt idx="4898">
                  <c:v>0.013</c:v>
                </c:pt>
                <c:pt idx="4899">
                  <c:v>0.001</c:v>
                </c:pt>
                <c:pt idx="4900">
                  <c:v>0.038</c:v>
                </c:pt>
                <c:pt idx="4901">
                  <c:v>0.11</c:v>
                </c:pt>
                <c:pt idx="4902">
                  <c:v>0.147</c:v>
                </c:pt>
                <c:pt idx="4903">
                  <c:v>0.01</c:v>
                </c:pt>
                <c:pt idx="4904">
                  <c:v>0.175</c:v>
                </c:pt>
                <c:pt idx="4905">
                  <c:v>0.047</c:v>
                </c:pt>
                <c:pt idx="4906">
                  <c:v>0.032</c:v>
                </c:pt>
                <c:pt idx="4907">
                  <c:v>0.035</c:v>
                </c:pt>
                <c:pt idx="4908">
                  <c:v>0.402</c:v>
                </c:pt>
                <c:pt idx="4909">
                  <c:v>0.159</c:v>
                </c:pt>
                <c:pt idx="4910">
                  <c:v>0.097</c:v>
                </c:pt>
                <c:pt idx="4911">
                  <c:v>0.108</c:v>
                </c:pt>
                <c:pt idx="4912">
                  <c:v>0.063</c:v>
                </c:pt>
                <c:pt idx="4913">
                  <c:v>0.085</c:v>
                </c:pt>
                <c:pt idx="4914">
                  <c:v>0.091</c:v>
                </c:pt>
                <c:pt idx="4915">
                  <c:v>0.198</c:v>
                </c:pt>
                <c:pt idx="4916">
                  <c:v>0.025</c:v>
                </c:pt>
                <c:pt idx="4917">
                  <c:v>0.003</c:v>
                </c:pt>
                <c:pt idx="4918">
                  <c:v>0.216</c:v>
                </c:pt>
                <c:pt idx="4919">
                  <c:v>0.075</c:v>
                </c:pt>
                <c:pt idx="4920">
                  <c:v>0.03</c:v>
                </c:pt>
                <c:pt idx="4921">
                  <c:v>0.262</c:v>
                </c:pt>
                <c:pt idx="4922">
                  <c:v>0.005</c:v>
                </c:pt>
                <c:pt idx="4923">
                  <c:v>0.055</c:v>
                </c:pt>
                <c:pt idx="4924">
                  <c:v>0.274</c:v>
                </c:pt>
                <c:pt idx="4925">
                  <c:v>0.252</c:v>
                </c:pt>
                <c:pt idx="4926">
                  <c:v>0.391</c:v>
                </c:pt>
                <c:pt idx="4927">
                  <c:v>0.674</c:v>
                </c:pt>
                <c:pt idx="4928">
                  <c:v>0.454</c:v>
                </c:pt>
                <c:pt idx="4929">
                  <c:v>0.505</c:v>
                </c:pt>
                <c:pt idx="4930">
                  <c:v>0.126</c:v>
                </c:pt>
                <c:pt idx="4931">
                  <c:v>0.358</c:v>
                </c:pt>
                <c:pt idx="4932">
                  <c:v>0.146</c:v>
                </c:pt>
                <c:pt idx="4933">
                  <c:v>0.343</c:v>
                </c:pt>
                <c:pt idx="4934">
                  <c:v>0.017</c:v>
                </c:pt>
                <c:pt idx="4935">
                  <c:v>0.385</c:v>
                </c:pt>
                <c:pt idx="4936">
                  <c:v>0.505</c:v>
                </c:pt>
                <c:pt idx="4937">
                  <c:v>0.003</c:v>
                </c:pt>
                <c:pt idx="4938">
                  <c:v>0.046</c:v>
                </c:pt>
                <c:pt idx="4939">
                  <c:v>0.01</c:v>
                </c:pt>
                <c:pt idx="4940">
                  <c:v>0.003</c:v>
                </c:pt>
                <c:pt idx="4941">
                  <c:v>0.007</c:v>
                </c:pt>
                <c:pt idx="4942">
                  <c:v>0.004</c:v>
                </c:pt>
                <c:pt idx="4943">
                  <c:v>0.001</c:v>
                </c:pt>
                <c:pt idx="4944">
                  <c:v>0.04</c:v>
                </c:pt>
                <c:pt idx="4945">
                  <c:v>0.021</c:v>
                </c:pt>
                <c:pt idx="4946">
                  <c:v>0.001</c:v>
                </c:pt>
                <c:pt idx="4947">
                  <c:v>0.009</c:v>
                </c:pt>
                <c:pt idx="4948">
                  <c:v>0.003</c:v>
                </c:pt>
                <c:pt idx="4949">
                  <c:v>0.585</c:v>
                </c:pt>
                <c:pt idx="4950">
                  <c:v>0.22</c:v>
                </c:pt>
                <c:pt idx="4951">
                  <c:v>0.296</c:v>
                </c:pt>
                <c:pt idx="4952">
                  <c:v>0.193</c:v>
                </c:pt>
                <c:pt idx="4953">
                  <c:v>0.241</c:v>
                </c:pt>
                <c:pt idx="4954">
                  <c:v>0.654</c:v>
                </c:pt>
                <c:pt idx="4955">
                  <c:v>0.194</c:v>
                </c:pt>
                <c:pt idx="4956">
                  <c:v>0.19</c:v>
                </c:pt>
                <c:pt idx="4957">
                  <c:v>0.081</c:v>
                </c:pt>
                <c:pt idx="4958">
                  <c:v>0.017</c:v>
                </c:pt>
                <c:pt idx="4959">
                  <c:v>0.011</c:v>
                </c:pt>
                <c:pt idx="4960">
                  <c:v>0.01</c:v>
                </c:pt>
                <c:pt idx="4961">
                  <c:v>0.019</c:v>
                </c:pt>
                <c:pt idx="4962">
                  <c:v>0.197</c:v>
                </c:pt>
                <c:pt idx="4963">
                  <c:v>0.027</c:v>
                </c:pt>
                <c:pt idx="4964">
                  <c:v>0.007</c:v>
                </c:pt>
                <c:pt idx="4965">
                  <c:v>0.21</c:v>
                </c:pt>
                <c:pt idx="4966">
                  <c:v>0.185</c:v>
                </c:pt>
                <c:pt idx="4967">
                  <c:v>0.483</c:v>
                </c:pt>
                <c:pt idx="4968">
                  <c:v>0.043</c:v>
                </c:pt>
                <c:pt idx="4969">
                  <c:v>0.483</c:v>
                </c:pt>
                <c:pt idx="4970">
                  <c:v>0.457</c:v>
                </c:pt>
                <c:pt idx="4971">
                  <c:v>0.039</c:v>
                </c:pt>
                <c:pt idx="4972">
                  <c:v>0.112</c:v>
                </c:pt>
                <c:pt idx="4973">
                  <c:v>0.014</c:v>
                </c:pt>
                <c:pt idx="4974">
                  <c:v>0.13</c:v>
                </c:pt>
                <c:pt idx="4975">
                  <c:v>0.588</c:v>
                </c:pt>
                <c:pt idx="4976">
                  <c:v>0.44</c:v>
                </c:pt>
                <c:pt idx="4977">
                  <c:v>0.619</c:v>
                </c:pt>
                <c:pt idx="4978">
                  <c:v>1.062</c:v>
                </c:pt>
                <c:pt idx="4979">
                  <c:v>0.027</c:v>
                </c:pt>
                <c:pt idx="4980">
                  <c:v>0.335</c:v>
                </c:pt>
                <c:pt idx="4981">
                  <c:v>0.099</c:v>
                </c:pt>
                <c:pt idx="4982">
                  <c:v>0.522</c:v>
                </c:pt>
                <c:pt idx="4983">
                  <c:v>0.142</c:v>
                </c:pt>
                <c:pt idx="4984">
                  <c:v>0.001</c:v>
                </c:pt>
                <c:pt idx="4985">
                  <c:v>0.102</c:v>
                </c:pt>
                <c:pt idx="4986">
                  <c:v>0.07</c:v>
                </c:pt>
                <c:pt idx="4987">
                  <c:v>0.256</c:v>
                </c:pt>
                <c:pt idx="4988">
                  <c:v>0.025</c:v>
                </c:pt>
                <c:pt idx="4989">
                  <c:v>0.181</c:v>
                </c:pt>
                <c:pt idx="4990">
                  <c:v>0.297</c:v>
                </c:pt>
                <c:pt idx="4991">
                  <c:v>0.015</c:v>
                </c:pt>
                <c:pt idx="4992">
                  <c:v>0.097</c:v>
                </c:pt>
                <c:pt idx="4993">
                  <c:v>0.099</c:v>
                </c:pt>
                <c:pt idx="4994">
                  <c:v>0.536</c:v>
                </c:pt>
                <c:pt idx="4995">
                  <c:v>0.123</c:v>
                </c:pt>
                <c:pt idx="4996">
                  <c:v>0.031</c:v>
                </c:pt>
                <c:pt idx="4997">
                  <c:v>0.082</c:v>
                </c:pt>
                <c:pt idx="4998">
                  <c:v>0.112</c:v>
                </c:pt>
                <c:pt idx="4999">
                  <c:v>0.047</c:v>
                </c:pt>
                <c:pt idx="5000">
                  <c:v>0.024</c:v>
                </c:pt>
                <c:pt idx="5001">
                  <c:v>0.033</c:v>
                </c:pt>
                <c:pt idx="5002">
                  <c:v>0.023</c:v>
                </c:pt>
                <c:pt idx="5003">
                  <c:v>0.301</c:v>
                </c:pt>
                <c:pt idx="5004">
                  <c:v>0.623</c:v>
                </c:pt>
                <c:pt idx="5005">
                  <c:v>0.028</c:v>
                </c:pt>
                <c:pt idx="5006">
                  <c:v>0.247</c:v>
                </c:pt>
                <c:pt idx="5007">
                  <c:v>0.199</c:v>
                </c:pt>
                <c:pt idx="5008">
                  <c:v>0.106</c:v>
                </c:pt>
                <c:pt idx="5009">
                  <c:v>0.014</c:v>
                </c:pt>
                <c:pt idx="5010">
                  <c:v>0.006</c:v>
                </c:pt>
                <c:pt idx="5011">
                  <c:v>0.104</c:v>
                </c:pt>
                <c:pt idx="5012">
                  <c:v>0.023</c:v>
                </c:pt>
                <c:pt idx="5013">
                  <c:v>0.002</c:v>
                </c:pt>
                <c:pt idx="5014">
                  <c:v>0.186</c:v>
                </c:pt>
                <c:pt idx="5015">
                  <c:v>0.896</c:v>
                </c:pt>
                <c:pt idx="5016">
                  <c:v>0.049</c:v>
                </c:pt>
                <c:pt idx="5017">
                  <c:v>0.009</c:v>
                </c:pt>
                <c:pt idx="5018">
                  <c:v>0.108</c:v>
                </c:pt>
                <c:pt idx="5019">
                  <c:v>0.05</c:v>
                </c:pt>
                <c:pt idx="5020">
                  <c:v>0.012</c:v>
                </c:pt>
                <c:pt idx="5021">
                  <c:v>0.004</c:v>
                </c:pt>
                <c:pt idx="5022">
                  <c:v>0.008</c:v>
                </c:pt>
                <c:pt idx="5023">
                  <c:v>0.074</c:v>
                </c:pt>
                <c:pt idx="5024">
                  <c:v>0.64</c:v>
                </c:pt>
                <c:pt idx="5025">
                  <c:v>0.132</c:v>
                </c:pt>
                <c:pt idx="5026">
                  <c:v>0.027</c:v>
                </c:pt>
                <c:pt idx="5027">
                  <c:v>1.535</c:v>
                </c:pt>
                <c:pt idx="5028">
                  <c:v>0.92</c:v>
                </c:pt>
                <c:pt idx="5029">
                  <c:v>0.023</c:v>
                </c:pt>
                <c:pt idx="5030">
                  <c:v>0.015</c:v>
                </c:pt>
                <c:pt idx="5031">
                  <c:v>0.398</c:v>
                </c:pt>
                <c:pt idx="5032">
                  <c:v>1.272</c:v>
                </c:pt>
                <c:pt idx="5033">
                  <c:v>1.63</c:v>
                </c:pt>
                <c:pt idx="5034">
                  <c:v>0.026</c:v>
                </c:pt>
                <c:pt idx="5035">
                  <c:v>0.543</c:v>
                </c:pt>
                <c:pt idx="5036">
                  <c:v>0.411</c:v>
                </c:pt>
                <c:pt idx="5037">
                  <c:v>0.63</c:v>
                </c:pt>
                <c:pt idx="5038">
                  <c:v>0.21</c:v>
                </c:pt>
                <c:pt idx="5039">
                  <c:v>0.389</c:v>
                </c:pt>
                <c:pt idx="5040">
                  <c:v>0.567</c:v>
                </c:pt>
                <c:pt idx="5041">
                  <c:v>0.158</c:v>
                </c:pt>
                <c:pt idx="5042">
                  <c:v>0.142</c:v>
                </c:pt>
                <c:pt idx="5043">
                  <c:v>0.564</c:v>
                </c:pt>
                <c:pt idx="5044">
                  <c:v>0.257</c:v>
                </c:pt>
                <c:pt idx="5045">
                  <c:v>0.011</c:v>
                </c:pt>
                <c:pt idx="5046">
                  <c:v>0.585</c:v>
                </c:pt>
                <c:pt idx="5047">
                  <c:v>0.036</c:v>
                </c:pt>
                <c:pt idx="5048">
                  <c:v>0.531</c:v>
                </c:pt>
                <c:pt idx="5049">
                  <c:v>0.181</c:v>
                </c:pt>
                <c:pt idx="5050">
                  <c:v>0.098</c:v>
                </c:pt>
                <c:pt idx="5051">
                  <c:v>0.15</c:v>
                </c:pt>
                <c:pt idx="5052">
                  <c:v>0.011</c:v>
                </c:pt>
                <c:pt idx="5053">
                  <c:v>0.181</c:v>
                </c:pt>
                <c:pt idx="5054">
                  <c:v>0.258</c:v>
                </c:pt>
                <c:pt idx="5055">
                  <c:v>0.026</c:v>
                </c:pt>
                <c:pt idx="5056">
                  <c:v>0.217</c:v>
                </c:pt>
                <c:pt idx="5057">
                  <c:v>0.034</c:v>
                </c:pt>
                <c:pt idx="5058">
                  <c:v>0.2</c:v>
                </c:pt>
                <c:pt idx="5059">
                  <c:v>0.045</c:v>
                </c:pt>
                <c:pt idx="5060">
                  <c:v>0.276</c:v>
                </c:pt>
                <c:pt idx="5061">
                  <c:v>0.244</c:v>
                </c:pt>
                <c:pt idx="5062">
                  <c:v>0.011</c:v>
                </c:pt>
                <c:pt idx="5063">
                  <c:v>0.094</c:v>
                </c:pt>
                <c:pt idx="5064">
                  <c:v>0.233</c:v>
                </c:pt>
                <c:pt idx="5065">
                  <c:v>0.045</c:v>
                </c:pt>
                <c:pt idx="5066">
                  <c:v>0.28</c:v>
                </c:pt>
                <c:pt idx="5067">
                  <c:v>0.665</c:v>
                </c:pt>
                <c:pt idx="5068">
                  <c:v>0.206</c:v>
                </c:pt>
                <c:pt idx="5069">
                  <c:v>0.184</c:v>
                </c:pt>
                <c:pt idx="5070">
                  <c:v>0.123</c:v>
                </c:pt>
                <c:pt idx="5071">
                  <c:v>0.277</c:v>
                </c:pt>
                <c:pt idx="5072">
                  <c:v>0.777</c:v>
                </c:pt>
                <c:pt idx="5073">
                  <c:v>0.416</c:v>
                </c:pt>
                <c:pt idx="5074">
                  <c:v>0.048</c:v>
                </c:pt>
                <c:pt idx="5075">
                  <c:v>0.058</c:v>
                </c:pt>
                <c:pt idx="5076">
                  <c:v>0.158</c:v>
                </c:pt>
                <c:pt idx="5077">
                  <c:v>0.002</c:v>
                </c:pt>
                <c:pt idx="5078">
                  <c:v>0.11</c:v>
                </c:pt>
                <c:pt idx="5079">
                  <c:v>0.126</c:v>
                </c:pt>
                <c:pt idx="5080">
                  <c:v>0.098</c:v>
                </c:pt>
                <c:pt idx="5081">
                  <c:v>0.116</c:v>
                </c:pt>
                <c:pt idx="5082">
                  <c:v>0.105</c:v>
                </c:pt>
                <c:pt idx="5083">
                  <c:v>0.02</c:v>
                </c:pt>
                <c:pt idx="5084">
                  <c:v>0.074</c:v>
                </c:pt>
                <c:pt idx="5085">
                  <c:v>0.323</c:v>
                </c:pt>
                <c:pt idx="5086">
                  <c:v>0.008</c:v>
                </c:pt>
                <c:pt idx="5087">
                  <c:v>0.101</c:v>
                </c:pt>
                <c:pt idx="5088">
                  <c:v>0.007</c:v>
                </c:pt>
                <c:pt idx="5089">
                  <c:v>0.419</c:v>
                </c:pt>
                <c:pt idx="5090">
                  <c:v>0.312</c:v>
                </c:pt>
                <c:pt idx="5091">
                  <c:v>0.213</c:v>
                </c:pt>
                <c:pt idx="5092">
                  <c:v>0.13</c:v>
                </c:pt>
                <c:pt idx="5093">
                  <c:v>0.293</c:v>
                </c:pt>
                <c:pt idx="5094">
                  <c:v>0.016</c:v>
                </c:pt>
                <c:pt idx="5095">
                  <c:v>0.552</c:v>
                </c:pt>
                <c:pt idx="5096">
                  <c:v>0.194</c:v>
                </c:pt>
                <c:pt idx="5097">
                  <c:v>0.423</c:v>
                </c:pt>
                <c:pt idx="5098">
                  <c:v>0.192</c:v>
                </c:pt>
                <c:pt idx="5099">
                  <c:v>0.11</c:v>
                </c:pt>
                <c:pt idx="5100">
                  <c:v>0.218</c:v>
                </c:pt>
                <c:pt idx="5101">
                  <c:v>0.306</c:v>
                </c:pt>
                <c:pt idx="5102">
                  <c:v>0.17</c:v>
                </c:pt>
                <c:pt idx="5103">
                  <c:v>0.008</c:v>
                </c:pt>
                <c:pt idx="5104">
                  <c:v>0.023</c:v>
                </c:pt>
                <c:pt idx="5105">
                  <c:v>0.936</c:v>
                </c:pt>
                <c:pt idx="5106">
                  <c:v>0.615</c:v>
                </c:pt>
                <c:pt idx="5107">
                  <c:v>0.404</c:v>
                </c:pt>
                <c:pt idx="5108">
                  <c:v>0.338</c:v>
                </c:pt>
                <c:pt idx="5109">
                  <c:v>0.04</c:v>
                </c:pt>
                <c:pt idx="5110">
                  <c:v>0.158</c:v>
                </c:pt>
                <c:pt idx="5111">
                  <c:v>0.075</c:v>
                </c:pt>
                <c:pt idx="5112">
                  <c:v>0.01</c:v>
                </c:pt>
                <c:pt idx="5113">
                  <c:v>0.084</c:v>
                </c:pt>
                <c:pt idx="5114">
                  <c:v>1.69</c:v>
                </c:pt>
                <c:pt idx="5115">
                  <c:v>0.005</c:v>
                </c:pt>
                <c:pt idx="5116">
                  <c:v>0.25</c:v>
                </c:pt>
                <c:pt idx="5117">
                  <c:v>0.286</c:v>
                </c:pt>
                <c:pt idx="5118">
                  <c:v>0.459</c:v>
                </c:pt>
                <c:pt idx="5119">
                  <c:v>0.345</c:v>
                </c:pt>
                <c:pt idx="5120">
                  <c:v>0.121</c:v>
                </c:pt>
                <c:pt idx="5121">
                  <c:v>0.057</c:v>
                </c:pt>
                <c:pt idx="5122">
                  <c:v>0.012</c:v>
                </c:pt>
                <c:pt idx="5123">
                  <c:v>0.111</c:v>
                </c:pt>
                <c:pt idx="5124">
                  <c:v>0.289</c:v>
                </c:pt>
                <c:pt idx="5125">
                  <c:v>0.178</c:v>
                </c:pt>
                <c:pt idx="5126">
                  <c:v>0.045</c:v>
                </c:pt>
                <c:pt idx="5127">
                  <c:v>0.016</c:v>
                </c:pt>
                <c:pt idx="5128">
                  <c:v>0.029</c:v>
                </c:pt>
                <c:pt idx="5129">
                  <c:v>0.105</c:v>
                </c:pt>
                <c:pt idx="5130">
                  <c:v>0.293</c:v>
                </c:pt>
                <c:pt idx="5131">
                  <c:v>0.236</c:v>
                </c:pt>
                <c:pt idx="5132">
                  <c:v>0.205</c:v>
                </c:pt>
                <c:pt idx="5133">
                  <c:v>0.007</c:v>
                </c:pt>
                <c:pt idx="5134">
                  <c:v>0.213</c:v>
                </c:pt>
                <c:pt idx="5135">
                  <c:v>0.039</c:v>
                </c:pt>
                <c:pt idx="5136">
                  <c:v>0.028</c:v>
                </c:pt>
                <c:pt idx="5137">
                  <c:v>0.198</c:v>
                </c:pt>
                <c:pt idx="5138">
                  <c:v>0.029</c:v>
                </c:pt>
                <c:pt idx="5139">
                  <c:v>0.089</c:v>
                </c:pt>
                <c:pt idx="5140">
                  <c:v>0.087</c:v>
                </c:pt>
                <c:pt idx="5141">
                  <c:v>0.214</c:v>
                </c:pt>
                <c:pt idx="5142">
                  <c:v>0.195</c:v>
                </c:pt>
                <c:pt idx="5143">
                  <c:v>0.354</c:v>
                </c:pt>
                <c:pt idx="5144">
                  <c:v>0.033</c:v>
                </c:pt>
                <c:pt idx="5145">
                  <c:v>0.018</c:v>
                </c:pt>
                <c:pt idx="5146">
                  <c:v>0.026</c:v>
                </c:pt>
                <c:pt idx="5147">
                  <c:v>0.002</c:v>
                </c:pt>
                <c:pt idx="5148">
                  <c:v>0.125</c:v>
                </c:pt>
                <c:pt idx="5149">
                  <c:v>0.073</c:v>
                </c:pt>
                <c:pt idx="5150">
                  <c:v>0.007</c:v>
                </c:pt>
                <c:pt idx="5151">
                  <c:v>0.028</c:v>
                </c:pt>
                <c:pt idx="5152">
                  <c:v>0.329</c:v>
                </c:pt>
                <c:pt idx="5153">
                  <c:v>0.43</c:v>
                </c:pt>
                <c:pt idx="5154">
                  <c:v>0.173</c:v>
                </c:pt>
                <c:pt idx="5155">
                  <c:v>0.331</c:v>
                </c:pt>
                <c:pt idx="5156">
                  <c:v>0.072</c:v>
                </c:pt>
                <c:pt idx="5157">
                  <c:v>0.312</c:v>
                </c:pt>
                <c:pt idx="5158">
                  <c:v>0.378</c:v>
                </c:pt>
                <c:pt idx="5159">
                  <c:v>0.013</c:v>
                </c:pt>
                <c:pt idx="5160">
                  <c:v>0.002</c:v>
                </c:pt>
                <c:pt idx="5161">
                  <c:v>0.071</c:v>
                </c:pt>
                <c:pt idx="5162">
                  <c:v>0.455</c:v>
                </c:pt>
                <c:pt idx="5163">
                  <c:v>0.238</c:v>
                </c:pt>
                <c:pt idx="5164">
                  <c:v>0.309</c:v>
                </c:pt>
                <c:pt idx="5165">
                  <c:v>0.139</c:v>
                </c:pt>
                <c:pt idx="5166">
                  <c:v>0.132</c:v>
                </c:pt>
                <c:pt idx="5167">
                  <c:v>0.066</c:v>
                </c:pt>
                <c:pt idx="5168">
                  <c:v>0.022</c:v>
                </c:pt>
                <c:pt idx="5169">
                  <c:v>0.201</c:v>
                </c:pt>
                <c:pt idx="5170">
                  <c:v>0.046</c:v>
                </c:pt>
                <c:pt idx="5171">
                  <c:v>0.024</c:v>
                </c:pt>
                <c:pt idx="5172">
                  <c:v>0.004</c:v>
                </c:pt>
                <c:pt idx="5173">
                  <c:v>0.009</c:v>
                </c:pt>
                <c:pt idx="5174">
                  <c:v>0.011</c:v>
                </c:pt>
                <c:pt idx="5175">
                  <c:v>0.054</c:v>
                </c:pt>
                <c:pt idx="5176">
                  <c:v>0.001</c:v>
                </c:pt>
                <c:pt idx="5177">
                  <c:v>0.002</c:v>
                </c:pt>
                <c:pt idx="5178">
                  <c:v>0.602</c:v>
                </c:pt>
                <c:pt idx="5179">
                  <c:v>0.27</c:v>
                </c:pt>
                <c:pt idx="5180">
                  <c:v>0.271</c:v>
                </c:pt>
                <c:pt idx="5181">
                  <c:v>0.133</c:v>
                </c:pt>
                <c:pt idx="5182">
                  <c:v>0.209</c:v>
                </c:pt>
                <c:pt idx="5183">
                  <c:v>0.181</c:v>
                </c:pt>
                <c:pt idx="5184">
                  <c:v>0.114</c:v>
                </c:pt>
                <c:pt idx="5185">
                  <c:v>0.049</c:v>
                </c:pt>
                <c:pt idx="5186">
                  <c:v>0.107</c:v>
                </c:pt>
                <c:pt idx="5187">
                  <c:v>0.507</c:v>
                </c:pt>
                <c:pt idx="5188">
                  <c:v>0.003</c:v>
                </c:pt>
                <c:pt idx="5189">
                  <c:v>0.018</c:v>
                </c:pt>
                <c:pt idx="5190">
                  <c:v>0.12</c:v>
                </c:pt>
                <c:pt idx="5191">
                  <c:v>0.7</c:v>
                </c:pt>
                <c:pt idx="5192">
                  <c:v>0.135</c:v>
                </c:pt>
                <c:pt idx="5193">
                  <c:v>0.098</c:v>
                </c:pt>
                <c:pt idx="5194">
                  <c:v>0.008</c:v>
                </c:pt>
                <c:pt idx="5195">
                  <c:v>0.012</c:v>
                </c:pt>
                <c:pt idx="5196">
                  <c:v>0.027</c:v>
                </c:pt>
                <c:pt idx="5197">
                  <c:v>0.005</c:v>
                </c:pt>
                <c:pt idx="5198">
                  <c:v>0.082</c:v>
                </c:pt>
                <c:pt idx="5199">
                  <c:v>0.078</c:v>
                </c:pt>
                <c:pt idx="5200">
                  <c:v>0.039</c:v>
                </c:pt>
                <c:pt idx="5201">
                  <c:v>0.066</c:v>
                </c:pt>
                <c:pt idx="5202">
                  <c:v>0.087</c:v>
                </c:pt>
                <c:pt idx="5203">
                  <c:v>0.083</c:v>
                </c:pt>
                <c:pt idx="5204">
                  <c:v>0.006</c:v>
                </c:pt>
                <c:pt idx="5205">
                  <c:v>0.021</c:v>
                </c:pt>
                <c:pt idx="5206">
                  <c:v>0.005</c:v>
                </c:pt>
                <c:pt idx="5207">
                  <c:v>0.162</c:v>
                </c:pt>
                <c:pt idx="5208">
                  <c:v>0.262</c:v>
                </c:pt>
                <c:pt idx="5209">
                  <c:v>0.055</c:v>
                </c:pt>
                <c:pt idx="5210">
                  <c:v>0.303</c:v>
                </c:pt>
                <c:pt idx="5211">
                  <c:v>0.147</c:v>
                </c:pt>
                <c:pt idx="5212">
                  <c:v>0.159</c:v>
                </c:pt>
                <c:pt idx="5213">
                  <c:v>0.014</c:v>
                </c:pt>
                <c:pt idx="5214">
                  <c:v>0.308</c:v>
                </c:pt>
                <c:pt idx="5215">
                  <c:v>0.12</c:v>
                </c:pt>
                <c:pt idx="5216">
                  <c:v>0.132</c:v>
                </c:pt>
                <c:pt idx="5217">
                  <c:v>0.028</c:v>
                </c:pt>
                <c:pt idx="5218">
                  <c:v>0.04</c:v>
                </c:pt>
                <c:pt idx="5219">
                  <c:v>0.274</c:v>
                </c:pt>
                <c:pt idx="5220">
                  <c:v>0.002</c:v>
                </c:pt>
                <c:pt idx="5221">
                  <c:v>0.014</c:v>
                </c:pt>
                <c:pt idx="5222">
                  <c:v>0.175</c:v>
                </c:pt>
                <c:pt idx="5223">
                  <c:v>0.101</c:v>
                </c:pt>
                <c:pt idx="5224">
                  <c:v>0.071</c:v>
                </c:pt>
                <c:pt idx="5225">
                  <c:v>0.042</c:v>
                </c:pt>
                <c:pt idx="5226">
                  <c:v>0.005</c:v>
                </c:pt>
                <c:pt idx="5227">
                  <c:v>0.022</c:v>
                </c:pt>
                <c:pt idx="5228">
                  <c:v>0.042</c:v>
                </c:pt>
                <c:pt idx="5229">
                  <c:v>0.033</c:v>
                </c:pt>
                <c:pt idx="5230">
                  <c:v>0.022</c:v>
                </c:pt>
                <c:pt idx="5231">
                  <c:v>0.013</c:v>
                </c:pt>
                <c:pt idx="5232">
                  <c:v>0.004</c:v>
                </c:pt>
                <c:pt idx="5233">
                  <c:v>0.021</c:v>
                </c:pt>
                <c:pt idx="5234">
                  <c:v>0.02</c:v>
                </c:pt>
                <c:pt idx="5235">
                  <c:v>0.023</c:v>
                </c:pt>
                <c:pt idx="5236">
                  <c:v>0.011</c:v>
                </c:pt>
                <c:pt idx="5237">
                  <c:v>0.011</c:v>
                </c:pt>
                <c:pt idx="5238">
                  <c:v>0.003</c:v>
                </c:pt>
                <c:pt idx="5239">
                  <c:v>0.018</c:v>
                </c:pt>
                <c:pt idx="5240">
                  <c:v>0.026</c:v>
                </c:pt>
                <c:pt idx="5241">
                  <c:v>0.038</c:v>
                </c:pt>
                <c:pt idx="5242">
                  <c:v>0.04</c:v>
                </c:pt>
                <c:pt idx="5243">
                  <c:v>0.078</c:v>
                </c:pt>
                <c:pt idx="5244">
                  <c:v>0.049</c:v>
                </c:pt>
                <c:pt idx="5245">
                  <c:v>0.057</c:v>
                </c:pt>
                <c:pt idx="5246">
                  <c:v>0.077</c:v>
                </c:pt>
                <c:pt idx="5247">
                  <c:v>0.038</c:v>
                </c:pt>
                <c:pt idx="5248">
                  <c:v>0.028</c:v>
                </c:pt>
                <c:pt idx="5249">
                  <c:v>0.002</c:v>
                </c:pt>
                <c:pt idx="5250">
                  <c:v>0.011</c:v>
                </c:pt>
                <c:pt idx="5251">
                  <c:v>0.01</c:v>
                </c:pt>
                <c:pt idx="5252">
                  <c:v>0.027</c:v>
                </c:pt>
                <c:pt idx="5253">
                  <c:v>0.023</c:v>
                </c:pt>
                <c:pt idx="5254">
                  <c:v>0.192</c:v>
                </c:pt>
                <c:pt idx="5255">
                  <c:v>0.112</c:v>
                </c:pt>
                <c:pt idx="5256">
                  <c:v>0.188</c:v>
                </c:pt>
                <c:pt idx="5257">
                  <c:v>0.025</c:v>
                </c:pt>
                <c:pt idx="5258">
                  <c:v>0.031</c:v>
                </c:pt>
                <c:pt idx="5259">
                  <c:v>0.037</c:v>
                </c:pt>
                <c:pt idx="5260">
                  <c:v>0.023</c:v>
                </c:pt>
                <c:pt idx="5261">
                  <c:v>0.137</c:v>
                </c:pt>
                <c:pt idx="5262">
                  <c:v>0.089</c:v>
                </c:pt>
                <c:pt idx="5263">
                  <c:v>0.469</c:v>
                </c:pt>
                <c:pt idx="5264">
                  <c:v>0.135</c:v>
                </c:pt>
                <c:pt idx="5265">
                  <c:v>0.471</c:v>
                </c:pt>
                <c:pt idx="5266">
                  <c:v>0.132</c:v>
                </c:pt>
                <c:pt idx="5267">
                  <c:v>0.529</c:v>
                </c:pt>
                <c:pt idx="5268">
                  <c:v>0.257</c:v>
                </c:pt>
                <c:pt idx="5269">
                  <c:v>1.091</c:v>
                </c:pt>
                <c:pt idx="5270">
                  <c:v>0.981</c:v>
                </c:pt>
                <c:pt idx="5271">
                  <c:v>0.145</c:v>
                </c:pt>
                <c:pt idx="5272">
                  <c:v>0.03</c:v>
                </c:pt>
                <c:pt idx="5273">
                  <c:v>0.096</c:v>
                </c:pt>
                <c:pt idx="5274">
                  <c:v>0.248</c:v>
                </c:pt>
                <c:pt idx="5275">
                  <c:v>0.189</c:v>
                </c:pt>
                <c:pt idx="5276">
                  <c:v>0.079</c:v>
                </c:pt>
                <c:pt idx="5277">
                  <c:v>0.15</c:v>
                </c:pt>
                <c:pt idx="5278">
                  <c:v>0.259</c:v>
                </c:pt>
                <c:pt idx="5279">
                  <c:v>0.003</c:v>
                </c:pt>
                <c:pt idx="5280">
                  <c:v>0.34</c:v>
                </c:pt>
                <c:pt idx="5281">
                  <c:v>0.081</c:v>
                </c:pt>
                <c:pt idx="5282">
                  <c:v>0.011</c:v>
                </c:pt>
                <c:pt idx="5283">
                  <c:v>0.324</c:v>
                </c:pt>
                <c:pt idx="5284">
                  <c:v>0.029</c:v>
                </c:pt>
                <c:pt idx="5285">
                  <c:v>0.181</c:v>
                </c:pt>
                <c:pt idx="5286">
                  <c:v>0.088</c:v>
                </c:pt>
                <c:pt idx="5287">
                  <c:v>0.086</c:v>
                </c:pt>
                <c:pt idx="5288">
                  <c:v>0.035</c:v>
                </c:pt>
                <c:pt idx="5289">
                  <c:v>0.031</c:v>
                </c:pt>
                <c:pt idx="5290">
                  <c:v>0.327</c:v>
                </c:pt>
                <c:pt idx="5291">
                  <c:v>0.171</c:v>
                </c:pt>
                <c:pt idx="5292">
                  <c:v>0.084</c:v>
                </c:pt>
                <c:pt idx="5293">
                  <c:v>0.211</c:v>
                </c:pt>
                <c:pt idx="5294">
                  <c:v>0.045</c:v>
                </c:pt>
                <c:pt idx="5295">
                  <c:v>0.07</c:v>
                </c:pt>
                <c:pt idx="5296">
                  <c:v>0.02</c:v>
                </c:pt>
                <c:pt idx="5297">
                  <c:v>0.04</c:v>
                </c:pt>
                <c:pt idx="5298">
                  <c:v>0.02</c:v>
                </c:pt>
                <c:pt idx="5299">
                  <c:v>0.006</c:v>
                </c:pt>
                <c:pt idx="5300">
                  <c:v>0.29</c:v>
                </c:pt>
                <c:pt idx="5301">
                  <c:v>0.963</c:v>
                </c:pt>
                <c:pt idx="5302">
                  <c:v>0.119</c:v>
                </c:pt>
                <c:pt idx="5303">
                  <c:v>0.164</c:v>
                </c:pt>
                <c:pt idx="5304">
                  <c:v>0.118</c:v>
                </c:pt>
                <c:pt idx="5305">
                  <c:v>0.062</c:v>
                </c:pt>
                <c:pt idx="5306">
                  <c:v>0.051</c:v>
                </c:pt>
                <c:pt idx="5307">
                  <c:v>0.431</c:v>
                </c:pt>
                <c:pt idx="5308">
                  <c:v>0.015</c:v>
                </c:pt>
                <c:pt idx="5309">
                  <c:v>0.052</c:v>
                </c:pt>
                <c:pt idx="5310">
                  <c:v>0.126</c:v>
                </c:pt>
                <c:pt idx="5311">
                  <c:v>0.266</c:v>
                </c:pt>
                <c:pt idx="5312">
                  <c:v>0.072</c:v>
                </c:pt>
                <c:pt idx="5313">
                  <c:v>0.252</c:v>
                </c:pt>
                <c:pt idx="5314">
                  <c:v>0.442</c:v>
                </c:pt>
                <c:pt idx="5315">
                  <c:v>0.414</c:v>
                </c:pt>
                <c:pt idx="5316">
                  <c:v>0.251</c:v>
                </c:pt>
                <c:pt idx="5317">
                  <c:v>0.058</c:v>
                </c:pt>
                <c:pt idx="5318">
                  <c:v>0.018</c:v>
                </c:pt>
                <c:pt idx="5319">
                  <c:v>0.004</c:v>
                </c:pt>
                <c:pt idx="5320">
                  <c:v>0.167</c:v>
                </c:pt>
                <c:pt idx="5321">
                  <c:v>0.014</c:v>
                </c:pt>
                <c:pt idx="5322">
                  <c:v>0.048</c:v>
                </c:pt>
              </c:numCache>
            </c:numRef>
          </c:xVal>
          <c:yVal>
            <c:numRef>
              <c:f>Unweighted!$D$8:$D$5330</c:f>
              <c:numCache>
                <c:formatCode>General</c:formatCode>
                <c:ptCount val="5323"/>
                <c:pt idx="0">
                  <c:v>0.15</c:v>
                </c:pt>
                <c:pt idx="1">
                  <c:v>0.29</c:v>
                </c:pt>
                <c:pt idx="2">
                  <c:v>0.149</c:v>
                </c:pt>
                <c:pt idx="3">
                  <c:v>0.039</c:v>
                </c:pt>
                <c:pt idx="4">
                  <c:v>0.389</c:v>
                </c:pt>
                <c:pt idx="5">
                  <c:v>0.203</c:v>
                </c:pt>
                <c:pt idx="6">
                  <c:v>0.091</c:v>
                </c:pt>
                <c:pt idx="7">
                  <c:v>0.089</c:v>
                </c:pt>
                <c:pt idx="8">
                  <c:v>0.097</c:v>
                </c:pt>
                <c:pt idx="9">
                  <c:v>0.216</c:v>
                </c:pt>
                <c:pt idx="10">
                  <c:v>0.004</c:v>
                </c:pt>
                <c:pt idx="11">
                  <c:v>0.112</c:v>
                </c:pt>
                <c:pt idx="12">
                  <c:v>0.226</c:v>
                </c:pt>
                <c:pt idx="13">
                  <c:v>0.36</c:v>
                </c:pt>
                <c:pt idx="14">
                  <c:v>0.194</c:v>
                </c:pt>
                <c:pt idx="15">
                  <c:v>0.041</c:v>
                </c:pt>
                <c:pt idx="16">
                  <c:v>0.2</c:v>
                </c:pt>
                <c:pt idx="17">
                  <c:v>0.09</c:v>
                </c:pt>
                <c:pt idx="18">
                  <c:v>0.09</c:v>
                </c:pt>
                <c:pt idx="19">
                  <c:v>0.09</c:v>
                </c:pt>
                <c:pt idx="20">
                  <c:v>0.01</c:v>
                </c:pt>
                <c:pt idx="21">
                  <c:v>0.088</c:v>
                </c:pt>
                <c:pt idx="22">
                  <c:v>0.091</c:v>
                </c:pt>
                <c:pt idx="23">
                  <c:v>0.684</c:v>
                </c:pt>
                <c:pt idx="24">
                  <c:v>0.314</c:v>
                </c:pt>
                <c:pt idx="25">
                  <c:v>0.298</c:v>
                </c:pt>
                <c:pt idx="26">
                  <c:v>0.077</c:v>
                </c:pt>
                <c:pt idx="27">
                  <c:v>0.012</c:v>
                </c:pt>
                <c:pt idx="28">
                  <c:v>0.195</c:v>
                </c:pt>
                <c:pt idx="29">
                  <c:v>0.09</c:v>
                </c:pt>
                <c:pt idx="30">
                  <c:v>0.093</c:v>
                </c:pt>
                <c:pt idx="31">
                  <c:v>0.091</c:v>
                </c:pt>
                <c:pt idx="32">
                  <c:v>0.292</c:v>
                </c:pt>
                <c:pt idx="33">
                  <c:v>0.092</c:v>
                </c:pt>
                <c:pt idx="34">
                  <c:v>0.189</c:v>
                </c:pt>
                <c:pt idx="35">
                  <c:v>0.087</c:v>
                </c:pt>
                <c:pt idx="36">
                  <c:v>0.089</c:v>
                </c:pt>
                <c:pt idx="37">
                  <c:v>0.089</c:v>
                </c:pt>
                <c:pt idx="38">
                  <c:v>0.288</c:v>
                </c:pt>
                <c:pt idx="39">
                  <c:v>0.087</c:v>
                </c:pt>
                <c:pt idx="40">
                  <c:v>0.215</c:v>
                </c:pt>
                <c:pt idx="41">
                  <c:v>0.065</c:v>
                </c:pt>
                <c:pt idx="42">
                  <c:v>0.187</c:v>
                </c:pt>
                <c:pt idx="43">
                  <c:v>0.19</c:v>
                </c:pt>
                <c:pt idx="44">
                  <c:v>0.2</c:v>
                </c:pt>
                <c:pt idx="45">
                  <c:v>0.336</c:v>
                </c:pt>
                <c:pt idx="46">
                  <c:v>0.241</c:v>
                </c:pt>
                <c:pt idx="47">
                  <c:v>0.005</c:v>
                </c:pt>
                <c:pt idx="48">
                  <c:v>0.05</c:v>
                </c:pt>
                <c:pt idx="49">
                  <c:v>0.203</c:v>
                </c:pt>
                <c:pt idx="50">
                  <c:v>0.163</c:v>
                </c:pt>
                <c:pt idx="51">
                  <c:v>0.12</c:v>
                </c:pt>
                <c:pt idx="52">
                  <c:v>0.194</c:v>
                </c:pt>
                <c:pt idx="53">
                  <c:v>0.191</c:v>
                </c:pt>
                <c:pt idx="54">
                  <c:v>0.192</c:v>
                </c:pt>
                <c:pt idx="55">
                  <c:v>0.014</c:v>
                </c:pt>
                <c:pt idx="56">
                  <c:v>0.103</c:v>
                </c:pt>
                <c:pt idx="57">
                  <c:v>0.09</c:v>
                </c:pt>
                <c:pt idx="58">
                  <c:v>0.649</c:v>
                </c:pt>
                <c:pt idx="59">
                  <c:v>0.182</c:v>
                </c:pt>
                <c:pt idx="60">
                  <c:v>0.284</c:v>
                </c:pt>
                <c:pt idx="61">
                  <c:v>0.095</c:v>
                </c:pt>
                <c:pt idx="62">
                  <c:v>0.09</c:v>
                </c:pt>
                <c:pt idx="63">
                  <c:v>0.09</c:v>
                </c:pt>
                <c:pt idx="64">
                  <c:v>0.09</c:v>
                </c:pt>
                <c:pt idx="65">
                  <c:v>0.093</c:v>
                </c:pt>
                <c:pt idx="66">
                  <c:v>0.089</c:v>
                </c:pt>
                <c:pt idx="67">
                  <c:v>0.191</c:v>
                </c:pt>
                <c:pt idx="68">
                  <c:v>0.19</c:v>
                </c:pt>
                <c:pt idx="69">
                  <c:v>0.204</c:v>
                </c:pt>
                <c:pt idx="70">
                  <c:v>0.132</c:v>
                </c:pt>
                <c:pt idx="71">
                  <c:v>0.034</c:v>
                </c:pt>
                <c:pt idx="72">
                  <c:v>0.09</c:v>
                </c:pt>
                <c:pt idx="73">
                  <c:v>0.09</c:v>
                </c:pt>
                <c:pt idx="74">
                  <c:v>0.087</c:v>
                </c:pt>
                <c:pt idx="75">
                  <c:v>0.09</c:v>
                </c:pt>
                <c:pt idx="76">
                  <c:v>0.09</c:v>
                </c:pt>
                <c:pt idx="77">
                  <c:v>0.09</c:v>
                </c:pt>
                <c:pt idx="78">
                  <c:v>0.09</c:v>
                </c:pt>
                <c:pt idx="79">
                  <c:v>0.091</c:v>
                </c:pt>
                <c:pt idx="80">
                  <c:v>0.195</c:v>
                </c:pt>
                <c:pt idx="81">
                  <c:v>0.174</c:v>
                </c:pt>
                <c:pt idx="82">
                  <c:v>0.091</c:v>
                </c:pt>
                <c:pt idx="83">
                  <c:v>0.075</c:v>
                </c:pt>
                <c:pt idx="84">
                  <c:v>0.075</c:v>
                </c:pt>
                <c:pt idx="85">
                  <c:v>0.014</c:v>
                </c:pt>
                <c:pt idx="86">
                  <c:v>0.26</c:v>
                </c:pt>
                <c:pt idx="87">
                  <c:v>0.094</c:v>
                </c:pt>
                <c:pt idx="88">
                  <c:v>0.076</c:v>
                </c:pt>
                <c:pt idx="89">
                  <c:v>0.189</c:v>
                </c:pt>
                <c:pt idx="90">
                  <c:v>0.127</c:v>
                </c:pt>
                <c:pt idx="91">
                  <c:v>0.09</c:v>
                </c:pt>
                <c:pt idx="92">
                  <c:v>0.09</c:v>
                </c:pt>
                <c:pt idx="93">
                  <c:v>0.14</c:v>
                </c:pt>
                <c:pt idx="94">
                  <c:v>0.086</c:v>
                </c:pt>
                <c:pt idx="95">
                  <c:v>0.037</c:v>
                </c:pt>
                <c:pt idx="96">
                  <c:v>0.501</c:v>
                </c:pt>
                <c:pt idx="97">
                  <c:v>0.09</c:v>
                </c:pt>
                <c:pt idx="98">
                  <c:v>0.09</c:v>
                </c:pt>
                <c:pt idx="99">
                  <c:v>0.094</c:v>
                </c:pt>
                <c:pt idx="100">
                  <c:v>0.234</c:v>
                </c:pt>
                <c:pt idx="101">
                  <c:v>0.117</c:v>
                </c:pt>
                <c:pt idx="102">
                  <c:v>0.208</c:v>
                </c:pt>
                <c:pt idx="103">
                  <c:v>0.078</c:v>
                </c:pt>
                <c:pt idx="104">
                  <c:v>0.11</c:v>
                </c:pt>
                <c:pt idx="105">
                  <c:v>0.014</c:v>
                </c:pt>
                <c:pt idx="106">
                  <c:v>0.001</c:v>
                </c:pt>
                <c:pt idx="107">
                  <c:v>0.089</c:v>
                </c:pt>
                <c:pt idx="108">
                  <c:v>0.091</c:v>
                </c:pt>
                <c:pt idx="109">
                  <c:v>0.091</c:v>
                </c:pt>
                <c:pt idx="110">
                  <c:v>0.457</c:v>
                </c:pt>
                <c:pt idx="111">
                  <c:v>0.16</c:v>
                </c:pt>
                <c:pt idx="112">
                  <c:v>0.028</c:v>
                </c:pt>
                <c:pt idx="113">
                  <c:v>0.043</c:v>
                </c:pt>
                <c:pt idx="114">
                  <c:v>0.011</c:v>
                </c:pt>
                <c:pt idx="115">
                  <c:v>0.333</c:v>
                </c:pt>
                <c:pt idx="116">
                  <c:v>0.09</c:v>
                </c:pt>
                <c:pt idx="117">
                  <c:v>0.084</c:v>
                </c:pt>
                <c:pt idx="118">
                  <c:v>0.068</c:v>
                </c:pt>
                <c:pt idx="119">
                  <c:v>0.356</c:v>
                </c:pt>
                <c:pt idx="120">
                  <c:v>0.328</c:v>
                </c:pt>
                <c:pt idx="121">
                  <c:v>0.396</c:v>
                </c:pt>
                <c:pt idx="122">
                  <c:v>0.126</c:v>
                </c:pt>
                <c:pt idx="123">
                  <c:v>0.01</c:v>
                </c:pt>
                <c:pt idx="124">
                  <c:v>0.09</c:v>
                </c:pt>
                <c:pt idx="125">
                  <c:v>0.09</c:v>
                </c:pt>
                <c:pt idx="126">
                  <c:v>0.091</c:v>
                </c:pt>
                <c:pt idx="127">
                  <c:v>0.09</c:v>
                </c:pt>
                <c:pt idx="128">
                  <c:v>0.09</c:v>
                </c:pt>
                <c:pt idx="129">
                  <c:v>0.086</c:v>
                </c:pt>
                <c:pt idx="130">
                  <c:v>0.044</c:v>
                </c:pt>
                <c:pt idx="131">
                  <c:v>0.139</c:v>
                </c:pt>
                <c:pt idx="132">
                  <c:v>0.149</c:v>
                </c:pt>
                <c:pt idx="133">
                  <c:v>0.017</c:v>
                </c:pt>
                <c:pt idx="134">
                  <c:v>0.016</c:v>
                </c:pt>
                <c:pt idx="135">
                  <c:v>0.119</c:v>
                </c:pt>
                <c:pt idx="136">
                  <c:v>0.237</c:v>
                </c:pt>
                <c:pt idx="137">
                  <c:v>0.09</c:v>
                </c:pt>
                <c:pt idx="138">
                  <c:v>0.193</c:v>
                </c:pt>
                <c:pt idx="139">
                  <c:v>0.091</c:v>
                </c:pt>
                <c:pt idx="140">
                  <c:v>0.09</c:v>
                </c:pt>
                <c:pt idx="141">
                  <c:v>0.192</c:v>
                </c:pt>
                <c:pt idx="142">
                  <c:v>0.324</c:v>
                </c:pt>
                <c:pt idx="143">
                  <c:v>0.053</c:v>
                </c:pt>
                <c:pt idx="144">
                  <c:v>0.097</c:v>
                </c:pt>
                <c:pt idx="145">
                  <c:v>0.089</c:v>
                </c:pt>
                <c:pt idx="146">
                  <c:v>0.019</c:v>
                </c:pt>
                <c:pt idx="147">
                  <c:v>0.071</c:v>
                </c:pt>
                <c:pt idx="148">
                  <c:v>0.287</c:v>
                </c:pt>
                <c:pt idx="149">
                  <c:v>0.391</c:v>
                </c:pt>
                <c:pt idx="150">
                  <c:v>0.014</c:v>
                </c:pt>
                <c:pt idx="151">
                  <c:v>0.283</c:v>
                </c:pt>
                <c:pt idx="152">
                  <c:v>0.04</c:v>
                </c:pt>
                <c:pt idx="153">
                  <c:v>0.008</c:v>
                </c:pt>
                <c:pt idx="154">
                  <c:v>0.173</c:v>
                </c:pt>
                <c:pt idx="155">
                  <c:v>0.004</c:v>
                </c:pt>
                <c:pt idx="156">
                  <c:v>0.154</c:v>
                </c:pt>
                <c:pt idx="157">
                  <c:v>0.173</c:v>
                </c:pt>
                <c:pt idx="158">
                  <c:v>0.509</c:v>
                </c:pt>
                <c:pt idx="159">
                  <c:v>0.213</c:v>
                </c:pt>
                <c:pt idx="160">
                  <c:v>0.326</c:v>
                </c:pt>
                <c:pt idx="161">
                  <c:v>0.271</c:v>
                </c:pt>
                <c:pt idx="162">
                  <c:v>0.503</c:v>
                </c:pt>
                <c:pt idx="163">
                  <c:v>0.382</c:v>
                </c:pt>
                <c:pt idx="164">
                  <c:v>0.304</c:v>
                </c:pt>
                <c:pt idx="165">
                  <c:v>0.139</c:v>
                </c:pt>
                <c:pt idx="166">
                  <c:v>0.096</c:v>
                </c:pt>
                <c:pt idx="167">
                  <c:v>0.193</c:v>
                </c:pt>
                <c:pt idx="168">
                  <c:v>0.086</c:v>
                </c:pt>
                <c:pt idx="169">
                  <c:v>0.188</c:v>
                </c:pt>
                <c:pt idx="170">
                  <c:v>0.09</c:v>
                </c:pt>
                <c:pt idx="171">
                  <c:v>0.191</c:v>
                </c:pt>
                <c:pt idx="172">
                  <c:v>0.191</c:v>
                </c:pt>
                <c:pt idx="173">
                  <c:v>0.089</c:v>
                </c:pt>
                <c:pt idx="174">
                  <c:v>0.091</c:v>
                </c:pt>
                <c:pt idx="175">
                  <c:v>0.454</c:v>
                </c:pt>
                <c:pt idx="176">
                  <c:v>0.29</c:v>
                </c:pt>
                <c:pt idx="177">
                  <c:v>0.123</c:v>
                </c:pt>
                <c:pt idx="178">
                  <c:v>0.09</c:v>
                </c:pt>
                <c:pt idx="179">
                  <c:v>0.09</c:v>
                </c:pt>
                <c:pt idx="180">
                  <c:v>0.045</c:v>
                </c:pt>
                <c:pt idx="181">
                  <c:v>0.016</c:v>
                </c:pt>
                <c:pt idx="182">
                  <c:v>0.091</c:v>
                </c:pt>
                <c:pt idx="183">
                  <c:v>0.091</c:v>
                </c:pt>
                <c:pt idx="184">
                  <c:v>0.035</c:v>
                </c:pt>
                <c:pt idx="185">
                  <c:v>0.332</c:v>
                </c:pt>
                <c:pt idx="186">
                  <c:v>0.087</c:v>
                </c:pt>
                <c:pt idx="187">
                  <c:v>0.033</c:v>
                </c:pt>
                <c:pt idx="188">
                  <c:v>0.079</c:v>
                </c:pt>
                <c:pt idx="189">
                  <c:v>0.059</c:v>
                </c:pt>
                <c:pt idx="190">
                  <c:v>0.028</c:v>
                </c:pt>
                <c:pt idx="191">
                  <c:v>0.091</c:v>
                </c:pt>
                <c:pt idx="192">
                  <c:v>0.091</c:v>
                </c:pt>
                <c:pt idx="193">
                  <c:v>0.091</c:v>
                </c:pt>
                <c:pt idx="194">
                  <c:v>0.091</c:v>
                </c:pt>
                <c:pt idx="195">
                  <c:v>0.09</c:v>
                </c:pt>
                <c:pt idx="196">
                  <c:v>0.006</c:v>
                </c:pt>
                <c:pt idx="197">
                  <c:v>0.384</c:v>
                </c:pt>
                <c:pt idx="198">
                  <c:v>0.067</c:v>
                </c:pt>
                <c:pt idx="199">
                  <c:v>0.249</c:v>
                </c:pt>
                <c:pt idx="200">
                  <c:v>0.415</c:v>
                </c:pt>
                <c:pt idx="201">
                  <c:v>0.191</c:v>
                </c:pt>
                <c:pt idx="202">
                  <c:v>0.102</c:v>
                </c:pt>
                <c:pt idx="203">
                  <c:v>0.097</c:v>
                </c:pt>
                <c:pt idx="204">
                  <c:v>0.02</c:v>
                </c:pt>
                <c:pt idx="205">
                  <c:v>0.125</c:v>
                </c:pt>
                <c:pt idx="206">
                  <c:v>0.035</c:v>
                </c:pt>
                <c:pt idx="207">
                  <c:v>0.091</c:v>
                </c:pt>
                <c:pt idx="208">
                  <c:v>0.193</c:v>
                </c:pt>
                <c:pt idx="209">
                  <c:v>0.092</c:v>
                </c:pt>
                <c:pt idx="210">
                  <c:v>0.206</c:v>
                </c:pt>
                <c:pt idx="211">
                  <c:v>0.091</c:v>
                </c:pt>
                <c:pt idx="212">
                  <c:v>0.09</c:v>
                </c:pt>
                <c:pt idx="213">
                  <c:v>0.087</c:v>
                </c:pt>
                <c:pt idx="214">
                  <c:v>0.008</c:v>
                </c:pt>
                <c:pt idx="215">
                  <c:v>0.021</c:v>
                </c:pt>
                <c:pt idx="216">
                  <c:v>0.19</c:v>
                </c:pt>
                <c:pt idx="217">
                  <c:v>0.19</c:v>
                </c:pt>
                <c:pt idx="218">
                  <c:v>0.089</c:v>
                </c:pt>
                <c:pt idx="219">
                  <c:v>0.09</c:v>
                </c:pt>
                <c:pt idx="220">
                  <c:v>0.081</c:v>
                </c:pt>
                <c:pt idx="221">
                  <c:v>0.083</c:v>
                </c:pt>
                <c:pt idx="222">
                  <c:v>0.089</c:v>
                </c:pt>
                <c:pt idx="223">
                  <c:v>0.038</c:v>
                </c:pt>
                <c:pt idx="224">
                  <c:v>0.096</c:v>
                </c:pt>
                <c:pt idx="225">
                  <c:v>0.19</c:v>
                </c:pt>
                <c:pt idx="226">
                  <c:v>0.091</c:v>
                </c:pt>
                <c:pt idx="227">
                  <c:v>0.09</c:v>
                </c:pt>
                <c:pt idx="228">
                  <c:v>0.092</c:v>
                </c:pt>
                <c:pt idx="229">
                  <c:v>0.176</c:v>
                </c:pt>
                <c:pt idx="230">
                  <c:v>0.243</c:v>
                </c:pt>
                <c:pt idx="231">
                  <c:v>0.091</c:v>
                </c:pt>
                <c:pt idx="232">
                  <c:v>0.089</c:v>
                </c:pt>
                <c:pt idx="233">
                  <c:v>0.09</c:v>
                </c:pt>
                <c:pt idx="234">
                  <c:v>0.09</c:v>
                </c:pt>
                <c:pt idx="235">
                  <c:v>0.19</c:v>
                </c:pt>
                <c:pt idx="236">
                  <c:v>0.43</c:v>
                </c:pt>
                <c:pt idx="237">
                  <c:v>0.419</c:v>
                </c:pt>
                <c:pt idx="238">
                  <c:v>0.125</c:v>
                </c:pt>
                <c:pt idx="239">
                  <c:v>0.053</c:v>
                </c:pt>
                <c:pt idx="240">
                  <c:v>0.052</c:v>
                </c:pt>
                <c:pt idx="241">
                  <c:v>0.089</c:v>
                </c:pt>
                <c:pt idx="242">
                  <c:v>0.042</c:v>
                </c:pt>
                <c:pt idx="243">
                  <c:v>0.183</c:v>
                </c:pt>
                <c:pt idx="244">
                  <c:v>0.015</c:v>
                </c:pt>
                <c:pt idx="245">
                  <c:v>0.03</c:v>
                </c:pt>
                <c:pt idx="246">
                  <c:v>0.089</c:v>
                </c:pt>
                <c:pt idx="247">
                  <c:v>0.091</c:v>
                </c:pt>
                <c:pt idx="248">
                  <c:v>0.076</c:v>
                </c:pt>
                <c:pt idx="249">
                  <c:v>0.09</c:v>
                </c:pt>
                <c:pt idx="250">
                  <c:v>0.192</c:v>
                </c:pt>
                <c:pt idx="251">
                  <c:v>0.462</c:v>
                </c:pt>
                <c:pt idx="252">
                  <c:v>0.037</c:v>
                </c:pt>
                <c:pt idx="253">
                  <c:v>0.091</c:v>
                </c:pt>
                <c:pt idx="254">
                  <c:v>0.091</c:v>
                </c:pt>
                <c:pt idx="255">
                  <c:v>0.092</c:v>
                </c:pt>
                <c:pt idx="256">
                  <c:v>0.292</c:v>
                </c:pt>
                <c:pt idx="257">
                  <c:v>0.19</c:v>
                </c:pt>
                <c:pt idx="258">
                  <c:v>0.19</c:v>
                </c:pt>
                <c:pt idx="259">
                  <c:v>0.14</c:v>
                </c:pt>
                <c:pt idx="260">
                  <c:v>0.139</c:v>
                </c:pt>
                <c:pt idx="261">
                  <c:v>0.19</c:v>
                </c:pt>
                <c:pt idx="262">
                  <c:v>0.091</c:v>
                </c:pt>
                <c:pt idx="263">
                  <c:v>0.089</c:v>
                </c:pt>
                <c:pt idx="264">
                  <c:v>0.092</c:v>
                </c:pt>
                <c:pt idx="265">
                  <c:v>0.089</c:v>
                </c:pt>
                <c:pt idx="266">
                  <c:v>0.087</c:v>
                </c:pt>
                <c:pt idx="267">
                  <c:v>0.097</c:v>
                </c:pt>
                <c:pt idx="268">
                  <c:v>0.097</c:v>
                </c:pt>
                <c:pt idx="269">
                  <c:v>0.025</c:v>
                </c:pt>
                <c:pt idx="270">
                  <c:v>0.091</c:v>
                </c:pt>
                <c:pt idx="271">
                  <c:v>0.091</c:v>
                </c:pt>
                <c:pt idx="272">
                  <c:v>0.067</c:v>
                </c:pt>
                <c:pt idx="273">
                  <c:v>0.092</c:v>
                </c:pt>
                <c:pt idx="274">
                  <c:v>0.092</c:v>
                </c:pt>
                <c:pt idx="275">
                  <c:v>0.04</c:v>
                </c:pt>
                <c:pt idx="276">
                  <c:v>0.091</c:v>
                </c:pt>
                <c:pt idx="277">
                  <c:v>0.091</c:v>
                </c:pt>
                <c:pt idx="278">
                  <c:v>0.09</c:v>
                </c:pt>
                <c:pt idx="279">
                  <c:v>0.09</c:v>
                </c:pt>
                <c:pt idx="280">
                  <c:v>0.091</c:v>
                </c:pt>
                <c:pt idx="281">
                  <c:v>0.039</c:v>
                </c:pt>
                <c:pt idx="282">
                  <c:v>0.176</c:v>
                </c:pt>
                <c:pt idx="283">
                  <c:v>0.09</c:v>
                </c:pt>
                <c:pt idx="284">
                  <c:v>0.077</c:v>
                </c:pt>
                <c:pt idx="285">
                  <c:v>0.08</c:v>
                </c:pt>
                <c:pt idx="286">
                  <c:v>0.089</c:v>
                </c:pt>
                <c:pt idx="287">
                  <c:v>0.19</c:v>
                </c:pt>
                <c:pt idx="288">
                  <c:v>0.094</c:v>
                </c:pt>
                <c:pt idx="289">
                  <c:v>0.071</c:v>
                </c:pt>
                <c:pt idx="290">
                  <c:v>0.11</c:v>
                </c:pt>
                <c:pt idx="291">
                  <c:v>0.07</c:v>
                </c:pt>
                <c:pt idx="292">
                  <c:v>0.092</c:v>
                </c:pt>
                <c:pt idx="293">
                  <c:v>0.092</c:v>
                </c:pt>
                <c:pt idx="294">
                  <c:v>0.023</c:v>
                </c:pt>
                <c:pt idx="295">
                  <c:v>0.064</c:v>
                </c:pt>
                <c:pt idx="296">
                  <c:v>0.101</c:v>
                </c:pt>
                <c:pt idx="297">
                  <c:v>0.206</c:v>
                </c:pt>
                <c:pt idx="298">
                  <c:v>0.204</c:v>
                </c:pt>
                <c:pt idx="299">
                  <c:v>0.095</c:v>
                </c:pt>
                <c:pt idx="300">
                  <c:v>0.042</c:v>
                </c:pt>
                <c:pt idx="301">
                  <c:v>0.313</c:v>
                </c:pt>
                <c:pt idx="302">
                  <c:v>0.096</c:v>
                </c:pt>
                <c:pt idx="303">
                  <c:v>0.095</c:v>
                </c:pt>
                <c:pt idx="304">
                  <c:v>0.047</c:v>
                </c:pt>
                <c:pt idx="305">
                  <c:v>0.29</c:v>
                </c:pt>
                <c:pt idx="306">
                  <c:v>0.397</c:v>
                </c:pt>
                <c:pt idx="307">
                  <c:v>0.089</c:v>
                </c:pt>
                <c:pt idx="308">
                  <c:v>0.094</c:v>
                </c:pt>
                <c:pt idx="309">
                  <c:v>0.189</c:v>
                </c:pt>
                <c:pt idx="310">
                  <c:v>0.094</c:v>
                </c:pt>
                <c:pt idx="311">
                  <c:v>0.092</c:v>
                </c:pt>
                <c:pt idx="312">
                  <c:v>0.188</c:v>
                </c:pt>
                <c:pt idx="313">
                  <c:v>0.291</c:v>
                </c:pt>
                <c:pt idx="314">
                  <c:v>0.089</c:v>
                </c:pt>
                <c:pt idx="315">
                  <c:v>0.639</c:v>
                </c:pt>
                <c:pt idx="316">
                  <c:v>0.292</c:v>
                </c:pt>
                <c:pt idx="317">
                  <c:v>0.091</c:v>
                </c:pt>
                <c:pt idx="318">
                  <c:v>0.091</c:v>
                </c:pt>
                <c:pt idx="319">
                  <c:v>0.093</c:v>
                </c:pt>
                <c:pt idx="320">
                  <c:v>0.301</c:v>
                </c:pt>
                <c:pt idx="321">
                  <c:v>0.228</c:v>
                </c:pt>
                <c:pt idx="322">
                  <c:v>0.204</c:v>
                </c:pt>
                <c:pt idx="323">
                  <c:v>0.203</c:v>
                </c:pt>
                <c:pt idx="324">
                  <c:v>0.004</c:v>
                </c:pt>
                <c:pt idx="325">
                  <c:v>0.38</c:v>
                </c:pt>
                <c:pt idx="326">
                  <c:v>0.09</c:v>
                </c:pt>
                <c:pt idx="327">
                  <c:v>0.19</c:v>
                </c:pt>
                <c:pt idx="328">
                  <c:v>0.287</c:v>
                </c:pt>
                <c:pt idx="329">
                  <c:v>0.317</c:v>
                </c:pt>
                <c:pt idx="330">
                  <c:v>0.001</c:v>
                </c:pt>
                <c:pt idx="331">
                  <c:v>0.641</c:v>
                </c:pt>
                <c:pt idx="332">
                  <c:v>0.086</c:v>
                </c:pt>
                <c:pt idx="333">
                  <c:v>0.189</c:v>
                </c:pt>
                <c:pt idx="334">
                  <c:v>0.09</c:v>
                </c:pt>
                <c:pt idx="335">
                  <c:v>0.09</c:v>
                </c:pt>
                <c:pt idx="336">
                  <c:v>0.09</c:v>
                </c:pt>
                <c:pt idx="337">
                  <c:v>0.194</c:v>
                </c:pt>
                <c:pt idx="338">
                  <c:v>0.084</c:v>
                </c:pt>
                <c:pt idx="339">
                  <c:v>0.068</c:v>
                </c:pt>
                <c:pt idx="340">
                  <c:v>0.024</c:v>
                </c:pt>
                <c:pt idx="341">
                  <c:v>0.19</c:v>
                </c:pt>
                <c:pt idx="342">
                  <c:v>0.08</c:v>
                </c:pt>
                <c:pt idx="343">
                  <c:v>0.21</c:v>
                </c:pt>
                <c:pt idx="344">
                  <c:v>0.164</c:v>
                </c:pt>
                <c:pt idx="345">
                  <c:v>0.008</c:v>
                </c:pt>
                <c:pt idx="346">
                  <c:v>0.149</c:v>
                </c:pt>
                <c:pt idx="347">
                  <c:v>0.038</c:v>
                </c:pt>
                <c:pt idx="348">
                  <c:v>0.311</c:v>
                </c:pt>
                <c:pt idx="349">
                  <c:v>0.325</c:v>
                </c:pt>
                <c:pt idx="350">
                  <c:v>0.308</c:v>
                </c:pt>
                <c:pt idx="351">
                  <c:v>0.14</c:v>
                </c:pt>
                <c:pt idx="352">
                  <c:v>0.224</c:v>
                </c:pt>
                <c:pt idx="353">
                  <c:v>0.336</c:v>
                </c:pt>
                <c:pt idx="354">
                  <c:v>0.134</c:v>
                </c:pt>
                <c:pt idx="355">
                  <c:v>0.58</c:v>
                </c:pt>
                <c:pt idx="356">
                  <c:v>0.091</c:v>
                </c:pt>
                <c:pt idx="357">
                  <c:v>0.092</c:v>
                </c:pt>
                <c:pt idx="358">
                  <c:v>0.094</c:v>
                </c:pt>
                <c:pt idx="359">
                  <c:v>0.092</c:v>
                </c:pt>
                <c:pt idx="360">
                  <c:v>0.098</c:v>
                </c:pt>
                <c:pt idx="361">
                  <c:v>0.09</c:v>
                </c:pt>
                <c:pt idx="362">
                  <c:v>0.047</c:v>
                </c:pt>
                <c:pt idx="363">
                  <c:v>0.137</c:v>
                </c:pt>
                <c:pt idx="364">
                  <c:v>0.09</c:v>
                </c:pt>
                <c:pt idx="365">
                  <c:v>0.186</c:v>
                </c:pt>
                <c:pt idx="366">
                  <c:v>0.09</c:v>
                </c:pt>
                <c:pt idx="367">
                  <c:v>0.083</c:v>
                </c:pt>
                <c:pt idx="368">
                  <c:v>0.19</c:v>
                </c:pt>
                <c:pt idx="369">
                  <c:v>0.091</c:v>
                </c:pt>
                <c:pt idx="370">
                  <c:v>0.191</c:v>
                </c:pt>
                <c:pt idx="371">
                  <c:v>0.089</c:v>
                </c:pt>
                <c:pt idx="372">
                  <c:v>0.09</c:v>
                </c:pt>
                <c:pt idx="373">
                  <c:v>0.177</c:v>
                </c:pt>
                <c:pt idx="374">
                  <c:v>0.09</c:v>
                </c:pt>
                <c:pt idx="375">
                  <c:v>0.091</c:v>
                </c:pt>
                <c:pt idx="376">
                  <c:v>0.092</c:v>
                </c:pt>
                <c:pt idx="377">
                  <c:v>0.093</c:v>
                </c:pt>
                <c:pt idx="378">
                  <c:v>0.199</c:v>
                </c:pt>
                <c:pt idx="379">
                  <c:v>0.04</c:v>
                </c:pt>
                <c:pt idx="380">
                  <c:v>0.22</c:v>
                </c:pt>
                <c:pt idx="381">
                  <c:v>0.269</c:v>
                </c:pt>
                <c:pt idx="382">
                  <c:v>0.153</c:v>
                </c:pt>
                <c:pt idx="383">
                  <c:v>0.06</c:v>
                </c:pt>
                <c:pt idx="384">
                  <c:v>0.012</c:v>
                </c:pt>
                <c:pt idx="385">
                  <c:v>0.286</c:v>
                </c:pt>
                <c:pt idx="386">
                  <c:v>0.01</c:v>
                </c:pt>
                <c:pt idx="387">
                  <c:v>0.035</c:v>
                </c:pt>
                <c:pt idx="388">
                  <c:v>0.09</c:v>
                </c:pt>
                <c:pt idx="389">
                  <c:v>0.09</c:v>
                </c:pt>
                <c:pt idx="390">
                  <c:v>0.089</c:v>
                </c:pt>
                <c:pt idx="391">
                  <c:v>0.19</c:v>
                </c:pt>
                <c:pt idx="392">
                  <c:v>0.09</c:v>
                </c:pt>
                <c:pt idx="393">
                  <c:v>0.011</c:v>
                </c:pt>
                <c:pt idx="394">
                  <c:v>0.005</c:v>
                </c:pt>
                <c:pt idx="395">
                  <c:v>0.002</c:v>
                </c:pt>
                <c:pt idx="396">
                  <c:v>0.025</c:v>
                </c:pt>
                <c:pt idx="397">
                  <c:v>0.299</c:v>
                </c:pt>
                <c:pt idx="398">
                  <c:v>0.107</c:v>
                </c:pt>
                <c:pt idx="399">
                  <c:v>0.21</c:v>
                </c:pt>
                <c:pt idx="400">
                  <c:v>0.1</c:v>
                </c:pt>
                <c:pt idx="401">
                  <c:v>0.057</c:v>
                </c:pt>
                <c:pt idx="402">
                  <c:v>0.051</c:v>
                </c:pt>
                <c:pt idx="403">
                  <c:v>0.001</c:v>
                </c:pt>
                <c:pt idx="404">
                  <c:v>0.425</c:v>
                </c:pt>
                <c:pt idx="405">
                  <c:v>0.079</c:v>
                </c:pt>
                <c:pt idx="406">
                  <c:v>0.091</c:v>
                </c:pt>
                <c:pt idx="407">
                  <c:v>0.064</c:v>
                </c:pt>
                <c:pt idx="408">
                  <c:v>0.09</c:v>
                </c:pt>
                <c:pt idx="409">
                  <c:v>0.089</c:v>
                </c:pt>
                <c:pt idx="410">
                  <c:v>0.09</c:v>
                </c:pt>
                <c:pt idx="411">
                  <c:v>0.088</c:v>
                </c:pt>
                <c:pt idx="412">
                  <c:v>0.079</c:v>
                </c:pt>
                <c:pt idx="413">
                  <c:v>0.071</c:v>
                </c:pt>
                <c:pt idx="414">
                  <c:v>0.02</c:v>
                </c:pt>
                <c:pt idx="415">
                  <c:v>0.202</c:v>
                </c:pt>
                <c:pt idx="416">
                  <c:v>0.117</c:v>
                </c:pt>
                <c:pt idx="417">
                  <c:v>0.011</c:v>
                </c:pt>
                <c:pt idx="418">
                  <c:v>0.154</c:v>
                </c:pt>
                <c:pt idx="419">
                  <c:v>0.005</c:v>
                </c:pt>
                <c:pt idx="420">
                  <c:v>0.028</c:v>
                </c:pt>
                <c:pt idx="421">
                  <c:v>0.175</c:v>
                </c:pt>
                <c:pt idx="422">
                  <c:v>0.018</c:v>
                </c:pt>
                <c:pt idx="423">
                  <c:v>0.238</c:v>
                </c:pt>
                <c:pt idx="424">
                  <c:v>0.041</c:v>
                </c:pt>
                <c:pt idx="425">
                  <c:v>0.066</c:v>
                </c:pt>
                <c:pt idx="426">
                  <c:v>0.04</c:v>
                </c:pt>
                <c:pt idx="427">
                  <c:v>0.006</c:v>
                </c:pt>
                <c:pt idx="428">
                  <c:v>0.112</c:v>
                </c:pt>
                <c:pt idx="429">
                  <c:v>0.087</c:v>
                </c:pt>
                <c:pt idx="430">
                  <c:v>0.051</c:v>
                </c:pt>
                <c:pt idx="431">
                  <c:v>0.039</c:v>
                </c:pt>
                <c:pt idx="432">
                  <c:v>0.092</c:v>
                </c:pt>
                <c:pt idx="433">
                  <c:v>0.09</c:v>
                </c:pt>
                <c:pt idx="434">
                  <c:v>0.191</c:v>
                </c:pt>
                <c:pt idx="435">
                  <c:v>0.09</c:v>
                </c:pt>
                <c:pt idx="436">
                  <c:v>0.09</c:v>
                </c:pt>
                <c:pt idx="437">
                  <c:v>0.089</c:v>
                </c:pt>
                <c:pt idx="438">
                  <c:v>0.197</c:v>
                </c:pt>
                <c:pt idx="439">
                  <c:v>0.097</c:v>
                </c:pt>
                <c:pt idx="440">
                  <c:v>0.195</c:v>
                </c:pt>
                <c:pt idx="441">
                  <c:v>0.152</c:v>
                </c:pt>
                <c:pt idx="442">
                  <c:v>0.247</c:v>
                </c:pt>
                <c:pt idx="443">
                  <c:v>0.089</c:v>
                </c:pt>
                <c:pt idx="444">
                  <c:v>0.064</c:v>
                </c:pt>
                <c:pt idx="445">
                  <c:v>0.255</c:v>
                </c:pt>
                <c:pt idx="446">
                  <c:v>0.029</c:v>
                </c:pt>
                <c:pt idx="447">
                  <c:v>0.045</c:v>
                </c:pt>
                <c:pt idx="448">
                  <c:v>0.09</c:v>
                </c:pt>
                <c:pt idx="449">
                  <c:v>0.19</c:v>
                </c:pt>
                <c:pt idx="450">
                  <c:v>0.189</c:v>
                </c:pt>
                <c:pt idx="451">
                  <c:v>0.013</c:v>
                </c:pt>
                <c:pt idx="452">
                  <c:v>0.09</c:v>
                </c:pt>
                <c:pt idx="453">
                  <c:v>0.09</c:v>
                </c:pt>
                <c:pt idx="454">
                  <c:v>0.128</c:v>
                </c:pt>
                <c:pt idx="455">
                  <c:v>0.153</c:v>
                </c:pt>
                <c:pt idx="456">
                  <c:v>0.053</c:v>
                </c:pt>
                <c:pt idx="457">
                  <c:v>0.109</c:v>
                </c:pt>
                <c:pt idx="458">
                  <c:v>0.027</c:v>
                </c:pt>
                <c:pt idx="459">
                  <c:v>0.096</c:v>
                </c:pt>
                <c:pt idx="460">
                  <c:v>0.017</c:v>
                </c:pt>
                <c:pt idx="461">
                  <c:v>0.089</c:v>
                </c:pt>
                <c:pt idx="462">
                  <c:v>0.191</c:v>
                </c:pt>
                <c:pt idx="463">
                  <c:v>0.191</c:v>
                </c:pt>
                <c:pt idx="464">
                  <c:v>0.087</c:v>
                </c:pt>
                <c:pt idx="465">
                  <c:v>0.09</c:v>
                </c:pt>
                <c:pt idx="466">
                  <c:v>0.09</c:v>
                </c:pt>
                <c:pt idx="467">
                  <c:v>0.193</c:v>
                </c:pt>
                <c:pt idx="468">
                  <c:v>0.092</c:v>
                </c:pt>
                <c:pt idx="469">
                  <c:v>0.086</c:v>
                </c:pt>
                <c:pt idx="470">
                  <c:v>0.09</c:v>
                </c:pt>
                <c:pt idx="471">
                  <c:v>0.192</c:v>
                </c:pt>
                <c:pt idx="472">
                  <c:v>0.089</c:v>
                </c:pt>
                <c:pt idx="473">
                  <c:v>0.09</c:v>
                </c:pt>
                <c:pt idx="474">
                  <c:v>0.084</c:v>
                </c:pt>
                <c:pt idx="475">
                  <c:v>0.098</c:v>
                </c:pt>
                <c:pt idx="476">
                  <c:v>0.094</c:v>
                </c:pt>
                <c:pt idx="477">
                  <c:v>0.091</c:v>
                </c:pt>
                <c:pt idx="478">
                  <c:v>0.09</c:v>
                </c:pt>
                <c:pt idx="479">
                  <c:v>0.018</c:v>
                </c:pt>
                <c:pt idx="480">
                  <c:v>0.088</c:v>
                </c:pt>
                <c:pt idx="481">
                  <c:v>0.108</c:v>
                </c:pt>
                <c:pt idx="482">
                  <c:v>0.199</c:v>
                </c:pt>
                <c:pt idx="483">
                  <c:v>0.033</c:v>
                </c:pt>
                <c:pt idx="484">
                  <c:v>0.069</c:v>
                </c:pt>
                <c:pt idx="485">
                  <c:v>0.186</c:v>
                </c:pt>
                <c:pt idx="486">
                  <c:v>0.071</c:v>
                </c:pt>
                <c:pt idx="487">
                  <c:v>0.035</c:v>
                </c:pt>
                <c:pt idx="488">
                  <c:v>0.127</c:v>
                </c:pt>
                <c:pt idx="489">
                  <c:v>0.065</c:v>
                </c:pt>
                <c:pt idx="490">
                  <c:v>0.722</c:v>
                </c:pt>
                <c:pt idx="491">
                  <c:v>0.291</c:v>
                </c:pt>
                <c:pt idx="492">
                  <c:v>0.191</c:v>
                </c:pt>
                <c:pt idx="493">
                  <c:v>0.06</c:v>
                </c:pt>
                <c:pt idx="494">
                  <c:v>0.093</c:v>
                </c:pt>
                <c:pt idx="495">
                  <c:v>0.18</c:v>
                </c:pt>
                <c:pt idx="496">
                  <c:v>0.097</c:v>
                </c:pt>
                <c:pt idx="497">
                  <c:v>0.086</c:v>
                </c:pt>
                <c:pt idx="498">
                  <c:v>0.041</c:v>
                </c:pt>
                <c:pt idx="499">
                  <c:v>0.04</c:v>
                </c:pt>
                <c:pt idx="500">
                  <c:v>0.189</c:v>
                </c:pt>
                <c:pt idx="501">
                  <c:v>0.04</c:v>
                </c:pt>
                <c:pt idx="502">
                  <c:v>0.003</c:v>
                </c:pt>
                <c:pt idx="503">
                  <c:v>0.023</c:v>
                </c:pt>
                <c:pt idx="504">
                  <c:v>0.003</c:v>
                </c:pt>
                <c:pt idx="505">
                  <c:v>0.059</c:v>
                </c:pt>
                <c:pt idx="506">
                  <c:v>0.004</c:v>
                </c:pt>
                <c:pt idx="507">
                  <c:v>0.002</c:v>
                </c:pt>
                <c:pt idx="508">
                  <c:v>0.069</c:v>
                </c:pt>
                <c:pt idx="509">
                  <c:v>0.09</c:v>
                </c:pt>
                <c:pt idx="510">
                  <c:v>0.092</c:v>
                </c:pt>
                <c:pt idx="511">
                  <c:v>0.098</c:v>
                </c:pt>
                <c:pt idx="512">
                  <c:v>0.174</c:v>
                </c:pt>
                <c:pt idx="513">
                  <c:v>0.091</c:v>
                </c:pt>
                <c:pt idx="514">
                  <c:v>0.192</c:v>
                </c:pt>
                <c:pt idx="515">
                  <c:v>0.09</c:v>
                </c:pt>
                <c:pt idx="516">
                  <c:v>0.095</c:v>
                </c:pt>
                <c:pt idx="517">
                  <c:v>0.039</c:v>
                </c:pt>
                <c:pt idx="518">
                  <c:v>0.609</c:v>
                </c:pt>
                <c:pt idx="519">
                  <c:v>0.02</c:v>
                </c:pt>
                <c:pt idx="520">
                  <c:v>0.163</c:v>
                </c:pt>
                <c:pt idx="521">
                  <c:v>0.183</c:v>
                </c:pt>
                <c:pt idx="522">
                  <c:v>0.056</c:v>
                </c:pt>
                <c:pt idx="523">
                  <c:v>0.091</c:v>
                </c:pt>
                <c:pt idx="524">
                  <c:v>0.09</c:v>
                </c:pt>
                <c:pt idx="525">
                  <c:v>0.09</c:v>
                </c:pt>
                <c:pt idx="526">
                  <c:v>0.091</c:v>
                </c:pt>
                <c:pt idx="527">
                  <c:v>0.031</c:v>
                </c:pt>
                <c:pt idx="528">
                  <c:v>0.223</c:v>
                </c:pt>
                <c:pt idx="529">
                  <c:v>0.096</c:v>
                </c:pt>
                <c:pt idx="530">
                  <c:v>0.052</c:v>
                </c:pt>
                <c:pt idx="531">
                  <c:v>0.091</c:v>
                </c:pt>
                <c:pt idx="532">
                  <c:v>0.09</c:v>
                </c:pt>
                <c:pt idx="533">
                  <c:v>0.189</c:v>
                </c:pt>
                <c:pt idx="534">
                  <c:v>0.091</c:v>
                </c:pt>
                <c:pt idx="535">
                  <c:v>0.091</c:v>
                </c:pt>
                <c:pt idx="536">
                  <c:v>0.089</c:v>
                </c:pt>
                <c:pt idx="537">
                  <c:v>0.082</c:v>
                </c:pt>
                <c:pt idx="538">
                  <c:v>0.09</c:v>
                </c:pt>
                <c:pt idx="539">
                  <c:v>0.095</c:v>
                </c:pt>
                <c:pt idx="540">
                  <c:v>0.191</c:v>
                </c:pt>
                <c:pt idx="541">
                  <c:v>0.089</c:v>
                </c:pt>
                <c:pt idx="542">
                  <c:v>0.173</c:v>
                </c:pt>
                <c:pt idx="543">
                  <c:v>0.022</c:v>
                </c:pt>
                <c:pt idx="544">
                  <c:v>0.315</c:v>
                </c:pt>
                <c:pt idx="545">
                  <c:v>0.269</c:v>
                </c:pt>
                <c:pt idx="546">
                  <c:v>0.04</c:v>
                </c:pt>
                <c:pt idx="547">
                  <c:v>0.061</c:v>
                </c:pt>
                <c:pt idx="548">
                  <c:v>0.069</c:v>
                </c:pt>
                <c:pt idx="549">
                  <c:v>0.073</c:v>
                </c:pt>
                <c:pt idx="550">
                  <c:v>0.003</c:v>
                </c:pt>
                <c:pt idx="551">
                  <c:v>0.04</c:v>
                </c:pt>
                <c:pt idx="552">
                  <c:v>0.043</c:v>
                </c:pt>
                <c:pt idx="553">
                  <c:v>0.014</c:v>
                </c:pt>
                <c:pt idx="554">
                  <c:v>0.082</c:v>
                </c:pt>
                <c:pt idx="555">
                  <c:v>0.188</c:v>
                </c:pt>
                <c:pt idx="556">
                  <c:v>0.089</c:v>
                </c:pt>
                <c:pt idx="557">
                  <c:v>0.087</c:v>
                </c:pt>
                <c:pt idx="558">
                  <c:v>0.09</c:v>
                </c:pt>
                <c:pt idx="559">
                  <c:v>0.09</c:v>
                </c:pt>
                <c:pt idx="560">
                  <c:v>0.047</c:v>
                </c:pt>
                <c:pt idx="561">
                  <c:v>0.016</c:v>
                </c:pt>
                <c:pt idx="562">
                  <c:v>0.008</c:v>
                </c:pt>
                <c:pt idx="563">
                  <c:v>0.093</c:v>
                </c:pt>
                <c:pt idx="564">
                  <c:v>0.087</c:v>
                </c:pt>
                <c:pt idx="565">
                  <c:v>0.093</c:v>
                </c:pt>
                <c:pt idx="566">
                  <c:v>0.088</c:v>
                </c:pt>
                <c:pt idx="567">
                  <c:v>0.078</c:v>
                </c:pt>
                <c:pt idx="568">
                  <c:v>0.09</c:v>
                </c:pt>
                <c:pt idx="569">
                  <c:v>0.034</c:v>
                </c:pt>
                <c:pt idx="570">
                  <c:v>0.09</c:v>
                </c:pt>
                <c:pt idx="571">
                  <c:v>0.089</c:v>
                </c:pt>
                <c:pt idx="572">
                  <c:v>0.089</c:v>
                </c:pt>
                <c:pt idx="573">
                  <c:v>0.091</c:v>
                </c:pt>
                <c:pt idx="574">
                  <c:v>0.093</c:v>
                </c:pt>
                <c:pt idx="575">
                  <c:v>0.09</c:v>
                </c:pt>
                <c:pt idx="576">
                  <c:v>0.083</c:v>
                </c:pt>
                <c:pt idx="577">
                  <c:v>0.067</c:v>
                </c:pt>
                <c:pt idx="578">
                  <c:v>0.09</c:v>
                </c:pt>
                <c:pt idx="579">
                  <c:v>0.016</c:v>
                </c:pt>
                <c:pt idx="580">
                  <c:v>0.09</c:v>
                </c:pt>
                <c:pt idx="581">
                  <c:v>0.093</c:v>
                </c:pt>
                <c:pt idx="582">
                  <c:v>0.088</c:v>
                </c:pt>
                <c:pt idx="583">
                  <c:v>0.084</c:v>
                </c:pt>
                <c:pt idx="584">
                  <c:v>0.091</c:v>
                </c:pt>
                <c:pt idx="585">
                  <c:v>0.052</c:v>
                </c:pt>
                <c:pt idx="586">
                  <c:v>0.095</c:v>
                </c:pt>
                <c:pt idx="587">
                  <c:v>0.062</c:v>
                </c:pt>
                <c:pt idx="588">
                  <c:v>0.191</c:v>
                </c:pt>
                <c:pt idx="589">
                  <c:v>0.35</c:v>
                </c:pt>
                <c:pt idx="590">
                  <c:v>0.1</c:v>
                </c:pt>
                <c:pt idx="591">
                  <c:v>0.086</c:v>
                </c:pt>
                <c:pt idx="592">
                  <c:v>0.179</c:v>
                </c:pt>
                <c:pt idx="593">
                  <c:v>0.091</c:v>
                </c:pt>
                <c:pt idx="594">
                  <c:v>0.048</c:v>
                </c:pt>
                <c:pt idx="595">
                  <c:v>0.091</c:v>
                </c:pt>
                <c:pt idx="596">
                  <c:v>0.19</c:v>
                </c:pt>
                <c:pt idx="597">
                  <c:v>0.016</c:v>
                </c:pt>
                <c:pt idx="598">
                  <c:v>0.091</c:v>
                </c:pt>
                <c:pt idx="599">
                  <c:v>0.081</c:v>
                </c:pt>
                <c:pt idx="600">
                  <c:v>0.085</c:v>
                </c:pt>
                <c:pt idx="601">
                  <c:v>0.303</c:v>
                </c:pt>
                <c:pt idx="602">
                  <c:v>0.374</c:v>
                </c:pt>
                <c:pt idx="603">
                  <c:v>0.102</c:v>
                </c:pt>
                <c:pt idx="604">
                  <c:v>0.216</c:v>
                </c:pt>
                <c:pt idx="605">
                  <c:v>0.088</c:v>
                </c:pt>
                <c:pt idx="606">
                  <c:v>0.086</c:v>
                </c:pt>
                <c:pt idx="607">
                  <c:v>0.186</c:v>
                </c:pt>
                <c:pt idx="608">
                  <c:v>0.11</c:v>
                </c:pt>
                <c:pt idx="609">
                  <c:v>0.01</c:v>
                </c:pt>
                <c:pt idx="610">
                  <c:v>0.065</c:v>
                </c:pt>
                <c:pt idx="611">
                  <c:v>0.291</c:v>
                </c:pt>
                <c:pt idx="612">
                  <c:v>0.233</c:v>
                </c:pt>
                <c:pt idx="613">
                  <c:v>0.169</c:v>
                </c:pt>
                <c:pt idx="614">
                  <c:v>0.093</c:v>
                </c:pt>
                <c:pt idx="615">
                  <c:v>0.087</c:v>
                </c:pt>
                <c:pt idx="616">
                  <c:v>0.196</c:v>
                </c:pt>
                <c:pt idx="617">
                  <c:v>0.186</c:v>
                </c:pt>
                <c:pt idx="618">
                  <c:v>0.084</c:v>
                </c:pt>
                <c:pt idx="619">
                  <c:v>0.093</c:v>
                </c:pt>
                <c:pt idx="620">
                  <c:v>0.203</c:v>
                </c:pt>
                <c:pt idx="621">
                  <c:v>0.163</c:v>
                </c:pt>
                <c:pt idx="622">
                  <c:v>0.21</c:v>
                </c:pt>
                <c:pt idx="623">
                  <c:v>0.002</c:v>
                </c:pt>
                <c:pt idx="624">
                  <c:v>0.091</c:v>
                </c:pt>
                <c:pt idx="625">
                  <c:v>0.091</c:v>
                </c:pt>
                <c:pt idx="626">
                  <c:v>0.095</c:v>
                </c:pt>
                <c:pt idx="627">
                  <c:v>0.092</c:v>
                </c:pt>
                <c:pt idx="628">
                  <c:v>0.089</c:v>
                </c:pt>
                <c:pt idx="629">
                  <c:v>0.017</c:v>
                </c:pt>
                <c:pt idx="630">
                  <c:v>0.085</c:v>
                </c:pt>
                <c:pt idx="631">
                  <c:v>0.289</c:v>
                </c:pt>
                <c:pt idx="632">
                  <c:v>0.195</c:v>
                </c:pt>
                <c:pt idx="633">
                  <c:v>0.178</c:v>
                </c:pt>
                <c:pt idx="634">
                  <c:v>0.081</c:v>
                </c:pt>
                <c:pt idx="635">
                  <c:v>0.088</c:v>
                </c:pt>
                <c:pt idx="636">
                  <c:v>0.322</c:v>
                </c:pt>
                <c:pt idx="637">
                  <c:v>0.001</c:v>
                </c:pt>
                <c:pt idx="638">
                  <c:v>0.054</c:v>
                </c:pt>
                <c:pt idx="639">
                  <c:v>0.09</c:v>
                </c:pt>
                <c:pt idx="640">
                  <c:v>0.19</c:v>
                </c:pt>
                <c:pt idx="641">
                  <c:v>0.089</c:v>
                </c:pt>
                <c:pt idx="642">
                  <c:v>0.09</c:v>
                </c:pt>
                <c:pt idx="643">
                  <c:v>0.15</c:v>
                </c:pt>
                <c:pt idx="644">
                  <c:v>0.125</c:v>
                </c:pt>
                <c:pt idx="645">
                  <c:v>0.09</c:v>
                </c:pt>
                <c:pt idx="646">
                  <c:v>0.078</c:v>
                </c:pt>
                <c:pt idx="647">
                  <c:v>0.094</c:v>
                </c:pt>
                <c:pt idx="648">
                  <c:v>0.001</c:v>
                </c:pt>
                <c:pt idx="649">
                  <c:v>0.089</c:v>
                </c:pt>
                <c:pt idx="650">
                  <c:v>0.122</c:v>
                </c:pt>
                <c:pt idx="651">
                  <c:v>0.011</c:v>
                </c:pt>
                <c:pt idx="652">
                  <c:v>0.031</c:v>
                </c:pt>
                <c:pt idx="653">
                  <c:v>0.129</c:v>
                </c:pt>
                <c:pt idx="654">
                  <c:v>0.057</c:v>
                </c:pt>
                <c:pt idx="655">
                  <c:v>0.052</c:v>
                </c:pt>
                <c:pt idx="656">
                  <c:v>0.041</c:v>
                </c:pt>
                <c:pt idx="657">
                  <c:v>0.092</c:v>
                </c:pt>
                <c:pt idx="658">
                  <c:v>0.09</c:v>
                </c:pt>
                <c:pt idx="659">
                  <c:v>0.091</c:v>
                </c:pt>
                <c:pt idx="660">
                  <c:v>0.189</c:v>
                </c:pt>
                <c:pt idx="661">
                  <c:v>0.103</c:v>
                </c:pt>
                <c:pt idx="662">
                  <c:v>0.564</c:v>
                </c:pt>
                <c:pt idx="663">
                  <c:v>0.092</c:v>
                </c:pt>
                <c:pt idx="664">
                  <c:v>0.014</c:v>
                </c:pt>
                <c:pt idx="665">
                  <c:v>0.084</c:v>
                </c:pt>
                <c:pt idx="666">
                  <c:v>0.092</c:v>
                </c:pt>
                <c:pt idx="667">
                  <c:v>0.088</c:v>
                </c:pt>
                <c:pt idx="668">
                  <c:v>0.089</c:v>
                </c:pt>
                <c:pt idx="669">
                  <c:v>0.084</c:v>
                </c:pt>
                <c:pt idx="670">
                  <c:v>0.076</c:v>
                </c:pt>
                <c:pt idx="671">
                  <c:v>0.091</c:v>
                </c:pt>
                <c:pt idx="672">
                  <c:v>0.188</c:v>
                </c:pt>
                <c:pt idx="673">
                  <c:v>0.091</c:v>
                </c:pt>
                <c:pt idx="674">
                  <c:v>0.016</c:v>
                </c:pt>
                <c:pt idx="675">
                  <c:v>0.083</c:v>
                </c:pt>
                <c:pt idx="676">
                  <c:v>0.09</c:v>
                </c:pt>
                <c:pt idx="677">
                  <c:v>0.19</c:v>
                </c:pt>
                <c:pt idx="678">
                  <c:v>0.092</c:v>
                </c:pt>
                <c:pt idx="679">
                  <c:v>0.091</c:v>
                </c:pt>
                <c:pt idx="680">
                  <c:v>0.09</c:v>
                </c:pt>
                <c:pt idx="681">
                  <c:v>0.09</c:v>
                </c:pt>
                <c:pt idx="682">
                  <c:v>0.091</c:v>
                </c:pt>
                <c:pt idx="683">
                  <c:v>0.194</c:v>
                </c:pt>
                <c:pt idx="684">
                  <c:v>0.193</c:v>
                </c:pt>
                <c:pt idx="685">
                  <c:v>0.09</c:v>
                </c:pt>
                <c:pt idx="686">
                  <c:v>0.088</c:v>
                </c:pt>
                <c:pt idx="687">
                  <c:v>0.089</c:v>
                </c:pt>
                <c:pt idx="688">
                  <c:v>0.089</c:v>
                </c:pt>
                <c:pt idx="689">
                  <c:v>0.091</c:v>
                </c:pt>
                <c:pt idx="690">
                  <c:v>0.023</c:v>
                </c:pt>
                <c:pt idx="691">
                  <c:v>0.446</c:v>
                </c:pt>
                <c:pt idx="692">
                  <c:v>0.047</c:v>
                </c:pt>
                <c:pt idx="693">
                  <c:v>0.5</c:v>
                </c:pt>
                <c:pt idx="694">
                  <c:v>0.09</c:v>
                </c:pt>
                <c:pt idx="695">
                  <c:v>0.089</c:v>
                </c:pt>
                <c:pt idx="696">
                  <c:v>0.09</c:v>
                </c:pt>
                <c:pt idx="697">
                  <c:v>0.42</c:v>
                </c:pt>
                <c:pt idx="698">
                  <c:v>0.019</c:v>
                </c:pt>
                <c:pt idx="699">
                  <c:v>0.505</c:v>
                </c:pt>
                <c:pt idx="700">
                  <c:v>0.29</c:v>
                </c:pt>
                <c:pt idx="701">
                  <c:v>0.175</c:v>
                </c:pt>
                <c:pt idx="702">
                  <c:v>0.187</c:v>
                </c:pt>
                <c:pt idx="703">
                  <c:v>0.079</c:v>
                </c:pt>
                <c:pt idx="704">
                  <c:v>0.089</c:v>
                </c:pt>
                <c:pt idx="705">
                  <c:v>0.191</c:v>
                </c:pt>
                <c:pt idx="706">
                  <c:v>0.088</c:v>
                </c:pt>
                <c:pt idx="707">
                  <c:v>0.09</c:v>
                </c:pt>
                <c:pt idx="708">
                  <c:v>0.054</c:v>
                </c:pt>
                <c:pt idx="709">
                  <c:v>0.092</c:v>
                </c:pt>
                <c:pt idx="710">
                  <c:v>0.091</c:v>
                </c:pt>
                <c:pt idx="711">
                  <c:v>0.083</c:v>
                </c:pt>
                <c:pt idx="712">
                  <c:v>0.09</c:v>
                </c:pt>
                <c:pt idx="713">
                  <c:v>0.064</c:v>
                </c:pt>
                <c:pt idx="714">
                  <c:v>0.089</c:v>
                </c:pt>
                <c:pt idx="715">
                  <c:v>0.093</c:v>
                </c:pt>
                <c:pt idx="716">
                  <c:v>0.093</c:v>
                </c:pt>
                <c:pt idx="717">
                  <c:v>0.044</c:v>
                </c:pt>
                <c:pt idx="718">
                  <c:v>0.092</c:v>
                </c:pt>
                <c:pt idx="719">
                  <c:v>0.084</c:v>
                </c:pt>
                <c:pt idx="720">
                  <c:v>0.09</c:v>
                </c:pt>
                <c:pt idx="721">
                  <c:v>0.103</c:v>
                </c:pt>
                <c:pt idx="722">
                  <c:v>0.087</c:v>
                </c:pt>
                <c:pt idx="723">
                  <c:v>0.011</c:v>
                </c:pt>
                <c:pt idx="724">
                  <c:v>0.077</c:v>
                </c:pt>
                <c:pt idx="725">
                  <c:v>0.087</c:v>
                </c:pt>
                <c:pt idx="726">
                  <c:v>0.11</c:v>
                </c:pt>
                <c:pt idx="727">
                  <c:v>0.063</c:v>
                </c:pt>
                <c:pt idx="728">
                  <c:v>0.001</c:v>
                </c:pt>
                <c:pt idx="729">
                  <c:v>0.192</c:v>
                </c:pt>
                <c:pt idx="730">
                  <c:v>0.091</c:v>
                </c:pt>
                <c:pt idx="731">
                  <c:v>0.191</c:v>
                </c:pt>
                <c:pt idx="732">
                  <c:v>0.076</c:v>
                </c:pt>
                <c:pt idx="733">
                  <c:v>0.091</c:v>
                </c:pt>
                <c:pt idx="734">
                  <c:v>0.037</c:v>
                </c:pt>
                <c:pt idx="735">
                  <c:v>0.089</c:v>
                </c:pt>
                <c:pt idx="736">
                  <c:v>0.092</c:v>
                </c:pt>
                <c:pt idx="737">
                  <c:v>0.092</c:v>
                </c:pt>
                <c:pt idx="738">
                  <c:v>0.091</c:v>
                </c:pt>
                <c:pt idx="739">
                  <c:v>0.092</c:v>
                </c:pt>
                <c:pt idx="740">
                  <c:v>0.051</c:v>
                </c:pt>
                <c:pt idx="741">
                  <c:v>0.092</c:v>
                </c:pt>
                <c:pt idx="742">
                  <c:v>0.091</c:v>
                </c:pt>
                <c:pt idx="743">
                  <c:v>0.092</c:v>
                </c:pt>
                <c:pt idx="744">
                  <c:v>0.09</c:v>
                </c:pt>
                <c:pt idx="745">
                  <c:v>0.118</c:v>
                </c:pt>
                <c:pt idx="746">
                  <c:v>0.091</c:v>
                </c:pt>
                <c:pt idx="747">
                  <c:v>0.09</c:v>
                </c:pt>
                <c:pt idx="748">
                  <c:v>0.298</c:v>
                </c:pt>
                <c:pt idx="749">
                  <c:v>0.091</c:v>
                </c:pt>
                <c:pt idx="750">
                  <c:v>0.202</c:v>
                </c:pt>
                <c:pt idx="751">
                  <c:v>0.095</c:v>
                </c:pt>
                <c:pt idx="752">
                  <c:v>0.075</c:v>
                </c:pt>
                <c:pt idx="753">
                  <c:v>0.106</c:v>
                </c:pt>
                <c:pt idx="754">
                  <c:v>0.086</c:v>
                </c:pt>
                <c:pt idx="755">
                  <c:v>0.077</c:v>
                </c:pt>
                <c:pt idx="756">
                  <c:v>0.085</c:v>
                </c:pt>
                <c:pt idx="757">
                  <c:v>0.19</c:v>
                </c:pt>
                <c:pt idx="758">
                  <c:v>0.301</c:v>
                </c:pt>
                <c:pt idx="759">
                  <c:v>0.035</c:v>
                </c:pt>
                <c:pt idx="760">
                  <c:v>0.203</c:v>
                </c:pt>
                <c:pt idx="761">
                  <c:v>0.09</c:v>
                </c:pt>
                <c:pt idx="762">
                  <c:v>0.056</c:v>
                </c:pt>
                <c:pt idx="763">
                  <c:v>0.097</c:v>
                </c:pt>
                <c:pt idx="764">
                  <c:v>0.117</c:v>
                </c:pt>
                <c:pt idx="765">
                  <c:v>0.131</c:v>
                </c:pt>
                <c:pt idx="766">
                  <c:v>0.018</c:v>
                </c:pt>
                <c:pt idx="767">
                  <c:v>0.007</c:v>
                </c:pt>
                <c:pt idx="768">
                  <c:v>0.136</c:v>
                </c:pt>
                <c:pt idx="769">
                  <c:v>0.126</c:v>
                </c:pt>
                <c:pt idx="770">
                  <c:v>0.079</c:v>
                </c:pt>
                <c:pt idx="771">
                  <c:v>0.113</c:v>
                </c:pt>
                <c:pt idx="772">
                  <c:v>0.113</c:v>
                </c:pt>
                <c:pt idx="773">
                  <c:v>0.029</c:v>
                </c:pt>
                <c:pt idx="774">
                  <c:v>0.064</c:v>
                </c:pt>
                <c:pt idx="775">
                  <c:v>0.091</c:v>
                </c:pt>
                <c:pt idx="776">
                  <c:v>0.14</c:v>
                </c:pt>
                <c:pt idx="777">
                  <c:v>0.04</c:v>
                </c:pt>
                <c:pt idx="778">
                  <c:v>0.095</c:v>
                </c:pt>
                <c:pt idx="779">
                  <c:v>0.438</c:v>
                </c:pt>
                <c:pt idx="780">
                  <c:v>0.024</c:v>
                </c:pt>
                <c:pt idx="781">
                  <c:v>0.168</c:v>
                </c:pt>
                <c:pt idx="782">
                  <c:v>0.09</c:v>
                </c:pt>
                <c:pt idx="783">
                  <c:v>0.001</c:v>
                </c:pt>
                <c:pt idx="784">
                  <c:v>0.015</c:v>
                </c:pt>
                <c:pt idx="785">
                  <c:v>0.297</c:v>
                </c:pt>
                <c:pt idx="786">
                  <c:v>0.145</c:v>
                </c:pt>
                <c:pt idx="787">
                  <c:v>0.091</c:v>
                </c:pt>
                <c:pt idx="788">
                  <c:v>0.038</c:v>
                </c:pt>
                <c:pt idx="789">
                  <c:v>0.09</c:v>
                </c:pt>
                <c:pt idx="790">
                  <c:v>0.091</c:v>
                </c:pt>
                <c:pt idx="791">
                  <c:v>0.091</c:v>
                </c:pt>
                <c:pt idx="792">
                  <c:v>0.088</c:v>
                </c:pt>
                <c:pt idx="793">
                  <c:v>0.084</c:v>
                </c:pt>
                <c:pt idx="794">
                  <c:v>0.096</c:v>
                </c:pt>
                <c:pt idx="795">
                  <c:v>0.084</c:v>
                </c:pt>
                <c:pt idx="796">
                  <c:v>0.088</c:v>
                </c:pt>
                <c:pt idx="797">
                  <c:v>0.09</c:v>
                </c:pt>
                <c:pt idx="798">
                  <c:v>0.09</c:v>
                </c:pt>
                <c:pt idx="799">
                  <c:v>0.126</c:v>
                </c:pt>
                <c:pt idx="800">
                  <c:v>0.232</c:v>
                </c:pt>
                <c:pt idx="801">
                  <c:v>0.131</c:v>
                </c:pt>
                <c:pt idx="802">
                  <c:v>0.09</c:v>
                </c:pt>
                <c:pt idx="803">
                  <c:v>0.09</c:v>
                </c:pt>
                <c:pt idx="804">
                  <c:v>0.193</c:v>
                </c:pt>
                <c:pt idx="805">
                  <c:v>0.075</c:v>
                </c:pt>
                <c:pt idx="806">
                  <c:v>0.091</c:v>
                </c:pt>
                <c:pt idx="807">
                  <c:v>0.064</c:v>
                </c:pt>
                <c:pt idx="808">
                  <c:v>0.389</c:v>
                </c:pt>
                <c:pt idx="809">
                  <c:v>0.177</c:v>
                </c:pt>
                <c:pt idx="810">
                  <c:v>0.01</c:v>
                </c:pt>
                <c:pt idx="811">
                  <c:v>0.09</c:v>
                </c:pt>
                <c:pt idx="812">
                  <c:v>0.092</c:v>
                </c:pt>
                <c:pt idx="813">
                  <c:v>0.053</c:v>
                </c:pt>
                <c:pt idx="814">
                  <c:v>0.005</c:v>
                </c:pt>
                <c:pt idx="815">
                  <c:v>0.023</c:v>
                </c:pt>
                <c:pt idx="816">
                  <c:v>0.287</c:v>
                </c:pt>
                <c:pt idx="817">
                  <c:v>0.089</c:v>
                </c:pt>
                <c:pt idx="818">
                  <c:v>0.09</c:v>
                </c:pt>
                <c:pt idx="819">
                  <c:v>0.093</c:v>
                </c:pt>
                <c:pt idx="820">
                  <c:v>0.091</c:v>
                </c:pt>
                <c:pt idx="821">
                  <c:v>0.087</c:v>
                </c:pt>
                <c:pt idx="822">
                  <c:v>0.038</c:v>
                </c:pt>
                <c:pt idx="823">
                  <c:v>0.093</c:v>
                </c:pt>
                <c:pt idx="824">
                  <c:v>0.091</c:v>
                </c:pt>
                <c:pt idx="825">
                  <c:v>0.194</c:v>
                </c:pt>
                <c:pt idx="826">
                  <c:v>0.075</c:v>
                </c:pt>
                <c:pt idx="827">
                  <c:v>0.097</c:v>
                </c:pt>
                <c:pt idx="828">
                  <c:v>0.115</c:v>
                </c:pt>
                <c:pt idx="829">
                  <c:v>0.09</c:v>
                </c:pt>
                <c:pt idx="830">
                  <c:v>0.126</c:v>
                </c:pt>
                <c:pt idx="831">
                  <c:v>0.087</c:v>
                </c:pt>
                <c:pt idx="832">
                  <c:v>0.091</c:v>
                </c:pt>
                <c:pt idx="833">
                  <c:v>0.088</c:v>
                </c:pt>
                <c:pt idx="834">
                  <c:v>0.111</c:v>
                </c:pt>
                <c:pt idx="835">
                  <c:v>0.055</c:v>
                </c:pt>
                <c:pt idx="836">
                  <c:v>0.043</c:v>
                </c:pt>
                <c:pt idx="837">
                  <c:v>0.01</c:v>
                </c:pt>
                <c:pt idx="838">
                  <c:v>0.062</c:v>
                </c:pt>
                <c:pt idx="839">
                  <c:v>0.068</c:v>
                </c:pt>
                <c:pt idx="840">
                  <c:v>0.069</c:v>
                </c:pt>
                <c:pt idx="841">
                  <c:v>0.058</c:v>
                </c:pt>
                <c:pt idx="842">
                  <c:v>0.013</c:v>
                </c:pt>
                <c:pt idx="843">
                  <c:v>0.016</c:v>
                </c:pt>
                <c:pt idx="844">
                  <c:v>0.052</c:v>
                </c:pt>
                <c:pt idx="845">
                  <c:v>0.008</c:v>
                </c:pt>
                <c:pt idx="846">
                  <c:v>0.063</c:v>
                </c:pt>
                <c:pt idx="847">
                  <c:v>0.091</c:v>
                </c:pt>
                <c:pt idx="848">
                  <c:v>0.193</c:v>
                </c:pt>
                <c:pt idx="849">
                  <c:v>0.021</c:v>
                </c:pt>
                <c:pt idx="850">
                  <c:v>0.084</c:v>
                </c:pt>
                <c:pt idx="851">
                  <c:v>0.044</c:v>
                </c:pt>
                <c:pt idx="852">
                  <c:v>0.038</c:v>
                </c:pt>
                <c:pt idx="853">
                  <c:v>0.04</c:v>
                </c:pt>
                <c:pt idx="854">
                  <c:v>0.092</c:v>
                </c:pt>
                <c:pt idx="855">
                  <c:v>0.09</c:v>
                </c:pt>
                <c:pt idx="856">
                  <c:v>0.087</c:v>
                </c:pt>
                <c:pt idx="857">
                  <c:v>0.04</c:v>
                </c:pt>
                <c:pt idx="858">
                  <c:v>0.092</c:v>
                </c:pt>
                <c:pt idx="859">
                  <c:v>0.09</c:v>
                </c:pt>
                <c:pt idx="860">
                  <c:v>0.09</c:v>
                </c:pt>
                <c:pt idx="861">
                  <c:v>0.089</c:v>
                </c:pt>
                <c:pt idx="862">
                  <c:v>0.086</c:v>
                </c:pt>
                <c:pt idx="863">
                  <c:v>0.192</c:v>
                </c:pt>
                <c:pt idx="864">
                  <c:v>0.097</c:v>
                </c:pt>
                <c:pt idx="865">
                  <c:v>0.13</c:v>
                </c:pt>
                <c:pt idx="866">
                  <c:v>0.1</c:v>
                </c:pt>
                <c:pt idx="867">
                  <c:v>0.294</c:v>
                </c:pt>
                <c:pt idx="868">
                  <c:v>0.091</c:v>
                </c:pt>
                <c:pt idx="869">
                  <c:v>0.198</c:v>
                </c:pt>
                <c:pt idx="870">
                  <c:v>0.062</c:v>
                </c:pt>
                <c:pt idx="871">
                  <c:v>0.043</c:v>
                </c:pt>
                <c:pt idx="872">
                  <c:v>0.116</c:v>
                </c:pt>
                <c:pt idx="873">
                  <c:v>0.029</c:v>
                </c:pt>
                <c:pt idx="874">
                  <c:v>0.15</c:v>
                </c:pt>
                <c:pt idx="875">
                  <c:v>0.037</c:v>
                </c:pt>
                <c:pt idx="876">
                  <c:v>0.013</c:v>
                </c:pt>
                <c:pt idx="877">
                  <c:v>0.141</c:v>
                </c:pt>
                <c:pt idx="878">
                  <c:v>0.162</c:v>
                </c:pt>
                <c:pt idx="879">
                  <c:v>0.097</c:v>
                </c:pt>
                <c:pt idx="880">
                  <c:v>0.09</c:v>
                </c:pt>
                <c:pt idx="881">
                  <c:v>0.091</c:v>
                </c:pt>
                <c:pt idx="882">
                  <c:v>0.095</c:v>
                </c:pt>
                <c:pt idx="883">
                  <c:v>0.09</c:v>
                </c:pt>
                <c:pt idx="884">
                  <c:v>0.24</c:v>
                </c:pt>
                <c:pt idx="885">
                  <c:v>0.037</c:v>
                </c:pt>
                <c:pt idx="886">
                  <c:v>0.003</c:v>
                </c:pt>
                <c:pt idx="887">
                  <c:v>0.149</c:v>
                </c:pt>
                <c:pt idx="888">
                  <c:v>0.095</c:v>
                </c:pt>
                <c:pt idx="889">
                  <c:v>0.414</c:v>
                </c:pt>
                <c:pt idx="890">
                  <c:v>0.089</c:v>
                </c:pt>
                <c:pt idx="891">
                  <c:v>0.093</c:v>
                </c:pt>
                <c:pt idx="892">
                  <c:v>0.197</c:v>
                </c:pt>
                <c:pt idx="893">
                  <c:v>0.195</c:v>
                </c:pt>
                <c:pt idx="894">
                  <c:v>0.081</c:v>
                </c:pt>
                <c:pt idx="895">
                  <c:v>0.09</c:v>
                </c:pt>
                <c:pt idx="896">
                  <c:v>0.056</c:v>
                </c:pt>
                <c:pt idx="897">
                  <c:v>0.09</c:v>
                </c:pt>
                <c:pt idx="898">
                  <c:v>0.09</c:v>
                </c:pt>
                <c:pt idx="899">
                  <c:v>0.101</c:v>
                </c:pt>
                <c:pt idx="900">
                  <c:v>0.191</c:v>
                </c:pt>
                <c:pt idx="901">
                  <c:v>0.179</c:v>
                </c:pt>
                <c:pt idx="902">
                  <c:v>0.091</c:v>
                </c:pt>
                <c:pt idx="903">
                  <c:v>0.037</c:v>
                </c:pt>
                <c:pt idx="904">
                  <c:v>0.025</c:v>
                </c:pt>
                <c:pt idx="905">
                  <c:v>0.089</c:v>
                </c:pt>
                <c:pt idx="906">
                  <c:v>0.324</c:v>
                </c:pt>
                <c:pt idx="907">
                  <c:v>0.001</c:v>
                </c:pt>
                <c:pt idx="908">
                  <c:v>0.066</c:v>
                </c:pt>
                <c:pt idx="909">
                  <c:v>0.204</c:v>
                </c:pt>
                <c:pt idx="910">
                  <c:v>0.092</c:v>
                </c:pt>
                <c:pt idx="911">
                  <c:v>0.052</c:v>
                </c:pt>
                <c:pt idx="912">
                  <c:v>0.194</c:v>
                </c:pt>
                <c:pt idx="913">
                  <c:v>0.205</c:v>
                </c:pt>
                <c:pt idx="914">
                  <c:v>0.036</c:v>
                </c:pt>
                <c:pt idx="915">
                  <c:v>0.024</c:v>
                </c:pt>
                <c:pt idx="916">
                  <c:v>0.01</c:v>
                </c:pt>
                <c:pt idx="917">
                  <c:v>0.04</c:v>
                </c:pt>
                <c:pt idx="918">
                  <c:v>0.07</c:v>
                </c:pt>
                <c:pt idx="919">
                  <c:v>0.043</c:v>
                </c:pt>
                <c:pt idx="920">
                  <c:v>0.012</c:v>
                </c:pt>
                <c:pt idx="921">
                  <c:v>0.003</c:v>
                </c:pt>
                <c:pt idx="922">
                  <c:v>0.09</c:v>
                </c:pt>
                <c:pt idx="923">
                  <c:v>0.088</c:v>
                </c:pt>
                <c:pt idx="924">
                  <c:v>0.09</c:v>
                </c:pt>
                <c:pt idx="925">
                  <c:v>0.021</c:v>
                </c:pt>
                <c:pt idx="926">
                  <c:v>0.07</c:v>
                </c:pt>
                <c:pt idx="927">
                  <c:v>0.031</c:v>
                </c:pt>
                <c:pt idx="928">
                  <c:v>0.003</c:v>
                </c:pt>
                <c:pt idx="929">
                  <c:v>0.09</c:v>
                </c:pt>
                <c:pt idx="930">
                  <c:v>0.091</c:v>
                </c:pt>
                <c:pt idx="931">
                  <c:v>0.002</c:v>
                </c:pt>
                <c:pt idx="932">
                  <c:v>0.092</c:v>
                </c:pt>
                <c:pt idx="933">
                  <c:v>0.279</c:v>
                </c:pt>
                <c:pt idx="934">
                  <c:v>0.09</c:v>
                </c:pt>
                <c:pt idx="935">
                  <c:v>0.338</c:v>
                </c:pt>
                <c:pt idx="936">
                  <c:v>0.189</c:v>
                </c:pt>
                <c:pt idx="937">
                  <c:v>0.09</c:v>
                </c:pt>
                <c:pt idx="938">
                  <c:v>0.033</c:v>
                </c:pt>
                <c:pt idx="939">
                  <c:v>0.046</c:v>
                </c:pt>
                <c:pt idx="940">
                  <c:v>0.065</c:v>
                </c:pt>
                <c:pt idx="941">
                  <c:v>0.081</c:v>
                </c:pt>
                <c:pt idx="942">
                  <c:v>0.098</c:v>
                </c:pt>
                <c:pt idx="943">
                  <c:v>0.005</c:v>
                </c:pt>
                <c:pt idx="944">
                  <c:v>0.097</c:v>
                </c:pt>
                <c:pt idx="945">
                  <c:v>0.089</c:v>
                </c:pt>
                <c:pt idx="946">
                  <c:v>0.091</c:v>
                </c:pt>
                <c:pt idx="947">
                  <c:v>0.09</c:v>
                </c:pt>
                <c:pt idx="948">
                  <c:v>0.091</c:v>
                </c:pt>
                <c:pt idx="949">
                  <c:v>0.089</c:v>
                </c:pt>
                <c:pt idx="950">
                  <c:v>0.091</c:v>
                </c:pt>
                <c:pt idx="951">
                  <c:v>0.091</c:v>
                </c:pt>
                <c:pt idx="952">
                  <c:v>0.085</c:v>
                </c:pt>
                <c:pt idx="953">
                  <c:v>0.097</c:v>
                </c:pt>
                <c:pt idx="954">
                  <c:v>0.191</c:v>
                </c:pt>
                <c:pt idx="955">
                  <c:v>0.079</c:v>
                </c:pt>
                <c:pt idx="956">
                  <c:v>0.087</c:v>
                </c:pt>
                <c:pt idx="957">
                  <c:v>0.062</c:v>
                </c:pt>
                <c:pt idx="958">
                  <c:v>0.091</c:v>
                </c:pt>
                <c:pt idx="959">
                  <c:v>0.071</c:v>
                </c:pt>
                <c:pt idx="960">
                  <c:v>0.067</c:v>
                </c:pt>
                <c:pt idx="961">
                  <c:v>0.087</c:v>
                </c:pt>
                <c:pt idx="962">
                  <c:v>0.009</c:v>
                </c:pt>
                <c:pt idx="963">
                  <c:v>0.09</c:v>
                </c:pt>
                <c:pt idx="964">
                  <c:v>0.088</c:v>
                </c:pt>
                <c:pt idx="965">
                  <c:v>0.093</c:v>
                </c:pt>
                <c:pt idx="966">
                  <c:v>0.089</c:v>
                </c:pt>
                <c:pt idx="967">
                  <c:v>0.082</c:v>
                </c:pt>
                <c:pt idx="968">
                  <c:v>0.09</c:v>
                </c:pt>
                <c:pt idx="969">
                  <c:v>0.242</c:v>
                </c:pt>
                <c:pt idx="970">
                  <c:v>0.003</c:v>
                </c:pt>
                <c:pt idx="971">
                  <c:v>0.284</c:v>
                </c:pt>
                <c:pt idx="972">
                  <c:v>0.189</c:v>
                </c:pt>
                <c:pt idx="973">
                  <c:v>0.101</c:v>
                </c:pt>
                <c:pt idx="974">
                  <c:v>0.09</c:v>
                </c:pt>
                <c:pt idx="975">
                  <c:v>0.124</c:v>
                </c:pt>
                <c:pt idx="976">
                  <c:v>0.19</c:v>
                </c:pt>
                <c:pt idx="977">
                  <c:v>0.089</c:v>
                </c:pt>
                <c:pt idx="978">
                  <c:v>0.088</c:v>
                </c:pt>
                <c:pt idx="979">
                  <c:v>0.308</c:v>
                </c:pt>
                <c:pt idx="980">
                  <c:v>0.091</c:v>
                </c:pt>
                <c:pt idx="981">
                  <c:v>0.089</c:v>
                </c:pt>
                <c:pt idx="982">
                  <c:v>0.092</c:v>
                </c:pt>
                <c:pt idx="983">
                  <c:v>0.091</c:v>
                </c:pt>
                <c:pt idx="984">
                  <c:v>0.094</c:v>
                </c:pt>
                <c:pt idx="985">
                  <c:v>0.226</c:v>
                </c:pt>
                <c:pt idx="986">
                  <c:v>0.075</c:v>
                </c:pt>
                <c:pt idx="987">
                  <c:v>0.085</c:v>
                </c:pt>
                <c:pt idx="988">
                  <c:v>0.107</c:v>
                </c:pt>
                <c:pt idx="989">
                  <c:v>0.021</c:v>
                </c:pt>
                <c:pt idx="990">
                  <c:v>0.064</c:v>
                </c:pt>
                <c:pt idx="991">
                  <c:v>0.092</c:v>
                </c:pt>
                <c:pt idx="992">
                  <c:v>0.083</c:v>
                </c:pt>
                <c:pt idx="993">
                  <c:v>0.017</c:v>
                </c:pt>
                <c:pt idx="994">
                  <c:v>0.092</c:v>
                </c:pt>
                <c:pt idx="995">
                  <c:v>0.089</c:v>
                </c:pt>
                <c:pt idx="996">
                  <c:v>0.196</c:v>
                </c:pt>
                <c:pt idx="997">
                  <c:v>0.09</c:v>
                </c:pt>
                <c:pt idx="998">
                  <c:v>0.091</c:v>
                </c:pt>
                <c:pt idx="999">
                  <c:v>0.016</c:v>
                </c:pt>
                <c:pt idx="1000">
                  <c:v>0.034</c:v>
                </c:pt>
                <c:pt idx="1001">
                  <c:v>0.032</c:v>
                </c:pt>
                <c:pt idx="1002">
                  <c:v>0.059</c:v>
                </c:pt>
                <c:pt idx="1003">
                  <c:v>0.12</c:v>
                </c:pt>
                <c:pt idx="1004">
                  <c:v>0.069</c:v>
                </c:pt>
                <c:pt idx="1005">
                  <c:v>0.008</c:v>
                </c:pt>
                <c:pt idx="1006">
                  <c:v>0.093</c:v>
                </c:pt>
                <c:pt idx="1007">
                  <c:v>0.084</c:v>
                </c:pt>
                <c:pt idx="1008">
                  <c:v>0.046</c:v>
                </c:pt>
                <c:pt idx="1009">
                  <c:v>0.044</c:v>
                </c:pt>
                <c:pt idx="1010">
                  <c:v>0.197</c:v>
                </c:pt>
                <c:pt idx="1011">
                  <c:v>0.312</c:v>
                </c:pt>
                <c:pt idx="1012">
                  <c:v>0.09</c:v>
                </c:pt>
                <c:pt idx="1013">
                  <c:v>0.09</c:v>
                </c:pt>
                <c:pt idx="1014">
                  <c:v>0.091</c:v>
                </c:pt>
                <c:pt idx="1015">
                  <c:v>0.09</c:v>
                </c:pt>
                <c:pt idx="1016">
                  <c:v>0.09</c:v>
                </c:pt>
                <c:pt idx="1017">
                  <c:v>0.09</c:v>
                </c:pt>
                <c:pt idx="1018">
                  <c:v>0.071</c:v>
                </c:pt>
                <c:pt idx="1019">
                  <c:v>0.006</c:v>
                </c:pt>
                <c:pt idx="1020">
                  <c:v>0.149</c:v>
                </c:pt>
                <c:pt idx="1021">
                  <c:v>0.003</c:v>
                </c:pt>
                <c:pt idx="1022">
                  <c:v>0.278</c:v>
                </c:pt>
                <c:pt idx="1023">
                  <c:v>0.119</c:v>
                </c:pt>
                <c:pt idx="1024">
                  <c:v>0.297</c:v>
                </c:pt>
                <c:pt idx="1025">
                  <c:v>0.024</c:v>
                </c:pt>
                <c:pt idx="1026">
                  <c:v>0.192</c:v>
                </c:pt>
                <c:pt idx="1027">
                  <c:v>0.288</c:v>
                </c:pt>
                <c:pt idx="1028">
                  <c:v>0.092</c:v>
                </c:pt>
                <c:pt idx="1029">
                  <c:v>0.09</c:v>
                </c:pt>
                <c:pt idx="1030">
                  <c:v>0.091</c:v>
                </c:pt>
                <c:pt idx="1031">
                  <c:v>0.09</c:v>
                </c:pt>
                <c:pt idx="1032">
                  <c:v>0.267</c:v>
                </c:pt>
                <c:pt idx="1033">
                  <c:v>0.09</c:v>
                </c:pt>
                <c:pt idx="1034">
                  <c:v>0.292</c:v>
                </c:pt>
                <c:pt idx="1035">
                  <c:v>0.19</c:v>
                </c:pt>
                <c:pt idx="1036">
                  <c:v>0.09</c:v>
                </c:pt>
                <c:pt idx="1037">
                  <c:v>0.09</c:v>
                </c:pt>
                <c:pt idx="1038">
                  <c:v>0.09</c:v>
                </c:pt>
                <c:pt idx="1039">
                  <c:v>0.068</c:v>
                </c:pt>
                <c:pt idx="1040">
                  <c:v>0.096</c:v>
                </c:pt>
                <c:pt idx="1041">
                  <c:v>0.092</c:v>
                </c:pt>
                <c:pt idx="1042">
                  <c:v>0.093</c:v>
                </c:pt>
                <c:pt idx="1043">
                  <c:v>0.195</c:v>
                </c:pt>
                <c:pt idx="1044">
                  <c:v>0.097</c:v>
                </c:pt>
                <c:pt idx="1045">
                  <c:v>0.027</c:v>
                </c:pt>
                <c:pt idx="1046">
                  <c:v>0.041</c:v>
                </c:pt>
                <c:pt idx="1047">
                  <c:v>0.088</c:v>
                </c:pt>
                <c:pt idx="1048">
                  <c:v>0.092</c:v>
                </c:pt>
                <c:pt idx="1049">
                  <c:v>0.17</c:v>
                </c:pt>
                <c:pt idx="1050">
                  <c:v>0.01</c:v>
                </c:pt>
                <c:pt idx="1051">
                  <c:v>0.002</c:v>
                </c:pt>
                <c:pt idx="1052">
                  <c:v>0.132</c:v>
                </c:pt>
                <c:pt idx="1053">
                  <c:v>0.003</c:v>
                </c:pt>
                <c:pt idx="1054">
                  <c:v>0.076</c:v>
                </c:pt>
                <c:pt idx="1055">
                  <c:v>0.057</c:v>
                </c:pt>
                <c:pt idx="1056">
                  <c:v>0.064</c:v>
                </c:pt>
                <c:pt idx="1057">
                  <c:v>0.063</c:v>
                </c:pt>
                <c:pt idx="1058">
                  <c:v>0.102</c:v>
                </c:pt>
                <c:pt idx="1059">
                  <c:v>0.09</c:v>
                </c:pt>
                <c:pt idx="1060">
                  <c:v>0.042</c:v>
                </c:pt>
                <c:pt idx="1061">
                  <c:v>0.144</c:v>
                </c:pt>
                <c:pt idx="1062">
                  <c:v>0.091</c:v>
                </c:pt>
                <c:pt idx="1063">
                  <c:v>0.292</c:v>
                </c:pt>
                <c:pt idx="1064">
                  <c:v>0.091</c:v>
                </c:pt>
                <c:pt idx="1065">
                  <c:v>0.003</c:v>
                </c:pt>
                <c:pt idx="1066">
                  <c:v>0.071</c:v>
                </c:pt>
                <c:pt idx="1067">
                  <c:v>0.013</c:v>
                </c:pt>
                <c:pt idx="1068">
                  <c:v>0.04</c:v>
                </c:pt>
                <c:pt idx="1069">
                  <c:v>0.051</c:v>
                </c:pt>
                <c:pt idx="1070">
                  <c:v>0.139</c:v>
                </c:pt>
                <c:pt idx="1071">
                  <c:v>0.076</c:v>
                </c:pt>
                <c:pt idx="1072">
                  <c:v>0.092</c:v>
                </c:pt>
                <c:pt idx="1073">
                  <c:v>0.129</c:v>
                </c:pt>
                <c:pt idx="1074">
                  <c:v>0.19</c:v>
                </c:pt>
                <c:pt idx="1075">
                  <c:v>0.078</c:v>
                </c:pt>
                <c:pt idx="1076">
                  <c:v>0.004</c:v>
                </c:pt>
                <c:pt idx="1077">
                  <c:v>0.089</c:v>
                </c:pt>
                <c:pt idx="1078">
                  <c:v>0.079</c:v>
                </c:pt>
                <c:pt idx="1079">
                  <c:v>0.009</c:v>
                </c:pt>
                <c:pt idx="1080">
                  <c:v>0.016</c:v>
                </c:pt>
                <c:pt idx="1081">
                  <c:v>0.013</c:v>
                </c:pt>
                <c:pt idx="1082">
                  <c:v>0.089</c:v>
                </c:pt>
                <c:pt idx="1083">
                  <c:v>0.095</c:v>
                </c:pt>
                <c:pt idx="1084">
                  <c:v>0.197</c:v>
                </c:pt>
                <c:pt idx="1085">
                  <c:v>0.052</c:v>
                </c:pt>
                <c:pt idx="1086">
                  <c:v>0.306</c:v>
                </c:pt>
                <c:pt idx="1087">
                  <c:v>0.043</c:v>
                </c:pt>
                <c:pt idx="1088">
                  <c:v>0.04</c:v>
                </c:pt>
                <c:pt idx="1089">
                  <c:v>0.093</c:v>
                </c:pt>
                <c:pt idx="1090">
                  <c:v>0.089</c:v>
                </c:pt>
                <c:pt idx="1091">
                  <c:v>0.092</c:v>
                </c:pt>
                <c:pt idx="1092">
                  <c:v>0.027</c:v>
                </c:pt>
                <c:pt idx="1093">
                  <c:v>0.087</c:v>
                </c:pt>
                <c:pt idx="1094">
                  <c:v>0.006</c:v>
                </c:pt>
                <c:pt idx="1095">
                  <c:v>0.092</c:v>
                </c:pt>
                <c:pt idx="1096">
                  <c:v>0.09</c:v>
                </c:pt>
                <c:pt idx="1097">
                  <c:v>0.19</c:v>
                </c:pt>
                <c:pt idx="1098">
                  <c:v>0.09</c:v>
                </c:pt>
                <c:pt idx="1099">
                  <c:v>0.081</c:v>
                </c:pt>
                <c:pt idx="1100">
                  <c:v>0.014</c:v>
                </c:pt>
                <c:pt idx="1101">
                  <c:v>0.043</c:v>
                </c:pt>
                <c:pt idx="1102">
                  <c:v>0.088</c:v>
                </c:pt>
                <c:pt idx="1103">
                  <c:v>0.093</c:v>
                </c:pt>
                <c:pt idx="1104">
                  <c:v>0.09</c:v>
                </c:pt>
                <c:pt idx="1105">
                  <c:v>0.088</c:v>
                </c:pt>
                <c:pt idx="1106">
                  <c:v>0.062</c:v>
                </c:pt>
                <c:pt idx="1107">
                  <c:v>0.091</c:v>
                </c:pt>
                <c:pt idx="1108">
                  <c:v>0.034</c:v>
                </c:pt>
                <c:pt idx="1109">
                  <c:v>0.002</c:v>
                </c:pt>
                <c:pt idx="1110">
                  <c:v>0.042</c:v>
                </c:pt>
                <c:pt idx="1111">
                  <c:v>0.04</c:v>
                </c:pt>
                <c:pt idx="1112">
                  <c:v>0.019</c:v>
                </c:pt>
                <c:pt idx="1113">
                  <c:v>0.094</c:v>
                </c:pt>
                <c:pt idx="1114">
                  <c:v>0.091</c:v>
                </c:pt>
                <c:pt idx="1115">
                  <c:v>0.066</c:v>
                </c:pt>
                <c:pt idx="1116">
                  <c:v>0.063</c:v>
                </c:pt>
                <c:pt idx="1117">
                  <c:v>0.094</c:v>
                </c:pt>
                <c:pt idx="1118">
                  <c:v>0.043</c:v>
                </c:pt>
                <c:pt idx="1119">
                  <c:v>0.094</c:v>
                </c:pt>
                <c:pt idx="1120">
                  <c:v>0.089</c:v>
                </c:pt>
                <c:pt idx="1121">
                  <c:v>0.05</c:v>
                </c:pt>
                <c:pt idx="1122">
                  <c:v>0.092</c:v>
                </c:pt>
                <c:pt idx="1123">
                  <c:v>0.093</c:v>
                </c:pt>
                <c:pt idx="1124">
                  <c:v>0.034</c:v>
                </c:pt>
                <c:pt idx="1125">
                  <c:v>0.097</c:v>
                </c:pt>
                <c:pt idx="1126">
                  <c:v>0.113</c:v>
                </c:pt>
                <c:pt idx="1127">
                  <c:v>0.091</c:v>
                </c:pt>
                <c:pt idx="1128">
                  <c:v>0.19</c:v>
                </c:pt>
                <c:pt idx="1129">
                  <c:v>0.039</c:v>
                </c:pt>
                <c:pt idx="1130">
                  <c:v>0.039</c:v>
                </c:pt>
                <c:pt idx="1131">
                  <c:v>0.091</c:v>
                </c:pt>
                <c:pt idx="1132">
                  <c:v>0.091</c:v>
                </c:pt>
                <c:pt idx="1133">
                  <c:v>0.039</c:v>
                </c:pt>
                <c:pt idx="1134">
                  <c:v>0.087</c:v>
                </c:pt>
                <c:pt idx="1135">
                  <c:v>0.047</c:v>
                </c:pt>
                <c:pt idx="1136">
                  <c:v>0.093</c:v>
                </c:pt>
                <c:pt idx="1137">
                  <c:v>0.091</c:v>
                </c:pt>
                <c:pt idx="1138">
                  <c:v>0.015</c:v>
                </c:pt>
                <c:pt idx="1139">
                  <c:v>0.019</c:v>
                </c:pt>
                <c:pt idx="1140">
                  <c:v>0.001</c:v>
                </c:pt>
                <c:pt idx="1141">
                  <c:v>0.129</c:v>
                </c:pt>
                <c:pt idx="1142">
                  <c:v>0.482</c:v>
                </c:pt>
                <c:pt idx="1143">
                  <c:v>0.089</c:v>
                </c:pt>
                <c:pt idx="1144">
                  <c:v>0.087</c:v>
                </c:pt>
                <c:pt idx="1145">
                  <c:v>0.007</c:v>
                </c:pt>
                <c:pt idx="1146">
                  <c:v>0.03</c:v>
                </c:pt>
                <c:pt idx="1147">
                  <c:v>0.013</c:v>
                </c:pt>
                <c:pt idx="1148">
                  <c:v>0.062</c:v>
                </c:pt>
                <c:pt idx="1149">
                  <c:v>0.07</c:v>
                </c:pt>
                <c:pt idx="1150">
                  <c:v>0.19</c:v>
                </c:pt>
                <c:pt idx="1151">
                  <c:v>0.042</c:v>
                </c:pt>
                <c:pt idx="1152">
                  <c:v>0.148</c:v>
                </c:pt>
                <c:pt idx="1153">
                  <c:v>0.1</c:v>
                </c:pt>
                <c:pt idx="1154">
                  <c:v>0.041</c:v>
                </c:pt>
                <c:pt idx="1155">
                  <c:v>0.141</c:v>
                </c:pt>
                <c:pt idx="1156">
                  <c:v>0.057</c:v>
                </c:pt>
                <c:pt idx="1157">
                  <c:v>0.38</c:v>
                </c:pt>
                <c:pt idx="1158">
                  <c:v>0.065</c:v>
                </c:pt>
                <c:pt idx="1159">
                  <c:v>0.09</c:v>
                </c:pt>
                <c:pt idx="1160">
                  <c:v>0.021</c:v>
                </c:pt>
                <c:pt idx="1161">
                  <c:v>0.092</c:v>
                </c:pt>
                <c:pt idx="1162">
                  <c:v>0.089</c:v>
                </c:pt>
                <c:pt idx="1163">
                  <c:v>0.071</c:v>
                </c:pt>
                <c:pt idx="1164">
                  <c:v>0.092</c:v>
                </c:pt>
                <c:pt idx="1165">
                  <c:v>0.093</c:v>
                </c:pt>
                <c:pt idx="1166">
                  <c:v>0.09</c:v>
                </c:pt>
                <c:pt idx="1167">
                  <c:v>0.092</c:v>
                </c:pt>
                <c:pt idx="1168">
                  <c:v>0.09</c:v>
                </c:pt>
                <c:pt idx="1169">
                  <c:v>0.009</c:v>
                </c:pt>
                <c:pt idx="1170">
                  <c:v>0.084</c:v>
                </c:pt>
                <c:pt idx="1171">
                  <c:v>0.07</c:v>
                </c:pt>
                <c:pt idx="1172">
                  <c:v>0.015</c:v>
                </c:pt>
                <c:pt idx="1173">
                  <c:v>0.022</c:v>
                </c:pt>
                <c:pt idx="1174">
                  <c:v>0.002</c:v>
                </c:pt>
                <c:pt idx="1175">
                  <c:v>0.089</c:v>
                </c:pt>
                <c:pt idx="1176">
                  <c:v>0.128</c:v>
                </c:pt>
                <c:pt idx="1177">
                  <c:v>0.05</c:v>
                </c:pt>
                <c:pt idx="1178">
                  <c:v>0.291</c:v>
                </c:pt>
                <c:pt idx="1179">
                  <c:v>0.092</c:v>
                </c:pt>
                <c:pt idx="1180">
                  <c:v>0.195</c:v>
                </c:pt>
                <c:pt idx="1181">
                  <c:v>0.139</c:v>
                </c:pt>
                <c:pt idx="1182">
                  <c:v>0.041</c:v>
                </c:pt>
                <c:pt idx="1183">
                  <c:v>0.041</c:v>
                </c:pt>
                <c:pt idx="1184">
                  <c:v>0.085</c:v>
                </c:pt>
                <c:pt idx="1185">
                  <c:v>0.027</c:v>
                </c:pt>
                <c:pt idx="1186">
                  <c:v>0.204</c:v>
                </c:pt>
                <c:pt idx="1187">
                  <c:v>0.058</c:v>
                </c:pt>
                <c:pt idx="1188">
                  <c:v>0.041</c:v>
                </c:pt>
                <c:pt idx="1189">
                  <c:v>0.042</c:v>
                </c:pt>
                <c:pt idx="1190">
                  <c:v>0.028</c:v>
                </c:pt>
                <c:pt idx="1191">
                  <c:v>0.041</c:v>
                </c:pt>
                <c:pt idx="1192">
                  <c:v>0.056</c:v>
                </c:pt>
                <c:pt idx="1193">
                  <c:v>0.134</c:v>
                </c:pt>
                <c:pt idx="1194">
                  <c:v>0.007</c:v>
                </c:pt>
                <c:pt idx="1195">
                  <c:v>0.192</c:v>
                </c:pt>
                <c:pt idx="1196">
                  <c:v>0.007</c:v>
                </c:pt>
                <c:pt idx="1197">
                  <c:v>0.092</c:v>
                </c:pt>
                <c:pt idx="1198">
                  <c:v>0.091</c:v>
                </c:pt>
                <c:pt idx="1199">
                  <c:v>0.091</c:v>
                </c:pt>
                <c:pt idx="1200">
                  <c:v>0.092</c:v>
                </c:pt>
                <c:pt idx="1201">
                  <c:v>0.216</c:v>
                </c:pt>
                <c:pt idx="1202">
                  <c:v>0.061</c:v>
                </c:pt>
                <c:pt idx="1203">
                  <c:v>0.004</c:v>
                </c:pt>
                <c:pt idx="1204">
                  <c:v>0.09</c:v>
                </c:pt>
                <c:pt idx="1205">
                  <c:v>0.082</c:v>
                </c:pt>
                <c:pt idx="1206">
                  <c:v>0.844</c:v>
                </c:pt>
                <c:pt idx="1207">
                  <c:v>0.2</c:v>
                </c:pt>
                <c:pt idx="1208">
                  <c:v>0.028</c:v>
                </c:pt>
                <c:pt idx="1209">
                  <c:v>0.016</c:v>
                </c:pt>
                <c:pt idx="1210">
                  <c:v>0.111</c:v>
                </c:pt>
                <c:pt idx="1211">
                  <c:v>0.094</c:v>
                </c:pt>
                <c:pt idx="1212">
                  <c:v>0.249</c:v>
                </c:pt>
                <c:pt idx="1213">
                  <c:v>0.025</c:v>
                </c:pt>
                <c:pt idx="1214">
                  <c:v>0.089</c:v>
                </c:pt>
                <c:pt idx="1215">
                  <c:v>0.091</c:v>
                </c:pt>
                <c:pt idx="1216">
                  <c:v>0.011</c:v>
                </c:pt>
                <c:pt idx="1217">
                  <c:v>0.19</c:v>
                </c:pt>
                <c:pt idx="1218">
                  <c:v>0.187</c:v>
                </c:pt>
                <c:pt idx="1219">
                  <c:v>0.168</c:v>
                </c:pt>
                <c:pt idx="1220">
                  <c:v>0.1</c:v>
                </c:pt>
                <c:pt idx="1221">
                  <c:v>0.01</c:v>
                </c:pt>
                <c:pt idx="1222">
                  <c:v>0.09</c:v>
                </c:pt>
                <c:pt idx="1223">
                  <c:v>0.066</c:v>
                </c:pt>
                <c:pt idx="1224">
                  <c:v>0.091</c:v>
                </c:pt>
                <c:pt idx="1225">
                  <c:v>0.09</c:v>
                </c:pt>
                <c:pt idx="1226">
                  <c:v>0.09</c:v>
                </c:pt>
                <c:pt idx="1227">
                  <c:v>0.036</c:v>
                </c:pt>
                <c:pt idx="1228">
                  <c:v>0.038</c:v>
                </c:pt>
                <c:pt idx="1229">
                  <c:v>0.09</c:v>
                </c:pt>
                <c:pt idx="1230">
                  <c:v>0.028</c:v>
                </c:pt>
                <c:pt idx="1231">
                  <c:v>0.038</c:v>
                </c:pt>
                <c:pt idx="1232">
                  <c:v>0.001</c:v>
                </c:pt>
                <c:pt idx="1233">
                  <c:v>0.041</c:v>
                </c:pt>
                <c:pt idx="1234">
                  <c:v>0.154</c:v>
                </c:pt>
                <c:pt idx="1235">
                  <c:v>0.293</c:v>
                </c:pt>
                <c:pt idx="1236">
                  <c:v>0.001</c:v>
                </c:pt>
                <c:pt idx="1237">
                  <c:v>0.089</c:v>
                </c:pt>
                <c:pt idx="1238">
                  <c:v>0.086</c:v>
                </c:pt>
                <c:pt idx="1239">
                  <c:v>0.189</c:v>
                </c:pt>
                <c:pt idx="1240">
                  <c:v>0.091</c:v>
                </c:pt>
                <c:pt idx="1241">
                  <c:v>0.028</c:v>
                </c:pt>
                <c:pt idx="1242">
                  <c:v>0.069</c:v>
                </c:pt>
                <c:pt idx="1243">
                  <c:v>0.054</c:v>
                </c:pt>
                <c:pt idx="1244">
                  <c:v>0.067</c:v>
                </c:pt>
                <c:pt idx="1245">
                  <c:v>0.004</c:v>
                </c:pt>
                <c:pt idx="1246">
                  <c:v>0.009</c:v>
                </c:pt>
                <c:pt idx="1247">
                  <c:v>0.056</c:v>
                </c:pt>
                <c:pt idx="1248">
                  <c:v>0.043</c:v>
                </c:pt>
                <c:pt idx="1249">
                  <c:v>0.189</c:v>
                </c:pt>
                <c:pt idx="1250">
                  <c:v>0.1</c:v>
                </c:pt>
                <c:pt idx="1251">
                  <c:v>0.14</c:v>
                </c:pt>
                <c:pt idx="1252">
                  <c:v>0.09</c:v>
                </c:pt>
                <c:pt idx="1253">
                  <c:v>0.09</c:v>
                </c:pt>
                <c:pt idx="1254">
                  <c:v>0.015</c:v>
                </c:pt>
                <c:pt idx="1255">
                  <c:v>0.2</c:v>
                </c:pt>
                <c:pt idx="1256">
                  <c:v>0.09</c:v>
                </c:pt>
                <c:pt idx="1257">
                  <c:v>0.191</c:v>
                </c:pt>
                <c:pt idx="1258">
                  <c:v>0.2</c:v>
                </c:pt>
                <c:pt idx="1259">
                  <c:v>0.083</c:v>
                </c:pt>
                <c:pt idx="1260">
                  <c:v>0.054</c:v>
                </c:pt>
                <c:pt idx="1261">
                  <c:v>0.046</c:v>
                </c:pt>
                <c:pt idx="1262">
                  <c:v>0.583</c:v>
                </c:pt>
                <c:pt idx="1263">
                  <c:v>0.27</c:v>
                </c:pt>
                <c:pt idx="1264">
                  <c:v>0.048</c:v>
                </c:pt>
                <c:pt idx="1265">
                  <c:v>0.133</c:v>
                </c:pt>
                <c:pt idx="1266">
                  <c:v>0.138</c:v>
                </c:pt>
                <c:pt idx="1267">
                  <c:v>0.033</c:v>
                </c:pt>
                <c:pt idx="1268">
                  <c:v>0.011</c:v>
                </c:pt>
                <c:pt idx="1269">
                  <c:v>0.051</c:v>
                </c:pt>
                <c:pt idx="1270">
                  <c:v>0.094</c:v>
                </c:pt>
                <c:pt idx="1271">
                  <c:v>0.048</c:v>
                </c:pt>
                <c:pt idx="1272">
                  <c:v>0.09</c:v>
                </c:pt>
                <c:pt idx="1273">
                  <c:v>0.04</c:v>
                </c:pt>
                <c:pt idx="1274">
                  <c:v>0.082</c:v>
                </c:pt>
                <c:pt idx="1275">
                  <c:v>0.089</c:v>
                </c:pt>
                <c:pt idx="1276">
                  <c:v>0.04</c:v>
                </c:pt>
                <c:pt idx="1277">
                  <c:v>0.09</c:v>
                </c:pt>
                <c:pt idx="1278">
                  <c:v>0.091</c:v>
                </c:pt>
                <c:pt idx="1279">
                  <c:v>0.189</c:v>
                </c:pt>
                <c:pt idx="1280">
                  <c:v>0.09</c:v>
                </c:pt>
                <c:pt idx="1281">
                  <c:v>0.091</c:v>
                </c:pt>
                <c:pt idx="1282">
                  <c:v>0.223</c:v>
                </c:pt>
                <c:pt idx="1283">
                  <c:v>0.186</c:v>
                </c:pt>
                <c:pt idx="1284">
                  <c:v>0.09</c:v>
                </c:pt>
                <c:pt idx="1285">
                  <c:v>0.389</c:v>
                </c:pt>
                <c:pt idx="1286">
                  <c:v>0.011</c:v>
                </c:pt>
                <c:pt idx="1287">
                  <c:v>0.042</c:v>
                </c:pt>
                <c:pt idx="1288">
                  <c:v>0.094</c:v>
                </c:pt>
                <c:pt idx="1289">
                  <c:v>0.137</c:v>
                </c:pt>
                <c:pt idx="1290">
                  <c:v>0.175</c:v>
                </c:pt>
                <c:pt idx="1291">
                  <c:v>0.274</c:v>
                </c:pt>
                <c:pt idx="1292">
                  <c:v>0.147</c:v>
                </c:pt>
                <c:pt idx="1293">
                  <c:v>0.09</c:v>
                </c:pt>
                <c:pt idx="1294">
                  <c:v>0.131</c:v>
                </c:pt>
                <c:pt idx="1295">
                  <c:v>0.048</c:v>
                </c:pt>
                <c:pt idx="1296">
                  <c:v>0.003</c:v>
                </c:pt>
                <c:pt idx="1297">
                  <c:v>0.015</c:v>
                </c:pt>
                <c:pt idx="1298">
                  <c:v>0.491</c:v>
                </c:pt>
                <c:pt idx="1299">
                  <c:v>0.09</c:v>
                </c:pt>
                <c:pt idx="1300">
                  <c:v>0.063</c:v>
                </c:pt>
                <c:pt idx="1301">
                  <c:v>0.101</c:v>
                </c:pt>
                <c:pt idx="1302">
                  <c:v>0.093</c:v>
                </c:pt>
                <c:pt idx="1303">
                  <c:v>0.091</c:v>
                </c:pt>
                <c:pt idx="1304">
                  <c:v>0.095</c:v>
                </c:pt>
                <c:pt idx="1305">
                  <c:v>0.106</c:v>
                </c:pt>
                <c:pt idx="1306">
                  <c:v>0.096</c:v>
                </c:pt>
                <c:pt idx="1307">
                  <c:v>0.074</c:v>
                </c:pt>
                <c:pt idx="1308">
                  <c:v>0.186</c:v>
                </c:pt>
                <c:pt idx="1309">
                  <c:v>0.09</c:v>
                </c:pt>
                <c:pt idx="1310">
                  <c:v>0.057</c:v>
                </c:pt>
                <c:pt idx="1311">
                  <c:v>0.091</c:v>
                </c:pt>
                <c:pt idx="1312">
                  <c:v>0.091</c:v>
                </c:pt>
                <c:pt idx="1313">
                  <c:v>0.09</c:v>
                </c:pt>
                <c:pt idx="1314">
                  <c:v>0.09</c:v>
                </c:pt>
                <c:pt idx="1315">
                  <c:v>0.09</c:v>
                </c:pt>
                <c:pt idx="1316">
                  <c:v>0.02</c:v>
                </c:pt>
                <c:pt idx="1317">
                  <c:v>0.013</c:v>
                </c:pt>
                <c:pt idx="1318">
                  <c:v>0.004</c:v>
                </c:pt>
                <c:pt idx="1319">
                  <c:v>0.731</c:v>
                </c:pt>
                <c:pt idx="1320">
                  <c:v>0.565</c:v>
                </c:pt>
                <c:pt idx="1321">
                  <c:v>0.003</c:v>
                </c:pt>
                <c:pt idx="1322">
                  <c:v>0.052</c:v>
                </c:pt>
                <c:pt idx="1323">
                  <c:v>0.083</c:v>
                </c:pt>
                <c:pt idx="1324">
                  <c:v>0.2</c:v>
                </c:pt>
                <c:pt idx="1325">
                  <c:v>0.874</c:v>
                </c:pt>
                <c:pt idx="1326">
                  <c:v>0.008</c:v>
                </c:pt>
                <c:pt idx="1327">
                  <c:v>0.106</c:v>
                </c:pt>
                <c:pt idx="1328">
                  <c:v>0.078</c:v>
                </c:pt>
                <c:pt idx="1329">
                  <c:v>0.028</c:v>
                </c:pt>
                <c:pt idx="1330">
                  <c:v>0.201</c:v>
                </c:pt>
                <c:pt idx="1331">
                  <c:v>0.047</c:v>
                </c:pt>
                <c:pt idx="1332">
                  <c:v>0.171</c:v>
                </c:pt>
                <c:pt idx="1333">
                  <c:v>0.324</c:v>
                </c:pt>
                <c:pt idx="1334">
                  <c:v>0.013</c:v>
                </c:pt>
                <c:pt idx="1335">
                  <c:v>0.02</c:v>
                </c:pt>
                <c:pt idx="1336">
                  <c:v>0.109</c:v>
                </c:pt>
                <c:pt idx="1337">
                  <c:v>0.065</c:v>
                </c:pt>
                <c:pt idx="1338">
                  <c:v>0.003</c:v>
                </c:pt>
                <c:pt idx="1339">
                  <c:v>0.005</c:v>
                </c:pt>
                <c:pt idx="1340">
                  <c:v>0.249</c:v>
                </c:pt>
                <c:pt idx="1341">
                  <c:v>0.026</c:v>
                </c:pt>
                <c:pt idx="1342">
                  <c:v>0.045</c:v>
                </c:pt>
                <c:pt idx="1343">
                  <c:v>0.024</c:v>
                </c:pt>
                <c:pt idx="1344">
                  <c:v>0.732</c:v>
                </c:pt>
                <c:pt idx="1345">
                  <c:v>0.188</c:v>
                </c:pt>
                <c:pt idx="1346">
                  <c:v>0.064</c:v>
                </c:pt>
                <c:pt idx="1347">
                  <c:v>0.02</c:v>
                </c:pt>
                <c:pt idx="1348">
                  <c:v>0.043</c:v>
                </c:pt>
                <c:pt idx="1349">
                  <c:v>0.102</c:v>
                </c:pt>
                <c:pt idx="1350">
                  <c:v>0.09</c:v>
                </c:pt>
                <c:pt idx="1351">
                  <c:v>0.246</c:v>
                </c:pt>
                <c:pt idx="1352">
                  <c:v>0.015</c:v>
                </c:pt>
                <c:pt idx="1353">
                  <c:v>0.092</c:v>
                </c:pt>
                <c:pt idx="1354">
                  <c:v>0.092</c:v>
                </c:pt>
                <c:pt idx="1355">
                  <c:v>0.012</c:v>
                </c:pt>
                <c:pt idx="1356">
                  <c:v>0.018</c:v>
                </c:pt>
                <c:pt idx="1357">
                  <c:v>0.09</c:v>
                </c:pt>
                <c:pt idx="1358">
                  <c:v>0.092</c:v>
                </c:pt>
                <c:pt idx="1359">
                  <c:v>0.06</c:v>
                </c:pt>
                <c:pt idx="1360">
                  <c:v>0.011</c:v>
                </c:pt>
                <c:pt idx="1361">
                  <c:v>0.174</c:v>
                </c:pt>
                <c:pt idx="1362">
                  <c:v>0.002</c:v>
                </c:pt>
                <c:pt idx="1363">
                  <c:v>0.004</c:v>
                </c:pt>
                <c:pt idx="1364">
                  <c:v>0.105</c:v>
                </c:pt>
                <c:pt idx="1365">
                  <c:v>0.157</c:v>
                </c:pt>
                <c:pt idx="1366">
                  <c:v>0.124</c:v>
                </c:pt>
                <c:pt idx="1367">
                  <c:v>0.119</c:v>
                </c:pt>
                <c:pt idx="1368">
                  <c:v>0.12</c:v>
                </c:pt>
                <c:pt idx="1369">
                  <c:v>0.121</c:v>
                </c:pt>
                <c:pt idx="1370">
                  <c:v>0.323</c:v>
                </c:pt>
                <c:pt idx="1371">
                  <c:v>0.003</c:v>
                </c:pt>
                <c:pt idx="1372">
                  <c:v>0.004</c:v>
                </c:pt>
                <c:pt idx="1373">
                  <c:v>0.017</c:v>
                </c:pt>
                <c:pt idx="1374">
                  <c:v>0.001</c:v>
                </c:pt>
                <c:pt idx="1375">
                  <c:v>0.111</c:v>
                </c:pt>
                <c:pt idx="1376">
                  <c:v>0.089</c:v>
                </c:pt>
                <c:pt idx="1377">
                  <c:v>0.09</c:v>
                </c:pt>
                <c:pt idx="1378">
                  <c:v>0.102</c:v>
                </c:pt>
                <c:pt idx="1379">
                  <c:v>0.286</c:v>
                </c:pt>
                <c:pt idx="1380">
                  <c:v>0.055</c:v>
                </c:pt>
                <c:pt idx="1381">
                  <c:v>0.095</c:v>
                </c:pt>
                <c:pt idx="1382">
                  <c:v>0.107</c:v>
                </c:pt>
                <c:pt idx="1383">
                  <c:v>0.09</c:v>
                </c:pt>
                <c:pt idx="1384">
                  <c:v>0.086</c:v>
                </c:pt>
                <c:pt idx="1385">
                  <c:v>0.092</c:v>
                </c:pt>
                <c:pt idx="1386">
                  <c:v>0.11</c:v>
                </c:pt>
                <c:pt idx="1387">
                  <c:v>0.073</c:v>
                </c:pt>
                <c:pt idx="1388">
                  <c:v>0.196</c:v>
                </c:pt>
                <c:pt idx="1389">
                  <c:v>0.004</c:v>
                </c:pt>
                <c:pt idx="1390">
                  <c:v>0.091</c:v>
                </c:pt>
                <c:pt idx="1391">
                  <c:v>0.187</c:v>
                </c:pt>
                <c:pt idx="1392">
                  <c:v>0.249</c:v>
                </c:pt>
                <c:pt idx="1393">
                  <c:v>0.076</c:v>
                </c:pt>
                <c:pt idx="1394">
                  <c:v>0.006</c:v>
                </c:pt>
                <c:pt idx="1395">
                  <c:v>0.002</c:v>
                </c:pt>
                <c:pt idx="1396">
                  <c:v>0.09</c:v>
                </c:pt>
                <c:pt idx="1397">
                  <c:v>0.091</c:v>
                </c:pt>
                <c:pt idx="1398">
                  <c:v>0.089</c:v>
                </c:pt>
                <c:pt idx="1399">
                  <c:v>0.137</c:v>
                </c:pt>
                <c:pt idx="1400">
                  <c:v>0.141</c:v>
                </c:pt>
                <c:pt idx="1401">
                  <c:v>0.102</c:v>
                </c:pt>
                <c:pt idx="1402">
                  <c:v>0.254</c:v>
                </c:pt>
                <c:pt idx="1403">
                  <c:v>0.041</c:v>
                </c:pt>
                <c:pt idx="1404">
                  <c:v>0.41</c:v>
                </c:pt>
                <c:pt idx="1405">
                  <c:v>0.048</c:v>
                </c:pt>
                <c:pt idx="1406">
                  <c:v>0.251</c:v>
                </c:pt>
                <c:pt idx="1407">
                  <c:v>0.07</c:v>
                </c:pt>
                <c:pt idx="1408">
                  <c:v>0.041</c:v>
                </c:pt>
                <c:pt idx="1409">
                  <c:v>0.006</c:v>
                </c:pt>
                <c:pt idx="1410">
                  <c:v>0.117</c:v>
                </c:pt>
                <c:pt idx="1411">
                  <c:v>0.015</c:v>
                </c:pt>
                <c:pt idx="1412">
                  <c:v>0.091</c:v>
                </c:pt>
                <c:pt idx="1413">
                  <c:v>0.148</c:v>
                </c:pt>
                <c:pt idx="1414">
                  <c:v>0.001</c:v>
                </c:pt>
                <c:pt idx="1415">
                  <c:v>0.003</c:v>
                </c:pt>
                <c:pt idx="1416">
                  <c:v>0.001</c:v>
                </c:pt>
                <c:pt idx="1417">
                  <c:v>0.1</c:v>
                </c:pt>
                <c:pt idx="1418">
                  <c:v>0.01</c:v>
                </c:pt>
                <c:pt idx="1419">
                  <c:v>0.031</c:v>
                </c:pt>
                <c:pt idx="1420">
                  <c:v>0.004</c:v>
                </c:pt>
                <c:pt idx="1421">
                  <c:v>0.003</c:v>
                </c:pt>
                <c:pt idx="1422">
                  <c:v>0.027</c:v>
                </c:pt>
                <c:pt idx="1423">
                  <c:v>0.091</c:v>
                </c:pt>
                <c:pt idx="1424">
                  <c:v>0.091</c:v>
                </c:pt>
                <c:pt idx="1425">
                  <c:v>0.09</c:v>
                </c:pt>
                <c:pt idx="1426">
                  <c:v>0.091</c:v>
                </c:pt>
                <c:pt idx="1427">
                  <c:v>0.091</c:v>
                </c:pt>
                <c:pt idx="1428">
                  <c:v>0.087</c:v>
                </c:pt>
                <c:pt idx="1429">
                  <c:v>0.003</c:v>
                </c:pt>
                <c:pt idx="1430">
                  <c:v>0.004</c:v>
                </c:pt>
                <c:pt idx="1431">
                  <c:v>0.037</c:v>
                </c:pt>
                <c:pt idx="1432">
                  <c:v>0.013</c:v>
                </c:pt>
                <c:pt idx="1433">
                  <c:v>0.056</c:v>
                </c:pt>
                <c:pt idx="1434">
                  <c:v>0.005</c:v>
                </c:pt>
                <c:pt idx="1435">
                  <c:v>0.375</c:v>
                </c:pt>
                <c:pt idx="1436">
                  <c:v>0.125</c:v>
                </c:pt>
                <c:pt idx="1437">
                  <c:v>0.125</c:v>
                </c:pt>
                <c:pt idx="1438">
                  <c:v>0.101</c:v>
                </c:pt>
                <c:pt idx="1439">
                  <c:v>0.193</c:v>
                </c:pt>
                <c:pt idx="1440">
                  <c:v>0.044</c:v>
                </c:pt>
                <c:pt idx="1441">
                  <c:v>0.124</c:v>
                </c:pt>
                <c:pt idx="1442">
                  <c:v>0.005</c:v>
                </c:pt>
                <c:pt idx="1443">
                  <c:v>0.095</c:v>
                </c:pt>
                <c:pt idx="1444">
                  <c:v>0.024</c:v>
                </c:pt>
                <c:pt idx="1445">
                  <c:v>0.017</c:v>
                </c:pt>
                <c:pt idx="1446">
                  <c:v>0.006</c:v>
                </c:pt>
                <c:pt idx="1447">
                  <c:v>0.055</c:v>
                </c:pt>
                <c:pt idx="1448">
                  <c:v>0.043</c:v>
                </c:pt>
                <c:pt idx="1449">
                  <c:v>0.065</c:v>
                </c:pt>
                <c:pt idx="1450">
                  <c:v>0.038</c:v>
                </c:pt>
                <c:pt idx="1451">
                  <c:v>0.037</c:v>
                </c:pt>
                <c:pt idx="1452">
                  <c:v>0.555</c:v>
                </c:pt>
                <c:pt idx="1453">
                  <c:v>0.001</c:v>
                </c:pt>
                <c:pt idx="1454">
                  <c:v>0.228</c:v>
                </c:pt>
                <c:pt idx="1455">
                  <c:v>0.17</c:v>
                </c:pt>
                <c:pt idx="1456">
                  <c:v>0.011</c:v>
                </c:pt>
                <c:pt idx="1457">
                  <c:v>0.021</c:v>
                </c:pt>
                <c:pt idx="1458">
                  <c:v>0.057</c:v>
                </c:pt>
                <c:pt idx="1459">
                  <c:v>0.074</c:v>
                </c:pt>
                <c:pt idx="1460">
                  <c:v>0.004</c:v>
                </c:pt>
                <c:pt idx="1461">
                  <c:v>0.048</c:v>
                </c:pt>
                <c:pt idx="1462">
                  <c:v>0.133</c:v>
                </c:pt>
                <c:pt idx="1463">
                  <c:v>0.089</c:v>
                </c:pt>
                <c:pt idx="1464">
                  <c:v>0.23</c:v>
                </c:pt>
                <c:pt idx="1465">
                  <c:v>0.129</c:v>
                </c:pt>
                <c:pt idx="1466">
                  <c:v>0.039</c:v>
                </c:pt>
                <c:pt idx="1467">
                  <c:v>0.067</c:v>
                </c:pt>
                <c:pt idx="1468">
                  <c:v>0.101</c:v>
                </c:pt>
                <c:pt idx="1469">
                  <c:v>0.032</c:v>
                </c:pt>
                <c:pt idx="1470">
                  <c:v>0.13</c:v>
                </c:pt>
                <c:pt idx="1471">
                  <c:v>0.09</c:v>
                </c:pt>
                <c:pt idx="1472">
                  <c:v>0.188</c:v>
                </c:pt>
                <c:pt idx="1473">
                  <c:v>0.088</c:v>
                </c:pt>
                <c:pt idx="1474">
                  <c:v>0.089</c:v>
                </c:pt>
                <c:pt idx="1475">
                  <c:v>0.016</c:v>
                </c:pt>
                <c:pt idx="1476">
                  <c:v>0.008</c:v>
                </c:pt>
                <c:pt idx="1477">
                  <c:v>0.147</c:v>
                </c:pt>
                <c:pt idx="1478">
                  <c:v>0.104</c:v>
                </c:pt>
                <c:pt idx="1479">
                  <c:v>0.379</c:v>
                </c:pt>
                <c:pt idx="1480">
                  <c:v>0.003</c:v>
                </c:pt>
                <c:pt idx="1481">
                  <c:v>0.013</c:v>
                </c:pt>
                <c:pt idx="1482">
                  <c:v>0.085</c:v>
                </c:pt>
                <c:pt idx="1483">
                  <c:v>0.097</c:v>
                </c:pt>
                <c:pt idx="1484">
                  <c:v>0.064</c:v>
                </c:pt>
                <c:pt idx="1485">
                  <c:v>0.089</c:v>
                </c:pt>
                <c:pt idx="1486">
                  <c:v>0.135</c:v>
                </c:pt>
                <c:pt idx="1487">
                  <c:v>0.176</c:v>
                </c:pt>
                <c:pt idx="1488">
                  <c:v>0.002</c:v>
                </c:pt>
                <c:pt idx="1489">
                  <c:v>0.089</c:v>
                </c:pt>
                <c:pt idx="1490">
                  <c:v>0.005</c:v>
                </c:pt>
                <c:pt idx="1491">
                  <c:v>0.009</c:v>
                </c:pt>
                <c:pt idx="1492">
                  <c:v>0.168</c:v>
                </c:pt>
                <c:pt idx="1493">
                  <c:v>0.004</c:v>
                </c:pt>
                <c:pt idx="1494">
                  <c:v>0.092</c:v>
                </c:pt>
                <c:pt idx="1495">
                  <c:v>0.015</c:v>
                </c:pt>
                <c:pt idx="1496">
                  <c:v>0.014</c:v>
                </c:pt>
                <c:pt idx="1497">
                  <c:v>0.018</c:v>
                </c:pt>
                <c:pt idx="1498">
                  <c:v>0.013</c:v>
                </c:pt>
                <c:pt idx="1499">
                  <c:v>0.287</c:v>
                </c:pt>
                <c:pt idx="1500">
                  <c:v>0.02</c:v>
                </c:pt>
                <c:pt idx="1501">
                  <c:v>0.304</c:v>
                </c:pt>
                <c:pt idx="1502">
                  <c:v>0.167</c:v>
                </c:pt>
                <c:pt idx="1503">
                  <c:v>0.209</c:v>
                </c:pt>
                <c:pt idx="1504">
                  <c:v>1.06</c:v>
                </c:pt>
                <c:pt idx="1505">
                  <c:v>0.03</c:v>
                </c:pt>
                <c:pt idx="1506">
                  <c:v>0.193</c:v>
                </c:pt>
                <c:pt idx="1507">
                  <c:v>0.092</c:v>
                </c:pt>
                <c:pt idx="1508">
                  <c:v>0.1</c:v>
                </c:pt>
                <c:pt idx="1509">
                  <c:v>0.02</c:v>
                </c:pt>
                <c:pt idx="1510">
                  <c:v>0.002</c:v>
                </c:pt>
                <c:pt idx="1511">
                  <c:v>0.041</c:v>
                </c:pt>
                <c:pt idx="1512">
                  <c:v>0.087</c:v>
                </c:pt>
                <c:pt idx="1513">
                  <c:v>0.089</c:v>
                </c:pt>
                <c:pt idx="1514">
                  <c:v>0.522</c:v>
                </c:pt>
                <c:pt idx="1515">
                  <c:v>0.27</c:v>
                </c:pt>
                <c:pt idx="1516">
                  <c:v>0.041</c:v>
                </c:pt>
                <c:pt idx="1517">
                  <c:v>0.043</c:v>
                </c:pt>
                <c:pt idx="1518">
                  <c:v>0.069</c:v>
                </c:pt>
                <c:pt idx="1519">
                  <c:v>0.117</c:v>
                </c:pt>
                <c:pt idx="1520">
                  <c:v>0.015</c:v>
                </c:pt>
                <c:pt idx="1521">
                  <c:v>0.031</c:v>
                </c:pt>
                <c:pt idx="1522">
                  <c:v>0.04</c:v>
                </c:pt>
                <c:pt idx="1523">
                  <c:v>0.117</c:v>
                </c:pt>
                <c:pt idx="1524">
                  <c:v>0.165</c:v>
                </c:pt>
                <c:pt idx="1525">
                  <c:v>0.136</c:v>
                </c:pt>
                <c:pt idx="1526">
                  <c:v>0.032</c:v>
                </c:pt>
                <c:pt idx="1527">
                  <c:v>0.089</c:v>
                </c:pt>
                <c:pt idx="1528">
                  <c:v>0.085</c:v>
                </c:pt>
                <c:pt idx="1529">
                  <c:v>0.086</c:v>
                </c:pt>
                <c:pt idx="1530">
                  <c:v>0.185</c:v>
                </c:pt>
                <c:pt idx="1531">
                  <c:v>0.074</c:v>
                </c:pt>
                <c:pt idx="1532">
                  <c:v>0.09</c:v>
                </c:pt>
                <c:pt idx="1533">
                  <c:v>0.091</c:v>
                </c:pt>
                <c:pt idx="1534">
                  <c:v>0.188</c:v>
                </c:pt>
                <c:pt idx="1535">
                  <c:v>0.091</c:v>
                </c:pt>
                <c:pt idx="1536">
                  <c:v>0.507</c:v>
                </c:pt>
                <c:pt idx="1537">
                  <c:v>0.032</c:v>
                </c:pt>
                <c:pt idx="1538">
                  <c:v>0.494</c:v>
                </c:pt>
                <c:pt idx="1539">
                  <c:v>0.119</c:v>
                </c:pt>
                <c:pt idx="1540">
                  <c:v>0.037</c:v>
                </c:pt>
                <c:pt idx="1541">
                  <c:v>0.076</c:v>
                </c:pt>
                <c:pt idx="1542">
                  <c:v>0.543</c:v>
                </c:pt>
                <c:pt idx="1543">
                  <c:v>0.026</c:v>
                </c:pt>
                <c:pt idx="1544">
                  <c:v>0.164</c:v>
                </c:pt>
                <c:pt idx="1545">
                  <c:v>0.228</c:v>
                </c:pt>
                <c:pt idx="1546">
                  <c:v>0.151</c:v>
                </c:pt>
                <c:pt idx="1547">
                  <c:v>0.396</c:v>
                </c:pt>
                <c:pt idx="1548">
                  <c:v>0.065</c:v>
                </c:pt>
                <c:pt idx="1549">
                  <c:v>0.091</c:v>
                </c:pt>
                <c:pt idx="1550">
                  <c:v>0.191</c:v>
                </c:pt>
                <c:pt idx="1551">
                  <c:v>0.09</c:v>
                </c:pt>
                <c:pt idx="1552">
                  <c:v>0.093</c:v>
                </c:pt>
                <c:pt idx="1553">
                  <c:v>0.016</c:v>
                </c:pt>
                <c:pt idx="1554">
                  <c:v>0.091</c:v>
                </c:pt>
                <c:pt idx="1555">
                  <c:v>0.088</c:v>
                </c:pt>
                <c:pt idx="1556">
                  <c:v>0.091</c:v>
                </c:pt>
                <c:pt idx="1557">
                  <c:v>0.088</c:v>
                </c:pt>
                <c:pt idx="1558">
                  <c:v>0.093</c:v>
                </c:pt>
                <c:pt idx="1559">
                  <c:v>0.088</c:v>
                </c:pt>
                <c:pt idx="1560">
                  <c:v>0.009</c:v>
                </c:pt>
                <c:pt idx="1561">
                  <c:v>0.071</c:v>
                </c:pt>
                <c:pt idx="1562">
                  <c:v>0.338</c:v>
                </c:pt>
                <c:pt idx="1563">
                  <c:v>0.348</c:v>
                </c:pt>
                <c:pt idx="1564">
                  <c:v>0.292</c:v>
                </c:pt>
                <c:pt idx="1565">
                  <c:v>0.095</c:v>
                </c:pt>
                <c:pt idx="1566">
                  <c:v>0.23</c:v>
                </c:pt>
                <c:pt idx="1567">
                  <c:v>0.094</c:v>
                </c:pt>
                <c:pt idx="1568">
                  <c:v>0.086</c:v>
                </c:pt>
                <c:pt idx="1569">
                  <c:v>0.099</c:v>
                </c:pt>
                <c:pt idx="1570">
                  <c:v>0.055</c:v>
                </c:pt>
                <c:pt idx="1571">
                  <c:v>0.216</c:v>
                </c:pt>
                <c:pt idx="1572">
                  <c:v>0.093</c:v>
                </c:pt>
                <c:pt idx="1573">
                  <c:v>0.122</c:v>
                </c:pt>
                <c:pt idx="1574">
                  <c:v>0.228</c:v>
                </c:pt>
                <c:pt idx="1575">
                  <c:v>0.079</c:v>
                </c:pt>
                <c:pt idx="1576">
                  <c:v>0.214</c:v>
                </c:pt>
                <c:pt idx="1577">
                  <c:v>0.141</c:v>
                </c:pt>
                <c:pt idx="1578">
                  <c:v>0.01</c:v>
                </c:pt>
                <c:pt idx="1579">
                  <c:v>0.733</c:v>
                </c:pt>
                <c:pt idx="1580">
                  <c:v>0.003</c:v>
                </c:pt>
                <c:pt idx="1581">
                  <c:v>0.198</c:v>
                </c:pt>
                <c:pt idx="1582">
                  <c:v>0.09</c:v>
                </c:pt>
                <c:pt idx="1583">
                  <c:v>0.042</c:v>
                </c:pt>
                <c:pt idx="1584">
                  <c:v>0.06</c:v>
                </c:pt>
                <c:pt idx="1585">
                  <c:v>0.181</c:v>
                </c:pt>
                <c:pt idx="1586">
                  <c:v>0.326</c:v>
                </c:pt>
                <c:pt idx="1587">
                  <c:v>0.122</c:v>
                </c:pt>
                <c:pt idx="1588">
                  <c:v>0.196</c:v>
                </c:pt>
                <c:pt idx="1589">
                  <c:v>0.428</c:v>
                </c:pt>
                <c:pt idx="1590">
                  <c:v>0.053</c:v>
                </c:pt>
                <c:pt idx="1591">
                  <c:v>0.617</c:v>
                </c:pt>
                <c:pt idx="1592">
                  <c:v>0.086</c:v>
                </c:pt>
                <c:pt idx="1593">
                  <c:v>0.089</c:v>
                </c:pt>
                <c:pt idx="1594">
                  <c:v>0.13</c:v>
                </c:pt>
                <c:pt idx="1595">
                  <c:v>0.11</c:v>
                </c:pt>
                <c:pt idx="1596">
                  <c:v>0.107</c:v>
                </c:pt>
                <c:pt idx="1597">
                  <c:v>0.093</c:v>
                </c:pt>
                <c:pt idx="1598">
                  <c:v>0.089</c:v>
                </c:pt>
                <c:pt idx="1599">
                  <c:v>0.014</c:v>
                </c:pt>
                <c:pt idx="1600">
                  <c:v>0.064</c:v>
                </c:pt>
                <c:pt idx="1601">
                  <c:v>0.401</c:v>
                </c:pt>
                <c:pt idx="1602">
                  <c:v>0.071</c:v>
                </c:pt>
                <c:pt idx="1603">
                  <c:v>0.091</c:v>
                </c:pt>
                <c:pt idx="1604">
                  <c:v>0.276</c:v>
                </c:pt>
                <c:pt idx="1605">
                  <c:v>0.474</c:v>
                </c:pt>
                <c:pt idx="1606">
                  <c:v>0.658</c:v>
                </c:pt>
                <c:pt idx="1607">
                  <c:v>0.202</c:v>
                </c:pt>
                <c:pt idx="1608">
                  <c:v>0.085</c:v>
                </c:pt>
                <c:pt idx="1609">
                  <c:v>0.119</c:v>
                </c:pt>
                <c:pt idx="1610">
                  <c:v>0.099</c:v>
                </c:pt>
                <c:pt idx="1611">
                  <c:v>0.005</c:v>
                </c:pt>
                <c:pt idx="1612">
                  <c:v>0.122</c:v>
                </c:pt>
                <c:pt idx="1613">
                  <c:v>0.293</c:v>
                </c:pt>
                <c:pt idx="1614">
                  <c:v>0.198</c:v>
                </c:pt>
                <c:pt idx="1615">
                  <c:v>0.327</c:v>
                </c:pt>
                <c:pt idx="1616">
                  <c:v>0.224</c:v>
                </c:pt>
                <c:pt idx="1617">
                  <c:v>0.165</c:v>
                </c:pt>
                <c:pt idx="1618">
                  <c:v>0.015</c:v>
                </c:pt>
                <c:pt idx="1619">
                  <c:v>0.09</c:v>
                </c:pt>
                <c:pt idx="1620">
                  <c:v>0.09</c:v>
                </c:pt>
                <c:pt idx="1621">
                  <c:v>0.09</c:v>
                </c:pt>
                <c:pt idx="1622">
                  <c:v>0.386</c:v>
                </c:pt>
                <c:pt idx="1623">
                  <c:v>0.108</c:v>
                </c:pt>
                <c:pt idx="1624">
                  <c:v>0.09</c:v>
                </c:pt>
                <c:pt idx="1625">
                  <c:v>0.091</c:v>
                </c:pt>
                <c:pt idx="1626">
                  <c:v>0.091</c:v>
                </c:pt>
                <c:pt idx="1627">
                  <c:v>0.09</c:v>
                </c:pt>
                <c:pt idx="1628">
                  <c:v>0.078</c:v>
                </c:pt>
                <c:pt idx="1629">
                  <c:v>0.091</c:v>
                </c:pt>
                <c:pt idx="1630">
                  <c:v>0.091</c:v>
                </c:pt>
                <c:pt idx="1631">
                  <c:v>0.09</c:v>
                </c:pt>
                <c:pt idx="1632">
                  <c:v>0.002</c:v>
                </c:pt>
                <c:pt idx="1633">
                  <c:v>0.08</c:v>
                </c:pt>
                <c:pt idx="1634">
                  <c:v>0.113</c:v>
                </c:pt>
                <c:pt idx="1635">
                  <c:v>0.09</c:v>
                </c:pt>
                <c:pt idx="1636">
                  <c:v>0.09</c:v>
                </c:pt>
                <c:pt idx="1637">
                  <c:v>0.008</c:v>
                </c:pt>
                <c:pt idx="1638">
                  <c:v>0.001</c:v>
                </c:pt>
                <c:pt idx="1639">
                  <c:v>0.646</c:v>
                </c:pt>
                <c:pt idx="1640">
                  <c:v>0.064</c:v>
                </c:pt>
                <c:pt idx="1641">
                  <c:v>0.135</c:v>
                </c:pt>
                <c:pt idx="1642">
                  <c:v>0.031</c:v>
                </c:pt>
                <c:pt idx="1643">
                  <c:v>0.099</c:v>
                </c:pt>
                <c:pt idx="1644">
                  <c:v>0.093</c:v>
                </c:pt>
                <c:pt idx="1645">
                  <c:v>0.202</c:v>
                </c:pt>
                <c:pt idx="1646">
                  <c:v>0.383</c:v>
                </c:pt>
                <c:pt idx="1647">
                  <c:v>0.065</c:v>
                </c:pt>
                <c:pt idx="1648">
                  <c:v>0.068</c:v>
                </c:pt>
                <c:pt idx="1649">
                  <c:v>0.426</c:v>
                </c:pt>
                <c:pt idx="1650">
                  <c:v>0.092</c:v>
                </c:pt>
                <c:pt idx="1651">
                  <c:v>0.047</c:v>
                </c:pt>
                <c:pt idx="1652">
                  <c:v>0.11</c:v>
                </c:pt>
                <c:pt idx="1653">
                  <c:v>0.065</c:v>
                </c:pt>
                <c:pt idx="1654">
                  <c:v>0.222</c:v>
                </c:pt>
                <c:pt idx="1655">
                  <c:v>0.063</c:v>
                </c:pt>
                <c:pt idx="1656">
                  <c:v>0.196</c:v>
                </c:pt>
                <c:pt idx="1657">
                  <c:v>0.191</c:v>
                </c:pt>
                <c:pt idx="1658">
                  <c:v>0.262</c:v>
                </c:pt>
                <c:pt idx="1659">
                  <c:v>0.039</c:v>
                </c:pt>
                <c:pt idx="1660">
                  <c:v>0.077</c:v>
                </c:pt>
                <c:pt idx="1661">
                  <c:v>0.073</c:v>
                </c:pt>
                <c:pt idx="1662">
                  <c:v>0.09</c:v>
                </c:pt>
                <c:pt idx="1663">
                  <c:v>0.09</c:v>
                </c:pt>
                <c:pt idx="1664">
                  <c:v>0.049</c:v>
                </c:pt>
                <c:pt idx="1665">
                  <c:v>0.012</c:v>
                </c:pt>
                <c:pt idx="1666">
                  <c:v>0.098</c:v>
                </c:pt>
                <c:pt idx="1667">
                  <c:v>0.029</c:v>
                </c:pt>
                <c:pt idx="1668">
                  <c:v>0.083</c:v>
                </c:pt>
                <c:pt idx="1669">
                  <c:v>0.263</c:v>
                </c:pt>
                <c:pt idx="1670">
                  <c:v>0.069</c:v>
                </c:pt>
                <c:pt idx="1671">
                  <c:v>0.131</c:v>
                </c:pt>
                <c:pt idx="1672">
                  <c:v>0.129</c:v>
                </c:pt>
                <c:pt idx="1673">
                  <c:v>0.03</c:v>
                </c:pt>
                <c:pt idx="1674">
                  <c:v>0.191</c:v>
                </c:pt>
                <c:pt idx="1675">
                  <c:v>0.091</c:v>
                </c:pt>
                <c:pt idx="1676">
                  <c:v>0.139</c:v>
                </c:pt>
                <c:pt idx="1677">
                  <c:v>0.004</c:v>
                </c:pt>
                <c:pt idx="1678">
                  <c:v>0.142</c:v>
                </c:pt>
                <c:pt idx="1679">
                  <c:v>0.305</c:v>
                </c:pt>
                <c:pt idx="1680">
                  <c:v>0.249</c:v>
                </c:pt>
                <c:pt idx="1681">
                  <c:v>0.005</c:v>
                </c:pt>
                <c:pt idx="1682">
                  <c:v>0.102</c:v>
                </c:pt>
                <c:pt idx="1683">
                  <c:v>0.049</c:v>
                </c:pt>
                <c:pt idx="1684">
                  <c:v>0.092</c:v>
                </c:pt>
                <c:pt idx="1685">
                  <c:v>0.091</c:v>
                </c:pt>
                <c:pt idx="1686">
                  <c:v>0.029</c:v>
                </c:pt>
                <c:pt idx="1687">
                  <c:v>0.092</c:v>
                </c:pt>
                <c:pt idx="1688">
                  <c:v>0.009</c:v>
                </c:pt>
                <c:pt idx="1689">
                  <c:v>0.174</c:v>
                </c:pt>
                <c:pt idx="1690">
                  <c:v>0.053</c:v>
                </c:pt>
                <c:pt idx="1691">
                  <c:v>0.093</c:v>
                </c:pt>
                <c:pt idx="1692">
                  <c:v>0.091</c:v>
                </c:pt>
                <c:pt idx="1693">
                  <c:v>0.099</c:v>
                </c:pt>
                <c:pt idx="1694">
                  <c:v>0.333</c:v>
                </c:pt>
                <c:pt idx="1695">
                  <c:v>0.108</c:v>
                </c:pt>
                <c:pt idx="1696">
                  <c:v>0.122</c:v>
                </c:pt>
                <c:pt idx="1697">
                  <c:v>0.015</c:v>
                </c:pt>
                <c:pt idx="1698">
                  <c:v>0.04</c:v>
                </c:pt>
                <c:pt idx="1699">
                  <c:v>0.046</c:v>
                </c:pt>
                <c:pt idx="1700">
                  <c:v>0.271</c:v>
                </c:pt>
                <c:pt idx="1701">
                  <c:v>0.057</c:v>
                </c:pt>
                <c:pt idx="1702">
                  <c:v>0.298</c:v>
                </c:pt>
                <c:pt idx="1703">
                  <c:v>0.203</c:v>
                </c:pt>
                <c:pt idx="1704">
                  <c:v>0.091</c:v>
                </c:pt>
                <c:pt idx="1705">
                  <c:v>0.091</c:v>
                </c:pt>
                <c:pt idx="1706">
                  <c:v>0.076</c:v>
                </c:pt>
                <c:pt idx="1707">
                  <c:v>0.055</c:v>
                </c:pt>
                <c:pt idx="1708">
                  <c:v>0.089</c:v>
                </c:pt>
                <c:pt idx="1709">
                  <c:v>0.088</c:v>
                </c:pt>
                <c:pt idx="1710">
                  <c:v>0.09</c:v>
                </c:pt>
                <c:pt idx="1711">
                  <c:v>0.088</c:v>
                </c:pt>
                <c:pt idx="1712">
                  <c:v>0.09</c:v>
                </c:pt>
                <c:pt idx="1713">
                  <c:v>0.007</c:v>
                </c:pt>
                <c:pt idx="1714">
                  <c:v>0.35</c:v>
                </c:pt>
                <c:pt idx="1715">
                  <c:v>0.092</c:v>
                </c:pt>
                <c:pt idx="1716">
                  <c:v>0.089</c:v>
                </c:pt>
                <c:pt idx="1717">
                  <c:v>0.091</c:v>
                </c:pt>
                <c:pt idx="1718">
                  <c:v>0.095</c:v>
                </c:pt>
                <c:pt idx="1719">
                  <c:v>0.087</c:v>
                </c:pt>
                <c:pt idx="1720">
                  <c:v>0.024</c:v>
                </c:pt>
                <c:pt idx="1721">
                  <c:v>0.09</c:v>
                </c:pt>
                <c:pt idx="1722">
                  <c:v>0.09</c:v>
                </c:pt>
                <c:pt idx="1723">
                  <c:v>0.141</c:v>
                </c:pt>
                <c:pt idx="1724">
                  <c:v>0.039</c:v>
                </c:pt>
                <c:pt idx="1725">
                  <c:v>0.189</c:v>
                </c:pt>
                <c:pt idx="1726">
                  <c:v>0.09</c:v>
                </c:pt>
                <c:pt idx="1727">
                  <c:v>0.04</c:v>
                </c:pt>
                <c:pt idx="1728">
                  <c:v>0.14</c:v>
                </c:pt>
                <c:pt idx="1729">
                  <c:v>0.091</c:v>
                </c:pt>
                <c:pt idx="1730">
                  <c:v>0.194</c:v>
                </c:pt>
                <c:pt idx="1731">
                  <c:v>0.142</c:v>
                </c:pt>
                <c:pt idx="1732">
                  <c:v>0.049</c:v>
                </c:pt>
                <c:pt idx="1733">
                  <c:v>0.031</c:v>
                </c:pt>
                <c:pt idx="1734">
                  <c:v>0.061</c:v>
                </c:pt>
                <c:pt idx="1735">
                  <c:v>0.062</c:v>
                </c:pt>
                <c:pt idx="1736">
                  <c:v>0.091</c:v>
                </c:pt>
                <c:pt idx="1737">
                  <c:v>0.087</c:v>
                </c:pt>
                <c:pt idx="1738">
                  <c:v>0.039</c:v>
                </c:pt>
                <c:pt idx="1739">
                  <c:v>0.039</c:v>
                </c:pt>
                <c:pt idx="1740">
                  <c:v>0.122</c:v>
                </c:pt>
                <c:pt idx="1741">
                  <c:v>0.04</c:v>
                </c:pt>
                <c:pt idx="1742">
                  <c:v>0.002</c:v>
                </c:pt>
                <c:pt idx="1743">
                  <c:v>0.109</c:v>
                </c:pt>
                <c:pt idx="1744">
                  <c:v>0.081</c:v>
                </c:pt>
                <c:pt idx="1745">
                  <c:v>0.016</c:v>
                </c:pt>
                <c:pt idx="1746">
                  <c:v>0.126</c:v>
                </c:pt>
                <c:pt idx="1747">
                  <c:v>0.101</c:v>
                </c:pt>
                <c:pt idx="1748">
                  <c:v>0.086</c:v>
                </c:pt>
                <c:pt idx="1749">
                  <c:v>0.147</c:v>
                </c:pt>
                <c:pt idx="1750">
                  <c:v>0.014</c:v>
                </c:pt>
                <c:pt idx="1751">
                  <c:v>0.045</c:v>
                </c:pt>
                <c:pt idx="1752">
                  <c:v>0.05</c:v>
                </c:pt>
                <c:pt idx="1753">
                  <c:v>0.13</c:v>
                </c:pt>
                <c:pt idx="1754">
                  <c:v>0.132</c:v>
                </c:pt>
                <c:pt idx="1755">
                  <c:v>0.093</c:v>
                </c:pt>
                <c:pt idx="1756">
                  <c:v>0.012</c:v>
                </c:pt>
                <c:pt idx="1757">
                  <c:v>0.102</c:v>
                </c:pt>
                <c:pt idx="1758">
                  <c:v>0.003</c:v>
                </c:pt>
                <c:pt idx="1759">
                  <c:v>0.183</c:v>
                </c:pt>
                <c:pt idx="1760">
                  <c:v>0.096</c:v>
                </c:pt>
                <c:pt idx="1761">
                  <c:v>0.124</c:v>
                </c:pt>
                <c:pt idx="1762">
                  <c:v>0.033</c:v>
                </c:pt>
                <c:pt idx="1763">
                  <c:v>0.037</c:v>
                </c:pt>
                <c:pt idx="1764">
                  <c:v>0.135</c:v>
                </c:pt>
                <c:pt idx="1765">
                  <c:v>0.042</c:v>
                </c:pt>
                <c:pt idx="1766">
                  <c:v>0.04</c:v>
                </c:pt>
                <c:pt idx="1767">
                  <c:v>0.066</c:v>
                </c:pt>
                <c:pt idx="1768">
                  <c:v>0.166</c:v>
                </c:pt>
                <c:pt idx="1769">
                  <c:v>0.066</c:v>
                </c:pt>
                <c:pt idx="1770">
                  <c:v>0.021</c:v>
                </c:pt>
                <c:pt idx="1771">
                  <c:v>0.092</c:v>
                </c:pt>
                <c:pt idx="1772">
                  <c:v>0.089</c:v>
                </c:pt>
                <c:pt idx="1773">
                  <c:v>0.005</c:v>
                </c:pt>
                <c:pt idx="1774">
                  <c:v>0.197</c:v>
                </c:pt>
                <c:pt idx="1775">
                  <c:v>0.043</c:v>
                </c:pt>
                <c:pt idx="1776">
                  <c:v>0.091</c:v>
                </c:pt>
                <c:pt idx="1777">
                  <c:v>0.145</c:v>
                </c:pt>
                <c:pt idx="1778">
                  <c:v>0.008</c:v>
                </c:pt>
                <c:pt idx="1779">
                  <c:v>0.089</c:v>
                </c:pt>
                <c:pt idx="1780">
                  <c:v>0.281</c:v>
                </c:pt>
                <c:pt idx="1781">
                  <c:v>0.292</c:v>
                </c:pt>
                <c:pt idx="1782">
                  <c:v>0.407</c:v>
                </c:pt>
                <c:pt idx="1783">
                  <c:v>0.091</c:v>
                </c:pt>
                <c:pt idx="1784">
                  <c:v>0.013</c:v>
                </c:pt>
                <c:pt idx="1785">
                  <c:v>0.09</c:v>
                </c:pt>
                <c:pt idx="1786">
                  <c:v>0.086</c:v>
                </c:pt>
                <c:pt idx="1787">
                  <c:v>0.044</c:v>
                </c:pt>
                <c:pt idx="1788">
                  <c:v>0.192</c:v>
                </c:pt>
                <c:pt idx="1789">
                  <c:v>0.089</c:v>
                </c:pt>
                <c:pt idx="1790">
                  <c:v>0.191</c:v>
                </c:pt>
                <c:pt idx="1791">
                  <c:v>0.092</c:v>
                </c:pt>
                <c:pt idx="1792">
                  <c:v>0.093</c:v>
                </c:pt>
                <c:pt idx="1793">
                  <c:v>0.091</c:v>
                </c:pt>
                <c:pt idx="1794">
                  <c:v>0.032</c:v>
                </c:pt>
                <c:pt idx="1795">
                  <c:v>0.079</c:v>
                </c:pt>
                <c:pt idx="1796">
                  <c:v>0.089</c:v>
                </c:pt>
                <c:pt idx="1797">
                  <c:v>0.164</c:v>
                </c:pt>
                <c:pt idx="1798">
                  <c:v>0.191</c:v>
                </c:pt>
                <c:pt idx="1799">
                  <c:v>0.09</c:v>
                </c:pt>
                <c:pt idx="1800">
                  <c:v>0.049</c:v>
                </c:pt>
                <c:pt idx="1801">
                  <c:v>0.203</c:v>
                </c:pt>
                <c:pt idx="1802">
                  <c:v>0.205</c:v>
                </c:pt>
                <c:pt idx="1803">
                  <c:v>0.098</c:v>
                </c:pt>
                <c:pt idx="1804">
                  <c:v>0.209</c:v>
                </c:pt>
                <c:pt idx="1805">
                  <c:v>0.24</c:v>
                </c:pt>
                <c:pt idx="1806">
                  <c:v>0.142</c:v>
                </c:pt>
                <c:pt idx="1807">
                  <c:v>0.121</c:v>
                </c:pt>
                <c:pt idx="1808">
                  <c:v>0.375</c:v>
                </c:pt>
                <c:pt idx="1809">
                  <c:v>0.343</c:v>
                </c:pt>
                <c:pt idx="1810">
                  <c:v>0.295</c:v>
                </c:pt>
                <c:pt idx="1811">
                  <c:v>0.21</c:v>
                </c:pt>
                <c:pt idx="1812">
                  <c:v>0.266</c:v>
                </c:pt>
                <c:pt idx="1813">
                  <c:v>0.039</c:v>
                </c:pt>
                <c:pt idx="1814">
                  <c:v>0.028</c:v>
                </c:pt>
                <c:pt idx="1815">
                  <c:v>0.005</c:v>
                </c:pt>
                <c:pt idx="1816">
                  <c:v>0.078</c:v>
                </c:pt>
                <c:pt idx="1817">
                  <c:v>0.141</c:v>
                </c:pt>
                <c:pt idx="1818">
                  <c:v>0.155</c:v>
                </c:pt>
                <c:pt idx="1819">
                  <c:v>0.272</c:v>
                </c:pt>
                <c:pt idx="1820">
                  <c:v>0.025</c:v>
                </c:pt>
                <c:pt idx="1821">
                  <c:v>0.007</c:v>
                </c:pt>
                <c:pt idx="1822">
                  <c:v>0.011</c:v>
                </c:pt>
                <c:pt idx="1823">
                  <c:v>0.107</c:v>
                </c:pt>
                <c:pt idx="1824">
                  <c:v>0.006</c:v>
                </c:pt>
                <c:pt idx="1825">
                  <c:v>0.09</c:v>
                </c:pt>
                <c:pt idx="1826">
                  <c:v>0.034</c:v>
                </c:pt>
                <c:pt idx="1827">
                  <c:v>0.346</c:v>
                </c:pt>
                <c:pt idx="1828">
                  <c:v>0.02</c:v>
                </c:pt>
                <c:pt idx="1829">
                  <c:v>0.001</c:v>
                </c:pt>
                <c:pt idx="1830">
                  <c:v>0.39</c:v>
                </c:pt>
                <c:pt idx="1831">
                  <c:v>0.087</c:v>
                </c:pt>
                <c:pt idx="1832">
                  <c:v>0.192</c:v>
                </c:pt>
                <c:pt idx="1833">
                  <c:v>0.19</c:v>
                </c:pt>
                <c:pt idx="1834">
                  <c:v>0.192</c:v>
                </c:pt>
                <c:pt idx="1835">
                  <c:v>0.103</c:v>
                </c:pt>
                <c:pt idx="1836">
                  <c:v>0.192</c:v>
                </c:pt>
                <c:pt idx="1837">
                  <c:v>0.183</c:v>
                </c:pt>
                <c:pt idx="1838">
                  <c:v>0.49</c:v>
                </c:pt>
                <c:pt idx="1839">
                  <c:v>0.193</c:v>
                </c:pt>
                <c:pt idx="1840">
                  <c:v>0.004</c:v>
                </c:pt>
                <c:pt idx="1841">
                  <c:v>0.036</c:v>
                </c:pt>
                <c:pt idx="1842">
                  <c:v>0.072</c:v>
                </c:pt>
                <c:pt idx="1843">
                  <c:v>0.106</c:v>
                </c:pt>
                <c:pt idx="1844">
                  <c:v>0.395</c:v>
                </c:pt>
                <c:pt idx="1845">
                  <c:v>0.011</c:v>
                </c:pt>
                <c:pt idx="1846">
                  <c:v>0.032</c:v>
                </c:pt>
                <c:pt idx="1847">
                  <c:v>0.005</c:v>
                </c:pt>
                <c:pt idx="1848">
                  <c:v>0.09</c:v>
                </c:pt>
                <c:pt idx="1849">
                  <c:v>0.015</c:v>
                </c:pt>
                <c:pt idx="1850">
                  <c:v>0.035</c:v>
                </c:pt>
                <c:pt idx="1851">
                  <c:v>0.191</c:v>
                </c:pt>
                <c:pt idx="1852">
                  <c:v>0.05</c:v>
                </c:pt>
                <c:pt idx="1853">
                  <c:v>0.254</c:v>
                </c:pt>
                <c:pt idx="1854">
                  <c:v>0.367</c:v>
                </c:pt>
                <c:pt idx="1855">
                  <c:v>0.049</c:v>
                </c:pt>
                <c:pt idx="1856">
                  <c:v>0.015</c:v>
                </c:pt>
                <c:pt idx="1857">
                  <c:v>0.09</c:v>
                </c:pt>
                <c:pt idx="1858">
                  <c:v>0.14</c:v>
                </c:pt>
                <c:pt idx="1859">
                  <c:v>0.141</c:v>
                </c:pt>
                <c:pt idx="1860">
                  <c:v>0.089</c:v>
                </c:pt>
                <c:pt idx="1861">
                  <c:v>0.14</c:v>
                </c:pt>
                <c:pt idx="1862">
                  <c:v>0.249</c:v>
                </c:pt>
                <c:pt idx="1863">
                  <c:v>0.308</c:v>
                </c:pt>
                <c:pt idx="1864">
                  <c:v>0.277</c:v>
                </c:pt>
                <c:pt idx="1865">
                  <c:v>0.188</c:v>
                </c:pt>
                <c:pt idx="1866">
                  <c:v>0.111</c:v>
                </c:pt>
                <c:pt idx="1867">
                  <c:v>0.128</c:v>
                </c:pt>
                <c:pt idx="1868">
                  <c:v>0.009</c:v>
                </c:pt>
                <c:pt idx="1869">
                  <c:v>0.008</c:v>
                </c:pt>
                <c:pt idx="1870">
                  <c:v>0.08</c:v>
                </c:pt>
                <c:pt idx="1871">
                  <c:v>0.034</c:v>
                </c:pt>
                <c:pt idx="1872">
                  <c:v>0.209</c:v>
                </c:pt>
                <c:pt idx="1873">
                  <c:v>0.049</c:v>
                </c:pt>
                <c:pt idx="1874">
                  <c:v>0.04</c:v>
                </c:pt>
                <c:pt idx="1875">
                  <c:v>0.036</c:v>
                </c:pt>
                <c:pt idx="1876">
                  <c:v>0.046</c:v>
                </c:pt>
                <c:pt idx="1877">
                  <c:v>0.161</c:v>
                </c:pt>
                <c:pt idx="1878">
                  <c:v>0.123</c:v>
                </c:pt>
                <c:pt idx="1879">
                  <c:v>0.174</c:v>
                </c:pt>
                <c:pt idx="1880">
                  <c:v>0.024</c:v>
                </c:pt>
                <c:pt idx="1881">
                  <c:v>0.052</c:v>
                </c:pt>
                <c:pt idx="1882">
                  <c:v>0.184</c:v>
                </c:pt>
                <c:pt idx="1883">
                  <c:v>0.331</c:v>
                </c:pt>
                <c:pt idx="1884">
                  <c:v>0.069</c:v>
                </c:pt>
                <c:pt idx="1885">
                  <c:v>0.427</c:v>
                </c:pt>
                <c:pt idx="1886">
                  <c:v>0.228</c:v>
                </c:pt>
                <c:pt idx="1887">
                  <c:v>0.524</c:v>
                </c:pt>
                <c:pt idx="1888">
                  <c:v>0.081</c:v>
                </c:pt>
                <c:pt idx="1889">
                  <c:v>0.09</c:v>
                </c:pt>
                <c:pt idx="1890">
                  <c:v>0.081</c:v>
                </c:pt>
                <c:pt idx="1891">
                  <c:v>0.077</c:v>
                </c:pt>
                <c:pt idx="1892">
                  <c:v>0.055</c:v>
                </c:pt>
                <c:pt idx="1893">
                  <c:v>0.395</c:v>
                </c:pt>
                <c:pt idx="1894">
                  <c:v>0.004</c:v>
                </c:pt>
                <c:pt idx="1895">
                  <c:v>0.032</c:v>
                </c:pt>
                <c:pt idx="1896">
                  <c:v>0.09</c:v>
                </c:pt>
                <c:pt idx="1897">
                  <c:v>0.318</c:v>
                </c:pt>
                <c:pt idx="1898">
                  <c:v>0.191</c:v>
                </c:pt>
                <c:pt idx="1899">
                  <c:v>0.042</c:v>
                </c:pt>
                <c:pt idx="1900">
                  <c:v>0.08</c:v>
                </c:pt>
                <c:pt idx="1901">
                  <c:v>0.076</c:v>
                </c:pt>
                <c:pt idx="1902">
                  <c:v>0.21</c:v>
                </c:pt>
                <c:pt idx="1903">
                  <c:v>0.102</c:v>
                </c:pt>
                <c:pt idx="1904">
                  <c:v>0.08</c:v>
                </c:pt>
                <c:pt idx="1905">
                  <c:v>0.093</c:v>
                </c:pt>
                <c:pt idx="1906">
                  <c:v>0.035</c:v>
                </c:pt>
                <c:pt idx="1907">
                  <c:v>0.35</c:v>
                </c:pt>
                <c:pt idx="1908">
                  <c:v>0.034</c:v>
                </c:pt>
                <c:pt idx="1909">
                  <c:v>0.004</c:v>
                </c:pt>
                <c:pt idx="1910">
                  <c:v>0.045</c:v>
                </c:pt>
                <c:pt idx="1911">
                  <c:v>0.09</c:v>
                </c:pt>
                <c:pt idx="1912">
                  <c:v>0.277</c:v>
                </c:pt>
                <c:pt idx="1913">
                  <c:v>0.016</c:v>
                </c:pt>
                <c:pt idx="1914">
                  <c:v>0.091</c:v>
                </c:pt>
                <c:pt idx="1915">
                  <c:v>0.089</c:v>
                </c:pt>
                <c:pt idx="1916">
                  <c:v>0.2</c:v>
                </c:pt>
                <c:pt idx="1917">
                  <c:v>0.018</c:v>
                </c:pt>
                <c:pt idx="1918">
                  <c:v>0.101</c:v>
                </c:pt>
                <c:pt idx="1919">
                  <c:v>0.09</c:v>
                </c:pt>
                <c:pt idx="1920">
                  <c:v>0.195</c:v>
                </c:pt>
                <c:pt idx="1921">
                  <c:v>0.04</c:v>
                </c:pt>
                <c:pt idx="1922">
                  <c:v>0.04</c:v>
                </c:pt>
                <c:pt idx="1923">
                  <c:v>0.022</c:v>
                </c:pt>
                <c:pt idx="1924">
                  <c:v>0.07</c:v>
                </c:pt>
                <c:pt idx="1925">
                  <c:v>0.031</c:v>
                </c:pt>
                <c:pt idx="1926">
                  <c:v>0.045</c:v>
                </c:pt>
                <c:pt idx="1927">
                  <c:v>0.09</c:v>
                </c:pt>
                <c:pt idx="1928">
                  <c:v>0.091</c:v>
                </c:pt>
                <c:pt idx="1929">
                  <c:v>0.043</c:v>
                </c:pt>
                <c:pt idx="1930">
                  <c:v>0.178</c:v>
                </c:pt>
                <c:pt idx="1931">
                  <c:v>0.04</c:v>
                </c:pt>
                <c:pt idx="1932">
                  <c:v>0.079</c:v>
                </c:pt>
                <c:pt idx="1933">
                  <c:v>0.19</c:v>
                </c:pt>
                <c:pt idx="1934">
                  <c:v>0.001</c:v>
                </c:pt>
                <c:pt idx="1935">
                  <c:v>0.091</c:v>
                </c:pt>
                <c:pt idx="1936">
                  <c:v>0.09</c:v>
                </c:pt>
                <c:pt idx="1937">
                  <c:v>0.092</c:v>
                </c:pt>
                <c:pt idx="1938">
                  <c:v>0.085</c:v>
                </c:pt>
                <c:pt idx="1939">
                  <c:v>0.026</c:v>
                </c:pt>
                <c:pt idx="1940">
                  <c:v>0.092</c:v>
                </c:pt>
                <c:pt idx="1941">
                  <c:v>0.038</c:v>
                </c:pt>
                <c:pt idx="1942">
                  <c:v>0.046</c:v>
                </c:pt>
                <c:pt idx="1943">
                  <c:v>0.108</c:v>
                </c:pt>
                <c:pt idx="1944">
                  <c:v>0.018</c:v>
                </c:pt>
                <c:pt idx="1945">
                  <c:v>0.013</c:v>
                </c:pt>
                <c:pt idx="1946">
                  <c:v>0.01</c:v>
                </c:pt>
                <c:pt idx="1947">
                  <c:v>0.051</c:v>
                </c:pt>
                <c:pt idx="1948">
                  <c:v>0.25</c:v>
                </c:pt>
                <c:pt idx="1949">
                  <c:v>0.01</c:v>
                </c:pt>
                <c:pt idx="1950">
                  <c:v>0.036</c:v>
                </c:pt>
                <c:pt idx="1951">
                  <c:v>0.005</c:v>
                </c:pt>
                <c:pt idx="1952">
                  <c:v>0.005</c:v>
                </c:pt>
                <c:pt idx="1953">
                  <c:v>0.085</c:v>
                </c:pt>
                <c:pt idx="1954">
                  <c:v>0.007</c:v>
                </c:pt>
                <c:pt idx="1955">
                  <c:v>0.047</c:v>
                </c:pt>
                <c:pt idx="1956">
                  <c:v>0.074</c:v>
                </c:pt>
                <c:pt idx="1957">
                  <c:v>0.041</c:v>
                </c:pt>
                <c:pt idx="1958">
                  <c:v>0.137</c:v>
                </c:pt>
                <c:pt idx="1959">
                  <c:v>0.039</c:v>
                </c:pt>
                <c:pt idx="1960">
                  <c:v>0.003</c:v>
                </c:pt>
                <c:pt idx="1961">
                  <c:v>0.091</c:v>
                </c:pt>
                <c:pt idx="1962">
                  <c:v>0.092</c:v>
                </c:pt>
                <c:pt idx="1963">
                  <c:v>0.044</c:v>
                </c:pt>
                <c:pt idx="1964">
                  <c:v>0.098</c:v>
                </c:pt>
                <c:pt idx="1965">
                  <c:v>0.096</c:v>
                </c:pt>
                <c:pt idx="1966">
                  <c:v>0.096</c:v>
                </c:pt>
                <c:pt idx="1967">
                  <c:v>0.019</c:v>
                </c:pt>
                <c:pt idx="1968">
                  <c:v>0.049</c:v>
                </c:pt>
                <c:pt idx="1969">
                  <c:v>0.117</c:v>
                </c:pt>
                <c:pt idx="1970">
                  <c:v>0.036</c:v>
                </c:pt>
                <c:pt idx="1971">
                  <c:v>0.216</c:v>
                </c:pt>
                <c:pt idx="1972">
                  <c:v>0.11</c:v>
                </c:pt>
                <c:pt idx="1973">
                  <c:v>0.034</c:v>
                </c:pt>
                <c:pt idx="1974">
                  <c:v>0.091</c:v>
                </c:pt>
                <c:pt idx="1975">
                  <c:v>0.09</c:v>
                </c:pt>
                <c:pt idx="1976">
                  <c:v>0.015</c:v>
                </c:pt>
                <c:pt idx="1977">
                  <c:v>0.01</c:v>
                </c:pt>
                <c:pt idx="1978">
                  <c:v>0.026</c:v>
                </c:pt>
                <c:pt idx="1979">
                  <c:v>0.015</c:v>
                </c:pt>
                <c:pt idx="1980">
                  <c:v>0.038</c:v>
                </c:pt>
                <c:pt idx="1981">
                  <c:v>0.094</c:v>
                </c:pt>
                <c:pt idx="1982">
                  <c:v>0.083</c:v>
                </c:pt>
                <c:pt idx="1983">
                  <c:v>0.155</c:v>
                </c:pt>
                <c:pt idx="1984">
                  <c:v>0.069</c:v>
                </c:pt>
                <c:pt idx="1985">
                  <c:v>0.003</c:v>
                </c:pt>
                <c:pt idx="1986">
                  <c:v>0.039</c:v>
                </c:pt>
                <c:pt idx="1987">
                  <c:v>0.041</c:v>
                </c:pt>
                <c:pt idx="1988">
                  <c:v>0.041</c:v>
                </c:pt>
                <c:pt idx="1989">
                  <c:v>0.025</c:v>
                </c:pt>
                <c:pt idx="1990">
                  <c:v>0.043</c:v>
                </c:pt>
                <c:pt idx="1991">
                  <c:v>0.115</c:v>
                </c:pt>
                <c:pt idx="1992">
                  <c:v>0.117</c:v>
                </c:pt>
                <c:pt idx="1993">
                  <c:v>0.002</c:v>
                </c:pt>
                <c:pt idx="1994">
                  <c:v>0.007</c:v>
                </c:pt>
                <c:pt idx="1995">
                  <c:v>0.135</c:v>
                </c:pt>
                <c:pt idx="1996">
                  <c:v>0.002</c:v>
                </c:pt>
                <c:pt idx="1997">
                  <c:v>0.008</c:v>
                </c:pt>
                <c:pt idx="1998">
                  <c:v>0.191</c:v>
                </c:pt>
                <c:pt idx="1999">
                  <c:v>0.102</c:v>
                </c:pt>
                <c:pt idx="2000">
                  <c:v>0.072</c:v>
                </c:pt>
                <c:pt idx="2001">
                  <c:v>0.043</c:v>
                </c:pt>
                <c:pt idx="2002">
                  <c:v>0.009</c:v>
                </c:pt>
                <c:pt idx="2003">
                  <c:v>0.017</c:v>
                </c:pt>
                <c:pt idx="2004">
                  <c:v>0.291</c:v>
                </c:pt>
                <c:pt idx="2005">
                  <c:v>0.09</c:v>
                </c:pt>
                <c:pt idx="2006">
                  <c:v>0.09</c:v>
                </c:pt>
                <c:pt idx="2007">
                  <c:v>0.09</c:v>
                </c:pt>
                <c:pt idx="2008">
                  <c:v>0.1</c:v>
                </c:pt>
                <c:pt idx="2009">
                  <c:v>0.012</c:v>
                </c:pt>
                <c:pt idx="2010">
                  <c:v>0.139</c:v>
                </c:pt>
                <c:pt idx="2011">
                  <c:v>0.003</c:v>
                </c:pt>
                <c:pt idx="2012">
                  <c:v>0.007</c:v>
                </c:pt>
                <c:pt idx="2013">
                  <c:v>0.067</c:v>
                </c:pt>
                <c:pt idx="2014">
                  <c:v>0.003</c:v>
                </c:pt>
                <c:pt idx="2015">
                  <c:v>0.028</c:v>
                </c:pt>
                <c:pt idx="2016">
                  <c:v>0.468</c:v>
                </c:pt>
                <c:pt idx="2017">
                  <c:v>0.453</c:v>
                </c:pt>
                <c:pt idx="2018">
                  <c:v>0.034</c:v>
                </c:pt>
                <c:pt idx="2019">
                  <c:v>0.145</c:v>
                </c:pt>
                <c:pt idx="2020">
                  <c:v>0.142</c:v>
                </c:pt>
                <c:pt idx="2021">
                  <c:v>0.07</c:v>
                </c:pt>
                <c:pt idx="2022">
                  <c:v>0.047</c:v>
                </c:pt>
                <c:pt idx="2023">
                  <c:v>0.067</c:v>
                </c:pt>
                <c:pt idx="2024">
                  <c:v>0.017</c:v>
                </c:pt>
                <c:pt idx="2025">
                  <c:v>0.129</c:v>
                </c:pt>
                <c:pt idx="2026">
                  <c:v>0.177</c:v>
                </c:pt>
                <c:pt idx="2027">
                  <c:v>0.135</c:v>
                </c:pt>
                <c:pt idx="2028">
                  <c:v>0.153</c:v>
                </c:pt>
                <c:pt idx="2029">
                  <c:v>0.122</c:v>
                </c:pt>
                <c:pt idx="2030">
                  <c:v>0.018</c:v>
                </c:pt>
                <c:pt idx="2031">
                  <c:v>0.005</c:v>
                </c:pt>
                <c:pt idx="2032">
                  <c:v>0.001</c:v>
                </c:pt>
                <c:pt idx="2033">
                  <c:v>0.298</c:v>
                </c:pt>
                <c:pt idx="2034">
                  <c:v>0.176</c:v>
                </c:pt>
                <c:pt idx="2035">
                  <c:v>0.248</c:v>
                </c:pt>
                <c:pt idx="2036">
                  <c:v>0.209</c:v>
                </c:pt>
                <c:pt idx="2037">
                  <c:v>0.313</c:v>
                </c:pt>
                <c:pt idx="2038">
                  <c:v>0.352</c:v>
                </c:pt>
                <c:pt idx="2039">
                  <c:v>0.61</c:v>
                </c:pt>
                <c:pt idx="2040">
                  <c:v>0.027</c:v>
                </c:pt>
                <c:pt idx="2041">
                  <c:v>0.314</c:v>
                </c:pt>
                <c:pt idx="2042">
                  <c:v>0.002</c:v>
                </c:pt>
                <c:pt idx="2043">
                  <c:v>0.215</c:v>
                </c:pt>
                <c:pt idx="2044">
                  <c:v>0.009</c:v>
                </c:pt>
                <c:pt idx="2045">
                  <c:v>0.169</c:v>
                </c:pt>
                <c:pt idx="2046">
                  <c:v>0.092</c:v>
                </c:pt>
                <c:pt idx="2047">
                  <c:v>0.089</c:v>
                </c:pt>
                <c:pt idx="2048">
                  <c:v>0.091</c:v>
                </c:pt>
                <c:pt idx="2049">
                  <c:v>0.09</c:v>
                </c:pt>
                <c:pt idx="2050">
                  <c:v>0.074</c:v>
                </c:pt>
                <c:pt idx="2051">
                  <c:v>0.092</c:v>
                </c:pt>
                <c:pt idx="2052">
                  <c:v>0.084</c:v>
                </c:pt>
                <c:pt idx="2053">
                  <c:v>0.001</c:v>
                </c:pt>
                <c:pt idx="2054">
                  <c:v>0.016</c:v>
                </c:pt>
                <c:pt idx="2055">
                  <c:v>0.017</c:v>
                </c:pt>
                <c:pt idx="2056">
                  <c:v>0.091</c:v>
                </c:pt>
                <c:pt idx="2057">
                  <c:v>0.232</c:v>
                </c:pt>
                <c:pt idx="2058">
                  <c:v>0.565</c:v>
                </c:pt>
                <c:pt idx="2059">
                  <c:v>0.014</c:v>
                </c:pt>
                <c:pt idx="2060">
                  <c:v>0.015</c:v>
                </c:pt>
                <c:pt idx="2061">
                  <c:v>0.033</c:v>
                </c:pt>
                <c:pt idx="2062">
                  <c:v>0.068</c:v>
                </c:pt>
                <c:pt idx="2063">
                  <c:v>0.161</c:v>
                </c:pt>
                <c:pt idx="2064">
                  <c:v>0.04</c:v>
                </c:pt>
                <c:pt idx="2065">
                  <c:v>0.09</c:v>
                </c:pt>
                <c:pt idx="2066">
                  <c:v>0.002</c:v>
                </c:pt>
                <c:pt idx="2067">
                  <c:v>0.193</c:v>
                </c:pt>
                <c:pt idx="2068">
                  <c:v>0.086</c:v>
                </c:pt>
                <c:pt idx="2069">
                  <c:v>0.042</c:v>
                </c:pt>
                <c:pt idx="2070">
                  <c:v>0.073</c:v>
                </c:pt>
                <c:pt idx="2071">
                  <c:v>0.091</c:v>
                </c:pt>
                <c:pt idx="2072">
                  <c:v>0.089</c:v>
                </c:pt>
                <c:pt idx="2073">
                  <c:v>0.196</c:v>
                </c:pt>
                <c:pt idx="2074">
                  <c:v>0.16</c:v>
                </c:pt>
                <c:pt idx="2075">
                  <c:v>0.115</c:v>
                </c:pt>
                <c:pt idx="2076">
                  <c:v>0.088</c:v>
                </c:pt>
                <c:pt idx="2077">
                  <c:v>0.017</c:v>
                </c:pt>
                <c:pt idx="2078">
                  <c:v>0.037</c:v>
                </c:pt>
                <c:pt idx="2079">
                  <c:v>0.09</c:v>
                </c:pt>
                <c:pt idx="2080">
                  <c:v>0.038</c:v>
                </c:pt>
                <c:pt idx="2081">
                  <c:v>0.04</c:v>
                </c:pt>
                <c:pt idx="2082">
                  <c:v>0.023</c:v>
                </c:pt>
                <c:pt idx="2083">
                  <c:v>0.086</c:v>
                </c:pt>
                <c:pt idx="2084">
                  <c:v>0.09</c:v>
                </c:pt>
                <c:pt idx="2085">
                  <c:v>0.09</c:v>
                </c:pt>
                <c:pt idx="2086">
                  <c:v>0.042</c:v>
                </c:pt>
                <c:pt idx="2087">
                  <c:v>0.092</c:v>
                </c:pt>
                <c:pt idx="2088">
                  <c:v>0.056</c:v>
                </c:pt>
                <c:pt idx="2089">
                  <c:v>0.09</c:v>
                </c:pt>
                <c:pt idx="2090">
                  <c:v>0.059</c:v>
                </c:pt>
                <c:pt idx="2091">
                  <c:v>0.04</c:v>
                </c:pt>
                <c:pt idx="2092">
                  <c:v>0.096</c:v>
                </c:pt>
                <c:pt idx="2093">
                  <c:v>0.091</c:v>
                </c:pt>
                <c:pt idx="2094">
                  <c:v>0.025</c:v>
                </c:pt>
                <c:pt idx="2095">
                  <c:v>0.03</c:v>
                </c:pt>
                <c:pt idx="2096">
                  <c:v>0.093</c:v>
                </c:pt>
                <c:pt idx="2097">
                  <c:v>0.05</c:v>
                </c:pt>
                <c:pt idx="2098">
                  <c:v>0.026</c:v>
                </c:pt>
                <c:pt idx="2099">
                  <c:v>0.042</c:v>
                </c:pt>
                <c:pt idx="2100">
                  <c:v>0.063</c:v>
                </c:pt>
                <c:pt idx="2101">
                  <c:v>0.103</c:v>
                </c:pt>
                <c:pt idx="2102">
                  <c:v>0.091</c:v>
                </c:pt>
                <c:pt idx="2103">
                  <c:v>0.142</c:v>
                </c:pt>
                <c:pt idx="2104">
                  <c:v>0.068</c:v>
                </c:pt>
                <c:pt idx="2105">
                  <c:v>0.093</c:v>
                </c:pt>
                <c:pt idx="2106">
                  <c:v>0.089</c:v>
                </c:pt>
                <c:pt idx="2107">
                  <c:v>0.576</c:v>
                </c:pt>
                <c:pt idx="2108">
                  <c:v>0.067</c:v>
                </c:pt>
                <c:pt idx="2109">
                  <c:v>0.018</c:v>
                </c:pt>
                <c:pt idx="2110">
                  <c:v>0.053</c:v>
                </c:pt>
                <c:pt idx="2111">
                  <c:v>0.092</c:v>
                </c:pt>
                <c:pt idx="2112">
                  <c:v>0.089</c:v>
                </c:pt>
                <c:pt idx="2113">
                  <c:v>0.075</c:v>
                </c:pt>
                <c:pt idx="2114">
                  <c:v>0.005</c:v>
                </c:pt>
                <c:pt idx="2115">
                  <c:v>0.01</c:v>
                </c:pt>
                <c:pt idx="2116">
                  <c:v>0.01</c:v>
                </c:pt>
                <c:pt idx="2117">
                  <c:v>0.005</c:v>
                </c:pt>
                <c:pt idx="2118">
                  <c:v>0.019</c:v>
                </c:pt>
                <c:pt idx="2119">
                  <c:v>0.17</c:v>
                </c:pt>
                <c:pt idx="2120">
                  <c:v>0.182</c:v>
                </c:pt>
                <c:pt idx="2121">
                  <c:v>0.594</c:v>
                </c:pt>
                <c:pt idx="2122">
                  <c:v>0.026</c:v>
                </c:pt>
                <c:pt idx="2123">
                  <c:v>0.011</c:v>
                </c:pt>
                <c:pt idx="2124">
                  <c:v>0.039</c:v>
                </c:pt>
                <c:pt idx="2125">
                  <c:v>0.002</c:v>
                </c:pt>
                <c:pt idx="2126">
                  <c:v>0.052</c:v>
                </c:pt>
                <c:pt idx="2127">
                  <c:v>0.001</c:v>
                </c:pt>
                <c:pt idx="2128">
                  <c:v>0.086</c:v>
                </c:pt>
                <c:pt idx="2129">
                  <c:v>0.09</c:v>
                </c:pt>
                <c:pt idx="2130">
                  <c:v>0.046</c:v>
                </c:pt>
                <c:pt idx="2131">
                  <c:v>0.81</c:v>
                </c:pt>
                <c:pt idx="2132">
                  <c:v>0.111</c:v>
                </c:pt>
                <c:pt idx="2133">
                  <c:v>0.091</c:v>
                </c:pt>
                <c:pt idx="2134">
                  <c:v>0.19</c:v>
                </c:pt>
                <c:pt idx="2135">
                  <c:v>0.472</c:v>
                </c:pt>
                <c:pt idx="2136">
                  <c:v>0.195</c:v>
                </c:pt>
                <c:pt idx="2137">
                  <c:v>0.196</c:v>
                </c:pt>
                <c:pt idx="2138">
                  <c:v>0.092</c:v>
                </c:pt>
                <c:pt idx="2139">
                  <c:v>0.281</c:v>
                </c:pt>
                <c:pt idx="2140">
                  <c:v>0.089</c:v>
                </c:pt>
                <c:pt idx="2141">
                  <c:v>0.005</c:v>
                </c:pt>
                <c:pt idx="2142">
                  <c:v>0.045</c:v>
                </c:pt>
                <c:pt idx="2143">
                  <c:v>0.207</c:v>
                </c:pt>
                <c:pt idx="2144">
                  <c:v>0.058</c:v>
                </c:pt>
                <c:pt idx="2145">
                  <c:v>0.025</c:v>
                </c:pt>
                <c:pt idx="2146">
                  <c:v>0.004</c:v>
                </c:pt>
                <c:pt idx="2147">
                  <c:v>0.08</c:v>
                </c:pt>
                <c:pt idx="2148">
                  <c:v>0.038</c:v>
                </c:pt>
                <c:pt idx="2149">
                  <c:v>0.23</c:v>
                </c:pt>
                <c:pt idx="2150">
                  <c:v>0.298</c:v>
                </c:pt>
                <c:pt idx="2151">
                  <c:v>0.029</c:v>
                </c:pt>
                <c:pt idx="2152">
                  <c:v>0.143</c:v>
                </c:pt>
                <c:pt idx="2153">
                  <c:v>0.338</c:v>
                </c:pt>
                <c:pt idx="2154">
                  <c:v>0.157</c:v>
                </c:pt>
                <c:pt idx="2155">
                  <c:v>0.452</c:v>
                </c:pt>
                <c:pt idx="2156">
                  <c:v>0.117</c:v>
                </c:pt>
                <c:pt idx="2157">
                  <c:v>0.211</c:v>
                </c:pt>
                <c:pt idx="2158">
                  <c:v>0.005</c:v>
                </c:pt>
                <c:pt idx="2159">
                  <c:v>0.057</c:v>
                </c:pt>
                <c:pt idx="2160">
                  <c:v>0.059</c:v>
                </c:pt>
                <c:pt idx="2161">
                  <c:v>0.052</c:v>
                </c:pt>
                <c:pt idx="2162">
                  <c:v>0.013</c:v>
                </c:pt>
                <c:pt idx="2163">
                  <c:v>0.113</c:v>
                </c:pt>
                <c:pt idx="2164">
                  <c:v>0.026</c:v>
                </c:pt>
                <c:pt idx="2165">
                  <c:v>0.106</c:v>
                </c:pt>
                <c:pt idx="2166">
                  <c:v>0.104</c:v>
                </c:pt>
                <c:pt idx="2167">
                  <c:v>0.039</c:v>
                </c:pt>
                <c:pt idx="2168">
                  <c:v>0.1</c:v>
                </c:pt>
                <c:pt idx="2169">
                  <c:v>0.039</c:v>
                </c:pt>
                <c:pt idx="2170">
                  <c:v>0.004</c:v>
                </c:pt>
                <c:pt idx="2171">
                  <c:v>0.075</c:v>
                </c:pt>
                <c:pt idx="2172">
                  <c:v>0.093</c:v>
                </c:pt>
                <c:pt idx="2173">
                  <c:v>0.075</c:v>
                </c:pt>
                <c:pt idx="2174">
                  <c:v>0.019</c:v>
                </c:pt>
                <c:pt idx="2175">
                  <c:v>0.061</c:v>
                </c:pt>
                <c:pt idx="2176">
                  <c:v>0.003</c:v>
                </c:pt>
                <c:pt idx="2177">
                  <c:v>0.118</c:v>
                </c:pt>
                <c:pt idx="2178">
                  <c:v>0.042</c:v>
                </c:pt>
                <c:pt idx="2179">
                  <c:v>0.463</c:v>
                </c:pt>
                <c:pt idx="2180">
                  <c:v>0.09</c:v>
                </c:pt>
                <c:pt idx="2181">
                  <c:v>0.044</c:v>
                </c:pt>
                <c:pt idx="2182">
                  <c:v>0.093</c:v>
                </c:pt>
                <c:pt idx="2183">
                  <c:v>0.088</c:v>
                </c:pt>
                <c:pt idx="2184">
                  <c:v>0.087</c:v>
                </c:pt>
                <c:pt idx="2185">
                  <c:v>0.088</c:v>
                </c:pt>
                <c:pt idx="2186">
                  <c:v>0.036</c:v>
                </c:pt>
                <c:pt idx="2187">
                  <c:v>0.083</c:v>
                </c:pt>
                <c:pt idx="2188">
                  <c:v>0.193</c:v>
                </c:pt>
                <c:pt idx="2189">
                  <c:v>0.09</c:v>
                </c:pt>
                <c:pt idx="2190">
                  <c:v>0.094</c:v>
                </c:pt>
                <c:pt idx="2191">
                  <c:v>0.19</c:v>
                </c:pt>
                <c:pt idx="2192">
                  <c:v>0.127</c:v>
                </c:pt>
                <c:pt idx="2193">
                  <c:v>0.056</c:v>
                </c:pt>
                <c:pt idx="2194">
                  <c:v>0.048</c:v>
                </c:pt>
                <c:pt idx="2195">
                  <c:v>0.126</c:v>
                </c:pt>
                <c:pt idx="2196">
                  <c:v>0.06</c:v>
                </c:pt>
                <c:pt idx="2197">
                  <c:v>0.137</c:v>
                </c:pt>
                <c:pt idx="2198">
                  <c:v>0.09</c:v>
                </c:pt>
                <c:pt idx="2199">
                  <c:v>0.093</c:v>
                </c:pt>
                <c:pt idx="2200">
                  <c:v>0.09</c:v>
                </c:pt>
                <c:pt idx="2201">
                  <c:v>0.091</c:v>
                </c:pt>
                <c:pt idx="2202">
                  <c:v>0.089</c:v>
                </c:pt>
                <c:pt idx="2203">
                  <c:v>0.05</c:v>
                </c:pt>
                <c:pt idx="2204">
                  <c:v>0.043</c:v>
                </c:pt>
                <c:pt idx="2205">
                  <c:v>0.145</c:v>
                </c:pt>
                <c:pt idx="2206">
                  <c:v>0.065</c:v>
                </c:pt>
                <c:pt idx="2207">
                  <c:v>0.711</c:v>
                </c:pt>
                <c:pt idx="2208">
                  <c:v>0.88</c:v>
                </c:pt>
                <c:pt idx="2209">
                  <c:v>0.035</c:v>
                </c:pt>
                <c:pt idx="2210">
                  <c:v>0.007</c:v>
                </c:pt>
                <c:pt idx="2211">
                  <c:v>0.081</c:v>
                </c:pt>
                <c:pt idx="2212">
                  <c:v>0.33</c:v>
                </c:pt>
                <c:pt idx="2213">
                  <c:v>0.048</c:v>
                </c:pt>
                <c:pt idx="2214">
                  <c:v>0.029</c:v>
                </c:pt>
                <c:pt idx="2215">
                  <c:v>0.015</c:v>
                </c:pt>
                <c:pt idx="2216">
                  <c:v>0.051</c:v>
                </c:pt>
                <c:pt idx="2217">
                  <c:v>0.029</c:v>
                </c:pt>
                <c:pt idx="2218">
                  <c:v>0.091</c:v>
                </c:pt>
                <c:pt idx="2219">
                  <c:v>0.087</c:v>
                </c:pt>
                <c:pt idx="2220">
                  <c:v>0.19</c:v>
                </c:pt>
                <c:pt idx="2221">
                  <c:v>0.091</c:v>
                </c:pt>
                <c:pt idx="2222">
                  <c:v>0.09</c:v>
                </c:pt>
                <c:pt idx="2223">
                  <c:v>0.09</c:v>
                </c:pt>
                <c:pt idx="2224">
                  <c:v>0.046</c:v>
                </c:pt>
                <c:pt idx="2225">
                  <c:v>0.084</c:v>
                </c:pt>
                <c:pt idx="2226">
                  <c:v>0.192</c:v>
                </c:pt>
                <c:pt idx="2227">
                  <c:v>0.096</c:v>
                </c:pt>
                <c:pt idx="2228">
                  <c:v>0.096</c:v>
                </c:pt>
                <c:pt idx="2229">
                  <c:v>0.103</c:v>
                </c:pt>
                <c:pt idx="2230">
                  <c:v>0.041</c:v>
                </c:pt>
                <c:pt idx="2231">
                  <c:v>0.04</c:v>
                </c:pt>
                <c:pt idx="2232">
                  <c:v>0.053</c:v>
                </c:pt>
                <c:pt idx="2233">
                  <c:v>0.331</c:v>
                </c:pt>
                <c:pt idx="2234">
                  <c:v>0.097</c:v>
                </c:pt>
                <c:pt idx="2235">
                  <c:v>0.094</c:v>
                </c:pt>
                <c:pt idx="2236">
                  <c:v>0.03</c:v>
                </c:pt>
                <c:pt idx="2237">
                  <c:v>0.088</c:v>
                </c:pt>
                <c:pt idx="2238">
                  <c:v>0.061</c:v>
                </c:pt>
                <c:pt idx="2239">
                  <c:v>0.14</c:v>
                </c:pt>
                <c:pt idx="2240">
                  <c:v>0.07</c:v>
                </c:pt>
                <c:pt idx="2241">
                  <c:v>0.09</c:v>
                </c:pt>
                <c:pt idx="2242">
                  <c:v>0.176</c:v>
                </c:pt>
                <c:pt idx="2243">
                  <c:v>0.24</c:v>
                </c:pt>
                <c:pt idx="2244">
                  <c:v>0.057</c:v>
                </c:pt>
                <c:pt idx="2245">
                  <c:v>0.145</c:v>
                </c:pt>
                <c:pt idx="2246">
                  <c:v>0.092</c:v>
                </c:pt>
                <c:pt idx="2247">
                  <c:v>0.091</c:v>
                </c:pt>
                <c:pt idx="2248">
                  <c:v>0.093</c:v>
                </c:pt>
                <c:pt idx="2249">
                  <c:v>0.026</c:v>
                </c:pt>
                <c:pt idx="2250">
                  <c:v>0.003</c:v>
                </c:pt>
                <c:pt idx="2251">
                  <c:v>0.032</c:v>
                </c:pt>
                <c:pt idx="2252">
                  <c:v>0.232</c:v>
                </c:pt>
                <c:pt idx="2253">
                  <c:v>0.033</c:v>
                </c:pt>
                <c:pt idx="2254">
                  <c:v>0.141</c:v>
                </c:pt>
                <c:pt idx="2255">
                  <c:v>0.082</c:v>
                </c:pt>
                <c:pt idx="2256">
                  <c:v>0.132</c:v>
                </c:pt>
                <c:pt idx="2257">
                  <c:v>0.08</c:v>
                </c:pt>
                <c:pt idx="2258">
                  <c:v>0.03</c:v>
                </c:pt>
                <c:pt idx="2259">
                  <c:v>0.077</c:v>
                </c:pt>
                <c:pt idx="2260">
                  <c:v>0.052</c:v>
                </c:pt>
                <c:pt idx="2261">
                  <c:v>0.195</c:v>
                </c:pt>
                <c:pt idx="2262">
                  <c:v>0.103</c:v>
                </c:pt>
                <c:pt idx="2263">
                  <c:v>0.12</c:v>
                </c:pt>
                <c:pt idx="2264">
                  <c:v>0.214</c:v>
                </c:pt>
                <c:pt idx="2265">
                  <c:v>0.324</c:v>
                </c:pt>
                <c:pt idx="2266">
                  <c:v>0.152</c:v>
                </c:pt>
                <c:pt idx="2267">
                  <c:v>0.031</c:v>
                </c:pt>
                <c:pt idx="2268">
                  <c:v>0.075</c:v>
                </c:pt>
                <c:pt idx="2269">
                  <c:v>0.006</c:v>
                </c:pt>
                <c:pt idx="2270">
                  <c:v>0.066</c:v>
                </c:pt>
                <c:pt idx="2271">
                  <c:v>0.052</c:v>
                </c:pt>
                <c:pt idx="2272">
                  <c:v>0.027</c:v>
                </c:pt>
                <c:pt idx="2273">
                  <c:v>0.116</c:v>
                </c:pt>
                <c:pt idx="2274">
                  <c:v>0.089</c:v>
                </c:pt>
                <c:pt idx="2275">
                  <c:v>0.042</c:v>
                </c:pt>
                <c:pt idx="2276">
                  <c:v>0.026</c:v>
                </c:pt>
                <c:pt idx="2277">
                  <c:v>0.047</c:v>
                </c:pt>
                <c:pt idx="2278">
                  <c:v>0.055</c:v>
                </c:pt>
                <c:pt idx="2279">
                  <c:v>0.016</c:v>
                </c:pt>
                <c:pt idx="2280">
                  <c:v>0.009</c:v>
                </c:pt>
                <c:pt idx="2281">
                  <c:v>0.088</c:v>
                </c:pt>
                <c:pt idx="2282">
                  <c:v>0.046</c:v>
                </c:pt>
                <c:pt idx="2283">
                  <c:v>0.144</c:v>
                </c:pt>
                <c:pt idx="2284">
                  <c:v>0.141</c:v>
                </c:pt>
                <c:pt idx="2285">
                  <c:v>0.3</c:v>
                </c:pt>
                <c:pt idx="2286">
                  <c:v>0.121</c:v>
                </c:pt>
                <c:pt idx="2287">
                  <c:v>0.074</c:v>
                </c:pt>
                <c:pt idx="2288">
                  <c:v>0.299</c:v>
                </c:pt>
                <c:pt idx="2289">
                  <c:v>0.366</c:v>
                </c:pt>
                <c:pt idx="2290">
                  <c:v>0.112</c:v>
                </c:pt>
                <c:pt idx="2291">
                  <c:v>0.135</c:v>
                </c:pt>
                <c:pt idx="2292">
                  <c:v>0.091</c:v>
                </c:pt>
                <c:pt idx="2293">
                  <c:v>0.09</c:v>
                </c:pt>
                <c:pt idx="2294">
                  <c:v>0.031</c:v>
                </c:pt>
                <c:pt idx="2295">
                  <c:v>0.061</c:v>
                </c:pt>
                <c:pt idx="2296">
                  <c:v>0.004</c:v>
                </c:pt>
                <c:pt idx="2297">
                  <c:v>0.012</c:v>
                </c:pt>
                <c:pt idx="2298">
                  <c:v>0.016</c:v>
                </c:pt>
                <c:pt idx="2299">
                  <c:v>0.002</c:v>
                </c:pt>
                <c:pt idx="2300">
                  <c:v>0.021</c:v>
                </c:pt>
                <c:pt idx="2301">
                  <c:v>0.077</c:v>
                </c:pt>
                <c:pt idx="2302">
                  <c:v>0.004</c:v>
                </c:pt>
                <c:pt idx="2303">
                  <c:v>0.282</c:v>
                </c:pt>
                <c:pt idx="2304">
                  <c:v>0.109</c:v>
                </c:pt>
                <c:pt idx="2305">
                  <c:v>0.188</c:v>
                </c:pt>
                <c:pt idx="2306">
                  <c:v>0.017</c:v>
                </c:pt>
                <c:pt idx="2307">
                  <c:v>0.038</c:v>
                </c:pt>
                <c:pt idx="2308">
                  <c:v>0.112</c:v>
                </c:pt>
                <c:pt idx="2309">
                  <c:v>0.002</c:v>
                </c:pt>
                <c:pt idx="2310">
                  <c:v>0.002</c:v>
                </c:pt>
                <c:pt idx="2311">
                  <c:v>0.094</c:v>
                </c:pt>
                <c:pt idx="2312">
                  <c:v>0.103</c:v>
                </c:pt>
                <c:pt idx="2313">
                  <c:v>0.154</c:v>
                </c:pt>
                <c:pt idx="2314">
                  <c:v>0.089</c:v>
                </c:pt>
                <c:pt idx="2315">
                  <c:v>0.189</c:v>
                </c:pt>
                <c:pt idx="2316">
                  <c:v>0.09</c:v>
                </c:pt>
                <c:pt idx="2317">
                  <c:v>0.192</c:v>
                </c:pt>
                <c:pt idx="2318">
                  <c:v>0.001</c:v>
                </c:pt>
                <c:pt idx="2319">
                  <c:v>0.002</c:v>
                </c:pt>
                <c:pt idx="2320">
                  <c:v>0.009</c:v>
                </c:pt>
                <c:pt idx="2321">
                  <c:v>0.001</c:v>
                </c:pt>
                <c:pt idx="2322">
                  <c:v>0.003</c:v>
                </c:pt>
                <c:pt idx="2323">
                  <c:v>0.001</c:v>
                </c:pt>
                <c:pt idx="2324">
                  <c:v>0.075</c:v>
                </c:pt>
                <c:pt idx="2325">
                  <c:v>0.092</c:v>
                </c:pt>
                <c:pt idx="2326">
                  <c:v>0.093</c:v>
                </c:pt>
                <c:pt idx="2327">
                  <c:v>0.047</c:v>
                </c:pt>
                <c:pt idx="2328">
                  <c:v>0.01</c:v>
                </c:pt>
                <c:pt idx="2329">
                  <c:v>0.256</c:v>
                </c:pt>
                <c:pt idx="2330">
                  <c:v>0.192</c:v>
                </c:pt>
                <c:pt idx="2331">
                  <c:v>0.132</c:v>
                </c:pt>
                <c:pt idx="2332">
                  <c:v>0.158</c:v>
                </c:pt>
                <c:pt idx="2333">
                  <c:v>0.044</c:v>
                </c:pt>
                <c:pt idx="2334">
                  <c:v>0.062</c:v>
                </c:pt>
                <c:pt idx="2335">
                  <c:v>0.115</c:v>
                </c:pt>
                <c:pt idx="2336">
                  <c:v>0.186</c:v>
                </c:pt>
                <c:pt idx="2337">
                  <c:v>0.126</c:v>
                </c:pt>
                <c:pt idx="2338">
                  <c:v>0.114</c:v>
                </c:pt>
                <c:pt idx="2339">
                  <c:v>0.007</c:v>
                </c:pt>
                <c:pt idx="2340">
                  <c:v>0.15</c:v>
                </c:pt>
                <c:pt idx="2341">
                  <c:v>0.008</c:v>
                </c:pt>
                <c:pt idx="2342">
                  <c:v>0.015</c:v>
                </c:pt>
                <c:pt idx="2343">
                  <c:v>0.016</c:v>
                </c:pt>
                <c:pt idx="2344">
                  <c:v>0.05</c:v>
                </c:pt>
                <c:pt idx="2345">
                  <c:v>0.013</c:v>
                </c:pt>
                <c:pt idx="2346">
                  <c:v>0.057</c:v>
                </c:pt>
                <c:pt idx="2347">
                  <c:v>0.09</c:v>
                </c:pt>
                <c:pt idx="2348">
                  <c:v>0.249</c:v>
                </c:pt>
                <c:pt idx="2349">
                  <c:v>0.13</c:v>
                </c:pt>
                <c:pt idx="2350">
                  <c:v>0.245</c:v>
                </c:pt>
                <c:pt idx="2351">
                  <c:v>0.095</c:v>
                </c:pt>
                <c:pt idx="2352">
                  <c:v>0.019</c:v>
                </c:pt>
                <c:pt idx="2353">
                  <c:v>0.096</c:v>
                </c:pt>
                <c:pt idx="2354">
                  <c:v>0.085</c:v>
                </c:pt>
                <c:pt idx="2355">
                  <c:v>0.14</c:v>
                </c:pt>
                <c:pt idx="2356">
                  <c:v>0.096</c:v>
                </c:pt>
                <c:pt idx="2357">
                  <c:v>0.002</c:v>
                </c:pt>
                <c:pt idx="2358">
                  <c:v>0.007</c:v>
                </c:pt>
                <c:pt idx="2359">
                  <c:v>0.04</c:v>
                </c:pt>
                <c:pt idx="2360">
                  <c:v>0.031</c:v>
                </c:pt>
                <c:pt idx="2361">
                  <c:v>0.104</c:v>
                </c:pt>
                <c:pt idx="2362">
                  <c:v>0.108</c:v>
                </c:pt>
                <c:pt idx="2363">
                  <c:v>0.002</c:v>
                </c:pt>
                <c:pt idx="2364">
                  <c:v>0.025</c:v>
                </c:pt>
                <c:pt idx="2365">
                  <c:v>0.093</c:v>
                </c:pt>
                <c:pt idx="2366">
                  <c:v>0.089</c:v>
                </c:pt>
                <c:pt idx="2367">
                  <c:v>0.092</c:v>
                </c:pt>
                <c:pt idx="2368">
                  <c:v>0.09</c:v>
                </c:pt>
                <c:pt idx="2369">
                  <c:v>0.088</c:v>
                </c:pt>
                <c:pt idx="2370">
                  <c:v>0.359</c:v>
                </c:pt>
                <c:pt idx="2371">
                  <c:v>0.043</c:v>
                </c:pt>
                <c:pt idx="2372">
                  <c:v>0.32</c:v>
                </c:pt>
                <c:pt idx="2373">
                  <c:v>0.09</c:v>
                </c:pt>
                <c:pt idx="2374">
                  <c:v>0.091</c:v>
                </c:pt>
                <c:pt idx="2375">
                  <c:v>0.071</c:v>
                </c:pt>
                <c:pt idx="2376">
                  <c:v>0.044</c:v>
                </c:pt>
                <c:pt idx="2377">
                  <c:v>0.091</c:v>
                </c:pt>
                <c:pt idx="2378">
                  <c:v>0.005</c:v>
                </c:pt>
                <c:pt idx="2379">
                  <c:v>0.068</c:v>
                </c:pt>
                <c:pt idx="2380">
                  <c:v>0.09</c:v>
                </c:pt>
                <c:pt idx="2381">
                  <c:v>0.088</c:v>
                </c:pt>
                <c:pt idx="2382">
                  <c:v>0.192</c:v>
                </c:pt>
                <c:pt idx="2383">
                  <c:v>0.101</c:v>
                </c:pt>
                <c:pt idx="2384">
                  <c:v>0.073</c:v>
                </c:pt>
                <c:pt idx="2385">
                  <c:v>0.044</c:v>
                </c:pt>
                <c:pt idx="2386">
                  <c:v>0.043</c:v>
                </c:pt>
                <c:pt idx="2387">
                  <c:v>0.071</c:v>
                </c:pt>
                <c:pt idx="2388">
                  <c:v>0.094</c:v>
                </c:pt>
                <c:pt idx="2389">
                  <c:v>0.003</c:v>
                </c:pt>
                <c:pt idx="2390">
                  <c:v>0.04</c:v>
                </c:pt>
                <c:pt idx="2391">
                  <c:v>0.04</c:v>
                </c:pt>
                <c:pt idx="2392">
                  <c:v>0.052</c:v>
                </c:pt>
                <c:pt idx="2393">
                  <c:v>0.027</c:v>
                </c:pt>
                <c:pt idx="2394">
                  <c:v>0.04</c:v>
                </c:pt>
                <c:pt idx="2395">
                  <c:v>0.192</c:v>
                </c:pt>
                <c:pt idx="2396">
                  <c:v>0.11</c:v>
                </c:pt>
                <c:pt idx="2397">
                  <c:v>0.29</c:v>
                </c:pt>
                <c:pt idx="2398">
                  <c:v>0.09</c:v>
                </c:pt>
                <c:pt idx="2399">
                  <c:v>0.125</c:v>
                </c:pt>
                <c:pt idx="2400">
                  <c:v>0.091</c:v>
                </c:pt>
                <c:pt idx="2401">
                  <c:v>0.079</c:v>
                </c:pt>
                <c:pt idx="2402">
                  <c:v>0.139</c:v>
                </c:pt>
                <c:pt idx="2403">
                  <c:v>0.18</c:v>
                </c:pt>
                <c:pt idx="2404">
                  <c:v>0.162</c:v>
                </c:pt>
                <c:pt idx="2405">
                  <c:v>0.049</c:v>
                </c:pt>
                <c:pt idx="2406">
                  <c:v>0.031</c:v>
                </c:pt>
                <c:pt idx="2407">
                  <c:v>0.123</c:v>
                </c:pt>
                <c:pt idx="2408">
                  <c:v>0.054</c:v>
                </c:pt>
                <c:pt idx="2409">
                  <c:v>0.092</c:v>
                </c:pt>
                <c:pt idx="2410">
                  <c:v>0.092</c:v>
                </c:pt>
                <c:pt idx="2411">
                  <c:v>0.061</c:v>
                </c:pt>
                <c:pt idx="2412">
                  <c:v>0.089</c:v>
                </c:pt>
                <c:pt idx="2413">
                  <c:v>0.048</c:v>
                </c:pt>
                <c:pt idx="2414">
                  <c:v>0.013</c:v>
                </c:pt>
                <c:pt idx="2415">
                  <c:v>0.13</c:v>
                </c:pt>
                <c:pt idx="2416">
                  <c:v>0.169</c:v>
                </c:pt>
                <c:pt idx="2417">
                  <c:v>0.016</c:v>
                </c:pt>
                <c:pt idx="2418">
                  <c:v>0.253</c:v>
                </c:pt>
                <c:pt idx="2419">
                  <c:v>0.242</c:v>
                </c:pt>
                <c:pt idx="2420">
                  <c:v>0.091</c:v>
                </c:pt>
                <c:pt idx="2421">
                  <c:v>0.14</c:v>
                </c:pt>
                <c:pt idx="2422">
                  <c:v>0.076</c:v>
                </c:pt>
                <c:pt idx="2423">
                  <c:v>0.004</c:v>
                </c:pt>
                <c:pt idx="2424">
                  <c:v>0.002</c:v>
                </c:pt>
                <c:pt idx="2425">
                  <c:v>0.044</c:v>
                </c:pt>
                <c:pt idx="2426">
                  <c:v>0.054</c:v>
                </c:pt>
                <c:pt idx="2427">
                  <c:v>0.042</c:v>
                </c:pt>
                <c:pt idx="2428">
                  <c:v>0.047</c:v>
                </c:pt>
                <c:pt idx="2429">
                  <c:v>0.041</c:v>
                </c:pt>
                <c:pt idx="2430">
                  <c:v>0.082</c:v>
                </c:pt>
                <c:pt idx="2431">
                  <c:v>0.007</c:v>
                </c:pt>
                <c:pt idx="2432">
                  <c:v>0.029</c:v>
                </c:pt>
                <c:pt idx="2433">
                  <c:v>0.005</c:v>
                </c:pt>
                <c:pt idx="2434">
                  <c:v>0.04</c:v>
                </c:pt>
                <c:pt idx="2435">
                  <c:v>0.205</c:v>
                </c:pt>
                <c:pt idx="2436">
                  <c:v>0.048</c:v>
                </c:pt>
                <c:pt idx="2437">
                  <c:v>0.105</c:v>
                </c:pt>
                <c:pt idx="2438">
                  <c:v>0.012</c:v>
                </c:pt>
                <c:pt idx="2439">
                  <c:v>0.006</c:v>
                </c:pt>
                <c:pt idx="2440">
                  <c:v>0.004</c:v>
                </c:pt>
                <c:pt idx="2441">
                  <c:v>0.64</c:v>
                </c:pt>
                <c:pt idx="2442">
                  <c:v>0.002</c:v>
                </c:pt>
                <c:pt idx="2443">
                  <c:v>0.069</c:v>
                </c:pt>
                <c:pt idx="2444">
                  <c:v>0.07</c:v>
                </c:pt>
                <c:pt idx="2445">
                  <c:v>0.155</c:v>
                </c:pt>
                <c:pt idx="2446">
                  <c:v>0.045</c:v>
                </c:pt>
                <c:pt idx="2447">
                  <c:v>0.042</c:v>
                </c:pt>
                <c:pt idx="2448">
                  <c:v>0.025</c:v>
                </c:pt>
                <c:pt idx="2449">
                  <c:v>0.038</c:v>
                </c:pt>
                <c:pt idx="2450">
                  <c:v>0.046</c:v>
                </c:pt>
                <c:pt idx="2451">
                  <c:v>0.097</c:v>
                </c:pt>
                <c:pt idx="2452">
                  <c:v>0.041</c:v>
                </c:pt>
                <c:pt idx="2453">
                  <c:v>0.064</c:v>
                </c:pt>
                <c:pt idx="2454">
                  <c:v>0.092</c:v>
                </c:pt>
                <c:pt idx="2455">
                  <c:v>0.091</c:v>
                </c:pt>
                <c:pt idx="2456">
                  <c:v>0.091</c:v>
                </c:pt>
                <c:pt idx="2457">
                  <c:v>0.092</c:v>
                </c:pt>
                <c:pt idx="2458">
                  <c:v>0.091</c:v>
                </c:pt>
                <c:pt idx="2459">
                  <c:v>0.048</c:v>
                </c:pt>
                <c:pt idx="2460">
                  <c:v>0.13</c:v>
                </c:pt>
                <c:pt idx="2461">
                  <c:v>0.195</c:v>
                </c:pt>
                <c:pt idx="2462">
                  <c:v>0.056</c:v>
                </c:pt>
                <c:pt idx="2463">
                  <c:v>0.064</c:v>
                </c:pt>
                <c:pt idx="2464">
                  <c:v>0.084</c:v>
                </c:pt>
                <c:pt idx="2465">
                  <c:v>0.101</c:v>
                </c:pt>
                <c:pt idx="2466">
                  <c:v>0.043</c:v>
                </c:pt>
                <c:pt idx="2467">
                  <c:v>0.041</c:v>
                </c:pt>
                <c:pt idx="2468">
                  <c:v>0.004</c:v>
                </c:pt>
                <c:pt idx="2469">
                  <c:v>0.005</c:v>
                </c:pt>
                <c:pt idx="2470">
                  <c:v>0.094</c:v>
                </c:pt>
                <c:pt idx="2471">
                  <c:v>0.08</c:v>
                </c:pt>
                <c:pt idx="2472">
                  <c:v>0.002</c:v>
                </c:pt>
                <c:pt idx="2473">
                  <c:v>0.022</c:v>
                </c:pt>
                <c:pt idx="2474">
                  <c:v>0.087</c:v>
                </c:pt>
                <c:pt idx="2475">
                  <c:v>0.002</c:v>
                </c:pt>
                <c:pt idx="2476">
                  <c:v>0.053</c:v>
                </c:pt>
                <c:pt idx="2477">
                  <c:v>0.171</c:v>
                </c:pt>
                <c:pt idx="2478">
                  <c:v>0.001</c:v>
                </c:pt>
                <c:pt idx="2479">
                  <c:v>0.001</c:v>
                </c:pt>
                <c:pt idx="2480">
                  <c:v>0.061</c:v>
                </c:pt>
                <c:pt idx="2481">
                  <c:v>0.204</c:v>
                </c:pt>
                <c:pt idx="2482">
                  <c:v>0.109</c:v>
                </c:pt>
                <c:pt idx="2483">
                  <c:v>0.02</c:v>
                </c:pt>
                <c:pt idx="2484">
                  <c:v>0.06</c:v>
                </c:pt>
                <c:pt idx="2485">
                  <c:v>0.081</c:v>
                </c:pt>
                <c:pt idx="2486">
                  <c:v>0.054</c:v>
                </c:pt>
                <c:pt idx="2487">
                  <c:v>0.104</c:v>
                </c:pt>
                <c:pt idx="2488">
                  <c:v>0.202</c:v>
                </c:pt>
                <c:pt idx="2489">
                  <c:v>0.005</c:v>
                </c:pt>
                <c:pt idx="2490">
                  <c:v>0.046</c:v>
                </c:pt>
                <c:pt idx="2491">
                  <c:v>0.101</c:v>
                </c:pt>
                <c:pt idx="2492">
                  <c:v>0.088</c:v>
                </c:pt>
                <c:pt idx="2493">
                  <c:v>0.184</c:v>
                </c:pt>
                <c:pt idx="2494">
                  <c:v>0.092</c:v>
                </c:pt>
                <c:pt idx="2495">
                  <c:v>0.053</c:v>
                </c:pt>
                <c:pt idx="2496">
                  <c:v>0.184</c:v>
                </c:pt>
                <c:pt idx="2497">
                  <c:v>0.075</c:v>
                </c:pt>
                <c:pt idx="2498">
                  <c:v>0.351</c:v>
                </c:pt>
                <c:pt idx="2499">
                  <c:v>0.004</c:v>
                </c:pt>
                <c:pt idx="2500">
                  <c:v>0.012</c:v>
                </c:pt>
                <c:pt idx="2501">
                  <c:v>0.002</c:v>
                </c:pt>
                <c:pt idx="2502">
                  <c:v>0.058</c:v>
                </c:pt>
                <c:pt idx="2503">
                  <c:v>0.093</c:v>
                </c:pt>
                <c:pt idx="2504">
                  <c:v>0.09</c:v>
                </c:pt>
                <c:pt idx="2505">
                  <c:v>0.091</c:v>
                </c:pt>
                <c:pt idx="2506">
                  <c:v>0.041</c:v>
                </c:pt>
                <c:pt idx="2507">
                  <c:v>0.039</c:v>
                </c:pt>
                <c:pt idx="2508">
                  <c:v>0.041</c:v>
                </c:pt>
                <c:pt idx="2509">
                  <c:v>0.042</c:v>
                </c:pt>
                <c:pt idx="2510">
                  <c:v>0.028</c:v>
                </c:pt>
                <c:pt idx="2511">
                  <c:v>0.048</c:v>
                </c:pt>
                <c:pt idx="2512">
                  <c:v>0.047</c:v>
                </c:pt>
                <c:pt idx="2513">
                  <c:v>0.024</c:v>
                </c:pt>
                <c:pt idx="2514">
                  <c:v>0.004</c:v>
                </c:pt>
                <c:pt idx="2515">
                  <c:v>0.203</c:v>
                </c:pt>
                <c:pt idx="2516">
                  <c:v>0.191</c:v>
                </c:pt>
                <c:pt idx="2517">
                  <c:v>0.001</c:v>
                </c:pt>
                <c:pt idx="2518">
                  <c:v>0.064</c:v>
                </c:pt>
                <c:pt idx="2519">
                  <c:v>0.015</c:v>
                </c:pt>
                <c:pt idx="2520">
                  <c:v>0.028</c:v>
                </c:pt>
                <c:pt idx="2521">
                  <c:v>0.052</c:v>
                </c:pt>
                <c:pt idx="2522">
                  <c:v>0.046</c:v>
                </c:pt>
                <c:pt idx="2523">
                  <c:v>0.025</c:v>
                </c:pt>
                <c:pt idx="2524">
                  <c:v>0.269</c:v>
                </c:pt>
                <c:pt idx="2525">
                  <c:v>0.011</c:v>
                </c:pt>
                <c:pt idx="2526">
                  <c:v>0.262</c:v>
                </c:pt>
                <c:pt idx="2527">
                  <c:v>0.02</c:v>
                </c:pt>
                <c:pt idx="2528">
                  <c:v>0.387</c:v>
                </c:pt>
                <c:pt idx="2529">
                  <c:v>0.472</c:v>
                </c:pt>
                <c:pt idx="2530">
                  <c:v>0.197</c:v>
                </c:pt>
                <c:pt idx="2531">
                  <c:v>0.039</c:v>
                </c:pt>
                <c:pt idx="2532">
                  <c:v>0.185</c:v>
                </c:pt>
                <c:pt idx="2533">
                  <c:v>0.085</c:v>
                </c:pt>
                <c:pt idx="2534">
                  <c:v>0.086</c:v>
                </c:pt>
                <c:pt idx="2535">
                  <c:v>0.191</c:v>
                </c:pt>
                <c:pt idx="2536">
                  <c:v>0.081</c:v>
                </c:pt>
                <c:pt idx="2537">
                  <c:v>0.277</c:v>
                </c:pt>
                <c:pt idx="2538">
                  <c:v>0.14</c:v>
                </c:pt>
                <c:pt idx="2539">
                  <c:v>0.141</c:v>
                </c:pt>
                <c:pt idx="2540">
                  <c:v>0.04</c:v>
                </c:pt>
                <c:pt idx="2541">
                  <c:v>0.202</c:v>
                </c:pt>
                <c:pt idx="2542">
                  <c:v>0.14</c:v>
                </c:pt>
                <c:pt idx="2543">
                  <c:v>0.035</c:v>
                </c:pt>
                <c:pt idx="2544">
                  <c:v>0.191</c:v>
                </c:pt>
                <c:pt idx="2545">
                  <c:v>0.292</c:v>
                </c:pt>
                <c:pt idx="2546">
                  <c:v>0.092</c:v>
                </c:pt>
                <c:pt idx="2547">
                  <c:v>0.089</c:v>
                </c:pt>
                <c:pt idx="2548">
                  <c:v>0.486</c:v>
                </c:pt>
                <c:pt idx="2549">
                  <c:v>0.055</c:v>
                </c:pt>
                <c:pt idx="2550">
                  <c:v>0.098</c:v>
                </c:pt>
                <c:pt idx="2551">
                  <c:v>0.036</c:v>
                </c:pt>
                <c:pt idx="2552">
                  <c:v>0.004</c:v>
                </c:pt>
                <c:pt idx="2553">
                  <c:v>0.002</c:v>
                </c:pt>
                <c:pt idx="2554">
                  <c:v>0.013</c:v>
                </c:pt>
                <c:pt idx="2555">
                  <c:v>0.531</c:v>
                </c:pt>
                <c:pt idx="2556">
                  <c:v>0.145</c:v>
                </c:pt>
                <c:pt idx="2557">
                  <c:v>0.097</c:v>
                </c:pt>
                <c:pt idx="2558">
                  <c:v>0.038</c:v>
                </c:pt>
                <c:pt idx="2559">
                  <c:v>0.091</c:v>
                </c:pt>
                <c:pt idx="2560">
                  <c:v>0.083</c:v>
                </c:pt>
                <c:pt idx="2561">
                  <c:v>0.519</c:v>
                </c:pt>
                <c:pt idx="2562">
                  <c:v>0.191</c:v>
                </c:pt>
                <c:pt idx="2563">
                  <c:v>0.138</c:v>
                </c:pt>
                <c:pt idx="2564">
                  <c:v>0.001</c:v>
                </c:pt>
                <c:pt idx="2565">
                  <c:v>0.086</c:v>
                </c:pt>
                <c:pt idx="2566">
                  <c:v>0.013</c:v>
                </c:pt>
                <c:pt idx="2567">
                  <c:v>0.017</c:v>
                </c:pt>
                <c:pt idx="2568">
                  <c:v>0.023</c:v>
                </c:pt>
                <c:pt idx="2569">
                  <c:v>0.176</c:v>
                </c:pt>
                <c:pt idx="2570">
                  <c:v>0.126</c:v>
                </c:pt>
                <c:pt idx="2571">
                  <c:v>0.029</c:v>
                </c:pt>
                <c:pt idx="2572">
                  <c:v>0.024</c:v>
                </c:pt>
                <c:pt idx="2573">
                  <c:v>0.028</c:v>
                </c:pt>
                <c:pt idx="2574">
                  <c:v>0.002</c:v>
                </c:pt>
                <c:pt idx="2575">
                  <c:v>0.039</c:v>
                </c:pt>
                <c:pt idx="2576">
                  <c:v>0.021</c:v>
                </c:pt>
                <c:pt idx="2577">
                  <c:v>0.009</c:v>
                </c:pt>
                <c:pt idx="2578">
                  <c:v>0.002</c:v>
                </c:pt>
                <c:pt idx="2579">
                  <c:v>0.003</c:v>
                </c:pt>
                <c:pt idx="2580">
                  <c:v>0.059</c:v>
                </c:pt>
                <c:pt idx="2581">
                  <c:v>0.086</c:v>
                </c:pt>
                <c:pt idx="2582">
                  <c:v>0.072</c:v>
                </c:pt>
                <c:pt idx="2583">
                  <c:v>0.063</c:v>
                </c:pt>
                <c:pt idx="2584">
                  <c:v>0.029</c:v>
                </c:pt>
                <c:pt idx="2585">
                  <c:v>0.044</c:v>
                </c:pt>
                <c:pt idx="2586">
                  <c:v>0.246</c:v>
                </c:pt>
                <c:pt idx="2587">
                  <c:v>0.001</c:v>
                </c:pt>
                <c:pt idx="2588">
                  <c:v>0.001</c:v>
                </c:pt>
                <c:pt idx="2589">
                  <c:v>0.002</c:v>
                </c:pt>
                <c:pt idx="2590">
                  <c:v>0.035</c:v>
                </c:pt>
                <c:pt idx="2591">
                  <c:v>0.004</c:v>
                </c:pt>
                <c:pt idx="2592">
                  <c:v>0.016</c:v>
                </c:pt>
                <c:pt idx="2593">
                  <c:v>0.058</c:v>
                </c:pt>
                <c:pt idx="2594">
                  <c:v>0.044</c:v>
                </c:pt>
                <c:pt idx="2595">
                  <c:v>0.075</c:v>
                </c:pt>
                <c:pt idx="2596">
                  <c:v>0.072</c:v>
                </c:pt>
                <c:pt idx="2597">
                  <c:v>0.295</c:v>
                </c:pt>
                <c:pt idx="2598">
                  <c:v>0.008</c:v>
                </c:pt>
                <c:pt idx="2599">
                  <c:v>0.091</c:v>
                </c:pt>
                <c:pt idx="2600">
                  <c:v>0.038</c:v>
                </c:pt>
                <c:pt idx="2601">
                  <c:v>0.034</c:v>
                </c:pt>
                <c:pt idx="2602">
                  <c:v>0.068</c:v>
                </c:pt>
                <c:pt idx="2603">
                  <c:v>0.025</c:v>
                </c:pt>
                <c:pt idx="2604">
                  <c:v>0.09</c:v>
                </c:pt>
                <c:pt idx="2605">
                  <c:v>0.09</c:v>
                </c:pt>
                <c:pt idx="2606">
                  <c:v>0.012</c:v>
                </c:pt>
                <c:pt idx="2607">
                  <c:v>0.191</c:v>
                </c:pt>
                <c:pt idx="2608">
                  <c:v>0.088</c:v>
                </c:pt>
                <c:pt idx="2609">
                  <c:v>0.09</c:v>
                </c:pt>
                <c:pt idx="2610">
                  <c:v>0.041</c:v>
                </c:pt>
                <c:pt idx="2611">
                  <c:v>0.041</c:v>
                </c:pt>
                <c:pt idx="2612">
                  <c:v>0.007</c:v>
                </c:pt>
                <c:pt idx="2613">
                  <c:v>0.06</c:v>
                </c:pt>
                <c:pt idx="2614">
                  <c:v>0.063</c:v>
                </c:pt>
                <c:pt idx="2615">
                  <c:v>0.02</c:v>
                </c:pt>
                <c:pt idx="2616">
                  <c:v>0.142</c:v>
                </c:pt>
                <c:pt idx="2617">
                  <c:v>0.04</c:v>
                </c:pt>
                <c:pt idx="2618">
                  <c:v>0.094</c:v>
                </c:pt>
                <c:pt idx="2619">
                  <c:v>0.09</c:v>
                </c:pt>
                <c:pt idx="2620">
                  <c:v>0.05</c:v>
                </c:pt>
                <c:pt idx="2621">
                  <c:v>0.032</c:v>
                </c:pt>
                <c:pt idx="2622">
                  <c:v>0.042</c:v>
                </c:pt>
                <c:pt idx="2623">
                  <c:v>0.086</c:v>
                </c:pt>
                <c:pt idx="2624">
                  <c:v>0.076</c:v>
                </c:pt>
                <c:pt idx="2625">
                  <c:v>0.348</c:v>
                </c:pt>
                <c:pt idx="2626">
                  <c:v>0.057</c:v>
                </c:pt>
                <c:pt idx="2627">
                  <c:v>0.059</c:v>
                </c:pt>
                <c:pt idx="2628">
                  <c:v>0.027</c:v>
                </c:pt>
                <c:pt idx="2629">
                  <c:v>0.023</c:v>
                </c:pt>
                <c:pt idx="2630">
                  <c:v>0.008</c:v>
                </c:pt>
                <c:pt idx="2631">
                  <c:v>0.015</c:v>
                </c:pt>
                <c:pt idx="2632">
                  <c:v>0.023</c:v>
                </c:pt>
                <c:pt idx="2633">
                  <c:v>0.55</c:v>
                </c:pt>
                <c:pt idx="2634">
                  <c:v>0.071</c:v>
                </c:pt>
                <c:pt idx="2635">
                  <c:v>0.14</c:v>
                </c:pt>
                <c:pt idx="2636">
                  <c:v>0.039</c:v>
                </c:pt>
                <c:pt idx="2637">
                  <c:v>0.041</c:v>
                </c:pt>
                <c:pt idx="2638">
                  <c:v>0.013</c:v>
                </c:pt>
                <c:pt idx="2639">
                  <c:v>0.066</c:v>
                </c:pt>
                <c:pt idx="2640">
                  <c:v>0.017</c:v>
                </c:pt>
                <c:pt idx="2641">
                  <c:v>0.058</c:v>
                </c:pt>
                <c:pt idx="2642">
                  <c:v>0.03</c:v>
                </c:pt>
                <c:pt idx="2643">
                  <c:v>0.052</c:v>
                </c:pt>
                <c:pt idx="2644">
                  <c:v>0.029</c:v>
                </c:pt>
                <c:pt idx="2645">
                  <c:v>0.007</c:v>
                </c:pt>
                <c:pt idx="2646">
                  <c:v>0.056</c:v>
                </c:pt>
                <c:pt idx="2647">
                  <c:v>0.026</c:v>
                </c:pt>
                <c:pt idx="2648">
                  <c:v>0.064</c:v>
                </c:pt>
                <c:pt idx="2649">
                  <c:v>0.034</c:v>
                </c:pt>
                <c:pt idx="2650">
                  <c:v>0.004</c:v>
                </c:pt>
                <c:pt idx="2651">
                  <c:v>0.004</c:v>
                </c:pt>
                <c:pt idx="2652">
                  <c:v>0.021</c:v>
                </c:pt>
                <c:pt idx="2653">
                  <c:v>0.117</c:v>
                </c:pt>
                <c:pt idx="2654">
                  <c:v>0.031</c:v>
                </c:pt>
                <c:pt idx="2655">
                  <c:v>0.006</c:v>
                </c:pt>
                <c:pt idx="2656">
                  <c:v>0.015</c:v>
                </c:pt>
                <c:pt idx="2657">
                  <c:v>0.02</c:v>
                </c:pt>
                <c:pt idx="2658">
                  <c:v>0.013</c:v>
                </c:pt>
                <c:pt idx="2659">
                  <c:v>0.001</c:v>
                </c:pt>
                <c:pt idx="2660">
                  <c:v>0.09</c:v>
                </c:pt>
                <c:pt idx="2661">
                  <c:v>0.09</c:v>
                </c:pt>
                <c:pt idx="2662">
                  <c:v>0.042</c:v>
                </c:pt>
                <c:pt idx="2663">
                  <c:v>0.081</c:v>
                </c:pt>
                <c:pt idx="2664">
                  <c:v>0.09</c:v>
                </c:pt>
                <c:pt idx="2665">
                  <c:v>0.049</c:v>
                </c:pt>
                <c:pt idx="2666">
                  <c:v>0.055</c:v>
                </c:pt>
                <c:pt idx="2667">
                  <c:v>0.105</c:v>
                </c:pt>
                <c:pt idx="2668">
                  <c:v>0.076</c:v>
                </c:pt>
                <c:pt idx="2669">
                  <c:v>0.147</c:v>
                </c:pt>
                <c:pt idx="2670">
                  <c:v>0.101</c:v>
                </c:pt>
                <c:pt idx="2671">
                  <c:v>0.092</c:v>
                </c:pt>
                <c:pt idx="2672">
                  <c:v>0.089</c:v>
                </c:pt>
                <c:pt idx="2673">
                  <c:v>0.089</c:v>
                </c:pt>
                <c:pt idx="2674">
                  <c:v>0.195</c:v>
                </c:pt>
                <c:pt idx="2675">
                  <c:v>0.052</c:v>
                </c:pt>
                <c:pt idx="2676">
                  <c:v>0.029</c:v>
                </c:pt>
                <c:pt idx="2677">
                  <c:v>0.12</c:v>
                </c:pt>
                <c:pt idx="2678">
                  <c:v>0.044</c:v>
                </c:pt>
                <c:pt idx="2679">
                  <c:v>0.004</c:v>
                </c:pt>
                <c:pt idx="2680">
                  <c:v>0.01</c:v>
                </c:pt>
                <c:pt idx="2681">
                  <c:v>0.084</c:v>
                </c:pt>
                <c:pt idx="2682">
                  <c:v>0.089</c:v>
                </c:pt>
                <c:pt idx="2683">
                  <c:v>0.052</c:v>
                </c:pt>
                <c:pt idx="2684">
                  <c:v>0.028</c:v>
                </c:pt>
                <c:pt idx="2685">
                  <c:v>0.19</c:v>
                </c:pt>
                <c:pt idx="2686">
                  <c:v>0.001</c:v>
                </c:pt>
                <c:pt idx="2687">
                  <c:v>0.01</c:v>
                </c:pt>
                <c:pt idx="2688">
                  <c:v>0.041</c:v>
                </c:pt>
                <c:pt idx="2689">
                  <c:v>0.089</c:v>
                </c:pt>
                <c:pt idx="2690">
                  <c:v>0.291</c:v>
                </c:pt>
                <c:pt idx="2691">
                  <c:v>0.09</c:v>
                </c:pt>
                <c:pt idx="2692">
                  <c:v>0.09</c:v>
                </c:pt>
                <c:pt idx="2693">
                  <c:v>0.035</c:v>
                </c:pt>
                <c:pt idx="2694">
                  <c:v>0.028</c:v>
                </c:pt>
                <c:pt idx="2695">
                  <c:v>0.088</c:v>
                </c:pt>
                <c:pt idx="2696">
                  <c:v>0.091</c:v>
                </c:pt>
                <c:pt idx="2697">
                  <c:v>0.091</c:v>
                </c:pt>
                <c:pt idx="2698">
                  <c:v>0.017</c:v>
                </c:pt>
                <c:pt idx="2699">
                  <c:v>0.091</c:v>
                </c:pt>
                <c:pt idx="2700">
                  <c:v>0.091</c:v>
                </c:pt>
                <c:pt idx="2701">
                  <c:v>0.089</c:v>
                </c:pt>
                <c:pt idx="2702">
                  <c:v>0.089</c:v>
                </c:pt>
                <c:pt idx="2703">
                  <c:v>0.069</c:v>
                </c:pt>
                <c:pt idx="2704">
                  <c:v>0.094</c:v>
                </c:pt>
                <c:pt idx="2705">
                  <c:v>0.095</c:v>
                </c:pt>
                <c:pt idx="2706">
                  <c:v>0.091</c:v>
                </c:pt>
                <c:pt idx="2707">
                  <c:v>0.089</c:v>
                </c:pt>
                <c:pt idx="2708">
                  <c:v>0.031</c:v>
                </c:pt>
                <c:pt idx="2709">
                  <c:v>0.192</c:v>
                </c:pt>
                <c:pt idx="2710">
                  <c:v>0.001</c:v>
                </c:pt>
                <c:pt idx="2711">
                  <c:v>0.091</c:v>
                </c:pt>
                <c:pt idx="2712">
                  <c:v>0.091</c:v>
                </c:pt>
                <c:pt idx="2713">
                  <c:v>0.089</c:v>
                </c:pt>
                <c:pt idx="2714">
                  <c:v>0.089</c:v>
                </c:pt>
                <c:pt idx="2715">
                  <c:v>0.091</c:v>
                </c:pt>
                <c:pt idx="2716">
                  <c:v>0.089</c:v>
                </c:pt>
                <c:pt idx="2717">
                  <c:v>0.283</c:v>
                </c:pt>
                <c:pt idx="2718">
                  <c:v>0.107</c:v>
                </c:pt>
                <c:pt idx="2719">
                  <c:v>0.039</c:v>
                </c:pt>
                <c:pt idx="2720">
                  <c:v>0.001</c:v>
                </c:pt>
                <c:pt idx="2721">
                  <c:v>0.173</c:v>
                </c:pt>
                <c:pt idx="2722">
                  <c:v>0.234</c:v>
                </c:pt>
                <c:pt idx="2723">
                  <c:v>0.088</c:v>
                </c:pt>
                <c:pt idx="2724">
                  <c:v>0.078</c:v>
                </c:pt>
                <c:pt idx="2725">
                  <c:v>0.049</c:v>
                </c:pt>
                <c:pt idx="2726">
                  <c:v>0.221</c:v>
                </c:pt>
                <c:pt idx="2727">
                  <c:v>0.033</c:v>
                </c:pt>
                <c:pt idx="2728">
                  <c:v>0.096</c:v>
                </c:pt>
                <c:pt idx="2729">
                  <c:v>0.091</c:v>
                </c:pt>
                <c:pt idx="2730">
                  <c:v>0.091</c:v>
                </c:pt>
                <c:pt idx="2731">
                  <c:v>0.012</c:v>
                </c:pt>
                <c:pt idx="2732">
                  <c:v>0.047</c:v>
                </c:pt>
                <c:pt idx="2733">
                  <c:v>0.022</c:v>
                </c:pt>
                <c:pt idx="2734">
                  <c:v>0.129</c:v>
                </c:pt>
                <c:pt idx="2735">
                  <c:v>0.097</c:v>
                </c:pt>
                <c:pt idx="2736">
                  <c:v>0.011</c:v>
                </c:pt>
                <c:pt idx="2737">
                  <c:v>0.114</c:v>
                </c:pt>
                <c:pt idx="2738">
                  <c:v>0.166</c:v>
                </c:pt>
                <c:pt idx="2739">
                  <c:v>0.003</c:v>
                </c:pt>
                <c:pt idx="2740">
                  <c:v>0.001</c:v>
                </c:pt>
                <c:pt idx="2741">
                  <c:v>0.004</c:v>
                </c:pt>
                <c:pt idx="2742">
                  <c:v>0.003</c:v>
                </c:pt>
                <c:pt idx="2743">
                  <c:v>0.093</c:v>
                </c:pt>
                <c:pt idx="2744">
                  <c:v>0.005</c:v>
                </c:pt>
                <c:pt idx="2745">
                  <c:v>0.004</c:v>
                </c:pt>
                <c:pt idx="2746">
                  <c:v>0.169</c:v>
                </c:pt>
                <c:pt idx="2747">
                  <c:v>0.024</c:v>
                </c:pt>
                <c:pt idx="2748">
                  <c:v>0.016</c:v>
                </c:pt>
                <c:pt idx="2749">
                  <c:v>0.019</c:v>
                </c:pt>
                <c:pt idx="2750">
                  <c:v>0.014</c:v>
                </c:pt>
                <c:pt idx="2751">
                  <c:v>0.02</c:v>
                </c:pt>
                <c:pt idx="2752">
                  <c:v>0.062</c:v>
                </c:pt>
                <c:pt idx="2753">
                  <c:v>0.056</c:v>
                </c:pt>
                <c:pt idx="2754">
                  <c:v>0.154</c:v>
                </c:pt>
                <c:pt idx="2755">
                  <c:v>0.046</c:v>
                </c:pt>
                <c:pt idx="2756">
                  <c:v>0.148</c:v>
                </c:pt>
                <c:pt idx="2757">
                  <c:v>0.182</c:v>
                </c:pt>
                <c:pt idx="2758">
                  <c:v>0.184</c:v>
                </c:pt>
                <c:pt idx="2759">
                  <c:v>0.64</c:v>
                </c:pt>
                <c:pt idx="2760">
                  <c:v>0.164</c:v>
                </c:pt>
                <c:pt idx="2761">
                  <c:v>0.217</c:v>
                </c:pt>
                <c:pt idx="2762">
                  <c:v>0.048</c:v>
                </c:pt>
                <c:pt idx="2763">
                  <c:v>0.281</c:v>
                </c:pt>
                <c:pt idx="2764">
                  <c:v>0.095</c:v>
                </c:pt>
                <c:pt idx="2765">
                  <c:v>0.044</c:v>
                </c:pt>
                <c:pt idx="2766">
                  <c:v>0.002</c:v>
                </c:pt>
                <c:pt idx="2767">
                  <c:v>0.002</c:v>
                </c:pt>
                <c:pt idx="2768">
                  <c:v>0.006</c:v>
                </c:pt>
                <c:pt idx="2769">
                  <c:v>0.09</c:v>
                </c:pt>
                <c:pt idx="2770">
                  <c:v>0.09</c:v>
                </c:pt>
                <c:pt idx="2771">
                  <c:v>0.037</c:v>
                </c:pt>
                <c:pt idx="2772">
                  <c:v>0.029</c:v>
                </c:pt>
                <c:pt idx="2773">
                  <c:v>0.128</c:v>
                </c:pt>
                <c:pt idx="2774">
                  <c:v>0.175</c:v>
                </c:pt>
                <c:pt idx="2775">
                  <c:v>0.013</c:v>
                </c:pt>
                <c:pt idx="2776">
                  <c:v>0.017</c:v>
                </c:pt>
                <c:pt idx="2777">
                  <c:v>0.048</c:v>
                </c:pt>
                <c:pt idx="2778">
                  <c:v>0.159</c:v>
                </c:pt>
                <c:pt idx="2779">
                  <c:v>0.011</c:v>
                </c:pt>
                <c:pt idx="2780">
                  <c:v>0.065</c:v>
                </c:pt>
                <c:pt idx="2781">
                  <c:v>0.044</c:v>
                </c:pt>
                <c:pt idx="2782">
                  <c:v>0.106</c:v>
                </c:pt>
                <c:pt idx="2783">
                  <c:v>0.036</c:v>
                </c:pt>
                <c:pt idx="2784">
                  <c:v>0.016</c:v>
                </c:pt>
                <c:pt idx="2785">
                  <c:v>0.209</c:v>
                </c:pt>
                <c:pt idx="2786">
                  <c:v>0.134</c:v>
                </c:pt>
                <c:pt idx="2787">
                  <c:v>0.091</c:v>
                </c:pt>
                <c:pt idx="2788">
                  <c:v>0.09</c:v>
                </c:pt>
                <c:pt idx="2789">
                  <c:v>0.092</c:v>
                </c:pt>
                <c:pt idx="2790">
                  <c:v>0.111</c:v>
                </c:pt>
                <c:pt idx="2791">
                  <c:v>0.009</c:v>
                </c:pt>
                <c:pt idx="2792">
                  <c:v>0.09</c:v>
                </c:pt>
                <c:pt idx="2793">
                  <c:v>0.046</c:v>
                </c:pt>
                <c:pt idx="2794">
                  <c:v>0.041</c:v>
                </c:pt>
                <c:pt idx="2795">
                  <c:v>0.039</c:v>
                </c:pt>
                <c:pt idx="2796">
                  <c:v>0.091</c:v>
                </c:pt>
                <c:pt idx="2797">
                  <c:v>0.011</c:v>
                </c:pt>
                <c:pt idx="2798">
                  <c:v>0.079</c:v>
                </c:pt>
                <c:pt idx="2799">
                  <c:v>0.056</c:v>
                </c:pt>
                <c:pt idx="2800">
                  <c:v>0.011</c:v>
                </c:pt>
                <c:pt idx="2801">
                  <c:v>0.077</c:v>
                </c:pt>
                <c:pt idx="2802">
                  <c:v>0.154</c:v>
                </c:pt>
                <c:pt idx="2803">
                  <c:v>0.01</c:v>
                </c:pt>
                <c:pt idx="2804">
                  <c:v>0.053</c:v>
                </c:pt>
                <c:pt idx="2805">
                  <c:v>0.14</c:v>
                </c:pt>
                <c:pt idx="2806">
                  <c:v>0.044</c:v>
                </c:pt>
                <c:pt idx="2807">
                  <c:v>0.019</c:v>
                </c:pt>
                <c:pt idx="2808">
                  <c:v>0.109</c:v>
                </c:pt>
                <c:pt idx="2809">
                  <c:v>0.019</c:v>
                </c:pt>
                <c:pt idx="2810">
                  <c:v>0.013</c:v>
                </c:pt>
                <c:pt idx="2811">
                  <c:v>0.033</c:v>
                </c:pt>
                <c:pt idx="2812">
                  <c:v>0.145</c:v>
                </c:pt>
                <c:pt idx="2813">
                  <c:v>0.189</c:v>
                </c:pt>
                <c:pt idx="2814">
                  <c:v>0.003</c:v>
                </c:pt>
                <c:pt idx="2815">
                  <c:v>0.004</c:v>
                </c:pt>
                <c:pt idx="2816">
                  <c:v>0.099</c:v>
                </c:pt>
                <c:pt idx="2817">
                  <c:v>0.255</c:v>
                </c:pt>
                <c:pt idx="2818">
                  <c:v>0.216</c:v>
                </c:pt>
                <c:pt idx="2819">
                  <c:v>0.019</c:v>
                </c:pt>
                <c:pt idx="2820">
                  <c:v>0.337</c:v>
                </c:pt>
                <c:pt idx="2821">
                  <c:v>0.944</c:v>
                </c:pt>
                <c:pt idx="2822">
                  <c:v>0.094</c:v>
                </c:pt>
                <c:pt idx="2823">
                  <c:v>0.045</c:v>
                </c:pt>
                <c:pt idx="2824">
                  <c:v>0.014</c:v>
                </c:pt>
                <c:pt idx="2825">
                  <c:v>0.09</c:v>
                </c:pt>
                <c:pt idx="2826">
                  <c:v>0.09</c:v>
                </c:pt>
                <c:pt idx="2827">
                  <c:v>0.026</c:v>
                </c:pt>
                <c:pt idx="2828">
                  <c:v>0.09</c:v>
                </c:pt>
                <c:pt idx="2829">
                  <c:v>0.089</c:v>
                </c:pt>
                <c:pt idx="2830">
                  <c:v>0.003</c:v>
                </c:pt>
                <c:pt idx="2831">
                  <c:v>0.208</c:v>
                </c:pt>
                <c:pt idx="2832">
                  <c:v>0.005</c:v>
                </c:pt>
                <c:pt idx="2833">
                  <c:v>0.585</c:v>
                </c:pt>
                <c:pt idx="2834">
                  <c:v>0.083</c:v>
                </c:pt>
                <c:pt idx="2835">
                  <c:v>0.04</c:v>
                </c:pt>
                <c:pt idx="2836">
                  <c:v>0.047</c:v>
                </c:pt>
                <c:pt idx="2837">
                  <c:v>0.001</c:v>
                </c:pt>
                <c:pt idx="2838">
                  <c:v>0.09</c:v>
                </c:pt>
                <c:pt idx="2839">
                  <c:v>0.077</c:v>
                </c:pt>
                <c:pt idx="2840">
                  <c:v>0.093</c:v>
                </c:pt>
                <c:pt idx="2841">
                  <c:v>0.092</c:v>
                </c:pt>
                <c:pt idx="2842">
                  <c:v>0.037</c:v>
                </c:pt>
                <c:pt idx="2843">
                  <c:v>0.091</c:v>
                </c:pt>
                <c:pt idx="2844">
                  <c:v>0.061</c:v>
                </c:pt>
                <c:pt idx="2845">
                  <c:v>0.005</c:v>
                </c:pt>
                <c:pt idx="2846">
                  <c:v>0.094</c:v>
                </c:pt>
                <c:pt idx="2847">
                  <c:v>0.016</c:v>
                </c:pt>
                <c:pt idx="2848">
                  <c:v>0.016</c:v>
                </c:pt>
                <c:pt idx="2849">
                  <c:v>0.01</c:v>
                </c:pt>
                <c:pt idx="2850">
                  <c:v>0.057</c:v>
                </c:pt>
                <c:pt idx="2851">
                  <c:v>0.002</c:v>
                </c:pt>
                <c:pt idx="2852">
                  <c:v>0.005</c:v>
                </c:pt>
                <c:pt idx="2853">
                  <c:v>0.144</c:v>
                </c:pt>
                <c:pt idx="2854">
                  <c:v>0.003</c:v>
                </c:pt>
                <c:pt idx="2855">
                  <c:v>0.021</c:v>
                </c:pt>
                <c:pt idx="2856">
                  <c:v>0.002</c:v>
                </c:pt>
                <c:pt idx="2857">
                  <c:v>0.041</c:v>
                </c:pt>
                <c:pt idx="2858">
                  <c:v>0.036</c:v>
                </c:pt>
                <c:pt idx="2859">
                  <c:v>0.032</c:v>
                </c:pt>
                <c:pt idx="2860">
                  <c:v>0.002</c:v>
                </c:pt>
                <c:pt idx="2861">
                  <c:v>0.004</c:v>
                </c:pt>
                <c:pt idx="2862">
                  <c:v>0.002</c:v>
                </c:pt>
                <c:pt idx="2863">
                  <c:v>0.013</c:v>
                </c:pt>
                <c:pt idx="2864">
                  <c:v>0.336</c:v>
                </c:pt>
                <c:pt idx="2865">
                  <c:v>0.024</c:v>
                </c:pt>
                <c:pt idx="2866">
                  <c:v>0.175</c:v>
                </c:pt>
                <c:pt idx="2867">
                  <c:v>0.191</c:v>
                </c:pt>
                <c:pt idx="2868">
                  <c:v>0.23</c:v>
                </c:pt>
                <c:pt idx="2869">
                  <c:v>0.006</c:v>
                </c:pt>
                <c:pt idx="2870">
                  <c:v>0.132</c:v>
                </c:pt>
                <c:pt idx="2871">
                  <c:v>0.027</c:v>
                </c:pt>
                <c:pt idx="2872">
                  <c:v>0.018</c:v>
                </c:pt>
                <c:pt idx="2873">
                  <c:v>0.057</c:v>
                </c:pt>
                <c:pt idx="2874">
                  <c:v>0.112</c:v>
                </c:pt>
                <c:pt idx="2875">
                  <c:v>0.015</c:v>
                </c:pt>
                <c:pt idx="2876">
                  <c:v>0.068</c:v>
                </c:pt>
                <c:pt idx="2877">
                  <c:v>0.016</c:v>
                </c:pt>
                <c:pt idx="2878">
                  <c:v>0.014</c:v>
                </c:pt>
                <c:pt idx="2879">
                  <c:v>0.029</c:v>
                </c:pt>
                <c:pt idx="2880">
                  <c:v>0.013</c:v>
                </c:pt>
                <c:pt idx="2881">
                  <c:v>0.007</c:v>
                </c:pt>
                <c:pt idx="2882">
                  <c:v>0.129</c:v>
                </c:pt>
                <c:pt idx="2883">
                  <c:v>0.009</c:v>
                </c:pt>
                <c:pt idx="2884">
                  <c:v>0.017</c:v>
                </c:pt>
                <c:pt idx="2885">
                  <c:v>0.029</c:v>
                </c:pt>
                <c:pt idx="2886">
                  <c:v>0.026</c:v>
                </c:pt>
                <c:pt idx="2887">
                  <c:v>0.028</c:v>
                </c:pt>
                <c:pt idx="2888">
                  <c:v>0.006</c:v>
                </c:pt>
                <c:pt idx="2889">
                  <c:v>0.005</c:v>
                </c:pt>
                <c:pt idx="2890">
                  <c:v>0.016</c:v>
                </c:pt>
                <c:pt idx="2891">
                  <c:v>0.003</c:v>
                </c:pt>
                <c:pt idx="2892">
                  <c:v>0.003</c:v>
                </c:pt>
                <c:pt idx="2893">
                  <c:v>0.001</c:v>
                </c:pt>
                <c:pt idx="2894">
                  <c:v>0.003</c:v>
                </c:pt>
                <c:pt idx="2895">
                  <c:v>0.002</c:v>
                </c:pt>
                <c:pt idx="2896">
                  <c:v>0.033</c:v>
                </c:pt>
                <c:pt idx="2897">
                  <c:v>0.208</c:v>
                </c:pt>
                <c:pt idx="2898">
                  <c:v>0.198</c:v>
                </c:pt>
                <c:pt idx="2899">
                  <c:v>0.161</c:v>
                </c:pt>
                <c:pt idx="2900">
                  <c:v>0.069</c:v>
                </c:pt>
                <c:pt idx="2901">
                  <c:v>0.021</c:v>
                </c:pt>
                <c:pt idx="2902">
                  <c:v>0.096</c:v>
                </c:pt>
                <c:pt idx="2903">
                  <c:v>0.001</c:v>
                </c:pt>
                <c:pt idx="2904">
                  <c:v>0.075</c:v>
                </c:pt>
                <c:pt idx="2905">
                  <c:v>0.058</c:v>
                </c:pt>
                <c:pt idx="2906">
                  <c:v>0.034</c:v>
                </c:pt>
                <c:pt idx="2907">
                  <c:v>0.049</c:v>
                </c:pt>
                <c:pt idx="2908">
                  <c:v>0.053</c:v>
                </c:pt>
                <c:pt idx="2909">
                  <c:v>0.042</c:v>
                </c:pt>
                <c:pt idx="2910">
                  <c:v>0.139</c:v>
                </c:pt>
                <c:pt idx="2911">
                  <c:v>0.032</c:v>
                </c:pt>
                <c:pt idx="2912">
                  <c:v>0.238</c:v>
                </c:pt>
                <c:pt idx="2913">
                  <c:v>0.005</c:v>
                </c:pt>
                <c:pt idx="2914">
                  <c:v>0.006</c:v>
                </c:pt>
                <c:pt idx="2915">
                  <c:v>0.023</c:v>
                </c:pt>
                <c:pt idx="2916">
                  <c:v>0.06</c:v>
                </c:pt>
                <c:pt idx="2917">
                  <c:v>0.036</c:v>
                </c:pt>
                <c:pt idx="2918">
                  <c:v>0.094</c:v>
                </c:pt>
                <c:pt idx="2919">
                  <c:v>0.003</c:v>
                </c:pt>
                <c:pt idx="2920">
                  <c:v>0.008</c:v>
                </c:pt>
                <c:pt idx="2921">
                  <c:v>0.086</c:v>
                </c:pt>
                <c:pt idx="2922">
                  <c:v>0.09</c:v>
                </c:pt>
                <c:pt idx="2923">
                  <c:v>0.065</c:v>
                </c:pt>
                <c:pt idx="2924">
                  <c:v>0.11</c:v>
                </c:pt>
                <c:pt idx="2925">
                  <c:v>0.043</c:v>
                </c:pt>
                <c:pt idx="2926">
                  <c:v>0.077</c:v>
                </c:pt>
                <c:pt idx="2927">
                  <c:v>0.153</c:v>
                </c:pt>
                <c:pt idx="2928">
                  <c:v>0.042</c:v>
                </c:pt>
                <c:pt idx="2929">
                  <c:v>0.083</c:v>
                </c:pt>
                <c:pt idx="2930">
                  <c:v>0.04</c:v>
                </c:pt>
                <c:pt idx="2931">
                  <c:v>0.012</c:v>
                </c:pt>
                <c:pt idx="2932">
                  <c:v>0.002</c:v>
                </c:pt>
                <c:pt idx="2933">
                  <c:v>0.095</c:v>
                </c:pt>
                <c:pt idx="2934">
                  <c:v>0.089</c:v>
                </c:pt>
                <c:pt idx="2935">
                  <c:v>0.095</c:v>
                </c:pt>
                <c:pt idx="2936">
                  <c:v>0.015</c:v>
                </c:pt>
                <c:pt idx="2937">
                  <c:v>0.076</c:v>
                </c:pt>
                <c:pt idx="2938">
                  <c:v>0.019</c:v>
                </c:pt>
                <c:pt idx="2939">
                  <c:v>0.001</c:v>
                </c:pt>
                <c:pt idx="2940">
                  <c:v>0.058</c:v>
                </c:pt>
                <c:pt idx="2941">
                  <c:v>0.038</c:v>
                </c:pt>
                <c:pt idx="2942">
                  <c:v>0.041</c:v>
                </c:pt>
                <c:pt idx="2943">
                  <c:v>0.002</c:v>
                </c:pt>
                <c:pt idx="2944">
                  <c:v>0.03</c:v>
                </c:pt>
                <c:pt idx="2945">
                  <c:v>0.001</c:v>
                </c:pt>
                <c:pt idx="2946">
                  <c:v>0.066</c:v>
                </c:pt>
                <c:pt idx="2947">
                  <c:v>0.01</c:v>
                </c:pt>
                <c:pt idx="2948">
                  <c:v>0.009</c:v>
                </c:pt>
                <c:pt idx="2949">
                  <c:v>0.014</c:v>
                </c:pt>
                <c:pt idx="2950">
                  <c:v>0.015</c:v>
                </c:pt>
                <c:pt idx="2951">
                  <c:v>0.107</c:v>
                </c:pt>
                <c:pt idx="2952">
                  <c:v>0.008</c:v>
                </c:pt>
                <c:pt idx="2953">
                  <c:v>0.079</c:v>
                </c:pt>
                <c:pt idx="2954">
                  <c:v>0.034</c:v>
                </c:pt>
                <c:pt idx="2955">
                  <c:v>0.025</c:v>
                </c:pt>
                <c:pt idx="2956">
                  <c:v>0.006</c:v>
                </c:pt>
                <c:pt idx="2957">
                  <c:v>0.078</c:v>
                </c:pt>
                <c:pt idx="2958">
                  <c:v>0.018</c:v>
                </c:pt>
                <c:pt idx="2959">
                  <c:v>0.111</c:v>
                </c:pt>
                <c:pt idx="2960">
                  <c:v>0.272</c:v>
                </c:pt>
                <c:pt idx="2961">
                  <c:v>0.065</c:v>
                </c:pt>
                <c:pt idx="2962">
                  <c:v>0.392</c:v>
                </c:pt>
                <c:pt idx="2963">
                  <c:v>0.069</c:v>
                </c:pt>
                <c:pt idx="2964">
                  <c:v>0.155</c:v>
                </c:pt>
                <c:pt idx="2965">
                  <c:v>0.04</c:v>
                </c:pt>
                <c:pt idx="2966">
                  <c:v>0.042</c:v>
                </c:pt>
                <c:pt idx="2967">
                  <c:v>0.129</c:v>
                </c:pt>
                <c:pt idx="2968">
                  <c:v>0.013</c:v>
                </c:pt>
                <c:pt idx="2969">
                  <c:v>0.02</c:v>
                </c:pt>
                <c:pt idx="2970">
                  <c:v>0.039</c:v>
                </c:pt>
                <c:pt idx="2971">
                  <c:v>0.092</c:v>
                </c:pt>
                <c:pt idx="2972">
                  <c:v>0.014</c:v>
                </c:pt>
                <c:pt idx="2973">
                  <c:v>0.042</c:v>
                </c:pt>
                <c:pt idx="2974">
                  <c:v>0.088</c:v>
                </c:pt>
                <c:pt idx="2975">
                  <c:v>0.092</c:v>
                </c:pt>
                <c:pt idx="2976">
                  <c:v>0.15</c:v>
                </c:pt>
                <c:pt idx="2977">
                  <c:v>0.091</c:v>
                </c:pt>
                <c:pt idx="2978">
                  <c:v>0.04</c:v>
                </c:pt>
                <c:pt idx="2979">
                  <c:v>0.088</c:v>
                </c:pt>
                <c:pt idx="2980">
                  <c:v>0.016</c:v>
                </c:pt>
                <c:pt idx="2981">
                  <c:v>0.031</c:v>
                </c:pt>
                <c:pt idx="2982">
                  <c:v>0.008</c:v>
                </c:pt>
                <c:pt idx="2983">
                  <c:v>0.003</c:v>
                </c:pt>
                <c:pt idx="2984">
                  <c:v>0.142</c:v>
                </c:pt>
                <c:pt idx="2985">
                  <c:v>0.005</c:v>
                </c:pt>
                <c:pt idx="2986">
                  <c:v>0.003</c:v>
                </c:pt>
                <c:pt idx="2987">
                  <c:v>0.026</c:v>
                </c:pt>
                <c:pt idx="2988">
                  <c:v>0.002</c:v>
                </c:pt>
                <c:pt idx="2989">
                  <c:v>0.058</c:v>
                </c:pt>
                <c:pt idx="2990">
                  <c:v>0.003</c:v>
                </c:pt>
                <c:pt idx="2991">
                  <c:v>0.003</c:v>
                </c:pt>
                <c:pt idx="2992">
                  <c:v>0.001</c:v>
                </c:pt>
                <c:pt idx="2993">
                  <c:v>0.157</c:v>
                </c:pt>
                <c:pt idx="2994">
                  <c:v>0.037</c:v>
                </c:pt>
                <c:pt idx="2995">
                  <c:v>0.1</c:v>
                </c:pt>
                <c:pt idx="2996">
                  <c:v>0.193</c:v>
                </c:pt>
                <c:pt idx="2997">
                  <c:v>0.092</c:v>
                </c:pt>
                <c:pt idx="2998">
                  <c:v>0.027</c:v>
                </c:pt>
                <c:pt idx="2999">
                  <c:v>0.07</c:v>
                </c:pt>
                <c:pt idx="3000">
                  <c:v>0.065</c:v>
                </c:pt>
                <c:pt idx="3001">
                  <c:v>0.014</c:v>
                </c:pt>
                <c:pt idx="3002">
                  <c:v>0.022</c:v>
                </c:pt>
                <c:pt idx="3003">
                  <c:v>0.006</c:v>
                </c:pt>
                <c:pt idx="3004">
                  <c:v>0.173</c:v>
                </c:pt>
                <c:pt idx="3005">
                  <c:v>0.018</c:v>
                </c:pt>
                <c:pt idx="3006">
                  <c:v>0.003</c:v>
                </c:pt>
                <c:pt idx="3007">
                  <c:v>0.142</c:v>
                </c:pt>
                <c:pt idx="3008">
                  <c:v>0.188</c:v>
                </c:pt>
                <c:pt idx="3009">
                  <c:v>0.04</c:v>
                </c:pt>
                <c:pt idx="3010">
                  <c:v>0.065</c:v>
                </c:pt>
                <c:pt idx="3011">
                  <c:v>0.11</c:v>
                </c:pt>
                <c:pt idx="3012">
                  <c:v>0.116</c:v>
                </c:pt>
                <c:pt idx="3013">
                  <c:v>0.059</c:v>
                </c:pt>
                <c:pt idx="3014">
                  <c:v>0.146</c:v>
                </c:pt>
                <c:pt idx="3015">
                  <c:v>0.131</c:v>
                </c:pt>
                <c:pt idx="3016">
                  <c:v>0.073</c:v>
                </c:pt>
                <c:pt idx="3017">
                  <c:v>0.009</c:v>
                </c:pt>
                <c:pt idx="3018">
                  <c:v>0.057</c:v>
                </c:pt>
                <c:pt idx="3019">
                  <c:v>0.034</c:v>
                </c:pt>
                <c:pt idx="3020">
                  <c:v>0.111</c:v>
                </c:pt>
                <c:pt idx="3021">
                  <c:v>0.095</c:v>
                </c:pt>
                <c:pt idx="3022">
                  <c:v>0.203</c:v>
                </c:pt>
                <c:pt idx="3023">
                  <c:v>0.009</c:v>
                </c:pt>
                <c:pt idx="3024">
                  <c:v>0.097</c:v>
                </c:pt>
                <c:pt idx="3025">
                  <c:v>0.079</c:v>
                </c:pt>
                <c:pt idx="3026">
                  <c:v>0.011</c:v>
                </c:pt>
                <c:pt idx="3027">
                  <c:v>0.011</c:v>
                </c:pt>
                <c:pt idx="3028">
                  <c:v>0.08</c:v>
                </c:pt>
                <c:pt idx="3029">
                  <c:v>0.007</c:v>
                </c:pt>
                <c:pt idx="3030">
                  <c:v>0.023</c:v>
                </c:pt>
                <c:pt idx="3031">
                  <c:v>0.031</c:v>
                </c:pt>
                <c:pt idx="3032">
                  <c:v>0.07</c:v>
                </c:pt>
                <c:pt idx="3033">
                  <c:v>0.094</c:v>
                </c:pt>
                <c:pt idx="3034">
                  <c:v>0.08</c:v>
                </c:pt>
                <c:pt idx="3035">
                  <c:v>0.016</c:v>
                </c:pt>
                <c:pt idx="3036">
                  <c:v>0.064</c:v>
                </c:pt>
                <c:pt idx="3037">
                  <c:v>0.009</c:v>
                </c:pt>
                <c:pt idx="3038">
                  <c:v>0.011</c:v>
                </c:pt>
                <c:pt idx="3039">
                  <c:v>0.019</c:v>
                </c:pt>
                <c:pt idx="3040">
                  <c:v>0.022</c:v>
                </c:pt>
                <c:pt idx="3041">
                  <c:v>0.139</c:v>
                </c:pt>
                <c:pt idx="3042">
                  <c:v>0.257</c:v>
                </c:pt>
                <c:pt idx="3043">
                  <c:v>0.001</c:v>
                </c:pt>
                <c:pt idx="3044">
                  <c:v>0.091</c:v>
                </c:pt>
                <c:pt idx="3045">
                  <c:v>0.091</c:v>
                </c:pt>
                <c:pt idx="3046">
                  <c:v>0.159</c:v>
                </c:pt>
                <c:pt idx="3047">
                  <c:v>0.111</c:v>
                </c:pt>
                <c:pt idx="3048">
                  <c:v>0.044</c:v>
                </c:pt>
                <c:pt idx="3049">
                  <c:v>0.085</c:v>
                </c:pt>
                <c:pt idx="3050">
                  <c:v>0.055</c:v>
                </c:pt>
                <c:pt idx="3051">
                  <c:v>0.05</c:v>
                </c:pt>
                <c:pt idx="3052">
                  <c:v>0.122</c:v>
                </c:pt>
                <c:pt idx="3053">
                  <c:v>0.041</c:v>
                </c:pt>
                <c:pt idx="3054">
                  <c:v>0.089</c:v>
                </c:pt>
                <c:pt idx="3055">
                  <c:v>0.076</c:v>
                </c:pt>
                <c:pt idx="3056">
                  <c:v>0.078</c:v>
                </c:pt>
                <c:pt idx="3057">
                  <c:v>0.106</c:v>
                </c:pt>
                <c:pt idx="3058">
                  <c:v>0.039</c:v>
                </c:pt>
                <c:pt idx="3059">
                  <c:v>0.126</c:v>
                </c:pt>
                <c:pt idx="3060">
                  <c:v>0.418</c:v>
                </c:pt>
                <c:pt idx="3061">
                  <c:v>0.357</c:v>
                </c:pt>
                <c:pt idx="3062">
                  <c:v>0.004</c:v>
                </c:pt>
                <c:pt idx="3063">
                  <c:v>0.015</c:v>
                </c:pt>
                <c:pt idx="3064">
                  <c:v>0.237</c:v>
                </c:pt>
                <c:pt idx="3065">
                  <c:v>0.007</c:v>
                </c:pt>
                <c:pt idx="3066">
                  <c:v>0.015</c:v>
                </c:pt>
                <c:pt idx="3067">
                  <c:v>0.298</c:v>
                </c:pt>
                <c:pt idx="3068">
                  <c:v>0.09</c:v>
                </c:pt>
                <c:pt idx="3069">
                  <c:v>0.04</c:v>
                </c:pt>
                <c:pt idx="3070">
                  <c:v>0.075</c:v>
                </c:pt>
                <c:pt idx="3071">
                  <c:v>0.093</c:v>
                </c:pt>
                <c:pt idx="3072">
                  <c:v>0.094</c:v>
                </c:pt>
                <c:pt idx="3073">
                  <c:v>0.095</c:v>
                </c:pt>
                <c:pt idx="3074">
                  <c:v>0.094</c:v>
                </c:pt>
                <c:pt idx="3075">
                  <c:v>0.071</c:v>
                </c:pt>
                <c:pt idx="3076">
                  <c:v>0.111</c:v>
                </c:pt>
                <c:pt idx="3077">
                  <c:v>0.003</c:v>
                </c:pt>
                <c:pt idx="3078">
                  <c:v>0.005</c:v>
                </c:pt>
                <c:pt idx="3079">
                  <c:v>0.02</c:v>
                </c:pt>
                <c:pt idx="3080">
                  <c:v>0.023</c:v>
                </c:pt>
                <c:pt idx="3081">
                  <c:v>0.032</c:v>
                </c:pt>
                <c:pt idx="3082">
                  <c:v>0.003</c:v>
                </c:pt>
                <c:pt idx="3083">
                  <c:v>0.186</c:v>
                </c:pt>
                <c:pt idx="3084">
                  <c:v>0.091</c:v>
                </c:pt>
                <c:pt idx="3085">
                  <c:v>0.035</c:v>
                </c:pt>
                <c:pt idx="3086">
                  <c:v>0.055</c:v>
                </c:pt>
                <c:pt idx="3087">
                  <c:v>0.025</c:v>
                </c:pt>
                <c:pt idx="3088">
                  <c:v>0.091</c:v>
                </c:pt>
                <c:pt idx="3089">
                  <c:v>0.088</c:v>
                </c:pt>
                <c:pt idx="3090">
                  <c:v>0.02</c:v>
                </c:pt>
                <c:pt idx="3091">
                  <c:v>0.005</c:v>
                </c:pt>
                <c:pt idx="3092">
                  <c:v>0.026</c:v>
                </c:pt>
                <c:pt idx="3093">
                  <c:v>0.091</c:v>
                </c:pt>
                <c:pt idx="3094">
                  <c:v>0.004</c:v>
                </c:pt>
                <c:pt idx="3095">
                  <c:v>0.016</c:v>
                </c:pt>
                <c:pt idx="3096">
                  <c:v>0.09</c:v>
                </c:pt>
                <c:pt idx="3097">
                  <c:v>0.191</c:v>
                </c:pt>
                <c:pt idx="3098">
                  <c:v>0.089</c:v>
                </c:pt>
                <c:pt idx="3099">
                  <c:v>0.181</c:v>
                </c:pt>
                <c:pt idx="3100">
                  <c:v>0.193</c:v>
                </c:pt>
                <c:pt idx="3101">
                  <c:v>0.095</c:v>
                </c:pt>
                <c:pt idx="3102">
                  <c:v>0.01</c:v>
                </c:pt>
                <c:pt idx="3103">
                  <c:v>0.089</c:v>
                </c:pt>
                <c:pt idx="3104">
                  <c:v>0.067</c:v>
                </c:pt>
                <c:pt idx="3105">
                  <c:v>0.097</c:v>
                </c:pt>
                <c:pt idx="3106">
                  <c:v>0.016</c:v>
                </c:pt>
                <c:pt idx="3107">
                  <c:v>0.079</c:v>
                </c:pt>
                <c:pt idx="3108">
                  <c:v>0.064</c:v>
                </c:pt>
                <c:pt idx="3109">
                  <c:v>0.059</c:v>
                </c:pt>
                <c:pt idx="3110">
                  <c:v>0.003</c:v>
                </c:pt>
                <c:pt idx="3111">
                  <c:v>0.09</c:v>
                </c:pt>
                <c:pt idx="3112">
                  <c:v>0.007</c:v>
                </c:pt>
                <c:pt idx="3113">
                  <c:v>0.017</c:v>
                </c:pt>
                <c:pt idx="3114">
                  <c:v>0.09</c:v>
                </c:pt>
                <c:pt idx="3115">
                  <c:v>0.017</c:v>
                </c:pt>
                <c:pt idx="3116">
                  <c:v>0.04</c:v>
                </c:pt>
                <c:pt idx="3117">
                  <c:v>0.009</c:v>
                </c:pt>
                <c:pt idx="3118">
                  <c:v>0.009</c:v>
                </c:pt>
                <c:pt idx="3119">
                  <c:v>0.011</c:v>
                </c:pt>
                <c:pt idx="3120">
                  <c:v>0.004</c:v>
                </c:pt>
                <c:pt idx="3121">
                  <c:v>0.084</c:v>
                </c:pt>
                <c:pt idx="3122">
                  <c:v>0.09</c:v>
                </c:pt>
                <c:pt idx="3123">
                  <c:v>0.097</c:v>
                </c:pt>
                <c:pt idx="3124">
                  <c:v>0.033</c:v>
                </c:pt>
                <c:pt idx="3125">
                  <c:v>0.026</c:v>
                </c:pt>
                <c:pt idx="3126">
                  <c:v>0.013</c:v>
                </c:pt>
                <c:pt idx="3127">
                  <c:v>0.01</c:v>
                </c:pt>
                <c:pt idx="3128">
                  <c:v>0.19</c:v>
                </c:pt>
                <c:pt idx="3129">
                  <c:v>0.024</c:v>
                </c:pt>
                <c:pt idx="3130">
                  <c:v>0.072</c:v>
                </c:pt>
                <c:pt idx="3131">
                  <c:v>0.097</c:v>
                </c:pt>
                <c:pt idx="3132">
                  <c:v>0.053</c:v>
                </c:pt>
                <c:pt idx="3133">
                  <c:v>0.002</c:v>
                </c:pt>
                <c:pt idx="3134">
                  <c:v>0.052</c:v>
                </c:pt>
                <c:pt idx="3135">
                  <c:v>0.148</c:v>
                </c:pt>
                <c:pt idx="3136">
                  <c:v>0.002</c:v>
                </c:pt>
                <c:pt idx="3137">
                  <c:v>0.081</c:v>
                </c:pt>
                <c:pt idx="3138">
                  <c:v>0.089</c:v>
                </c:pt>
                <c:pt idx="3139">
                  <c:v>0.112</c:v>
                </c:pt>
                <c:pt idx="3140">
                  <c:v>0.117</c:v>
                </c:pt>
                <c:pt idx="3141">
                  <c:v>0.021</c:v>
                </c:pt>
                <c:pt idx="3142">
                  <c:v>0.088</c:v>
                </c:pt>
                <c:pt idx="3143">
                  <c:v>0.193</c:v>
                </c:pt>
                <c:pt idx="3144">
                  <c:v>0.16</c:v>
                </c:pt>
                <c:pt idx="3145">
                  <c:v>0.026</c:v>
                </c:pt>
                <c:pt idx="3146">
                  <c:v>0.09</c:v>
                </c:pt>
                <c:pt idx="3147">
                  <c:v>0.125</c:v>
                </c:pt>
                <c:pt idx="3148">
                  <c:v>0.004</c:v>
                </c:pt>
                <c:pt idx="3149">
                  <c:v>0.037</c:v>
                </c:pt>
                <c:pt idx="3150">
                  <c:v>0.091</c:v>
                </c:pt>
                <c:pt idx="3151">
                  <c:v>0.082</c:v>
                </c:pt>
                <c:pt idx="3152">
                  <c:v>0.04</c:v>
                </c:pt>
                <c:pt idx="3153">
                  <c:v>0.04</c:v>
                </c:pt>
                <c:pt idx="3154">
                  <c:v>0.098</c:v>
                </c:pt>
                <c:pt idx="3155">
                  <c:v>0.001</c:v>
                </c:pt>
                <c:pt idx="3156">
                  <c:v>0.08</c:v>
                </c:pt>
                <c:pt idx="3157">
                  <c:v>0.09</c:v>
                </c:pt>
                <c:pt idx="3158">
                  <c:v>0.092</c:v>
                </c:pt>
                <c:pt idx="3159">
                  <c:v>0.023</c:v>
                </c:pt>
                <c:pt idx="3160">
                  <c:v>0.018</c:v>
                </c:pt>
                <c:pt idx="3161">
                  <c:v>0.114</c:v>
                </c:pt>
                <c:pt idx="3162">
                  <c:v>0.007</c:v>
                </c:pt>
                <c:pt idx="3163">
                  <c:v>0.096</c:v>
                </c:pt>
                <c:pt idx="3164">
                  <c:v>0.045</c:v>
                </c:pt>
                <c:pt idx="3165">
                  <c:v>0.093</c:v>
                </c:pt>
                <c:pt idx="3166">
                  <c:v>0.008</c:v>
                </c:pt>
                <c:pt idx="3167">
                  <c:v>0.014</c:v>
                </c:pt>
                <c:pt idx="3168">
                  <c:v>0.006</c:v>
                </c:pt>
                <c:pt idx="3169">
                  <c:v>0.042</c:v>
                </c:pt>
                <c:pt idx="3170">
                  <c:v>0.016</c:v>
                </c:pt>
                <c:pt idx="3171">
                  <c:v>0.016</c:v>
                </c:pt>
                <c:pt idx="3172">
                  <c:v>0.039</c:v>
                </c:pt>
                <c:pt idx="3173">
                  <c:v>0.286</c:v>
                </c:pt>
                <c:pt idx="3174">
                  <c:v>0.199</c:v>
                </c:pt>
                <c:pt idx="3175">
                  <c:v>0.071</c:v>
                </c:pt>
                <c:pt idx="3176">
                  <c:v>0.009</c:v>
                </c:pt>
                <c:pt idx="3177">
                  <c:v>0.047</c:v>
                </c:pt>
                <c:pt idx="3178">
                  <c:v>0.008</c:v>
                </c:pt>
                <c:pt idx="3179">
                  <c:v>0.007</c:v>
                </c:pt>
                <c:pt idx="3180">
                  <c:v>0.009</c:v>
                </c:pt>
                <c:pt idx="3181">
                  <c:v>0.014</c:v>
                </c:pt>
                <c:pt idx="3182">
                  <c:v>0.016</c:v>
                </c:pt>
                <c:pt idx="3183">
                  <c:v>0.012</c:v>
                </c:pt>
                <c:pt idx="3184">
                  <c:v>0.121</c:v>
                </c:pt>
                <c:pt idx="3185">
                  <c:v>0.75</c:v>
                </c:pt>
                <c:pt idx="3186">
                  <c:v>0.12</c:v>
                </c:pt>
                <c:pt idx="3187">
                  <c:v>0.025</c:v>
                </c:pt>
                <c:pt idx="3188">
                  <c:v>0.05</c:v>
                </c:pt>
                <c:pt idx="3189">
                  <c:v>0.033</c:v>
                </c:pt>
                <c:pt idx="3190">
                  <c:v>0.171</c:v>
                </c:pt>
                <c:pt idx="3191">
                  <c:v>0.099</c:v>
                </c:pt>
                <c:pt idx="3192">
                  <c:v>0.107</c:v>
                </c:pt>
                <c:pt idx="3193">
                  <c:v>0.053</c:v>
                </c:pt>
                <c:pt idx="3194">
                  <c:v>0.041</c:v>
                </c:pt>
                <c:pt idx="3195">
                  <c:v>0.039</c:v>
                </c:pt>
                <c:pt idx="3196">
                  <c:v>0.014</c:v>
                </c:pt>
                <c:pt idx="3197">
                  <c:v>0.022</c:v>
                </c:pt>
                <c:pt idx="3198">
                  <c:v>0.016</c:v>
                </c:pt>
                <c:pt idx="3199">
                  <c:v>0.003</c:v>
                </c:pt>
                <c:pt idx="3200">
                  <c:v>0.015</c:v>
                </c:pt>
                <c:pt idx="3201">
                  <c:v>0.037</c:v>
                </c:pt>
                <c:pt idx="3202">
                  <c:v>0.222</c:v>
                </c:pt>
                <c:pt idx="3203">
                  <c:v>0.037</c:v>
                </c:pt>
                <c:pt idx="3204">
                  <c:v>0.095</c:v>
                </c:pt>
                <c:pt idx="3205">
                  <c:v>0.116</c:v>
                </c:pt>
                <c:pt idx="3206">
                  <c:v>0.014</c:v>
                </c:pt>
                <c:pt idx="3207">
                  <c:v>0.052</c:v>
                </c:pt>
                <c:pt idx="3208">
                  <c:v>0.093</c:v>
                </c:pt>
                <c:pt idx="3209">
                  <c:v>0.027</c:v>
                </c:pt>
                <c:pt idx="3210">
                  <c:v>0.07</c:v>
                </c:pt>
                <c:pt idx="3211">
                  <c:v>0.119</c:v>
                </c:pt>
                <c:pt idx="3212">
                  <c:v>0.127</c:v>
                </c:pt>
                <c:pt idx="3213">
                  <c:v>0.063</c:v>
                </c:pt>
                <c:pt idx="3214">
                  <c:v>0.049</c:v>
                </c:pt>
                <c:pt idx="3215">
                  <c:v>0.037</c:v>
                </c:pt>
                <c:pt idx="3216">
                  <c:v>0.081</c:v>
                </c:pt>
                <c:pt idx="3217">
                  <c:v>0.035</c:v>
                </c:pt>
                <c:pt idx="3218">
                  <c:v>0.005</c:v>
                </c:pt>
                <c:pt idx="3219">
                  <c:v>0.022</c:v>
                </c:pt>
                <c:pt idx="3220">
                  <c:v>0.044</c:v>
                </c:pt>
                <c:pt idx="3221">
                  <c:v>0.042</c:v>
                </c:pt>
                <c:pt idx="3222">
                  <c:v>0.054</c:v>
                </c:pt>
                <c:pt idx="3223">
                  <c:v>1.043</c:v>
                </c:pt>
                <c:pt idx="3224">
                  <c:v>0.004</c:v>
                </c:pt>
                <c:pt idx="3225">
                  <c:v>0.001</c:v>
                </c:pt>
                <c:pt idx="3226">
                  <c:v>0.001</c:v>
                </c:pt>
                <c:pt idx="3227">
                  <c:v>0.003</c:v>
                </c:pt>
                <c:pt idx="3228">
                  <c:v>0.001</c:v>
                </c:pt>
                <c:pt idx="3229">
                  <c:v>0.02</c:v>
                </c:pt>
                <c:pt idx="3230">
                  <c:v>0.004</c:v>
                </c:pt>
                <c:pt idx="3231">
                  <c:v>0.275</c:v>
                </c:pt>
                <c:pt idx="3232">
                  <c:v>0.085</c:v>
                </c:pt>
                <c:pt idx="3233">
                  <c:v>0.003</c:v>
                </c:pt>
                <c:pt idx="3234">
                  <c:v>0.04</c:v>
                </c:pt>
                <c:pt idx="3235">
                  <c:v>0.092</c:v>
                </c:pt>
                <c:pt idx="3236">
                  <c:v>0.039</c:v>
                </c:pt>
                <c:pt idx="3237">
                  <c:v>0.014</c:v>
                </c:pt>
                <c:pt idx="3238">
                  <c:v>0.015</c:v>
                </c:pt>
                <c:pt idx="3239">
                  <c:v>0.134</c:v>
                </c:pt>
                <c:pt idx="3240">
                  <c:v>0.11</c:v>
                </c:pt>
                <c:pt idx="3241">
                  <c:v>0.197</c:v>
                </c:pt>
                <c:pt idx="3242">
                  <c:v>0.021</c:v>
                </c:pt>
                <c:pt idx="3243">
                  <c:v>0.059</c:v>
                </c:pt>
                <c:pt idx="3244">
                  <c:v>0.114</c:v>
                </c:pt>
                <c:pt idx="3245">
                  <c:v>0.09</c:v>
                </c:pt>
                <c:pt idx="3246">
                  <c:v>0.112</c:v>
                </c:pt>
                <c:pt idx="3247">
                  <c:v>0.036</c:v>
                </c:pt>
                <c:pt idx="3248">
                  <c:v>0.074</c:v>
                </c:pt>
                <c:pt idx="3249">
                  <c:v>0.067</c:v>
                </c:pt>
                <c:pt idx="3250">
                  <c:v>0.02</c:v>
                </c:pt>
                <c:pt idx="3251">
                  <c:v>0.116</c:v>
                </c:pt>
                <c:pt idx="3252">
                  <c:v>0.058</c:v>
                </c:pt>
                <c:pt idx="3253">
                  <c:v>0.05</c:v>
                </c:pt>
                <c:pt idx="3254">
                  <c:v>0.052</c:v>
                </c:pt>
                <c:pt idx="3255">
                  <c:v>0.043</c:v>
                </c:pt>
                <c:pt idx="3256">
                  <c:v>0.03</c:v>
                </c:pt>
                <c:pt idx="3257">
                  <c:v>0.019</c:v>
                </c:pt>
                <c:pt idx="3258">
                  <c:v>0.118</c:v>
                </c:pt>
                <c:pt idx="3259">
                  <c:v>0.184</c:v>
                </c:pt>
                <c:pt idx="3260">
                  <c:v>0.088</c:v>
                </c:pt>
                <c:pt idx="3261">
                  <c:v>0.198</c:v>
                </c:pt>
                <c:pt idx="3262">
                  <c:v>0.015</c:v>
                </c:pt>
                <c:pt idx="3263">
                  <c:v>0.194</c:v>
                </c:pt>
                <c:pt idx="3264">
                  <c:v>0.089</c:v>
                </c:pt>
                <c:pt idx="3265">
                  <c:v>0.066</c:v>
                </c:pt>
                <c:pt idx="3266">
                  <c:v>0.185</c:v>
                </c:pt>
                <c:pt idx="3267">
                  <c:v>0.066</c:v>
                </c:pt>
                <c:pt idx="3268">
                  <c:v>0.065</c:v>
                </c:pt>
                <c:pt idx="3269">
                  <c:v>0.093</c:v>
                </c:pt>
                <c:pt idx="3270">
                  <c:v>0.033</c:v>
                </c:pt>
                <c:pt idx="3271">
                  <c:v>0.083</c:v>
                </c:pt>
                <c:pt idx="3272">
                  <c:v>0.004</c:v>
                </c:pt>
                <c:pt idx="3273">
                  <c:v>0.049</c:v>
                </c:pt>
                <c:pt idx="3274">
                  <c:v>0.157</c:v>
                </c:pt>
                <c:pt idx="3275">
                  <c:v>0.018</c:v>
                </c:pt>
                <c:pt idx="3276">
                  <c:v>0.024</c:v>
                </c:pt>
                <c:pt idx="3277">
                  <c:v>0.097</c:v>
                </c:pt>
                <c:pt idx="3278">
                  <c:v>0.115</c:v>
                </c:pt>
                <c:pt idx="3279">
                  <c:v>0.04</c:v>
                </c:pt>
                <c:pt idx="3280">
                  <c:v>0.076</c:v>
                </c:pt>
                <c:pt idx="3281">
                  <c:v>0.09</c:v>
                </c:pt>
                <c:pt idx="3282">
                  <c:v>0.005</c:v>
                </c:pt>
                <c:pt idx="3283">
                  <c:v>0.016</c:v>
                </c:pt>
                <c:pt idx="3284">
                  <c:v>0.017</c:v>
                </c:pt>
                <c:pt idx="3285">
                  <c:v>0.016</c:v>
                </c:pt>
                <c:pt idx="3286">
                  <c:v>0.207</c:v>
                </c:pt>
                <c:pt idx="3287">
                  <c:v>0.014</c:v>
                </c:pt>
                <c:pt idx="3288">
                  <c:v>0.075</c:v>
                </c:pt>
                <c:pt idx="3289">
                  <c:v>0.021</c:v>
                </c:pt>
                <c:pt idx="3290">
                  <c:v>0.009</c:v>
                </c:pt>
                <c:pt idx="3291">
                  <c:v>0.006</c:v>
                </c:pt>
                <c:pt idx="3292">
                  <c:v>0.03</c:v>
                </c:pt>
                <c:pt idx="3293">
                  <c:v>0.039</c:v>
                </c:pt>
                <c:pt idx="3294">
                  <c:v>0.021</c:v>
                </c:pt>
                <c:pt idx="3295">
                  <c:v>0.065</c:v>
                </c:pt>
                <c:pt idx="3296">
                  <c:v>0.008</c:v>
                </c:pt>
                <c:pt idx="3297">
                  <c:v>0.028</c:v>
                </c:pt>
                <c:pt idx="3298">
                  <c:v>0.172</c:v>
                </c:pt>
                <c:pt idx="3299">
                  <c:v>0.018</c:v>
                </c:pt>
                <c:pt idx="3300">
                  <c:v>0.012</c:v>
                </c:pt>
                <c:pt idx="3301">
                  <c:v>0.101</c:v>
                </c:pt>
                <c:pt idx="3302">
                  <c:v>0.041</c:v>
                </c:pt>
                <c:pt idx="3303">
                  <c:v>0.09</c:v>
                </c:pt>
                <c:pt idx="3304">
                  <c:v>0.09</c:v>
                </c:pt>
                <c:pt idx="3305">
                  <c:v>0.113</c:v>
                </c:pt>
                <c:pt idx="3306">
                  <c:v>0.011</c:v>
                </c:pt>
                <c:pt idx="3307">
                  <c:v>0.074</c:v>
                </c:pt>
                <c:pt idx="3308">
                  <c:v>0.014</c:v>
                </c:pt>
                <c:pt idx="3309">
                  <c:v>0.096</c:v>
                </c:pt>
                <c:pt idx="3310">
                  <c:v>0.016</c:v>
                </c:pt>
                <c:pt idx="3311">
                  <c:v>0.091</c:v>
                </c:pt>
                <c:pt idx="3312">
                  <c:v>0.002</c:v>
                </c:pt>
                <c:pt idx="3313">
                  <c:v>0.162</c:v>
                </c:pt>
                <c:pt idx="3314">
                  <c:v>0.131</c:v>
                </c:pt>
                <c:pt idx="3315">
                  <c:v>0.134</c:v>
                </c:pt>
                <c:pt idx="3316">
                  <c:v>0.008</c:v>
                </c:pt>
                <c:pt idx="3317">
                  <c:v>0.002</c:v>
                </c:pt>
                <c:pt idx="3318">
                  <c:v>0.037</c:v>
                </c:pt>
                <c:pt idx="3319">
                  <c:v>0.01</c:v>
                </c:pt>
                <c:pt idx="3320">
                  <c:v>0.024</c:v>
                </c:pt>
                <c:pt idx="3321">
                  <c:v>0.023</c:v>
                </c:pt>
                <c:pt idx="3322">
                  <c:v>0.012</c:v>
                </c:pt>
                <c:pt idx="3323">
                  <c:v>0.004</c:v>
                </c:pt>
                <c:pt idx="3324">
                  <c:v>0.021</c:v>
                </c:pt>
                <c:pt idx="3325">
                  <c:v>0.06</c:v>
                </c:pt>
                <c:pt idx="3326">
                  <c:v>0.041</c:v>
                </c:pt>
                <c:pt idx="3327">
                  <c:v>0.007</c:v>
                </c:pt>
                <c:pt idx="3328">
                  <c:v>0.009</c:v>
                </c:pt>
                <c:pt idx="3329">
                  <c:v>0.006</c:v>
                </c:pt>
                <c:pt idx="3330">
                  <c:v>0.001</c:v>
                </c:pt>
                <c:pt idx="3331">
                  <c:v>0.081</c:v>
                </c:pt>
                <c:pt idx="3332">
                  <c:v>0.045</c:v>
                </c:pt>
                <c:pt idx="3333">
                  <c:v>0.044</c:v>
                </c:pt>
                <c:pt idx="3334">
                  <c:v>0.005</c:v>
                </c:pt>
                <c:pt idx="3335">
                  <c:v>0.099</c:v>
                </c:pt>
                <c:pt idx="3336">
                  <c:v>0.223</c:v>
                </c:pt>
                <c:pt idx="3337">
                  <c:v>0.024</c:v>
                </c:pt>
                <c:pt idx="3338">
                  <c:v>0.085</c:v>
                </c:pt>
                <c:pt idx="3339">
                  <c:v>0.094</c:v>
                </c:pt>
                <c:pt idx="3340">
                  <c:v>0.108</c:v>
                </c:pt>
                <c:pt idx="3341">
                  <c:v>0.29</c:v>
                </c:pt>
                <c:pt idx="3342">
                  <c:v>0.102</c:v>
                </c:pt>
                <c:pt idx="3343">
                  <c:v>0.075</c:v>
                </c:pt>
                <c:pt idx="3344">
                  <c:v>0.089</c:v>
                </c:pt>
                <c:pt idx="3345">
                  <c:v>0.09</c:v>
                </c:pt>
                <c:pt idx="3346">
                  <c:v>0.28</c:v>
                </c:pt>
                <c:pt idx="3347">
                  <c:v>0.056</c:v>
                </c:pt>
                <c:pt idx="3348">
                  <c:v>0.007</c:v>
                </c:pt>
                <c:pt idx="3349">
                  <c:v>0.006</c:v>
                </c:pt>
                <c:pt idx="3350">
                  <c:v>0.052</c:v>
                </c:pt>
                <c:pt idx="3351">
                  <c:v>0.018</c:v>
                </c:pt>
                <c:pt idx="3352">
                  <c:v>0.064</c:v>
                </c:pt>
                <c:pt idx="3353">
                  <c:v>0.153</c:v>
                </c:pt>
                <c:pt idx="3354">
                  <c:v>0.055</c:v>
                </c:pt>
                <c:pt idx="3355">
                  <c:v>0.054</c:v>
                </c:pt>
                <c:pt idx="3356">
                  <c:v>0.091</c:v>
                </c:pt>
                <c:pt idx="3357">
                  <c:v>0.152</c:v>
                </c:pt>
                <c:pt idx="3358">
                  <c:v>0.015</c:v>
                </c:pt>
                <c:pt idx="3359">
                  <c:v>0.622</c:v>
                </c:pt>
                <c:pt idx="3360">
                  <c:v>0.021</c:v>
                </c:pt>
                <c:pt idx="3361">
                  <c:v>0.138</c:v>
                </c:pt>
                <c:pt idx="3362">
                  <c:v>0.195</c:v>
                </c:pt>
                <c:pt idx="3363">
                  <c:v>0.098</c:v>
                </c:pt>
                <c:pt idx="3364">
                  <c:v>0.093</c:v>
                </c:pt>
                <c:pt idx="3365">
                  <c:v>0.079</c:v>
                </c:pt>
                <c:pt idx="3366">
                  <c:v>0.1</c:v>
                </c:pt>
                <c:pt idx="3367">
                  <c:v>0.042</c:v>
                </c:pt>
                <c:pt idx="3368">
                  <c:v>0.026</c:v>
                </c:pt>
                <c:pt idx="3369">
                  <c:v>0.093</c:v>
                </c:pt>
                <c:pt idx="3370">
                  <c:v>0.19</c:v>
                </c:pt>
                <c:pt idx="3371">
                  <c:v>0.035</c:v>
                </c:pt>
                <c:pt idx="3372">
                  <c:v>0.089</c:v>
                </c:pt>
                <c:pt idx="3373">
                  <c:v>0.122</c:v>
                </c:pt>
                <c:pt idx="3374">
                  <c:v>0.093</c:v>
                </c:pt>
                <c:pt idx="3375">
                  <c:v>0.017</c:v>
                </c:pt>
                <c:pt idx="3376">
                  <c:v>0.038</c:v>
                </c:pt>
                <c:pt idx="3377">
                  <c:v>0.004</c:v>
                </c:pt>
                <c:pt idx="3378">
                  <c:v>0.03</c:v>
                </c:pt>
                <c:pt idx="3379">
                  <c:v>0.064</c:v>
                </c:pt>
                <c:pt idx="3380">
                  <c:v>0.014</c:v>
                </c:pt>
                <c:pt idx="3381">
                  <c:v>0.067</c:v>
                </c:pt>
                <c:pt idx="3382">
                  <c:v>0.081</c:v>
                </c:pt>
                <c:pt idx="3383">
                  <c:v>0.065</c:v>
                </c:pt>
                <c:pt idx="3384">
                  <c:v>0.015</c:v>
                </c:pt>
                <c:pt idx="3385">
                  <c:v>0.089</c:v>
                </c:pt>
                <c:pt idx="3386">
                  <c:v>0.016</c:v>
                </c:pt>
                <c:pt idx="3387">
                  <c:v>0.09</c:v>
                </c:pt>
                <c:pt idx="3388">
                  <c:v>0.109</c:v>
                </c:pt>
                <c:pt idx="3389">
                  <c:v>0.191</c:v>
                </c:pt>
                <c:pt idx="3390">
                  <c:v>0.017</c:v>
                </c:pt>
                <c:pt idx="3391">
                  <c:v>0.023</c:v>
                </c:pt>
                <c:pt idx="3392">
                  <c:v>0.062</c:v>
                </c:pt>
                <c:pt idx="3393">
                  <c:v>0.292</c:v>
                </c:pt>
                <c:pt idx="3394">
                  <c:v>0.091</c:v>
                </c:pt>
                <c:pt idx="3395">
                  <c:v>0.092</c:v>
                </c:pt>
                <c:pt idx="3396">
                  <c:v>0.083</c:v>
                </c:pt>
                <c:pt idx="3397">
                  <c:v>0.021</c:v>
                </c:pt>
                <c:pt idx="3398">
                  <c:v>0.195</c:v>
                </c:pt>
                <c:pt idx="3399">
                  <c:v>0.021</c:v>
                </c:pt>
                <c:pt idx="3400">
                  <c:v>0.015</c:v>
                </c:pt>
                <c:pt idx="3401">
                  <c:v>0.059</c:v>
                </c:pt>
                <c:pt idx="3402">
                  <c:v>0.018</c:v>
                </c:pt>
                <c:pt idx="3403">
                  <c:v>0.384</c:v>
                </c:pt>
                <c:pt idx="3404">
                  <c:v>0.141</c:v>
                </c:pt>
                <c:pt idx="3405">
                  <c:v>0.019</c:v>
                </c:pt>
                <c:pt idx="3406">
                  <c:v>0.055</c:v>
                </c:pt>
                <c:pt idx="3407">
                  <c:v>0.091</c:v>
                </c:pt>
                <c:pt idx="3408">
                  <c:v>0.015</c:v>
                </c:pt>
                <c:pt idx="3409">
                  <c:v>0.004</c:v>
                </c:pt>
                <c:pt idx="3410">
                  <c:v>0.002</c:v>
                </c:pt>
                <c:pt idx="3411">
                  <c:v>0.058</c:v>
                </c:pt>
                <c:pt idx="3412">
                  <c:v>0.03</c:v>
                </c:pt>
                <c:pt idx="3413">
                  <c:v>0.08</c:v>
                </c:pt>
                <c:pt idx="3414">
                  <c:v>0.102</c:v>
                </c:pt>
                <c:pt idx="3415">
                  <c:v>0.047</c:v>
                </c:pt>
                <c:pt idx="3416">
                  <c:v>0.021</c:v>
                </c:pt>
                <c:pt idx="3417">
                  <c:v>0.046</c:v>
                </c:pt>
                <c:pt idx="3418">
                  <c:v>0.026</c:v>
                </c:pt>
                <c:pt idx="3419">
                  <c:v>0.039</c:v>
                </c:pt>
                <c:pt idx="3420">
                  <c:v>0.01</c:v>
                </c:pt>
                <c:pt idx="3421">
                  <c:v>0.007</c:v>
                </c:pt>
                <c:pt idx="3422">
                  <c:v>0.073</c:v>
                </c:pt>
                <c:pt idx="3423">
                  <c:v>0.003</c:v>
                </c:pt>
                <c:pt idx="3424">
                  <c:v>0.061</c:v>
                </c:pt>
                <c:pt idx="3425">
                  <c:v>0.001</c:v>
                </c:pt>
                <c:pt idx="3426">
                  <c:v>0.09</c:v>
                </c:pt>
                <c:pt idx="3427">
                  <c:v>0.054</c:v>
                </c:pt>
                <c:pt idx="3428">
                  <c:v>0.022</c:v>
                </c:pt>
                <c:pt idx="3429">
                  <c:v>0.038</c:v>
                </c:pt>
                <c:pt idx="3430">
                  <c:v>0.044</c:v>
                </c:pt>
                <c:pt idx="3431">
                  <c:v>0.048</c:v>
                </c:pt>
                <c:pt idx="3432">
                  <c:v>0.007</c:v>
                </c:pt>
                <c:pt idx="3433">
                  <c:v>0.018</c:v>
                </c:pt>
                <c:pt idx="3434">
                  <c:v>0.023</c:v>
                </c:pt>
                <c:pt idx="3435">
                  <c:v>0.02</c:v>
                </c:pt>
                <c:pt idx="3436">
                  <c:v>0.288</c:v>
                </c:pt>
                <c:pt idx="3437">
                  <c:v>0.023</c:v>
                </c:pt>
                <c:pt idx="3438">
                  <c:v>0.116</c:v>
                </c:pt>
                <c:pt idx="3439">
                  <c:v>0.018</c:v>
                </c:pt>
                <c:pt idx="3440">
                  <c:v>0.006</c:v>
                </c:pt>
                <c:pt idx="3441">
                  <c:v>0.091</c:v>
                </c:pt>
                <c:pt idx="3442">
                  <c:v>0.026</c:v>
                </c:pt>
                <c:pt idx="3443">
                  <c:v>0.041</c:v>
                </c:pt>
                <c:pt idx="3444">
                  <c:v>0.017</c:v>
                </c:pt>
                <c:pt idx="3445">
                  <c:v>0.345</c:v>
                </c:pt>
                <c:pt idx="3446">
                  <c:v>0.14</c:v>
                </c:pt>
                <c:pt idx="3447">
                  <c:v>0.043</c:v>
                </c:pt>
                <c:pt idx="3448">
                  <c:v>0.055</c:v>
                </c:pt>
                <c:pt idx="3449">
                  <c:v>0.206</c:v>
                </c:pt>
                <c:pt idx="3450">
                  <c:v>0.024</c:v>
                </c:pt>
                <c:pt idx="3451">
                  <c:v>0.02</c:v>
                </c:pt>
                <c:pt idx="3452">
                  <c:v>0.026</c:v>
                </c:pt>
                <c:pt idx="3453">
                  <c:v>0.005</c:v>
                </c:pt>
                <c:pt idx="3454">
                  <c:v>0.091</c:v>
                </c:pt>
                <c:pt idx="3455">
                  <c:v>0.08</c:v>
                </c:pt>
                <c:pt idx="3456">
                  <c:v>0.053</c:v>
                </c:pt>
                <c:pt idx="3457">
                  <c:v>0.084</c:v>
                </c:pt>
                <c:pt idx="3458">
                  <c:v>0.09</c:v>
                </c:pt>
                <c:pt idx="3459">
                  <c:v>0.044</c:v>
                </c:pt>
                <c:pt idx="3460">
                  <c:v>0.081</c:v>
                </c:pt>
                <c:pt idx="3461">
                  <c:v>0.005</c:v>
                </c:pt>
                <c:pt idx="3462">
                  <c:v>0.078</c:v>
                </c:pt>
                <c:pt idx="3463">
                  <c:v>0.056</c:v>
                </c:pt>
                <c:pt idx="3464">
                  <c:v>0.055</c:v>
                </c:pt>
                <c:pt idx="3465">
                  <c:v>0.058</c:v>
                </c:pt>
                <c:pt idx="3466">
                  <c:v>0.167</c:v>
                </c:pt>
                <c:pt idx="3467">
                  <c:v>0.19</c:v>
                </c:pt>
                <c:pt idx="3468">
                  <c:v>0.681</c:v>
                </c:pt>
                <c:pt idx="3469">
                  <c:v>0.13</c:v>
                </c:pt>
                <c:pt idx="3470">
                  <c:v>0.001</c:v>
                </c:pt>
                <c:pt idx="3471">
                  <c:v>0.007</c:v>
                </c:pt>
                <c:pt idx="3472">
                  <c:v>0.016</c:v>
                </c:pt>
                <c:pt idx="3473">
                  <c:v>0.008</c:v>
                </c:pt>
                <c:pt idx="3474">
                  <c:v>0.016</c:v>
                </c:pt>
                <c:pt idx="3475">
                  <c:v>0.056</c:v>
                </c:pt>
                <c:pt idx="3476">
                  <c:v>0.026</c:v>
                </c:pt>
                <c:pt idx="3477">
                  <c:v>0.091</c:v>
                </c:pt>
                <c:pt idx="3478">
                  <c:v>0.143</c:v>
                </c:pt>
                <c:pt idx="3479">
                  <c:v>0.04</c:v>
                </c:pt>
                <c:pt idx="3480">
                  <c:v>0.001</c:v>
                </c:pt>
                <c:pt idx="3481">
                  <c:v>0.029</c:v>
                </c:pt>
                <c:pt idx="3482">
                  <c:v>0.016</c:v>
                </c:pt>
                <c:pt idx="3483">
                  <c:v>0.101</c:v>
                </c:pt>
                <c:pt idx="3484">
                  <c:v>0.242</c:v>
                </c:pt>
                <c:pt idx="3485">
                  <c:v>0.144</c:v>
                </c:pt>
                <c:pt idx="3486">
                  <c:v>0.004</c:v>
                </c:pt>
                <c:pt idx="3487">
                  <c:v>0.038</c:v>
                </c:pt>
                <c:pt idx="3488">
                  <c:v>0.223</c:v>
                </c:pt>
                <c:pt idx="3489">
                  <c:v>0.001</c:v>
                </c:pt>
                <c:pt idx="3490">
                  <c:v>0.023</c:v>
                </c:pt>
                <c:pt idx="3491">
                  <c:v>0.114</c:v>
                </c:pt>
                <c:pt idx="3492">
                  <c:v>0.218</c:v>
                </c:pt>
                <c:pt idx="3493">
                  <c:v>0.195</c:v>
                </c:pt>
                <c:pt idx="3494">
                  <c:v>0.061</c:v>
                </c:pt>
                <c:pt idx="3495">
                  <c:v>0.061</c:v>
                </c:pt>
                <c:pt idx="3496">
                  <c:v>0.008</c:v>
                </c:pt>
                <c:pt idx="3497">
                  <c:v>0.028</c:v>
                </c:pt>
                <c:pt idx="3498">
                  <c:v>0.011</c:v>
                </c:pt>
                <c:pt idx="3499">
                  <c:v>0.002</c:v>
                </c:pt>
                <c:pt idx="3500">
                  <c:v>0.268</c:v>
                </c:pt>
                <c:pt idx="3501">
                  <c:v>0.029</c:v>
                </c:pt>
                <c:pt idx="3502">
                  <c:v>0.002</c:v>
                </c:pt>
                <c:pt idx="3503">
                  <c:v>0.019</c:v>
                </c:pt>
                <c:pt idx="3504">
                  <c:v>0.081</c:v>
                </c:pt>
                <c:pt idx="3505">
                  <c:v>0.027</c:v>
                </c:pt>
                <c:pt idx="3506">
                  <c:v>0.003</c:v>
                </c:pt>
                <c:pt idx="3507">
                  <c:v>0.144</c:v>
                </c:pt>
                <c:pt idx="3508">
                  <c:v>0.014</c:v>
                </c:pt>
                <c:pt idx="3509">
                  <c:v>0.152</c:v>
                </c:pt>
                <c:pt idx="3510">
                  <c:v>0.003</c:v>
                </c:pt>
                <c:pt idx="3511">
                  <c:v>0.006</c:v>
                </c:pt>
                <c:pt idx="3512">
                  <c:v>0.007</c:v>
                </c:pt>
                <c:pt idx="3513">
                  <c:v>0.006</c:v>
                </c:pt>
                <c:pt idx="3514">
                  <c:v>0.054</c:v>
                </c:pt>
                <c:pt idx="3515">
                  <c:v>0.018</c:v>
                </c:pt>
                <c:pt idx="3516">
                  <c:v>0.112</c:v>
                </c:pt>
                <c:pt idx="3517">
                  <c:v>0.007</c:v>
                </c:pt>
                <c:pt idx="3518">
                  <c:v>0.034</c:v>
                </c:pt>
                <c:pt idx="3519">
                  <c:v>0.01</c:v>
                </c:pt>
                <c:pt idx="3520">
                  <c:v>0.003</c:v>
                </c:pt>
                <c:pt idx="3521">
                  <c:v>0.005</c:v>
                </c:pt>
                <c:pt idx="3522">
                  <c:v>0.001</c:v>
                </c:pt>
                <c:pt idx="3523">
                  <c:v>0.048</c:v>
                </c:pt>
                <c:pt idx="3524">
                  <c:v>0.041</c:v>
                </c:pt>
                <c:pt idx="3525">
                  <c:v>0.02</c:v>
                </c:pt>
                <c:pt idx="3526">
                  <c:v>0.05</c:v>
                </c:pt>
                <c:pt idx="3527">
                  <c:v>0.016</c:v>
                </c:pt>
                <c:pt idx="3528">
                  <c:v>0.076</c:v>
                </c:pt>
                <c:pt idx="3529">
                  <c:v>0.02</c:v>
                </c:pt>
                <c:pt idx="3530">
                  <c:v>0.015</c:v>
                </c:pt>
                <c:pt idx="3531">
                  <c:v>0.007</c:v>
                </c:pt>
                <c:pt idx="3532">
                  <c:v>0.019</c:v>
                </c:pt>
                <c:pt idx="3533">
                  <c:v>0.025</c:v>
                </c:pt>
                <c:pt idx="3534">
                  <c:v>0.036</c:v>
                </c:pt>
                <c:pt idx="3535">
                  <c:v>0.002</c:v>
                </c:pt>
                <c:pt idx="3536">
                  <c:v>0.002</c:v>
                </c:pt>
                <c:pt idx="3537">
                  <c:v>0.03</c:v>
                </c:pt>
                <c:pt idx="3538">
                  <c:v>0.151</c:v>
                </c:pt>
                <c:pt idx="3539">
                  <c:v>0.056</c:v>
                </c:pt>
                <c:pt idx="3540">
                  <c:v>0.092</c:v>
                </c:pt>
                <c:pt idx="3541">
                  <c:v>0.02</c:v>
                </c:pt>
                <c:pt idx="3542">
                  <c:v>0.04</c:v>
                </c:pt>
                <c:pt idx="3543">
                  <c:v>0.04</c:v>
                </c:pt>
                <c:pt idx="3544">
                  <c:v>0.08</c:v>
                </c:pt>
                <c:pt idx="3545">
                  <c:v>0.012</c:v>
                </c:pt>
                <c:pt idx="3546">
                  <c:v>0.091</c:v>
                </c:pt>
                <c:pt idx="3547">
                  <c:v>0.007</c:v>
                </c:pt>
                <c:pt idx="3548">
                  <c:v>0.04</c:v>
                </c:pt>
                <c:pt idx="3549">
                  <c:v>0.027</c:v>
                </c:pt>
                <c:pt idx="3550">
                  <c:v>0.07</c:v>
                </c:pt>
                <c:pt idx="3551">
                  <c:v>0.024</c:v>
                </c:pt>
                <c:pt idx="3552">
                  <c:v>0.083</c:v>
                </c:pt>
                <c:pt idx="3553">
                  <c:v>0.005</c:v>
                </c:pt>
                <c:pt idx="3554">
                  <c:v>0.001</c:v>
                </c:pt>
                <c:pt idx="3555">
                  <c:v>0.023</c:v>
                </c:pt>
                <c:pt idx="3556">
                  <c:v>0.05</c:v>
                </c:pt>
                <c:pt idx="3557">
                  <c:v>0.014</c:v>
                </c:pt>
                <c:pt idx="3558">
                  <c:v>0.001</c:v>
                </c:pt>
                <c:pt idx="3559">
                  <c:v>0.001</c:v>
                </c:pt>
                <c:pt idx="3560">
                  <c:v>0.073</c:v>
                </c:pt>
                <c:pt idx="3561">
                  <c:v>0.011</c:v>
                </c:pt>
                <c:pt idx="3562">
                  <c:v>0.035</c:v>
                </c:pt>
                <c:pt idx="3563">
                  <c:v>0.014</c:v>
                </c:pt>
                <c:pt idx="3564">
                  <c:v>0.003</c:v>
                </c:pt>
                <c:pt idx="3565">
                  <c:v>0.008</c:v>
                </c:pt>
                <c:pt idx="3566">
                  <c:v>0.011</c:v>
                </c:pt>
                <c:pt idx="3567">
                  <c:v>0.12</c:v>
                </c:pt>
                <c:pt idx="3568">
                  <c:v>0.038</c:v>
                </c:pt>
                <c:pt idx="3569">
                  <c:v>0.053</c:v>
                </c:pt>
                <c:pt idx="3570">
                  <c:v>0.012</c:v>
                </c:pt>
                <c:pt idx="3571">
                  <c:v>0.088</c:v>
                </c:pt>
                <c:pt idx="3572">
                  <c:v>0.035</c:v>
                </c:pt>
                <c:pt idx="3573">
                  <c:v>0.001</c:v>
                </c:pt>
                <c:pt idx="3574">
                  <c:v>0.018</c:v>
                </c:pt>
                <c:pt idx="3575">
                  <c:v>0.198</c:v>
                </c:pt>
                <c:pt idx="3576">
                  <c:v>0.113</c:v>
                </c:pt>
                <c:pt idx="3577">
                  <c:v>0.027</c:v>
                </c:pt>
                <c:pt idx="3578">
                  <c:v>0.064</c:v>
                </c:pt>
                <c:pt idx="3579">
                  <c:v>0.002</c:v>
                </c:pt>
                <c:pt idx="3580">
                  <c:v>0.104</c:v>
                </c:pt>
                <c:pt idx="3581">
                  <c:v>0.059</c:v>
                </c:pt>
                <c:pt idx="3582">
                  <c:v>0.035</c:v>
                </c:pt>
                <c:pt idx="3583">
                  <c:v>0.003</c:v>
                </c:pt>
                <c:pt idx="3584">
                  <c:v>0.013</c:v>
                </c:pt>
                <c:pt idx="3585">
                  <c:v>0.023</c:v>
                </c:pt>
                <c:pt idx="3586">
                  <c:v>0.057</c:v>
                </c:pt>
                <c:pt idx="3587">
                  <c:v>0.029</c:v>
                </c:pt>
                <c:pt idx="3588">
                  <c:v>0.042</c:v>
                </c:pt>
                <c:pt idx="3589">
                  <c:v>0.003</c:v>
                </c:pt>
                <c:pt idx="3590">
                  <c:v>0.031</c:v>
                </c:pt>
                <c:pt idx="3591">
                  <c:v>0.022</c:v>
                </c:pt>
                <c:pt idx="3592">
                  <c:v>0.004</c:v>
                </c:pt>
                <c:pt idx="3593">
                  <c:v>0.158</c:v>
                </c:pt>
                <c:pt idx="3594">
                  <c:v>0.09</c:v>
                </c:pt>
                <c:pt idx="3595">
                  <c:v>0.04</c:v>
                </c:pt>
                <c:pt idx="3596">
                  <c:v>0.038</c:v>
                </c:pt>
                <c:pt idx="3597">
                  <c:v>0.03</c:v>
                </c:pt>
                <c:pt idx="3598">
                  <c:v>0.008</c:v>
                </c:pt>
                <c:pt idx="3599">
                  <c:v>0.115</c:v>
                </c:pt>
                <c:pt idx="3600">
                  <c:v>0.102</c:v>
                </c:pt>
                <c:pt idx="3601">
                  <c:v>0.043</c:v>
                </c:pt>
                <c:pt idx="3602">
                  <c:v>0.014</c:v>
                </c:pt>
                <c:pt idx="3603">
                  <c:v>0.012</c:v>
                </c:pt>
                <c:pt idx="3604">
                  <c:v>0.079</c:v>
                </c:pt>
                <c:pt idx="3605">
                  <c:v>0.058</c:v>
                </c:pt>
                <c:pt idx="3606">
                  <c:v>0.016</c:v>
                </c:pt>
                <c:pt idx="3607">
                  <c:v>0.004</c:v>
                </c:pt>
                <c:pt idx="3608">
                  <c:v>0.01</c:v>
                </c:pt>
                <c:pt idx="3609">
                  <c:v>0.126</c:v>
                </c:pt>
                <c:pt idx="3610">
                  <c:v>0.298</c:v>
                </c:pt>
                <c:pt idx="3611">
                  <c:v>0.016</c:v>
                </c:pt>
                <c:pt idx="3612">
                  <c:v>0.153</c:v>
                </c:pt>
                <c:pt idx="3613">
                  <c:v>0.003</c:v>
                </c:pt>
                <c:pt idx="3614">
                  <c:v>0.014</c:v>
                </c:pt>
                <c:pt idx="3615">
                  <c:v>0.051</c:v>
                </c:pt>
                <c:pt idx="3616">
                  <c:v>0.052</c:v>
                </c:pt>
                <c:pt idx="3617">
                  <c:v>0.079</c:v>
                </c:pt>
                <c:pt idx="3618">
                  <c:v>0.026</c:v>
                </c:pt>
                <c:pt idx="3619">
                  <c:v>0.199</c:v>
                </c:pt>
                <c:pt idx="3620">
                  <c:v>0.003</c:v>
                </c:pt>
                <c:pt idx="3621">
                  <c:v>0.093</c:v>
                </c:pt>
                <c:pt idx="3622">
                  <c:v>0.186</c:v>
                </c:pt>
                <c:pt idx="3623">
                  <c:v>0.016</c:v>
                </c:pt>
                <c:pt idx="3624">
                  <c:v>0.102</c:v>
                </c:pt>
                <c:pt idx="3625">
                  <c:v>0.105</c:v>
                </c:pt>
                <c:pt idx="3626">
                  <c:v>0.079</c:v>
                </c:pt>
                <c:pt idx="3627">
                  <c:v>0.001</c:v>
                </c:pt>
                <c:pt idx="3628">
                  <c:v>0.265</c:v>
                </c:pt>
                <c:pt idx="3629">
                  <c:v>0.066</c:v>
                </c:pt>
                <c:pt idx="3630">
                  <c:v>0.197</c:v>
                </c:pt>
                <c:pt idx="3631">
                  <c:v>0.002</c:v>
                </c:pt>
                <c:pt idx="3632">
                  <c:v>0.626</c:v>
                </c:pt>
                <c:pt idx="3633">
                  <c:v>0.013</c:v>
                </c:pt>
                <c:pt idx="3634">
                  <c:v>0.039</c:v>
                </c:pt>
                <c:pt idx="3635">
                  <c:v>0.043</c:v>
                </c:pt>
                <c:pt idx="3636">
                  <c:v>0.193</c:v>
                </c:pt>
                <c:pt idx="3637">
                  <c:v>0.237</c:v>
                </c:pt>
                <c:pt idx="3638">
                  <c:v>0.019</c:v>
                </c:pt>
                <c:pt idx="3639">
                  <c:v>0.007</c:v>
                </c:pt>
                <c:pt idx="3640">
                  <c:v>0.048</c:v>
                </c:pt>
                <c:pt idx="3641">
                  <c:v>0.095</c:v>
                </c:pt>
                <c:pt idx="3642">
                  <c:v>0.089</c:v>
                </c:pt>
                <c:pt idx="3643">
                  <c:v>0.451</c:v>
                </c:pt>
                <c:pt idx="3644">
                  <c:v>0.091</c:v>
                </c:pt>
                <c:pt idx="3645">
                  <c:v>0.036</c:v>
                </c:pt>
                <c:pt idx="3646">
                  <c:v>0.013</c:v>
                </c:pt>
                <c:pt idx="3647">
                  <c:v>0.027</c:v>
                </c:pt>
                <c:pt idx="3648">
                  <c:v>0.072</c:v>
                </c:pt>
                <c:pt idx="3649">
                  <c:v>0.104</c:v>
                </c:pt>
                <c:pt idx="3650">
                  <c:v>0.251</c:v>
                </c:pt>
                <c:pt idx="3651">
                  <c:v>0.115</c:v>
                </c:pt>
                <c:pt idx="3652">
                  <c:v>0.015</c:v>
                </c:pt>
                <c:pt idx="3653">
                  <c:v>0.04</c:v>
                </c:pt>
                <c:pt idx="3654">
                  <c:v>0.04</c:v>
                </c:pt>
                <c:pt idx="3655">
                  <c:v>0.027</c:v>
                </c:pt>
                <c:pt idx="3656">
                  <c:v>0.119</c:v>
                </c:pt>
                <c:pt idx="3657">
                  <c:v>0.032</c:v>
                </c:pt>
                <c:pt idx="3658">
                  <c:v>0.013</c:v>
                </c:pt>
                <c:pt idx="3659">
                  <c:v>0.095</c:v>
                </c:pt>
                <c:pt idx="3660">
                  <c:v>0.098</c:v>
                </c:pt>
                <c:pt idx="3661">
                  <c:v>0.016</c:v>
                </c:pt>
                <c:pt idx="3662">
                  <c:v>0.063</c:v>
                </c:pt>
                <c:pt idx="3663">
                  <c:v>0.116</c:v>
                </c:pt>
                <c:pt idx="3664">
                  <c:v>0.065</c:v>
                </c:pt>
                <c:pt idx="3665">
                  <c:v>0.008</c:v>
                </c:pt>
                <c:pt idx="3666">
                  <c:v>0.267</c:v>
                </c:pt>
                <c:pt idx="3667">
                  <c:v>0.021</c:v>
                </c:pt>
                <c:pt idx="3668">
                  <c:v>0.052</c:v>
                </c:pt>
                <c:pt idx="3669">
                  <c:v>0.111</c:v>
                </c:pt>
                <c:pt idx="3670">
                  <c:v>0.017</c:v>
                </c:pt>
                <c:pt idx="3671">
                  <c:v>0.024</c:v>
                </c:pt>
                <c:pt idx="3672">
                  <c:v>0.437</c:v>
                </c:pt>
                <c:pt idx="3673">
                  <c:v>0.001</c:v>
                </c:pt>
                <c:pt idx="3674">
                  <c:v>0.001</c:v>
                </c:pt>
                <c:pt idx="3675">
                  <c:v>0.079</c:v>
                </c:pt>
                <c:pt idx="3676">
                  <c:v>0.152</c:v>
                </c:pt>
                <c:pt idx="3677">
                  <c:v>0.111</c:v>
                </c:pt>
                <c:pt idx="3678">
                  <c:v>0.141</c:v>
                </c:pt>
                <c:pt idx="3679">
                  <c:v>0.01</c:v>
                </c:pt>
                <c:pt idx="3680">
                  <c:v>0.006</c:v>
                </c:pt>
                <c:pt idx="3681">
                  <c:v>0.009</c:v>
                </c:pt>
                <c:pt idx="3682">
                  <c:v>0.009</c:v>
                </c:pt>
                <c:pt idx="3683">
                  <c:v>0.013</c:v>
                </c:pt>
                <c:pt idx="3684">
                  <c:v>0.125</c:v>
                </c:pt>
                <c:pt idx="3685">
                  <c:v>0.447</c:v>
                </c:pt>
                <c:pt idx="3686">
                  <c:v>0.927</c:v>
                </c:pt>
                <c:pt idx="3687">
                  <c:v>0.031</c:v>
                </c:pt>
                <c:pt idx="3688">
                  <c:v>0.042</c:v>
                </c:pt>
                <c:pt idx="3689">
                  <c:v>0.049</c:v>
                </c:pt>
                <c:pt idx="3690">
                  <c:v>0.033</c:v>
                </c:pt>
                <c:pt idx="3691">
                  <c:v>0.159</c:v>
                </c:pt>
                <c:pt idx="3692">
                  <c:v>0.193</c:v>
                </c:pt>
                <c:pt idx="3693">
                  <c:v>0.077</c:v>
                </c:pt>
                <c:pt idx="3694">
                  <c:v>0.189</c:v>
                </c:pt>
                <c:pt idx="3695">
                  <c:v>0.065</c:v>
                </c:pt>
                <c:pt idx="3696">
                  <c:v>0.39</c:v>
                </c:pt>
                <c:pt idx="3697">
                  <c:v>0.121</c:v>
                </c:pt>
                <c:pt idx="3698">
                  <c:v>0.058</c:v>
                </c:pt>
                <c:pt idx="3699">
                  <c:v>0.091</c:v>
                </c:pt>
                <c:pt idx="3700">
                  <c:v>0.015</c:v>
                </c:pt>
                <c:pt idx="3701">
                  <c:v>0.033</c:v>
                </c:pt>
                <c:pt idx="3702">
                  <c:v>0.117</c:v>
                </c:pt>
                <c:pt idx="3703">
                  <c:v>0.221</c:v>
                </c:pt>
                <c:pt idx="3704">
                  <c:v>0.04</c:v>
                </c:pt>
                <c:pt idx="3705">
                  <c:v>0.04</c:v>
                </c:pt>
                <c:pt idx="3706">
                  <c:v>0.037</c:v>
                </c:pt>
                <c:pt idx="3707">
                  <c:v>0.045</c:v>
                </c:pt>
                <c:pt idx="3708">
                  <c:v>0.061</c:v>
                </c:pt>
                <c:pt idx="3709">
                  <c:v>0.09</c:v>
                </c:pt>
                <c:pt idx="3710">
                  <c:v>0.027</c:v>
                </c:pt>
                <c:pt idx="3711">
                  <c:v>0.018</c:v>
                </c:pt>
                <c:pt idx="3712">
                  <c:v>0.027</c:v>
                </c:pt>
                <c:pt idx="3713">
                  <c:v>0.128</c:v>
                </c:pt>
                <c:pt idx="3714">
                  <c:v>0.043</c:v>
                </c:pt>
                <c:pt idx="3715">
                  <c:v>0.062</c:v>
                </c:pt>
                <c:pt idx="3716">
                  <c:v>0.07</c:v>
                </c:pt>
                <c:pt idx="3717">
                  <c:v>0.043</c:v>
                </c:pt>
                <c:pt idx="3718">
                  <c:v>0.066</c:v>
                </c:pt>
                <c:pt idx="3719">
                  <c:v>0.004</c:v>
                </c:pt>
                <c:pt idx="3720">
                  <c:v>0.01</c:v>
                </c:pt>
                <c:pt idx="3721">
                  <c:v>0.073</c:v>
                </c:pt>
                <c:pt idx="3722">
                  <c:v>0.003</c:v>
                </c:pt>
                <c:pt idx="3723">
                  <c:v>0.01</c:v>
                </c:pt>
                <c:pt idx="3724">
                  <c:v>0.01</c:v>
                </c:pt>
                <c:pt idx="3725">
                  <c:v>0.095</c:v>
                </c:pt>
                <c:pt idx="3726">
                  <c:v>0.001</c:v>
                </c:pt>
                <c:pt idx="3727">
                  <c:v>0.001</c:v>
                </c:pt>
                <c:pt idx="3728">
                  <c:v>0.035</c:v>
                </c:pt>
                <c:pt idx="3729">
                  <c:v>0.007</c:v>
                </c:pt>
                <c:pt idx="3730">
                  <c:v>0.103</c:v>
                </c:pt>
                <c:pt idx="3731">
                  <c:v>0.013</c:v>
                </c:pt>
                <c:pt idx="3732">
                  <c:v>0.005</c:v>
                </c:pt>
                <c:pt idx="3733">
                  <c:v>0.017</c:v>
                </c:pt>
                <c:pt idx="3734">
                  <c:v>0.027</c:v>
                </c:pt>
                <c:pt idx="3735">
                  <c:v>0.004</c:v>
                </c:pt>
                <c:pt idx="3736">
                  <c:v>0.015</c:v>
                </c:pt>
                <c:pt idx="3737">
                  <c:v>0.06</c:v>
                </c:pt>
                <c:pt idx="3738">
                  <c:v>0.021</c:v>
                </c:pt>
                <c:pt idx="3739">
                  <c:v>0.094</c:v>
                </c:pt>
                <c:pt idx="3740">
                  <c:v>0.103</c:v>
                </c:pt>
                <c:pt idx="3741">
                  <c:v>0.026</c:v>
                </c:pt>
                <c:pt idx="3742">
                  <c:v>0.001</c:v>
                </c:pt>
                <c:pt idx="3743">
                  <c:v>0.142</c:v>
                </c:pt>
                <c:pt idx="3744">
                  <c:v>0.001</c:v>
                </c:pt>
                <c:pt idx="3745">
                  <c:v>0.03</c:v>
                </c:pt>
                <c:pt idx="3746">
                  <c:v>0.018</c:v>
                </c:pt>
                <c:pt idx="3747">
                  <c:v>0.017</c:v>
                </c:pt>
                <c:pt idx="3748">
                  <c:v>0.002</c:v>
                </c:pt>
                <c:pt idx="3749">
                  <c:v>0.005</c:v>
                </c:pt>
                <c:pt idx="3750">
                  <c:v>0.02</c:v>
                </c:pt>
                <c:pt idx="3751">
                  <c:v>0.025</c:v>
                </c:pt>
                <c:pt idx="3752">
                  <c:v>0.035</c:v>
                </c:pt>
                <c:pt idx="3753">
                  <c:v>0.041</c:v>
                </c:pt>
                <c:pt idx="3754">
                  <c:v>0.005</c:v>
                </c:pt>
                <c:pt idx="3755">
                  <c:v>0.01</c:v>
                </c:pt>
                <c:pt idx="3756">
                  <c:v>0.056</c:v>
                </c:pt>
                <c:pt idx="3757">
                  <c:v>0.135</c:v>
                </c:pt>
                <c:pt idx="3758">
                  <c:v>0.016</c:v>
                </c:pt>
                <c:pt idx="3759">
                  <c:v>0.007</c:v>
                </c:pt>
                <c:pt idx="3760">
                  <c:v>0.056</c:v>
                </c:pt>
                <c:pt idx="3761">
                  <c:v>0.06</c:v>
                </c:pt>
                <c:pt idx="3762">
                  <c:v>0.04</c:v>
                </c:pt>
                <c:pt idx="3763">
                  <c:v>0.015</c:v>
                </c:pt>
                <c:pt idx="3764">
                  <c:v>0.046</c:v>
                </c:pt>
                <c:pt idx="3765">
                  <c:v>0.09</c:v>
                </c:pt>
                <c:pt idx="3766">
                  <c:v>0.089</c:v>
                </c:pt>
                <c:pt idx="3767">
                  <c:v>0.088</c:v>
                </c:pt>
                <c:pt idx="3768">
                  <c:v>0.074</c:v>
                </c:pt>
                <c:pt idx="3769">
                  <c:v>0.004</c:v>
                </c:pt>
                <c:pt idx="3770">
                  <c:v>0.042</c:v>
                </c:pt>
                <c:pt idx="3771">
                  <c:v>0.031</c:v>
                </c:pt>
                <c:pt idx="3772">
                  <c:v>0.006</c:v>
                </c:pt>
                <c:pt idx="3773">
                  <c:v>0.029</c:v>
                </c:pt>
                <c:pt idx="3774">
                  <c:v>0.003</c:v>
                </c:pt>
                <c:pt idx="3775">
                  <c:v>0.029</c:v>
                </c:pt>
                <c:pt idx="3776">
                  <c:v>0.004</c:v>
                </c:pt>
                <c:pt idx="3777">
                  <c:v>0.032</c:v>
                </c:pt>
                <c:pt idx="3778">
                  <c:v>0.087</c:v>
                </c:pt>
                <c:pt idx="3779">
                  <c:v>0.092</c:v>
                </c:pt>
                <c:pt idx="3780">
                  <c:v>0.037</c:v>
                </c:pt>
                <c:pt idx="3781">
                  <c:v>0.037</c:v>
                </c:pt>
                <c:pt idx="3782">
                  <c:v>0.001</c:v>
                </c:pt>
                <c:pt idx="3783">
                  <c:v>0.092</c:v>
                </c:pt>
                <c:pt idx="3784">
                  <c:v>0.086</c:v>
                </c:pt>
                <c:pt idx="3785">
                  <c:v>0.044</c:v>
                </c:pt>
                <c:pt idx="3786">
                  <c:v>0.057</c:v>
                </c:pt>
                <c:pt idx="3787">
                  <c:v>0.081</c:v>
                </c:pt>
                <c:pt idx="3788">
                  <c:v>0.048</c:v>
                </c:pt>
                <c:pt idx="3789">
                  <c:v>0.014</c:v>
                </c:pt>
                <c:pt idx="3790">
                  <c:v>0.001</c:v>
                </c:pt>
                <c:pt idx="3791">
                  <c:v>0.002</c:v>
                </c:pt>
                <c:pt idx="3792">
                  <c:v>0.015</c:v>
                </c:pt>
                <c:pt idx="3793">
                  <c:v>0.053</c:v>
                </c:pt>
                <c:pt idx="3794">
                  <c:v>0.01</c:v>
                </c:pt>
                <c:pt idx="3795">
                  <c:v>0.011</c:v>
                </c:pt>
                <c:pt idx="3796">
                  <c:v>0.008</c:v>
                </c:pt>
                <c:pt idx="3797">
                  <c:v>0.01</c:v>
                </c:pt>
                <c:pt idx="3798">
                  <c:v>0.012</c:v>
                </c:pt>
                <c:pt idx="3799">
                  <c:v>0.097</c:v>
                </c:pt>
                <c:pt idx="3800">
                  <c:v>0.041</c:v>
                </c:pt>
                <c:pt idx="3801">
                  <c:v>0.251</c:v>
                </c:pt>
                <c:pt idx="3802">
                  <c:v>0.105</c:v>
                </c:pt>
                <c:pt idx="3803">
                  <c:v>0.086</c:v>
                </c:pt>
                <c:pt idx="3804">
                  <c:v>0.083</c:v>
                </c:pt>
                <c:pt idx="3805">
                  <c:v>0.095</c:v>
                </c:pt>
                <c:pt idx="3806">
                  <c:v>0.107</c:v>
                </c:pt>
                <c:pt idx="3807">
                  <c:v>0.016</c:v>
                </c:pt>
                <c:pt idx="3808">
                  <c:v>0.086</c:v>
                </c:pt>
                <c:pt idx="3809">
                  <c:v>0.036</c:v>
                </c:pt>
                <c:pt idx="3810">
                  <c:v>0.026</c:v>
                </c:pt>
                <c:pt idx="3811">
                  <c:v>0.093</c:v>
                </c:pt>
                <c:pt idx="3812">
                  <c:v>0.088</c:v>
                </c:pt>
                <c:pt idx="3813">
                  <c:v>0.143</c:v>
                </c:pt>
                <c:pt idx="3814">
                  <c:v>0.09</c:v>
                </c:pt>
                <c:pt idx="3815">
                  <c:v>0.035</c:v>
                </c:pt>
                <c:pt idx="3816">
                  <c:v>0.023</c:v>
                </c:pt>
                <c:pt idx="3817">
                  <c:v>0.025</c:v>
                </c:pt>
                <c:pt idx="3818">
                  <c:v>0.011</c:v>
                </c:pt>
                <c:pt idx="3819">
                  <c:v>0.003</c:v>
                </c:pt>
                <c:pt idx="3820">
                  <c:v>0.078</c:v>
                </c:pt>
                <c:pt idx="3821">
                  <c:v>0.093</c:v>
                </c:pt>
                <c:pt idx="3822">
                  <c:v>0.03</c:v>
                </c:pt>
                <c:pt idx="3823">
                  <c:v>0.004</c:v>
                </c:pt>
                <c:pt idx="3824">
                  <c:v>0.07</c:v>
                </c:pt>
                <c:pt idx="3825">
                  <c:v>0.017</c:v>
                </c:pt>
                <c:pt idx="3826">
                  <c:v>0.049</c:v>
                </c:pt>
                <c:pt idx="3827">
                  <c:v>0.298</c:v>
                </c:pt>
                <c:pt idx="3828">
                  <c:v>0.029</c:v>
                </c:pt>
                <c:pt idx="3829">
                  <c:v>0.159</c:v>
                </c:pt>
                <c:pt idx="3830">
                  <c:v>0.022</c:v>
                </c:pt>
                <c:pt idx="3831">
                  <c:v>0.011</c:v>
                </c:pt>
                <c:pt idx="3832">
                  <c:v>0.047</c:v>
                </c:pt>
                <c:pt idx="3833">
                  <c:v>0.033</c:v>
                </c:pt>
                <c:pt idx="3834">
                  <c:v>0.068</c:v>
                </c:pt>
                <c:pt idx="3835">
                  <c:v>0.01</c:v>
                </c:pt>
                <c:pt idx="3836">
                  <c:v>0.091</c:v>
                </c:pt>
                <c:pt idx="3837">
                  <c:v>0.089</c:v>
                </c:pt>
                <c:pt idx="3838">
                  <c:v>0.068</c:v>
                </c:pt>
                <c:pt idx="3839">
                  <c:v>0.087</c:v>
                </c:pt>
                <c:pt idx="3840">
                  <c:v>0.015</c:v>
                </c:pt>
                <c:pt idx="3841">
                  <c:v>0.008</c:v>
                </c:pt>
                <c:pt idx="3842">
                  <c:v>0.05</c:v>
                </c:pt>
                <c:pt idx="3843">
                  <c:v>0.012</c:v>
                </c:pt>
                <c:pt idx="3844">
                  <c:v>0.068</c:v>
                </c:pt>
                <c:pt idx="3845">
                  <c:v>0.003</c:v>
                </c:pt>
                <c:pt idx="3846">
                  <c:v>0.113</c:v>
                </c:pt>
                <c:pt idx="3847">
                  <c:v>0.219</c:v>
                </c:pt>
                <c:pt idx="3848">
                  <c:v>0.069</c:v>
                </c:pt>
                <c:pt idx="3849">
                  <c:v>0.041</c:v>
                </c:pt>
                <c:pt idx="3850">
                  <c:v>0.021</c:v>
                </c:pt>
                <c:pt idx="3851">
                  <c:v>0.002</c:v>
                </c:pt>
                <c:pt idx="3852">
                  <c:v>0.065</c:v>
                </c:pt>
                <c:pt idx="3853">
                  <c:v>0.002</c:v>
                </c:pt>
                <c:pt idx="3854">
                  <c:v>0.109</c:v>
                </c:pt>
                <c:pt idx="3855">
                  <c:v>0.024</c:v>
                </c:pt>
                <c:pt idx="3856">
                  <c:v>0.002</c:v>
                </c:pt>
                <c:pt idx="3857">
                  <c:v>0.14</c:v>
                </c:pt>
                <c:pt idx="3858">
                  <c:v>0.101</c:v>
                </c:pt>
                <c:pt idx="3859">
                  <c:v>0.001</c:v>
                </c:pt>
                <c:pt idx="3860">
                  <c:v>0.007</c:v>
                </c:pt>
                <c:pt idx="3861">
                  <c:v>0.05</c:v>
                </c:pt>
                <c:pt idx="3862">
                  <c:v>0.037</c:v>
                </c:pt>
                <c:pt idx="3863">
                  <c:v>0.039</c:v>
                </c:pt>
                <c:pt idx="3864">
                  <c:v>0.014</c:v>
                </c:pt>
                <c:pt idx="3865">
                  <c:v>0.012</c:v>
                </c:pt>
                <c:pt idx="3866">
                  <c:v>0.002</c:v>
                </c:pt>
                <c:pt idx="3867">
                  <c:v>0.022</c:v>
                </c:pt>
                <c:pt idx="3868">
                  <c:v>0.008</c:v>
                </c:pt>
                <c:pt idx="3869">
                  <c:v>0.055</c:v>
                </c:pt>
                <c:pt idx="3870">
                  <c:v>0.057</c:v>
                </c:pt>
                <c:pt idx="3871">
                  <c:v>0.015</c:v>
                </c:pt>
                <c:pt idx="3872">
                  <c:v>0.022</c:v>
                </c:pt>
                <c:pt idx="3873">
                  <c:v>0.027</c:v>
                </c:pt>
                <c:pt idx="3874">
                  <c:v>0.09</c:v>
                </c:pt>
                <c:pt idx="3875">
                  <c:v>0.033</c:v>
                </c:pt>
                <c:pt idx="3876">
                  <c:v>0.021</c:v>
                </c:pt>
                <c:pt idx="3877">
                  <c:v>0.1</c:v>
                </c:pt>
                <c:pt idx="3878">
                  <c:v>0.12</c:v>
                </c:pt>
                <c:pt idx="3879">
                  <c:v>0.102</c:v>
                </c:pt>
                <c:pt idx="3880">
                  <c:v>0.124</c:v>
                </c:pt>
                <c:pt idx="3881">
                  <c:v>0.152</c:v>
                </c:pt>
                <c:pt idx="3882">
                  <c:v>0.092</c:v>
                </c:pt>
                <c:pt idx="3883">
                  <c:v>0.026</c:v>
                </c:pt>
                <c:pt idx="3884">
                  <c:v>0.011</c:v>
                </c:pt>
                <c:pt idx="3885">
                  <c:v>0.069</c:v>
                </c:pt>
                <c:pt idx="3886">
                  <c:v>0.01</c:v>
                </c:pt>
                <c:pt idx="3887">
                  <c:v>0.19</c:v>
                </c:pt>
                <c:pt idx="3888">
                  <c:v>0.029</c:v>
                </c:pt>
                <c:pt idx="3889">
                  <c:v>0.036</c:v>
                </c:pt>
                <c:pt idx="3890">
                  <c:v>0.186</c:v>
                </c:pt>
                <c:pt idx="3891">
                  <c:v>0.097</c:v>
                </c:pt>
                <c:pt idx="3892">
                  <c:v>0.034</c:v>
                </c:pt>
                <c:pt idx="3893">
                  <c:v>0.091</c:v>
                </c:pt>
                <c:pt idx="3894">
                  <c:v>0.892</c:v>
                </c:pt>
                <c:pt idx="3895">
                  <c:v>0.523</c:v>
                </c:pt>
                <c:pt idx="3896">
                  <c:v>0.083</c:v>
                </c:pt>
                <c:pt idx="3897">
                  <c:v>0.155</c:v>
                </c:pt>
                <c:pt idx="3898">
                  <c:v>0.105</c:v>
                </c:pt>
                <c:pt idx="3899">
                  <c:v>0.033</c:v>
                </c:pt>
                <c:pt idx="3900">
                  <c:v>0.115</c:v>
                </c:pt>
                <c:pt idx="3901">
                  <c:v>0.061</c:v>
                </c:pt>
                <c:pt idx="3902">
                  <c:v>0.03</c:v>
                </c:pt>
                <c:pt idx="3903">
                  <c:v>0.097</c:v>
                </c:pt>
                <c:pt idx="3904">
                  <c:v>0.146</c:v>
                </c:pt>
                <c:pt idx="3905">
                  <c:v>0.144</c:v>
                </c:pt>
                <c:pt idx="3906">
                  <c:v>0.029</c:v>
                </c:pt>
                <c:pt idx="3907">
                  <c:v>0.013</c:v>
                </c:pt>
                <c:pt idx="3908">
                  <c:v>0.138</c:v>
                </c:pt>
                <c:pt idx="3909">
                  <c:v>0.053</c:v>
                </c:pt>
                <c:pt idx="3910">
                  <c:v>0.163</c:v>
                </c:pt>
                <c:pt idx="3911">
                  <c:v>0.12</c:v>
                </c:pt>
                <c:pt idx="3912">
                  <c:v>0.046</c:v>
                </c:pt>
                <c:pt idx="3913">
                  <c:v>0.004</c:v>
                </c:pt>
                <c:pt idx="3914">
                  <c:v>0.001</c:v>
                </c:pt>
                <c:pt idx="3915">
                  <c:v>0.004</c:v>
                </c:pt>
                <c:pt idx="3916">
                  <c:v>0.005</c:v>
                </c:pt>
                <c:pt idx="3917">
                  <c:v>0.073</c:v>
                </c:pt>
                <c:pt idx="3918">
                  <c:v>0.091</c:v>
                </c:pt>
                <c:pt idx="3919">
                  <c:v>0.123</c:v>
                </c:pt>
                <c:pt idx="3920">
                  <c:v>0.287</c:v>
                </c:pt>
                <c:pt idx="3921">
                  <c:v>0.005</c:v>
                </c:pt>
                <c:pt idx="3922">
                  <c:v>0.012</c:v>
                </c:pt>
                <c:pt idx="3923">
                  <c:v>0.308</c:v>
                </c:pt>
                <c:pt idx="3924">
                  <c:v>0.624</c:v>
                </c:pt>
                <c:pt idx="3925">
                  <c:v>0.029</c:v>
                </c:pt>
                <c:pt idx="3926">
                  <c:v>0.367</c:v>
                </c:pt>
                <c:pt idx="3927">
                  <c:v>0.18</c:v>
                </c:pt>
                <c:pt idx="3928">
                  <c:v>0.062</c:v>
                </c:pt>
                <c:pt idx="3929">
                  <c:v>0.024</c:v>
                </c:pt>
                <c:pt idx="3930">
                  <c:v>0.061</c:v>
                </c:pt>
                <c:pt idx="3931">
                  <c:v>0.054</c:v>
                </c:pt>
                <c:pt idx="3932">
                  <c:v>0.069</c:v>
                </c:pt>
                <c:pt idx="3933">
                  <c:v>0.084</c:v>
                </c:pt>
                <c:pt idx="3934">
                  <c:v>0.035</c:v>
                </c:pt>
                <c:pt idx="3935">
                  <c:v>0.01</c:v>
                </c:pt>
                <c:pt idx="3936">
                  <c:v>0.285</c:v>
                </c:pt>
                <c:pt idx="3937">
                  <c:v>0.005</c:v>
                </c:pt>
                <c:pt idx="3938">
                  <c:v>0.071</c:v>
                </c:pt>
                <c:pt idx="3939">
                  <c:v>0.096</c:v>
                </c:pt>
                <c:pt idx="3940">
                  <c:v>0.136</c:v>
                </c:pt>
                <c:pt idx="3941">
                  <c:v>0.196</c:v>
                </c:pt>
                <c:pt idx="3942">
                  <c:v>0.195</c:v>
                </c:pt>
                <c:pt idx="3943">
                  <c:v>0.057</c:v>
                </c:pt>
                <c:pt idx="3944">
                  <c:v>0.214</c:v>
                </c:pt>
                <c:pt idx="3945">
                  <c:v>0.246</c:v>
                </c:pt>
                <c:pt idx="3946">
                  <c:v>0.436</c:v>
                </c:pt>
                <c:pt idx="3947">
                  <c:v>0.174</c:v>
                </c:pt>
                <c:pt idx="3948">
                  <c:v>0.047</c:v>
                </c:pt>
                <c:pt idx="3949">
                  <c:v>0.004</c:v>
                </c:pt>
                <c:pt idx="3950">
                  <c:v>0.008</c:v>
                </c:pt>
                <c:pt idx="3951">
                  <c:v>0.003</c:v>
                </c:pt>
                <c:pt idx="3952">
                  <c:v>0.008</c:v>
                </c:pt>
                <c:pt idx="3953">
                  <c:v>0.004</c:v>
                </c:pt>
                <c:pt idx="3954">
                  <c:v>0.004</c:v>
                </c:pt>
                <c:pt idx="3955">
                  <c:v>0.002</c:v>
                </c:pt>
                <c:pt idx="3956">
                  <c:v>0.089</c:v>
                </c:pt>
                <c:pt idx="3957">
                  <c:v>0.007</c:v>
                </c:pt>
                <c:pt idx="3958">
                  <c:v>0.026</c:v>
                </c:pt>
                <c:pt idx="3959">
                  <c:v>0.36</c:v>
                </c:pt>
                <c:pt idx="3960">
                  <c:v>0.044</c:v>
                </c:pt>
                <c:pt idx="3961">
                  <c:v>0.037</c:v>
                </c:pt>
                <c:pt idx="3962">
                  <c:v>0.037</c:v>
                </c:pt>
                <c:pt idx="3963">
                  <c:v>0.085</c:v>
                </c:pt>
                <c:pt idx="3964">
                  <c:v>0.152</c:v>
                </c:pt>
                <c:pt idx="3965">
                  <c:v>0.018</c:v>
                </c:pt>
                <c:pt idx="3966">
                  <c:v>0.062</c:v>
                </c:pt>
                <c:pt idx="3967">
                  <c:v>0.018</c:v>
                </c:pt>
                <c:pt idx="3968">
                  <c:v>0.074</c:v>
                </c:pt>
                <c:pt idx="3969">
                  <c:v>0.034</c:v>
                </c:pt>
                <c:pt idx="3970">
                  <c:v>0.015</c:v>
                </c:pt>
                <c:pt idx="3971">
                  <c:v>0.054</c:v>
                </c:pt>
                <c:pt idx="3972">
                  <c:v>0.111</c:v>
                </c:pt>
                <c:pt idx="3973">
                  <c:v>0.049</c:v>
                </c:pt>
                <c:pt idx="3974">
                  <c:v>0.025</c:v>
                </c:pt>
                <c:pt idx="3975">
                  <c:v>0.148</c:v>
                </c:pt>
                <c:pt idx="3976">
                  <c:v>0.062</c:v>
                </c:pt>
                <c:pt idx="3977">
                  <c:v>0.004</c:v>
                </c:pt>
                <c:pt idx="3978">
                  <c:v>0.023</c:v>
                </c:pt>
                <c:pt idx="3979">
                  <c:v>0.103</c:v>
                </c:pt>
                <c:pt idx="3980">
                  <c:v>0.95</c:v>
                </c:pt>
                <c:pt idx="3981">
                  <c:v>0.256</c:v>
                </c:pt>
                <c:pt idx="3982">
                  <c:v>0.008</c:v>
                </c:pt>
                <c:pt idx="3983">
                  <c:v>0.002</c:v>
                </c:pt>
                <c:pt idx="3984">
                  <c:v>0.02</c:v>
                </c:pt>
                <c:pt idx="3985">
                  <c:v>0.086</c:v>
                </c:pt>
                <c:pt idx="3986">
                  <c:v>0.023</c:v>
                </c:pt>
                <c:pt idx="3987">
                  <c:v>0.013</c:v>
                </c:pt>
                <c:pt idx="3988">
                  <c:v>0.068</c:v>
                </c:pt>
                <c:pt idx="3989">
                  <c:v>0.041</c:v>
                </c:pt>
                <c:pt idx="3990">
                  <c:v>0.002</c:v>
                </c:pt>
                <c:pt idx="3991">
                  <c:v>0.02</c:v>
                </c:pt>
                <c:pt idx="3992">
                  <c:v>0.032</c:v>
                </c:pt>
                <c:pt idx="3993">
                  <c:v>0.033</c:v>
                </c:pt>
                <c:pt idx="3994">
                  <c:v>0.359</c:v>
                </c:pt>
                <c:pt idx="3995">
                  <c:v>0.159</c:v>
                </c:pt>
                <c:pt idx="3996">
                  <c:v>0.04</c:v>
                </c:pt>
                <c:pt idx="3997">
                  <c:v>0.144</c:v>
                </c:pt>
                <c:pt idx="3998">
                  <c:v>0.214</c:v>
                </c:pt>
                <c:pt idx="3999">
                  <c:v>0.289</c:v>
                </c:pt>
                <c:pt idx="4000">
                  <c:v>0.35</c:v>
                </c:pt>
                <c:pt idx="4001">
                  <c:v>0.359</c:v>
                </c:pt>
                <c:pt idx="4002">
                  <c:v>0.152</c:v>
                </c:pt>
                <c:pt idx="4003">
                  <c:v>0.892</c:v>
                </c:pt>
                <c:pt idx="4004">
                  <c:v>0.1</c:v>
                </c:pt>
                <c:pt idx="4005">
                  <c:v>0.03</c:v>
                </c:pt>
                <c:pt idx="4006">
                  <c:v>0.073</c:v>
                </c:pt>
                <c:pt idx="4007">
                  <c:v>0.06</c:v>
                </c:pt>
                <c:pt idx="4008">
                  <c:v>0.004</c:v>
                </c:pt>
                <c:pt idx="4009">
                  <c:v>0.068</c:v>
                </c:pt>
                <c:pt idx="4010">
                  <c:v>0.087</c:v>
                </c:pt>
                <c:pt idx="4011">
                  <c:v>0.009</c:v>
                </c:pt>
                <c:pt idx="4012">
                  <c:v>0.009</c:v>
                </c:pt>
                <c:pt idx="4013">
                  <c:v>0.018</c:v>
                </c:pt>
                <c:pt idx="4014">
                  <c:v>0.028</c:v>
                </c:pt>
                <c:pt idx="4015">
                  <c:v>0.089</c:v>
                </c:pt>
                <c:pt idx="4016">
                  <c:v>0.261</c:v>
                </c:pt>
                <c:pt idx="4017">
                  <c:v>0.252</c:v>
                </c:pt>
                <c:pt idx="4018">
                  <c:v>0.057</c:v>
                </c:pt>
                <c:pt idx="4019">
                  <c:v>0.054</c:v>
                </c:pt>
                <c:pt idx="4020">
                  <c:v>0.002</c:v>
                </c:pt>
                <c:pt idx="4021">
                  <c:v>0.02</c:v>
                </c:pt>
                <c:pt idx="4022">
                  <c:v>0.035</c:v>
                </c:pt>
                <c:pt idx="4023">
                  <c:v>0.079</c:v>
                </c:pt>
                <c:pt idx="4024">
                  <c:v>0.027</c:v>
                </c:pt>
                <c:pt idx="4025">
                  <c:v>0.021</c:v>
                </c:pt>
                <c:pt idx="4026">
                  <c:v>0.004</c:v>
                </c:pt>
                <c:pt idx="4027">
                  <c:v>0.062</c:v>
                </c:pt>
                <c:pt idx="4028">
                  <c:v>0.062</c:v>
                </c:pt>
                <c:pt idx="4029">
                  <c:v>0.004</c:v>
                </c:pt>
                <c:pt idx="4030">
                  <c:v>0.029</c:v>
                </c:pt>
                <c:pt idx="4031">
                  <c:v>0.049</c:v>
                </c:pt>
                <c:pt idx="4032">
                  <c:v>0.019</c:v>
                </c:pt>
                <c:pt idx="4033">
                  <c:v>0.005</c:v>
                </c:pt>
                <c:pt idx="4034">
                  <c:v>0.035</c:v>
                </c:pt>
                <c:pt idx="4035">
                  <c:v>0.055</c:v>
                </c:pt>
                <c:pt idx="4036">
                  <c:v>0.005</c:v>
                </c:pt>
                <c:pt idx="4037">
                  <c:v>0.001</c:v>
                </c:pt>
                <c:pt idx="4038">
                  <c:v>0.015</c:v>
                </c:pt>
                <c:pt idx="4039">
                  <c:v>0.015</c:v>
                </c:pt>
                <c:pt idx="4040">
                  <c:v>0.016</c:v>
                </c:pt>
                <c:pt idx="4041">
                  <c:v>0.102</c:v>
                </c:pt>
                <c:pt idx="4042">
                  <c:v>0.004</c:v>
                </c:pt>
                <c:pt idx="4043">
                  <c:v>0.06</c:v>
                </c:pt>
                <c:pt idx="4044">
                  <c:v>0.035</c:v>
                </c:pt>
                <c:pt idx="4045">
                  <c:v>0.058</c:v>
                </c:pt>
                <c:pt idx="4046">
                  <c:v>0.138</c:v>
                </c:pt>
                <c:pt idx="4047">
                  <c:v>0.027</c:v>
                </c:pt>
                <c:pt idx="4048">
                  <c:v>0.004</c:v>
                </c:pt>
                <c:pt idx="4049">
                  <c:v>0.227</c:v>
                </c:pt>
                <c:pt idx="4050">
                  <c:v>0.003</c:v>
                </c:pt>
                <c:pt idx="4051">
                  <c:v>0.009</c:v>
                </c:pt>
                <c:pt idx="4052">
                  <c:v>0.021</c:v>
                </c:pt>
                <c:pt idx="4053">
                  <c:v>0.517</c:v>
                </c:pt>
                <c:pt idx="4054">
                  <c:v>0.099</c:v>
                </c:pt>
                <c:pt idx="4055">
                  <c:v>0.028</c:v>
                </c:pt>
                <c:pt idx="4056">
                  <c:v>0.1</c:v>
                </c:pt>
                <c:pt idx="4057">
                  <c:v>0.023</c:v>
                </c:pt>
                <c:pt idx="4058">
                  <c:v>0.072</c:v>
                </c:pt>
                <c:pt idx="4059">
                  <c:v>0.093</c:v>
                </c:pt>
                <c:pt idx="4060">
                  <c:v>0.009</c:v>
                </c:pt>
                <c:pt idx="4061">
                  <c:v>0.249</c:v>
                </c:pt>
                <c:pt idx="4062">
                  <c:v>0.088</c:v>
                </c:pt>
                <c:pt idx="4063">
                  <c:v>0.042</c:v>
                </c:pt>
                <c:pt idx="4064">
                  <c:v>0.75</c:v>
                </c:pt>
                <c:pt idx="4065">
                  <c:v>0.131</c:v>
                </c:pt>
                <c:pt idx="4066">
                  <c:v>0.054</c:v>
                </c:pt>
                <c:pt idx="4067">
                  <c:v>0.005</c:v>
                </c:pt>
                <c:pt idx="4068">
                  <c:v>0.003</c:v>
                </c:pt>
                <c:pt idx="4069">
                  <c:v>0.805</c:v>
                </c:pt>
                <c:pt idx="4070">
                  <c:v>0.086</c:v>
                </c:pt>
                <c:pt idx="4071">
                  <c:v>0.004</c:v>
                </c:pt>
                <c:pt idx="4072">
                  <c:v>0.011</c:v>
                </c:pt>
                <c:pt idx="4073">
                  <c:v>0.001</c:v>
                </c:pt>
                <c:pt idx="4074">
                  <c:v>0.072</c:v>
                </c:pt>
                <c:pt idx="4075">
                  <c:v>0.047</c:v>
                </c:pt>
                <c:pt idx="4076">
                  <c:v>0.024</c:v>
                </c:pt>
                <c:pt idx="4077">
                  <c:v>0.057</c:v>
                </c:pt>
                <c:pt idx="4078">
                  <c:v>0.012</c:v>
                </c:pt>
                <c:pt idx="4079">
                  <c:v>0.017</c:v>
                </c:pt>
                <c:pt idx="4080">
                  <c:v>0.224</c:v>
                </c:pt>
                <c:pt idx="4081">
                  <c:v>0.601</c:v>
                </c:pt>
                <c:pt idx="4082">
                  <c:v>0.12</c:v>
                </c:pt>
                <c:pt idx="4083">
                  <c:v>0.015</c:v>
                </c:pt>
                <c:pt idx="4084">
                  <c:v>0.1</c:v>
                </c:pt>
                <c:pt idx="4085">
                  <c:v>0.015</c:v>
                </c:pt>
                <c:pt idx="4086">
                  <c:v>0.062</c:v>
                </c:pt>
                <c:pt idx="4087">
                  <c:v>0.102</c:v>
                </c:pt>
                <c:pt idx="4088">
                  <c:v>0.549</c:v>
                </c:pt>
                <c:pt idx="4089">
                  <c:v>0.444</c:v>
                </c:pt>
                <c:pt idx="4090">
                  <c:v>0.038</c:v>
                </c:pt>
                <c:pt idx="4091">
                  <c:v>0.031</c:v>
                </c:pt>
                <c:pt idx="4092">
                  <c:v>0.437</c:v>
                </c:pt>
                <c:pt idx="4093">
                  <c:v>0.011</c:v>
                </c:pt>
                <c:pt idx="4094">
                  <c:v>0.505</c:v>
                </c:pt>
                <c:pt idx="4095">
                  <c:v>0.003</c:v>
                </c:pt>
                <c:pt idx="4096">
                  <c:v>0.038</c:v>
                </c:pt>
                <c:pt idx="4097">
                  <c:v>0.002</c:v>
                </c:pt>
                <c:pt idx="4098">
                  <c:v>0.014</c:v>
                </c:pt>
                <c:pt idx="4099">
                  <c:v>0.002</c:v>
                </c:pt>
                <c:pt idx="4100">
                  <c:v>0.009</c:v>
                </c:pt>
                <c:pt idx="4101">
                  <c:v>0.023</c:v>
                </c:pt>
                <c:pt idx="4102">
                  <c:v>0.003</c:v>
                </c:pt>
                <c:pt idx="4103">
                  <c:v>0.068</c:v>
                </c:pt>
                <c:pt idx="4104">
                  <c:v>0.024</c:v>
                </c:pt>
                <c:pt idx="4105">
                  <c:v>0.031</c:v>
                </c:pt>
                <c:pt idx="4106">
                  <c:v>0.255</c:v>
                </c:pt>
                <c:pt idx="4107">
                  <c:v>0.031</c:v>
                </c:pt>
                <c:pt idx="4108">
                  <c:v>0.066</c:v>
                </c:pt>
                <c:pt idx="4109">
                  <c:v>0.021</c:v>
                </c:pt>
                <c:pt idx="4110">
                  <c:v>0.137</c:v>
                </c:pt>
                <c:pt idx="4111">
                  <c:v>0.347</c:v>
                </c:pt>
                <c:pt idx="4112">
                  <c:v>0.061</c:v>
                </c:pt>
                <c:pt idx="4113">
                  <c:v>0.062</c:v>
                </c:pt>
                <c:pt idx="4114">
                  <c:v>0.014</c:v>
                </c:pt>
                <c:pt idx="4115">
                  <c:v>0.03</c:v>
                </c:pt>
                <c:pt idx="4116">
                  <c:v>0.007</c:v>
                </c:pt>
                <c:pt idx="4117">
                  <c:v>0.009</c:v>
                </c:pt>
                <c:pt idx="4118">
                  <c:v>0.011</c:v>
                </c:pt>
                <c:pt idx="4119">
                  <c:v>0.058</c:v>
                </c:pt>
                <c:pt idx="4120">
                  <c:v>0.031</c:v>
                </c:pt>
                <c:pt idx="4121">
                  <c:v>0.006</c:v>
                </c:pt>
                <c:pt idx="4122">
                  <c:v>0.014</c:v>
                </c:pt>
                <c:pt idx="4123">
                  <c:v>0.779</c:v>
                </c:pt>
                <c:pt idx="4124">
                  <c:v>0.425</c:v>
                </c:pt>
                <c:pt idx="4125">
                  <c:v>0.043</c:v>
                </c:pt>
                <c:pt idx="4126">
                  <c:v>0.623</c:v>
                </c:pt>
                <c:pt idx="4127">
                  <c:v>1.304</c:v>
                </c:pt>
                <c:pt idx="4128">
                  <c:v>0.06</c:v>
                </c:pt>
                <c:pt idx="4129">
                  <c:v>0.173</c:v>
                </c:pt>
                <c:pt idx="4130">
                  <c:v>0.031</c:v>
                </c:pt>
                <c:pt idx="4131">
                  <c:v>0.004</c:v>
                </c:pt>
                <c:pt idx="4132">
                  <c:v>0.053</c:v>
                </c:pt>
                <c:pt idx="4133">
                  <c:v>0.1</c:v>
                </c:pt>
                <c:pt idx="4134">
                  <c:v>0.639</c:v>
                </c:pt>
                <c:pt idx="4135">
                  <c:v>0.789</c:v>
                </c:pt>
                <c:pt idx="4136">
                  <c:v>0.011</c:v>
                </c:pt>
                <c:pt idx="4137">
                  <c:v>0.607</c:v>
                </c:pt>
                <c:pt idx="4138">
                  <c:v>0.166</c:v>
                </c:pt>
                <c:pt idx="4139">
                  <c:v>0.126</c:v>
                </c:pt>
                <c:pt idx="4140">
                  <c:v>0.195</c:v>
                </c:pt>
                <c:pt idx="4141">
                  <c:v>0.017</c:v>
                </c:pt>
                <c:pt idx="4142">
                  <c:v>0.018</c:v>
                </c:pt>
                <c:pt idx="4143">
                  <c:v>0.18</c:v>
                </c:pt>
                <c:pt idx="4144">
                  <c:v>0.186</c:v>
                </c:pt>
                <c:pt idx="4145">
                  <c:v>0.486</c:v>
                </c:pt>
                <c:pt idx="4146">
                  <c:v>0.223</c:v>
                </c:pt>
                <c:pt idx="4147">
                  <c:v>0.361</c:v>
                </c:pt>
                <c:pt idx="4148">
                  <c:v>0.249</c:v>
                </c:pt>
                <c:pt idx="4149">
                  <c:v>0.032</c:v>
                </c:pt>
                <c:pt idx="4150">
                  <c:v>0.011</c:v>
                </c:pt>
                <c:pt idx="4151">
                  <c:v>0.233</c:v>
                </c:pt>
                <c:pt idx="4152">
                  <c:v>0.133</c:v>
                </c:pt>
                <c:pt idx="4153">
                  <c:v>0.004</c:v>
                </c:pt>
                <c:pt idx="4154">
                  <c:v>0.109</c:v>
                </c:pt>
                <c:pt idx="4155">
                  <c:v>0.003</c:v>
                </c:pt>
                <c:pt idx="4156">
                  <c:v>0.191</c:v>
                </c:pt>
                <c:pt idx="4157">
                  <c:v>0.141</c:v>
                </c:pt>
                <c:pt idx="4158">
                  <c:v>0.079</c:v>
                </c:pt>
                <c:pt idx="4159">
                  <c:v>1.974</c:v>
                </c:pt>
                <c:pt idx="4160">
                  <c:v>0.603</c:v>
                </c:pt>
                <c:pt idx="4161">
                  <c:v>0.881</c:v>
                </c:pt>
                <c:pt idx="4162">
                  <c:v>0.552</c:v>
                </c:pt>
                <c:pt idx="4163">
                  <c:v>0.016</c:v>
                </c:pt>
                <c:pt idx="4164">
                  <c:v>0.002</c:v>
                </c:pt>
                <c:pt idx="4165">
                  <c:v>0.007</c:v>
                </c:pt>
                <c:pt idx="4166">
                  <c:v>0.882</c:v>
                </c:pt>
                <c:pt idx="4167">
                  <c:v>0.036</c:v>
                </c:pt>
                <c:pt idx="4168">
                  <c:v>0.418</c:v>
                </c:pt>
                <c:pt idx="4169">
                  <c:v>0.149</c:v>
                </c:pt>
                <c:pt idx="4170">
                  <c:v>0.553</c:v>
                </c:pt>
                <c:pt idx="4171">
                  <c:v>0.505</c:v>
                </c:pt>
                <c:pt idx="4172">
                  <c:v>0.058</c:v>
                </c:pt>
                <c:pt idx="4173">
                  <c:v>0.937</c:v>
                </c:pt>
                <c:pt idx="4174">
                  <c:v>0.094</c:v>
                </c:pt>
                <c:pt idx="4175">
                  <c:v>0.015</c:v>
                </c:pt>
                <c:pt idx="4176">
                  <c:v>0.043</c:v>
                </c:pt>
                <c:pt idx="4177">
                  <c:v>0.032</c:v>
                </c:pt>
                <c:pt idx="4178">
                  <c:v>0.033</c:v>
                </c:pt>
                <c:pt idx="4179">
                  <c:v>0.122</c:v>
                </c:pt>
                <c:pt idx="4180">
                  <c:v>0.018</c:v>
                </c:pt>
                <c:pt idx="4181">
                  <c:v>0.12</c:v>
                </c:pt>
                <c:pt idx="4182">
                  <c:v>0.102</c:v>
                </c:pt>
                <c:pt idx="4183">
                  <c:v>0.248</c:v>
                </c:pt>
                <c:pt idx="4184">
                  <c:v>0.243</c:v>
                </c:pt>
                <c:pt idx="4185">
                  <c:v>0.06</c:v>
                </c:pt>
                <c:pt idx="4186">
                  <c:v>0.038</c:v>
                </c:pt>
                <c:pt idx="4187">
                  <c:v>0.033</c:v>
                </c:pt>
                <c:pt idx="4188">
                  <c:v>0.101</c:v>
                </c:pt>
                <c:pt idx="4189">
                  <c:v>0.124</c:v>
                </c:pt>
                <c:pt idx="4190">
                  <c:v>0.095</c:v>
                </c:pt>
                <c:pt idx="4191">
                  <c:v>0.146</c:v>
                </c:pt>
                <c:pt idx="4192">
                  <c:v>0.063</c:v>
                </c:pt>
                <c:pt idx="4193">
                  <c:v>0.498</c:v>
                </c:pt>
                <c:pt idx="4194">
                  <c:v>0.063</c:v>
                </c:pt>
                <c:pt idx="4195">
                  <c:v>0.077</c:v>
                </c:pt>
                <c:pt idx="4196">
                  <c:v>0.06</c:v>
                </c:pt>
                <c:pt idx="4197">
                  <c:v>0.131</c:v>
                </c:pt>
                <c:pt idx="4198">
                  <c:v>0.184</c:v>
                </c:pt>
                <c:pt idx="4199">
                  <c:v>0.097</c:v>
                </c:pt>
                <c:pt idx="4200">
                  <c:v>0.183</c:v>
                </c:pt>
                <c:pt idx="4201">
                  <c:v>0.001</c:v>
                </c:pt>
                <c:pt idx="4202">
                  <c:v>0.001</c:v>
                </c:pt>
                <c:pt idx="4203">
                  <c:v>0.002</c:v>
                </c:pt>
                <c:pt idx="4204">
                  <c:v>0.001</c:v>
                </c:pt>
                <c:pt idx="4205">
                  <c:v>0.007</c:v>
                </c:pt>
                <c:pt idx="4206">
                  <c:v>0.029</c:v>
                </c:pt>
                <c:pt idx="4207">
                  <c:v>0.021</c:v>
                </c:pt>
                <c:pt idx="4208">
                  <c:v>0.022</c:v>
                </c:pt>
                <c:pt idx="4209">
                  <c:v>0.152</c:v>
                </c:pt>
                <c:pt idx="4210">
                  <c:v>0.01</c:v>
                </c:pt>
                <c:pt idx="4211">
                  <c:v>0.139</c:v>
                </c:pt>
                <c:pt idx="4212">
                  <c:v>0.054</c:v>
                </c:pt>
                <c:pt idx="4213">
                  <c:v>0.123</c:v>
                </c:pt>
                <c:pt idx="4214">
                  <c:v>0.102</c:v>
                </c:pt>
                <c:pt idx="4215">
                  <c:v>0.222</c:v>
                </c:pt>
                <c:pt idx="4216">
                  <c:v>0.403</c:v>
                </c:pt>
                <c:pt idx="4217">
                  <c:v>0.246</c:v>
                </c:pt>
                <c:pt idx="4218">
                  <c:v>0.161</c:v>
                </c:pt>
                <c:pt idx="4219">
                  <c:v>0.3</c:v>
                </c:pt>
                <c:pt idx="4220">
                  <c:v>0.257</c:v>
                </c:pt>
                <c:pt idx="4221">
                  <c:v>0.151</c:v>
                </c:pt>
                <c:pt idx="4222">
                  <c:v>0.095</c:v>
                </c:pt>
                <c:pt idx="4223">
                  <c:v>0.064</c:v>
                </c:pt>
                <c:pt idx="4224">
                  <c:v>0.276</c:v>
                </c:pt>
                <c:pt idx="4225">
                  <c:v>0.055</c:v>
                </c:pt>
                <c:pt idx="4226">
                  <c:v>0.083</c:v>
                </c:pt>
                <c:pt idx="4227">
                  <c:v>0.048</c:v>
                </c:pt>
                <c:pt idx="4228">
                  <c:v>0.021</c:v>
                </c:pt>
                <c:pt idx="4229">
                  <c:v>0.118</c:v>
                </c:pt>
                <c:pt idx="4230">
                  <c:v>0.022</c:v>
                </c:pt>
                <c:pt idx="4231">
                  <c:v>0.033</c:v>
                </c:pt>
                <c:pt idx="4232">
                  <c:v>0.039</c:v>
                </c:pt>
                <c:pt idx="4233">
                  <c:v>0.329</c:v>
                </c:pt>
                <c:pt idx="4234">
                  <c:v>0.016</c:v>
                </c:pt>
                <c:pt idx="4235">
                  <c:v>0.308</c:v>
                </c:pt>
                <c:pt idx="4236">
                  <c:v>0.368</c:v>
                </c:pt>
                <c:pt idx="4237">
                  <c:v>0.036</c:v>
                </c:pt>
                <c:pt idx="4238">
                  <c:v>0.338</c:v>
                </c:pt>
                <c:pt idx="4239">
                  <c:v>0.301</c:v>
                </c:pt>
                <c:pt idx="4240">
                  <c:v>0.059</c:v>
                </c:pt>
                <c:pt idx="4241">
                  <c:v>0.139</c:v>
                </c:pt>
                <c:pt idx="4242">
                  <c:v>0.309</c:v>
                </c:pt>
                <c:pt idx="4243">
                  <c:v>0.071</c:v>
                </c:pt>
                <c:pt idx="4244">
                  <c:v>0.029</c:v>
                </c:pt>
                <c:pt idx="4245">
                  <c:v>0.012</c:v>
                </c:pt>
                <c:pt idx="4246">
                  <c:v>0.194</c:v>
                </c:pt>
                <c:pt idx="4247">
                  <c:v>0.055</c:v>
                </c:pt>
                <c:pt idx="4248">
                  <c:v>0.003</c:v>
                </c:pt>
                <c:pt idx="4249">
                  <c:v>0.074</c:v>
                </c:pt>
                <c:pt idx="4250">
                  <c:v>0.058</c:v>
                </c:pt>
                <c:pt idx="4251">
                  <c:v>0.006</c:v>
                </c:pt>
                <c:pt idx="4252">
                  <c:v>0.019</c:v>
                </c:pt>
                <c:pt idx="4253">
                  <c:v>0.197</c:v>
                </c:pt>
                <c:pt idx="4254">
                  <c:v>0.134</c:v>
                </c:pt>
                <c:pt idx="4255">
                  <c:v>0.253</c:v>
                </c:pt>
                <c:pt idx="4256">
                  <c:v>0.015</c:v>
                </c:pt>
                <c:pt idx="4257">
                  <c:v>0.125</c:v>
                </c:pt>
                <c:pt idx="4258">
                  <c:v>0.026</c:v>
                </c:pt>
                <c:pt idx="4259">
                  <c:v>0.02</c:v>
                </c:pt>
                <c:pt idx="4260">
                  <c:v>0.076</c:v>
                </c:pt>
                <c:pt idx="4261">
                  <c:v>0.231</c:v>
                </c:pt>
                <c:pt idx="4262">
                  <c:v>0.003</c:v>
                </c:pt>
                <c:pt idx="4263">
                  <c:v>0.058</c:v>
                </c:pt>
                <c:pt idx="4264">
                  <c:v>0.021</c:v>
                </c:pt>
                <c:pt idx="4265">
                  <c:v>0.054</c:v>
                </c:pt>
                <c:pt idx="4266">
                  <c:v>0.053</c:v>
                </c:pt>
                <c:pt idx="4267">
                  <c:v>0.031</c:v>
                </c:pt>
                <c:pt idx="4268">
                  <c:v>0.11</c:v>
                </c:pt>
                <c:pt idx="4269">
                  <c:v>0.4</c:v>
                </c:pt>
                <c:pt idx="4270">
                  <c:v>1.221</c:v>
                </c:pt>
                <c:pt idx="4271">
                  <c:v>1.455</c:v>
                </c:pt>
                <c:pt idx="4272">
                  <c:v>0.235</c:v>
                </c:pt>
                <c:pt idx="4273">
                  <c:v>0.169</c:v>
                </c:pt>
                <c:pt idx="4274">
                  <c:v>0.19</c:v>
                </c:pt>
                <c:pt idx="4275">
                  <c:v>0.038</c:v>
                </c:pt>
                <c:pt idx="4276">
                  <c:v>0.087</c:v>
                </c:pt>
                <c:pt idx="4277">
                  <c:v>0.003</c:v>
                </c:pt>
                <c:pt idx="4278">
                  <c:v>0.026</c:v>
                </c:pt>
                <c:pt idx="4279">
                  <c:v>0.119</c:v>
                </c:pt>
                <c:pt idx="4280">
                  <c:v>0.026</c:v>
                </c:pt>
                <c:pt idx="4281">
                  <c:v>0.004</c:v>
                </c:pt>
                <c:pt idx="4282">
                  <c:v>0.009</c:v>
                </c:pt>
                <c:pt idx="4283">
                  <c:v>0.001</c:v>
                </c:pt>
                <c:pt idx="4284">
                  <c:v>0.033</c:v>
                </c:pt>
                <c:pt idx="4285">
                  <c:v>0.047</c:v>
                </c:pt>
                <c:pt idx="4286">
                  <c:v>0.432</c:v>
                </c:pt>
                <c:pt idx="4287">
                  <c:v>0.199</c:v>
                </c:pt>
                <c:pt idx="4288">
                  <c:v>0.085</c:v>
                </c:pt>
                <c:pt idx="4289">
                  <c:v>0.184</c:v>
                </c:pt>
                <c:pt idx="4290">
                  <c:v>0.035</c:v>
                </c:pt>
                <c:pt idx="4291">
                  <c:v>0.302</c:v>
                </c:pt>
                <c:pt idx="4292">
                  <c:v>0.048</c:v>
                </c:pt>
                <c:pt idx="4293">
                  <c:v>0.075</c:v>
                </c:pt>
                <c:pt idx="4294">
                  <c:v>0.136</c:v>
                </c:pt>
                <c:pt idx="4295">
                  <c:v>0.006</c:v>
                </c:pt>
                <c:pt idx="4296">
                  <c:v>0.007</c:v>
                </c:pt>
                <c:pt idx="4297">
                  <c:v>0.043</c:v>
                </c:pt>
                <c:pt idx="4298">
                  <c:v>0.016</c:v>
                </c:pt>
                <c:pt idx="4299">
                  <c:v>0.019</c:v>
                </c:pt>
                <c:pt idx="4300">
                  <c:v>0.032</c:v>
                </c:pt>
                <c:pt idx="4301">
                  <c:v>0.28</c:v>
                </c:pt>
                <c:pt idx="4302">
                  <c:v>0.122</c:v>
                </c:pt>
                <c:pt idx="4303">
                  <c:v>0.01</c:v>
                </c:pt>
                <c:pt idx="4304">
                  <c:v>0.034</c:v>
                </c:pt>
                <c:pt idx="4305">
                  <c:v>0.008</c:v>
                </c:pt>
                <c:pt idx="4306">
                  <c:v>0.02</c:v>
                </c:pt>
                <c:pt idx="4307">
                  <c:v>0.08</c:v>
                </c:pt>
                <c:pt idx="4308">
                  <c:v>0.001</c:v>
                </c:pt>
                <c:pt idx="4309">
                  <c:v>0.016</c:v>
                </c:pt>
                <c:pt idx="4310">
                  <c:v>0.03</c:v>
                </c:pt>
                <c:pt idx="4311">
                  <c:v>0.001</c:v>
                </c:pt>
                <c:pt idx="4312">
                  <c:v>0.204</c:v>
                </c:pt>
                <c:pt idx="4313">
                  <c:v>0.006</c:v>
                </c:pt>
                <c:pt idx="4314">
                  <c:v>0.015</c:v>
                </c:pt>
                <c:pt idx="4315">
                  <c:v>0.04</c:v>
                </c:pt>
                <c:pt idx="4316">
                  <c:v>0.608</c:v>
                </c:pt>
                <c:pt idx="4317">
                  <c:v>0.103</c:v>
                </c:pt>
                <c:pt idx="4318">
                  <c:v>0.006</c:v>
                </c:pt>
                <c:pt idx="4319">
                  <c:v>0.008</c:v>
                </c:pt>
                <c:pt idx="4320">
                  <c:v>0.078</c:v>
                </c:pt>
                <c:pt idx="4321">
                  <c:v>0.148</c:v>
                </c:pt>
                <c:pt idx="4322">
                  <c:v>0.146</c:v>
                </c:pt>
                <c:pt idx="4323">
                  <c:v>0.031</c:v>
                </c:pt>
                <c:pt idx="4324">
                  <c:v>0.023</c:v>
                </c:pt>
                <c:pt idx="4325">
                  <c:v>0.003</c:v>
                </c:pt>
                <c:pt idx="4326">
                  <c:v>0.001</c:v>
                </c:pt>
                <c:pt idx="4327">
                  <c:v>0.265</c:v>
                </c:pt>
                <c:pt idx="4328">
                  <c:v>0.001</c:v>
                </c:pt>
                <c:pt idx="4329">
                  <c:v>0.123</c:v>
                </c:pt>
                <c:pt idx="4330">
                  <c:v>0.098</c:v>
                </c:pt>
                <c:pt idx="4331">
                  <c:v>0.505</c:v>
                </c:pt>
                <c:pt idx="4332">
                  <c:v>0.298</c:v>
                </c:pt>
                <c:pt idx="4333">
                  <c:v>0.104</c:v>
                </c:pt>
                <c:pt idx="4334">
                  <c:v>0.888</c:v>
                </c:pt>
                <c:pt idx="4335">
                  <c:v>0.142</c:v>
                </c:pt>
                <c:pt idx="4336">
                  <c:v>0.238</c:v>
                </c:pt>
                <c:pt idx="4337">
                  <c:v>0.326</c:v>
                </c:pt>
                <c:pt idx="4338">
                  <c:v>0.495</c:v>
                </c:pt>
                <c:pt idx="4339">
                  <c:v>0.824</c:v>
                </c:pt>
                <c:pt idx="4340">
                  <c:v>0.441</c:v>
                </c:pt>
                <c:pt idx="4341">
                  <c:v>0.059</c:v>
                </c:pt>
                <c:pt idx="4342">
                  <c:v>0.002</c:v>
                </c:pt>
                <c:pt idx="4343">
                  <c:v>0.259</c:v>
                </c:pt>
                <c:pt idx="4344">
                  <c:v>0.08</c:v>
                </c:pt>
                <c:pt idx="4345">
                  <c:v>0.198</c:v>
                </c:pt>
                <c:pt idx="4346">
                  <c:v>0.227</c:v>
                </c:pt>
                <c:pt idx="4347">
                  <c:v>0.04</c:v>
                </c:pt>
                <c:pt idx="4348">
                  <c:v>0.038</c:v>
                </c:pt>
                <c:pt idx="4349">
                  <c:v>0.149</c:v>
                </c:pt>
                <c:pt idx="4350">
                  <c:v>1.15</c:v>
                </c:pt>
                <c:pt idx="4351">
                  <c:v>0.499</c:v>
                </c:pt>
                <c:pt idx="4352">
                  <c:v>0.411</c:v>
                </c:pt>
                <c:pt idx="4353">
                  <c:v>0.062</c:v>
                </c:pt>
                <c:pt idx="4354">
                  <c:v>0.267</c:v>
                </c:pt>
                <c:pt idx="4355">
                  <c:v>0.099</c:v>
                </c:pt>
                <c:pt idx="4356">
                  <c:v>0.066</c:v>
                </c:pt>
                <c:pt idx="4357">
                  <c:v>0.038</c:v>
                </c:pt>
                <c:pt idx="4358">
                  <c:v>0.008</c:v>
                </c:pt>
                <c:pt idx="4359">
                  <c:v>0.008</c:v>
                </c:pt>
                <c:pt idx="4360">
                  <c:v>0.376</c:v>
                </c:pt>
                <c:pt idx="4361">
                  <c:v>0.034</c:v>
                </c:pt>
                <c:pt idx="4362">
                  <c:v>0.368</c:v>
                </c:pt>
                <c:pt idx="4363">
                  <c:v>0.051</c:v>
                </c:pt>
                <c:pt idx="4364">
                  <c:v>0.131</c:v>
                </c:pt>
                <c:pt idx="4365">
                  <c:v>0.012</c:v>
                </c:pt>
                <c:pt idx="4366">
                  <c:v>0.049</c:v>
                </c:pt>
                <c:pt idx="4367">
                  <c:v>0.176</c:v>
                </c:pt>
                <c:pt idx="4368">
                  <c:v>0.23</c:v>
                </c:pt>
                <c:pt idx="4369">
                  <c:v>0.002</c:v>
                </c:pt>
                <c:pt idx="4370">
                  <c:v>0.004</c:v>
                </c:pt>
                <c:pt idx="4371">
                  <c:v>0.584</c:v>
                </c:pt>
                <c:pt idx="4372">
                  <c:v>0.102</c:v>
                </c:pt>
                <c:pt idx="4373">
                  <c:v>0.146</c:v>
                </c:pt>
                <c:pt idx="4374">
                  <c:v>0.01</c:v>
                </c:pt>
                <c:pt idx="4375">
                  <c:v>0.012</c:v>
                </c:pt>
                <c:pt idx="4376">
                  <c:v>0.006</c:v>
                </c:pt>
                <c:pt idx="4377">
                  <c:v>0.002</c:v>
                </c:pt>
                <c:pt idx="4378">
                  <c:v>0.007</c:v>
                </c:pt>
                <c:pt idx="4379">
                  <c:v>0.155</c:v>
                </c:pt>
                <c:pt idx="4380">
                  <c:v>0.069</c:v>
                </c:pt>
                <c:pt idx="4381">
                  <c:v>0.064</c:v>
                </c:pt>
                <c:pt idx="4382">
                  <c:v>0.016</c:v>
                </c:pt>
                <c:pt idx="4383">
                  <c:v>0.045</c:v>
                </c:pt>
                <c:pt idx="4384">
                  <c:v>0.11</c:v>
                </c:pt>
                <c:pt idx="4385">
                  <c:v>0.026</c:v>
                </c:pt>
                <c:pt idx="4386">
                  <c:v>0.027</c:v>
                </c:pt>
                <c:pt idx="4387">
                  <c:v>0.146</c:v>
                </c:pt>
                <c:pt idx="4388">
                  <c:v>0.13</c:v>
                </c:pt>
                <c:pt idx="4389">
                  <c:v>0.1</c:v>
                </c:pt>
                <c:pt idx="4390">
                  <c:v>0.019</c:v>
                </c:pt>
                <c:pt idx="4391">
                  <c:v>0.022</c:v>
                </c:pt>
                <c:pt idx="4392">
                  <c:v>0.196</c:v>
                </c:pt>
                <c:pt idx="4393">
                  <c:v>0.094</c:v>
                </c:pt>
                <c:pt idx="4394">
                  <c:v>0.079</c:v>
                </c:pt>
                <c:pt idx="4395">
                  <c:v>0.072</c:v>
                </c:pt>
                <c:pt idx="4396">
                  <c:v>0.198</c:v>
                </c:pt>
                <c:pt idx="4397">
                  <c:v>0.035</c:v>
                </c:pt>
                <c:pt idx="4398">
                  <c:v>0.001</c:v>
                </c:pt>
                <c:pt idx="4399">
                  <c:v>0.102</c:v>
                </c:pt>
                <c:pt idx="4400">
                  <c:v>0.003</c:v>
                </c:pt>
                <c:pt idx="4401">
                  <c:v>0.115</c:v>
                </c:pt>
                <c:pt idx="4402">
                  <c:v>0.006</c:v>
                </c:pt>
                <c:pt idx="4403">
                  <c:v>0.115</c:v>
                </c:pt>
                <c:pt idx="4404">
                  <c:v>0.12</c:v>
                </c:pt>
                <c:pt idx="4405">
                  <c:v>0.04</c:v>
                </c:pt>
                <c:pt idx="4406">
                  <c:v>0.024</c:v>
                </c:pt>
                <c:pt idx="4407">
                  <c:v>0.006</c:v>
                </c:pt>
                <c:pt idx="4408">
                  <c:v>0.026</c:v>
                </c:pt>
                <c:pt idx="4409">
                  <c:v>0.141</c:v>
                </c:pt>
                <c:pt idx="4410">
                  <c:v>0.021</c:v>
                </c:pt>
                <c:pt idx="4411">
                  <c:v>0.022</c:v>
                </c:pt>
                <c:pt idx="4412">
                  <c:v>0.014</c:v>
                </c:pt>
                <c:pt idx="4413">
                  <c:v>0.119</c:v>
                </c:pt>
                <c:pt idx="4414">
                  <c:v>0.075</c:v>
                </c:pt>
                <c:pt idx="4415">
                  <c:v>0.004</c:v>
                </c:pt>
                <c:pt idx="4416">
                  <c:v>0.032</c:v>
                </c:pt>
                <c:pt idx="4417">
                  <c:v>0.1</c:v>
                </c:pt>
                <c:pt idx="4418">
                  <c:v>0.008</c:v>
                </c:pt>
                <c:pt idx="4419">
                  <c:v>0.064</c:v>
                </c:pt>
                <c:pt idx="4420">
                  <c:v>0.278</c:v>
                </c:pt>
                <c:pt idx="4421">
                  <c:v>0.248</c:v>
                </c:pt>
                <c:pt idx="4422">
                  <c:v>0.088</c:v>
                </c:pt>
                <c:pt idx="4423">
                  <c:v>0.083</c:v>
                </c:pt>
                <c:pt idx="4424">
                  <c:v>0.075</c:v>
                </c:pt>
                <c:pt idx="4425">
                  <c:v>0.084</c:v>
                </c:pt>
                <c:pt idx="4426">
                  <c:v>0.251</c:v>
                </c:pt>
                <c:pt idx="4427">
                  <c:v>0.249</c:v>
                </c:pt>
                <c:pt idx="4428">
                  <c:v>0.1</c:v>
                </c:pt>
                <c:pt idx="4429">
                  <c:v>0.101</c:v>
                </c:pt>
                <c:pt idx="4430">
                  <c:v>0.067</c:v>
                </c:pt>
                <c:pt idx="4431">
                  <c:v>0.193</c:v>
                </c:pt>
                <c:pt idx="4432">
                  <c:v>0.146</c:v>
                </c:pt>
                <c:pt idx="4433">
                  <c:v>0.233</c:v>
                </c:pt>
                <c:pt idx="4434">
                  <c:v>0.227</c:v>
                </c:pt>
                <c:pt idx="4435">
                  <c:v>0.053</c:v>
                </c:pt>
                <c:pt idx="4436">
                  <c:v>0.085</c:v>
                </c:pt>
                <c:pt idx="4437">
                  <c:v>0.475</c:v>
                </c:pt>
                <c:pt idx="4438">
                  <c:v>0.004</c:v>
                </c:pt>
                <c:pt idx="4439">
                  <c:v>0.307</c:v>
                </c:pt>
                <c:pt idx="4440">
                  <c:v>0.169</c:v>
                </c:pt>
                <c:pt idx="4441">
                  <c:v>0.089</c:v>
                </c:pt>
                <c:pt idx="4442">
                  <c:v>0.051</c:v>
                </c:pt>
                <c:pt idx="4443">
                  <c:v>0.049</c:v>
                </c:pt>
                <c:pt idx="4444">
                  <c:v>0.056</c:v>
                </c:pt>
                <c:pt idx="4445">
                  <c:v>0.041</c:v>
                </c:pt>
                <c:pt idx="4446">
                  <c:v>0.121</c:v>
                </c:pt>
                <c:pt idx="4447">
                  <c:v>0.033</c:v>
                </c:pt>
                <c:pt idx="4448">
                  <c:v>0.355</c:v>
                </c:pt>
                <c:pt idx="4449">
                  <c:v>0.07</c:v>
                </c:pt>
                <c:pt idx="4450">
                  <c:v>0.134</c:v>
                </c:pt>
                <c:pt idx="4451">
                  <c:v>0.336</c:v>
                </c:pt>
                <c:pt idx="4452">
                  <c:v>0.021</c:v>
                </c:pt>
                <c:pt idx="4453">
                  <c:v>0.466</c:v>
                </c:pt>
                <c:pt idx="4454">
                  <c:v>0.041</c:v>
                </c:pt>
                <c:pt idx="4455">
                  <c:v>0.048</c:v>
                </c:pt>
                <c:pt idx="4456">
                  <c:v>0.194</c:v>
                </c:pt>
                <c:pt idx="4457">
                  <c:v>0.875</c:v>
                </c:pt>
                <c:pt idx="4458">
                  <c:v>0.095</c:v>
                </c:pt>
                <c:pt idx="4459">
                  <c:v>0.11</c:v>
                </c:pt>
                <c:pt idx="4460">
                  <c:v>0.159</c:v>
                </c:pt>
                <c:pt idx="4461">
                  <c:v>0.021</c:v>
                </c:pt>
                <c:pt idx="4462">
                  <c:v>0.054</c:v>
                </c:pt>
                <c:pt idx="4463">
                  <c:v>0.064</c:v>
                </c:pt>
                <c:pt idx="4464">
                  <c:v>0.002</c:v>
                </c:pt>
                <c:pt idx="4465">
                  <c:v>0.01</c:v>
                </c:pt>
                <c:pt idx="4466">
                  <c:v>0.265</c:v>
                </c:pt>
                <c:pt idx="4467">
                  <c:v>0.003</c:v>
                </c:pt>
                <c:pt idx="4468">
                  <c:v>0.076</c:v>
                </c:pt>
                <c:pt idx="4469">
                  <c:v>0.052</c:v>
                </c:pt>
                <c:pt idx="4470">
                  <c:v>0.005</c:v>
                </c:pt>
                <c:pt idx="4471">
                  <c:v>0.086</c:v>
                </c:pt>
                <c:pt idx="4472">
                  <c:v>0.277</c:v>
                </c:pt>
                <c:pt idx="4473">
                  <c:v>0.02</c:v>
                </c:pt>
                <c:pt idx="4474">
                  <c:v>0.001</c:v>
                </c:pt>
                <c:pt idx="4475">
                  <c:v>0.152</c:v>
                </c:pt>
                <c:pt idx="4476">
                  <c:v>0.008</c:v>
                </c:pt>
                <c:pt idx="4477">
                  <c:v>0.004</c:v>
                </c:pt>
                <c:pt idx="4478">
                  <c:v>0.021</c:v>
                </c:pt>
                <c:pt idx="4479">
                  <c:v>0.048</c:v>
                </c:pt>
                <c:pt idx="4480">
                  <c:v>0.01</c:v>
                </c:pt>
                <c:pt idx="4481">
                  <c:v>0.106</c:v>
                </c:pt>
                <c:pt idx="4482">
                  <c:v>0.231</c:v>
                </c:pt>
                <c:pt idx="4483">
                  <c:v>0.309</c:v>
                </c:pt>
                <c:pt idx="4484">
                  <c:v>0.285</c:v>
                </c:pt>
                <c:pt idx="4485">
                  <c:v>0.08</c:v>
                </c:pt>
                <c:pt idx="4486">
                  <c:v>0.044</c:v>
                </c:pt>
                <c:pt idx="4487">
                  <c:v>0.029</c:v>
                </c:pt>
                <c:pt idx="4488">
                  <c:v>0.03</c:v>
                </c:pt>
                <c:pt idx="4489">
                  <c:v>0.133</c:v>
                </c:pt>
                <c:pt idx="4490">
                  <c:v>0.182</c:v>
                </c:pt>
                <c:pt idx="4491">
                  <c:v>0.175</c:v>
                </c:pt>
                <c:pt idx="4492">
                  <c:v>0.071</c:v>
                </c:pt>
                <c:pt idx="4493">
                  <c:v>0.002</c:v>
                </c:pt>
                <c:pt idx="4494">
                  <c:v>0.033</c:v>
                </c:pt>
                <c:pt idx="4495">
                  <c:v>0.167</c:v>
                </c:pt>
                <c:pt idx="4496">
                  <c:v>0.347</c:v>
                </c:pt>
                <c:pt idx="4497">
                  <c:v>0.067</c:v>
                </c:pt>
                <c:pt idx="4498">
                  <c:v>0.626</c:v>
                </c:pt>
                <c:pt idx="4499">
                  <c:v>0.297</c:v>
                </c:pt>
                <c:pt idx="4500">
                  <c:v>0.126</c:v>
                </c:pt>
                <c:pt idx="4501">
                  <c:v>0.013</c:v>
                </c:pt>
                <c:pt idx="4502">
                  <c:v>0.064</c:v>
                </c:pt>
                <c:pt idx="4503">
                  <c:v>0.005</c:v>
                </c:pt>
                <c:pt idx="4504">
                  <c:v>0.072</c:v>
                </c:pt>
                <c:pt idx="4505">
                  <c:v>0.377</c:v>
                </c:pt>
                <c:pt idx="4506">
                  <c:v>0.041</c:v>
                </c:pt>
                <c:pt idx="4507">
                  <c:v>0.419</c:v>
                </c:pt>
                <c:pt idx="4508">
                  <c:v>0.138</c:v>
                </c:pt>
                <c:pt idx="4509">
                  <c:v>0.098</c:v>
                </c:pt>
                <c:pt idx="4510">
                  <c:v>0.268</c:v>
                </c:pt>
                <c:pt idx="4511">
                  <c:v>0.006</c:v>
                </c:pt>
                <c:pt idx="4512">
                  <c:v>0.093</c:v>
                </c:pt>
                <c:pt idx="4513">
                  <c:v>0.128</c:v>
                </c:pt>
                <c:pt idx="4514">
                  <c:v>0.131</c:v>
                </c:pt>
                <c:pt idx="4515">
                  <c:v>0.002</c:v>
                </c:pt>
                <c:pt idx="4516">
                  <c:v>0.502</c:v>
                </c:pt>
                <c:pt idx="4517">
                  <c:v>0.166</c:v>
                </c:pt>
                <c:pt idx="4518">
                  <c:v>0.643</c:v>
                </c:pt>
                <c:pt idx="4519">
                  <c:v>0.11</c:v>
                </c:pt>
                <c:pt idx="4520">
                  <c:v>0.115</c:v>
                </c:pt>
                <c:pt idx="4521">
                  <c:v>0.064</c:v>
                </c:pt>
                <c:pt idx="4522">
                  <c:v>0.008</c:v>
                </c:pt>
                <c:pt idx="4523">
                  <c:v>0.008</c:v>
                </c:pt>
                <c:pt idx="4524">
                  <c:v>0.002</c:v>
                </c:pt>
                <c:pt idx="4525">
                  <c:v>0.01</c:v>
                </c:pt>
                <c:pt idx="4526">
                  <c:v>0.009</c:v>
                </c:pt>
                <c:pt idx="4527">
                  <c:v>0.041</c:v>
                </c:pt>
                <c:pt idx="4528">
                  <c:v>0.03</c:v>
                </c:pt>
                <c:pt idx="4529">
                  <c:v>0.074</c:v>
                </c:pt>
                <c:pt idx="4530">
                  <c:v>0.618</c:v>
                </c:pt>
                <c:pt idx="4531">
                  <c:v>0.149</c:v>
                </c:pt>
                <c:pt idx="4532">
                  <c:v>0.576</c:v>
                </c:pt>
                <c:pt idx="4533">
                  <c:v>0.903</c:v>
                </c:pt>
                <c:pt idx="4534">
                  <c:v>0.314</c:v>
                </c:pt>
                <c:pt idx="4535">
                  <c:v>0.875</c:v>
                </c:pt>
                <c:pt idx="4536">
                  <c:v>0.167</c:v>
                </c:pt>
                <c:pt idx="4537">
                  <c:v>0.754</c:v>
                </c:pt>
                <c:pt idx="4538">
                  <c:v>0.468</c:v>
                </c:pt>
                <c:pt idx="4539">
                  <c:v>0.094</c:v>
                </c:pt>
                <c:pt idx="4540">
                  <c:v>0.088</c:v>
                </c:pt>
                <c:pt idx="4541">
                  <c:v>0.105</c:v>
                </c:pt>
                <c:pt idx="4542">
                  <c:v>0.083</c:v>
                </c:pt>
                <c:pt idx="4543">
                  <c:v>0.027</c:v>
                </c:pt>
                <c:pt idx="4544">
                  <c:v>0.461</c:v>
                </c:pt>
                <c:pt idx="4545">
                  <c:v>0.576</c:v>
                </c:pt>
                <c:pt idx="4546">
                  <c:v>0.003</c:v>
                </c:pt>
                <c:pt idx="4547">
                  <c:v>0.117</c:v>
                </c:pt>
                <c:pt idx="4548">
                  <c:v>0.307</c:v>
                </c:pt>
                <c:pt idx="4549">
                  <c:v>0.138</c:v>
                </c:pt>
                <c:pt idx="4550">
                  <c:v>0.091</c:v>
                </c:pt>
                <c:pt idx="4551">
                  <c:v>0.176</c:v>
                </c:pt>
                <c:pt idx="4552">
                  <c:v>0.008</c:v>
                </c:pt>
                <c:pt idx="4553">
                  <c:v>0.016</c:v>
                </c:pt>
                <c:pt idx="4554">
                  <c:v>0.366</c:v>
                </c:pt>
                <c:pt idx="4555">
                  <c:v>0.117</c:v>
                </c:pt>
                <c:pt idx="4556">
                  <c:v>0.059</c:v>
                </c:pt>
                <c:pt idx="4557">
                  <c:v>0.148</c:v>
                </c:pt>
                <c:pt idx="4558">
                  <c:v>0.384</c:v>
                </c:pt>
                <c:pt idx="4559">
                  <c:v>0.118</c:v>
                </c:pt>
                <c:pt idx="4560">
                  <c:v>0.054</c:v>
                </c:pt>
                <c:pt idx="4561">
                  <c:v>0.002</c:v>
                </c:pt>
                <c:pt idx="4562">
                  <c:v>0.04</c:v>
                </c:pt>
                <c:pt idx="4563">
                  <c:v>0.039</c:v>
                </c:pt>
                <c:pt idx="4564">
                  <c:v>0.05</c:v>
                </c:pt>
                <c:pt idx="4565">
                  <c:v>0.992</c:v>
                </c:pt>
                <c:pt idx="4566">
                  <c:v>0.005</c:v>
                </c:pt>
                <c:pt idx="4567">
                  <c:v>0.057</c:v>
                </c:pt>
                <c:pt idx="4568">
                  <c:v>0.016</c:v>
                </c:pt>
                <c:pt idx="4569">
                  <c:v>0.021</c:v>
                </c:pt>
                <c:pt idx="4570">
                  <c:v>0.331</c:v>
                </c:pt>
                <c:pt idx="4571">
                  <c:v>0.174</c:v>
                </c:pt>
                <c:pt idx="4572">
                  <c:v>0.011</c:v>
                </c:pt>
                <c:pt idx="4573">
                  <c:v>0.001</c:v>
                </c:pt>
                <c:pt idx="4574">
                  <c:v>0.001</c:v>
                </c:pt>
                <c:pt idx="4575">
                  <c:v>0.008</c:v>
                </c:pt>
                <c:pt idx="4576">
                  <c:v>0.003</c:v>
                </c:pt>
                <c:pt idx="4577">
                  <c:v>0.105</c:v>
                </c:pt>
                <c:pt idx="4578">
                  <c:v>0.058</c:v>
                </c:pt>
                <c:pt idx="4579">
                  <c:v>0.092</c:v>
                </c:pt>
                <c:pt idx="4580">
                  <c:v>0.076</c:v>
                </c:pt>
                <c:pt idx="4581">
                  <c:v>0.089</c:v>
                </c:pt>
                <c:pt idx="4582">
                  <c:v>0.521</c:v>
                </c:pt>
                <c:pt idx="4583">
                  <c:v>0.035</c:v>
                </c:pt>
                <c:pt idx="4584">
                  <c:v>0.059</c:v>
                </c:pt>
                <c:pt idx="4585">
                  <c:v>0.094</c:v>
                </c:pt>
                <c:pt idx="4586">
                  <c:v>0.117</c:v>
                </c:pt>
                <c:pt idx="4587">
                  <c:v>0.225</c:v>
                </c:pt>
                <c:pt idx="4588">
                  <c:v>0.184</c:v>
                </c:pt>
                <c:pt idx="4589">
                  <c:v>0.002</c:v>
                </c:pt>
                <c:pt idx="4590">
                  <c:v>0.014</c:v>
                </c:pt>
                <c:pt idx="4591">
                  <c:v>0.017</c:v>
                </c:pt>
                <c:pt idx="4592">
                  <c:v>0.023</c:v>
                </c:pt>
                <c:pt idx="4593">
                  <c:v>0.004</c:v>
                </c:pt>
                <c:pt idx="4594">
                  <c:v>0.022</c:v>
                </c:pt>
                <c:pt idx="4595">
                  <c:v>0.006</c:v>
                </c:pt>
                <c:pt idx="4596">
                  <c:v>0.076</c:v>
                </c:pt>
                <c:pt idx="4597">
                  <c:v>0.08</c:v>
                </c:pt>
                <c:pt idx="4598">
                  <c:v>0.102</c:v>
                </c:pt>
                <c:pt idx="4599">
                  <c:v>0.035</c:v>
                </c:pt>
                <c:pt idx="4600">
                  <c:v>0.106</c:v>
                </c:pt>
                <c:pt idx="4601">
                  <c:v>0.027</c:v>
                </c:pt>
                <c:pt idx="4602">
                  <c:v>0.09</c:v>
                </c:pt>
                <c:pt idx="4603">
                  <c:v>0.019</c:v>
                </c:pt>
                <c:pt idx="4604">
                  <c:v>0.213</c:v>
                </c:pt>
                <c:pt idx="4605">
                  <c:v>0.354</c:v>
                </c:pt>
                <c:pt idx="4606">
                  <c:v>0.509</c:v>
                </c:pt>
                <c:pt idx="4607">
                  <c:v>0.352</c:v>
                </c:pt>
                <c:pt idx="4608">
                  <c:v>0.278</c:v>
                </c:pt>
                <c:pt idx="4609">
                  <c:v>0.012</c:v>
                </c:pt>
                <c:pt idx="4610">
                  <c:v>0.285</c:v>
                </c:pt>
                <c:pt idx="4611">
                  <c:v>0.061</c:v>
                </c:pt>
                <c:pt idx="4612">
                  <c:v>0.243</c:v>
                </c:pt>
                <c:pt idx="4613">
                  <c:v>0.194</c:v>
                </c:pt>
                <c:pt idx="4614">
                  <c:v>0.007</c:v>
                </c:pt>
                <c:pt idx="4615">
                  <c:v>0.065</c:v>
                </c:pt>
                <c:pt idx="4616">
                  <c:v>0.002</c:v>
                </c:pt>
                <c:pt idx="4617">
                  <c:v>0.011</c:v>
                </c:pt>
                <c:pt idx="4618">
                  <c:v>0.051</c:v>
                </c:pt>
                <c:pt idx="4619">
                  <c:v>0.106</c:v>
                </c:pt>
                <c:pt idx="4620">
                  <c:v>0.344</c:v>
                </c:pt>
                <c:pt idx="4621">
                  <c:v>0.37</c:v>
                </c:pt>
                <c:pt idx="4622">
                  <c:v>0.777</c:v>
                </c:pt>
                <c:pt idx="4623">
                  <c:v>0.254</c:v>
                </c:pt>
                <c:pt idx="4624">
                  <c:v>0.015</c:v>
                </c:pt>
                <c:pt idx="4625">
                  <c:v>0.111</c:v>
                </c:pt>
                <c:pt idx="4626">
                  <c:v>0.064</c:v>
                </c:pt>
                <c:pt idx="4627">
                  <c:v>0.078</c:v>
                </c:pt>
                <c:pt idx="4628">
                  <c:v>0.006</c:v>
                </c:pt>
                <c:pt idx="4629">
                  <c:v>0.224</c:v>
                </c:pt>
                <c:pt idx="4630">
                  <c:v>0.051</c:v>
                </c:pt>
                <c:pt idx="4631">
                  <c:v>0.005</c:v>
                </c:pt>
                <c:pt idx="4632">
                  <c:v>0.492</c:v>
                </c:pt>
                <c:pt idx="4633">
                  <c:v>0.008</c:v>
                </c:pt>
                <c:pt idx="4634">
                  <c:v>0.026</c:v>
                </c:pt>
                <c:pt idx="4635">
                  <c:v>0.012</c:v>
                </c:pt>
                <c:pt idx="4636">
                  <c:v>0.009</c:v>
                </c:pt>
                <c:pt idx="4637">
                  <c:v>0.014</c:v>
                </c:pt>
                <c:pt idx="4638">
                  <c:v>0.004</c:v>
                </c:pt>
                <c:pt idx="4639">
                  <c:v>0.022</c:v>
                </c:pt>
                <c:pt idx="4640">
                  <c:v>0.038</c:v>
                </c:pt>
                <c:pt idx="4641">
                  <c:v>0.478</c:v>
                </c:pt>
                <c:pt idx="4642">
                  <c:v>0.036</c:v>
                </c:pt>
                <c:pt idx="4643">
                  <c:v>0.043</c:v>
                </c:pt>
                <c:pt idx="4644">
                  <c:v>0.062</c:v>
                </c:pt>
                <c:pt idx="4645">
                  <c:v>0.017</c:v>
                </c:pt>
                <c:pt idx="4646">
                  <c:v>0.02</c:v>
                </c:pt>
                <c:pt idx="4647">
                  <c:v>0.077</c:v>
                </c:pt>
                <c:pt idx="4648">
                  <c:v>0.041</c:v>
                </c:pt>
                <c:pt idx="4649">
                  <c:v>0.007</c:v>
                </c:pt>
                <c:pt idx="4650">
                  <c:v>0.004</c:v>
                </c:pt>
                <c:pt idx="4651">
                  <c:v>0.001</c:v>
                </c:pt>
                <c:pt idx="4652">
                  <c:v>0.017</c:v>
                </c:pt>
                <c:pt idx="4653">
                  <c:v>0.274</c:v>
                </c:pt>
                <c:pt idx="4654">
                  <c:v>0.071</c:v>
                </c:pt>
                <c:pt idx="4655">
                  <c:v>0.077</c:v>
                </c:pt>
                <c:pt idx="4656">
                  <c:v>0.277</c:v>
                </c:pt>
                <c:pt idx="4657">
                  <c:v>0.01</c:v>
                </c:pt>
                <c:pt idx="4658">
                  <c:v>0.009</c:v>
                </c:pt>
                <c:pt idx="4659">
                  <c:v>0.011</c:v>
                </c:pt>
                <c:pt idx="4660">
                  <c:v>0.061</c:v>
                </c:pt>
                <c:pt idx="4661">
                  <c:v>0.061</c:v>
                </c:pt>
                <c:pt idx="4662">
                  <c:v>0.062</c:v>
                </c:pt>
                <c:pt idx="4663">
                  <c:v>0.003</c:v>
                </c:pt>
                <c:pt idx="4664">
                  <c:v>0.221</c:v>
                </c:pt>
                <c:pt idx="4665">
                  <c:v>0.119</c:v>
                </c:pt>
                <c:pt idx="4666">
                  <c:v>0.085</c:v>
                </c:pt>
                <c:pt idx="4667">
                  <c:v>0.023</c:v>
                </c:pt>
                <c:pt idx="4668">
                  <c:v>0.228</c:v>
                </c:pt>
                <c:pt idx="4669">
                  <c:v>0.025</c:v>
                </c:pt>
                <c:pt idx="4670">
                  <c:v>0.015</c:v>
                </c:pt>
                <c:pt idx="4671">
                  <c:v>0.007</c:v>
                </c:pt>
                <c:pt idx="4672">
                  <c:v>0.007</c:v>
                </c:pt>
                <c:pt idx="4673">
                  <c:v>0.202</c:v>
                </c:pt>
                <c:pt idx="4674">
                  <c:v>0.014</c:v>
                </c:pt>
                <c:pt idx="4675">
                  <c:v>0.16</c:v>
                </c:pt>
                <c:pt idx="4676">
                  <c:v>0.149</c:v>
                </c:pt>
                <c:pt idx="4677">
                  <c:v>0.067</c:v>
                </c:pt>
                <c:pt idx="4678">
                  <c:v>0.122</c:v>
                </c:pt>
                <c:pt idx="4679">
                  <c:v>0.19</c:v>
                </c:pt>
                <c:pt idx="4680">
                  <c:v>0.323</c:v>
                </c:pt>
                <c:pt idx="4681">
                  <c:v>0.004</c:v>
                </c:pt>
                <c:pt idx="4682">
                  <c:v>0.013</c:v>
                </c:pt>
                <c:pt idx="4683">
                  <c:v>0.283</c:v>
                </c:pt>
                <c:pt idx="4684">
                  <c:v>0.544</c:v>
                </c:pt>
                <c:pt idx="4685">
                  <c:v>0.067</c:v>
                </c:pt>
                <c:pt idx="4686">
                  <c:v>0.259</c:v>
                </c:pt>
                <c:pt idx="4687">
                  <c:v>0.01</c:v>
                </c:pt>
                <c:pt idx="4688">
                  <c:v>0.062</c:v>
                </c:pt>
                <c:pt idx="4689">
                  <c:v>0.015</c:v>
                </c:pt>
                <c:pt idx="4690">
                  <c:v>0.071</c:v>
                </c:pt>
                <c:pt idx="4691">
                  <c:v>0.032</c:v>
                </c:pt>
                <c:pt idx="4692">
                  <c:v>0.018</c:v>
                </c:pt>
                <c:pt idx="4693">
                  <c:v>0.046</c:v>
                </c:pt>
                <c:pt idx="4694">
                  <c:v>0.005</c:v>
                </c:pt>
                <c:pt idx="4695">
                  <c:v>0.046</c:v>
                </c:pt>
                <c:pt idx="4696">
                  <c:v>0.289</c:v>
                </c:pt>
                <c:pt idx="4697">
                  <c:v>0.023</c:v>
                </c:pt>
                <c:pt idx="4698">
                  <c:v>0.436</c:v>
                </c:pt>
                <c:pt idx="4699">
                  <c:v>0.334</c:v>
                </c:pt>
                <c:pt idx="4700">
                  <c:v>0.08</c:v>
                </c:pt>
                <c:pt idx="4701">
                  <c:v>1.666</c:v>
                </c:pt>
                <c:pt idx="4702">
                  <c:v>0.191</c:v>
                </c:pt>
                <c:pt idx="4703">
                  <c:v>0.826</c:v>
                </c:pt>
                <c:pt idx="4704">
                  <c:v>0.103</c:v>
                </c:pt>
                <c:pt idx="4705">
                  <c:v>0.313</c:v>
                </c:pt>
                <c:pt idx="4706">
                  <c:v>0.02</c:v>
                </c:pt>
                <c:pt idx="4707">
                  <c:v>0.092</c:v>
                </c:pt>
                <c:pt idx="4708">
                  <c:v>0.04</c:v>
                </c:pt>
                <c:pt idx="4709">
                  <c:v>0.428</c:v>
                </c:pt>
                <c:pt idx="4710">
                  <c:v>0.017</c:v>
                </c:pt>
                <c:pt idx="4711">
                  <c:v>0.267</c:v>
                </c:pt>
                <c:pt idx="4712">
                  <c:v>0.068</c:v>
                </c:pt>
                <c:pt idx="4713">
                  <c:v>0.422</c:v>
                </c:pt>
                <c:pt idx="4714">
                  <c:v>0.214</c:v>
                </c:pt>
                <c:pt idx="4715">
                  <c:v>0.166</c:v>
                </c:pt>
                <c:pt idx="4716">
                  <c:v>0.004</c:v>
                </c:pt>
                <c:pt idx="4717">
                  <c:v>0.158</c:v>
                </c:pt>
                <c:pt idx="4718">
                  <c:v>0.035</c:v>
                </c:pt>
                <c:pt idx="4719">
                  <c:v>0.095</c:v>
                </c:pt>
                <c:pt idx="4720">
                  <c:v>0.28</c:v>
                </c:pt>
                <c:pt idx="4721">
                  <c:v>0.129</c:v>
                </c:pt>
                <c:pt idx="4722">
                  <c:v>0.005</c:v>
                </c:pt>
                <c:pt idx="4723">
                  <c:v>0.05</c:v>
                </c:pt>
                <c:pt idx="4724">
                  <c:v>0.009</c:v>
                </c:pt>
                <c:pt idx="4725">
                  <c:v>0.071</c:v>
                </c:pt>
                <c:pt idx="4726">
                  <c:v>0.145</c:v>
                </c:pt>
                <c:pt idx="4727">
                  <c:v>0.035</c:v>
                </c:pt>
                <c:pt idx="4728">
                  <c:v>0.041</c:v>
                </c:pt>
                <c:pt idx="4729">
                  <c:v>0.111</c:v>
                </c:pt>
                <c:pt idx="4730">
                  <c:v>0.252</c:v>
                </c:pt>
                <c:pt idx="4731">
                  <c:v>0.504</c:v>
                </c:pt>
                <c:pt idx="4732">
                  <c:v>0.079</c:v>
                </c:pt>
                <c:pt idx="4733">
                  <c:v>0.14</c:v>
                </c:pt>
                <c:pt idx="4734">
                  <c:v>0.043</c:v>
                </c:pt>
                <c:pt idx="4735">
                  <c:v>0.156</c:v>
                </c:pt>
                <c:pt idx="4736">
                  <c:v>0.058</c:v>
                </c:pt>
                <c:pt idx="4737">
                  <c:v>0.155</c:v>
                </c:pt>
                <c:pt idx="4738">
                  <c:v>0.58</c:v>
                </c:pt>
                <c:pt idx="4739">
                  <c:v>0.135</c:v>
                </c:pt>
                <c:pt idx="4740">
                  <c:v>0.136</c:v>
                </c:pt>
                <c:pt idx="4741">
                  <c:v>0.128</c:v>
                </c:pt>
                <c:pt idx="4742">
                  <c:v>0.077</c:v>
                </c:pt>
                <c:pt idx="4743">
                  <c:v>0.108</c:v>
                </c:pt>
                <c:pt idx="4744">
                  <c:v>0.267</c:v>
                </c:pt>
                <c:pt idx="4745">
                  <c:v>0.192</c:v>
                </c:pt>
                <c:pt idx="4746">
                  <c:v>0.003</c:v>
                </c:pt>
                <c:pt idx="4747">
                  <c:v>0.005</c:v>
                </c:pt>
                <c:pt idx="4748">
                  <c:v>0.073</c:v>
                </c:pt>
                <c:pt idx="4749">
                  <c:v>0.135</c:v>
                </c:pt>
                <c:pt idx="4750">
                  <c:v>0.519</c:v>
                </c:pt>
                <c:pt idx="4751">
                  <c:v>0.033</c:v>
                </c:pt>
                <c:pt idx="4752">
                  <c:v>0.073</c:v>
                </c:pt>
                <c:pt idx="4753">
                  <c:v>0.284</c:v>
                </c:pt>
                <c:pt idx="4754">
                  <c:v>0.301</c:v>
                </c:pt>
                <c:pt idx="4755">
                  <c:v>0.059</c:v>
                </c:pt>
                <c:pt idx="4756">
                  <c:v>0.282</c:v>
                </c:pt>
                <c:pt idx="4757">
                  <c:v>0.322</c:v>
                </c:pt>
                <c:pt idx="4758">
                  <c:v>0.223</c:v>
                </c:pt>
                <c:pt idx="4759">
                  <c:v>0.117</c:v>
                </c:pt>
                <c:pt idx="4760">
                  <c:v>1.075</c:v>
                </c:pt>
                <c:pt idx="4761">
                  <c:v>1.055</c:v>
                </c:pt>
                <c:pt idx="4762">
                  <c:v>0.666</c:v>
                </c:pt>
                <c:pt idx="4763">
                  <c:v>0.138</c:v>
                </c:pt>
                <c:pt idx="4764">
                  <c:v>0.139</c:v>
                </c:pt>
                <c:pt idx="4765">
                  <c:v>0.088</c:v>
                </c:pt>
                <c:pt idx="4766">
                  <c:v>0.255</c:v>
                </c:pt>
                <c:pt idx="4767">
                  <c:v>0.148</c:v>
                </c:pt>
                <c:pt idx="4768">
                  <c:v>0.068</c:v>
                </c:pt>
                <c:pt idx="4769">
                  <c:v>0.296</c:v>
                </c:pt>
                <c:pt idx="4770">
                  <c:v>0.299</c:v>
                </c:pt>
                <c:pt idx="4771">
                  <c:v>0.228</c:v>
                </c:pt>
                <c:pt idx="4772">
                  <c:v>0.043</c:v>
                </c:pt>
                <c:pt idx="4773">
                  <c:v>0.137</c:v>
                </c:pt>
                <c:pt idx="4774">
                  <c:v>0.005</c:v>
                </c:pt>
                <c:pt idx="4775">
                  <c:v>0.029</c:v>
                </c:pt>
                <c:pt idx="4776">
                  <c:v>0.054</c:v>
                </c:pt>
                <c:pt idx="4777">
                  <c:v>0.357</c:v>
                </c:pt>
                <c:pt idx="4778">
                  <c:v>0.046</c:v>
                </c:pt>
                <c:pt idx="4779">
                  <c:v>0.101</c:v>
                </c:pt>
                <c:pt idx="4780">
                  <c:v>0.21</c:v>
                </c:pt>
                <c:pt idx="4781">
                  <c:v>0.43</c:v>
                </c:pt>
                <c:pt idx="4782">
                  <c:v>0.561</c:v>
                </c:pt>
                <c:pt idx="4783">
                  <c:v>0.222</c:v>
                </c:pt>
                <c:pt idx="4784">
                  <c:v>0.102</c:v>
                </c:pt>
                <c:pt idx="4785">
                  <c:v>0.015</c:v>
                </c:pt>
                <c:pt idx="4786">
                  <c:v>0.002</c:v>
                </c:pt>
                <c:pt idx="4787">
                  <c:v>0.008</c:v>
                </c:pt>
                <c:pt idx="4788">
                  <c:v>0.473</c:v>
                </c:pt>
                <c:pt idx="4789">
                  <c:v>0.077</c:v>
                </c:pt>
                <c:pt idx="4790">
                  <c:v>0.034</c:v>
                </c:pt>
                <c:pt idx="4791">
                  <c:v>0.128</c:v>
                </c:pt>
                <c:pt idx="4792">
                  <c:v>0.941</c:v>
                </c:pt>
                <c:pt idx="4793">
                  <c:v>0.198</c:v>
                </c:pt>
                <c:pt idx="4794">
                  <c:v>0.727</c:v>
                </c:pt>
                <c:pt idx="4795">
                  <c:v>0.116</c:v>
                </c:pt>
                <c:pt idx="4796">
                  <c:v>0.565</c:v>
                </c:pt>
                <c:pt idx="4797">
                  <c:v>0.064</c:v>
                </c:pt>
                <c:pt idx="4798">
                  <c:v>0.203</c:v>
                </c:pt>
                <c:pt idx="4799">
                  <c:v>0.07</c:v>
                </c:pt>
                <c:pt idx="4800">
                  <c:v>0.031</c:v>
                </c:pt>
                <c:pt idx="4801">
                  <c:v>0.646</c:v>
                </c:pt>
                <c:pt idx="4802">
                  <c:v>0.281</c:v>
                </c:pt>
                <c:pt idx="4803">
                  <c:v>0.1</c:v>
                </c:pt>
                <c:pt idx="4804">
                  <c:v>0.048</c:v>
                </c:pt>
                <c:pt idx="4805">
                  <c:v>0.542</c:v>
                </c:pt>
                <c:pt idx="4806">
                  <c:v>0.08</c:v>
                </c:pt>
                <c:pt idx="4807">
                  <c:v>0.197</c:v>
                </c:pt>
                <c:pt idx="4808">
                  <c:v>0.131</c:v>
                </c:pt>
                <c:pt idx="4809">
                  <c:v>0.274</c:v>
                </c:pt>
                <c:pt idx="4810">
                  <c:v>0.004</c:v>
                </c:pt>
                <c:pt idx="4811">
                  <c:v>0.001</c:v>
                </c:pt>
                <c:pt idx="4812">
                  <c:v>0.415</c:v>
                </c:pt>
                <c:pt idx="4813">
                  <c:v>0.208</c:v>
                </c:pt>
                <c:pt idx="4814">
                  <c:v>0.015</c:v>
                </c:pt>
                <c:pt idx="4815">
                  <c:v>0.021</c:v>
                </c:pt>
                <c:pt idx="4816">
                  <c:v>0.008</c:v>
                </c:pt>
                <c:pt idx="4817">
                  <c:v>0.142</c:v>
                </c:pt>
                <c:pt idx="4818">
                  <c:v>0.005</c:v>
                </c:pt>
                <c:pt idx="4819">
                  <c:v>0.074</c:v>
                </c:pt>
                <c:pt idx="4820">
                  <c:v>0.037</c:v>
                </c:pt>
                <c:pt idx="4821">
                  <c:v>0.02</c:v>
                </c:pt>
                <c:pt idx="4822">
                  <c:v>0.031</c:v>
                </c:pt>
                <c:pt idx="4823">
                  <c:v>0.053</c:v>
                </c:pt>
                <c:pt idx="4824">
                  <c:v>0.029</c:v>
                </c:pt>
                <c:pt idx="4825">
                  <c:v>0.02</c:v>
                </c:pt>
                <c:pt idx="4826">
                  <c:v>0.051</c:v>
                </c:pt>
                <c:pt idx="4827">
                  <c:v>0.007</c:v>
                </c:pt>
                <c:pt idx="4828">
                  <c:v>0.021</c:v>
                </c:pt>
                <c:pt idx="4829">
                  <c:v>0.057</c:v>
                </c:pt>
                <c:pt idx="4830">
                  <c:v>0.014</c:v>
                </c:pt>
                <c:pt idx="4831">
                  <c:v>0.053</c:v>
                </c:pt>
                <c:pt idx="4832">
                  <c:v>0.024</c:v>
                </c:pt>
                <c:pt idx="4833">
                  <c:v>0.084</c:v>
                </c:pt>
                <c:pt idx="4834">
                  <c:v>0.015</c:v>
                </c:pt>
                <c:pt idx="4835">
                  <c:v>0.012</c:v>
                </c:pt>
                <c:pt idx="4836">
                  <c:v>0.012</c:v>
                </c:pt>
                <c:pt idx="4837">
                  <c:v>0.017</c:v>
                </c:pt>
                <c:pt idx="4838">
                  <c:v>0.001</c:v>
                </c:pt>
                <c:pt idx="4839">
                  <c:v>0.002</c:v>
                </c:pt>
                <c:pt idx="4840">
                  <c:v>0.197</c:v>
                </c:pt>
                <c:pt idx="4841">
                  <c:v>0.023</c:v>
                </c:pt>
                <c:pt idx="4842">
                  <c:v>0.019</c:v>
                </c:pt>
                <c:pt idx="4843">
                  <c:v>0.029</c:v>
                </c:pt>
                <c:pt idx="4844">
                  <c:v>0.049</c:v>
                </c:pt>
                <c:pt idx="4845">
                  <c:v>0.105</c:v>
                </c:pt>
                <c:pt idx="4846">
                  <c:v>0.025</c:v>
                </c:pt>
                <c:pt idx="4847">
                  <c:v>0.05</c:v>
                </c:pt>
                <c:pt idx="4848">
                  <c:v>0.049</c:v>
                </c:pt>
                <c:pt idx="4849">
                  <c:v>0.072</c:v>
                </c:pt>
                <c:pt idx="4850">
                  <c:v>0.01</c:v>
                </c:pt>
                <c:pt idx="4851">
                  <c:v>0.001</c:v>
                </c:pt>
                <c:pt idx="4852">
                  <c:v>0.003</c:v>
                </c:pt>
                <c:pt idx="4853">
                  <c:v>0.015</c:v>
                </c:pt>
                <c:pt idx="4854">
                  <c:v>0.104</c:v>
                </c:pt>
                <c:pt idx="4855">
                  <c:v>0.052</c:v>
                </c:pt>
                <c:pt idx="4856">
                  <c:v>0.126</c:v>
                </c:pt>
                <c:pt idx="4857">
                  <c:v>0.037</c:v>
                </c:pt>
                <c:pt idx="4858">
                  <c:v>0.078</c:v>
                </c:pt>
                <c:pt idx="4859">
                  <c:v>0.581</c:v>
                </c:pt>
                <c:pt idx="4860">
                  <c:v>0.019</c:v>
                </c:pt>
                <c:pt idx="4861">
                  <c:v>0.211</c:v>
                </c:pt>
                <c:pt idx="4862">
                  <c:v>0.136</c:v>
                </c:pt>
                <c:pt idx="4863">
                  <c:v>0.35</c:v>
                </c:pt>
                <c:pt idx="4864">
                  <c:v>0.183</c:v>
                </c:pt>
                <c:pt idx="4865">
                  <c:v>0.352</c:v>
                </c:pt>
                <c:pt idx="4866">
                  <c:v>0.255</c:v>
                </c:pt>
                <c:pt idx="4867">
                  <c:v>0.155</c:v>
                </c:pt>
                <c:pt idx="4868">
                  <c:v>0.334</c:v>
                </c:pt>
                <c:pt idx="4869">
                  <c:v>0.646</c:v>
                </c:pt>
                <c:pt idx="4870">
                  <c:v>0.289</c:v>
                </c:pt>
                <c:pt idx="4871">
                  <c:v>0.284</c:v>
                </c:pt>
                <c:pt idx="4872">
                  <c:v>0.193</c:v>
                </c:pt>
                <c:pt idx="4873">
                  <c:v>0.334</c:v>
                </c:pt>
                <c:pt idx="4874">
                  <c:v>0.095</c:v>
                </c:pt>
                <c:pt idx="4875">
                  <c:v>0.021</c:v>
                </c:pt>
                <c:pt idx="4876">
                  <c:v>0.227</c:v>
                </c:pt>
                <c:pt idx="4877">
                  <c:v>0.062</c:v>
                </c:pt>
                <c:pt idx="4878">
                  <c:v>0.797</c:v>
                </c:pt>
                <c:pt idx="4879">
                  <c:v>0.22</c:v>
                </c:pt>
                <c:pt idx="4880">
                  <c:v>0.001</c:v>
                </c:pt>
                <c:pt idx="4881">
                  <c:v>0.249</c:v>
                </c:pt>
                <c:pt idx="4882">
                  <c:v>0.009</c:v>
                </c:pt>
                <c:pt idx="4883">
                  <c:v>0.075</c:v>
                </c:pt>
                <c:pt idx="4884">
                  <c:v>0.407</c:v>
                </c:pt>
                <c:pt idx="4885">
                  <c:v>0.039</c:v>
                </c:pt>
                <c:pt idx="4886">
                  <c:v>0.844</c:v>
                </c:pt>
                <c:pt idx="4887">
                  <c:v>0.215</c:v>
                </c:pt>
                <c:pt idx="4888">
                  <c:v>0.046</c:v>
                </c:pt>
                <c:pt idx="4889">
                  <c:v>0.489</c:v>
                </c:pt>
                <c:pt idx="4890">
                  <c:v>0.049</c:v>
                </c:pt>
                <c:pt idx="4891">
                  <c:v>0.192</c:v>
                </c:pt>
                <c:pt idx="4892">
                  <c:v>0.088</c:v>
                </c:pt>
                <c:pt idx="4893">
                  <c:v>0.004</c:v>
                </c:pt>
                <c:pt idx="4894">
                  <c:v>0.02</c:v>
                </c:pt>
                <c:pt idx="4895">
                  <c:v>0.007</c:v>
                </c:pt>
                <c:pt idx="4896">
                  <c:v>0.164</c:v>
                </c:pt>
                <c:pt idx="4897">
                  <c:v>0.334</c:v>
                </c:pt>
                <c:pt idx="4898">
                  <c:v>0.013</c:v>
                </c:pt>
                <c:pt idx="4899">
                  <c:v>0.001</c:v>
                </c:pt>
                <c:pt idx="4900">
                  <c:v>0.038</c:v>
                </c:pt>
                <c:pt idx="4901">
                  <c:v>0.11</c:v>
                </c:pt>
                <c:pt idx="4902">
                  <c:v>0.147</c:v>
                </c:pt>
                <c:pt idx="4903">
                  <c:v>0.01</c:v>
                </c:pt>
                <c:pt idx="4904">
                  <c:v>0.175</c:v>
                </c:pt>
                <c:pt idx="4905">
                  <c:v>0.047</c:v>
                </c:pt>
                <c:pt idx="4906">
                  <c:v>0.032</c:v>
                </c:pt>
                <c:pt idx="4907">
                  <c:v>0.035</c:v>
                </c:pt>
                <c:pt idx="4908">
                  <c:v>0.402</c:v>
                </c:pt>
                <c:pt idx="4909">
                  <c:v>0.159</c:v>
                </c:pt>
                <c:pt idx="4910">
                  <c:v>0.097</c:v>
                </c:pt>
                <c:pt idx="4911">
                  <c:v>0.108</c:v>
                </c:pt>
                <c:pt idx="4912">
                  <c:v>0.063</c:v>
                </c:pt>
                <c:pt idx="4913">
                  <c:v>0.085</c:v>
                </c:pt>
                <c:pt idx="4914">
                  <c:v>0.091</c:v>
                </c:pt>
                <c:pt idx="4915">
                  <c:v>0.198</c:v>
                </c:pt>
                <c:pt idx="4916">
                  <c:v>0.025</c:v>
                </c:pt>
                <c:pt idx="4917">
                  <c:v>0.003</c:v>
                </c:pt>
                <c:pt idx="4918">
                  <c:v>0.216</c:v>
                </c:pt>
                <c:pt idx="4919">
                  <c:v>0.075</c:v>
                </c:pt>
                <c:pt idx="4920">
                  <c:v>0.03</c:v>
                </c:pt>
                <c:pt idx="4921">
                  <c:v>0.262</c:v>
                </c:pt>
                <c:pt idx="4922">
                  <c:v>0.005</c:v>
                </c:pt>
                <c:pt idx="4923">
                  <c:v>0.055</c:v>
                </c:pt>
                <c:pt idx="4924">
                  <c:v>0.274</c:v>
                </c:pt>
                <c:pt idx="4925">
                  <c:v>0.252</c:v>
                </c:pt>
                <c:pt idx="4926">
                  <c:v>0.391</c:v>
                </c:pt>
                <c:pt idx="4927">
                  <c:v>0.674</c:v>
                </c:pt>
                <c:pt idx="4928">
                  <c:v>0.454</c:v>
                </c:pt>
                <c:pt idx="4929">
                  <c:v>0.505</c:v>
                </c:pt>
                <c:pt idx="4930">
                  <c:v>0.126</c:v>
                </c:pt>
                <c:pt idx="4931">
                  <c:v>0.358</c:v>
                </c:pt>
                <c:pt idx="4932">
                  <c:v>0.146</c:v>
                </c:pt>
                <c:pt idx="4933">
                  <c:v>0.343</c:v>
                </c:pt>
                <c:pt idx="4934">
                  <c:v>0.017</c:v>
                </c:pt>
                <c:pt idx="4935">
                  <c:v>0.385</c:v>
                </c:pt>
                <c:pt idx="4936">
                  <c:v>0.505</c:v>
                </c:pt>
                <c:pt idx="4937">
                  <c:v>0.003</c:v>
                </c:pt>
                <c:pt idx="4938">
                  <c:v>0.046</c:v>
                </c:pt>
                <c:pt idx="4939">
                  <c:v>0.01</c:v>
                </c:pt>
                <c:pt idx="4940">
                  <c:v>0.003</c:v>
                </c:pt>
                <c:pt idx="4941">
                  <c:v>0.007</c:v>
                </c:pt>
                <c:pt idx="4942">
                  <c:v>0.004</c:v>
                </c:pt>
                <c:pt idx="4943">
                  <c:v>0.001</c:v>
                </c:pt>
                <c:pt idx="4944">
                  <c:v>0.04</c:v>
                </c:pt>
                <c:pt idx="4945">
                  <c:v>0.021</c:v>
                </c:pt>
                <c:pt idx="4946">
                  <c:v>0.001</c:v>
                </c:pt>
                <c:pt idx="4947">
                  <c:v>0.009</c:v>
                </c:pt>
                <c:pt idx="4948">
                  <c:v>0.003</c:v>
                </c:pt>
                <c:pt idx="4949">
                  <c:v>0.585</c:v>
                </c:pt>
                <c:pt idx="4950">
                  <c:v>0.22</c:v>
                </c:pt>
                <c:pt idx="4951">
                  <c:v>0.296</c:v>
                </c:pt>
                <c:pt idx="4952">
                  <c:v>0.193</c:v>
                </c:pt>
                <c:pt idx="4953">
                  <c:v>0.241</c:v>
                </c:pt>
                <c:pt idx="4954">
                  <c:v>0.654</c:v>
                </c:pt>
                <c:pt idx="4955">
                  <c:v>0.194</c:v>
                </c:pt>
                <c:pt idx="4956">
                  <c:v>0.19</c:v>
                </c:pt>
                <c:pt idx="4957">
                  <c:v>0.081</c:v>
                </c:pt>
                <c:pt idx="4958">
                  <c:v>0.017</c:v>
                </c:pt>
                <c:pt idx="4959">
                  <c:v>0.011</c:v>
                </c:pt>
                <c:pt idx="4960">
                  <c:v>0.01</c:v>
                </c:pt>
                <c:pt idx="4961">
                  <c:v>0.019</c:v>
                </c:pt>
                <c:pt idx="4962">
                  <c:v>0.197</c:v>
                </c:pt>
                <c:pt idx="4963">
                  <c:v>0.027</c:v>
                </c:pt>
                <c:pt idx="4964">
                  <c:v>0.007</c:v>
                </c:pt>
                <c:pt idx="4965">
                  <c:v>0.21</c:v>
                </c:pt>
                <c:pt idx="4966">
                  <c:v>0.185</c:v>
                </c:pt>
                <c:pt idx="4967">
                  <c:v>0.483</c:v>
                </c:pt>
                <c:pt idx="4968">
                  <c:v>0.043</c:v>
                </c:pt>
                <c:pt idx="4969">
                  <c:v>0.483</c:v>
                </c:pt>
                <c:pt idx="4970">
                  <c:v>0.457</c:v>
                </c:pt>
                <c:pt idx="4971">
                  <c:v>0.039</c:v>
                </c:pt>
                <c:pt idx="4972">
                  <c:v>0.112</c:v>
                </c:pt>
                <c:pt idx="4973">
                  <c:v>0.014</c:v>
                </c:pt>
                <c:pt idx="4974">
                  <c:v>0.13</c:v>
                </c:pt>
                <c:pt idx="4975">
                  <c:v>0.588</c:v>
                </c:pt>
                <c:pt idx="4976">
                  <c:v>0.44</c:v>
                </c:pt>
                <c:pt idx="4977">
                  <c:v>0.619</c:v>
                </c:pt>
                <c:pt idx="4978">
                  <c:v>1.062</c:v>
                </c:pt>
                <c:pt idx="4979">
                  <c:v>0.027</c:v>
                </c:pt>
                <c:pt idx="4980">
                  <c:v>0.335</c:v>
                </c:pt>
                <c:pt idx="4981">
                  <c:v>0.099</c:v>
                </c:pt>
                <c:pt idx="4982">
                  <c:v>0.522</c:v>
                </c:pt>
                <c:pt idx="4983">
                  <c:v>0.142</c:v>
                </c:pt>
                <c:pt idx="4984">
                  <c:v>0.001</c:v>
                </c:pt>
                <c:pt idx="4985">
                  <c:v>0.102</c:v>
                </c:pt>
                <c:pt idx="4986">
                  <c:v>0.07</c:v>
                </c:pt>
                <c:pt idx="4987">
                  <c:v>0.256</c:v>
                </c:pt>
                <c:pt idx="4988">
                  <c:v>0.025</c:v>
                </c:pt>
                <c:pt idx="4989">
                  <c:v>0.181</c:v>
                </c:pt>
                <c:pt idx="4990">
                  <c:v>0.297</c:v>
                </c:pt>
                <c:pt idx="4991">
                  <c:v>0.015</c:v>
                </c:pt>
                <c:pt idx="4992">
                  <c:v>0.097</c:v>
                </c:pt>
                <c:pt idx="4993">
                  <c:v>0.099</c:v>
                </c:pt>
                <c:pt idx="4994">
                  <c:v>0.536</c:v>
                </c:pt>
                <c:pt idx="4995">
                  <c:v>0.123</c:v>
                </c:pt>
                <c:pt idx="4996">
                  <c:v>0.031</c:v>
                </c:pt>
                <c:pt idx="4997">
                  <c:v>0.082</c:v>
                </c:pt>
                <c:pt idx="4998">
                  <c:v>0.112</c:v>
                </c:pt>
                <c:pt idx="4999">
                  <c:v>0.047</c:v>
                </c:pt>
                <c:pt idx="5000">
                  <c:v>0.024</c:v>
                </c:pt>
                <c:pt idx="5001">
                  <c:v>0.033</c:v>
                </c:pt>
                <c:pt idx="5002">
                  <c:v>0.023</c:v>
                </c:pt>
                <c:pt idx="5003">
                  <c:v>0.301</c:v>
                </c:pt>
                <c:pt idx="5004">
                  <c:v>0.623</c:v>
                </c:pt>
                <c:pt idx="5005">
                  <c:v>0.028</c:v>
                </c:pt>
                <c:pt idx="5006">
                  <c:v>0.247</c:v>
                </c:pt>
                <c:pt idx="5007">
                  <c:v>0.199</c:v>
                </c:pt>
                <c:pt idx="5008">
                  <c:v>0.106</c:v>
                </c:pt>
                <c:pt idx="5009">
                  <c:v>0.014</c:v>
                </c:pt>
                <c:pt idx="5010">
                  <c:v>0.006</c:v>
                </c:pt>
                <c:pt idx="5011">
                  <c:v>0.104</c:v>
                </c:pt>
                <c:pt idx="5012">
                  <c:v>0.023</c:v>
                </c:pt>
                <c:pt idx="5013">
                  <c:v>0.002</c:v>
                </c:pt>
                <c:pt idx="5014">
                  <c:v>0.186</c:v>
                </c:pt>
                <c:pt idx="5015">
                  <c:v>0.896</c:v>
                </c:pt>
                <c:pt idx="5016">
                  <c:v>0.049</c:v>
                </c:pt>
                <c:pt idx="5017">
                  <c:v>0.009</c:v>
                </c:pt>
                <c:pt idx="5018">
                  <c:v>0.108</c:v>
                </c:pt>
                <c:pt idx="5019">
                  <c:v>0.05</c:v>
                </c:pt>
                <c:pt idx="5020">
                  <c:v>0.012</c:v>
                </c:pt>
                <c:pt idx="5021">
                  <c:v>0.004</c:v>
                </c:pt>
                <c:pt idx="5022">
                  <c:v>0.008</c:v>
                </c:pt>
                <c:pt idx="5023">
                  <c:v>0.074</c:v>
                </c:pt>
                <c:pt idx="5024">
                  <c:v>0.64</c:v>
                </c:pt>
                <c:pt idx="5025">
                  <c:v>0.132</c:v>
                </c:pt>
                <c:pt idx="5026">
                  <c:v>0.027</c:v>
                </c:pt>
                <c:pt idx="5027">
                  <c:v>1.535</c:v>
                </c:pt>
                <c:pt idx="5028">
                  <c:v>0.92</c:v>
                </c:pt>
                <c:pt idx="5029">
                  <c:v>0.023</c:v>
                </c:pt>
                <c:pt idx="5030">
                  <c:v>0.015</c:v>
                </c:pt>
                <c:pt idx="5031">
                  <c:v>0.398</c:v>
                </c:pt>
                <c:pt idx="5032">
                  <c:v>1.272</c:v>
                </c:pt>
                <c:pt idx="5033">
                  <c:v>1.63</c:v>
                </c:pt>
                <c:pt idx="5034">
                  <c:v>0.026</c:v>
                </c:pt>
                <c:pt idx="5035">
                  <c:v>0.543</c:v>
                </c:pt>
                <c:pt idx="5036">
                  <c:v>0.411</c:v>
                </c:pt>
                <c:pt idx="5037">
                  <c:v>0.63</c:v>
                </c:pt>
                <c:pt idx="5038">
                  <c:v>0.21</c:v>
                </c:pt>
                <c:pt idx="5039">
                  <c:v>0.389</c:v>
                </c:pt>
                <c:pt idx="5040">
                  <c:v>0.567</c:v>
                </c:pt>
                <c:pt idx="5041">
                  <c:v>0.158</c:v>
                </c:pt>
                <c:pt idx="5042">
                  <c:v>0.142</c:v>
                </c:pt>
                <c:pt idx="5043">
                  <c:v>0.564</c:v>
                </c:pt>
                <c:pt idx="5044">
                  <c:v>0.257</c:v>
                </c:pt>
                <c:pt idx="5045">
                  <c:v>0.011</c:v>
                </c:pt>
                <c:pt idx="5046">
                  <c:v>0.585</c:v>
                </c:pt>
                <c:pt idx="5047">
                  <c:v>0.036</c:v>
                </c:pt>
                <c:pt idx="5048">
                  <c:v>0.531</c:v>
                </c:pt>
                <c:pt idx="5049">
                  <c:v>0.181</c:v>
                </c:pt>
                <c:pt idx="5050">
                  <c:v>0.098</c:v>
                </c:pt>
                <c:pt idx="5051">
                  <c:v>0.15</c:v>
                </c:pt>
                <c:pt idx="5052">
                  <c:v>0.011</c:v>
                </c:pt>
                <c:pt idx="5053">
                  <c:v>0.181</c:v>
                </c:pt>
                <c:pt idx="5054">
                  <c:v>0.258</c:v>
                </c:pt>
                <c:pt idx="5055">
                  <c:v>0.026</c:v>
                </c:pt>
                <c:pt idx="5056">
                  <c:v>0.217</c:v>
                </c:pt>
                <c:pt idx="5057">
                  <c:v>0.034</c:v>
                </c:pt>
                <c:pt idx="5058">
                  <c:v>0.2</c:v>
                </c:pt>
                <c:pt idx="5059">
                  <c:v>0.045</c:v>
                </c:pt>
                <c:pt idx="5060">
                  <c:v>0.276</c:v>
                </c:pt>
                <c:pt idx="5061">
                  <c:v>0.244</c:v>
                </c:pt>
                <c:pt idx="5062">
                  <c:v>0.011</c:v>
                </c:pt>
                <c:pt idx="5063">
                  <c:v>0.094</c:v>
                </c:pt>
                <c:pt idx="5064">
                  <c:v>0.233</c:v>
                </c:pt>
                <c:pt idx="5065">
                  <c:v>0.045</c:v>
                </c:pt>
                <c:pt idx="5066">
                  <c:v>0.28</c:v>
                </c:pt>
                <c:pt idx="5067">
                  <c:v>0.665</c:v>
                </c:pt>
                <c:pt idx="5068">
                  <c:v>0.206</c:v>
                </c:pt>
                <c:pt idx="5069">
                  <c:v>0.184</c:v>
                </c:pt>
                <c:pt idx="5070">
                  <c:v>0.123</c:v>
                </c:pt>
                <c:pt idx="5071">
                  <c:v>0.277</c:v>
                </c:pt>
                <c:pt idx="5072">
                  <c:v>0.777</c:v>
                </c:pt>
                <c:pt idx="5073">
                  <c:v>0.416</c:v>
                </c:pt>
                <c:pt idx="5074">
                  <c:v>0.048</c:v>
                </c:pt>
                <c:pt idx="5075">
                  <c:v>0.058</c:v>
                </c:pt>
                <c:pt idx="5076">
                  <c:v>0.158</c:v>
                </c:pt>
                <c:pt idx="5077">
                  <c:v>0.002</c:v>
                </c:pt>
                <c:pt idx="5078">
                  <c:v>0.11</c:v>
                </c:pt>
                <c:pt idx="5079">
                  <c:v>0.126</c:v>
                </c:pt>
                <c:pt idx="5080">
                  <c:v>0.098</c:v>
                </c:pt>
                <c:pt idx="5081">
                  <c:v>0.116</c:v>
                </c:pt>
                <c:pt idx="5082">
                  <c:v>0.105</c:v>
                </c:pt>
                <c:pt idx="5083">
                  <c:v>0.02</c:v>
                </c:pt>
                <c:pt idx="5084">
                  <c:v>0.074</c:v>
                </c:pt>
                <c:pt idx="5085">
                  <c:v>0.323</c:v>
                </c:pt>
                <c:pt idx="5086">
                  <c:v>0.008</c:v>
                </c:pt>
                <c:pt idx="5087">
                  <c:v>0.101</c:v>
                </c:pt>
                <c:pt idx="5088">
                  <c:v>0.007</c:v>
                </c:pt>
                <c:pt idx="5089">
                  <c:v>0.419</c:v>
                </c:pt>
                <c:pt idx="5090">
                  <c:v>0.312</c:v>
                </c:pt>
                <c:pt idx="5091">
                  <c:v>0.213</c:v>
                </c:pt>
                <c:pt idx="5092">
                  <c:v>0.13</c:v>
                </c:pt>
                <c:pt idx="5093">
                  <c:v>0.293</c:v>
                </c:pt>
                <c:pt idx="5094">
                  <c:v>0.016</c:v>
                </c:pt>
                <c:pt idx="5095">
                  <c:v>0.552</c:v>
                </c:pt>
                <c:pt idx="5096">
                  <c:v>0.194</c:v>
                </c:pt>
                <c:pt idx="5097">
                  <c:v>0.423</c:v>
                </c:pt>
                <c:pt idx="5098">
                  <c:v>0.192</c:v>
                </c:pt>
                <c:pt idx="5099">
                  <c:v>0.11</c:v>
                </c:pt>
                <c:pt idx="5100">
                  <c:v>0.218</c:v>
                </c:pt>
                <c:pt idx="5101">
                  <c:v>0.306</c:v>
                </c:pt>
                <c:pt idx="5102">
                  <c:v>0.17</c:v>
                </c:pt>
                <c:pt idx="5103">
                  <c:v>0.008</c:v>
                </c:pt>
                <c:pt idx="5104">
                  <c:v>0.023</c:v>
                </c:pt>
                <c:pt idx="5105">
                  <c:v>0.936</c:v>
                </c:pt>
                <c:pt idx="5106">
                  <c:v>0.615</c:v>
                </c:pt>
                <c:pt idx="5107">
                  <c:v>0.404</c:v>
                </c:pt>
                <c:pt idx="5108">
                  <c:v>0.338</c:v>
                </c:pt>
                <c:pt idx="5109">
                  <c:v>0.04</c:v>
                </c:pt>
                <c:pt idx="5110">
                  <c:v>0.158</c:v>
                </c:pt>
                <c:pt idx="5111">
                  <c:v>0.075</c:v>
                </c:pt>
                <c:pt idx="5112">
                  <c:v>0.01</c:v>
                </c:pt>
                <c:pt idx="5113">
                  <c:v>0.084</c:v>
                </c:pt>
                <c:pt idx="5114">
                  <c:v>1.69</c:v>
                </c:pt>
                <c:pt idx="5115">
                  <c:v>0.005</c:v>
                </c:pt>
                <c:pt idx="5116">
                  <c:v>0.25</c:v>
                </c:pt>
                <c:pt idx="5117">
                  <c:v>0.286</c:v>
                </c:pt>
                <c:pt idx="5118">
                  <c:v>0.459</c:v>
                </c:pt>
                <c:pt idx="5119">
                  <c:v>0.345</c:v>
                </c:pt>
                <c:pt idx="5120">
                  <c:v>0.121</c:v>
                </c:pt>
                <c:pt idx="5121">
                  <c:v>0.057</c:v>
                </c:pt>
                <c:pt idx="5122">
                  <c:v>0.012</c:v>
                </c:pt>
                <c:pt idx="5123">
                  <c:v>0.111</c:v>
                </c:pt>
                <c:pt idx="5124">
                  <c:v>0.289</c:v>
                </c:pt>
                <c:pt idx="5125">
                  <c:v>0.178</c:v>
                </c:pt>
                <c:pt idx="5126">
                  <c:v>0.045</c:v>
                </c:pt>
                <c:pt idx="5127">
                  <c:v>0.016</c:v>
                </c:pt>
                <c:pt idx="5128">
                  <c:v>0.029</c:v>
                </c:pt>
                <c:pt idx="5129">
                  <c:v>0.105</c:v>
                </c:pt>
                <c:pt idx="5130">
                  <c:v>0.293</c:v>
                </c:pt>
                <c:pt idx="5131">
                  <c:v>0.236</c:v>
                </c:pt>
                <c:pt idx="5132">
                  <c:v>0.205</c:v>
                </c:pt>
                <c:pt idx="5133">
                  <c:v>0.007</c:v>
                </c:pt>
                <c:pt idx="5134">
                  <c:v>0.213</c:v>
                </c:pt>
                <c:pt idx="5135">
                  <c:v>0.039</c:v>
                </c:pt>
                <c:pt idx="5136">
                  <c:v>0.028</c:v>
                </c:pt>
                <c:pt idx="5137">
                  <c:v>0.198</c:v>
                </c:pt>
                <c:pt idx="5138">
                  <c:v>0.029</c:v>
                </c:pt>
                <c:pt idx="5139">
                  <c:v>0.089</c:v>
                </c:pt>
                <c:pt idx="5140">
                  <c:v>0.087</c:v>
                </c:pt>
                <c:pt idx="5141">
                  <c:v>0.214</c:v>
                </c:pt>
                <c:pt idx="5142">
                  <c:v>0.195</c:v>
                </c:pt>
                <c:pt idx="5143">
                  <c:v>0.354</c:v>
                </c:pt>
                <c:pt idx="5144">
                  <c:v>0.033</c:v>
                </c:pt>
                <c:pt idx="5145">
                  <c:v>0.018</c:v>
                </c:pt>
                <c:pt idx="5146">
                  <c:v>0.026</c:v>
                </c:pt>
                <c:pt idx="5147">
                  <c:v>0.002</c:v>
                </c:pt>
                <c:pt idx="5148">
                  <c:v>0.125</c:v>
                </c:pt>
                <c:pt idx="5149">
                  <c:v>0.073</c:v>
                </c:pt>
                <c:pt idx="5150">
                  <c:v>0.007</c:v>
                </c:pt>
                <c:pt idx="5151">
                  <c:v>0.028</c:v>
                </c:pt>
                <c:pt idx="5152">
                  <c:v>0.329</c:v>
                </c:pt>
                <c:pt idx="5153">
                  <c:v>0.43</c:v>
                </c:pt>
                <c:pt idx="5154">
                  <c:v>0.173</c:v>
                </c:pt>
                <c:pt idx="5155">
                  <c:v>0.331</c:v>
                </c:pt>
                <c:pt idx="5156">
                  <c:v>0.072</c:v>
                </c:pt>
                <c:pt idx="5157">
                  <c:v>0.312</c:v>
                </c:pt>
                <c:pt idx="5158">
                  <c:v>0.378</c:v>
                </c:pt>
                <c:pt idx="5159">
                  <c:v>0.013</c:v>
                </c:pt>
                <c:pt idx="5160">
                  <c:v>0.002</c:v>
                </c:pt>
                <c:pt idx="5161">
                  <c:v>0.071</c:v>
                </c:pt>
                <c:pt idx="5162">
                  <c:v>0.455</c:v>
                </c:pt>
                <c:pt idx="5163">
                  <c:v>0.238</c:v>
                </c:pt>
                <c:pt idx="5164">
                  <c:v>0.309</c:v>
                </c:pt>
                <c:pt idx="5165">
                  <c:v>0.139</c:v>
                </c:pt>
                <c:pt idx="5166">
                  <c:v>0.132</c:v>
                </c:pt>
                <c:pt idx="5167">
                  <c:v>0.066</c:v>
                </c:pt>
                <c:pt idx="5168">
                  <c:v>0.022</c:v>
                </c:pt>
                <c:pt idx="5169">
                  <c:v>0.201</c:v>
                </c:pt>
                <c:pt idx="5170">
                  <c:v>0.046</c:v>
                </c:pt>
                <c:pt idx="5171">
                  <c:v>0.024</c:v>
                </c:pt>
                <c:pt idx="5172">
                  <c:v>0.004</c:v>
                </c:pt>
                <c:pt idx="5173">
                  <c:v>0.009</c:v>
                </c:pt>
                <c:pt idx="5174">
                  <c:v>0.011</c:v>
                </c:pt>
                <c:pt idx="5175">
                  <c:v>0.054</c:v>
                </c:pt>
                <c:pt idx="5176">
                  <c:v>0.001</c:v>
                </c:pt>
                <c:pt idx="5177">
                  <c:v>0.002</c:v>
                </c:pt>
                <c:pt idx="5178">
                  <c:v>0.602</c:v>
                </c:pt>
                <c:pt idx="5179">
                  <c:v>0.27</c:v>
                </c:pt>
                <c:pt idx="5180">
                  <c:v>0.271</c:v>
                </c:pt>
                <c:pt idx="5181">
                  <c:v>0.133</c:v>
                </c:pt>
                <c:pt idx="5182">
                  <c:v>0.209</c:v>
                </c:pt>
                <c:pt idx="5183">
                  <c:v>0.181</c:v>
                </c:pt>
                <c:pt idx="5184">
                  <c:v>0.114</c:v>
                </c:pt>
                <c:pt idx="5185">
                  <c:v>0.049</c:v>
                </c:pt>
                <c:pt idx="5186">
                  <c:v>0.107</c:v>
                </c:pt>
                <c:pt idx="5187">
                  <c:v>0.507</c:v>
                </c:pt>
                <c:pt idx="5188">
                  <c:v>0.003</c:v>
                </c:pt>
                <c:pt idx="5189">
                  <c:v>0.018</c:v>
                </c:pt>
                <c:pt idx="5190">
                  <c:v>0.12</c:v>
                </c:pt>
                <c:pt idx="5191">
                  <c:v>0.7</c:v>
                </c:pt>
                <c:pt idx="5192">
                  <c:v>0.135</c:v>
                </c:pt>
                <c:pt idx="5193">
                  <c:v>0.098</c:v>
                </c:pt>
                <c:pt idx="5194">
                  <c:v>0.008</c:v>
                </c:pt>
                <c:pt idx="5195">
                  <c:v>0.012</c:v>
                </c:pt>
                <c:pt idx="5196">
                  <c:v>0.027</c:v>
                </c:pt>
                <c:pt idx="5197">
                  <c:v>0.005</c:v>
                </c:pt>
                <c:pt idx="5198">
                  <c:v>0.082</c:v>
                </c:pt>
                <c:pt idx="5199">
                  <c:v>0.078</c:v>
                </c:pt>
                <c:pt idx="5200">
                  <c:v>0.039</c:v>
                </c:pt>
                <c:pt idx="5201">
                  <c:v>0.066</c:v>
                </c:pt>
                <c:pt idx="5202">
                  <c:v>0.087</c:v>
                </c:pt>
                <c:pt idx="5203">
                  <c:v>0.083</c:v>
                </c:pt>
                <c:pt idx="5204">
                  <c:v>0.006</c:v>
                </c:pt>
                <c:pt idx="5205">
                  <c:v>0.021</c:v>
                </c:pt>
                <c:pt idx="5206">
                  <c:v>0.005</c:v>
                </c:pt>
                <c:pt idx="5207">
                  <c:v>0.162</c:v>
                </c:pt>
                <c:pt idx="5208">
                  <c:v>0.262</c:v>
                </c:pt>
                <c:pt idx="5209">
                  <c:v>0.055</c:v>
                </c:pt>
                <c:pt idx="5210">
                  <c:v>0.303</c:v>
                </c:pt>
                <c:pt idx="5211">
                  <c:v>0.147</c:v>
                </c:pt>
                <c:pt idx="5212">
                  <c:v>0.159</c:v>
                </c:pt>
                <c:pt idx="5213">
                  <c:v>0.014</c:v>
                </c:pt>
                <c:pt idx="5214">
                  <c:v>0.308</c:v>
                </c:pt>
                <c:pt idx="5215">
                  <c:v>0.12</c:v>
                </c:pt>
                <c:pt idx="5216">
                  <c:v>0.132</c:v>
                </c:pt>
                <c:pt idx="5217">
                  <c:v>0.028</c:v>
                </c:pt>
                <c:pt idx="5218">
                  <c:v>0.04</c:v>
                </c:pt>
                <c:pt idx="5219">
                  <c:v>0.274</c:v>
                </c:pt>
                <c:pt idx="5220">
                  <c:v>0.002</c:v>
                </c:pt>
                <c:pt idx="5221">
                  <c:v>0.014</c:v>
                </c:pt>
                <c:pt idx="5222">
                  <c:v>0.175</c:v>
                </c:pt>
                <c:pt idx="5223">
                  <c:v>0.101</c:v>
                </c:pt>
                <c:pt idx="5224">
                  <c:v>0.071</c:v>
                </c:pt>
                <c:pt idx="5225">
                  <c:v>0.042</c:v>
                </c:pt>
                <c:pt idx="5226">
                  <c:v>0.005</c:v>
                </c:pt>
                <c:pt idx="5227">
                  <c:v>0.022</c:v>
                </c:pt>
                <c:pt idx="5228">
                  <c:v>0.042</c:v>
                </c:pt>
                <c:pt idx="5229">
                  <c:v>0.033</c:v>
                </c:pt>
                <c:pt idx="5230">
                  <c:v>0.022</c:v>
                </c:pt>
                <c:pt idx="5231">
                  <c:v>0.013</c:v>
                </c:pt>
                <c:pt idx="5232">
                  <c:v>0.004</c:v>
                </c:pt>
                <c:pt idx="5233">
                  <c:v>0.021</c:v>
                </c:pt>
                <c:pt idx="5234">
                  <c:v>0.02</c:v>
                </c:pt>
                <c:pt idx="5235">
                  <c:v>0.023</c:v>
                </c:pt>
                <c:pt idx="5236">
                  <c:v>0.011</c:v>
                </c:pt>
                <c:pt idx="5237">
                  <c:v>0.011</c:v>
                </c:pt>
                <c:pt idx="5238">
                  <c:v>0.003</c:v>
                </c:pt>
                <c:pt idx="5239">
                  <c:v>0.018</c:v>
                </c:pt>
                <c:pt idx="5240">
                  <c:v>0.026</c:v>
                </c:pt>
                <c:pt idx="5241">
                  <c:v>0.038</c:v>
                </c:pt>
                <c:pt idx="5242">
                  <c:v>0.04</c:v>
                </c:pt>
                <c:pt idx="5243">
                  <c:v>0.078</c:v>
                </c:pt>
                <c:pt idx="5244">
                  <c:v>0.049</c:v>
                </c:pt>
                <c:pt idx="5245">
                  <c:v>0.057</c:v>
                </c:pt>
                <c:pt idx="5246">
                  <c:v>0.077</c:v>
                </c:pt>
                <c:pt idx="5247">
                  <c:v>0.038</c:v>
                </c:pt>
                <c:pt idx="5248">
                  <c:v>0.028</c:v>
                </c:pt>
                <c:pt idx="5249">
                  <c:v>0.002</c:v>
                </c:pt>
                <c:pt idx="5250">
                  <c:v>0.011</c:v>
                </c:pt>
                <c:pt idx="5251">
                  <c:v>0.01</c:v>
                </c:pt>
                <c:pt idx="5252">
                  <c:v>0.027</c:v>
                </c:pt>
                <c:pt idx="5253">
                  <c:v>0.023</c:v>
                </c:pt>
                <c:pt idx="5254">
                  <c:v>0.192</c:v>
                </c:pt>
                <c:pt idx="5255">
                  <c:v>0.112</c:v>
                </c:pt>
                <c:pt idx="5256">
                  <c:v>0.188</c:v>
                </c:pt>
                <c:pt idx="5257">
                  <c:v>0.025</c:v>
                </c:pt>
                <c:pt idx="5258">
                  <c:v>0.031</c:v>
                </c:pt>
                <c:pt idx="5259">
                  <c:v>0.037</c:v>
                </c:pt>
                <c:pt idx="5260">
                  <c:v>0.023</c:v>
                </c:pt>
                <c:pt idx="5261">
                  <c:v>0.137</c:v>
                </c:pt>
                <c:pt idx="5262">
                  <c:v>0.089</c:v>
                </c:pt>
                <c:pt idx="5263">
                  <c:v>0.469</c:v>
                </c:pt>
                <c:pt idx="5264">
                  <c:v>0.135</c:v>
                </c:pt>
                <c:pt idx="5265">
                  <c:v>0.471</c:v>
                </c:pt>
                <c:pt idx="5266">
                  <c:v>0.132</c:v>
                </c:pt>
                <c:pt idx="5267">
                  <c:v>0.529</c:v>
                </c:pt>
                <c:pt idx="5268">
                  <c:v>0.257</c:v>
                </c:pt>
                <c:pt idx="5269">
                  <c:v>1.091</c:v>
                </c:pt>
                <c:pt idx="5270">
                  <c:v>0.981</c:v>
                </c:pt>
                <c:pt idx="5271">
                  <c:v>0.145</c:v>
                </c:pt>
                <c:pt idx="5272">
                  <c:v>0.03</c:v>
                </c:pt>
                <c:pt idx="5273">
                  <c:v>0.096</c:v>
                </c:pt>
                <c:pt idx="5274">
                  <c:v>0.248</c:v>
                </c:pt>
                <c:pt idx="5275">
                  <c:v>0.189</c:v>
                </c:pt>
                <c:pt idx="5276">
                  <c:v>0.079</c:v>
                </c:pt>
                <c:pt idx="5277">
                  <c:v>0.15</c:v>
                </c:pt>
                <c:pt idx="5278">
                  <c:v>0.259</c:v>
                </c:pt>
                <c:pt idx="5279">
                  <c:v>0.003</c:v>
                </c:pt>
                <c:pt idx="5280">
                  <c:v>0.34</c:v>
                </c:pt>
                <c:pt idx="5281">
                  <c:v>0.081</c:v>
                </c:pt>
                <c:pt idx="5282">
                  <c:v>0.011</c:v>
                </c:pt>
                <c:pt idx="5283">
                  <c:v>0.324</c:v>
                </c:pt>
                <c:pt idx="5284">
                  <c:v>0.029</c:v>
                </c:pt>
                <c:pt idx="5285">
                  <c:v>0.181</c:v>
                </c:pt>
                <c:pt idx="5286">
                  <c:v>0.088</c:v>
                </c:pt>
                <c:pt idx="5287">
                  <c:v>0.086</c:v>
                </c:pt>
                <c:pt idx="5288">
                  <c:v>0.035</c:v>
                </c:pt>
                <c:pt idx="5289">
                  <c:v>0.031</c:v>
                </c:pt>
                <c:pt idx="5290">
                  <c:v>0.327</c:v>
                </c:pt>
                <c:pt idx="5291">
                  <c:v>0.171</c:v>
                </c:pt>
                <c:pt idx="5292">
                  <c:v>0.084</c:v>
                </c:pt>
                <c:pt idx="5293">
                  <c:v>0.211</c:v>
                </c:pt>
                <c:pt idx="5294">
                  <c:v>0.045</c:v>
                </c:pt>
                <c:pt idx="5295">
                  <c:v>0.07</c:v>
                </c:pt>
                <c:pt idx="5296">
                  <c:v>0.02</c:v>
                </c:pt>
                <c:pt idx="5297">
                  <c:v>0.04</c:v>
                </c:pt>
                <c:pt idx="5298">
                  <c:v>0.02</c:v>
                </c:pt>
                <c:pt idx="5299">
                  <c:v>0.006</c:v>
                </c:pt>
                <c:pt idx="5300">
                  <c:v>0.29</c:v>
                </c:pt>
                <c:pt idx="5301">
                  <c:v>0.963</c:v>
                </c:pt>
                <c:pt idx="5302">
                  <c:v>0.119</c:v>
                </c:pt>
                <c:pt idx="5303">
                  <c:v>0.164</c:v>
                </c:pt>
                <c:pt idx="5304">
                  <c:v>0.118</c:v>
                </c:pt>
                <c:pt idx="5305">
                  <c:v>0.062</c:v>
                </c:pt>
                <c:pt idx="5306">
                  <c:v>0.051</c:v>
                </c:pt>
                <c:pt idx="5307">
                  <c:v>0.431</c:v>
                </c:pt>
                <c:pt idx="5308">
                  <c:v>0.015</c:v>
                </c:pt>
                <c:pt idx="5309">
                  <c:v>0.052</c:v>
                </c:pt>
                <c:pt idx="5310">
                  <c:v>0.126</c:v>
                </c:pt>
                <c:pt idx="5311">
                  <c:v>0.266</c:v>
                </c:pt>
                <c:pt idx="5312">
                  <c:v>0.072</c:v>
                </c:pt>
                <c:pt idx="5313">
                  <c:v>0.252</c:v>
                </c:pt>
                <c:pt idx="5314">
                  <c:v>0.442</c:v>
                </c:pt>
                <c:pt idx="5315">
                  <c:v>0.414</c:v>
                </c:pt>
                <c:pt idx="5316">
                  <c:v>0.251</c:v>
                </c:pt>
                <c:pt idx="5317">
                  <c:v>0.058</c:v>
                </c:pt>
                <c:pt idx="5318">
                  <c:v>0.018</c:v>
                </c:pt>
                <c:pt idx="5319">
                  <c:v>0.004</c:v>
                </c:pt>
                <c:pt idx="5320">
                  <c:v>0.167</c:v>
                </c:pt>
                <c:pt idx="5321">
                  <c:v>0.014</c:v>
                </c:pt>
                <c:pt idx="5322">
                  <c:v>0.048</c:v>
                </c:pt>
              </c:numCache>
            </c:numRef>
          </c:yVal>
          <c:smooth val="0"/>
        </c:ser>
        <c:axId val="20579619"/>
        <c:axId val="83439625"/>
      </c:scatterChart>
      <c:valAx>
        <c:axId val="20579619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9625"/>
        <c:crossesAt val="0"/>
        <c:crossBetween val="midCat"/>
      </c:valAx>
      <c:valAx>
        <c:axId val="83439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96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0560</xdr:colOff>
      <xdr:row>24</xdr:row>
      <xdr:rowOff>99360</xdr:rowOff>
    </xdr:from>
    <xdr:to>
      <xdr:col>14</xdr:col>
      <xdr:colOff>332280</xdr:colOff>
      <xdr:row>42</xdr:row>
      <xdr:rowOff>137160</xdr:rowOff>
    </xdr:to>
    <xdr:graphicFrame>
      <xdr:nvGraphicFramePr>
        <xdr:cNvPr id="0" name="Chart 2"/>
        <xdr:cNvGraphicFramePr/>
      </xdr:nvGraphicFramePr>
      <xdr:xfrm>
        <a:off x="5131440" y="4732200"/>
        <a:ext cx="6016320" cy="33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4720</xdr:colOff>
      <xdr:row>7</xdr:row>
      <xdr:rowOff>45360</xdr:rowOff>
    </xdr:from>
    <xdr:to>
      <xdr:col>12</xdr:col>
      <xdr:colOff>103320</xdr:colOff>
      <xdr:row>22</xdr:row>
      <xdr:rowOff>38160</xdr:rowOff>
    </xdr:to>
    <xdr:graphicFrame>
      <xdr:nvGraphicFramePr>
        <xdr:cNvPr id="1" name="Chart 3"/>
        <xdr:cNvGraphicFramePr/>
      </xdr:nvGraphicFramePr>
      <xdr:xfrm>
        <a:off x="4935600" y="1561680"/>
        <a:ext cx="4719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1</xdr:row>
      <xdr:rowOff>168120</xdr:rowOff>
    </xdr:from>
    <xdr:to>
      <xdr:col>1</xdr:col>
      <xdr:colOff>561600</xdr:colOff>
      <xdr:row>3</xdr:row>
      <xdr:rowOff>38160</xdr:rowOff>
    </xdr:to>
    <xdr:pic>
      <xdr:nvPicPr>
        <xdr:cNvPr id="2" name="Picture 1" descr=""/>
        <xdr:cNvPicPr/>
      </xdr:nvPicPr>
      <xdr:blipFill>
        <a:blip r:embed="rId3"/>
        <a:srcRect l="40560" t="0" r="40560" b="29073"/>
        <a:stretch/>
      </xdr:blipFill>
      <xdr:spPr>
        <a:xfrm>
          <a:off x="70200" y="411840"/>
          <a:ext cx="12812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3240</xdr:colOff>
      <xdr:row>5</xdr:row>
      <xdr:rowOff>174960</xdr:rowOff>
    </xdr:from>
    <xdr:to>
      <xdr:col>4</xdr:col>
      <xdr:colOff>47520</xdr:colOff>
      <xdr:row>6</xdr:row>
      <xdr:rowOff>220680</xdr:rowOff>
    </xdr:to>
    <xdr:pic>
      <xdr:nvPicPr>
        <xdr:cNvPr id="3" name="Picture 2" descr=""/>
        <xdr:cNvPicPr/>
      </xdr:nvPicPr>
      <xdr:blipFill>
        <a:blip r:embed="rId4"/>
        <a:srcRect l="46012" t="0" r="46012" b="54297"/>
        <a:stretch/>
      </xdr:blipFill>
      <xdr:spPr>
        <a:xfrm>
          <a:off x="3549960" y="1257120"/>
          <a:ext cx="494280" cy="24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</xdr:row>
      <xdr:rowOff>152640</xdr:rowOff>
    </xdr:from>
    <xdr:to>
      <xdr:col>1</xdr:col>
      <xdr:colOff>537480</xdr:colOff>
      <xdr:row>3</xdr:row>
      <xdr:rowOff>22320</xdr:rowOff>
    </xdr:to>
    <xdr:pic>
      <xdr:nvPicPr>
        <xdr:cNvPr id="4" name="Picture 3" descr=""/>
        <xdr:cNvPicPr/>
      </xdr:nvPicPr>
      <xdr:blipFill>
        <a:blip r:embed="rId1"/>
        <a:srcRect l="39955" t="0" r="39955" b="21687"/>
        <a:stretch/>
      </xdr:blipFill>
      <xdr:spPr>
        <a:xfrm>
          <a:off x="31320" y="396360"/>
          <a:ext cx="12726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2440</xdr:colOff>
      <xdr:row>5</xdr:row>
      <xdr:rowOff>190440</xdr:rowOff>
    </xdr:from>
    <xdr:to>
      <xdr:col>3</xdr:col>
      <xdr:colOff>1386360</xdr:colOff>
      <xdr:row>6</xdr:row>
      <xdr:rowOff>236160</xdr:rowOff>
    </xdr:to>
    <xdr:pic>
      <xdr:nvPicPr>
        <xdr:cNvPr id="5" name="Picture 2" descr=""/>
        <xdr:cNvPicPr/>
      </xdr:nvPicPr>
      <xdr:blipFill>
        <a:blip r:embed="rId2"/>
        <a:srcRect l="46012" t="0" r="46012" b="54297"/>
        <a:stretch/>
      </xdr:blipFill>
      <xdr:spPr>
        <a:xfrm>
          <a:off x="3605760" y="1272600"/>
          <a:ext cx="493920" cy="24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4720</xdr:rowOff>
    </xdr:from>
    <xdr:to>
      <xdr:col>1</xdr:col>
      <xdr:colOff>442800</xdr:colOff>
      <xdr:row>3</xdr:row>
      <xdr:rowOff>14760</xdr:rowOff>
    </xdr:to>
    <xdr:pic>
      <xdr:nvPicPr>
        <xdr:cNvPr id="6" name="Picture 2" descr=""/>
        <xdr:cNvPicPr/>
      </xdr:nvPicPr>
      <xdr:blipFill>
        <a:blip r:embed="rId1"/>
        <a:srcRect l="39955" t="0" r="39955" b="21687"/>
        <a:stretch/>
      </xdr:blipFill>
      <xdr:spPr>
        <a:xfrm>
          <a:off x="0" y="388440"/>
          <a:ext cx="12722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68680</xdr:colOff>
      <xdr:row>5</xdr:row>
      <xdr:rowOff>182520</xdr:rowOff>
    </xdr:from>
    <xdr:to>
      <xdr:col>3</xdr:col>
      <xdr:colOff>1363680</xdr:colOff>
      <xdr:row>6</xdr:row>
      <xdr:rowOff>228960</xdr:rowOff>
    </xdr:to>
    <xdr:pic>
      <xdr:nvPicPr>
        <xdr:cNvPr id="7" name="Picture 2" descr=""/>
        <xdr:cNvPicPr/>
      </xdr:nvPicPr>
      <xdr:blipFill>
        <a:blip r:embed="rId2"/>
        <a:srcRect l="46012" t="0" r="46012" b="54297"/>
        <a:stretch/>
      </xdr:blipFill>
      <xdr:spPr>
        <a:xfrm>
          <a:off x="3645000" y="1264680"/>
          <a:ext cx="495000" cy="244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zra/Documents/Work/Lectures%20in%20Road%20Safety/2014%20January,%20Washigton,%20Current%20revision/2007%20Spreadsheets%20to%20accompany%20PowerPoints/6.%20OLS%20without%20constrain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Add Fitted Values"/>
      <sheetName val="OLS without constrain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21"/>
    <col collapsed="false" customWidth="true" hidden="false" outlineLevel="0" max="3" min="3" style="0" width="18.66"/>
    <col collapsed="false" customWidth="true" hidden="false" outlineLevel="0" max="4" min="4" style="0" width="17.88"/>
    <col collapsed="false" customWidth="true" hidden="false" outlineLevel="0" max="5" min="5" style="0" width="9.99"/>
    <col collapsed="false" customWidth="true" hidden="false" outlineLevel="0" max="6" min="6" style="1" width="12.1"/>
    <col collapsed="false" customWidth="true" hidden="false" outlineLevel="0" max="7" min="7" style="1" width="8.87"/>
    <col collapsed="false" customWidth="true" hidden="false" outlineLevel="0" max="8" min="8" style="1" width="11.99"/>
  </cols>
  <sheetData>
    <row r="1" customFormat="false" ht="19.2" hidden="false" customHeight="false" outlineLevel="0" collapsed="false">
      <c r="A1" s="2" t="s">
        <v>0</v>
      </c>
      <c r="B1" s="3"/>
      <c r="C1" s="3"/>
      <c r="D1" s="4" t="s">
        <v>1</v>
      </c>
      <c r="E1" s="5" t="s">
        <v>2</v>
      </c>
      <c r="F1" s="6"/>
      <c r="G1" s="6"/>
      <c r="H1" s="6"/>
    </row>
    <row r="2" customFormat="false" ht="16.2" hidden="false" customHeight="false" outlineLevel="0" collapsed="false">
      <c r="A2" s="7"/>
      <c r="B2" s="3"/>
      <c r="C2" s="3"/>
      <c r="D2" s="8" t="n">
        <v>0.1</v>
      </c>
      <c r="E2" s="9" t="n">
        <v>1</v>
      </c>
      <c r="F2" s="10"/>
      <c r="G2" s="10"/>
      <c r="H2" s="10"/>
    </row>
    <row r="3" customFormat="false" ht="16.8" hidden="false" customHeight="false" outlineLevel="0" collapsed="false">
      <c r="A3" s="7"/>
      <c r="B3" s="3"/>
      <c r="C3" s="3"/>
      <c r="D3" s="11"/>
      <c r="E3" s="12"/>
      <c r="F3" s="10"/>
      <c r="G3" s="10"/>
      <c r="H3" s="10"/>
      <c r="I3" s="12"/>
    </row>
    <row r="4" customFormat="false" ht="16.8" hidden="false" customHeight="false" outlineLevel="0" collapsed="false">
      <c r="B4" s="3"/>
      <c r="C4" s="3"/>
      <c r="D4" s="13" t="s">
        <v>3</v>
      </c>
      <c r="E4" s="14" t="n">
        <f aca="false">SUM(E8:E5330)</f>
        <v>108758.412837</v>
      </c>
      <c r="G4" s="15"/>
      <c r="H4" s="16"/>
      <c r="I4" s="11"/>
    </row>
    <row r="5" customFormat="false" ht="16.2" hidden="false" customHeight="false" outlineLevel="0" collapsed="false">
      <c r="B5" s="3"/>
      <c r="C5" s="3"/>
      <c r="D5" s="17"/>
      <c r="E5" s="18"/>
      <c r="F5" s="15"/>
      <c r="G5" s="15"/>
      <c r="H5" s="16"/>
      <c r="I5" s="11"/>
    </row>
    <row r="6" customFormat="false" ht="15.6" hidden="false" customHeight="false" outlineLevel="0" collapsed="false">
      <c r="A6" s="7"/>
      <c r="B6" s="19" t="s">
        <v>4</v>
      </c>
      <c r="C6" s="20" t="n">
        <f aca="false">SUM(C8:C5330)</f>
        <v>9229</v>
      </c>
      <c r="D6" s="21" t="n">
        <f aca="false">SUM(D8:D5330)</f>
        <v>602.895</v>
      </c>
    </row>
    <row r="7" customFormat="false" ht="18.6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 t="s">
        <v>9</v>
      </c>
      <c r="F7" s="27"/>
      <c r="G7" s="27"/>
    </row>
    <row r="8" customFormat="false" ht="15" hidden="false" customHeight="false" outlineLevel="0" collapsed="false">
      <c r="A8" s="28" t="n">
        <v>1</v>
      </c>
      <c r="B8" s="29" t="n">
        <v>1.5</v>
      </c>
      <c r="C8" s="30" t="n">
        <v>0</v>
      </c>
      <c r="D8" s="31" t="n">
        <f aca="false">$D$2*B8^$E$2</f>
        <v>0.15</v>
      </c>
      <c r="E8" s="32" t="n">
        <f aca="false">(C8-D8)^2</f>
        <v>0.0225</v>
      </c>
      <c r="F8" s="33"/>
      <c r="G8" s="34"/>
      <c r="K8" s="35"/>
    </row>
    <row r="9" customFormat="false" ht="14.4" hidden="false" customHeight="false" outlineLevel="0" collapsed="false">
      <c r="A9" s="28" t="n">
        <v>2</v>
      </c>
      <c r="B9" s="29" t="n">
        <v>2.9</v>
      </c>
      <c r="C9" s="30" t="n">
        <v>0</v>
      </c>
      <c r="D9" s="31" t="n">
        <f aca="false">$D$2*B9^$E$2</f>
        <v>0.29</v>
      </c>
      <c r="E9" s="32" t="n">
        <f aca="false">(C9-D9)^2</f>
        <v>0.0841</v>
      </c>
      <c r="F9" s="33"/>
      <c r="G9" s="34"/>
    </row>
    <row r="10" customFormat="false" ht="14.4" hidden="false" customHeight="false" outlineLevel="0" collapsed="false">
      <c r="A10" s="28" t="n">
        <v>3</v>
      </c>
      <c r="B10" s="29" t="n">
        <v>1.49</v>
      </c>
      <c r="C10" s="30" t="n">
        <v>0</v>
      </c>
      <c r="D10" s="31" t="n">
        <f aca="false">$D$2*B10^$E$2</f>
        <v>0.149</v>
      </c>
      <c r="E10" s="32" t="n">
        <f aca="false">(C10-D10)^2</f>
        <v>0.022201</v>
      </c>
      <c r="F10" s="33"/>
      <c r="G10" s="34"/>
    </row>
    <row r="11" customFormat="false" ht="14.4" hidden="false" customHeight="false" outlineLevel="0" collapsed="false">
      <c r="A11" s="28" t="n">
        <v>4</v>
      </c>
      <c r="B11" s="29" t="n">
        <v>0.39</v>
      </c>
      <c r="C11" s="30" t="n">
        <v>0</v>
      </c>
      <c r="D11" s="31" t="n">
        <f aca="false">$D$2*B11^$E$2</f>
        <v>0.039</v>
      </c>
      <c r="E11" s="32" t="n">
        <f aca="false">(C11-D11)^2</f>
        <v>0.001521</v>
      </c>
      <c r="F11" s="33"/>
      <c r="G11" s="34"/>
    </row>
    <row r="12" customFormat="false" ht="14.4" hidden="false" customHeight="false" outlineLevel="0" collapsed="false">
      <c r="A12" s="28" t="n">
        <v>5</v>
      </c>
      <c r="B12" s="29" t="n">
        <v>3.89</v>
      </c>
      <c r="C12" s="30" t="n">
        <v>0</v>
      </c>
      <c r="D12" s="31" t="n">
        <f aca="false">$D$2*B12^$E$2</f>
        <v>0.389</v>
      </c>
      <c r="E12" s="32" t="n">
        <f aca="false">(C12-D12)^2</f>
        <v>0.151321</v>
      </c>
      <c r="F12" s="33"/>
      <c r="G12" s="34"/>
    </row>
    <row r="13" customFormat="false" ht="14.4" hidden="false" customHeight="false" outlineLevel="0" collapsed="false">
      <c r="A13" s="28" t="n">
        <v>6</v>
      </c>
      <c r="B13" s="29" t="n">
        <v>2.03</v>
      </c>
      <c r="C13" s="30" t="n">
        <v>0</v>
      </c>
      <c r="D13" s="31" t="n">
        <f aca="false">$D$2*B13^$E$2</f>
        <v>0.203</v>
      </c>
      <c r="E13" s="32" t="n">
        <f aca="false">(C13-D13)^2</f>
        <v>0.041209</v>
      </c>
      <c r="F13" s="33"/>
      <c r="G13" s="34"/>
    </row>
    <row r="14" customFormat="false" ht="14.4" hidden="false" customHeight="false" outlineLevel="0" collapsed="false">
      <c r="A14" s="28" t="n">
        <v>7</v>
      </c>
      <c r="B14" s="29" t="n">
        <v>0.91</v>
      </c>
      <c r="C14" s="30" t="n">
        <v>0</v>
      </c>
      <c r="D14" s="31" t="n">
        <f aca="false">$D$2*B14^$E$2</f>
        <v>0.091</v>
      </c>
      <c r="E14" s="32" t="n">
        <f aca="false">(C14-D14)^2</f>
        <v>0.008281</v>
      </c>
      <c r="F14" s="33"/>
      <c r="G14" s="34"/>
    </row>
    <row r="15" customFormat="false" ht="14.4" hidden="false" customHeight="false" outlineLevel="0" collapsed="false">
      <c r="A15" s="28" t="n">
        <v>8</v>
      </c>
      <c r="B15" s="29" t="n">
        <v>0.89</v>
      </c>
      <c r="C15" s="30" t="n">
        <v>0</v>
      </c>
      <c r="D15" s="31" t="n">
        <f aca="false">$D$2*B15^$E$2</f>
        <v>0.089</v>
      </c>
      <c r="E15" s="32" t="n">
        <f aca="false">(C15-D15)^2</f>
        <v>0.007921</v>
      </c>
      <c r="F15" s="33"/>
      <c r="G15" s="34"/>
    </row>
    <row r="16" customFormat="false" ht="14.4" hidden="false" customHeight="false" outlineLevel="0" collapsed="false">
      <c r="A16" s="28" t="n">
        <v>9</v>
      </c>
      <c r="B16" s="29" t="n">
        <v>0.97</v>
      </c>
      <c r="C16" s="30" t="n">
        <v>0</v>
      </c>
      <c r="D16" s="31" t="n">
        <f aca="false">$D$2*B16^$E$2</f>
        <v>0.097</v>
      </c>
      <c r="E16" s="32" t="n">
        <f aca="false">(C16-D16)^2</f>
        <v>0.009409</v>
      </c>
      <c r="F16" s="33"/>
      <c r="G16" s="34"/>
    </row>
    <row r="17" customFormat="false" ht="14.4" hidden="false" customHeight="false" outlineLevel="0" collapsed="false">
      <c r="A17" s="28" t="n">
        <v>10</v>
      </c>
      <c r="B17" s="29" t="n">
        <v>2.16</v>
      </c>
      <c r="C17" s="30" t="n">
        <v>0</v>
      </c>
      <c r="D17" s="31" t="n">
        <f aca="false">$D$2*B17^$E$2</f>
        <v>0.216</v>
      </c>
      <c r="E17" s="32" t="n">
        <f aca="false">(C17-D17)^2</f>
        <v>0.046656</v>
      </c>
      <c r="F17" s="33"/>
      <c r="G17" s="34"/>
    </row>
    <row r="18" customFormat="false" ht="14.4" hidden="false" customHeight="false" outlineLevel="0" collapsed="false">
      <c r="A18" s="28" t="n">
        <v>11</v>
      </c>
      <c r="B18" s="29" t="n">
        <v>0.04</v>
      </c>
      <c r="C18" s="30" t="n">
        <v>0</v>
      </c>
      <c r="D18" s="31" t="n">
        <f aca="false">$D$2*B18^$E$2</f>
        <v>0.004</v>
      </c>
      <c r="E18" s="32" t="n">
        <f aca="false">(C18-D18)^2</f>
        <v>1.6E-005</v>
      </c>
      <c r="F18" s="33"/>
      <c r="G18" s="34"/>
    </row>
    <row r="19" customFormat="false" ht="14.4" hidden="false" customHeight="false" outlineLevel="0" collapsed="false">
      <c r="A19" s="28" t="n">
        <v>12</v>
      </c>
      <c r="B19" s="29" t="n">
        <v>1.12</v>
      </c>
      <c r="C19" s="30" t="n">
        <v>1</v>
      </c>
      <c r="D19" s="31" t="n">
        <f aca="false">$D$2*B19^$E$2</f>
        <v>0.112</v>
      </c>
      <c r="E19" s="32" t="n">
        <f aca="false">(C19-D19)^2</f>
        <v>0.788544</v>
      </c>
      <c r="F19" s="33"/>
      <c r="G19" s="34"/>
    </row>
    <row r="20" customFormat="false" ht="14.4" hidden="false" customHeight="false" outlineLevel="0" collapsed="false">
      <c r="A20" s="28" t="n">
        <v>13</v>
      </c>
      <c r="B20" s="29" t="n">
        <v>2.26</v>
      </c>
      <c r="C20" s="30" t="n">
        <v>0</v>
      </c>
      <c r="D20" s="31" t="n">
        <f aca="false">$D$2*B20^$E$2</f>
        <v>0.226</v>
      </c>
      <c r="E20" s="32" t="n">
        <f aca="false">(C20-D20)^2</f>
        <v>0.051076</v>
      </c>
      <c r="F20" s="33"/>
      <c r="G20" s="34"/>
    </row>
    <row r="21" customFormat="false" ht="14.4" hidden="false" customHeight="false" outlineLevel="0" collapsed="false">
      <c r="A21" s="28" t="n">
        <v>14</v>
      </c>
      <c r="B21" s="29" t="n">
        <v>3.6</v>
      </c>
      <c r="C21" s="30" t="n">
        <v>1</v>
      </c>
      <c r="D21" s="31" t="n">
        <f aca="false">$D$2*B21^$E$2</f>
        <v>0.36</v>
      </c>
      <c r="E21" s="32" t="n">
        <f aca="false">(C21-D21)^2</f>
        <v>0.4096</v>
      </c>
      <c r="F21" s="33"/>
      <c r="G21" s="34"/>
    </row>
    <row r="22" customFormat="false" ht="14.4" hidden="false" customHeight="false" outlineLevel="0" collapsed="false">
      <c r="A22" s="28" t="n">
        <v>15</v>
      </c>
      <c r="B22" s="29" t="n">
        <v>1.94</v>
      </c>
      <c r="C22" s="30" t="n">
        <v>0</v>
      </c>
      <c r="D22" s="31" t="n">
        <f aca="false">$D$2*B22^$E$2</f>
        <v>0.194</v>
      </c>
      <c r="E22" s="32" t="n">
        <f aca="false">(C22-D22)^2</f>
        <v>0.037636</v>
      </c>
      <c r="F22" s="33"/>
      <c r="G22" s="34"/>
    </row>
    <row r="23" customFormat="false" ht="14.4" hidden="false" customHeight="false" outlineLevel="0" collapsed="false">
      <c r="A23" s="28" t="n">
        <v>16</v>
      </c>
      <c r="B23" s="29" t="n">
        <v>0.41</v>
      </c>
      <c r="C23" s="30" t="n">
        <v>1</v>
      </c>
      <c r="D23" s="31" t="n">
        <f aca="false">$D$2*B23^$E$2</f>
        <v>0.041</v>
      </c>
      <c r="E23" s="32" t="n">
        <f aca="false">(C23-D23)^2</f>
        <v>0.919681</v>
      </c>
      <c r="F23" s="33"/>
      <c r="G23" s="34"/>
    </row>
    <row r="24" customFormat="false" ht="14.4" hidden="false" customHeight="false" outlineLevel="0" collapsed="false">
      <c r="A24" s="28" t="n">
        <v>17</v>
      </c>
      <c r="B24" s="29" t="n">
        <v>2</v>
      </c>
      <c r="C24" s="30" t="n">
        <v>0</v>
      </c>
      <c r="D24" s="31" t="n">
        <f aca="false">$D$2*B24^$E$2</f>
        <v>0.2</v>
      </c>
      <c r="E24" s="32" t="n">
        <f aca="false">(C24-D24)^2</f>
        <v>0.04</v>
      </c>
      <c r="F24" s="33"/>
      <c r="G24" s="34"/>
    </row>
    <row r="25" customFormat="false" ht="14.4" hidden="false" customHeight="false" outlineLevel="0" collapsed="false">
      <c r="A25" s="28" t="n">
        <v>18</v>
      </c>
      <c r="B25" s="29" t="n">
        <v>0.9</v>
      </c>
      <c r="C25" s="30" t="n">
        <v>0</v>
      </c>
      <c r="D25" s="31" t="n">
        <f aca="false">$D$2*B25^$E$2</f>
        <v>0.09</v>
      </c>
      <c r="E25" s="32" t="n">
        <f aca="false">(C25-D25)^2</f>
        <v>0.0081</v>
      </c>
      <c r="F25" s="33"/>
      <c r="G25" s="34"/>
    </row>
    <row r="26" customFormat="false" ht="14.4" hidden="false" customHeight="false" outlineLevel="0" collapsed="false">
      <c r="A26" s="28" t="n">
        <v>19</v>
      </c>
      <c r="B26" s="29" t="n">
        <v>0.9</v>
      </c>
      <c r="C26" s="30" t="n">
        <v>0</v>
      </c>
      <c r="D26" s="31" t="n">
        <f aca="false">$D$2*B26^$E$2</f>
        <v>0.09</v>
      </c>
      <c r="E26" s="32" t="n">
        <f aca="false">(C26-D26)^2</f>
        <v>0.0081</v>
      </c>
      <c r="F26" s="33"/>
      <c r="G26" s="34"/>
    </row>
    <row r="27" customFormat="false" ht="14.4" hidden="false" customHeight="false" outlineLevel="0" collapsed="false">
      <c r="A27" s="28" t="n">
        <v>20</v>
      </c>
      <c r="B27" s="29" t="n">
        <v>0.9</v>
      </c>
      <c r="C27" s="30" t="n">
        <v>0</v>
      </c>
      <c r="D27" s="31" t="n">
        <f aca="false">$D$2*B27^$E$2</f>
        <v>0.09</v>
      </c>
      <c r="E27" s="32" t="n">
        <f aca="false">(C27-D27)^2</f>
        <v>0.0081</v>
      </c>
      <c r="F27" s="33"/>
      <c r="G27" s="34"/>
    </row>
    <row r="28" customFormat="false" ht="14.4" hidden="false" customHeight="false" outlineLevel="0" collapsed="false">
      <c r="A28" s="28" t="n">
        <v>21</v>
      </c>
      <c r="B28" s="29" t="n">
        <v>0.1</v>
      </c>
      <c r="C28" s="30" t="n">
        <v>0</v>
      </c>
      <c r="D28" s="31" t="n">
        <f aca="false">$D$2*B28^$E$2</f>
        <v>0.01</v>
      </c>
      <c r="E28" s="32" t="n">
        <f aca="false">(C28-D28)^2</f>
        <v>0.0001</v>
      </c>
      <c r="F28" s="33"/>
      <c r="G28" s="34"/>
    </row>
    <row r="29" customFormat="false" ht="14.4" hidden="false" customHeight="false" outlineLevel="0" collapsed="false">
      <c r="A29" s="28" t="n">
        <v>22</v>
      </c>
      <c r="B29" s="29" t="n">
        <v>0.88</v>
      </c>
      <c r="C29" s="30" t="n">
        <v>1</v>
      </c>
      <c r="D29" s="31" t="n">
        <f aca="false">$D$2*B29^$E$2</f>
        <v>0.088</v>
      </c>
      <c r="E29" s="32" t="n">
        <f aca="false">(C29-D29)^2</f>
        <v>0.831744</v>
      </c>
      <c r="F29" s="33"/>
      <c r="G29" s="34"/>
    </row>
    <row r="30" customFormat="false" ht="14.4" hidden="false" customHeight="false" outlineLevel="0" collapsed="false">
      <c r="A30" s="28" t="n">
        <v>23</v>
      </c>
      <c r="B30" s="29" t="n">
        <v>0.91</v>
      </c>
      <c r="C30" s="30" t="n">
        <v>0</v>
      </c>
      <c r="D30" s="31" t="n">
        <f aca="false">$D$2*B30^$E$2</f>
        <v>0.091</v>
      </c>
      <c r="E30" s="32" t="n">
        <f aca="false">(C30-D30)^2</f>
        <v>0.008281</v>
      </c>
      <c r="F30" s="33"/>
      <c r="G30" s="34"/>
    </row>
    <row r="31" customFormat="false" ht="14.4" hidden="false" customHeight="false" outlineLevel="0" collapsed="false">
      <c r="A31" s="28" t="n">
        <v>24</v>
      </c>
      <c r="B31" s="29" t="n">
        <v>6.84</v>
      </c>
      <c r="C31" s="30" t="n">
        <v>2</v>
      </c>
      <c r="D31" s="31" t="n">
        <f aca="false">$D$2*B31^$E$2</f>
        <v>0.684</v>
      </c>
      <c r="E31" s="32" t="n">
        <f aca="false">(C31-D31)^2</f>
        <v>1.731856</v>
      </c>
      <c r="F31" s="33"/>
      <c r="G31" s="34"/>
    </row>
    <row r="32" customFormat="false" ht="14.4" hidden="false" customHeight="false" outlineLevel="0" collapsed="false">
      <c r="A32" s="28" t="n">
        <v>25</v>
      </c>
      <c r="B32" s="29" t="n">
        <v>3.14</v>
      </c>
      <c r="C32" s="30" t="n">
        <v>3</v>
      </c>
      <c r="D32" s="31" t="n">
        <f aca="false">$D$2*B32^$E$2</f>
        <v>0.314</v>
      </c>
      <c r="E32" s="32" t="n">
        <f aca="false">(C32-D32)^2</f>
        <v>7.214596</v>
      </c>
      <c r="F32" s="33"/>
      <c r="G32" s="34"/>
    </row>
    <row r="33" customFormat="false" ht="14.4" hidden="false" customHeight="false" outlineLevel="0" collapsed="false">
      <c r="A33" s="28" t="n">
        <v>26</v>
      </c>
      <c r="B33" s="29" t="n">
        <v>2.98</v>
      </c>
      <c r="C33" s="30" t="n">
        <v>0</v>
      </c>
      <c r="D33" s="31" t="n">
        <f aca="false">$D$2*B33^$E$2</f>
        <v>0.298</v>
      </c>
      <c r="E33" s="32" t="n">
        <f aca="false">(C33-D33)^2</f>
        <v>0.088804</v>
      </c>
      <c r="F33" s="33"/>
      <c r="G33" s="34"/>
    </row>
    <row r="34" customFormat="false" ht="14.4" hidden="false" customHeight="false" outlineLevel="0" collapsed="false">
      <c r="A34" s="28" t="n">
        <v>27</v>
      </c>
      <c r="B34" s="29" t="n">
        <v>0.77</v>
      </c>
      <c r="C34" s="30" t="n">
        <v>0</v>
      </c>
      <c r="D34" s="31" t="n">
        <f aca="false">$D$2*B34^$E$2</f>
        <v>0.077</v>
      </c>
      <c r="E34" s="32" t="n">
        <f aca="false">(C34-D34)^2</f>
        <v>0.005929</v>
      </c>
      <c r="F34" s="33"/>
      <c r="G34" s="34"/>
    </row>
    <row r="35" customFormat="false" ht="14.4" hidden="false" customHeight="false" outlineLevel="0" collapsed="false">
      <c r="A35" s="28" t="n">
        <v>28</v>
      </c>
      <c r="B35" s="29" t="n">
        <v>0.12</v>
      </c>
      <c r="C35" s="30" t="n">
        <v>0</v>
      </c>
      <c r="D35" s="31" t="n">
        <f aca="false">$D$2*B35^$E$2</f>
        <v>0.012</v>
      </c>
      <c r="E35" s="32" t="n">
        <f aca="false">(C35-D35)^2</f>
        <v>0.000144</v>
      </c>
      <c r="F35" s="33"/>
      <c r="G35" s="34"/>
    </row>
    <row r="36" customFormat="false" ht="14.4" hidden="false" customHeight="false" outlineLevel="0" collapsed="false">
      <c r="A36" s="28" t="n">
        <v>29</v>
      </c>
      <c r="B36" s="29" t="n">
        <v>1.95</v>
      </c>
      <c r="C36" s="30" t="n">
        <v>0</v>
      </c>
      <c r="D36" s="31" t="n">
        <f aca="false">$D$2*B36^$E$2</f>
        <v>0.195</v>
      </c>
      <c r="E36" s="32" t="n">
        <f aca="false">(C36-D36)^2</f>
        <v>0.038025</v>
      </c>
      <c r="F36" s="33"/>
      <c r="G36" s="34"/>
    </row>
    <row r="37" customFormat="false" ht="14.4" hidden="false" customHeight="false" outlineLevel="0" collapsed="false">
      <c r="A37" s="28" t="n">
        <v>30</v>
      </c>
      <c r="B37" s="29" t="n">
        <v>0.9</v>
      </c>
      <c r="C37" s="30" t="n">
        <v>0</v>
      </c>
      <c r="D37" s="31" t="n">
        <f aca="false">$D$2*B37^$E$2</f>
        <v>0.09</v>
      </c>
      <c r="E37" s="32" t="n">
        <f aca="false">(C37-D37)^2</f>
        <v>0.0081</v>
      </c>
      <c r="F37" s="33"/>
      <c r="G37" s="34"/>
    </row>
    <row r="38" customFormat="false" ht="14.4" hidden="false" customHeight="false" outlineLevel="0" collapsed="false">
      <c r="A38" s="28" t="n">
        <v>31</v>
      </c>
      <c r="B38" s="29" t="n">
        <v>0.93</v>
      </c>
      <c r="C38" s="30" t="n">
        <v>1</v>
      </c>
      <c r="D38" s="31" t="n">
        <f aca="false">$D$2*B38^$E$2</f>
        <v>0.093</v>
      </c>
      <c r="E38" s="32" t="n">
        <f aca="false">(C38-D38)^2</f>
        <v>0.822649</v>
      </c>
      <c r="F38" s="33"/>
      <c r="G38" s="34"/>
    </row>
    <row r="39" customFormat="false" ht="14.4" hidden="false" customHeight="false" outlineLevel="0" collapsed="false">
      <c r="A39" s="28" t="n">
        <v>32</v>
      </c>
      <c r="B39" s="29" t="n">
        <v>0.91</v>
      </c>
      <c r="C39" s="30" t="n">
        <v>1</v>
      </c>
      <c r="D39" s="31" t="n">
        <f aca="false">$D$2*B39^$E$2</f>
        <v>0.091</v>
      </c>
      <c r="E39" s="32" t="n">
        <f aca="false">(C39-D39)^2</f>
        <v>0.826281</v>
      </c>
      <c r="F39" s="33"/>
      <c r="G39" s="34"/>
    </row>
    <row r="40" customFormat="false" ht="14.4" hidden="false" customHeight="false" outlineLevel="0" collapsed="false">
      <c r="A40" s="28" t="n">
        <v>33</v>
      </c>
      <c r="B40" s="29" t="n">
        <v>2.92</v>
      </c>
      <c r="C40" s="30" t="n">
        <v>1</v>
      </c>
      <c r="D40" s="31" t="n">
        <f aca="false">$D$2*B40^$E$2</f>
        <v>0.292</v>
      </c>
      <c r="E40" s="32" t="n">
        <f aca="false">(C40-D40)^2</f>
        <v>0.501264</v>
      </c>
      <c r="F40" s="33"/>
      <c r="G40" s="34"/>
    </row>
    <row r="41" customFormat="false" ht="14.4" hidden="false" customHeight="false" outlineLevel="0" collapsed="false">
      <c r="A41" s="28" t="n">
        <v>34</v>
      </c>
      <c r="B41" s="29" t="n">
        <v>0.92</v>
      </c>
      <c r="C41" s="30" t="n">
        <v>0</v>
      </c>
      <c r="D41" s="31" t="n">
        <f aca="false">$D$2*B41^$E$2</f>
        <v>0.092</v>
      </c>
      <c r="E41" s="32" t="n">
        <f aca="false">(C41-D41)^2</f>
        <v>0.008464</v>
      </c>
      <c r="F41" s="33"/>
      <c r="G41" s="34"/>
    </row>
    <row r="42" customFormat="false" ht="14.4" hidden="false" customHeight="false" outlineLevel="0" collapsed="false">
      <c r="A42" s="28" t="n">
        <v>35</v>
      </c>
      <c r="B42" s="29" t="n">
        <v>1.89</v>
      </c>
      <c r="C42" s="30" t="n">
        <v>0</v>
      </c>
      <c r="D42" s="31" t="n">
        <f aca="false">$D$2*B42^$E$2</f>
        <v>0.189</v>
      </c>
      <c r="E42" s="32" t="n">
        <f aca="false">(C42-D42)^2</f>
        <v>0.035721</v>
      </c>
      <c r="F42" s="33"/>
      <c r="G42" s="34"/>
    </row>
    <row r="43" customFormat="false" ht="14.4" hidden="false" customHeight="false" outlineLevel="0" collapsed="false">
      <c r="A43" s="28" t="n">
        <v>36</v>
      </c>
      <c r="B43" s="29" t="n">
        <v>0.87</v>
      </c>
      <c r="C43" s="30" t="n">
        <v>1</v>
      </c>
      <c r="D43" s="31" t="n">
        <f aca="false">$D$2*B43^$E$2</f>
        <v>0.087</v>
      </c>
      <c r="E43" s="32" t="n">
        <f aca="false">(C43-D43)^2</f>
        <v>0.833569</v>
      </c>
      <c r="F43" s="33"/>
      <c r="G43" s="34"/>
    </row>
    <row r="44" customFormat="false" ht="14.4" hidden="false" customHeight="false" outlineLevel="0" collapsed="false">
      <c r="A44" s="28" t="n">
        <v>37</v>
      </c>
      <c r="B44" s="29" t="n">
        <v>0.89</v>
      </c>
      <c r="C44" s="30" t="n">
        <v>0</v>
      </c>
      <c r="D44" s="31" t="n">
        <f aca="false">$D$2*B44^$E$2</f>
        <v>0.089</v>
      </c>
      <c r="E44" s="32" t="n">
        <f aca="false">(C44-D44)^2</f>
        <v>0.007921</v>
      </c>
      <c r="F44" s="33"/>
      <c r="G44" s="34"/>
    </row>
    <row r="45" customFormat="false" ht="14.4" hidden="false" customHeight="false" outlineLevel="0" collapsed="false">
      <c r="A45" s="28" t="n">
        <v>38</v>
      </c>
      <c r="B45" s="29" t="n">
        <v>0.89</v>
      </c>
      <c r="C45" s="30" t="n">
        <v>0</v>
      </c>
      <c r="D45" s="31" t="n">
        <f aca="false">$D$2*B45^$E$2</f>
        <v>0.089</v>
      </c>
      <c r="E45" s="32" t="n">
        <f aca="false">(C45-D45)^2</f>
        <v>0.007921</v>
      </c>
      <c r="F45" s="33"/>
      <c r="G45" s="34"/>
    </row>
    <row r="46" customFormat="false" ht="14.4" hidden="false" customHeight="false" outlineLevel="0" collapsed="false">
      <c r="A46" s="28" t="n">
        <v>39</v>
      </c>
      <c r="B46" s="29" t="n">
        <v>2.88</v>
      </c>
      <c r="C46" s="30" t="n">
        <v>0</v>
      </c>
      <c r="D46" s="31" t="n">
        <f aca="false">$D$2*B46^$E$2</f>
        <v>0.288</v>
      </c>
      <c r="E46" s="32" t="n">
        <f aca="false">(C46-D46)^2</f>
        <v>0.082944</v>
      </c>
      <c r="F46" s="33"/>
      <c r="G46" s="34"/>
    </row>
    <row r="47" customFormat="false" ht="14.4" hidden="false" customHeight="false" outlineLevel="0" collapsed="false">
      <c r="A47" s="28" t="n">
        <v>40</v>
      </c>
      <c r="B47" s="29" t="n">
        <v>0.87</v>
      </c>
      <c r="C47" s="30" t="n">
        <v>1</v>
      </c>
      <c r="D47" s="31" t="n">
        <f aca="false">$D$2*B47^$E$2</f>
        <v>0.087</v>
      </c>
      <c r="E47" s="32" t="n">
        <f aca="false">(C47-D47)^2</f>
        <v>0.833569</v>
      </c>
      <c r="F47" s="33"/>
      <c r="G47" s="34"/>
    </row>
    <row r="48" customFormat="false" ht="14.4" hidden="false" customHeight="false" outlineLevel="0" collapsed="false">
      <c r="A48" s="28" t="n">
        <v>41</v>
      </c>
      <c r="B48" s="29" t="n">
        <v>2.15</v>
      </c>
      <c r="C48" s="30" t="n">
        <v>0</v>
      </c>
      <c r="D48" s="31" t="n">
        <f aca="false">$D$2*B48^$E$2</f>
        <v>0.215</v>
      </c>
      <c r="E48" s="32" t="n">
        <f aca="false">(C48-D48)^2</f>
        <v>0.046225</v>
      </c>
      <c r="F48" s="33"/>
      <c r="G48" s="34"/>
    </row>
    <row r="49" customFormat="false" ht="14.4" hidden="false" customHeight="false" outlineLevel="0" collapsed="false">
      <c r="A49" s="28" t="n">
        <v>42</v>
      </c>
      <c r="B49" s="29" t="n">
        <v>0.65</v>
      </c>
      <c r="C49" s="30" t="n">
        <v>0</v>
      </c>
      <c r="D49" s="31" t="n">
        <f aca="false">$D$2*B49^$E$2</f>
        <v>0.065</v>
      </c>
      <c r="E49" s="32" t="n">
        <f aca="false">(C49-D49)^2</f>
        <v>0.004225</v>
      </c>
      <c r="F49" s="33"/>
      <c r="G49" s="34"/>
    </row>
    <row r="50" customFormat="false" ht="14.4" hidden="false" customHeight="false" outlineLevel="0" collapsed="false">
      <c r="A50" s="28" t="n">
        <v>43</v>
      </c>
      <c r="B50" s="29" t="n">
        <v>1.87</v>
      </c>
      <c r="C50" s="30" t="n">
        <v>0</v>
      </c>
      <c r="D50" s="31" t="n">
        <f aca="false">$D$2*B50^$E$2</f>
        <v>0.187</v>
      </c>
      <c r="E50" s="32" t="n">
        <f aca="false">(C50-D50)^2</f>
        <v>0.034969</v>
      </c>
      <c r="F50" s="33"/>
      <c r="G50" s="34"/>
    </row>
    <row r="51" customFormat="false" ht="14.4" hidden="false" customHeight="false" outlineLevel="0" collapsed="false">
      <c r="A51" s="28" t="n">
        <v>44</v>
      </c>
      <c r="B51" s="29" t="n">
        <v>1.9</v>
      </c>
      <c r="C51" s="30" t="n">
        <v>0</v>
      </c>
      <c r="D51" s="31" t="n">
        <f aca="false">$D$2*B51^$E$2</f>
        <v>0.19</v>
      </c>
      <c r="E51" s="32" t="n">
        <f aca="false">(C51-D51)^2</f>
        <v>0.0361</v>
      </c>
      <c r="F51" s="33"/>
      <c r="G51" s="34"/>
    </row>
    <row r="52" customFormat="false" ht="14.4" hidden="false" customHeight="false" outlineLevel="0" collapsed="false">
      <c r="A52" s="28" t="n">
        <v>45</v>
      </c>
      <c r="B52" s="29" t="n">
        <v>2</v>
      </c>
      <c r="C52" s="30" t="n">
        <v>0</v>
      </c>
      <c r="D52" s="31" t="n">
        <f aca="false">$D$2*B52^$E$2</f>
        <v>0.2</v>
      </c>
      <c r="E52" s="32" t="n">
        <f aca="false">(C52-D52)^2</f>
        <v>0.04</v>
      </c>
      <c r="F52" s="33"/>
      <c r="G52" s="34"/>
    </row>
    <row r="53" customFormat="false" ht="14.4" hidden="false" customHeight="false" outlineLevel="0" collapsed="false">
      <c r="A53" s="28" t="n">
        <v>46</v>
      </c>
      <c r="B53" s="29" t="n">
        <v>3.36</v>
      </c>
      <c r="C53" s="30" t="n">
        <v>0</v>
      </c>
      <c r="D53" s="31" t="n">
        <f aca="false">$D$2*B53^$E$2</f>
        <v>0.336</v>
      </c>
      <c r="E53" s="32" t="n">
        <f aca="false">(C53-D53)^2</f>
        <v>0.112896</v>
      </c>
      <c r="F53" s="33"/>
      <c r="G53" s="34"/>
    </row>
    <row r="54" customFormat="false" ht="14.4" hidden="false" customHeight="false" outlineLevel="0" collapsed="false">
      <c r="A54" s="28" t="n">
        <v>47</v>
      </c>
      <c r="B54" s="29" t="n">
        <v>2.41</v>
      </c>
      <c r="C54" s="30" t="n">
        <v>0</v>
      </c>
      <c r="D54" s="31" t="n">
        <f aca="false">$D$2*B54^$E$2</f>
        <v>0.241</v>
      </c>
      <c r="E54" s="32" t="n">
        <f aca="false">(C54-D54)^2</f>
        <v>0.058081</v>
      </c>
      <c r="F54" s="33"/>
      <c r="G54" s="34"/>
    </row>
    <row r="55" customFormat="false" ht="14.4" hidden="false" customHeight="false" outlineLevel="0" collapsed="false">
      <c r="A55" s="28" t="n">
        <v>48</v>
      </c>
      <c r="B55" s="29" t="n">
        <v>0.05</v>
      </c>
      <c r="C55" s="30" t="n">
        <v>0</v>
      </c>
      <c r="D55" s="31" t="n">
        <f aca="false">$D$2*B55^$E$2</f>
        <v>0.005</v>
      </c>
      <c r="E55" s="32" t="n">
        <f aca="false">(C55-D55)^2</f>
        <v>2.5E-005</v>
      </c>
      <c r="F55" s="33"/>
      <c r="G55" s="34"/>
    </row>
    <row r="56" customFormat="false" ht="14.4" hidden="false" customHeight="false" outlineLevel="0" collapsed="false">
      <c r="A56" s="28" t="n">
        <v>49</v>
      </c>
      <c r="B56" s="29" t="n">
        <v>0.5</v>
      </c>
      <c r="C56" s="30" t="n">
        <v>0</v>
      </c>
      <c r="D56" s="31" t="n">
        <f aca="false">$D$2*B56^$E$2</f>
        <v>0.05</v>
      </c>
      <c r="E56" s="32" t="n">
        <f aca="false">(C56-D56)^2</f>
        <v>0.0025</v>
      </c>
      <c r="F56" s="33"/>
      <c r="G56" s="34"/>
    </row>
    <row r="57" customFormat="false" ht="14.4" hidden="false" customHeight="false" outlineLevel="0" collapsed="false">
      <c r="A57" s="28" t="n">
        <v>50</v>
      </c>
      <c r="B57" s="29" t="n">
        <v>2.03</v>
      </c>
      <c r="C57" s="30" t="n">
        <v>0</v>
      </c>
      <c r="D57" s="31" t="n">
        <f aca="false">$D$2*B57^$E$2</f>
        <v>0.203</v>
      </c>
      <c r="E57" s="32" t="n">
        <f aca="false">(C57-D57)^2</f>
        <v>0.041209</v>
      </c>
      <c r="F57" s="33"/>
      <c r="G57" s="34"/>
    </row>
    <row r="58" customFormat="false" ht="14.4" hidden="false" customHeight="false" outlineLevel="0" collapsed="false">
      <c r="A58" s="28" t="n">
        <v>51</v>
      </c>
      <c r="B58" s="29" t="n">
        <v>1.63</v>
      </c>
      <c r="C58" s="30" t="n">
        <v>0</v>
      </c>
      <c r="D58" s="31" t="n">
        <f aca="false">$D$2*B58^$E$2</f>
        <v>0.163</v>
      </c>
      <c r="E58" s="32" t="n">
        <f aca="false">(C58-D58)^2</f>
        <v>0.026569</v>
      </c>
      <c r="F58" s="33"/>
      <c r="G58" s="34"/>
    </row>
    <row r="59" customFormat="false" ht="14.4" hidden="false" customHeight="false" outlineLevel="0" collapsed="false">
      <c r="A59" s="28" t="n">
        <v>52</v>
      </c>
      <c r="B59" s="29" t="n">
        <v>1.2</v>
      </c>
      <c r="C59" s="30" t="n">
        <v>1</v>
      </c>
      <c r="D59" s="31" t="n">
        <f aca="false">$D$2*B59^$E$2</f>
        <v>0.12</v>
      </c>
      <c r="E59" s="32" t="n">
        <f aca="false">(C59-D59)^2</f>
        <v>0.7744</v>
      </c>
      <c r="F59" s="33"/>
      <c r="G59" s="34"/>
    </row>
    <row r="60" customFormat="false" ht="14.4" hidden="false" customHeight="false" outlineLevel="0" collapsed="false">
      <c r="A60" s="28" t="n">
        <v>53</v>
      </c>
      <c r="B60" s="29" t="n">
        <v>1.94</v>
      </c>
      <c r="C60" s="30" t="n">
        <v>0</v>
      </c>
      <c r="D60" s="31" t="n">
        <f aca="false">$D$2*B60^$E$2</f>
        <v>0.194</v>
      </c>
      <c r="E60" s="32" t="n">
        <f aca="false">(C60-D60)^2</f>
        <v>0.037636</v>
      </c>
      <c r="F60" s="33"/>
      <c r="G60" s="34"/>
    </row>
    <row r="61" customFormat="false" ht="14.4" hidden="false" customHeight="false" outlineLevel="0" collapsed="false">
      <c r="A61" s="28" t="n">
        <v>54</v>
      </c>
      <c r="B61" s="29" t="n">
        <v>1.91</v>
      </c>
      <c r="C61" s="30" t="n">
        <v>0</v>
      </c>
      <c r="D61" s="31" t="n">
        <f aca="false">$D$2*B61^$E$2</f>
        <v>0.191</v>
      </c>
      <c r="E61" s="32" t="n">
        <f aca="false">(C61-D61)^2</f>
        <v>0.036481</v>
      </c>
      <c r="F61" s="33"/>
      <c r="G61" s="34"/>
    </row>
    <row r="62" customFormat="false" ht="14.4" hidden="false" customHeight="false" outlineLevel="0" collapsed="false">
      <c r="A62" s="28" t="n">
        <v>55</v>
      </c>
      <c r="B62" s="29" t="n">
        <v>1.92</v>
      </c>
      <c r="C62" s="30" t="n">
        <v>0</v>
      </c>
      <c r="D62" s="31" t="n">
        <f aca="false">$D$2*B62^$E$2</f>
        <v>0.192</v>
      </c>
      <c r="E62" s="32" t="n">
        <f aca="false">(C62-D62)^2</f>
        <v>0.036864</v>
      </c>
      <c r="F62" s="33"/>
      <c r="G62" s="34"/>
    </row>
    <row r="63" customFormat="false" ht="14.4" hidden="false" customHeight="false" outlineLevel="0" collapsed="false">
      <c r="A63" s="28" t="n">
        <v>56</v>
      </c>
      <c r="B63" s="29" t="n">
        <v>0.14</v>
      </c>
      <c r="C63" s="30" t="n">
        <v>0</v>
      </c>
      <c r="D63" s="31" t="n">
        <f aca="false">$D$2*B63^$E$2</f>
        <v>0.014</v>
      </c>
      <c r="E63" s="32" t="n">
        <f aca="false">(C63-D63)^2</f>
        <v>0.000196</v>
      </c>
      <c r="F63" s="33"/>
      <c r="G63" s="34"/>
    </row>
    <row r="64" customFormat="false" ht="14.4" hidden="false" customHeight="false" outlineLevel="0" collapsed="false">
      <c r="A64" s="28" t="n">
        <v>57</v>
      </c>
      <c r="B64" s="29" t="n">
        <v>1.03</v>
      </c>
      <c r="C64" s="30" t="n">
        <v>0</v>
      </c>
      <c r="D64" s="31" t="n">
        <f aca="false">$D$2*B64^$E$2</f>
        <v>0.103</v>
      </c>
      <c r="E64" s="32" t="n">
        <f aca="false">(C64-D64)^2</f>
        <v>0.010609</v>
      </c>
      <c r="F64" s="33"/>
      <c r="G64" s="34"/>
    </row>
    <row r="65" customFormat="false" ht="14.4" hidden="false" customHeight="false" outlineLevel="0" collapsed="false">
      <c r="A65" s="28" t="n">
        <v>58</v>
      </c>
      <c r="B65" s="29" t="n">
        <v>0.9</v>
      </c>
      <c r="C65" s="30" t="n">
        <v>0</v>
      </c>
      <c r="D65" s="31" t="n">
        <f aca="false">$D$2*B65^$E$2</f>
        <v>0.09</v>
      </c>
      <c r="E65" s="32" t="n">
        <f aca="false">(C65-D65)^2</f>
        <v>0.0081</v>
      </c>
      <c r="F65" s="33"/>
      <c r="G65" s="34"/>
    </row>
    <row r="66" customFormat="false" ht="14.4" hidden="false" customHeight="false" outlineLevel="0" collapsed="false">
      <c r="A66" s="28" t="n">
        <v>59</v>
      </c>
      <c r="B66" s="29" t="n">
        <v>6.49</v>
      </c>
      <c r="C66" s="30" t="n">
        <v>1</v>
      </c>
      <c r="D66" s="31" t="n">
        <f aca="false">$D$2*B66^$E$2</f>
        <v>0.649</v>
      </c>
      <c r="E66" s="32" t="n">
        <f aca="false">(C66-D66)^2</f>
        <v>0.123201</v>
      </c>
      <c r="F66" s="33"/>
      <c r="G66" s="34"/>
    </row>
    <row r="67" customFormat="false" ht="14.4" hidden="false" customHeight="false" outlineLevel="0" collapsed="false">
      <c r="A67" s="28" t="n">
        <v>60</v>
      </c>
      <c r="B67" s="29" t="n">
        <v>1.82</v>
      </c>
      <c r="C67" s="30" t="n">
        <v>0</v>
      </c>
      <c r="D67" s="31" t="n">
        <f aca="false">$D$2*B67^$E$2</f>
        <v>0.182</v>
      </c>
      <c r="E67" s="32" t="n">
        <f aca="false">(C67-D67)^2</f>
        <v>0.033124</v>
      </c>
      <c r="F67" s="33"/>
      <c r="G67" s="34"/>
    </row>
    <row r="68" customFormat="false" ht="14.4" hidden="false" customHeight="false" outlineLevel="0" collapsed="false">
      <c r="A68" s="28" t="n">
        <v>61</v>
      </c>
      <c r="B68" s="29" t="n">
        <v>2.84</v>
      </c>
      <c r="C68" s="30" t="n">
        <v>0</v>
      </c>
      <c r="D68" s="31" t="n">
        <f aca="false">$D$2*B68^$E$2</f>
        <v>0.284</v>
      </c>
      <c r="E68" s="32" t="n">
        <f aca="false">(C68-D68)^2</f>
        <v>0.080656</v>
      </c>
      <c r="F68" s="33"/>
      <c r="G68" s="34"/>
    </row>
    <row r="69" customFormat="false" ht="14.4" hidden="false" customHeight="false" outlineLevel="0" collapsed="false">
      <c r="A69" s="28" t="n">
        <v>62</v>
      </c>
      <c r="B69" s="29" t="n">
        <v>0.95</v>
      </c>
      <c r="C69" s="30" t="n">
        <v>0</v>
      </c>
      <c r="D69" s="31" t="n">
        <f aca="false">$D$2*B69^$E$2</f>
        <v>0.095</v>
      </c>
      <c r="E69" s="32" t="n">
        <f aca="false">(C69-D69)^2</f>
        <v>0.009025</v>
      </c>
      <c r="F69" s="33"/>
      <c r="G69" s="34"/>
    </row>
    <row r="70" customFormat="false" ht="14.4" hidden="false" customHeight="false" outlineLevel="0" collapsed="false">
      <c r="A70" s="28" t="n">
        <v>63</v>
      </c>
      <c r="B70" s="29" t="n">
        <v>0.9</v>
      </c>
      <c r="C70" s="30" t="n">
        <v>0</v>
      </c>
      <c r="D70" s="31" t="n">
        <f aca="false">$D$2*B70^$E$2</f>
        <v>0.09</v>
      </c>
      <c r="E70" s="32" t="n">
        <f aca="false">(C70-D70)^2</f>
        <v>0.0081</v>
      </c>
      <c r="F70" s="33"/>
      <c r="G70" s="34"/>
    </row>
    <row r="71" customFormat="false" ht="14.4" hidden="false" customHeight="false" outlineLevel="0" collapsed="false">
      <c r="A71" s="28" t="n">
        <v>64</v>
      </c>
      <c r="B71" s="29" t="n">
        <v>0.9</v>
      </c>
      <c r="C71" s="30" t="n">
        <v>0</v>
      </c>
      <c r="D71" s="31" t="n">
        <f aca="false">$D$2*B71^$E$2</f>
        <v>0.09</v>
      </c>
      <c r="E71" s="32" t="n">
        <f aca="false">(C71-D71)^2</f>
        <v>0.0081</v>
      </c>
      <c r="F71" s="33"/>
      <c r="G71" s="34"/>
    </row>
    <row r="72" customFormat="false" ht="14.4" hidden="false" customHeight="false" outlineLevel="0" collapsed="false">
      <c r="A72" s="28" t="n">
        <v>65</v>
      </c>
      <c r="B72" s="29" t="n">
        <v>0.9</v>
      </c>
      <c r="C72" s="30" t="n">
        <v>0</v>
      </c>
      <c r="D72" s="31" t="n">
        <f aca="false">$D$2*B72^$E$2</f>
        <v>0.09</v>
      </c>
      <c r="E72" s="32" t="n">
        <f aca="false">(C72-D72)^2</f>
        <v>0.0081</v>
      </c>
      <c r="F72" s="33"/>
      <c r="G72" s="34"/>
    </row>
    <row r="73" customFormat="false" ht="14.4" hidden="false" customHeight="false" outlineLevel="0" collapsed="false">
      <c r="A73" s="28" t="n">
        <v>66</v>
      </c>
      <c r="B73" s="29" t="n">
        <v>0.93</v>
      </c>
      <c r="C73" s="30" t="n">
        <v>0</v>
      </c>
      <c r="D73" s="31" t="n">
        <f aca="false">$D$2*B73^$E$2</f>
        <v>0.093</v>
      </c>
      <c r="E73" s="32" t="n">
        <f aca="false">(C73-D73)^2</f>
        <v>0.008649</v>
      </c>
      <c r="F73" s="33"/>
      <c r="G73" s="34"/>
    </row>
    <row r="74" customFormat="false" ht="14.4" hidden="false" customHeight="false" outlineLevel="0" collapsed="false">
      <c r="A74" s="28" t="n">
        <v>67</v>
      </c>
      <c r="B74" s="29" t="n">
        <v>0.89</v>
      </c>
      <c r="C74" s="30" t="n">
        <v>0</v>
      </c>
      <c r="D74" s="31" t="n">
        <f aca="false">$D$2*B74^$E$2</f>
        <v>0.089</v>
      </c>
      <c r="E74" s="32" t="n">
        <f aca="false">(C74-D74)^2</f>
        <v>0.007921</v>
      </c>
      <c r="F74" s="33"/>
      <c r="G74" s="34"/>
    </row>
    <row r="75" customFormat="false" ht="14.4" hidden="false" customHeight="false" outlineLevel="0" collapsed="false">
      <c r="A75" s="28" t="n">
        <v>68</v>
      </c>
      <c r="B75" s="29" t="n">
        <v>1.91</v>
      </c>
      <c r="C75" s="30" t="n">
        <v>0</v>
      </c>
      <c r="D75" s="31" t="n">
        <f aca="false">$D$2*B75^$E$2</f>
        <v>0.191</v>
      </c>
      <c r="E75" s="32" t="n">
        <f aca="false">(C75-D75)^2</f>
        <v>0.036481</v>
      </c>
      <c r="F75" s="33"/>
      <c r="G75" s="34"/>
    </row>
    <row r="76" customFormat="false" ht="14.4" hidden="false" customHeight="false" outlineLevel="0" collapsed="false">
      <c r="A76" s="28" t="n">
        <v>69</v>
      </c>
      <c r="B76" s="29" t="n">
        <v>1.9</v>
      </c>
      <c r="C76" s="30" t="n">
        <v>0</v>
      </c>
      <c r="D76" s="31" t="n">
        <f aca="false">$D$2*B76^$E$2</f>
        <v>0.19</v>
      </c>
      <c r="E76" s="32" t="n">
        <f aca="false">(C76-D76)^2</f>
        <v>0.0361</v>
      </c>
      <c r="F76" s="33"/>
      <c r="G76" s="34"/>
    </row>
    <row r="77" customFormat="false" ht="14.4" hidden="false" customHeight="false" outlineLevel="0" collapsed="false">
      <c r="A77" s="28" t="n">
        <v>70</v>
      </c>
      <c r="B77" s="29" t="n">
        <v>2.04</v>
      </c>
      <c r="C77" s="30" t="n">
        <v>1</v>
      </c>
      <c r="D77" s="31" t="n">
        <f aca="false">$D$2*B77^$E$2</f>
        <v>0.204</v>
      </c>
      <c r="E77" s="32" t="n">
        <f aca="false">(C77-D77)^2</f>
        <v>0.633616</v>
      </c>
      <c r="F77" s="33"/>
      <c r="G77" s="34"/>
    </row>
    <row r="78" customFormat="false" ht="14.4" hidden="false" customHeight="false" outlineLevel="0" collapsed="false">
      <c r="A78" s="28" t="n">
        <v>71</v>
      </c>
      <c r="B78" s="29" t="n">
        <v>1.32</v>
      </c>
      <c r="C78" s="30" t="n">
        <v>0</v>
      </c>
      <c r="D78" s="31" t="n">
        <f aca="false">$D$2*B78^$E$2</f>
        <v>0.132</v>
      </c>
      <c r="E78" s="32" t="n">
        <f aca="false">(C78-D78)^2</f>
        <v>0.017424</v>
      </c>
      <c r="F78" s="33"/>
      <c r="G78" s="34"/>
    </row>
    <row r="79" customFormat="false" ht="14.4" hidden="false" customHeight="false" outlineLevel="0" collapsed="false">
      <c r="A79" s="28" t="n">
        <v>72</v>
      </c>
      <c r="B79" s="29" t="n">
        <v>0.34</v>
      </c>
      <c r="C79" s="30" t="n">
        <v>0</v>
      </c>
      <c r="D79" s="31" t="n">
        <f aca="false">$D$2*B79^$E$2</f>
        <v>0.034</v>
      </c>
      <c r="E79" s="32" t="n">
        <f aca="false">(C79-D79)^2</f>
        <v>0.001156</v>
      </c>
      <c r="F79" s="33"/>
      <c r="G79" s="34"/>
    </row>
    <row r="80" customFormat="false" ht="14.4" hidden="false" customHeight="false" outlineLevel="0" collapsed="false">
      <c r="A80" s="28" t="n">
        <v>73</v>
      </c>
      <c r="B80" s="29" t="n">
        <v>0.9</v>
      </c>
      <c r="C80" s="30" t="n">
        <v>0</v>
      </c>
      <c r="D80" s="31" t="n">
        <f aca="false">$D$2*B80^$E$2</f>
        <v>0.09</v>
      </c>
      <c r="E80" s="32" t="n">
        <f aca="false">(C80-D80)^2</f>
        <v>0.0081</v>
      </c>
      <c r="F80" s="33"/>
      <c r="G80" s="34"/>
    </row>
    <row r="81" customFormat="false" ht="14.4" hidden="false" customHeight="false" outlineLevel="0" collapsed="false">
      <c r="A81" s="28" t="n">
        <v>74</v>
      </c>
      <c r="B81" s="29" t="n">
        <v>0.9</v>
      </c>
      <c r="C81" s="30" t="n">
        <v>0</v>
      </c>
      <c r="D81" s="31" t="n">
        <f aca="false">$D$2*B81^$E$2</f>
        <v>0.09</v>
      </c>
      <c r="E81" s="32" t="n">
        <f aca="false">(C81-D81)^2</f>
        <v>0.0081</v>
      </c>
      <c r="F81" s="33"/>
      <c r="G81" s="34"/>
    </row>
    <row r="82" customFormat="false" ht="14.4" hidden="false" customHeight="false" outlineLevel="0" collapsed="false">
      <c r="A82" s="28" t="n">
        <v>75</v>
      </c>
      <c r="B82" s="29" t="n">
        <v>0.87</v>
      </c>
      <c r="C82" s="30" t="n">
        <v>0</v>
      </c>
      <c r="D82" s="31" t="n">
        <f aca="false">$D$2*B82^$E$2</f>
        <v>0.087</v>
      </c>
      <c r="E82" s="32" t="n">
        <f aca="false">(C82-D82)^2</f>
        <v>0.007569</v>
      </c>
      <c r="F82" s="33"/>
      <c r="G82" s="34"/>
    </row>
    <row r="83" customFormat="false" ht="14.4" hidden="false" customHeight="false" outlineLevel="0" collapsed="false">
      <c r="A83" s="28" t="n">
        <v>76</v>
      </c>
      <c r="B83" s="29" t="n">
        <v>0.9</v>
      </c>
      <c r="C83" s="30" t="n">
        <v>0</v>
      </c>
      <c r="D83" s="31" t="n">
        <f aca="false">$D$2*B83^$E$2</f>
        <v>0.09</v>
      </c>
      <c r="E83" s="32" t="n">
        <f aca="false">(C83-D83)^2</f>
        <v>0.0081</v>
      </c>
      <c r="F83" s="33"/>
      <c r="G83" s="34"/>
    </row>
    <row r="84" customFormat="false" ht="14.4" hidden="false" customHeight="false" outlineLevel="0" collapsed="false">
      <c r="A84" s="28" t="n">
        <v>77</v>
      </c>
      <c r="B84" s="29" t="n">
        <v>0.9</v>
      </c>
      <c r="C84" s="30" t="n">
        <v>0</v>
      </c>
      <c r="D84" s="31" t="n">
        <f aca="false">$D$2*B84^$E$2</f>
        <v>0.09</v>
      </c>
      <c r="E84" s="32" t="n">
        <f aca="false">(C84-D84)^2</f>
        <v>0.0081</v>
      </c>
      <c r="F84" s="33"/>
      <c r="G84" s="34"/>
    </row>
    <row r="85" customFormat="false" ht="14.4" hidden="false" customHeight="false" outlineLevel="0" collapsed="false">
      <c r="A85" s="28" t="n">
        <v>78</v>
      </c>
      <c r="B85" s="29" t="n">
        <v>0.9</v>
      </c>
      <c r="C85" s="30" t="n">
        <v>0</v>
      </c>
      <c r="D85" s="31" t="n">
        <f aca="false">$D$2*B85^$E$2</f>
        <v>0.09</v>
      </c>
      <c r="E85" s="32" t="n">
        <f aca="false">(C85-D85)^2</f>
        <v>0.0081</v>
      </c>
      <c r="F85" s="33"/>
      <c r="G85" s="34"/>
    </row>
    <row r="86" customFormat="false" ht="14.4" hidden="false" customHeight="false" outlineLevel="0" collapsed="false">
      <c r="A86" s="28" t="n">
        <v>79</v>
      </c>
      <c r="B86" s="29" t="n">
        <v>0.9</v>
      </c>
      <c r="C86" s="30" t="n">
        <v>0</v>
      </c>
      <c r="D86" s="31" t="n">
        <f aca="false">$D$2*B86^$E$2</f>
        <v>0.09</v>
      </c>
      <c r="E86" s="32" t="n">
        <f aca="false">(C86-D86)^2</f>
        <v>0.0081</v>
      </c>
      <c r="F86" s="33"/>
      <c r="G86" s="34"/>
    </row>
    <row r="87" customFormat="false" ht="14.4" hidden="false" customHeight="false" outlineLevel="0" collapsed="false">
      <c r="A87" s="28" t="n">
        <v>80</v>
      </c>
      <c r="B87" s="29" t="n">
        <v>0.91</v>
      </c>
      <c r="C87" s="30" t="n">
        <v>1</v>
      </c>
      <c r="D87" s="31" t="n">
        <f aca="false">$D$2*B87^$E$2</f>
        <v>0.091</v>
      </c>
      <c r="E87" s="32" t="n">
        <f aca="false">(C87-D87)^2</f>
        <v>0.826281</v>
      </c>
      <c r="F87" s="33"/>
      <c r="G87" s="34"/>
    </row>
    <row r="88" customFormat="false" ht="14.4" hidden="false" customHeight="false" outlineLevel="0" collapsed="false">
      <c r="A88" s="28" t="n">
        <v>81</v>
      </c>
      <c r="B88" s="29" t="n">
        <v>1.95</v>
      </c>
      <c r="C88" s="30" t="n">
        <v>0</v>
      </c>
      <c r="D88" s="31" t="n">
        <f aca="false">$D$2*B88^$E$2</f>
        <v>0.195</v>
      </c>
      <c r="E88" s="32" t="n">
        <f aca="false">(C88-D88)^2</f>
        <v>0.038025</v>
      </c>
      <c r="F88" s="33"/>
      <c r="G88" s="34"/>
    </row>
    <row r="89" customFormat="false" ht="14.4" hidden="false" customHeight="false" outlineLevel="0" collapsed="false">
      <c r="A89" s="28" t="n">
        <v>82</v>
      </c>
      <c r="B89" s="29" t="n">
        <v>1.74</v>
      </c>
      <c r="C89" s="30" t="n">
        <v>1</v>
      </c>
      <c r="D89" s="31" t="n">
        <f aca="false">$D$2*B89^$E$2</f>
        <v>0.174</v>
      </c>
      <c r="E89" s="32" t="n">
        <f aca="false">(C89-D89)^2</f>
        <v>0.682276</v>
      </c>
      <c r="F89" s="33"/>
      <c r="G89" s="34"/>
    </row>
    <row r="90" customFormat="false" ht="14.4" hidden="false" customHeight="false" outlineLevel="0" collapsed="false">
      <c r="A90" s="28" t="n">
        <v>83</v>
      </c>
      <c r="B90" s="29" t="n">
        <v>0.91</v>
      </c>
      <c r="C90" s="30" t="n">
        <v>0</v>
      </c>
      <c r="D90" s="31" t="n">
        <f aca="false">$D$2*B90^$E$2</f>
        <v>0.091</v>
      </c>
      <c r="E90" s="32" t="n">
        <f aca="false">(C90-D90)^2</f>
        <v>0.008281</v>
      </c>
      <c r="F90" s="33"/>
      <c r="G90" s="34"/>
    </row>
    <row r="91" customFormat="false" ht="14.4" hidden="false" customHeight="false" outlineLevel="0" collapsed="false">
      <c r="A91" s="28" t="n">
        <v>84</v>
      </c>
      <c r="B91" s="29" t="n">
        <v>0.75</v>
      </c>
      <c r="C91" s="30" t="n">
        <v>0</v>
      </c>
      <c r="D91" s="31" t="n">
        <f aca="false">$D$2*B91^$E$2</f>
        <v>0.075</v>
      </c>
      <c r="E91" s="32" t="n">
        <f aca="false">(C91-D91)^2</f>
        <v>0.005625</v>
      </c>
      <c r="F91" s="33"/>
      <c r="G91" s="34"/>
    </row>
    <row r="92" customFormat="false" ht="14.4" hidden="false" customHeight="false" outlineLevel="0" collapsed="false">
      <c r="A92" s="28" t="n">
        <v>85</v>
      </c>
      <c r="B92" s="29" t="n">
        <v>0.75</v>
      </c>
      <c r="C92" s="30" t="n">
        <v>0</v>
      </c>
      <c r="D92" s="31" t="n">
        <f aca="false">$D$2*B92^$E$2</f>
        <v>0.075</v>
      </c>
      <c r="E92" s="32" t="n">
        <f aca="false">(C92-D92)^2</f>
        <v>0.005625</v>
      </c>
      <c r="F92" s="33"/>
      <c r="G92" s="34"/>
    </row>
    <row r="93" customFormat="false" ht="14.4" hidden="false" customHeight="false" outlineLevel="0" collapsed="false">
      <c r="A93" s="28" t="n">
        <v>86</v>
      </c>
      <c r="B93" s="29" t="n">
        <v>0.14</v>
      </c>
      <c r="C93" s="30" t="n">
        <v>0</v>
      </c>
      <c r="D93" s="31" t="n">
        <f aca="false">$D$2*B93^$E$2</f>
        <v>0.014</v>
      </c>
      <c r="E93" s="32" t="n">
        <f aca="false">(C93-D93)^2</f>
        <v>0.000196</v>
      </c>
      <c r="F93" s="33"/>
      <c r="G93" s="34"/>
    </row>
    <row r="94" customFormat="false" ht="14.4" hidden="false" customHeight="false" outlineLevel="0" collapsed="false">
      <c r="A94" s="28" t="n">
        <v>87</v>
      </c>
      <c r="B94" s="29" t="n">
        <v>2.6</v>
      </c>
      <c r="C94" s="30" t="n">
        <v>1</v>
      </c>
      <c r="D94" s="31" t="n">
        <f aca="false">$D$2*B94^$E$2</f>
        <v>0.26</v>
      </c>
      <c r="E94" s="32" t="n">
        <f aca="false">(C94-D94)^2</f>
        <v>0.5476</v>
      </c>
      <c r="F94" s="33"/>
      <c r="G94" s="34"/>
    </row>
    <row r="95" customFormat="false" ht="14.4" hidden="false" customHeight="false" outlineLevel="0" collapsed="false">
      <c r="A95" s="28" t="n">
        <v>88</v>
      </c>
      <c r="B95" s="29" t="n">
        <v>0.94</v>
      </c>
      <c r="C95" s="30" t="n">
        <v>0</v>
      </c>
      <c r="D95" s="31" t="n">
        <f aca="false">$D$2*B95^$E$2</f>
        <v>0.094</v>
      </c>
      <c r="E95" s="32" t="n">
        <f aca="false">(C95-D95)^2</f>
        <v>0.008836</v>
      </c>
      <c r="F95" s="33"/>
      <c r="G95" s="34"/>
    </row>
    <row r="96" customFormat="false" ht="14.4" hidden="false" customHeight="false" outlineLevel="0" collapsed="false">
      <c r="A96" s="28" t="n">
        <v>89</v>
      </c>
      <c r="B96" s="29" t="n">
        <v>0.76</v>
      </c>
      <c r="C96" s="30" t="n">
        <v>0</v>
      </c>
      <c r="D96" s="31" t="n">
        <f aca="false">$D$2*B96^$E$2</f>
        <v>0.076</v>
      </c>
      <c r="E96" s="32" t="n">
        <f aca="false">(C96-D96)^2</f>
        <v>0.005776</v>
      </c>
      <c r="F96" s="33"/>
      <c r="G96" s="34"/>
    </row>
    <row r="97" customFormat="false" ht="14.4" hidden="false" customHeight="false" outlineLevel="0" collapsed="false">
      <c r="A97" s="28" t="n">
        <v>90</v>
      </c>
      <c r="B97" s="29" t="n">
        <v>1.89</v>
      </c>
      <c r="C97" s="30" t="n">
        <v>1</v>
      </c>
      <c r="D97" s="31" t="n">
        <f aca="false">$D$2*B97^$E$2</f>
        <v>0.189</v>
      </c>
      <c r="E97" s="32" t="n">
        <f aca="false">(C97-D97)^2</f>
        <v>0.657721</v>
      </c>
      <c r="F97" s="33"/>
      <c r="G97" s="34"/>
    </row>
    <row r="98" customFormat="false" ht="14.4" hidden="false" customHeight="false" outlineLevel="0" collapsed="false">
      <c r="A98" s="28" t="n">
        <v>91</v>
      </c>
      <c r="B98" s="29" t="n">
        <v>1.27</v>
      </c>
      <c r="C98" s="30" t="n">
        <v>1</v>
      </c>
      <c r="D98" s="31" t="n">
        <f aca="false">$D$2*B98^$E$2</f>
        <v>0.127</v>
      </c>
      <c r="E98" s="32" t="n">
        <f aca="false">(C98-D98)^2</f>
        <v>0.762129</v>
      </c>
      <c r="F98" s="33"/>
      <c r="G98" s="34"/>
    </row>
    <row r="99" customFormat="false" ht="14.4" hidden="false" customHeight="false" outlineLevel="0" collapsed="false">
      <c r="A99" s="28" t="n">
        <v>92</v>
      </c>
      <c r="B99" s="29" t="n">
        <v>0.9</v>
      </c>
      <c r="C99" s="30" t="n">
        <v>0</v>
      </c>
      <c r="D99" s="31" t="n">
        <f aca="false">$D$2*B99^$E$2</f>
        <v>0.09</v>
      </c>
      <c r="E99" s="32" t="n">
        <f aca="false">(C99-D99)^2</f>
        <v>0.0081</v>
      </c>
      <c r="F99" s="33"/>
      <c r="G99" s="34"/>
    </row>
    <row r="100" customFormat="false" ht="14.4" hidden="false" customHeight="false" outlineLevel="0" collapsed="false">
      <c r="A100" s="28" t="n">
        <v>93</v>
      </c>
      <c r="B100" s="29" t="n">
        <v>0.9</v>
      </c>
      <c r="C100" s="30" t="n">
        <v>0</v>
      </c>
      <c r="D100" s="31" t="n">
        <f aca="false">$D$2*B100^$E$2</f>
        <v>0.09</v>
      </c>
      <c r="E100" s="32" t="n">
        <f aca="false">(C100-D100)^2</f>
        <v>0.0081</v>
      </c>
      <c r="F100" s="33"/>
      <c r="G100" s="34"/>
    </row>
    <row r="101" customFormat="false" ht="14.4" hidden="false" customHeight="false" outlineLevel="0" collapsed="false">
      <c r="A101" s="28" t="n">
        <v>94</v>
      </c>
      <c r="B101" s="29" t="n">
        <v>1.4</v>
      </c>
      <c r="C101" s="30" t="n">
        <v>0</v>
      </c>
      <c r="D101" s="31" t="n">
        <f aca="false">$D$2*B101^$E$2</f>
        <v>0.14</v>
      </c>
      <c r="E101" s="32" t="n">
        <f aca="false">(C101-D101)^2</f>
        <v>0.0196</v>
      </c>
      <c r="F101" s="33"/>
      <c r="G101" s="34"/>
    </row>
    <row r="102" customFormat="false" ht="14.4" hidden="false" customHeight="false" outlineLevel="0" collapsed="false">
      <c r="A102" s="28" t="n">
        <v>95</v>
      </c>
      <c r="B102" s="29" t="n">
        <v>0.86</v>
      </c>
      <c r="C102" s="30" t="n">
        <v>0</v>
      </c>
      <c r="D102" s="31" t="n">
        <f aca="false">$D$2*B102^$E$2</f>
        <v>0.086</v>
      </c>
      <c r="E102" s="32" t="n">
        <f aca="false">(C102-D102)^2</f>
        <v>0.007396</v>
      </c>
      <c r="F102" s="33"/>
      <c r="G102" s="34"/>
    </row>
    <row r="103" customFormat="false" ht="14.4" hidden="false" customHeight="false" outlineLevel="0" collapsed="false">
      <c r="A103" s="28" t="n">
        <v>96</v>
      </c>
      <c r="B103" s="29" t="n">
        <v>0.37</v>
      </c>
      <c r="C103" s="30" t="n">
        <v>0</v>
      </c>
      <c r="D103" s="31" t="n">
        <f aca="false">$D$2*B103^$E$2</f>
        <v>0.037</v>
      </c>
      <c r="E103" s="32" t="n">
        <f aca="false">(C103-D103)^2</f>
        <v>0.001369</v>
      </c>
      <c r="F103" s="33"/>
      <c r="G103" s="34"/>
    </row>
    <row r="104" customFormat="false" ht="14.4" hidden="false" customHeight="false" outlineLevel="0" collapsed="false">
      <c r="A104" s="28" t="n">
        <v>97</v>
      </c>
      <c r="B104" s="29" t="n">
        <v>5.01</v>
      </c>
      <c r="C104" s="30" t="n">
        <v>2</v>
      </c>
      <c r="D104" s="31" t="n">
        <f aca="false">$D$2*B104^$E$2</f>
        <v>0.501</v>
      </c>
      <c r="E104" s="32" t="n">
        <f aca="false">(C104-D104)^2</f>
        <v>2.247001</v>
      </c>
      <c r="F104" s="33"/>
      <c r="G104" s="34"/>
    </row>
    <row r="105" customFormat="false" ht="14.4" hidden="false" customHeight="false" outlineLevel="0" collapsed="false">
      <c r="A105" s="28" t="n">
        <v>98</v>
      </c>
      <c r="B105" s="29" t="n">
        <v>0.9</v>
      </c>
      <c r="C105" s="30" t="n">
        <v>0</v>
      </c>
      <c r="D105" s="31" t="n">
        <f aca="false">$D$2*B105^$E$2</f>
        <v>0.09</v>
      </c>
      <c r="E105" s="32" t="n">
        <f aca="false">(C105-D105)^2</f>
        <v>0.0081</v>
      </c>
      <c r="F105" s="33"/>
      <c r="G105" s="34"/>
    </row>
    <row r="106" customFormat="false" ht="14.4" hidden="false" customHeight="false" outlineLevel="0" collapsed="false">
      <c r="A106" s="28" t="n">
        <v>99</v>
      </c>
      <c r="B106" s="29" t="n">
        <v>0.9</v>
      </c>
      <c r="C106" s="30" t="n">
        <v>0</v>
      </c>
      <c r="D106" s="31" t="n">
        <f aca="false">$D$2*B106^$E$2</f>
        <v>0.09</v>
      </c>
      <c r="E106" s="32" t="n">
        <f aca="false">(C106-D106)^2</f>
        <v>0.0081</v>
      </c>
      <c r="F106" s="33"/>
      <c r="G106" s="34"/>
    </row>
    <row r="107" customFormat="false" ht="14.4" hidden="false" customHeight="false" outlineLevel="0" collapsed="false">
      <c r="A107" s="28" t="n">
        <v>100</v>
      </c>
      <c r="B107" s="29" t="n">
        <v>0.94</v>
      </c>
      <c r="C107" s="30" t="n">
        <v>0</v>
      </c>
      <c r="D107" s="31" t="n">
        <f aca="false">$D$2*B107^$E$2</f>
        <v>0.094</v>
      </c>
      <c r="E107" s="32" t="n">
        <f aca="false">(C107-D107)^2</f>
        <v>0.008836</v>
      </c>
      <c r="F107" s="33"/>
      <c r="G107" s="34"/>
    </row>
    <row r="108" customFormat="false" ht="14.4" hidden="false" customHeight="false" outlineLevel="0" collapsed="false">
      <c r="A108" s="28" t="n">
        <v>101</v>
      </c>
      <c r="B108" s="29" t="n">
        <v>2.34</v>
      </c>
      <c r="C108" s="30" t="n">
        <v>0</v>
      </c>
      <c r="D108" s="31" t="n">
        <f aca="false">$D$2*B108^$E$2</f>
        <v>0.234</v>
      </c>
      <c r="E108" s="32" t="n">
        <f aca="false">(C108-D108)^2</f>
        <v>0.054756</v>
      </c>
      <c r="F108" s="33"/>
      <c r="G108" s="34"/>
    </row>
    <row r="109" customFormat="false" ht="14.4" hidden="false" customHeight="false" outlineLevel="0" collapsed="false">
      <c r="A109" s="28" t="n">
        <v>102</v>
      </c>
      <c r="B109" s="29" t="n">
        <v>1.17</v>
      </c>
      <c r="C109" s="30" t="n">
        <v>0</v>
      </c>
      <c r="D109" s="31" t="n">
        <f aca="false">$D$2*B109^$E$2</f>
        <v>0.117</v>
      </c>
      <c r="E109" s="32" t="n">
        <f aca="false">(C109-D109)^2</f>
        <v>0.013689</v>
      </c>
      <c r="F109" s="33"/>
      <c r="G109" s="34"/>
    </row>
    <row r="110" customFormat="false" ht="14.4" hidden="false" customHeight="false" outlineLevel="0" collapsed="false">
      <c r="A110" s="28" t="n">
        <v>103</v>
      </c>
      <c r="B110" s="29" t="n">
        <v>2.08</v>
      </c>
      <c r="C110" s="30" t="n">
        <v>0</v>
      </c>
      <c r="D110" s="31" t="n">
        <f aca="false">$D$2*B110^$E$2</f>
        <v>0.208</v>
      </c>
      <c r="E110" s="32" t="n">
        <f aca="false">(C110-D110)^2</f>
        <v>0.043264</v>
      </c>
      <c r="F110" s="33"/>
      <c r="G110" s="34"/>
    </row>
    <row r="111" customFormat="false" ht="14.4" hidden="false" customHeight="false" outlineLevel="0" collapsed="false">
      <c r="A111" s="28" t="n">
        <v>104</v>
      </c>
      <c r="B111" s="29" t="n">
        <v>0.78</v>
      </c>
      <c r="C111" s="30" t="n">
        <v>0</v>
      </c>
      <c r="D111" s="31" t="n">
        <f aca="false">$D$2*B111^$E$2</f>
        <v>0.078</v>
      </c>
      <c r="E111" s="32" t="n">
        <f aca="false">(C111-D111)^2</f>
        <v>0.006084</v>
      </c>
      <c r="F111" s="33"/>
      <c r="G111" s="34"/>
    </row>
    <row r="112" customFormat="false" ht="14.4" hidden="false" customHeight="false" outlineLevel="0" collapsed="false">
      <c r="A112" s="28" t="n">
        <v>105</v>
      </c>
      <c r="B112" s="29" t="n">
        <v>1.1</v>
      </c>
      <c r="C112" s="30" t="n">
        <v>1</v>
      </c>
      <c r="D112" s="31" t="n">
        <f aca="false">$D$2*B112^$E$2</f>
        <v>0.11</v>
      </c>
      <c r="E112" s="32" t="n">
        <f aca="false">(C112-D112)^2</f>
        <v>0.7921</v>
      </c>
      <c r="F112" s="33"/>
      <c r="G112" s="34"/>
    </row>
    <row r="113" customFormat="false" ht="14.4" hidden="false" customHeight="false" outlineLevel="0" collapsed="false">
      <c r="A113" s="28" t="n">
        <v>106</v>
      </c>
      <c r="B113" s="29" t="n">
        <v>0.14</v>
      </c>
      <c r="C113" s="30" t="n">
        <v>2</v>
      </c>
      <c r="D113" s="31" t="n">
        <f aca="false">$D$2*B113^$E$2</f>
        <v>0.014</v>
      </c>
      <c r="E113" s="32" t="n">
        <f aca="false">(C113-D113)^2</f>
        <v>3.944196</v>
      </c>
      <c r="F113" s="33"/>
      <c r="G113" s="34"/>
    </row>
    <row r="114" customFormat="false" ht="14.4" hidden="false" customHeight="false" outlineLevel="0" collapsed="false">
      <c r="A114" s="28" t="n">
        <v>107</v>
      </c>
      <c r="B114" s="29" t="n">
        <v>0.01</v>
      </c>
      <c r="C114" s="30" t="n">
        <v>0</v>
      </c>
      <c r="D114" s="31" t="n">
        <f aca="false">$D$2*B114^$E$2</f>
        <v>0.001</v>
      </c>
      <c r="E114" s="32" t="n">
        <f aca="false">(C114-D114)^2</f>
        <v>1E-006</v>
      </c>
      <c r="F114" s="33"/>
      <c r="G114" s="34"/>
    </row>
    <row r="115" customFormat="false" ht="14.4" hidden="false" customHeight="false" outlineLevel="0" collapsed="false">
      <c r="A115" s="28" t="n">
        <v>108</v>
      </c>
      <c r="B115" s="29" t="n">
        <v>0.89</v>
      </c>
      <c r="C115" s="30" t="n">
        <v>0</v>
      </c>
      <c r="D115" s="31" t="n">
        <f aca="false">$D$2*B115^$E$2</f>
        <v>0.089</v>
      </c>
      <c r="E115" s="32" t="n">
        <f aca="false">(C115-D115)^2</f>
        <v>0.007921</v>
      </c>
      <c r="F115" s="33"/>
      <c r="G115" s="34"/>
    </row>
    <row r="116" customFormat="false" ht="14.4" hidden="false" customHeight="false" outlineLevel="0" collapsed="false">
      <c r="A116" s="28" t="n">
        <v>109</v>
      </c>
      <c r="B116" s="29" t="n">
        <v>0.91</v>
      </c>
      <c r="C116" s="30" t="n">
        <v>0</v>
      </c>
      <c r="D116" s="31" t="n">
        <f aca="false">$D$2*B116^$E$2</f>
        <v>0.091</v>
      </c>
      <c r="E116" s="32" t="n">
        <f aca="false">(C116-D116)^2</f>
        <v>0.008281</v>
      </c>
      <c r="F116" s="33"/>
      <c r="G116" s="34"/>
    </row>
    <row r="117" customFormat="false" ht="14.4" hidden="false" customHeight="false" outlineLevel="0" collapsed="false">
      <c r="A117" s="28" t="n">
        <v>110</v>
      </c>
      <c r="B117" s="29" t="n">
        <v>0.91</v>
      </c>
      <c r="C117" s="30" t="n">
        <v>0</v>
      </c>
      <c r="D117" s="31" t="n">
        <f aca="false">$D$2*B117^$E$2</f>
        <v>0.091</v>
      </c>
      <c r="E117" s="32" t="n">
        <f aca="false">(C117-D117)^2</f>
        <v>0.008281</v>
      </c>
      <c r="F117" s="33"/>
      <c r="G117" s="34"/>
    </row>
    <row r="118" customFormat="false" ht="14.4" hidden="false" customHeight="false" outlineLevel="0" collapsed="false">
      <c r="A118" s="28" t="n">
        <v>111</v>
      </c>
      <c r="B118" s="29" t="n">
        <v>4.57</v>
      </c>
      <c r="C118" s="30" t="n">
        <v>0</v>
      </c>
      <c r="D118" s="31" t="n">
        <f aca="false">$D$2*B118^$E$2</f>
        <v>0.457</v>
      </c>
      <c r="E118" s="32" t="n">
        <f aca="false">(C118-D118)^2</f>
        <v>0.208849</v>
      </c>
      <c r="F118" s="33"/>
      <c r="G118" s="34"/>
    </row>
    <row r="119" customFormat="false" ht="14.4" hidden="false" customHeight="false" outlineLevel="0" collapsed="false">
      <c r="A119" s="28" t="n">
        <v>112</v>
      </c>
      <c r="B119" s="29" t="n">
        <v>1.6</v>
      </c>
      <c r="C119" s="30" t="n">
        <v>0</v>
      </c>
      <c r="D119" s="31" t="n">
        <f aca="false">$D$2*B119^$E$2</f>
        <v>0.16</v>
      </c>
      <c r="E119" s="32" t="n">
        <f aca="false">(C119-D119)^2</f>
        <v>0.0256</v>
      </c>
      <c r="F119" s="33"/>
      <c r="G119" s="34"/>
    </row>
    <row r="120" customFormat="false" ht="14.4" hidden="false" customHeight="false" outlineLevel="0" collapsed="false">
      <c r="A120" s="28" t="n">
        <v>113</v>
      </c>
      <c r="B120" s="29" t="n">
        <v>0.28</v>
      </c>
      <c r="C120" s="30" t="n">
        <v>0</v>
      </c>
      <c r="D120" s="31" t="n">
        <f aca="false">$D$2*B120^$E$2</f>
        <v>0.028</v>
      </c>
      <c r="E120" s="32" t="n">
        <f aca="false">(C120-D120)^2</f>
        <v>0.000784</v>
      </c>
      <c r="F120" s="33"/>
      <c r="G120" s="34"/>
    </row>
    <row r="121" customFormat="false" ht="14.4" hidden="false" customHeight="false" outlineLevel="0" collapsed="false">
      <c r="A121" s="28" t="n">
        <v>114</v>
      </c>
      <c r="B121" s="29" t="n">
        <v>0.43</v>
      </c>
      <c r="C121" s="30" t="n">
        <v>0</v>
      </c>
      <c r="D121" s="31" t="n">
        <f aca="false">$D$2*B121^$E$2</f>
        <v>0.043</v>
      </c>
      <c r="E121" s="32" t="n">
        <f aca="false">(C121-D121)^2</f>
        <v>0.001849</v>
      </c>
      <c r="F121" s="33"/>
      <c r="G121" s="34"/>
    </row>
    <row r="122" customFormat="false" ht="14.4" hidden="false" customHeight="false" outlineLevel="0" collapsed="false">
      <c r="A122" s="28" t="n">
        <v>115</v>
      </c>
      <c r="B122" s="29" t="n">
        <v>0.11</v>
      </c>
      <c r="C122" s="30" t="n">
        <v>0</v>
      </c>
      <c r="D122" s="31" t="n">
        <f aca="false">$D$2*B122^$E$2</f>
        <v>0.011</v>
      </c>
      <c r="E122" s="32" t="n">
        <f aca="false">(C122-D122)^2</f>
        <v>0.000121</v>
      </c>
      <c r="F122" s="33"/>
      <c r="G122" s="34"/>
    </row>
    <row r="123" customFormat="false" ht="14.4" hidden="false" customHeight="false" outlineLevel="0" collapsed="false">
      <c r="A123" s="28" t="n">
        <v>116</v>
      </c>
      <c r="B123" s="29" t="n">
        <v>3.33</v>
      </c>
      <c r="C123" s="30" t="n">
        <v>1</v>
      </c>
      <c r="D123" s="31" t="n">
        <f aca="false">$D$2*B123^$E$2</f>
        <v>0.333</v>
      </c>
      <c r="E123" s="32" t="n">
        <f aca="false">(C123-D123)^2</f>
        <v>0.444889</v>
      </c>
      <c r="F123" s="33"/>
      <c r="G123" s="34"/>
    </row>
    <row r="124" customFormat="false" ht="14.4" hidden="false" customHeight="false" outlineLevel="0" collapsed="false">
      <c r="A124" s="28" t="n">
        <v>117</v>
      </c>
      <c r="B124" s="29" t="n">
        <v>0.9</v>
      </c>
      <c r="C124" s="30" t="n">
        <v>0</v>
      </c>
      <c r="D124" s="31" t="n">
        <f aca="false">$D$2*B124^$E$2</f>
        <v>0.09</v>
      </c>
      <c r="E124" s="32" t="n">
        <f aca="false">(C124-D124)^2</f>
        <v>0.0081</v>
      </c>
      <c r="F124" s="33"/>
      <c r="G124" s="34"/>
    </row>
    <row r="125" customFormat="false" ht="14.4" hidden="false" customHeight="false" outlineLevel="0" collapsed="false">
      <c r="A125" s="28" t="n">
        <v>118</v>
      </c>
      <c r="B125" s="29" t="n">
        <v>0.84</v>
      </c>
      <c r="C125" s="30" t="n">
        <v>0</v>
      </c>
      <c r="D125" s="31" t="n">
        <f aca="false">$D$2*B125^$E$2</f>
        <v>0.084</v>
      </c>
      <c r="E125" s="32" t="n">
        <f aca="false">(C125-D125)^2</f>
        <v>0.007056</v>
      </c>
      <c r="F125" s="33"/>
      <c r="G125" s="34"/>
    </row>
    <row r="126" customFormat="false" ht="14.4" hidden="false" customHeight="false" outlineLevel="0" collapsed="false">
      <c r="A126" s="28" t="n">
        <v>119</v>
      </c>
      <c r="B126" s="29" t="n">
        <v>0.68</v>
      </c>
      <c r="C126" s="30" t="n">
        <v>2</v>
      </c>
      <c r="D126" s="31" t="n">
        <f aca="false">$D$2*B126^$E$2</f>
        <v>0.068</v>
      </c>
      <c r="E126" s="32" t="n">
        <f aca="false">(C126-D126)^2</f>
        <v>3.732624</v>
      </c>
      <c r="F126" s="33"/>
      <c r="G126" s="34"/>
    </row>
    <row r="127" customFormat="false" ht="14.4" hidden="false" customHeight="false" outlineLevel="0" collapsed="false">
      <c r="A127" s="28" t="n">
        <v>120</v>
      </c>
      <c r="B127" s="29" t="n">
        <v>3.56</v>
      </c>
      <c r="C127" s="30" t="n">
        <v>1</v>
      </c>
      <c r="D127" s="31" t="n">
        <f aca="false">$D$2*B127^$E$2</f>
        <v>0.356</v>
      </c>
      <c r="E127" s="32" t="n">
        <f aca="false">(C127-D127)^2</f>
        <v>0.414736</v>
      </c>
      <c r="F127" s="33"/>
      <c r="G127" s="34"/>
    </row>
    <row r="128" customFormat="false" ht="14.4" hidden="false" customHeight="false" outlineLevel="0" collapsed="false">
      <c r="A128" s="28" t="n">
        <v>121</v>
      </c>
      <c r="B128" s="29" t="n">
        <v>3.28</v>
      </c>
      <c r="C128" s="30" t="n">
        <v>0</v>
      </c>
      <c r="D128" s="31" t="n">
        <f aca="false">$D$2*B128^$E$2</f>
        <v>0.328</v>
      </c>
      <c r="E128" s="32" t="n">
        <f aca="false">(C128-D128)^2</f>
        <v>0.107584</v>
      </c>
      <c r="F128" s="33"/>
      <c r="G128" s="34"/>
    </row>
    <row r="129" customFormat="false" ht="14.4" hidden="false" customHeight="false" outlineLevel="0" collapsed="false">
      <c r="A129" s="28" t="n">
        <v>122</v>
      </c>
      <c r="B129" s="29" t="n">
        <v>3.96</v>
      </c>
      <c r="C129" s="30" t="n">
        <v>0</v>
      </c>
      <c r="D129" s="31" t="n">
        <f aca="false">$D$2*B129^$E$2</f>
        <v>0.396</v>
      </c>
      <c r="E129" s="32" t="n">
        <f aca="false">(C129-D129)^2</f>
        <v>0.156816</v>
      </c>
      <c r="F129" s="33"/>
      <c r="G129" s="34"/>
    </row>
    <row r="130" customFormat="false" ht="14.4" hidden="false" customHeight="false" outlineLevel="0" collapsed="false">
      <c r="A130" s="28" t="n">
        <v>123</v>
      </c>
      <c r="B130" s="29" t="n">
        <v>1.26</v>
      </c>
      <c r="C130" s="30" t="n">
        <v>0</v>
      </c>
      <c r="D130" s="31" t="n">
        <f aca="false">$D$2*B130^$E$2</f>
        <v>0.126</v>
      </c>
      <c r="E130" s="32" t="n">
        <f aca="false">(C130-D130)^2</f>
        <v>0.015876</v>
      </c>
      <c r="F130" s="33"/>
      <c r="G130" s="34"/>
    </row>
    <row r="131" customFormat="false" ht="14.4" hidden="false" customHeight="false" outlineLevel="0" collapsed="false">
      <c r="A131" s="28" t="n">
        <v>124</v>
      </c>
      <c r="B131" s="29" t="n">
        <v>0.1</v>
      </c>
      <c r="C131" s="30" t="n">
        <v>0</v>
      </c>
      <c r="D131" s="31" t="n">
        <f aca="false">$D$2*B131^$E$2</f>
        <v>0.01</v>
      </c>
      <c r="E131" s="32" t="n">
        <f aca="false">(C131-D131)^2</f>
        <v>0.0001</v>
      </c>
      <c r="F131" s="33"/>
      <c r="G131" s="34"/>
    </row>
    <row r="132" customFormat="false" ht="14.4" hidden="false" customHeight="false" outlineLevel="0" collapsed="false">
      <c r="A132" s="28" t="n">
        <v>125</v>
      </c>
      <c r="B132" s="29" t="n">
        <v>0.9</v>
      </c>
      <c r="C132" s="30" t="n">
        <v>0</v>
      </c>
      <c r="D132" s="31" t="n">
        <f aca="false">$D$2*B132^$E$2</f>
        <v>0.09</v>
      </c>
      <c r="E132" s="32" t="n">
        <f aca="false">(C132-D132)^2</f>
        <v>0.0081</v>
      </c>
      <c r="F132" s="33"/>
      <c r="G132" s="34"/>
    </row>
    <row r="133" customFormat="false" ht="14.4" hidden="false" customHeight="false" outlineLevel="0" collapsed="false">
      <c r="A133" s="28" t="n">
        <v>126</v>
      </c>
      <c r="B133" s="29" t="n">
        <v>0.9</v>
      </c>
      <c r="C133" s="30" t="n">
        <v>0</v>
      </c>
      <c r="D133" s="31" t="n">
        <f aca="false">$D$2*B133^$E$2</f>
        <v>0.09</v>
      </c>
      <c r="E133" s="32" t="n">
        <f aca="false">(C133-D133)^2</f>
        <v>0.0081</v>
      </c>
      <c r="F133" s="33"/>
      <c r="G133" s="34"/>
    </row>
    <row r="134" customFormat="false" ht="14.4" hidden="false" customHeight="false" outlineLevel="0" collapsed="false">
      <c r="A134" s="28" t="n">
        <v>127</v>
      </c>
      <c r="B134" s="29" t="n">
        <v>0.91</v>
      </c>
      <c r="C134" s="30" t="n">
        <v>0</v>
      </c>
      <c r="D134" s="31" t="n">
        <f aca="false">$D$2*B134^$E$2</f>
        <v>0.091</v>
      </c>
      <c r="E134" s="32" t="n">
        <f aca="false">(C134-D134)^2</f>
        <v>0.008281</v>
      </c>
      <c r="F134" s="33"/>
      <c r="G134" s="34"/>
    </row>
    <row r="135" customFormat="false" ht="14.4" hidden="false" customHeight="false" outlineLevel="0" collapsed="false">
      <c r="A135" s="28" t="n">
        <v>128</v>
      </c>
      <c r="B135" s="29" t="n">
        <v>0.9</v>
      </c>
      <c r="C135" s="30" t="n">
        <v>0</v>
      </c>
      <c r="D135" s="31" t="n">
        <f aca="false">$D$2*B135^$E$2</f>
        <v>0.09</v>
      </c>
      <c r="E135" s="32" t="n">
        <f aca="false">(C135-D135)^2</f>
        <v>0.0081</v>
      </c>
      <c r="F135" s="33"/>
      <c r="G135" s="34"/>
    </row>
    <row r="136" customFormat="false" ht="14.4" hidden="false" customHeight="false" outlineLevel="0" collapsed="false">
      <c r="A136" s="28" t="n">
        <v>129</v>
      </c>
      <c r="B136" s="29" t="n">
        <v>0.9</v>
      </c>
      <c r="C136" s="30" t="n">
        <v>0</v>
      </c>
      <c r="D136" s="31" t="n">
        <f aca="false">$D$2*B136^$E$2</f>
        <v>0.09</v>
      </c>
      <c r="E136" s="32" t="n">
        <f aca="false">(C136-D136)^2</f>
        <v>0.0081</v>
      </c>
      <c r="F136" s="33"/>
      <c r="G136" s="34"/>
    </row>
    <row r="137" customFormat="false" ht="14.4" hidden="false" customHeight="false" outlineLevel="0" collapsed="false">
      <c r="A137" s="28" t="n">
        <v>130</v>
      </c>
      <c r="B137" s="29" t="n">
        <v>0.86</v>
      </c>
      <c r="C137" s="30" t="n">
        <v>1</v>
      </c>
      <c r="D137" s="31" t="n">
        <f aca="false">$D$2*B137^$E$2</f>
        <v>0.086</v>
      </c>
      <c r="E137" s="32" t="n">
        <f aca="false">(C137-D137)^2</f>
        <v>0.835396</v>
      </c>
      <c r="F137" s="33"/>
      <c r="G137" s="34"/>
    </row>
    <row r="138" customFormat="false" ht="14.4" hidden="false" customHeight="false" outlineLevel="0" collapsed="false">
      <c r="A138" s="28" t="n">
        <v>131</v>
      </c>
      <c r="B138" s="29" t="n">
        <v>0.44</v>
      </c>
      <c r="C138" s="30" t="n">
        <v>0</v>
      </c>
      <c r="D138" s="31" t="n">
        <f aca="false">$D$2*B138^$E$2</f>
        <v>0.044</v>
      </c>
      <c r="E138" s="32" t="n">
        <f aca="false">(C138-D138)^2</f>
        <v>0.001936</v>
      </c>
      <c r="F138" s="33"/>
      <c r="G138" s="34"/>
    </row>
    <row r="139" customFormat="false" ht="14.4" hidden="false" customHeight="false" outlineLevel="0" collapsed="false">
      <c r="A139" s="28" t="n">
        <v>132</v>
      </c>
      <c r="B139" s="29" t="n">
        <v>1.39</v>
      </c>
      <c r="C139" s="30" t="n">
        <v>1</v>
      </c>
      <c r="D139" s="31" t="n">
        <f aca="false">$D$2*B139^$E$2</f>
        <v>0.139</v>
      </c>
      <c r="E139" s="32" t="n">
        <f aca="false">(C139-D139)^2</f>
        <v>0.741321</v>
      </c>
      <c r="F139" s="33"/>
      <c r="G139" s="34"/>
    </row>
    <row r="140" customFormat="false" ht="14.4" hidden="false" customHeight="false" outlineLevel="0" collapsed="false">
      <c r="A140" s="28" t="n">
        <v>133</v>
      </c>
      <c r="B140" s="29" t="n">
        <v>1.49</v>
      </c>
      <c r="C140" s="30" t="n">
        <v>0</v>
      </c>
      <c r="D140" s="31" t="n">
        <f aca="false">$D$2*B140^$E$2</f>
        <v>0.149</v>
      </c>
      <c r="E140" s="32" t="n">
        <f aca="false">(C140-D140)^2</f>
        <v>0.022201</v>
      </c>
      <c r="F140" s="33"/>
      <c r="G140" s="34"/>
    </row>
    <row r="141" customFormat="false" ht="14.4" hidden="false" customHeight="false" outlineLevel="0" collapsed="false">
      <c r="A141" s="28" t="n">
        <v>134</v>
      </c>
      <c r="B141" s="29" t="n">
        <v>0.17</v>
      </c>
      <c r="C141" s="30" t="n">
        <v>0</v>
      </c>
      <c r="D141" s="31" t="n">
        <f aca="false">$D$2*B141^$E$2</f>
        <v>0.017</v>
      </c>
      <c r="E141" s="32" t="n">
        <f aca="false">(C141-D141)^2</f>
        <v>0.000289</v>
      </c>
      <c r="F141" s="33"/>
      <c r="G141" s="34"/>
    </row>
    <row r="142" customFormat="false" ht="14.4" hidden="false" customHeight="false" outlineLevel="0" collapsed="false">
      <c r="A142" s="28" t="n">
        <v>135</v>
      </c>
      <c r="B142" s="29" t="n">
        <v>0.16</v>
      </c>
      <c r="C142" s="30" t="n">
        <v>0</v>
      </c>
      <c r="D142" s="31" t="n">
        <f aca="false">$D$2*B142^$E$2</f>
        <v>0.016</v>
      </c>
      <c r="E142" s="32" t="n">
        <f aca="false">(C142-D142)^2</f>
        <v>0.000256</v>
      </c>
      <c r="F142" s="33"/>
      <c r="G142" s="34"/>
    </row>
    <row r="143" customFormat="false" ht="14.4" hidden="false" customHeight="false" outlineLevel="0" collapsed="false">
      <c r="A143" s="28" t="n">
        <v>136</v>
      </c>
      <c r="B143" s="29" t="n">
        <v>1.19</v>
      </c>
      <c r="C143" s="30" t="n">
        <v>1</v>
      </c>
      <c r="D143" s="31" t="n">
        <f aca="false">$D$2*B143^$E$2</f>
        <v>0.119</v>
      </c>
      <c r="E143" s="32" t="n">
        <f aca="false">(C143-D143)^2</f>
        <v>0.776161</v>
      </c>
      <c r="F143" s="33"/>
      <c r="G143" s="34"/>
    </row>
    <row r="144" customFormat="false" ht="14.4" hidden="false" customHeight="false" outlineLevel="0" collapsed="false">
      <c r="A144" s="28" t="n">
        <v>137</v>
      </c>
      <c r="B144" s="29" t="n">
        <v>2.37</v>
      </c>
      <c r="C144" s="30" t="n">
        <v>1</v>
      </c>
      <c r="D144" s="31" t="n">
        <f aca="false">$D$2*B144^$E$2</f>
        <v>0.237</v>
      </c>
      <c r="E144" s="32" t="n">
        <f aca="false">(C144-D144)^2</f>
        <v>0.582169</v>
      </c>
      <c r="F144" s="33"/>
      <c r="G144" s="34"/>
    </row>
    <row r="145" customFormat="false" ht="14.4" hidden="false" customHeight="false" outlineLevel="0" collapsed="false">
      <c r="A145" s="28" t="n">
        <v>138</v>
      </c>
      <c r="B145" s="29" t="n">
        <v>0.9</v>
      </c>
      <c r="C145" s="30" t="n">
        <v>0</v>
      </c>
      <c r="D145" s="31" t="n">
        <f aca="false">$D$2*B145^$E$2</f>
        <v>0.09</v>
      </c>
      <c r="E145" s="32" t="n">
        <f aca="false">(C145-D145)^2</f>
        <v>0.0081</v>
      </c>
      <c r="F145" s="33"/>
      <c r="G145" s="34"/>
    </row>
    <row r="146" customFormat="false" ht="14.4" hidden="false" customHeight="false" outlineLevel="0" collapsed="false">
      <c r="A146" s="28" t="n">
        <v>139</v>
      </c>
      <c r="B146" s="29" t="n">
        <v>1.93</v>
      </c>
      <c r="C146" s="30" t="n">
        <v>0</v>
      </c>
      <c r="D146" s="31" t="n">
        <f aca="false">$D$2*B146^$E$2</f>
        <v>0.193</v>
      </c>
      <c r="E146" s="32" t="n">
        <f aca="false">(C146-D146)^2</f>
        <v>0.037249</v>
      </c>
      <c r="F146" s="33"/>
      <c r="G146" s="34"/>
    </row>
    <row r="147" customFormat="false" ht="14.4" hidden="false" customHeight="false" outlineLevel="0" collapsed="false">
      <c r="A147" s="28" t="n">
        <v>140</v>
      </c>
      <c r="B147" s="29" t="n">
        <v>0.91</v>
      </c>
      <c r="C147" s="30" t="n">
        <v>0</v>
      </c>
      <c r="D147" s="31" t="n">
        <f aca="false">$D$2*B147^$E$2</f>
        <v>0.091</v>
      </c>
      <c r="E147" s="32" t="n">
        <f aca="false">(C147-D147)^2</f>
        <v>0.008281</v>
      </c>
      <c r="F147" s="33"/>
      <c r="G147" s="34"/>
    </row>
    <row r="148" customFormat="false" ht="14.4" hidden="false" customHeight="false" outlineLevel="0" collapsed="false">
      <c r="A148" s="28" t="n">
        <v>141</v>
      </c>
      <c r="B148" s="29" t="n">
        <v>0.9</v>
      </c>
      <c r="C148" s="30" t="n">
        <v>0</v>
      </c>
      <c r="D148" s="31" t="n">
        <f aca="false">$D$2*B148^$E$2</f>
        <v>0.09</v>
      </c>
      <c r="E148" s="32" t="n">
        <f aca="false">(C148-D148)^2</f>
        <v>0.0081</v>
      </c>
      <c r="F148" s="33"/>
      <c r="G148" s="34"/>
    </row>
    <row r="149" customFormat="false" ht="14.4" hidden="false" customHeight="false" outlineLevel="0" collapsed="false">
      <c r="A149" s="28" t="n">
        <v>142</v>
      </c>
      <c r="B149" s="29" t="n">
        <v>1.92</v>
      </c>
      <c r="C149" s="30" t="n">
        <v>0</v>
      </c>
      <c r="D149" s="31" t="n">
        <f aca="false">$D$2*B149^$E$2</f>
        <v>0.192</v>
      </c>
      <c r="E149" s="32" t="n">
        <f aca="false">(C149-D149)^2</f>
        <v>0.036864</v>
      </c>
      <c r="F149" s="33"/>
      <c r="G149" s="34"/>
    </row>
    <row r="150" customFormat="false" ht="14.4" hidden="false" customHeight="false" outlineLevel="0" collapsed="false">
      <c r="A150" s="28" t="n">
        <v>143</v>
      </c>
      <c r="B150" s="29" t="n">
        <v>3.24</v>
      </c>
      <c r="C150" s="30" t="n">
        <v>0</v>
      </c>
      <c r="D150" s="31" t="n">
        <f aca="false">$D$2*B150^$E$2</f>
        <v>0.324</v>
      </c>
      <c r="E150" s="32" t="n">
        <f aca="false">(C150-D150)^2</f>
        <v>0.104976</v>
      </c>
      <c r="F150" s="33"/>
      <c r="G150" s="34"/>
    </row>
    <row r="151" customFormat="false" ht="14.4" hidden="false" customHeight="false" outlineLevel="0" collapsed="false">
      <c r="A151" s="28" t="n">
        <v>144</v>
      </c>
      <c r="B151" s="29" t="n">
        <v>0.53</v>
      </c>
      <c r="C151" s="30" t="n">
        <v>0</v>
      </c>
      <c r="D151" s="31" t="n">
        <f aca="false">$D$2*B151^$E$2</f>
        <v>0.053</v>
      </c>
      <c r="E151" s="32" t="n">
        <f aca="false">(C151-D151)^2</f>
        <v>0.002809</v>
      </c>
      <c r="F151" s="33"/>
      <c r="G151" s="34"/>
    </row>
    <row r="152" customFormat="false" ht="14.4" hidden="false" customHeight="false" outlineLevel="0" collapsed="false">
      <c r="A152" s="28" t="n">
        <v>145</v>
      </c>
      <c r="B152" s="29" t="n">
        <v>0.97</v>
      </c>
      <c r="C152" s="30" t="n">
        <v>0</v>
      </c>
      <c r="D152" s="31" t="n">
        <f aca="false">$D$2*B152^$E$2</f>
        <v>0.097</v>
      </c>
      <c r="E152" s="32" t="n">
        <f aca="false">(C152-D152)^2</f>
        <v>0.009409</v>
      </c>
      <c r="F152" s="33"/>
      <c r="G152" s="34"/>
    </row>
    <row r="153" customFormat="false" ht="14.4" hidden="false" customHeight="false" outlineLevel="0" collapsed="false">
      <c r="A153" s="28" t="n">
        <v>146</v>
      </c>
      <c r="B153" s="29" t="n">
        <v>0.89</v>
      </c>
      <c r="C153" s="30" t="n">
        <v>0</v>
      </c>
      <c r="D153" s="31" t="n">
        <f aca="false">$D$2*B153^$E$2</f>
        <v>0.089</v>
      </c>
      <c r="E153" s="32" t="n">
        <f aca="false">(C153-D153)^2</f>
        <v>0.007921</v>
      </c>
      <c r="F153" s="33"/>
      <c r="G153" s="34"/>
    </row>
    <row r="154" customFormat="false" ht="14.4" hidden="false" customHeight="false" outlineLevel="0" collapsed="false">
      <c r="A154" s="28" t="n">
        <v>147</v>
      </c>
      <c r="B154" s="29" t="n">
        <v>0.19</v>
      </c>
      <c r="C154" s="30" t="n">
        <v>0</v>
      </c>
      <c r="D154" s="31" t="n">
        <f aca="false">$D$2*B154^$E$2</f>
        <v>0.019</v>
      </c>
      <c r="E154" s="32" t="n">
        <f aca="false">(C154-D154)^2</f>
        <v>0.000361</v>
      </c>
      <c r="F154" s="33"/>
      <c r="G154" s="34"/>
    </row>
    <row r="155" customFormat="false" ht="14.4" hidden="false" customHeight="false" outlineLevel="0" collapsed="false">
      <c r="A155" s="28" t="n">
        <v>148</v>
      </c>
      <c r="B155" s="29" t="n">
        <v>0.71</v>
      </c>
      <c r="C155" s="30" t="n">
        <v>0</v>
      </c>
      <c r="D155" s="31" t="n">
        <f aca="false">$D$2*B155^$E$2</f>
        <v>0.071</v>
      </c>
      <c r="E155" s="32" t="n">
        <f aca="false">(C155-D155)^2</f>
        <v>0.005041</v>
      </c>
      <c r="F155" s="33"/>
      <c r="G155" s="34"/>
    </row>
    <row r="156" customFormat="false" ht="14.4" hidden="false" customHeight="false" outlineLevel="0" collapsed="false">
      <c r="A156" s="28" t="n">
        <v>149</v>
      </c>
      <c r="B156" s="29" t="n">
        <v>2.87</v>
      </c>
      <c r="C156" s="30" t="n">
        <v>0</v>
      </c>
      <c r="D156" s="31" t="n">
        <f aca="false">$D$2*B156^$E$2</f>
        <v>0.287</v>
      </c>
      <c r="E156" s="32" t="n">
        <f aca="false">(C156-D156)^2</f>
        <v>0.082369</v>
      </c>
      <c r="F156" s="33"/>
      <c r="G156" s="34"/>
    </row>
    <row r="157" customFormat="false" ht="14.4" hidden="false" customHeight="false" outlineLevel="0" collapsed="false">
      <c r="A157" s="28" t="n">
        <v>150</v>
      </c>
      <c r="B157" s="29" t="n">
        <v>3.91</v>
      </c>
      <c r="C157" s="30" t="n">
        <v>0</v>
      </c>
      <c r="D157" s="31" t="n">
        <f aca="false">$D$2*B157^$E$2</f>
        <v>0.391</v>
      </c>
      <c r="E157" s="32" t="n">
        <f aca="false">(C157-D157)^2</f>
        <v>0.152881</v>
      </c>
      <c r="F157" s="33"/>
      <c r="G157" s="34"/>
    </row>
    <row r="158" customFormat="false" ht="14.4" hidden="false" customHeight="false" outlineLevel="0" collapsed="false">
      <c r="A158" s="28" t="n">
        <v>151</v>
      </c>
      <c r="B158" s="29" t="n">
        <v>0.14</v>
      </c>
      <c r="C158" s="30" t="n">
        <v>0</v>
      </c>
      <c r="D158" s="31" t="n">
        <f aca="false">$D$2*B158^$E$2</f>
        <v>0.014</v>
      </c>
      <c r="E158" s="32" t="n">
        <f aca="false">(C158-D158)^2</f>
        <v>0.000196</v>
      </c>
      <c r="F158" s="33"/>
      <c r="G158" s="34"/>
    </row>
    <row r="159" customFormat="false" ht="14.4" hidden="false" customHeight="false" outlineLevel="0" collapsed="false">
      <c r="A159" s="28" t="n">
        <v>152</v>
      </c>
      <c r="B159" s="29" t="n">
        <v>2.83</v>
      </c>
      <c r="C159" s="30" t="n">
        <v>2</v>
      </c>
      <c r="D159" s="31" t="n">
        <f aca="false">$D$2*B159^$E$2</f>
        <v>0.283</v>
      </c>
      <c r="E159" s="32" t="n">
        <f aca="false">(C159-D159)^2</f>
        <v>2.948089</v>
      </c>
      <c r="F159" s="33"/>
      <c r="G159" s="34"/>
    </row>
    <row r="160" customFormat="false" ht="14.4" hidden="false" customHeight="false" outlineLevel="0" collapsed="false">
      <c r="A160" s="28" t="n">
        <v>153</v>
      </c>
      <c r="B160" s="29" t="n">
        <v>0.4</v>
      </c>
      <c r="C160" s="30" t="n">
        <v>0</v>
      </c>
      <c r="D160" s="31" t="n">
        <f aca="false">$D$2*B160^$E$2</f>
        <v>0.04</v>
      </c>
      <c r="E160" s="32" t="n">
        <f aca="false">(C160-D160)^2</f>
        <v>0.0016</v>
      </c>
      <c r="F160" s="33"/>
      <c r="G160" s="34"/>
    </row>
    <row r="161" customFormat="false" ht="14.4" hidden="false" customHeight="false" outlineLevel="0" collapsed="false">
      <c r="A161" s="28" t="n">
        <v>154</v>
      </c>
      <c r="B161" s="29" t="n">
        <v>0.08</v>
      </c>
      <c r="C161" s="30" t="n">
        <v>0</v>
      </c>
      <c r="D161" s="31" t="n">
        <f aca="false">$D$2*B161^$E$2</f>
        <v>0.008</v>
      </c>
      <c r="E161" s="32" t="n">
        <f aca="false">(C161-D161)^2</f>
        <v>6.4E-005</v>
      </c>
      <c r="F161" s="33"/>
      <c r="G161" s="34"/>
    </row>
    <row r="162" customFormat="false" ht="14.4" hidden="false" customHeight="false" outlineLevel="0" collapsed="false">
      <c r="A162" s="28" t="n">
        <v>155</v>
      </c>
      <c r="B162" s="29" t="n">
        <v>1.73</v>
      </c>
      <c r="C162" s="30" t="n">
        <v>0</v>
      </c>
      <c r="D162" s="31" t="n">
        <f aca="false">$D$2*B162^$E$2</f>
        <v>0.173</v>
      </c>
      <c r="E162" s="32" t="n">
        <f aca="false">(C162-D162)^2</f>
        <v>0.029929</v>
      </c>
      <c r="F162" s="33"/>
      <c r="G162" s="34"/>
    </row>
    <row r="163" customFormat="false" ht="14.4" hidden="false" customHeight="false" outlineLevel="0" collapsed="false">
      <c r="A163" s="28" t="n">
        <v>156</v>
      </c>
      <c r="B163" s="29" t="n">
        <v>0.04</v>
      </c>
      <c r="C163" s="30" t="n">
        <v>0</v>
      </c>
      <c r="D163" s="31" t="n">
        <f aca="false">$D$2*B163^$E$2</f>
        <v>0.004</v>
      </c>
      <c r="E163" s="32" t="n">
        <f aca="false">(C163-D163)^2</f>
        <v>1.6E-005</v>
      </c>
      <c r="F163" s="33"/>
      <c r="G163" s="34"/>
    </row>
    <row r="164" customFormat="false" ht="14.4" hidden="false" customHeight="false" outlineLevel="0" collapsed="false">
      <c r="A164" s="28" t="n">
        <v>157</v>
      </c>
      <c r="B164" s="29" t="n">
        <v>1.54</v>
      </c>
      <c r="C164" s="30" t="n">
        <v>1</v>
      </c>
      <c r="D164" s="31" t="n">
        <f aca="false">$D$2*B164^$E$2</f>
        <v>0.154</v>
      </c>
      <c r="E164" s="32" t="n">
        <f aca="false">(C164-D164)^2</f>
        <v>0.715716</v>
      </c>
      <c r="F164" s="33"/>
      <c r="G164" s="34"/>
    </row>
    <row r="165" customFormat="false" ht="14.4" hidden="false" customHeight="false" outlineLevel="0" collapsed="false">
      <c r="A165" s="28" t="n">
        <v>158</v>
      </c>
      <c r="B165" s="29" t="n">
        <v>1.73</v>
      </c>
      <c r="C165" s="30" t="n">
        <v>0</v>
      </c>
      <c r="D165" s="31" t="n">
        <f aca="false">$D$2*B165^$E$2</f>
        <v>0.173</v>
      </c>
      <c r="E165" s="32" t="n">
        <f aca="false">(C165-D165)^2</f>
        <v>0.029929</v>
      </c>
      <c r="F165" s="33"/>
      <c r="G165" s="34"/>
    </row>
    <row r="166" customFormat="false" ht="14.4" hidden="false" customHeight="false" outlineLevel="0" collapsed="false">
      <c r="A166" s="28" t="n">
        <v>159</v>
      </c>
      <c r="B166" s="29" t="n">
        <v>5.09</v>
      </c>
      <c r="C166" s="30" t="n">
        <v>4</v>
      </c>
      <c r="D166" s="31" t="n">
        <f aca="false">$D$2*B166^$E$2</f>
        <v>0.509</v>
      </c>
      <c r="E166" s="32" t="n">
        <f aca="false">(C166-D166)^2</f>
        <v>12.187081</v>
      </c>
      <c r="F166" s="33"/>
      <c r="G166" s="34"/>
    </row>
    <row r="167" customFormat="false" ht="14.4" hidden="false" customHeight="false" outlineLevel="0" collapsed="false">
      <c r="A167" s="28" t="n">
        <v>160</v>
      </c>
      <c r="B167" s="29" t="n">
        <v>2.13</v>
      </c>
      <c r="C167" s="30" t="n">
        <v>0</v>
      </c>
      <c r="D167" s="31" t="n">
        <f aca="false">$D$2*B167^$E$2</f>
        <v>0.213</v>
      </c>
      <c r="E167" s="32" t="n">
        <f aca="false">(C167-D167)^2</f>
        <v>0.045369</v>
      </c>
      <c r="F167" s="33"/>
      <c r="G167" s="34"/>
    </row>
    <row r="168" customFormat="false" ht="14.4" hidden="false" customHeight="false" outlineLevel="0" collapsed="false">
      <c r="A168" s="28" t="n">
        <v>161</v>
      </c>
      <c r="B168" s="29" t="n">
        <v>3.26</v>
      </c>
      <c r="C168" s="30" t="n">
        <v>0</v>
      </c>
      <c r="D168" s="31" t="n">
        <f aca="false">$D$2*B168^$E$2</f>
        <v>0.326</v>
      </c>
      <c r="E168" s="32" t="n">
        <f aca="false">(C168-D168)^2</f>
        <v>0.106276</v>
      </c>
      <c r="F168" s="33"/>
      <c r="G168" s="34"/>
    </row>
    <row r="169" customFormat="false" ht="14.4" hidden="false" customHeight="false" outlineLevel="0" collapsed="false">
      <c r="A169" s="28" t="n">
        <v>162</v>
      </c>
      <c r="B169" s="29" t="n">
        <v>2.71</v>
      </c>
      <c r="C169" s="30" t="n">
        <v>0</v>
      </c>
      <c r="D169" s="31" t="n">
        <f aca="false">$D$2*B169^$E$2</f>
        <v>0.271</v>
      </c>
      <c r="E169" s="32" t="n">
        <f aca="false">(C169-D169)^2</f>
        <v>0.073441</v>
      </c>
      <c r="F169" s="33"/>
      <c r="G169" s="34"/>
    </row>
    <row r="170" customFormat="false" ht="14.4" hidden="false" customHeight="false" outlineLevel="0" collapsed="false">
      <c r="A170" s="28" t="n">
        <v>163</v>
      </c>
      <c r="B170" s="29" t="n">
        <v>5.03</v>
      </c>
      <c r="C170" s="30" t="n">
        <v>5</v>
      </c>
      <c r="D170" s="31" t="n">
        <f aca="false">$D$2*B170^$E$2</f>
        <v>0.503</v>
      </c>
      <c r="E170" s="32" t="n">
        <f aca="false">(C170-D170)^2</f>
        <v>20.223009</v>
      </c>
      <c r="F170" s="33"/>
      <c r="G170" s="34"/>
    </row>
    <row r="171" customFormat="false" ht="14.4" hidden="false" customHeight="false" outlineLevel="0" collapsed="false">
      <c r="A171" s="28" t="n">
        <v>164</v>
      </c>
      <c r="B171" s="29" t="n">
        <v>3.82</v>
      </c>
      <c r="C171" s="30" t="n">
        <v>0</v>
      </c>
      <c r="D171" s="31" t="n">
        <f aca="false">$D$2*B171^$E$2</f>
        <v>0.382</v>
      </c>
      <c r="E171" s="32" t="n">
        <f aca="false">(C171-D171)^2</f>
        <v>0.145924</v>
      </c>
      <c r="F171" s="33"/>
      <c r="G171" s="34"/>
    </row>
    <row r="172" customFormat="false" ht="14.4" hidden="false" customHeight="false" outlineLevel="0" collapsed="false">
      <c r="A172" s="28" t="n">
        <v>165</v>
      </c>
      <c r="B172" s="29" t="n">
        <v>3.04</v>
      </c>
      <c r="C172" s="30" t="n">
        <v>0</v>
      </c>
      <c r="D172" s="31" t="n">
        <f aca="false">$D$2*B172^$E$2</f>
        <v>0.304</v>
      </c>
      <c r="E172" s="32" t="n">
        <f aca="false">(C172-D172)^2</f>
        <v>0.092416</v>
      </c>
      <c r="F172" s="33"/>
      <c r="G172" s="34"/>
    </row>
    <row r="173" customFormat="false" ht="14.4" hidden="false" customHeight="false" outlineLevel="0" collapsed="false">
      <c r="A173" s="28" t="n">
        <v>166</v>
      </c>
      <c r="B173" s="29" t="n">
        <v>1.39</v>
      </c>
      <c r="C173" s="30" t="n">
        <v>2</v>
      </c>
      <c r="D173" s="31" t="n">
        <f aca="false">$D$2*B173^$E$2</f>
        <v>0.139</v>
      </c>
      <c r="E173" s="32" t="n">
        <f aca="false">(C173-D173)^2</f>
        <v>3.463321</v>
      </c>
      <c r="F173" s="33"/>
      <c r="G173" s="34"/>
    </row>
    <row r="174" customFormat="false" ht="14.4" hidden="false" customHeight="false" outlineLevel="0" collapsed="false">
      <c r="A174" s="28" t="n">
        <v>167</v>
      </c>
      <c r="B174" s="29" t="n">
        <v>0.96</v>
      </c>
      <c r="C174" s="30" t="n">
        <v>1</v>
      </c>
      <c r="D174" s="31" t="n">
        <f aca="false">$D$2*B174^$E$2</f>
        <v>0.096</v>
      </c>
      <c r="E174" s="32" t="n">
        <f aca="false">(C174-D174)^2</f>
        <v>0.817216</v>
      </c>
      <c r="F174" s="33"/>
      <c r="G174" s="34"/>
    </row>
    <row r="175" customFormat="false" ht="14.4" hidden="false" customHeight="false" outlineLevel="0" collapsed="false">
      <c r="A175" s="28" t="n">
        <v>168</v>
      </c>
      <c r="B175" s="29" t="n">
        <v>1.93</v>
      </c>
      <c r="C175" s="30" t="n">
        <v>0</v>
      </c>
      <c r="D175" s="31" t="n">
        <f aca="false">$D$2*B175^$E$2</f>
        <v>0.193</v>
      </c>
      <c r="E175" s="32" t="n">
        <f aca="false">(C175-D175)^2</f>
        <v>0.037249</v>
      </c>
      <c r="F175" s="33"/>
      <c r="G175" s="34"/>
    </row>
    <row r="176" customFormat="false" ht="14.4" hidden="false" customHeight="false" outlineLevel="0" collapsed="false">
      <c r="A176" s="28" t="n">
        <v>169</v>
      </c>
      <c r="B176" s="29" t="n">
        <v>0.86</v>
      </c>
      <c r="C176" s="30" t="n">
        <v>0</v>
      </c>
      <c r="D176" s="31" t="n">
        <f aca="false">$D$2*B176^$E$2</f>
        <v>0.086</v>
      </c>
      <c r="E176" s="32" t="n">
        <f aca="false">(C176-D176)^2</f>
        <v>0.007396</v>
      </c>
      <c r="F176" s="33"/>
      <c r="G176" s="34"/>
    </row>
    <row r="177" customFormat="false" ht="14.4" hidden="false" customHeight="false" outlineLevel="0" collapsed="false">
      <c r="A177" s="28" t="n">
        <v>170</v>
      </c>
      <c r="B177" s="29" t="n">
        <v>1.88</v>
      </c>
      <c r="C177" s="30" t="n">
        <v>0</v>
      </c>
      <c r="D177" s="31" t="n">
        <f aca="false">$D$2*B177^$E$2</f>
        <v>0.188</v>
      </c>
      <c r="E177" s="32" t="n">
        <f aca="false">(C177-D177)^2</f>
        <v>0.035344</v>
      </c>
      <c r="F177" s="33"/>
      <c r="G177" s="34"/>
    </row>
    <row r="178" customFormat="false" ht="14.4" hidden="false" customHeight="false" outlineLevel="0" collapsed="false">
      <c r="A178" s="28" t="n">
        <v>171</v>
      </c>
      <c r="B178" s="29" t="n">
        <v>0.9</v>
      </c>
      <c r="C178" s="30" t="n">
        <v>0</v>
      </c>
      <c r="D178" s="31" t="n">
        <f aca="false">$D$2*B178^$E$2</f>
        <v>0.09</v>
      </c>
      <c r="E178" s="32" t="n">
        <f aca="false">(C178-D178)^2</f>
        <v>0.0081</v>
      </c>
      <c r="F178" s="33"/>
      <c r="G178" s="34"/>
    </row>
    <row r="179" customFormat="false" ht="14.4" hidden="false" customHeight="false" outlineLevel="0" collapsed="false">
      <c r="A179" s="28" t="n">
        <v>172</v>
      </c>
      <c r="B179" s="29" t="n">
        <v>1.91</v>
      </c>
      <c r="C179" s="30" t="n">
        <v>0</v>
      </c>
      <c r="D179" s="31" t="n">
        <f aca="false">$D$2*B179^$E$2</f>
        <v>0.191</v>
      </c>
      <c r="E179" s="32" t="n">
        <f aca="false">(C179-D179)^2</f>
        <v>0.036481</v>
      </c>
      <c r="F179" s="33"/>
      <c r="G179" s="34"/>
    </row>
    <row r="180" customFormat="false" ht="14.4" hidden="false" customHeight="false" outlineLevel="0" collapsed="false">
      <c r="A180" s="28" t="n">
        <v>173</v>
      </c>
      <c r="B180" s="29" t="n">
        <v>1.91</v>
      </c>
      <c r="C180" s="30" t="n">
        <v>0</v>
      </c>
      <c r="D180" s="31" t="n">
        <f aca="false">$D$2*B180^$E$2</f>
        <v>0.191</v>
      </c>
      <c r="E180" s="32" t="n">
        <f aca="false">(C180-D180)^2</f>
        <v>0.036481</v>
      </c>
      <c r="F180" s="33"/>
      <c r="G180" s="34"/>
    </row>
    <row r="181" customFormat="false" ht="14.4" hidden="false" customHeight="false" outlineLevel="0" collapsed="false">
      <c r="A181" s="28" t="n">
        <v>174</v>
      </c>
      <c r="B181" s="29" t="n">
        <v>0.89</v>
      </c>
      <c r="C181" s="30" t="n">
        <v>0</v>
      </c>
      <c r="D181" s="31" t="n">
        <f aca="false">$D$2*B181^$E$2</f>
        <v>0.089</v>
      </c>
      <c r="E181" s="32" t="n">
        <f aca="false">(C181-D181)^2</f>
        <v>0.007921</v>
      </c>
      <c r="F181" s="33"/>
      <c r="G181" s="34"/>
    </row>
    <row r="182" customFormat="false" ht="14.4" hidden="false" customHeight="false" outlineLevel="0" collapsed="false">
      <c r="A182" s="28" t="n">
        <v>175</v>
      </c>
      <c r="B182" s="29" t="n">
        <v>0.91</v>
      </c>
      <c r="C182" s="30" t="n">
        <v>0</v>
      </c>
      <c r="D182" s="31" t="n">
        <f aca="false">$D$2*B182^$E$2</f>
        <v>0.091</v>
      </c>
      <c r="E182" s="32" t="n">
        <f aca="false">(C182-D182)^2</f>
        <v>0.008281</v>
      </c>
      <c r="F182" s="33"/>
      <c r="G182" s="34"/>
    </row>
    <row r="183" customFormat="false" ht="14.4" hidden="false" customHeight="false" outlineLevel="0" collapsed="false">
      <c r="A183" s="28" t="n">
        <v>176</v>
      </c>
      <c r="B183" s="29" t="n">
        <v>4.54</v>
      </c>
      <c r="C183" s="30" t="n">
        <v>0</v>
      </c>
      <c r="D183" s="31" t="n">
        <f aca="false">$D$2*B183^$E$2</f>
        <v>0.454</v>
      </c>
      <c r="E183" s="32" t="n">
        <f aca="false">(C183-D183)^2</f>
        <v>0.206116</v>
      </c>
      <c r="F183" s="33"/>
      <c r="G183" s="34"/>
    </row>
    <row r="184" customFormat="false" ht="14.4" hidden="false" customHeight="false" outlineLevel="0" collapsed="false">
      <c r="A184" s="28" t="n">
        <v>177</v>
      </c>
      <c r="B184" s="29" t="n">
        <v>2.9</v>
      </c>
      <c r="C184" s="30" t="n">
        <v>1</v>
      </c>
      <c r="D184" s="31" t="n">
        <f aca="false">$D$2*B184^$E$2</f>
        <v>0.29</v>
      </c>
      <c r="E184" s="32" t="n">
        <f aca="false">(C184-D184)^2</f>
        <v>0.5041</v>
      </c>
      <c r="F184" s="33"/>
      <c r="G184" s="34"/>
    </row>
    <row r="185" customFormat="false" ht="14.4" hidden="false" customHeight="false" outlineLevel="0" collapsed="false">
      <c r="A185" s="28" t="n">
        <v>178</v>
      </c>
      <c r="B185" s="29" t="n">
        <v>1.23</v>
      </c>
      <c r="C185" s="30" t="n">
        <v>0</v>
      </c>
      <c r="D185" s="31" t="n">
        <f aca="false">$D$2*B185^$E$2</f>
        <v>0.123</v>
      </c>
      <c r="E185" s="32" t="n">
        <f aca="false">(C185-D185)^2</f>
        <v>0.015129</v>
      </c>
      <c r="F185" s="33"/>
      <c r="G185" s="34"/>
    </row>
    <row r="186" customFormat="false" ht="14.4" hidden="false" customHeight="false" outlineLevel="0" collapsed="false">
      <c r="A186" s="28" t="n">
        <v>179</v>
      </c>
      <c r="B186" s="29" t="n">
        <v>0.9</v>
      </c>
      <c r="C186" s="30" t="n">
        <v>0</v>
      </c>
      <c r="D186" s="31" t="n">
        <f aca="false">$D$2*B186^$E$2</f>
        <v>0.09</v>
      </c>
      <c r="E186" s="32" t="n">
        <f aca="false">(C186-D186)^2</f>
        <v>0.0081</v>
      </c>
      <c r="F186" s="33"/>
      <c r="G186" s="34"/>
    </row>
    <row r="187" customFormat="false" ht="14.4" hidden="false" customHeight="false" outlineLevel="0" collapsed="false">
      <c r="A187" s="28" t="n">
        <v>180</v>
      </c>
      <c r="B187" s="29" t="n">
        <v>0.9</v>
      </c>
      <c r="C187" s="30" t="n">
        <v>0</v>
      </c>
      <c r="D187" s="31" t="n">
        <f aca="false">$D$2*B187^$E$2</f>
        <v>0.09</v>
      </c>
      <c r="E187" s="32" t="n">
        <f aca="false">(C187-D187)^2</f>
        <v>0.0081</v>
      </c>
      <c r="F187" s="33"/>
      <c r="G187" s="34"/>
    </row>
    <row r="188" customFormat="false" ht="14.4" hidden="false" customHeight="false" outlineLevel="0" collapsed="false">
      <c r="A188" s="28" t="n">
        <v>181</v>
      </c>
      <c r="B188" s="29" t="n">
        <v>0.45</v>
      </c>
      <c r="C188" s="30" t="n">
        <v>0</v>
      </c>
      <c r="D188" s="31" t="n">
        <f aca="false">$D$2*B188^$E$2</f>
        <v>0.045</v>
      </c>
      <c r="E188" s="32" t="n">
        <f aca="false">(C188-D188)^2</f>
        <v>0.002025</v>
      </c>
      <c r="F188" s="33"/>
      <c r="G188" s="34"/>
    </row>
    <row r="189" customFormat="false" ht="14.4" hidden="false" customHeight="false" outlineLevel="0" collapsed="false">
      <c r="A189" s="28" t="n">
        <v>182</v>
      </c>
      <c r="B189" s="29" t="n">
        <v>0.16</v>
      </c>
      <c r="C189" s="30" t="n">
        <v>0</v>
      </c>
      <c r="D189" s="31" t="n">
        <f aca="false">$D$2*B189^$E$2</f>
        <v>0.016</v>
      </c>
      <c r="E189" s="32" t="n">
        <f aca="false">(C189-D189)^2</f>
        <v>0.000256</v>
      </c>
      <c r="F189" s="33"/>
      <c r="G189" s="34"/>
    </row>
    <row r="190" customFormat="false" ht="14.4" hidden="false" customHeight="false" outlineLevel="0" collapsed="false">
      <c r="A190" s="28" t="n">
        <v>183</v>
      </c>
      <c r="B190" s="29" t="n">
        <v>0.91</v>
      </c>
      <c r="C190" s="30" t="n">
        <v>0</v>
      </c>
      <c r="D190" s="31" t="n">
        <f aca="false">$D$2*B190^$E$2</f>
        <v>0.091</v>
      </c>
      <c r="E190" s="32" t="n">
        <f aca="false">(C190-D190)^2</f>
        <v>0.008281</v>
      </c>
      <c r="F190" s="33"/>
      <c r="G190" s="34"/>
    </row>
    <row r="191" customFormat="false" ht="14.4" hidden="false" customHeight="false" outlineLevel="0" collapsed="false">
      <c r="A191" s="28" t="n">
        <v>184</v>
      </c>
      <c r="B191" s="29" t="n">
        <v>0.91</v>
      </c>
      <c r="C191" s="30" t="n">
        <v>0</v>
      </c>
      <c r="D191" s="31" t="n">
        <f aca="false">$D$2*B191^$E$2</f>
        <v>0.091</v>
      </c>
      <c r="E191" s="32" t="n">
        <f aca="false">(C191-D191)^2</f>
        <v>0.008281</v>
      </c>
      <c r="F191" s="33"/>
      <c r="G191" s="34"/>
    </row>
    <row r="192" customFormat="false" ht="14.4" hidden="false" customHeight="false" outlineLevel="0" collapsed="false">
      <c r="A192" s="28" t="n">
        <v>185</v>
      </c>
      <c r="B192" s="29" t="n">
        <v>0.35</v>
      </c>
      <c r="C192" s="30" t="n">
        <v>0</v>
      </c>
      <c r="D192" s="31" t="n">
        <f aca="false">$D$2*B192^$E$2</f>
        <v>0.035</v>
      </c>
      <c r="E192" s="32" t="n">
        <f aca="false">(C192-D192)^2</f>
        <v>0.001225</v>
      </c>
      <c r="F192" s="33"/>
      <c r="G192" s="34"/>
    </row>
    <row r="193" customFormat="false" ht="14.4" hidden="false" customHeight="false" outlineLevel="0" collapsed="false">
      <c r="A193" s="28" t="n">
        <v>186</v>
      </c>
      <c r="B193" s="29" t="n">
        <v>3.32</v>
      </c>
      <c r="C193" s="30" t="n">
        <v>1</v>
      </c>
      <c r="D193" s="31" t="n">
        <f aca="false">$D$2*B193^$E$2</f>
        <v>0.332</v>
      </c>
      <c r="E193" s="32" t="n">
        <f aca="false">(C193-D193)^2</f>
        <v>0.446224</v>
      </c>
      <c r="F193" s="33"/>
      <c r="G193" s="34"/>
    </row>
    <row r="194" customFormat="false" ht="14.4" hidden="false" customHeight="false" outlineLevel="0" collapsed="false">
      <c r="A194" s="28" t="n">
        <v>187</v>
      </c>
      <c r="B194" s="29" t="n">
        <v>0.87</v>
      </c>
      <c r="C194" s="30" t="n">
        <v>0</v>
      </c>
      <c r="D194" s="31" t="n">
        <f aca="false">$D$2*B194^$E$2</f>
        <v>0.087</v>
      </c>
      <c r="E194" s="32" t="n">
        <f aca="false">(C194-D194)^2</f>
        <v>0.007569</v>
      </c>
      <c r="F194" s="33"/>
      <c r="G194" s="34"/>
    </row>
    <row r="195" customFormat="false" ht="14.4" hidden="false" customHeight="false" outlineLevel="0" collapsed="false">
      <c r="A195" s="28" t="n">
        <v>188</v>
      </c>
      <c r="B195" s="29" t="n">
        <v>0.33</v>
      </c>
      <c r="C195" s="30" t="n">
        <v>0</v>
      </c>
      <c r="D195" s="31" t="n">
        <f aca="false">$D$2*B195^$E$2</f>
        <v>0.033</v>
      </c>
      <c r="E195" s="32" t="n">
        <f aca="false">(C195-D195)^2</f>
        <v>0.001089</v>
      </c>
      <c r="F195" s="33"/>
      <c r="G195" s="34"/>
    </row>
    <row r="196" customFormat="false" ht="14.4" hidden="false" customHeight="false" outlineLevel="0" collapsed="false">
      <c r="A196" s="28" t="n">
        <v>189</v>
      </c>
      <c r="B196" s="29" t="n">
        <v>0.79</v>
      </c>
      <c r="C196" s="30" t="n">
        <v>0</v>
      </c>
      <c r="D196" s="31" t="n">
        <f aca="false">$D$2*B196^$E$2</f>
        <v>0.079</v>
      </c>
      <c r="E196" s="32" t="n">
        <f aca="false">(C196-D196)^2</f>
        <v>0.006241</v>
      </c>
      <c r="F196" s="33"/>
      <c r="G196" s="34"/>
    </row>
    <row r="197" customFormat="false" ht="14.4" hidden="false" customHeight="false" outlineLevel="0" collapsed="false">
      <c r="A197" s="28" t="n">
        <v>190</v>
      </c>
      <c r="B197" s="29" t="n">
        <v>0.59</v>
      </c>
      <c r="C197" s="30" t="n">
        <v>0</v>
      </c>
      <c r="D197" s="31" t="n">
        <f aca="false">$D$2*B197^$E$2</f>
        <v>0.059</v>
      </c>
      <c r="E197" s="32" t="n">
        <f aca="false">(C197-D197)^2</f>
        <v>0.003481</v>
      </c>
      <c r="F197" s="33"/>
      <c r="G197" s="34"/>
    </row>
    <row r="198" customFormat="false" ht="14.4" hidden="false" customHeight="false" outlineLevel="0" collapsed="false">
      <c r="A198" s="28" t="n">
        <v>191</v>
      </c>
      <c r="B198" s="29" t="n">
        <v>0.28</v>
      </c>
      <c r="C198" s="30" t="n">
        <v>0</v>
      </c>
      <c r="D198" s="31" t="n">
        <f aca="false">$D$2*B198^$E$2</f>
        <v>0.028</v>
      </c>
      <c r="E198" s="32" t="n">
        <f aca="false">(C198-D198)^2</f>
        <v>0.000784</v>
      </c>
      <c r="F198" s="33"/>
      <c r="G198" s="34"/>
    </row>
    <row r="199" customFormat="false" ht="14.4" hidden="false" customHeight="false" outlineLevel="0" collapsed="false">
      <c r="A199" s="28" t="n">
        <v>192</v>
      </c>
      <c r="B199" s="29" t="n">
        <v>0.91</v>
      </c>
      <c r="C199" s="30" t="n">
        <v>1</v>
      </c>
      <c r="D199" s="31" t="n">
        <f aca="false">$D$2*B199^$E$2</f>
        <v>0.091</v>
      </c>
      <c r="E199" s="32" t="n">
        <f aca="false">(C199-D199)^2</f>
        <v>0.826281</v>
      </c>
      <c r="F199" s="33"/>
      <c r="G199" s="34"/>
    </row>
    <row r="200" customFormat="false" ht="14.4" hidden="false" customHeight="false" outlineLevel="0" collapsed="false">
      <c r="A200" s="28" t="n">
        <v>193</v>
      </c>
      <c r="B200" s="29" t="n">
        <v>0.91</v>
      </c>
      <c r="C200" s="30" t="n">
        <v>0</v>
      </c>
      <c r="D200" s="31" t="n">
        <f aca="false">$D$2*B200^$E$2</f>
        <v>0.091</v>
      </c>
      <c r="E200" s="32" t="n">
        <f aca="false">(C200-D200)^2</f>
        <v>0.008281</v>
      </c>
      <c r="F200" s="33"/>
      <c r="G200" s="34"/>
    </row>
    <row r="201" customFormat="false" ht="14.4" hidden="false" customHeight="false" outlineLevel="0" collapsed="false">
      <c r="A201" s="28" t="n">
        <v>194</v>
      </c>
      <c r="B201" s="29" t="n">
        <v>0.91</v>
      </c>
      <c r="C201" s="30" t="n">
        <v>0</v>
      </c>
      <c r="D201" s="31" t="n">
        <f aca="false">$D$2*B201^$E$2</f>
        <v>0.091</v>
      </c>
      <c r="E201" s="32" t="n">
        <f aca="false">(C201-D201)^2</f>
        <v>0.008281</v>
      </c>
      <c r="F201" s="33"/>
      <c r="G201" s="34"/>
    </row>
    <row r="202" customFormat="false" ht="14.4" hidden="false" customHeight="false" outlineLevel="0" collapsed="false">
      <c r="A202" s="28" t="n">
        <v>195</v>
      </c>
      <c r="B202" s="29" t="n">
        <v>0.91</v>
      </c>
      <c r="C202" s="30" t="n">
        <v>0</v>
      </c>
      <c r="D202" s="31" t="n">
        <f aca="false">$D$2*B202^$E$2</f>
        <v>0.091</v>
      </c>
      <c r="E202" s="32" t="n">
        <f aca="false">(C202-D202)^2</f>
        <v>0.008281</v>
      </c>
      <c r="F202" s="33"/>
      <c r="G202" s="34"/>
    </row>
    <row r="203" customFormat="false" ht="14.4" hidden="false" customHeight="false" outlineLevel="0" collapsed="false">
      <c r="A203" s="28" t="n">
        <v>196</v>
      </c>
      <c r="B203" s="29" t="n">
        <v>0.9</v>
      </c>
      <c r="C203" s="30" t="n">
        <v>0</v>
      </c>
      <c r="D203" s="31" t="n">
        <f aca="false">$D$2*B203^$E$2</f>
        <v>0.09</v>
      </c>
      <c r="E203" s="32" t="n">
        <f aca="false">(C203-D203)^2</f>
        <v>0.0081</v>
      </c>
      <c r="F203" s="33"/>
      <c r="G203" s="34"/>
    </row>
    <row r="204" customFormat="false" ht="14.4" hidden="false" customHeight="false" outlineLevel="0" collapsed="false">
      <c r="A204" s="28" t="n">
        <v>197</v>
      </c>
      <c r="B204" s="29" t="n">
        <v>0.06</v>
      </c>
      <c r="C204" s="30" t="n">
        <v>2</v>
      </c>
      <c r="D204" s="31" t="n">
        <f aca="false">$D$2*B204^$E$2</f>
        <v>0.006</v>
      </c>
      <c r="E204" s="32" t="n">
        <f aca="false">(C204-D204)^2</f>
        <v>3.976036</v>
      </c>
      <c r="F204" s="33"/>
      <c r="G204" s="34"/>
    </row>
    <row r="205" customFormat="false" ht="14.4" hidden="false" customHeight="false" outlineLevel="0" collapsed="false">
      <c r="A205" s="28" t="n">
        <v>198</v>
      </c>
      <c r="B205" s="29" t="n">
        <v>3.84</v>
      </c>
      <c r="C205" s="30" t="n">
        <v>1</v>
      </c>
      <c r="D205" s="31" t="n">
        <f aca="false">$D$2*B205^$E$2</f>
        <v>0.384</v>
      </c>
      <c r="E205" s="32" t="n">
        <f aca="false">(C205-D205)^2</f>
        <v>0.379456</v>
      </c>
      <c r="F205" s="33"/>
      <c r="G205" s="34"/>
    </row>
    <row r="206" customFormat="false" ht="14.4" hidden="false" customHeight="false" outlineLevel="0" collapsed="false">
      <c r="A206" s="28" t="n">
        <v>199</v>
      </c>
      <c r="B206" s="29" t="n">
        <v>0.67</v>
      </c>
      <c r="C206" s="30" t="n">
        <v>0</v>
      </c>
      <c r="D206" s="31" t="n">
        <f aca="false">$D$2*B206^$E$2</f>
        <v>0.067</v>
      </c>
      <c r="E206" s="32" t="n">
        <f aca="false">(C206-D206)^2</f>
        <v>0.004489</v>
      </c>
      <c r="F206" s="33"/>
      <c r="G206" s="34"/>
    </row>
    <row r="207" customFormat="false" ht="14.4" hidden="false" customHeight="false" outlineLevel="0" collapsed="false">
      <c r="A207" s="28" t="n">
        <v>200</v>
      </c>
      <c r="B207" s="29" t="n">
        <v>2.49</v>
      </c>
      <c r="C207" s="30" t="n">
        <v>0</v>
      </c>
      <c r="D207" s="31" t="n">
        <f aca="false">$D$2*B207^$E$2</f>
        <v>0.249</v>
      </c>
      <c r="E207" s="32" t="n">
        <f aca="false">(C207-D207)^2</f>
        <v>0.062001</v>
      </c>
      <c r="F207" s="33"/>
      <c r="G207" s="34"/>
    </row>
    <row r="208" customFormat="false" ht="14.4" hidden="false" customHeight="false" outlineLevel="0" collapsed="false">
      <c r="A208" s="28" t="n">
        <v>201</v>
      </c>
      <c r="B208" s="29" t="n">
        <v>4.15</v>
      </c>
      <c r="C208" s="30" t="n">
        <v>1</v>
      </c>
      <c r="D208" s="31" t="n">
        <f aca="false">$D$2*B208^$E$2</f>
        <v>0.415</v>
      </c>
      <c r="E208" s="32" t="n">
        <f aca="false">(C208-D208)^2</f>
        <v>0.342225</v>
      </c>
      <c r="F208" s="33"/>
      <c r="G208" s="34"/>
    </row>
    <row r="209" customFormat="false" ht="14.4" hidden="false" customHeight="false" outlineLevel="0" collapsed="false">
      <c r="A209" s="28" t="n">
        <v>202</v>
      </c>
      <c r="B209" s="29" t="n">
        <v>1.91</v>
      </c>
      <c r="C209" s="30" t="n">
        <v>2</v>
      </c>
      <c r="D209" s="31" t="n">
        <f aca="false">$D$2*B209^$E$2</f>
        <v>0.191</v>
      </c>
      <c r="E209" s="32" t="n">
        <f aca="false">(C209-D209)^2</f>
        <v>3.272481</v>
      </c>
      <c r="F209" s="33"/>
      <c r="G209" s="34"/>
    </row>
    <row r="210" customFormat="false" ht="14.4" hidden="false" customHeight="false" outlineLevel="0" collapsed="false">
      <c r="A210" s="28" t="n">
        <v>203</v>
      </c>
      <c r="B210" s="29" t="n">
        <v>1.02</v>
      </c>
      <c r="C210" s="30" t="n">
        <v>0</v>
      </c>
      <c r="D210" s="31" t="n">
        <f aca="false">$D$2*B210^$E$2</f>
        <v>0.102</v>
      </c>
      <c r="E210" s="32" t="n">
        <f aca="false">(C210-D210)^2</f>
        <v>0.010404</v>
      </c>
      <c r="F210" s="33"/>
      <c r="G210" s="34"/>
    </row>
    <row r="211" customFormat="false" ht="14.4" hidden="false" customHeight="false" outlineLevel="0" collapsed="false">
      <c r="A211" s="28" t="n">
        <v>204</v>
      </c>
      <c r="B211" s="29" t="n">
        <v>0.97</v>
      </c>
      <c r="C211" s="30" t="n">
        <v>0</v>
      </c>
      <c r="D211" s="31" t="n">
        <f aca="false">$D$2*B211^$E$2</f>
        <v>0.097</v>
      </c>
      <c r="E211" s="32" t="n">
        <f aca="false">(C211-D211)^2</f>
        <v>0.009409</v>
      </c>
      <c r="F211" s="33"/>
      <c r="G211" s="34"/>
    </row>
    <row r="212" customFormat="false" ht="14.4" hidden="false" customHeight="false" outlineLevel="0" collapsed="false">
      <c r="A212" s="28" t="n">
        <v>205</v>
      </c>
      <c r="B212" s="29" t="n">
        <v>0.2</v>
      </c>
      <c r="C212" s="30" t="n">
        <v>0</v>
      </c>
      <c r="D212" s="31" t="n">
        <f aca="false">$D$2*B212^$E$2</f>
        <v>0.02</v>
      </c>
      <c r="E212" s="32" t="n">
        <f aca="false">(C212-D212)^2</f>
        <v>0.0004</v>
      </c>
      <c r="F212" s="33"/>
      <c r="G212" s="34"/>
    </row>
    <row r="213" customFormat="false" ht="14.4" hidden="false" customHeight="false" outlineLevel="0" collapsed="false">
      <c r="A213" s="28" t="n">
        <v>206</v>
      </c>
      <c r="B213" s="29" t="n">
        <v>1.25</v>
      </c>
      <c r="C213" s="30" t="n">
        <v>0</v>
      </c>
      <c r="D213" s="31" t="n">
        <f aca="false">$D$2*B213^$E$2</f>
        <v>0.125</v>
      </c>
      <c r="E213" s="32" t="n">
        <f aca="false">(C213-D213)^2</f>
        <v>0.015625</v>
      </c>
      <c r="F213" s="33"/>
      <c r="G213" s="34"/>
    </row>
    <row r="214" customFormat="false" ht="14.4" hidden="false" customHeight="false" outlineLevel="0" collapsed="false">
      <c r="A214" s="28" t="n">
        <v>207</v>
      </c>
      <c r="B214" s="29" t="n">
        <v>0.35</v>
      </c>
      <c r="C214" s="30" t="n">
        <v>0</v>
      </c>
      <c r="D214" s="31" t="n">
        <f aca="false">$D$2*B214^$E$2</f>
        <v>0.035</v>
      </c>
      <c r="E214" s="32" t="n">
        <f aca="false">(C214-D214)^2</f>
        <v>0.001225</v>
      </c>
      <c r="F214" s="33"/>
      <c r="G214" s="34"/>
    </row>
    <row r="215" customFormat="false" ht="14.4" hidden="false" customHeight="false" outlineLevel="0" collapsed="false">
      <c r="A215" s="28" t="n">
        <v>208</v>
      </c>
      <c r="B215" s="29" t="n">
        <v>0.91</v>
      </c>
      <c r="C215" s="30" t="n">
        <v>0</v>
      </c>
      <c r="D215" s="31" t="n">
        <f aca="false">$D$2*B215^$E$2</f>
        <v>0.091</v>
      </c>
      <c r="E215" s="32" t="n">
        <f aca="false">(C215-D215)^2</f>
        <v>0.008281</v>
      </c>
      <c r="F215" s="33"/>
      <c r="G215" s="34"/>
    </row>
    <row r="216" customFormat="false" ht="14.4" hidden="false" customHeight="false" outlineLevel="0" collapsed="false">
      <c r="A216" s="28" t="n">
        <v>209</v>
      </c>
      <c r="B216" s="29" t="n">
        <v>1.93</v>
      </c>
      <c r="C216" s="30" t="n">
        <v>0</v>
      </c>
      <c r="D216" s="31" t="n">
        <f aca="false">$D$2*B216^$E$2</f>
        <v>0.193</v>
      </c>
      <c r="E216" s="32" t="n">
        <f aca="false">(C216-D216)^2</f>
        <v>0.037249</v>
      </c>
      <c r="F216" s="33"/>
      <c r="G216" s="34"/>
    </row>
    <row r="217" customFormat="false" ht="14.4" hidden="false" customHeight="false" outlineLevel="0" collapsed="false">
      <c r="A217" s="28" t="n">
        <v>210</v>
      </c>
      <c r="B217" s="29" t="n">
        <v>0.92</v>
      </c>
      <c r="C217" s="30" t="n">
        <v>0</v>
      </c>
      <c r="D217" s="31" t="n">
        <f aca="false">$D$2*B217^$E$2</f>
        <v>0.092</v>
      </c>
      <c r="E217" s="32" t="n">
        <f aca="false">(C217-D217)^2</f>
        <v>0.008464</v>
      </c>
      <c r="F217" s="33"/>
      <c r="G217" s="34"/>
    </row>
    <row r="218" customFormat="false" ht="14.4" hidden="false" customHeight="false" outlineLevel="0" collapsed="false">
      <c r="A218" s="28" t="n">
        <v>211</v>
      </c>
      <c r="B218" s="29" t="n">
        <v>2.06</v>
      </c>
      <c r="C218" s="30" t="n">
        <v>0</v>
      </c>
      <c r="D218" s="31" t="n">
        <f aca="false">$D$2*B218^$E$2</f>
        <v>0.206</v>
      </c>
      <c r="E218" s="32" t="n">
        <f aca="false">(C218-D218)^2</f>
        <v>0.042436</v>
      </c>
      <c r="F218" s="33"/>
      <c r="G218" s="34"/>
    </row>
    <row r="219" customFormat="false" ht="14.4" hidden="false" customHeight="false" outlineLevel="0" collapsed="false">
      <c r="A219" s="28" t="n">
        <v>212</v>
      </c>
      <c r="B219" s="29" t="n">
        <v>0.91</v>
      </c>
      <c r="C219" s="30" t="n">
        <v>0</v>
      </c>
      <c r="D219" s="31" t="n">
        <f aca="false">$D$2*B219^$E$2</f>
        <v>0.091</v>
      </c>
      <c r="E219" s="32" t="n">
        <f aca="false">(C219-D219)^2</f>
        <v>0.008281</v>
      </c>
      <c r="F219" s="33"/>
      <c r="G219" s="34"/>
    </row>
    <row r="220" customFormat="false" ht="14.4" hidden="false" customHeight="false" outlineLevel="0" collapsed="false">
      <c r="A220" s="28" t="n">
        <v>213</v>
      </c>
      <c r="B220" s="29" t="n">
        <v>0.9</v>
      </c>
      <c r="C220" s="30" t="n">
        <v>0</v>
      </c>
      <c r="D220" s="31" t="n">
        <f aca="false">$D$2*B220^$E$2</f>
        <v>0.09</v>
      </c>
      <c r="E220" s="32" t="n">
        <f aca="false">(C220-D220)^2</f>
        <v>0.0081</v>
      </c>
      <c r="F220" s="33"/>
      <c r="G220" s="34"/>
    </row>
    <row r="221" customFormat="false" ht="14.4" hidden="false" customHeight="false" outlineLevel="0" collapsed="false">
      <c r="A221" s="28" t="n">
        <v>214</v>
      </c>
      <c r="B221" s="29" t="n">
        <v>0.87</v>
      </c>
      <c r="C221" s="30" t="n">
        <v>0</v>
      </c>
      <c r="D221" s="31" t="n">
        <f aca="false">$D$2*B221^$E$2</f>
        <v>0.087</v>
      </c>
      <c r="E221" s="32" t="n">
        <f aca="false">(C221-D221)^2</f>
        <v>0.007569</v>
      </c>
      <c r="F221" s="33"/>
      <c r="G221" s="34"/>
    </row>
    <row r="222" customFormat="false" ht="14.4" hidden="false" customHeight="false" outlineLevel="0" collapsed="false">
      <c r="A222" s="28" t="n">
        <v>215</v>
      </c>
      <c r="B222" s="29" t="n">
        <v>0.08</v>
      </c>
      <c r="C222" s="30" t="n">
        <v>0</v>
      </c>
      <c r="D222" s="31" t="n">
        <f aca="false">$D$2*B222^$E$2</f>
        <v>0.008</v>
      </c>
      <c r="E222" s="32" t="n">
        <f aca="false">(C222-D222)^2</f>
        <v>6.4E-005</v>
      </c>
      <c r="F222" s="33"/>
      <c r="G222" s="34"/>
    </row>
    <row r="223" customFormat="false" ht="14.4" hidden="false" customHeight="false" outlineLevel="0" collapsed="false">
      <c r="A223" s="28" t="n">
        <v>216</v>
      </c>
      <c r="B223" s="29" t="n">
        <v>0.21</v>
      </c>
      <c r="C223" s="30" t="n">
        <v>0</v>
      </c>
      <c r="D223" s="31" t="n">
        <f aca="false">$D$2*B223^$E$2</f>
        <v>0.021</v>
      </c>
      <c r="E223" s="32" t="n">
        <f aca="false">(C223-D223)^2</f>
        <v>0.000441</v>
      </c>
      <c r="F223" s="33"/>
      <c r="G223" s="34"/>
    </row>
    <row r="224" customFormat="false" ht="14.4" hidden="false" customHeight="false" outlineLevel="0" collapsed="false">
      <c r="A224" s="28" t="n">
        <v>217</v>
      </c>
      <c r="B224" s="29" t="n">
        <v>1.9</v>
      </c>
      <c r="C224" s="30" t="n">
        <v>0</v>
      </c>
      <c r="D224" s="31" t="n">
        <f aca="false">$D$2*B224^$E$2</f>
        <v>0.19</v>
      </c>
      <c r="E224" s="32" t="n">
        <f aca="false">(C224-D224)^2</f>
        <v>0.0361</v>
      </c>
      <c r="F224" s="33"/>
      <c r="G224" s="34"/>
    </row>
    <row r="225" customFormat="false" ht="14.4" hidden="false" customHeight="false" outlineLevel="0" collapsed="false">
      <c r="A225" s="28" t="n">
        <v>218</v>
      </c>
      <c r="B225" s="29" t="n">
        <v>1.9</v>
      </c>
      <c r="C225" s="30" t="n">
        <v>0</v>
      </c>
      <c r="D225" s="31" t="n">
        <f aca="false">$D$2*B225^$E$2</f>
        <v>0.19</v>
      </c>
      <c r="E225" s="32" t="n">
        <f aca="false">(C225-D225)^2</f>
        <v>0.0361</v>
      </c>
      <c r="F225" s="33"/>
      <c r="G225" s="34"/>
    </row>
    <row r="226" customFormat="false" ht="14.4" hidden="false" customHeight="false" outlineLevel="0" collapsed="false">
      <c r="A226" s="28" t="n">
        <v>219</v>
      </c>
      <c r="B226" s="29" t="n">
        <v>0.89</v>
      </c>
      <c r="C226" s="30" t="n">
        <v>1</v>
      </c>
      <c r="D226" s="31" t="n">
        <f aca="false">$D$2*B226^$E$2</f>
        <v>0.089</v>
      </c>
      <c r="E226" s="32" t="n">
        <f aca="false">(C226-D226)^2</f>
        <v>0.829921</v>
      </c>
      <c r="F226" s="33"/>
      <c r="G226" s="34"/>
    </row>
    <row r="227" customFormat="false" ht="14.4" hidden="false" customHeight="false" outlineLevel="0" collapsed="false">
      <c r="A227" s="28" t="n">
        <v>220</v>
      </c>
      <c r="B227" s="29" t="n">
        <v>0.9</v>
      </c>
      <c r="C227" s="30" t="n">
        <v>0</v>
      </c>
      <c r="D227" s="31" t="n">
        <f aca="false">$D$2*B227^$E$2</f>
        <v>0.09</v>
      </c>
      <c r="E227" s="32" t="n">
        <f aca="false">(C227-D227)^2</f>
        <v>0.0081</v>
      </c>
      <c r="F227" s="33"/>
      <c r="G227" s="34"/>
    </row>
    <row r="228" customFormat="false" ht="14.4" hidden="false" customHeight="false" outlineLevel="0" collapsed="false">
      <c r="A228" s="28" t="n">
        <v>221</v>
      </c>
      <c r="B228" s="29" t="n">
        <v>0.81</v>
      </c>
      <c r="C228" s="30" t="n">
        <v>1</v>
      </c>
      <c r="D228" s="31" t="n">
        <f aca="false">$D$2*B228^$E$2</f>
        <v>0.081</v>
      </c>
      <c r="E228" s="32" t="n">
        <f aca="false">(C228-D228)^2</f>
        <v>0.844561</v>
      </c>
      <c r="F228" s="33"/>
      <c r="G228" s="34"/>
    </row>
    <row r="229" customFormat="false" ht="14.4" hidden="false" customHeight="false" outlineLevel="0" collapsed="false">
      <c r="A229" s="28" t="n">
        <v>222</v>
      </c>
      <c r="B229" s="29" t="n">
        <v>0.83</v>
      </c>
      <c r="C229" s="30" t="n">
        <v>0</v>
      </c>
      <c r="D229" s="31" t="n">
        <f aca="false">$D$2*B229^$E$2</f>
        <v>0.083</v>
      </c>
      <c r="E229" s="32" t="n">
        <f aca="false">(C229-D229)^2</f>
        <v>0.006889</v>
      </c>
      <c r="F229" s="33"/>
      <c r="G229" s="34"/>
    </row>
    <row r="230" customFormat="false" ht="14.4" hidden="false" customHeight="false" outlineLevel="0" collapsed="false">
      <c r="A230" s="28" t="n">
        <v>223</v>
      </c>
      <c r="B230" s="29" t="n">
        <v>0.89</v>
      </c>
      <c r="C230" s="30" t="n">
        <v>1</v>
      </c>
      <c r="D230" s="31" t="n">
        <f aca="false">$D$2*B230^$E$2</f>
        <v>0.089</v>
      </c>
      <c r="E230" s="32" t="n">
        <f aca="false">(C230-D230)^2</f>
        <v>0.829921</v>
      </c>
      <c r="F230" s="33"/>
      <c r="G230" s="34"/>
    </row>
    <row r="231" customFormat="false" ht="14.4" hidden="false" customHeight="false" outlineLevel="0" collapsed="false">
      <c r="A231" s="28" t="n">
        <v>224</v>
      </c>
      <c r="B231" s="29" t="n">
        <v>0.38</v>
      </c>
      <c r="C231" s="30" t="n">
        <v>0</v>
      </c>
      <c r="D231" s="31" t="n">
        <f aca="false">$D$2*B231^$E$2</f>
        <v>0.038</v>
      </c>
      <c r="E231" s="32" t="n">
        <f aca="false">(C231-D231)^2</f>
        <v>0.001444</v>
      </c>
      <c r="F231" s="33"/>
      <c r="G231" s="34"/>
    </row>
    <row r="232" customFormat="false" ht="14.4" hidden="false" customHeight="false" outlineLevel="0" collapsed="false">
      <c r="A232" s="28" t="n">
        <v>225</v>
      </c>
      <c r="B232" s="29" t="n">
        <v>0.96</v>
      </c>
      <c r="C232" s="30" t="n">
        <v>0</v>
      </c>
      <c r="D232" s="31" t="n">
        <f aca="false">$D$2*B232^$E$2</f>
        <v>0.096</v>
      </c>
      <c r="E232" s="32" t="n">
        <f aca="false">(C232-D232)^2</f>
        <v>0.009216</v>
      </c>
      <c r="F232" s="33"/>
      <c r="G232" s="34"/>
    </row>
    <row r="233" customFormat="false" ht="14.4" hidden="false" customHeight="false" outlineLevel="0" collapsed="false">
      <c r="A233" s="28" t="n">
        <v>226</v>
      </c>
      <c r="B233" s="29" t="n">
        <v>1.9</v>
      </c>
      <c r="C233" s="30" t="n">
        <v>0</v>
      </c>
      <c r="D233" s="31" t="n">
        <f aca="false">$D$2*B233^$E$2</f>
        <v>0.19</v>
      </c>
      <c r="E233" s="32" t="n">
        <f aca="false">(C233-D233)^2</f>
        <v>0.0361</v>
      </c>
      <c r="F233" s="33"/>
      <c r="G233" s="34"/>
    </row>
    <row r="234" customFormat="false" ht="14.4" hidden="false" customHeight="false" outlineLevel="0" collapsed="false">
      <c r="A234" s="28" t="n">
        <v>227</v>
      </c>
      <c r="B234" s="29" t="n">
        <v>0.91</v>
      </c>
      <c r="C234" s="30" t="n">
        <v>1</v>
      </c>
      <c r="D234" s="31" t="n">
        <f aca="false">$D$2*B234^$E$2</f>
        <v>0.091</v>
      </c>
      <c r="E234" s="32" t="n">
        <f aca="false">(C234-D234)^2</f>
        <v>0.826281</v>
      </c>
      <c r="F234" s="33"/>
      <c r="G234" s="34"/>
    </row>
    <row r="235" customFormat="false" ht="14.4" hidden="false" customHeight="false" outlineLevel="0" collapsed="false">
      <c r="A235" s="28" t="n">
        <v>228</v>
      </c>
      <c r="B235" s="29" t="n">
        <v>0.9</v>
      </c>
      <c r="C235" s="30" t="n">
        <v>0</v>
      </c>
      <c r="D235" s="31" t="n">
        <f aca="false">$D$2*B235^$E$2</f>
        <v>0.09</v>
      </c>
      <c r="E235" s="32" t="n">
        <f aca="false">(C235-D235)^2</f>
        <v>0.0081</v>
      </c>
      <c r="F235" s="33"/>
      <c r="G235" s="34"/>
    </row>
    <row r="236" customFormat="false" ht="14.4" hidden="false" customHeight="false" outlineLevel="0" collapsed="false">
      <c r="A236" s="28" t="n">
        <v>229</v>
      </c>
      <c r="B236" s="29" t="n">
        <v>0.92</v>
      </c>
      <c r="C236" s="30" t="n">
        <v>1</v>
      </c>
      <c r="D236" s="31" t="n">
        <f aca="false">$D$2*B236^$E$2</f>
        <v>0.092</v>
      </c>
      <c r="E236" s="32" t="n">
        <f aca="false">(C236-D236)^2</f>
        <v>0.824464</v>
      </c>
      <c r="F236" s="33"/>
      <c r="G236" s="34"/>
    </row>
    <row r="237" customFormat="false" ht="14.4" hidden="false" customHeight="false" outlineLevel="0" collapsed="false">
      <c r="A237" s="28" t="n">
        <v>230</v>
      </c>
      <c r="B237" s="29" t="n">
        <v>1.76</v>
      </c>
      <c r="C237" s="30" t="n">
        <v>0</v>
      </c>
      <c r="D237" s="31" t="n">
        <f aca="false">$D$2*B237^$E$2</f>
        <v>0.176</v>
      </c>
      <c r="E237" s="32" t="n">
        <f aca="false">(C237-D237)^2</f>
        <v>0.030976</v>
      </c>
      <c r="F237" s="33"/>
      <c r="G237" s="34"/>
    </row>
    <row r="238" customFormat="false" ht="14.4" hidden="false" customHeight="false" outlineLevel="0" collapsed="false">
      <c r="A238" s="28" t="n">
        <v>231</v>
      </c>
      <c r="B238" s="29" t="n">
        <v>2.43</v>
      </c>
      <c r="C238" s="30" t="n">
        <v>0</v>
      </c>
      <c r="D238" s="31" t="n">
        <f aca="false">$D$2*B238^$E$2</f>
        <v>0.243</v>
      </c>
      <c r="E238" s="32" t="n">
        <f aca="false">(C238-D238)^2</f>
        <v>0.059049</v>
      </c>
      <c r="F238" s="33"/>
      <c r="G238" s="34"/>
    </row>
    <row r="239" customFormat="false" ht="14.4" hidden="false" customHeight="false" outlineLevel="0" collapsed="false">
      <c r="A239" s="28" t="n">
        <v>232</v>
      </c>
      <c r="B239" s="29" t="n">
        <v>0.91</v>
      </c>
      <c r="C239" s="30" t="n">
        <v>1</v>
      </c>
      <c r="D239" s="31" t="n">
        <f aca="false">$D$2*B239^$E$2</f>
        <v>0.091</v>
      </c>
      <c r="E239" s="32" t="n">
        <f aca="false">(C239-D239)^2</f>
        <v>0.826281</v>
      </c>
      <c r="F239" s="33"/>
      <c r="G239" s="34"/>
    </row>
    <row r="240" customFormat="false" ht="14.4" hidden="false" customHeight="false" outlineLevel="0" collapsed="false">
      <c r="A240" s="28" t="n">
        <v>233</v>
      </c>
      <c r="B240" s="29" t="n">
        <v>0.89</v>
      </c>
      <c r="C240" s="30" t="n">
        <v>0</v>
      </c>
      <c r="D240" s="31" t="n">
        <f aca="false">$D$2*B240^$E$2</f>
        <v>0.089</v>
      </c>
      <c r="E240" s="32" t="n">
        <f aca="false">(C240-D240)^2</f>
        <v>0.007921</v>
      </c>
      <c r="F240" s="33"/>
      <c r="G240" s="34"/>
    </row>
    <row r="241" customFormat="false" ht="14.4" hidden="false" customHeight="false" outlineLevel="0" collapsed="false">
      <c r="A241" s="28" t="n">
        <v>234</v>
      </c>
      <c r="B241" s="29" t="n">
        <v>0.9</v>
      </c>
      <c r="C241" s="30" t="n">
        <v>0</v>
      </c>
      <c r="D241" s="31" t="n">
        <f aca="false">$D$2*B241^$E$2</f>
        <v>0.09</v>
      </c>
      <c r="E241" s="32" t="n">
        <f aca="false">(C241-D241)^2</f>
        <v>0.0081</v>
      </c>
      <c r="F241" s="33"/>
      <c r="G241" s="34"/>
    </row>
    <row r="242" customFormat="false" ht="14.4" hidden="false" customHeight="false" outlineLevel="0" collapsed="false">
      <c r="A242" s="28" t="n">
        <v>235</v>
      </c>
      <c r="B242" s="29" t="n">
        <v>0.9</v>
      </c>
      <c r="C242" s="30" t="n">
        <v>0</v>
      </c>
      <c r="D242" s="31" t="n">
        <f aca="false">$D$2*B242^$E$2</f>
        <v>0.09</v>
      </c>
      <c r="E242" s="32" t="n">
        <f aca="false">(C242-D242)^2</f>
        <v>0.0081</v>
      </c>
      <c r="F242" s="33"/>
      <c r="G242" s="34"/>
    </row>
    <row r="243" customFormat="false" ht="14.4" hidden="false" customHeight="false" outlineLevel="0" collapsed="false">
      <c r="A243" s="28" t="n">
        <v>236</v>
      </c>
      <c r="B243" s="29" t="n">
        <v>1.9</v>
      </c>
      <c r="C243" s="30" t="n">
        <v>1</v>
      </c>
      <c r="D243" s="31" t="n">
        <f aca="false">$D$2*B243^$E$2</f>
        <v>0.19</v>
      </c>
      <c r="E243" s="32" t="n">
        <f aca="false">(C243-D243)^2</f>
        <v>0.6561</v>
      </c>
      <c r="F243" s="33"/>
      <c r="G243" s="34"/>
    </row>
    <row r="244" customFormat="false" ht="14.4" hidden="false" customHeight="false" outlineLevel="0" collapsed="false">
      <c r="A244" s="28" t="n">
        <v>237</v>
      </c>
      <c r="B244" s="29" t="n">
        <v>4.3</v>
      </c>
      <c r="C244" s="30" t="n">
        <v>2</v>
      </c>
      <c r="D244" s="31" t="n">
        <f aca="false">$D$2*B244^$E$2</f>
        <v>0.43</v>
      </c>
      <c r="E244" s="32" t="n">
        <f aca="false">(C244-D244)^2</f>
        <v>2.4649</v>
      </c>
      <c r="F244" s="33"/>
      <c r="G244" s="34"/>
    </row>
    <row r="245" customFormat="false" ht="14.4" hidden="false" customHeight="false" outlineLevel="0" collapsed="false">
      <c r="A245" s="28" t="n">
        <v>238</v>
      </c>
      <c r="B245" s="29" t="n">
        <v>4.19</v>
      </c>
      <c r="C245" s="30" t="n">
        <v>0</v>
      </c>
      <c r="D245" s="31" t="n">
        <f aca="false">$D$2*B245^$E$2</f>
        <v>0.419</v>
      </c>
      <c r="E245" s="32" t="n">
        <f aca="false">(C245-D245)^2</f>
        <v>0.175561</v>
      </c>
      <c r="F245" s="33"/>
      <c r="G245" s="34"/>
    </row>
    <row r="246" customFormat="false" ht="14.4" hidden="false" customHeight="false" outlineLevel="0" collapsed="false">
      <c r="A246" s="28" t="n">
        <v>239</v>
      </c>
      <c r="B246" s="29" t="n">
        <v>1.25</v>
      </c>
      <c r="C246" s="30" t="n">
        <v>0</v>
      </c>
      <c r="D246" s="31" t="n">
        <f aca="false">$D$2*B246^$E$2</f>
        <v>0.125</v>
      </c>
      <c r="E246" s="32" t="n">
        <f aca="false">(C246-D246)^2</f>
        <v>0.015625</v>
      </c>
      <c r="F246" s="33"/>
      <c r="G246" s="34"/>
    </row>
    <row r="247" customFormat="false" ht="14.4" hidden="false" customHeight="false" outlineLevel="0" collapsed="false">
      <c r="A247" s="28" t="n">
        <v>240</v>
      </c>
      <c r="B247" s="29" t="n">
        <v>0.53</v>
      </c>
      <c r="C247" s="30" t="n">
        <v>1</v>
      </c>
      <c r="D247" s="31" t="n">
        <f aca="false">$D$2*B247^$E$2</f>
        <v>0.053</v>
      </c>
      <c r="E247" s="32" t="n">
        <f aca="false">(C247-D247)^2</f>
        <v>0.896809</v>
      </c>
      <c r="F247" s="33"/>
      <c r="G247" s="34"/>
    </row>
    <row r="248" customFormat="false" ht="14.4" hidden="false" customHeight="false" outlineLevel="0" collapsed="false">
      <c r="A248" s="28" t="n">
        <v>241</v>
      </c>
      <c r="B248" s="29" t="n">
        <v>0.52</v>
      </c>
      <c r="C248" s="30" t="n">
        <v>0</v>
      </c>
      <c r="D248" s="31" t="n">
        <f aca="false">$D$2*B248^$E$2</f>
        <v>0.052</v>
      </c>
      <c r="E248" s="32" t="n">
        <f aca="false">(C248-D248)^2</f>
        <v>0.002704</v>
      </c>
      <c r="F248" s="33"/>
      <c r="G248" s="34"/>
    </row>
    <row r="249" customFormat="false" ht="14.4" hidden="false" customHeight="false" outlineLevel="0" collapsed="false">
      <c r="A249" s="28" t="n">
        <v>242</v>
      </c>
      <c r="B249" s="29" t="n">
        <v>0.89</v>
      </c>
      <c r="C249" s="30" t="n">
        <v>0</v>
      </c>
      <c r="D249" s="31" t="n">
        <f aca="false">$D$2*B249^$E$2</f>
        <v>0.089</v>
      </c>
      <c r="E249" s="32" t="n">
        <f aca="false">(C249-D249)^2</f>
        <v>0.007921</v>
      </c>
      <c r="F249" s="33"/>
      <c r="G249" s="34"/>
    </row>
    <row r="250" customFormat="false" ht="14.4" hidden="false" customHeight="false" outlineLevel="0" collapsed="false">
      <c r="A250" s="28" t="n">
        <v>243</v>
      </c>
      <c r="B250" s="29" t="n">
        <v>0.42</v>
      </c>
      <c r="C250" s="30" t="n">
        <v>0</v>
      </c>
      <c r="D250" s="31" t="n">
        <f aca="false">$D$2*B250^$E$2</f>
        <v>0.042</v>
      </c>
      <c r="E250" s="32" t="n">
        <f aca="false">(C250-D250)^2</f>
        <v>0.001764</v>
      </c>
      <c r="F250" s="33"/>
      <c r="G250" s="34"/>
    </row>
    <row r="251" customFormat="false" ht="14.4" hidden="false" customHeight="false" outlineLevel="0" collapsed="false">
      <c r="A251" s="28" t="n">
        <v>244</v>
      </c>
      <c r="B251" s="29" t="n">
        <v>1.83</v>
      </c>
      <c r="C251" s="30" t="n">
        <v>0</v>
      </c>
      <c r="D251" s="31" t="n">
        <f aca="false">$D$2*B251^$E$2</f>
        <v>0.183</v>
      </c>
      <c r="E251" s="32" t="n">
        <f aca="false">(C251-D251)^2</f>
        <v>0.033489</v>
      </c>
      <c r="F251" s="33"/>
      <c r="G251" s="34"/>
    </row>
    <row r="252" customFormat="false" ht="14.4" hidden="false" customHeight="false" outlineLevel="0" collapsed="false">
      <c r="A252" s="28" t="n">
        <v>245</v>
      </c>
      <c r="B252" s="29" t="n">
        <v>0.15</v>
      </c>
      <c r="C252" s="30" t="n">
        <v>0</v>
      </c>
      <c r="D252" s="31" t="n">
        <f aca="false">$D$2*B252^$E$2</f>
        <v>0.015</v>
      </c>
      <c r="E252" s="32" t="n">
        <f aca="false">(C252-D252)^2</f>
        <v>0.000225</v>
      </c>
      <c r="F252" s="33"/>
      <c r="G252" s="34"/>
    </row>
    <row r="253" customFormat="false" ht="14.4" hidden="false" customHeight="false" outlineLevel="0" collapsed="false">
      <c r="A253" s="28" t="n">
        <v>246</v>
      </c>
      <c r="B253" s="29" t="n">
        <v>0.3</v>
      </c>
      <c r="C253" s="30" t="n">
        <v>0</v>
      </c>
      <c r="D253" s="31" t="n">
        <f aca="false">$D$2*B253^$E$2</f>
        <v>0.03</v>
      </c>
      <c r="E253" s="32" t="n">
        <f aca="false">(C253-D253)^2</f>
        <v>0.0009</v>
      </c>
      <c r="F253" s="33"/>
      <c r="G253" s="34"/>
    </row>
    <row r="254" customFormat="false" ht="14.4" hidden="false" customHeight="false" outlineLevel="0" collapsed="false">
      <c r="A254" s="28" t="n">
        <v>247</v>
      </c>
      <c r="B254" s="29" t="n">
        <v>0.89</v>
      </c>
      <c r="C254" s="30" t="n">
        <v>0</v>
      </c>
      <c r="D254" s="31" t="n">
        <f aca="false">$D$2*B254^$E$2</f>
        <v>0.089</v>
      </c>
      <c r="E254" s="32" t="n">
        <f aca="false">(C254-D254)^2</f>
        <v>0.007921</v>
      </c>
      <c r="F254" s="33"/>
      <c r="G254" s="34"/>
    </row>
    <row r="255" customFormat="false" ht="14.4" hidden="false" customHeight="false" outlineLevel="0" collapsed="false">
      <c r="A255" s="28" t="n">
        <v>248</v>
      </c>
      <c r="B255" s="29" t="n">
        <v>0.91</v>
      </c>
      <c r="C255" s="30" t="n">
        <v>0</v>
      </c>
      <c r="D255" s="31" t="n">
        <f aca="false">$D$2*B255^$E$2</f>
        <v>0.091</v>
      </c>
      <c r="E255" s="32" t="n">
        <f aca="false">(C255-D255)^2</f>
        <v>0.008281</v>
      </c>
      <c r="F255" s="33"/>
      <c r="G255" s="34"/>
    </row>
    <row r="256" customFormat="false" ht="14.4" hidden="false" customHeight="false" outlineLevel="0" collapsed="false">
      <c r="A256" s="28" t="n">
        <v>249</v>
      </c>
      <c r="B256" s="29" t="n">
        <v>0.76</v>
      </c>
      <c r="C256" s="30" t="n">
        <v>0</v>
      </c>
      <c r="D256" s="31" t="n">
        <f aca="false">$D$2*B256^$E$2</f>
        <v>0.076</v>
      </c>
      <c r="E256" s="32" t="n">
        <f aca="false">(C256-D256)^2</f>
        <v>0.005776</v>
      </c>
      <c r="F256" s="33"/>
      <c r="G256" s="34"/>
    </row>
    <row r="257" customFormat="false" ht="14.4" hidden="false" customHeight="false" outlineLevel="0" collapsed="false">
      <c r="A257" s="28" t="n">
        <v>250</v>
      </c>
      <c r="B257" s="29" t="n">
        <v>0.9</v>
      </c>
      <c r="C257" s="30" t="n">
        <v>0</v>
      </c>
      <c r="D257" s="31" t="n">
        <f aca="false">$D$2*B257^$E$2</f>
        <v>0.09</v>
      </c>
      <c r="E257" s="32" t="n">
        <f aca="false">(C257-D257)^2</f>
        <v>0.0081</v>
      </c>
      <c r="F257" s="33"/>
      <c r="G257" s="34"/>
    </row>
    <row r="258" customFormat="false" ht="14.4" hidden="false" customHeight="false" outlineLevel="0" collapsed="false">
      <c r="A258" s="28" t="n">
        <v>251</v>
      </c>
      <c r="B258" s="29" t="n">
        <v>1.92</v>
      </c>
      <c r="C258" s="30" t="n">
        <v>1</v>
      </c>
      <c r="D258" s="31" t="n">
        <f aca="false">$D$2*B258^$E$2</f>
        <v>0.192</v>
      </c>
      <c r="E258" s="32" t="n">
        <f aca="false">(C258-D258)^2</f>
        <v>0.652864</v>
      </c>
      <c r="F258" s="33"/>
      <c r="G258" s="34"/>
    </row>
    <row r="259" customFormat="false" ht="14.4" hidden="false" customHeight="false" outlineLevel="0" collapsed="false">
      <c r="A259" s="28" t="n">
        <v>252</v>
      </c>
      <c r="B259" s="29" t="n">
        <v>4.62</v>
      </c>
      <c r="C259" s="30" t="n">
        <v>6</v>
      </c>
      <c r="D259" s="31" t="n">
        <f aca="false">$D$2*B259^$E$2</f>
        <v>0.462</v>
      </c>
      <c r="E259" s="32" t="n">
        <f aca="false">(C259-D259)^2</f>
        <v>30.669444</v>
      </c>
      <c r="F259" s="33"/>
      <c r="G259" s="34"/>
    </row>
    <row r="260" customFormat="false" ht="14.4" hidden="false" customHeight="false" outlineLevel="0" collapsed="false">
      <c r="A260" s="28" t="n">
        <v>253</v>
      </c>
      <c r="B260" s="29" t="n">
        <v>0.37</v>
      </c>
      <c r="C260" s="30" t="n">
        <v>0</v>
      </c>
      <c r="D260" s="31" t="n">
        <f aca="false">$D$2*B260^$E$2</f>
        <v>0.037</v>
      </c>
      <c r="E260" s="32" t="n">
        <f aca="false">(C260-D260)^2</f>
        <v>0.001369</v>
      </c>
      <c r="F260" s="33"/>
      <c r="G260" s="34"/>
    </row>
    <row r="261" customFormat="false" ht="14.4" hidden="false" customHeight="false" outlineLevel="0" collapsed="false">
      <c r="A261" s="28" t="n">
        <v>254</v>
      </c>
      <c r="B261" s="29" t="n">
        <v>0.91</v>
      </c>
      <c r="C261" s="30" t="n">
        <v>1</v>
      </c>
      <c r="D261" s="31" t="n">
        <f aca="false">$D$2*B261^$E$2</f>
        <v>0.091</v>
      </c>
      <c r="E261" s="32" t="n">
        <f aca="false">(C261-D261)^2</f>
        <v>0.826281</v>
      </c>
      <c r="F261" s="33"/>
      <c r="G261" s="34"/>
    </row>
    <row r="262" customFormat="false" ht="14.4" hidden="false" customHeight="false" outlineLevel="0" collapsed="false">
      <c r="A262" s="28" t="n">
        <v>255</v>
      </c>
      <c r="B262" s="29" t="n">
        <v>0.91</v>
      </c>
      <c r="C262" s="30" t="n">
        <v>0</v>
      </c>
      <c r="D262" s="31" t="n">
        <f aca="false">$D$2*B262^$E$2</f>
        <v>0.091</v>
      </c>
      <c r="E262" s="32" t="n">
        <f aca="false">(C262-D262)^2</f>
        <v>0.008281</v>
      </c>
      <c r="F262" s="33"/>
      <c r="G262" s="34"/>
    </row>
    <row r="263" customFormat="false" ht="14.4" hidden="false" customHeight="false" outlineLevel="0" collapsed="false">
      <c r="A263" s="28" t="n">
        <v>256</v>
      </c>
      <c r="B263" s="29" t="n">
        <v>0.92</v>
      </c>
      <c r="C263" s="30" t="n">
        <v>0</v>
      </c>
      <c r="D263" s="31" t="n">
        <f aca="false">$D$2*B263^$E$2</f>
        <v>0.092</v>
      </c>
      <c r="E263" s="32" t="n">
        <f aca="false">(C263-D263)^2</f>
        <v>0.008464</v>
      </c>
      <c r="F263" s="33"/>
      <c r="G263" s="34"/>
    </row>
    <row r="264" customFormat="false" ht="14.4" hidden="false" customHeight="false" outlineLevel="0" collapsed="false">
      <c r="A264" s="28" t="n">
        <v>257</v>
      </c>
      <c r="B264" s="29" t="n">
        <v>2.92</v>
      </c>
      <c r="C264" s="30" t="n">
        <v>1</v>
      </c>
      <c r="D264" s="31" t="n">
        <f aca="false">$D$2*B264^$E$2</f>
        <v>0.292</v>
      </c>
      <c r="E264" s="32" t="n">
        <f aca="false">(C264-D264)^2</f>
        <v>0.501264</v>
      </c>
      <c r="F264" s="33"/>
      <c r="G264" s="34"/>
    </row>
    <row r="265" customFormat="false" ht="14.4" hidden="false" customHeight="false" outlineLevel="0" collapsed="false">
      <c r="A265" s="28" t="n">
        <v>258</v>
      </c>
      <c r="B265" s="29" t="n">
        <v>1.9</v>
      </c>
      <c r="C265" s="30" t="n">
        <v>0</v>
      </c>
      <c r="D265" s="31" t="n">
        <f aca="false">$D$2*B265^$E$2</f>
        <v>0.19</v>
      </c>
      <c r="E265" s="32" t="n">
        <f aca="false">(C265-D265)^2</f>
        <v>0.0361</v>
      </c>
      <c r="F265" s="33"/>
      <c r="G265" s="34"/>
    </row>
    <row r="266" customFormat="false" ht="14.4" hidden="false" customHeight="false" outlineLevel="0" collapsed="false">
      <c r="A266" s="28" t="n">
        <v>259</v>
      </c>
      <c r="B266" s="29" t="n">
        <v>1.9</v>
      </c>
      <c r="C266" s="30" t="n">
        <v>0</v>
      </c>
      <c r="D266" s="31" t="n">
        <f aca="false">$D$2*B266^$E$2</f>
        <v>0.19</v>
      </c>
      <c r="E266" s="32" t="n">
        <f aca="false">(C266-D266)^2</f>
        <v>0.0361</v>
      </c>
      <c r="F266" s="33"/>
      <c r="G266" s="34"/>
    </row>
    <row r="267" customFormat="false" ht="14.4" hidden="false" customHeight="false" outlineLevel="0" collapsed="false">
      <c r="A267" s="28" t="n">
        <v>260</v>
      </c>
      <c r="B267" s="29" t="n">
        <v>1.4</v>
      </c>
      <c r="C267" s="30" t="n">
        <v>0</v>
      </c>
      <c r="D267" s="31" t="n">
        <f aca="false">$D$2*B267^$E$2</f>
        <v>0.14</v>
      </c>
      <c r="E267" s="32" t="n">
        <f aca="false">(C267-D267)^2</f>
        <v>0.0196</v>
      </c>
      <c r="F267" s="33"/>
      <c r="G267" s="34"/>
    </row>
    <row r="268" customFormat="false" ht="14.4" hidden="false" customHeight="false" outlineLevel="0" collapsed="false">
      <c r="A268" s="28" t="n">
        <v>261</v>
      </c>
      <c r="B268" s="29" t="n">
        <v>1.39</v>
      </c>
      <c r="C268" s="30" t="n">
        <v>1</v>
      </c>
      <c r="D268" s="31" t="n">
        <f aca="false">$D$2*B268^$E$2</f>
        <v>0.139</v>
      </c>
      <c r="E268" s="32" t="n">
        <f aca="false">(C268-D268)^2</f>
        <v>0.741321</v>
      </c>
      <c r="F268" s="33"/>
      <c r="G268" s="34"/>
    </row>
    <row r="269" customFormat="false" ht="14.4" hidden="false" customHeight="false" outlineLevel="0" collapsed="false">
      <c r="A269" s="28" t="n">
        <v>262</v>
      </c>
      <c r="B269" s="29" t="n">
        <v>1.9</v>
      </c>
      <c r="C269" s="30" t="n">
        <v>0</v>
      </c>
      <c r="D269" s="31" t="n">
        <f aca="false">$D$2*B269^$E$2</f>
        <v>0.19</v>
      </c>
      <c r="E269" s="32" t="n">
        <f aca="false">(C269-D269)^2</f>
        <v>0.0361</v>
      </c>
      <c r="F269" s="33"/>
      <c r="G269" s="34"/>
    </row>
    <row r="270" customFormat="false" ht="14.4" hidden="false" customHeight="false" outlineLevel="0" collapsed="false">
      <c r="A270" s="28" t="n">
        <v>263</v>
      </c>
      <c r="B270" s="29" t="n">
        <v>0.91</v>
      </c>
      <c r="C270" s="30" t="n">
        <v>0</v>
      </c>
      <c r="D270" s="31" t="n">
        <f aca="false">$D$2*B270^$E$2</f>
        <v>0.091</v>
      </c>
      <c r="E270" s="32" t="n">
        <f aca="false">(C270-D270)^2</f>
        <v>0.008281</v>
      </c>
      <c r="F270" s="33"/>
      <c r="G270" s="34"/>
    </row>
    <row r="271" customFormat="false" ht="14.4" hidden="false" customHeight="false" outlineLevel="0" collapsed="false">
      <c r="A271" s="28" t="n">
        <v>264</v>
      </c>
      <c r="B271" s="29" t="n">
        <v>0.89</v>
      </c>
      <c r="C271" s="30" t="n">
        <v>0</v>
      </c>
      <c r="D271" s="31" t="n">
        <f aca="false">$D$2*B271^$E$2</f>
        <v>0.089</v>
      </c>
      <c r="E271" s="32" t="n">
        <f aca="false">(C271-D271)^2</f>
        <v>0.007921</v>
      </c>
      <c r="F271" s="33"/>
      <c r="G271" s="34"/>
    </row>
    <row r="272" customFormat="false" ht="14.4" hidden="false" customHeight="false" outlineLevel="0" collapsed="false">
      <c r="A272" s="28" t="n">
        <v>265</v>
      </c>
      <c r="B272" s="29" t="n">
        <v>0.92</v>
      </c>
      <c r="C272" s="30" t="n">
        <v>0</v>
      </c>
      <c r="D272" s="31" t="n">
        <f aca="false">$D$2*B272^$E$2</f>
        <v>0.092</v>
      </c>
      <c r="E272" s="32" t="n">
        <f aca="false">(C272-D272)^2</f>
        <v>0.008464</v>
      </c>
      <c r="F272" s="33"/>
      <c r="G272" s="34"/>
    </row>
    <row r="273" customFormat="false" ht="14.4" hidden="false" customHeight="false" outlineLevel="0" collapsed="false">
      <c r="A273" s="28" t="n">
        <v>266</v>
      </c>
      <c r="B273" s="29" t="n">
        <v>0.89</v>
      </c>
      <c r="C273" s="30" t="n">
        <v>0</v>
      </c>
      <c r="D273" s="31" t="n">
        <f aca="false">$D$2*B273^$E$2</f>
        <v>0.089</v>
      </c>
      <c r="E273" s="32" t="n">
        <f aca="false">(C273-D273)^2</f>
        <v>0.007921</v>
      </c>
      <c r="F273" s="33"/>
      <c r="G273" s="34"/>
    </row>
    <row r="274" customFormat="false" ht="14.4" hidden="false" customHeight="false" outlineLevel="0" collapsed="false">
      <c r="A274" s="28" t="n">
        <v>267</v>
      </c>
      <c r="B274" s="29" t="n">
        <v>0.87</v>
      </c>
      <c r="C274" s="30" t="n">
        <v>0</v>
      </c>
      <c r="D274" s="31" t="n">
        <f aca="false">$D$2*B274^$E$2</f>
        <v>0.087</v>
      </c>
      <c r="E274" s="32" t="n">
        <f aca="false">(C274-D274)^2</f>
        <v>0.007569</v>
      </c>
      <c r="F274" s="33"/>
      <c r="G274" s="34"/>
    </row>
    <row r="275" customFormat="false" ht="14.4" hidden="false" customHeight="false" outlineLevel="0" collapsed="false">
      <c r="A275" s="28" t="n">
        <v>268</v>
      </c>
      <c r="B275" s="29" t="n">
        <v>0.97</v>
      </c>
      <c r="C275" s="30" t="n">
        <v>0</v>
      </c>
      <c r="D275" s="31" t="n">
        <f aca="false">$D$2*B275^$E$2</f>
        <v>0.097</v>
      </c>
      <c r="E275" s="32" t="n">
        <f aca="false">(C275-D275)^2</f>
        <v>0.009409</v>
      </c>
      <c r="F275" s="33"/>
      <c r="G275" s="34"/>
    </row>
    <row r="276" customFormat="false" ht="14.4" hidden="false" customHeight="false" outlineLevel="0" collapsed="false">
      <c r="A276" s="28" t="n">
        <v>269</v>
      </c>
      <c r="B276" s="29" t="n">
        <v>0.97</v>
      </c>
      <c r="C276" s="30" t="n">
        <v>0</v>
      </c>
      <c r="D276" s="31" t="n">
        <f aca="false">$D$2*B276^$E$2</f>
        <v>0.097</v>
      </c>
      <c r="E276" s="32" t="n">
        <f aca="false">(C276-D276)^2</f>
        <v>0.009409</v>
      </c>
      <c r="F276" s="33"/>
      <c r="G276" s="34"/>
    </row>
    <row r="277" customFormat="false" ht="14.4" hidden="false" customHeight="false" outlineLevel="0" collapsed="false">
      <c r="A277" s="28" t="n">
        <v>270</v>
      </c>
      <c r="B277" s="29" t="n">
        <v>0.25</v>
      </c>
      <c r="C277" s="30" t="n">
        <v>0</v>
      </c>
      <c r="D277" s="31" t="n">
        <f aca="false">$D$2*B277^$E$2</f>
        <v>0.025</v>
      </c>
      <c r="E277" s="32" t="n">
        <f aca="false">(C277-D277)^2</f>
        <v>0.000625</v>
      </c>
      <c r="F277" s="33"/>
      <c r="G277" s="34"/>
    </row>
    <row r="278" customFormat="false" ht="14.4" hidden="false" customHeight="false" outlineLevel="0" collapsed="false">
      <c r="A278" s="28" t="n">
        <v>271</v>
      </c>
      <c r="B278" s="29" t="n">
        <v>0.91</v>
      </c>
      <c r="C278" s="30" t="n">
        <v>1</v>
      </c>
      <c r="D278" s="31" t="n">
        <f aca="false">$D$2*B278^$E$2</f>
        <v>0.091</v>
      </c>
      <c r="E278" s="32" t="n">
        <f aca="false">(C278-D278)^2</f>
        <v>0.826281</v>
      </c>
      <c r="F278" s="33"/>
      <c r="G278" s="34"/>
    </row>
    <row r="279" customFormat="false" ht="14.4" hidden="false" customHeight="false" outlineLevel="0" collapsed="false">
      <c r="A279" s="28" t="n">
        <v>272</v>
      </c>
      <c r="B279" s="29" t="n">
        <v>0.91</v>
      </c>
      <c r="C279" s="30" t="n">
        <v>1</v>
      </c>
      <c r="D279" s="31" t="n">
        <f aca="false">$D$2*B279^$E$2</f>
        <v>0.091</v>
      </c>
      <c r="E279" s="32" t="n">
        <f aca="false">(C279-D279)^2</f>
        <v>0.826281</v>
      </c>
      <c r="F279" s="33"/>
      <c r="G279" s="34"/>
    </row>
    <row r="280" customFormat="false" ht="14.4" hidden="false" customHeight="false" outlineLevel="0" collapsed="false">
      <c r="A280" s="28" t="n">
        <v>273</v>
      </c>
      <c r="B280" s="29" t="n">
        <v>0.67</v>
      </c>
      <c r="C280" s="30" t="n">
        <v>1</v>
      </c>
      <c r="D280" s="31" t="n">
        <f aca="false">$D$2*B280^$E$2</f>
        <v>0.067</v>
      </c>
      <c r="E280" s="32" t="n">
        <f aca="false">(C280-D280)^2</f>
        <v>0.870489</v>
      </c>
      <c r="F280" s="33"/>
      <c r="G280" s="34"/>
    </row>
    <row r="281" customFormat="false" ht="14.4" hidden="false" customHeight="false" outlineLevel="0" collapsed="false">
      <c r="A281" s="28" t="n">
        <v>274</v>
      </c>
      <c r="B281" s="29" t="n">
        <v>0.92</v>
      </c>
      <c r="C281" s="30" t="n">
        <v>0</v>
      </c>
      <c r="D281" s="31" t="n">
        <f aca="false">$D$2*B281^$E$2</f>
        <v>0.092</v>
      </c>
      <c r="E281" s="32" t="n">
        <f aca="false">(C281-D281)^2</f>
        <v>0.008464</v>
      </c>
      <c r="F281" s="33"/>
      <c r="G281" s="34"/>
    </row>
    <row r="282" customFormat="false" ht="14.4" hidden="false" customHeight="false" outlineLevel="0" collapsed="false">
      <c r="A282" s="28" t="n">
        <v>275</v>
      </c>
      <c r="B282" s="29" t="n">
        <v>0.92</v>
      </c>
      <c r="C282" s="30" t="n">
        <v>2</v>
      </c>
      <c r="D282" s="31" t="n">
        <f aca="false">$D$2*B282^$E$2</f>
        <v>0.092</v>
      </c>
      <c r="E282" s="32" t="n">
        <f aca="false">(C282-D282)^2</f>
        <v>3.640464</v>
      </c>
      <c r="F282" s="33"/>
      <c r="G282" s="34"/>
    </row>
    <row r="283" customFormat="false" ht="14.4" hidden="false" customHeight="false" outlineLevel="0" collapsed="false">
      <c r="A283" s="28" t="n">
        <v>276</v>
      </c>
      <c r="B283" s="29" t="n">
        <v>0.4</v>
      </c>
      <c r="C283" s="30" t="n">
        <v>0</v>
      </c>
      <c r="D283" s="31" t="n">
        <f aca="false">$D$2*B283^$E$2</f>
        <v>0.04</v>
      </c>
      <c r="E283" s="32" t="n">
        <f aca="false">(C283-D283)^2</f>
        <v>0.0016</v>
      </c>
      <c r="F283" s="33"/>
      <c r="G283" s="34"/>
    </row>
    <row r="284" customFormat="false" ht="14.4" hidden="false" customHeight="false" outlineLevel="0" collapsed="false">
      <c r="A284" s="28" t="n">
        <v>277</v>
      </c>
      <c r="B284" s="29" t="n">
        <v>0.91</v>
      </c>
      <c r="C284" s="30" t="n">
        <v>0</v>
      </c>
      <c r="D284" s="31" t="n">
        <f aca="false">$D$2*B284^$E$2</f>
        <v>0.091</v>
      </c>
      <c r="E284" s="32" t="n">
        <f aca="false">(C284-D284)^2</f>
        <v>0.008281</v>
      </c>
      <c r="F284" s="33"/>
      <c r="G284" s="34"/>
    </row>
    <row r="285" customFormat="false" ht="14.4" hidden="false" customHeight="false" outlineLevel="0" collapsed="false">
      <c r="A285" s="28" t="n">
        <v>278</v>
      </c>
      <c r="B285" s="29" t="n">
        <v>0.91</v>
      </c>
      <c r="C285" s="30" t="n">
        <v>0</v>
      </c>
      <c r="D285" s="31" t="n">
        <f aca="false">$D$2*B285^$E$2</f>
        <v>0.091</v>
      </c>
      <c r="E285" s="32" t="n">
        <f aca="false">(C285-D285)^2</f>
        <v>0.008281</v>
      </c>
      <c r="F285" s="33"/>
      <c r="G285" s="34"/>
    </row>
    <row r="286" customFormat="false" ht="14.4" hidden="false" customHeight="false" outlineLevel="0" collapsed="false">
      <c r="A286" s="28" t="n">
        <v>279</v>
      </c>
      <c r="B286" s="29" t="n">
        <v>0.9</v>
      </c>
      <c r="C286" s="30" t="n">
        <v>0</v>
      </c>
      <c r="D286" s="31" t="n">
        <f aca="false">$D$2*B286^$E$2</f>
        <v>0.09</v>
      </c>
      <c r="E286" s="32" t="n">
        <f aca="false">(C286-D286)^2</f>
        <v>0.0081</v>
      </c>
      <c r="F286" s="33"/>
      <c r="G286" s="34"/>
    </row>
    <row r="287" customFormat="false" ht="14.4" hidden="false" customHeight="false" outlineLevel="0" collapsed="false">
      <c r="A287" s="28" t="n">
        <v>280</v>
      </c>
      <c r="B287" s="29" t="n">
        <v>0.9</v>
      </c>
      <c r="C287" s="30" t="n">
        <v>0</v>
      </c>
      <c r="D287" s="31" t="n">
        <f aca="false">$D$2*B287^$E$2</f>
        <v>0.09</v>
      </c>
      <c r="E287" s="32" t="n">
        <f aca="false">(C287-D287)^2</f>
        <v>0.0081</v>
      </c>
      <c r="F287" s="33"/>
      <c r="G287" s="34"/>
    </row>
    <row r="288" customFormat="false" ht="14.4" hidden="false" customHeight="false" outlineLevel="0" collapsed="false">
      <c r="A288" s="28" t="n">
        <v>281</v>
      </c>
      <c r="B288" s="29" t="n">
        <v>0.91</v>
      </c>
      <c r="C288" s="30" t="n">
        <v>0</v>
      </c>
      <c r="D288" s="31" t="n">
        <f aca="false">$D$2*B288^$E$2</f>
        <v>0.091</v>
      </c>
      <c r="E288" s="32" t="n">
        <f aca="false">(C288-D288)^2</f>
        <v>0.008281</v>
      </c>
      <c r="F288" s="33"/>
      <c r="G288" s="34"/>
    </row>
    <row r="289" customFormat="false" ht="14.4" hidden="false" customHeight="false" outlineLevel="0" collapsed="false">
      <c r="A289" s="28" t="n">
        <v>282</v>
      </c>
      <c r="B289" s="29" t="n">
        <v>0.39</v>
      </c>
      <c r="C289" s="30" t="n">
        <v>0</v>
      </c>
      <c r="D289" s="31" t="n">
        <f aca="false">$D$2*B289^$E$2</f>
        <v>0.039</v>
      </c>
      <c r="E289" s="32" t="n">
        <f aca="false">(C289-D289)^2</f>
        <v>0.001521</v>
      </c>
      <c r="F289" s="33"/>
      <c r="G289" s="34"/>
    </row>
    <row r="290" customFormat="false" ht="14.4" hidden="false" customHeight="false" outlineLevel="0" collapsed="false">
      <c r="A290" s="28" t="n">
        <v>283</v>
      </c>
      <c r="B290" s="29" t="n">
        <v>1.76</v>
      </c>
      <c r="C290" s="30" t="n">
        <v>0</v>
      </c>
      <c r="D290" s="31" t="n">
        <f aca="false">$D$2*B290^$E$2</f>
        <v>0.176</v>
      </c>
      <c r="E290" s="32" t="n">
        <f aca="false">(C290-D290)^2</f>
        <v>0.030976</v>
      </c>
      <c r="F290" s="33"/>
      <c r="G290" s="34"/>
    </row>
    <row r="291" customFormat="false" ht="14.4" hidden="false" customHeight="false" outlineLevel="0" collapsed="false">
      <c r="A291" s="28" t="n">
        <v>284</v>
      </c>
      <c r="B291" s="29" t="n">
        <v>0.9</v>
      </c>
      <c r="C291" s="30" t="n">
        <v>0</v>
      </c>
      <c r="D291" s="31" t="n">
        <f aca="false">$D$2*B291^$E$2</f>
        <v>0.09</v>
      </c>
      <c r="E291" s="32" t="n">
        <f aca="false">(C291-D291)^2</f>
        <v>0.0081</v>
      </c>
      <c r="F291" s="33"/>
      <c r="G291" s="34"/>
    </row>
    <row r="292" customFormat="false" ht="14.4" hidden="false" customHeight="false" outlineLevel="0" collapsed="false">
      <c r="A292" s="28" t="n">
        <v>285</v>
      </c>
      <c r="B292" s="29" t="n">
        <v>0.77</v>
      </c>
      <c r="C292" s="30" t="n">
        <v>0</v>
      </c>
      <c r="D292" s="31" t="n">
        <f aca="false">$D$2*B292^$E$2</f>
        <v>0.077</v>
      </c>
      <c r="E292" s="32" t="n">
        <f aca="false">(C292-D292)^2</f>
        <v>0.005929</v>
      </c>
      <c r="F292" s="33"/>
      <c r="G292" s="34"/>
    </row>
    <row r="293" customFormat="false" ht="14.4" hidden="false" customHeight="false" outlineLevel="0" collapsed="false">
      <c r="A293" s="28" t="n">
        <v>286</v>
      </c>
      <c r="B293" s="29" t="n">
        <v>0.8</v>
      </c>
      <c r="C293" s="30" t="n">
        <v>0</v>
      </c>
      <c r="D293" s="31" t="n">
        <f aca="false">$D$2*B293^$E$2</f>
        <v>0.08</v>
      </c>
      <c r="E293" s="32" t="n">
        <f aca="false">(C293-D293)^2</f>
        <v>0.0064</v>
      </c>
      <c r="F293" s="33"/>
      <c r="G293" s="34"/>
    </row>
    <row r="294" customFormat="false" ht="14.4" hidden="false" customHeight="false" outlineLevel="0" collapsed="false">
      <c r="A294" s="28" t="n">
        <v>287</v>
      </c>
      <c r="B294" s="29" t="n">
        <v>0.89</v>
      </c>
      <c r="C294" s="30" t="n">
        <v>0</v>
      </c>
      <c r="D294" s="31" t="n">
        <f aca="false">$D$2*B294^$E$2</f>
        <v>0.089</v>
      </c>
      <c r="E294" s="32" t="n">
        <f aca="false">(C294-D294)^2</f>
        <v>0.007921</v>
      </c>
      <c r="F294" s="33"/>
      <c r="G294" s="34"/>
    </row>
    <row r="295" customFormat="false" ht="14.4" hidden="false" customHeight="false" outlineLevel="0" collapsed="false">
      <c r="A295" s="28" t="n">
        <v>288</v>
      </c>
      <c r="B295" s="29" t="n">
        <v>1.9</v>
      </c>
      <c r="C295" s="30" t="n">
        <v>0</v>
      </c>
      <c r="D295" s="31" t="n">
        <f aca="false">$D$2*B295^$E$2</f>
        <v>0.19</v>
      </c>
      <c r="E295" s="32" t="n">
        <f aca="false">(C295-D295)^2</f>
        <v>0.0361</v>
      </c>
      <c r="F295" s="33"/>
      <c r="G295" s="34"/>
    </row>
    <row r="296" customFormat="false" ht="14.4" hidden="false" customHeight="false" outlineLevel="0" collapsed="false">
      <c r="A296" s="28" t="n">
        <v>289</v>
      </c>
      <c r="B296" s="29" t="n">
        <v>0.94</v>
      </c>
      <c r="C296" s="30" t="n">
        <v>0</v>
      </c>
      <c r="D296" s="31" t="n">
        <f aca="false">$D$2*B296^$E$2</f>
        <v>0.094</v>
      </c>
      <c r="E296" s="32" t="n">
        <f aca="false">(C296-D296)^2</f>
        <v>0.008836</v>
      </c>
      <c r="F296" s="33"/>
      <c r="G296" s="34"/>
    </row>
    <row r="297" customFormat="false" ht="14.4" hidden="false" customHeight="false" outlineLevel="0" collapsed="false">
      <c r="A297" s="28" t="n">
        <v>290</v>
      </c>
      <c r="B297" s="29" t="n">
        <v>0.71</v>
      </c>
      <c r="C297" s="30" t="n">
        <v>0</v>
      </c>
      <c r="D297" s="31" t="n">
        <f aca="false">$D$2*B297^$E$2</f>
        <v>0.071</v>
      </c>
      <c r="E297" s="32" t="n">
        <f aca="false">(C297-D297)^2</f>
        <v>0.005041</v>
      </c>
      <c r="F297" s="33"/>
      <c r="G297" s="34"/>
    </row>
    <row r="298" customFormat="false" ht="14.4" hidden="false" customHeight="false" outlineLevel="0" collapsed="false">
      <c r="A298" s="28" t="n">
        <v>291</v>
      </c>
      <c r="B298" s="29" t="n">
        <v>1.1</v>
      </c>
      <c r="C298" s="30" t="n">
        <v>1</v>
      </c>
      <c r="D298" s="31" t="n">
        <f aca="false">$D$2*B298^$E$2</f>
        <v>0.11</v>
      </c>
      <c r="E298" s="32" t="n">
        <f aca="false">(C298-D298)^2</f>
        <v>0.7921</v>
      </c>
      <c r="F298" s="33"/>
      <c r="G298" s="34"/>
    </row>
    <row r="299" customFormat="false" ht="14.4" hidden="false" customHeight="false" outlineLevel="0" collapsed="false">
      <c r="A299" s="28" t="n">
        <v>292</v>
      </c>
      <c r="B299" s="29" t="n">
        <v>0.7</v>
      </c>
      <c r="C299" s="30" t="n">
        <v>0</v>
      </c>
      <c r="D299" s="31" t="n">
        <f aca="false">$D$2*B299^$E$2</f>
        <v>0.07</v>
      </c>
      <c r="E299" s="32" t="n">
        <f aca="false">(C299-D299)^2</f>
        <v>0.0049</v>
      </c>
      <c r="F299" s="33"/>
      <c r="G299" s="34"/>
    </row>
    <row r="300" customFormat="false" ht="14.4" hidden="false" customHeight="false" outlineLevel="0" collapsed="false">
      <c r="A300" s="28" t="n">
        <v>293</v>
      </c>
      <c r="B300" s="29" t="n">
        <v>0.92</v>
      </c>
      <c r="C300" s="30" t="n">
        <v>0</v>
      </c>
      <c r="D300" s="31" t="n">
        <f aca="false">$D$2*B300^$E$2</f>
        <v>0.092</v>
      </c>
      <c r="E300" s="32" t="n">
        <f aca="false">(C300-D300)^2</f>
        <v>0.008464</v>
      </c>
      <c r="F300" s="33"/>
      <c r="G300" s="34"/>
    </row>
    <row r="301" customFormat="false" ht="14.4" hidden="false" customHeight="false" outlineLevel="0" collapsed="false">
      <c r="A301" s="28" t="n">
        <v>294</v>
      </c>
      <c r="B301" s="29" t="n">
        <v>0.92</v>
      </c>
      <c r="C301" s="30" t="n">
        <v>0</v>
      </c>
      <c r="D301" s="31" t="n">
        <f aca="false">$D$2*B301^$E$2</f>
        <v>0.092</v>
      </c>
      <c r="E301" s="32" t="n">
        <f aca="false">(C301-D301)^2</f>
        <v>0.008464</v>
      </c>
      <c r="F301" s="33"/>
      <c r="G301" s="34"/>
    </row>
    <row r="302" customFormat="false" ht="14.4" hidden="false" customHeight="false" outlineLevel="0" collapsed="false">
      <c r="A302" s="28" t="n">
        <v>295</v>
      </c>
      <c r="B302" s="29" t="n">
        <v>0.23</v>
      </c>
      <c r="C302" s="30" t="n">
        <v>0</v>
      </c>
      <c r="D302" s="31" t="n">
        <f aca="false">$D$2*B302^$E$2</f>
        <v>0.023</v>
      </c>
      <c r="E302" s="32" t="n">
        <f aca="false">(C302-D302)^2</f>
        <v>0.000529</v>
      </c>
      <c r="F302" s="33"/>
      <c r="G302" s="34"/>
    </row>
    <row r="303" customFormat="false" ht="14.4" hidden="false" customHeight="false" outlineLevel="0" collapsed="false">
      <c r="A303" s="28" t="n">
        <v>296</v>
      </c>
      <c r="B303" s="29" t="n">
        <v>0.64</v>
      </c>
      <c r="C303" s="30" t="n">
        <v>0</v>
      </c>
      <c r="D303" s="31" t="n">
        <f aca="false">$D$2*B303^$E$2</f>
        <v>0.064</v>
      </c>
      <c r="E303" s="32" t="n">
        <f aca="false">(C303-D303)^2</f>
        <v>0.004096</v>
      </c>
      <c r="F303" s="33"/>
      <c r="G303" s="34"/>
    </row>
    <row r="304" customFormat="false" ht="14.4" hidden="false" customHeight="false" outlineLevel="0" collapsed="false">
      <c r="A304" s="28" t="n">
        <v>297</v>
      </c>
      <c r="B304" s="29" t="n">
        <v>1.01</v>
      </c>
      <c r="C304" s="30" t="n">
        <v>0</v>
      </c>
      <c r="D304" s="31" t="n">
        <f aca="false">$D$2*B304^$E$2</f>
        <v>0.101</v>
      </c>
      <c r="E304" s="32" t="n">
        <f aca="false">(C304-D304)^2</f>
        <v>0.010201</v>
      </c>
      <c r="F304" s="33"/>
      <c r="G304" s="34"/>
    </row>
    <row r="305" customFormat="false" ht="14.4" hidden="false" customHeight="false" outlineLevel="0" collapsed="false">
      <c r="A305" s="28" t="n">
        <v>298</v>
      </c>
      <c r="B305" s="29" t="n">
        <v>2.06</v>
      </c>
      <c r="C305" s="30" t="n">
        <v>1</v>
      </c>
      <c r="D305" s="31" t="n">
        <f aca="false">$D$2*B305^$E$2</f>
        <v>0.206</v>
      </c>
      <c r="E305" s="32" t="n">
        <f aca="false">(C305-D305)^2</f>
        <v>0.630436</v>
      </c>
      <c r="F305" s="33"/>
      <c r="G305" s="34"/>
    </row>
    <row r="306" customFormat="false" ht="14.4" hidden="false" customHeight="false" outlineLevel="0" collapsed="false">
      <c r="A306" s="28" t="n">
        <v>299</v>
      </c>
      <c r="B306" s="29" t="n">
        <v>2.04</v>
      </c>
      <c r="C306" s="30" t="n">
        <v>0</v>
      </c>
      <c r="D306" s="31" t="n">
        <f aca="false">$D$2*B306^$E$2</f>
        <v>0.204</v>
      </c>
      <c r="E306" s="32" t="n">
        <f aca="false">(C306-D306)^2</f>
        <v>0.041616</v>
      </c>
      <c r="F306" s="33"/>
      <c r="G306" s="34"/>
    </row>
    <row r="307" customFormat="false" ht="14.4" hidden="false" customHeight="false" outlineLevel="0" collapsed="false">
      <c r="A307" s="28" t="n">
        <v>300</v>
      </c>
      <c r="B307" s="29" t="n">
        <v>0.95</v>
      </c>
      <c r="C307" s="30" t="n">
        <v>0</v>
      </c>
      <c r="D307" s="31" t="n">
        <f aca="false">$D$2*B307^$E$2</f>
        <v>0.095</v>
      </c>
      <c r="E307" s="32" t="n">
        <f aca="false">(C307-D307)^2</f>
        <v>0.009025</v>
      </c>
      <c r="F307" s="33"/>
      <c r="G307" s="34"/>
    </row>
    <row r="308" customFormat="false" ht="14.4" hidden="false" customHeight="false" outlineLevel="0" collapsed="false">
      <c r="A308" s="28" t="n">
        <v>301</v>
      </c>
      <c r="B308" s="29" t="n">
        <v>0.42</v>
      </c>
      <c r="C308" s="30" t="n">
        <v>0</v>
      </c>
      <c r="D308" s="31" t="n">
        <f aca="false">$D$2*B308^$E$2</f>
        <v>0.042</v>
      </c>
      <c r="E308" s="32" t="n">
        <f aca="false">(C308-D308)^2</f>
        <v>0.001764</v>
      </c>
      <c r="F308" s="33"/>
      <c r="G308" s="34"/>
    </row>
    <row r="309" customFormat="false" ht="14.4" hidden="false" customHeight="false" outlineLevel="0" collapsed="false">
      <c r="A309" s="28" t="n">
        <v>302</v>
      </c>
      <c r="B309" s="29" t="n">
        <v>3.13</v>
      </c>
      <c r="C309" s="30" t="n">
        <v>1</v>
      </c>
      <c r="D309" s="31" t="n">
        <f aca="false">$D$2*B309^$E$2</f>
        <v>0.313</v>
      </c>
      <c r="E309" s="32" t="n">
        <f aca="false">(C309-D309)^2</f>
        <v>0.471969</v>
      </c>
      <c r="F309" s="33"/>
      <c r="G309" s="34"/>
    </row>
    <row r="310" customFormat="false" ht="14.4" hidden="false" customHeight="false" outlineLevel="0" collapsed="false">
      <c r="A310" s="28" t="n">
        <v>303</v>
      </c>
      <c r="B310" s="29" t="n">
        <v>0.96</v>
      </c>
      <c r="C310" s="30" t="n">
        <v>1</v>
      </c>
      <c r="D310" s="31" t="n">
        <f aca="false">$D$2*B310^$E$2</f>
        <v>0.096</v>
      </c>
      <c r="E310" s="32" t="n">
        <f aca="false">(C310-D310)^2</f>
        <v>0.817216</v>
      </c>
      <c r="F310" s="33"/>
      <c r="G310" s="34"/>
    </row>
    <row r="311" customFormat="false" ht="14.4" hidden="false" customHeight="false" outlineLevel="0" collapsed="false">
      <c r="A311" s="28" t="n">
        <v>304</v>
      </c>
      <c r="B311" s="29" t="n">
        <v>0.95</v>
      </c>
      <c r="C311" s="30" t="n">
        <v>0</v>
      </c>
      <c r="D311" s="31" t="n">
        <f aca="false">$D$2*B311^$E$2</f>
        <v>0.095</v>
      </c>
      <c r="E311" s="32" t="n">
        <f aca="false">(C311-D311)^2</f>
        <v>0.009025</v>
      </c>
      <c r="F311" s="33"/>
      <c r="G311" s="34"/>
    </row>
    <row r="312" customFormat="false" ht="14.4" hidden="false" customHeight="false" outlineLevel="0" collapsed="false">
      <c r="A312" s="28" t="n">
        <v>305</v>
      </c>
      <c r="B312" s="29" t="n">
        <v>0.47</v>
      </c>
      <c r="C312" s="30" t="n">
        <v>0</v>
      </c>
      <c r="D312" s="31" t="n">
        <f aca="false">$D$2*B312^$E$2</f>
        <v>0.047</v>
      </c>
      <c r="E312" s="32" t="n">
        <f aca="false">(C312-D312)^2</f>
        <v>0.002209</v>
      </c>
      <c r="F312" s="33"/>
      <c r="G312" s="34"/>
    </row>
    <row r="313" customFormat="false" ht="14.4" hidden="false" customHeight="false" outlineLevel="0" collapsed="false">
      <c r="A313" s="28" t="n">
        <v>306</v>
      </c>
      <c r="B313" s="29" t="n">
        <v>2.9</v>
      </c>
      <c r="C313" s="30" t="n">
        <v>0</v>
      </c>
      <c r="D313" s="31" t="n">
        <f aca="false">$D$2*B313^$E$2</f>
        <v>0.29</v>
      </c>
      <c r="E313" s="32" t="n">
        <f aca="false">(C313-D313)^2</f>
        <v>0.0841</v>
      </c>
      <c r="F313" s="33"/>
      <c r="G313" s="34"/>
    </row>
    <row r="314" customFormat="false" ht="14.4" hidden="false" customHeight="false" outlineLevel="0" collapsed="false">
      <c r="A314" s="28" t="n">
        <v>307</v>
      </c>
      <c r="B314" s="29" t="n">
        <v>3.97</v>
      </c>
      <c r="C314" s="30" t="n">
        <v>2</v>
      </c>
      <c r="D314" s="31" t="n">
        <f aca="false">$D$2*B314^$E$2</f>
        <v>0.397</v>
      </c>
      <c r="E314" s="32" t="n">
        <f aca="false">(C314-D314)^2</f>
        <v>2.569609</v>
      </c>
      <c r="F314" s="33"/>
      <c r="G314" s="34"/>
    </row>
    <row r="315" customFormat="false" ht="14.4" hidden="false" customHeight="false" outlineLevel="0" collapsed="false">
      <c r="A315" s="28" t="n">
        <v>308</v>
      </c>
      <c r="B315" s="29" t="n">
        <v>0.89</v>
      </c>
      <c r="C315" s="30" t="n">
        <v>0</v>
      </c>
      <c r="D315" s="31" t="n">
        <f aca="false">$D$2*B315^$E$2</f>
        <v>0.089</v>
      </c>
      <c r="E315" s="32" t="n">
        <f aca="false">(C315-D315)^2</f>
        <v>0.007921</v>
      </c>
      <c r="F315" s="33"/>
      <c r="G315" s="34"/>
    </row>
    <row r="316" customFormat="false" ht="14.4" hidden="false" customHeight="false" outlineLevel="0" collapsed="false">
      <c r="A316" s="28" t="n">
        <v>309</v>
      </c>
      <c r="B316" s="29" t="n">
        <v>0.94</v>
      </c>
      <c r="C316" s="30" t="n">
        <v>2</v>
      </c>
      <c r="D316" s="31" t="n">
        <f aca="false">$D$2*B316^$E$2</f>
        <v>0.094</v>
      </c>
      <c r="E316" s="32" t="n">
        <f aca="false">(C316-D316)^2</f>
        <v>3.632836</v>
      </c>
      <c r="F316" s="33"/>
      <c r="G316" s="34"/>
    </row>
    <row r="317" customFormat="false" ht="14.4" hidden="false" customHeight="false" outlineLevel="0" collapsed="false">
      <c r="A317" s="28" t="n">
        <v>310</v>
      </c>
      <c r="B317" s="29" t="n">
        <v>1.89</v>
      </c>
      <c r="C317" s="30" t="n">
        <v>0</v>
      </c>
      <c r="D317" s="31" t="n">
        <f aca="false">$D$2*B317^$E$2</f>
        <v>0.189</v>
      </c>
      <c r="E317" s="32" t="n">
        <f aca="false">(C317-D317)^2</f>
        <v>0.035721</v>
      </c>
      <c r="F317" s="33"/>
      <c r="G317" s="34"/>
    </row>
    <row r="318" customFormat="false" ht="14.4" hidden="false" customHeight="false" outlineLevel="0" collapsed="false">
      <c r="A318" s="28" t="n">
        <v>311</v>
      </c>
      <c r="B318" s="29" t="n">
        <v>0.94</v>
      </c>
      <c r="C318" s="30" t="n">
        <v>3</v>
      </c>
      <c r="D318" s="31" t="n">
        <f aca="false">$D$2*B318^$E$2</f>
        <v>0.094</v>
      </c>
      <c r="E318" s="32" t="n">
        <f aca="false">(C318-D318)^2</f>
        <v>8.444836</v>
      </c>
      <c r="F318" s="33"/>
      <c r="G318" s="34"/>
    </row>
    <row r="319" customFormat="false" ht="14.4" hidden="false" customHeight="false" outlineLevel="0" collapsed="false">
      <c r="A319" s="28" t="n">
        <v>312</v>
      </c>
      <c r="B319" s="29" t="n">
        <v>0.92</v>
      </c>
      <c r="C319" s="30" t="n">
        <v>2</v>
      </c>
      <c r="D319" s="31" t="n">
        <f aca="false">$D$2*B319^$E$2</f>
        <v>0.092</v>
      </c>
      <c r="E319" s="32" t="n">
        <f aca="false">(C319-D319)^2</f>
        <v>3.640464</v>
      </c>
      <c r="F319" s="33"/>
      <c r="G319" s="34"/>
    </row>
    <row r="320" customFormat="false" ht="14.4" hidden="false" customHeight="false" outlineLevel="0" collapsed="false">
      <c r="A320" s="28" t="n">
        <v>313</v>
      </c>
      <c r="B320" s="29" t="n">
        <v>1.88</v>
      </c>
      <c r="C320" s="30" t="n">
        <v>0</v>
      </c>
      <c r="D320" s="31" t="n">
        <f aca="false">$D$2*B320^$E$2</f>
        <v>0.188</v>
      </c>
      <c r="E320" s="32" t="n">
        <f aca="false">(C320-D320)^2</f>
        <v>0.035344</v>
      </c>
      <c r="F320" s="33"/>
      <c r="G320" s="34"/>
    </row>
    <row r="321" customFormat="false" ht="14.4" hidden="false" customHeight="false" outlineLevel="0" collapsed="false">
      <c r="A321" s="28" t="n">
        <v>314</v>
      </c>
      <c r="B321" s="29" t="n">
        <v>2.91</v>
      </c>
      <c r="C321" s="30" t="n">
        <v>3</v>
      </c>
      <c r="D321" s="31" t="n">
        <f aca="false">$D$2*B321^$E$2</f>
        <v>0.291</v>
      </c>
      <c r="E321" s="32" t="n">
        <f aca="false">(C321-D321)^2</f>
        <v>7.338681</v>
      </c>
      <c r="F321" s="33"/>
      <c r="G321" s="34"/>
    </row>
    <row r="322" customFormat="false" ht="14.4" hidden="false" customHeight="false" outlineLevel="0" collapsed="false">
      <c r="A322" s="28" t="n">
        <v>315</v>
      </c>
      <c r="B322" s="29" t="n">
        <v>0.89</v>
      </c>
      <c r="C322" s="30" t="n">
        <v>0</v>
      </c>
      <c r="D322" s="31" t="n">
        <f aca="false">$D$2*B322^$E$2</f>
        <v>0.089</v>
      </c>
      <c r="E322" s="32" t="n">
        <f aca="false">(C322-D322)^2</f>
        <v>0.007921</v>
      </c>
      <c r="F322" s="33"/>
      <c r="G322" s="34"/>
    </row>
    <row r="323" customFormat="false" ht="14.4" hidden="false" customHeight="false" outlineLevel="0" collapsed="false">
      <c r="A323" s="28" t="n">
        <v>316</v>
      </c>
      <c r="B323" s="29" t="n">
        <v>6.39</v>
      </c>
      <c r="C323" s="30" t="n">
        <v>3</v>
      </c>
      <c r="D323" s="31" t="n">
        <f aca="false">$D$2*B323^$E$2</f>
        <v>0.639</v>
      </c>
      <c r="E323" s="32" t="n">
        <f aca="false">(C323-D323)^2</f>
        <v>5.574321</v>
      </c>
      <c r="F323" s="33"/>
      <c r="G323" s="34"/>
    </row>
    <row r="324" customFormat="false" ht="14.4" hidden="false" customHeight="false" outlineLevel="0" collapsed="false">
      <c r="A324" s="28" t="n">
        <v>317</v>
      </c>
      <c r="B324" s="29" t="n">
        <v>2.92</v>
      </c>
      <c r="C324" s="30" t="n">
        <v>0</v>
      </c>
      <c r="D324" s="31" t="n">
        <f aca="false">$D$2*B324^$E$2</f>
        <v>0.292</v>
      </c>
      <c r="E324" s="32" t="n">
        <f aca="false">(C324-D324)^2</f>
        <v>0.085264</v>
      </c>
      <c r="F324" s="33"/>
      <c r="G324" s="34"/>
    </row>
    <row r="325" customFormat="false" ht="14.4" hidden="false" customHeight="false" outlineLevel="0" collapsed="false">
      <c r="A325" s="28" t="n">
        <v>318</v>
      </c>
      <c r="B325" s="29" t="n">
        <v>0.91</v>
      </c>
      <c r="C325" s="30" t="n">
        <v>1</v>
      </c>
      <c r="D325" s="31" t="n">
        <f aca="false">$D$2*B325^$E$2</f>
        <v>0.091</v>
      </c>
      <c r="E325" s="32" t="n">
        <f aca="false">(C325-D325)^2</f>
        <v>0.826281</v>
      </c>
      <c r="F325" s="33"/>
      <c r="G325" s="34"/>
    </row>
    <row r="326" customFormat="false" ht="14.4" hidden="false" customHeight="false" outlineLevel="0" collapsed="false">
      <c r="A326" s="28" t="n">
        <v>319</v>
      </c>
      <c r="B326" s="29" t="n">
        <v>0.91</v>
      </c>
      <c r="C326" s="30" t="n">
        <v>0</v>
      </c>
      <c r="D326" s="31" t="n">
        <f aca="false">$D$2*B326^$E$2</f>
        <v>0.091</v>
      </c>
      <c r="E326" s="32" t="n">
        <f aca="false">(C326-D326)^2</f>
        <v>0.008281</v>
      </c>
      <c r="F326" s="33"/>
      <c r="G326" s="34"/>
    </row>
    <row r="327" customFormat="false" ht="14.4" hidden="false" customHeight="false" outlineLevel="0" collapsed="false">
      <c r="A327" s="28" t="n">
        <v>320</v>
      </c>
      <c r="B327" s="29" t="n">
        <v>0.93</v>
      </c>
      <c r="C327" s="30" t="n">
        <v>0</v>
      </c>
      <c r="D327" s="31" t="n">
        <f aca="false">$D$2*B327^$E$2</f>
        <v>0.093</v>
      </c>
      <c r="E327" s="32" t="n">
        <f aca="false">(C327-D327)^2</f>
        <v>0.008649</v>
      </c>
      <c r="F327" s="33"/>
      <c r="G327" s="34"/>
    </row>
    <row r="328" customFormat="false" ht="14.4" hidden="false" customHeight="false" outlineLevel="0" collapsed="false">
      <c r="A328" s="28" t="n">
        <v>321</v>
      </c>
      <c r="B328" s="29" t="n">
        <v>3.01</v>
      </c>
      <c r="C328" s="30" t="n">
        <v>1</v>
      </c>
      <c r="D328" s="31" t="n">
        <f aca="false">$D$2*B328^$E$2</f>
        <v>0.301</v>
      </c>
      <c r="E328" s="32" t="n">
        <f aca="false">(C328-D328)^2</f>
        <v>0.488601</v>
      </c>
      <c r="F328" s="33"/>
      <c r="G328" s="34"/>
    </row>
    <row r="329" customFormat="false" ht="14.4" hidden="false" customHeight="false" outlineLevel="0" collapsed="false">
      <c r="A329" s="28" t="n">
        <v>322</v>
      </c>
      <c r="B329" s="29" t="n">
        <v>2.28</v>
      </c>
      <c r="C329" s="30" t="n">
        <v>0</v>
      </c>
      <c r="D329" s="31" t="n">
        <f aca="false">$D$2*B329^$E$2</f>
        <v>0.228</v>
      </c>
      <c r="E329" s="32" t="n">
        <f aca="false">(C329-D329)^2</f>
        <v>0.051984</v>
      </c>
      <c r="F329" s="33"/>
      <c r="G329" s="34"/>
    </row>
    <row r="330" customFormat="false" ht="14.4" hidden="false" customHeight="false" outlineLevel="0" collapsed="false">
      <c r="A330" s="28" t="n">
        <v>323</v>
      </c>
      <c r="B330" s="29" t="n">
        <v>2.04</v>
      </c>
      <c r="C330" s="30" t="n">
        <v>0</v>
      </c>
      <c r="D330" s="31" t="n">
        <f aca="false">$D$2*B330^$E$2</f>
        <v>0.204</v>
      </c>
      <c r="E330" s="32" t="n">
        <f aca="false">(C330-D330)^2</f>
        <v>0.041616</v>
      </c>
      <c r="F330" s="33"/>
      <c r="G330" s="34"/>
    </row>
    <row r="331" customFormat="false" ht="14.4" hidden="false" customHeight="false" outlineLevel="0" collapsed="false">
      <c r="A331" s="28" t="n">
        <v>324</v>
      </c>
      <c r="B331" s="29" t="n">
        <v>2.03</v>
      </c>
      <c r="C331" s="30" t="n">
        <v>0</v>
      </c>
      <c r="D331" s="31" t="n">
        <f aca="false">$D$2*B331^$E$2</f>
        <v>0.203</v>
      </c>
      <c r="E331" s="32" t="n">
        <f aca="false">(C331-D331)^2</f>
        <v>0.041209</v>
      </c>
      <c r="F331" s="33"/>
      <c r="G331" s="34"/>
    </row>
    <row r="332" customFormat="false" ht="14.4" hidden="false" customHeight="false" outlineLevel="0" collapsed="false">
      <c r="A332" s="28" t="n">
        <v>325</v>
      </c>
      <c r="B332" s="29" t="n">
        <v>0.04</v>
      </c>
      <c r="C332" s="30" t="n">
        <v>0</v>
      </c>
      <c r="D332" s="31" t="n">
        <f aca="false">$D$2*B332^$E$2</f>
        <v>0.004</v>
      </c>
      <c r="E332" s="32" t="n">
        <f aca="false">(C332-D332)^2</f>
        <v>1.6E-005</v>
      </c>
      <c r="F332" s="33"/>
      <c r="G332" s="34"/>
    </row>
    <row r="333" customFormat="false" ht="14.4" hidden="false" customHeight="false" outlineLevel="0" collapsed="false">
      <c r="A333" s="28" t="n">
        <v>326</v>
      </c>
      <c r="B333" s="29" t="n">
        <v>3.8</v>
      </c>
      <c r="C333" s="30" t="n">
        <v>5</v>
      </c>
      <c r="D333" s="31" t="n">
        <f aca="false">$D$2*B333^$E$2</f>
        <v>0.38</v>
      </c>
      <c r="E333" s="32" t="n">
        <f aca="false">(C333-D333)^2</f>
        <v>21.3444</v>
      </c>
      <c r="F333" s="33"/>
      <c r="G333" s="34"/>
    </row>
    <row r="334" customFormat="false" ht="14.4" hidden="false" customHeight="false" outlineLevel="0" collapsed="false">
      <c r="A334" s="28" t="n">
        <v>327</v>
      </c>
      <c r="B334" s="29" t="n">
        <v>0.9</v>
      </c>
      <c r="C334" s="30" t="n">
        <v>0</v>
      </c>
      <c r="D334" s="31" t="n">
        <f aca="false">$D$2*B334^$E$2</f>
        <v>0.09</v>
      </c>
      <c r="E334" s="32" t="n">
        <f aca="false">(C334-D334)^2</f>
        <v>0.0081</v>
      </c>
      <c r="F334" s="33"/>
      <c r="G334" s="34"/>
    </row>
    <row r="335" customFormat="false" ht="14.4" hidden="false" customHeight="false" outlineLevel="0" collapsed="false">
      <c r="A335" s="28" t="n">
        <v>328</v>
      </c>
      <c r="B335" s="29" t="n">
        <v>1.9</v>
      </c>
      <c r="C335" s="30" t="n">
        <v>1</v>
      </c>
      <c r="D335" s="31" t="n">
        <f aca="false">$D$2*B335^$E$2</f>
        <v>0.19</v>
      </c>
      <c r="E335" s="32" t="n">
        <f aca="false">(C335-D335)^2</f>
        <v>0.6561</v>
      </c>
      <c r="F335" s="33"/>
      <c r="G335" s="34"/>
    </row>
    <row r="336" customFormat="false" ht="14.4" hidden="false" customHeight="false" outlineLevel="0" collapsed="false">
      <c r="A336" s="28" t="n">
        <v>329</v>
      </c>
      <c r="B336" s="29" t="n">
        <v>2.87</v>
      </c>
      <c r="C336" s="30" t="n">
        <v>0</v>
      </c>
      <c r="D336" s="31" t="n">
        <f aca="false">$D$2*B336^$E$2</f>
        <v>0.287</v>
      </c>
      <c r="E336" s="32" t="n">
        <f aca="false">(C336-D336)^2</f>
        <v>0.082369</v>
      </c>
      <c r="F336" s="33"/>
      <c r="G336" s="34"/>
    </row>
    <row r="337" customFormat="false" ht="14.4" hidden="false" customHeight="false" outlineLevel="0" collapsed="false">
      <c r="A337" s="28" t="n">
        <v>330</v>
      </c>
      <c r="B337" s="29" t="n">
        <v>3.17</v>
      </c>
      <c r="C337" s="30" t="n">
        <v>0</v>
      </c>
      <c r="D337" s="31" t="n">
        <f aca="false">$D$2*B337^$E$2</f>
        <v>0.317</v>
      </c>
      <c r="E337" s="32" t="n">
        <f aca="false">(C337-D337)^2</f>
        <v>0.100489</v>
      </c>
      <c r="F337" s="33"/>
      <c r="G337" s="34"/>
    </row>
    <row r="338" customFormat="false" ht="14.4" hidden="false" customHeight="false" outlineLevel="0" collapsed="false">
      <c r="A338" s="28" t="n">
        <v>331</v>
      </c>
      <c r="B338" s="29" t="n">
        <v>0.01</v>
      </c>
      <c r="C338" s="30" t="n">
        <v>0</v>
      </c>
      <c r="D338" s="31" t="n">
        <f aca="false">$D$2*B338^$E$2</f>
        <v>0.001</v>
      </c>
      <c r="E338" s="32" t="n">
        <f aca="false">(C338-D338)^2</f>
        <v>1E-006</v>
      </c>
      <c r="F338" s="33"/>
      <c r="G338" s="34"/>
    </row>
    <row r="339" customFormat="false" ht="14.4" hidden="false" customHeight="false" outlineLevel="0" collapsed="false">
      <c r="A339" s="28" t="n">
        <v>332</v>
      </c>
      <c r="B339" s="29" t="n">
        <v>6.41</v>
      </c>
      <c r="C339" s="30" t="n">
        <v>1</v>
      </c>
      <c r="D339" s="31" t="n">
        <f aca="false">$D$2*B339^$E$2</f>
        <v>0.641</v>
      </c>
      <c r="E339" s="32" t="n">
        <f aca="false">(C339-D339)^2</f>
        <v>0.128881</v>
      </c>
      <c r="F339" s="33"/>
      <c r="G339" s="34"/>
    </row>
    <row r="340" customFormat="false" ht="14.4" hidden="false" customHeight="false" outlineLevel="0" collapsed="false">
      <c r="A340" s="28" t="n">
        <v>333</v>
      </c>
      <c r="B340" s="29" t="n">
        <v>0.86</v>
      </c>
      <c r="C340" s="30" t="n">
        <v>0</v>
      </c>
      <c r="D340" s="31" t="n">
        <f aca="false">$D$2*B340^$E$2</f>
        <v>0.086</v>
      </c>
      <c r="E340" s="32" t="n">
        <f aca="false">(C340-D340)^2</f>
        <v>0.007396</v>
      </c>
      <c r="F340" s="33"/>
      <c r="G340" s="34"/>
    </row>
    <row r="341" customFormat="false" ht="14.4" hidden="false" customHeight="false" outlineLevel="0" collapsed="false">
      <c r="A341" s="28" t="n">
        <v>334</v>
      </c>
      <c r="B341" s="29" t="n">
        <v>1.89</v>
      </c>
      <c r="C341" s="30" t="n">
        <v>0</v>
      </c>
      <c r="D341" s="31" t="n">
        <f aca="false">$D$2*B341^$E$2</f>
        <v>0.189</v>
      </c>
      <c r="E341" s="32" t="n">
        <f aca="false">(C341-D341)^2</f>
        <v>0.035721</v>
      </c>
      <c r="F341" s="33"/>
      <c r="G341" s="34"/>
    </row>
    <row r="342" customFormat="false" ht="14.4" hidden="false" customHeight="false" outlineLevel="0" collapsed="false">
      <c r="A342" s="28" t="n">
        <v>335</v>
      </c>
      <c r="B342" s="29" t="n">
        <v>0.9</v>
      </c>
      <c r="C342" s="30" t="n">
        <v>1</v>
      </c>
      <c r="D342" s="31" t="n">
        <f aca="false">$D$2*B342^$E$2</f>
        <v>0.09</v>
      </c>
      <c r="E342" s="32" t="n">
        <f aca="false">(C342-D342)^2</f>
        <v>0.8281</v>
      </c>
      <c r="F342" s="33"/>
      <c r="G342" s="34"/>
    </row>
    <row r="343" customFormat="false" ht="14.4" hidden="false" customHeight="false" outlineLevel="0" collapsed="false">
      <c r="A343" s="28" t="n">
        <v>336</v>
      </c>
      <c r="B343" s="29" t="n">
        <v>0.9</v>
      </c>
      <c r="C343" s="30" t="n">
        <v>1</v>
      </c>
      <c r="D343" s="31" t="n">
        <f aca="false">$D$2*B343^$E$2</f>
        <v>0.09</v>
      </c>
      <c r="E343" s="32" t="n">
        <f aca="false">(C343-D343)^2</f>
        <v>0.8281</v>
      </c>
      <c r="F343" s="33"/>
      <c r="G343" s="34"/>
    </row>
    <row r="344" customFormat="false" ht="14.4" hidden="false" customHeight="false" outlineLevel="0" collapsed="false">
      <c r="A344" s="28" t="n">
        <v>337</v>
      </c>
      <c r="B344" s="29" t="n">
        <v>0.9</v>
      </c>
      <c r="C344" s="30" t="n">
        <v>0</v>
      </c>
      <c r="D344" s="31" t="n">
        <f aca="false">$D$2*B344^$E$2</f>
        <v>0.09</v>
      </c>
      <c r="E344" s="32" t="n">
        <f aca="false">(C344-D344)^2</f>
        <v>0.0081</v>
      </c>
      <c r="F344" s="33"/>
      <c r="G344" s="34"/>
    </row>
    <row r="345" customFormat="false" ht="14.4" hidden="false" customHeight="false" outlineLevel="0" collapsed="false">
      <c r="A345" s="28" t="n">
        <v>338</v>
      </c>
      <c r="B345" s="29" t="n">
        <v>1.94</v>
      </c>
      <c r="C345" s="30" t="n">
        <v>0</v>
      </c>
      <c r="D345" s="31" t="n">
        <f aca="false">$D$2*B345^$E$2</f>
        <v>0.194</v>
      </c>
      <c r="E345" s="32" t="n">
        <f aca="false">(C345-D345)^2</f>
        <v>0.037636</v>
      </c>
      <c r="F345" s="33"/>
      <c r="G345" s="34"/>
    </row>
    <row r="346" customFormat="false" ht="14.4" hidden="false" customHeight="false" outlineLevel="0" collapsed="false">
      <c r="A346" s="28" t="n">
        <v>339</v>
      </c>
      <c r="B346" s="29" t="n">
        <v>0.84</v>
      </c>
      <c r="C346" s="30" t="n">
        <v>1</v>
      </c>
      <c r="D346" s="31" t="n">
        <f aca="false">$D$2*B346^$E$2</f>
        <v>0.084</v>
      </c>
      <c r="E346" s="32" t="n">
        <f aca="false">(C346-D346)^2</f>
        <v>0.839056</v>
      </c>
      <c r="F346" s="33"/>
      <c r="G346" s="34"/>
    </row>
    <row r="347" customFormat="false" ht="14.4" hidden="false" customHeight="false" outlineLevel="0" collapsed="false">
      <c r="A347" s="28" t="n">
        <v>340</v>
      </c>
      <c r="B347" s="29" t="n">
        <v>0.68</v>
      </c>
      <c r="C347" s="30" t="n">
        <v>2</v>
      </c>
      <c r="D347" s="31" t="n">
        <f aca="false">$D$2*B347^$E$2</f>
        <v>0.068</v>
      </c>
      <c r="E347" s="32" t="n">
        <f aca="false">(C347-D347)^2</f>
        <v>3.732624</v>
      </c>
      <c r="F347" s="33"/>
      <c r="G347" s="34"/>
    </row>
    <row r="348" customFormat="false" ht="14.4" hidden="false" customHeight="false" outlineLevel="0" collapsed="false">
      <c r="A348" s="28" t="n">
        <v>341</v>
      </c>
      <c r="B348" s="29" t="n">
        <v>0.24</v>
      </c>
      <c r="C348" s="30" t="n">
        <v>0</v>
      </c>
      <c r="D348" s="31" t="n">
        <f aca="false">$D$2*B348^$E$2</f>
        <v>0.024</v>
      </c>
      <c r="E348" s="32" t="n">
        <f aca="false">(C348-D348)^2</f>
        <v>0.000576</v>
      </c>
      <c r="F348" s="33"/>
      <c r="G348" s="34"/>
    </row>
    <row r="349" customFormat="false" ht="14.4" hidden="false" customHeight="false" outlineLevel="0" collapsed="false">
      <c r="A349" s="28" t="n">
        <v>342</v>
      </c>
      <c r="B349" s="29" t="n">
        <v>1.9</v>
      </c>
      <c r="C349" s="30" t="n">
        <v>3</v>
      </c>
      <c r="D349" s="31" t="n">
        <f aca="false">$D$2*B349^$E$2</f>
        <v>0.19</v>
      </c>
      <c r="E349" s="32" t="n">
        <f aca="false">(C349-D349)^2</f>
        <v>7.8961</v>
      </c>
      <c r="F349" s="33"/>
      <c r="G349" s="34"/>
    </row>
    <row r="350" customFormat="false" ht="14.4" hidden="false" customHeight="false" outlineLevel="0" collapsed="false">
      <c r="A350" s="28" t="n">
        <v>343</v>
      </c>
      <c r="B350" s="29" t="n">
        <v>0.8</v>
      </c>
      <c r="C350" s="30" t="n">
        <v>1</v>
      </c>
      <c r="D350" s="31" t="n">
        <f aca="false">$D$2*B350^$E$2</f>
        <v>0.08</v>
      </c>
      <c r="E350" s="32" t="n">
        <f aca="false">(C350-D350)^2</f>
        <v>0.8464</v>
      </c>
      <c r="F350" s="33"/>
      <c r="G350" s="34"/>
    </row>
    <row r="351" customFormat="false" ht="14.4" hidden="false" customHeight="false" outlineLevel="0" collapsed="false">
      <c r="A351" s="28" t="n">
        <v>344</v>
      </c>
      <c r="B351" s="29" t="n">
        <v>2.1</v>
      </c>
      <c r="C351" s="30" t="n">
        <v>0</v>
      </c>
      <c r="D351" s="31" t="n">
        <f aca="false">$D$2*B351^$E$2</f>
        <v>0.21</v>
      </c>
      <c r="E351" s="32" t="n">
        <f aca="false">(C351-D351)^2</f>
        <v>0.0441</v>
      </c>
      <c r="F351" s="33"/>
      <c r="G351" s="34"/>
    </row>
    <row r="352" customFormat="false" ht="14.4" hidden="false" customHeight="false" outlineLevel="0" collapsed="false">
      <c r="A352" s="28" t="n">
        <v>345</v>
      </c>
      <c r="B352" s="29" t="n">
        <v>1.64</v>
      </c>
      <c r="C352" s="30" t="n">
        <v>1</v>
      </c>
      <c r="D352" s="31" t="n">
        <f aca="false">$D$2*B352^$E$2</f>
        <v>0.164</v>
      </c>
      <c r="E352" s="32" t="n">
        <f aca="false">(C352-D352)^2</f>
        <v>0.698896</v>
      </c>
      <c r="F352" s="33"/>
      <c r="G352" s="34"/>
    </row>
    <row r="353" customFormat="false" ht="14.4" hidden="false" customHeight="false" outlineLevel="0" collapsed="false">
      <c r="A353" s="28" t="n">
        <v>346</v>
      </c>
      <c r="B353" s="29" t="n">
        <v>0.08</v>
      </c>
      <c r="C353" s="30" t="n">
        <v>0</v>
      </c>
      <c r="D353" s="31" t="n">
        <f aca="false">$D$2*B353^$E$2</f>
        <v>0.008</v>
      </c>
      <c r="E353" s="32" t="n">
        <f aca="false">(C353-D353)^2</f>
        <v>6.4E-005</v>
      </c>
      <c r="F353" s="33"/>
      <c r="G353" s="34"/>
    </row>
    <row r="354" customFormat="false" ht="14.4" hidden="false" customHeight="false" outlineLevel="0" collapsed="false">
      <c r="A354" s="28" t="n">
        <v>347</v>
      </c>
      <c r="B354" s="29" t="n">
        <v>1.49</v>
      </c>
      <c r="C354" s="30" t="n">
        <v>0</v>
      </c>
      <c r="D354" s="31" t="n">
        <f aca="false">$D$2*B354^$E$2</f>
        <v>0.149</v>
      </c>
      <c r="E354" s="32" t="n">
        <f aca="false">(C354-D354)^2</f>
        <v>0.022201</v>
      </c>
      <c r="F354" s="33"/>
      <c r="G354" s="34"/>
    </row>
    <row r="355" customFormat="false" ht="14.4" hidden="false" customHeight="false" outlineLevel="0" collapsed="false">
      <c r="A355" s="28" t="n">
        <v>348</v>
      </c>
      <c r="B355" s="29" t="n">
        <v>0.38</v>
      </c>
      <c r="C355" s="30" t="n">
        <v>0</v>
      </c>
      <c r="D355" s="31" t="n">
        <f aca="false">$D$2*B355^$E$2</f>
        <v>0.038</v>
      </c>
      <c r="E355" s="32" t="n">
        <f aca="false">(C355-D355)^2</f>
        <v>0.001444</v>
      </c>
      <c r="F355" s="33"/>
      <c r="G355" s="34"/>
    </row>
    <row r="356" customFormat="false" ht="14.4" hidden="false" customHeight="false" outlineLevel="0" collapsed="false">
      <c r="A356" s="28" t="n">
        <v>349</v>
      </c>
      <c r="B356" s="29" t="n">
        <v>3.11</v>
      </c>
      <c r="C356" s="30" t="n">
        <v>1</v>
      </c>
      <c r="D356" s="31" t="n">
        <f aca="false">$D$2*B356^$E$2</f>
        <v>0.311</v>
      </c>
      <c r="E356" s="32" t="n">
        <f aca="false">(C356-D356)^2</f>
        <v>0.474721</v>
      </c>
      <c r="F356" s="33"/>
      <c r="G356" s="34"/>
    </row>
    <row r="357" customFormat="false" ht="14.4" hidden="false" customHeight="false" outlineLevel="0" collapsed="false">
      <c r="A357" s="28" t="n">
        <v>350</v>
      </c>
      <c r="B357" s="29" t="n">
        <v>3.25</v>
      </c>
      <c r="C357" s="30" t="n">
        <v>5</v>
      </c>
      <c r="D357" s="31" t="n">
        <f aca="false">$D$2*B357^$E$2</f>
        <v>0.325</v>
      </c>
      <c r="E357" s="32" t="n">
        <f aca="false">(C357-D357)^2</f>
        <v>21.855625</v>
      </c>
      <c r="F357" s="33"/>
      <c r="G357" s="34"/>
    </row>
    <row r="358" customFormat="false" ht="14.4" hidden="false" customHeight="false" outlineLevel="0" collapsed="false">
      <c r="A358" s="28" t="n">
        <v>351</v>
      </c>
      <c r="B358" s="29" t="n">
        <v>3.08</v>
      </c>
      <c r="C358" s="30" t="n">
        <v>1</v>
      </c>
      <c r="D358" s="31" t="n">
        <f aca="false">$D$2*B358^$E$2</f>
        <v>0.308</v>
      </c>
      <c r="E358" s="32" t="n">
        <f aca="false">(C358-D358)^2</f>
        <v>0.478864</v>
      </c>
      <c r="F358" s="33"/>
      <c r="G358" s="34"/>
    </row>
    <row r="359" customFormat="false" ht="14.4" hidden="false" customHeight="false" outlineLevel="0" collapsed="false">
      <c r="A359" s="28" t="n">
        <v>352</v>
      </c>
      <c r="B359" s="29" t="n">
        <v>1.4</v>
      </c>
      <c r="C359" s="30" t="n">
        <v>3</v>
      </c>
      <c r="D359" s="31" t="n">
        <f aca="false">$D$2*B359^$E$2</f>
        <v>0.14</v>
      </c>
      <c r="E359" s="32" t="n">
        <f aca="false">(C359-D359)^2</f>
        <v>8.1796</v>
      </c>
      <c r="F359" s="33"/>
      <c r="G359" s="34"/>
    </row>
    <row r="360" customFormat="false" ht="14.4" hidden="false" customHeight="false" outlineLevel="0" collapsed="false">
      <c r="A360" s="28" t="n">
        <v>353</v>
      </c>
      <c r="B360" s="29" t="n">
        <v>2.24</v>
      </c>
      <c r="C360" s="30" t="n">
        <v>1</v>
      </c>
      <c r="D360" s="31" t="n">
        <f aca="false">$D$2*B360^$E$2</f>
        <v>0.224</v>
      </c>
      <c r="E360" s="32" t="n">
        <f aca="false">(C360-D360)^2</f>
        <v>0.602176</v>
      </c>
      <c r="F360" s="33"/>
      <c r="G360" s="34"/>
    </row>
    <row r="361" customFormat="false" ht="14.4" hidden="false" customHeight="false" outlineLevel="0" collapsed="false">
      <c r="A361" s="28" t="n">
        <v>354</v>
      </c>
      <c r="B361" s="29" t="n">
        <v>3.36</v>
      </c>
      <c r="C361" s="30" t="n">
        <v>1</v>
      </c>
      <c r="D361" s="31" t="n">
        <f aca="false">$D$2*B361^$E$2</f>
        <v>0.336</v>
      </c>
      <c r="E361" s="32" t="n">
        <f aca="false">(C361-D361)^2</f>
        <v>0.440896</v>
      </c>
      <c r="F361" s="33"/>
      <c r="G361" s="34"/>
    </row>
    <row r="362" customFormat="false" ht="14.4" hidden="false" customHeight="false" outlineLevel="0" collapsed="false">
      <c r="A362" s="28" t="n">
        <v>355</v>
      </c>
      <c r="B362" s="29" t="n">
        <v>1.34</v>
      </c>
      <c r="C362" s="30" t="n">
        <v>0</v>
      </c>
      <c r="D362" s="31" t="n">
        <f aca="false">$D$2*B362^$E$2</f>
        <v>0.134</v>
      </c>
      <c r="E362" s="32" t="n">
        <f aca="false">(C362-D362)^2</f>
        <v>0.017956</v>
      </c>
      <c r="F362" s="33"/>
      <c r="G362" s="34"/>
    </row>
    <row r="363" customFormat="false" ht="14.4" hidden="false" customHeight="false" outlineLevel="0" collapsed="false">
      <c r="A363" s="28" t="n">
        <v>356</v>
      </c>
      <c r="B363" s="29" t="n">
        <v>5.8</v>
      </c>
      <c r="C363" s="30" t="n">
        <v>4</v>
      </c>
      <c r="D363" s="31" t="n">
        <f aca="false">$D$2*B363^$E$2</f>
        <v>0.58</v>
      </c>
      <c r="E363" s="32" t="n">
        <f aca="false">(C363-D363)^2</f>
        <v>11.6964</v>
      </c>
      <c r="F363" s="33"/>
      <c r="G363" s="34"/>
    </row>
    <row r="364" customFormat="false" ht="14.4" hidden="false" customHeight="false" outlineLevel="0" collapsed="false">
      <c r="A364" s="28" t="n">
        <v>357</v>
      </c>
      <c r="B364" s="29" t="n">
        <v>0.91</v>
      </c>
      <c r="C364" s="30" t="n">
        <v>0</v>
      </c>
      <c r="D364" s="31" t="n">
        <f aca="false">$D$2*B364^$E$2</f>
        <v>0.091</v>
      </c>
      <c r="E364" s="32" t="n">
        <f aca="false">(C364-D364)^2</f>
        <v>0.008281</v>
      </c>
      <c r="F364" s="33"/>
      <c r="G364" s="34"/>
    </row>
    <row r="365" customFormat="false" ht="14.4" hidden="false" customHeight="false" outlineLevel="0" collapsed="false">
      <c r="A365" s="28" t="n">
        <v>358</v>
      </c>
      <c r="B365" s="29" t="n">
        <v>0.92</v>
      </c>
      <c r="C365" s="30" t="n">
        <v>1</v>
      </c>
      <c r="D365" s="31" t="n">
        <f aca="false">$D$2*B365^$E$2</f>
        <v>0.092</v>
      </c>
      <c r="E365" s="32" t="n">
        <f aca="false">(C365-D365)^2</f>
        <v>0.824464</v>
      </c>
      <c r="F365" s="33"/>
      <c r="G365" s="34"/>
    </row>
    <row r="366" customFormat="false" ht="14.4" hidden="false" customHeight="false" outlineLevel="0" collapsed="false">
      <c r="A366" s="28" t="n">
        <v>359</v>
      </c>
      <c r="B366" s="29" t="n">
        <v>0.94</v>
      </c>
      <c r="C366" s="30" t="n">
        <v>0</v>
      </c>
      <c r="D366" s="31" t="n">
        <f aca="false">$D$2*B366^$E$2</f>
        <v>0.094</v>
      </c>
      <c r="E366" s="32" t="n">
        <f aca="false">(C366-D366)^2</f>
        <v>0.008836</v>
      </c>
      <c r="F366" s="33"/>
      <c r="G366" s="34"/>
    </row>
    <row r="367" customFormat="false" ht="14.4" hidden="false" customHeight="false" outlineLevel="0" collapsed="false">
      <c r="A367" s="28" t="n">
        <v>360</v>
      </c>
      <c r="B367" s="29" t="n">
        <v>0.92</v>
      </c>
      <c r="C367" s="30" t="n">
        <v>0</v>
      </c>
      <c r="D367" s="31" t="n">
        <f aca="false">$D$2*B367^$E$2</f>
        <v>0.092</v>
      </c>
      <c r="E367" s="32" t="n">
        <f aca="false">(C367-D367)^2</f>
        <v>0.008464</v>
      </c>
      <c r="F367" s="33"/>
      <c r="G367" s="34"/>
    </row>
    <row r="368" customFormat="false" ht="14.4" hidden="false" customHeight="false" outlineLevel="0" collapsed="false">
      <c r="A368" s="28" t="n">
        <v>361</v>
      </c>
      <c r="B368" s="29" t="n">
        <v>0.98</v>
      </c>
      <c r="C368" s="30" t="n">
        <v>0</v>
      </c>
      <c r="D368" s="31" t="n">
        <f aca="false">$D$2*B368^$E$2</f>
        <v>0.098</v>
      </c>
      <c r="E368" s="32" t="n">
        <f aca="false">(C368-D368)^2</f>
        <v>0.009604</v>
      </c>
      <c r="F368" s="33"/>
      <c r="G368" s="34"/>
    </row>
    <row r="369" customFormat="false" ht="14.4" hidden="false" customHeight="false" outlineLevel="0" collapsed="false">
      <c r="A369" s="28" t="n">
        <v>362</v>
      </c>
      <c r="B369" s="29" t="n">
        <v>0.9</v>
      </c>
      <c r="C369" s="30" t="n">
        <v>0</v>
      </c>
      <c r="D369" s="31" t="n">
        <f aca="false">$D$2*B369^$E$2</f>
        <v>0.09</v>
      </c>
      <c r="E369" s="32" t="n">
        <f aca="false">(C369-D369)^2</f>
        <v>0.0081</v>
      </c>
      <c r="F369" s="33"/>
      <c r="G369" s="34"/>
    </row>
    <row r="370" customFormat="false" ht="14.4" hidden="false" customHeight="false" outlineLevel="0" collapsed="false">
      <c r="A370" s="28" t="n">
        <v>363</v>
      </c>
      <c r="B370" s="29" t="n">
        <v>0.47</v>
      </c>
      <c r="C370" s="30" t="n">
        <v>0</v>
      </c>
      <c r="D370" s="31" t="n">
        <f aca="false">$D$2*B370^$E$2</f>
        <v>0.047</v>
      </c>
      <c r="E370" s="32" t="n">
        <f aca="false">(C370-D370)^2</f>
        <v>0.002209</v>
      </c>
      <c r="F370" s="33"/>
      <c r="G370" s="34"/>
    </row>
    <row r="371" customFormat="false" ht="14.4" hidden="false" customHeight="false" outlineLevel="0" collapsed="false">
      <c r="A371" s="28" t="n">
        <v>364</v>
      </c>
      <c r="B371" s="29" t="n">
        <v>1.37</v>
      </c>
      <c r="C371" s="30" t="n">
        <v>0</v>
      </c>
      <c r="D371" s="31" t="n">
        <f aca="false">$D$2*B371^$E$2</f>
        <v>0.137</v>
      </c>
      <c r="E371" s="32" t="n">
        <f aca="false">(C371-D371)^2</f>
        <v>0.018769</v>
      </c>
      <c r="F371" s="33"/>
      <c r="G371" s="34"/>
    </row>
    <row r="372" customFormat="false" ht="14.4" hidden="false" customHeight="false" outlineLevel="0" collapsed="false">
      <c r="A372" s="28" t="n">
        <v>365</v>
      </c>
      <c r="B372" s="29" t="n">
        <v>0.9</v>
      </c>
      <c r="C372" s="30" t="n">
        <v>0</v>
      </c>
      <c r="D372" s="31" t="n">
        <f aca="false">$D$2*B372^$E$2</f>
        <v>0.09</v>
      </c>
      <c r="E372" s="32" t="n">
        <f aca="false">(C372-D372)^2</f>
        <v>0.0081</v>
      </c>
      <c r="F372" s="33"/>
      <c r="G372" s="34"/>
    </row>
    <row r="373" customFormat="false" ht="14.4" hidden="false" customHeight="false" outlineLevel="0" collapsed="false">
      <c r="A373" s="28" t="n">
        <v>366</v>
      </c>
      <c r="B373" s="29" t="n">
        <v>1.86</v>
      </c>
      <c r="C373" s="30" t="n">
        <v>0</v>
      </c>
      <c r="D373" s="31" t="n">
        <f aca="false">$D$2*B373^$E$2</f>
        <v>0.186</v>
      </c>
      <c r="E373" s="32" t="n">
        <f aca="false">(C373-D373)^2</f>
        <v>0.034596</v>
      </c>
      <c r="F373" s="33"/>
      <c r="G373" s="34"/>
    </row>
    <row r="374" customFormat="false" ht="14.4" hidden="false" customHeight="false" outlineLevel="0" collapsed="false">
      <c r="A374" s="28" t="n">
        <v>367</v>
      </c>
      <c r="B374" s="29" t="n">
        <v>0.9</v>
      </c>
      <c r="C374" s="30" t="n">
        <v>0</v>
      </c>
      <c r="D374" s="31" t="n">
        <f aca="false">$D$2*B374^$E$2</f>
        <v>0.09</v>
      </c>
      <c r="E374" s="32" t="n">
        <f aca="false">(C374-D374)^2</f>
        <v>0.0081</v>
      </c>
      <c r="F374" s="33"/>
      <c r="G374" s="34"/>
    </row>
    <row r="375" customFormat="false" ht="14.4" hidden="false" customHeight="false" outlineLevel="0" collapsed="false">
      <c r="A375" s="28" t="n">
        <v>368</v>
      </c>
      <c r="B375" s="29" t="n">
        <v>0.83</v>
      </c>
      <c r="C375" s="30" t="n">
        <v>0</v>
      </c>
      <c r="D375" s="31" t="n">
        <f aca="false">$D$2*B375^$E$2</f>
        <v>0.083</v>
      </c>
      <c r="E375" s="32" t="n">
        <f aca="false">(C375-D375)^2</f>
        <v>0.006889</v>
      </c>
      <c r="F375" s="33"/>
      <c r="G375" s="34"/>
    </row>
    <row r="376" customFormat="false" ht="14.4" hidden="false" customHeight="false" outlineLevel="0" collapsed="false">
      <c r="A376" s="28" t="n">
        <v>369</v>
      </c>
      <c r="B376" s="29" t="n">
        <v>1.9</v>
      </c>
      <c r="C376" s="30" t="n">
        <v>1</v>
      </c>
      <c r="D376" s="31" t="n">
        <f aca="false">$D$2*B376^$E$2</f>
        <v>0.19</v>
      </c>
      <c r="E376" s="32" t="n">
        <f aca="false">(C376-D376)^2</f>
        <v>0.6561</v>
      </c>
      <c r="F376" s="33"/>
      <c r="G376" s="34"/>
    </row>
    <row r="377" customFormat="false" ht="14.4" hidden="false" customHeight="false" outlineLevel="0" collapsed="false">
      <c r="A377" s="28" t="n">
        <v>370</v>
      </c>
      <c r="B377" s="29" t="n">
        <v>0.91</v>
      </c>
      <c r="C377" s="30" t="n">
        <v>0</v>
      </c>
      <c r="D377" s="31" t="n">
        <f aca="false">$D$2*B377^$E$2</f>
        <v>0.091</v>
      </c>
      <c r="E377" s="32" t="n">
        <f aca="false">(C377-D377)^2</f>
        <v>0.008281</v>
      </c>
      <c r="F377" s="33"/>
      <c r="G377" s="34"/>
    </row>
    <row r="378" customFormat="false" ht="14.4" hidden="false" customHeight="false" outlineLevel="0" collapsed="false">
      <c r="A378" s="28" t="n">
        <v>371</v>
      </c>
      <c r="B378" s="29" t="n">
        <v>1.91</v>
      </c>
      <c r="C378" s="30" t="n">
        <v>0</v>
      </c>
      <c r="D378" s="31" t="n">
        <f aca="false">$D$2*B378^$E$2</f>
        <v>0.191</v>
      </c>
      <c r="E378" s="32" t="n">
        <f aca="false">(C378-D378)^2</f>
        <v>0.036481</v>
      </c>
      <c r="F378" s="33"/>
      <c r="G378" s="34"/>
    </row>
    <row r="379" customFormat="false" ht="14.4" hidden="false" customHeight="false" outlineLevel="0" collapsed="false">
      <c r="A379" s="28" t="n">
        <v>372</v>
      </c>
      <c r="B379" s="29" t="n">
        <v>0.89</v>
      </c>
      <c r="C379" s="30" t="n">
        <v>0</v>
      </c>
      <c r="D379" s="31" t="n">
        <f aca="false">$D$2*B379^$E$2</f>
        <v>0.089</v>
      </c>
      <c r="E379" s="32" t="n">
        <f aca="false">(C379-D379)^2</f>
        <v>0.007921</v>
      </c>
      <c r="F379" s="33"/>
      <c r="G379" s="34"/>
    </row>
    <row r="380" customFormat="false" ht="14.4" hidden="false" customHeight="false" outlineLevel="0" collapsed="false">
      <c r="A380" s="28" t="n">
        <v>373</v>
      </c>
      <c r="B380" s="29" t="n">
        <v>0.9</v>
      </c>
      <c r="C380" s="30" t="n">
        <v>0</v>
      </c>
      <c r="D380" s="31" t="n">
        <f aca="false">$D$2*B380^$E$2</f>
        <v>0.09</v>
      </c>
      <c r="E380" s="32" t="n">
        <f aca="false">(C380-D380)^2</f>
        <v>0.0081</v>
      </c>
      <c r="F380" s="33"/>
      <c r="G380" s="34"/>
    </row>
    <row r="381" customFormat="false" ht="14.4" hidden="false" customHeight="false" outlineLevel="0" collapsed="false">
      <c r="A381" s="28" t="n">
        <v>374</v>
      </c>
      <c r="B381" s="29" t="n">
        <v>1.77</v>
      </c>
      <c r="C381" s="30" t="n">
        <v>1</v>
      </c>
      <c r="D381" s="31" t="n">
        <f aca="false">$D$2*B381^$E$2</f>
        <v>0.177</v>
      </c>
      <c r="E381" s="32" t="n">
        <f aca="false">(C381-D381)^2</f>
        <v>0.677329</v>
      </c>
      <c r="F381" s="33"/>
      <c r="G381" s="34"/>
    </row>
    <row r="382" customFormat="false" ht="14.4" hidden="false" customHeight="false" outlineLevel="0" collapsed="false">
      <c r="A382" s="28" t="n">
        <v>375</v>
      </c>
      <c r="B382" s="29" t="n">
        <v>0.9</v>
      </c>
      <c r="C382" s="30" t="n">
        <v>0</v>
      </c>
      <c r="D382" s="31" t="n">
        <f aca="false">$D$2*B382^$E$2</f>
        <v>0.09</v>
      </c>
      <c r="E382" s="32" t="n">
        <f aca="false">(C382-D382)^2</f>
        <v>0.0081</v>
      </c>
      <c r="F382" s="33"/>
      <c r="G382" s="34"/>
    </row>
    <row r="383" customFormat="false" ht="14.4" hidden="false" customHeight="false" outlineLevel="0" collapsed="false">
      <c r="A383" s="28" t="n">
        <v>376</v>
      </c>
      <c r="B383" s="29" t="n">
        <v>0.91</v>
      </c>
      <c r="C383" s="30" t="n">
        <v>0</v>
      </c>
      <c r="D383" s="31" t="n">
        <f aca="false">$D$2*B383^$E$2</f>
        <v>0.091</v>
      </c>
      <c r="E383" s="32" t="n">
        <f aca="false">(C383-D383)^2</f>
        <v>0.008281</v>
      </c>
      <c r="F383" s="33"/>
      <c r="G383" s="34"/>
    </row>
    <row r="384" customFormat="false" ht="14.4" hidden="false" customHeight="false" outlineLevel="0" collapsed="false">
      <c r="A384" s="28" t="n">
        <v>377</v>
      </c>
      <c r="B384" s="29" t="n">
        <v>0.92</v>
      </c>
      <c r="C384" s="30" t="n">
        <v>0</v>
      </c>
      <c r="D384" s="31" t="n">
        <f aca="false">$D$2*B384^$E$2</f>
        <v>0.092</v>
      </c>
      <c r="E384" s="32" t="n">
        <f aca="false">(C384-D384)^2</f>
        <v>0.008464</v>
      </c>
      <c r="F384" s="33"/>
      <c r="G384" s="34"/>
    </row>
    <row r="385" customFormat="false" ht="14.4" hidden="false" customHeight="false" outlineLevel="0" collapsed="false">
      <c r="A385" s="28" t="n">
        <v>378</v>
      </c>
      <c r="B385" s="29" t="n">
        <v>0.93</v>
      </c>
      <c r="C385" s="30" t="n">
        <v>0</v>
      </c>
      <c r="D385" s="31" t="n">
        <f aca="false">$D$2*B385^$E$2</f>
        <v>0.093</v>
      </c>
      <c r="E385" s="32" t="n">
        <f aca="false">(C385-D385)^2</f>
        <v>0.008649</v>
      </c>
      <c r="F385" s="33"/>
      <c r="G385" s="34"/>
    </row>
    <row r="386" customFormat="false" ht="14.4" hidden="false" customHeight="false" outlineLevel="0" collapsed="false">
      <c r="A386" s="28" t="n">
        <v>379</v>
      </c>
      <c r="B386" s="29" t="n">
        <v>1.99</v>
      </c>
      <c r="C386" s="30" t="n">
        <v>0</v>
      </c>
      <c r="D386" s="31" t="n">
        <f aca="false">$D$2*B386^$E$2</f>
        <v>0.199</v>
      </c>
      <c r="E386" s="32" t="n">
        <f aca="false">(C386-D386)^2</f>
        <v>0.039601</v>
      </c>
      <c r="F386" s="33"/>
      <c r="G386" s="34"/>
    </row>
    <row r="387" customFormat="false" ht="14.4" hidden="false" customHeight="false" outlineLevel="0" collapsed="false">
      <c r="A387" s="28" t="n">
        <v>380</v>
      </c>
      <c r="B387" s="29" t="n">
        <v>0.4</v>
      </c>
      <c r="C387" s="30" t="n">
        <v>0</v>
      </c>
      <c r="D387" s="31" t="n">
        <f aca="false">$D$2*B387^$E$2</f>
        <v>0.04</v>
      </c>
      <c r="E387" s="32" t="n">
        <f aca="false">(C387-D387)^2</f>
        <v>0.0016</v>
      </c>
      <c r="F387" s="33"/>
      <c r="G387" s="34"/>
    </row>
    <row r="388" customFormat="false" ht="14.4" hidden="false" customHeight="false" outlineLevel="0" collapsed="false">
      <c r="A388" s="28" t="n">
        <v>381</v>
      </c>
      <c r="B388" s="29" t="n">
        <v>2.2</v>
      </c>
      <c r="C388" s="30" t="n">
        <v>0</v>
      </c>
      <c r="D388" s="31" t="n">
        <f aca="false">$D$2*B388^$E$2</f>
        <v>0.22</v>
      </c>
      <c r="E388" s="32" t="n">
        <f aca="false">(C388-D388)^2</f>
        <v>0.0484</v>
      </c>
      <c r="F388" s="33"/>
      <c r="G388" s="34"/>
    </row>
    <row r="389" customFormat="false" ht="14.4" hidden="false" customHeight="false" outlineLevel="0" collapsed="false">
      <c r="A389" s="28" t="n">
        <v>382</v>
      </c>
      <c r="B389" s="29" t="n">
        <v>2.69</v>
      </c>
      <c r="C389" s="30" t="n">
        <v>1</v>
      </c>
      <c r="D389" s="31" t="n">
        <f aca="false">$D$2*B389^$E$2</f>
        <v>0.269</v>
      </c>
      <c r="E389" s="32" t="n">
        <f aca="false">(C389-D389)^2</f>
        <v>0.534361</v>
      </c>
      <c r="F389" s="33"/>
      <c r="G389" s="34"/>
    </row>
    <row r="390" customFormat="false" ht="14.4" hidden="false" customHeight="false" outlineLevel="0" collapsed="false">
      <c r="A390" s="28" t="n">
        <v>383</v>
      </c>
      <c r="B390" s="29" t="n">
        <v>1.53</v>
      </c>
      <c r="C390" s="30" t="n">
        <v>0</v>
      </c>
      <c r="D390" s="31" t="n">
        <f aca="false">$D$2*B390^$E$2</f>
        <v>0.153</v>
      </c>
      <c r="E390" s="32" t="n">
        <f aca="false">(C390-D390)^2</f>
        <v>0.023409</v>
      </c>
      <c r="F390" s="33"/>
      <c r="G390" s="34"/>
    </row>
    <row r="391" customFormat="false" ht="14.4" hidden="false" customHeight="false" outlineLevel="0" collapsed="false">
      <c r="A391" s="28" t="n">
        <v>384</v>
      </c>
      <c r="B391" s="29" t="n">
        <v>0.6</v>
      </c>
      <c r="C391" s="30" t="n">
        <v>0</v>
      </c>
      <c r="D391" s="31" t="n">
        <f aca="false">$D$2*B391^$E$2</f>
        <v>0.06</v>
      </c>
      <c r="E391" s="32" t="n">
        <f aca="false">(C391-D391)^2</f>
        <v>0.0036</v>
      </c>
      <c r="F391" s="33"/>
      <c r="G391" s="34"/>
    </row>
    <row r="392" customFormat="false" ht="14.4" hidden="false" customHeight="false" outlineLevel="0" collapsed="false">
      <c r="A392" s="28" t="n">
        <v>385</v>
      </c>
      <c r="B392" s="29" t="n">
        <v>0.12</v>
      </c>
      <c r="C392" s="30" t="n">
        <v>1</v>
      </c>
      <c r="D392" s="31" t="n">
        <f aca="false">$D$2*B392^$E$2</f>
        <v>0.012</v>
      </c>
      <c r="E392" s="32" t="n">
        <f aca="false">(C392-D392)^2</f>
        <v>0.976144</v>
      </c>
      <c r="F392" s="33"/>
      <c r="G392" s="34"/>
    </row>
    <row r="393" customFormat="false" ht="14.4" hidden="false" customHeight="false" outlineLevel="0" collapsed="false">
      <c r="A393" s="28" t="n">
        <v>386</v>
      </c>
      <c r="B393" s="29" t="n">
        <v>2.86</v>
      </c>
      <c r="C393" s="30" t="n">
        <v>0</v>
      </c>
      <c r="D393" s="31" t="n">
        <f aca="false">$D$2*B393^$E$2</f>
        <v>0.286</v>
      </c>
      <c r="E393" s="32" t="n">
        <f aca="false">(C393-D393)^2</f>
        <v>0.081796</v>
      </c>
      <c r="F393" s="33"/>
      <c r="G393" s="34"/>
    </row>
    <row r="394" customFormat="false" ht="14.4" hidden="false" customHeight="false" outlineLevel="0" collapsed="false">
      <c r="A394" s="28" t="n">
        <v>387</v>
      </c>
      <c r="B394" s="29" t="n">
        <v>0.1</v>
      </c>
      <c r="C394" s="30" t="n">
        <v>0</v>
      </c>
      <c r="D394" s="31" t="n">
        <f aca="false">$D$2*B394^$E$2</f>
        <v>0.01</v>
      </c>
      <c r="E394" s="32" t="n">
        <f aca="false">(C394-D394)^2</f>
        <v>0.0001</v>
      </c>
      <c r="F394" s="33"/>
      <c r="G394" s="34"/>
    </row>
    <row r="395" customFormat="false" ht="14.4" hidden="false" customHeight="false" outlineLevel="0" collapsed="false">
      <c r="A395" s="28" t="n">
        <v>388</v>
      </c>
      <c r="B395" s="29" t="n">
        <v>0.35</v>
      </c>
      <c r="C395" s="30" t="n">
        <v>0</v>
      </c>
      <c r="D395" s="31" t="n">
        <f aca="false">$D$2*B395^$E$2</f>
        <v>0.035</v>
      </c>
      <c r="E395" s="32" t="n">
        <f aca="false">(C395-D395)^2</f>
        <v>0.001225</v>
      </c>
      <c r="F395" s="33"/>
      <c r="G395" s="34"/>
    </row>
    <row r="396" customFormat="false" ht="14.4" hidden="false" customHeight="false" outlineLevel="0" collapsed="false">
      <c r="A396" s="28" t="n">
        <v>389</v>
      </c>
      <c r="B396" s="29" t="n">
        <v>0.9</v>
      </c>
      <c r="C396" s="30" t="n">
        <v>1</v>
      </c>
      <c r="D396" s="31" t="n">
        <f aca="false">$D$2*B396^$E$2</f>
        <v>0.09</v>
      </c>
      <c r="E396" s="32" t="n">
        <f aca="false">(C396-D396)^2</f>
        <v>0.8281</v>
      </c>
      <c r="F396" s="33"/>
      <c r="G396" s="34"/>
    </row>
    <row r="397" customFormat="false" ht="14.4" hidden="false" customHeight="false" outlineLevel="0" collapsed="false">
      <c r="A397" s="28" t="n">
        <v>390</v>
      </c>
      <c r="B397" s="29" t="n">
        <v>0.9</v>
      </c>
      <c r="C397" s="30" t="n">
        <v>0</v>
      </c>
      <c r="D397" s="31" t="n">
        <f aca="false">$D$2*B397^$E$2</f>
        <v>0.09</v>
      </c>
      <c r="E397" s="32" t="n">
        <f aca="false">(C397-D397)^2</f>
        <v>0.0081</v>
      </c>
      <c r="F397" s="33"/>
      <c r="G397" s="34"/>
    </row>
    <row r="398" customFormat="false" ht="14.4" hidden="false" customHeight="false" outlineLevel="0" collapsed="false">
      <c r="A398" s="28" t="n">
        <v>391</v>
      </c>
      <c r="B398" s="29" t="n">
        <v>0.89</v>
      </c>
      <c r="C398" s="30" t="n">
        <v>0</v>
      </c>
      <c r="D398" s="31" t="n">
        <f aca="false">$D$2*B398^$E$2</f>
        <v>0.089</v>
      </c>
      <c r="E398" s="32" t="n">
        <f aca="false">(C398-D398)^2</f>
        <v>0.007921</v>
      </c>
      <c r="F398" s="33"/>
      <c r="G398" s="34"/>
    </row>
    <row r="399" customFormat="false" ht="14.4" hidden="false" customHeight="false" outlineLevel="0" collapsed="false">
      <c r="A399" s="28" t="n">
        <v>392</v>
      </c>
      <c r="B399" s="29" t="n">
        <v>1.9</v>
      </c>
      <c r="C399" s="30" t="n">
        <v>0</v>
      </c>
      <c r="D399" s="31" t="n">
        <f aca="false">$D$2*B399^$E$2</f>
        <v>0.19</v>
      </c>
      <c r="E399" s="32" t="n">
        <f aca="false">(C399-D399)^2</f>
        <v>0.0361</v>
      </c>
      <c r="F399" s="33"/>
      <c r="G399" s="34"/>
    </row>
    <row r="400" customFormat="false" ht="14.4" hidden="false" customHeight="false" outlineLevel="0" collapsed="false">
      <c r="A400" s="28" t="n">
        <v>393</v>
      </c>
      <c r="B400" s="29" t="n">
        <v>0.9</v>
      </c>
      <c r="C400" s="30" t="n">
        <v>0</v>
      </c>
      <c r="D400" s="31" t="n">
        <f aca="false">$D$2*B400^$E$2</f>
        <v>0.09</v>
      </c>
      <c r="E400" s="32" t="n">
        <f aca="false">(C400-D400)^2</f>
        <v>0.0081</v>
      </c>
      <c r="F400" s="33"/>
      <c r="G400" s="34"/>
    </row>
    <row r="401" customFormat="false" ht="14.4" hidden="false" customHeight="false" outlineLevel="0" collapsed="false">
      <c r="A401" s="28" t="n">
        <v>394</v>
      </c>
      <c r="B401" s="29" t="n">
        <v>0.11</v>
      </c>
      <c r="C401" s="30" t="n">
        <v>0</v>
      </c>
      <c r="D401" s="31" t="n">
        <f aca="false">$D$2*B401^$E$2</f>
        <v>0.011</v>
      </c>
      <c r="E401" s="32" t="n">
        <f aca="false">(C401-D401)^2</f>
        <v>0.000121</v>
      </c>
      <c r="F401" s="33"/>
      <c r="G401" s="34"/>
    </row>
    <row r="402" customFormat="false" ht="14.4" hidden="false" customHeight="false" outlineLevel="0" collapsed="false">
      <c r="A402" s="28" t="n">
        <v>395</v>
      </c>
      <c r="B402" s="29" t="n">
        <v>0.05</v>
      </c>
      <c r="C402" s="30" t="n">
        <v>0</v>
      </c>
      <c r="D402" s="31" t="n">
        <f aca="false">$D$2*B402^$E$2</f>
        <v>0.005</v>
      </c>
      <c r="E402" s="32" t="n">
        <f aca="false">(C402-D402)^2</f>
        <v>2.5E-005</v>
      </c>
      <c r="F402" s="33"/>
      <c r="G402" s="34"/>
    </row>
    <row r="403" customFormat="false" ht="14.4" hidden="false" customHeight="false" outlineLevel="0" collapsed="false">
      <c r="A403" s="28" t="n">
        <v>396</v>
      </c>
      <c r="B403" s="29" t="n">
        <v>0.02</v>
      </c>
      <c r="C403" s="30" t="n">
        <v>0</v>
      </c>
      <c r="D403" s="31" t="n">
        <f aca="false">$D$2*B403^$E$2</f>
        <v>0.002</v>
      </c>
      <c r="E403" s="32" t="n">
        <f aca="false">(C403-D403)^2</f>
        <v>4E-006</v>
      </c>
      <c r="F403" s="33"/>
      <c r="G403" s="34"/>
    </row>
    <row r="404" customFormat="false" ht="14.4" hidden="false" customHeight="false" outlineLevel="0" collapsed="false">
      <c r="A404" s="28" t="n">
        <v>397</v>
      </c>
      <c r="B404" s="29" t="n">
        <v>0.25</v>
      </c>
      <c r="C404" s="30" t="n">
        <v>0</v>
      </c>
      <c r="D404" s="31" t="n">
        <f aca="false">$D$2*B404^$E$2</f>
        <v>0.025</v>
      </c>
      <c r="E404" s="32" t="n">
        <f aca="false">(C404-D404)^2</f>
        <v>0.000625</v>
      </c>
      <c r="F404" s="33"/>
      <c r="G404" s="34"/>
    </row>
    <row r="405" customFormat="false" ht="14.4" hidden="false" customHeight="false" outlineLevel="0" collapsed="false">
      <c r="A405" s="28" t="n">
        <v>398</v>
      </c>
      <c r="B405" s="29" t="n">
        <v>2.99</v>
      </c>
      <c r="C405" s="30" t="n">
        <v>0</v>
      </c>
      <c r="D405" s="31" t="n">
        <f aca="false">$D$2*B405^$E$2</f>
        <v>0.299</v>
      </c>
      <c r="E405" s="32" t="n">
        <f aca="false">(C405-D405)^2</f>
        <v>0.089401</v>
      </c>
      <c r="F405" s="33"/>
      <c r="G405" s="34"/>
    </row>
    <row r="406" customFormat="false" ht="14.4" hidden="false" customHeight="false" outlineLevel="0" collapsed="false">
      <c r="A406" s="28" t="n">
        <v>399</v>
      </c>
      <c r="B406" s="29" t="n">
        <v>1.07</v>
      </c>
      <c r="C406" s="30" t="n">
        <v>0</v>
      </c>
      <c r="D406" s="31" t="n">
        <f aca="false">$D$2*B406^$E$2</f>
        <v>0.107</v>
      </c>
      <c r="E406" s="32" t="n">
        <f aca="false">(C406-D406)^2</f>
        <v>0.011449</v>
      </c>
      <c r="F406" s="33"/>
      <c r="G406" s="34"/>
    </row>
    <row r="407" customFormat="false" ht="14.4" hidden="false" customHeight="false" outlineLevel="0" collapsed="false">
      <c r="A407" s="28" t="n">
        <v>400</v>
      </c>
      <c r="B407" s="29" t="n">
        <v>2.1</v>
      </c>
      <c r="C407" s="30" t="n">
        <v>0</v>
      </c>
      <c r="D407" s="31" t="n">
        <f aca="false">$D$2*B407^$E$2</f>
        <v>0.21</v>
      </c>
      <c r="E407" s="32" t="n">
        <f aca="false">(C407-D407)^2</f>
        <v>0.0441</v>
      </c>
      <c r="F407" s="33"/>
      <c r="G407" s="34"/>
    </row>
    <row r="408" customFormat="false" ht="14.4" hidden="false" customHeight="false" outlineLevel="0" collapsed="false">
      <c r="A408" s="28" t="n">
        <v>401</v>
      </c>
      <c r="B408" s="29" t="n">
        <v>1</v>
      </c>
      <c r="C408" s="30" t="n">
        <v>0</v>
      </c>
      <c r="D408" s="31" t="n">
        <f aca="false">$D$2*B408^$E$2</f>
        <v>0.1</v>
      </c>
      <c r="E408" s="32" t="n">
        <f aca="false">(C408-D408)^2</f>
        <v>0.01</v>
      </c>
      <c r="F408" s="33"/>
      <c r="G408" s="34"/>
    </row>
    <row r="409" customFormat="false" ht="14.4" hidden="false" customHeight="false" outlineLevel="0" collapsed="false">
      <c r="A409" s="28" t="n">
        <v>402</v>
      </c>
      <c r="B409" s="29" t="n">
        <v>0.57</v>
      </c>
      <c r="C409" s="30" t="n">
        <v>0</v>
      </c>
      <c r="D409" s="31" t="n">
        <f aca="false">$D$2*B409^$E$2</f>
        <v>0.057</v>
      </c>
      <c r="E409" s="32" t="n">
        <f aca="false">(C409-D409)^2</f>
        <v>0.003249</v>
      </c>
      <c r="F409" s="33"/>
      <c r="G409" s="34"/>
    </row>
    <row r="410" customFormat="false" ht="14.4" hidden="false" customHeight="false" outlineLevel="0" collapsed="false">
      <c r="A410" s="28" t="n">
        <v>403</v>
      </c>
      <c r="B410" s="29" t="n">
        <v>0.51</v>
      </c>
      <c r="C410" s="30" t="n">
        <v>0</v>
      </c>
      <c r="D410" s="31" t="n">
        <f aca="false">$D$2*B410^$E$2</f>
        <v>0.051</v>
      </c>
      <c r="E410" s="32" t="n">
        <f aca="false">(C410-D410)^2</f>
        <v>0.002601</v>
      </c>
      <c r="F410" s="33"/>
      <c r="G410" s="34"/>
    </row>
    <row r="411" customFormat="false" ht="14.4" hidden="false" customHeight="false" outlineLevel="0" collapsed="false">
      <c r="A411" s="28" t="n">
        <v>404</v>
      </c>
      <c r="B411" s="29" t="n">
        <v>0.01</v>
      </c>
      <c r="C411" s="30" t="n">
        <v>0</v>
      </c>
      <c r="D411" s="31" t="n">
        <f aca="false">$D$2*B411^$E$2</f>
        <v>0.001</v>
      </c>
      <c r="E411" s="32" t="n">
        <f aca="false">(C411-D411)^2</f>
        <v>1E-006</v>
      </c>
      <c r="F411" s="33"/>
      <c r="G411" s="34"/>
    </row>
    <row r="412" customFormat="false" ht="14.4" hidden="false" customHeight="false" outlineLevel="0" collapsed="false">
      <c r="A412" s="28" t="n">
        <v>405</v>
      </c>
      <c r="B412" s="29" t="n">
        <v>4.25</v>
      </c>
      <c r="C412" s="30" t="n">
        <v>0</v>
      </c>
      <c r="D412" s="31" t="n">
        <f aca="false">$D$2*B412^$E$2</f>
        <v>0.425</v>
      </c>
      <c r="E412" s="32" t="n">
        <f aca="false">(C412-D412)^2</f>
        <v>0.180625</v>
      </c>
      <c r="F412" s="33"/>
      <c r="G412" s="34"/>
    </row>
    <row r="413" customFormat="false" ht="14.4" hidden="false" customHeight="false" outlineLevel="0" collapsed="false">
      <c r="A413" s="28" t="n">
        <v>406</v>
      </c>
      <c r="B413" s="29" t="n">
        <v>0.79</v>
      </c>
      <c r="C413" s="30" t="n">
        <v>0</v>
      </c>
      <c r="D413" s="31" t="n">
        <f aca="false">$D$2*B413^$E$2</f>
        <v>0.079</v>
      </c>
      <c r="E413" s="32" t="n">
        <f aca="false">(C413-D413)^2</f>
        <v>0.006241</v>
      </c>
      <c r="F413" s="33"/>
      <c r="G413" s="34"/>
    </row>
    <row r="414" customFormat="false" ht="14.4" hidden="false" customHeight="false" outlineLevel="0" collapsed="false">
      <c r="A414" s="28" t="n">
        <v>407</v>
      </c>
      <c r="B414" s="29" t="n">
        <v>0.91</v>
      </c>
      <c r="C414" s="30" t="n">
        <v>1</v>
      </c>
      <c r="D414" s="31" t="n">
        <f aca="false">$D$2*B414^$E$2</f>
        <v>0.091</v>
      </c>
      <c r="E414" s="32" t="n">
        <f aca="false">(C414-D414)^2</f>
        <v>0.826281</v>
      </c>
      <c r="F414" s="33"/>
      <c r="G414" s="34"/>
    </row>
    <row r="415" customFormat="false" ht="14.4" hidden="false" customHeight="false" outlineLevel="0" collapsed="false">
      <c r="A415" s="28" t="n">
        <v>408</v>
      </c>
      <c r="B415" s="29" t="n">
        <v>0.64</v>
      </c>
      <c r="C415" s="30" t="n">
        <v>0</v>
      </c>
      <c r="D415" s="31" t="n">
        <f aca="false">$D$2*B415^$E$2</f>
        <v>0.064</v>
      </c>
      <c r="E415" s="32" t="n">
        <f aca="false">(C415-D415)^2</f>
        <v>0.004096</v>
      </c>
      <c r="F415" s="33"/>
      <c r="G415" s="34"/>
    </row>
    <row r="416" customFormat="false" ht="14.4" hidden="false" customHeight="false" outlineLevel="0" collapsed="false">
      <c r="A416" s="28" t="n">
        <v>409</v>
      </c>
      <c r="B416" s="29" t="n">
        <v>0.9</v>
      </c>
      <c r="C416" s="30" t="n">
        <v>0</v>
      </c>
      <c r="D416" s="31" t="n">
        <f aca="false">$D$2*B416^$E$2</f>
        <v>0.09</v>
      </c>
      <c r="E416" s="32" t="n">
        <f aca="false">(C416-D416)^2</f>
        <v>0.0081</v>
      </c>
      <c r="F416" s="33"/>
      <c r="G416" s="34"/>
    </row>
    <row r="417" customFormat="false" ht="14.4" hidden="false" customHeight="false" outlineLevel="0" collapsed="false">
      <c r="A417" s="28" t="n">
        <v>410</v>
      </c>
      <c r="B417" s="29" t="n">
        <v>0.89</v>
      </c>
      <c r="C417" s="30" t="n">
        <v>0</v>
      </c>
      <c r="D417" s="31" t="n">
        <f aca="false">$D$2*B417^$E$2</f>
        <v>0.089</v>
      </c>
      <c r="E417" s="32" t="n">
        <f aca="false">(C417-D417)^2</f>
        <v>0.007921</v>
      </c>
      <c r="F417" s="33"/>
      <c r="G417" s="34"/>
    </row>
    <row r="418" customFormat="false" ht="14.4" hidden="false" customHeight="false" outlineLevel="0" collapsed="false">
      <c r="A418" s="28" t="n">
        <v>411</v>
      </c>
      <c r="B418" s="29" t="n">
        <v>0.9</v>
      </c>
      <c r="C418" s="30" t="n">
        <v>0</v>
      </c>
      <c r="D418" s="31" t="n">
        <f aca="false">$D$2*B418^$E$2</f>
        <v>0.09</v>
      </c>
      <c r="E418" s="32" t="n">
        <f aca="false">(C418-D418)^2</f>
        <v>0.0081</v>
      </c>
      <c r="F418" s="33"/>
      <c r="G418" s="34"/>
    </row>
    <row r="419" customFormat="false" ht="14.4" hidden="false" customHeight="false" outlineLevel="0" collapsed="false">
      <c r="A419" s="28" t="n">
        <v>412</v>
      </c>
      <c r="B419" s="29" t="n">
        <v>0.88</v>
      </c>
      <c r="C419" s="30" t="n">
        <v>0</v>
      </c>
      <c r="D419" s="31" t="n">
        <f aca="false">$D$2*B419^$E$2</f>
        <v>0.088</v>
      </c>
      <c r="E419" s="32" t="n">
        <f aca="false">(C419-D419)^2</f>
        <v>0.007744</v>
      </c>
      <c r="F419" s="33"/>
      <c r="G419" s="34"/>
    </row>
    <row r="420" customFormat="false" ht="14.4" hidden="false" customHeight="false" outlineLevel="0" collapsed="false">
      <c r="A420" s="28" t="n">
        <v>413</v>
      </c>
      <c r="B420" s="29" t="n">
        <v>0.79</v>
      </c>
      <c r="C420" s="30" t="n">
        <v>0</v>
      </c>
      <c r="D420" s="31" t="n">
        <f aca="false">$D$2*B420^$E$2</f>
        <v>0.079</v>
      </c>
      <c r="E420" s="32" t="n">
        <f aca="false">(C420-D420)^2</f>
        <v>0.006241</v>
      </c>
      <c r="F420" s="33"/>
      <c r="G420" s="34"/>
    </row>
    <row r="421" customFormat="false" ht="14.4" hidden="false" customHeight="false" outlineLevel="0" collapsed="false">
      <c r="A421" s="28" t="n">
        <v>414</v>
      </c>
      <c r="B421" s="29" t="n">
        <v>0.71</v>
      </c>
      <c r="C421" s="30" t="n">
        <v>0</v>
      </c>
      <c r="D421" s="31" t="n">
        <f aca="false">$D$2*B421^$E$2</f>
        <v>0.071</v>
      </c>
      <c r="E421" s="32" t="n">
        <f aca="false">(C421-D421)^2</f>
        <v>0.005041</v>
      </c>
      <c r="F421" s="33"/>
      <c r="G421" s="34"/>
    </row>
    <row r="422" customFormat="false" ht="14.4" hidden="false" customHeight="false" outlineLevel="0" collapsed="false">
      <c r="A422" s="28" t="n">
        <v>415</v>
      </c>
      <c r="B422" s="29" t="n">
        <v>0.2</v>
      </c>
      <c r="C422" s="30" t="n">
        <v>0</v>
      </c>
      <c r="D422" s="31" t="n">
        <f aca="false">$D$2*B422^$E$2</f>
        <v>0.02</v>
      </c>
      <c r="E422" s="32" t="n">
        <f aca="false">(C422-D422)^2</f>
        <v>0.0004</v>
      </c>
      <c r="F422" s="33"/>
      <c r="G422" s="34"/>
    </row>
    <row r="423" customFormat="false" ht="14.4" hidden="false" customHeight="false" outlineLevel="0" collapsed="false">
      <c r="A423" s="28" t="n">
        <v>416</v>
      </c>
      <c r="B423" s="29" t="n">
        <v>2.02</v>
      </c>
      <c r="C423" s="30" t="n">
        <v>0</v>
      </c>
      <c r="D423" s="31" t="n">
        <f aca="false">$D$2*B423^$E$2</f>
        <v>0.202</v>
      </c>
      <c r="E423" s="32" t="n">
        <f aca="false">(C423-D423)^2</f>
        <v>0.040804</v>
      </c>
      <c r="F423" s="33"/>
      <c r="G423" s="34"/>
    </row>
    <row r="424" customFormat="false" ht="14.4" hidden="false" customHeight="false" outlineLevel="0" collapsed="false">
      <c r="A424" s="28" t="n">
        <v>417</v>
      </c>
      <c r="B424" s="29" t="n">
        <v>1.17</v>
      </c>
      <c r="C424" s="30" t="n">
        <v>0</v>
      </c>
      <c r="D424" s="31" t="n">
        <f aca="false">$D$2*B424^$E$2</f>
        <v>0.117</v>
      </c>
      <c r="E424" s="32" t="n">
        <f aca="false">(C424-D424)^2</f>
        <v>0.013689</v>
      </c>
      <c r="F424" s="33"/>
      <c r="G424" s="34"/>
    </row>
    <row r="425" customFormat="false" ht="14.4" hidden="false" customHeight="false" outlineLevel="0" collapsed="false">
      <c r="A425" s="28" t="n">
        <v>418</v>
      </c>
      <c r="B425" s="29" t="n">
        <v>0.11</v>
      </c>
      <c r="C425" s="30" t="n">
        <v>0</v>
      </c>
      <c r="D425" s="31" t="n">
        <f aca="false">$D$2*B425^$E$2</f>
        <v>0.011</v>
      </c>
      <c r="E425" s="32" t="n">
        <f aca="false">(C425-D425)^2</f>
        <v>0.000121</v>
      </c>
      <c r="F425" s="33"/>
      <c r="G425" s="34"/>
    </row>
    <row r="426" customFormat="false" ht="14.4" hidden="false" customHeight="false" outlineLevel="0" collapsed="false">
      <c r="A426" s="28" t="n">
        <v>419</v>
      </c>
      <c r="B426" s="29" t="n">
        <v>1.54</v>
      </c>
      <c r="C426" s="30" t="n">
        <v>0</v>
      </c>
      <c r="D426" s="31" t="n">
        <f aca="false">$D$2*B426^$E$2</f>
        <v>0.154</v>
      </c>
      <c r="E426" s="32" t="n">
        <f aca="false">(C426-D426)^2</f>
        <v>0.023716</v>
      </c>
      <c r="F426" s="33"/>
      <c r="G426" s="34"/>
    </row>
    <row r="427" customFormat="false" ht="14.4" hidden="false" customHeight="false" outlineLevel="0" collapsed="false">
      <c r="A427" s="28" t="n">
        <v>420</v>
      </c>
      <c r="B427" s="29" t="n">
        <v>0.05</v>
      </c>
      <c r="C427" s="30" t="n">
        <v>0</v>
      </c>
      <c r="D427" s="31" t="n">
        <f aca="false">$D$2*B427^$E$2</f>
        <v>0.005</v>
      </c>
      <c r="E427" s="32" t="n">
        <f aca="false">(C427-D427)^2</f>
        <v>2.5E-005</v>
      </c>
      <c r="F427" s="33"/>
      <c r="G427" s="34"/>
    </row>
    <row r="428" customFormat="false" ht="14.4" hidden="false" customHeight="false" outlineLevel="0" collapsed="false">
      <c r="A428" s="28" t="n">
        <v>421</v>
      </c>
      <c r="B428" s="29" t="n">
        <v>0.28</v>
      </c>
      <c r="C428" s="30" t="n">
        <v>0</v>
      </c>
      <c r="D428" s="31" t="n">
        <f aca="false">$D$2*B428^$E$2</f>
        <v>0.028</v>
      </c>
      <c r="E428" s="32" t="n">
        <f aca="false">(C428-D428)^2</f>
        <v>0.000784</v>
      </c>
      <c r="F428" s="33"/>
      <c r="G428" s="34"/>
    </row>
    <row r="429" customFormat="false" ht="14.4" hidden="false" customHeight="false" outlineLevel="0" collapsed="false">
      <c r="A429" s="28" t="n">
        <v>422</v>
      </c>
      <c r="B429" s="29" t="n">
        <v>1.75</v>
      </c>
      <c r="C429" s="30" t="n">
        <v>1</v>
      </c>
      <c r="D429" s="31" t="n">
        <f aca="false">$D$2*B429^$E$2</f>
        <v>0.175</v>
      </c>
      <c r="E429" s="32" t="n">
        <f aca="false">(C429-D429)^2</f>
        <v>0.680625</v>
      </c>
      <c r="F429" s="33"/>
      <c r="G429" s="34"/>
    </row>
    <row r="430" customFormat="false" ht="14.4" hidden="false" customHeight="false" outlineLevel="0" collapsed="false">
      <c r="A430" s="28" t="n">
        <v>423</v>
      </c>
      <c r="B430" s="29" t="n">
        <v>0.18</v>
      </c>
      <c r="C430" s="30" t="n">
        <v>1</v>
      </c>
      <c r="D430" s="31" t="n">
        <f aca="false">$D$2*B430^$E$2</f>
        <v>0.018</v>
      </c>
      <c r="E430" s="32" t="n">
        <f aca="false">(C430-D430)^2</f>
        <v>0.964324</v>
      </c>
      <c r="F430" s="33"/>
      <c r="G430" s="34"/>
    </row>
    <row r="431" customFormat="false" ht="14.4" hidden="false" customHeight="false" outlineLevel="0" collapsed="false">
      <c r="A431" s="28" t="n">
        <v>424</v>
      </c>
      <c r="B431" s="29" t="n">
        <v>2.38</v>
      </c>
      <c r="C431" s="30" t="n">
        <v>1</v>
      </c>
      <c r="D431" s="31" t="n">
        <f aca="false">$D$2*B431^$E$2</f>
        <v>0.238</v>
      </c>
      <c r="E431" s="32" t="n">
        <f aca="false">(C431-D431)^2</f>
        <v>0.580644</v>
      </c>
      <c r="F431" s="33"/>
      <c r="G431" s="34"/>
    </row>
    <row r="432" customFormat="false" ht="14.4" hidden="false" customHeight="false" outlineLevel="0" collapsed="false">
      <c r="A432" s="28" t="n">
        <v>425</v>
      </c>
      <c r="B432" s="29" t="n">
        <v>0.41</v>
      </c>
      <c r="C432" s="30" t="n">
        <v>0</v>
      </c>
      <c r="D432" s="31" t="n">
        <f aca="false">$D$2*B432^$E$2</f>
        <v>0.041</v>
      </c>
      <c r="E432" s="32" t="n">
        <f aca="false">(C432-D432)^2</f>
        <v>0.001681</v>
      </c>
      <c r="F432" s="33"/>
      <c r="G432" s="34"/>
    </row>
    <row r="433" customFormat="false" ht="14.4" hidden="false" customHeight="false" outlineLevel="0" collapsed="false">
      <c r="A433" s="28" t="n">
        <v>426</v>
      </c>
      <c r="B433" s="29" t="n">
        <v>0.66</v>
      </c>
      <c r="C433" s="30" t="n">
        <v>0</v>
      </c>
      <c r="D433" s="31" t="n">
        <f aca="false">$D$2*B433^$E$2</f>
        <v>0.066</v>
      </c>
      <c r="E433" s="32" t="n">
        <f aca="false">(C433-D433)^2</f>
        <v>0.004356</v>
      </c>
      <c r="F433" s="33"/>
      <c r="G433" s="34"/>
    </row>
    <row r="434" customFormat="false" ht="14.4" hidden="false" customHeight="false" outlineLevel="0" collapsed="false">
      <c r="A434" s="28" t="n">
        <v>427</v>
      </c>
      <c r="B434" s="29" t="n">
        <v>0.4</v>
      </c>
      <c r="C434" s="30" t="n">
        <v>0</v>
      </c>
      <c r="D434" s="31" t="n">
        <f aca="false">$D$2*B434^$E$2</f>
        <v>0.04</v>
      </c>
      <c r="E434" s="32" t="n">
        <f aca="false">(C434-D434)^2</f>
        <v>0.0016</v>
      </c>
      <c r="F434" s="33"/>
      <c r="G434" s="34"/>
    </row>
    <row r="435" customFormat="false" ht="14.4" hidden="false" customHeight="false" outlineLevel="0" collapsed="false">
      <c r="A435" s="28" t="n">
        <v>428</v>
      </c>
      <c r="B435" s="29" t="n">
        <v>0.06</v>
      </c>
      <c r="C435" s="30" t="n">
        <v>0</v>
      </c>
      <c r="D435" s="31" t="n">
        <f aca="false">$D$2*B435^$E$2</f>
        <v>0.006</v>
      </c>
      <c r="E435" s="32" t="n">
        <f aca="false">(C435-D435)^2</f>
        <v>3.6E-005</v>
      </c>
      <c r="F435" s="33"/>
      <c r="G435" s="34"/>
    </row>
    <row r="436" customFormat="false" ht="14.4" hidden="false" customHeight="false" outlineLevel="0" collapsed="false">
      <c r="A436" s="28" t="n">
        <v>429</v>
      </c>
      <c r="B436" s="29" t="n">
        <v>1.12</v>
      </c>
      <c r="C436" s="30" t="n">
        <v>0</v>
      </c>
      <c r="D436" s="31" t="n">
        <f aca="false">$D$2*B436^$E$2</f>
        <v>0.112</v>
      </c>
      <c r="E436" s="32" t="n">
        <f aca="false">(C436-D436)^2</f>
        <v>0.012544</v>
      </c>
      <c r="F436" s="33"/>
      <c r="G436" s="34"/>
    </row>
    <row r="437" customFormat="false" ht="14.4" hidden="false" customHeight="false" outlineLevel="0" collapsed="false">
      <c r="A437" s="28" t="n">
        <v>430</v>
      </c>
      <c r="B437" s="29" t="n">
        <v>0.87</v>
      </c>
      <c r="C437" s="30" t="n">
        <v>0</v>
      </c>
      <c r="D437" s="31" t="n">
        <f aca="false">$D$2*B437^$E$2</f>
        <v>0.087</v>
      </c>
      <c r="E437" s="32" t="n">
        <f aca="false">(C437-D437)^2</f>
        <v>0.007569</v>
      </c>
      <c r="F437" s="33"/>
      <c r="G437" s="34"/>
    </row>
    <row r="438" customFormat="false" ht="14.4" hidden="false" customHeight="false" outlineLevel="0" collapsed="false">
      <c r="A438" s="28" t="n">
        <v>431</v>
      </c>
      <c r="B438" s="29" t="n">
        <v>0.51</v>
      </c>
      <c r="C438" s="30" t="n">
        <v>0</v>
      </c>
      <c r="D438" s="31" t="n">
        <f aca="false">$D$2*B438^$E$2</f>
        <v>0.051</v>
      </c>
      <c r="E438" s="32" t="n">
        <f aca="false">(C438-D438)^2</f>
        <v>0.002601</v>
      </c>
      <c r="F438" s="33"/>
      <c r="G438" s="34"/>
    </row>
    <row r="439" customFormat="false" ht="14.4" hidden="false" customHeight="false" outlineLevel="0" collapsed="false">
      <c r="A439" s="28" t="n">
        <v>432</v>
      </c>
      <c r="B439" s="29" t="n">
        <v>0.39</v>
      </c>
      <c r="C439" s="30" t="n">
        <v>0</v>
      </c>
      <c r="D439" s="31" t="n">
        <f aca="false">$D$2*B439^$E$2</f>
        <v>0.039</v>
      </c>
      <c r="E439" s="32" t="n">
        <f aca="false">(C439-D439)^2</f>
        <v>0.001521</v>
      </c>
      <c r="F439" s="33"/>
      <c r="G439" s="34"/>
    </row>
    <row r="440" customFormat="false" ht="14.4" hidden="false" customHeight="false" outlineLevel="0" collapsed="false">
      <c r="A440" s="28" t="n">
        <v>433</v>
      </c>
      <c r="B440" s="29" t="n">
        <v>0.92</v>
      </c>
      <c r="C440" s="30" t="n">
        <v>1</v>
      </c>
      <c r="D440" s="31" t="n">
        <f aca="false">$D$2*B440^$E$2</f>
        <v>0.092</v>
      </c>
      <c r="E440" s="32" t="n">
        <f aca="false">(C440-D440)^2</f>
        <v>0.824464</v>
      </c>
      <c r="F440" s="33"/>
      <c r="G440" s="34"/>
    </row>
    <row r="441" customFormat="false" ht="14.4" hidden="false" customHeight="false" outlineLevel="0" collapsed="false">
      <c r="A441" s="28" t="n">
        <v>434</v>
      </c>
      <c r="B441" s="29" t="n">
        <v>0.9</v>
      </c>
      <c r="C441" s="30" t="n">
        <v>0</v>
      </c>
      <c r="D441" s="31" t="n">
        <f aca="false">$D$2*B441^$E$2</f>
        <v>0.09</v>
      </c>
      <c r="E441" s="32" t="n">
        <f aca="false">(C441-D441)^2</f>
        <v>0.0081</v>
      </c>
      <c r="F441" s="33"/>
      <c r="G441" s="34"/>
    </row>
    <row r="442" customFormat="false" ht="14.4" hidden="false" customHeight="false" outlineLevel="0" collapsed="false">
      <c r="A442" s="28" t="n">
        <v>435</v>
      </c>
      <c r="B442" s="29" t="n">
        <v>1.91</v>
      </c>
      <c r="C442" s="30" t="n">
        <v>0</v>
      </c>
      <c r="D442" s="31" t="n">
        <f aca="false">$D$2*B442^$E$2</f>
        <v>0.191</v>
      </c>
      <c r="E442" s="32" t="n">
        <f aca="false">(C442-D442)^2</f>
        <v>0.036481</v>
      </c>
      <c r="F442" s="33"/>
      <c r="G442" s="34"/>
    </row>
    <row r="443" customFormat="false" ht="14.4" hidden="false" customHeight="false" outlineLevel="0" collapsed="false">
      <c r="A443" s="28" t="n">
        <v>436</v>
      </c>
      <c r="B443" s="29" t="n">
        <v>0.9</v>
      </c>
      <c r="C443" s="30" t="n">
        <v>1</v>
      </c>
      <c r="D443" s="31" t="n">
        <f aca="false">$D$2*B443^$E$2</f>
        <v>0.09</v>
      </c>
      <c r="E443" s="32" t="n">
        <f aca="false">(C443-D443)^2</f>
        <v>0.8281</v>
      </c>
      <c r="F443" s="33"/>
      <c r="G443" s="34"/>
    </row>
    <row r="444" customFormat="false" ht="14.4" hidden="false" customHeight="false" outlineLevel="0" collapsed="false">
      <c r="A444" s="28" t="n">
        <v>437</v>
      </c>
      <c r="B444" s="29" t="n">
        <v>0.9</v>
      </c>
      <c r="C444" s="30" t="n">
        <v>0</v>
      </c>
      <c r="D444" s="31" t="n">
        <f aca="false">$D$2*B444^$E$2</f>
        <v>0.09</v>
      </c>
      <c r="E444" s="32" t="n">
        <f aca="false">(C444-D444)^2</f>
        <v>0.0081</v>
      </c>
      <c r="F444" s="33"/>
      <c r="G444" s="34"/>
    </row>
    <row r="445" customFormat="false" ht="14.4" hidden="false" customHeight="false" outlineLevel="0" collapsed="false">
      <c r="A445" s="28" t="n">
        <v>438</v>
      </c>
      <c r="B445" s="29" t="n">
        <v>0.89</v>
      </c>
      <c r="C445" s="30" t="n">
        <v>0</v>
      </c>
      <c r="D445" s="31" t="n">
        <f aca="false">$D$2*B445^$E$2</f>
        <v>0.089</v>
      </c>
      <c r="E445" s="32" t="n">
        <f aca="false">(C445-D445)^2</f>
        <v>0.007921</v>
      </c>
      <c r="F445" s="33"/>
      <c r="G445" s="34"/>
    </row>
    <row r="446" customFormat="false" ht="14.4" hidden="false" customHeight="false" outlineLevel="0" collapsed="false">
      <c r="A446" s="28" t="n">
        <v>439</v>
      </c>
      <c r="B446" s="29" t="n">
        <v>1.97</v>
      </c>
      <c r="C446" s="30" t="n">
        <v>0</v>
      </c>
      <c r="D446" s="31" t="n">
        <f aca="false">$D$2*B446^$E$2</f>
        <v>0.197</v>
      </c>
      <c r="E446" s="32" t="n">
        <f aca="false">(C446-D446)^2</f>
        <v>0.038809</v>
      </c>
      <c r="F446" s="33"/>
      <c r="G446" s="34"/>
    </row>
    <row r="447" customFormat="false" ht="14.4" hidden="false" customHeight="false" outlineLevel="0" collapsed="false">
      <c r="A447" s="28" t="n">
        <v>440</v>
      </c>
      <c r="B447" s="29" t="n">
        <v>0.97</v>
      </c>
      <c r="C447" s="30" t="n">
        <v>1</v>
      </c>
      <c r="D447" s="31" t="n">
        <f aca="false">$D$2*B447^$E$2</f>
        <v>0.097</v>
      </c>
      <c r="E447" s="32" t="n">
        <f aca="false">(C447-D447)^2</f>
        <v>0.815409</v>
      </c>
      <c r="F447" s="33"/>
      <c r="G447" s="34"/>
    </row>
    <row r="448" customFormat="false" ht="14.4" hidden="false" customHeight="false" outlineLevel="0" collapsed="false">
      <c r="A448" s="28" t="n">
        <v>441</v>
      </c>
      <c r="B448" s="29" t="n">
        <v>1.95</v>
      </c>
      <c r="C448" s="30" t="n">
        <v>1</v>
      </c>
      <c r="D448" s="31" t="n">
        <f aca="false">$D$2*B448^$E$2</f>
        <v>0.195</v>
      </c>
      <c r="E448" s="32" t="n">
        <f aca="false">(C448-D448)^2</f>
        <v>0.648025</v>
      </c>
      <c r="F448" s="33"/>
      <c r="G448" s="34"/>
    </row>
    <row r="449" customFormat="false" ht="14.4" hidden="false" customHeight="false" outlineLevel="0" collapsed="false">
      <c r="A449" s="28" t="n">
        <v>442</v>
      </c>
      <c r="B449" s="29" t="n">
        <v>1.52</v>
      </c>
      <c r="C449" s="30" t="n">
        <v>1</v>
      </c>
      <c r="D449" s="31" t="n">
        <f aca="false">$D$2*B449^$E$2</f>
        <v>0.152</v>
      </c>
      <c r="E449" s="32" t="n">
        <f aca="false">(C449-D449)^2</f>
        <v>0.719104</v>
      </c>
      <c r="F449" s="33"/>
      <c r="G449" s="34"/>
    </row>
    <row r="450" customFormat="false" ht="14.4" hidden="false" customHeight="false" outlineLevel="0" collapsed="false">
      <c r="A450" s="28" t="n">
        <v>443</v>
      </c>
      <c r="B450" s="29" t="n">
        <v>2.47</v>
      </c>
      <c r="C450" s="30" t="n">
        <v>1</v>
      </c>
      <c r="D450" s="31" t="n">
        <f aca="false">$D$2*B450^$E$2</f>
        <v>0.247</v>
      </c>
      <c r="E450" s="32" t="n">
        <f aca="false">(C450-D450)^2</f>
        <v>0.567009</v>
      </c>
      <c r="F450" s="33"/>
      <c r="G450" s="34"/>
    </row>
    <row r="451" customFormat="false" ht="14.4" hidden="false" customHeight="false" outlineLevel="0" collapsed="false">
      <c r="A451" s="28" t="n">
        <v>444</v>
      </c>
      <c r="B451" s="29" t="n">
        <v>0.89</v>
      </c>
      <c r="C451" s="30" t="n">
        <v>0</v>
      </c>
      <c r="D451" s="31" t="n">
        <f aca="false">$D$2*B451^$E$2</f>
        <v>0.089</v>
      </c>
      <c r="E451" s="32" t="n">
        <f aca="false">(C451-D451)^2</f>
        <v>0.007921</v>
      </c>
      <c r="F451" s="33"/>
      <c r="G451" s="34"/>
    </row>
    <row r="452" customFormat="false" ht="14.4" hidden="false" customHeight="false" outlineLevel="0" collapsed="false">
      <c r="A452" s="28" t="n">
        <v>445</v>
      </c>
      <c r="B452" s="29" t="n">
        <v>0.64</v>
      </c>
      <c r="C452" s="30" t="n">
        <v>0</v>
      </c>
      <c r="D452" s="31" t="n">
        <f aca="false">$D$2*B452^$E$2</f>
        <v>0.064</v>
      </c>
      <c r="E452" s="32" t="n">
        <f aca="false">(C452-D452)^2</f>
        <v>0.004096</v>
      </c>
      <c r="F452" s="33"/>
      <c r="G452" s="34"/>
    </row>
    <row r="453" customFormat="false" ht="14.4" hidden="false" customHeight="false" outlineLevel="0" collapsed="false">
      <c r="A453" s="28" t="n">
        <v>446</v>
      </c>
      <c r="B453" s="29" t="n">
        <v>2.55</v>
      </c>
      <c r="C453" s="30" t="n">
        <v>0</v>
      </c>
      <c r="D453" s="31" t="n">
        <f aca="false">$D$2*B453^$E$2</f>
        <v>0.255</v>
      </c>
      <c r="E453" s="32" t="n">
        <f aca="false">(C453-D453)^2</f>
        <v>0.065025</v>
      </c>
      <c r="F453" s="33"/>
      <c r="G453" s="34"/>
    </row>
    <row r="454" customFormat="false" ht="14.4" hidden="false" customHeight="false" outlineLevel="0" collapsed="false">
      <c r="A454" s="28" t="n">
        <v>447</v>
      </c>
      <c r="B454" s="29" t="n">
        <v>0.29</v>
      </c>
      <c r="C454" s="30" t="n">
        <v>0</v>
      </c>
      <c r="D454" s="31" t="n">
        <f aca="false">$D$2*B454^$E$2</f>
        <v>0.029</v>
      </c>
      <c r="E454" s="32" t="n">
        <f aca="false">(C454-D454)^2</f>
        <v>0.000841</v>
      </c>
      <c r="F454" s="33"/>
      <c r="G454" s="34"/>
    </row>
    <row r="455" customFormat="false" ht="14.4" hidden="false" customHeight="false" outlineLevel="0" collapsed="false">
      <c r="A455" s="28" t="n">
        <v>448</v>
      </c>
      <c r="B455" s="29" t="n">
        <v>0.45</v>
      </c>
      <c r="C455" s="30" t="n">
        <v>0</v>
      </c>
      <c r="D455" s="31" t="n">
        <f aca="false">$D$2*B455^$E$2</f>
        <v>0.045</v>
      </c>
      <c r="E455" s="32" t="n">
        <f aca="false">(C455-D455)^2</f>
        <v>0.002025</v>
      </c>
      <c r="F455" s="33"/>
      <c r="G455" s="34"/>
    </row>
    <row r="456" customFormat="false" ht="14.4" hidden="false" customHeight="false" outlineLevel="0" collapsed="false">
      <c r="A456" s="28" t="n">
        <v>449</v>
      </c>
      <c r="B456" s="29" t="n">
        <v>0.9</v>
      </c>
      <c r="C456" s="30" t="n">
        <v>1</v>
      </c>
      <c r="D456" s="31" t="n">
        <f aca="false">$D$2*B456^$E$2</f>
        <v>0.09</v>
      </c>
      <c r="E456" s="32" t="n">
        <f aca="false">(C456-D456)^2</f>
        <v>0.8281</v>
      </c>
      <c r="F456" s="33"/>
      <c r="G456" s="34"/>
    </row>
    <row r="457" customFormat="false" ht="14.4" hidden="false" customHeight="false" outlineLevel="0" collapsed="false">
      <c r="A457" s="28" t="n">
        <v>450</v>
      </c>
      <c r="B457" s="29" t="n">
        <v>1.9</v>
      </c>
      <c r="C457" s="30" t="n">
        <v>0</v>
      </c>
      <c r="D457" s="31" t="n">
        <f aca="false">$D$2*B457^$E$2</f>
        <v>0.19</v>
      </c>
      <c r="E457" s="32" t="n">
        <f aca="false">(C457-D457)^2</f>
        <v>0.0361</v>
      </c>
      <c r="F457" s="33"/>
      <c r="G457" s="34"/>
    </row>
    <row r="458" customFormat="false" ht="14.4" hidden="false" customHeight="false" outlineLevel="0" collapsed="false">
      <c r="A458" s="28" t="n">
        <v>451</v>
      </c>
      <c r="B458" s="29" t="n">
        <v>1.89</v>
      </c>
      <c r="C458" s="30" t="n">
        <v>0</v>
      </c>
      <c r="D458" s="31" t="n">
        <f aca="false">$D$2*B458^$E$2</f>
        <v>0.189</v>
      </c>
      <c r="E458" s="32" t="n">
        <f aca="false">(C458-D458)^2</f>
        <v>0.035721</v>
      </c>
      <c r="F458" s="33"/>
      <c r="G458" s="34"/>
    </row>
    <row r="459" customFormat="false" ht="14.4" hidden="false" customHeight="false" outlineLevel="0" collapsed="false">
      <c r="A459" s="28" t="n">
        <v>452</v>
      </c>
      <c r="B459" s="29" t="n">
        <v>0.13</v>
      </c>
      <c r="C459" s="30" t="n">
        <v>0</v>
      </c>
      <c r="D459" s="31" t="n">
        <f aca="false">$D$2*B459^$E$2</f>
        <v>0.013</v>
      </c>
      <c r="E459" s="32" t="n">
        <f aca="false">(C459-D459)^2</f>
        <v>0.000169</v>
      </c>
      <c r="F459" s="33"/>
      <c r="G459" s="34"/>
    </row>
    <row r="460" customFormat="false" ht="14.4" hidden="false" customHeight="false" outlineLevel="0" collapsed="false">
      <c r="A460" s="28" t="n">
        <v>453</v>
      </c>
      <c r="B460" s="29" t="n">
        <v>0.9</v>
      </c>
      <c r="C460" s="30" t="n">
        <v>0</v>
      </c>
      <c r="D460" s="31" t="n">
        <f aca="false">$D$2*B460^$E$2</f>
        <v>0.09</v>
      </c>
      <c r="E460" s="32" t="n">
        <f aca="false">(C460-D460)^2</f>
        <v>0.0081</v>
      </c>
      <c r="F460" s="33"/>
      <c r="G460" s="34"/>
    </row>
    <row r="461" customFormat="false" ht="14.4" hidden="false" customHeight="false" outlineLevel="0" collapsed="false">
      <c r="A461" s="28" t="n">
        <v>454</v>
      </c>
      <c r="B461" s="29" t="n">
        <v>0.9</v>
      </c>
      <c r="C461" s="30" t="n">
        <v>2</v>
      </c>
      <c r="D461" s="31" t="n">
        <f aca="false">$D$2*B461^$E$2</f>
        <v>0.09</v>
      </c>
      <c r="E461" s="32" t="n">
        <f aca="false">(C461-D461)^2</f>
        <v>3.6481</v>
      </c>
      <c r="F461" s="33"/>
      <c r="G461" s="34"/>
    </row>
    <row r="462" customFormat="false" ht="14.4" hidden="false" customHeight="false" outlineLevel="0" collapsed="false">
      <c r="A462" s="28" t="n">
        <v>455</v>
      </c>
      <c r="B462" s="29" t="n">
        <v>1.28</v>
      </c>
      <c r="C462" s="30" t="n">
        <v>0</v>
      </c>
      <c r="D462" s="31" t="n">
        <f aca="false">$D$2*B462^$E$2</f>
        <v>0.128</v>
      </c>
      <c r="E462" s="32" t="n">
        <f aca="false">(C462-D462)^2</f>
        <v>0.016384</v>
      </c>
      <c r="F462" s="33"/>
      <c r="G462" s="34"/>
    </row>
    <row r="463" customFormat="false" ht="14.4" hidden="false" customHeight="false" outlineLevel="0" collapsed="false">
      <c r="A463" s="28" t="n">
        <v>456</v>
      </c>
      <c r="B463" s="29" t="n">
        <v>1.53</v>
      </c>
      <c r="C463" s="30" t="n">
        <v>0</v>
      </c>
      <c r="D463" s="31" t="n">
        <f aca="false">$D$2*B463^$E$2</f>
        <v>0.153</v>
      </c>
      <c r="E463" s="32" t="n">
        <f aca="false">(C463-D463)^2</f>
        <v>0.023409</v>
      </c>
      <c r="F463" s="33"/>
      <c r="G463" s="34"/>
    </row>
    <row r="464" customFormat="false" ht="14.4" hidden="false" customHeight="false" outlineLevel="0" collapsed="false">
      <c r="A464" s="28" t="n">
        <v>457</v>
      </c>
      <c r="B464" s="29" t="n">
        <v>0.53</v>
      </c>
      <c r="C464" s="30" t="n">
        <v>0</v>
      </c>
      <c r="D464" s="31" t="n">
        <f aca="false">$D$2*B464^$E$2</f>
        <v>0.053</v>
      </c>
      <c r="E464" s="32" t="n">
        <f aca="false">(C464-D464)^2</f>
        <v>0.002809</v>
      </c>
      <c r="F464" s="33"/>
      <c r="G464" s="34"/>
    </row>
    <row r="465" customFormat="false" ht="14.4" hidden="false" customHeight="false" outlineLevel="0" collapsed="false">
      <c r="A465" s="28" t="n">
        <v>458</v>
      </c>
      <c r="B465" s="29" t="n">
        <v>1.09</v>
      </c>
      <c r="C465" s="30" t="n">
        <v>0</v>
      </c>
      <c r="D465" s="31" t="n">
        <f aca="false">$D$2*B465^$E$2</f>
        <v>0.109</v>
      </c>
      <c r="E465" s="32" t="n">
        <f aca="false">(C465-D465)^2</f>
        <v>0.011881</v>
      </c>
      <c r="F465" s="33"/>
      <c r="G465" s="34"/>
    </row>
    <row r="466" customFormat="false" ht="14.4" hidden="false" customHeight="false" outlineLevel="0" collapsed="false">
      <c r="A466" s="28" t="n">
        <v>459</v>
      </c>
      <c r="B466" s="29" t="n">
        <v>0.27</v>
      </c>
      <c r="C466" s="30" t="n">
        <v>0</v>
      </c>
      <c r="D466" s="31" t="n">
        <f aca="false">$D$2*B466^$E$2</f>
        <v>0.027</v>
      </c>
      <c r="E466" s="32" t="n">
        <f aca="false">(C466-D466)^2</f>
        <v>0.000729</v>
      </c>
      <c r="F466" s="33"/>
      <c r="G466" s="34"/>
    </row>
    <row r="467" customFormat="false" ht="14.4" hidden="false" customHeight="false" outlineLevel="0" collapsed="false">
      <c r="A467" s="28" t="n">
        <v>460</v>
      </c>
      <c r="B467" s="29" t="n">
        <v>0.96</v>
      </c>
      <c r="C467" s="30" t="n">
        <v>0</v>
      </c>
      <c r="D467" s="31" t="n">
        <f aca="false">$D$2*B467^$E$2</f>
        <v>0.096</v>
      </c>
      <c r="E467" s="32" t="n">
        <f aca="false">(C467-D467)^2</f>
        <v>0.009216</v>
      </c>
      <c r="F467" s="33"/>
      <c r="G467" s="34"/>
    </row>
    <row r="468" customFormat="false" ht="14.4" hidden="false" customHeight="false" outlineLevel="0" collapsed="false">
      <c r="A468" s="28" t="n">
        <v>461</v>
      </c>
      <c r="B468" s="29" t="n">
        <v>0.17</v>
      </c>
      <c r="C468" s="30" t="n">
        <v>1</v>
      </c>
      <c r="D468" s="31" t="n">
        <f aca="false">$D$2*B468^$E$2</f>
        <v>0.017</v>
      </c>
      <c r="E468" s="32" t="n">
        <f aca="false">(C468-D468)^2</f>
        <v>0.966289</v>
      </c>
      <c r="F468" s="33"/>
      <c r="G468" s="34"/>
    </row>
    <row r="469" customFormat="false" ht="14.4" hidden="false" customHeight="false" outlineLevel="0" collapsed="false">
      <c r="A469" s="28" t="n">
        <v>462</v>
      </c>
      <c r="B469" s="29" t="n">
        <v>0.89</v>
      </c>
      <c r="C469" s="30" t="n">
        <v>1</v>
      </c>
      <c r="D469" s="31" t="n">
        <f aca="false">$D$2*B469^$E$2</f>
        <v>0.089</v>
      </c>
      <c r="E469" s="32" t="n">
        <f aca="false">(C469-D469)^2</f>
        <v>0.829921</v>
      </c>
      <c r="F469" s="33"/>
      <c r="G469" s="34"/>
    </row>
    <row r="470" customFormat="false" ht="14.4" hidden="false" customHeight="false" outlineLevel="0" collapsed="false">
      <c r="A470" s="28" t="n">
        <v>463</v>
      </c>
      <c r="B470" s="29" t="n">
        <v>1.91</v>
      </c>
      <c r="C470" s="30" t="n">
        <v>2</v>
      </c>
      <c r="D470" s="31" t="n">
        <f aca="false">$D$2*B470^$E$2</f>
        <v>0.191</v>
      </c>
      <c r="E470" s="32" t="n">
        <f aca="false">(C470-D470)^2</f>
        <v>3.272481</v>
      </c>
      <c r="F470" s="33"/>
      <c r="G470" s="34"/>
    </row>
    <row r="471" customFormat="false" ht="14.4" hidden="false" customHeight="false" outlineLevel="0" collapsed="false">
      <c r="A471" s="28" t="n">
        <v>464</v>
      </c>
      <c r="B471" s="29" t="n">
        <v>1.91</v>
      </c>
      <c r="C471" s="30" t="n">
        <v>2</v>
      </c>
      <c r="D471" s="31" t="n">
        <f aca="false">$D$2*B471^$E$2</f>
        <v>0.191</v>
      </c>
      <c r="E471" s="32" t="n">
        <f aca="false">(C471-D471)^2</f>
        <v>3.272481</v>
      </c>
      <c r="F471" s="33"/>
      <c r="G471" s="34"/>
    </row>
    <row r="472" customFormat="false" ht="14.4" hidden="false" customHeight="false" outlineLevel="0" collapsed="false">
      <c r="A472" s="28" t="n">
        <v>465</v>
      </c>
      <c r="B472" s="29" t="n">
        <v>0.87</v>
      </c>
      <c r="C472" s="30" t="n">
        <v>0</v>
      </c>
      <c r="D472" s="31" t="n">
        <f aca="false">$D$2*B472^$E$2</f>
        <v>0.087</v>
      </c>
      <c r="E472" s="32" t="n">
        <f aca="false">(C472-D472)^2</f>
        <v>0.007569</v>
      </c>
      <c r="F472" s="33"/>
      <c r="G472" s="34"/>
    </row>
    <row r="473" customFormat="false" ht="14.4" hidden="false" customHeight="false" outlineLevel="0" collapsed="false">
      <c r="A473" s="28" t="n">
        <v>466</v>
      </c>
      <c r="B473" s="29" t="n">
        <v>0.9</v>
      </c>
      <c r="C473" s="30" t="n">
        <v>0</v>
      </c>
      <c r="D473" s="31" t="n">
        <f aca="false">$D$2*B473^$E$2</f>
        <v>0.09</v>
      </c>
      <c r="E473" s="32" t="n">
        <f aca="false">(C473-D473)^2</f>
        <v>0.0081</v>
      </c>
      <c r="F473" s="33"/>
      <c r="G473" s="34"/>
    </row>
    <row r="474" customFormat="false" ht="14.4" hidden="false" customHeight="false" outlineLevel="0" collapsed="false">
      <c r="A474" s="28" t="n">
        <v>467</v>
      </c>
      <c r="B474" s="29" t="n">
        <v>0.9</v>
      </c>
      <c r="C474" s="30" t="n">
        <v>0</v>
      </c>
      <c r="D474" s="31" t="n">
        <f aca="false">$D$2*B474^$E$2</f>
        <v>0.09</v>
      </c>
      <c r="E474" s="32" t="n">
        <f aca="false">(C474-D474)^2</f>
        <v>0.0081</v>
      </c>
      <c r="F474" s="33"/>
      <c r="G474" s="34"/>
    </row>
    <row r="475" customFormat="false" ht="14.4" hidden="false" customHeight="false" outlineLevel="0" collapsed="false">
      <c r="A475" s="28" t="n">
        <v>468</v>
      </c>
      <c r="B475" s="29" t="n">
        <v>1.93</v>
      </c>
      <c r="C475" s="30" t="n">
        <v>0</v>
      </c>
      <c r="D475" s="31" t="n">
        <f aca="false">$D$2*B475^$E$2</f>
        <v>0.193</v>
      </c>
      <c r="E475" s="32" t="n">
        <f aca="false">(C475-D475)^2</f>
        <v>0.037249</v>
      </c>
      <c r="F475" s="33"/>
      <c r="G475" s="34"/>
    </row>
    <row r="476" customFormat="false" ht="14.4" hidden="false" customHeight="false" outlineLevel="0" collapsed="false">
      <c r="A476" s="28" t="n">
        <v>469</v>
      </c>
      <c r="B476" s="29" t="n">
        <v>0.92</v>
      </c>
      <c r="C476" s="30" t="n">
        <v>0</v>
      </c>
      <c r="D476" s="31" t="n">
        <f aca="false">$D$2*B476^$E$2</f>
        <v>0.092</v>
      </c>
      <c r="E476" s="32" t="n">
        <f aca="false">(C476-D476)^2</f>
        <v>0.008464</v>
      </c>
      <c r="F476" s="33"/>
      <c r="G476" s="34"/>
    </row>
    <row r="477" customFormat="false" ht="14.4" hidden="false" customHeight="false" outlineLevel="0" collapsed="false">
      <c r="A477" s="28" t="n">
        <v>470</v>
      </c>
      <c r="B477" s="29" t="n">
        <v>0.86</v>
      </c>
      <c r="C477" s="30" t="n">
        <v>0</v>
      </c>
      <c r="D477" s="31" t="n">
        <f aca="false">$D$2*B477^$E$2</f>
        <v>0.086</v>
      </c>
      <c r="E477" s="32" t="n">
        <f aca="false">(C477-D477)^2</f>
        <v>0.007396</v>
      </c>
      <c r="F477" s="33"/>
      <c r="G477" s="34"/>
    </row>
    <row r="478" customFormat="false" ht="14.4" hidden="false" customHeight="false" outlineLevel="0" collapsed="false">
      <c r="A478" s="28" t="n">
        <v>471</v>
      </c>
      <c r="B478" s="29" t="n">
        <v>0.9</v>
      </c>
      <c r="C478" s="30" t="n">
        <v>0</v>
      </c>
      <c r="D478" s="31" t="n">
        <f aca="false">$D$2*B478^$E$2</f>
        <v>0.09</v>
      </c>
      <c r="E478" s="32" t="n">
        <f aca="false">(C478-D478)^2</f>
        <v>0.0081</v>
      </c>
      <c r="F478" s="33"/>
      <c r="G478" s="34"/>
    </row>
    <row r="479" customFormat="false" ht="14.4" hidden="false" customHeight="false" outlineLevel="0" collapsed="false">
      <c r="A479" s="28" t="n">
        <v>472</v>
      </c>
      <c r="B479" s="29" t="n">
        <v>1.92</v>
      </c>
      <c r="C479" s="30" t="n">
        <v>1</v>
      </c>
      <c r="D479" s="31" t="n">
        <f aca="false">$D$2*B479^$E$2</f>
        <v>0.192</v>
      </c>
      <c r="E479" s="32" t="n">
        <f aca="false">(C479-D479)^2</f>
        <v>0.652864</v>
      </c>
      <c r="F479" s="33"/>
      <c r="G479" s="34"/>
    </row>
    <row r="480" customFormat="false" ht="14.4" hidden="false" customHeight="false" outlineLevel="0" collapsed="false">
      <c r="A480" s="28" t="n">
        <v>473</v>
      </c>
      <c r="B480" s="29" t="n">
        <v>0.89</v>
      </c>
      <c r="C480" s="30" t="n">
        <v>1</v>
      </c>
      <c r="D480" s="31" t="n">
        <f aca="false">$D$2*B480^$E$2</f>
        <v>0.089</v>
      </c>
      <c r="E480" s="32" t="n">
        <f aca="false">(C480-D480)^2</f>
        <v>0.829921</v>
      </c>
      <c r="F480" s="33"/>
      <c r="G480" s="34"/>
    </row>
    <row r="481" customFormat="false" ht="14.4" hidden="false" customHeight="false" outlineLevel="0" collapsed="false">
      <c r="A481" s="28" t="n">
        <v>474</v>
      </c>
      <c r="B481" s="29" t="n">
        <v>0.9</v>
      </c>
      <c r="C481" s="30" t="n">
        <v>0</v>
      </c>
      <c r="D481" s="31" t="n">
        <f aca="false">$D$2*B481^$E$2</f>
        <v>0.09</v>
      </c>
      <c r="E481" s="32" t="n">
        <f aca="false">(C481-D481)^2</f>
        <v>0.0081</v>
      </c>
      <c r="F481" s="33"/>
      <c r="G481" s="34"/>
    </row>
    <row r="482" customFormat="false" ht="14.4" hidden="false" customHeight="false" outlineLevel="0" collapsed="false">
      <c r="A482" s="28" t="n">
        <v>475</v>
      </c>
      <c r="B482" s="29" t="n">
        <v>0.84</v>
      </c>
      <c r="C482" s="30" t="n">
        <v>0</v>
      </c>
      <c r="D482" s="31" t="n">
        <f aca="false">$D$2*B482^$E$2</f>
        <v>0.084</v>
      </c>
      <c r="E482" s="32" t="n">
        <f aca="false">(C482-D482)^2</f>
        <v>0.007056</v>
      </c>
      <c r="F482" s="33"/>
      <c r="G482" s="34"/>
    </row>
    <row r="483" customFormat="false" ht="14.4" hidden="false" customHeight="false" outlineLevel="0" collapsed="false">
      <c r="A483" s="28" t="n">
        <v>476</v>
      </c>
      <c r="B483" s="29" t="n">
        <v>0.98</v>
      </c>
      <c r="C483" s="30" t="n">
        <v>0</v>
      </c>
      <c r="D483" s="31" t="n">
        <f aca="false">$D$2*B483^$E$2</f>
        <v>0.098</v>
      </c>
      <c r="E483" s="32" t="n">
        <f aca="false">(C483-D483)^2</f>
        <v>0.009604</v>
      </c>
      <c r="F483" s="33"/>
      <c r="G483" s="34"/>
    </row>
    <row r="484" customFormat="false" ht="14.4" hidden="false" customHeight="false" outlineLevel="0" collapsed="false">
      <c r="A484" s="28" t="n">
        <v>477</v>
      </c>
      <c r="B484" s="29" t="n">
        <v>0.94</v>
      </c>
      <c r="C484" s="30" t="n">
        <v>0</v>
      </c>
      <c r="D484" s="31" t="n">
        <f aca="false">$D$2*B484^$E$2</f>
        <v>0.094</v>
      </c>
      <c r="E484" s="32" t="n">
        <f aca="false">(C484-D484)^2</f>
        <v>0.008836</v>
      </c>
      <c r="F484" s="33"/>
      <c r="G484" s="34"/>
    </row>
    <row r="485" customFormat="false" ht="14.4" hidden="false" customHeight="false" outlineLevel="0" collapsed="false">
      <c r="A485" s="28" t="n">
        <v>478</v>
      </c>
      <c r="B485" s="29" t="n">
        <v>0.91</v>
      </c>
      <c r="C485" s="30" t="n">
        <v>0</v>
      </c>
      <c r="D485" s="31" t="n">
        <f aca="false">$D$2*B485^$E$2</f>
        <v>0.091</v>
      </c>
      <c r="E485" s="32" t="n">
        <f aca="false">(C485-D485)^2</f>
        <v>0.008281</v>
      </c>
      <c r="F485" s="33"/>
      <c r="G485" s="34"/>
    </row>
    <row r="486" customFormat="false" ht="14.4" hidden="false" customHeight="false" outlineLevel="0" collapsed="false">
      <c r="A486" s="28" t="n">
        <v>479</v>
      </c>
      <c r="B486" s="29" t="n">
        <v>0.9</v>
      </c>
      <c r="C486" s="30" t="n">
        <v>0</v>
      </c>
      <c r="D486" s="31" t="n">
        <f aca="false">$D$2*B486^$E$2</f>
        <v>0.09</v>
      </c>
      <c r="E486" s="32" t="n">
        <f aca="false">(C486-D486)^2</f>
        <v>0.0081</v>
      </c>
      <c r="F486" s="33"/>
      <c r="G486" s="34"/>
    </row>
    <row r="487" customFormat="false" ht="14.4" hidden="false" customHeight="false" outlineLevel="0" collapsed="false">
      <c r="A487" s="28" t="n">
        <v>480</v>
      </c>
      <c r="B487" s="29" t="n">
        <v>0.18</v>
      </c>
      <c r="C487" s="30" t="n">
        <v>0</v>
      </c>
      <c r="D487" s="31" t="n">
        <f aca="false">$D$2*B487^$E$2</f>
        <v>0.018</v>
      </c>
      <c r="E487" s="32" t="n">
        <f aca="false">(C487-D487)^2</f>
        <v>0.000324</v>
      </c>
      <c r="F487" s="33"/>
      <c r="G487" s="34"/>
    </row>
    <row r="488" customFormat="false" ht="14.4" hidden="false" customHeight="false" outlineLevel="0" collapsed="false">
      <c r="A488" s="28" t="n">
        <v>481</v>
      </c>
      <c r="B488" s="29" t="n">
        <v>0.88</v>
      </c>
      <c r="C488" s="30" t="n">
        <v>0</v>
      </c>
      <c r="D488" s="31" t="n">
        <f aca="false">$D$2*B488^$E$2</f>
        <v>0.088</v>
      </c>
      <c r="E488" s="32" t="n">
        <f aca="false">(C488-D488)^2</f>
        <v>0.007744</v>
      </c>
      <c r="F488" s="33"/>
      <c r="G488" s="34"/>
    </row>
    <row r="489" customFormat="false" ht="14.4" hidden="false" customHeight="false" outlineLevel="0" collapsed="false">
      <c r="A489" s="28" t="n">
        <v>482</v>
      </c>
      <c r="B489" s="29" t="n">
        <v>1.08</v>
      </c>
      <c r="C489" s="30" t="n">
        <v>0</v>
      </c>
      <c r="D489" s="31" t="n">
        <f aca="false">$D$2*B489^$E$2</f>
        <v>0.108</v>
      </c>
      <c r="E489" s="32" t="n">
        <f aca="false">(C489-D489)^2</f>
        <v>0.011664</v>
      </c>
      <c r="F489" s="33"/>
      <c r="G489" s="34"/>
    </row>
    <row r="490" customFormat="false" ht="14.4" hidden="false" customHeight="false" outlineLevel="0" collapsed="false">
      <c r="A490" s="28" t="n">
        <v>483</v>
      </c>
      <c r="B490" s="29" t="n">
        <v>1.99</v>
      </c>
      <c r="C490" s="30" t="n">
        <v>1</v>
      </c>
      <c r="D490" s="31" t="n">
        <f aca="false">$D$2*B490^$E$2</f>
        <v>0.199</v>
      </c>
      <c r="E490" s="32" t="n">
        <f aca="false">(C490-D490)^2</f>
        <v>0.641601</v>
      </c>
      <c r="F490" s="33"/>
      <c r="G490" s="34"/>
    </row>
    <row r="491" customFormat="false" ht="14.4" hidden="false" customHeight="false" outlineLevel="0" collapsed="false">
      <c r="A491" s="28" t="n">
        <v>484</v>
      </c>
      <c r="B491" s="29" t="n">
        <v>0.33</v>
      </c>
      <c r="C491" s="30" t="n">
        <v>0</v>
      </c>
      <c r="D491" s="31" t="n">
        <f aca="false">$D$2*B491^$E$2</f>
        <v>0.033</v>
      </c>
      <c r="E491" s="32" t="n">
        <f aca="false">(C491-D491)^2</f>
        <v>0.001089</v>
      </c>
      <c r="F491" s="33"/>
      <c r="G491" s="34"/>
    </row>
    <row r="492" customFormat="false" ht="14.4" hidden="false" customHeight="false" outlineLevel="0" collapsed="false">
      <c r="A492" s="28" t="n">
        <v>485</v>
      </c>
      <c r="B492" s="29" t="n">
        <v>0.69</v>
      </c>
      <c r="C492" s="30" t="n">
        <v>0</v>
      </c>
      <c r="D492" s="31" t="n">
        <f aca="false">$D$2*B492^$E$2</f>
        <v>0.069</v>
      </c>
      <c r="E492" s="32" t="n">
        <f aca="false">(C492-D492)^2</f>
        <v>0.004761</v>
      </c>
      <c r="F492" s="33"/>
      <c r="G492" s="34"/>
    </row>
    <row r="493" customFormat="false" ht="14.4" hidden="false" customHeight="false" outlineLevel="0" collapsed="false">
      <c r="A493" s="28" t="n">
        <v>486</v>
      </c>
      <c r="B493" s="29" t="n">
        <v>1.86</v>
      </c>
      <c r="C493" s="30" t="n">
        <v>2</v>
      </c>
      <c r="D493" s="31" t="n">
        <f aca="false">$D$2*B493^$E$2</f>
        <v>0.186</v>
      </c>
      <c r="E493" s="32" t="n">
        <f aca="false">(C493-D493)^2</f>
        <v>3.290596</v>
      </c>
      <c r="F493" s="33"/>
      <c r="G493" s="34"/>
    </row>
    <row r="494" customFormat="false" ht="14.4" hidden="false" customHeight="false" outlineLevel="0" collapsed="false">
      <c r="A494" s="28" t="n">
        <v>487</v>
      </c>
      <c r="B494" s="29" t="n">
        <v>0.71</v>
      </c>
      <c r="C494" s="30" t="n">
        <v>2</v>
      </c>
      <c r="D494" s="31" t="n">
        <f aca="false">$D$2*B494^$E$2</f>
        <v>0.071</v>
      </c>
      <c r="E494" s="32" t="n">
        <f aca="false">(C494-D494)^2</f>
        <v>3.721041</v>
      </c>
      <c r="F494" s="33"/>
      <c r="G494" s="34"/>
    </row>
    <row r="495" customFormat="false" ht="14.4" hidden="false" customHeight="false" outlineLevel="0" collapsed="false">
      <c r="A495" s="28" t="n">
        <v>488</v>
      </c>
      <c r="B495" s="29" t="n">
        <v>0.35</v>
      </c>
      <c r="C495" s="30" t="n">
        <v>0</v>
      </c>
      <c r="D495" s="31" t="n">
        <f aca="false">$D$2*B495^$E$2</f>
        <v>0.035</v>
      </c>
      <c r="E495" s="32" t="n">
        <f aca="false">(C495-D495)^2</f>
        <v>0.001225</v>
      </c>
      <c r="F495" s="33"/>
      <c r="G495" s="34"/>
    </row>
    <row r="496" customFormat="false" ht="14.4" hidden="false" customHeight="false" outlineLevel="0" collapsed="false">
      <c r="A496" s="28" t="n">
        <v>489</v>
      </c>
      <c r="B496" s="29" t="n">
        <v>1.27</v>
      </c>
      <c r="C496" s="30" t="n">
        <v>1</v>
      </c>
      <c r="D496" s="31" t="n">
        <f aca="false">$D$2*B496^$E$2</f>
        <v>0.127</v>
      </c>
      <c r="E496" s="32" t="n">
        <f aca="false">(C496-D496)^2</f>
        <v>0.762129</v>
      </c>
      <c r="F496" s="33"/>
      <c r="G496" s="34"/>
    </row>
    <row r="497" customFormat="false" ht="14.4" hidden="false" customHeight="false" outlineLevel="0" collapsed="false">
      <c r="A497" s="28" t="n">
        <v>490</v>
      </c>
      <c r="B497" s="29" t="n">
        <v>0.65</v>
      </c>
      <c r="C497" s="30" t="n">
        <v>0</v>
      </c>
      <c r="D497" s="31" t="n">
        <f aca="false">$D$2*B497^$E$2</f>
        <v>0.065</v>
      </c>
      <c r="E497" s="32" t="n">
        <f aca="false">(C497-D497)^2</f>
        <v>0.004225</v>
      </c>
      <c r="F497" s="33"/>
      <c r="G497" s="34"/>
    </row>
    <row r="498" customFormat="false" ht="14.4" hidden="false" customHeight="false" outlineLevel="0" collapsed="false">
      <c r="A498" s="28" t="n">
        <v>491</v>
      </c>
      <c r="B498" s="29" t="n">
        <v>7.22</v>
      </c>
      <c r="C498" s="30" t="n">
        <v>2</v>
      </c>
      <c r="D498" s="31" t="n">
        <f aca="false">$D$2*B498^$E$2</f>
        <v>0.722</v>
      </c>
      <c r="E498" s="32" t="n">
        <f aca="false">(C498-D498)^2</f>
        <v>1.633284</v>
      </c>
      <c r="F498" s="33"/>
      <c r="G498" s="34"/>
    </row>
    <row r="499" customFormat="false" ht="14.4" hidden="false" customHeight="false" outlineLevel="0" collapsed="false">
      <c r="A499" s="28" t="n">
        <v>492</v>
      </c>
      <c r="B499" s="29" t="n">
        <v>2.91</v>
      </c>
      <c r="C499" s="30" t="n">
        <v>1</v>
      </c>
      <c r="D499" s="31" t="n">
        <f aca="false">$D$2*B499^$E$2</f>
        <v>0.291</v>
      </c>
      <c r="E499" s="32" t="n">
        <f aca="false">(C499-D499)^2</f>
        <v>0.502681</v>
      </c>
      <c r="F499" s="33"/>
      <c r="G499" s="34"/>
    </row>
    <row r="500" customFormat="false" ht="14.4" hidden="false" customHeight="false" outlineLevel="0" collapsed="false">
      <c r="A500" s="28" t="n">
        <v>493</v>
      </c>
      <c r="B500" s="29" t="n">
        <v>1.91</v>
      </c>
      <c r="C500" s="30" t="n">
        <v>0</v>
      </c>
      <c r="D500" s="31" t="n">
        <f aca="false">$D$2*B500^$E$2</f>
        <v>0.191</v>
      </c>
      <c r="E500" s="32" t="n">
        <f aca="false">(C500-D500)^2</f>
        <v>0.036481</v>
      </c>
      <c r="F500" s="33"/>
      <c r="G500" s="34"/>
    </row>
    <row r="501" customFormat="false" ht="14.4" hidden="false" customHeight="false" outlineLevel="0" collapsed="false">
      <c r="A501" s="28" t="n">
        <v>494</v>
      </c>
      <c r="B501" s="29" t="n">
        <v>0.6</v>
      </c>
      <c r="C501" s="30" t="n">
        <v>0</v>
      </c>
      <c r="D501" s="31" t="n">
        <f aca="false">$D$2*B501^$E$2</f>
        <v>0.06</v>
      </c>
      <c r="E501" s="32" t="n">
        <f aca="false">(C501-D501)^2</f>
        <v>0.0036</v>
      </c>
      <c r="F501" s="33"/>
      <c r="G501" s="34"/>
    </row>
    <row r="502" customFormat="false" ht="14.4" hidden="false" customHeight="false" outlineLevel="0" collapsed="false">
      <c r="A502" s="28" t="n">
        <v>495</v>
      </c>
      <c r="B502" s="29" t="n">
        <v>0.93</v>
      </c>
      <c r="C502" s="30" t="n">
        <v>0</v>
      </c>
      <c r="D502" s="31" t="n">
        <f aca="false">$D$2*B502^$E$2</f>
        <v>0.093</v>
      </c>
      <c r="E502" s="32" t="n">
        <f aca="false">(C502-D502)^2</f>
        <v>0.008649</v>
      </c>
      <c r="F502" s="33"/>
      <c r="G502" s="34"/>
    </row>
    <row r="503" customFormat="false" ht="14.4" hidden="false" customHeight="false" outlineLevel="0" collapsed="false">
      <c r="A503" s="28" t="n">
        <v>496</v>
      </c>
      <c r="B503" s="29" t="n">
        <v>1.8</v>
      </c>
      <c r="C503" s="30" t="n">
        <v>0</v>
      </c>
      <c r="D503" s="31" t="n">
        <f aca="false">$D$2*B503^$E$2</f>
        <v>0.18</v>
      </c>
      <c r="E503" s="32" t="n">
        <f aca="false">(C503-D503)^2</f>
        <v>0.0324</v>
      </c>
      <c r="F503" s="33"/>
      <c r="G503" s="34"/>
    </row>
    <row r="504" customFormat="false" ht="14.4" hidden="false" customHeight="false" outlineLevel="0" collapsed="false">
      <c r="A504" s="28" t="n">
        <v>497</v>
      </c>
      <c r="B504" s="29" t="n">
        <v>0.97</v>
      </c>
      <c r="C504" s="30" t="n">
        <v>0</v>
      </c>
      <c r="D504" s="31" t="n">
        <f aca="false">$D$2*B504^$E$2</f>
        <v>0.097</v>
      </c>
      <c r="E504" s="32" t="n">
        <f aca="false">(C504-D504)^2</f>
        <v>0.009409</v>
      </c>
      <c r="F504" s="33"/>
      <c r="G504" s="34"/>
    </row>
    <row r="505" customFormat="false" ht="14.4" hidden="false" customHeight="false" outlineLevel="0" collapsed="false">
      <c r="A505" s="28" t="n">
        <v>498</v>
      </c>
      <c r="B505" s="29" t="n">
        <v>0.86</v>
      </c>
      <c r="C505" s="30" t="n">
        <v>1</v>
      </c>
      <c r="D505" s="31" t="n">
        <f aca="false">$D$2*B505^$E$2</f>
        <v>0.086</v>
      </c>
      <c r="E505" s="32" t="n">
        <f aca="false">(C505-D505)^2</f>
        <v>0.835396</v>
      </c>
      <c r="F505" s="33"/>
      <c r="G505" s="34"/>
    </row>
    <row r="506" customFormat="false" ht="14.4" hidden="false" customHeight="false" outlineLevel="0" collapsed="false">
      <c r="A506" s="28" t="n">
        <v>499</v>
      </c>
      <c r="B506" s="29" t="n">
        <v>0.41</v>
      </c>
      <c r="C506" s="30" t="n">
        <v>0</v>
      </c>
      <c r="D506" s="31" t="n">
        <f aca="false">$D$2*B506^$E$2</f>
        <v>0.041</v>
      </c>
      <c r="E506" s="32" t="n">
        <f aca="false">(C506-D506)^2</f>
        <v>0.001681</v>
      </c>
      <c r="F506" s="33"/>
      <c r="G506" s="34"/>
    </row>
    <row r="507" customFormat="false" ht="14.4" hidden="false" customHeight="false" outlineLevel="0" collapsed="false">
      <c r="A507" s="28" t="n">
        <v>500</v>
      </c>
      <c r="B507" s="29" t="n">
        <v>0.4</v>
      </c>
      <c r="C507" s="30" t="n">
        <v>0</v>
      </c>
      <c r="D507" s="31" t="n">
        <f aca="false">$D$2*B507^$E$2</f>
        <v>0.04</v>
      </c>
      <c r="E507" s="32" t="n">
        <f aca="false">(C507-D507)^2</f>
        <v>0.0016</v>
      </c>
      <c r="F507" s="33"/>
      <c r="G507" s="34"/>
    </row>
    <row r="508" customFormat="false" ht="14.4" hidden="false" customHeight="false" outlineLevel="0" collapsed="false">
      <c r="A508" s="28" t="n">
        <v>501</v>
      </c>
      <c r="B508" s="29" t="n">
        <v>1.89</v>
      </c>
      <c r="C508" s="30" t="n">
        <v>1</v>
      </c>
      <c r="D508" s="31" t="n">
        <f aca="false">$D$2*B508^$E$2</f>
        <v>0.189</v>
      </c>
      <c r="E508" s="32" t="n">
        <f aca="false">(C508-D508)^2</f>
        <v>0.657721</v>
      </c>
      <c r="F508" s="33"/>
      <c r="G508" s="34"/>
    </row>
    <row r="509" customFormat="false" ht="14.4" hidden="false" customHeight="false" outlineLevel="0" collapsed="false">
      <c r="A509" s="28" t="n">
        <v>502</v>
      </c>
      <c r="B509" s="29" t="n">
        <v>0.4</v>
      </c>
      <c r="C509" s="30" t="n">
        <v>0</v>
      </c>
      <c r="D509" s="31" t="n">
        <f aca="false">$D$2*B509^$E$2</f>
        <v>0.04</v>
      </c>
      <c r="E509" s="32" t="n">
        <f aca="false">(C509-D509)^2</f>
        <v>0.0016</v>
      </c>
      <c r="F509" s="33"/>
      <c r="G509" s="34"/>
    </row>
    <row r="510" customFormat="false" ht="14.4" hidden="false" customHeight="false" outlineLevel="0" collapsed="false">
      <c r="A510" s="28" t="n">
        <v>503</v>
      </c>
      <c r="B510" s="29" t="n">
        <v>0.03</v>
      </c>
      <c r="C510" s="30" t="n">
        <v>0</v>
      </c>
      <c r="D510" s="31" t="n">
        <f aca="false">$D$2*B510^$E$2</f>
        <v>0.003</v>
      </c>
      <c r="E510" s="32" t="n">
        <f aca="false">(C510-D510)^2</f>
        <v>9E-006</v>
      </c>
      <c r="F510" s="33"/>
      <c r="G510" s="34"/>
    </row>
    <row r="511" customFormat="false" ht="14.4" hidden="false" customHeight="false" outlineLevel="0" collapsed="false">
      <c r="A511" s="28" t="n">
        <v>504</v>
      </c>
      <c r="B511" s="29" t="n">
        <v>0.23</v>
      </c>
      <c r="C511" s="30" t="n">
        <v>0</v>
      </c>
      <c r="D511" s="31" t="n">
        <f aca="false">$D$2*B511^$E$2</f>
        <v>0.023</v>
      </c>
      <c r="E511" s="32" t="n">
        <f aca="false">(C511-D511)^2</f>
        <v>0.000529</v>
      </c>
      <c r="F511" s="33"/>
      <c r="G511" s="34"/>
    </row>
    <row r="512" customFormat="false" ht="14.4" hidden="false" customHeight="false" outlineLevel="0" collapsed="false">
      <c r="A512" s="28" t="n">
        <v>505</v>
      </c>
      <c r="B512" s="29" t="n">
        <v>0.03</v>
      </c>
      <c r="C512" s="30" t="n">
        <v>0</v>
      </c>
      <c r="D512" s="31" t="n">
        <f aca="false">$D$2*B512^$E$2</f>
        <v>0.003</v>
      </c>
      <c r="E512" s="32" t="n">
        <f aca="false">(C512-D512)^2</f>
        <v>9E-006</v>
      </c>
      <c r="F512" s="33"/>
      <c r="G512" s="34"/>
    </row>
    <row r="513" customFormat="false" ht="14.4" hidden="false" customHeight="false" outlineLevel="0" collapsed="false">
      <c r="A513" s="28" t="n">
        <v>506</v>
      </c>
      <c r="B513" s="29" t="n">
        <v>0.59</v>
      </c>
      <c r="C513" s="30" t="n">
        <v>0</v>
      </c>
      <c r="D513" s="31" t="n">
        <f aca="false">$D$2*B513^$E$2</f>
        <v>0.059</v>
      </c>
      <c r="E513" s="32" t="n">
        <f aca="false">(C513-D513)^2</f>
        <v>0.003481</v>
      </c>
      <c r="F513" s="33"/>
      <c r="G513" s="34"/>
    </row>
    <row r="514" customFormat="false" ht="14.4" hidden="false" customHeight="false" outlineLevel="0" collapsed="false">
      <c r="A514" s="28" t="n">
        <v>507</v>
      </c>
      <c r="B514" s="29" t="n">
        <v>0.04</v>
      </c>
      <c r="C514" s="30" t="n">
        <v>0</v>
      </c>
      <c r="D514" s="31" t="n">
        <f aca="false">$D$2*B514^$E$2</f>
        <v>0.004</v>
      </c>
      <c r="E514" s="32" t="n">
        <f aca="false">(C514-D514)^2</f>
        <v>1.6E-005</v>
      </c>
      <c r="F514" s="33"/>
      <c r="G514" s="34"/>
    </row>
    <row r="515" customFormat="false" ht="14.4" hidden="false" customHeight="false" outlineLevel="0" collapsed="false">
      <c r="A515" s="28" t="n">
        <v>508</v>
      </c>
      <c r="B515" s="29" t="n">
        <v>0.02</v>
      </c>
      <c r="C515" s="30" t="n">
        <v>0</v>
      </c>
      <c r="D515" s="31" t="n">
        <f aca="false">$D$2*B515^$E$2</f>
        <v>0.002</v>
      </c>
      <c r="E515" s="32" t="n">
        <f aca="false">(C515-D515)^2</f>
        <v>4E-006</v>
      </c>
      <c r="F515" s="33"/>
      <c r="G515" s="34"/>
    </row>
    <row r="516" customFormat="false" ht="14.4" hidden="false" customHeight="false" outlineLevel="0" collapsed="false">
      <c r="A516" s="28" t="n">
        <v>509</v>
      </c>
      <c r="B516" s="29" t="n">
        <v>0.69</v>
      </c>
      <c r="C516" s="30" t="n">
        <v>0</v>
      </c>
      <c r="D516" s="31" t="n">
        <f aca="false">$D$2*B516^$E$2</f>
        <v>0.069</v>
      </c>
      <c r="E516" s="32" t="n">
        <f aca="false">(C516-D516)^2</f>
        <v>0.004761</v>
      </c>
      <c r="F516" s="33"/>
      <c r="G516" s="34"/>
    </row>
    <row r="517" customFormat="false" ht="14.4" hidden="false" customHeight="false" outlineLevel="0" collapsed="false">
      <c r="A517" s="28" t="n">
        <v>510</v>
      </c>
      <c r="B517" s="29" t="n">
        <v>0.9</v>
      </c>
      <c r="C517" s="30" t="n">
        <v>0</v>
      </c>
      <c r="D517" s="31" t="n">
        <f aca="false">$D$2*B517^$E$2</f>
        <v>0.09</v>
      </c>
      <c r="E517" s="32" t="n">
        <f aca="false">(C517-D517)^2</f>
        <v>0.0081</v>
      </c>
      <c r="F517" s="33"/>
      <c r="G517" s="34"/>
    </row>
    <row r="518" customFormat="false" ht="14.4" hidden="false" customHeight="false" outlineLevel="0" collapsed="false">
      <c r="A518" s="28" t="n">
        <v>511</v>
      </c>
      <c r="B518" s="29" t="n">
        <v>0.92</v>
      </c>
      <c r="C518" s="30" t="n">
        <v>0</v>
      </c>
      <c r="D518" s="31" t="n">
        <f aca="false">$D$2*B518^$E$2</f>
        <v>0.092</v>
      </c>
      <c r="E518" s="32" t="n">
        <f aca="false">(C518-D518)^2</f>
        <v>0.008464</v>
      </c>
      <c r="F518" s="33"/>
      <c r="G518" s="34"/>
    </row>
    <row r="519" customFormat="false" ht="14.4" hidden="false" customHeight="false" outlineLevel="0" collapsed="false">
      <c r="A519" s="28" t="n">
        <v>512</v>
      </c>
      <c r="B519" s="29" t="n">
        <v>0.98</v>
      </c>
      <c r="C519" s="30" t="n">
        <v>0</v>
      </c>
      <c r="D519" s="31" t="n">
        <f aca="false">$D$2*B519^$E$2</f>
        <v>0.098</v>
      </c>
      <c r="E519" s="32" t="n">
        <f aca="false">(C519-D519)^2</f>
        <v>0.009604</v>
      </c>
      <c r="F519" s="33"/>
      <c r="G519" s="34"/>
    </row>
    <row r="520" customFormat="false" ht="14.4" hidden="false" customHeight="false" outlineLevel="0" collapsed="false">
      <c r="A520" s="28" t="n">
        <v>513</v>
      </c>
      <c r="B520" s="29" t="n">
        <v>1.74</v>
      </c>
      <c r="C520" s="30" t="n">
        <v>0</v>
      </c>
      <c r="D520" s="31" t="n">
        <f aca="false">$D$2*B520^$E$2</f>
        <v>0.174</v>
      </c>
      <c r="E520" s="32" t="n">
        <f aca="false">(C520-D520)^2</f>
        <v>0.030276</v>
      </c>
      <c r="F520" s="33"/>
      <c r="G520" s="34"/>
    </row>
    <row r="521" customFormat="false" ht="14.4" hidden="false" customHeight="false" outlineLevel="0" collapsed="false">
      <c r="A521" s="28" t="n">
        <v>514</v>
      </c>
      <c r="B521" s="29" t="n">
        <v>0.91</v>
      </c>
      <c r="C521" s="30" t="n">
        <v>1</v>
      </c>
      <c r="D521" s="31" t="n">
        <f aca="false">$D$2*B521^$E$2</f>
        <v>0.091</v>
      </c>
      <c r="E521" s="32" t="n">
        <f aca="false">(C521-D521)^2</f>
        <v>0.826281</v>
      </c>
      <c r="F521" s="33"/>
      <c r="G521" s="34"/>
    </row>
    <row r="522" customFormat="false" ht="14.4" hidden="false" customHeight="false" outlineLevel="0" collapsed="false">
      <c r="A522" s="28" t="n">
        <v>515</v>
      </c>
      <c r="B522" s="29" t="n">
        <v>1.92</v>
      </c>
      <c r="C522" s="30" t="n">
        <v>2</v>
      </c>
      <c r="D522" s="31" t="n">
        <f aca="false">$D$2*B522^$E$2</f>
        <v>0.192</v>
      </c>
      <c r="E522" s="32" t="n">
        <f aca="false">(C522-D522)^2</f>
        <v>3.268864</v>
      </c>
      <c r="F522" s="33"/>
      <c r="G522" s="34"/>
    </row>
    <row r="523" customFormat="false" ht="14.4" hidden="false" customHeight="false" outlineLevel="0" collapsed="false">
      <c r="A523" s="28" t="n">
        <v>516</v>
      </c>
      <c r="B523" s="29" t="n">
        <v>0.9</v>
      </c>
      <c r="C523" s="30" t="n">
        <v>0</v>
      </c>
      <c r="D523" s="31" t="n">
        <f aca="false">$D$2*B523^$E$2</f>
        <v>0.09</v>
      </c>
      <c r="E523" s="32" t="n">
        <f aca="false">(C523-D523)^2</f>
        <v>0.0081</v>
      </c>
      <c r="F523" s="33"/>
      <c r="G523" s="34"/>
    </row>
    <row r="524" customFormat="false" ht="14.4" hidden="false" customHeight="false" outlineLevel="0" collapsed="false">
      <c r="A524" s="28" t="n">
        <v>517</v>
      </c>
      <c r="B524" s="29" t="n">
        <v>0.95</v>
      </c>
      <c r="C524" s="30" t="n">
        <v>0</v>
      </c>
      <c r="D524" s="31" t="n">
        <f aca="false">$D$2*B524^$E$2</f>
        <v>0.095</v>
      </c>
      <c r="E524" s="32" t="n">
        <f aca="false">(C524-D524)^2</f>
        <v>0.009025</v>
      </c>
      <c r="F524" s="33"/>
      <c r="G524" s="34"/>
    </row>
    <row r="525" customFormat="false" ht="14.4" hidden="false" customHeight="false" outlineLevel="0" collapsed="false">
      <c r="A525" s="28" t="n">
        <v>518</v>
      </c>
      <c r="B525" s="29" t="n">
        <v>0.39</v>
      </c>
      <c r="C525" s="30" t="n">
        <v>0</v>
      </c>
      <c r="D525" s="31" t="n">
        <f aca="false">$D$2*B525^$E$2</f>
        <v>0.039</v>
      </c>
      <c r="E525" s="32" t="n">
        <f aca="false">(C525-D525)^2</f>
        <v>0.001521</v>
      </c>
      <c r="F525" s="33"/>
      <c r="G525" s="34"/>
    </row>
    <row r="526" customFormat="false" ht="14.4" hidden="false" customHeight="false" outlineLevel="0" collapsed="false">
      <c r="A526" s="28" t="n">
        <v>519</v>
      </c>
      <c r="B526" s="29" t="n">
        <v>6.09</v>
      </c>
      <c r="C526" s="30" t="n">
        <v>0</v>
      </c>
      <c r="D526" s="31" t="n">
        <f aca="false">$D$2*B526^$E$2</f>
        <v>0.609</v>
      </c>
      <c r="E526" s="32" t="n">
        <f aca="false">(C526-D526)^2</f>
        <v>0.370881</v>
      </c>
      <c r="F526" s="33"/>
      <c r="G526" s="34"/>
    </row>
    <row r="527" customFormat="false" ht="14.4" hidden="false" customHeight="false" outlineLevel="0" collapsed="false">
      <c r="A527" s="28" t="n">
        <v>520</v>
      </c>
      <c r="B527" s="29" t="n">
        <v>0.2</v>
      </c>
      <c r="C527" s="30" t="n">
        <v>0</v>
      </c>
      <c r="D527" s="31" t="n">
        <f aca="false">$D$2*B527^$E$2</f>
        <v>0.02</v>
      </c>
      <c r="E527" s="32" t="n">
        <f aca="false">(C527-D527)^2</f>
        <v>0.0004</v>
      </c>
      <c r="F527" s="33"/>
      <c r="G527" s="34"/>
    </row>
    <row r="528" customFormat="false" ht="14.4" hidden="false" customHeight="false" outlineLevel="0" collapsed="false">
      <c r="A528" s="28" t="n">
        <v>521</v>
      </c>
      <c r="B528" s="29" t="n">
        <v>1.63</v>
      </c>
      <c r="C528" s="30" t="n">
        <v>0</v>
      </c>
      <c r="D528" s="31" t="n">
        <f aca="false">$D$2*B528^$E$2</f>
        <v>0.163</v>
      </c>
      <c r="E528" s="32" t="n">
        <f aca="false">(C528-D528)^2</f>
        <v>0.026569</v>
      </c>
      <c r="F528" s="33"/>
      <c r="G528" s="34"/>
    </row>
    <row r="529" customFormat="false" ht="14.4" hidden="false" customHeight="false" outlineLevel="0" collapsed="false">
      <c r="A529" s="28" t="n">
        <v>522</v>
      </c>
      <c r="B529" s="29" t="n">
        <v>1.83</v>
      </c>
      <c r="C529" s="30" t="n">
        <v>0</v>
      </c>
      <c r="D529" s="31" t="n">
        <f aca="false">$D$2*B529^$E$2</f>
        <v>0.183</v>
      </c>
      <c r="E529" s="32" t="n">
        <f aca="false">(C529-D529)^2</f>
        <v>0.033489</v>
      </c>
      <c r="F529" s="33"/>
      <c r="G529" s="34"/>
    </row>
    <row r="530" customFormat="false" ht="14.4" hidden="false" customHeight="false" outlineLevel="0" collapsed="false">
      <c r="A530" s="28" t="n">
        <v>523</v>
      </c>
      <c r="B530" s="29" t="n">
        <v>0.56</v>
      </c>
      <c r="C530" s="30" t="n">
        <v>0</v>
      </c>
      <c r="D530" s="31" t="n">
        <f aca="false">$D$2*B530^$E$2</f>
        <v>0.056</v>
      </c>
      <c r="E530" s="32" t="n">
        <f aca="false">(C530-D530)^2</f>
        <v>0.003136</v>
      </c>
      <c r="F530" s="33"/>
      <c r="G530" s="34"/>
    </row>
    <row r="531" customFormat="false" ht="14.4" hidden="false" customHeight="false" outlineLevel="0" collapsed="false">
      <c r="A531" s="28" t="n">
        <v>524</v>
      </c>
      <c r="B531" s="29" t="n">
        <v>0.91</v>
      </c>
      <c r="C531" s="30" t="n">
        <v>0</v>
      </c>
      <c r="D531" s="31" t="n">
        <f aca="false">$D$2*B531^$E$2</f>
        <v>0.091</v>
      </c>
      <c r="E531" s="32" t="n">
        <f aca="false">(C531-D531)^2</f>
        <v>0.008281</v>
      </c>
      <c r="F531" s="33"/>
      <c r="G531" s="34"/>
    </row>
    <row r="532" customFormat="false" ht="14.4" hidden="false" customHeight="false" outlineLevel="0" collapsed="false">
      <c r="A532" s="28" t="n">
        <v>525</v>
      </c>
      <c r="B532" s="29" t="n">
        <v>0.9</v>
      </c>
      <c r="C532" s="30" t="n">
        <v>1</v>
      </c>
      <c r="D532" s="31" t="n">
        <f aca="false">$D$2*B532^$E$2</f>
        <v>0.09</v>
      </c>
      <c r="E532" s="32" t="n">
        <f aca="false">(C532-D532)^2</f>
        <v>0.8281</v>
      </c>
      <c r="F532" s="33"/>
      <c r="G532" s="34"/>
    </row>
    <row r="533" customFormat="false" ht="14.4" hidden="false" customHeight="false" outlineLevel="0" collapsed="false">
      <c r="A533" s="28" t="n">
        <v>526</v>
      </c>
      <c r="B533" s="29" t="n">
        <v>0.9</v>
      </c>
      <c r="C533" s="30" t="n">
        <v>0</v>
      </c>
      <c r="D533" s="31" t="n">
        <f aca="false">$D$2*B533^$E$2</f>
        <v>0.09</v>
      </c>
      <c r="E533" s="32" t="n">
        <f aca="false">(C533-D533)^2</f>
        <v>0.0081</v>
      </c>
      <c r="F533" s="33"/>
      <c r="G533" s="34"/>
    </row>
    <row r="534" customFormat="false" ht="14.4" hidden="false" customHeight="false" outlineLevel="0" collapsed="false">
      <c r="A534" s="28" t="n">
        <v>527</v>
      </c>
      <c r="B534" s="29" t="n">
        <v>0.91</v>
      </c>
      <c r="C534" s="30" t="n">
        <v>0</v>
      </c>
      <c r="D534" s="31" t="n">
        <f aca="false">$D$2*B534^$E$2</f>
        <v>0.091</v>
      </c>
      <c r="E534" s="32" t="n">
        <f aca="false">(C534-D534)^2</f>
        <v>0.008281</v>
      </c>
      <c r="F534" s="33"/>
      <c r="G534" s="34"/>
    </row>
    <row r="535" customFormat="false" ht="14.4" hidden="false" customHeight="false" outlineLevel="0" collapsed="false">
      <c r="A535" s="28" t="n">
        <v>528</v>
      </c>
      <c r="B535" s="29" t="n">
        <v>0.31</v>
      </c>
      <c r="C535" s="30" t="n">
        <v>0</v>
      </c>
      <c r="D535" s="31" t="n">
        <f aca="false">$D$2*B535^$E$2</f>
        <v>0.031</v>
      </c>
      <c r="E535" s="32" t="n">
        <f aca="false">(C535-D535)^2</f>
        <v>0.000961</v>
      </c>
      <c r="F535" s="33"/>
      <c r="G535" s="34"/>
    </row>
    <row r="536" customFormat="false" ht="14.4" hidden="false" customHeight="false" outlineLevel="0" collapsed="false">
      <c r="A536" s="28" t="n">
        <v>529</v>
      </c>
      <c r="B536" s="29" t="n">
        <v>2.23</v>
      </c>
      <c r="C536" s="30" t="n">
        <v>0</v>
      </c>
      <c r="D536" s="31" t="n">
        <f aca="false">$D$2*B536^$E$2</f>
        <v>0.223</v>
      </c>
      <c r="E536" s="32" t="n">
        <f aca="false">(C536-D536)^2</f>
        <v>0.049729</v>
      </c>
      <c r="F536" s="33"/>
      <c r="G536" s="34"/>
    </row>
    <row r="537" customFormat="false" ht="14.4" hidden="false" customHeight="false" outlineLevel="0" collapsed="false">
      <c r="A537" s="28" t="n">
        <v>530</v>
      </c>
      <c r="B537" s="29" t="n">
        <v>0.96</v>
      </c>
      <c r="C537" s="30" t="n">
        <v>0</v>
      </c>
      <c r="D537" s="31" t="n">
        <f aca="false">$D$2*B537^$E$2</f>
        <v>0.096</v>
      </c>
      <c r="E537" s="32" t="n">
        <f aca="false">(C537-D537)^2</f>
        <v>0.009216</v>
      </c>
      <c r="F537" s="33"/>
      <c r="G537" s="34"/>
    </row>
    <row r="538" customFormat="false" ht="14.4" hidden="false" customHeight="false" outlineLevel="0" collapsed="false">
      <c r="A538" s="28" t="n">
        <v>531</v>
      </c>
      <c r="B538" s="29" t="n">
        <v>0.52</v>
      </c>
      <c r="C538" s="30" t="n">
        <v>0</v>
      </c>
      <c r="D538" s="31" t="n">
        <f aca="false">$D$2*B538^$E$2</f>
        <v>0.052</v>
      </c>
      <c r="E538" s="32" t="n">
        <f aca="false">(C538-D538)^2</f>
        <v>0.002704</v>
      </c>
      <c r="F538" s="33"/>
      <c r="G538" s="34"/>
    </row>
    <row r="539" customFormat="false" ht="14.4" hidden="false" customHeight="false" outlineLevel="0" collapsed="false">
      <c r="A539" s="28" t="n">
        <v>532</v>
      </c>
      <c r="B539" s="29" t="n">
        <v>0.91</v>
      </c>
      <c r="C539" s="30" t="n">
        <v>0</v>
      </c>
      <c r="D539" s="31" t="n">
        <f aca="false">$D$2*B539^$E$2</f>
        <v>0.091</v>
      </c>
      <c r="E539" s="32" t="n">
        <f aca="false">(C539-D539)^2</f>
        <v>0.008281</v>
      </c>
      <c r="F539" s="33"/>
      <c r="G539" s="34"/>
    </row>
    <row r="540" customFormat="false" ht="14.4" hidden="false" customHeight="false" outlineLevel="0" collapsed="false">
      <c r="A540" s="28" t="n">
        <v>533</v>
      </c>
      <c r="B540" s="29" t="n">
        <v>0.9</v>
      </c>
      <c r="C540" s="30" t="n">
        <v>0</v>
      </c>
      <c r="D540" s="31" t="n">
        <f aca="false">$D$2*B540^$E$2</f>
        <v>0.09</v>
      </c>
      <c r="E540" s="32" t="n">
        <f aca="false">(C540-D540)^2</f>
        <v>0.0081</v>
      </c>
      <c r="F540" s="33"/>
      <c r="G540" s="34"/>
    </row>
    <row r="541" customFormat="false" ht="14.4" hidden="false" customHeight="false" outlineLevel="0" collapsed="false">
      <c r="A541" s="28" t="n">
        <v>534</v>
      </c>
      <c r="B541" s="29" t="n">
        <v>1.89</v>
      </c>
      <c r="C541" s="30" t="n">
        <v>0</v>
      </c>
      <c r="D541" s="31" t="n">
        <f aca="false">$D$2*B541^$E$2</f>
        <v>0.189</v>
      </c>
      <c r="E541" s="32" t="n">
        <f aca="false">(C541-D541)^2</f>
        <v>0.035721</v>
      </c>
      <c r="F541" s="33"/>
      <c r="G541" s="34"/>
    </row>
    <row r="542" customFormat="false" ht="14.4" hidden="false" customHeight="false" outlineLevel="0" collapsed="false">
      <c r="A542" s="28" t="n">
        <v>535</v>
      </c>
      <c r="B542" s="29" t="n">
        <v>0.91</v>
      </c>
      <c r="C542" s="30" t="n">
        <v>0</v>
      </c>
      <c r="D542" s="31" t="n">
        <f aca="false">$D$2*B542^$E$2</f>
        <v>0.091</v>
      </c>
      <c r="E542" s="32" t="n">
        <f aca="false">(C542-D542)^2</f>
        <v>0.008281</v>
      </c>
      <c r="F542" s="33"/>
      <c r="G542" s="34"/>
    </row>
    <row r="543" customFormat="false" ht="14.4" hidden="false" customHeight="false" outlineLevel="0" collapsed="false">
      <c r="A543" s="28" t="n">
        <v>536</v>
      </c>
      <c r="B543" s="29" t="n">
        <v>0.91</v>
      </c>
      <c r="C543" s="30" t="n">
        <v>0</v>
      </c>
      <c r="D543" s="31" t="n">
        <f aca="false">$D$2*B543^$E$2</f>
        <v>0.091</v>
      </c>
      <c r="E543" s="32" t="n">
        <f aca="false">(C543-D543)^2</f>
        <v>0.008281</v>
      </c>
      <c r="F543" s="33"/>
      <c r="G543" s="34"/>
    </row>
    <row r="544" customFormat="false" ht="14.4" hidden="false" customHeight="false" outlineLevel="0" collapsed="false">
      <c r="A544" s="28" t="n">
        <v>537</v>
      </c>
      <c r="B544" s="29" t="n">
        <v>0.89</v>
      </c>
      <c r="C544" s="30" t="n">
        <v>0</v>
      </c>
      <c r="D544" s="31" t="n">
        <f aca="false">$D$2*B544^$E$2</f>
        <v>0.089</v>
      </c>
      <c r="E544" s="32" t="n">
        <f aca="false">(C544-D544)^2</f>
        <v>0.007921</v>
      </c>
      <c r="F544" s="33"/>
      <c r="G544" s="34"/>
    </row>
    <row r="545" customFormat="false" ht="14.4" hidden="false" customHeight="false" outlineLevel="0" collapsed="false">
      <c r="A545" s="28" t="n">
        <v>538</v>
      </c>
      <c r="B545" s="29" t="n">
        <v>0.82</v>
      </c>
      <c r="C545" s="30" t="n">
        <v>0</v>
      </c>
      <c r="D545" s="31" t="n">
        <f aca="false">$D$2*B545^$E$2</f>
        <v>0.082</v>
      </c>
      <c r="E545" s="32" t="n">
        <f aca="false">(C545-D545)^2</f>
        <v>0.006724</v>
      </c>
      <c r="F545" s="33"/>
      <c r="G545" s="34"/>
    </row>
    <row r="546" customFormat="false" ht="14.4" hidden="false" customHeight="false" outlineLevel="0" collapsed="false">
      <c r="A546" s="28" t="n">
        <v>539</v>
      </c>
      <c r="B546" s="29" t="n">
        <v>0.9</v>
      </c>
      <c r="C546" s="30" t="n">
        <v>0</v>
      </c>
      <c r="D546" s="31" t="n">
        <f aca="false">$D$2*B546^$E$2</f>
        <v>0.09</v>
      </c>
      <c r="E546" s="32" t="n">
        <f aca="false">(C546-D546)^2</f>
        <v>0.0081</v>
      </c>
      <c r="F546" s="33"/>
      <c r="G546" s="34"/>
    </row>
    <row r="547" customFormat="false" ht="14.4" hidden="false" customHeight="false" outlineLevel="0" collapsed="false">
      <c r="A547" s="28" t="n">
        <v>540</v>
      </c>
      <c r="B547" s="29" t="n">
        <v>0.95</v>
      </c>
      <c r="C547" s="30" t="n">
        <v>1</v>
      </c>
      <c r="D547" s="31" t="n">
        <f aca="false">$D$2*B547^$E$2</f>
        <v>0.095</v>
      </c>
      <c r="E547" s="32" t="n">
        <f aca="false">(C547-D547)^2</f>
        <v>0.819025</v>
      </c>
      <c r="F547" s="33"/>
      <c r="G547" s="34"/>
    </row>
    <row r="548" customFormat="false" ht="14.4" hidden="false" customHeight="false" outlineLevel="0" collapsed="false">
      <c r="A548" s="28" t="n">
        <v>541</v>
      </c>
      <c r="B548" s="29" t="n">
        <v>1.91</v>
      </c>
      <c r="C548" s="30" t="n">
        <v>1</v>
      </c>
      <c r="D548" s="31" t="n">
        <f aca="false">$D$2*B548^$E$2</f>
        <v>0.191</v>
      </c>
      <c r="E548" s="32" t="n">
        <f aca="false">(C548-D548)^2</f>
        <v>0.654481</v>
      </c>
      <c r="F548" s="33"/>
      <c r="G548" s="34"/>
    </row>
    <row r="549" customFormat="false" ht="14.4" hidden="false" customHeight="false" outlineLevel="0" collapsed="false">
      <c r="A549" s="28" t="n">
        <v>542</v>
      </c>
      <c r="B549" s="29" t="n">
        <v>0.89</v>
      </c>
      <c r="C549" s="30" t="n">
        <v>1</v>
      </c>
      <c r="D549" s="31" t="n">
        <f aca="false">$D$2*B549^$E$2</f>
        <v>0.089</v>
      </c>
      <c r="E549" s="32" t="n">
        <f aca="false">(C549-D549)^2</f>
        <v>0.829921</v>
      </c>
      <c r="F549" s="33"/>
      <c r="G549" s="34"/>
    </row>
    <row r="550" customFormat="false" ht="14.4" hidden="false" customHeight="false" outlineLevel="0" collapsed="false">
      <c r="A550" s="28" t="n">
        <v>543</v>
      </c>
      <c r="B550" s="29" t="n">
        <v>1.73</v>
      </c>
      <c r="C550" s="30" t="n">
        <v>1</v>
      </c>
      <c r="D550" s="31" t="n">
        <f aca="false">$D$2*B550^$E$2</f>
        <v>0.173</v>
      </c>
      <c r="E550" s="32" t="n">
        <f aca="false">(C550-D550)^2</f>
        <v>0.683929</v>
      </c>
      <c r="F550" s="33"/>
      <c r="G550" s="34"/>
    </row>
    <row r="551" customFormat="false" ht="14.4" hidden="false" customHeight="false" outlineLevel="0" collapsed="false">
      <c r="A551" s="28" t="n">
        <v>544</v>
      </c>
      <c r="B551" s="29" t="n">
        <v>0.22</v>
      </c>
      <c r="C551" s="30" t="n">
        <v>0</v>
      </c>
      <c r="D551" s="31" t="n">
        <f aca="false">$D$2*B551^$E$2</f>
        <v>0.022</v>
      </c>
      <c r="E551" s="32" t="n">
        <f aca="false">(C551-D551)^2</f>
        <v>0.000484</v>
      </c>
      <c r="F551" s="33"/>
      <c r="G551" s="34"/>
    </row>
    <row r="552" customFormat="false" ht="14.4" hidden="false" customHeight="false" outlineLevel="0" collapsed="false">
      <c r="A552" s="28" t="n">
        <v>545</v>
      </c>
      <c r="B552" s="29" t="n">
        <v>3.15</v>
      </c>
      <c r="C552" s="30" t="n">
        <v>1</v>
      </c>
      <c r="D552" s="31" t="n">
        <f aca="false">$D$2*B552^$E$2</f>
        <v>0.315</v>
      </c>
      <c r="E552" s="32" t="n">
        <f aca="false">(C552-D552)^2</f>
        <v>0.469225</v>
      </c>
      <c r="F552" s="33"/>
      <c r="G552" s="34"/>
    </row>
    <row r="553" customFormat="false" ht="14.4" hidden="false" customHeight="false" outlineLevel="0" collapsed="false">
      <c r="A553" s="28" t="n">
        <v>546</v>
      </c>
      <c r="B553" s="29" t="n">
        <v>2.69</v>
      </c>
      <c r="C553" s="30" t="n">
        <v>0</v>
      </c>
      <c r="D553" s="31" t="n">
        <f aca="false">$D$2*B553^$E$2</f>
        <v>0.269</v>
      </c>
      <c r="E553" s="32" t="n">
        <f aca="false">(C553-D553)^2</f>
        <v>0.072361</v>
      </c>
      <c r="F553" s="33"/>
      <c r="G553" s="34"/>
    </row>
    <row r="554" customFormat="false" ht="14.4" hidden="false" customHeight="false" outlineLevel="0" collapsed="false">
      <c r="A554" s="28" t="n">
        <v>547</v>
      </c>
      <c r="B554" s="29" t="n">
        <v>0.4</v>
      </c>
      <c r="C554" s="30" t="n">
        <v>0</v>
      </c>
      <c r="D554" s="31" t="n">
        <f aca="false">$D$2*B554^$E$2</f>
        <v>0.04</v>
      </c>
      <c r="E554" s="32" t="n">
        <f aca="false">(C554-D554)^2</f>
        <v>0.0016</v>
      </c>
      <c r="F554" s="33"/>
      <c r="G554" s="34"/>
    </row>
    <row r="555" customFormat="false" ht="14.4" hidden="false" customHeight="false" outlineLevel="0" collapsed="false">
      <c r="A555" s="28" t="n">
        <v>548</v>
      </c>
      <c r="B555" s="29" t="n">
        <v>0.61</v>
      </c>
      <c r="C555" s="30" t="n">
        <v>0</v>
      </c>
      <c r="D555" s="31" t="n">
        <f aca="false">$D$2*B555^$E$2</f>
        <v>0.061</v>
      </c>
      <c r="E555" s="32" t="n">
        <f aca="false">(C555-D555)^2</f>
        <v>0.003721</v>
      </c>
      <c r="F555" s="33"/>
      <c r="G555" s="34"/>
    </row>
    <row r="556" customFormat="false" ht="14.4" hidden="false" customHeight="false" outlineLevel="0" collapsed="false">
      <c r="A556" s="28" t="n">
        <v>549</v>
      </c>
      <c r="B556" s="29" t="n">
        <v>0.69</v>
      </c>
      <c r="C556" s="30" t="n">
        <v>0</v>
      </c>
      <c r="D556" s="31" t="n">
        <f aca="false">$D$2*B556^$E$2</f>
        <v>0.069</v>
      </c>
      <c r="E556" s="32" t="n">
        <f aca="false">(C556-D556)^2</f>
        <v>0.004761</v>
      </c>
      <c r="F556" s="33"/>
      <c r="G556" s="34"/>
    </row>
    <row r="557" customFormat="false" ht="14.4" hidden="false" customHeight="false" outlineLevel="0" collapsed="false">
      <c r="A557" s="28" t="n">
        <v>550</v>
      </c>
      <c r="B557" s="29" t="n">
        <v>0.73</v>
      </c>
      <c r="C557" s="30" t="n">
        <v>0</v>
      </c>
      <c r="D557" s="31" t="n">
        <f aca="false">$D$2*B557^$E$2</f>
        <v>0.073</v>
      </c>
      <c r="E557" s="32" t="n">
        <f aca="false">(C557-D557)^2</f>
        <v>0.005329</v>
      </c>
      <c r="F557" s="33"/>
      <c r="G557" s="34"/>
    </row>
    <row r="558" customFormat="false" ht="14.4" hidden="false" customHeight="false" outlineLevel="0" collapsed="false">
      <c r="A558" s="28" t="n">
        <v>551</v>
      </c>
      <c r="B558" s="29" t="n">
        <v>0.03</v>
      </c>
      <c r="C558" s="30" t="n">
        <v>0</v>
      </c>
      <c r="D558" s="31" t="n">
        <f aca="false">$D$2*B558^$E$2</f>
        <v>0.003</v>
      </c>
      <c r="E558" s="32" t="n">
        <f aca="false">(C558-D558)^2</f>
        <v>9E-006</v>
      </c>
      <c r="F558" s="33"/>
      <c r="G558" s="34"/>
    </row>
    <row r="559" customFormat="false" ht="14.4" hidden="false" customHeight="false" outlineLevel="0" collapsed="false">
      <c r="A559" s="28" t="n">
        <v>552</v>
      </c>
      <c r="B559" s="29" t="n">
        <v>0.4</v>
      </c>
      <c r="C559" s="30" t="n">
        <v>1</v>
      </c>
      <c r="D559" s="31" t="n">
        <f aca="false">$D$2*B559^$E$2</f>
        <v>0.04</v>
      </c>
      <c r="E559" s="32" t="n">
        <f aca="false">(C559-D559)^2</f>
        <v>0.9216</v>
      </c>
      <c r="F559" s="33"/>
      <c r="G559" s="34"/>
    </row>
    <row r="560" customFormat="false" ht="14.4" hidden="false" customHeight="false" outlineLevel="0" collapsed="false">
      <c r="A560" s="28" t="n">
        <v>553</v>
      </c>
      <c r="B560" s="29" t="n">
        <v>0.43</v>
      </c>
      <c r="C560" s="30" t="n">
        <v>0</v>
      </c>
      <c r="D560" s="31" t="n">
        <f aca="false">$D$2*B560^$E$2</f>
        <v>0.043</v>
      </c>
      <c r="E560" s="32" t="n">
        <f aca="false">(C560-D560)^2</f>
        <v>0.001849</v>
      </c>
      <c r="F560" s="33"/>
      <c r="G560" s="34"/>
    </row>
    <row r="561" customFormat="false" ht="14.4" hidden="false" customHeight="false" outlineLevel="0" collapsed="false">
      <c r="A561" s="28" t="n">
        <v>554</v>
      </c>
      <c r="B561" s="29" t="n">
        <v>0.14</v>
      </c>
      <c r="C561" s="30" t="n">
        <v>0</v>
      </c>
      <c r="D561" s="31" t="n">
        <f aca="false">$D$2*B561^$E$2</f>
        <v>0.014</v>
      </c>
      <c r="E561" s="32" t="n">
        <f aca="false">(C561-D561)^2</f>
        <v>0.000196</v>
      </c>
      <c r="F561" s="33"/>
      <c r="G561" s="34"/>
    </row>
    <row r="562" customFormat="false" ht="14.4" hidden="false" customHeight="false" outlineLevel="0" collapsed="false">
      <c r="A562" s="28" t="n">
        <v>555</v>
      </c>
      <c r="B562" s="29" t="n">
        <v>0.82</v>
      </c>
      <c r="C562" s="30" t="n">
        <v>0</v>
      </c>
      <c r="D562" s="31" t="n">
        <f aca="false">$D$2*B562^$E$2</f>
        <v>0.082</v>
      </c>
      <c r="E562" s="32" t="n">
        <f aca="false">(C562-D562)^2</f>
        <v>0.006724</v>
      </c>
      <c r="F562" s="33"/>
      <c r="G562" s="34"/>
    </row>
    <row r="563" customFormat="false" ht="14.4" hidden="false" customHeight="false" outlineLevel="0" collapsed="false">
      <c r="A563" s="28" t="n">
        <v>556</v>
      </c>
      <c r="B563" s="29" t="n">
        <v>1.88</v>
      </c>
      <c r="C563" s="30" t="n">
        <v>0</v>
      </c>
      <c r="D563" s="31" t="n">
        <f aca="false">$D$2*B563^$E$2</f>
        <v>0.188</v>
      </c>
      <c r="E563" s="32" t="n">
        <f aca="false">(C563-D563)^2</f>
        <v>0.035344</v>
      </c>
      <c r="F563" s="33"/>
      <c r="G563" s="34"/>
    </row>
    <row r="564" customFormat="false" ht="14.4" hidden="false" customHeight="false" outlineLevel="0" collapsed="false">
      <c r="A564" s="28" t="n">
        <v>557</v>
      </c>
      <c r="B564" s="29" t="n">
        <v>0.89</v>
      </c>
      <c r="C564" s="30" t="n">
        <v>0</v>
      </c>
      <c r="D564" s="31" t="n">
        <f aca="false">$D$2*B564^$E$2</f>
        <v>0.089</v>
      </c>
      <c r="E564" s="32" t="n">
        <f aca="false">(C564-D564)^2</f>
        <v>0.007921</v>
      </c>
      <c r="F564" s="33"/>
      <c r="G564" s="34"/>
    </row>
    <row r="565" customFormat="false" ht="14.4" hidden="false" customHeight="false" outlineLevel="0" collapsed="false">
      <c r="A565" s="28" t="n">
        <v>558</v>
      </c>
      <c r="B565" s="29" t="n">
        <v>0.87</v>
      </c>
      <c r="C565" s="30" t="n">
        <v>0</v>
      </c>
      <c r="D565" s="31" t="n">
        <f aca="false">$D$2*B565^$E$2</f>
        <v>0.087</v>
      </c>
      <c r="E565" s="32" t="n">
        <f aca="false">(C565-D565)^2</f>
        <v>0.007569</v>
      </c>
      <c r="F565" s="33"/>
      <c r="G565" s="34"/>
    </row>
    <row r="566" customFormat="false" ht="14.4" hidden="false" customHeight="false" outlineLevel="0" collapsed="false">
      <c r="A566" s="28" t="n">
        <v>559</v>
      </c>
      <c r="B566" s="29" t="n">
        <v>0.9</v>
      </c>
      <c r="C566" s="30" t="n">
        <v>0</v>
      </c>
      <c r="D566" s="31" t="n">
        <f aca="false">$D$2*B566^$E$2</f>
        <v>0.09</v>
      </c>
      <c r="E566" s="32" t="n">
        <f aca="false">(C566-D566)^2</f>
        <v>0.0081</v>
      </c>
      <c r="F566" s="33"/>
      <c r="G566" s="34"/>
    </row>
    <row r="567" customFormat="false" ht="14.4" hidden="false" customHeight="false" outlineLevel="0" collapsed="false">
      <c r="A567" s="28" t="n">
        <v>560</v>
      </c>
      <c r="B567" s="29" t="n">
        <v>0.9</v>
      </c>
      <c r="C567" s="30" t="n">
        <v>0</v>
      </c>
      <c r="D567" s="31" t="n">
        <f aca="false">$D$2*B567^$E$2</f>
        <v>0.09</v>
      </c>
      <c r="E567" s="32" t="n">
        <f aca="false">(C567-D567)^2</f>
        <v>0.0081</v>
      </c>
      <c r="F567" s="33"/>
      <c r="G567" s="34"/>
    </row>
    <row r="568" customFormat="false" ht="14.4" hidden="false" customHeight="false" outlineLevel="0" collapsed="false">
      <c r="A568" s="28" t="n">
        <v>561</v>
      </c>
      <c r="B568" s="29" t="n">
        <v>0.47</v>
      </c>
      <c r="C568" s="30" t="n">
        <v>0</v>
      </c>
      <c r="D568" s="31" t="n">
        <f aca="false">$D$2*B568^$E$2</f>
        <v>0.047</v>
      </c>
      <c r="E568" s="32" t="n">
        <f aca="false">(C568-D568)^2</f>
        <v>0.002209</v>
      </c>
      <c r="F568" s="33"/>
      <c r="G568" s="34"/>
    </row>
    <row r="569" customFormat="false" ht="14.4" hidden="false" customHeight="false" outlineLevel="0" collapsed="false">
      <c r="A569" s="28" t="n">
        <v>562</v>
      </c>
      <c r="B569" s="29" t="n">
        <v>0.16</v>
      </c>
      <c r="C569" s="30" t="n">
        <v>0</v>
      </c>
      <c r="D569" s="31" t="n">
        <f aca="false">$D$2*B569^$E$2</f>
        <v>0.016</v>
      </c>
      <c r="E569" s="32" t="n">
        <f aca="false">(C569-D569)^2</f>
        <v>0.000256</v>
      </c>
      <c r="F569" s="33"/>
      <c r="G569" s="34"/>
    </row>
    <row r="570" customFormat="false" ht="14.4" hidden="false" customHeight="false" outlineLevel="0" collapsed="false">
      <c r="A570" s="28" t="n">
        <v>563</v>
      </c>
      <c r="B570" s="29" t="n">
        <v>0.08</v>
      </c>
      <c r="C570" s="30" t="n">
        <v>0</v>
      </c>
      <c r="D570" s="31" t="n">
        <f aca="false">$D$2*B570^$E$2</f>
        <v>0.008</v>
      </c>
      <c r="E570" s="32" t="n">
        <f aca="false">(C570-D570)^2</f>
        <v>6.4E-005</v>
      </c>
      <c r="F570" s="33"/>
      <c r="G570" s="34"/>
    </row>
    <row r="571" customFormat="false" ht="14.4" hidden="false" customHeight="false" outlineLevel="0" collapsed="false">
      <c r="A571" s="28" t="n">
        <v>564</v>
      </c>
      <c r="B571" s="29" t="n">
        <v>0.93</v>
      </c>
      <c r="C571" s="30" t="n">
        <v>0</v>
      </c>
      <c r="D571" s="31" t="n">
        <f aca="false">$D$2*B571^$E$2</f>
        <v>0.093</v>
      </c>
      <c r="E571" s="32" t="n">
        <f aca="false">(C571-D571)^2</f>
        <v>0.008649</v>
      </c>
      <c r="F571" s="33"/>
      <c r="G571" s="34"/>
    </row>
    <row r="572" customFormat="false" ht="14.4" hidden="false" customHeight="false" outlineLevel="0" collapsed="false">
      <c r="A572" s="28" t="n">
        <v>565</v>
      </c>
      <c r="B572" s="29" t="n">
        <v>0.87</v>
      </c>
      <c r="C572" s="30" t="n">
        <v>1</v>
      </c>
      <c r="D572" s="31" t="n">
        <f aca="false">$D$2*B572^$E$2</f>
        <v>0.087</v>
      </c>
      <c r="E572" s="32" t="n">
        <f aca="false">(C572-D572)^2</f>
        <v>0.833569</v>
      </c>
      <c r="F572" s="33"/>
      <c r="G572" s="34"/>
    </row>
    <row r="573" customFormat="false" ht="14.4" hidden="false" customHeight="false" outlineLevel="0" collapsed="false">
      <c r="A573" s="28" t="n">
        <v>566</v>
      </c>
      <c r="B573" s="29" t="n">
        <v>0.93</v>
      </c>
      <c r="C573" s="30" t="n">
        <v>0</v>
      </c>
      <c r="D573" s="31" t="n">
        <f aca="false">$D$2*B573^$E$2</f>
        <v>0.093</v>
      </c>
      <c r="E573" s="32" t="n">
        <f aca="false">(C573-D573)^2</f>
        <v>0.008649</v>
      </c>
      <c r="F573" s="33"/>
      <c r="G573" s="34"/>
    </row>
    <row r="574" customFormat="false" ht="14.4" hidden="false" customHeight="false" outlineLevel="0" collapsed="false">
      <c r="A574" s="28" t="n">
        <v>567</v>
      </c>
      <c r="B574" s="29" t="n">
        <v>0.88</v>
      </c>
      <c r="C574" s="30" t="n">
        <v>0</v>
      </c>
      <c r="D574" s="31" t="n">
        <f aca="false">$D$2*B574^$E$2</f>
        <v>0.088</v>
      </c>
      <c r="E574" s="32" t="n">
        <f aca="false">(C574-D574)^2</f>
        <v>0.007744</v>
      </c>
      <c r="F574" s="33"/>
      <c r="G574" s="34"/>
    </row>
    <row r="575" customFormat="false" ht="14.4" hidden="false" customHeight="false" outlineLevel="0" collapsed="false">
      <c r="A575" s="28" t="n">
        <v>568</v>
      </c>
      <c r="B575" s="29" t="n">
        <v>0.78</v>
      </c>
      <c r="C575" s="30" t="n">
        <v>1</v>
      </c>
      <c r="D575" s="31" t="n">
        <f aca="false">$D$2*B575^$E$2</f>
        <v>0.078</v>
      </c>
      <c r="E575" s="32" t="n">
        <f aca="false">(C575-D575)^2</f>
        <v>0.850084</v>
      </c>
      <c r="F575" s="33"/>
      <c r="G575" s="34"/>
    </row>
    <row r="576" customFormat="false" ht="14.4" hidden="false" customHeight="false" outlineLevel="0" collapsed="false">
      <c r="A576" s="28" t="n">
        <v>569</v>
      </c>
      <c r="B576" s="29" t="n">
        <v>0.9</v>
      </c>
      <c r="C576" s="30" t="n">
        <v>0</v>
      </c>
      <c r="D576" s="31" t="n">
        <f aca="false">$D$2*B576^$E$2</f>
        <v>0.09</v>
      </c>
      <c r="E576" s="32" t="n">
        <f aca="false">(C576-D576)^2</f>
        <v>0.0081</v>
      </c>
      <c r="F576" s="33"/>
      <c r="G576" s="34"/>
    </row>
    <row r="577" customFormat="false" ht="14.4" hidden="false" customHeight="false" outlineLevel="0" collapsed="false">
      <c r="A577" s="28" t="n">
        <v>570</v>
      </c>
      <c r="B577" s="29" t="n">
        <v>0.34</v>
      </c>
      <c r="C577" s="30" t="n">
        <v>0</v>
      </c>
      <c r="D577" s="31" t="n">
        <f aca="false">$D$2*B577^$E$2</f>
        <v>0.034</v>
      </c>
      <c r="E577" s="32" t="n">
        <f aca="false">(C577-D577)^2</f>
        <v>0.001156</v>
      </c>
      <c r="F577" s="33"/>
      <c r="G577" s="34"/>
    </row>
    <row r="578" customFormat="false" ht="14.4" hidden="false" customHeight="false" outlineLevel="0" collapsed="false">
      <c r="A578" s="28" t="n">
        <v>571</v>
      </c>
      <c r="B578" s="29" t="n">
        <v>0.9</v>
      </c>
      <c r="C578" s="30" t="n">
        <v>0</v>
      </c>
      <c r="D578" s="31" t="n">
        <f aca="false">$D$2*B578^$E$2</f>
        <v>0.09</v>
      </c>
      <c r="E578" s="32" t="n">
        <f aca="false">(C578-D578)^2</f>
        <v>0.0081</v>
      </c>
      <c r="F578" s="33"/>
      <c r="G578" s="34"/>
    </row>
    <row r="579" customFormat="false" ht="14.4" hidden="false" customHeight="false" outlineLevel="0" collapsed="false">
      <c r="A579" s="28" t="n">
        <v>572</v>
      </c>
      <c r="B579" s="29" t="n">
        <v>0.89</v>
      </c>
      <c r="C579" s="30" t="n">
        <v>0</v>
      </c>
      <c r="D579" s="31" t="n">
        <f aca="false">$D$2*B579^$E$2</f>
        <v>0.089</v>
      </c>
      <c r="E579" s="32" t="n">
        <f aca="false">(C579-D579)^2</f>
        <v>0.007921</v>
      </c>
      <c r="F579" s="33"/>
      <c r="G579" s="34"/>
    </row>
    <row r="580" customFormat="false" ht="14.4" hidden="false" customHeight="false" outlineLevel="0" collapsed="false">
      <c r="A580" s="28" t="n">
        <v>573</v>
      </c>
      <c r="B580" s="29" t="n">
        <v>0.89</v>
      </c>
      <c r="C580" s="30" t="n">
        <v>0</v>
      </c>
      <c r="D580" s="31" t="n">
        <f aca="false">$D$2*B580^$E$2</f>
        <v>0.089</v>
      </c>
      <c r="E580" s="32" t="n">
        <f aca="false">(C580-D580)^2</f>
        <v>0.007921</v>
      </c>
      <c r="F580" s="33"/>
      <c r="G580" s="34"/>
    </row>
    <row r="581" customFormat="false" ht="14.4" hidden="false" customHeight="false" outlineLevel="0" collapsed="false">
      <c r="A581" s="28" t="n">
        <v>574</v>
      </c>
      <c r="B581" s="29" t="n">
        <v>0.91</v>
      </c>
      <c r="C581" s="30" t="n">
        <v>0</v>
      </c>
      <c r="D581" s="31" t="n">
        <f aca="false">$D$2*B581^$E$2</f>
        <v>0.091</v>
      </c>
      <c r="E581" s="32" t="n">
        <f aca="false">(C581-D581)^2</f>
        <v>0.008281</v>
      </c>
      <c r="F581" s="33"/>
      <c r="G581" s="34"/>
    </row>
    <row r="582" customFormat="false" ht="14.4" hidden="false" customHeight="false" outlineLevel="0" collapsed="false">
      <c r="A582" s="28" t="n">
        <v>575</v>
      </c>
      <c r="B582" s="29" t="n">
        <v>0.93</v>
      </c>
      <c r="C582" s="30" t="n">
        <v>0</v>
      </c>
      <c r="D582" s="31" t="n">
        <f aca="false">$D$2*B582^$E$2</f>
        <v>0.093</v>
      </c>
      <c r="E582" s="32" t="n">
        <f aca="false">(C582-D582)^2</f>
        <v>0.008649</v>
      </c>
      <c r="F582" s="33"/>
      <c r="G582" s="34"/>
    </row>
    <row r="583" customFormat="false" ht="14.4" hidden="false" customHeight="false" outlineLevel="0" collapsed="false">
      <c r="A583" s="28" t="n">
        <v>576</v>
      </c>
      <c r="B583" s="29" t="n">
        <v>0.9</v>
      </c>
      <c r="C583" s="30" t="n">
        <v>0</v>
      </c>
      <c r="D583" s="31" t="n">
        <f aca="false">$D$2*B583^$E$2</f>
        <v>0.09</v>
      </c>
      <c r="E583" s="32" t="n">
        <f aca="false">(C583-D583)^2</f>
        <v>0.0081</v>
      </c>
      <c r="F583" s="33"/>
      <c r="G583" s="34"/>
    </row>
    <row r="584" customFormat="false" ht="14.4" hidden="false" customHeight="false" outlineLevel="0" collapsed="false">
      <c r="A584" s="28" t="n">
        <v>577</v>
      </c>
      <c r="B584" s="29" t="n">
        <v>0.83</v>
      </c>
      <c r="C584" s="30" t="n">
        <v>1</v>
      </c>
      <c r="D584" s="31" t="n">
        <f aca="false">$D$2*B584^$E$2</f>
        <v>0.083</v>
      </c>
      <c r="E584" s="32" t="n">
        <f aca="false">(C584-D584)^2</f>
        <v>0.840889</v>
      </c>
      <c r="F584" s="33"/>
      <c r="G584" s="34"/>
    </row>
    <row r="585" customFormat="false" ht="14.4" hidden="false" customHeight="false" outlineLevel="0" collapsed="false">
      <c r="A585" s="28" t="n">
        <v>578</v>
      </c>
      <c r="B585" s="29" t="n">
        <v>0.67</v>
      </c>
      <c r="C585" s="30" t="n">
        <v>0</v>
      </c>
      <c r="D585" s="31" t="n">
        <f aca="false">$D$2*B585^$E$2</f>
        <v>0.067</v>
      </c>
      <c r="E585" s="32" t="n">
        <f aca="false">(C585-D585)^2</f>
        <v>0.004489</v>
      </c>
      <c r="F585" s="33"/>
      <c r="G585" s="34"/>
    </row>
    <row r="586" customFormat="false" ht="14.4" hidden="false" customHeight="false" outlineLevel="0" collapsed="false">
      <c r="A586" s="28" t="n">
        <v>579</v>
      </c>
      <c r="B586" s="29" t="n">
        <v>0.9</v>
      </c>
      <c r="C586" s="30" t="n">
        <v>0</v>
      </c>
      <c r="D586" s="31" t="n">
        <f aca="false">$D$2*B586^$E$2</f>
        <v>0.09</v>
      </c>
      <c r="E586" s="32" t="n">
        <f aca="false">(C586-D586)^2</f>
        <v>0.0081</v>
      </c>
      <c r="F586" s="33"/>
      <c r="G586" s="34"/>
    </row>
    <row r="587" customFormat="false" ht="14.4" hidden="false" customHeight="false" outlineLevel="0" collapsed="false">
      <c r="A587" s="28" t="n">
        <v>580</v>
      </c>
      <c r="B587" s="29" t="n">
        <v>0.16</v>
      </c>
      <c r="C587" s="30" t="n">
        <v>0</v>
      </c>
      <c r="D587" s="31" t="n">
        <f aca="false">$D$2*B587^$E$2</f>
        <v>0.016</v>
      </c>
      <c r="E587" s="32" t="n">
        <f aca="false">(C587-D587)^2</f>
        <v>0.000256</v>
      </c>
      <c r="F587" s="33"/>
      <c r="G587" s="34"/>
    </row>
    <row r="588" customFormat="false" ht="14.4" hidden="false" customHeight="false" outlineLevel="0" collapsed="false">
      <c r="A588" s="28" t="n">
        <v>581</v>
      </c>
      <c r="B588" s="29" t="n">
        <v>0.9</v>
      </c>
      <c r="C588" s="30" t="n">
        <v>0</v>
      </c>
      <c r="D588" s="31" t="n">
        <f aca="false">$D$2*B588^$E$2</f>
        <v>0.09</v>
      </c>
      <c r="E588" s="32" t="n">
        <f aca="false">(C588-D588)^2</f>
        <v>0.0081</v>
      </c>
      <c r="F588" s="33"/>
      <c r="G588" s="34"/>
    </row>
    <row r="589" customFormat="false" ht="14.4" hidden="false" customHeight="false" outlineLevel="0" collapsed="false">
      <c r="A589" s="28" t="n">
        <v>582</v>
      </c>
      <c r="B589" s="29" t="n">
        <v>0.93</v>
      </c>
      <c r="C589" s="30" t="n">
        <v>0</v>
      </c>
      <c r="D589" s="31" t="n">
        <f aca="false">$D$2*B589^$E$2</f>
        <v>0.093</v>
      </c>
      <c r="E589" s="32" t="n">
        <f aca="false">(C589-D589)^2</f>
        <v>0.008649</v>
      </c>
      <c r="F589" s="33"/>
      <c r="G589" s="34"/>
    </row>
    <row r="590" customFormat="false" ht="14.4" hidden="false" customHeight="false" outlineLevel="0" collapsed="false">
      <c r="A590" s="28" t="n">
        <v>583</v>
      </c>
      <c r="B590" s="29" t="n">
        <v>0.88</v>
      </c>
      <c r="C590" s="30" t="n">
        <v>0</v>
      </c>
      <c r="D590" s="31" t="n">
        <f aca="false">$D$2*B590^$E$2</f>
        <v>0.088</v>
      </c>
      <c r="E590" s="32" t="n">
        <f aca="false">(C590-D590)^2</f>
        <v>0.007744</v>
      </c>
      <c r="F590" s="33"/>
      <c r="G590" s="34"/>
    </row>
    <row r="591" customFormat="false" ht="14.4" hidden="false" customHeight="false" outlineLevel="0" collapsed="false">
      <c r="A591" s="28" t="n">
        <v>584</v>
      </c>
      <c r="B591" s="29" t="n">
        <v>0.84</v>
      </c>
      <c r="C591" s="30" t="n">
        <v>0</v>
      </c>
      <c r="D591" s="31" t="n">
        <f aca="false">$D$2*B591^$E$2</f>
        <v>0.084</v>
      </c>
      <c r="E591" s="32" t="n">
        <f aca="false">(C591-D591)^2</f>
        <v>0.007056</v>
      </c>
      <c r="F591" s="33"/>
      <c r="G591" s="34"/>
    </row>
    <row r="592" customFormat="false" ht="14.4" hidden="false" customHeight="false" outlineLevel="0" collapsed="false">
      <c r="A592" s="28" t="n">
        <v>585</v>
      </c>
      <c r="B592" s="29" t="n">
        <v>0.91</v>
      </c>
      <c r="C592" s="30" t="n">
        <v>0</v>
      </c>
      <c r="D592" s="31" t="n">
        <f aca="false">$D$2*B592^$E$2</f>
        <v>0.091</v>
      </c>
      <c r="E592" s="32" t="n">
        <f aca="false">(C592-D592)^2</f>
        <v>0.008281</v>
      </c>
      <c r="F592" s="33"/>
      <c r="G592" s="34"/>
    </row>
    <row r="593" customFormat="false" ht="14.4" hidden="false" customHeight="false" outlineLevel="0" collapsed="false">
      <c r="A593" s="28" t="n">
        <v>586</v>
      </c>
      <c r="B593" s="29" t="n">
        <v>0.52</v>
      </c>
      <c r="C593" s="30" t="n">
        <v>0</v>
      </c>
      <c r="D593" s="31" t="n">
        <f aca="false">$D$2*B593^$E$2</f>
        <v>0.052</v>
      </c>
      <c r="E593" s="32" t="n">
        <f aca="false">(C593-D593)^2</f>
        <v>0.002704</v>
      </c>
      <c r="F593" s="33"/>
      <c r="G593" s="34"/>
    </row>
    <row r="594" customFormat="false" ht="14.4" hidden="false" customHeight="false" outlineLevel="0" collapsed="false">
      <c r="A594" s="28" t="n">
        <v>587</v>
      </c>
      <c r="B594" s="29" t="n">
        <v>0.95</v>
      </c>
      <c r="C594" s="30" t="n">
        <v>0</v>
      </c>
      <c r="D594" s="31" t="n">
        <f aca="false">$D$2*B594^$E$2</f>
        <v>0.095</v>
      </c>
      <c r="E594" s="32" t="n">
        <f aca="false">(C594-D594)^2</f>
        <v>0.009025</v>
      </c>
      <c r="F594" s="33"/>
      <c r="G594" s="34"/>
    </row>
    <row r="595" customFormat="false" ht="14.4" hidden="false" customHeight="false" outlineLevel="0" collapsed="false">
      <c r="A595" s="28" t="n">
        <v>588</v>
      </c>
      <c r="B595" s="29" t="n">
        <v>0.62</v>
      </c>
      <c r="C595" s="30" t="n">
        <v>1</v>
      </c>
      <c r="D595" s="31" t="n">
        <f aca="false">$D$2*B595^$E$2</f>
        <v>0.062</v>
      </c>
      <c r="E595" s="32" t="n">
        <f aca="false">(C595-D595)^2</f>
        <v>0.879844</v>
      </c>
      <c r="F595" s="33"/>
      <c r="G595" s="34"/>
    </row>
    <row r="596" customFormat="false" ht="14.4" hidden="false" customHeight="false" outlineLevel="0" collapsed="false">
      <c r="A596" s="28" t="n">
        <v>589</v>
      </c>
      <c r="B596" s="29" t="n">
        <v>1.91</v>
      </c>
      <c r="C596" s="30" t="n">
        <v>1</v>
      </c>
      <c r="D596" s="31" t="n">
        <f aca="false">$D$2*B596^$E$2</f>
        <v>0.191</v>
      </c>
      <c r="E596" s="32" t="n">
        <f aca="false">(C596-D596)^2</f>
        <v>0.654481</v>
      </c>
      <c r="F596" s="33"/>
      <c r="G596" s="34"/>
    </row>
    <row r="597" customFormat="false" ht="14.4" hidden="false" customHeight="false" outlineLevel="0" collapsed="false">
      <c r="A597" s="28" t="n">
        <v>590</v>
      </c>
      <c r="B597" s="29" t="n">
        <v>3.5</v>
      </c>
      <c r="C597" s="30" t="n">
        <v>3</v>
      </c>
      <c r="D597" s="31" t="n">
        <f aca="false">$D$2*B597^$E$2</f>
        <v>0.35</v>
      </c>
      <c r="E597" s="32" t="n">
        <f aca="false">(C597-D597)^2</f>
        <v>7.0225</v>
      </c>
      <c r="F597" s="33"/>
      <c r="G597" s="34"/>
    </row>
    <row r="598" customFormat="false" ht="14.4" hidden="false" customHeight="false" outlineLevel="0" collapsed="false">
      <c r="A598" s="28" t="n">
        <v>591</v>
      </c>
      <c r="B598" s="29" t="n">
        <v>1</v>
      </c>
      <c r="C598" s="30" t="n">
        <v>2</v>
      </c>
      <c r="D598" s="31" t="n">
        <f aca="false">$D$2*B598^$E$2</f>
        <v>0.1</v>
      </c>
      <c r="E598" s="32" t="n">
        <f aca="false">(C598-D598)^2</f>
        <v>3.61</v>
      </c>
      <c r="F598" s="33"/>
      <c r="G598" s="34"/>
    </row>
    <row r="599" customFormat="false" ht="14.4" hidden="false" customHeight="false" outlineLevel="0" collapsed="false">
      <c r="A599" s="28" t="n">
        <v>592</v>
      </c>
      <c r="B599" s="29" t="n">
        <v>0.86</v>
      </c>
      <c r="C599" s="30" t="n">
        <v>0</v>
      </c>
      <c r="D599" s="31" t="n">
        <f aca="false">$D$2*B599^$E$2</f>
        <v>0.086</v>
      </c>
      <c r="E599" s="32" t="n">
        <f aca="false">(C599-D599)^2</f>
        <v>0.007396</v>
      </c>
      <c r="F599" s="33"/>
      <c r="G599" s="34"/>
    </row>
    <row r="600" customFormat="false" ht="14.4" hidden="false" customHeight="false" outlineLevel="0" collapsed="false">
      <c r="A600" s="28" t="n">
        <v>593</v>
      </c>
      <c r="B600" s="29" t="n">
        <v>1.79</v>
      </c>
      <c r="C600" s="30" t="n">
        <v>1</v>
      </c>
      <c r="D600" s="31" t="n">
        <f aca="false">$D$2*B600^$E$2</f>
        <v>0.179</v>
      </c>
      <c r="E600" s="32" t="n">
        <f aca="false">(C600-D600)^2</f>
        <v>0.674041</v>
      </c>
      <c r="F600" s="33"/>
      <c r="G600" s="34"/>
    </row>
    <row r="601" customFormat="false" ht="14.4" hidden="false" customHeight="false" outlineLevel="0" collapsed="false">
      <c r="A601" s="28" t="n">
        <v>594</v>
      </c>
      <c r="B601" s="29" t="n">
        <v>0.91</v>
      </c>
      <c r="C601" s="30" t="n">
        <v>0</v>
      </c>
      <c r="D601" s="31" t="n">
        <f aca="false">$D$2*B601^$E$2</f>
        <v>0.091</v>
      </c>
      <c r="E601" s="32" t="n">
        <f aca="false">(C601-D601)^2</f>
        <v>0.008281</v>
      </c>
      <c r="F601" s="33"/>
      <c r="G601" s="34"/>
    </row>
    <row r="602" customFormat="false" ht="14.4" hidden="false" customHeight="false" outlineLevel="0" collapsed="false">
      <c r="A602" s="28" t="n">
        <v>595</v>
      </c>
      <c r="B602" s="29" t="n">
        <v>0.48</v>
      </c>
      <c r="C602" s="30" t="n">
        <v>0</v>
      </c>
      <c r="D602" s="31" t="n">
        <f aca="false">$D$2*B602^$E$2</f>
        <v>0.048</v>
      </c>
      <c r="E602" s="32" t="n">
        <f aca="false">(C602-D602)^2</f>
        <v>0.002304</v>
      </c>
      <c r="F602" s="33"/>
      <c r="G602" s="34"/>
    </row>
    <row r="603" customFormat="false" ht="14.4" hidden="false" customHeight="false" outlineLevel="0" collapsed="false">
      <c r="A603" s="28" t="n">
        <v>596</v>
      </c>
      <c r="B603" s="29" t="n">
        <v>0.91</v>
      </c>
      <c r="C603" s="30" t="n">
        <v>0</v>
      </c>
      <c r="D603" s="31" t="n">
        <f aca="false">$D$2*B603^$E$2</f>
        <v>0.091</v>
      </c>
      <c r="E603" s="32" t="n">
        <f aca="false">(C603-D603)^2</f>
        <v>0.008281</v>
      </c>
      <c r="F603" s="33"/>
      <c r="G603" s="34"/>
    </row>
    <row r="604" customFormat="false" ht="14.4" hidden="false" customHeight="false" outlineLevel="0" collapsed="false">
      <c r="A604" s="28" t="n">
        <v>597</v>
      </c>
      <c r="B604" s="29" t="n">
        <v>1.9</v>
      </c>
      <c r="C604" s="30" t="n">
        <v>0</v>
      </c>
      <c r="D604" s="31" t="n">
        <f aca="false">$D$2*B604^$E$2</f>
        <v>0.19</v>
      </c>
      <c r="E604" s="32" t="n">
        <f aca="false">(C604-D604)^2</f>
        <v>0.0361</v>
      </c>
      <c r="F604" s="33"/>
      <c r="G604" s="34"/>
    </row>
    <row r="605" customFormat="false" ht="14.4" hidden="false" customHeight="false" outlineLevel="0" collapsed="false">
      <c r="A605" s="28" t="n">
        <v>598</v>
      </c>
      <c r="B605" s="29" t="n">
        <v>0.16</v>
      </c>
      <c r="C605" s="30" t="n">
        <v>0</v>
      </c>
      <c r="D605" s="31" t="n">
        <f aca="false">$D$2*B605^$E$2</f>
        <v>0.016</v>
      </c>
      <c r="E605" s="32" t="n">
        <f aca="false">(C605-D605)^2</f>
        <v>0.000256</v>
      </c>
      <c r="F605" s="33"/>
      <c r="G605" s="34"/>
    </row>
    <row r="606" customFormat="false" ht="14.4" hidden="false" customHeight="false" outlineLevel="0" collapsed="false">
      <c r="A606" s="28" t="n">
        <v>599</v>
      </c>
      <c r="B606" s="29" t="n">
        <v>0.91</v>
      </c>
      <c r="C606" s="30" t="n">
        <v>0</v>
      </c>
      <c r="D606" s="31" t="n">
        <f aca="false">$D$2*B606^$E$2</f>
        <v>0.091</v>
      </c>
      <c r="E606" s="32" t="n">
        <f aca="false">(C606-D606)^2</f>
        <v>0.008281</v>
      </c>
      <c r="F606" s="33"/>
      <c r="G606" s="34"/>
    </row>
    <row r="607" customFormat="false" ht="14.4" hidden="false" customHeight="false" outlineLevel="0" collapsed="false">
      <c r="A607" s="28" t="n">
        <v>600</v>
      </c>
      <c r="B607" s="29" t="n">
        <v>0.81</v>
      </c>
      <c r="C607" s="30" t="n">
        <v>0</v>
      </c>
      <c r="D607" s="31" t="n">
        <f aca="false">$D$2*B607^$E$2</f>
        <v>0.081</v>
      </c>
      <c r="E607" s="32" t="n">
        <f aca="false">(C607-D607)^2</f>
        <v>0.006561</v>
      </c>
      <c r="F607" s="33"/>
      <c r="G607" s="34"/>
    </row>
    <row r="608" customFormat="false" ht="14.4" hidden="false" customHeight="false" outlineLevel="0" collapsed="false">
      <c r="A608" s="28" t="n">
        <v>601</v>
      </c>
      <c r="B608" s="29" t="n">
        <v>0.85</v>
      </c>
      <c r="C608" s="30" t="n">
        <v>0</v>
      </c>
      <c r="D608" s="31" t="n">
        <f aca="false">$D$2*B608^$E$2</f>
        <v>0.085</v>
      </c>
      <c r="E608" s="32" t="n">
        <f aca="false">(C608-D608)^2</f>
        <v>0.007225</v>
      </c>
      <c r="F608" s="33"/>
      <c r="G608" s="34"/>
    </row>
    <row r="609" customFormat="false" ht="14.4" hidden="false" customHeight="false" outlineLevel="0" collapsed="false">
      <c r="A609" s="28" t="n">
        <v>602</v>
      </c>
      <c r="B609" s="29" t="n">
        <v>3.03</v>
      </c>
      <c r="C609" s="30" t="n">
        <v>0</v>
      </c>
      <c r="D609" s="31" t="n">
        <f aca="false">$D$2*B609^$E$2</f>
        <v>0.303</v>
      </c>
      <c r="E609" s="32" t="n">
        <f aca="false">(C609-D609)^2</f>
        <v>0.091809</v>
      </c>
      <c r="F609" s="33"/>
      <c r="G609" s="34"/>
    </row>
    <row r="610" customFormat="false" ht="14.4" hidden="false" customHeight="false" outlineLevel="0" collapsed="false">
      <c r="A610" s="28" t="n">
        <v>603</v>
      </c>
      <c r="B610" s="29" t="n">
        <v>3.74</v>
      </c>
      <c r="C610" s="30" t="n">
        <v>2</v>
      </c>
      <c r="D610" s="31" t="n">
        <f aca="false">$D$2*B610^$E$2</f>
        <v>0.374</v>
      </c>
      <c r="E610" s="32" t="n">
        <f aca="false">(C610-D610)^2</f>
        <v>2.643876</v>
      </c>
      <c r="F610" s="33"/>
      <c r="G610" s="34"/>
    </row>
    <row r="611" customFormat="false" ht="14.4" hidden="false" customHeight="false" outlineLevel="0" collapsed="false">
      <c r="A611" s="28" t="n">
        <v>604</v>
      </c>
      <c r="B611" s="29" t="n">
        <v>1.02</v>
      </c>
      <c r="C611" s="30" t="n">
        <v>0</v>
      </c>
      <c r="D611" s="31" t="n">
        <f aca="false">$D$2*B611^$E$2</f>
        <v>0.102</v>
      </c>
      <c r="E611" s="32" t="n">
        <f aca="false">(C611-D611)^2</f>
        <v>0.010404</v>
      </c>
      <c r="F611" s="33"/>
      <c r="G611" s="34"/>
    </row>
    <row r="612" customFormat="false" ht="14.4" hidden="false" customHeight="false" outlineLevel="0" collapsed="false">
      <c r="A612" s="28" t="n">
        <v>605</v>
      </c>
      <c r="B612" s="29" t="n">
        <v>2.16</v>
      </c>
      <c r="C612" s="30" t="n">
        <v>0</v>
      </c>
      <c r="D612" s="31" t="n">
        <f aca="false">$D$2*B612^$E$2</f>
        <v>0.216</v>
      </c>
      <c r="E612" s="32" t="n">
        <f aca="false">(C612-D612)^2</f>
        <v>0.046656</v>
      </c>
      <c r="F612" s="33"/>
      <c r="G612" s="34"/>
    </row>
    <row r="613" customFormat="false" ht="14.4" hidden="false" customHeight="false" outlineLevel="0" collapsed="false">
      <c r="A613" s="28" t="n">
        <v>606</v>
      </c>
      <c r="B613" s="29" t="n">
        <v>0.88</v>
      </c>
      <c r="C613" s="30" t="n">
        <v>1</v>
      </c>
      <c r="D613" s="31" t="n">
        <f aca="false">$D$2*B613^$E$2</f>
        <v>0.088</v>
      </c>
      <c r="E613" s="32" t="n">
        <f aca="false">(C613-D613)^2</f>
        <v>0.831744</v>
      </c>
      <c r="F613" s="33"/>
      <c r="G613" s="34"/>
    </row>
    <row r="614" customFormat="false" ht="14.4" hidden="false" customHeight="false" outlineLevel="0" collapsed="false">
      <c r="A614" s="28" t="n">
        <v>607</v>
      </c>
      <c r="B614" s="29" t="n">
        <v>0.86</v>
      </c>
      <c r="C614" s="30" t="n">
        <v>0</v>
      </c>
      <c r="D614" s="31" t="n">
        <f aca="false">$D$2*B614^$E$2</f>
        <v>0.086</v>
      </c>
      <c r="E614" s="32" t="n">
        <f aca="false">(C614-D614)^2</f>
        <v>0.007396</v>
      </c>
      <c r="F614" s="33"/>
      <c r="G614" s="34"/>
    </row>
    <row r="615" customFormat="false" ht="14.4" hidden="false" customHeight="false" outlineLevel="0" collapsed="false">
      <c r="A615" s="28" t="n">
        <v>608</v>
      </c>
      <c r="B615" s="29" t="n">
        <v>1.86</v>
      </c>
      <c r="C615" s="30" t="n">
        <v>0</v>
      </c>
      <c r="D615" s="31" t="n">
        <f aca="false">$D$2*B615^$E$2</f>
        <v>0.186</v>
      </c>
      <c r="E615" s="32" t="n">
        <f aca="false">(C615-D615)^2</f>
        <v>0.034596</v>
      </c>
      <c r="F615" s="33"/>
      <c r="G615" s="34"/>
    </row>
    <row r="616" customFormat="false" ht="14.4" hidden="false" customHeight="false" outlineLevel="0" collapsed="false">
      <c r="A616" s="28" t="n">
        <v>609</v>
      </c>
      <c r="B616" s="29" t="n">
        <v>1.1</v>
      </c>
      <c r="C616" s="30" t="n">
        <v>1</v>
      </c>
      <c r="D616" s="31" t="n">
        <f aca="false">$D$2*B616^$E$2</f>
        <v>0.11</v>
      </c>
      <c r="E616" s="32" t="n">
        <f aca="false">(C616-D616)^2</f>
        <v>0.7921</v>
      </c>
      <c r="F616" s="33"/>
      <c r="G616" s="34"/>
    </row>
    <row r="617" customFormat="false" ht="14.4" hidden="false" customHeight="false" outlineLevel="0" collapsed="false">
      <c r="A617" s="28" t="n">
        <v>610</v>
      </c>
      <c r="B617" s="29" t="n">
        <v>0.1</v>
      </c>
      <c r="C617" s="30" t="n">
        <v>0</v>
      </c>
      <c r="D617" s="31" t="n">
        <f aca="false">$D$2*B617^$E$2</f>
        <v>0.01</v>
      </c>
      <c r="E617" s="32" t="n">
        <f aca="false">(C617-D617)^2</f>
        <v>0.0001</v>
      </c>
      <c r="F617" s="33"/>
      <c r="G617" s="34"/>
    </row>
    <row r="618" customFormat="false" ht="14.4" hidden="false" customHeight="false" outlineLevel="0" collapsed="false">
      <c r="A618" s="28" t="n">
        <v>611</v>
      </c>
      <c r="B618" s="29" t="n">
        <v>0.65</v>
      </c>
      <c r="C618" s="30" t="n">
        <v>0</v>
      </c>
      <c r="D618" s="31" t="n">
        <f aca="false">$D$2*B618^$E$2</f>
        <v>0.065</v>
      </c>
      <c r="E618" s="32" t="n">
        <f aca="false">(C618-D618)^2</f>
        <v>0.004225</v>
      </c>
      <c r="F618" s="33"/>
      <c r="G618" s="34"/>
    </row>
    <row r="619" customFormat="false" ht="14.4" hidden="false" customHeight="false" outlineLevel="0" collapsed="false">
      <c r="A619" s="28" t="n">
        <v>612</v>
      </c>
      <c r="B619" s="29" t="n">
        <v>2.91</v>
      </c>
      <c r="C619" s="30" t="n">
        <v>0</v>
      </c>
      <c r="D619" s="31" t="n">
        <f aca="false">$D$2*B619^$E$2</f>
        <v>0.291</v>
      </c>
      <c r="E619" s="32" t="n">
        <f aca="false">(C619-D619)^2</f>
        <v>0.084681</v>
      </c>
      <c r="F619" s="33"/>
      <c r="G619" s="34"/>
    </row>
    <row r="620" customFormat="false" ht="14.4" hidden="false" customHeight="false" outlineLevel="0" collapsed="false">
      <c r="A620" s="28" t="n">
        <v>613</v>
      </c>
      <c r="B620" s="29" t="n">
        <v>2.33</v>
      </c>
      <c r="C620" s="30" t="n">
        <v>0</v>
      </c>
      <c r="D620" s="31" t="n">
        <f aca="false">$D$2*B620^$E$2</f>
        <v>0.233</v>
      </c>
      <c r="E620" s="32" t="n">
        <f aca="false">(C620-D620)^2</f>
        <v>0.054289</v>
      </c>
      <c r="F620" s="33"/>
      <c r="G620" s="34"/>
    </row>
    <row r="621" customFormat="false" ht="14.4" hidden="false" customHeight="false" outlineLevel="0" collapsed="false">
      <c r="A621" s="28" t="n">
        <v>614</v>
      </c>
      <c r="B621" s="29" t="n">
        <v>1.69</v>
      </c>
      <c r="C621" s="30" t="n">
        <v>0</v>
      </c>
      <c r="D621" s="31" t="n">
        <f aca="false">$D$2*B621^$E$2</f>
        <v>0.169</v>
      </c>
      <c r="E621" s="32" t="n">
        <f aca="false">(C621-D621)^2</f>
        <v>0.028561</v>
      </c>
      <c r="F621" s="33"/>
      <c r="G621" s="34"/>
    </row>
    <row r="622" customFormat="false" ht="14.4" hidden="false" customHeight="false" outlineLevel="0" collapsed="false">
      <c r="A622" s="28" t="n">
        <v>615</v>
      </c>
      <c r="B622" s="29" t="n">
        <v>0.93</v>
      </c>
      <c r="C622" s="30" t="n">
        <v>0</v>
      </c>
      <c r="D622" s="31" t="n">
        <f aca="false">$D$2*B622^$E$2</f>
        <v>0.093</v>
      </c>
      <c r="E622" s="32" t="n">
        <f aca="false">(C622-D622)^2</f>
        <v>0.008649</v>
      </c>
      <c r="F622" s="33"/>
      <c r="G622" s="34"/>
    </row>
    <row r="623" customFormat="false" ht="14.4" hidden="false" customHeight="false" outlineLevel="0" collapsed="false">
      <c r="A623" s="28" t="n">
        <v>616</v>
      </c>
      <c r="B623" s="29" t="n">
        <v>0.87</v>
      </c>
      <c r="C623" s="30" t="n">
        <v>0</v>
      </c>
      <c r="D623" s="31" t="n">
        <f aca="false">$D$2*B623^$E$2</f>
        <v>0.087</v>
      </c>
      <c r="E623" s="32" t="n">
        <f aca="false">(C623-D623)^2</f>
        <v>0.007569</v>
      </c>
      <c r="F623" s="33"/>
      <c r="G623" s="34"/>
    </row>
    <row r="624" customFormat="false" ht="14.4" hidden="false" customHeight="false" outlineLevel="0" collapsed="false">
      <c r="A624" s="28" t="n">
        <v>617</v>
      </c>
      <c r="B624" s="29" t="n">
        <v>1.96</v>
      </c>
      <c r="C624" s="30" t="n">
        <v>0</v>
      </c>
      <c r="D624" s="31" t="n">
        <f aca="false">$D$2*B624^$E$2</f>
        <v>0.196</v>
      </c>
      <c r="E624" s="32" t="n">
        <f aca="false">(C624-D624)^2</f>
        <v>0.038416</v>
      </c>
      <c r="F624" s="33"/>
      <c r="G624" s="34"/>
    </row>
    <row r="625" customFormat="false" ht="14.4" hidden="false" customHeight="false" outlineLevel="0" collapsed="false">
      <c r="A625" s="28" t="n">
        <v>618</v>
      </c>
      <c r="B625" s="29" t="n">
        <v>1.86</v>
      </c>
      <c r="C625" s="30" t="n">
        <v>1</v>
      </c>
      <c r="D625" s="31" t="n">
        <f aca="false">$D$2*B625^$E$2</f>
        <v>0.186</v>
      </c>
      <c r="E625" s="32" t="n">
        <f aca="false">(C625-D625)^2</f>
        <v>0.662596</v>
      </c>
      <c r="F625" s="33"/>
      <c r="G625" s="34"/>
    </row>
    <row r="626" customFormat="false" ht="14.4" hidden="false" customHeight="false" outlineLevel="0" collapsed="false">
      <c r="A626" s="28" t="n">
        <v>619</v>
      </c>
      <c r="B626" s="29" t="n">
        <v>0.84</v>
      </c>
      <c r="C626" s="30" t="n">
        <v>0</v>
      </c>
      <c r="D626" s="31" t="n">
        <f aca="false">$D$2*B626^$E$2</f>
        <v>0.084</v>
      </c>
      <c r="E626" s="32" t="n">
        <f aca="false">(C626-D626)^2</f>
        <v>0.007056</v>
      </c>
      <c r="F626" s="33"/>
      <c r="G626" s="34"/>
    </row>
    <row r="627" customFormat="false" ht="14.4" hidden="false" customHeight="false" outlineLevel="0" collapsed="false">
      <c r="A627" s="28" t="n">
        <v>620</v>
      </c>
      <c r="B627" s="29" t="n">
        <v>0.93</v>
      </c>
      <c r="C627" s="30" t="n">
        <v>0</v>
      </c>
      <c r="D627" s="31" t="n">
        <f aca="false">$D$2*B627^$E$2</f>
        <v>0.093</v>
      </c>
      <c r="E627" s="32" t="n">
        <f aca="false">(C627-D627)^2</f>
        <v>0.008649</v>
      </c>
      <c r="F627" s="33"/>
      <c r="G627" s="34"/>
    </row>
    <row r="628" customFormat="false" ht="14.4" hidden="false" customHeight="false" outlineLevel="0" collapsed="false">
      <c r="A628" s="28" t="n">
        <v>621</v>
      </c>
      <c r="B628" s="29" t="n">
        <v>2.03</v>
      </c>
      <c r="C628" s="30" t="n">
        <v>0</v>
      </c>
      <c r="D628" s="31" t="n">
        <f aca="false">$D$2*B628^$E$2</f>
        <v>0.203</v>
      </c>
      <c r="E628" s="32" t="n">
        <f aca="false">(C628-D628)^2</f>
        <v>0.041209</v>
      </c>
      <c r="F628" s="33"/>
      <c r="G628" s="34"/>
    </row>
    <row r="629" customFormat="false" ht="14.4" hidden="false" customHeight="false" outlineLevel="0" collapsed="false">
      <c r="A629" s="28" t="n">
        <v>622</v>
      </c>
      <c r="B629" s="29" t="n">
        <v>1.63</v>
      </c>
      <c r="C629" s="30" t="n">
        <v>1</v>
      </c>
      <c r="D629" s="31" t="n">
        <f aca="false">$D$2*B629^$E$2</f>
        <v>0.163</v>
      </c>
      <c r="E629" s="32" t="n">
        <f aca="false">(C629-D629)^2</f>
        <v>0.700569</v>
      </c>
      <c r="F629" s="33"/>
      <c r="G629" s="34"/>
    </row>
    <row r="630" customFormat="false" ht="14.4" hidden="false" customHeight="false" outlineLevel="0" collapsed="false">
      <c r="A630" s="28" t="n">
        <v>623</v>
      </c>
      <c r="B630" s="29" t="n">
        <v>2.1</v>
      </c>
      <c r="C630" s="30" t="n">
        <v>2</v>
      </c>
      <c r="D630" s="31" t="n">
        <f aca="false">$D$2*B630^$E$2</f>
        <v>0.21</v>
      </c>
      <c r="E630" s="32" t="n">
        <f aca="false">(C630-D630)^2</f>
        <v>3.2041</v>
      </c>
      <c r="F630" s="33"/>
      <c r="G630" s="34"/>
    </row>
    <row r="631" customFormat="false" ht="14.4" hidden="false" customHeight="false" outlineLevel="0" collapsed="false">
      <c r="A631" s="28" t="n">
        <v>624</v>
      </c>
      <c r="B631" s="29" t="n">
        <v>0.02</v>
      </c>
      <c r="C631" s="30" t="n">
        <v>0</v>
      </c>
      <c r="D631" s="31" t="n">
        <f aca="false">$D$2*B631^$E$2</f>
        <v>0.002</v>
      </c>
      <c r="E631" s="32" t="n">
        <f aca="false">(C631-D631)^2</f>
        <v>4E-006</v>
      </c>
      <c r="F631" s="33"/>
      <c r="G631" s="34"/>
    </row>
    <row r="632" customFormat="false" ht="14.4" hidden="false" customHeight="false" outlineLevel="0" collapsed="false">
      <c r="A632" s="28" t="n">
        <v>625</v>
      </c>
      <c r="B632" s="29" t="n">
        <v>0.91</v>
      </c>
      <c r="C632" s="30" t="n">
        <v>0</v>
      </c>
      <c r="D632" s="31" t="n">
        <f aca="false">$D$2*B632^$E$2</f>
        <v>0.091</v>
      </c>
      <c r="E632" s="32" t="n">
        <f aca="false">(C632-D632)^2</f>
        <v>0.008281</v>
      </c>
      <c r="F632" s="33"/>
      <c r="G632" s="34"/>
    </row>
    <row r="633" customFormat="false" ht="14.4" hidden="false" customHeight="false" outlineLevel="0" collapsed="false">
      <c r="A633" s="28" t="n">
        <v>626</v>
      </c>
      <c r="B633" s="29" t="n">
        <v>0.91</v>
      </c>
      <c r="C633" s="30" t="n">
        <v>0</v>
      </c>
      <c r="D633" s="31" t="n">
        <f aca="false">$D$2*B633^$E$2</f>
        <v>0.091</v>
      </c>
      <c r="E633" s="32" t="n">
        <f aca="false">(C633-D633)^2</f>
        <v>0.008281</v>
      </c>
      <c r="F633" s="33"/>
      <c r="G633" s="34"/>
    </row>
    <row r="634" customFormat="false" ht="14.4" hidden="false" customHeight="false" outlineLevel="0" collapsed="false">
      <c r="A634" s="28" t="n">
        <v>627</v>
      </c>
      <c r="B634" s="29" t="n">
        <v>0.95</v>
      </c>
      <c r="C634" s="30" t="n">
        <v>0</v>
      </c>
      <c r="D634" s="31" t="n">
        <f aca="false">$D$2*B634^$E$2</f>
        <v>0.095</v>
      </c>
      <c r="E634" s="32" t="n">
        <f aca="false">(C634-D634)^2</f>
        <v>0.009025</v>
      </c>
      <c r="F634" s="33"/>
      <c r="G634" s="34"/>
    </row>
    <row r="635" customFormat="false" ht="14.4" hidden="false" customHeight="false" outlineLevel="0" collapsed="false">
      <c r="A635" s="28" t="n">
        <v>628</v>
      </c>
      <c r="B635" s="29" t="n">
        <v>0.92</v>
      </c>
      <c r="C635" s="30" t="n">
        <v>1</v>
      </c>
      <c r="D635" s="31" t="n">
        <f aca="false">$D$2*B635^$E$2</f>
        <v>0.092</v>
      </c>
      <c r="E635" s="32" t="n">
        <f aca="false">(C635-D635)^2</f>
        <v>0.824464</v>
      </c>
      <c r="F635" s="33"/>
      <c r="G635" s="34"/>
    </row>
    <row r="636" customFormat="false" ht="14.4" hidden="false" customHeight="false" outlineLevel="0" collapsed="false">
      <c r="A636" s="28" t="n">
        <v>629</v>
      </c>
      <c r="B636" s="29" t="n">
        <v>0.89</v>
      </c>
      <c r="C636" s="30" t="n">
        <v>0</v>
      </c>
      <c r="D636" s="31" t="n">
        <f aca="false">$D$2*B636^$E$2</f>
        <v>0.089</v>
      </c>
      <c r="E636" s="32" t="n">
        <f aca="false">(C636-D636)^2</f>
        <v>0.007921</v>
      </c>
      <c r="F636" s="33"/>
      <c r="G636" s="34"/>
    </row>
    <row r="637" customFormat="false" ht="14.4" hidden="false" customHeight="false" outlineLevel="0" collapsed="false">
      <c r="A637" s="28" t="n">
        <v>630</v>
      </c>
      <c r="B637" s="29" t="n">
        <v>0.17</v>
      </c>
      <c r="C637" s="30" t="n">
        <v>0</v>
      </c>
      <c r="D637" s="31" t="n">
        <f aca="false">$D$2*B637^$E$2</f>
        <v>0.017</v>
      </c>
      <c r="E637" s="32" t="n">
        <f aca="false">(C637-D637)^2</f>
        <v>0.000289</v>
      </c>
      <c r="F637" s="33"/>
      <c r="G637" s="34"/>
    </row>
    <row r="638" customFormat="false" ht="14.4" hidden="false" customHeight="false" outlineLevel="0" collapsed="false">
      <c r="A638" s="28" t="n">
        <v>631</v>
      </c>
      <c r="B638" s="29" t="n">
        <v>0.85</v>
      </c>
      <c r="C638" s="30" t="n">
        <v>0</v>
      </c>
      <c r="D638" s="31" t="n">
        <f aca="false">$D$2*B638^$E$2</f>
        <v>0.085</v>
      </c>
      <c r="E638" s="32" t="n">
        <f aca="false">(C638-D638)^2</f>
        <v>0.007225</v>
      </c>
      <c r="F638" s="33"/>
      <c r="G638" s="34"/>
    </row>
    <row r="639" customFormat="false" ht="14.4" hidden="false" customHeight="false" outlineLevel="0" collapsed="false">
      <c r="A639" s="28" t="n">
        <v>632</v>
      </c>
      <c r="B639" s="29" t="n">
        <v>2.89</v>
      </c>
      <c r="C639" s="30" t="n">
        <v>0</v>
      </c>
      <c r="D639" s="31" t="n">
        <f aca="false">$D$2*B639^$E$2</f>
        <v>0.289</v>
      </c>
      <c r="E639" s="32" t="n">
        <f aca="false">(C639-D639)^2</f>
        <v>0.083521</v>
      </c>
      <c r="F639" s="33"/>
      <c r="G639" s="34"/>
    </row>
    <row r="640" customFormat="false" ht="14.4" hidden="false" customHeight="false" outlineLevel="0" collapsed="false">
      <c r="A640" s="28" t="n">
        <v>633</v>
      </c>
      <c r="B640" s="29" t="n">
        <v>1.95</v>
      </c>
      <c r="C640" s="30" t="n">
        <v>1</v>
      </c>
      <c r="D640" s="31" t="n">
        <f aca="false">$D$2*B640^$E$2</f>
        <v>0.195</v>
      </c>
      <c r="E640" s="32" t="n">
        <f aca="false">(C640-D640)^2</f>
        <v>0.648025</v>
      </c>
      <c r="F640" s="33"/>
      <c r="G640" s="34"/>
    </row>
    <row r="641" customFormat="false" ht="14.4" hidden="false" customHeight="false" outlineLevel="0" collapsed="false">
      <c r="A641" s="28" t="n">
        <v>634</v>
      </c>
      <c r="B641" s="29" t="n">
        <v>1.78</v>
      </c>
      <c r="C641" s="30" t="n">
        <v>0</v>
      </c>
      <c r="D641" s="31" t="n">
        <f aca="false">$D$2*B641^$E$2</f>
        <v>0.178</v>
      </c>
      <c r="E641" s="32" t="n">
        <f aca="false">(C641-D641)^2</f>
        <v>0.031684</v>
      </c>
      <c r="F641" s="33"/>
      <c r="G641" s="34"/>
    </row>
    <row r="642" customFormat="false" ht="14.4" hidden="false" customHeight="false" outlineLevel="0" collapsed="false">
      <c r="A642" s="28" t="n">
        <v>635</v>
      </c>
      <c r="B642" s="29" t="n">
        <v>0.81</v>
      </c>
      <c r="C642" s="30" t="n">
        <v>0</v>
      </c>
      <c r="D642" s="31" t="n">
        <f aca="false">$D$2*B642^$E$2</f>
        <v>0.081</v>
      </c>
      <c r="E642" s="32" t="n">
        <f aca="false">(C642-D642)^2</f>
        <v>0.006561</v>
      </c>
      <c r="F642" s="33"/>
      <c r="G642" s="34"/>
    </row>
    <row r="643" customFormat="false" ht="14.4" hidden="false" customHeight="false" outlineLevel="0" collapsed="false">
      <c r="A643" s="28" t="n">
        <v>636</v>
      </c>
      <c r="B643" s="29" t="n">
        <v>0.88</v>
      </c>
      <c r="C643" s="30" t="n">
        <v>0</v>
      </c>
      <c r="D643" s="31" t="n">
        <f aca="false">$D$2*B643^$E$2</f>
        <v>0.088</v>
      </c>
      <c r="E643" s="32" t="n">
        <f aca="false">(C643-D643)^2</f>
        <v>0.007744</v>
      </c>
      <c r="F643" s="33"/>
      <c r="G643" s="34"/>
    </row>
    <row r="644" customFormat="false" ht="14.4" hidden="false" customHeight="false" outlineLevel="0" collapsed="false">
      <c r="A644" s="28" t="n">
        <v>637</v>
      </c>
      <c r="B644" s="29" t="n">
        <v>3.22</v>
      </c>
      <c r="C644" s="30" t="n">
        <v>0</v>
      </c>
      <c r="D644" s="31" t="n">
        <f aca="false">$D$2*B644^$E$2</f>
        <v>0.322</v>
      </c>
      <c r="E644" s="32" t="n">
        <f aca="false">(C644-D644)^2</f>
        <v>0.103684</v>
      </c>
      <c r="F644" s="33"/>
      <c r="G644" s="34"/>
    </row>
    <row r="645" customFormat="false" ht="14.4" hidden="false" customHeight="false" outlineLevel="0" collapsed="false">
      <c r="A645" s="28" t="n">
        <v>638</v>
      </c>
      <c r="B645" s="29" t="n">
        <v>0.01</v>
      </c>
      <c r="C645" s="30" t="n">
        <v>0</v>
      </c>
      <c r="D645" s="31" t="n">
        <f aca="false">$D$2*B645^$E$2</f>
        <v>0.001</v>
      </c>
      <c r="E645" s="32" t="n">
        <f aca="false">(C645-D645)^2</f>
        <v>1E-006</v>
      </c>
      <c r="F645" s="33"/>
      <c r="G645" s="34"/>
    </row>
    <row r="646" customFormat="false" ht="14.4" hidden="false" customHeight="false" outlineLevel="0" collapsed="false">
      <c r="A646" s="28" t="n">
        <v>639</v>
      </c>
      <c r="B646" s="29" t="n">
        <v>0.54</v>
      </c>
      <c r="C646" s="30" t="n">
        <v>0</v>
      </c>
      <c r="D646" s="31" t="n">
        <f aca="false">$D$2*B646^$E$2</f>
        <v>0.054</v>
      </c>
      <c r="E646" s="32" t="n">
        <f aca="false">(C646-D646)^2</f>
        <v>0.002916</v>
      </c>
      <c r="F646" s="33"/>
      <c r="G646" s="34"/>
    </row>
    <row r="647" customFormat="false" ht="14.4" hidden="false" customHeight="false" outlineLevel="0" collapsed="false">
      <c r="A647" s="28" t="n">
        <v>640</v>
      </c>
      <c r="B647" s="29" t="n">
        <v>0.9</v>
      </c>
      <c r="C647" s="30" t="n">
        <v>0</v>
      </c>
      <c r="D647" s="31" t="n">
        <f aca="false">$D$2*B647^$E$2</f>
        <v>0.09</v>
      </c>
      <c r="E647" s="32" t="n">
        <f aca="false">(C647-D647)^2</f>
        <v>0.0081</v>
      </c>
      <c r="F647" s="33"/>
      <c r="G647" s="34"/>
    </row>
    <row r="648" customFormat="false" ht="14.4" hidden="false" customHeight="false" outlineLevel="0" collapsed="false">
      <c r="A648" s="28" t="n">
        <v>641</v>
      </c>
      <c r="B648" s="29" t="n">
        <v>1.9</v>
      </c>
      <c r="C648" s="30" t="n">
        <v>0</v>
      </c>
      <c r="D648" s="31" t="n">
        <f aca="false">$D$2*B648^$E$2</f>
        <v>0.19</v>
      </c>
      <c r="E648" s="32" t="n">
        <f aca="false">(C648-D648)^2</f>
        <v>0.0361</v>
      </c>
      <c r="F648" s="33"/>
      <c r="G648" s="34"/>
    </row>
    <row r="649" customFormat="false" ht="14.4" hidden="false" customHeight="false" outlineLevel="0" collapsed="false">
      <c r="A649" s="28" t="n">
        <v>642</v>
      </c>
      <c r="B649" s="29" t="n">
        <v>0.89</v>
      </c>
      <c r="C649" s="30" t="n">
        <v>0</v>
      </c>
      <c r="D649" s="31" t="n">
        <f aca="false">$D$2*B649^$E$2</f>
        <v>0.089</v>
      </c>
      <c r="E649" s="32" t="n">
        <f aca="false">(C649-D649)^2</f>
        <v>0.007921</v>
      </c>
      <c r="F649" s="33"/>
      <c r="G649" s="34"/>
    </row>
    <row r="650" customFormat="false" ht="14.4" hidden="false" customHeight="false" outlineLevel="0" collapsed="false">
      <c r="A650" s="28" t="n">
        <v>643</v>
      </c>
      <c r="B650" s="29" t="n">
        <v>0.9</v>
      </c>
      <c r="C650" s="30" t="n">
        <v>2</v>
      </c>
      <c r="D650" s="31" t="n">
        <f aca="false">$D$2*B650^$E$2</f>
        <v>0.09</v>
      </c>
      <c r="E650" s="32" t="n">
        <f aca="false">(C650-D650)^2</f>
        <v>3.6481</v>
      </c>
      <c r="F650" s="33"/>
      <c r="G650" s="34"/>
    </row>
    <row r="651" customFormat="false" ht="14.4" hidden="false" customHeight="false" outlineLevel="0" collapsed="false">
      <c r="A651" s="28" t="n">
        <v>644</v>
      </c>
      <c r="B651" s="29" t="n">
        <v>1.5</v>
      </c>
      <c r="C651" s="30" t="n">
        <v>0</v>
      </c>
      <c r="D651" s="31" t="n">
        <f aca="false">$D$2*B651^$E$2</f>
        <v>0.15</v>
      </c>
      <c r="E651" s="32" t="n">
        <f aca="false">(C651-D651)^2</f>
        <v>0.0225</v>
      </c>
      <c r="F651" s="33"/>
      <c r="G651" s="34"/>
    </row>
    <row r="652" customFormat="false" ht="14.4" hidden="false" customHeight="false" outlineLevel="0" collapsed="false">
      <c r="A652" s="28" t="n">
        <v>645</v>
      </c>
      <c r="B652" s="29" t="n">
        <v>1.25</v>
      </c>
      <c r="C652" s="30" t="n">
        <v>0</v>
      </c>
      <c r="D652" s="31" t="n">
        <f aca="false">$D$2*B652^$E$2</f>
        <v>0.125</v>
      </c>
      <c r="E652" s="32" t="n">
        <f aca="false">(C652-D652)^2</f>
        <v>0.015625</v>
      </c>
      <c r="F652" s="33"/>
      <c r="G652" s="34"/>
    </row>
    <row r="653" customFormat="false" ht="14.4" hidden="false" customHeight="false" outlineLevel="0" collapsed="false">
      <c r="A653" s="28" t="n">
        <v>646</v>
      </c>
      <c r="B653" s="29" t="n">
        <v>0.9</v>
      </c>
      <c r="C653" s="30" t="n">
        <v>0</v>
      </c>
      <c r="D653" s="31" t="n">
        <f aca="false">$D$2*B653^$E$2</f>
        <v>0.09</v>
      </c>
      <c r="E653" s="32" t="n">
        <f aca="false">(C653-D653)^2</f>
        <v>0.0081</v>
      </c>
      <c r="F653" s="33"/>
      <c r="G653" s="34"/>
    </row>
    <row r="654" customFormat="false" ht="14.4" hidden="false" customHeight="false" outlineLevel="0" collapsed="false">
      <c r="A654" s="28" t="n">
        <v>647</v>
      </c>
      <c r="B654" s="29" t="n">
        <v>0.78</v>
      </c>
      <c r="C654" s="30" t="n">
        <v>0</v>
      </c>
      <c r="D654" s="31" t="n">
        <f aca="false">$D$2*B654^$E$2</f>
        <v>0.078</v>
      </c>
      <c r="E654" s="32" t="n">
        <f aca="false">(C654-D654)^2</f>
        <v>0.006084</v>
      </c>
      <c r="F654" s="33"/>
      <c r="G654" s="34"/>
    </row>
    <row r="655" customFormat="false" ht="14.4" hidden="false" customHeight="false" outlineLevel="0" collapsed="false">
      <c r="A655" s="28" t="n">
        <v>648</v>
      </c>
      <c r="B655" s="29" t="n">
        <v>0.94</v>
      </c>
      <c r="C655" s="30" t="n">
        <v>1</v>
      </c>
      <c r="D655" s="31" t="n">
        <f aca="false">$D$2*B655^$E$2</f>
        <v>0.094</v>
      </c>
      <c r="E655" s="32" t="n">
        <f aca="false">(C655-D655)^2</f>
        <v>0.820836</v>
      </c>
      <c r="F655" s="33"/>
      <c r="G655" s="34"/>
    </row>
    <row r="656" customFormat="false" ht="14.4" hidden="false" customHeight="false" outlineLevel="0" collapsed="false">
      <c r="A656" s="28" t="n">
        <v>649</v>
      </c>
      <c r="B656" s="29" t="n">
        <v>0.01</v>
      </c>
      <c r="C656" s="30" t="n">
        <v>0</v>
      </c>
      <c r="D656" s="31" t="n">
        <f aca="false">$D$2*B656^$E$2</f>
        <v>0.001</v>
      </c>
      <c r="E656" s="32" t="n">
        <f aca="false">(C656-D656)^2</f>
        <v>1E-006</v>
      </c>
      <c r="F656" s="33"/>
      <c r="G656" s="34"/>
    </row>
    <row r="657" customFormat="false" ht="14.4" hidden="false" customHeight="false" outlineLevel="0" collapsed="false">
      <c r="A657" s="28" t="n">
        <v>650</v>
      </c>
      <c r="B657" s="29" t="n">
        <v>0.89</v>
      </c>
      <c r="C657" s="30" t="n">
        <v>0</v>
      </c>
      <c r="D657" s="31" t="n">
        <f aca="false">$D$2*B657^$E$2</f>
        <v>0.089</v>
      </c>
      <c r="E657" s="32" t="n">
        <f aca="false">(C657-D657)^2</f>
        <v>0.007921</v>
      </c>
      <c r="F657" s="33"/>
      <c r="G657" s="34"/>
    </row>
    <row r="658" customFormat="false" ht="14.4" hidden="false" customHeight="false" outlineLevel="0" collapsed="false">
      <c r="A658" s="28" t="n">
        <v>651</v>
      </c>
      <c r="B658" s="29" t="n">
        <v>1.22</v>
      </c>
      <c r="C658" s="30" t="n">
        <v>0</v>
      </c>
      <c r="D658" s="31" t="n">
        <f aca="false">$D$2*B658^$E$2</f>
        <v>0.122</v>
      </c>
      <c r="E658" s="32" t="n">
        <f aca="false">(C658-D658)^2</f>
        <v>0.014884</v>
      </c>
      <c r="F658" s="33"/>
      <c r="G658" s="34"/>
    </row>
    <row r="659" customFormat="false" ht="14.4" hidden="false" customHeight="false" outlineLevel="0" collapsed="false">
      <c r="A659" s="28" t="n">
        <v>652</v>
      </c>
      <c r="B659" s="29" t="n">
        <v>0.11</v>
      </c>
      <c r="C659" s="30" t="n">
        <v>0</v>
      </c>
      <c r="D659" s="31" t="n">
        <f aca="false">$D$2*B659^$E$2</f>
        <v>0.011</v>
      </c>
      <c r="E659" s="32" t="n">
        <f aca="false">(C659-D659)^2</f>
        <v>0.000121</v>
      </c>
      <c r="F659" s="33"/>
      <c r="G659" s="34"/>
    </row>
    <row r="660" customFormat="false" ht="14.4" hidden="false" customHeight="false" outlineLevel="0" collapsed="false">
      <c r="A660" s="28" t="n">
        <v>653</v>
      </c>
      <c r="B660" s="29" t="n">
        <v>0.31</v>
      </c>
      <c r="C660" s="30" t="n">
        <v>0</v>
      </c>
      <c r="D660" s="31" t="n">
        <f aca="false">$D$2*B660^$E$2</f>
        <v>0.031</v>
      </c>
      <c r="E660" s="32" t="n">
        <f aca="false">(C660-D660)^2</f>
        <v>0.000961</v>
      </c>
      <c r="F660" s="33"/>
      <c r="G660" s="34"/>
    </row>
    <row r="661" customFormat="false" ht="14.4" hidden="false" customHeight="false" outlineLevel="0" collapsed="false">
      <c r="A661" s="28" t="n">
        <v>654</v>
      </c>
      <c r="B661" s="29" t="n">
        <v>1.29</v>
      </c>
      <c r="C661" s="30" t="n">
        <v>0</v>
      </c>
      <c r="D661" s="31" t="n">
        <f aca="false">$D$2*B661^$E$2</f>
        <v>0.129</v>
      </c>
      <c r="E661" s="32" t="n">
        <f aca="false">(C661-D661)^2</f>
        <v>0.016641</v>
      </c>
      <c r="F661" s="33"/>
      <c r="G661" s="34"/>
    </row>
    <row r="662" customFormat="false" ht="14.4" hidden="false" customHeight="false" outlineLevel="0" collapsed="false">
      <c r="A662" s="28" t="n">
        <v>655</v>
      </c>
      <c r="B662" s="29" t="n">
        <v>0.57</v>
      </c>
      <c r="C662" s="30" t="n">
        <v>0</v>
      </c>
      <c r="D662" s="31" t="n">
        <f aca="false">$D$2*B662^$E$2</f>
        <v>0.057</v>
      </c>
      <c r="E662" s="32" t="n">
        <f aca="false">(C662-D662)^2</f>
        <v>0.003249</v>
      </c>
      <c r="F662" s="33"/>
      <c r="G662" s="34"/>
    </row>
    <row r="663" customFormat="false" ht="14.4" hidden="false" customHeight="false" outlineLevel="0" collapsed="false">
      <c r="A663" s="28" t="n">
        <v>656</v>
      </c>
      <c r="B663" s="29" t="n">
        <v>0.52</v>
      </c>
      <c r="C663" s="30" t="n">
        <v>0</v>
      </c>
      <c r="D663" s="31" t="n">
        <f aca="false">$D$2*B663^$E$2</f>
        <v>0.052</v>
      </c>
      <c r="E663" s="32" t="n">
        <f aca="false">(C663-D663)^2</f>
        <v>0.002704</v>
      </c>
      <c r="F663" s="33"/>
      <c r="G663" s="34"/>
    </row>
    <row r="664" customFormat="false" ht="14.4" hidden="false" customHeight="false" outlineLevel="0" collapsed="false">
      <c r="A664" s="28" t="n">
        <v>657</v>
      </c>
      <c r="B664" s="29" t="n">
        <v>0.41</v>
      </c>
      <c r="C664" s="30" t="n">
        <v>0</v>
      </c>
      <c r="D664" s="31" t="n">
        <f aca="false">$D$2*B664^$E$2</f>
        <v>0.041</v>
      </c>
      <c r="E664" s="32" t="n">
        <f aca="false">(C664-D664)^2</f>
        <v>0.001681</v>
      </c>
      <c r="F664" s="33"/>
      <c r="G664" s="34"/>
    </row>
    <row r="665" customFormat="false" ht="14.4" hidden="false" customHeight="false" outlineLevel="0" collapsed="false">
      <c r="A665" s="28" t="n">
        <v>658</v>
      </c>
      <c r="B665" s="29" t="n">
        <v>0.92</v>
      </c>
      <c r="C665" s="30" t="n">
        <v>0</v>
      </c>
      <c r="D665" s="31" t="n">
        <f aca="false">$D$2*B665^$E$2</f>
        <v>0.092</v>
      </c>
      <c r="E665" s="32" t="n">
        <f aca="false">(C665-D665)^2</f>
        <v>0.008464</v>
      </c>
      <c r="F665" s="33"/>
      <c r="G665" s="34"/>
    </row>
    <row r="666" customFormat="false" ht="14.4" hidden="false" customHeight="false" outlineLevel="0" collapsed="false">
      <c r="A666" s="28" t="n">
        <v>659</v>
      </c>
      <c r="B666" s="29" t="n">
        <v>0.9</v>
      </c>
      <c r="C666" s="30" t="n">
        <v>1</v>
      </c>
      <c r="D666" s="31" t="n">
        <f aca="false">$D$2*B666^$E$2</f>
        <v>0.09</v>
      </c>
      <c r="E666" s="32" t="n">
        <f aca="false">(C666-D666)^2</f>
        <v>0.8281</v>
      </c>
      <c r="F666" s="33"/>
      <c r="G666" s="34"/>
    </row>
    <row r="667" customFormat="false" ht="14.4" hidden="false" customHeight="false" outlineLevel="0" collapsed="false">
      <c r="A667" s="28" t="n">
        <v>660</v>
      </c>
      <c r="B667" s="29" t="n">
        <v>0.91</v>
      </c>
      <c r="C667" s="30" t="n">
        <v>0</v>
      </c>
      <c r="D667" s="31" t="n">
        <f aca="false">$D$2*B667^$E$2</f>
        <v>0.091</v>
      </c>
      <c r="E667" s="32" t="n">
        <f aca="false">(C667-D667)^2</f>
        <v>0.008281</v>
      </c>
      <c r="F667" s="33"/>
      <c r="G667" s="34"/>
    </row>
    <row r="668" customFormat="false" ht="14.4" hidden="false" customHeight="false" outlineLevel="0" collapsed="false">
      <c r="A668" s="28" t="n">
        <v>661</v>
      </c>
      <c r="B668" s="29" t="n">
        <v>1.89</v>
      </c>
      <c r="C668" s="30" t="n">
        <v>0</v>
      </c>
      <c r="D668" s="31" t="n">
        <f aca="false">$D$2*B668^$E$2</f>
        <v>0.189</v>
      </c>
      <c r="E668" s="32" t="n">
        <f aca="false">(C668-D668)^2</f>
        <v>0.035721</v>
      </c>
      <c r="F668" s="33"/>
      <c r="G668" s="34"/>
    </row>
    <row r="669" customFormat="false" ht="14.4" hidden="false" customHeight="false" outlineLevel="0" collapsed="false">
      <c r="A669" s="28" t="n">
        <v>662</v>
      </c>
      <c r="B669" s="29" t="n">
        <v>1.03</v>
      </c>
      <c r="C669" s="30" t="n">
        <v>0</v>
      </c>
      <c r="D669" s="31" t="n">
        <f aca="false">$D$2*B669^$E$2</f>
        <v>0.103</v>
      </c>
      <c r="E669" s="32" t="n">
        <f aca="false">(C669-D669)^2</f>
        <v>0.010609</v>
      </c>
      <c r="F669" s="33"/>
      <c r="G669" s="34"/>
    </row>
    <row r="670" customFormat="false" ht="14.4" hidden="false" customHeight="false" outlineLevel="0" collapsed="false">
      <c r="A670" s="28" t="n">
        <v>663</v>
      </c>
      <c r="B670" s="29" t="n">
        <v>5.64</v>
      </c>
      <c r="C670" s="30" t="n">
        <v>1</v>
      </c>
      <c r="D670" s="31" t="n">
        <f aca="false">$D$2*B670^$E$2</f>
        <v>0.564</v>
      </c>
      <c r="E670" s="32" t="n">
        <f aca="false">(C670-D670)^2</f>
        <v>0.190096</v>
      </c>
      <c r="F670" s="33"/>
      <c r="G670" s="34"/>
    </row>
    <row r="671" customFormat="false" ht="14.4" hidden="false" customHeight="false" outlineLevel="0" collapsed="false">
      <c r="A671" s="28" t="n">
        <v>664</v>
      </c>
      <c r="B671" s="29" t="n">
        <v>0.92</v>
      </c>
      <c r="C671" s="30" t="n">
        <v>0</v>
      </c>
      <c r="D671" s="31" t="n">
        <f aca="false">$D$2*B671^$E$2</f>
        <v>0.092</v>
      </c>
      <c r="E671" s="32" t="n">
        <f aca="false">(C671-D671)^2</f>
        <v>0.008464</v>
      </c>
      <c r="F671" s="33"/>
      <c r="G671" s="34"/>
    </row>
    <row r="672" customFormat="false" ht="14.4" hidden="false" customHeight="false" outlineLevel="0" collapsed="false">
      <c r="A672" s="28" t="n">
        <v>665</v>
      </c>
      <c r="B672" s="29" t="n">
        <v>0.14</v>
      </c>
      <c r="C672" s="30" t="n">
        <v>0</v>
      </c>
      <c r="D672" s="31" t="n">
        <f aca="false">$D$2*B672^$E$2</f>
        <v>0.014</v>
      </c>
      <c r="E672" s="32" t="n">
        <f aca="false">(C672-D672)^2</f>
        <v>0.000196</v>
      </c>
      <c r="F672" s="33"/>
      <c r="G672" s="34"/>
    </row>
    <row r="673" customFormat="false" ht="14.4" hidden="false" customHeight="false" outlineLevel="0" collapsed="false">
      <c r="A673" s="28" t="n">
        <v>666</v>
      </c>
      <c r="B673" s="29" t="n">
        <v>0.84</v>
      </c>
      <c r="C673" s="30" t="n">
        <v>0</v>
      </c>
      <c r="D673" s="31" t="n">
        <f aca="false">$D$2*B673^$E$2</f>
        <v>0.084</v>
      </c>
      <c r="E673" s="32" t="n">
        <f aca="false">(C673-D673)^2</f>
        <v>0.007056</v>
      </c>
      <c r="F673" s="33"/>
      <c r="G673" s="34"/>
    </row>
    <row r="674" customFormat="false" ht="14.4" hidden="false" customHeight="false" outlineLevel="0" collapsed="false">
      <c r="A674" s="28" t="n">
        <v>667</v>
      </c>
      <c r="B674" s="29" t="n">
        <v>0.92</v>
      </c>
      <c r="C674" s="30" t="n">
        <v>0</v>
      </c>
      <c r="D674" s="31" t="n">
        <f aca="false">$D$2*B674^$E$2</f>
        <v>0.092</v>
      </c>
      <c r="E674" s="32" t="n">
        <f aca="false">(C674-D674)^2</f>
        <v>0.008464</v>
      </c>
      <c r="F674" s="33"/>
      <c r="G674" s="34"/>
    </row>
    <row r="675" customFormat="false" ht="14.4" hidden="false" customHeight="false" outlineLevel="0" collapsed="false">
      <c r="A675" s="28" t="n">
        <v>668</v>
      </c>
      <c r="B675" s="29" t="n">
        <v>0.88</v>
      </c>
      <c r="C675" s="30" t="n">
        <v>0</v>
      </c>
      <c r="D675" s="31" t="n">
        <f aca="false">$D$2*B675^$E$2</f>
        <v>0.088</v>
      </c>
      <c r="E675" s="32" t="n">
        <f aca="false">(C675-D675)^2</f>
        <v>0.007744</v>
      </c>
      <c r="F675" s="33"/>
      <c r="G675" s="34"/>
    </row>
    <row r="676" customFormat="false" ht="14.4" hidden="false" customHeight="false" outlineLevel="0" collapsed="false">
      <c r="A676" s="28" t="n">
        <v>669</v>
      </c>
      <c r="B676" s="29" t="n">
        <v>0.89</v>
      </c>
      <c r="C676" s="30" t="n">
        <v>0</v>
      </c>
      <c r="D676" s="31" t="n">
        <f aca="false">$D$2*B676^$E$2</f>
        <v>0.089</v>
      </c>
      <c r="E676" s="32" t="n">
        <f aca="false">(C676-D676)^2</f>
        <v>0.007921</v>
      </c>
      <c r="F676" s="33"/>
      <c r="G676" s="34"/>
    </row>
    <row r="677" customFormat="false" ht="14.4" hidden="false" customHeight="false" outlineLevel="0" collapsed="false">
      <c r="A677" s="28" t="n">
        <v>670</v>
      </c>
      <c r="B677" s="29" t="n">
        <v>0.84</v>
      </c>
      <c r="C677" s="30" t="n">
        <v>0</v>
      </c>
      <c r="D677" s="31" t="n">
        <f aca="false">$D$2*B677^$E$2</f>
        <v>0.084</v>
      </c>
      <c r="E677" s="32" t="n">
        <f aca="false">(C677-D677)^2</f>
        <v>0.007056</v>
      </c>
      <c r="F677" s="33"/>
      <c r="G677" s="34"/>
    </row>
    <row r="678" customFormat="false" ht="14.4" hidden="false" customHeight="false" outlineLevel="0" collapsed="false">
      <c r="A678" s="28" t="n">
        <v>671</v>
      </c>
      <c r="B678" s="29" t="n">
        <v>0.76</v>
      </c>
      <c r="C678" s="30" t="n">
        <v>1</v>
      </c>
      <c r="D678" s="31" t="n">
        <f aca="false">$D$2*B678^$E$2</f>
        <v>0.076</v>
      </c>
      <c r="E678" s="32" t="n">
        <f aca="false">(C678-D678)^2</f>
        <v>0.853776</v>
      </c>
      <c r="F678" s="33"/>
      <c r="G678" s="34"/>
    </row>
    <row r="679" customFormat="false" ht="14.4" hidden="false" customHeight="false" outlineLevel="0" collapsed="false">
      <c r="A679" s="28" t="n">
        <v>672</v>
      </c>
      <c r="B679" s="29" t="n">
        <v>0.91</v>
      </c>
      <c r="C679" s="30" t="n">
        <v>2</v>
      </c>
      <c r="D679" s="31" t="n">
        <f aca="false">$D$2*B679^$E$2</f>
        <v>0.091</v>
      </c>
      <c r="E679" s="32" t="n">
        <f aca="false">(C679-D679)^2</f>
        <v>3.644281</v>
      </c>
      <c r="F679" s="33"/>
      <c r="G679" s="34"/>
    </row>
    <row r="680" customFormat="false" ht="14.4" hidden="false" customHeight="false" outlineLevel="0" collapsed="false">
      <c r="A680" s="28" t="n">
        <v>673</v>
      </c>
      <c r="B680" s="29" t="n">
        <v>1.88</v>
      </c>
      <c r="C680" s="30" t="n">
        <v>0</v>
      </c>
      <c r="D680" s="31" t="n">
        <f aca="false">$D$2*B680^$E$2</f>
        <v>0.188</v>
      </c>
      <c r="E680" s="32" t="n">
        <f aca="false">(C680-D680)^2</f>
        <v>0.035344</v>
      </c>
      <c r="F680" s="33"/>
      <c r="G680" s="34"/>
    </row>
    <row r="681" customFormat="false" ht="14.4" hidden="false" customHeight="false" outlineLevel="0" collapsed="false">
      <c r="A681" s="28" t="n">
        <v>674</v>
      </c>
      <c r="B681" s="29" t="n">
        <v>0.91</v>
      </c>
      <c r="C681" s="30" t="n">
        <v>0</v>
      </c>
      <c r="D681" s="31" t="n">
        <f aca="false">$D$2*B681^$E$2</f>
        <v>0.091</v>
      </c>
      <c r="E681" s="32" t="n">
        <f aca="false">(C681-D681)^2</f>
        <v>0.008281</v>
      </c>
      <c r="F681" s="33"/>
      <c r="G681" s="34"/>
    </row>
    <row r="682" customFormat="false" ht="14.4" hidden="false" customHeight="false" outlineLevel="0" collapsed="false">
      <c r="A682" s="28" t="n">
        <v>675</v>
      </c>
      <c r="B682" s="29" t="n">
        <v>0.16</v>
      </c>
      <c r="C682" s="30" t="n">
        <v>0</v>
      </c>
      <c r="D682" s="31" t="n">
        <f aca="false">$D$2*B682^$E$2</f>
        <v>0.016</v>
      </c>
      <c r="E682" s="32" t="n">
        <f aca="false">(C682-D682)^2</f>
        <v>0.000256</v>
      </c>
      <c r="F682" s="33"/>
      <c r="G682" s="34"/>
    </row>
    <row r="683" customFormat="false" ht="14.4" hidden="false" customHeight="false" outlineLevel="0" collapsed="false">
      <c r="A683" s="28" t="n">
        <v>676</v>
      </c>
      <c r="B683" s="29" t="n">
        <v>0.83</v>
      </c>
      <c r="C683" s="30" t="n">
        <v>1</v>
      </c>
      <c r="D683" s="31" t="n">
        <f aca="false">$D$2*B683^$E$2</f>
        <v>0.083</v>
      </c>
      <c r="E683" s="32" t="n">
        <f aca="false">(C683-D683)^2</f>
        <v>0.840889</v>
      </c>
      <c r="F683" s="33"/>
      <c r="G683" s="34"/>
    </row>
    <row r="684" customFormat="false" ht="14.4" hidden="false" customHeight="false" outlineLevel="0" collapsed="false">
      <c r="A684" s="28" t="n">
        <v>677</v>
      </c>
      <c r="B684" s="29" t="n">
        <v>0.9</v>
      </c>
      <c r="C684" s="30" t="n">
        <v>0</v>
      </c>
      <c r="D684" s="31" t="n">
        <f aca="false">$D$2*B684^$E$2</f>
        <v>0.09</v>
      </c>
      <c r="E684" s="32" t="n">
        <f aca="false">(C684-D684)^2</f>
        <v>0.0081</v>
      </c>
      <c r="F684" s="33"/>
      <c r="G684" s="34"/>
    </row>
    <row r="685" customFormat="false" ht="14.4" hidden="false" customHeight="false" outlineLevel="0" collapsed="false">
      <c r="A685" s="28" t="n">
        <v>678</v>
      </c>
      <c r="B685" s="29" t="n">
        <v>1.9</v>
      </c>
      <c r="C685" s="30" t="n">
        <v>1</v>
      </c>
      <c r="D685" s="31" t="n">
        <f aca="false">$D$2*B685^$E$2</f>
        <v>0.19</v>
      </c>
      <c r="E685" s="32" t="n">
        <f aca="false">(C685-D685)^2</f>
        <v>0.6561</v>
      </c>
      <c r="F685" s="33"/>
      <c r="G685" s="34"/>
    </row>
    <row r="686" customFormat="false" ht="14.4" hidden="false" customHeight="false" outlineLevel="0" collapsed="false">
      <c r="A686" s="28" t="n">
        <v>679</v>
      </c>
      <c r="B686" s="29" t="n">
        <v>0.92</v>
      </c>
      <c r="C686" s="30" t="n">
        <v>2</v>
      </c>
      <c r="D686" s="31" t="n">
        <f aca="false">$D$2*B686^$E$2</f>
        <v>0.092</v>
      </c>
      <c r="E686" s="32" t="n">
        <f aca="false">(C686-D686)^2</f>
        <v>3.640464</v>
      </c>
      <c r="F686" s="33"/>
      <c r="G686" s="34"/>
    </row>
    <row r="687" customFormat="false" ht="14.4" hidden="false" customHeight="false" outlineLevel="0" collapsed="false">
      <c r="A687" s="28" t="n">
        <v>680</v>
      </c>
      <c r="B687" s="29" t="n">
        <v>0.91</v>
      </c>
      <c r="C687" s="30" t="n">
        <v>0</v>
      </c>
      <c r="D687" s="31" t="n">
        <f aca="false">$D$2*B687^$E$2</f>
        <v>0.091</v>
      </c>
      <c r="E687" s="32" t="n">
        <f aca="false">(C687-D687)^2</f>
        <v>0.008281</v>
      </c>
      <c r="F687" s="33"/>
      <c r="G687" s="34"/>
    </row>
    <row r="688" customFormat="false" ht="14.4" hidden="false" customHeight="false" outlineLevel="0" collapsed="false">
      <c r="A688" s="28" t="n">
        <v>681</v>
      </c>
      <c r="B688" s="29" t="n">
        <v>0.9</v>
      </c>
      <c r="C688" s="30" t="n">
        <v>0</v>
      </c>
      <c r="D688" s="31" t="n">
        <f aca="false">$D$2*B688^$E$2</f>
        <v>0.09</v>
      </c>
      <c r="E688" s="32" t="n">
        <f aca="false">(C688-D688)^2</f>
        <v>0.0081</v>
      </c>
      <c r="F688" s="33"/>
      <c r="G688" s="34"/>
    </row>
    <row r="689" customFormat="false" ht="14.4" hidden="false" customHeight="false" outlineLevel="0" collapsed="false">
      <c r="A689" s="28" t="n">
        <v>682</v>
      </c>
      <c r="B689" s="29" t="n">
        <v>0.9</v>
      </c>
      <c r="C689" s="30" t="n">
        <v>0</v>
      </c>
      <c r="D689" s="31" t="n">
        <f aca="false">$D$2*B689^$E$2</f>
        <v>0.09</v>
      </c>
      <c r="E689" s="32" t="n">
        <f aca="false">(C689-D689)^2</f>
        <v>0.0081</v>
      </c>
      <c r="F689" s="33"/>
      <c r="G689" s="34"/>
    </row>
    <row r="690" customFormat="false" ht="14.4" hidden="false" customHeight="false" outlineLevel="0" collapsed="false">
      <c r="A690" s="28" t="n">
        <v>683</v>
      </c>
      <c r="B690" s="29" t="n">
        <v>0.91</v>
      </c>
      <c r="C690" s="30" t="n">
        <v>1</v>
      </c>
      <c r="D690" s="31" t="n">
        <f aca="false">$D$2*B690^$E$2</f>
        <v>0.091</v>
      </c>
      <c r="E690" s="32" t="n">
        <f aca="false">(C690-D690)^2</f>
        <v>0.826281</v>
      </c>
      <c r="F690" s="33"/>
      <c r="G690" s="34"/>
    </row>
    <row r="691" customFormat="false" ht="14.4" hidden="false" customHeight="false" outlineLevel="0" collapsed="false">
      <c r="A691" s="28" t="n">
        <v>684</v>
      </c>
      <c r="B691" s="29" t="n">
        <v>1.94</v>
      </c>
      <c r="C691" s="30" t="n">
        <v>0</v>
      </c>
      <c r="D691" s="31" t="n">
        <f aca="false">$D$2*B691^$E$2</f>
        <v>0.194</v>
      </c>
      <c r="E691" s="32" t="n">
        <f aca="false">(C691-D691)^2</f>
        <v>0.037636</v>
      </c>
      <c r="F691" s="33"/>
      <c r="G691" s="34"/>
    </row>
    <row r="692" customFormat="false" ht="14.4" hidden="false" customHeight="false" outlineLevel="0" collapsed="false">
      <c r="A692" s="28" t="n">
        <v>685</v>
      </c>
      <c r="B692" s="29" t="n">
        <v>1.93</v>
      </c>
      <c r="C692" s="30" t="n">
        <v>0</v>
      </c>
      <c r="D692" s="31" t="n">
        <f aca="false">$D$2*B692^$E$2</f>
        <v>0.193</v>
      </c>
      <c r="E692" s="32" t="n">
        <f aca="false">(C692-D692)^2</f>
        <v>0.037249</v>
      </c>
      <c r="F692" s="33"/>
      <c r="G692" s="34"/>
    </row>
    <row r="693" customFormat="false" ht="14.4" hidden="false" customHeight="false" outlineLevel="0" collapsed="false">
      <c r="A693" s="28" t="n">
        <v>686</v>
      </c>
      <c r="B693" s="29" t="n">
        <v>0.9</v>
      </c>
      <c r="C693" s="30" t="n">
        <v>0</v>
      </c>
      <c r="D693" s="31" t="n">
        <f aca="false">$D$2*B693^$E$2</f>
        <v>0.09</v>
      </c>
      <c r="E693" s="32" t="n">
        <f aca="false">(C693-D693)^2</f>
        <v>0.0081</v>
      </c>
      <c r="F693" s="33"/>
      <c r="G693" s="34"/>
    </row>
    <row r="694" customFormat="false" ht="14.4" hidden="false" customHeight="false" outlineLevel="0" collapsed="false">
      <c r="A694" s="28" t="n">
        <v>687</v>
      </c>
      <c r="B694" s="29" t="n">
        <v>0.88</v>
      </c>
      <c r="C694" s="30" t="n">
        <v>0</v>
      </c>
      <c r="D694" s="31" t="n">
        <f aca="false">$D$2*B694^$E$2</f>
        <v>0.088</v>
      </c>
      <c r="E694" s="32" t="n">
        <f aca="false">(C694-D694)^2</f>
        <v>0.007744</v>
      </c>
      <c r="F694" s="33"/>
      <c r="G694" s="34"/>
    </row>
    <row r="695" customFormat="false" ht="14.4" hidden="false" customHeight="false" outlineLevel="0" collapsed="false">
      <c r="A695" s="28" t="n">
        <v>688</v>
      </c>
      <c r="B695" s="29" t="n">
        <v>0.89</v>
      </c>
      <c r="C695" s="30" t="n">
        <v>0</v>
      </c>
      <c r="D695" s="31" t="n">
        <f aca="false">$D$2*B695^$E$2</f>
        <v>0.089</v>
      </c>
      <c r="E695" s="32" t="n">
        <f aca="false">(C695-D695)^2</f>
        <v>0.007921</v>
      </c>
      <c r="F695" s="33"/>
      <c r="G695" s="34"/>
    </row>
    <row r="696" customFormat="false" ht="14.4" hidden="false" customHeight="false" outlineLevel="0" collapsed="false">
      <c r="A696" s="28" t="n">
        <v>689</v>
      </c>
      <c r="B696" s="29" t="n">
        <v>0.89</v>
      </c>
      <c r="C696" s="30" t="n">
        <v>0</v>
      </c>
      <c r="D696" s="31" t="n">
        <f aca="false">$D$2*B696^$E$2</f>
        <v>0.089</v>
      </c>
      <c r="E696" s="32" t="n">
        <f aca="false">(C696-D696)^2</f>
        <v>0.007921</v>
      </c>
      <c r="F696" s="33"/>
      <c r="G696" s="34"/>
    </row>
    <row r="697" customFormat="false" ht="14.4" hidden="false" customHeight="false" outlineLevel="0" collapsed="false">
      <c r="A697" s="28" t="n">
        <v>690</v>
      </c>
      <c r="B697" s="29" t="n">
        <v>0.91</v>
      </c>
      <c r="C697" s="30" t="n">
        <v>0</v>
      </c>
      <c r="D697" s="31" t="n">
        <f aca="false">$D$2*B697^$E$2</f>
        <v>0.091</v>
      </c>
      <c r="E697" s="32" t="n">
        <f aca="false">(C697-D697)^2</f>
        <v>0.008281</v>
      </c>
      <c r="F697" s="33"/>
      <c r="G697" s="34"/>
    </row>
    <row r="698" customFormat="false" ht="14.4" hidden="false" customHeight="false" outlineLevel="0" collapsed="false">
      <c r="A698" s="28" t="n">
        <v>691</v>
      </c>
      <c r="B698" s="29" t="n">
        <v>0.23</v>
      </c>
      <c r="C698" s="30" t="n">
        <v>0</v>
      </c>
      <c r="D698" s="31" t="n">
        <f aca="false">$D$2*B698^$E$2</f>
        <v>0.023</v>
      </c>
      <c r="E698" s="32" t="n">
        <f aca="false">(C698-D698)^2</f>
        <v>0.000529</v>
      </c>
      <c r="F698" s="33"/>
      <c r="G698" s="34"/>
    </row>
    <row r="699" customFormat="false" ht="14.4" hidden="false" customHeight="false" outlineLevel="0" collapsed="false">
      <c r="A699" s="28" t="n">
        <v>692</v>
      </c>
      <c r="B699" s="29" t="n">
        <v>4.46</v>
      </c>
      <c r="C699" s="30" t="n">
        <v>2</v>
      </c>
      <c r="D699" s="31" t="n">
        <f aca="false">$D$2*B699^$E$2</f>
        <v>0.446</v>
      </c>
      <c r="E699" s="32" t="n">
        <f aca="false">(C699-D699)^2</f>
        <v>2.414916</v>
      </c>
      <c r="F699" s="33"/>
      <c r="G699" s="34"/>
    </row>
    <row r="700" customFormat="false" ht="14.4" hidden="false" customHeight="false" outlineLevel="0" collapsed="false">
      <c r="A700" s="28" t="n">
        <v>693</v>
      </c>
      <c r="B700" s="29" t="n">
        <v>0.47</v>
      </c>
      <c r="C700" s="30" t="n">
        <v>1</v>
      </c>
      <c r="D700" s="31" t="n">
        <f aca="false">$D$2*B700^$E$2</f>
        <v>0.047</v>
      </c>
      <c r="E700" s="32" t="n">
        <f aca="false">(C700-D700)^2</f>
        <v>0.908209</v>
      </c>
      <c r="F700" s="33"/>
      <c r="G700" s="34"/>
    </row>
    <row r="701" customFormat="false" ht="14.4" hidden="false" customHeight="false" outlineLevel="0" collapsed="false">
      <c r="A701" s="28" t="n">
        <v>694</v>
      </c>
      <c r="B701" s="29" t="n">
        <v>5</v>
      </c>
      <c r="C701" s="30" t="n">
        <v>0</v>
      </c>
      <c r="D701" s="31" t="n">
        <f aca="false">$D$2*B701^$E$2</f>
        <v>0.5</v>
      </c>
      <c r="E701" s="32" t="n">
        <f aca="false">(C701-D701)^2</f>
        <v>0.25</v>
      </c>
      <c r="F701" s="33"/>
      <c r="G701" s="34"/>
    </row>
    <row r="702" customFormat="false" ht="14.4" hidden="false" customHeight="false" outlineLevel="0" collapsed="false">
      <c r="A702" s="28" t="n">
        <v>695</v>
      </c>
      <c r="B702" s="29" t="n">
        <v>0.9</v>
      </c>
      <c r="C702" s="30" t="n">
        <v>0</v>
      </c>
      <c r="D702" s="31" t="n">
        <f aca="false">$D$2*B702^$E$2</f>
        <v>0.09</v>
      </c>
      <c r="E702" s="32" t="n">
        <f aca="false">(C702-D702)^2</f>
        <v>0.0081</v>
      </c>
      <c r="F702" s="33"/>
      <c r="G702" s="34"/>
    </row>
    <row r="703" customFormat="false" ht="14.4" hidden="false" customHeight="false" outlineLevel="0" collapsed="false">
      <c r="A703" s="28" t="n">
        <v>696</v>
      </c>
      <c r="B703" s="29" t="n">
        <v>0.89</v>
      </c>
      <c r="C703" s="30" t="n">
        <v>1</v>
      </c>
      <c r="D703" s="31" t="n">
        <f aca="false">$D$2*B703^$E$2</f>
        <v>0.089</v>
      </c>
      <c r="E703" s="32" t="n">
        <f aca="false">(C703-D703)^2</f>
        <v>0.829921</v>
      </c>
      <c r="F703" s="33"/>
      <c r="G703" s="34"/>
    </row>
    <row r="704" customFormat="false" ht="14.4" hidden="false" customHeight="false" outlineLevel="0" collapsed="false">
      <c r="A704" s="28" t="n">
        <v>697</v>
      </c>
      <c r="B704" s="29" t="n">
        <v>0.9</v>
      </c>
      <c r="C704" s="30" t="n">
        <v>0</v>
      </c>
      <c r="D704" s="31" t="n">
        <f aca="false">$D$2*B704^$E$2</f>
        <v>0.09</v>
      </c>
      <c r="E704" s="32" t="n">
        <f aca="false">(C704-D704)^2</f>
        <v>0.0081</v>
      </c>
      <c r="F704" s="33"/>
      <c r="G704" s="34"/>
    </row>
    <row r="705" customFormat="false" ht="14.4" hidden="false" customHeight="false" outlineLevel="0" collapsed="false">
      <c r="A705" s="28" t="n">
        <v>698</v>
      </c>
      <c r="B705" s="29" t="n">
        <v>4.2</v>
      </c>
      <c r="C705" s="30" t="n">
        <v>1</v>
      </c>
      <c r="D705" s="31" t="n">
        <f aca="false">$D$2*B705^$E$2</f>
        <v>0.42</v>
      </c>
      <c r="E705" s="32" t="n">
        <f aca="false">(C705-D705)^2</f>
        <v>0.3364</v>
      </c>
      <c r="F705" s="33"/>
      <c r="G705" s="34"/>
    </row>
    <row r="706" customFormat="false" ht="14.4" hidden="false" customHeight="false" outlineLevel="0" collapsed="false">
      <c r="A706" s="28" t="n">
        <v>699</v>
      </c>
      <c r="B706" s="29" t="n">
        <v>0.19</v>
      </c>
      <c r="C706" s="30" t="n">
        <v>0</v>
      </c>
      <c r="D706" s="31" t="n">
        <f aca="false">$D$2*B706^$E$2</f>
        <v>0.019</v>
      </c>
      <c r="E706" s="32" t="n">
        <f aca="false">(C706-D706)^2</f>
        <v>0.000361</v>
      </c>
      <c r="F706" s="33"/>
      <c r="G706" s="34"/>
    </row>
    <row r="707" customFormat="false" ht="14.4" hidden="false" customHeight="false" outlineLevel="0" collapsed="false">
      <c r="A707" s="28" t="n">
        <v>700</v>
      </c>
      <c r="B707" s="29" t="n">
        <v>5.05</v>
      </c>
      <c r="C707" s="30" t="n">
        <v>1</v>
      </c>
      <c r="D707" s="31" t="n">
        <f aca="false">$D$2*B707^$E$2</f>
        <v>0.505</v>
      </c>
      <c r="E707" s="32" t="n">
        <f aca="false">(C707-D707)^2</f>
        <v>0.245025</v>
      </c>
      <c r="F707" s="33"/>
      <c r="G707" s="34"/>
    </row>
    <row r="708" customFormat="false" ht="14.4" hidden="false" customHeight="false" outlineLevel="0" collapsed="false">
      <c r="A708" s="28" t="n">
        <v>701</v>
      </c>
      <c r="B708" s="29" t="n">
        <v>2.9</v>
      </c>
      <c r="C708" s="30" t="n">
        <v>1</v>
      </c>
      <c r="D708" s="31" t="n">
        <f aca="false">$D$2*B708^$E$2</f>
        <v>0.29</v>
      </c>
      <c r="E708" s="32" t="n">
        <f aca="false">(C708-D708)^2</f>
        <v>0.5041</v>
      </c>
      <c r="F708" s="33"/>
      <c r="G708" s="34"/>
    </row>
    <row r="709" customFormat="false" ht="14.4" hidden="false" customHeight="false" outlineLevel="0" collapsed="false">
      <c r="A709" s="28" t="n">
        <v>702</v>
      </c>
      <c r="B709" s="29" t="n">
        <v>1.75</v>
      </c>
      <c r="C709" s="30" t="n">
        <v>1</v>
      </c>
      <c r="D709" s="31" t="n">
        <f aca="false">$D$2*B709^$E$2</f>
        <v>0.175</v>
      </c>
      <c r="E709" s="32" t="n">
        <f aca="false">(C709-D709)^2</f>
        <v>0.680625</v>
      </c>
      <c r="F709" s="33"/>
      <c r="G709" s="34"/>
    </row>
    <row r="710" customFormat="false" ht="14.4" hidden="false" customHeight="false" outlineLevel="0" collapsed="false">
      <c r="A710" s="28" t="n">
        <v>703</v>
      </c>
      <c r="B710" s="29" t="n">
        <v>1.87</v>
      </c>
      <c r="C710" s="30" t="n">
        <v>0</v>
      </c>
      <c r="D710" s="31" t="n">
        <f aca="false">$D$2*B710^$E$2</f>
        <v>0.187</v>
      </c>
      <c r="E710" s="32" t="n">
        <f aca="false">(C710-D710)^2</f>
        <v>0.034969</v>
      </c>
      <c r="F710" s="33"/>
      <c r="G710" s="34"/>
    </row>
    <row r="711" customFormat="false" ht="14.4" hidden="false" customHeight="false" outlineLevel="0" collapsed="false">
      <c r="A711" s="28" t="n">
        <v>704</v>
      </c>
      <c r="B711" s="29" t="n">
        <v>0.79</v>
      </c>
      <c r="C711" s="30" t="n">
        <v>1</v>
      </c>
      <c r="D711" s="31" t="n">
        <f aca="false">$D$2*B711^$E$2</f>
        <v>0.079</v>
      </c>
      <c r="E711" s="32" t="n">
        <f aca="false">(C711-D711)^2</f>
        <v>0.848241</v>
      </c>
      <c r="F711" s="33"/>
      <c r="G711" s="34"/>
    </row>
    <row r="712" customFormat="false" ht="14.4" hidden="false" customHeight="false" outlineLevel="0" collapsed="false">
      <c r="A712" s="28" t="n">
        <v>705</v>
      </c>
      <c r="B712" s="29" t="n">
        <v>0.89</v>
      </c>
      <c r="C712" s="30" t="n">
        <v>0</v>
      </c>
      <c r="D712" s="31" t="n">
        <f aca="false">$D$2*B712^$E$2</f>
        <v>0.089</v>
      </c>
      <c r="E712" s="32" t="n">
        <f aca="false">(C712-D712)^2</f>
        <v>0.007921</v>
      </c>
      <c r="F712" s="33"/>
      <c r="G712" s="34"/>
    </row>
    <row r="713" customFormat="false" ht="14.4" hidden="false" customHeight="false" outlineLevel="0" collapsed="false">
      <c r="A713" s="28" t="n">
        <v>706</v>
      </c>
      <c r="B713" s="29" t="n">
        <v>1.91</v>
      </c>
      <c r="C713" s="30" t="n">
        <v>0</v>
      </c>
      <c r="D713" s="31" t="n">
        <f aca="false">$D$2*B713^$E$2</f>
        <v>0.191</v>
      </c>
      <c r="E713" s="32" t="n">
        <f aca="false">(C713-D713)^2</f>
        <v>0.036481</v>
      </c>
      <c r="F713" s="33"/>
      <c r="G713" s="34"/>
    </row>
    <row r="714" customFormat="false" ht="14.4" hidden="false" customHeight="false" outlineLevel="0" collapsed="false">
      <c r="A714" s="28" t="n">
        <v>707</v>
      </c>
      <c r="B714" s="29" t="n">
        <v>0.88</v>
      </c>
      <c r="C714" s="30" t="n">
        <v>1</v>
      </c>
      <c r="D714" s="31" t="n">
        <f aca="false">$D$2*B714^$E$2</f>
        <v>0.088</v>
      </c>
      <c r="E714" s="32" t="n">
        <f aca="false">(C714-D714)^2</f>
        <v>0.831744</v>
      </c>
      <c r="F714" s="33"/>
      <c r="G714" s="34"/>
    </row>
    <row r="715" customFormat="false" ht="14.4" hidden="false" customHeight="false" outlineLevel="0" collapsed="false">
      <c r="A715" s="28" t="n">
        <v>708</v>
      </c>
      <c r="B715" s="29" t="n">
        <v>0.9</v>
      </c>
      <c r="C715" s="30" t="n">
        <v>0</v>
      </c>
      <c r="D715" s="31" t="n">
        <f aca="false">$D$2*B715^$E$2</f>
        <v>0.09</v>
      </c>
      <c r="E715" s="32" t="n">
        <f aca="false">(C715-D715)^2</f>
        <v>0.0081</v>
      </c>
      <c r="F715" s="33"/>
      <c r="G715" s="34"/>
    </row>
    <row r="716" customFormat="false" ht="14.4" hidden="false" customHeight="false" outlineLevel="0" collapsed="false">
      <c r="A716" s="28" t="n">
        <v>709</v>
      </c>
      <c r="B716" s="29" t="n">
        <v>0.54</v>
      </c>
      <c r="C716" s="30" t="n">
        <v>0</v>
      </c>
      <c r="D716" s="31" t="n">
        <f aca="false">$D$2*B716^$E$2</f>
        <v>0.054</v>
      </c>
      <c r="E716" s="32" t="n">
        <f aca="false">(C716-D716)^2</f>
        <v>0.002916</v>
      </c>
      <c r="F716" s="33"/>
      <c r="G716" s="34"/>
    </row>
    <row r="717" customFormat="false" ht="14.4" hidden="false" customHeight="false" outlineLevel="0" collapsed="false">
      <c r="A717" s="28" t="n">
        <v>710</v>
      </c>
      <c r="B717" s="29" t="n">
        <v>0.92</v>
      </c>
      <c r="C717" s="30" t="n">
        <v>1</v>
      </c>
      <c r="D717" s="31" t="n">
        <f aca="false">$D$2*B717^$E$2</f>
        <v>0.092</v>
      </c>
      <c r="E717" s="32" t="n">
        <f aca="false">(C717-D717)^2</f>
        <v>0.824464</v>
      </c>
      <c r="F717" s="33"/>
      <c r="G717" s="34"/>
    </row>
    <row r="718" customFormat="false" ht="14.4" hidden="false" customHeight="false" outlineLevel="0" collapsed="false">
      <c r="A718" s="28" t="n">
        <v>711</v>
      </c>
      <c r="B718" s="29" t="n">
        <v>0.91</v>
      </c>
      <c r="C718" s="30" t="n">
        <v>1</v>
      </c>
      <c r="D718" s="31" t="n">
        <f aca="false">$D$2*B718^$E$2</f>
        <v>0.091</v>
      </c>
      <c r="E718" s="32" t="n">
        <f aca="false">(C718-D718)^2</f>
        <v>0.826281</v>
      </c>
      <c r="F718" s="33"/>
      <c r="G718" s="34"/>
    </row>
    <row r="719" customFormat="false" ht="14.4" hidden="false" customHeight="false" outlineLevel="0" collapsed="false">
      <c r="A719" s="28" t="n">
        <v>712</v>
      </c>
      <c r="B719" s="29" t="n">
        <v>0.83</v>
      </c>
      <c r="C719" s="30" t="n">
        <v>1</v>
      </c>
      <c r="D719" s="31" t="n">
        <f aca="false">$D$2*B719^$E$2</f>
        <v>0.083</v>
      </c>
      <c r="E719" s="32" t="n">
        <f aca="false">(C719-D719)^2</f>
        <v>0.840889</v>
      </c>
      <c r="F719" s="33"/>
      <c r="G719" s="34"/>
    </row>
    <row r="720" customFormat="false" ht="14.4" hidden="false" customHeight="false" outlineLevel="0" collapsed="false">
      <c r="A720" s="28" t="n">
        <v>713</v>
      </c>
      <c r="B720" s="29" t="n">
        <v>0.9</v>
      </c>
      <c r="C720" s="30" t="n">
        <v>0</v>
      </c>
      <c r="D720" s="31" t="n">
        <f aca="false">$D$2*B720^$E$2</f>
        <v>0.09</v>
      </c>
      <c r="E720" s="32" t="n">
        <f aca="false">(C720-D720)^2</f>
        <v>0.0081</v>
      </c>
      <c r="F720" s="33"/>
      <c r="G720" s="34"/>
    </row>
    <row r="721" customFormat="false" ht="14.4" hidden="false" customHeight="false" outlineLevel="0" collapsed="false">
      <c r="A721" s="28" t="n">
        <v>714</v>
      </c>
      <c r="B721" s="29" t="n">
        <v>0.64</v>
      </c>
      <c r="C721" s="30" t="n">
        <v>0</v>
      </c>
      <c r="D721" s="31" t="n">
        <f aca="false">$D$2*B721^$E$2</f>
        <v>0.064</v>
      </c>
      <c r="E721" s="32" t="n">
        <f aca="false">(C721-D721)^2</f>
        <v>0.004096</v>
      </c>
      <c r="F721" s="33"/>
      <c r="G721" s="34"/>
    </row>
    <row r="722" customFormat="false" ht="14.4" hidden="false" customHeight="false" outlineLevel="0" collapsed="false">
      <c r="A722" s="28" t="n">
        <v>715</v>
      </c>
      <c r="B722" s="29" t="n">
        <v>0.89</v>
      </c>
      <c r="C722" s="30" t="n">
        <v>0</v>
      </c>
      <c r="D722" s="31" t="n">
        <f aca="false">$D$2*B722^$E$2</f>
        <v>0.089</v>
      </c>
      <c r="E722" s="32" t="n">
        <f aca="false">(C722-D722)^2</f>
        <v>0.007921</v>
      </c>
      <c r="F722" s="33"/>
      <c r="G722" s="34"/>
    </row>
    <row r="723" customFormat="false" ht="14.4" hidden="false" customHeight="false" outlineLevel="0" collapsed="false">
      <c r="A723" s="28" t="n">
        <v>716</v>
      </c>
      <c r="B723" s="29" t="n">
        <v>0.93</v>
      </c>
      <c r="C723" s="30" t="n">
        <v>0</v>
      </c>
      <c r="D723" s="31" t="n">
        <f aca="false">$D$2*B723^$E$2</f>
        <v>0.093</v>
      </c>
      <c r="E723" s="32" t="n">
        <f aca="false">(C723-D723)^2</f>
        <v>0.008649</v>
      </c>
      <c r="F723" s="33"/>
      <c r="G723" s="34"/>
    </row>
    <row r="724" customFormat="false" ht="14.4" hidden="false" customHeight="false" outlineLevel="0" collapsed="false">
      <c r="A724" s="28" t="n">
        <v>717</v>
      </c>
      <c r="B724" s="29" t="n">
        <v>0.93</v>
      </c>
      <c r="C724" s="30" t="n">
        <v>1</v>
      </c>
      <c r="D724" s="31" t="n">
        <f aca="false">$D$2*B724^$E$2</f>
        <v>0.093</v>
      </c>
      <c r="E724" s="32" t="n">
        <f aca="false">(C724-D724)^2</f>
        <v>0.822649</v>
      </c>
      <c r="F724" s="33"/>
      <c r="G724" s="34"/>
    </row>
    <row r="725" customFormat="false" ht="14.4" hidden="false" customHeight="false" outlineLevel="0" collapsed="false">
      <c r="A725" s="28" t="n">
        <v>718</v>
      </c>
      <c r="B725" s="29" t="n">
        <v>0.44</v>
      </c>
      <c r="C725" s="30" t="n">
        <v>0</v>
      </c>
      <c r="D725" s="31" t="n">
        <f aca="false">$D$2*B725^$E$2</f>
        <v>0.044</v>
      </c>
      <c r="E725" s="32" t="n">
        <f aca="false">(C725-D725)^2</f>
        <v>0.001936</v>
      </c>
      <c r="F725" s="33"/>
      <c r="G725" s="34"/>
    </row>
    <row r="726" customFormat="false" ht="14.4" hidden="false" customHeight="false" outlineLevel="0" collapsed="false">
      <c r="A726" s="28" t="n">
        <v>719</v>
      </c>
      <c r="B726" s="29" t="n">
        <v>0.92</v>
      </c>
      <c r="C726" s="30" t="n">
        <v>0</v>
      </c>
      <c r="D726" s="31" t="n">
        <f aca="false">$D$2*B726^$E$2</f>
        <v>0.092</v>
      </c>
      <c r="E726" s="32" t="n">
        <f aca="false">(C726-D726)^2</f>
        <v>0.008464</v>
      </c>
      <c r="F726" s="33"/>
      <c r="G726" s="34"/>
    </row>
    <row r="727" customFormat="false" ht="14.4" hidden="false" customHeight="false" outlineLevel="0" collapsed="false">
      <c r="A727" s="28" t="n">
        <v>720</v>
      </c>
      <c r="B727" s="29" t="n">
        <v>0.84</v>
      </c>
      <c r="C727" s="30" t="n">
        <v>0</v>
      </c>
      <c r="D727" s="31" t="n">
        <f aca="false">$D$2*B727^$E$2</f>
        <v>0.084</v>
      </c>
      <c r="E727" s="32" t="n">
        <f aca="false">(C727-D727)^2</f>
        <v>0.007056</v>
      </c>
      <c r="F727" s="33"/>
      <c r="G727" s="34"/>
    </row>
    <row r="728" customFormat="false" ht="14.4" hidden="false" customHeight="false" outlineLevel="0" collapsed="false">
      <c r="A728" s="28" t="n">
        <v>721</v>
      </c>
      <c r="B728" s="29" t="n">
        <v>0.9</v>
      </c>
      <c r="C728" s="30" t="n">
        <v>1</v>
      </c>
      <c r="D728" s="31" t="n">
        <f aca="false">$D$2*B728^$E$2</f>
        <v>0.09</v>
      </c>
      <c r="E728" s="32" t="n">
        <f aca="false">(C728-D728)^2</f>
        <v>0.8281</v>
      </c>
      <c r="F728" s="33"/>
      <c r="G728" s="34"/>
    </row>
    <row r="729" customFormat="false" ht="14.4" hidden="false" customHeight="false" outlineLevel="0" collapsed="false">
      <c r="A729" s="28" t="n">
        <v>722</v>
      </c>
      <c r="B729" s="29" t="n">
        <v>1.03</v>
      </c>
      <c r="C729" s="30" t="n">
        <v>0</v>
      </c>
      <c r="D729" s="31" t="n">
        <f aca="false">$D$2*B729^$E$2</f>
        <v>0.103</v>
      </c>
      <c r="E729" s="32" t="n">
        <f aca="false">(C729-D729)^2</f>
        <v>0.010609</v>
      </c>
      <c r="F729" s="33"/>
      <c r="G729" s="34"/>
    </row>
    <row r="730" customFormat="false" ht="14.4" hidden="false" customHeight="false" outlineLevel="0" collapsed="false">
      <c r="A730" s="28" t="n">
        <v>723</v>
      </c>
      <c r="B730" s="29" t="n">
        <v>0.87</v>
      </c>
      <c r="C730" s="30" t="n">
        <v>0</v>
      </c>
      <c r="D730" s="31" t="n">
        <f aca="false">$D$2*B730^$E$2</f>
        <v>0.087</v>
      </c>
      <c r="E730" s="32" t="n">
        <f aca="false">(C730-D730)^2</f>
        <v>0.007569</v>
      </c>
      <c r="F730" s="33"/>
      <c r="G730" s="34"/>
    </row>
    <row r="731" customFormat="false" ht="14.4" hidden="false" customHeight="false" outlineLevel="0" collapsed="false">
      <c r="A731" s="28" t="n">
        <v>724</v>
      </c>
      <c r="B731" s="29" t="n">
        <v>0.11</v>
      </c>
      <c r="C731" s="30" t="n">
        <v>0</v>
      </c>
      <c r="D731" s="31" t="n">
        <f aca="false">$D$2*B731^$E$2</f>
        <v>0.011</v>
      </c>
      <c r="E731" s="32" t="n">
        <f aca="false">(C731-D731)^2</f>
        <v>0.000121</v>
      </c>
      <c r="F731" s="33"/>
      <c r="G731" s="34"/>
    </row>
    <row r="732" customFormat="false" ht="14.4" hidden="false" customHeight="false" outlineLevel="0" collapsed="false">
      <c r="A732" s="28" t="n">
        <v>725</v>
      </c>
      <c r="B732" s="29" t="n">
        <v>0.77</v>
      </c>
      <c r="C732" s="30" t="n">
        <v>0</v>
      </c>
      <c r="D732" s="31" t="n">
        <f aca="false">$D$2*B732^$E$2</f>
        <v>0.077</v>
      </c>
      <c r="E732" s="32" t="n">
        <f aca="false">(C732-D732)^2</f>
        <v>0.005929</v>
      </c>
      <c r="F732" s="33"/>
      <c r="G732" s="34"/>
    </row>
    <row r="733" customFormat="false" ht="14.4" hidden="false" customHeight="false" outlineLevel="0" collapsed="false">
      <c r="A733" s="28" t="n">
        <v>726</v>
      </c>
      <c r="B733" s="29" t="n">
        <v>0.87</v>
      </c>
      <c r="C733" s="30" t="n">
        <v>0</v>
      </c>
      <c r="D733" s="31" t="n">
        <f aca="false">$D$2*B733^$E$2</f>
        <v>0.087</v>
      </c>
      <c r="E733" s="32" t="n">
        <f aca="false">(C733-D733)^2</f>
        <v>0.007569</v>
      </c>
      <c r="F733" s="33"/>
      <c r="G733" s="34"/>
    </row>
    <row r="734" customFormat="false" ht="14.4" hidden="false" customHeight="false" outlineLevel="0" collapsed="false">
      <c r="A734" s="28" t="n">
        <v>727</v>
      </c>
      <c r="B734" s="29" t="n">
        <v>1.1</v>
      </c>
      <c r="C734" s="30" t="n">
        <v>0</v>
      </c>
      <c r="D734" s="31" t="n">
        <f aca="false">$D$2*B734^$E$2</f>
        <v>0.11</v>
      </c>
      <c r="E734" s="32" t="n">
        <f aca="false">(C734-D734)^2</f>
        <v>0.0121</v>
      </c>
      <c r="F734" s="33"/>
      <c r="G734" s="34"/>
    </row>
    <row r="735" customFormat="false" ht="14.4" hidden="false" customHeight="false" outlineLevel="0" collapsed="false">
      <c r="A735" s="28" t="n">
        <v>728</v>
      </c>
      <c r="B735" s="29" t="n">
        <v>0.63</v>
      </c>
      <c r="C735" s="30" t="n">
        <v>0</v>
      </c>
      <c r="D735" s="31" t="n">
        <f aca="false">$D$2*B735^$E$2</f>
        <v>0.063</v>
      </c>
      <c r="E735" s="32" t="n">
        <f aca="false">(C735-D735)^2</f>
        <v>0.003969</v>
      </c>
      <c r="F735" s="33"/>
      <c r="G735" s="34"/>
    </row>
    <row r="736" customFormat="false" ht="14.4" hidden="false" customHeight="false" outlineLevel="0" collapsed="false">
      <c r="A736" s="28" t="n">
        <v>729</v>
      </c>
      <c r="B736" s="29" t="n">
        <v>0.01</v>
      </c>
      <c r="C736" s="30" t="n">
        <v>0</v>
      </c>
      <c r="D736" s="31" t="n">
        <f aca="false">$D$2*B736^$E$2</f>
        <v>0.001</v>
      </c>
      <c r="E736" s="32" t="n">
        <f aca="false">(C736-D736)^2</f>
        <v>1E-006</v>
      </c>
      <c r="F736" s="33"/>
      <c r="G736" s="34"/>
    </row>
    <row r="737" customFormat="false" ht="14.4" hidden="false" customHeight="false" outlineLevel="0" collapsed="false">
      <c r="A737" s="28" t="n">
        <v>730</v>
      </c>
      <c r="B737" s="29" t="n">
        <v>1.92</v>
      </c>
      <c r="C737" s="30" t="n">
        <v>2</v>
      </c>
      <c r="D737" s="31" t="n">
        <f aca="false">$D$2*B737^$E$2</f>
        <v>0.192</v>
      </c>
      <c r="E737" s="32" t="n">
        <f aca="false">(C737-D737)^2</f>
        <v>3.268864</v>
      </c>
      <c r="F737" s="33"/>
      <c r="G737" s="34"/>
    </row>
    <row r="738" customFormat="false" ht="14.4" hidden="false" customHeight="false" outlineLevel="0" collapsed="false">
      <c r="A738" s="28" t="n">
        <v>731</v>
      </c>
      <c r="B738" s="29" t="n">
        <v>0.91</v>
      </c>
      <c r="C738" s="30" t="n">
        <v>1</v>
      </c>
      <c r="D738" s="31" t="n">
        <f aca="false">$D$2*B738^$E$2</f>
        <v>0.091</v>
      </c>
      <c r="E738" s="32" t="n">
        <f aca="false">(C738-D738)^2</f>
        <v>0.826281</v>
      </c>
      <c r="F738" s="33"/>
      <c r="G738" s="34"/>
    </row>
    <row r="739" customFormat="false" ht="14.4" hidden="false" customHeight="false" outlineLevel="0" collapsed="false">
      <c r="A739" s="28" t="n">
        <v>732</v>
      </c>
      <c r="B739" s="29" t="n">
        <v>1.91</v>
      </c>
      <c r="C739" s="30" t="n">
        <v>0</v>
      </c>
      <c r="D739" s="31" t="n">
        <f aca="false">$D$2*B739^$E$2</f>
        <v>0.191</v>
      </c>
      <c r="E739" s="32" t="n">
        <f aca="false">(C739-D739)^2</f>
        <v>0.036481</v>
      </c>
      <c r="F739" s="33"/>
      <c r="G739" s="34"/>
    </row>
    <row r="740" customFormat="false" ht="14.4" hidden="false" customHeight="false" outlineLevel="0" collapsed="false">
      <c r="A740" s="28" t="n">
        <v>733</v>
      </c>
      <c r="B740" s="29" t="n">
        <v>0.76</v>
      </c>
      <c r="C740" s="30" t="n">
        <v>0</v>
      </c>
      <c r="D740" s="31" t="n">
        <f aca="false">$D$2*B740^$E$2</f>
        <v>0.076</v>
      </c>
      <c r="E740" s="32" t="n">
        <f aca="false">(C740-D740)^2</f>
        <v>0.005776</v>
      </c>
      <c r="F740" s="33"/>
      <c r="G740" s="34"/>
    </row>
    <row r="741" customFormat="false" ht="14.4" hidden="false" customHeight="false" outlineLevel="0" collapsed="false">
      <c r="A741" s="28" t="n">
        <v>734</v>
      </c>
      <c r="B741" s="29" t="n">
        <v>0.91</v>
      </c>
      <c r="C741" s="30" t="n">
        <v>0</v>
      </c>
      <c r="D741" s="31" t="n">
        <f aca="false">$D$2*B741^$E$2</f>
        <v>0.091</v>
      </c>
      <c r="E741" s="32" t="n">
        <f aca="false">(C741-D741)^2</f>
        <v>0.008281</v>
      </c>
      <c r="F741" s="33"/>
      <c r="G741" s="34"/>
    </row>
    <row r="742" customFormat="false" ht="14.4" hidden="false" customHeight="false" outlineLevel="0" collapsed="false">
      <c r="A742" s="28" t="n">
        <v>735</v>
      </c>
      <c r="B742" s="29" t="n">
        <v>0.37</v>
      </c>
      <c r="C742" s="30" t="n">
        <v>0</v>
      </c>
      <c r="D742" s="31" t="n">
        <f aca="false">$D$2*B742^$E$2</f>
        <v>0.037</v>
      </c>
      <c r="E742" s="32" t="n">
        <f aca="false">(C742-D742)^2</f>
        <v>0.001369</v>
      </c>
      <c r="F742" s="33"/>
      <c r="G742" s="34"/>
    </row>
    <row r="743" customFormat="false" ht="14.4" hidden="false" customHeight="false" outlineLevel="0" collapsed="false">
      <c r="A743" s="28" t="n">
        <v>736</v>
      </c>
      <c r="B743" s="29" t="n">
        <v>0.89</v>
      </c>
      <c r="C743" s="30" t="n">
        <v>0</v>
      </c>
      <c r="D743" s="31" t="n">
        <f aca="false">$D$2*B743^$E$2</f>
        <v>0.089</v>
      </c>
      <c r="E743" s="32" t="n">
        <f aca="false">(C743-D743)^2</f>
        <v>0.007921</v>
      </c>
      <c r="F743" s="33"/>
      <c r="G743" s="34"/>
    </row>
    <row r="744" customFormat="false" ht="14.4" hidden="false" customHeight="false" outlineLevel="0" collapsed="false">
      <c r="A744" s="28" t="n">
        <v>737</v>
      </c>
      <c r="B744" s="29" t="n">
        <v>0.92</v>
      </c>
      <c r="C744" s="30" t="n">
        <v>0</v>
      </c>
      <c r="D744" s="31" t="n">
        <f aca="false">$D$2*B744^$E$2</f>
        <v>0.092</v>
      </c>
      <c r="E744" s="32" t="n">
        <f aca="false">(C744-D744)^2</f>
        <v>0.008464</v>
      </c>
      <c r="F744" s="33"/>
      <c r="G744" s="34"/>
    </row>
    <row r="745" customFormat="false" ht="14.4" hidden="false" customHeight="false" outlineLevel="0" collapsed="false">
      <c r="A745" s="28" t="n">
        <v>738</v>
      </c>
      <c r="B745" s="29" t="n">
        <v>0.92</v>
      </c>
      <c r="C745" s="30" t="n">
        <v>1</v>
      </c>
      <c r="D745" s="31" t="n">
        <f aca="false">$D$2*B745^$E$2</f>
        <v>0.092</v>
      </c>
      <c r="E745" s="32" t="n">
        <f aca="false">(C745-D745)^2</f>
        <v>0.824464</v>
      </c>
      <c r="F745" s="33"/>
      <c r="G745" s="34"/>
    </row>
    <row r="746" customFormat="false" ht="14.4" hidden="false" customHeight="false" outlineLevel="0" collapsed="false">
      <c r="A746" s="28" t="n">
        <v>739</v>
      </c>
      <c r="B746" s="29" t="n">
        <v>0.91</v>
      </c>
      <c r="C746" s="30" t="n">
        <v>0</v>
      </c>
      <c r="D746" s="31" t="n">
        <f aca="false">$D$2*B746^$E$2</f>
        <v>0.091</v>
      </c>
      <c r="E746" s="32" t="n">
        <f aca="false">(C746-D746)^2</f>
        <v>0.008281</v>
      </c>
      <c r="F746" s="33"/>
      <c r="G746" s="34"/>
    </row>
    <row r="747" customFormat="false" ht="14.4" hidden="false" customHeight="false" outlineLevel="0" collapsed="false">
      <c r="A747" s="28" t="n">
        <v>740</v>
      </c>
      <c r="B747" s="29" t="n">
        <v>0.92</v>
      </c>
      <c r="C747" s="30" t="n">
        <v>0</v>
      </c>
      <c r="D747" s="31" t="n">
        <f aca="false">$D$2*B747^$E$2</f>
        <v>0.092</v>
      </c>
      <c r="E747" s="32" t="n">
        <f aca="false">(C747-D747)^2</f>
        <v>0.008464</v>
      </c>
      <c r="F747" s="33"/>
      <c r="G747" s="34"/>
    </row>
    <row r="748" customFormat="false" ht="14.4" hidden="false" customHeight="false" outlineLevel="0" collapsed="false">
      <c r="A748" s="28" t="n">
        <v>741</v>
      </c>
      <c r="B748" s="29" t="n">
        <v>0.51</v>
      </c>
      <c r="C748" s="30" t="n">
        <v>0</v>
      </c>
      <c r="D748" s="31" t="n">
        <f aca="false">$D$2*B748^$E$2</f>
        <v>0.051</v>
      </c>
      <c r="E748" s="32" t="n">
        <f aca="false">(C748-D748)^2</f>
        <v>0.002601</v>
      </c>
      <c r="F748" s="33"/>
      <c r="G748" s="34"/>
    </row>
    <row r="749" customFormat="false" ht="14.4" hidden="false" customHeight="false" outlineLevel="0" collapsed="false">
      <c r="A749" s="28" t="n">
        <v>742</v>
      </c>
      <c r="B749" s="29" t="n">
        <v>0.92</v>
      </c>
      <c r="C749" s="30" t="n">
        <v>0</v>
      </c>
      <c r="D749" s="31" t="n">
        <f aca="false">$D$2*B749^$E$2</f>
        <v>0.092</v>
      </c>
      <c r="E749" s="32" t="n">
        <f aca="false">(C749-D749)^2</f>
        <v>0.008464</v>
      </c>
      <c r="F749" s="33"/>
      <c r="G749" s="34"/>
    </row>
    <row r="750" customFormat="false" ht="14.4" hidden="false" customHeight="false" outlineLevel="0" collapsed="false">
      <c r="A750" s="28" t="n">
        <v>743</v>
      </c>
      <c r="B750" s="29" t="n">
        <v>0.91</v>
      </c>
      <c r="C750" s="30" t="n">
        <v>1</v>
      </c>
      <c r="D750" s="31" t="n">
        <f aca="false">$D$2*B750^$E$2</f>
        <v>0.091</v>
      </c>
      <c r="E750" s="32" t="n">
        <f aca="false">(C750-D750)^2</f>
        <v>0.826281</v>
      </c>
      <c r="F750" s="33"/>
      <c r="G750" s="34"/>
    </row>
    <row r="751" customFormat="false" ht="14.4" hidden="false" customHeight="false" outlineLevel="0" collapsed="false">
      <c r="A751" s="28" t="n">
        <v>744</v>
      </c>
      <c r="B751" s="29" t="n">
        <v>0.92</v>
      </c>
      <c r="C751" s="30" t="n">
        <v>1</v>
      </c>
      <c r="D751" s="31" t="n">
        <f aca="false">$D$2*B751^$E$2</f>
        <v>0.092</v>
      </c>
      <c r="E751" s="32" t="n">
        <f aca="false">(C751-D751)^2</f>
        <v>0.824464</v>
      </c>
      <c r="F751" s="33"/>
      <c r="G751" s="34"/>
    </row>
    <row r="752" customFormat="false" ht="14.4" hidden="false" customHeight="false" outlineLevel="0" collapsed="false">
      <c r="A752" s="28" t="n">
        <v>745</v>
      </c>
      <c r="B752" s="29" t="n">
        <v>0.9</v>
      </c>
      <c r="C752" s="30" t="n">
        <v>0</v>
      </c>
      <c r="D752" s="31" t="n">
        <f aca="false">$D$2*B752^$E$2</f>
        <v>0.09</v>
      </c>
      <c r="E752" s="32" t="n">
        <f aca="false">(C752-D752)^2</f>
        <v>0.0081</v>
      </c>
      <c r="F752" s="33"/>
      <c r="G752" s="34"/>
    </row>
    <row r="753" customFormat="false" ht="14.4" hidden="false" customHeight="false" outlineLevel="0" collapsed="false">
      <c r="A753" s="28" t="n">
        <v>746</v>
      </c>
      <c r="B753" s="29" t="n">
        <v>1.18</v>
      </c>
      <c r="C753" s="30" t="n">
        <v>0</v>
      </c>
      <c r="D753" s="31" t="n">
        <f aca="false">$D$2*B753^$E$2</f>
        <v>0.118</v>
      </c>
      <c r="E753" s="32" t="n">
        <f aca="false">(C753-D753)^2</f>
        <v>0.013924</v>
      </c>
      <c r="F753" s="33"/>
      <c r="G753" s="34"/>
    </row>
    <row r="754" customFormat="false" ht="14.4" hidden="false" customHeight="false" outlineLevel="0" collapsed="false">
      <c r="A754" s="28" t="n">
        <v>747</v>
      </c>
      <c r="B754" s="29" t="n">
        <v>0.91</v>
      </c>
      <c r="C754" s="30" t="n">
        <v>0</v>
      </c>
      <c r="D754" s="31" t="n">
        <f aca="false">$D$2*B754^$E$2</f>
        <v>0.091</v>
      </c>
      <c r="E754" s="32" t="n">
        <f aca="false">(C754-D754)^2</f>
        <v>0.008281</v>
      </c>
      <c r="F754" s="33"/>
      <c r="G754" s="34"/>
    </row>
    <row r="755" customFormat="false" ht="14.4" hidden="false" customHeight="false" outlineLevel="0" collapsed="false">
      <c r="A755" s="28" t="n">
        <v>748</v>
      </c>
      <c r="B755" s="29" t="n">
        <v>0.9</v>
      </c>
      <c r="C755" s="30" t="n">
        <v>0</v>
      </c>
      <c r="D755" s="31" t="n">
        <f aca="false">$D$2*B755^$E$2</f>
        <v>0.09</v>
      </c>
      <c r="E755" s="32" t="n">
        <f aca="false">(C755-D755)^2</f>
        <v>0.0081</v>
      </c>
      <c r="F755" s="33"/>
      <c r="G755" s="34"/>
    </row>
    <row r="756" customFormat="false" ht="14.4" hidden="false" customHeight="false" outlineLevel="0" collapsed="false">
      <c r="A756" s="28" t="n">
        <v>749</v>
      </c>
      <c r="B756" s="29" t="n">
        <v>2.98</v>
      </c>
      <c r="C756" s="30" t="n">
        <v>0</v>
      </c>
      <c r="D756" s="31" t="n">
        <f aca="false">$D$2*B756^$E$2</f>
        <v>0.298</v>
      </c>
      <c r="E756" s="32" t="n">
        <f aca="false">(C756-D756)^2</f>
        <v>0.088804</v>
      </c>
      <c r="F756" s="33"/>
      <c r="G756" s="34"/>
    </row>
    <row r="757" customFormat="false" ht="14.4" hidden="false" customHeight="false" outlineLevel="0" collapsed="false">
      <c r="A757" s="28" t="n">
        <v>750</v>
      </c>
      <c r="B757" s="29" t="n">
        <v>0.91</v>
      </c>
      <c r="C757" s="30" t="n">
        <v>0</v>
      </c>
      <c r="D757" s="31" t="n">
        <f aca="false">$D$2*B757^$E$2</f>
        <v>0.091</v>
      </c>
      <c r="E757" s="32" t="n">
        <f aca="false">(C757-D757)^2</f>
        <v>0.008281</v>
      </c>
      <c r="F757" s="33"/>
      <c r="G757" s="34"/>
    </row>
    <row r="758" customFormat="false" ht="14.4" hidden="false" customHeight="false" outlineLevel="0" collapsed="false">
      <c r="A758" s="28" t="n">
        <v>751</v>
      </c>
      <c r="B758" s="29" t="n">
        <v>2.02</v>
      </c>
      <c r="C758" s="30" t="n">
        <v>1</v>
      </c>
      <c r="D758" s="31" t="n">
        <f aca="false">$D$2*B758^$E$2</f>
        <v>0.202</v>
      </c>
      <c r="E758" s="32" t="n">
        <f aca="false">(C758-D758)^2</f>
        <v>0.636804</v>
      </c>
      <c r="F758" s="33"/>
      <c r="G758" s="34"/>
    </row>
    <row r="759" customFormat="false" ht="14.4" hidden="false" customHeight="false" outlineLevel="0" collapsed="false">
      <c r="A759" s="28" t="n">
        <v>752</v>
      </c>
      <c r="B759" s="29" t="n">
        <v>0.95</v>
      </c>
      <c r="C759" s="30" t="n">
        <v>0</v>
      </c>
      <c r="D759" s="31" t="n">
        <f aca="false">$D$2*B759^$E$2</f>
        <v>0.095</v>
      </c>
      <c r="E759" s="32" t="n">
        <f aca="false">(C759-D759)^2</f>
        <v>0.009025</v>
      </c>
      <c r="F759" s="33"/>
      <c r="G759" s="34"/>
    </row>
    <row r="760" customFormat="false" ht="14.4" hidden="false" customHeight="false" outlineLevel="0" collapsed="false">
      <c r="A760" s="28" t="n">
        <v>753</v>
      </c>
      <c r="B760" s="29" t="n">
        <v>0.75</v>
      </c>
      <c r="C760" s="30" t="n">
        <v>0</v>
      </c>
      <c r="D760" s="31" t="n">
        <f aca="false">$D$2*B760^$E$2</f>
        <v>0.075</v>
      </c>
      <c r="E760" s="32" t="n">
        <f aca="false">(C760-D760)^2</f>
        <v>0.005625</v>
      </c>
      <c r="F760" s="33"/>
      <c r="G760" s="34"/>
    </row>
    <row r="761" customFormat="false" ht="14.4" hidden="false" customHeight="false" outlineLevel="0" collapsed="false">
      <c r="A761" s="28" t="n">
        <v>754</v>
      </c>
      <c r="B761" s="29" t="n">
        <v>1.06</v>
      </c>
      <c r="C761" s="30" t="n">
        <v>0</v>
      </c>
      <c r="D761" s="31" t="n">
        <f aca="false">$D$2*B761^$E$2</f>
        <v>0.106</v>
      </c>
      <c r="E761" s="32" t="n">
        <f aca="false">(C761-D761)^2</f>
        <v>0.011236</v>
      </c>
      <c r="F761" s="33"/>
      <c r="G761" s="34"/>
    </row>
    <row r="762" customFormat="false" ht="14.4" hidden="false" customHeight="false" outlineLevel="0" collapsed="false">
      <c r="A762" s="28" t="n">
        <v>755</v>
      </c>
      <c r="B762" s="29" t="n">
        <v>0.86</v>
      </c>
      <c r="C762" s="30" t="n">
        <v>0</v>
      </c>
      <c r="D762" s="31" t="n">
        <f aca="false">$D$2*B762^$E$2</f>
        <v>0.086</v>
      </c>
      <c r="E762" s="32" t="n">
        <f aca="false">(C762-D762)^2</f>
        <v>0.007396</v>
      </c>
      <c r="F762" s="33"/>
      <c r="G762" s="34"/>
    </row>
    <row r="763" customFormat="false" ht="14.4" hidden="false" customHeight="false" outlineLevel="0" collapsed="false">
      <c r="A763" s="28" t="n">
        <v>756</v>
      </c>
      <c r="B763" s="29" t="n">
        <v>0.77</v>
      </c>
      <c r="C763" s="30" t="n">
        <v>0</v>
      </c>
      <c r="D763" s="31" t="n">
        <f aca="false">$D$2*B763^$E$2</f>
        <v>0.077</v>
      </c>
      <c r="E763" s="32" t="n">
        <f aca="false">(C763-D763)^2</f>
        <v>0.005929</v>
      </c>
      <c r="F763" s="33"/>
      <c r="G763" s="34"/>
    </row>
    <row r="764" customFormat="false" ht="14.4" hidden="false" customHeight="false" outlineLevel="0" collapsed="false">
      <c r="A764" s="28" t="n">
        <v>757</v>
      </c>
      <c r="B764" s="29" t="n">
        <v>0.85</v>
      </c>
      <c r="C764" s="30" t="n">
        <v>0</v>
      </c>
      <c r="D764" s="31" t="n">
        <f aca="false">$D$2*B764^$E$2</f>
        <v>0.085</v>
      </c>
      <c r="E764" s="32" t="n">
        <f aca="false">(C764-D764)^2</f>
        <v>0.007225</v>
      </c>
      <c r="F764" s="33"/>
      <c r="G764" s="34"/>
    </row>
    <row r="765" customFormat="false" ht="14.4" hidden="false" customHeight="false" outlineLevel="0" collapsed="false">
      <c r="A765" s="28" t="n">
        <v>758</v>
      </c>
      <c r="B765" s="29" t="n">
        <v>1.9</v>
      </c>
      <c r="C765" s="30" t="n">
        <v>0</v>
      </c>
      <c r="D765" s="31" t="n">
        <f aca="false">$D$2*B765^$E$2</f>
        <v>0.19</v>
      </c>
      <c r="E765" s="32" t="n">
        <f aca="false">(C765-D765)^2</f>
        <v>0.0361</v>
      </c>
      <c r="F765" s="33"/>
      <c r="G765" s="34"/>
    </row>
    <row r="766" customFormat="false" ht="14.4" hidden="false" customHeight="false" outlineLevel="0" collapsed="false">
      <c r="A766" s="28" t="n">
        <v>759</v>
      </c>
      <c r="B766" s="29" t="n">
        <v>3.01</v>
      </c>
      <c r="C766" s="30" t="n">
        <v>3</v>
      </c>
      <c r="D766" s="31" t="n">
        <f aca="false">$D$2*B766^$E$2</f>
        <v>0.301</v>
      </c>
      <c r="E766" s="32" t="n">
        <f aca="false">(C766-D766)^2</f>
        <v>7.284601</v>
      </c>
      <c r="F766" s="33"/>
      <c r="G766" s="34"/>
    </row>
    <row r="767" customFormat="false" ht="14.4" hidden="false" customHeight="false" outlineLevel="0" collapsed="false">
      <c r="A767" s="28" t="n">
        <v>760</v>
      </c>
      <c r="B767" s="29" t="n">
        <v>0.35</v>
      </c>
      <c r="C767" s="30" t="n">
        <v>1</v>
      </c>
      <c r="D767" s="31" t="n">
        <f aca="false">$D$2*B767^$E$2</f>
        <v>0.035</v>
      </c>
      <c r="E767" s="32" t="n">
        <f aca="false">(C767-D767)^2</f>
        <v>0.931225</v>
      </c>
      <c r="F767" s="33"/>
      <c r="G767" s="34"/>
    </row>
    <row r="768" customFormat="false" ht="14.4" hidden="false" customHeight="false" outlineLevel="0" collapsed="false">
      <c r="A768" s="28" t="n">
        <v>761</v>
      </c>
      <c r="B768" s="29" t="n">
        <v>2.03</v>
      </c>
      <c r="C768" s="30" t="n">
        <v>1</v>
      </c>
      <c r="D768" s="31" t="n">
        <f aca="false">$D$2*B768^$E$2</f>
        <v>0.203</v>
      </c>
      <c r="E768" s="32" t="n">
        <f aca="false">(C768-D768)^2</f>
        <v>0.635209</v>
      </c>
      <c r="F768" s="33"/>
      <c r="G768" s="34"/>
    </row>
    <row r="769" customFormat="false" ht="14.4" hidden="false" customHeight="false" outlineLevel="0" collapsed="false">
      <c r="A769" s="28" t="n">
        <v>762</v>
      </c>
      <c r="B769" s="29" t="n">
        <v>0.9</v>
      </c>
      <c r="C769" s="30" t="n">
        <v>1</v>
      </c>
      <c r="D769" s="31" t="n">
        <f aca="false">$D$2*B769^$E$2</f>
        <v>0.09</v>
      </c>
      <c r="E769" s="32" t="n">
        <f aca="false">(C769-D769)^2</f>
        <v>0.8281</v>
      </c>
      <c r="F769" s="33"/>
      <c r="G769" s="34"/>
    </row>
    <row r="770" customFormat="false" ht="14.4" hidden="false" customHeight="false" outlineLevel="0" collapsed="false">
      <c r="A770" s="28" t="n">
        <v>763</v>
      </c>
      <c r="B770" s="29" t="n">
        <v>0.56</v>
      </c>
      <c r="C770" s="30" t="n">
        <v>0</v>
      </c>
      <c r="D770" s="31" t="n">
        <f aca="false">$D$2*B770^$E$2</f>
        <v>0.056</v>
      </c>
      <c r="E770" s="32" t="n">
        <f aca="false">(C770-D770)^2</f>
        <v>0.003136</v>
      </c>
      <c r="F770" s="33"/>
      <c r="G770" s="34"/>
    </row>
    <row r="771" customFormat="false" ht="14.4" hidden="false" customHeight="false" outlineLevel="0" collapsed="false">
      <c r="A771" s="28" t="n">
        <v>764</v>
      </c>
      <c r="B771" s="29" t="n">
        <v>0.97</v>
      </c>
      <c r="C771" s="30" t="n">
        <v>0</v>
      </c>
      <c r="D771" s="31" t="n">
        <f aca="false">$D$2*B771^$E$2</f>
        <v>0.097</v>
      </c>
      <c r="E771" s="32" t="n">
        <f aca="false">(C771-D771)^2</f>
        <v>0.009409</v>
      </c>
      <c r="F771" s="33"/>
      <c r="G771" s="34"/>
    </row>
    <row r="772" customFormat="false" ht="14.4" hidden="false" customHeight="false" outlineLevel="0" collapsed="false">
      <c r="A772" s="28" t="n">
        <v>765</v>
      </c>
      <c r="B772" s="29" t="n">
        <v>1.17</v>
      </c>
      <c r="C772" s="30" t="n">
        <v>0</v>
      </c>
      <c r="D772" s="31" t="n">
        <f aca="false">$D$2*B772^$E$2</f>
        <v>0.117</v>
      </c>
      <c r="E772" s="32" t="n">
        <f aca="false">(C772-D772)^2</f>
        <v>0.013689</v>
      </c>
      <c r="F772" s="33"/>
      <c r="G772" s="34"/>
    </row>
    <row r="773" customFormat="false" ht="14.4" hidden="false" customHeight="false" outlineLevel="0" collapsed="false">
      <c r="A773" s="28" t="n">
        <v>766</v>
      </c>
      <c r="B773" s="29" t="n">
        <v>1.31</v>
      </c>
      <c r="C773" s="30" t="n">
        <v>0</v>
      </c>
      <c r="D773" s="31" t="n">
        <f aca="false">$D$2*B773^$E$2</f>
        <v>0.131</v>
      </c>
      <c r="E773" s="32" t="n">
        <f aca="false">(C773-D773)^2</f>
        <v>0.017161</v>
      </c>
      <c r="F773" s="33"/>
      <c r="G773" s="34"/>
    </row>
    <row r="774" customFormat="false" ht="14.4" hidden="false" customHeight="false" outlineLevel="0" collapsed="false">
      <c r="A774" s="28" t="n">
        <v>767</v>
      </c>
      <c r="B774" s="29" t="n">
        <v>0.18</v>
      </c>
      <c r="C774" s="30" t="n">
        <v>0</v>
      </c>
      <c r="D774" s="31" t="n">
        <f aca="false">$D$2*B774^$E$2</f>
        <v>0.018</v>
      </c>
      <c r="E774" s="32" t="n">
        <f aca="false">(C774-D774)^2</f>
        <v>0.000324</v>
      </c>
      <c r="F774" s="33"/>
      <c r="G774" s="34"/>
    </row>
    <row r="775" customFormat="false" ht="14.4" hidden="false" customHeight="false" outlineLevel="0" collapsed="false">
      <c r="A775" s="28" t="n">
        <v>768</v>
      </c>
      <c r="B775" s="29" t="n">
        <v>0.07</v>
      </c>
      <c r="C775" s="30" t="n">
        <v>0</v>
      </c>
      <c r="D775" s="31" t="n">
        <f aca="false">$D$2*B775^$E$2</f>
        <v>0.007</v>
      </c>
      <c r="E775" s="32" t="n">
        <f aca="false">(C775-D775)^2</f>
        <v>4.9E-005</v>
      </c>
      <c r="F775" s="33"/>
      <c r="G775" s="34"/>
    </row>
    <row r="776" customFormat="false" ht="14.4" hidden="false" customHeight="false" outlineLevel="0" collapsed="false">
      <c r="A776" s="28" t="n">
        <v>769</v>
      </c>
      <c r="B776" s="29" t="n">
        <v>1.36</v>
      </c>
      <c r="C776" s="30" t="n">
        <v>0</v>
      </c>
      <c r="D776" s="31" t="n">
        <f aca="false">$D$2*B776^$E$2</f>
        <v>0.136</v>
      </c>
      <c r="E776" s="32" t="n">
        <f aca="false">(C776-D776)^2</f>
        <v>0.018496</v>
      </c>
      <c r="F776" s="33"/>
      <c r="G776" s="34"/>
    </row>
    <row r="777" customFormat="false" ht="14.4" hidden="false" customHeight="false" outlineLevel="0" collapsed="false">
      <c r="A777" s="28" t="n">
        <v>770</v>
      </c>
      <c r="B777" s="29" t="n">
        <v>1.26</v>
      </c>
      <c r="C777" s="30" t="n">
        <v>1</v>
      </c>
      <c r="D777" s="31" t="n">
        <f aca="false">$D$2*B777^$E$2</f>
        <v>0.126</v>
      </c>
      <c r="E777" s="32" t="n">
        <f aca="false">(C777-D777)^2</f>
        <v>0.763876</v>
      </c>
      <c r="F777" s="33"/>
      <c r="G777" s="34"/>
    </row>
    <row r="778" customFormat="false" ht="14.4" hidden="false" customHeight="false" outlineLevel="0" collapsed="false">
      <c r="A778" s="28" t="n">
        <v>771</v>
      </c>
      <c r="B778" s="29" t="n">
        <v>0.79</v>
      </c>
      <c r="C778" s="30" t="n">
        <v>1</v>
      </c>
      <c r="D778" s="31" t="n">
        <f aca="false">$D$2*B778^$E$2</f>
        <v>0.079</v>
      </c>
      <c r="E778" s="32" t="n">
        <f aca="false">(C778-D778)^2</f>
        <v>0.848241</v>
      </c>
      <c r="F778" s="33"/>
      <c r="G778" s="34"/>
    </row>
    <row r="779" customFormat="false" ht="14.4" hidden="false" customHeight="false" outlineLevel="0" collapsed="false">
      <c r="A779" s="28" t="n">
        <v>772</v>
      </c>
      <c r="B779" s="29" t="n">
        <v>1.13</v>
      </c>
      <c r="C779" s="30" t="n">
        <v>0</v>
      </c>
      <c r="D779" s="31" t="n">
        <f aca="false">$D$2*B779^$E$2</f>
        <v>0.113</v>
      </c>
      <c r="E779" s="32" t="n">
        <f aca="false">(C779-D779)^2</f>
        <v>0.012769</v>
      </c>
      <c r="F779" s="33"/>
      <c r="G779" s="34"/>
    </row>
    <row r="780" customFormat="false" ht="14.4" hidden="false" customHeight="false" outlineLevel="0" collapsed="false">
      <c r="A780" s="28" t="n">
        <v>773</v>
      </c>
      <c r="B780" s="29" t="n">
        <v>1.13</v>
      </c>
      <c r="C780" s="30" t="n">
        <v>0</v>
      </c>
      <c r="D780" s="31" t="n">
        <f aca="false">$D$2*B780^$E$2</f>
        <v>0.113</v>
      </c>
      <c r="E780" s="32" t="n">
        <f aca="false">(C780-D780)^2</f>
        <v>0.012769</v>
      </c>
      <c r="F780" s="33"/>
      <c r="G780" s="34"/>
    </row>
    <row r="781" customFormat="false" ht="14.4" hidden="false" customHeight="false" outlineLevel="0" collapsed="false">
      <c r="A781" s="28" t="n">
        <v>774</v>
      </c>
      <c r="B781" s="29" t="n">
        <v>0.29</v>
      </c>
      <c r="C781" s="30" t="n">
        <v>1</v>
      </c>
      <c r="D781" s="31" t="n">
        <f aca="false">$D$2*B781^$E$2</f>
        <v>0.029</v>
      </c>
      <c r="E781" s="32" t="n">
        <f aca="false">(C781-D781)^2</f>
        <v>0.942841</v>
      </c>
      <c r="F781" s="33"/>
      <c r="G781" s="34"/>
    </row>
    <row r="782" customFormat="false" ht="14.4" hidden="false" customHeight="false" outlineLevel="0" collapsed="false">
      <c r="A782" s="28" t="n">
        <v>775</v>
      </c>
      <c r="B782" s="29" t="n">
        <v>0.64</v>
      </c>
      <c r="C782" s="30" t="n">
        <v>0</v>
      </c>
      <c r="D782" s="31" t="n">
        <f aca="false">$D$2*B782^$E$2</f>
        <v>0.064</v>
      </c>
      <c r="E782" s="32" t="n">
        <f aca="false">(C782-D782)^2</f>
        <v>0.004096</v>
      </c>
      <c r="F782" s="33"/>
      <c r="G782" s="34"/>
    </row>
    <row r="783" customFormat="false" ht="14.4" hidden="false" customHeight="false" outlineLevel="0" collapsed="false">
      <c r="A783" s="28" t="n">
        <v>776</v>
      </c>
      <c r="B783" s="29" t="n">
        <v>0.91</v>
      </c>
      <c r="C783" s="30" t="n">
        <v>0</v>
      </c>
      <c r="D783" s="31" t="n">
        <f aca="false">$D$2*B783^$E$2</f>
        <v>0.091</v>
      </c>
      <c r="E783" s="32" t="n">
        <f aca="false">(C783-D783)^2</f>
        <v>0.008281</v>
      </c>
      <c r="F783" s="33"/>
      <c r="G783" s="34"/>
    </row>
    <row r="784" customFormat="false" ht="14.4" hidden="false" customHeight="false" outlineLevel="0" collapsed="false">
      <c r="A784" s="28" t="n">
        <v>777</v>
      </c>
      <c r="B784" s="29" t="n">
        <v>1.4</v>
      </c>
      <c r="C784" s="30" t="n">
        <v>1</v>
      </c>
      <c r="D784" s="31" t="n">
        <f aca="false">$D$2*B784^$E$2</f>
        <v>0.14</v>
      </c>
      <c r="E784" s="32" t="n">
        <f aca="false">(C784-D784)^2</f>
        <v>0.7396</v>
      </c>
      <c r="F784" s="33"/>
      <c r="G784" s="34"/>
    </row>
    <row r="785" customFormat="false" ht="14.4" hidden="false" customHeight="false" outlineLevel="0" collapsed="false">
      <c r="A785" s="28" t="n">
        <v>778</v>
      </c>
      <c r="B785" s="29" t="n">
        <v>0.4</v>
      </c>
      <c r="C785" s="30" t="n">
        <v>0</v>
      </c>
      <c r="D785" s="31" t="n">
        <f aca="false">$D$2*B785^$E$2</f>
        <v>0.04</v>
      </c>
      <c r="E785" s="32" t="n">
        <f aca="false">(C785-D785)^2</f>
        <v>0.0016</v>
      </c>
      <c r="F785" s="33"/>
      <c r="G785" s="34"/>
    </row>
    <row r="786" customFormat="false" ht="14.4" hidden="false" customHeight="false" outlineLevel="0" collapsed="false">
      <c r="A786" s="28" t="n">
        <v>779</v>
      </c>
      <c r="B786" s="29" t="n">
        <v>0.95</v>
      </c>
      <c r="C786" s="30" t="n">
        <v>0</v>
      </c>
      <c r="D786" s="31" t="n">
        <f aca="false">$D$2*B786^$E$2</f>
        <v>0.095</v>
      </c>
      <c r="E786" s="32" t="n">
        <f aca="false">(C786-D786)^2</f>
        <v>0.009025</v>
      </c>
      <c r="F786" s="33"/>
      <c r="G786" s="34"/>
    </row>
    <row r="787" customFormat="false" ht="14.4" hidden="false" customHeight="false" outlineLevel="0" collapsed="false">
      <c r="A787" s="28" t="n">
        <v>780</v>
      </c>
      <c r="B787" s="29" t="n">
        <v>4.38</v>
      </c>
      <c r="C787" s="30" t="n">
        <v>4</v>
      </c>
      <c r="D787" s="31" t="n">
        <f aca="false">$D$2*B787^$E$2</f>
        <v>0.438</v>
      </c>
      <c r="E787" s="32" t="n">
        <f aca="false">(C787-D787)^2</f>
        <v>12.687844</v>
      </c>
      <c r="F787" s="33"/>
      <c r="G787" s="34"/>
    </row>
    <row r="788" customFormat="false" ht="14.4" hidden="false" customHeight="false" outlineLevel="0" collapsed="false">
      <c r="A788" s="28" t="n">
        <v>781</v>
      </c>
      <c r="B788" s="29" t="n">
        <v>0.24</v>
      </c>
      <c r="C788" s="30" t="n">
        <v>0</v>
      </c>
      <c r="D788" s="31" t="n">
        <f aca="false">$D$2*B788^$E$2</f>
        <v>0.024</v>
      </c>
      <c r="E788" s="32" t="n">
        <f aca="false">(C788-D788)^2</f>
        <v>0.000576</v>
      </c>
      <c r="F788" s="33"/>
      <c r="G788" s="34"/>
    </row>
    <row r="789" customFormat="false" ht="14.4" hidden="false" customHeight="false" outlineLevel="0" collapsed="false">
      <c r="A789" s="28" t="n">
        <v>782</v>
      </c>
      <c r="B789" s="29" t="n">
        <v>1.68</v>
      </c>
      <c r="C789" s="30" t="n">
        <v>0</v>
      </c>
      <c r="D789" s="31" t="n">
        <f aca="false">$D$2*B789^$E$2</f>
        <v>0.168</v>
      </c>
      <c r="E789" s="32" t="n">
        <f aca="false">(C789-D789)^2</f>
        <v>0.028224</v>
      </c>
      <c r="F789" s="33"/>
      <c r="G789" s="34"/>
    </row>
    <row r="790" customFormat="false" ht="14.4" hidden="false" customHeight="false" outlineLevel="0" collapsed="false">
      <c r="A790" s="28" t="n">
        <v>783</v>
      </c>
      <c r="B790" s="29" t="n">
        <v>0.9</v>
      </c>
      <c r="C790" s="30" t="n">
        <v>1</v>
      </c>
      <c r="D790" s="31" t="n">
        <f aca="false">$D$2*B790^$E$2</f>
        <v>0.09</v>
      </c>
      <c r="E790" s="32" t="n">
        <f aca="false">(C790-D790)^2</f>
        <v>0.8281</v>
      </c>
      <c r="F790" s="33"/>
      <c r="G790" s="34"/>
    </row>
    <row r="791" customFormat="false" ht="14.4" hidden="false" customHeight="false" outlineLevel="0" collapsed="false">
      <c r="A791" s="28" t="n">
        <v>784</v>
      </c>
      <c r="B791" s="29" t="n">
        <v>0.01</v>
      </c>
      <c r="C791" s="30" t="n">
        <v>0</v>
      </c>
      <c r="D791" s="31" t="n">
        <f aca="false">$D$2*B791^$E$2</f>
        <v>0.001</v>
      </c>
      <c r="E791" s="32" t="n">
        <f aca="false">(C791-D791)^2</f>
        <v>1E-006</v>
      </c>
      <c r="F791" s="33"/>
      <c r="G791" s="34"/>
    </row>
    <row r="792" customFormat="false" ht="14.4" hidden="false" customHeight="false" outlineLevel="0" collapsed="false">
      <c r="A792" s="28" t="n">
        <v>785</v>
      </c>
      <c r="B792" s="29" t="n">
        <v>0.15</v>
      </c>
      <c r="C792" s="30" t="n">
        <v>0</v>
      </c>
      <c r="D792" s="31" t="n">
        <f aca="false">$D$2*B792^$E$2</f>
        <v>0.015</v>
      </c>
      <c r="E792" s="32" t="n">
        <f aca="false">(C792-D792)^2</f>
        <v>0.000225</v>
      </c>
      <c r="F792" s="33"/>
      <c r="G792" s="34"/>
    </row>
    <row r="793" customFormat="false" ht="14.4" hidden="false" customHeight="false" outlineLevel="0" collapsed="false">
      <c r="A793" s="28" t="n">
        <v>786</v>
      </c>
      <c r="B793" s="29" t="n">
        <v>2.97</v>
      </c>
      <c r="C793" s="30" t="n">
        <v>0</v>
      </c>
      <c r="D793" s="31" t="n">
        <f aca="false">$D$2*B793^$E$2</f>
        <v>0.297</v>
      </c>
      <c r="E793" s="32" t="n">
        <f aca="false">(C793-D793)^2</f>
        <v>0.088209</v>
      </c>
      <c r="F793" s="33"/>
      <c r="G793" s="34"/>
    </row>
    <row r="794" customFormat="false" ht="14.4" hidden="false" customHeight="false" outlineLevel="0" collapsed="false">
      <c r="A794" s="28" t="n">
        <v>787</v>
      </c>
      <c r="B794" s="29" t="n">
        <v>1.45</v>
      </c>
      <c r="C794" s="30" t="n">
        <v>0</v>
      </c>
      <c r="D794" s="31" t="n">
        <f aca="false">$D$2*B794^$E$2</f>
        <v>0.145</v>
      </c>
      <c r="E794" s="32" t="n">
        <f aca="false">(C794-D794)^2</f>
        <v>0.021025</v>
      </c>
      <c r="F794" s="33"/>
      <c r="G794" s="34"/>
    </row>
    <row r="795" customFormat="false" ht="14.4" hidden="false" customHeight="false" outlineLevel="0" collapsed="false">
      <c r="A795" s="28" t="n">
        <v>788</v>
      </c>
      <c r="B795" s="29" t="n">
        <v>0.91</v>
      </c>
      <c r="C795" s="30" t="n">
        <v>0</v>
      </c>
      <c r="D795" s="31" t="n">
        <f aca="false">$D$2*B795^$E$2</f>
        <v>0.091</v>
      </c>
      <c r="E795" s="32" t="n">
        <f aca="false">(C795-D795)^2</f>
        <v>0.008281</v>
      </c>
      <c r="F795" s="33"/>
      <c r="G795" s="34"/>
    </row>
    <row r="796" customFormat="false" ht="14.4" hidden="false" customHeight="false" outlineLevel="0" collapsed="false">
      <c r="A796" s="28" t="n">
        <v>789</v>
      </c>
      <c r="B796" s="29" t="n">
        <v>0.38</v>
      </c>
      <c r="C796" s="30" t="n">
        <v>0</v>
      </c>
      <c r="D796" s="31" t="n">
        <f aca="false">$D$2*B796^$E$2</f>
        <v>0.038</v>
      </c>
      <c r="E796" s="32" t="n">
        <f aca="false">(C796-D796)^2</f>
        <v>0.001444</v>
      </c>
      <c r="F796" s="33"/>
      <c r="G796" s="34"/>
    </row>
    <row r="797" customFormat="false" ht="14.4" hidden="false" customHeight="false" outlineLevel="0" collapsed="false">
      <c r="A797" s="28" t="n">
        <v>790</v>
      </c>
      <c r="B797" s="29" t="n">
        <v>0.9</v>
      </c>
      <c r="C797" s="30" t="n">
        <v>1</v>
      </c>
      <c r="D797" s="31" t="n">
        <f aca="false">$D$2*B797^$E$2</f>
        <v>0.09</v>
      </c>
      <c r="E797" s="32" t="n">
        <f aca="false">(C797-D797)^2</f>
        <v>0.8281</v>
      </c>
      <c r="F797" s="33"/>
      <c r="G797" s="34"/>
    </row>
    <row r="798" customFormat="false" ht="14.4" hidden="false" customHeight="false" outlineLevel="0" collapsed="false">
      <c r="A798" s="28" t="n">
        <v>791</v>
      </c>
      <c r="B798" s="29" t="n">
        <v>0.91</v>
      </c>
      <c r="C798" s="30" t="n">
        <v>0</v>
      </c>
      <c r="D798" s="31" t="n">
        <f aca="false">$D$2*B798^$E$2</f>
        <v>0.091</v>
      </c>
      <c r="E798" s="32" t="n">
        <f aca="false">(C798-D798)^2</f>
        <v>0.008281</v>
      </c>
      <c r="F798" s="33"/>
      <c r="G798" s="34"/>
    </row>
    <row r="799" customFormat="false" ht="14.4" hidden="false" customHeight="false" outlineLevel="0" collapsed="false">
      <c r="A799" s="28" t="n">
        <v>792</v>
      </c>
      <c r="B799" s="29" t="n">
        <v>0.91</v>
      </c>
      <c r="C799" s="30" t="n">
        <v>0</v>
      </c>
      <c r="D799" s="31" t="n">
        <f aca="false">$D$2*B799^$E$2</f>
        <v>0.091</v>
      </c>
      <c r="E799" s="32" t="n">
        <f aca="false">(C799-D799)^2</f>
        <v>0.008281</v>
      </c>
      <c r="F799" s="33"/>
      <c r="G799" s="34"/>
    </row>
    <row r="800" customFormat="false" ht="14.4" hidden="false" customHeight="false" outlineLevel="0" collapsed="false">
      <c r="A800" s="28" t="n">
        <v>793</v>
      </c>
      <c r="B800" s="29" t="n">
        <v>0.88</v>
      </c>
      <c r="C800" s="30" t="n">
        <v>0</v>
      </c>
      <c r="D800" s="31" t="n">
        <f aca="false">$D$2*B800^$E$2</f>
        <v>0.088</v>
      </c>
      <c r="E800" s="32" t="n">
        <f aca="false">(C800-D800)^2</f>
        <v>0.007744</v>
      </c>
      <c r="F800" s="33"/>
      <c r="G800" s="34"/>
    </row>
    <row r="801" customFormat="false" ht="14.4" hidden="false" customHeight="false" outlineLevel="0" collapsed="false">
      <c r="A801" s="28" t="n">
        <v>794</v>
      </c>
      <c r="B801" s="29" t="n">
        <v>0.84</v>
      </c>
      <c r="C801" s="30" t="n">
        <v>0</v>
      </c>
      <c r="D801" s="31" t="n">
        <f aca="false">$D$2*B801^$E$2</f>
        <v>0.084</v>
      </c>
      <c r="E801" s="32" t="n">
        <f aca="false">(C801-D801)^2</f>
        <v>0.007056</v>
      </c>
      <c r="F801" s="33"/>
      <c r="G801" s="34"/>
    </row>
    <row r="802" customFormat="false" ht="14.4" hidden="false" customHeight="false" outlineLevel="0" collapsed="false">
      <c r="A802" s="28" t="n">
        <v>795</v>
      </c>
      <c r="B802" s="29" t="n">
        <v>0.96</v>
      </c>
      <c r="C802" s="30" t="n">
        <v>0</v>
      </c>
      <c r="D802" s="31" t="n">
        <f aca="false">$D$2*B802^$E$2</f>
        <v>0.096</v>
      </c>
      <c r="E802" s="32" t="n">
        <f aca="false">(C802-D802)^2</f>
        <v>0.009216</v>
      </c>
      <c r="F802" s="33"/>
      <c r="G802" s="34"/>
    </row>
    <row r="803" customFormat="false" ht="14.4" hidden="false" customHeight="false" outlineLevel="0" collapsed="false">
      <c r="A803" s="28" t="n">
        <v>796</v>
      </c>
      <c r="B803" s="29" t="n">
        <v>0.84</v>
      </c>
      <c r="C803" s="30" t="n">
        <v>0</v>
      </c>
      <c r="D803" s="31" t="n">
        <f aca="false">$D$2*B803^$E$2</f>
        <v>0.084</v>
      </c>
      <c r="E803" s="32" t="n">
        <f aca="false">(C803-D803)^2</f>
        <v>0.007056</v>
      </c>
      <c r="F803" s="33"/>
      <c r="G803" s="34"/>
    </row>
    <row r="804" customFormat="false" ht="14.4" hidden="false" customHeight="false" outlineLevel="0" collapsed="false">
      <c r="A804" s="28" t="n">
        <v>797</v>
      </c>
      <c r="B804" s="29" t="n">
        <v>0.88</v>
      </c>
      <c r="C804" s="30" t="n">
        <v>0</v>
      </c>
      <c r="D804" s="31" t="n">
        <f aca="false">$D$2*B804^$E$2</f>
        <v>0.088</v>
      </c>
      <c r="E804" s="32" t="n">
        <f aca="false">(C804-D804)^2</f>
        <v>0.007744</v>
      </c>
      <c r="F804" s="33"/>
      <c r="G804" s="34"/>
    </row>
    <row r="805" customFormat="false" ht="14.4" hidden="false" customHeight="false" outlineLevel="0" collapsed="false">
      <c r="A805" s="28" t="n">
        <v>798</v>
      </c>
      <c r="B805" s="29" t="n">
        <v>0.9</v>
      </c>
      <c r="C805" s="30" t="n">
        <v>0</v>
      </c>
      <c r="D805" s="31" t="n">
        <f aca="false">$D$2*B805^$E$2</f>
        <v>0.09</v>
      </c>
      <c r="E805" s="32" t="n">
        <f aca="false">(C805-D805)^2</f>
        <v>0.0081</v>
      </c>
      <c r="F805" s="33"/>
      <c r="G805" s="34"/>
    </row>
    <row r="806" customFormat="false" ht="14.4" hidden="false" customHeight="false" outlineLevel="0" collapsed="false">
      <c r="A806" s="28" t="n">
        <v>799</v>
      </c>
      <c r="B806" s="29" t="n">
        <v>0.9</v>
      </c>
      <c r="C806" s="30" t="n">
        <v>0</v>
      </c>
      <c r="D806" s="31" t="n">
        <f aca="false">$D$2*B806^$E$2</f>
        <v>0.09</v>
      </c>
      <c r="E806" s="32" t="n">
        <f aca="false">(C806-D806)^2</f>
        <v>0.0081</v>
      </c>
      <c r="F806" s="33"/>
      <c r="G806" s="34"/>
    </row>
    <row r="807" customFormat="false" ht="14.4" hidden="false" customHeight="false" outlineLevel="0" collapsed="false">
      <c r="A807" s="28" t="n">
        <v>800</v>
      </c>
      <c r="B807" s="29" t="n">
        <v>1.26</v>
      </c>
      <c r="C807" s="30" t="n">
        <v>0</v>
      </c>
      <c r="D807" s="31" t="n">
        <f aca="false">$D$2*B807^$E$2</f>
        <v>0.126</v>
      </c>
      <c r="E807" s="32" t="n">
        <f aca="false">(C807-D807)^2</f>
        <v>0.015876</v>
      </c>
      <c r="F807" s="33"/>
      <c r="G807" s="34"/>
    </row>
    <row r="808" customFormat="false" ht="14.4" hidden="false" customHeight="false" outlineLevel="0" collapsed="false">
      <c r="A808" s="28" t="n">
        <v>801</v>
      </c>
      <c r="B808" s="29" t="n">
        <v>2.32</v>
      </c>
      <c r="C808" s="30" t="n">
        <v>1</v>
      </c>
      <c r="D808" s="31" t="n">
        <f aca="false">$D$2*B808^$E$2</f>
        <v>0.232</v>
      </c>
      <c r="E808" s="32" t="n">
        <f aca="false">(C808-D808)^2</f>
        <v>0.589824</v>
      </c>
      <c r="F808" s="33"/>
      <c r="G808" s="34"/>
    </row>
    <row r="809" customFormat="false" ht="14.4" hidden="false" customHeight="false" outlineLevel="0" collapsed="false">
      <c r="A809" s="28" t="n">
        <v>802</v>
      </c>
      <c r="B809" s="29" t="n">
        <v>1.31</v>
      </c>
      <c r="C809" s="30" t="n">
        <v>1</v>
      </c>
      <c r="D809" s="31" t="n">
        <f aca="false">$D$2*B809^$E$2</f>
        <v>0.131</v>
      </c>
      <c r="E809" s="32" t="n">
        <f aca="false">(C809-D809)^2</f>
        <v>0.755161</v>
      </c>
      <c r="F809" s="33"/>
      <c r="G809" s="34"/>
    </row>
    <row r="810" customFormat="false" ht="14.4" hidden="false" customHeight="false" outlineLevel="0" collapsed="false">
      <c r="A810" s="28" t="n">
        <v>803</v>
      </c>
      <c r="B810" s="29" t="n">
        <v>0.9</v>
      </c>
      <c r="C810" s="30" t="n">
        <v>0</v>
      </c>
      <c r="D810" s="31" t="n">
        <f aca="false">$D$2*B810^$E$2</f>
        <v>0.09</v>
      </c>
      <c r="E810" s="32" t="n">
        <f aca="false">(C810-D810)^2</f>
        <v>0.0081</v>
      </c>
      <c r="F810" s="33"/>
      <c r="G810" s="34"/>
    </row>
    <row r="811" customFormat="false" ht="14.4" hidden="false" customHeight="false" outlineLevel="0" collapsed="false">
      <c r="A811" s="28" t="n">
        <v>804</v>
      </c>
      <c r="B811" s="29" t="n">
        <v>0.9</v>
      </c>
      <c r="C811" s="30" t="n">
        <v>0</v>
      </c>
      <c r="D811" s="31" t="n">
        <f aca="false">$D$2*B811^$E$2</f>
        <v>0.09</v>
      </c>
      <c r="E811" s="32" t="n">
        <f aca="false">(C811-D811)^2</f>
        <v>0.0081</v>
      </c>
      <c r="F811" s="33"/>
      <c r="G811" s="34"/>
    </row>
    <row r="812" customFormat="false" ht="14.4" hidden="false" customHeight="false" outlineLevel="0" collapsed="false">
      <c r="A812" s="28" t="n">
        <v>805</v>
      </c>
      <c r="B812" s="29" t="n">
        <v>1.93</v>
      </c>
      <c r="C812" s="30" t="n">
        <v>4</v>
      </c>
      <c r="D812" s="31" t="n">
        <f aca="false">$D$2*B812^$E$2</f>
        <v>0.193</v>
      </c>
      <c r="E812" s="32" t="n">
        <f aca="false">(C812-D812)^2</f>
        <v>14.493249</v>
      </c>
      <c r="F812" s="33"/>
      <c r="G812" s="34"/>
    </row>
    <row r="813" customFormat="false" ht="14.4" hidden="false" customHeight="false" outlineLevel="0" collapsed="false">
      <c r="A813" s="28" t="n">
        <v>806</v>
      </c>
      <c r="B813" s="29" t="n">
        <v>0.75</v>
      </c>
      <c r="C813" s="30" t="n">
        <v>1</v>
      </c>
      <c r="D813" s="31" t="n">
        <f aca="false">$D$2*B813^$E$2</f>
        <v>0.075</v>
      </c>
      <c r="E813" s="32" t="n">
        <f aca="false">(C813-D813)^2</f>
        <v>0.855625</v>
      </c>
      <c r="F813" s="33"/>
      <c r="G813" s="34"/>
    </row>
    <row r="814" customFormat="false" ht="14.4" hidden="false" customHeight="false" outlineLevel="0" collapsed="false">
      <c r="A814" s="28" t="n">
        <v>807</v>
      </c>
      <c r="B814" s="29" t="n">
        <v>0.91</v>
      </c>
      <c r="C814" s="30" t="n">
        <v>1</v>
      </c>
      <c r="D814" s="31" t="n">
        <f aca="false">$D$2*B814^$E$2</f>
        <v>0.091</v>
      </c>
      <c r="E814" s="32" t="n">
        <f aca="false">(C814-D814)^2</f>
        <v>0.826281</v>
      </c>
      <c r="F814" s="33"/>
      <c r="G814" s="34"/>
    </row>
    <row r="815" customFormat="false" ht="14.4" hidden="false" customHeight="false" outlineLevel="0" collapsed="false">
      <c r="A815" s="28" t="n">
        <v>808</v>
      </c>
      <c r="B815" s="29" t="n">
        <v>0.64</v>
      </c>
      <c r="C815" s="30" t="n">
        <v>3</v>
      </c>
      <c r="D815" s="31" t="n">
        <f aca="false">$D$2*B815^$E$2</f>
        <v>0.064</v>
      </c>
      <c r="E815" s="32" t="n">
        <f aca="false">(C815-D815)^2</f>
        <v>8.620096</v>
      </c>
      <c r="F815" s="33"/>
      <c r="G815" s="34"/>
    </row>
    <row r="816" customFormat="false" ht="14.4" hidden="false" customHeight="false" outlineLevel="0" collapsed="false">
      <c r="A816" s="28" t="n">
        <v>809</v>
      </c>
      <c r="B816" s="29" t="n">
        <v>3.89</v>
      </c>
      <c r="C816" s="30" t="n">
        <v>2</v>
      </c>
      <c r="D816" s="31" t="n">
        <f aca="false">$D$2*B816^$E$2</f>
        <v>0.389</v>
      </c>
      <c r="E816" s="32" t="n">
        <f aca="false">(C816-D816)^2</f>
        <v>2.595321</v>
      </c>
      <c r="F816" s="33"/>
      <c r="G816" s="34"/>
    </row>
    <row r="817" customFormat="false" ht="14.4" hidden="false" customHeight="false" outlineLevel="0" collapsed="false">
      <c r="A817" s="28" t="n">
        <v>810</v>
      </c>
      <c r="B817" s="29" t="n">
        <v>1.77</v>
      </c>
      <c r="C817" s="30" t="n">
        <v>4</v>
      </c>
      <c r="D817" s="31" t="n">
        <f aca="false">$D$2*B817^$E$2</f>
        <v>0.177</v>
      </c>
      <c r="E817" s="32" t="n">
        <f aca="false">(C817-D817)^2</f>
        <v>14.615329</v>
      </c>
      <c r="F817" s="33"/>
      <c r="G817" s="34"/>
    </row>
    <row r="818" customFormat="false" ht="14.4" hidden="false" customHeight="false" outlineLevel="0" collapsed="false">
      <c r="A818" s="28" t="n">
        <v>811</v>
      </c>
      <c r="B818" s="29" t="n">
        <v>0.1</v>
      </c>
      <c r="C818" s="30" t="n">
        <v>0</v>
      </c>
      <c r="D818" s="31" t="n">
        <f aca="false">$D$2*B818^$E$2</f>
        <v>0.01</v>
      </c>
      <c r="E818" s="32" t="n">
        <f aca="false">(C818-D818)^2</f>
        <v>0.0001</v>
      </c>
      <c r="F818" s="33"/>
      <c r="G818" s="34"/>
    </row>
    <row r="819" customFormat="false" ht="14.4" hidden="false" customHeight="false" outlineLevel="0" collapsed="false">
      <c r="A819" s="28" t="n">
        <v>812</v>
      </c>
      <c r="B819" s="29" t="n">
        <v>0.9</v>
      </c>
      <c r="C819" s="30" t="n">
        <v>1</v>
      </c>
      <c r="D819" s="31" t="n">
        <f aca="false">$D$2*B819^$E$2</f>
        <v>0.09</v>
      </c>
      <c r="E819" s="32" t="n">
        <f aca="false">(C819-D819)^2</f>
        <v>0.8281</v>
      </c>
      <c r="F819" s="33"/>
      <c r="G819" s="34"/>
    </row>
    <row r="820" customFormat="false" ht="14.4" hidden="false" customHeight="false" outlineLevel="0" collapsed="false">
      <c r="A820" s="28" t="n">
        <v>813</v>
      </c>
      <c r="B820" s="29" t="n">
        <v>0.92</v>
      </c>
      <c r="C820" s="30" t="n">
        <v>0</v>
      </c>
      <c r="D820" s="31" t="n">
        <f aca="false">$D$2*B820^$E$2</f>
        <v>0.092</v>
      </c>
      <c r="E820" s="32" t="n">
        <f aca="false">(C820-D820)^2</f>
        <v>0.008464</v>
      </c>
      <c r="F820" s="33"/>
      <c r="G820" s="34"/>
    </row>
    <row r="821" customFormat="false" ht="14.4" hidden="false" customHeight="false" outlineLevel="0" collapsed="false">
      <c r="A821" s="28" t="n">
        <v>814</v>
      </c>
      <c r="B821" s="29" t="n">
        <v>0.53</v>
      </c>
      <c r="C821" s="30" t="n">
        <v>0</v>
      </c>
      <c r="D821" s="31" t="n">
        <f aca="false">$D$2*B821^$E$2</f>
        <v>0.053</v>
      </c>
      <c r="E821" s="32" t="n">
        <f aca="false">(C821-D821)^2</f>
        <v>0.002809</v>
      </c>
      <c r="F821" s="33"/>
      <c r="G821" s="34"/>
    </row>
    <row r="822" customFormat="false" ht="14.4" hidden="false" customHeight="false" outlineLevel="0" collapsed="false">
      <c r="A822" s="28" t="n">
        <v>815</v>
      </c>
      <c r="B822" s="29" t="n">
        <v>0.05</v>
      </c>
      <c r="C822" s="30" t="n">
        <v>0</v>
      </c>
      <c r="D822" s="31" t="n">
        <f aca="false">$D$2*B822^$E$2</f>
        <v>0.005</v>
      </c>
      <c r="E822" s="32" t="n">
        <f aca="false">(C822-D822)^2</f>
        <v>2.5E-005</v>
      </c>
      <c r="F822" s="33"/>
      <c r="G822" s="34"/>
    </row>
    <row r="823" customFormat="false" ht="14.4" hidden="false" customHeight="false" outlineLevel="0" collapsed="false">
      <c r="A823" s="28" t="n">
        <v>816</v>
      </c>
      <c r="B823" s="29" t="n">
        <v>0.23</v>
      </c>
      <c r="C823" s="30" t="n">
        <v>0</v>
      </c>
      <c r="D823" s="31" t="n">
        <f aca="false">$D$2*B823^$E$2</f>
        <v>0.023</v>
      </c>
      <c r="E823" s="32" t="n">
        <f aca="false">(C823-D823)^2</f>
        <v>0.000529</v>
      </c>
      <c r="F823" s="33"/>
      <c r="G823" s="34"/>
    </row>
    <row r="824" customFormat="false" ht="14.4" hidden="false" customHeight="false" outlineLevel="0" collapsed="false">
      <c r="A824" s="28" t="n">
        <v>817</v>
      </c>
      <c r="B824" s="29" t="n">
        <v>2.87</v>
      </c>
      <c r="C824" s="30" t="n">
        <v>0</v>
      </c>
      <c r="D824" s="31" t="n">
        <f aca="false">$D$2*B824^$E$2</f>
        <v>0.287</v>
      </c>
      <c r="E824" s="32" t="n">
        <f aca="false">(C824-D824)^2</f>
        <v>0.082369</v>
      </c>
      <c r="F824" s="33"/>
      <c r="G824" s="34"/>
    </row>
    <row r="825" customFormat="false" ht="14.4" hidden="false" customHeight="false" outlineLevel="0" collapsed="false">
      <c r="A825" s="28" t="n">
        <v>818</v>
      </c>
      <c r="B825" s="29" t="n">
        <v>0.89</v>
      </c>
      <c r="C825" s="30" t="n">
        <v>0</v>
      </c>
      <c r="D825" s="31" t="n">
        <f aca="false">$D$2*B825^$E$2</f>
        <v>0.089</v>
      </c>
      <c r="E825" s="32" t="n">
        <f aca="false">(C825-D825)^2</f>
        <v>0.007921</v>
      </c>
      <c r="F825" s="33"/>
      <c r="G825" s="34"/>
    </row>
    <row r="826" customFormat="false" ht="14.4" hidden="false" customHeight="false" outlineLevel="0" collapsed="false">
      <c r="A826" s="28" t="n">
        <v>819</v>
      </c>
      <c r="B826" s="29" t="n">
        <v>0.9</v>
      </c>
      <c r="C826" s="30" t="n">
        <v>0</v>
      </c>
      <c r="D826" s="31" t="n">
        <f aca="false">$D$2*B826^$E$2</f>
        <v>0.09</v>
      </c>
      <c r="E826" s="32" t="n">
        <f aca="false">(C826-D826)^2</f>
        <v>0.0081</v>
      </c>
      <c r="F826" s="33"/>
      <c r="G826" s="34"/>
    </row>
    <row r="827" customFormat="false" ht="14.4" hidden="false" customHeight="false" outlineLevel="0" collapsed="false">
      <c r="A827" s="28" t="n">
        <v>820</v>
      </c>
      <c r="B827" s="29" t="n">
        <v>0.93</v>
      </c>
      <c r="C827" s="30" t="n">
        <v>0</v>
      </c>
      <c r="D827" s="31" t="n">
        <f aca="false">$D$2*B827^$E$2</f>
        <v>0.093</v>
      </c>
      <c r="E827" s="32" t="n">
        <f aca="false">(C827-D827)^2</f>
        <v>0.008649</v>
      </c>
      <c r="F827" s="33"/>
      <c r="G827" s="34"/>
    </row>
    <row r="828" customFormat="false" ht="14.4" hidden="false" customHeight="false" outlineLevel="0" collapsed="false">
      <c r="A828" s="28" t="n">
        <v>821</v>
      </c>
      <c r="B828" s="29" t="n">
        <v>0.91</v>
      </c>
      <c r="C828" s="30" t="n">
        <v>0</v>
      </c>
      <c r="D828" s="31" t="n">
        <f aca="false">$D$2*B828^$E$2</f>
        <v>0.091</v>
      </c>
      <c r="E828" s="32" t="n">
        <f aca="false">(C828-D828)^2</f>
        <v>0.008281</v>
      </c>
      <c r="F828" s="33"/>
      <c r="G828" s="34"/>
    </row>
    <row r="829" customFormat="false" ht="14.4" hidden="false" customHeight="false" outlineLevel="0" collapsed="false">
      <c r="A829" s="28" t="n">
        <v>822</v>
      </c>
      <c r="B829" s="29" t="n">
        <v>0.87</v>
      </c>
      <c r="C829" s="30" t="n">
        <v>0</v>
      </c>
      <c r="D829" s="31" t="n">
        <f aca="false">$D$2*B829^$E$2</f>
        <v>0.087</v>
      </c>
      <c r="E829" s="32" t="n">
        <f aca="false">(C829-D829)^2</f>
        <v>0.007569</v>
      </c>
      <c r="F829" s="33"/>
      <c r="G829" s="34"/>
    </row>
    <row r="830" customFormat="false" ht="14.4" hidden="false" customHeight="false" outlineLevel="0" collapsed="false">
      <c r="A830" s="28" t="n">
        <v>823</v>
      </c>
      <c r="B830" s="29" t="n">
        <v>0.38</v>
      </c>
      <c r="C830" s="30" t="n">
        <v>0</v>
      </c>
      <c r="D830" s="31" t="n">
        <f aca="false">$D$2*B830^$E$2</f>
        <v>0.038</v>
      </c>
      <c r="E830" s="32" t="n">
        <f aca="false">(C830-D830)^2</f>
        <v>0.001444</v>
      </c>
      <c r="F830" s="33"/>
      <c r="G830" s="34"/>
    </row>
    <row r="831" customFormat="false" ht="14.4" hidden="false" customHeight="false" outlineLevel="0" collapsed="false">
      <c r="A831" s="28" t="n">
        <v>824</v>
      </c>
      <c r="B831" s="29" t="n">
        <v>0.93</v>
      </c>
      <c r="C831" s="30" t="n">
        <v>0</v>
      </c>
      <c r="D831" s="31" t="n">
        <f aca="false">$D$2*B831^$E$2</f>
        <v>0.093</v>
      </c>
      <c r="E831" s="32" t="n">
        <f aca="false">(C831-D831)^2</f>
        <v>0.008649</v>
      </c>
      <c r="F831" s="33"/>
      <c r="G831" s="34"/>
    </row>
    <row r="832" customFormat="false" ht="14.4" hidden="false" customHeight="false" outlineLevel="0" collapsed="false">
      <c r="A832" s="28" t="n">
        <v>825</v>
      </c>
      <c r="B832" s="29" t="n">
        <v>0.91</v>
      </c>
      <c r="C832" s="30" t="n">
        <v>0</v>
      </c>
      <c r="D832" s="31" t="n">
        <f aca="false">$D$2*B832^$E$2</f>
        <v>0.091</v>
      </c>
      <c r="E832" s="32" t="n">
        <f aca="false">(C832-D832)^2</f>
        <v>0.008281</v>
      </c>
      <c r="F832" s="33"/>
      <c r="G832" s="34"/>
    </row>
    <row r="833" customFormat="false" ht="14.4" hidden="false" customHeight="false" outlineLevel="0" collapsed="false">
      <c r="A833" s="28" t="n">
        <v>826</v>
      </c>
      <c r="B833" s="29" t="n">
        <v>1.94</v>
      </c>
      <c r="C833" s="30" t="n">
        <v>0</v>
      </c>
      <c r="D833" s="31" t="n">
        <f aca="false">$D$2*B833^$E$2</f>
        <v>0.194</v>
      </c>
      <c r="E833" s="32" t="n">
        <f aca="false">(C833-D833)^2</f>
        <v>0.037636</v>
      </c>
      <c r="F833" s="33"/>
      <c r="G833" s="34"/>
    </row>
    <row r="834" customFormat="false" ht="14.4" hidden="false" customHeight="false" outlineLevel="0" collapsed="false">
      <c r="A834" s="28" t="n">
        <v>827</v>
      </c>
      <c r="B834" s="29" t="n">
        <v>0.75</v>
      </c>
      <c r="C834" s="30" t="n">
        <v>0</v>
      </c>
      <c r="D834" s="31" t="n">
        <f aca="false">$D$2*B834^$E$2</f>
        <v>0.075</v>
      </c>
      <c r="E834" s="32" t="n">
        <f aca="false">(C834-D834)^2</f>
        <v>0.005625</v>
      </c>
      <c r="F834" s="33"/>
      <c r="G834" s="34"/>
    </row>
    <row r="835" customFormat="false" ht="14.4" hidden="false" customHeight="false" outlineLevel="0" collapsed="false">
      <c r="A835" s="28" t="n">
        <v>828</v>
      </c>
      <c r="B835" s="29" t="n">
        <v>0.97</v>
      </c>
      <c r="C835" s="30" t="n">
        <v>0</v>
      </c>
      <c r="D835" s="31" t="n">
        <f aca="false">$D$2*B835^$E$2</f>
        <v>0.097</v>
      </c>
      <c r="E835" s="32" t="n">
        <f aca="false">(C835-D835)^2</f>
        <v>0.009409</v>
      </c>
      <c r="F835" s="33"/>
      <c r="G835" s="34"/>
    </row>
    <row r="836" customFormat="false" ht="14.4" hidden="false" customHeight="false" outlineLevel="0" collapsed="false">
      <c r="A836" s="28" t="n">
        <v>829</v>
      </c>
      <c r="B836" s="29" t="n">
        <v>1.15</v>
      </c>
      <c r="C836" s="30" t="n">
        <v>1</v>
      </c>
      <c r="D836" s="31" t="n">
        <f aca="false">$D$2*B836^$E$2</f>
        <v>0.115</v>
      </c>
      <c r="E836" s="32" t="n">
        <f aca="false">(C836-D836)^2</f>
        <v>0.783225</v>
      </c>
      <c r="F836" s="33"/>
      <c r="G836" s="34"/>
    </row>
    <row r="837" customFormat="false" ht="14.4" hidden="false" customHeight="false" outlineLevel="0" collapsed="false">
      <c r="A837" s="28" t="n">
        <v>830</v>
      </c>
      <c r="B837" s="29" t="n">
        <v>0.9</v>
      </c>
      <c r="C837" s="30" t="n">
        <v>0</v>
      </c>
      <c r="D837" s="31" t="n">
        <f aca="false">$D$2*B837^$E$2</f>
        <v>0.09</v>
      </c>
      <c r="E837" s="32" t="n">
        <f aca="false">(C837-D837)^2</f>
        <v>0.0081</v>
      </c>
      <c r="F837" s="33"/>
      <c r="G837" s="34"/>
    </row>
    <row r="838" customFormat="false" ht="14.4" hidden="false" customHeight="false" outlineLevel="0" collapsed="false">
      <c r="A838" s="28" t="n">
        <v>831</v>
      </c>
      <c r="B838" s="29" t="n">
        <v>1.26</v>
      </c>
      <c r="C838" s="30" t="n">
        <v>1</v>
      </c>
      <c r="D838" s="31" t="n">
        <f aca="false">$D$2*B838^$E$2</f>
        <v>0.126</v>
      </c>
      <c r="E838" s="32" t="n">
        <f aca="false">(C838-D838)^2</f>
        <v>0.763876</v>
      </c>
      <c r="F838" s="33"/>
      <c r="G838" s="34"/>
    </row>
    <row r="839" customFormat="false" ht="14.4" hidden="false" customHeight="false" outlineLevel="0" collapsed="false">
      <c r="A839" s="28" t="n">
        <v>832</v>
      </c>
      <c r="B839" s="29" t="n">
        <v>0.87</v>
      </c>
      <c r="C839" s="30" t="n">
        <v>0</v>
      </c>
      <c r="D839" s="31" t="n">
        <f aca="false">$D$2*B839^$E$2</f>
        <v>0.087</v>
      </c>
      <c r="E839" s="32" t="n">
        <f aca="false">(C839-D839)^2</f>
        <v>0.007569</v>
      </c>
      <c r="F839" s="33"/>
      <c r="G839" s="34"/>
    </row>
    <row r="840" customFormat="false" ht="14.4" hidden="false" customHeight="false" outlineLevel="0" collapsed="false">
      <c r="A840" s="28" t="n">
        <v>833</v>
      </c>
      <c r="B840" s="29" t="n">
        <v>0.91</v>
      </c>
      <c r="C840" s="30" t="n">
        <v>0</v>
      </c>
      <c r="D840" s="31" t="n">
        <f aca="false">$D$2*B840^$E$2</f>
        <v>0.091</v>
      </c>
      <c r="E840" s="32" t="n">
        <f aca="false">(C840-D840)^2</f>
        <v>0.008281</v>
      </c>
      <c r="F840" s="33"/>
      <c r="G840" s="34"/>
    </row>
    <row r="841" customFormat="false" ht="14.4" hidden="false" customHeight="false" outlineLevel="0" collapsed="false">
      <c r="A841" s="28" t="n">
        <v>834</v>
      </c>
      <c r="B841" s="29" t="n">
        <v>0.88</v>
      </c>
      <c r="C841" s="30" t="n">
        <v>0</v>
      </c>
      <c r="D841" s="31" t="n">
        <f aca="false">$D$2*B841^$E$2</f>
        <v>0.088</v>
      </c>
      <c r="E841" s="32" t="n">
        <f aca="false">(C841-D841)^2</f>
        <v>0.007744</v>
      </c>
      <c r="F841" s="33"/>
      <c r="G841" s="34"/>
    </row>
    <row r="842" customFormat="false" ht="14.4" hidden="false" customHeight="false" outlineLevel="0" collapsed="false">
      <c r="A842" s="28" t="n">
        <v>835</v>
      </c>
      <c r="B842" s="29" t="n">
        <v>1.11</v>
      </c>
      <c r="C842" s="30" t="n">
        <v>0</v>
      </c>
      <c r="D842" s="31" t="n">
        <f aca="false">$D$2*B842^$E$2</f>
        <v>0.111</v>
      </c>
      <c r="E842" s="32" t="n">
        <f aca="false">(C842-D842)^2</f>
        <v>0.012321</v>
      </c>
      <c r="F842" s="33"/>
      <c r="G842" s="34"/>
    </row>
    <row r="843" customFormat="false" ht="14.4" hidden="false" customHeight="false" outlineLevel="0" collapsed="false">
      <c r="A843" s="28" t="n">
        <v>836</v>
      </c>
      <c r="B843" s="29" t="n">
        <v>0.55</v>
      </c>
      <c r="C843" s="30" t="n">
        <v>0</v>
      </c>
      <c r="D843" s="31" t="n">
        <f aca="false">$D$2*B843^$E$2</f>
        <v>0.055</v>
      </c>
      <c r="E843" s="32" t="n">
        <f aca="false">(C843-D843)^2</f>
        <v>0.003025</v>
      </c>
      <c r="F843" s="33"/>
      <c r="G843" s="34"/>
    </row>
    <row r="844" customFormat="false" ht="14.4" hidden="false" customHeight="false" outlineLevel="0" collapsed="false">
      <c r="A844" s="28" t="n">
        <v>837</v>
      </c>
      <c r="B844" s="29" t="n">
        <v>0.43</v>
      </c>
      <c r="C844" s="30" t="n">
        <v>0</v>
      </c>
      <c r="D844" s="31" t="n">
        <f aca="false">$D$2*B844^$E$2</f>
        <v>0.043</v>
      </c>
      <c r="E844" s="32" t="n">
        <f aca="false">(C844-D844)^2</f>
        <v>0.001849</v>
      </c>
      <c r="F844" s="33"/>
      <c r="G844" s="34"/>
    </row>
    <row r="845" customFormat="false" ht="14.4" hidden="false" customHeight="false" outlineLevel="0" collapsed="false">
      <c r="A845" s="28" t="n">
        <v>838</v>
      </c>
      <c r="B845" s="29" t="n">
        <v>0.1</v>
      </c>
      <c r="C845" s="30" t="n">
        <v>0</v>
      </c>
      <c r="D845" s="31" t="n">
        <f aca="false">$D$2*B845^$E$2</f>
        <v>0.01</v>
      </c>
      <c r="E845" s="32" t="n">
        <f aca="false">(C845-D845)^2</f>
        <v>0.0001</v>
      </c>
      <c r="F845" s="33"/>
      <c r="G845" s="34"/>
    </row>
    <row r="846" customFormat="false" ht="14.4" hidden="false" customHeight="false" outlineLevel="0" collapsed="false">
      <c r="A846" s="28" t="n">
        <v>839</v>
      </c>
      <c r="B846" s="29" t="n">
        <v>0.62</v>
      </c>
      <c r="C846" s="30" t="n">
        <v>0</v>
      </c>
      <c r="D846" s="31" t="n">
        <f aca="false">$D$2*B846^$E$2</f>
        <v>0.062</v>
      </c>
      <c r="E846" s="32" t="n">
        <f aca="false">(C846-D846)^2</f>
        <v>0.003844</v>
      </c>
      <c r="F846" s="33"/>
      <c r="G846" s="34"/>
    </row>
    <row r="847" customFormat="false" ht="14.4" hidden="false" customHeight="false" outlineLevel="0" collapsed="false">
      <c r="A847" s="28" t="n">
        <v>840</v>
      </c>
      <c r="B847" s="29" t="n">
        <v>0.68</v>
      </c>
      <c r="C847" s="30" t="n">
        <v>0</v>
      </c>
      <c r="D847" s="31" t="n">
        <f aca="false">$D$2*B847^$E$2</f>
        <v>0.068</v>
      </c>
      <c r="E847" s="32" t="n">
        <f aca="false">(C847-D847)^2</f>
        <v>0.004624</v>
      </c>
      <c r="F847" s="33"/>
      <c r="G847" s="34"/>
    </row>
    <row r="848" customFormat="false" ht="14.4" hidden="false" customHeight="false" outlineLevel="0" collapsed="false">
      <c r="A848" s="28" t="n">
        <v>841</v>
      </c>
      <c r="B848" s="29" t="n">
        <v>0.69</v>
      </c>
      <c r="C848" s="30" t="n">
        <v>0</v>
      </c>
      <c r="D848" s="31" t="n">
        <f aca="false">$D$2*B848^$E$2</f>
        <v>0.069</v>
      </c>
      <c r="E848" s="32" t="n">
        <f aca="false">(C848-D848)^2</f>
        <v>0.004761</v>
      </c>
      <c r="F848" s="33"/>
      <c r="G848" s="34"/>
    </row>
    <row r="849" customFormat="false" ht="14.4" hidden="false" customHeight="false" outlineLevel="0" collapsed="false">
      <c r="A849" s="28" t="n">
        <v>842</v>
      </c>
      <c r="B849" s="29" t="n">
        <v>0.58</v>
      </c>
      <c r="C849" s="30" t="n">
        <v>0</v>
      </c>
      <c r="D849" s="31" t="n">
        <f aca="false">$D$2*B849^$E$2</f>
        <v>0.058</v>
      </c>
      <c r="E849" s="32" t="n">
        <f aca="false">(C849-D849)^2</f>
        <v>0.003364</v>
      </c>
      <c r="F849" s="33"/>
      <c r="G849" s="34"/>
    </row>
    <row r="850" customFormat="false" ht="14.4" hidden="false" customHeight="false" outlineLevel="0" collapsed="false">
      <c r="A850" s="28" t="n">
        <v>843</v>
      </c>
      <c r="B850" s="29" t="n">
        <v>0.13</v>
      </c>
      <c r="C850" s="30" t="n">
        <v>0</v>
      </c>
      <c r="D850" s="31" t="n">
        <f aca="false">$D$2*B850^$E$2</f>
        <v>0.013</v>
      </c>
      <c r="E850" s="32" t="n">
        <f aca="false">(C850-D850)^2</f>
        <v>0.000169</v>
      </c>
      <c r="F850" s="33"/>
      <c r="G850" s="34"/>
    </row>
    <row r="851" customFormat="false" ht="14.4" hidden="false" customHeight="false" outlineLevel="0" collapsed="false">
      <c r="A851" s="28" t="n">
        <v>844</v>
      </c>
      <c r="B851" s="29" t="n">
        <v>0.16</v>
      </c>
      <c r="C851" s="30" t="n">
        <v>0</v>
      </c>
      <c r="D851" s="31" t="n">
        <f aca="false">$D$2*B851^$E$2</f>
        <v>0.016</v>
      </c>
      <c r="E851" s="32" t="n">
        <f aca="false">(C851-D851)^2</f>
        <v>0.000256</v>
      </c>
      <c r="F851" s="33"/>
      <c r="G851" s="34"/>
    </row>
    <row r="852" customFormat="false" ht="14.4" hidden="false" customHeight="false" outlineLevel="0" collapsed="false">
      <c r="A852" s="28" t="n">
        <v>845</v>
      </c>
      <c r="B852" s="29" t="n">
        <v>0.52</v>
      </c>
      <c r="C852" s="30" t="n">
        <v>0</v>
      </c>
      <c r="D852" s="31" t="n">
        <f aca="false">$D$2*B852^$E$2</f>
        <v>0.052</v>
      </c>
      <c r="E852" s="32" t="n">
        <f aca="false">(C852-D852)^2</f>
        <v>0.002704</v>
      </c>
      <c r="F852" s="33"/>
      <c r="G852" s="34"/>
    </row>
    <row r="853" customFormat="false" ht="14.4" hidden="false" customHeight="false" outlineLevel="0" collapsed="false">
      <c r="A853" s="28" t="n">
        <v>846</v>
      </c>
      <c r="B853" s="29" t="n">
        <v>0.08</v>
      </c>
      <c r="C853" s="30" t="n">
        <v>0</v>
      </c>
      <c r="D853" s="31" t="n">
        <f aca="false">$D$2*B853^$E$2</f>
        <v>0.008</v>
      </c>
      <c r="E853" s="32" t="n">
        <f aca="false">(C853-D853)^2</f>
        <v>6.4E-005</v>
      </c>
      <c r="F853" s="33"/>
      <c r="G853" s="34"/>
    </row>
    <row r="854" customFormat="false" ht="14.4" hidden="false" customHeight="false" outlineLevel="0" collapsed="false">
      <c r="A854" s="28" t="n">
        <v>847</v>
      </c>
      <c r="B854" s="29" t="n">
        <v>0.63</v>
      </c>
      <c r="C854" s="30" t="n">
        <v>0</v>
      </c>
      <c r="D854" s="31" t="n">
        <f aca="false">$D$2*B854^$E$2</f>
        <v>0.063</v>
      </c>
      <c r="E854" s="32" t="n">
        <f aca="false">(C854-D854)^2</f>
        <v>0.003969</v>
      </c>
      <c r="F854" s="33"/>
      <c r="G854" s="34"/>
    </row>
    <row r="855" customFormat="false" ht="14.4" hidden="false" customHeight="false" outlineLevel="0" collapsed="false">
      <c r="A855" s="28" t="n">
        <v>848</v>
      </c>
      <c r="B855" s="29" t="n">
        <v>0.91</v>
      </c>
      <c r="C855" s="30" t="n">
        <v>0</v>
      </c>
      <c r="D855" s="31" t="n">
        <f aca="false">$D$2*B855^$E$2</f>
        <v>0.091</v>
      </c>
      <c r="E855" s="32" t="n">
        <f aca="false">(C855-D855)^2</f>
        <v>0.008281</v>
      </c>
      <c r="F855" s="33"/>
      <c r="G855" s="34"/>
    </row>
    <row r="856" customFormat="false" ht="14.4" hidden="false" customHeight="false" outlineLevel="0" collapsed="false">
      <c r="A856" s="28" t="n">
        <v>849</v>
      </c>
      <c r="B856" s="29" t="n">
        <v>1.93</v>
      </c>
      <c r="C856" s="30" t="n">
        <v>0</v>
      </c>
      <c r="D856" s="31" t="n">
        <f aca="false">$D$2*B856^$E$2</f>
        <v>0.193</v>
      </c>
      <c r="E856" s="32" t="n">
        <f aca="false">(C856-D856)^2</f>
        <v>0.037249</v>
      </c>
      <c r="F856" s="33"/>
      <c r="G856" s="34"/>
    </row>
    <row r="857" customFormat="false" ht="14.4" hidden="false" customHeight="false" outlineLevel="0" collapsed="false">
      <c r="A857" s="28" t="n">
        <v>850</v>
      </c>
      <c r="B857" s="29" t="n">
        <v>0.21</v>
      </c>
      <c r="C857" s="30" t="n">
        <v>0</v>
      </c>
      <c r="D857" s="31" t="n">
        <f aca="false">$D$2*B857^$E$2</f>
        <v>0.021</v>
      </c>
      <c r="E857" s="32" t="n">
        <f aca="false">(C857-D857)^2</f>
        <v>0.000441</v>
      </c>
      <c r="F857" s="33"/>
      <c r="G857" s="34"/>
    </row>
    <row r="858" customFormat="false" ht="14.4" hidden="false" customHeight="false" outlineLevel="0" collapsed="false">
      <c r="A858" s="28" t="n">
        <v>851</v>
      </c>
      <c r="B858" s="29" t="n">
        <v>0.84</v>
      </c>
      <c r="C858" s="30" t="n">
        <v>0</v>
      </c>
      <c r="D858" s="31" t="n">
        <f aca="false">$D$2*B858^$E$2</f>
        <v>0.084</v>
      </c>
      <c r="E858" s="32" t="n">
        <f aca="false">(C858-D858)^2</f>
        <v>0.007056</v>
      </c>
      <c r="F858" s="33"/>
      <c r="G858" s="34"/>
    </row>
    <row r="859" customFormat="false" ht="14.4" hidden="false" customHeight="false" outlineLevel="0" collapsed="false">
      <c r="A859" s="28" t="n">
        <v>852</v>
      </c>
      <c r="B859" s="29" t="n">
        <v>0.44</v>
      </c>
      <c r="C859" s="30" t="n">
        <v>1</v>
      </c>
      <c r="D859" s="31" t="n">
        <f aca="false">$D$2*B859^$E$2</f>
        <v>0.044</v>
      </c>
      <c r="E859" s="32" t="n">
        <f aca="false">(C859-D859)^2</f>
        <v>0.913936</v>
      </c>
      <c r="F859" s="33"/>
      <c r="G859" s="34"/>
    </row>
    <row r="860" customFormat="false" ht="14.4" hidden="false" customHeight="false" outlineLevel="0" collapsed="false">
      <c r="A860" s="28" t="n">
        <v>853</v>
      </c>
      <c r="B860" s="29" t="n">
        <v>0.38</v>
      </c>
      <c r="C860" s="30" t="n">
        <v>0</v>
      </c>
      <c r="D860" s="31" t="n">
        <f aca="false">$D$2*B860^$E$2</f>
        <v>0.038</v>
      </c>
      <c r="E860" s="32" t="n">
        <f aca="false">(C860-D860)^2</f>
        <v>0.001444</v>
      </c>
      <c r="F860" s="33"/>
      <c r="G860" s="34"/>
    </row>
    <row r="861" customFormat="false" ht="14.4" hidden="false" customHeight="false" outlineLevel="0" collapsed="false">
      <c r="A861" s="28" t="n">
        <v>854</v>
      </c>
      <c r="B861" s="29" t="n">
        <v>0.4</v>
      </c>
      <c r="C861" s="30" t="n">
        <v>0</v>
      </c>
      <c r="D861" s="31" t="n">
        <f aca="false">$D$2*B861^$E$2</f>
        <v>0.04</v>
      </c>
      <c r="E861" s="32" t="n">
        <f aca="false">(C861-D861)^2</f>
        <v>0.0016</v>
      </c>
      <c r="F861" s="33"/>
      <c r="G861" s="34"/>
    </row>
    <row r="862" customFormat="false" ht="14.4" hidden="false" customHeight="false" outlineLevel="0" collapsed="false">
      <c r="A862" s="28" t="n">
        <v>855</v>
      </c>
      <c r="B862" s="29" t="n">
        <v>0.92</v>
      </c>
      <c r="C862" s="30" t="n">
        <v>0</v>
      </c>
      <c r="D862" s="31" t="n">
        <f aca="false">$D$2*B862^$E$2</f>
        <v>0.092</v>
      </c>
      <c r="E862" s="32" t="n">
        <f aca="false">(C862-D862)^2</f>
        <v>0.008464</v>
      </c>
      <c r="F862" s="33"/>
      <c r="G862" s="34"/>
    </row>
    <row r="863" customFormat="false" ht="14.4" hidden="false" customHeight="false" outlineLevel="0" collapsed="false">
      <c r="A863" s="28" t="n">
        <v>856</v>
      </c>
      <c r="B863" s="29" t="n">
        <v>0.9</v>
      </c>
      <c r="C863" s="30" t="n">
        <v>1</v>
      </c>
      <c r="D863" s="31" t="n">
        <f aca="false">$D$2*B863^$E$2</f>
        <v>0.09</v>
      </c>
      <c r="E863" s="32" t="n">
        <f aca="false">(C863-D863)^2</f>
        <v>0.8281</v>
      </c>
      <c r="F863" s="33"/>
      <c r="G863" s="34"/>
    </row>
    <row r="864" customFormat="false" ht="14.4" hidden="false" customHeight="false" outlineLevel="0" collapsed="false">
      <c r="A864" s="28" t="n">
        <v>857</v>
      </c>
      <c r="B864" s="29" t="n">
        <v>0.87</v>
      </c>
      <c r="C864" s="30" t="n">
        <v>1</v>
      </c>
      <c r="D864" s="31" t="n">
        <f aca="false">$D$2*B864^$E$2</f>
        <v>0.087</v>
      </c>
      <c r="E864" s="32" t="n">
        <f aca="false">(C864-D864)^2</f>
        <v>0.833569</v>
      </c>
      <c r="F864" s="33"/>
      <c r="G864" s="34"/>
    </row>
    <row r="865" customFormat="false" ht="14.4" hidden="false" customHeight="false" outlineLevel="0" collapsed="false">
      <c r="A865" s="28" t="n">
        <v>858</v>
      </c>
      <c r="B865" s="29" t="n">
        <v>0.4</v>
      </c>
      <c r="C865" s="30" t="n">
        <v>1</v>
      </c>
      <c r="D865" s="31" t="n">
        <f aca="false">$D$2*B865^$E$2</f>
        <v>0.04</v>
      </c>
      <c r="E865" s="32" t="n">
        <f aca="false">(C865-D865)^2</f>
        <v>0.9216</v>
      </c>
      <c r="F865" s="33"/>
      <c r="G865" s="34"/>
    </row>
    <row r="866" customFormat="false" ht="14.4" hidden="false" customHeight="false" outlineLevel="0" collapsed="false">
      <c r="A866" s="28" t="n">
        <v>859</v>
      </c>
      <c r="B866" s="29" t="n">
        <v>0.92</v>
      </c>
      <c r="C866" s="30" t="n">
        <v>0</v>
      </c>
      <c r="D866" s="31" t="n">
        <f aca="false">$D$2*B866^$E$2</f>
        <v>0.092</v>
      </c>
      <c r="E866" s="32" t="n">
        <f aca="false">(C866-D866)^2</f>
        <v>0.008464</v>
      </c>
      <c r="F866" s="33"/>
      <c r="G866" s="34"/>
    </row>
    <row r="867" customFormat="false" ht="14.4" hidden="false" customHeight="false" outlineLevel="0" collapsed="false">
      <c r="A867" s="28" t="n">
        <v>860</v>
      </c>
      <c r="B867" s="29" t="n">
        <v>0.9</v>
      </c>
      <c r="C867" s="30" t="n">
        <v>0</v>
      </c>
      <c r="D867" s="31" t="n">
        <f aca="false">$D$2*B867^$E$2</f>
        <v>0.09</v>
      </c>
      <c r="E867" s="32" t="n">
        <f aca="false">(C867-D867)^2</f>
        <v>0.0081</v>
      </c>
      <c r="F867" s="33"/>
      <c r="G867" s="34"/>
    </row>
    <row r="868" customFormat="false" ht="14.4" hidden="false" customHeight="false" outlineLevel="0" collapsed="false">
      <c r="A868" s="28" t="n">
        <v>861</v>
      </c>
      <c r="B868" s="29" t="n">
        <v>0.9</v>
      </c>
      <c r="C868" s="30" t="n">
        <v>0</v>
      </c>
      <c r="D868" s="31" t="n">
        <f aca="false">$D$2*B868^$E$2</f>
        <v>0.09</v>
      </c>
      <c r="E868" s="32" t="n">
        <f aca="false">(C868-D868)^2</f>
        <v>0.0081</v>
      </c>
      <c r="F868" s="33"/>
      <c r="G868" s="34"/>
    </row>
    <row r="869" customFormat="false" ht="14.4" hidden="false" customHeight="false" outlineLevel="0" collapsed="false">
      <c r="A869" s="28" t="n">
        <v>862</v>
      </c>
      <c r="B869" s="29" t="n">
        <v>0.89</v>
      </c>
      <c r="C869" s="30" t="n">
        <v>0</v>
      </c>
      <c r="D869" s="31" t="n">
        <f aca="false">$D$2*B869^$E$2</f>
        <v>0.089</v>
      </c>
      <c r="E869" s="32" t="n">
        <f aca="false">(C869-D869)^2</f>
        <v>0.007921</v>
      </c>
      <c r="F869" s="33"/>
      <c r="G869" s="34"/>
    </row>
    <row r="870" customFormat="false" ht="14.4" hidden="false" customHeight="false" outlineLevel="0" collapsed="false">
      <c r="A870" s="28" t="n">
        <v>863</v>
      </c>
      <c r="B870" s="29" t="n">
        <v>0.86</v>
      </c>
      <c r="C870" s="30" t="n">
        <v>0</v>
      </c>
      <c r="D870" s="31" t="n">
        <f aca="false">$D$2*B870^$E$2</f>
        <v>0.086</v>
      </c>
      <c r="E870" s="32" t="n">
        <f aca="false">(C870-D870)^2</f>
        <v>0.007396</v>
      </c>
      <c r="F870" s="33"/>
      <c r="G870" s="34"/>
    </row>
    <row r="871" customFormat="false" ht="14.4" hidden="false" customHeight="false" outlineLevel="0" collapsed="false">
      <c r="A871" s="28" t="n">
        <v>864</v>
      </c>
      <c r="B871" s="29" t="n">
        <v>1.92</v>
      </c>
      <c r="C871" s="30" t="n">
        <v>1</v>
      </c>
      <c r="D871" s="31" t="n">
        <f aca="false">$D$2*B871^$E$2</f>
        <v>0.192</v>
      </c>
      <c r="E871" s="32" t="n">
        <f aca="false">(C871-D871)^2</f>
        <v>0.652864</v>
      </c>
      <c r="F871" s="33"/>
      <c r="G871" s="34"/>
    </row>
    <row r="872" customFormat="false" ht="14.4" hidden="false" customHeight="false" outlineLevel="0" collapsed="false">
      <c r="A872" s="28" t="n">
        <v>865</v>
      </c>
      <c r="B872" s="29" t="n">
        <v>0.97</v>
      </c>
      <c r="C872" s="30" t="n">
        <v>0</v>
      </c>
      <c r="D872" s="31" t="n">
        <f aca="false">$D$2*B872^$E$2</f>
        <v>0.097</v>
      </c>
      <c r="E872" s="32" t="n">
        <f aca="false">(C872-D872)^2</f>
        <v>0.009409</v>
      </c>
      <c r="F872" s="33"/>
      <c r="G872" s="34"/>
    </row>
    <row r="873" customFormat="false" ht="14.4" hidden="false" customHeight="false" outlineLevel="0" collapsed="false">
      <c r="A873" s="28" t="n">
        <v>866</v>
      </c>
      <c r="B873" s="29" t="n">
        <v>1.3</v>
      </c>
      <c r="C873" s="30" t="n">
        <v>0</v>
      </c>
      <c r="D873" s="31" t="n">
        <f aca="false">$D$2*B873^$E$2</f>
        <v>0.13</v>
      </c>
      <c r="E873" s="32" t="n">
        <f aca="false">(C873-D873)^2</f>
        <v>0.0169</v>
      </c>
      <c r="F873" s="33"/>
      <c r="G873" s="34"/>
    </row>
    <row r="874" customFormat="false" ht="14.4" hidden="false" customHeight="false" outlineLevel="0" collapsed="false">
      <c r="A874" s="28" t="n">
        <v>867</v>
      </c>
      <c r="B874" s="29" t="n">
        <v>1</v>
      </c>
      <c r="C874" s="30" t="n">
        <v>0</v>
      </c>
      <c r="D874" s="31" t="n">
        <f aca="false">$D$2*B874^$E$2</f>
        <v>0.1</v>
      </c>
      <c r="E874" s="32" t="n">
        <f aca="false">(C874-D874)^2</f>
        <v>0.01</v>
      </c>
      <c r="F874" s="33"/>
      <c r="G874" s="34"/>
    </row>
    <row r="875" customFormat="false" ht="14.4" hidden="false" customHeight="false" outlineLevel="0" collapsed="false">
      <c r="A875" s="28" t="n">
        <v>868</v>
      </c>
      <c r="B875" s="29" t="n">
        <v>2.94</v>
      </c>
      <c r="C875" s="30" t="n">
        <v>0</v>
      </c>
      <c r="D875" s="31" t="n">
        <f aca="false">$D$2*B875^$E$2</f>
        <v>0.294</v>
      </c>
      <c r="E875" s="32" t="n">
        <f aca="false">(C875-D875)^2</f>
        <v>0.086436</v>
      </c>
      <c r="F875" s="33"/>
      <c r="G875" s="34"/>
    </row>
    <row r="876" customFormat="false" ht="14.4" hidden="false" customHeight="false" outlineLevel="0" collapsed="false">
      <c r="A876" s="28" t="n">
        <v>869</v>
      </c>
      <c r="B876" s="29" t="n">
        <v>0.91</v>
      </c>
      <c r="C876" s="30" t="n">
        <v>0</v>
      </c>
      <c r="D876" s="31" t="n">
        <f aca="false">$D$2*B876^$E$2</f>
        <v>0.091</v>
      </c>
      <c r="E876" s="32" t="n">
        <f aca="false">(C876-D876)^2</f>
        <v>0.008281</v>
      </c>
      <c r="F876" s="33"/>
      <c r="G876" s="34"/>
    </row>
    <row r="877" customFormat="false" ht="14.4" hidden="false" customHeight="false" outlineLevel="0" collapsed="false">
      <c r="A877" s="28" t="n">
        <v>870</v>
      </c>
      <c r="B877" s="29" t="n">
        <v>1.98</v>
      </c>
      <c r="C877" s="30" t="n">
        <v>1</v>
      </c>
      <c r="D877" s="31" t="n">
        <f aca="false">$D$2*B877^$E$2</f>
        <v>0.198</v>
      </c>
      <c r="E877" s="32" t="n">
        <f aca="false">(C877-D877)^2</f>
        <v>0.643204</v>
      </c>
      <c r="F877" s="33"/>
      <c r="G877" s="34"/>
    </row>
    <row r="878" customFormat="false" ht="14.4" hidden="false" customHeight="false" outlineLevel="0" collapsed="false">
      <c r="A878" s="28" t="n">
        <v>871</v>
      </c>
      <c r="B878" s="29" t="n">
        <v>0.62</v>
      </c>
      <c r="C878" s="30" t="n">
        <v>1</v>
      </c>
      <c r="D878" s="31" t="n">
        <f aca="false">$D$2*B878^$E$2</f>
        <v>0.062</v>
      </c>
      <c r="E878" s="32" t="n">
        <f aca="false">(C878-D878)^2</f>
        <v>0.879844</v>
      </c>
      <c r="F878" s="33"/>
      <c r="G878" s="34"/>
    </row>
    <row r="879" customFormat="false" ht="14.4" hidden="false" customHeight="false" outlineLevel="0" collapsed="false">
      <c r="A879" s="28" t="n">
        <v>872</v>
      </c>
      <c r="B879" s="29" t="n">
        <v>0.43</v>
      </c>
      <c r="C879" s="30" t="n">
        <v>0</v>
      </c>
      <c r="D879" s="31" t="n">
        <f aca="false">$D$2*B879^$E$2</f>
        <v>0.043</v>
      </c>
      <c r="E879" s="32" t="n">
        <f aca="false">(C879-D879)^2</f>
        <v>0.001849</v>
      </c>
      <c r="F879" s="33"/>
      <c r="G879" s="34"/>
    </row>
    <row r="880" customFormat="false" ht="14.4" hidden="false" customHeight="false" outlineLevel="0" collapsed="false">
      <c r="A880" s="28" t="n">
        <v>873</v>
      </c>
      <c r="B880" s="29" t="n">
        <v>1.16</v>
      </c>
      <c r="C880" s="30" t="n">
        <v>0</v>
      </c>
      <c r="D880" s="31" t="n">
        <f aca="false">$D$2*B880^$E$2</f>
        <v>0.116</v>
      </c>
      <c r="E880" s="32" t="n">
        <f aca="false">(C880-D880)^2</f>
        <v>0.013456</v>
      </c>
      <c r="F880" s="33"/>
      <c r="G880" s="34"/>
    </row>
    <row r="881" customFormat="false" ht="14.4" hidden="false" customHeight="false" outlineLevel="0" collapsed="false">
      <c r="A881" s="28" t="n">
        <v>874</v>
      </c>
      <c r="B881" s="29" t="n">
        <v>0.29</v>
      </c>
      <c r="C881" s="30" t="n">
        <v>0</v>
      </c>
      <c r="D881" s="31" t="n">
        <f aca="false">$D$2*B881^$E$2</f>
        <v>0.029</v>
      </c>
      <c r="E881" s="32" t="n">
        <f aca="false">(C881-D881)^2</f>
        <v>0.000841</v>
      </c>
      <c r="F881" s="33"/>
      <c r="G881" s="34"/>
    </row>
    <row r="882" customFormat="false" ht="14.4" hidden="false" customHeight="false" outlineLevel="0" collapsed="false">
      <c r="A882" s="28" t="n">
        <v>875</v>
      </c>
      <c r="B882" s="29" t="n">
        <v>1.5</v>
      </c>
      <c r="C882" s="30" t="n">
        <v>0</v>
      </c>
      <c r="D882" s="31" t="n">
        <f aca="false">$D$2*B882^$E$2</f>
        <v>0.15</v>
      </c>
      <c r="E882" s="32" t="n">
        <f aca="false">(C882-D882)^2</f>
        <v>0.0225</v>
      </c>
      <c r="F882" s="33"/>
      <c r="G882" s="34"/>
    </row>
    <row r="883" customFormat="false" ht="14.4" hidden="false" customHeight="false" outlineLevel="0" collapsed="false">
      <c r="A883" s="28" t="n">
        <v>876</v>
      </c>
      <c r="B883" s="29" t="n">
        <v>0.37</v>
      </c>
      <c r="C883" s="30" t="n">
        <v>0</v>
      </c>
      <c r="D883" s="31" t="n">
        <f aca="false">$D$2*B883^$E$2</f>
        <v>0.037</v>
      </c>
      <c r="E883" s="32" t="n">
        <f aca="false">(C883-D883)^2</f>
        <v>0.001369</v>
      </c>
      <c r="F883" s="33"/>
      <c r="G883" s="34"/>
    </row>
    <row r="884" customFormat="false" ht="14.4" hidden="false" customHeight="false" outlineLevel="0" collapsed="false">
      <c r="A884" s="28" t="n">
        <v>877</v>
      </c>
      <c r="B884" s="29" t="n">
        <v>0.13</v>
      </c>
      <c r="C884" s="30" t="n">
        <v>0</v>
      </c>
      <c r="D884" s="31" t="n">
        <f aca="false">$D$2*B884^$E$2</f>
        <v>0.013</v>
      </c>
      <c r="E884" s="32" t="n">
        <f aca="false">(C884-D884)^2</f>
        <v>0.000169</v>
      </c>
      <c r="F884" s="33"/>
      <c r="G884" s="34"/>
    </row>
    <row r="885" customFormat="false" ht="14.4" hidden="false" customHeight="false" outlineLevel="0" collapsed="false">
      <c r="A885" s="28" t="n">
        <v>878</v>
      </c>
      <c r="B885" s="29" t="n">
        <v>1.41</v>
      </c>
      <c r="C885" s="30" t="n">
        <v>0</v>
      </c>
      <c r="D885" s="31" t="n">
        <f aca="false">$D$2*B885^$E$2</f>
        <v>0.141</v>
      </c>
      <c r="E885" s="32" t="n">
        <f aca="false">(C885-D885)^2</f>
        <v>0.019881</v>
      </c>
      <c r="F885" s="33"/>
      <c r="G885" s="34"/>
    </row>
    <row r="886" customFormat="false" ht="14.4" hidden="false" customHeight="false" outlineLevel="0" collapsed="false">
      <c r="A886" s="28" t="n">
        <v>879</v>
      </c>
      <c r="B886" s="29" t="n">
        <v>1.62</v>
      </c>
      <c r="C886" s="30" t="n">
        <v>1</v>
      </c>
      <c r="D886" s="31" t="n">
        <f aca="false">$D$2*B886^$E$2</f>
        <v>0.162</v>
      </c>
      <c r="E886" s="32" t="n">
        <f aca="false">(C886-D886)^2</f>
        <v>0.702244</v>
      </c>
      <c r="F886" s="33"/>
      <c r="G886" s="34"/>
    </row>
    <row r="887" customFormat="false" ht="14.4" hidden="false" customHeight="false" outlineLevel="0" collapsed="false">
      <c r="A887" s="28" t="n">
        <v>880</v>
      </c>
      <c r="B887" s="29" t="n">
        <v>0.97</v>
      </c>
      <c r="C887" s="30" t="n">
        <v>1</v>
      </c>
      <c r="D887" s="31" t="n">
        <f aca="false">$D$2*B887^$E$2</f>
        <v>0.097</v>
      </c>
      <c r="E887" s="32" t="n">
        <f aca="false">(C887-D887)^2</f>
        <v>0.815409</v>
      </c>
      <c r="F887" s="33"/>
      <c r="G887" s="34"/>
    </row>
    <row r="888" customFormat="false" ht="14.4" hidden="false" customHeight="false" outlineLevel="0" collapsed="false">
      <c r="A888" s="28" t="n">
        <v>881</v>
      </c>
      <c r="B888" s="29" t="n">
        <v>0.9</v>
      </c>
      <c r="C888" s="30" t="n">
        <v>0</v>
      </c>
      <c r="D888" s="31" t="n">
        <f aca="false">$D$2*B888^$E$2</f>
        <v>0.09</v>
      </c>
      <c r="E888" s="32" t="n">
        <f aca="false">(C888-D888)^2</f>
        <v>0.0081</v>
      </c>
      <c r="F888" s="33"/>
      <c r="G888" s="34"/>
    </row>
    <row r="889" customFormat="false" ht="14.4" hidden="false" customHeight="false" outlineLevel="0" collapsed="false">
      <c r="A889" s="28" t="n">
        <v>882</v>
      </c>
      <c r="B889" s="29" t="n">
        <v>0.91</v>
      </c>
      <c r="C889" s="30" t="n">
        <v>0</v>
      </c>
      <c r="D889" s="31" t="n">
        <f aca="false">$D$2*B889^$E$2</f>
        <v>0.091</v>
      </c>
      <c r="E889" s="32" t="n">
        <f aca="false">(C889-D889)^2</f>
        <v>0.008281</v>
      </c>
      <c r="F889" s="33"/>
      <c r="G889" s="34"/>
    </row>
    <row r="890" customFormat="false" ht="14.4" hidden="false" customHeight="false" outlineLevel="0" collapsed="false">
      <c r="A890" s="28" t="n">
        <v>883</v>
      </c>
      <c r="B890" s="29" t="n">
        <v>0.95</v>
      </c>
      <c r="C890" s="30" t="n">
        <v>0</v>
      </c>
      <c r="D890" s="31" t="n">
        <f aca="false">$D$2*B890^$E$2</f>
        <v>0.095</v>
      </c>
      <c r="E890" s="32" t="n">
        <f aca="false">(C890-D890)^2</f>
        <v>0.009025</v>
      </c>
      <c r="F890" s="33"/>
      <c r="G890" s="34"/>
    </row>
    <row r="891" customFormat="false" ht="14.4" hidden="false" customHeight="false" outlineLevel="0" collapsed="false">
      <c r="A891" s="28" t="n">
        <v>884</v>
      </c>
      <c r="B891" s="29" t="n">
        <v>0.9</v>
      </c>
      <c r="C891" s="30" t="n">
        <v>1</v>
      </c>
      <c r="D891" s="31" t="n">
        <f aca="false">$D$2*B891^$E$2</f>
        <v>0.09</v>
      </c>
      <c r="E891" s="32" t="n">
        <f aca="false">(C891-D891)^2</f>
        <v>0.8281</v>
      </c>
      <c r="F891" s="33"/>
      <c r="G891" s="34"/>
    </row>
    <row r="892" customFormat="false" ht="14.4" hidden="false" customHeight="false" outlineLevel="0" collapsed="false">
      <c r="A892" s="28" t="n">
        <v>885</v>
      </c>
      <c r="B892" s="29" t="n">
        <v>2.4</v>
      </c>
      <c r="C892" s="30" t="n">
        <v>0</v>
      </c>
      <c r="D892" s="31" t="n">
        <f aca="false">$D$2*B892^$E$2</f>
        <v>0.24</v>
      </c>
      <c r="E892" s="32" t="n">
        <f aca="false">(C892-D892)^2</f>
        <v>0.0576</v>
      </c>
      <c r="F892" s="33"/>
      <c r="G892" s="34"/>
    </row>
    <row r="893" customFormat="false" ht="14.4" hidden="false" customHeight="false" outlineLevel="0" collapsed="false">
      <c r="A893" s="28" t="n">
        <v>886</v>
      </c>
      <c r="B893" s="29" t="n">
        <v>0.37</v>
      </c>
      <c r="C893" s="30" t="n">
        <v>0</v>
      </c>
      <c r="D893" s="31" t="n">
        <f aca="false">$D$2*B893^$E$2</f>
        <v>0.037</v>
      </c>
      <c r="E893" s="32" t="n">
        <f aca="false">(C893-D893)^2</f>
        <v>0.001369</v>
      </c>
      <c r="F893" s="33"/>
      <c r="G893" s="34"/>
    </row>
    <row r="894" customFormat="false" ht="14.4" hidden="false" customHeight="false" outlineLevel="0" collapsed="false">
      <c r="A894" s="28" t="n">
        <v>887</v>
      </c>
      <c r="B894" s="29" t="n">
        <v>0.03</v>
      </c>
      <c r="C894" s="30" t="n">
        <v>0</v>
      </c>
      <c r="D894" s="31" t="n">
        <f aca="false">$D$2*B894^$E$2</f>
        <v>0.003</v>
      </c>
      <c r="E894" s="32" t="n">
        <f aca="false">(C894-D894)^2</f>
        <v>9E-006</v>
      </c>
      <c r="F894" s="33"/>
      <c r="G894" s="34"/>
    </row>
    <row r="895" customFormat="false" ht="14.4" hidden="false" customHeight="false" outlineLevel="0" collapsed="false">
      <c r="A895" s="28" t="n">
        <v>888</v>
      </c>
      <c r="B895" s="29" t="n">
        <v>1.49</v>
      </c>
      <c r="C895" s="30" t="n">
        <v>0</v>
      </c>
      <c r="D895" s="31" t="n">
        <f aca="false">$D$2*B895^$E$2</f>
        <v>0.149</v>
      </c>
      <c r="E895" s="32" t="n">
        <f aca="false">(C895-D895)^2</f>
        <v>0.022201</v>
      </c>
      <c r="F895" s="33"/>
      <c r="G895" s="34"/>
    </row>
    <row r="896" customFormat="false" ht="14.4" hidden="false" customHeight="false" outlineLevel="0" collapsed="false">
      <c r="A896" s="28" t="n">
        <v>889</v>
      </c>
      <c r="B896" s="29" t="n">
        <v>0.95</v>
      </c>
      <c r="C896" s="30" t="n">
        <v>0</v>
      </c>
      <c r="D896" s="31" t="n">
        <f aca="false">$D$2*B896^$E$2</f>
        <v>0.095</v>
      </c>
      <c r="E896" s="32" t="n">
        <f aca="false">(C896-D896)^2</f>
        <v>0.009025</v>
      </c>
      <c r="F896" s="33"/>
      <c r="G896" s="34"/>
    </row>
    <row r="897" customFormat="false" ht="14.4" hidden="false" customHeight="false" outlineLevel="0" collapsed="false">
      <c r="A897" s="28" t="n">
        <v>890</v>
      </c>
      <c r="B897" s="29" t="n">
        <v>4.14</v>
      </c>
      <c r="C897" s="30" t="n">
        <v>2</v>
      </c>
      <c r="D897" s="31" t="n">
        <f aca="false">$D$2*B897^$E$2</f>
        <v>0.414</v>
      </c>
      <c r="E897" s="32" t="n">
        <f aca="false">(C897-D897)^2</f>
        <v>2.515396</v>
      </c>
      <c r="F897" s="33"/>
      <c r="G897" s="34"/>
    </row>
    <row r="898" customFormat="false" ht="14.4" hidden="false" customHeight="false" outlineLevel="0" collapsed="false">
      <c r="A898" s="28" t="n">
        <v>891</v>
      </c>
      <c r="B898" s="29" t="n">
        <v>0.89</v>
      </c>
      <c r="C898" s="30" t="n">
        <v>0</v>
      </c>
      <c r="D898" s="31" t="n">
        <f aca="false">$D$2*B898^$E$2</f>
        <v>0.089</v>
      </c>
      <c r="E898" s="32" t="n">
        <f aca="false">(C898-D898)^2</f>
        <v>0.007921</v>
      </c>
      <c r="F898" s="33"/>
      <c r="G898" s="34"/>
    </row>
    <row r="899" customFormat="false" ht="14.4" hidden="false" customHeight="false" outlineLevel="0" collapsed="false">
      <c r="A899" s="28" t="n">
        <v>892</v>
      </c>
      <c r="B899" s="29" t="n">
        <v>0.93</v>
      </c>
      <c r="C899" s="30" t="n">
        <v>1</v>
      </c>
      <c r="D899" s="31" t="n">
        <f aca="false">$D$2*B899^$E$2</f>
        <v>0.093</v>
      </c>
      <c r="E899" s="32" t="n">
        <f aca="false">(C899-D899)^2</f>
        <v>0.822649</v>
      </c>
      <c r="F899" s="33"/>
      <c r="G899" s="34"/>
    </row>
    <row r="900" customFormat="false" ht="14.4" hidden="false" customHeight="false" outlineLevel="0" collapsed="false">
      <c r="A900" s="28" t="n">
        <v>893</v>
      </c>
      <c r="B900" s="29" t="n">
        <v>1.97</v>
      </c>
      <c r="C900" s="30" t="n">
        <v>0</v>
      </c>
      <c r="D900" s="31" t="n">
        <f aca="false">$D$2*B900^$E$2</f>
        <v>0.197</v>
      </c>
      <c r="E900" s="32" t="n">
        <f aca="false">(C900-D900)^2</f>
        <v>0.038809</v>
      </c>
      <c r="F900" s="33"/>
      <c r="G900" s="34"/>
    </row>
    <row r="901" customFormat="false" ht="14.4" hidden="false" customHeight="false" outlineLevel="0" collapsed="false">
      <c r="A901" s="28" t="n">
        <v>894</v>
      </c>
      <c r="B901" s="29" t="n">
        <v>1.95</v>
      </c>
      <c r="C901" s="30" t="n">
        <v>0</v>
      </c>
      <c r="D901" s="31" t="n">
        <f aca="false">$D$2*B901^$E$2</f>
        <v>0.195</v>
      </c>
      <c r="E901" s="32" t="n">
        <f aca="false">(C901-D901)^2</f>
        <v>0.038025</v>
      </c>
      <c r="F901" s="33"/>
      <c r="G901" s="34"/>
    </row>
    <row r="902" customFormat="false" ht="14.4" hidden="false" customHeight="false" outlineLevel="0" collapsed="false">
      <c r="A902" s="28" t="n">
        <v>895</v>
      </c>
      <c r="B902" s="29" t="n">
        <v>0.81</v>
      </c>
      <c r="C902" s="30" t="n">
        <v>0</v>
      </c>
      <c r="D902" s="31" t="n">
        <f aca="false">$D$2*B902^$E$2</f>
        <v>0.081</v>
      </c>
      <c r="E902" s="32" t="n">
        <f aca="false">(C902-D902)^2</f>
        <v>0.006561</v>
      </c>
      <c r="F902" s="33"/>
      <c r="G902" s="34"/>
    </row>
    <row r="903" customFormat="false" ht="14.4" hidden="false" customHeight="false" outlineLevel="0" collapsed="false">
      <c r="A903" s="28" t="n">
        <v>896</v>
      </c>
      <c r="B903" s="29" t="n">
        <v>0.9</v>
      </c>
      <c r="C903" s="30" t="n">
        <v>0</v>
      </c>
      <c r="D903" s="31" t="n">
        <f aca="false">$D$2*B903^$E$2</f>
        <v>0.09</v>
      </c>
      <c r="E903" s="32" t="n">
        <f aca="false">(C903-D903)^2</f>
        <v>0.0081</v>
      </c>
      <c r="F903" s="33"/>
      <c r="G903" s="34"/>
    </row>
    <row r="904" customFormat="false" ht="14.4" hidden="false" customHeight="false" outlineLevel="0" collapsed="false">
      <c r="A904" s="28" t="n">
        <v>897</v>
      </c>
      <c r="B904" s="29" t="n">
        <v>0.56</v>
      </c>
      <c r="C904" s="30" t="n">
        <v>0</v>
      </c>
      <c r="D904" s="31" t="n">
        <f aca="false">$D$2*B904^$E$2</f>
        <v>0.056</v>
      </c>
      <c r="E904" s="32" t="n">
        <f aca="false">(C904-D904)^2</f>
        <v>0.003136</v>
      </c>
      <c r="F904" s="33"/>
      <c r="G904" s="34"/>
    </row>
    <row r="905" customFormat="false" ht="14.4" hidden="false" customHeight="false" outlineLevel="0" collapsed="false">
      <c r="A905" s="28" t="n">
        <v>898</v>
      </c>
      <c r="B905" s="29" t="n">
        <v>0.9</v>
      </c>
      <c r="C905" s="30" t="n">
        <v>0</v>
      </c>
      <c r="D905" s="31" t="n">
        <f aca="false">$D$2*B905^$E$2</f>
        <v>0.09</v>
      </c>
      <c r="E905" s="32" t="n">
        <f aca="false">(C905-D905)^2</f>
        <v>0.0081</v>
      </c>
      <c r="F905" s="33"/>
      <c r="G905" s="34"/>
    </row>
    <row r="906" customFormat="false" ht="14.4" hidden="false" customHeight="false" outlineLevel="0" collapsed="false">
      <c r="A906" s="28" t="n">
        <v>899</v>
      </c>
      <c r="B906" s="29" t="n">
        <v>0.9</v>
      </c>
      <c r="C906" s="30" t="n">
        <v>0</v>
      </c>
      <c r="D906" s="31" t="n">
        <f aca="false">$D$2*B906^$E$2</f>
        <v>0.09</v>
      </c>
      <c r="E906" s="32" t="n">
        <f aca="false">(C906-D906)^2</f>
        <v>0.0081</v>
      </c>
      <c r="F906" s="33"/>
      <c r="G906" s="34"/>
    </row>
    <row r="907" customFormat="false" ht="14.4" hidden="false" customHeight="false" outlineLevel="0" collapsed="false">
      <c r="A907" s="28" t="n">
        <v>900</v>
      </c>
      <c r="B907" s="29" t="n">
        <v>1.01</v>
      </c>
      <c r="C907" s="30" t="n">
        <v>0</v>
      </c>
      <c r="D907" s="31" t="n">
        <f aca="false">$D$2*B907^$E$2</f>
        <v>0.101</v>
      </c>
      <c r="E907" s="32" t="n">
        <f aca="false">(C907-D907)^2</f>
        <v>0.010201</v>
      </c>
      <c r="F907" s="33"/>
      <c r="G907" s="34"/>
    </row>
    <row r="908" customFormat="false" ht="14.4" hidden="false" customHeight="false" outlineLevel="0" collapsed="false">
      <c r="A908" s="28" t="n">
        <v>901</v>
      </c>
      <c r="B908" s="29" t="n">
        <v>1.91</v>
      </c>
      <c r="C908" s="30" t="n">
        <v>0</v>
      </c>
      <c r="D908" s="31" t="n">
        <f aca="false">$D$2*B908^$E$2</f>
        <v>0.191</v>
      </c>
      <c r="E908" s="32" t="n">
        <f aca="false">(C908-D908)^2</f>
        <v>0.036481</v>
      </c>
      <c r="F908" s="33"/>
      <c r="G908" s="34"/>
    </row>
    <row r="909" customFormat="false" ht="14.4" hidden="false" customHeight="false" outlineLevel="0" collapsed="false">
      <c r="A909" s="28" t="n">
        <v>902</v>
      </c>
      <c r="B909" s="29" t="n">
        <v>1.79</v>
      </c>
      <c r="C909" s="30" t="n">
        <v>0</v>
      </c>
      <c r="D909" s="31" t="n">
        <f aca="false">$D$2*B909^$E$2</f>
        <v>0.179</v>
      </c>
      <c r="E909" s="32" t="n">
        <f aca="false">(C909-D909)^2</f>
        <v>0.032041</v>
      </c>
      <c r="F909" s="33"/>
      <c r="G909" s="34"/>
    </row>
    <row r="910" customFormat="false" ht="14.4" hidden="false" customHeight="false" outlineLevel="0" collapsed="false">
      <c r="A910" s="28" t="n">
        <v>903</v>
      </c>
      <c r="B910" s="29" t="n">
        <v>0.91</v>
      </c>
      <c r="C910" s="30" t="n">
        <v>0</v>
      </c>
      <c r="D910" s="31" t="n">
        <f aca="false">$D$2*B910^$E$2</f>
        <v>0.091</v>
      </c>
      <c r="E910" s="32" t="n">
        <f aca="false">(C910-D910)^2</f>
        <v>0.008281</v>
      </c>
      <c r="F910" s="33"/>
      <c r="G910" s="34"/>
    </row>
    <row r="911" customFormat="false" ht="14.4" hidden="false" customHeight="false" outlineLevel="0" collapsed="false">
      <c r="A911" s="28" t="n">
        <v>904</v>
      </c>
      <c r="B911" s="29" t="n">
        <v>0.37</v>
      </c>
      <c r="C911" s="30" t="n">
        <v>0</v>
      </c>
      <c r="D911" s="31" t="n">
        <f aca="false">$D$2*B911^$E$2</f>
        <v>0.037</v>
      </c>
      <c r="E911" s="32" t="n">
        <f aca="false">(C911-D911)^2</f>
        <v>0.001369</v>
      </c>
      <c r="F911" s="33"/>
      <c r="G911" s="34"/>
    </row>
    <row r="912" customFormat="false" ht="14.4" hidden="false" customHeight="false" outlineLevel="0" collapsed="false">
      <c r="A912" s="28" t="n">
        <v>905</v>
      </c>
      <c r="B912" s="29" t="n">
        <v>0.25</v>
      </c>
      <c r="C912" s="30" t="n">
        <v>0</v>
      </c>
      <c r="D912" s="31" t="n">
        <f aca="false">$D$2*B912^$E$2</f>
        <v>0.025</v>
      </c>
      <c r="E912" s="32" t="n">
        <f aca="false">(C912-D912)^2</f>
        <v>0.000625</v>
      </c>
      <c r="F912" s="33"/>
      <c r="G912" s="34"/>
    </row>
    <row r="913" customFormat="false" ht="14.4" hidden="false" customHeight="false" outlineLevel="0" collapsed="false">
      <c r="A913" s="28" t="n">
        <v>906</v>
      </c>
      <c r="B913" s="29" t="n">
        <v>0.89</v>
      </c>
      <c r="C913" s="30" t="n">
        <v>0</v>
      </c>
      <c r="D913" s="31" t="n">
        <f aca="false">$D$2*B913^$E$2</f>
        <v>0.089</v>
      </c>
      <c r="E913" s="32" t="n">
        <f aca="false">(C913-D913)^2</f>
        <v>0.007921</v>
      </c>
      <c r="F913" s="33"/>
      <c r="G913" s="34"/>
    </row>
    <row r="914" customFormat="false" ht="14.4" hidden="false" customHeight="false" outlineLevel="0" collapsed="false">
      <c r="A914" s="28" t="n">
        <v>907</v>
      </c>
      <c r="B914" s="29" t="n">
        <v>3.24</v>
      </c>
      <c r="C914" s="30" t="n">
        <v>2</v>
      </c>
      <c r="D914" s="31" t="n">
        <f aca="false">$D$2*B914^$E$2</f>
        <v>0.324</v>
      </c>
      <c r="E914" s="32" t="n">
        <f aca="false">(C914-D914)^2</f>
        <v>2.808976</v>
      </c>
      <c r="F914" s="33"/>
      <c r="G914" s="34"/>
    </row>
    <row r="915" customFormat="false" ht="14.4" hidden="false" customHeight="false" outlineLevel="0" collapsed="false">
      <c r="A915" s="28" t="n">
        <v>908</v>
      </c>
      <c r="B915" s="29" t="n">
        <v>0.01</v>
      </c>
      <c r="C915" s="30" t="n">
        <v>0</v>
      </c>
      <c r="D915" s="31" t="n">
        <f aca="false">$D$2*B915^$E$2</f>
        <v>0.001</v>
      </c>
      <c r="E915" s="32" t="n">
        <f aca="false">(C915-D915)^2</f>
        <v>1E-006</v>
      </c>
      <c r="F915" s="33"/>
      <c r="G915" s="34"/>
    </row>
    <row r="916" customFormat="false" ht="14.4" hidden="false" customHeight="false" outlineLevel="0" collapsed="false">
      <c r="A916" s="28" t="n">
        <v>909</v>
      </c>
      <c r="B916" s="29" t="n">
        <v>0.66</v>
      </c>
      <c r="C916" s="30" t="n">
        <v>0</v>
      </c>
      <c r="D916" s="31" t="n">
        <f aca="false">$D$2*B916^$E$2</f>
        <v>0.066</v>
      </c>
      <c r="E916" s="32" t="n">
        <f aca="false">(C916-D916)^2</f>
        <v>0.004356</v>
      </c>
      <c r="F916" s="33"/>
      <c r="G916" s="34"/>
    </row>
    <row r="917" customFormat="false" ht="14.4" hidden="false" customHeight="false" outlineLevel="0" collapsed="false">
      <c r="A917" s="28" t="n">
        <v>910</v>
      </c>
      <c r="B917" s="29" t="n">
        <v>2.04</v>
      </c>
      <c r="C917" s="30" t="n">
        <v>0</v>
      </c>
      <c r="D917" s="31" t="n">
        <f aca="false">$D$2*B917^$E$2</f>
        <v>0.204</v>
      </c>
      <c r="E917" s="32" t="n">
        <f aca="false">(C917-D917)^2</f>
        <v>0.041616</v>
      </c>
      <c r="F917" s="33"/>
      <c r="G917" s="34"/>
    </row>
    <row r="918" customFormat="false" ht="14.4" hidden="false" customHeight="false" outlineLevel="0" collapsed="false">
      <c r="A918" s="28" t="n">
        <v>911</v>
      </c>
      <c r="B918" s="29" t="n">
        <v>0.92</v>
      </c>
      <c r="C918" s="30" t="n">
        <v>0</v>
      </c>
      <c r="D918" s="31" t="n">
        <f aca="false">$D$2*B918^$E$2</f>
        <v>0.092</v>
      </c>
      <c r="E918" s="32" t="n">
        <f aca="false">(C918-D918)^2</f>
        <v>0.008464</v>
      </c>
      <c r="F918" s="33"/>
      <c r="G918" s="34"/>
    </row>
    <row r="919" customFormat="false" ht="14.4" hidden="false" customHeight="false" outlineLevel="0" collapsed="false">
      <c r="A919" s="28" t="n">
        <v>912</v>
      </c>
      <c r="B919" s="29" t="n">
        <v>0.52</v>
      </c>
      <c r="C919" s="30" t="n">
        <v>0</v>
      </c>
      <c r="D919" s="31" t="n">
        <f aca="false">$D$2*B919^$E$2</f>
        <v>0.052</v>
      </c>
      <c r="E919" s="32" t="n">
        <f aca="false">(C919-D919)^2</f>
        <v>0.002704</v>
      </c>
      <c r="F919" s="33"/>
      <c r="G919" s="34"/>
    </row>
    <row r="920" customFormat="false" ht="14.4" hidden="false" customHeight="false" outlineLevel="0" collapsed="false">
      <c r="A920" s="28" t="n">
        <v>913</v>
      </c>
      <c r="B920" s="29" t="n">
        <v>1.94</v>
      </c>
      <c r="C920" s="30" t="n">
        <v>0</v>
      </c>
      <c r="D920" s="31" t="n">
        <f aca="false">$D$2*B920^$E$2</f>
        <v>0.194</v>
      </c>
      <c r="E920" s="32" t="n">
        <f aca="false">(C920-D920)^2</f>
        <v>0.037636</v>
      </c>
      <c r="F920" s="33"/>
      <c r="G920" s="34"/>
    </row>
    <row r="921" customFormat="false" ht="14.4" hidden="false" customHeight="false" outlineLevel="0" collapsed="false">
      <c r="A921" s="28" t="n">
        <v>914</v>
      </c>
      <c r="B921" s="29" t="n">
        <v>2.05</v>
      </c>
      <c r="C921" s="30" t="n">
        <v>0</v>
      </c>
      <c r="D921" s="31" t="n">
        <f aca="false">$D$2*B921^$E$2</f>
        <v>0.205</v>
      </c>
      <c r="E921" s="32" t="n">
        <f aca="false">(C921-D921)^2</f>
        <v>0.042025</v>
      </c>
      <c r="F921" s="33"/>
      <c r="G921" s="34"/>
    </row>
    <row r="922" customFormat="false" ht="14.4" hidden="false" customHeight="false" outlineLevel="0" collapsed="false">
      <c r="A922" s="28" t="n">
        <v>915</v>
      </c>
      <c r="B922" s="29" t="n">
        <v>0.36</v>
      </c>
      <c r="C922" s="30" t="n">
        <v>1</v>
      </c>
      <c r="D922" s="31" t="n">
        <f aca="false">$D$2*B922^$E$2</f>
        <v>0.036</v>
      </c>
      <c r="E922" s="32" t="n">
        <f aca="false">(C922-D922)^2</f>
        <v>0.929296</v>
      </c>
      <c r="F922" s="33"/>
      <c r="G922" s="34"/>
    </row>
    <row r="923" customFormat="false" ht="14.4" hidden="false" customHeight="false" outlineLevel="0" collapsed="false">
      <c r="A923" s="28" t="n">
        <v>916</v>
      </c>
      <c r="B923" s="29" t="n">
        <v>0.24</v>
      </c>
      <c r="C923" s="30" t="n">
        <v>0</v>
      </c>
      <c r="D923" s="31" t="n">
        <f aca="false">$D$2*B923^$E$2</f>
        <v>0.024</v>
      </c>
      <c r="E923" s="32" t="n">
        <f aca="false">(C923-D923)^2</f>
        <v>0.000576</v>
      </c>
      <c r="F923" s="33"/>
      <c r="G923" s="34"/>
    </row>
    <row r="924" customFormat="false" ht="14.4" hidden="false" customHeight="false" outlineLevel="0" collapsed="false">
      <c r="A924" s="28" t="n">
        <v>917</v>
      </c>
      <c r="B924" s="29" t="n">
        <v>0.1</v>
      </c>
      <c r="C924" s="30" t="n">
        <v>0</v>
      </c>
      <c r="D924" s="31" t="n">
        <f aca="false">$D$2*B924^$E$2</f>
        <v>0.01</v>
      </c>
      <c r="E924" s="32" t="n">
        <f aca="false">(C924-D924)^2</f>
        <v>0.0001</v>
      </c>
      <c r="F924" s="33"/>
      <c r="G924" s="34"/>
    </row>
    <row r="925" customFormat="false" ht="14.4" hidden="false" customHeight="false" outlineLevel="0" collapsed="false">
      <c r="A925" s="28" t="n">
        <v>918</v>
      </c>
      <c r="B925" s="29" t="n">
        <v>0.4</v>
      </c>
      <c r="C925" s="30" t="n">
        <v>0</v>
      </c>
      <c r="D925" s="31" t="n">
        <f aca="false">$D$2*B925^$E$2</f>
        <v>0.04</v>
      </c>
      <c r="E925" s="32" t="n">
        <f aca="false">(C925-D925)^2</f>
        <v>0.0016</v>
      </c>
      <c r="F925" s="33"/>
      <c r="G925" s="34"/>
    </row>
    <row r="926" customFormat="false" ht="14.4" hidden="false" customHeight="false" outlineLevel="0" collapsed="false">
      <c r="A926" s="28" t="n">
        <v>919</v>
      </c>
      <c r="B926" s="29" t="n">
        <v>0.7</v>
      </c>
      <c r="C926" s="30" t="n">
        <v>0</v>
      </c>
      <c r="D926" s="31" t="n">
        <f aca="false">$D$2*B926^$E$2</f>
        <v>0.07</v>
      </c>
      <c r="E926" s="32" t="n">
        <f aca="false">(C926-D926)^2</f>
        <v>0.0049</v>
      </c>
      <c r="F926" s="33"/>
      <c r="G926" s="34"/>
    </row>
    <row r="927" customFormat="false" ht="14.4" hidden="false" customHeight="false" outlineLevel="0" collapsed="false">
      <c r="A927" s="28" t="n">
        <v>920</v>
      </c>
      <c r="B927" s="29" t="n">
        <v>0.43</v>
      </c>
      <c r="C927" s="30" t="n">
        <v>0</v>
      </c>
      <c r="D927" s="31" t="n">
        <f aca="false">$D$2*B927^$E$2</f>
        <v>0.043</v>
      </c>
      <c r="E927" s="32" t="n">
        <f aca="false">(C927-D927)^2</f>
        <v>0.001849</v>
      </c>
      <c r="F927" s="33"/>
      <c r="G927" s="34"/>
    </row>
    <row r="928" customFormat="false" ht="14.4" hidden="false" customHeight="false" outlineLevel="0" collapsed="false">
      <c r="A928" s="28" t="n">
        <v>921</v>
      </c>
      <c r="B928" s="29" t="n">
        <v>0.12</v>
      </c>
      <c r="C928" s="30" t="n">
        <v>0</v>
      </c>
      <c r="D928" s="31" t="n">
        <f aca="false">$D$2*B928^$E$2</f>
        <v>0.012</v>
      </c>
      <c r="E928" s="32" t="n">
        <f aca="false">(C928-D928)^2</f>
        <v>0.000144</v>
      </c>
      <c r="F928" s="33"/>
      <c r="G928" s="34"/>
    </row>
    <row r="929" customFormat="false" ht="14.4" hidden="false" customHeight="false" outlineLevel="0" collapsed="false">
      <c r="A929" s="28" t="n">
        <v>922</v>
      </c>
      <c r="B929" s="29" t="n">
        <v>0.03</v>
      </c>
      <c r="C929" s="30" t="n">
        <v>0</v>
      </c>
      <c r="D929" s="31" t="n">
        <f aca="false">$D$2*B929^$E$2</f>
        <v>0.003</v>
      </c>
      <c r="E929" s="32" t="n">
        <f aca="false">(C929-D929)^2</f>
        <v>9E-006</v>
      </c>
      <c r="F929" s="33"/>
      <c r="G929" s="34"/>
    </row>
    <row r="930" customFormat="false" ht="14.4" hidden="false" customHeight="false" outlineLevel="0" collapsed="false">
      <c r="A930" s="28" t="n">
        <v>923</v>
      </c>
      <c r="B930" s="29" t="n">
        <v>0.9</v>
      </c>
      <c r="C930" s="30" t="n">
        <v>0</v>
      </c>
      <c r="D930" s="31" t="n">
        <f aca="false">$D$2*B930^$E$2</f>
        <v>0.09</v>
      </c>
      <c r="E930" s="32" t="n">
        <f aca="false">(C930-D930)^2</f>
        <v>0.0081</v>
      </c>
      <c r="F930" s="33"/>
      <c r="G930" s="34"/>
    </row>
    <row r="931" customFormat="false" ht="14.4" hidden="false" customHeight="false" outlineLevel="0" collapsed="false">
      <c r="A931" s="28" t="n">
        <v>924</v>
      </c>
      <c r="B931" s="29" t="n">
        <v>0.88</v>
      </c>
      <c r="C931" s="30" t="n">
        <v>0</v>
      </c>
      <c r="D931" s="31" t="n">
        <f aca="false">$D$2*B931^$E$2</f>
        <v>0.088</v>
      </c>
      <c r="E931" s="32" t="n">
        <f aca="false">(C931-D931)^2</f>
        <v>0.007744</v>
      </c>
      <c r="F931" s="33"/>
      <c r="G931" s="34"/>
    </row>
    <row r="932" customFormat="false" ht="14.4" hidden="false" customHeight="false" outlineLevel="0" collapsed="false">
      <c r="A932" s="28" t="n">
        <v>925</v>
      </c>
      <c r="B932" s="29" t="n">
        <v>0.9</v>
      </c>
      <c r="C932" s="30" t="n">
        <v>0</v>
      </c>
      <c r="D932" s="31" t="n">
        <f aca="false">$D$2*B932^$E$2</f>
        <v>0.09</v>
      </c>
      <c r="E932" s="32" t="n">
        <f aca="false">(C932-D932)^2</f>
        <v>0.0081</v>
      </c>
      <c r="F932" s="33"/>
      <c r="G932" s="34"/>
    </row>
    <row r="933" customFormat="false" ht="14.4" hidden="false" customHeight="false" outlineLevel="0" collapsed="false">
      <c r="A933" s="28" t="n">
        <v>926</v>
      </c>
      <c r="B933" s="29" t="n">
        <v>0.21</v>
      </c>
      <c r="C933" s="30" t="n">
        <v>0</v>
      </c>
      <c r="D933" s="31" t="n">
        <f aca="false">$D$2*B933^$E$2</f>
        <v>0.021</v>
      </c>
      <c r="E933" s="32" t="n">
        <f aca="false">(C933-D933)^2</f>
        <v>0.000441</v>
      </c>
      <c r="F933" s="33"/>
      <c r="G933" s="34"/>
    </row>
    <row r="934" customFormat="false" ht="14.4" hidden="false" customHeight="false" outlineLevel="0" collapsed="false">
      <c r="A934" s="28" t="n">
        <v>927</v>
      </c>
      <c r="B934" s="29" t="n">
        <v>0.7</v>
      </c>
      <c r="C934" s="30" t="n">
        <v>0</v>
      </c>
      <c r="D934" s="31" t="n">
        <f aca="false">$D$2*B934^$E$2</f>
        <v>0.07</v>
      </c>
      <c r="E934" s="32" t="n">
        <f aca="false">(C934-D934)^2</f>
        <v>0.0049</v>
      </c>
      <c r="F934" s="33"/>
      <c r="G934" s="34"/>
    </row>
    <row r="935" customFormat="false" ht="14.4" hidden="false" customHeight="false" outlineLevel="0" collapsed="false">
      <c r="A935" s="28" t="n">
        <v>928</v>
      </c>
      <c r="B935" s="29" t="n">
        <v>0.31</v>
      </c>
      <c r="C935" s="30" t="n">
        <v>0</v>
      </c>
      <c r="D935" s="31" t="n">
        <f aca="false">$D$2*B935^$E$2</f>
        <v>0.031</v>
      </c>
      <c r="E935" s="32" t="n">
        <f aca="false">(C935-D935)^2</f>
        <v>0.000961</v>
      </c>
      <c r="F935" s="33"/>
      <c r="G935" s="34"/>
    </row>
    <row r="936" customFormat="false" ht="14.4" hidden="false" customHeight="false" outlineLevel="0" collapsed="false">
      <c r="A936" s="28" t="n">
        <v>929</v>
      </c>
      <c r="B936" s="29" t="n">
        <v>0.03</v>
      </c>
      <c r="C936" s="30" t="n">
        <v>0</v>
      </c>
      <c r="D936" s="31" t="n">
        <f aca="false">$D$2*B936^$E$2</f>
        <v>0.003</v>
      </c>
      <c r="E936" s="32" t="n">
        <f aca="false">(C936-D936)^2</f>
        <v>9E-006</v>
      </c>
      <c r="F936" s="33"/>
      <c r="G936" s="34"/>
    </row>
    <row r="937" customFormat="false" ht="14.4" hidden="false" customHeight="false" outlineLevel="0" collapsed="false">
      <c r="A937" s="28" t="n">
        <v>930</v>
      </c>
      <c r="B937" s="29" t="n">
        <v>0.9</v>
      </c>
      <c r="C937" s="30" t="n">
        <v>1</v>
      </c>
      <c r="D937" s="31" t="n">
        <f aca="false">$D$2*B937^$E$2</f>
        <v>0.09</v>
      </c>
      <c r="E937" s="32" t="n">
        <f aca="false">(C937-D937)^2</f>
        <v>0.8281</v>
      </c>
      <c r="F937" s="33"/>
      <c r="G937" s="34"/>
    </row>
    <row r="938" customFormat="false" ht="14.4" hidden="false" customHeight="false" outlineLevel="0" collapsed="false">
      <c r="A938" s="28" t="n">
        <v>931</v>
      </c>
      <c r="B938" s="29" t="n">
        <v>0.91</v>
      </c>
      <c r="C938" s="30" t="n">
        <v>0</v>
      </c>
      <c r="D938" s="31" t="n">
        <f aca="false">$D$2*B938^$E$2</f>
        <v>0.091</v>
      </c>
      <c r="E938" s="32" t="n">
        <f aca="false">(C938-D938)^2</f>
        <v>0.008281</v>
      </c>
      <c r="F938" s="33"/>
      <c r="G938" s="34"/>
    </row>
    <row r="939" customFormat="false" ht="14.4" hidden="false" customHeight="false" outlineLevel="0" collapsed="false">
      <c r="A939" s="28" t="n">
        <v>932</v>
      </c>
      <c r="B939" s="29" t="n">
        <v>0.02</v>
      </c>
      <c r="C939" s="30" t="n">
        <v>0</v>
      </c>
      <c r="D939" s="31" t="n">
        <f aca="false">$D$2*B939^$E$2</f>
        <v>0.002</v>
      </c>
      <c r="E939" s="32" t="n">
        <f aca="false">(C939-D939)^2</f>
        <v>4E-006</v>
      </c>
      <c r="F939" s="33"/>
      <c r="G939" s="34"/>
    </row>
    <row r="940" customFormat="false" ht="14.4" hidden="false" customHeight="false" outlineLevel="0" collapsed="false">
      <c r="A940" s="28" t="n">
        <v>933</v>
      </c>
      <c r="B940" s="29" t="n">
        <v>0.92</v>
      </c>
      <c r="C940" s="30" t="n">
        <v>0</v>
      </c>
      <c r="D940" s="31" t="n">
        <f aca="false">$D$2*B940^$E$2</f>
        <v>0.092</v>
      </c>
      <c r="E940" s="32" t="n">
        <f aca="false">(C940-D940)^2</f>
        <v>0.008464</v>
      </c>
      <c r="F940" s="33"/>
      <c r="G940" s="34"/>
    </row>
    <row r="941" customFormat="false" ht="14.4" hidden="false" customHeight="false" outlineLevel="0" collapsed="false">
      <c r="A941" s="28" t="n">
        <v>934</v>
      </c>
      <c r="B941" s="29" t="n">
        <v>2.79</v>
      </c>
      <c r="C941" s="30" t="n">
        <v>0</v>
      </c>
      <c r="D941" s="31" t="n">
        <f aca="false">$D$2*B941^$E$2</f>
        <v>0.279</v>
      </c>
      <c r="E941" s="32" t="n">
        <f aca="false">(C941-D941)^2</f>
        <v>0.077841</v>
      </c>
      <c r="F941" s="33"/>
      <c r="G941" s="34"/>
    </row>
    <row r="942" customFormat="false" ht="14.4" hidden="false" customHeight="false" outlineLevel="0" collapsed="false">
      <c r="A942" s="28" t="n">
        <v>935</v>
      </c>
      <c r="B942" s="29" t="n">
        <v>0.9</v>
      </c>
      <c r="C942" s="30" t="n">
        <v>1</v>
      </c>
      <c r="D942" s="31" t="n">
        <f aca="false">$D$2*B942^$E$2</f>
        <v>0.09</v>
      </c>
      <c r="E942" s="32" t="n">
        <f aca="false">(C942-D942)^2</f>
        <v>0.8281</v>
      </c>
      <c r="F942" s="33"/>
      <c r="G942" s="34"/>
    </row>
    <row r="943" customFormat="false" ht="14.4" hidden="false" customHeight="false" outlineLevel="0" collapsed="false">
      <c r="A943" s="28" t="n">
        <v>936</v>
      </c>
      <c r="B943" s="29" t="n">
        <v>3.38</v>
      </c>
      <c r="C943" s="30" t="n">
        <v>0</v>
      </c>
      <c r="D943" s="31" t="n">
        <f aca="false">$D$2*B943^$E$2</f>
        <v>0.338</v>
      </c>
      <c r="E943" s="32" t="n">
        <f aca="false">(C943-D943)^2</f>
        <v>0.114244</v>
      </c>
      <c r="F943" s="33"/>
      <c r="G943" s="34"/>
    </row>
    <row r="944" customFormat="false" ht="14.4" hidden="false" customHeight="false" outlineLevel="0" collapsed="false">
      <c r="A944" s="28" t="n">
        <v>937</v>
      </c>
      <c r="B944" s="29" t="n">
        <v>1.89</v>
      </c>
      <c r="C944" s="30" t="n">
        <v>0</v>
      </c>
      <c r="D944" s="31" t="n">
        <f aca="false">$D$2*B944^$E$2</f>
        <v>0.189</v>
      </c>
      <c r="E944" s="32" t="n">
        <f aca="false">(C944-D944)^2</f>
        <v>0.035721</v>
      </c>
      <c r="F944" s="33"/>
      <c r="G944" s="34"/>
    </row>
    <row r="945" customFormat="false" ht="14.4" hidden="false" customHeight="false" outlineLevel="0" collapsed="false">
      <c r="A945" s="28" t="n">
        <v>938</v>
      </c>
      <c r="B945" s="29" t="n">
        <v>0.9</v>
      </c>
      <c r="C945" s="30" t="n">
        <v>0</v>
      </c>
      <c r="D945" s="31" t="n">
        <f aca="false">$D$2*B945^$E$2</f>
        <v>0.09</v>
      </c>
      <c r="E945" s="32" t="n">
        <f aca="false">(C945-D945)^2</f>
        <v>0.0081</v>
      </c>
      <c r="F945" s="33"/>
      <c r="G945" s="34"/>
    </row>
    <row r="946" customFormat="false" ht="14.4" hidden="false" customHeight="false" outlineLevel="0" collapsed="false">
      <c r="A946" s="28" t="n">
        <v>939</v>
      </c>
      <c r="B946" s="29" t="n">
        <v>0.33</v>
      </c>
      <c r="C946" s="30" t="n">
        <v>1</v>
      </c>
      <c r="D946" s="31" t="n">
        <f aca="false">$D$2*B946^$E$2</f>
        <v>0.033</v>
      </c>
      <c r="E946" s="32" t="n">
        <f aca="false">(C946-D946)^2</f>
        <v>0.935089</v>
      </c>
      <c r="F946" s="33"/>
      <c r="G946" s="34"/>
    </row>
    <row r="947" customFormat="false" ht="14.4" hidden="false" customHeight="false" outlineLevel="0" collapsed="false">
      <c r="A947" s="28" t="n">
        <v>940</v>
      </c>
      <c r="B947" s="29" t="n">
        <v>0.46</v>
      </c>
      <c r="C947" s="30" t="n">
        <v>0</v>
      </c>
      <c r="D947" s="31" t="n">
        <f aca="false">$D$2*B947^$E$2</f>
        <v>0.046</v>
      </c>
      <c r="E947" s="32" t="n">
        <f aca="false">(C947-D947)^2</f>
        <v>0.002116</v>
      </c>
      <c r="F947" s="33"/>
      <c r="G947" s="34"/>
    </row>
    <row r="948" customFormat="false" ht="14.4" hidden="false" customHeight="false" outlineLevel="0" collapsed="false">
      <c r="A948" s="28" t="n">
        <v>941</v>
      </c>
      <c r="B948" s="29" t="n">
        <v>0.65</v>
      </c>
      <c r="C948" s="30" t="n">
        <v>0</v>
      </c>
      <c r="D948" s="31" t="n">
        <f aca="false">$D$2*B948^$E$2</f>
        <v>0.065</v>
      </c>
      <c r="E948" s="32" t="n">
        <f aca="false">(C948-D948)^2</f>
        <v>0.004225</v>
      </c>
      <c r="F948" s="33"/>
      <c r="G948" s="34"/>
    </row>
    <row r="949" customFormat="false" ht="14.4" hidden="false" customHeight="false" outlineLevel="0" collapsed="false">
      <c r="A949" s="28" t="n">
        <v>942</v>
      </c>
      <c r="B949" s="29" t="n">
        <v>0.81</v>
      </c>
      <c r="C949" s="30" t="n">
        <v>0</v>
      </c>
      <c r="D949" s="31" t="n">
        <f aca="false">$D$2*B949^$E$2</f>
        <v>0.081</v>
      </c>
      <c r="E949" s="32" t="n">
        <f aca="false">(C949-D949)^2</f>
        <v>0.006561</v>
      </c>
      <c r="F949" s="33"/>
      <c r="G949" s="34"/>
    </row>
    <row r="950" customFormat="false" ht="14.4" hidden="false" customHeight="false" outlineLevel="0" collapsed="false">
      <c r="A950" s="28" t="n">
        <v>943</v>
      </c>
      <c r="B950" s="29" t="n">
        <v>0.98</v>
      </c>
      <c r="C950" s="30" t="n">
        <v>1</v>
      </c>
      <c r="D950" s="31" t="n">
        <f aca="false">$D$2*B950^$E$2</f>
        <v>0.098</v>
      </c>
      <c r="E950" s="32" t="n">
        <f aca="false">(C950-D950)^2</f>
        <v>0.813604</v>
      </c>
      <c r="F950" s="33"/>
      <c r="G950" s="34"/>
    </row>
    <row r="951" customFormat="false" ht="14.4" hidden="false" customHeight="false" outlineLevel="0" collapsed="false">
      <c r="A951" s="28" t="n">
        <v>944</v>
      </c>
      <c r="B951" s="29" t="n">
        <v>0.05</v>
      </c>
      <c r="C951" s="30" t="n">
        <v>0</v>
      </c>
      <c r="D951" s="31" t="n">
        <f aca="false">$D$2*B951^$E$2</f>
        <v>0.005</v>
      </c>
      <c r="E951" s="32" t="n">
        <f aca="false">(C951-D951)^2</f>
        <v>2.5E-005</v>
      </c>
      <c r="F951" s="33"/>
      <c r="G951" s="34"/>
    </row>
    <row r="952" customFormat="false" ht="14.4" hidden="false" customHeight="false" outlineLevel="0" collapsed="false">
      <c r="A952" s="28" t="n">
        <v>945</v>
      </c>
      <c r="B952" s="29" t="n">
        <v>0.97</v>
      </c>
      <c r="C952" s="30" t="n">
        <v>0</v>
      </c>
      <c r="D952" s="31" t="n">
        <f aca="false">$D$2*B952^$E$2</f>
        <v>0.097</v>
      </c>
      <c r="E952" s="32" t="n">
        <f aca="false">(C952-D952)^2</f>
        <v>0.009409</v>
      </c>
      <c r="F952" s="33"/>
      <c r="G952" s="34"/>
    </row>
    <row r="953" customFormat="false" ht="14.4" hidden="false" customHeight="false" outlineLevel="0" collapsed="false">
      <c r="A953" s="28" t="n">
        <v>946</v>
      </c>
      <c r="B953" s="29" t="n">
        <v>0.89</v>
      </c>
      <c r="C953" s="30" t="n">
        <v>0</v>
      </c>
      <c r="D953" s="31" t="n">
        <f aca="false">$D$2*B953^$E$2</f>
        <v>0.089</v>
      </c>
      <c r="E953" s="32" t="n">
        <f aca="false">(C953-D953)^2</f>
        <v>0.007921</v>
      </c>
      <c r="F953" s="33"/>
      <c r="G953" s="34"/>
    </row>
    <row r="954" customFormat="false" ht="14.4" hidden="false" customHeight="false" outlineLevel="0" collapsed="false">
      <c r="A954" s="28" t="n">
        <v>947</v>
      </c>
      <c r="B954" s="29" t="n">
        <v>0.91</v>
      </c>
      <c r="C954" s="30" t="n">
        <v>0</v>
      </c>
      <c r="D954" s="31" t="n">
        <f aca="false">$D$2*B954^$E$2</f>
        <v>0.091</v>
      </c>
      <c r="E954" s="32" t="n">
        <f aca="false">(C954-D954)^2</f>
        <v>0.008281</v>
      </c>
      <c r="F954" s="33"/>
      <c r="G954" s="34"/>
    </row>
    <row r="955" customFormat="false" ht="14.4" hidden="false" customHeight="false" outlineLevel="0" collapsed="false">
      <c r="A955" s="28" t="n">
        <v>948</v>
      </c>
      <c r="B955" s="29" t="n">
        <v>0.9</v>
      </c>
      <c r="C955" s="30" t="n">
        <v>0</v>
      </c>
      <c r="D955" s="31" t="n">
        <f aca="false">$D$2*B955^$E$2</f>
        <v>0.09</v>
      </c>
      <c r="E955" s="32" t="n">
        <f aca="false">(C955-D955)^2</f>
        <v>0.0081</v>
      </c>
      <c r="F955" s="33"/>
      <c r="G955" s="34"/>
    </row>
    <row r="956" customFormat="false" ht="14.4" hidden="false" customHeight="false" outlineLevel="0" collapsed="false">
      <c r="A956" s="28" t="n">
        <v>949</v>
      </c>
      <c r="B956" s="29" t="n">
        <v>0.91</v>
      </c>
      <c r="C956" s="30" t="n">
        <v>0</v>
      </c>
      <c r="D956" s="31" t="n">
        <f aca="false">$D$2*B956^$E$2</f>
        <v>0.091</v>
      </c>
      <c r="E956" s="32" t="n">
        <f aca="false">(C956-D956)^2</f>
        <v>0.008281</v>
      </c>
      <c r="F956" s="33"/>
      <c r="G956" s="34"/>
    </row>
    <row r="957" customFormat="false" ht="14.4" hidden="false" customHeight="false" outlineLevel="0" collapsed="false">
      <c r="A957" s="28" t="n">
        <v>950</v>
      </c>
      <c r="B957" s="29" t="n">
        <v>0.89</v>
      </c>
      <c r="C957" s="30" t="n">
        <v>0</v>
      </c>
      <c r="D957" s="31" t="n">
        <f aca="false">$D$2*B957^$E$2</f>
        <v>0.089</v>
      </c>
      <c r="E957" s="32" t="n">
        <f aca="false">(C957-D957)^2</f>
        <v>0.007921</v>
      </c>
      <c r="F957" s="33"/>
      <c r="G957" s="34"/>
    </row>
    <row r="958" customFormat="false" ht="14.4" hidden="false" customHeight="false" outlineLevel="0" collapsed="false">
      <c r="A958" s="28" t="n">
        <v>951</v>
      </c>
      <c r="B958" s="29" t="n">
        <v>0.91</v>
      </c>
      <c r="C958" s="30" t="n">
        <v>0</v>
      </c>
      <c r="D958" s="31" t="n">
        <f aca="false">$D$2*B958^$E$2</f>
        <v>0.091</v>
      </c>
      <c r="E958" s="32" t="n">
        <f aca="false">(C958-D958)^2</f>
        <v>0.008281</v>
      </c>
      <c r="F958" s="33"/>
      <c r="G958" s="34"/>
    </row>
    <row r="959" customFormat="false" ht="14.4" hidden="false" customHeight="false" outlineLevel="0" collapsed="false">
      <c r="A959" s="28" t="n">
        <v>952</v>
      </c>
      <c r="B959" s="29" t="n">
        <v>0.91</v>
      </c>
      <c r="C959" s="30" t="n">
        <v>0</v>
      </c>
      <c r="D959" s="31" t="n">
        <f aca="false">$D$2*B959^$E$2</f>
        <v>0.091</v>
      </c>
      <c r="E959" s="32" t="n">
        <f aca="false">(C959-D959)^2</f>
        <v>0.008281</v>
      </c>
      <c r="F959" s="33"/>
      <c r="G959" s="34"/>
    </row>
    <row r="960" customFormat="false" ht="14.4" hidden="false" customHeight="false" outlineLevel="0" collapsed="false">
      <c r="A960" s="28" t="n">
        <v>953</v>
      </c>
      <c r="B960" s="29" t="n">
        <v>0.85</v>
      </c>
      <c r="C960" s="30" t="n">
        <v>0</v>
      </c>
      <c r="D960" s="31" t="n">
        <f aca="false">$D$2*B960^$E$2</f>
        <v>0.085</v>
      </c>
      <c r="E960" s="32" t="n">
        <f aca="false">(C960-D960)^2</f>
        <v>0.007225</v>
      </c>
      <c r="F960" s="33"/>
      <c r="G960" s="34"/>
    </row>
    <row r="961" customFormat="false" ht="14.4" hidden="false" customHeight="false" outlineLevel="0" collapsed="false">
      <c r="A961" s="28" t="n">
        <v>954</v>
      </c>
      <c r="B961" s="29" t="n">
        <v>0.97</v>
      </c>
      <c r="C961" s="30" t="n">
        <v>0</v>
      </c>
      <c r="D961" s="31" t="n">
        <f aca="false">$D$2*B961^$E$2</f>
        <v>0.097</v>
      </c>
      <c r="E961" s="32" t="n">
        <f aca="false">(C961-D961)^2</f>
        <v>0.009409</v>
      </c>
      <c r="F961" s="33"/>
      <c r="G961" s="34"/>
    </row>
    <row r="962" customFormat="false" ht="14.4" hidden="false" customHeight="false" outlineLevel="0" collapsed="false">
      <c r="A962" s="28" t="n">
        <v>955</v>
      </c>
      <c r="B962" s="29" t="n">
        <v>1.91</v>
      </c>
      <c r="C962" s="30" t="n">
        <v>0</v>
      </c>
      <c r="D962" s="31" t="n">
        <f aca="false">$D$2*B962^$E$2</f>
        <v>0.191</v>
      </c>
      <c r="E962" s="32" t="n">
        <f aca="false">(C962-D962)^2</f>
        <v>0.036481</v>
      </c>
      <c r="F962" s="33"/>
      <c r="G962" s="34"/>
    </row>
    <row r="963" customFormat="false" ht="14.4" hidden="false" customHeight="false" outlineLevel="0" collapsed="false">
      <c r="A963" s="28" t="n">
        <v>956</v>
      </c>
      <c r="B963" s="29" t="n">
        <v>0.79</v>
      </c>
      <c r="C963" s="30" t="n">
        <v>0</v>
      </c>
      <c r="D963" s="31" t="n">
        <f aca="false">$D$2*B963^$E$2</f>
        <v>0.079</v>
      </c>
      <c r="E963" s="32" t="n">
        <f aca="false">(C963-D963)^2</f>
        <v>0.006241</v>
      </c>
      <c r="F963" s="33"/>
      <c r="G963" s="34"/>
    </row>
    <row r="964" customFormat="false" ht="14.4" hidden="false" customHeight="false" outlineLevel="0" collapsed="false">
      <c r="A964" s="28" t="n">
        <v>957</v>
      </c>
      <c r="B964" s="29" t="n">
        <v>0.87</v>
      </c>
      <c r="C964" s="30" t="n">
        <v>0</v>
      </c>
      <c r="D964" s="31" t="n">
        <f aca="false">$D$2*B964^$E$2</f>
        <v>0.087</v>
      </c>
      <c r="E964" s="32" t="n">
        <f aca="false">(C964-D964)^2</f>
        <v>0.007569</v>
      </c>
      <c r="F964" s="33"/>
      <c r="G964" s="34"/>
    </row>
    <row r="965" customFormat="false" ht="14.4" hidden="false" customHeight="false" outlineLevel="0" collapsed="false">
      <c r="A965" s="28" t="n">
        <v>958</v>
      </c>
      <c r="B965" s="29" t="n">
        <v>0.62</v>
      </c>
      <c r="C965" s="30" t="n">
        <v>0</v>
      </c>
      <c r="D965" s="31" t="n">
        <f aca="false">$D$2*B965^$E$2</f>
        <v>0.062</v>
      </c>
      <c r="E965" s="32" t="n">
        <f aca="false">(C965-D965)^2</f>
        <v>0.003844</v>
      </c>
      <c r="F965" s="33"/>
      <c r="G965" s="34"/>
    </row>
    <row r="966" customFormat="false" ht="14.4" hidden="false" customHeight="false" outlineLevel="0" collapsed="false">
      <c r="A966" s="28" t="n">
        <v>959</v>
      </c>
      <c r="B966" s="29" t="n">
        <v>0.91</v>
      </c>
      <c r="C966" s="30" t="n">
        <v>0</v>
      </c>
      <c r="D966" s="31" t="n">
        <f aca="false">$D$2*B966^$E$2</f>
        <v>0.091</v>
      </c>
      <c r="E966" s="32" t="n">
        <f aca="false">(C966-D966)^2</f>
        <v>0.008281</v>
      </c>
      <c r="F966" s="33"/>
      <c r="G966" s="34"/>
    </row>
    <row r="967" customFormat="false" ht="14.4" hidden="false" customHeight="false" outlineLevel="0" collapsed="false">
      <c r="A967" s="28" t="n">
        <v>960</v>
      </c>
      <c r="B967" s="29" t="n">
        <v>0.71</v>
      </c>
      <c r="C967" s="30" t="n">
        <v>0</v>
      </c>
      <c r="D967" s="31" t="n">
        <f aca="false">$D$2*B967^$E$2</f>
        <v>0.071</v>
      </c>
      <c r="E967" s="32" t="n">
        <f aca="false">(C967-D967)^2</f>
        <v>0.005041</v>
      </c>
      <c r="F967" s="33"/>
      <c r="G967" s="34"/>
    </row>
    <row r="968" customFormat="false" ht="14.4" hidden="false" customHeight="false" outlineLevel="0" collapsed="false">
      <c r="A968" s="28" t="n">
        <v>961</v>
      </c>
      <c r="B968" s="29" t="n">
        <v>0.67</v>
      </c>
      <c r="C968" s="30" t="n">
        <v>0</v>
      </c>
      <c r="D968" s="31" t="n">
        <f aca="false">$D$2*B968^$E$2</f>
        <v>0.067</v>
      </c>
      <c r="E968" s="32" t="n">
        <f aca="false">(C968-D968)^2</f>
        <v>0.004489</v>
      </c>
      <c r="F968" s="33"/>
      <c r="G968" s="34"/>
    </row>
    <row r="969" customFormat="false" ht="14.4" hidden="false" customHeight="false" outlineLevel="0" collapsed="false">
      <c r="A969" s="28" t="n">
        <v>962</v>
      </c>
      <c r="B969" s="29" t="n">
        <v>0.87</v>
      </c>
      <c r="C969" s="30" t="n">
        <v>0</v>
      </c>
      <c r="D969" s="31" t="n">
        <f aca="false">$D$2*B969^$E$2</f>
        <v>0.087</v>
      </c>
      <c r="E969" s="32" t="n">
        <f aca="false">(C969-D969)^2</f>
        <v>0.007569</v>
      </c>
      <c r="F969" s="33"/>
      <c r="G969" s="34"/>
    </row>
    <row r="970" customFormat="false" ht="14.4" hidden="false" customHeight="false" outlineLevel="0" collapsed="false">
      <c r="A970" s="28" t="n">
        <v>963</v>
      </c>
      <c r="B970" s="29" t="n">
        <v>0.09</v>
      </c>
      <c r="C970" s="30" t="n">
        <v>0</v>
      </c>
      <c r="D970" s="31" t="n">
        <f aca="false">$D$2*B970^$E$2</f>
        <v>0.009</v>
      </c>
      <c r="E970" s="32" t="n">
        <f aca="false">(C970-D970)^2</f>
        <v>8.1E-005</v>
      </c>
      <c r="F970" s="33"/>
      <c r="G970" s="34"/>
    </row>
    <row r="971" customFormat="false" ht="14.4" hidden="false" customHeight="false" outlineLevel="0" collapsed="false">
      <c r="A971" s="28" t="n">
        <v>964</v>
      </c>
      <c r="B971" s="29" t="n">
        <v>0.9</v>
      </c>
      <c r="C971" s="30" t="n">
        <v>0</v>
      </c>
      <c r="D971" s="31" t="n">
        <f aca="false">$D$2*B971^$E$2</f>
        <v>0.09</v>
      </c>
      <c r="E971" s="32" t="n">
        <f aca="false">(C971-D971)^2</f>
        <v>0.0081</v>
      </c>
      <c r="F971" s="33"/>
      <c r="G971" s="34"/>
    </row>
    <row r="972" customFormat="false" ht="14.4" hidden="false" customHeight="false" outlineLevel="0" collapsed="false">
      <c r="A972" s="28" t="n">
        <v>965</v>
      </c>
      <c r="B972" s="29" t="n">
        <v>0.88</v>
      </c>
      <c r="C972" s="30" t="n">
        <v>0</v>
      </c>
      <c r="D972" s="31" t="n">
        <f aca="false">$D$2*B972^$E$2</f>
        <v>0.088</v>
      </c>
      <c r="E972" s="32" t="n">
        <f aca="false">(C972-D972)^2</f>
        <v>0.007744</v>
      </c>
      <c r="F972" s="33"/>
      <c r="G972" s="34"/>
    </row>
    <row r="973" customFormat="false" ht="14.4" hidden="false" customHeight="false" outlineLevel="0" collapsed="false">
      <c r="A973" s="28" t="n">
        <v>966</v>
      </c>
      <c r="B973" s="29" t="n">
        <v>0.93</v>
      </c>
      <c r="C973" s="30" t="n">
        <v>0</v>
      </c>
      <c r="D973" s="31" t="n">
        <f aca="false">$D$2*B973^$E$2</f>
        <v>0.093</v>
      </c>
      <c r="E973" s="32" t="n">
        <f aca="false">(C973-D973)^2</f>
        <v>0.008649</v>
      </c>
      <c r="F973" s="33"/>
      <c r="G973" s="34"/>
    </row>
    <row r="974" customFormat="false" ht="14.4" hidden="false" customHeight="false" outlineLevel="0" collapsed="false">
      <c r="A974" s="28" t="n">
        <v>967</v>
      </c>
      <c r="B974" s="29" t="n">
        <v>0.89</v>
      </c>
      <c r="C974" s="30" t="n">
        <v>1</v>
      </c>
      <c r="D974" s="31" t="n">
        <f aca="false">$D$2*B974^$E$2</f>
        <v>0.089</v>
      </c>
      <c r="E974" s="32" t="n">
        <f aca="false">(C974-D974)^2</f>
        <v>0.829921</v>
      </c>
      <c r="F974" s="33"/>
      <c r="G974" s="34"/>
    </row>
    <row r="975" customFormat="false" ht="14.4" hidden="false" customHeight="false" outlineLevel="0" collapsed="false">
      <c r="A975" s="28" t="n">
        <v>968</v>
      </c>
      <c r="B975" s="29" t="n">
        <v>0.82</v>
      </c>
      <c r="C975" s="30" t="n">
        <v>1</v>
      </c>
      <c r="D975" s="31" t="n">
        <f aca="false">$D$2*B975^$E$2</f>
        <v>0.082</v>
      </c>
      <c r="E975" s="32" t="n">
        <f aca="false">(C975-D975)^2</f>
        <v>0.842724</v>
      </c>
      <c r="F975" s="33"/>
      <c r="G975" s="34"/>
    </row>
    <row r="976" customFormat="false" ht="14.4" hidden="false" customHeight="false" outlineLevel="0" collapsed="false">
      <c r="A976" s="28" t="n">
        <v>969</v>
      </c>
      <c r="B976" s="29" t="n">
        <v>0.9</v>
      </c>
      <c r="C976" s="30" t="n">
        <v>1</v>
      </c>
      <c r="D976" s="31" t="n">
        <f aca="false">$D$2*B976^$E$2</f>
        <v>0.09</v>
      </c>
      <c r="E976" s="32" t="n">
        <f aca="false">(C976-D976)^2</f>
        <v>0.8281</v>
      </c>
      <c r="F976" s="33"/>
      <c r="G976" s="34"/>
    </row>
    <row r="977" customFormat="false" ht="14.4" hidden="false" customHeight="false" outlineLevel="0" collapsed="false">
      <c r="A977" s="28" t="n">
        <v>970</v>
      </c>
      <c r="B977" s="29" t="n">
        <v>2.42</v>
      </c>
      <c r="C977" s="30" t="n">
        <v>2</v>
      </c>
      <c r="D977" s="31" t="n">
        <f aca="false">$D$2*B977^$E$2</f>
        <v>0.242</v>
      </c>
      <c r="E977" s="32" t="n">
        <f aca="false">(C977-D977)^2</f>
        <v>3.090564</v>
      </c>
      <c r="F977" s="33"/>
      <c r="G977" s="34"/>
    </row>
    <row r="978" customFormat="false" ht="14.4" hidden="false" customHeight="false" outlineLevel="0" collapsed="false">
      <c r="A978" s="28" t="n">
        <v>971</v>
      </c>
      <c r="B978" s="29" t="n">
        <v>0.03</v>
      </c>
      <c r="C978" s="30" t="n">
        <v>0</v>
      </c>
      <c r="D978" s="31" t="n">
        <f aca="false">$D$2*B978^$E$2</f>
        <v>0.003</v>
      </c>
      <c r="E978" s="32" t="n">
        <f aca="false">(C978-D978)^2</f>
        <v>9E-006</v>
      </c>
      <c r="F978" s="33"/>
      <c r="G978" s="34"/>
    </row>
    <row r="979" customFormat="false" ht="14.4" hidden="false" customHeight="false" outlineLevel="0" collapsed="false">
      <c r="A979" s="28" t="n">
        <v>972</v>
      </c>
      <c r="B979" s="29" t="n">
        <v>2.84</v>
      </c>
      <c r="C979" s="30" t="n">
        <v>1</v>
      </c>
      <c r="D979" s="31" t="n">
        <f aca="false">$D$2*B979^$E$2</f>
        <v>0.284</v>
      </c>
      <c r="E979" s="32" t="n">
        <f aca="false">(C979-D979)^2</f>
        <v>0.512656</v>
      </c>
      <c r="F979" s="33"/>
      <c r="G979" s="34"/>
    </row>
    <row r="980" customFormat="false" ht="14.4" hidden="false" customHeight="false" outlineLevel="0" collapsed="false">
      <c r="A980" s="28" t="n">
        <v>973</v>
      </c>
      <c r="B980" s="29" t="n">
        <v>1.89</v>
      </c>
      <c r="C980" s="30" t="n">
        <v>0</v>
      </c>
      <c r="D980" s="31" t="n">
        <f aca="false">$D$2*B980^$E$2</f>
        <v>0.189</v>
      </c>
      <c r="E980" s="32" t="n">
        <f aca="false">(C980-D980)^2</f>
        <v>0.035721</v>
      </c>
      <c r="F980" s="33"/>
      <c r="G980" s="34"/>
    </row>
    <row r="981" customFormat="false" ht="14.4" hidden="false" customHeight="false" outlineLevel="0" collapsed="false">
      <c r="A981" s="28" t="n">
        <v>974</v>
      </c>
      <c r="B981" s="29" t="n">
        <v>1.01</v>
      </c>
      <c r="C981" s="30" t="n">
        <v>2</v>
      </c>
      <c r="D981" s="31" t="n">
        <f aca="false">$D$2*B981^$E$2</f>
        <v>0.101</v>
      </c>
      <c r="E981" s="32" t="n">
        <f aca="false">(C981-D981)^2</f>
        <v>3.606201</v>
      </c>
      <c r="F981" s="33"/>
      <c r="G981" s="34"/>
    </row>
    <row r="982" customFormat="false" ht="14.4" hidden="false" customHeight="false" outlineLevel="0" collapsed="false">
      <c r="A982" s="28" t="n">
        <v>975</v>
      </c>
      <c r="B982" s="29" t="n">
        <v>0.9</v>
      </c>
      <c r="C982" s="30" t="n">
        <v>0</v>
      </c>
      <c r="D982" s="31" t="n">
        <f aca="false">$D$2*B982^$E$2</f>
        <v>0.09</v>
      </c>
      <c r="E982" s="32" t="n">
        <f aca="false">(C982-D982)^2</f>
        <v>0.0081</v>
      </c>
      <c r="F982" s="33"/>
      <c r="G982" s="34"/>
    </row>
    <row r="983" customFormat="false" ht="14.4" hidden="false" customHeight="false" outlineLevel="0" collapsed="false">
      <c r="A983" s="28" t="n">
        <v>976</v>
      </c>
      <c r="B983" s="29" t="n">
        <v>1.24</v>
      </c>
      <c r="C983" s="30" t="n">
        <v>1</v>
      </c>
      <c r="D983" s="31" t="n">
        <f aca="false">$D$2*B983^$E$2</f>
        <v>0.124</v>
      </c>
      <c r="E983" s="32" t="n">
        <f aca="false">(C983-D983)^2</f>
        <v>0.767376</v>
      </c>
      <c r="F983" s="33"/>
      <c r="G983" s="34"/>
    </row>
    <row r="984" customFormat="false" ht="14.4" hidden="false" customHeight="false" outlineLevel="0" collapsed="false">
      <c r="A984" s="28" t="n">
        <v>977</v>
      </c>
      <c r="B984" s="29" t="n">
        <v>1.9</v>
      </c>
      <c r="C984" s="30" t="n">
        <v>0</v>
      </c>
      <c r="D984" s="31" t="n">
        <f aca="false">$D$2*B984^$E$2</f>
        <v>0.19</v>
      </c>
      <c r="E984" s="32" t="n">
        <f aca="false">(C984-D984)^2</f>
        <v>0.0361</v>
      </c>
      <c r="F984" s="33"/>
      <c r="G984" s="34"/>
    </row>
    <row r="985" customFormat="false" ht="14.4" hidden="false" customHeight="false" outlineLevel="0" collapsed="false">
      <c r="A985" s="28" t="n">
        <v>978</v>
      </c>
      <c r="B985" s="29" t="n">
        <v>0.89</v>
      </c>
      <c r="C985" s="30" t="n">
        <v>0</v>
      </c>
      <c r="D985" s="31" t="n">
        <f aca="false">$D$2*B985^$E$2</f>
        <v>0.089</v>
      </c>
      <c r="E985" s="32" t="n">
        <f aca="false">(C985-D985)^2</f>
        <v>0.007921</v>
      </c>
      <c r="F985" s="33"/>
      <c r="G985" s="34"/>
    </row>
    <row r="986" customFormat="false" ht="14.4" hidden="false" customHeight="false" outlineLevel="0" collapsed="false">
      <c r="A986" s="28" t="n">
        <v>979</v>
      </c>
      <c r="B986" s="29" t="n">
        <v>0.88</v>
      </c>
      <c r="C986" s="30" t="n">
        <v>0</v>
      </c>
      <c r="D986" s="31" t="n">
        <f aca="false">$D$2*B986^$E$2</f>
        <v>0.088</v>
      </c>
      <c r="E986" s="32" t="n">
        <f aca="false">(C986-D986)^2</f>
        <v>0.007744</v>
      </c>
      <c r="F986" s="33"/>
      <c r="G986" s="34"/>
    </row>
    <row r="987" customFormat="false" ht="14.4" hidden="false" customHeight="false" outlineLevel="0" collapsed="false">
      <c r="A987" s="28" t="n">
        <v>980</v>
      </c>
      <c r="B987" s="29" t="n">
        <v>3.08</v>
      </c>
      <c r="C987" s="30" t="n">
        <v>2</v>
      </c>
      <c r="D987" s="31" t="n">
        <f aca="false">$D$2*B987^$E$2</f>
        <v>0.308</v>
      </c>
      <c r="E987" s="32" t="n">
        <f aca="false">(C987-D987)^2</f>
        <v>2.862864</v>
      </c>
      <c r="F987" s="33"/>
      <c r="G987" s="34"/>
    </row>
    <row r="988" customFormat="false" ht="14.4" hidden="false" customHeight="false" outlineLevel="0" collapsed="false">
      <c r="A988" s="28" t="n">
        <v>981</v>
      </c>
      <c r="B988" s="29" t="n">
        <v>0.91</v>
      </c>
      <c r="C988" s="30" t="n">
        <v>0</v>
      </c>
      <c r="D988" s="31" t="n">
        <f aca="false">$D$2*B988^$E$2</f>
        <v>0.091</v>
      </c>
      <c r="E988" s="32" t="n">
        <f aca="false">(C988-D988)^2</f>
        <v>0.008281</v>
      </c>
      <c r="F988" s="33"/>
      <c r="G988" s="34"/>
    </row>
    <row r="989" customFormat="false" ht="14.4" hidden="false" customHeight="false" outlineLevel="0" collapsed="false">
      <c r="A989" s="28" t="n">
        <v>982</v>
      </c>
      <c r="B989" s="29" t="n">
        <v>0.89</v>
      </c>
      <c r="C989" s="30" t="n">
        <v>0</v>
      </c>
      <c r="D989" s="31" t="n">
        <f aca="false">$D$2*B989^$E$2</f>
        <v>0.089</v>
      </c>
      <c r="E989" s="32" t="n">
        <f aca="false">(C989-D989)^2</f>
        <v>0.007921</v>
      </c>
      <c r="F989" s="33"/>
      <c r="G989" s="34"/>
    </row>
    <row r="990" customFormat="false" ht="14.4" hidden="false" customHeight="false" outlineLevel="0" collapsed="false">
      <c r="A990" s="28" t="n">
        <v>983</v>
      </c>
      <c r="B990" s="29" t="n">
        <v>0.92</v>
      </c>
      <c r="C990" s="30" t="n">
        <v>0</v>
      </c>
      <c r="D990" s="31" t="n">
        <f aca="false">$D$2*B990^$E$2</f>
        <v>0.092</v>
      </c>
      <c r="E990" s="32" t="n">
        <f aca="false">(C990-D990)^2</f>
        <v>0.008464</v>
      </c>
      <c r="F990" s="33"/>
      <c r="G990" s="34"/>
    </row>
    <row r="991" customFormat="false" ht="14.4" hidden="false" customHeight="false" outlineLevel="0" collapsed="false">
      <c r="A991" s="28" t="n">
        <v>984</v>
      </c>
      <c r="B991" s="29" t="n">
        <v>0.91</v>
      </c>
      <c r="C991" s="30" t="n">
        <v>0</v>
      </c>
      <c r="D991" s="31" t="n">
        <f aca="false">$D$2*B991^$E$2</f>
        <v>0.091</v>
      </c>
      <c r="E991" s="32" t="n">
        <f aca="false">(C991-D991)^2</f>
        <v>0.008281</v>
      </c>
      <c r="F991" s="33"/>
      <c r="G991" s="34"/>
    </row>
    <row r="992" customFormat="false" ht="14.4" hidden="false" customHeight="false" outlineLevel="0" collapsed="false">
      <c r="A992" s="28" t="n">
        <v>985</v>
      </c>
      <c r="B992" s="29" t="n">
        <v>0.94</v>
      </c>
      <c r="C992" s="30" t="n">
        <v>0</v>
      </c>
      <c r="D992" s="31" t="n">
        <f aca="false">$D$2*B992^$E$2</f>
        <v>0.094</v>
      </c>
      <c r="E992" s="32" t="n">
        <f aca="false">(C992-D992)^2</f>
        <v>0.008836</v>
      </c>
      <c r="F992" s="33"/>
      <c r="G992" s="34"/>
    </row>
    <row r="993" customFormat="false" ht="14.4" hidden="false" customHeight="false" outlineLevel="0" collapsed="false">
      <c r="A993" s="28" t="n">
        <v>986</v>
      </c>
      <c r="B993" s="29" t="n">
        <v>2.26</v>
      </c>
      <c r="C993" s="30" t="n">
        <v>1</v>
      </c>
      <c r="D993" s="31" t="n">
        <f aca="false">$D$2*B993^$E$2</f>
        <v>0.226</v>
      </c>
      <c r="E993" s="32" t="n">
        <f aca="false">(C993-D993)^2</f>
        <v>0.599076</v>
      </c>
      <c r="F993" s="33"/>
      <c r="G993" s="34"/>
    </row>
    <row r="994" customFormat="false" ht="14.4" hidden="false" customHeight="false" outlineLevel="0" collapsed="false">
      <c r="A994" s="28" t="n">
        <v>987</v>
      </c>
      <c r="B994" s="29" t="n">
        <v>0.75</v>
      </c>
      <c r="C994" s="30" t="n">
        <v>0</v>
      </c>
      <c r="D994" s="31" t="n">
        <f aca="false">$D$2*B994^$E$2</f>
        <v>0.075</v>
      </c>
      <c r="E994" s="32" t="n">
        <f aca="false">(C994-D994)^2</f>
        <v>0.005625</v>
      </c>
      <c r="F994" s="33"/>
      <c r="G994" s="34"/>
    </row>
    <row r="995" customFormat="false" ht="14.4" hidden="false" customHeight="false" outlineLevel="0" collapsed="false">
      <c r="A995" s="28" t="n">
        <v>988</v>
      </c>
      <c r="B995" s="29" t="n">
        <v>0.85</v>
      </c>
      <c r="C995" s="30" t="n">
        <v>0</v>
      </c>
      <c r="D995" s="31" t="n">
        <f aca="false">$D$2*B995^$E$2</f>
        <v>0.085</v>
      </c>
      <c r="E995" s="32" t="n">
        <f aca="false">(C995-D995)^2</f>
        <v>0.007225</v>
      </c>
      <c r="F995" s="33"/>
      <c r="G995" s="34"/>
    </row>
    <row r="996" customFormat="false" ht="14.4" hidden="false" customHeight="false" outlineLevel="0" collapsed="false">
      <c r="A996" s="28" t="n">
        <v>989</v>
      </c>
      <c r="B996" s="29" t="n">
        <v>1.07</v>
      </c>
      <c r="C996" s="30" t="n">
        <v>0</v>
      </c>
      <c r="D996" s="31" t="n">
        <f aca="false">$D$2*B996^$E$2</f>
        <v>0.107</v>
      </c>
      <c r="E996" s="32" t="n">
        <f aca="false">(C996-D996)^2</f>
        <v>0.011449</v>
      </c>
      <c r="F996" s="33"/>
      <c r="G996" s="34"/>
    </row>
    <row r="997" customFormat="false" ht="14.4" hidden="false" customHeight="false" outlineLevel="0" collapsed="false">
      <c r="A997" s="28" t="n">
        <v>990</v>
      </c>
      <c r="B997" s="29" t="n">
        <v>0.21</v>
      </c>
      <c r="C997" s="30" t="n">
        <v>0</v>
      </c>
      <c r="D997" s="31" t="n">
        <f aca="false">$D$2*B997^$E$2</f>
        <v>0.021</v>
      </c>
      <c r="E997" s="32" t="n">
        <f aca="false">(C997-D997)^2</f>
        <v>0.000441</v>
      </c>
      <c r="F997" s="33"/>
      <c r="G997" s="34"/>
    </row>
    <row r="998" customFormat="false" ht="14.4" hidden="false" customHeight="false" outlineLevel="0" collapsed="false">
      <c r="A998" s="28" t="n">
        <v>991</v>
      </c>
      <c r="B998" s="29" t="n">
        <v>0.64</v>
      </c>
      <c r="C998" s="30" t="n">
        <v>0</v>
      </c>
      <c r="D998" s="31" t="n">
        <f aca="false">$D$2*B998^$E$2</f>
        <v>0.064</v>
      </c>
      <c r="E998" s="32" t="n">
        <f aca="false">(C998-D998)^2</f>
        <v>0.004096</v>
      </c>
      <c r="F998" s="33"/>
      <c r="G998" s="34"/>
    </row>
    <row r="999" customFormat="false" ht="14.4" hidden="false" customHeight="false" outlineLevel="0" collapsed="false">
      <c r="A999" s="28" t="n">
        <v>992</v>
      </c>
      <c r="B999" s="29" t="n">
        <v>0.92</v>
      </c>
      <c r="C999" s="30" t="n">
        <v>3</v>
      </c>
      <c r="D999" s="31" t="n">
        <f aca="false">$D$2*B999^$E$2</f>
        <v>0.092</v>
      </c>
      <c r="E999" s="32" t="n">
        <f aca="false">(C999-D999)^2</f>
        <v>8.456464</v>
      </c>
      <c r="F999" s="33"/>
      <c r="G999" s="34"/>
    </row>
    <row r="1000" customFormat="false" ht="14.4" hidden="false" customHeight="false" outlineLevel="0" collapsed="false">
      <c r="A1000" s="28" t="n">
        <v>993</v>
      </c>
      <c r="B1000" s="29" t="n">
        <v>0.83</v>
      </c>
      <c r="C1000" s="30" t="n">
        <v>0</v>
      </c>
      <c r="D1000" s="31" t="n">
        <f aca="false">$D$2*B1000^$E$2</f>
        <v>0.083</v>
      </c>
      <c r="E1000" s="32" t="n">
        <f aca="false">(C1000-D1000)^2</f>
        <v>0.006889</v>
      </c>
      <c r="F1000" s="33"/>
      <c r="G1000" s="34"/>
    </row>
    <row r="1001" customFormat="false" ht="14.4" hidden="false" customHeight="false" outlineLevel="0" collapsed="false">
      <c r="A1001" s="28" t="n">
        <v>994</v>
      </c>
      <c r="B1001" s="29" t="n">
        <v>0.17</v>
      </c>
      <c r="C1001" s="30" t="n">
        <v>0</v>
      </c>
      <c r="D1001" s="31" t="n">
        <f aca="false">$D$2*B1001^$E$2</f>
        <v>0.017</v>
      </c>
      <c r="E1001" s="32" t="n">
        <f aca="false">(C1001-D1001)^2</f>
        <v>0.000289</v>
      </c>
      <c r="F1001" s="33"/>
      <c r="G1001" s="34"/>
    </row>
    <row r="1002" customFormat="false" ht="14.4" hidden="false" customHeight="false" outlineLevel="0" collapsed="false">
      <c r="A1002" s="28" t="n">
        <v>995</v>
      </c>
      <c r="B1002" s="29" t="n">
        <v>0.92</v>
      </c>
      <c r="C1002" s="30" t="n">
        <v>3</v>
      </c>
      <c r="D1002" s="31" t="n">
        <f aca="false">$D$2*B1002^$E$2</f>
        <v>0.092</v>
      </c>
      <c r="E1002" s="32" t="n">
        <f aca="false">(C1002-D1002)^2</f>
        <v>8.456464</v>
      </c>
      <c r="F1002" s="33"/>
      <c r="G1002" s="34"/>
    </row>
    <row r="1003" customFormat="false" ht="14.4" hidden="false" customHeight="false" outlineLevel="0" collapsed="false">
      <c r="A1003" s="28" t="n">
        <v>996</v>
      </c>
      <c r="B1003" s="29" t="n">
        <v>0.89</v>
      </c>
      <c r="C1003" s="30" t="n">
        <v>0</v>
      </c>
      <c r="D1003" s="31" t="n">
        <f aca="false">$D$2*B1003^$E$2</f>
        <v>0.089</v>
      </c>
      <c r="E1003" s="32" t="n">
        <f aca="false">(C1003-D1003)^2</f>
        <v>0.007921</v>
      </c>
      <c r="F1003" s="33"/>
      <c r="G1003" s="34"/>
    </row>
    <row r="1004" customFormat="false" ht="14.4" hidden="false" customHeight="false" outlineLevel="0" collapsed="false">
      <c r="A1004" s="28" t="n">
        <v>997</v>
      </c>
      <c r="B1004" s="29" t="n">
        <v>1.96</v>
      </c>
      <c r="C1004" s="30" t="n">
        <v>1</v>
      </c>
      <c r="D1004" s="31" t="n">
        <f aca="false">$D$2*B1004^$E$2</f>
        <v>0.196</v>
      </c>
      <c r="E1004" s="32" t="n">
        <f aca="false">(C1004-D1004)^2</f>
        <v>0.646416</v>
      </c>
      <c r="F1004" s="33"/>
      <c r="G1004" s="34"/>
    </row>
    <row r="1005" customFormat="false" ht="14.4" hidden="false" customHeight="false" outlineLevel="0" collapsed="false">
      <c r="A1005" s="28" t="n">
        <v>998</v>
      </c>
      <c r="B1005" s="29" t="n">
        <v>0.9</v>
      </c>
      <c r="C1005" s="30" t="n">
        <v>0</v>
      </c>
      <c r="D1005" s="31" t="n">
        <f aca="false">$D$2*B1005^$E$2</f>
        <v>0.09</v>
      </c>
      <c r="E1005" s="32" t="n">
        <f aca="false">(C1005-D1005)^2</f>
        <v>0.0081</v>
      </c>
      <c r="F1005" s="33"/>
      <c r="G1005" s="34"/>
    </row>
    <row r="1006" customFormat="false" ht="14.4" hidden="false" customHeight="false" outlineLevel="0" collapsed="false">
      <c r="A1006" s="28" t="n">
        <v>999</v>
      </c>
      <c r="B1006" s="29" t="n">
        <v>0.91</v>
      </c>
      <c r="C1006" s="30" t="n">
        <v>1</v>
      </c>
      <c r="D1006" s="31" t="n">
        <f aca="false">$D$2*B1006^$E$2</f>
        <v>0.091</v>
      </c>
      <c r="E1006" s="32" t="n">
        <f aca="false">(C1006-D1006)^2</f>
        <v>0.826281</v>
      </c>
      <c r="F1006" s="33"/>
      <c r="G1006" s="34"/>
    </row>
    <row r="1007" customFormat="false" ht="14.4" hidden="false" customHeight="false" outlineLevel="0" collapsed="false">
      <c r="A1007" s="28" t="n">
        <v>1000</v>
      </c>
      <c r="B1007" s="29" t="n">
        <v>0.16</v>
      </c>
      <c r="C1007" s="30" t="n">
        <v>0</v>
      </c>
      <c r="D1007" s="31" t="n">
        <f aca="false">$D$2*B1007^$E$2</f>
        <v>0.016</v>
      </c>
      <c r="E1007" s="32" t="n">
        <f aca="false">(C1007-D1007)^2</f>
        <v>0.000256</v>
      </c>
      <c r="F1007" s="33"/>
      <c r="G1007" s="34"/>
    </row>
    <row r="1008" customFormat="false" ht="14.4" hidden="false" customHeight="false" outlineLevel="0" collapsed="false">
      <c r="A1008" s="28" t="n">
        <v>1001</v>
      </c>
      <c r="B1008" s="29" t="n">
        <v>0.34</v>
      </c>
      <c r="C1008" s="30" t="n">
        <v>0</v>
      </c>
      <c r="D1008" s="31" t="n">
        <f aca="false">$D$2*B1008^$E$2</f>
        <v>0.034</v>
      </c>
      <c r="E1008" s="32" t="n">
        <f aca="false">(C1008-D1008)^2</f>
        <v>0.001156</v>
      </c>
      <c r="F1008" s="33"/>
      <c r="G1008" s="34"/>
    </row>
    <row r="1009" customFormat="false" ht="14.4" hidden="false" customHeight="false" outlineLevel="0" collapsed="false">
      <c r="A1009" s="28" t="n">
        <v>1002</v>
      </c>
      <c r="B1009" s="29" t="n">
        <v>0.32</v>
      </c>
      <c r="C1009" s="30" t="n">
        <v>0</v>
      </c>
      <c r="D1009" s="31" t="n">
        <f aca="false">$D$2*B1009^$E$2</f>
        <v>0.032</v>
      </c>
      <c r="E1009" s="32" t="n">
        <f aca="false">(C1009-D1009)^2</f>
        <v>0.001024</v>
      </c>
      <c r="F1009" s="33"/>
      <c r="G1009" s="34"/>
    </row>
    <row r="1010" customFormat="false" ht="14.4" hidden="false" customHeight="false" outlineLevel="0" collapsed="false">
      <c r="A1010" s="28" t="n">
        <v>1003</v>
      </c>
      <c r="B1010" s="29" t="n">
        <v>0.59</v>
      </c>
      <c r="C1010" s="30" t="n">
        <v>2</v>
      </c>
      <c r="D1010" s="31" t="n">
        <f aca="false">$D$2*B1010^$E$2</f>
        <v>0.059</v>
      </c>
      <c r="E1010" s="32" t="n">
        <f aca="false">(C1010-D1010)^2</f>
        <v>3.767481</v>
      </c>
      <c r="F1010" s="33"/>
      <c r="G1010" s="34"/>
    </row>
    <row r="1011" customFormat="false" ht="14.4" hidden="false" customHeight="false" outlineLevel="0" collapsed="false">
      <c r="A1011" s="28" t="n">
        <v>1004</v>
      </c>
      <c r="B1011" s="29" t="n">
        <v>1.2</v>
      </c>
      <c r="C1011" s="30" t="n">
        <v>1</v>
      </c>
      <c r="D1011" s="31" t="n">
        <f aca="false">$D$2*B1011^$E$2</f>
        <v>0.12</v>
      </c>
      <c r="E1011" s="32" t="n">
        <f aca="false">(C1011-D1011)^2</f>
        <v>0.7744</v>
      </c>
      <c r="F1011" s="33"/>
      <c r="G1011" s="34"/>
    </row>
    <row r="1012" customFormat="false" ht="14.4" hidden="false" customHeight="false" outlineLevel="0" collapsed="false">
      <c r="A1012" s="28" t="n">
        <v>1005</v>
      </c>
      <c r="B1012" s="29" t="n">
        <v>0.69</v>
      </c>
      <c r="C1012" s="30" t="n">
        <v>0</v>
      </c>
      <c r="D1012" s="31" t="n">
        <f aca="false">$D$2*B1012^$E$2</f>
        <v>0.069</v>
      </c>
      <c r="E1012" s="32" t="n">
        <f aca="false">(C1012-D1012)^2</f>
        <v>0.004761</v>
      </c>
      <c r="F1012" s="33"/>
      <c r="G1012" s="34"/>
    </row>
    <row r="1013" customFormat="false" ht="14.4" hidden="false" customHeight="false" outlineLevel="0" collapsed="false">
      <c r="A1013" s="28" t="n">
        <v>1006</v>
      </c>
      <c r="B1013" s="29" t="n">
        <v>0.08</v>
      </c>
      <c r="C1013" s="30" t="n">
        <v>0</v>
      </c>
      <c r="D1013" s="31" t="n">
        <f aca="false">$D$2*B1013^$E$2</f>
        <v>0.008</v>
      </c>
      <c r="E1013" s="32" t="n">
        <f aca="false">(C1013-D1013)^2</f>
        <v>6.4E-005</v>
      </c>
      <c r="F1013" s="33"/>
      <c r="G1013" s="34"/>
    </row>
    <row r="1014" customFormat="false" ht="14.4" hidden="false" customHeight="false" outlineLevel="0" collapsed="false">
      <c r="A1014" s="28" t="n">
        <v>1007</v>
      </c>
      <c r="B1014" s="29" t="n">
        <v>0.93</v>
      </c>
      <c r="C1014" s="30" t="n">
        <v>0</v>
      </c>
      <c r="D1014" s="31" t="n">
        <f aca="false">$D$2*B1014^$E$2</f>
        <v>0.093</v>
      </c>
      <c r="E1014" s="32" t="n">
        <f aca="false">(C1014-D1014)^2</f>
        <v>0.008649</v>
      </c>
      <c r="F1014" s="33"/>
      <c r="G1014" s="34"/>
    </row>
    <row r="1015" customFormat="false" ht="14.4" hidden="false" customHeight="false" outlineLevel="0" collapsed="false">
      <c r="A1015" s="28" t="n">
        <v>1008</v>
      </c>
      <c r="B1015" s="29" t="n">
        <v>0.84</v>
      </c>
      <c r="C1015" s="30" t="n">
        <v>1</v>
      </c>
      <c r="D1015" s="31" t="n">
        <f aca="false">$D$2*B1015^$E$2</f>
        <v>0.084</v>
      </c>
      <c r="E1015" s="32" t="n">
        <f aca="false">(C1015-D1015)^2</f>
        <v>0.839056</v>
      </c>
      <c r="F1015" s="33"/>
      <c r="G1015" s="34"/>
    </row>
    <row r="1016" customFormat="false" ht="14.4" hidden="false" customHeight="false" outlineLevel="0" collapsed="false">
      <c r="A1016" s="28" t="n">
        <v>1009</v>
      </c>
      <c r="B1016" s="29" t="n">
        <v>0.46</v>
      </c>
      <c r="C1016" s="30" t="n">
        <v>0</v>
      </c>
      <c r="D1016" s="31" t="n">
        <f aca="false">$D$2*B1016^$E$2</f>
        <v>0.046</v>
      </c>
      <c r="E1016" s="32" t="n">
        <f aca="false">(C1016-D1016)^2</f>
        <v>0.002116</v>
      </c>
      <c r="F1016" s="33"/>
      <c r="G1016" s="34"/>
    </row>
    <row r="1017" customFormat="false" ht="14.4" hidden="false" customHeight="false" outlineLevel="0" collapsed="false">
      <c r="A1017" s="28" t="n">
        <v>1010</v>
      </c>
      <c r="B1017" s="29" t="n">
        <v>0.44</v>
      </c>
      <c r="C1017" s="30" t="n">
        <v>0</v>
      </c>
      <c r="D1017" s="31" t="n">
        <f aca="false">$D$2*B1017^$E$2</f>
        <v>0.044</v>
      </c>
      <c r="E1017" s="32" t="n">
        <f aca="false">(C1017-D1017)^2</f>
        <v>0.001936</v>
      </c>
      <c r="F1017" s="33"/>
      <c r="G1017" s="34"/>
    </row>
    <row r="1018" customFormat="false" ht="14.4" hidden="false" customHeight="false" outlineLevel="0" collapsed="false">
      <c r="A1018" s="28" t="n">
        <v>1011</v>
      </c>
      <c r="B1018" s="29" t="n">
        <v>1.97</v>
      </c>
      <c r="C1018" s="30" t="n">
        <v>1</v>
      </c>
      <c r="D1018" s="31" t="n">
        <f aca="false">$D$2*B1018^$E$2</f>
        <v>0.197</v>
      </c>
      <c r="E1018" s="32" t="n">
        <f aca="false">(C1018-D1018)^2</f>
        <v>0.644809</v>
      </c>
      <c r="F1018" s="33"/>
      <c r="G1018" s="34"/>
    </row>
    <row r="1019" customFormat="false" ht="14.4" hidden="false" customHeight="false" outlineLevel="0" collapsed="false">
      <c r="A1019" s="28" t="n">
        <v>1012</v>
      </c>
      <c r="B1019" s="29" t="n">
        <v>3.12</v>
      </c>
      <c r="C1019" s="30" t="n">
        <v>1</v>
      </c>
      <c r="D1019" s="31" t="n">
        <f aca="false">$D$2*B1019^$E$2</f>
        <v>0.312</v>
      </c>
      <c r="E1019" s="32" t="n">
        <f aca="false">(C1019-D1019)^2</f>
        <v>0.473344</v>
      </c>
      <c r="F1019" s="33"/>
      <c r="G1019" s="34"/>
    </row>
    <row r="1020" customFormat="false" ht="14.4" hidden="false" customHeight="false" outlineLevel="0" collapsed="false">
      <c r="A1020" s="28" t="n">
        <v>1013</v>
      </c>
      <c r="B1020" s="29" t="n">
        <v>0.9</v>
      </c>
      <c r="C1020" s="30" t="n">
        <v>0</v>
      </c>
      <c r="D1020" s="31" t="n">
        <f aca="false">$D$2*B1020^$E$2</f>
        <v>0.09</v>
      </c>
      <c r="E1020" s="32" t="n">
        <f aca="false">(C1020-D1020)^2</f>
        <v>0.0081</v>
      </c>
      <c r="F1020" s="33"/>
      <c r="G1020" s="34"/>
    </row>
    <row r="1021" customFormat="false" ht="14.4" hidden="false" customHeight="false" outlineLevel="0" collapsed="false">
      <c r="A1021" s="28" t="n">
        <v>1014</v>
      </c>
      <c r="B1021" s="29" t="n">
        <v>0.9</v>
      </c>
      <c r="C1021" s="30" t="n">
        <v>1</v>
      </c>
      <c r="D1021" s="31" t="n">
        <f aca="false">$D$2*B1021^$E$2</f>
        <v>0.09</v>
      </c>
      <c r="E1021" s="32" t="n">
        <f aca="false">(C1021-D1021)^2</f>
        <v>0.8281</v>
      </c>
      <c r="F1021" s="33"/>
      <c r="G1021" s="34"/>
    </row>
    <row r="1022" customFormat="false" ht="14.4" hidden="false" customHeight="false" outlineLevel="0" collapsed="false">
      <c r="A1022" s="28" t="n">
        <v>1015</v>
      </c>
      <c r="B1022" s="29" t="n">
        <v>0.91</v>
      </c>
      <c r="C1022" s="30" t="n">
        <v>1</v>
      </c>
      <c r="D1022" s="31" t="n">
        <f aca="false">$D$2*B1022^$E$2</f>
        <v>0.091</v>
      </c>
      <c r="E1022" s="32" t="n">
        <f aca="false">(C1022-D1022)^2</f>
        <v>0.826281</v>
      </c>
      <c r="F1022" s="33"/>
      <c r="G1022" s="34"/>
    </row>
    <row r="1023" customFormat="false" ht="14.4" hidden="false" customHeight="false" outlineLevel="0" collapsed="false">
      <c r="A1023" s="28" t="n">
        <v>1016</v>
      </c>
      <c r="B1023" s="29" t="n">
        <v>0.9</v>
      </c>
      <c r="C1023" s="30" t="n">
        <v>0</v>
      </c>
      <c r="D1023" s="31" t="n">
        <f aca="false">$D$2*B1023^$E$2</f>
        <v>0.09</v>
      </c>
      <c r="E1023" s="32" t="n">
        <f aca="false">(C1023-D1023)^2</f>
        <v>0.0081</v>
      </c>
      <c r="F1023" s="33"/>
      <c r="G1023" s="34"/>
    </row>
    <row r="1024" customFormat="false" ht="14.4" hidden="false" customHeight="false" outlineLevel="0" collapsed="false">
      <c r="A1024" s="28" t="n">
        <v>1017</v>
      </c>
      <c r="B1024" s="29" t="n">
        <v>0.9</v>
      </c>
      <c r="C1024" s="30" t="n">
        <v>0</v>
      </c>
      <c r="D1024" s="31" t="n">
        <f aca="false">$D$2*B1024^$E$2</f>
        <v>0.09</v>
      </c>
      <c r="E1024" s="32" t="n">
        <f aca="false">(C1024-D1024)^2</f>
        <v>0.0081</v>
      </c>
      <c r="F1024" s="33"/>
      <c r="G1024" s="34"/>
    </row>
    <row r="1025" customFormat="false" ht="14.4" hidden="false" customHeight="false" outlineLevel="0" collapsed="false">
      <c r="A1025" s="28" t="n">
        <v>1018</v>
      </c>
      <c r="B1025" s="29" t="n">
        <v>0.9</v>
      </c>
      <c r="C1025" s="30" t="n">
        <v>0</v>
      </c>
      <c r="D1025" s="31" t="n">
        <f aca="false">$D$2*B1025^$E$2</f>
        <v>0.09</v>
      </c>
      <c r="E1025" s="32" t="n">
        <f aca="false">(C1025-D1025)^2</f>
        <v>0.0081</v>
      </c>
      <c r="F1025" s="33"/>
      <c r="G1025" s="34"/>
    </row>
    <row r="1026" customFormat="false" ht="14.4" hidden="false" customHeight="false" outlineLevel="0" collapsed="false">
      <c r="A1026" s="28" t="n">
        <v>1019</v>
      </c>
      <c r="B1026" s="29" t="n">
        <v>0.71</v>
      </c>
      <c r="C1026" s="30" t="n">
        <v>1</v>
      </c>
      <c r="D1026" s="31" t="n">
        <f aca="false">$D$2*B1026^$E$2</f>
        <v>0.071</v>
      </c>
      <c r="E1026" s="32" t="n">
        <f aca="false">(C1026-D1026)^2</f>
        <v>0.863041</v>
      </c>
      <c r="F1026" s="33"/>
      <c r="G1026" s="34"/>
    </row>
    <row r="1027" customFormat="false" ht="14.4" hidden="false" customHeight="false" outlineLevel="0" collapsed="false">
      <c r="A1027" s="28" t="n">
        <v>1020</v>
      </c>
      <c r="B1027" s="29" t="n">
        <v>0.06</v>
      </c>
      <c r="C1027" s="30" t="n">
        <v>0</v>
      </c>
      <c r="D1027" s="31" t="n">
        <f aca="false">$D$2*B1027^$E$2</f>
        <v>0.006</v>
      </c>
      <c r="E1027" s="32" t="n">
        <f aca="false">(C1027-D1027)^2</f>
        <v>3.6E-005</v>
      </c>
      <c r="F1027" s="33"/>
      <c r="G1027" s="34"/>
    </row>
    <row r="1028" customFormat="false" ht="14.4" hidden="false" customHeight="false" outlineLevel="0" collapsed="false">
      <c r="A1028" s="28" t="n">
        <v>1021</v>
      </c>
      <c r="B1028" s="29" t="n">
        <v>1.49</v>
      </c>
      <c r="C1028" s="30" t="n">
        <v>0</v>
      </c>
      <c r="D1028" s="31" t="n">
        <f aca="false">$D$2*B1028^$E$2</f>
        <v>0.149</v>
      </c>
      <c r="E1028" s="32" t="n">
        <f aca="false">(C1028-D1028)^2</f>
        <v>0.022201</v>
      </c>
      <c r="F1028" s="33"/>
      <c r="G1028" s="34"/>
    </row>
    <row r="1029" customFormat="false" ht="14.4" hidden="false" customHeight="false" outlineLevel="0" collapsed="false">
      <c r="A1029" s="28" t="n">
        <v>1022</v>
      </c>
      <c r="B1029" s="29" t="n">
        <v>0.03</v>
      </c>
      <c r="C1029" s="30" t="n">
        <v>0</v>
      </c>
      <c r="D1029" s="31" t="n">
        <f aca="false">$D$2*B1029^$E$2</f>
        <v>0.003</v>
      </c>
      <c r="E1029" s="32" t="n">
        <f aca="false">(C1029-D1029)^2</f>
        <v>9E-006</v>
      </c>
      <c r="F1029" s="33"/>
      <c r="G1029" s="34"/>
    </row>
    <row r="1030" customFormat="false" ht="14.4" hidden="false" customHeight="false" outlineLevel="0" collapsed="false">
      <c r="A1030" s="28" t="n">
        <v>1023</v>
      </c>
      <c r="B1030" s="29" t="n">
        <v>2.78</v>
      </c>
      <c r="C1030" s="30" t="n">
        <v>1</v>
      </c>
      <c r="D1030" s="31" t="n">
        <f aca="false">$D$2*B1030^$E$2</f>
        <v>0.278</v>
      </c>
      <c r="E1030" s="32" t="n">
        <f aca="false">(C1030-D1030)^2</f>
        <v>0.521284</v>
      </c>
      <c r="F1030" s="33"/>
      <c r="G1030" s="34"/>
    </row>
    <row r="1031" customFormat="false" ht="14.4" hidden="false" customHeight="false" outlineLevel="0" collapsed="false">
      <c r="A1031" s="28" t="n">
        <v>1024</v>
      </c>
      <c r="B1031" s="29" t="n">
        <v>1.19</v>
      </c>
      <c r="C1031" s="30" t="n">
        <v>0</v>
      </c>
      <c r="D1031" s="31" t="n">
        <f aca="false">$D$2*B1031^$E$2</f>
        <v>0.119</v>
      </c>
      <c r="E1031" s="32" t="n">
        <f aca="false">(C1031-D1031)^2</f>
        <v>0.014161</v>
      </c>
      <c r="F1031" s="33"/>
      <c r="G1031" s="34"/>
    </row>
    <row r="1032" customFormat="false" ht="14.4" hidden="false" customHeight="false" outlineLevel="0" collapsed="false">
      <c r="A1032" s="28" t="n">
        <v>1025</v>
      </c>
      <c r="B1032" s="29" t="n">
        <v>2.97</v>
      </c>
      <c r="C1032" s="30" t="n">
        <v>0</v>
      </c>
      <c r="D1032" s="31" t="n">
        <f aca="false">$D$2*B1032^$E$2</f>
        <v>0.297</v>
      </c>
      <c r="E1032" s="32" t="n">
        <f aca="false">(C1032-D1032)^2</f>
        <v>0.088209</v>
      </c>
      <c r="F1032" s="33"/>
      <c r="G1032" s="34"/>
    </row>
    <row r="1033" customFormat="false" ht="14.4" hidden="false" customHeight="false" outlineLevel="0" collapsed="false">
      <c r="A1033" s="28" t="n">
        <v>1026</v>
      </c>
      <c r="B1033" s="29" t="n">
        <v>0.24</v>
      </c>
      <c r="C1033" s="30" t="n">
        <v>0</v>
      </c>
      <c r="D1033" s="31" t="n">
        <f aca="false">$D$2*B1033^$E$2</f>
        <v>0.024</v>
      </c>
      <c r="E1033" s="32" t="n">
        <f aca="false">(C1033-D1033)^2</f>
        <v>0.000576</v>
      </c>
      <c r="F1033" s="33"/>
      <c r="G1033" s="34"/>
    </row>
    <row r="1034" customFormat="false" ht="14.4" hidden="false" customHeight="false" outlineLevel="0" collapsed="false">
      <c r="A1034" s="28" t="n">
        <v>1027</v>
      </c>
      <c r="B1034" s="29" t="n">
        <v>1.92</v>
      </c>
      <c r="C1034" s="30" t="n">
        <v>2</v>
      </c>
      <c r="D1034" s="31" t="n">
        <f aca="false">$D$2*B1034^$E$2</f>
        <v>0.192</v>
      </c>
      <c r="E1034" s="32" t="n">
        <f aca="false">(C1034-D1034)^2</f>
        <v>3.268864</v>
      </c>
      <c r="F1034" s="33"/>
      <c r="G1034" s="34"/>
    </row>
    <row r="1035" customFormat="false" ht="14.4" hidden="false" customHeight="false" outlineLevel="0" collapsed="false">
      <c r="A1035" s="28" t="n">
        <v>1028</v>
      </c>
      <c r="B1035" s="29" t="n">
        <v>2.88</v>
      </c>
      <c r="C1035" s="30" t="n">
        <v>2</v>
      </c>
      <c r="D1035" s="31" t="n">
        <f aca="false">$D$2*B1035^$E$2</f>
        <v>0.288</v>
      </c>
      <c r="E1035" s="32" t="n">
        <f aca="false">(C1035-D1035)^2</f>
        <v>2.930944</v>
      </c>
      <c r="F1035" s="33"/>
      <c r="G1035" s="34"/>
    </row>
    <row r="1036" customFormat="false" ht="14.4" hidden="false" customHeight="false" outlineLevel="0" collapsed="false">
      <c r="A1036" s="28" t="n">
        <v>1029</v>
      </c>
      <c r="B1036" s="29" t="n">
        <v>0.92</v>
      </c>
      <c r="C1036" s="30" t="n">
        <v>0</v>
      </c>
      <c r="D1036" s="31" t="n">
        <f aca="false">$D$2*B1036^$E$2</f>
        <v>0.092</v>
      </c>
      <c r="E1036" s="32" t="n">
        <f aca="false">(C1036-D1036)^2</f>
        <v>0.008464</v>
      </c>
      <c r="F1036" s="33"/>
      <c r="G1036" s="34"/>
    </row>
    <row r="1037" customFormat="false" ht="14.4" hidden="false" customHeight="false" outlineLevel="0" collapsed="false">
      <c r="A1037" s="28" t="n">
        <v>1030</v>
      </c>
      <c r="B1037" s="29" t="n">
        <v>0.9</v>
      </c>
      <c r="C1037" s="30" t="n">
        <v>1</v>
      </c>
      <c r="D1037" s="31" t="n">
        <f aca="false">$D$2*B1037^$E$2</f>
        <v>0.09</v>
      </c>
      <c r="E1037" s="32" t="n">
        <f aca="false">(C1037-D1037)^2</f>
        <v>0.8281</v>
      </c>
      <c r="F1037" s="33"/>
      <c r="G1037" s="34"/>
    </row>
    <row r="1038" customFormat="false" ht="14.4" hidden="false" customHeight="false" outlineLevel="0" collapsed="false">
      <c r="A1038" s="28" t="n">
        <v>1031</v>
      </c>
      <c r="B1038" s="29" t="n">
        <v>0.91</v>
      </c>
      <c r="C1038" s="30" t="n">
        <v>0</v>
      </c>
      <c r="D1038" s="31" t="n">
        <f aca="false">$D$2*B1038^$E$2</f>
        <v>0.091</v>
      </c>
      <c r="E1038" s="32" t="n">
        <f aca="false">(C1038-D1038)^2</f>
        <v>0.008281</v>
      </c>
      <c r="F1038" s="33"/>
      <c r="G1038" s="34"/>
    </row>
    <row r="1039" customFormat="false" ht="14.4" hidden="false" customHeight="false" outlineLevel="0" collapsed="false">
      <c r="A1039" s="28" t="n">
        <v>1032</v>
      </c>
      <c r="B1039" s="29" t="n">
        <v>0.9</v>
      </c>
      <c r="C1039" s="30" t="n">
        <v>0</v>
      </c>
      <c r="D1039" s="31" t="n">
        <f aca="false">$D$2*B1039^$E$2</f>
        <v>0.09</v>
      </c>
      <c r="E1039" s="32" t="n">
        <f aca="false">(C1039-D1039)^2</f>
        <v>0.0081</v>
      </c>
      <c r="F1039" s="33"/>
      <c r="G1039" s="34"/>
    </row>
    <row r="1040" customFormat="false" ht="14.4" hidden="false" customHeight="false" outlineLevel="0" collapsed="false">
      <c r="A1040" s="28" t="n">
        <v>1033</v>
      </c>
      <c r="B1040" s="29" t="n">
        <v>2.67</v>
      </c>
      <c r="C1040" s="30" t="n">
        <v>1</v>
      </c>
      <c r="D1040" s="31" t="n">
        <f aca="false">$D$2*B1040^$E$2</f>
        <v>0.267</v>
      </c>
      <c r="E1040" s="32" t="n">
        <f aca="false">(C1040-D1040)^2</f>
        <v>0.537289</v>
      </c>
      <c r="F1040" s="33"/>
      <c r="G1040" s="34"/>
    </row>
    <row r="1041" customFormat="false" ht="14.4" hidden="false" customHeight="false" outlineLevel="0" collapsed="false">
      <c r="A1041" s="28" t="n">
        <v>1034</v>
      </c>
      <c r="B1041" s="29" t="n">
        <v>0.9</v>
      </c>
      <c r="C1041" s="30" t="n">
        <v>1</v>
      </c>
      <c r="D1041" s="31" t="n">
        <f aca="false">$D$2*B1041^$E$2</f>
        <v>0.09</v>
      </c>
      <c r="E1041" s="32" t="n">
        <f aca="false">(C1041-D1041)^2</f>
        <v>0.8281</v>
      </c>
      <c r="F1041" s="33"/>
      <c r="G1041" s="34"/>
    </row>
    <row r="1042" customFormat="false" ht="14.4" hidden="false" customHeight="false" outlineLevel="0" collapsed="false">
      <c r="A1042" s="28" t="n">
        <v>1035</v>
      </c>
      <c r="B1042" s="29" t="n">
        <v>2.92</v>
      </c>
      <c r="C1042" s="30" t="n">
        <v>1</v>
      </c>
      <c r="D1042" s="31" t="n">
        <f aca="false">$D$2*B1042^$E$2</f>
        <v>0.292</v>
      </c>
      <c r="E1042" s="32" t="n">
        <f aca="false">(C1042-D1042)^2</f>
        <v>0.501264</v>
      </c>
      <c r="F1042" s="33"/>
      <c r="G1042" s="34"/>
    </row>
    <row r="1043" customFormat="false" ht="14.4" hidden="false" customHeight="false" outlineLevel="0" collapsed="false">
      <c r="A1043" s="28" t="n">
        <v>1036</v>
      </c>
      <c r="B1043" s="29" t="n">
        <v>1.9</v>
      </c>
      <c r="C1043" s="30" t="n">
        <v>0</v>
      </c>
      <c r="D1043" s="31" t="n">
        <f aca="false">$D$2*B1043^$E$2</f>
        <v>0.19</v>
      </c>
      <c r="E1043" s="32" t="n">
        <f aca="false">(C1043-D1043)^2</f>
        <v>0.0361</v>
      </c>
      <c r="F1043" s="33"/>
      <c r="G1043" s="34"/>
    </row>
    <row r="1044" customFormat="false" ht="14.4" hidden="false" customHeight="false" outlineLevel="0" collapsed="false">
      <c r="A1044" s="28" t="n">
        <v>1037</v>
      </c>
      <c r="B1044" s="29" t="n">
        <v>0.9</v>
      </c>
      <c r="C1044" s="30" t="n">
        <v>1</v>
      </c>
      <c r="D1044" s="31" t="n">
        <f aca="false">$D$2*B1044^$E$2</f>
        <v>0.09</v>
      </c>
      <c r="E1044" s="32" t="n">
        <f aca="false">(C1044-D1044)^2</f>
        <v>0.8281</v>
      </c>
      <c r="F1044" s="33"/>
      <c r="G1044" s="34"/>
    </row>
    <row r="1045" customFormat="false" ht="14.4" hidden="false" customHeight="false" outlineLevel="0" collapsed="false">
      <c r="A1045" s="28" t="n">
        <v>1038</v>
      </c>
      <c r="B1045" s="29" t="n">
        <v>0.9</v>
      </c>
      <c r="C1045" s="30" t="n">
        <v>0</v>
      </c>
      <c r="D1045" s="31" t="n">
        <f aca="false">$D$2*B1045^$E$2</f>
        <v>0.09</v>
      </c>
      <c r="E1045" s="32" t="n">
        <f aca="false">(C1045-D1045)^2</f>
        <v>0.0081</v>
      </c>
      <c r="F1045" s="33"/>
      <c r="G1045" s="34"/>
    </row>
    <row r="1046" customFormat="false" ht="14.4" hidden="false" customHeight="false" outlineLevel="0" collapsed="false">
      <c r="A1046" s="28" t="n">
        <v>1039</v>
      </c>
      <c r="B1046" s="29" t="n">
        <v>0.9</v>
      </c>
      <c r="C1046" s="30" t="n">
        <v>0</v>
      </c>
      <c r="D1046" s="31" t="n">
        <f aca="false">$D$2*B1046^$E$2</f>
        <v>0.09</v>
      </c>
      <c r="E1046" s="32" t="n">
        <f aca="false">(C1046-D1046)^2</f>
        <v>0.0081</v>
      </c>
      <c r="F1046" s="33"/>
      <c r="G1046" s="34"/>
    </row>
    <row r="1047" customFormat="false" ht="14.4" hidden="false" customHeight="false" outlineLevel="0" collapsed="false">
      <c r="A1047" s="28" t="n">
        <v>1040</v>
      </c>
      <c r="B1047" s="29" t="n">
        <v>0.68</v>
      </c>
      <c r="C1047" s="30" t="n">
        <v>0</v>
      </c>
      <c r="D1047" s="31" t="n">
        <f aca="false">$D$2*B1047^$E$2</f>
        <v>0.068</v>
      </c>
      <c r="E1047" s="32" t="n">
        <f aca="false">(C1047-D1047)^2</f>
        <v>0.004624</v>
      </c>
      <c r="F1047" s="33"/>
      <c r="G1047" s="34"/>
    </row>
    <row r="1048" customFormat="false" ht="14.4" hidden="false" customHeight="false" outlineLevel="0" collapsed="false">
      <c r="A1048" s="28" t="n">
        <v>1041</v>
      </c>
      <c r="B1048" s="29" t="n">
        <v>0.96</v>
      </c>
      <c r="C1048" s="30" t="n">
        <v>2</v>
      </c>
      <c r="D1048" s="31" t="n">
        <f aca="false">$D$2*B1048^$E$2</f>
        <v>0.096</v>
      </c>
      <c r="E1048" s="32" t="n">
        <f aca="false">(C1048-D1048)^2</f>
        <v>3.625216</v>
      </c>
      <c r="F1048" s="33"/>
      <c r="G1048" s="34"/>
    </row>
    <row r="1049" customFormat="false" ht="14.4" hidden="false" customHeight="false" outlineLevel="0" collapsed="false">
      <c r="A1049" s="28" t="n">
        <v>1042</v>
      </c>
      <c r="B1049" s="29" t="n">
        <v>0.92</v>
      </c>
      <c r="C1049" s="30" t="n">
        <v>0</v>
      </c>
      <c r="D1049" s="31" t="n">
        <f aca="false">$D$2*B1049^$E$2</f>
        <v>0.092</v>
      </c>
      <c r="E1049" s="32" t="n">
        <f aca="false">(C1049-D1049)^2</f>
        <v>0.008464</v>
      </c>
      <c r="F1049" s="33"/>
      <c r="G1049" s="34"/>
    </row>
    <row r="1050" customFormat="false" ht="14.4" hidden="false" customHeight="false" outlineLevel="0" collapsed="false">
      <c r="A1050" s="28" t="n">
        <v>1043</v>
      </c>
      <c r="B1050" s="29" t="n">
        <v>0.93</v>
      </c>
      <c r="C1050" s="30" t="n">
        <v>0</v>
      </c>
      <c r="D1050" s="31" t="n">
        <f aca="false">$D$2*B1050^$E$2</f>
        <v>0.093</v>
      </c>
      <c r="E1050" s="32" t="n">
        <f aca="false">(C1050-D1050)^2</f>
        <v>0.008649</v>
      </c>
      <c r="F1050" s="33"/>
      <c r="G1050" s="34"/>
    </row>
    <row r="1051" customFormat="false" ht="14.4" hidden="false" customHeight="false" outlineLevel="0" collapsed="false">
      <c r="A1051" s="28" t="n">
        <v>1044</v>
      </c>
      <c r="B1051" s="29" t="n">
        <v>1.95</v>
      </c>
      <c r="C1051" s="30" t="n">
        <v>0</v>
      </c>
      <c r="D1051" s="31" t="n">
        <f aca="false">$D$2*B1051^$E$2</f>
        <v>0.195</v>
      </c>
      <c r="E1051" s="32" t="n">
        <f aca="false">(C1051-D1051)^2</f>
        <v>0.038025</v>
      </c>
      <c r="F1051" s="33"/>
      <c r="G1051" s="34"/>
    </row>
    <row r="1052" customFormat="false" ht="14.4" hidden="false" customHeight="false" outlineLevel="0" collapsed="false">
      <c r="A1052" s="28" t="n">
        <v>1045</v>
      </c>
      <c r="B1052" s="29" t="n">
        <v>0.97</v>
      </c>
      <c r="C1052" s="30" t="n">
        <v>0</v>
      </c>
      <c r="D1052" s="31" t="n">
        <f aca="false">$D$2*B1052^$E$2</f>
        <v>0.097</v>
      </c>
      <c r="E1052" s="32" t="n">
        <f aca="false">(C1052-D1052)^2</f>
        <v>0.009409</v>
      </c>
      <c r="F1052" s="33"/>
      <c r="G1052" s="34"/>
    </row>
    <row r="1053" customFormat="false" ht="14.4" hidden="false" customHeight="false" outlineLevel="0" collapsed="false">
      <c r="A1053" s="28" t="n">
        <v>1046</v>
      </c>
      <c r="B1053" s="29" t="n">
        <v>0.27</v>
      </c>
      <c r="C1053" s="30" t="n">
        <v>0</v>
      </c>
      <c r="D1053" s="31" t="n">
        <f aca="false">$D$2*B1053^$E$2</f>
        <v>0.027</v>
      </c>
      <c r="E1053" s="32" t="n">
        <f aca="false">(C1053-D1053)^2</f>
        <v>0.000729</v>
      </c>
      <c r="F1053" s="33"/>
      <c r="G1053" s="34"/>
    </row>
    <row r="1054" customFormat="false" ht="14.4" hidden="false" customHeight="false" outlineLevel="0" collapsed="false">
      <c r="A1054" s="28" t="n">
        <v>1047</v>
      </c>
      <c r="B1054" s="29" t="n">
        <v>0.41</v>
      </c>
      <c r="C1054" s="30" t="n">
        <v>2</v>
      </c>
      <c r="D1054" s="31" t="n">
        <f aca="false">$D$2*B1054^$E$2</f>
        <v>0.041</v>
      </c>
      <c r="E1054" s="32" t="n">
        <f aca="false">(C1054-D1054)^2</f>
        <v>3.837681</v>
      </c>
      <c r="F1054" s="33"/>
      <c r="G1054" s="34"/>
    </row>
    <row r="1055" customFormat="false" ht="14.4" hidden="false" customHeight="false" outlineLevel="0" collapsed="false">
      <c r="A1055" s="28" t="n">
        <v>1048</v>
      </c>
      <c r="B1055" s="29" t="n">
        <v>0.88</v>
      </c>
      <c r="C1055" s="30" t="n">
        <v>0</v>
      </c>
      <c r="D1055" s="31" t="n">
        <f aca="false">$D$2*B1055^$E$2</f>
        <v>0.088</v>
      </c>
      <c r="E1055" s="32" t="n">
        <f aca="false">(C1055-D1055)^2</f>
        <v>0.007744</v>
      </c>
      <c r="F1055" s="33"/>
      <c r="G1055" s="34"/>
    </row>
    <row r="1056" customFormat="false" ht="14.4" hidden="false" customHeight="false" outlineLevel="0" collapsed="false">
      <c r="A1056" s="28" t="n">
        <v>1049</v>
      </c>
      <c r="B1056" s="29" t="n">
        <v>0.92</v>
      </c>
      <c r="C1056" s="30" t="n">
        <v>0</v>
      </c>
      <c r="D1056" s="31" t="n">
        <f aca="false">$D$2*B1056^$E$2</f>
        <v>0.092</v>
      </c>
      <c r="E1056" s="32" t="n">
        <f aca="false">(C1056-D1056)^2</f>
        <v>0.008464</v>
      </c>
      <c r="F1056" s="33"/>
      <c r="G1056" s="34"/>
    </row>
    <row r="1057" customFormat="false" ht="14.4" hidden="false" customHeight="false" outlineLevel="0" collapsed="false">
      <c r="A1057" s="28" t="n">
        <v>1050</v>
      </c>
      <c r="B1057" s="29" t="n">
        <v>1.7</v>
      </c>
      <c r="C1057" s="30" t="n">
        <v>0</v>
      </c>
      <c r="D1057" s="31" t="n">
        <f aca="false">$D$2*B1057^$E$2</f>
        <v>0.17</v>
      </c>
      <c r="E1057" s="32" t="n">
        <f aca="false">(C1057-D1057)^2</f>
        <v>0.0289</v>
      </c>
      <c r="F1057" s="33"/>
      <c r="G1057" s="34"/>
    </row>
    <row r="1058" customFormat="false" ht="14.4" hidden="false" customHeight="false" outlineLevel="0" collapsed="false">
      <c r="A1058" s="28" t="n">
        <v>1051</v>
      </c>
      <c r="B1058" s="29" t="n">
        <v>0.1</v>
      </c>
      <c r="C1058" s="30" t="n">
        <v>0</v>
      </c>
      <c r="D1058" s="31" t="n">
        <f aca="false">$D$2*B1058^$E$2</f>
        <v>0.01</v>
      </c>
      <c r="E1058" s="32" t="n">
        <f aca="false">(C1058-D1058)^2</f>
        <v>0.0001</v>
      </c>
      <c r="F1058" s="33"/>
      <c r="G1058" s="34"/>
    </row>
    <row r="1059" customFormat="false" ht="14.4" hidden="false" customHeight="false" outlineLevel="0" collapsed="false">
      <c r="A1059" s="28" t="n">
        <v>1052</v>
      </c>
      <c r="B1059" s="29" t="n">
        <v>0.02</v>
      </c>
      <c r="C1059" s="30" t="n">
        <v>0</v>
      </c>
      <c r="D1059" s="31" t="n">
        <f aca="false">$D$2*B1059^$E$2</f>
        <v>0.002</v>
      </c>
      <c r="E1059" s="32" t="n">
        <f aca="false">(C1059-D1059)^2</f>
        <v>4E-006</v>
      </c>
      <c r="F1059" s="33"/>
      <c r="G1059" s="34"/>
    </row>
    <row r="1060" customFormat="false" ht="14.4" hidden="false" customHeight="false" outlineLevel="0" collapsed="false">
      <c r="A1060" s="28" t="n">
        <v>1053</v>
      </c>
      <c r="B1060" s="29" t="n">
        <v>1.32</v>
      </c>
      <c r="C1060" s="30" t="n">
        <v>0</v>
      </c>
      <c r="D1060" s="31" t="n">
        <f aca="false">$D$2*B1060^$E$2</f>
        <v>0.132</v>
      </c>
      <c r="E1060" s="32" t="n">
        <f aca="false">(C1060-D1060)^2</f>
        <v>0.017424</v>
      </c>
      <c r="F1060" s="33"/>
      <c r="G1060" s="34"/>
    </row>
    <row r="1061" customFormat="false" ht="14.4" hidden="false" customHeight="false" outlineLevel="0" collapsed="false">
      <c r="A1061" s="28" t="n">
        <v>1054</v>
      </c>
      <c r="B1061" s="29" t="n">
        <v>0.03</v>
      </c>
      <c r="C1061" s="30" t="n">
        <v>0</v>
      </c>
      <c r="D1061" s="31" t="n">
        <f aca="false">$D$2*B1061^$E$2</f>
        <v>0.003</v>
      </c>
      <c r="E1061" s="32" t="n">
        <f aca="false">(C1061-D1061)^2</f>
        <v>9E-006</v>
      </c>
      <c r="F1061" s="33"/>
      <c r="G1061" s="34"/>
    </row>
    <row r="1062" customFormat="false" ht="14.4" hidden="false" customHeight="false" outlineLevel="0" collapsed="false">
      <c r="A1062" s="28" t="n">
        <v>1055</v>
      </c>
      <c r="B1062" s="29" t="n">
        <v>0.76</v>
      </c>
      <c r="C1062" s="30" t="n">
        <v>0</v>
      </c>
      <c r="D1062" s="31" t="n">
        <f aca="false">$D$2*B1062^$E$2</f>
        <v>0.076</v>
      </c>
      <c r="E1062" s="32" t="n">
        <f aca="false">(C1062-D1062)^2</f>
        <v>0.005776</v>
      </c>
      <c r="F1062" s="33"/>
      <c r="G1062" s="34"/>
    </row>
    <row r="1063" customFormat="false" ht="14.4" hidden="false" customHeight="false" outlineLevel="0" collapsed="false">
      <c r="A1063" s="28" t="n">
        <v>1056</v>
      </c>
      <c r="B1063" s="29" t="n">
        <v>0.57</v>
      </c>
      <c r="C1063" s="30" t="n">
        <v>0</v>
      </c>
      <c r="D1063" s="31" t="n">
        <f aca="false">$D$2*B1063^$E$2</f>
        <v>0.057</v>
      </c>
      <c r="E1063" s="32" t="n">
        <f aca="false">(C1063-D1063)^2</f>
        <v>0.003249</v>
      </c>
      <c r="F1063" s="33"/>
      <c r="G1063" s="34"/>
    </row>
    <row r="1064" customFormat="false" ht="14.4" hidden="false" customHeight="false" outlineLevel="0" collapsed="false">
      <c r="A1064" s="28" t="n">
        <v>1057</v>
      </c>
      <c r="B1064" s="29" t="n">
        <v>0.64</v>
      </c>
      <c r="C1064" s="30" t="n">
        <v>0</v>
      </c>
      <c r="D1064" s="31" t="n">
        <f aca="false">$D$2*B1064^$E$2</f>
        <v>0.064</v>
      </c>
      <c r="E1064" s="32" t="n">
        <f aca="false">(C1064-D1064)^2</f>
        <v>0.004096</v>
      </c>
      <c r="F1064" s="33"/>
      <c r="G1064" s="34"/>
    </row>
    <row r="1065" customFormat="false" ht="14.4" hidden="false" customHeight="false" outlineLevel="0" collapsed="false">
      <c r="A1065" s="28" t="n">
        <v>1058</v>
      </c>
      <c r="B1065" s="29" t="n">
        <v>0.63</v>
      </c>
      <c r="C1065" s="30" t="n">
        <v>0</v>
      </c>
      <c r="D1065" s="31" t="n">
        <f aca="false">$D$2*B1065^$E$2</f>
        <v>0.063</v>
      </c>
      <c r="E1065" s="32" t="n">
        <f aca="false">(C1065-D1065)^2</f>
        <v>0.003969</v>
      </c>
      <c r="F1065" s="33"/>
      <c r="G1065" s="34"/>
    </row>
    <row r="1066" customFormat="false" ht="14.4" hidden="false" customHeight="false" outlineLevel="0" collapsed="false">
      <c r="A1066" s="28" t="n">
        <v>1059</v>
      </c>
      <c r="B1066" s="29" t="n">
        <v>1.02</v>
      </c>
      <c r="C1066" s="30" t="n">
        <v>1</v>
      </c>
      <c r="D1066" s="31" t="n">
        <f aca="false">$D$2*B1066^$E$2</f>
        <v>0.102</v>
      </c>
      <c r="E1066" s="32" t="n">
        <f aca="false">(C1066-D1066)^2</f>
        <v>0.806404</v>
      </c>
      <c r="F1066" s="33"/>
      <c r="G1066" s="34"/>
    </row>
    <row r="1067" customFormat="false" ht="14.4" hidden="false" customHeight="false" outlineLevel="0" collapsed="false">
      <c r="A1067" s="28" t="n">
        <v>1060</v>
      </c>
      <c r="B1067" s="29" t="n">
        <v>0.9</v>
      </c>
      <c r="C1067" s="30" t="n">
        <v>0</v>
      </c>
      <c r="D1067" s="31" t="n">
        <f aca="false">$D$2*B1067^$E$2</f>
        <v>0.09</v>
      </c>
      <c r="E1067" s="32" t="n">
        <f aca="false">(C1067-D1067)^2</f>
        <v>0.0081</v>
      </c>
      <c r="F1067" s="33"/>
      <c r="G1067" s="34"/>
    </row>
    <row r="1068" customFormat="false" ht="14.4" hidden="false" customHeight="false" outlineLevel="0" collapsed="false">
      <c r="A1068" s="28" t="n">
        <v>1061</v>
      </c>
      <c r="B1068" s="29" t="n">
        <v>0.42</v>
      </c>
      <c r="C1068" s="30" t="n">
        <v>0</v>
      </c>
      <c r="D1068" s="31" t="n">
        <f aca="false">$D$2*B1068^$E$2</f>
        <v>0.042</v>
      </c>
      <c r="E1068" s="32" t="n">
        <f aca="false">(C1068-D1068)^2</f>
        <v>0.001764</v>
      </c>
      <c r="F1068" s="33"/>
      <c r="G1068" s="34"/>
    </row>
    <row r="1069" customFormat="false" ht="14.4" hidden="false" customHeight="false" outlineLevel="0" collapsed="false">
      <c r="A1069" s="28" t="n">
        <v>1062</v>
      </c>
      <c r="B1069" s="29" t="n">
        <v>1.44</v>
      </c>
      <c r="C1069" s="30" t="n">
        <v>0</v>
      </c>
      <c r="D1069" s="31" t="n">
        <f aca="false">$D$2*B1069^$E$2</f>
        <v>0.144</v>
      </c>
      <c r="E1069" s="32" t="n">
        <f aca="false">(C1069-D1069)^2</f>
        <v>0.020736</v>
      </c>
      <c r="F1069" s="33"/>
      <c r="G1069" s="34"/>
    </row>
    <row r="1070" customFormat="false" ht="14.4" hidden="false" customHeight="false" outlineLevel="0" collapsed="false">
      <c r="A1070" s="28" t="n">
        <v>1063</v>
      </c>
      <c r="B1070" s="29" t="n">
        <v>0.91</v>
      </c>
      <c r="C1070" s="30" t="n">
        <v>1</v>
      </c>
      <c r="D1070" s="31" t="n">
        <f aca="false">$D$2*B1070^$E$2</f>
        <v>0.091</v>
      </c>
      <c r="E1070" s="32" t="n">
        <f aca="false">(C1070-D1070)^2</f>
        <v>0.826281</v>
      </c>
      <c r="F1070" s="33"/>
      <c r="G1070" s="34"/>
    </row>
    <row r="1071" customFormat="false" ht="14.4" hidden="false" customHeight="false" outlineLevel="0" collapsed="false">
      <c r="A1071" s="28" t="n">
        <v>1064</v>
      </c>
      <c r="B1071" s="29" t="n">
        <v>2.92</v>
      </c>
      <c r="C1071" s="30" t="n">
        <v>2</v>
      </c>
      <c r="D1071" s="31" t="n">
        <f aca="false">$D$2*B1071^$E$2</f>
        <v>0.292</v>
      </c>
      <c r="E1071" s="32" t="n">
        <f aca="false">(C1071-D1071)^2</f>
        <v>2.917264</v>
      </c>
      <c r="F1071" s="33"/>
      <c r="G1071" s="34"/>
    </row>
    <row r="1072" customFormat="false" ht="14.4" hidden="false" customHeight="false" outlineLevel="0" collapsed="false">
      <c r="A1072" s="28" t="n">
        <v>1065</v>
      </c>
      <c r="B1072" s="29" t="n">
        <v>0.91</v>
      </c>
      <c r="C1072" s="30" t="n">
        <v>1</v>
      </c>
      <c r="D1072" s="31" t="n">
        <f aca="false">$D$2*B1072^$E$2</f>
        <v>0.091</v>
      </c>
      <c r="E1072" s="32" t="n">
        <f aca="false">(C1072-D1072)^2</f>
        <v>0.826281</v>
      </c>
      <c r="F1072" s="33"/>
      <c r="G1072" s="34"/>
    </row>
    <row r="1073" customFormat="false" ht="14.4" hidden="false" customHeight="false" outlineLevel="0" collapsed="false">
      <c r="A1073" s="28" t="n">
        <v>1066</v>
      </c>
      <c r="B1073" s="29" t="n">
        <v>0.03</v>
      </c>
      <c r="C1073" s="30" t="n">
        <v>0</v>
      </c>
      <c r="D1073" s="31" t="n">
        <f aca="false">$D$2*B1073^$E$2</f>
        <v>0.003</v>
      </c>
      <c r="E1073" s="32" t="n">
        <f aca="false">(C1073-D1073)^2</f>
        <v>9E-006</v>
      </c>
      <c r="F1073" s="33"/>
      <c r="G1073" s="34"/>
    </row>
    <row r="1074" customFormat="false" ht="14.4" hidden="false" customHeight="false" outlineLevel="0" collapsed="false">
      <c r="A1074" s="28" t="n">
        <v>1067</v>
      </c>
      <c r="B1074" s="29" t="n">
        <v>0.71</v>
      </c>
      <c r="C1074" s="30" t="n">
        <v>1</v>
      </c>
      <c r="D1074" s="31" t="n">
        <f aca="false">$D$2*B1074^$E$2</f>
        <v>0.071</v>
      </c>
      <c r="E1074" s="32" t="n">
        <f aca="false">(C1074-D1074)^2</f>
        <v>0.863041</v>
      </c>
      <c r="F1074" s="33"/>
      <c r="G1074" s="34"/>
    </row>
    <row r="1075" customFormat="false" ht="14.4" hidden="false" customHeight="false" outlineLevel="0" collapsed="false">
      <c r="A1075" s="28" t="n">
        <v>1068</v>
      </c>
      <c r="B1075" s="29" t="n">
        <v>0.13</v>
      </c>
      <c r="C1075" s="30" t="n">
        <v>0</v>
      </c>
      <c r="D1075" s="31" t="n">
        <f aca="false">$D$2*B1075^$E$2</f>
        <v>0.013</v>
      </c>
      <c r="E1075" s="32" t="n">
        <f aca="false">(C1075-D1075)^2</f>
        <v>0.000169</v>
      </c>
      <c r="F1075" s="33"/>
      <c r="G1075" s="34"/>
    </row>
    <row r="1076" customFormat="false" ht="14.4" hidden="false" customHeight="false" outlineLevel="0" collapsed="false">
      <c r="A1076" s="28" t="n">
        <v>1069</v>
      </c>
      <c r="B1076" s="29" t="n">
        <v>0.4</v>
      </c>
      <c r="C1076" s="30" t="n">
        <v>0</v>
      </c>
      <c r="D1076" s="31" t="n">
        <f aca="false">$D$2*B1076^$E$2</f>
        <v>0.04</v>
      </c>
      <c r="E1076" s="32" t="n">
        <f aca="false">(C1076-D1076)^2</f>
        <v>0.0016</v>
      </c>
      <c r="F1076" s="33"/>
      <c r="G1076" s="34"/>
    </row>
    <row r="1077" customFormat="false" ht="14.4" hidden="false" customHeight="false" outlineLevel="0" collapsed="false">
      <c r="A1077" s="28" t="n">
        <v>1070</v>
      </c>
      <c r="B1077" s="29" t="n">
        <v>0.51</v>
      </c>
      <c r="C1077" s="30" t="n">
        <v>0</v>
      </c>
      <c r="D1077" s="31" t="n">
        <f aca="false">$D$2*B1077^$E$2</f>
        <v>0.051</v>
      </c>
      <c r="E1077" s="32" t="n">
        <f aca="false">(C1077-D1077)^2</f>
        <v>0.002601</v>
      </c>
      <c r="F1077" s="33"/>
      <c r="G1077" s="34"/>
    </row>
    <row r="1078" customFormat="false" ht="14.4" hidden="false" customHeight="false" outlineLevel="0" collapsed="false">
      <c r="A1078" s="28" t="n">
        <v>1071</v>
      </c>
      <c r="B1078" s="29" t="n">
        <v>1.39</v>
      </c>
      <c r="C1078" s="30" t="n">
        <v>0</v>
      </c>
      <c r="D1078" s="31" t="n">
        <f aca="false">$D$2*B1078^$E$2</f>
        <v>0.139</v>
      </c>
      <c r="E1078" s="32" t="n">
        <f aca="false">(C1078-D1078)^2</f>
        <v>0.019321</v>
      </c>
      <c r="F1078" s="33"/>
      <c r="G1078" s="34"/>
    </row>
    <row r="1079" customFormat="false" ht="14.4" hidden="false" customHeight="false" outlineLevel="0" collapsed="false">
      <c r="A1079" s="28" t="n">
        <v>1072</v>
      </c>
      <c r="B1079" s="29" t="n">
        <v>0.76</v>
      </c>
      <c r="C1079" s="30" t="n">
        <v>0</v>
      </c>
      <c r="D1079" s="31" t="n">
        <f aca="false">$D$2*B1079^$E$2</f>
        <v>0.076</v>
      </c>
      <c r="E1079" s="32" t="n">
        <f aca="false">(C1079-D1079)^2</f>
        <v>0.005776</v>
      </c>
      <c r="F1079" s="33"/>
      <c r="G1079" s="34"/>
    </row>
    <row r="1080" customFormat="false" ht="14.4" hidden="false" customHeight="false" outlineLevel="0" collapsed="false">
      <c r="A1080" s="28" t="n">
        <v>1073</v>
      </c>
      <c r="B1080" s="29" t="n">
        <v>0.92</v>
      </c>
      <c r="C1080" s="30" t="n">
        <v>0</v>
      </c>
      <c r="D1080" s="31" t="n">
        <f aca="false">$D$2*B1080^$E$2</f>
        <v>0.092</v>
      </c>
      <c r="E1080" s="32" t="n">
        <f aca="false">(C1080-D1080)^2</f>
        <v>0.008464</v>
      </c>
      <c r="F1080" s="33"/>
      <c r="G1080" s="34"/>
    </row>
    <row r="1081" customFormat="false" ht="14.4" hidden="false" customHeight="false" outlineLevel="0" collapsed="false">
      <c r="A1081" s="28" t="n">
        <v>1074</v>
      </c>
      <c r="B1081" s="29" t="n">
        <v>1.29</v>
      </c>
      <c r="C1081" s="30" t="n">
        <v>1</v>
      </c>
      <c r="D1081" s="31" t="n">
        <f aca="false">$D$2*B1081^$E$2</f>
        <v>0.129</v>
      </c>
      <c r="E1081" s="32" t="n">
        <f aca="false">(C1081-D1081)^2</f>
        <v>0.758641</v>
      </c>
      <c r="F1081" s="33"/>
      <c r="G1081" s="34"/>
    </row>
    <row r="1082" customFormat="false" ht="14.4" hidden="false" customHeight="false" outlineLevel="0" collapsed="false">
      <c r="A1082" s="28" t="n">
        <v>1075</v>
      </c>
      <c r="B1082" s="29" t="n">
        <v>1.9</v>
      </c>
      <c r="C1082" s="30" t="n">
        <v>2</v>
      </c>
      <c r="D1082" s="31" t="n">
        <f aca="false">$D$2*B1082^$E$2</f>
        <v>0.19</v>
      </c>
      <c r="E1082" s="32" t="n">
        <f aca="false">(C1082-D1082)^2</f>
        <v>3.2761</v>
      </c>
      <c r="F1082" s="33"/>
      <c r="G1082" s="34"/>
    </row>
    <row r="1083" customFormat="false" ht="14.4" hidden="false" customHeight="false" outlineLevel="0" collapsed="false">
      <c r="A1083" s="28" t="n">
        <v>1076</v>
      </c>
      <c r="B1083" s="29" t="n">
        <v>0.78</v>
      </c>
      <c r="C1083" s="30" t="n">
        <v>0</v>
      </c>
      <c r="D1083" s="31" t="n">
        <f aca="false">$D$2*B1083^$E$2</f>
        <v>0.078</v>
      </c>
      <c r="E1083" s="32" t="n">
        <f aca="false">(C1083-D1083)^2</f>
        <v>0.006084</v>
      </c>
      <c r="F1083" s="33"/>
      <c r="G1083" s="34"/>
    </row>
    <row r="1084" customFormat="false" ht="14.4" hidden="false" customHeight="false" outlineLevel="0" collapsed="false">
      <c r="A1084" s="28" t="n">
        <v>1077</v>
      </c>
      <c r="B1084" s="29" t="n">
        <v>0.04</v>
      </c>
      <c r="C1084" s="30" t="n">
        <v>0</v>
      </c>
      <c r="D1084" s="31" t="n">
        <f aca="false">$D$2*B1084^$E$2</f>
        <v>0.004</v>
      </c>
      <c r="E1084" s="32" t="n">
        <f aca="false">(C1084-D1084)^2</f>
        <v>1.6E-005</v>
      </c>
      <c r="F1084" s="33"/>
      <c r="G1084" s="34"/>
    </row>
    <row r="1085" customFormat="false" ht="14.4" hidden="false" customHeight="false" outlineLevel="0" collapsed="false">
      <c r="A1085" s="28" t="n">
        <v>1078</v>
      </c>
      <c r="B1085" s="29" t="n">
        <v>0.89</v>
      </c>
      <c r="C1085" s="30" t="n">
        <v>0</v>
      </c>
      <c r="D1085" s="31" t="n">
        <f aca="false">$D$2*B1085^$E$2</f>
        <v>0.089</v>
      </c>
      <c r="E1085" s="32" t="n">
        <f aca="false">(C1085-D1085)^2</f>
        <v>0.007921</v>
      </c>
      <c r="F1085" s="33"/>
      <c r="G1085" s="34"/>
    </row>
    <row r="1086" customFormat="false" ht="14.4" hidden="false" customHeight="false" outlineLevel="0" collapsed="false">
      <c r="A1086" s="28" t="n">
        <v>1079</v>
      </c>
      <c r="B1086" s="29" t="n">
        <v>0.79</v>
      </c>
      <c r="C1086" s="30" t="n">
        <v>1</v>
      </c>
      <c r="D1086" s="31" t="n">
        <f aca="false">$D$2*B1086^$E$2</f>
        <v>0.079</v>
      </c>
      <c r="E1086" s="32" t="n">
        <f aca="false">(C1086-D1086)^2</f>
        <v>0.848241</v>
      </c>
      <c r="F1086" s="33"/>
      <c r="G1086" s="34"/>
    </row>
    <row r="1087" customFormat="false" ht="14.4" hidden="false" customHeight="false" outlineLevel="0" collapsed="false">
      <c r="A1087" s="28" t="n">
        <v>1080</v>
      </c>
      <c r="B1087" s="29" t="n">
        <v>0.09</v>
      </c>
      <c r="C1087" s="30" t="n">
        <v>0</v>
      </c>
      <c r="D1087" s="31" t="n">
        <f aca="false">$D$2*B1087^$E$2</f>
        <v>0.009</v>
      </c>
      <c r="E1087" s="32" t="n">
        <f aca="false">(C1087-D1087)^2</f>
        <v>8.1E-005</v>
      </c>
      <c r="F1087" s="33"/>
      <c r="G1087" s="34"/>
    </row>
    <row r="1088" customFormat="false" ht="14.4" hidden="false" customHeight="false" outlineLevel="0" collapsed="false">
      <c r="A1088" s="28" t="n">
        <v>1081</v>
      </c>
      <c r="B1088" s="29" t="n">
        <v>0.16</v>
      </c>
      <c r="C1088" s="30" t="n">
        <v>1</v>
      </c>
      <c r="D1088" s="31" t="n">
        <f aca="false">$D$2*B1088^$E$2</f>
        <v>0.016</v>
      </c>
      <c r="E1088" s="32" t="n">
        <f aca="false">(C1088-D1088)^2</f>
        <v>0.968256</v>
      </c>
      <c r="F1088" s="33"/>
      <c r="G1088" s="34"/>
    </row>
    <row r="1089" customFormat="false" ht="14.4" hidden="false" customHeight="false" outlineLevel="0" collapsed="false">
      <c r="A1089" s="28" t="n">
        <v>1082</v>
      </c>
      <c r="B1089" s="29" t="n">
        <v>0.13</v>
      </c>
      <c r="C1089" s="30" t="n">
        <v>0</v>
      </c>
      <c r="D1089" s="31" t="n">
        <f aca="false">$D$2*B1089^$E$2</f>
        <v>0.013</v>
      </c>
      <c r="E1089" s="32" t="n">
        <f aca="false">(C1089-D1089)^2</f>
        <v>0.000169</v>
      </c>
      <c r="F1089" s="33"/>
      <c r="G1089" s="34"/>
    </row>
    <row r="1090" customFormat="false" ht="14.4" hidden="false" customHeight="false" outlineLevel="0" collapsed="false">
      <c r="A1090" s="28" t="n">
        <v>1083</v>
      </c>
      <c r="B1090" s="29" t="n">
        <v>0.89</v>
      </c>
      <c r="C1090" s="30" t="n">
        <v>0</v>
      </c>
      <c r="D1090" s="31" t="n">
        <f aca="false">$D$2*B1090^$E$2</f>
        <v>0.089</v>
      </c>
      <c r="E1090" s="32" t="n">
        <f aca="false">(C1090-D1090)^2</f>
        <v>0.007921</v>
      </c>
      <c r="F1090" s="33"/>
      <c r="G1090" s="34"/>
    </row>
    <row r="1091" customFormat="false" ht="14.4" hidden="false" customHeight="false" outlineLevel="0" collapsed="false">
      <c r="A1091" s="28" t="n">
        <v>1084</v>
      </c>
      <c r="B1091" s="29" t="n">
        <v>0.95</v>
      </c>
      <c r="C1091" s="30" t="n">
        <v>1</v>
      </c>
      <c r="D1091" s="31" t="n">
        <f aca="false">$D$2*B1091^$E$2</f>
        <v>0.095</v>
      </c>
      <c r="E1091" s="32" t="n">
        <f aca="false">(C1091-D1091)^2</f>
        <v>0.819025</v>
      </c>
      <c r="F1091" s="33"/>
      <c r="G1091" s="34"/>
    </row>
    <row r="1092" customFormat="false" ht="14.4" hidden="false" customHeight="false" outlineLevel="0" collapsed="false">
      <c r="A1092" s="28" t="n">
        <v>1085</v>
      </c>
      <c r="B1092" s="29" t="n">
        <v>1.97</v>
      </c>
      <c r="C1092" s="30" t="n">
        <v>0</v>
      </c>
      <c r="D1092" s="31" t="n">
        <f aca="false">$D$2*B1092^$E$2</f>
        <v>0.197</v>
      </c>
      <c r="E1092" s="32" t="n">
        <f aca="false">(C1092-D1092)^2</f>
        <v>0.038809</v>
      </c>
      <c r="F1092" s="33"/>
      <c r="G1092" s="34"/>
    </row>
    <row r="1093" customFormat="false" ht="14.4" hidden="false" customHeight="false" outlineLevel="0" collapsed="false">
      <c r="A1093" s="28" t="n">
        <v>1086</v>
      </c>
      <c r="B1093" s="29" t="n">
        <v>0.52</v>
      </c>
      <c r="C1093" s="30" t="n">
        <v>0</v>
      </c>
      <c r="D1093" s="31" t="n">
        <f aca="false">$D$2*B1093^$E$2</f>
        <v>0.052</v>
      </c>
      <c r="E1093" s="32" t="n">
        <f aca="false">(C1093-D1093)^2</f>
        <v>0.002704</v>
      </c>
      <c r="F1093" s="33"/>
      <c r="G1093" s="34"/>
    </row>
    <row r="1094" customFormat="false" ht="14.4" hidden="false" customHeight="false" outlineLevel="0" collapsed="false">
      <c r="A1094" s="28" t="n">
        <v>1087</v>
      </c>
      <c r="B1094" s="29" t="n">
        <v>3.06</v>
      </c>
      <c r="C1094" s="30" t="n">
        <v>1</v>
      </c>
      <c r="D1094" s="31" t="n">
        <f aca="false">$D$2*B1094^$E$2</f>
        <v>0.306</v>
      </c>
      <c r="E1094" s="32" t="n">
        <f aca="false">(C1094-D1094)^2</f>
        <v>0.481636</v>
      </c>
      <c r="F1094" s="33"/>
      <c r="G1094" s="34"/>
    </row>
    <row r="1095" customFormat="false" ht="14.4" hidden="false" customHeight="false" outlineLevel="0" collapsed="false">
      <c r="A1095" s="28" t="n">
        <v>1088</v>
      </c>
      <c r="B1095" s="29" t="n">
        <v>0.43</v>
      </c>
      <c r="C1095" s="30" t="n">
        <v>0</v>
      </c>
      <c r="D1095" s="31" t="n">
        <f aca="false">$D$2*B1095^$E$2</f>
        <v>0.043</v>
      </c>
      <c r="E1095" s="32" t="n">
        <f aca="false">(C1095-D1095)^2</f>
        <v>0.001849</v>
      </c>
      <c r="F1095" s="33"/>
      <c r="G1095" s="34"/>
    </row>
    <row r="1096" customFormat="false" ht="14.4" hidden="false" customHeight="false" outlineLevel="0" collapsed="false">
      <c r="A1096" s="28" t="n">
        <v>1089</v>
      </c>
      <c r="B1096" s="29" t="n">
        <v>0.4</v>
      </c>
      <c r="C1096" s="30" t="n">
        <v>0</v>
      </c>
      <c r="D1096" s="31" t="n">
        <f aca="false">$D$2*B1096^$E$2</f>
        <v>0.04</v>
      </c>
      <c r="E1096" s="32" t="n">
        <f aca="false">(C1096-D1096)^2</f>
        <v>0.0016</v>
      </c>
      <c r="F1096" s="33"/>
      <c r="G1096" s="34"/>
    </row>
    <row r="1097" customFormat="false" ht="14.4" hidden="false" customHeight="false" outlineLevel="0" collapsed="false">
      <c r="A1097" s="28" t="n">
        <v>1090</v>
      </c>
      <c r="B1097" s="29" t="n">
        <v>0.93</v>
      </c>
      <c r="C1097" s="30" t="n">
        <v>2</v>
      </c>
      <c r="D1097" s="31" t="n">
        <f aca="false">$D$2*B1097^$E$2</f>
        <v>0.093</v>
      </c>
      <c r="E1097" s="32" t="n">
        <f aca="false">(C1097-D1097)^2</f>
        <v>3.636649</v>
      </c>
      <c r="F1097" s="33"/>
      <c r="G1097" s="34"/>
    </row>
    <row r="1098" customFormat="false" ht="14.4" hidden="false" customHeight="false" outlineLevel="0" collapsed="false">
      <c r="A1098" s="28" t="n">
        <v>1091</v>
      </c>
      <c r="B1098" s="29" t="n">
        <v>0.89</v>
      </c>
      <c r="C1098" s="30" t="n">
        <v>0</v>
      </c>
      <c r="D1098" s="31" t="n">
        <f aca="false">$D$2*B1098^$E$2</f>
        <v>0.089</v>
      </c>
      <c r="E1098" s="32" t="n">
        <f aca="false">(C1098-D1098)^2</f>
        <v>0.007921</v>
      </c>
      <c r="F1098" s="33"/>
      <c r="G1098" s="34"/>
    </row>
    <row r="1099" customFormat="false" ht="14.4" hidden="false" customHeight="false" outlineLevel="0" collapsed="false">
      <c r="A1099" s="28" t="n">
        <v>1092</v>
      </c>
      <c r="B1099" s="29" t="n">
        <v>0.92</v>
      </c>
      <c r="C1099" s="30" t="n">
        <v>0</v>
      </c>
      <c r="D1099" s="31" t="n">
        <f aca="false">$D$2*B1099^$E$2</f>
        <v>0.092</v>
      </c>
      <c r="E1099" s="32" t="n">
        <f aca="false">(C1099-D1099)^2</f>
        <v>0.008464</v>
      </c>
      <c r="F1099" s="33"/>
      <c r="G1099" s="34"/>
    </row>
    <row r="1100" customFormat="false" ht="14.4" hidden="false" customHeight="false" outlineLevel="0" collapsed="false">
      <c r="A1100" s="28" t="n">
        <v>1093</v>
      </c>
      <c r="B1100" s="29" t="n">
        <v>0.27</v>
      </c>
      <c r="C1100" s="30" t="n">
        <v>0</v>
      </c>
      <c r="D1100" s="31" t="n">
        <f aca="false">$D$2*B1100^$E$2</f>
        <v>0.027</v>
      </c>
      <c r="E1100" s="32" t="n">
        <f aca="false">(C1100-D1100)^2</f>
        <v>0.000729</v>
      </c>
      <c r="F1100" s="33"/>
      <c r="G1100" s="34"/>
    </row>
    <row r="1101" customFormat="false" ht="14.4" hidden="false" customHeight="false" outlineLevel="0" collapsed="false">
      <c r="A1101" s="28" t="n">
        <v>1094</v>
      </c>
      <c r="B1101" s="29" t="n">
        <v>0.87</v>
      </c>
      <c r="C1101" s="30" t="n">
        <v>1</v>
      </c>
      <c r="D1101" s="31" t="n">
        <f aca="false">$D$2*B1101^$E$2</f>
        <v>0.087</v>
      </c>
      <c r="E1101" s="32" t="n">
        <f aca="false">(C1101-D1101)^2</f>
        <v>0.833569</v>
      </c>
      <c r="F1101" s="33"/>
      <c r="G1101" s="34"/>
    </row>
    <row r="1102" customFormat="false" ht="14.4" hidden="false" customHeight="false" outlineLevel="0" collapsed="false">
      <c r="A1102" s="28" t="n">
        <v>1095</v>
      </c>
      <c r="B1102" s="29" t="n">
        <v>0.06</v>
      </c>
      <c r="C1102" s="30" t="n">
        <v>0</v>
      </c>
      <c r="D1102" s="31" t="n">
        <f aca="false">$D$2*B1102^$E$2</f>
        <v>0.006</v>
      </c>
      <c r="E1102" s="32" t="n">
        <f aca="false">(C1102-D1102)^2</f>
        <v>3.6E-005</v>
      </c>
      <c r="F1102" s="33"/>
      <c r="G1102" s="34"/>
    </row>
    <row r="1103" customFormat="false" ht="14.4" hidden="false" customHeight="false" outlineLevel="0" collapsed="false">
      <c r="A1103" s="28" t="n">
        <v>1096</v>
      </c>
      <c r="B1103" s="29" t="n">
        <v>0.92</v>
      </c>
      <c r="C1103" s="30" t="n">
        <v>0</v>
      </c>
      <c r="D1103" s="31" t="n">
        <f aca="false">$D$2*B1103^$E$2</f>
        <v>0.092</v>
      </c>
      <c r="E1103" s="32" t="n">
        <f aca="false">(C1103-D1103)^2</f>
        <v>0.008464</v>
      </c>
      <c r="F1103" s="33"/>
      <c r="G1103" s="34"/>
    </row>
    <row r="1104" customFormat="false" ht="14.4" hidden="false" customHeight="false" outlineLevel="0" collapsed="false">
      <c r="A1104" s="28" t="n">
        <v>1097</v>
      </c>
      <c r="B1104" s="29" t="n">
        <v>0.9</v>
      </c>
      <c r="C1104" s="30" t="n">
        <v>1</v>
      </c>
      <c r="D1104" s="31" t="n">
        <f aca="false">$D$2*B1104^$E$2</f>
        <v>0.09</v>
      </c>
      <c r="E1104" s="32" t="n">
        <f aca="false">(C1104-D1104)^2</f>
        <v>0.8281</v>
      </c>
      <c r="F1104" s="33"/>
      <c r="G1104" s="34"/>
    </row>
    <row r="1105" customFormat="false" ht="14.4" hidden="false" customHeight="false" outlineLevel="0" collapsed="false">
      <c r="A1105" s="28" t="n">
        <v>1098</v>
      </c>
      <c r="B1105" s="29" t="n">
        <v>1.9</v>
      </c>
      <c r="C1105" s="30" t="n">
        <v>0</v>
      </c>
      <c r="D1105" s="31" t="n">
        <f aca="false">$D$2*B1105^$E$2</f>
        <v>0.19</v>
      </c>
      <c r="E1105" s="32" t="n">
        <f aca="false">(C1105-D1105)^2</f>
        <v>0.0361</v>
      </c>
      <c r="F1105" s="33"/>
      <c r="G1105" s="34"/>
    </row>
    <row r="1106" customFormat="false" ht="14.4" hidden="false" customHeight="false" outlineLevel="0" collapsed="false">
      <c r="A1106" s="28" t="n">
        <v>1099</v>
      </c>
      <c r="B1106" s="29" t="n">
        <v>0.9</v>
      </c>
      <c r="C1106" s="30" t="n">
        <v>2</v>
      </c>
      <c r="D1106" s="31" t="n">
        <f aca="false">$D$2*B1106^$E$2</f>
        <v>0.09</v>
      </c>
      <c r="E1106" s="32" t="n">
        <f aca="false">(C1106-D1106)^2</f>
        <v>3.6481</v>
      </c>
      <c r="F1106" s="33"/>
      <c r="G1106" s="34"/>
    </row>
    <row r="1107" customFormat="false" ht="14.4" hidden="false" customHeight="false" outlineLevel="0" collapsed="false">
      <c r="A1107" s="28" t="n">
        <v>1100</v>
      </c>
      <c r="B1107" s="29" t="n">
        <v>0.81</v>
      </c>
      <c r="C1107" s="30" t="n">
        <v>1</v>
      </c>
      <c r="D1107" s="31" t="n">
        <f aca="false">$D$2*B1107^$E$2</f>
        <v>0.081</v>
      </c>
      <c r="E1107" s="32" t="n">
        <f aca="false">(C1107-D1107)^2</f>
        <v>0.844561</v>
      </c>
      <c r="F1107" s="33"/>
      <c r="G1107" s="34"/>
    </row>
    <row r="1108" customFormat="false" ht="14.4" hidden="false" customHeight="false" outlineLevel="0" collapsed="false">
      <c r="A1108" s="28" t="n">
        <v>1101</v>
      </c>
      <c r="B1108" s="29" t="n">
        <v>0.14</v>
      </c>
      <c r="C1108" s="30" t="n">
        <v>0</v>
      </c>
      <c r="D1108" s="31" t="n">
        <f aca="false">$D$2*B1108^$E$2</f>
        <v>0.014</v>
      </c>
      <c r="E1108" s="32" t="n">
        <f aca="false">(C1108-D1108)^2</f>
        <v>0.000196</v>
      </c>
      <c r="F1108" s="33"/>
      <c r="G1108" s="34"/>
    </row>
    <row r="1109" customFormat="false" ht="14.4" hidden="false" customHeight="false" outlineLevel="0" collapsed="false">
      <c r="A1109" s="28" t="n">
        <v>1102</v>
      </c>
      <c r="B1109" s="29" t="n">
        <v>0.43</v>
      </c>
      <c r="C1109" s="30" t="n">
        <v>1</v>
      </c>
      <c r="D1109" s="31" t="n">
        <f aca="false">$D$2*B1109^$E$2</f>
        <v>0.043</v>
      </c>
      <c r="E1109" s="32" t="n">
        <f aca="false">(C1109-D1109)^2</f>
        <v>0.915849</v>
      </c>
      <c r="F1109" s="33"/>
      <c r="G1109" s="34"/>
    </row>
    <row r="1110" customFormat="false" ht="14.4" hidden="false" customHeight="false" outlineLevel="0" collapsed="false">
      <c r="A1110" s="28" t="n">
        <v>1103</v>
      </c>
      <c r="B1110" s="29" t="n">
        <v>0.88</v>
      </c>
      <c r="C1110" s="30" t="n">
        <v>1</v>
      </c>
      <c r="D1110" s="31" t="n">
        <f aca="false">$D$2*B1110^$E$2</f>
        <v>0.088</v>
      </c>
      <c r="E1110" s="32" t="n">
        <f aca="false">(C1110-D1110)^2</f>
        <v>0.831744</v>
      </c>
      <c r="F1110" s="33"/>
      <c r="G1110" s="34"/>
    </row>
    <row r="1111" customFormat="false" ht="14.4" hidden="false" customHeight="false" outlineLevel="0" collapsed="false">
      <c r="A1111" s="28" t="n">
        <v>1104</v>
      </c>
      <c r="B1111" s="29" t="n">
        <v>0.93</v>
      </c>
      <c r="C1111" s="30" t="n">
        <v>0</v>
      </c>
      <c r="D1111" s="31" t="n">
        <f aca="false">$D$2*B1111^$E$2</f>
        <v>0.093</v>
      </c>
      <c r="E1111" s="32" t="n">
        <f aca="false">(C1111-D1111)^2</f>
        <v>0.008649</v>
      </c>
      <c r="F1111" s="33"/>
      <c r="G1111" s="34"/>
    </row>
    <row r="1112" customFormat="false" ht="14.4" hidden="false" customHeight="false" outlineLevel="0" collapsed="false">
      <c r="A1112" s="28" t="n">
        <v>1105</v>
      </c>
      <c r="B1112" s="29" t="n">
        <v>0.9</v>
      </c>
      <c r="C1112" s="30" t="n">
        <v>0</v>
      </c>
      <c r="D1112" s="31" t="n">
        <f aca="false">$D$2*B1112^$E$2</f>
        <v>0.09</v>
      </c>
      <c r="E1112" s="32" t="n">
        <f aca="false">(C1112-D1112)^2</f>
        <v>0.0081</v>
      </c>
      <c r="F1112" s="33"/>
      <c r="G1112" s="34"/>
    </row>
    <row r="1113" customFormat="false" ht="14.4" hidden="false" customHeight="false" outlineLevel="0" collapsed="false">
      <c r="A1113" s="28" t="n">
        <v>1106</v>
      </c>
      <c r="B1113" s="29" t="n">
        <v>0.88</v>
      </c>
      <c r="C1113" s="30" t="n">
        <v>0</v>
      </c>
      <c r="D1113" s="31" t="n">
        <f aca="false">$D$2*B1113^$E$2</f>
        <v>0.088</v>
      </c>
      <c r="E1113" s="32" t="n">
        <f aca="false">(C1113-D1113)^2</f>
        <v>0.007744</v>
      </c>
      <c r="F1113" s="33"/>
      <c r="G1113" s="34"/>
    </row>
    <row r="1114" customFormat="false" ht="14.4" hidden="false" customHeight="false" outlineLevel="0" collapsed="false">
      <c r="A1114" s="28" t="n">
        <v>1107</v>
      </c>
      <c r="B1114" s="29" t="n">
        <v>0.62</v>
      </c>
      <c r="C1114" s="30" t="n">
        <v>0</v>
      </c>
      <c r="D1114" s="31" t="n">
        <f aca="false">$D$2*B1114^$E$2</f>
        <v>0.062</v>
      </c>
      <c r="E1114" s="32" t="n">
        <f aca="false">(C1114-D1114)^2</f>
        <v>0.003844</v>
      </c>
      <c r="F1114" s="33"/>
      <c r="G1114" s="34"/>
    </row>
    <row r="1115" customFormat="false" ht="14.4" hidden="false" customHeight="false" outlineLevel="0" collapsed="false">
      <c r="A1115" s="28" t="n">
        <v>1108</v>
      </c>
      <c r="B1115" s="29" t="n">
        <v>0.91</v>
      </c>
      <c r="C1115" s="30" t="n">
        <v>0</v>
      </c>
      <c r="D1115" s="31" t="n">
        <f aca="false">$D$2*B1115^$E$2</f>
        <v>0.091</v>
      </c>
      <c r="E1115" s="32" t="n">
        <f aca="false">(C1115-D1115)^2</f>
        <v>0.008281</v>
      </c>
      <c r="F1115" s="33"/>
      <c r="G1115" s="34"/>
    </row>
    <row r="1116" customFormat="false" ht="14.4" hidden="false" customHeight="false" outlineLevel="0" collapsed="false">
      <c r="A1116" s="28" t="n">
        <v>1109</v>
      </c>
      <c r="B1116" s="29" t="n">
        <v>0.34</v>
      </c>
      <c r="C1116" s="30" t="n">
        <v>0</v>
      </c>
      <c r="D1116" s="31" t="n">
        <f aca="false">$D$2*B1116^$E$2</f>
        <v>0.034</v>
      </c>
      <c r="E1116" s="32" t="n">
        <f aca="false">(C1116-D1116)^2</f>
        <v>0.001156</v>
      </c>
      <c r="F1116" s="33"/>
      <c r="G1116" s="34"/>
    </row>
    <row r="1117" customFormat="false" ht="14.4" hidden="false" customHeight="false" outlineLevel="0" collapsed="false">
      <c r="A1117" s="28" t="n">
        <v>1110</v>
      </c>
      <c r="B1117" s="29" t="n">
        <v>0.02</v>
      </c>
      <c r="C1117" s="30" t="n">
        <v>0</v>
      </c>
      <c r="D1117" s="31" t="n">
        <f aca="false">$D$2*B1117^$E$2</f>
        <v>0.002</v>
      </c>
      <c r="E1117" s="32" t="n">
        <f aca="false">(C1117-D1117)^2</f>
        <v>4E-006</v>
      </c>
      <c r="F1117" s="33"/>
      <c r="G1117" s="34"/>
    </row>
    <row r="1118" customFormat="false" ht="14.4" hidden="false" customHeight="false" outlineLevel="0" collapsed="false">
      <c r="A1118" s="28" t="n">
        <v>1111</v>
      </c>
      <c r="B1118" s="29" t="n">
        <v>0.42</v>
      </c>
      <c r="C1118" s="30" t="n">
        <v>0</v>
      </c>
      <c r="D1118" s="31" t="n">
        <f aca="false">$D$2*B1118^$E$2</f>
        <v>0.042</v>
      </c>
      <c r="E1118" s="32" t="n">
        <f aca="false">(C1118-D1118)^2</f>
        <v>0.001764</v>
      </c>
      <c r="F1118" s="33"/>
      <c r="G1118" s="34"/>
    </row>
    <row r="1119" customFormat="false" ht="14.4" hidden="false" customHeight="false" outlineLevel="0" collapsed="false">
      <c r="A1119" s="28" t="n">
        <v>1112</v>
      </c>
      <c r="B1119" s="29" t="n">
        <v>0.4</v>
      </c>
      <c r="C1119" s="30" t="n">
        <v>1</v>
      </c>
      <c r="D1119" s="31" t="n">
        <f aca="false">$D$2*B1119^$E$2</f>
        <v>0.04</v>
      </c>
      <c r="E1119" s="32" t="n">
        <f aca="false">(C1119-D1119)^2</f>
        <v>0.9216</v>
      </c>
      <c r="F1119" s="33"/>
      <c r="G1119" s="34"/>
    </row>
    <row r="1120" customFormat="false" ht="14.4" hidden="false" customHeight="false" outlineLevel="0" collapsed="false">
      <c r="A1120" s="28" t="n">
        <v>1113</v>
      </c>
      <c r="B1120" s="29" t="n">
        <v>0.19</v>
      </c>
      <c r="C1120" s="30" t="n">
        <v>0</v>
      </c>
      <c r="D1120" s="31" t="n">
        <f aca="false">$D$2*B1120^$E$2</f>
        <v>0.019</v>
      </c>
      <c r="E1120" s="32" t="n">
        <f aca="false">(C1120-D1120)^2</f>
        <v>0.000361</v>
      </c>
      <c r="F1120" s="33"/>
      <c r="G1120" s="34"/>
    </row>
    <row r="1121" customFormat="false" ht="14.4" hidden="false" customHeight="false" outlineLevel="0" collapsed="false">
      <c r="A1121" s="28" t="n">
        <v>1114</v>
      </c>
      <c r="B1121" s="29" t="n">
        <v>0.94</v>
      </c>
      <c r="C1121" s="30" t="n">
        <v>0</v>
      </c>
      <c r="D1121" s="31" t="n">
        <f aca="false">$D$2*B1121^$E$2</f>
        <v>0.094</v>
      </c>
      <c r="E1121" s="32" t="n">
        <f aca="false">(C1121-D1121)^2</f>
        <v>0.008836</v>
      </c>
      <c r="F1121" s="33"/>
      <c r="G1121" s="34"/>
    </row>
    <row r="1122" customFormat="false" ht="14.4" hidden="false" customHeight="false" outlineLevel="0" collapsed="false">
      <c r="A1122" s="28" t="n">
        <v>1115</v>
      </c>
      <c r="B1122" s="29" t="n">
        <v>0.91</v>
      </c>
      <c r="C1122" s="30" t="n">
        <v>1</v>
      </c>
      <c r="D1122" s="31" t="n">
        <f aca="false">$D$2*B1122^$E$2</f>
        <v>0.091</v>
      </c>
      <c r="E1122" s="32" t="n">
        <f aca="false">(C1122-D1122)^2</f>
        <v>0.826281</v>
      </c>
      <c r="F1122" s="33"/>
      <c r="G1122" s="34"/>
    </row>
    <row r="1123" customFormat="false" ht="14.4" hidden="false" customHeight="false" outlineLevel="0" collapsed="false">
      <c r="A1123" s="28" t="n">
        <v>1116</v>
      </c>
      <c r="B1123" s="29" t="n">
        <v>0.66</v>
      </c>
      <c r="C1123" s="30" t="n">
        <v>0</v>
      </c>
      <c r="D1123" s="31" t="n">
        <f aca="false">$D$2*B1123^$E$2</f>
        <v>0.066</v>
      </c>
      <c r="E1123" s="32" t="n">
        <f aca="false">(C1123-D1123)^2</f>
        <v>0.004356</v>
      </c>
      <c r="F1123" s="33"/>
      <c r="G1123" s="34"/>
    </row>
    <row r="1124" customFormat="false" ht="14.4" hidden="false" customHeight="false" outlineLevel="0" collapsed="false">
      <c r="A1124" s="28" t="n">
        <v>1117</v>
      </c>
      <c r="B1124" s="29" t="n">
        <v>0.63</v>
      </c>
      <c r="C1124" s="30" t="n">
        <v>0</v>
      </c>
      <c r="D1124" s="31" t="n">
        <f aca="false">$D$2*B1124^$E$2</f>
        <v>0.063</v>
      </c>
      <c r="E1124" s="32" t="n">
        <f aca="false">(C1124-D1124)^2</f>
        <v>0.003969</v>
      </c>
      <c r="F1124" s="33"/>
      <c r="G1124" s="34"/>
    </row>
    <row r="1125" customFormat="false" ht="14.4" hidden="false" customHeight="false" outlineLevel="0" collapsed="false">
      <c r="A1125" s="28" t="n">
        <v>1118</v>
      </c>
      <c r="B1125" s="29" t="n">
        <v>0.94</v>
      </c>
      <c r="C1125" s="30" t="n">
        <v>0</v>
      </c>
      <c r="D1125" s="31" t="n">
        <f aca="false">$D$2*B1125^$E$2</f>
        <v>0.094</v>
      </c>
      <c r="E1125" s="32" t="n">
        <f aca="false">(C1125-D1125)^2</f>
        <v>0.008836</v>
      </c>
      <c r="F1125" s="33"/>
      <c r="G1125" s="34"/>
    </row>
    <row r="1126" customFormat="false" ht="14.4" hidden="false" customHeight="false" outlineLevel="0" collapsed="false">
      <c r="A1126" s="28" t="n">
        <v>1119</v>
      </c>
      <c r="B1126" s="29" t="n">
        <v>0.43</v>
      </c>
      <c r="C1126" s="30" t="n">
        <v>0</v>
      </c>
      <c r="D1126" s="31" t="n">
        <f aca="false">$D$2*B1126^$E$2</f>
        <v>0.043</v>
      </c>
      <c r="E1126" s="32" t="n">
        <f aca="false">(C1126-D1126)^2</f>
        <v>0.001849</v>
      </c>
      <c r="F1126" s="33"/>
      <c r="G1126" s="34"/>
    </row>
    <row r="1127" customFormat="false" ht="14.4" hidden="false" customHeight="false" outlineLevel="0" collapsed="false">
      <c r="A1127" s="28" t="n">
        <v>1120</v>
      </c>
      <c r="B1127" s="29" t="n">
        <v>0.94</v>
      </c>
      <c r="C1127" s="30" t="n">
        <v>0</v>
      </c>
      <c r="D1127" s="31" t="n">
        <f aca="false">$D$2*B1127^$E$2</f>
        <v>0.094</v>
      </c>
      <c r="E1127" s="32" t="n">
        <f aca="false">(C1127-D1127)^2</f>
        <v>0.008836</v>
      </c>
      <c r="F1127" s="33"/>
      <c r="G1127" s="34"/>
    </row>
    <row r="1128" customFormat="false" ht="14.4" hidden="false" customHeight="false" outlineLevel="0" collapsed="false">
      <c r="A1128" s="28" t="n">
        <v>1121</v>
      </c>
      <c r="B1128" s="29" t="n">
        <v>0.89</v>
      </c>
      <c r="C1128" s="30" t="n">
        <v>0</v>
      </c>
      <c r="D1128" s="31" t="n">
        <f aca="false">$D$2*B1128^$E$2</f>
        <v>0.089</v>
      </c>
      <c r="E1128" s="32" t="n">
        <f aca="false">(C1128-D1128)^2</f>
        <v>0.007921</v>
      </c>
      <c r="F1128" s="33"/>
      <c r="G1128" s="34"/>
    </row>
    <row r="1129" customFormat="false" ht="14.4" hidden="false" customHeight="false" outlineLevel="0" collapsed="false">
      <c r="A1129" s="28" t="n">
        <v>1122</v>
      </c>
      <c r="B1129" s="29" t="n">
        <v>0.5</v>
      </c>
      <c r="C1129" s="30" t="n">
        <v>2</v>
      </c>
      <c r="D1129" s="31" t="n">
        <f aca="false">$D$2*B1129^$E$2</f>
        <v>0.05</v>
      </c>
      <c r="E1129" s="32" t="n">
        <f aca="false">(C1129-D1129)^2</f>
        <v>3.8025</v>
      </c>
      <c r="F1129" s="33"/>
      <c r="G1129" s="34"/>
    </row>
    <row r="1130" customFormat="false" ht="14.4" hidden="false" customHeight="false" outlineLevel="0" collapsed="false">
      <c r="A1130" s="28" t="n">
        <v>1123</v>
      </c>
      <c r="B1130" s="29" t="n">
        <v>0.92</v>
      </c>
      <c r="C1130" s="30" t="n">
        <v>0</v>
      </c>
      <c r="D1130" s="31" t="n">
        <f aca="false">$D$2*B1130^$E$2</f>
        <v>0.092</v>
      </c>
      <c r="E1130" s="32" t="n">
        <f aca="false">(C1130-D1130)^2</f>
        <v>0.008464</v>
      </c>
      <c r="F1130" s="33"/>
      <c r="G1130" s="34"/>
    </row>
    <row r="1131" customFormat="false" ht="14.4" hidden="false" customHeight="false" outlineLevel="0" collapsed="false">
      <c r="A1131" s="28" t="n">
        <v>1124</v>
      </c>
      <c r="B1131" s="29" t="n">
        <v>0.93</v>
      </c>
      <c r="C1131" s="30" t="n">
        <v>0</v>
      </c>
      <c r="D1131" s="31" t="n">
        <f aca="false">$D$2*B1131^$E$2</f>
        <v>0.093</v>
      </c>
      <c r="E1131" s="32" t="n">
        <f aca="false">(C1131-D1131)^2</f>
        <v>0.008649</v>
      </c>
      <c r="F1131" s="33"/>
      <c r="G1131" s="34"/>
    </row>
    <row r="1132" customFormat="false" ht="14.4" hidden="false" customHeight="false" outlineLevel="0" collapsed="false">
      <c r="A1132" s="28" t="n">
        <v>1125</v>
      </c>
      <c r="B1132" s="29" t="n">
        <v>0.34</v>
      </c>
      <c r="C1132" s="30" t="n">
        <v>0</v>
      </c>
      <c r="D1132" s="31" t="n">
        <f aca="false">$D$2*B1132^$E$2</f>
        <v>0.034</v>
      </c>
      <c r="E1132" s="32" t="n">
        <f aca="false">(C1132-D1132)^2</f>
        <v>0.001156</v>
      </c>
      <c r="F1132" s="33"/>
      <c r="G1132" s="34"/>
    </row>
    <row r="1133" customFormat="false" ht="14.4" hidden="false" customHeight="false" outlineLevel="0" collapsed="false">
      <c r="A1133" s="28" t="n">
        <v>1126</v>
      </c>
      <c r="B1133" s="29" t="n">
        <v>0.97</v>
      </c>
      <c r="C1133" s="30" t="n">
        <v>1</v>
      </c>
      <c r="D1133" s="31" t="n">
        <f aca="false">$D$2*B1133^$E$2</f>
        <v>0.097</v>
      </c>
      <c r="E1133" s="32" t="n">
        <f aca="false">(C1133-D1133)^2</f>
        <v>0.815409</v>
      </c>
      <c r="F1133" s="33"/>
      <c r="G1133" s="34"/>
    </row>
    <row r="1134" customFormat="false" ht="14.4" hidden="false" customHeight="false" outlineLevel="0" collapsed="false">
      <c r="A1134" s="28" t="n">
        <v>1127</v>
      </c>
      <c r="B1134" s="29" t="n">
        <v>1.13</v>
      </c>
      <c r="C1134" s="30" t="n">
        <v>1</v>
      </c>
      <c r="D1134" s="31" t="n">
        <f aca="false">$D$2*B1134^$E$2</f>
        <v>0.113</v>
      </c>
      <c r="E1134" s="32" t="n">
        <f aca="false">(C1134-D1134)^2</f>
        <v>0.786769</v>
      </c>
      <c r="F1134" s="33"/>
      <c r="G1134" s="34"/>
    </row>
    <row r="1135" customFormat="false" ht="14.4" hidden="false" customHeight="false" outlineLevel="0" collapsed="false">
      <c r="A1135" s="28" t="n">
        <v>1128</v>
      </c>
      <c r="B1135" s="29" t="n">
        <v>0.91</v>
      </c>
      <c r="C1135" s="30" t="n">
        <v>0</v>
      </c>
      <c r="D1135" s="31" t="n">
        <f aca="false">$D$2*B1135^$E$2</f>
        <v>0.091</v>
      </c>
      <c r="E1135" s="32" t="n">
        <f aca="false">(C1135-D1135)^2</f>
        <v>0.008281</v>
      </c>
      <c r="F1135" s="33"/>
      <c r="G1135" s="34"/>
    </row>
    <row r="1136" customFormat="false" ht="14.4" hidden="false" customHeight="false" outlineLevel="0" collapsed="false">
      <c r="A1136" s="28" t="n">
        <v>1129</v>
      </c>
      <c r="B1136" s="29" t="n">
        <v>1.9</v>
      </c>
      <c r="C1136" s="30" t="n">
        <v>3</v>
      </c>
      <c r="D1136" s="31" t="n">
        <f aca="false">$D$2*B1136^$E$2</f>
        <v>0.19</v>
      </c>
      <c r="E1136" s="32" t="n">
        <f aca="false">(C1136-D1136)^2</f>
        <v>7.8961</v>
      </c>
      <c r="F1136" s="33"/>
      <c r="G1136" s="34"/>
    </row>
    <row r="1137" customFormat="false" ht="14.4" hidden="false" customHeight="false" outlineLevel="0" collapsed="false">
      <c r="A1137" s="28" t="n">
        <v>1130</v>
      </c>
      <c r="B1137" s="29" t="n">
        <v>0.39</v>
      </c>
      <c r="C1137" s="30" t="n">
        <v>0</v>
      </c>
      <c r="D1137" s="31" t="n">
        <f aca="false">$D$2*B1137^$E$2</f>
        <v>0.039</v>
      </c>
      <c r="E1137" s="32" t="n">
        <f aca="false">(C1137-D1137)^2</f>
        <v>0.001521</v>
      </c>
      <c r="F1137" s="33"/>
      <c r="G1137" s="34"/>
    </row>
    <row r="1138" customFormat="false" ht="14.4" hidden="false" customHeight="false" outlineLevel="0" collapsed="false">
      <c r="A1138" s="28" t="n">
        <v>1131</v>
      </c>
      <c r="B1138" s="29" t="n">
        <v>0.39</v>
      </c>
      <c r="C1138" s="30" t="n">
        <v>0</v>
      </c>
      <c r="D1138" s="31" t="n">
        <f aca="false">$D$2*B1138^$E$2</f>
        <v>0.039</v>
      </c>
      <c r="E1138" s="32" t="n">
        <f aca="false">(C1138-D1138)^2</f>
        <v>0.001521</v>
      </c>
      <c r="F1138" s="33"/>
      <c r="G1138" s="34"/>
    </row>
    <row r="1139" customFormat="false" ht="14.4" hidden="false" customHeight="false" outlineLevel="0" collapsed="false">
      <c r="A1139" s="28" t="n">
        <v>1132</v>
      </c>
      <c r="B1139" s="29" t="n">
        <v>0.91</v>
      </c>
      <c r="C1139" s="30" t="n">
        <v>0</v>
      </c>
      <c r="D1139" s="31" t="n">
        <f aca="false">$D$2*B1139^$E$2</f>
        <v>0.091</v>
      </c>
      <c r="E1139" s="32" t="n">
        <f aca="false">(C1139-D1139)^2</f>
        <v>0.008281</v>
      </c>
      <c r="F1139" s="33"/>
      <c r="G1139" s="34"/>
    </row>
    <row r="1140" customFormat="false" ht="14.4" hidden="false" customHeight="false" outlineLevel="0" collapsed="false">
      <c r="A1140" s="28" t="n">
        <v>1133</v>
      </c>
      <c r="B1140" s="29" t="n">
        <v>0.91</v>
      </c>
      <c r="C1140" s="30" t="n">
        <v>0</v>
      </c>
      <c r="D1140" s="31" t="n">
        <f aca="false">$D$2*B1140^$E$2</f>
        <v>0.091</v>
      </c>
      <c r="E1140" s="32" t="n">
        <f aca="false">(C1140-D1140)^2</f>
        <v>0.008281</v>
      </c>
      <c r="F1140" s="33"/>
      <c r="G1140" s="34"/>
    </row>
    <row r="1141" customFormat="false" ht="14.4" hidden="false" customHeight="false" outlineLevel="0" collapsed="false">
      <c r="A1141" s="28" t="n">
        <v>1134</v>
      </c>
      <c r="B1141" s="29" t="n">
        <v>0.39</v>
      </c>
      <c r="C1141" s="30" t="n">
        <v>0</v>
      </c>
      <c r="D1141" s="31" t="n">
        <f aca="false">$D$2*B1141^$E$2</f>
        <v>0.039</v>
      </c>
      <c r="E1141" s="32" t="n">
        <f aca="false">(C1141-D1141)^2</f>
        <v>0.001521</v>
      </c>
      <c r="F1141" s="33"/>
      <c r="G1141" s="34"/>
    </row>
    <row r="1142" customFormat="false" ht="14.4" hidden="false" customHeight="false" outlineLevel="0" collapsed="false">
      <c r="A1142" s="28" t="n">
        <v>1135</v>
      </c>
      <c r="B1142" s="29" t="n">
        <v>0.87</v>
      </c>
      <c r="C1142" s="30" t="n">
        <v>1</v>
      </c>
      <c r="D1142" s="31" t="n">
        <f aca="false">$D$2*B1142^$E$2</f>
        <v>0.087</v>
      </c>
      <c r="E1142" s="32" t="n">
        <f aca="false">(C1142-D1142)^2</f>
        <v>0.833569</v>
      </c>
      <c r="F1142" s="33"/>
      <c r="G1142" s="34"/>
    </row>
    <row r="1143" customFormat="false" ht="14.4" hidden="false" customHeight="false" outlineLevel="0" collapsed="false">
      <c r="A1143" s="28" t="n">
        <v>1136</v>
      </c>
      <c r="B1143" s="29" t="n">
        <v>0.47</v>
      </c>
      <c r="C1143" s="30" t="n">
        <v>0</v>
      </c>
      <c r="D1143" s="31" t="n">
        <f aca="false">$D$2*B1143^$E$2</f>
        <v>0.047</v>
      </c>
      <c r="E1143" s="32" t="n">
        <f aca="false">(C1143-D1143)^2</f>
        <v>0.002209</v>
      </c>
      <c r="F1143" s="33"/>
      <c r="G1143" s="34"/>
    </row>
    <row r="1144" customFormat="false" ht="14.4" hidden="false" customHeight="false" outlineLevel="0" collapsed="false">
      <c r="A1144" s="28" t="n">
        <v>1137</v>
      </c>
      <c r="B1144" s="29" t="n">
        <v>0.93</v>
      </c>
      <c r="C1144" s="30" t="n">
        <v>0</v>
      </c>
      <c r="D1144" s="31" t="n">
        <f aca="false">$D$2*B1144^$E$2</f>
        <v>0.093</v>
      </c>
      <c r="E1144" s="32" t="n">
        <f aca="false">(C1144-D1144)^2</f>
        <v>0.008649</v>
      </c>
      <c r="F1144" s="33"/>
      <c r="G1144" s="34"/>
    </row>
    <row r="1145" customFormat="false" ht="14.4" hidden="false" customHeight="false" outlineLevel="0" collapsed="false">
      <c r="A1145" s="28" t="n">
        <v>1138</v>
      </c>
      <c r="B1145" s="29" t="n">
        <v>0.91</v>
      </c>
      <c r="C1145" s="30" t="n">
        <v>0</v>
      </c>
      <c r="D1145" s="31" t="n">
        <f aca="false">$D$2*B1145^$E$2</f>
        <v>0.091</v>
      </c>
      <c r="E1145" s="32" t="n">
        <f aca="false">(C1145-D1145)^2</f>
        <v>0.008281</v>
      </c>
      <c r="F1145" s="33"/>
      <c r="G1145" s="34"/>
    </row>
    <row r="1146" customFormat="false" ht="14.4" hidden="false" customHeight="false" outlineLevel="0" collapsed="false">
      <c r="A1146" s="28" t="n">
        <v>1139</v>
      </c>
      <c r="B1146" s="29" t="n">
        <v>0.15</v>
      </c>
      <c r="C1146" s="30" t="n">
        <v>0</v>
      </c>
      <c r="D1146" s="31" t="n">
        <f aca="false">$D$2*B1146^$E$2</f>
        <v>0.015</v>
      </c>
      <c r="E1146" s="32" t="n">
        <f aca="false">(C1146-D1146)^2</f>
        <v>0.000225</v>
      </c>
      <c r="F1146" s="33"/>
      <c r="G1146" s="34"/>
    </row>
    <row r="1147" customFormat="false" ht="14.4" hidden="false" customHeight="false" outlineLevel="0" collapsed="false">
      <c r="A1147" s="28" t="n">
        <v>1140</v>
      </c>
      <c r="B1147" s="29" t="n">
        <v>0.19</v>
      </c>
      <c r="C1147" s="30" t="n">
        <v>0</v>
      </c>
      <c r="D1147" s="31" t="n">
        <f aca="false">$D$2*B1147^$E$2</f>
        <v>0.019</v>
      </c>
      <c r="E1147" s="32" t="n">
        <f aca="false">(C1147-D1147)^2</f>
        <v>0.000361</v>
      </c>
      <c r="F1147" s="33"/>
      <c r="G1147" s="34"/>
    </row>
    <row r="1148" customFormat="false" ht="14.4" hidden="false" customHeight="false" outlineLevel="0" collapsed="false">
      <c r="A1148" s="28" t="n">
        <v>1141</v>
      </c>
      <c r="B1148" s="29" t="n">
        <v>0.01</v>
      </c>
      <c r="C1148" s="30" t="n">
        <v>0</v>
      </c>
      <c r="D1148" s="31" t="n">
        <f aca="false">$D$2*B1148^$E$2</f>
        <v>0.001</v>
      </c>
      <c r="E1148" s="32" t="n">
        <f aca="false">(C1148-D1148)^2</f>
        <v>1E-006</v>
      </c>
      <c r="F1148" s="33"/>
      <c r="G1148" s="34"/>
    </row>
    <row r="1149" customFormat="false" ht="14.4" hidden="false" customHeight="false" outlineLevel="0" collapsed="false">
      <c r="A1149" s="28" t="n">
        <v>1142</v>
      </c>
      <c r="B1149" s="29" t="n">
        <v>1.29</v>
      </c>
      <c r="C1149" s="30" t="n">
        <v>1</v>
      </c>
      <c r="D1149" s="31" t="n">
        <f aca="false">$D$2*B1149^$E$2</f>
        <v>0.129</v>
      </c>
      <c r="E1149" s="32" t="n">
        <f aca="false">(C1149-D1149)^2</f>
        <v>0.758641</v>
      </c>
      <c r="F1149" s="33"/>
      <c r="G1149" s="34"/>
    </row>
    <row r="1150" customFormat="false" ht="14.4" hidden="false" customHeight="false" outlineLevel="0" collapsed="false">
      <c r="A1150" s="28" t="n">
        <v>1143</v>
      </c>
      <c r="B1150" s="29" t="n">
        <v>4.82</v>
      </c>
      <c r="C1150" s="30" t="n">
        <v>3</v>
      </c>
      <c r="D1150" s="31" t="n">
        <f aca="false">$D$2*B1150^$E$2</f>
        <v>0.482</v>
      </c>
      <c r="E1150" s="32" t="n">
        <f aca="false">(C1150-D1150)^2</f>
        <v>6.340324</v>
      </c>
      <c r="F1150" s="33"/>
      <c r="G1150" s="34"/>
    </row>
    <row r="1151" customFormat="false" ht="14.4" hidden="false" customHeight="false" outlineLevel="0" collapsed="false">
      <c r="A1151" s="28" t="n">
        <v>1144</v>
      </c>
      <c r="B1151" s="29" t="n">
        <v>0.89</v>
      </c>
      <c r="C1151" s="30" t="n">
        <v>0</v>
      </c>
      <c r="D1151" s="31" t="n">
        <f aca="false">$D$2*B1151^$E$2</f>
        <v>0.089</v>
      </c>
      <c r="E1151" s="32" t="n">
        <f aca="false">(C1151-D1151)^2</f>
        <v>0.007921</v>
      </c>
      <c r="F1151" s="33"/>
      <c r="G1151" s="34"/>
    </row>
    <row r="1152" customFormat="false" ht="14.4" hidden="false" customHeight="false" outlineLevel="0" collapsed="false">
      <c r="A1152" s="28" t="n">
        <v>1145</v>
      </c>
      <c r="B1152" s="29" t="n">
        <v>0.87</v>
      </c>
      <c r="C1152" s="30" t="n">
        <v>0</v>
      </c>
      <c r="D1152" s="31" t="n">
        <f aca="false">$D$2*B1152^$E$2</f>
        <v>0.087</v>
      </c>
      <c r="E1152" s="32" t="n">
        <f aca="false">(C1152-D1152)^2</f>
        <v>0.007569</v>
      </c>
      <c r="F1152" s="33"/>
      <c r="G1152" s="34"/>
    </row>
    <row r="1153" customFormat="false" ht="14.4" hidden="false" customHeight="false" outlineLevel="0" collapsed="false">
      <c r="A1153" s="28" t="n">
        <v>1146</v>
      </c>
      <c r="B1153" s="29" t="n">
        <v>0.07</v>
      </c>
      <c r="C1153" s="30" t="n">
        <v>0</v>
      </c>
      <c r="D1153" s="31" t="n">
        <f aca="false">$D$2*B1153^$E$2</f>
        <v>0.007</v>
      </c>
      <c r="E1153" s="32" t="n">
        <f aca="false">(C1153-D1153)^2</f>
        <v>4.9E-005</v>
      </c>
      <c r="F1153" s="33"/>
      <c r="G1153" s="34"/>
    </row>
    <row r="1154" customFormat="false" ht="14.4" hidden="false" customHeight="false" outlineLevel="0" collapsed="false">
      <c r="A1154" s="28" t="n">
        <v>1147</v>
      </c>
      <c r="B1154" s="29" t="n">
        <v>0.3</v>
      </c>
      <c r="C1154" s="30" t="n">
        <v>0</v>
      </c>
      <c r="D1154" s="31" t="n">
        <f aca="false">$D$2*B1154^$E$2</f>
        <v>0.03</v>
      </c>
      <c r="E1154" s="32" t="n">
        <f aca="false">(C1154-D1154)^2</f>
        <v>0.0009</v>
      </c>
      <c r="F1154" s="33"/>
      <c r="G1154" s="34"/>
    </row>
    <row r="1155" customFormat="false" ht="14.4" hidden="false" customHeight="false" outlineLevel="0" collapsed="false">
      <c r="A1155" s="28" t="n">
        <v>1148</v>
      </c>
      <c r="B1155" s="29" t="n">
        <v>0.13</v>
      </c>
      <c r="C1155" s="30" t="n">
        <v>0</v>
      </c>
      <c r="D1155" s="31" t="n">
        <f aca="false">$D$2*B1155^$E$2</f>
        <v>0.013</v>
      </c>
      <c r="E1155" s="32" t="n">
        <f aca="false">(C1155-D1155)^2</f>
        <v>0.000169</v>
      </c>
      <c r="F1155" s="33"/>
      <c r="G1155" s="34"/>
    </row>
    <row r="1156" customFormat="false" ht="14.4" hidden="false" customHeight="false" outlineLevel="0" collapsed="false">
      <c r="A1156" s="28" t="n">
        <v>1149</v>
      </c>
      <c r="B1156" s="29" t="n">
        <v>0.62</v>
      </c>
      <c r="C1156" s="30" t="n">
        <v>0</v>
      </c>
      <c r="D1156" s="31" t="n">
        <f aca="false">$D$2*B1156^$E$2</f>
        <v>0.062</v>
      </c>
      <c r="E1156" s="32" t="n">
        <f aca="false">(C1156-D1156)^2</f>
        <v>0.003844</v>
      </c>
      <c r="F1156" s="33"/>
      <c r="G1156" s="34"/>
    </row>
    <row r="1157" customFormat="false" ht="14.4" hidden="false" customHeight="false" outlineLevel="0" collapsed="false">
      <c r="A1157" s="28" t="n">
        <v>1150</v>
      </c>
      <c r="B1157" s="29" t="n">
        <v>0.7</v>
      </c>
      <c r="C1157" s="30" t="n">
        <v>1</v>
      </c>
      <c r="D1157" s="31" t="n">
        <f aca="false">$D$2*B1157^$E$2</f>
        <v>0.07</v>
      </c>
      <c r="E1157" s="32" t="n">
        <f aca="false">(C1157-D1157)^2</f>
        <v>0.8649</v>
      </c>
      <c r="F1157" s="33"/>
      <c r="G1157" s="34"/>
    </row>
    <row r="1158" customFormat="false" ht="14.4" hidden="false" customHeight="false" outlineLevel="0" collapsed="false">
      <c r="A1158" s="28" t="n">
        <v>1151</v>
      </c>
      <c r="B1158" s="29" t="n">
        <v>1.9</v>
      </c>
      <c r="C1158" s="30" t="n">
        <v>2</v>
      </c>
      <c r="D1158" s="31" t="n">
        <f aca="false">$D$2*B1158^$E$2</f>
        <v>0.19</v>
      </c>
      <c r="E1158" s="32" t="n">
        <f aca="false">(C1158-D1158)^2</f>
        <v>3.2761</v>
      </c>
      <c r="F1158" s="33"/>
      <c r="G1158" s="34"/>
    </row>
    <row r="1159" customFormat="false" ht="14.4" hidden="false" customHeight="false" outlineLevel="0" collapsed="false">
      <c r="A1159" s="28" t="n">
        <v>1152</v>
      </c>
      <c r="B1159" s="29" t="n">
        <v>0.42</v>
      </c>
      <c r="C1159" s="30" t="n">
        <v>0</v>
      </c>
      <c r="D1159" s="31" t="n">
        <f aca="false">$D$2*B1159^$E$2</f>
        <v>0.042</v>
      </c>
      <c r="E1159" s="32" t="n">
        <f aca="false">(C1159-D1159)^2</f>
        <v>0.001764</v>
      </c>
      <c r="F1159" s="33"/>
      <c r="G1159" s="34"/>
    </row>
    <row r="1160" customFormat="false" ht="14.4" hidden="false" customHeight="false" outlineLevel="0" collapsed="false">
      <c r="A1160" s="28" t="n">
        <v>1153</v>
      </c>
      <c r="B1160" s="29" t="n">
        <v>1.48</v>
      </c>
      <c r="C1160" s="30" t="n">
        <v>0</v>
      </c>
      <c r="D1160" s="31" t="n">
        <f aca="false">$D$2*B1160^$E$2</f>
        <v>0.148</v>
      </c>
      <c r="E1160" s="32" t="n">
        <f aca="false">(C1160-D1160)^2</f>
        <v>0.021904</v>
      </c>
      <c r="F1160" s="33"/>
      <c r="G1160" s="34"/>
    </row>
    <row r="1161" customFormat="false" ht="14.4" hidden="false" customHeight="false" outlineLevel="0" collapsed="false">
      <c r="A1161" s="28" t="n">
        <v>1154</v>
      </c>
      <c r="B1161" s="29" t="n">
        <v>1</v>
      </c>
      <c r="C1161" s="30" t="n">
        <v>1</v>
      </c>
      <c r="D1161" s="31" t="n">
        <f aca="false">$D$2*B1161^$E$2</f>
        <v>0.1</v>
      </c>
      <c r="E1161" s="32" t="n">
        <f aca="false">(C1161-D1161)^2</f>
        <v>0.81</v>
      </c>
      <c r="F1161" s="33"/>
      <c r="G1161" s="34"/>
    </row>
    <row r="1162" customFormat="false" ht="14.4" hidden="false" customHeight="false" outlineLevel="0" collapsed="false">
      <c r="A1162" s="28" t="n">
        <v>1155</v>
      </c>
      <c r="B1162" s="29" t="n">
        <v>0.41</v>
      </c>
      <c r="C1162" s="30" t="n">
        <v>0</v>
      </c>
      <c r="D1162" s="31" t="n">
        <f aca="false">$D$2*B1162^$E$2</f>
        <v>0.041</v>
      </c>
      <c r="E1162" s="32" t="n">
        <f aca="false">(C1162-D1162)^2</f>
        <v>0.001681</v>
      </c>
      <c r="F1162" s="33"/>
      <c r="G1162" s="34"/>
    </row>
    <row r="1163" customFormat="false" ht="14.4" hidden="false" customHeight="false" outlineLevel="0" collapsed="false">
      <c r="A1163" s="28" t="n">
        <v>1156</v>
      </c>
      <c r="B1163" s="29" t="n">
        <v>1.41</v>
      </c>
      <c r="C1163" s="30" t="n">
        <v>0</v>
      </c>
      <c r="D1163" s="31" t="n">
        <f aca="false">$D$2*B1163^$E$2</f>
        <v>0.141</v>
      </c>
      <c r="E1163" s="32" t="n">
        <f aca="false">(C1163-D1163)^2</f>
        <v>0.019881</v>
      </c>
      <c r="F1163" s="33"/>
      <c r="G1163" s="34"/>
    </row>
    <row r="1164" customFormat="false" ht="14.4" hidden="false" customHeight="false" outlineLevel="0" collapsed="false">
      <c r="A1164" s="28" t="n">
        <v>1157</v>
      </c>
      <c r="B1164" s="29" t="n">
        <v>0.57</v>
      </c>
      <c r="C1164" s="30" t="n">
        <v>1</v>
      </c>
      <c r="D1164" s="31" t="n">
        <f aca="false">$D$2*B1164^$E$2</f>
        <v>0.057</v>
      </c>
      <c r="E1164" s="32" t="n">
        <f aca="false">(C1164-D1164)^2</f>
        <v>0.889249</v>
      </c>
      <c r="F1164" s="33"/>
      <c r="G1164" s="34"/>
    </row>
    <row r="1165" customFormat="false" ht="14.4" hidden="false" customHeight="false" outlineLevel="0" collapsed="false">
      <c r="A1165" s="28" t="n">
        <v>1158</v>
      </c>
      <c r="B1165" s="29" t="n">
        <v>3.8</v>
      </c>
      <c r="C1165" s="30" t="n">
        <v>3</v>
      </c>
      <c r="D1165" s="31" t="n">
        <f aca="false">$D$2*B1165^$E$2</f>
        <v>0.38</v>
      </c>
      <c r="E1165" s="32" t="n">
        <f aca="false">(C1165-D1165)^2</f>
        <v>6.8644</v>
      </c>
      <c r="F1165" s="33"/>
      <c r="G1165" s="34"/>
    </row>
    <row r="1166" customFormat="false" ht="14.4" hidden="false" customHeight="false" outlineLevel="0" collapsed="false">
      <c r="A1166" s="28" t="n">
        <v>1159</v>
      </c>
      <c r="B1166" s="29" t="n">
        <v>0.65</v>
      </c>
      <c r="C1166" s="30" t="n">
        <v>1</v>
      </c>
      <c r="D1166" s="31" t="n">
        <f aca="false">$D$2*B1166^$E$2</f>
        <v>0.065</v>
      </c>
      <c r="E1166" s="32" t="n">
        <f aca="false">(C1166-D1166)^2</f>
        <v>0.874225</v>
      </c>
      <c r="F1166" s="33"/>
      <c r="G1166" s="34"/>
    </row>
    <row r="1167" customFormat="false" ht="14.4" hidden="false" customHeight="false" outlineLevel="0" collapsed="false">
      <c r="A1167" s="28" t="n">
        <v>1160</v>
      </c>
      <c r="B1167" s="29" t="n">
        <v>0.9</v>
      </c>
      <c r="C1167" s="30" t="n">
        <v>0</v>
      </c>
      <c r="D1167" s="31" t="n">
        <f aca="false">$D$2*B1167^$E$2</f>
        <v>0.09</v>
      </c>
      <c r="E1167" s="32" t="n">
        <f aca="false">(C1167-D1167)^2</f>
        <v>0.0081</v>
      </c>
      <c r="F1167" s="33"/>
      <c r="G1167" s="34"/>
    </row>
    <row r="1168" customFormat="false" ht="14.4" hidden="false" customHeight="false" outlineLevel="0" collapsed="false">
      <c r="A1168" s="28" t="n">
        <v>1161</v>
      </c>
      <c r="B1168" s="29" t="n">
        <v>0.21</v>
      </c>
      <c r="C1168" s="30" t="n">
        <v>0</v>
      </c>
      <c r="D1168" s="31" t="n">
        <f aca="false">$D$2*B1168^$E$2</f>
        <v>0.021</v>
      </c>
      <c r="E1168" s="32" t="n">
        <f aca="false">(C1168-D1168)^2</f>
        <v>0.000441</v>
      </c>
      <c r="F1168" s="33"/>
      <c r="G1168" s="34"/>
    </row>
    <row r="1169" customFormat="false" ht="14.4" hidden="false" customHeight="false" outlineLevel="0" collapsed="false">
      <c r="A1169" s="28" t="n">
        <v>1162</v>
      </c>
      <c r="B1169" s="29" t="n">
        <v>0.92</v>
      </c>
      <c r="C1169" s="30" t="n">
        <v>1</v>
      </c>
      <c r="D1169" s="31" t="n">
        <f aca="false">$D$2*B1169^$E$2</f>
        <v>0.092</v>
      </c>
      <c r="E1169" s="32" t="n">
        <f aca="false">(C1169-D1169)^2</f>
        <v>0.824464</v>
      </c>
      <c r="F1169" s="33"/>
      <c r="G1169" s="34"/>
    </row>
    <row r="1170" customFormat="false" ht="14.4" hidden="false" customHeight="false" outlineLevel="0" collapsed="false">
      <c r="A1170" s="28" t="n">
        <v>1163</v>
      </c>
      <c r="B1170" s="29" t="n">
        <v>0.89</v>
      </c>
      <c r="C1170" s="30" t="n">
        <v>1</v>
      </c>
      <c r="D1170" s="31" t="n">
        <f aca="false">$D$2*B1170^$E$2</f>
        <v>0.089</v>
      </c>
      <c r="E1170" s="32" t="n">
        <f aca="false">(C1170-D1170)^2</f>
        <v>0.829921</v>
      </c>
      <c r="F1170" s="33"/>
      <c r="G1170" s="34"/>
    </row>
    <row r="1171" customFormat="false" ht="14.4" hidden="false" customHeight="false" outlineLevel="0" collapsed="false">
      <c r="A1171" s="28" t="n">
        <v>1164</v>
      </c>
      <c r="B1171" s="29" t="n">
        <v>0.71</v>
      </c>
      <c r="C1171" s="30" t="n">
        <v>0</v>
      </c>
      <c r="D1171" s="31" t="n">
        <f aca="false">$D$2*B1171^$E$2</f>
        <v>0.071</v>
      </c>
      <c r="E1171" s="32" t="n">
        <f aca="false">(C1171-D1171)^2</f>
        <v>0.005041</v>
      </c>
      <c r="F1171" s="33"/>
      <c r="G1171" s="34"/>
    </row>
    <row r="1172" customFormat="false" ht="14.4" hidden="false" customHeight="false" outlineLevel="0" collapsed="false">
      <c r="A1172" s="28" t="n">
        <v>1165</v>
      </c>
      <c r="B1172" s="29" t="n">
        <v>0.92</v>
      </c>
      <c r="C1172" s="30" t="n">
        <v>0</v>
      </c>
      <c r="D1172" s="31" t="n">
        <f aca="false">$D$2*B1172^$E$2</f>
        <v>0.092</v>
      </c>
      <c r="E1172" s="32" t="n">
        <f aca="false">(C1172-D1172)^2</f>
        <v>0.008464</v>
      </c>
      <c r="F1172" s="33"/>
      <c r="G1172" s="34"/>
    </row>
    <row r="1173" customFormat="false" ht="14.4" hidden="false" customHeight="false" outlineLevel="0" collapsed="false">
      <c r="A1173" s="28" t="n">
        <v>1166</v>
      </c>
      <c r="B1173" s="29" t="n">
        <v>0.93</v>
      </c>
      <c r="C1173" s="30" t="n">
        <v>0</v>
      </c>
      <c r="D1173" s="31" t="n">
        <f aca="false">$D$2*B1173^$E$2</f>
        <v>0.093</v>
      </c>
      <c r="E1173" s="32" t="n">
        <f aca="false">(C1173-D1173)^2</f>
        <v>0.008649</v>
      </c>
      <c r="F1173" s="33"/>
      <c r="G1173" s="34"/>
    </row>
    <row r="1174" customFormat="false" ht="14.4" hidden="false" customHeight="false" outlineLevel="0" collapsed="false">
      <c r="A1174" s="28" t="n">
        <v>1167</v>
      </c>
      <c r="B1174" s="29" t="n">
        <v>0.9</v>
      </c>
      <c r="C1174" s="30" t="n">
        <v>0</v>
      </c>
      <c r="D1174" s="31" t="n">
        <f aca="false">$D$2*B1174^$E$2</f>
        <v>0.09</v>
      </c>
      <c r="E1174" s="32" t="n">
        <f aca="false">(C1174-D1174)^2</f>
        <v>0.0081</v>
      </c>
      <c r="F1174" s="33"/>
      <c r="G1174" s="34"/>
    </row>
    <row r="1175" customFormat="false" ht="14.4" hidden="false" customHeight="false" outlineLevel="0" collapsed="false">
      <c r="A1175" s="28" t="n">
        <v>1168</v>
      </c>
      <c r="B1175" s="29" t="n">
        <v>0.92</v>
      </c>
      <c r="C1175" s="30" t="n">
        <v>0</v>
      </c>
      <c r="D1175" s="31" t="n">
        <f aca="false">$D$2*B1175^$E$2</f>
        <v>0.092</v>
      </c>
      <c r="E1175" s="32" t="n">
        <f aca="false">(C1175-D1175)^2</f>
        <v>0.008464</v>
      </c>
      <c r="F1175" s="33"/>
      <c r="G1175" s="34"/>
    </row>
    <row r="1176" customFormat="false" ht="14.4" hidden="false" customHeight="false" outlineLevel="0" collapsed="false">
      <c r="A1176" s="28" t="n">
        <v>1169</v>
      </c>
      <c r="B1176" s="29" t="n">
        <v>0.9</v>
      </c>
      <c r="C1176" s="30" t="n">
        <v>0</v>
      </c>
      <c r="D1176" s="31" t="n">
        <f aca="false">$D$2*B1176^$E$2</f>
        <v>0.09</v>
      </c>
      <c r="E1176" s="32" t="n">
        <f aca="false">(C1176-D1176)^2</f>
        <v>0.0081</v>
      </c>
      <c r="F1176" s="33"/>
      <c r="G1176" s="34"/>
    </row>
    <row r="1177" customFormat="false" ht="14.4" hidden="false" customHeight="false" outlineLevel="0" collapsed="false">
      <c r="A1177" s="28" t="n">
        <v>1170</v>
      </c>
      <c r="B1177" s="29" t="n">
        <v>0.09</v>
      </c>
      <c r="C1177" s="30" t="n">
        <v>0</v>
      </c>
      <c r="D1177" s="31" t="n">
        <f aca="false">$D$2*B1177^$E$2</f>
        <v>0.009</v>
      </c>
      <c r="E1177" s="32" t="n">
        <f aca="false">(C1177-D1177)^2</f>
        <v>8.1E-005</v>
      </c>
      <c r="F1177" s="33"/>
      <c r="G1177" s="34"/>
    </row>
    <row r="1178" customFormat="false" ht="14.4" hidden="false" customHeight="false" outlineLevel="0" collapsed="false">
      <c r="A1178" s="28" t="n">
        <v>1171</v>
      </c>
      <c r="B1178" s="29" t="n">
        <v>0.84</v>
      </c>
      <c r="C1178" s="30" t="n">
        <v>0</v>
      </c>
      <c r="D1178" s="31" t="n">
        <f aca="false">$D$2*B1178^$E$2</f>
        <v>0.084</v>
      </c>
      <c r="E1178" s="32" t="n">
        <f aca="false">(C1178-D1178)^2</f>
        <v>0.007056</v>
      </c>
      <c r="F1178" s="33"/>
      <c r="G1178" s="34"/>
    </row>
    <row r="1179" customFormat="false" ht="14.4" hidden="false" customHeight="false" outlineLevel="0" collapsed="false">
      <c r="A1179" s="28" t="n">
        <v>1172</v>
      </c>
      <c r="B1179" s="29" t="n">
        <v>0.7</v>
      </c>
      <c r="C1179" s="30" t="n">
        <v>0</v>
      </c>
      <c r="D1179" s="31" t="n">
        <f aca="false">$D$2*B1179^$E$2</f>
        <v>0.07</v>
      </c>
      <c r="E1179" s="32" t="n">
        <f aca="false">(C1179-D1179)^2</f>
        <v>0.0049</v>
      </c>
      <c r="F1179" s="33"/>
      <c r="G1179" s="34"/>
    </row>
    <row r="1180" customFormat="false" ht="14.4" hidden="false" customHeight="false" outlineLevel="0" collapsed="false">
      <c r="A1180" s="28" t="n">
        <v>1173</v>
      </c>
      <c r="B1180" s="29" t="n">
        <v>0.15</v>
      </c>
      <c r="C1180" s="30" t="n">
        <v>0</v>
      </c>
      <c r="D1180" s="31" t="n">
        <f aca="false">$D$2*B1180^$E$2</f>
        <v>0.015</v>
      </c>
      <c r="E1180" s="32" t="n">
        <f aca="false">(C1180-D1180)^2</f>
        <v>0.000225</v>
      </c>
      <c r="F1180" s="33"/>
      <c r="G1180" s="34"/>
    </row>
    <row r="1181" customFormat="false" ht="14.4" hidden="false" customHeight="false" outlineLevel="0" collapsed="false">
      <c r="A1181" s="28" t="n">
        <v>1174</v>
      </c>
      <c r="B1181" s="29" t="n">
        <v>0.22</v>
      </c>
      <c r="C1181" s="30" t="n">
        <v>0</v>
      </c>
      <c r="D1181" s="31" t="n">
        <f aca="false">$D$2*B1181^$E$2</f>
        <v>0.022</v>
      </c>
      <c r="E1181" s="32" t="n">
        <f aca="false">(C1181-D1181)^2</f>
        <v>0.000484</v>
      </c>
      <c r="F1181" s="33"/>
      <c r="G1181" s="34"/>
    </row>
    <row r="1182" customFormat="false" ht="14.4" hidden="false" customHeight="false" outlineLevel="0" collapsed="false">
      <c r="A1182" s="28" t="n">
        <v>1175</v>
      </c>
      <c r="B1182" s="29" t="n">
        <v>0.02</v>
      </c>
      <c r="C1182" s="30" t="n">
        <v>0</v>
      </c>
      <c r="D1182" s="31" t="n">
        <f aca="false">$D$2*B1182^$E$2</f>
        <v>0.002</v>
      </c>
      <c r="E1182" s="32" t="n">
        <f aca="false">(C1182-D1182)^2</f>
        <v>4E-006</v>
      </c>
      <c r="F1182" s="33"/>
      <c r="G1182" s="34"/>
    </row>
    <row r="1183" customFormat="false" ht="14.4" hidden="false" customHeight="false" outlineLevel="0" collapsed="false">
      <c r="A1183" s="28" t="n">
        <v>1176</v>
      </c>
      <c r="B1183" s="29" t="n">
        <v>0.89</v>
      </c>
      <c r="C1183" s="30" t="n">
        <v>1</v>
      </c>
      <c r="D1183" s="31" t="n">
        <f aca="false">$D$2*B1183^$E$2</f>
        <v>0.089</v>
      </c>
      <c r="E1183" s="32" t="n">
        <f aca="false">(C1183-D1183)^2</f>
        <v>0.829921</v>
      </c>
      <c r="F1183" s="33"/>
      <c r="G1183" s="34"/>
    </row>
    <row r="1184" customFormat="false" ht="14.4" hidden="false" customHeight="false" outlineLevel="0" collapsed="false">
      <c r="A1184" s="28" t="n">
        <v>1177</v>
      </c>
      <c r="B1184" s="29" t="n">
        <v>1.28</v>
      </c>
      <c r="C1184" s="30" t="n">
        <v>2</v>
      </c>
      <c r="D1184" s="31" t="n">
        <f aca="false">$D$2*B1184^$E$2</f>
        <v>0.128</v>
      </c>
      <c r="E1184" s="32" t="n">
        <f aca="false">(C1184-D1184)^2</f>
        <v>3.504384</v>
      </c>
      <c r="F1184" s="33"/>
      <c r="G1184" s="34"/>
    </row>
    <row r="1185" customFormat="false" ht="14.4" hidden="false" customHeight="false" outlineLevel="0" collapsed="false">
      <c r="A1185" s="28" t="n">
        <v>1178</v>
      </c>
      <c r="B1185" s="29" t="n">
        <v>0.5</v>
      </c>
      <c r="C1185" s="30" t="n">
        <v>0</v>
      </c>
      <c r="D1185" s="31" t="n">
        <f aca="false">$D$2*B1185^$E$2</f>
        <v>0.05</v>
      </c>
      <c r="E1185" s="32" t="n">
        <f aca="false">(C1185-D1185)^2</f>
        <v>0.0025</v>
      </c>
      <c r="F1185" s="33"/>
      <c r="G1185" s="34"/>
    </row>
    <row r="1186" customFormat="false" ht="14.4" hidden="false" customHeight="false" outlineLevel="0" collapsed="false">
      <c r="A1186" s="28" t="n">
        <v>1179</v>
      </c>
      <c r="B1186" s="29" t="n">
        <v>2.91</v>
      </c>
      <c r="C1186" s="30" t="n">
        <v>1</v>
      </c>
      <c r="D1186" s="31" t="n">
        <f aca="false">$D$2*B1186^$E$2</f>
        <v>0.291</v>
      </c>
      <c r="E1186" s="32" t="n">
        <f aca="false">(C1186-D1186)^2</f>
        <v>0.502681</v>
      </c>
      <c r="F1186" s="33"/>
      <c r="G1186" s="34"/>
    </row>
    <row r="1187" customFormat="false" ht="14.4" hidden="false" customHeight="false" outlineLevel="0" collapsed="false">
      <c r="A1187" s="28" t="n">
        <v>1180</v>
      </c>
      <c r="B1187" s="29" t="n">
        <v>0.92</v>
      </c>
      <c r="C1187" s="30" t="n">
        <v>0</v>
      </c>
      <c r="D1187" s="31" t="n">
        <f aca="false">$D$2*B1187^$E$2</f>
        <v>0.092</v>
      </c>
      <c r="E1187" s="32" t="n">
        <f aca="false">(C1187-D1187)^2</f>
        <v>0.008464</v>
      </c>
      <c r="F1187" s="33"/>
      <c r="G1187" s="34"/>
    </row>
    <row r="1188" customFormat="false" ht="14.4" hidden="false" customHeight="false" outlineLevel="0" collapsed="false">
      <c r="A1188" s="28" t="n">
        <v>1181</v>
      </c>
      <c r="B1188" s="29" t="n">
        <v>1.95</v>
      </c>
      <c r="C1188" s="30" t="n">
        <v>0</v>
      </c>
      <c r="D1188" s="31" t="n">
        <f aca="false">$D$2*B1188^$E$2</f>
        <v>0.195</v>
      </c>
      <c r="E1188" s="32" t="n">
        <f aca="false">(C1188-D1188)^2</f>
        <v>0.038025</v>
      </c>
      <c r="F1188" s="33"/>
      <c r="G1188" s="34"/>
    </row>
    <row r="1189" customFormat="false" ht="14.4" hidden="false" customHeight="false" outlineLevel="0" collapsed="false">
      <c r="A1189" s="28" t="n">
        <v>1182</v>
      </c>
      <c r="B1189" s="29" t="n">
        <v>1.39</v>
      </c>
      <c r="C1189" s="30" t="n">
        <v>0</v>
      </c>
      <c r="D1189" s="31" t="n">
        <f aca="false">$D$2*B1189^$E$2</f>
        <v>0.139</v>
      </c>
      <c r="E1189" s="32" t="n">
        <f aca="false">(C1189-D1189)^2</f>
        <v>0.019321</v>
      </c>
      <c r="F1189" s="33"/>
      <c r="G1189" s="34"/>
    </row>
    <row r="1190" customFormat="false" ht="14.4" hidden="false" customHeight="false" outlineLevel="0" collapsed="false">
      <c r="A1190" s="28" t="n">
        <v>1183</v>
      </c>
      <c r="B1190" s="29" t="n">
        <v>0.41</v>
      </c>
      <c r="C1190" s="30" t="n">
        <v>0</v>
      </c>
      <c r="D1190" s="31" t="n">
        <f aca="false">$D$2*B1190^$E$2</f>
        <v>0.041</v>
      </c>
      <c r="E1190" s="32" t="n">
        <f aca="false">(C1190-D1190)^2</f>
        <v>0.001681</v>
      </c>
      <c r="F1190" s="33"/>
      <c r="G1190" s="34"/>
    </row>
    <row r="1191" customFormat="false" ht="14.4" hidden="false" customHeight="false" outlineLevel="0" collapsed="false">
      <c r="A1191" s="28" t="n">
        <v>1184</v>
      </c>
      <c r="B1191" s="29" t="n">
        <v>0.41</v>
      </c>
      <c r="C1191" s="30" t="n">
        <v>0</v>
      </c>
      <c r="D1191" s="31" t="n">
        <f aca="false">$D$2*B1191^$E$2</f>
        <v>0.041</v>
      </c>
      <c r="E1191" s="32" t="n">
        <f aca="false">(C1191-D1191)^2</f>
        <v>0.001681</v>
      </c>
      <c r="F1191" s="33"/>
      <c r="G1191" s="34"/>
    </row>
    <row r="1192" customFormat="false" ht="14.4" hidden="false" customHeight="false" outlineLevel="0" collapsed="false">
      <c r="A1192" s="28" t="n">
        <v>1185</v>
      </c>
      <c r="B1192" s="29" t="n">
        <v>0.85</v>
      </c>
      <c r="C1192" s="30" t="n">
        <v>1</v>
      </c>
      <c r="D1192" s="31" t="n">
        <f aca="false">$D$2*B1192^$E$2</f>
        <v>0.085</v>
      </c>
      <c r="E1192" s="32" t="n">
        <f aca="false">(C1192-D1192)^2</f>
        <v>0.837225</v>
      </c>
      <c r="F1192" s="33"/>
      <c r="G1192" s="34"/>
    </row>
    <row r="1193" customFormat="false" ht="14.4" hidden="false" customHeight="false" outlineLevel="0" collapsed="false">
      <c r="A1193" s="28" t="n">
        <v>1186</v>
      </c>
      <c r="B1193" s="29" t="n">
        <v>0.27</v>
      </c>
      <c r="C1193" s="30" t="n">
        <v>0</v>
      </c>
      <c r="D1193" s="31" t="n">
        <f aca="false">$D$2*B1193^$E$2</f>
        <v>0.027</v>
      </c>
      <c r="E1193" s="32" t="n">
        <f aca="false">(C1193-D1193)^2</f>
        <v>0.000729</v>
      </c>
      <c r="F1193" s="33"/>
      <c r="G1193" s="34"/>
    </row>
    <row r="1194" customFormat="false" ht="14.4" hidden="false" customHeight="false" outlineLevel="0" collapsed="false">
      <c r="A1194" s="28" t="n">
        <v>1187</v>
      </c>
      <c r="B1194" s="29" t="n">
        <v>2.04</v>
      </c>
      <c r="C1194" s="30" t="n">
        <v>4</v>
      </c>
      <c r="D1194" s="31" t="n">
        <f aca="false">$D$2*B1194^$E$2</f>
        <v>0.204</v>
      </c>
      <c r="E1194" s="32" t="n">
        <f aca="false">(C1194-D1194)^2</f>
        <v>14.409616</v>
      </c>
      <c r="F1194" s="33"/>
      <c r="G1194" s="34"/>
    </row>
    <row r="1195" customFormat="false" ht="14.4" hidden="false" customHeight="false" outlineLevel="0" collapsed="false">
      <c r="A1195" s="28" t="n">
        <v>1188</v>
      </c>
      <c r="B1195" s="29" t="n">
        <v>0.58</v>
      </c>
      <c r="C1195" s="30" t="n">
        <v>2</v>
      </c>
      <c r="D1195" s="31" t="n">
        <f aca="false">$D$2*B1195^$E$2</f>
        <v>0.058</v>
      </c>
      <c r="E1195" s="32" t="n">
        <f aca="false">(C1195-D1195)^2</f>
        <v>3.771364</v>
      </c>
      <c r="F1195" s="33"/>
      <c r="G1195" s="34"/>
    </row>
    <row r="1196" customFormat="false" ht="14.4" hidden="false" customHeight="false" outlineLevel="0" collapsed="false">
      <c r="A1196" s="28" t="n">
        <v>1189</v>
      </c>
      <c r="B1196" s="29" t="n">
        <v>0.41</v>
      </c>
      <c r="C1196" s="30" t="n">
        <v>0</v>
      </c>
      <c r="D1196" s="31" t="n">
        <f aca="false">$D$2*B1196^$E$2</f>
        <v>0.041</v>
      </c>
      <c r="E1196" s="32" t="n">
        <f aca="false">(C1196-D1196)^2</f>
        <v>0.001681</v>
      </c>
      <c r="F1196" s="33"/>
      <c r="G1196" s="34"/>
    </row>
    <row r="1197" customFormat="false" ht="14.4" hidden="false" customHeight="false" outlineLevel="0" collapsed="false">
      <c r="A1197" s="28" t="n">
        <v>1190</v>
      </c>
      <c r="B1197" s="29" t="n">
        <v>0.42</v>
      </c>
      <c r="C1197" s="30" t="n">
        <v>0</v>
      </c>
      <c r="D1197" s="31" t="n">
        <f aca="false">$D$2*B1197^$E$2</f>
        <v>0.042</v>
      </c>
      <c r="E1197" s="32" t="n">
        <f aca="false">(C1197-D1197)^2</f>
        <v>0.001764</v>
      </c>
      <c r="F1197" s="33"/>
      <c r="G1197" s="34"/>
    </row>
    <row r="1198" customFormat="false" ht="14.4" hidden="false" customHeight="false" outlineLevel="0" collapsed="false">
      <c r="A1198" s="28" t="n">
        <v>1191</v>
      </c>
      <c r="B1198" s="29" t="n">
        <v>0.28</v>
      </c>
      <c r="C1198" s="30" t="n">
        <v>0</v>
      </c>
      <c r="D1198" s="31" t="n">
        <f aca="false">$D$2*B1198^$E$2</f>
        <v>0.028</v>
      </c>
      <c r="E1198" s="32" t="n">
        <f aca="false">(C1198-D1198)^2</f>
        <v>0.000784</v>
      </c>
      <c r="F1198" s="33"/>
      <c r="G1198" s="34"/>
    </row>
    <row r="1199" customFormat="false" ht="14.4" hidden="false" customHeight="false" outlineLevel="0" collapsed="false">
      <c r="A1199" s="28" t="n">
        <v>1192</v>
      </c>
      <c r="B1199" s="29" t="n">
        <v>0.41</v>
      </c>
      <c r="C1199" s="30" t="n">
        <v>0</v>
      </c>
      <c r="D1199" s="31" t="n">
        <f aca="false">$D$2*B1199^$E$2</f>
        <v>0.041</v>
      </c>
      <c r="E1199" s="32" t="n">
        <f aca="false">(C1199-D1199)^2</f>
        <v>0.001681</v>
      </c>
      <c r="F1199" s="33"/>
      <c r="G1199" s="34"/>
    </row>
    <row r="1200" customFormat="false" ht="14.4" hidden="false" customHeight="false" outlineLevel="0" collapsed="false">
      <c r="A1200" s="28" t="n">
        <v>1193</v>
      </c>
      <c r="B1200" s="29" t="n">
        <v>0.56</v>
      </c>
      <c r="C1200" s="30" t="n">
        <v>1</v>
      </c>
      <c r="D1200" s="31" t="n">
        <f aca="false">$D$2*B1200^$E$2</f>
        <v>0.056</v>
      </c>
      <c r="E1200" s="32" t="n">
        <f aca="false">(C1200-D1200)^2</f>
        <v>0.891136</v>
      </c>
      <c r="F1200" s="33"/>
      <c r="G1200" s="34"/>
    </row>
    <row r="1201" customFormat="false" ht="14.4" hidden="false" customHeight="false" outlineLevel="0" collapsed="false">
      <c r="A1201" s="28" t="n">
        <v>1194</v>
      </c>
      <c r="B1201" s="29" t="n">
        <v>1.34</v>
      </c>
      <c r="C1201" s="30" t="n">
        <v>4</v>
      </c>
      <c r="D1201" s="31" t="n">
        <f aca="false">$D$2*B1201^$E$2</f>
        <v>0.134</v>
      </c>
      <c r="E1201" s="32" t="n">
        <f aca="false">(C1201-D1201)^2</f>
        <v>14.945956</v>
      </c>
      <c r="F1201" s="33"/>
      <c r="G1201" s="34"/>
    </row>
    <row r="1202" customFormat="false" ht="14.4" hidden="false" customHeight="false" outlineLevel="0" collapsed="false">
      <c r="A1202" s="28" t="n">
        <v>1195</v>
      </c>
      <c r="B1202" s="29" t="n">
        <v>0.07</v>
      </c>
      <c r="C1202" s="30" t="n">
        <v>0</v>
      </c>
      <c r="D1202" s="31" t="n">
        <f aca="false">$D$2*B1202^$E$2</f>
        <v>0.007</v>
      </c>
      <c r="E1202" s="32" t="n">
        <f aca="false">(C1202-D1202)^2</f>
        <v>4.9E-005</v>
      </c>
      <c r="F1202" s="33"/>
      <c r="G1202" s="34"/>
    </row>
    <row r="1203" customFormat="false" ht="14.4" hidden="false" customHeight="false" outlineLevel="0" collapsed="false">
      <c r="A1203" s="28" t="n">
        <v>1196</v>
      </c>
      <c r="B1203" s="29" t="n">
        <v>1.92</v>
      </c>
      <c r="C1203" s="30" t="n">
        <v>2</v>
      </c>
      <c r="D1203" s="31" t="n">
        <f aca="false">$D$2*B1203^$E$2</f>
        <v>0.192</v>
      </c>
      <c r="E1203" s="32" t="n">
        <f aca="false">(C1203-D1203)^2</f>
        <v>3.268864</v>
      </c>
      <c r="F1203" s="33"/>
      <c r="G1203" s="34"/>
    </row>
    <row r="1204" customFormat="false" ht="14.4" hidden="false" customHeight="false" outlineLevel="0" collapsed="false">
      <c r="A1204" s="28" t="n">
        <v>1197</v>
      </c>
      <c r="B1204" s="29" t="n">
        <v>0.07</v>
      </c>
      <c r="C1204" s="30" t="n">
        <v>0</v>
      </c>
      <c r="D1204" s="31" t="n">
        <f aca="false">$D$2*B1204^$E$2</f>
        <v>0.007</v>
      </c>
      <c r="E1204" s="32" t="n">
        <f aca="false">(C1204-D1204)^2</f>
        <v>4.9E-005</v>
      </c>
      <c r="F1204" s="33"/>
      <c r="G1204" s="34"/>
    </row>
    <row r="1205" customFormat="false" ht="14.4" hidden="false" customHeight="false" outlineLevel="0" collapsed="false">
      <c r="A1205" s="28" t="n">
        <v>1198</v>
      </c>
      <c r="B1205" s="29" t="n">
        <v>0.92</v>
      </c>
      <c r="C1205" s="30" t="n">
        <v>0</v>
      </c>
      <c r="D1205" s="31" t="n">
        <f aca="false">$D$2*B1205^$E$2</f>
        <v>0.092</v>
      </c>
      <c r="E1205" s="32" t="n">
        <f aca="false">(C1205-D1205)^2</f>
        <v>0.008464</v>
      </c>
      <c r="F1205" s="33"/>
      <c r="G1205" s="34"/>
    </row>
    <row r="1206" customFormat="false" ht="14.4" hidden="false" customHeight="false" outlineLevel="0" collapsed="false">
      <c r="A1206" s="28" t="n">
        <v>1199</v>
      </c>
      <c r="B1206" s="29" t="n">
        <v>0.91</v>
      </c>
      <c r="C1206" s="30" t="n">
        <v>0</v>
      </c>
      <c r="D1206" s="31" t="n">
        <f aca="false">$D$2*B1206^$E$2</f>
        <v>0.091</v>
      </c>
      <c r="E1206" s="32" t="n">
        <f aca="false">(C1206-D1206)^2</f>
        <v>0.008281</v>
      </c>
      <c r="F1206" s="33"/>
      <c r="G1206" s="34"/>
    </row>
    <row r="1207" customFormat="false" ht="14.4" hidden="false" customHeight="false" outlineLevel="0" collapsed="false">
      <c r="A1207" s="28" t="n">
        <v>1200</v>
      </c>
      <c r="B1207" s="29" t="n">
        <v>0.91</v>
      </c>
      <c r="C1207" s="30" t="n">
        <v>0</v>
      </c>
      <c r="D1207" s="31" t="n">
        <f aca="false">$D$2*B1207^$E$2</f>
        <v>0.091</v>
      </c>
      <c r="E1207" s="32" t="n">
        <f aca="false">(C1207-D1207)^2</f>
        <v>0.008281</v>
      </c>
      <c r="F1207" s="33"/>
      <c r="G1207" s="34"/>
    </row>
    <row r="1208" customFormat="false" ht="14.4" hidden="false" customHeight="false" outlineLevel="0" collapsed="false">
      <c r="A1208" s="28" t="n">
        <v>1201</v>
      </c>
      <c r="B1208" s="29" t="n">
        <v>0.92</v>
      </c>
      <c r="C1208" s="30" t="n">
        <v>1</v>
      </c>
      <c r="D1208" s="31" t="n">
        <f aca="false">$D$2*B1208^$E$2</f>
        <v>0.092</v>
      </c>
      <c r="E1208" s="32" t="n">
        <f aca="false">(C1208-D1208)^2</f>
        <v>0.824464</v>
      </c>
      <c r="F1208" s="33"/>
      <c r="G1208" s="34"/>
    </row>
    <row r="1209" customFormat="false" ht="14.4" hidden="false" customHeight="false" outlineLevel="0" collapsed="false">
      <c r="A1209" s="28" t="n">
        <v>1202</v>
      </c>
      <c r="B1209" s="29" t="n">
        <v>2.16</v>
      </c>
      <c r="C1209" s="30" t="n">
        <v>1</v>
      </c>
      <c r="D1209" s="31" t="n">
        <f aca="false">$D$2*B1209^$E$2</f>
        <v>0.216</v>
      </c>
      <c r="E1209" s="32" t="n">
        <f aca="false">(C1209-D1209)^2</f>
        <v>0.614656</v>
      </c>
      <c r="F1209" s="33"/>
      <c r="G1209" s="34"/>
    </row>
    <row r="1210" customFormat="false" ht="14.4" hidden="false" customHeight="false" outlineLevel="0" collapsed="false">
      <c r="A1210" s="28" t="n">
        <v>1203</v>
      </c>
      <c r="B1210" s="29" t="n">
        <v>0.61</v>
      </c>
      <c r="C1210" s="30" t="n">
        <v>0</v>
      </c>
      <c r="D1210" s="31" t="n">
        <f aca="false">$D$2*B1210^$E$2</f>
        <v>0.061</v>
      </c>
      <c r="E1210" s="32" t="n">
        <f aca="false">(C1210-D1210)^2</f>
        <v>0.003721</v>
      </c>
      <c r="F1210" s="33"/>
      <c r="G1210" s="34"/>
    </row>
    <row r="1211" customFormat="false" ht="14.4" hidden="false" customHeight="false" outlineLevel="0" collapsed="false">
      <c r="A1211" s="28" t="n">
        <v>1204</v>
      </c>
      <c r="B1211" s="29" t="n">
        <v>0.04</v>
      </c>
      <c r="C1211" s="30" t="n">
        <v>0</v>
      </c>
      <c r="D1211" s="31" t="n">
        <f aca="false">$D$2*B1211^$E$2</f>
        <v>0.004</v>
      </c>
      <c r="E1211" s="32" t="n">
        <f aca="false">(C1211-D1211)^2</f>
        <v>1.6E-005</v>
      </c>
      <c r="F1211" s="33"/>
      <c r="G1211" s="34"/>
    </row>
    <row r="1212" customFormat="false" ht="14.4" hidden="false" customHeight="false" outlineLevel="0" collapsed="false">
      <c r="A1212" s="28" t="n">
        <v>1205</v>
      </c>
      <c r="B1212" s="29" t="n">
        <v>0.9</v>
      </c>
      <c r="C1212" s="30" t="n">
        <v>1</v>
      </c>
      <c r="D1212" s="31" t="n">
        <f aca="false">$D$2*B1212^$E$2</f>
        <v>0.09</v>
      </c>
      <c r="E1212" s="32" t="n">
        <f aca="false">(C1212-D1212)^2</f>
        <v>0.8281</v>
      </c>
      <c r="F1212" s="33"/>
      <c r="G1212" s="34"/>
    </row>
    <row r="1213" customFormat="false" ht="14.4" hidden="false" customHeight="false" outlineLevel="0" collapsed="false">
      <c r="A1213" s="28" t="n">
        <v>1206</v>
      </c>
      <c r="B1213" s="29" t="n">
        <v>0.82</v>
      </c>
      <c r="C1213" s="30" t="n">
        <v>0</v>
      </c>
      <c r="D1213" s="31" t="n">
        <f aca="false">$D$2*B1213^$E$2</f>
        <v>0.082</v>
      </c>
      <c r="E1213" s="32" t="n">
        <f aca="false">(C1213-D1213)^2</f>
        <v>0.006724</v>
      </c>
      <c r="F1213" s="33"/>
      <c r="G1213" s="34"/>
    </row>
    <row r="1214" customFormat="false" ht="14.4" hidden="false" customHeight="false" outlineLevel="0" collapsed="false">
      <c r="A1214" s="28" t="n">
        <v>1207</v>
      </c>
      <c r="B1214" s="29" t="n">
        <v>8.44</v>
      </c>
      <c r="C1214" s="30" t="n">
        <v>9</v>
      </c>
      <c r="D1214" s="31" t="n">
        <f aca="false">$D$2*B1214^$E$2</f>
        <v>0.844</v>
      </c>
      <c r="E1214" s="32" t="n">
        <f aca="false">(C1214-D1214)^2</f>
        <v>66.520336</v>
      </c>
      <c r="F1214" s="33"/>
      <c r="G1214" s="34"/>
    </row>
    <row r="1215" customFormat="false" ht="14.4" hidden="false" customHeight="false" outlineLevel="0" collapsed="false">
      <c r="A1215" s="28" t="n">
        <v>1208</v>
      </c>
      <c r="B1215" s="29" t="n">
        <v>2</v>
      </c>
      <c r="C1215" s="30" t="n">
        <v>0</v>
      </c>
      <c r="D1215" s="31" t="n">
        <f aca="false">$D$2*B1215^$E$2</f>
        <v>0.2</v>
      </c>
      <c r="E1215" s="32" t="n">
        <f aca="false">(C1215-D1215)^2</f>
        <v>0.04</v>
      </c>
      <c r="F1215" s="33"/>
      <c r="G1215" s="34"/>
    </row>
    <row r="1216" customFormat="false" ht="14.4" hidden="false" customHeight="false" outlineLevel="0" collapsed="false">
      <c r="A1216" s="28" t="n">
        <v>1209</v>
      </c>
      <c r="B1216" s="29" t="n">
        <v>0.28</v>
      </c>
      <c r="C1216" s="30" t="n">
        <v>0</v>
      </c>
      <c r="D1216" s="31" t="n">
        <f aca="false">$D$2*B1216^$E$2</f>
        <v>0.028</v>
      </c>
      <c r="E1216" s="32" t="n">
        <f aca="false">(C1216-D1216)^2</f>
        <v>0.000784</v>
      </c>
      <c r="F1216" s="33"/>
      <c r="G1216" s="34"/>
    </row>
    <row r="1217" customFormat="false" ht="14.4" hidden="false" customHeight="false" outlineLevel="0" collapsed="false">
      <c r="A1217" s="28" t="n">
        <v>1210</v>
      </c>
      <c r="B1217" s="29" t="n">
        <v>0.16</v>
      </c>
      <c r="C1217" s="30" t="n">
        <v>0</v>
      </c>
      <c r="D1217" s="31" t="n">
        <f aca="false">$D$2*B1217^$E$2</f>
        <v>0.016</v>
      </c>
      <c r="E1217" s="32" t="n">
        <f aca="false">(C1217-D1217)^2</f>
        <v>0.000256</v>
      </c>
      <c r="F1217" s="33"/>
      <c r="G1217" s="34"/>
    </row>
    <row r="1218" customFormat="false" ht="14.4" hidden="false" customHeight="false" outlineLevel="0" collapsed="false">
      <c r="A1218" s="28" t="n">
        <v>1211</v>
      </c>
      <c r="B1218" s="29" t="n">
        <v>1.11</v>
      </c>
      <c r="C1218" s="30" t="n">
        <v>0</v>
      </c>
      <c r="D1218" s="31" t="n">
        <f aca="false">$D$2*B1218^$E$2</f>
        <v>0.111</v>
      </c>
      <c r="E1218" s="32" t="n">
        <f aca="false">(C1218-D1218)^2</f>
        <v>0.012321</v>
      </c>
      <c r="F1218" s="33"/>
      <c r="G1218" s="34"/>
    </row>
    <row r="1219" customFormat="false" ht="14.4" hidden="false" customHeight="false" outlineLevel="0" collapsed="false">
      <c r="A1219" s="28" t="n">
        <v>1212</v>
      </c>
      <c r="B1219" s="29" t="n">
        <v>0.94</v>
      </c>
      <c r="C1219" s="30" t="n">
        <v>2</v>
      </c>
      <c r="D1219" s="31" t="n">
        <f aca="false">$D$2*B1219^$E$2</f>
        <v>0.094</v>
      </c>
      <c r="E1219" s="32" t="n">
        <f aca="false">(C1219-D1219)^2</f>
        <v>3.632836</v>
      </c>
      <c r="F1219" s="33"/>
      <c r="G1219" s="34"/>
    </row>
    <row r="1220" customFormat="false" ht="14.4" hidden="false" customHeight="false" outlineLevel="0" collapsed="false">
      <c r="A1220" s="28" t="n">
        <v>1213</v>
      </c>
      <c r="B1220" s="29" t="n">
        <v>2.49</v>
      </c>
      <c r="C1220" s="30" t="n">
        <v>3</v>
      </c>
      <c r="D1220" s="31" t="n">
        <f aca="false">$D$2*B1220^$E$2</f>
        <v>0.249</v>
      </c>
      <c r="E1220" s="32" t="n">
        <f aca="false">(C1220-D1220)^2</f>
        <v>7.568001</v>
      </c>
      <c r="F1220" s="33"/>
      <c r="G1220" s="34"/>
    </row>
    <row r="1221" customFormat="false" ht="14.4" hidden="false" customHeight="false" outlineLevel="0" collapsed="false">
      <c r="A1221" s="28" t="n">
        <v>1214</v>
      </c>
      <c r="B1221" s="29" t="n">
        <v>0.25</v>
      </c>
      <c r="C1221" s="30" t="n">
        <v>0</v>
      </c>
      <c r="D1221" s="31" t="n">
        <f aca="false">$D$2*B1221^$E$2</f>
        <v>0.025</v>
      </c>
      <c r="E1221" s="32" t="n">
        <f aca="false">(C1221-D1221)^2</f>
        <v>0.000625</v>
      </c>
      <c r="F1221" s="33"/>
      <c r="G1221" s="34"/>
    </row>
    <row r="1222" customFormat="false" ht="14.4" hidden="false" customHeight="false" outlineLevel="0" collapsed="false">
      <c r="A1222" s="28" t="n">
        <v>1215</v>
      </c>
      <c r="B1222" s="29" t="n">
        <v>0.89</v>
      </c>
      <c r="C1222" s="30" t="n">
        <v>2</v>
      </c>
      <c r="D1222" s="31" t="n">
        <f aca="false">$D$2*B1222^$E$2</f>
        <v>0.089</v>
      </c>
      <c r="E1222" s="32" t="n">
        <f aca="false">(C1222-D1222)^2</f>
        <v>3.651921</v>
      </c>
      <c r="F1222" s="33"/>
      <c r="G1222" s="34"/>
    </row>
    <row r="1223" customFormat="false" ht="14.4" hidden="false" customHeight="false" outlineLevel="0" collapsed="false">
      <c r="A1223" s="28" t="n">
        <v>1216</v>
      </c>
      <c r="B1223" s="29" t="n">
        <v>0.91</v>
      </c>
      <c r="C1223" s="30" t="n">
        <v>0</v>
      </c>
      <c r="D1223" s="31" t="n">
        <f aca="false">$D$2*B1223^$E$2</f>
        <v>0.091</v>
      </c>
      <c r="E1223" s="32" t="n">
        <f aca="false">(C1223-D1223)^2</f>
        <v>0.008281</v>
      </c>
      <c r="F1223" s="33"/>
      <c r="G1223" s="34"/>
    </row>
    <row r="1224" customFormat="false" ht="14.4" hidden="false" customHeight="false" outlineLevel="0" collapsed="false">
      <c r="A1224" s="28" t="n">
        <v>1217</v>
      </c>
      <c r="B1224" s="29" t="n">
        <v>0.11</v>
      </c>
      <c r="C1224" s="30" t="n">
        <v>0</v>
      </c>
      <c r="D1224" s="31" t="n">
        <f aca="false">$D$2*B1224^$E$2</f>
        <v>0.011</v>
      </c>
      <c r="E1224" s="32" t="n">
        <f aca="false">(C1224-D1224)^2</f>
        <v>0.000121</v>
      </c>
      <c r="F1224" s="33"/>
      <c r="G1224" s="34"/>
    </row>
    <row r="1225" customFormat="false" ht="14.4" hidden="false" customHeight="false" outlineLevel="0" collapsed="false">
      <c r="A1225" s="28" t="n">
        <v>1218</v>
      </c>
      <c r="B1225" s="29" t="n">
        <v>1.9</v>
      </c>
      <c r="C1225" s="30" t="n">
        <v>3</v>
      </c>
      <c r="D1225" s="31" t="n">
        <f aca="false">$D$2*B1225^$E$2</f>
        <v>0.19</v>
      </c>
      <c r="E1225" s="32" t="n">
        <f aca="false">(C1225-D1225)^2</f>
        <v>7.8961</v>
      </c>
      <c r="F1225" s="33"/>
      <c r="G1225" s="34"/>
    </row>
    <row r="1226" customFormat="false" ht="14.4" hidden="false" customHeight="false" outlineLevel="0" collapsed="false">
      <c r="A1226" s="28" t="n">
        <v>1219</v>
      </c>
      <c r="B1226" s="29" t="n">
        <v>1.87</v>
      </c>
      <c r="C1226" s="30" t="n">
        <v>5</v>
      </c>
      <c r="D1226" s="31" t="n">
        <f aca="false">$D$2*B1226^$E$2</f>
        <v>0.187</v>
      </c>
      <c r="E1226" s="32" t="n">
        <f aca="false">(C1226-D1226)^2</f>
        <v>23.164969</v>
      </c>
      <c r="F1226" s="33"/>
      <c r="G1226" s="34"/>
    </row>
    <row r="1227" customFormat="false" ht="14.4" hidden="false" customHeight="false" outlineLevel="0" collapsed="false">
      <c r="A1227" s="28" t="n">
        <v>1220</v>
      </c>
      <c r="B1227" s="29" t="n">
        <v>1.68</v>
      </c>
      <c r="C1227" s="30" t="n">
        <v>3</v>
      </c>
      <c r="D1227" s="31" t="n">
        <f aca="false">$D$2*B1227^$E$2</f>
        <v>0.168</v>
      </c>
      <c r="E1227" s="32" t="n">
        <f aca="false">(C1227-D1227)^2</f>
        <v>8.020224</v>
      </c>
      <c r="F1227" s="33"/>
      <c r="G1227" s="34"/>
    </row>
    <row r="1228" customFormat="false" ht="14.4" hidden="false" customHeight="false" outlineLevel="0" collapsed="false">
      <c r="A1228" s="28" t="n">
        <v>1221</v>
      </c>
      <c r="B1228" s="29" t="n">
        <v>1</v>
      </c>
      <c r="C1228" s="30" t="n">
        <v>1</v>
      </c>
      <c r="D1228" s="31" t="n">
        <f aca="false">$D$2*B1228^$E$2</f>
        <v>0.1</v>
      </c>
      <c r="E1228" s="32" t="n">
        <f aca="false">(C1228-D1228)^2</f>
        <v>0.81</v>
      </c>
      <c r="F1228" s="33"/>
      <c r="G1228" s="34"/>
    </row>
    <row r="1229" customFormat="false" ht="14.4" hidden="false" customHeight="false" outlineLevel="0" collapsed="false">
      <c r="A1229" s="28" t="n">
        <v>1222</v>
      </c>
      <c r="B1229" s="29" t="n">
        <v>0.1</v>
      </c>
      <c r="C1229" s="30" t="n">
        <v>0</v>
      </c>
      <c r="D1229" s="31" t="n">
        <f aca="false">$D$2*B1229^$E$2</f>
        <v>0.01</v>
      </c>
      <c r="E1229" s="32" t="n">
        <f aca="false">(C1229-D1229)^2</f>
        <v>0.0001</v>
      </c>
      <c r="F1229" s="33"/>
      <c r="G1229" s="34"/>
    </row>
    <row r="1230" customFormat="false" ht="14.4" hidden="false" customHeight="false" outlineLevel="0" collapsed="false">
      <c r="A1230" s="28" t="n">
        <v>1223</v>
      </c>
      <c r="B1230" s="29" t="n">
        <v>0.9</v>
      </c>
      <c r="C1230" s="30" t="n">
        <v>0</v>
      </c>
      <c r="D1230" s="31" t="n">
        <f aca="false">$D$2*B1230^$E$2</f>
        <v>0.09</v>
      </c>
      <c r="E1230" s="32" t="n">
        <f aca="false">(C1230-D1230)^2</f>
        <v>0.0081</v>
      </c>
      <c r="F1230" s="33"/>
      <c r="G1230" s="34"/>
    </row>
    <row r="1231" customFormat="false" ht="14.4" hidden="false" customHeight="false" outlineLevel="0" collapsed="false">
      <c r="A1231" s="28" t="n">
        <v>1224</v>
      </c>
      <c r="B1231" s="29" t="n">
        <v>0.66</v>
      </c>
      <c r="C1231" s="30" t="n">
        <v>0</v>
      </c>
      <c r="D1231" s="31" t="n">
        <f aca="false">$D$2*B1231^$E$2</f>
        <v>0.066</v>
      </c>
      <c r="E1231" s="32" t="n">
        <f aca="false">(C1231-D1231)^2</f>
        <v>0.004356</v>
      </c>
      <c r="F1231" s="33"/>
      <c r="G1231" s="34"/>
    </row>
    <row r="1232" customFormat="false" ht="14.4" hidden="false" customHeight="false" outlineLevel="0" collapsed="false">
      <c r="A1232" s="28" t="n">
        <v>1225</v>
      </c>
      <c r="B1232" s="29" t="n">
        <v>0.91</v>
      </c>
      <c r="C1232" s="30" t="n">
        <v>0</v>
      </c>
      <c r="D1232" s="31" t="n">
        <f aca="false">$D$2*B1232^$E$2</f>
        <v>0.091</v>
      </c>
      <c r="E1232" s="32" t="n">
        <f aca="false">(C1232-D1232)^2</f>
        <v>0.008281</v>
      </c>
      <c r="F1232" s="33"/>
      <c r="G1232" s="34"/>
    </row>
    <row r="1233" customFormat="false" ht="14.4" hidden="false" customHeight="false" outlineLevel="0" collapsed="false">
      <c r="A1233" s="28" t="n">
        <v>1226</v>
      </c>
      <c r="B1233" s="29" t="n">
        <v>0.9</v>
      </c>
      <c r="C1233" s="30" t="n">
        <v>0</v>
      </c>
      <c r="D1233" s="31" t="n">
        <f aca="false">$D$2*B1233^$E$2</f>
        <v>0.09</v>
      </c>
      <c r="E1233" s="32" t="n">
        <f aca="false">(C1233-D1233)^2</f>
        <v>0.0081</v>
      </c>
      <c r="F1233" s="33"/>
      <c r="G1233" s="34"/>
    </row>
    <row r="1234" customFormat="false" ht="14.4" hidden="false" customHeight="false" outlineLevel="0" collapsed="false">
      <c r="A1234" s="28" t="n">
        <v>1227</v>
      </c>
      <c r="B1234" s="29" t="n">
        <v>0.9</v>
      </c>
      <c r="C1234" s="30" t="n">
        <v>0</v>
      </c>
      <c r="D1234" s="31" t="n">
        <f aca="false">$D$2*B1234^$E$2</f>
        <v>0.09</v>
      </c>
      <c r="E1234" s="32" t="n">
        <f aca="false">(C1234-D1234)^2</f>
        <v>0.0081</v>
      </c>
      <c r="F1234" s="33"/>
      <c r="G1234" s="34"/>
    </row>
    <row r="1235" customFormat="false" ht="14.4" hidden="false" customHeight="false" outlineLevel="0" collapsed="false">
      <c r="A1235" s="28" t="n">
        <v>1228</v>
      </c>
      <c r="B1235" s="29" t="n">
        <v>0.36</v>
      </c>
      <c r="C1235" s="30" t="n">
        <v>0</v>
      </c>
      <c r="D1235" s="31" t="n">
        <f aca="false">$D$2*B1235^$E$2</f>
        <v>0.036</v>
      </c>
      <c r="E1235" s="32" t="n">
        <f aca="false">(C1235-D1235)^2</f>
        <v>0.001296</v>
      </c>
      <c r="F1235" s="33"/>
      <c r="G1235" s="34"/>
    </row>
    <row r="1236" customFormat="false" ht="14.4" hidden="false" customHeight="false" outlineLevel="0" collapsed="false">
      <c r="A1236" s="28" t="n">
        <v>1229</v>
      </c>
      <c r="B1236" s="29" t="n">
        <v>0.38</v>
      </c>
      <c r="C1236" s="30" t="n">
        <v>1</v>
      </c>
      <c r="D1236" s="31" t="n">
        <f aca="false">$D$2*B1236^$E$2</f>
        <v>0.038</v>
      </c>
      <c r="E1236" s="32" t="n">
        <f aca="false">(C1236-D1236)^2</f>
        <v>0.925444</v>
      </c>
      <c r="F1236" s="33"/>
      <c r="G1236" s="34"/>
    </row>
    <row r="1237" customFormat="false" ht="14.4" hidden="false" customHeight="false" outlineLevel="0" collapsed="false">
      <c r="A1237" s="28" t="n">
        <v>1230</v>
      </c>
      <c r="B1237" s="29" t="n">
        <v>0.9</v>
      </c>
      <c r="C1237" s="30" t="n">
        <v>1</v>
      </c>
      <c r="D1237" s="31" t="n">
        <f aca="false">$D$2*B1237^$E$2</f>
        <v>0.09</v>
      </c>
      <c r="E1237" s="32" t="n">
        <f aca="false">(C1237-D1237)^2</f>
        <v>0.8281</v>
      </c>
      <c r="F1237" s="33"/>
      <c r="G1237" s="34"/>
    </row>
    <row r="1238" customFormat="false" ht="14.4" hidden="false" customHeight="false" outlineLevel="0" collapsed="false">
      <c r="A1238" s="28" t="n">
        <v>1231</v>
      </c>
      <c r="B1238" s="29" t="n">
        <v>0.28</v>
      </c>
      <c r="C1238" s="30" t="n">
        <v>0</v>
      </c>
      <c r="D1238" s="31" t="n">
        <f aca="false">$D$2*B1238^$E$2</f>
        <v>0.028</v>
      </c>
      <c r="E1238" s="32" t="n">
        <f aca="false">(C1238-D1238)^2</f>
        <v>0.000784</v>
      </c>
      <c r="F1238" s="33"/>
      <c r="G1238" s="34"/>
    </row>
    <row r="1239" customFormat="false" ht="14.4" hidden="false" customHeight="false" outlineLevel="0" collapsed="false">
      <c r="A1239" s="28" t="n">
        <v>1232</v>
      </c>
      <c r="B1239" s="29" t="n">
        <v>0.38</v>
      </c>
      <c r="C1239" s="30" t="n">
        <v>0</v>
      </c>
      <c r="D1239" s="31" t="n">
        <f aca="false">$D$2*B1239^$E$2</f>
        <v>0.038</v>
      </c>
      <c r="E1239" s="32" t="n">
        <f aca="false">(C1239-D1239)^2</f>
        <v>0.001444</v>
      </c>
      <c r="F1239" s="33"/>
      <c r="G1239" s="34"/>
    </row>
    <row r="1240" customFormat="false" ht="14.4" hidden="false" customHeight="false" outlineLevel="0" collapsed="false">
      <c r="A1240" s="28" t="n">
        <v>1233</v>
      </c>
      <c r="B1240" s="29" t="n">
        <v>0.01</v>
      </c>
      <c r="C1240" s="30" t="n">
        <v>0</v>
      </c>
      <c r="D1240" s="31" t="n">
        <f aca="false">$D$2*B1240^$E$2</f>
        <v>0.001</v>
      </c>
      <c r="E1240" s="32" t="n">
        <f aca="false">(C1240-D1240)^2</f>
        <v>1E-006</v>
      </c>
      <c r="F1240" s="33"/>
      <c r="G1240" s="34"/>
    </row>
    <row r="1241" customFormat="false" ht="14.4" hidden="false" customHeight="false" outlineLevel="0" collapsed="false">
      <c r="A1241" s="28" t="n">
        <v>1234</v>
      </c>
      <c r="B1241" s="29" t="n">
        <v>0.41</v>
      </c>
      <c r="C1241" s="30" t="n">
        <v>1</v>
      </c>
      <c r="D1241" s="31" t="n">
        <f aca="false">$D$2*B1241^$E$2</f>
        <v>0.041</v>
      </c>
      <c r="E1241" s="32" t="n">
        <f aca="false">(C1241-D1241)^2</f>
        <v>0.919681</v>
      </c>
      <c r="F1241" s="33"/>
      <c r="G1241" s="34"/>
    </row>
    <row r="1242" customFormat="false" ht="14.4" hidden="false" customHeight="false" outlineLevel="0" collapsed="false">
      <c r="A1242" s="28" t="n">
        <v>1235</v>
      </c>
      <c r="B1242" s="29" t="n">
        <v>1.54</v>
      </c>
      <c r="C1242" s="30" t="n">
        <v>2</v>
      </c>
      <c r="D1242" s="31" t="n">
        <f aca="false">$D$2*B1242^$E$2</f>
        <v>0.154</v>
      </c>
      <c r="E1242" s="32" t="n">
        <f aca="false">(C1242-D1242)^2</f>
        <v>3.407716</v>
      </c>
      <c r="F1242" s="33"/>
      <c r="G1242" s="34"/>
    </row>
    <row r="1243" customFormat="false" ht="14.4" hidden="false" customHeight="false" outlineLevel="0" collapsed="false">
      <c r="A1243" s="28" t="n">
        <v>1236</v>
      </c>
      <c r="B1243" s="29" t="n">
        <v>2.93</v>
      </c>
      <c r="C1243" s="30" t="n">
        <v>2</v>
      </c>
      <c r="D1243" s="31" t="n">
        <f aca="false">$D$2*B1243^$E$2</f>
        <v>0.293</v>
      </c>
      <c r="E1243" s="32" t="n">
        <f aca="false">(C1243-D1243)^2</f>
        <v>2.913849</v>
      </c>
      <c r="F1243" s="33"/>
      <c r="G1243" s="34"/>
    </row>
    <row r="1244" customFormat="false" ht="14.4" hidden="false" customHeight="false" outlineLevel="0" collapsed="false">
      <c r="A1244" s="28" t="n">
        <v>1237</v>
      </c>
      <c r="B1244" s="29" t="n">
        <v>0.01</v>
      </c>
      <c r="C1244" s="30" t="n">
        <v>0</v>
      </c>
      <c r="D1244" s="31" t="n">
        <f aca="false">$D$2*B1244^$E$2</f>
        <v>0.001</v>
      </c>
      <c r="E1244" s="32" t="n">
        <f aca="false">(C1244-D1244)^2</f>
        <v>1E-006</v>
      </c>
      <c r="F1244" s="33"/>
      <c r="G1244" s="34"/>
    </row>
    <row r="1245" customFormat="false" ht="14.4" hidden="false" customHeight="false" outlineLevel="0" collapsed="false">
      <c r="A1245" s="28" t="n">
        <v>1238</v>
      </c>
      <c r="B1245" s="29" t="n">
        <v>0.89</v>
      </c>
      <c r="C1245" s="30" t="n">
        <v>2</v>
      </c>
      <c r="D1245" s="31" t="n">
        <f aca="false">$D$2*B1245^$E$2</f>
        <v>0.089</v>
      </c>
      <c r="E1245" s="32" t="n">
        <f aca="false">(C1245-D1245)^2</f>
        <v>3.651921</v>
      </c>
      <c r="F1245" s="33"/>
      <c r="G1245" s="34"/>
    </row>
    <row r="1246" customFormat="false" ht="14.4" hidden="false" customHeight="false" outlineLevel="0" collapsed="false">
      <c r="A1246" s="28" t="n">
        <v>1239</v>
      </c>
      <c r="B1246" s="29" t="n">
        <v>0.86</v>
      </c>
      <c r="C1246" s="30" t="n">
        <v>0</v>
      </c>
      <c r="D1246" s="31" t="n">
        <f aca="false">$D$2*B1246^$E$2</f>
        <v>0.086</v>
      </c>
      <c r="E1246" s="32" t="n">
        <f aca="false">(C1246-D1246)^2</f>
        <v>0.007396</v>
      </c>
      <c r="F1246" s="33"/>
      <c r="G1246" s="34"/>
    </row>
    <row r="1247" customFormat="false" ht="14.4" hidden="false" customHeight="false" outlineLevel="0" collapsed="false">
      <c r="A1247" s="28" t="n">
        <v>1240</v>
      </c>
      <c r="B1247" s="29" t="n">
        <v>1.89</v>
      </c>
      <c r="C1247" s="30" t="n">
        <v>1</v>
      </c>
      <c r="D1247" s="31" t="n">
        <f aca="false">$D$2*B1247^$E$2</f>
        <v>0.189</v>
      </c>
      <c r="E1247" s="32" t="n">
        <f aca="false">(C1247-D1247)^2</f>
        <v>0.657721</v>
      </c>
      <c r="F1247" s="33"/>
      <c r="G1247" s="34"/>
    </row>
    <row r="1248" customFormat="false" ht="14.4" hidden="false" customHeight="false" outlineLevel="0" collapsed="false">
      <c r="A1248" s="28" t="n">
        <v>1241</v>
      </c>
      <c r="B1248" s="29" t="n">
        <v>0.91</v>
      </c>
      <c r="C1248" s="30" t="n">
        <v>1</v>
      </c>
      <c r="D1248" s="31" t="n">
        <f aca="false">$D$2*B1248^$E$2</f>
        <v>0.091</v>
      </c>
      <c r="E1248" s="32" t="n">
        <f aca="false">(C1248-D1248)^2</f>
        <v>0.826281</v>
      </c>
      <c r="F1248" s="33"/>
      <c r="G1248" s="34"/>
    </row>
    <row r="1249" customFormat="false" ht="14.4" hidden="false" customHeight="false" outlineLevel="0" collapsed="false">
      <c r="A1249" s="28" t="n">
        <v>1242</v>
      </c>
      <c r="B1249" s="29" t="n">
        <v>0.28</v>
      </c>
      <c r="C1249" s="30" t="n">
        <v>0</v>
      </c>
      <c r="D1249" s="31" t="n">
        <f aca="false">$D$2*B1249^$E$2</f>
        <v>0.028</v>
      </c>
      <c r="E1249" s="32" t="n">
        <f aca="false">(C1249-D1249)^2</f>
        <v>0.000784</v>
      </c>
      <c r="F1249" s="33"/>
      <c r="G1249" s="34"/>
    </row>
    <row r="1250" customFormat="false" ht="14.4" hidden="false" customHeight="false" outlineLevel="0" collapsed="false">
      <c r="A1250" s="28" t="n">
        <v>1243</v>
      </c>
      <c r="B1250" s="29" t="n">
        <v>0.69</v>
      </c>
      <c r="C1250" s="30" t="n">
        <v>2</v>
      </c>
      <c r="D1250" s="31" t="n">
        <f aca="false">$D$2*B1250^$E$2</f>
        <v>0.069</v>
      </c>
      <c r="E1250" s="32" t="n">
        <f aca="false">(C1250-D1250)^2</f>
        <v>3.728761</v>
      </c>
      <c r="F1250" s="33"/>
      <c r="G1250" s="34"/>
    </row>
    <row r="1251" customFormat="false" ht="14.4" hidden="false" customHeight="false" outlineLevel="0" collapsed="false">
      <c r="A1251" s="28" t="n">
        <v>1244</v>
      </c>
      <c r="B1251" s="29" t="n">
        <v>0.54</v>
      </c>
      <c r="C1251" s="30" t="n">
        <v>1</v>
      </c>
      <c r="D1251" s="31" t="n">
        <f aca="false">$D$2*B1251^$E$2</f>
        <v>0.054</v>
      </c>
      <c r="E1251" s="32" t="n">
        <f aca="false">(C1251-D1251)^2</f>
        <v>0.894916</v>
      </c>
      <c r="F1251" s="33"/>
      <c r="G1251" s="34"/>
    </row>
    <row r="1252" customFormat="false" ht="14.4" hidden="false" customHeight="false" outlineLevel="0" collapsed="false">
      <c r="A1252" s="28" t="n">
        <v>1245</v>
      </c>
      <c r="B1252" s="29" t="n">
        <v>0.67</v>
      </c>
      <c r="C1252" s="30" t="n">
        <v>0</v>
      </c>
      <c r="D1252" s="31" t="n">
        <f aca="false">$D$2*B1252^$E$2</f>
        <v>0.067</v>
      </c>
      <c r="E1252" s="32" t="n">
        <f aca="false">(C1252-D1252)^2</f>
        <v>0.004489</v>
      </c>
      <c r="F1252" s="33"/>
      <c r="G1252" s="34"/>
    </row>
    <row r="1253" customFormat="false" ht="14.4" hidden="false" customHeight="false" outlineLevel="0" collapsed="false">
      <c r="A1253" s="28" t="n">
        <v>1246</v>
      </c>
      <c r="B1253" s="29" t="n">
        <v>0.04</v>
      </c>
      <c r="C1253" s="30" t="n">
        <v>0</v>
      </c>
      <c r="D1253" s="31" t="n">
        <f aca="false">$D$2*B1253^$E$2</f>
        <v>0.004</v>
      </c>
      <c r="E1253" s="32" t="n">
        <f aca="false">(C1253-D1253)^2</f>
        <v>1.6E-005</v>
      </c>
      <c r="F1253" s="33"/>
      <c r="G1253" s="34"/>
    </row>
    <row r="1254" customFormat="false" ht="14.4" hidden="false" customHeight="false" outlineLevel="0" collapsed="false">
      <c r="A1254" s="28" t="n">
        <v>1247</v>
      </c>
      <c r="B1254" s="29" t="n">
        <v>0.09</v>
      </c>
      <c r="C1254" s="30" t="n">
        <v>1</v>
      </c>
      <c r="D1254" s="31" t="n">
        <f aca="false">$D$2*B1254^$E$2</f>
        <v>0.009</v>
      </c>
      <c r="E1254" s="32" t="n">
        <f aca="false">(C1254-D1254)^2</f>
        <v>0.982081</v>
      </c>
      <c r="F1254" s="33"/>
      <c r="G1254" s="34"/>
    </row>
    <row r="1255" customFormat="false" ht="14.4" hidden="false" customHeight="false" outlineLevel="0" collapsed="false">
      <c r="A1255" s="28" t="n">
        <v>1248</v>
      </c>
      <c r="B1255" s="29" t="n">
        <v>0.56</v>
      </c>
      <c r="C1255" s="30" t="n">
        <v>0</v>
      </c>
      <c r="D1255" s="31" t="n">
        <f aca="false">$D$2*B1255^$E$2</f>
        <v>0.056</v>
      </c>
      <c r="E1255" s="32" t="n">
        <f aca="false">(C1255-D1255)^2</f>
        <v>0.003136</v>
      </c>
      <c r="F1255" s="33"/>
      <c r="G1255" s="34"/>
    </row>
    <row r="1256" customFormat="false" ht="14.4" hidden="false" customHeight="false" outlineLevel="0" collapsed="false">
      <c r="A1256" s="28" t="n">
        <v>1249</v>
      </c>
      <c r="B1256" s="29" t="n">
        <v>0.43</v>
      </c>
      <c r="C1256" s="30" t="n">
        <v>0</v>
      </c>
      <c r="D1256" s="31" t="n">
        <f aca="false">$D$2*B1256^$E$2</f>
        <v>0.043</v>
      </c>
      <c r="E1256" s="32" t="n">
        <f aca="false">(C1256-D1256)^2</f>
        <v>0.001849</v>
      </c>
      <c r="F1256" s="33"/>
      <c r="G1256" s="34"/>
    </row>
    <row r="1257" customFormat="false" ht="14.4" hidden="false" customHeight="false" outlineLevel="0" collapsed="false">
      <c r="A1257" s="28" t="n">
        <v>1250</v>
      </c>
      <c r="B1257" s="29" t="n">
        <v>1.89</v>
      </c>
      <c r="C1257" s="30" t="n">
        <v>0</v>
      </c>
      <c r="D1257" s="31" t="n">
        <f aca="false">$D$2*B1257^$E$2</f>
        <v>0.189</v>
      </c>
      <c r="E1257" s="32" t="n">
        <f aca="false">(C1257-D1257)^2</f>
        <v>0.035721</v>
      </c>
      <c r="F1257" s="33"/>
      <c r="G1257" s="34"/>
    </row>
    <row r="1258" customFormat="false" ht="14.4" hidden="false" customHeight="false" outlineLevel="0" collapsed="false">
      <c r="A1258" s="28" t="n">
        <v>1251</v>
      </c>
      <c r="B1258" s="29" t="n">
        <v>1</v>
      </c>
      <c r="C1258" s="30" t="n">
        <v>0</v>
      </c>
      <c r="D1258" s="31" t="n">
        <f aca="false">$D$2*B1258^$E$2</f>
        <v>0.1</v>
      </c>
      <c r="E1258" s="32" t="n">
        <f aca="false">(C1258-D1258)^2</f>
        <v>0.01</v>
      </c>
      <c r="F1258" s="33"/>
      <c r="G1258" s="34"/>
    </row>
    <row r="1259" customFormat="false" ht="14.4" hidden="false" customHeight="false" outlineLevel="0" collapsed="false">
      <c r="A1259" s="28" t="n">
        <v>1252</v>
      </c>
      <c r="B1259" s="29" t="n">
        <v>1.4</v>
      </c>
      <c r="C1259" s="30" t="n">
        <v>1</v>
      </c>
      <c r="D1259" s="31" t="n">
        <f aca="false">$D$2*B1259^$E$2</f>
        <v>0.14</v>
      </c>
      <c r="E1259" s="32" t="n">
        <f aca="false">(C1259-D1259)^2</f>
        <v>0.7396</v>
      </c>
      <c r="F1259" s="33"/>
      <c r="G1259" s="34"/>
    </row>
    <row r="1260" customFormat="false" ht="14.4" hidden="false" customHeight="false" outlineLevel="0" collapsed="false">
      <c r="A1260" s="28" t="n">
        <v>1253</v>
      </c>
      <c r="B1260" s="29" t="n">
        <v>0.9</v>
      </c>
      <c r="C1260" s="30" t="n">
        <v>1</v>
      </c>
      <c r="D1260" s="31" t="n">
        <f aca="false">$D$2*B1260^$E$2</f>
        <v>0.09</v>
      </c>
      <c r="E1260" s="32" t="n">
        <f aca="false">(C1260-D1260)^2</f>
        <v>0.8281</v>
      </c>
      <c r="F1260" s="33"/>
      <c r="G1260" s="34"/>
    </row>
    <row r="1261" customFormat="false" ht="14.4" hidden="false" customHeight="false" outlineLevel="0" collapsed="false">
      <c r="A1261" s="28" t="n">
        <v>1254</v>
      </c>
      <c r="B1261" s="29" t="n">
        <v>0.9</v>
      </c>
      <c r="C1261" s="30" t="n">
        <v>0</v>
      </c>
      <c r="D1261" s="31" t="n">
        <f aca="false">$D$2*B1261^$E$2</f>
        <v>0.09</v>
      </c>
      <c r="E1261" s="32" t="n">
        <f aca="false">(C1261-D1261)^2</f>
        <v>0.0081</v>
      </c>
      <c r="F1261" s="33"/>
      <c r="G1261" s="34"/>
    </row>
    <row r="1262" customFormat="false" ht="14.4" hidden="false" customHeight="false" outlineLevel="0" collapsed="false">
      <c r="A1262" s="28" t="n">
        <v>1255</v>
      </c>
      <c r="B1262" s="29" t="n">
        <v>0.15</v>
      </c>
      <c r="C1262" s="30" t="n">
        <v>1</v>
      </c>
      <c r="D1262" s="31" t="n">
        <f aca="false">$D$2*B1262^$E$2</f>
        <v>0.015</v>
      </c>
      <c r="E1262" s="32" t="n">
        <f aca="false">(C1262-D1262)^2</f>
        <v>0.970225</v>
      </c>
      <c r="F1262" s="33"/>
      <c r="G1262" s="34"/>
    </row>
    <row r="1263" customFormat="false" ht="14.4" hidden="false" customHeight="false" outlineLevel="0" collapsed="false">
      <c r="A1263" s="28" t="n">
        <v>1256</v>
      </c>
      <c r="B1263" s="29" t="n">
        <v>2</v>
      </c>
      <c r="C1263" s="30" t="n">
        <v>2</v>
      </c>
      <c r="D1263" s="31" t="n">
        <f aca="false">$D$2*B1263^$E$2</f>
        <v>0.2</v>
      </c>
      <c r="E1263" s="32" t="n">
        <f aca="false">(C1263-D1263)^2</f>
        <v>3.24</v>
      </c>
      <c r="F1263" s="33"/>
      <c r="G1263" s="34"/>
    </row>
    <row r="1264" customFormat="false" ht="14.4" hidden="false" customHeight="false" outlineLevel="0" collapsed="false">
      <c r="A1264" s="28" t="n">
        <v>1257</v>
      </c>
      <c r="B1264" s="29" t="n">
        <v>0.9</v>
      </c>
      <c r="C1264" s="30" t="n">
        <v>1</v>
      </c>
      <c r="D1264" s="31" t="n">
        <f aca="false">$D$2*B1264^$E$2</f>
        <v>0.09</v>
      </c>
      <c r="E1264" s="32" t="n">
        <f aca="false">(C1264-D1264)^2</f>
        <v>0.8281</v>
      </c>
      <c r="F1264" s="33"/>
      <c r="G1264" s="34"/>
    </row>
    <row r="1265" customFormat="false" ht="14.4" hidden="false" customHeight="false" outlineLevel="0" collapsed="false">
      <c r="A1265" s="28" t="n">
        <v>1258</v>
      </c>
      <c r="B1265" s="29" t="n">
        <v>1.91</v>
      </c>
      <c r="C1265" s="30" t="n">
        <v>1</v>
      </c>
      <c r="D1265" s="31" t="n">
        <f aca="false">$D$2*B1265^$E$2</f>
        <v>0.191</v>
      </c>
      <c r="E1265" s="32" t="n">
        <f aca="false">(C1265-D1265)^2</f>
        <v>0.654481</v>
      </c>
      <c r="F1265" s="33"/>
      <c r="G1265" s="34"/>
    </row>
    <row r="1266" customFormat="false" ht="14.4" hidden="false" customHeight="false" outlineLevel="0" collapsed="false">
      <c r="A1266" s="28" t="n">
        <v>1259</v>
      </c>
      <c r="B1266" s="29" t="n">
        <v>2</v>
      </c>
      <c r="C1266" s="30" t="n">
        <v>1</v>
      </c>
      <c r="D1266" s="31" t="n">
        <f aca="false">$D$2*B1266^$E$2</f>
        <v>0.2</v>
      </c>
      <c r="E1266" s="32" t="n">
        <f aca="false">(C1266-D1266)^2</f>
        <v>0.64</v>
      </c>
      <c r="F1266" s="33"/>
      <c r="G1266" s="34"/>
    </row>
    <row r="1267" customFormat="false" ht="14.4" hidden="false" customHeight="false" outlineLevel="0" collapsed="false">
      <c r="A1267" s="28" t="n">
        <v>1260</v>
      </c>
      <c r="B1267" s="29" t="n">
        <v>0.83</v>
      </c>
      <c r="C1267" s="30" t="n">
        <v>1</v>
      </c>
      <c r="D1267" s="31" t="n">
        <f aca="false">$D$2*B1267^$E$2</f>
        <v>0.083</v>
      </c>
      <c r="E1267" s="32" t="n">
        <f aca="false">(C1267-D1267)^2</f>
        <v>0.840889</v>
      </c>
      <c r="F1267" s="33"/>
      <c r="G1267" s="34"/>
    </row>
    <row r="1268" customFormat="false" ht="14.4" hidden="false" customHeight="false" outlineLevel="0" collapsed="false">
      <c r="A1268" s="28" t="n">
        <v>1261</v>
      </c>
      <c r="B1268" s="29" t="n">
        <v>0.54</v>
      </c>
      <c r="C1268" s="30" t="n">
        <v>1</v>
      </c>
      <c r="D1268" s="31" t="n">
        <f aca="false">$D$2*B1268^$E$2</f>
        <v>0.054</v>
      </c>
      <c r="E1268" s="32" t="n">
        <f aca="false">(C1268-D1268)^2</f>
        <v>0.894916</v>
      </c>
      <c r="F1268" s="33"/>
      <c r="G1268" s="34"/>
    </row>
    <row r="1269" customFormat="false" ht="14.4" hidden="false" customHeight="false" outlineLevel="0" collapsed="false">
      <c r="A1269" s="28" t="n">
        <v>1262</v>
      </c>
      <c r="B1269" s="29" t="n">
        <v>0.46</v>
      </c>
      <c r="C1269" s="30" t="n">
        <v>1</v>
      </c>
      <c r="D1269" s="31" t="n">
        <f aca="false">$D$2*B1269^$E$2</f>
        <v>0.046</v>
      </c>
      <c r="E1269" s="32" t="n">
        <f aca="false">(C1269-D1269)^2</f>
        <v>0.910116</v>
      </c>
      <c r="F1269" s="33"/>
      <c r="G1269" s="34"/>
    </row>
    <row r="1270" customFormat="false" ht="14.4" hidden="false" customHeight="false" outlineLevel="0" collapsed="false">
      <c r="A1270" s="28" t="n">
        <v>1263</v>
      </c>
      <c r="B1270" s="29" t="n">
        <v>5.83</v>
      </c>
      <c r="C1270" s="30" t="n">
        <v>2</v>
      </c>
      <c r="D1270" s="31" t="n">
        <f aca="false">$D$2*B1270^$E$2</f>
        <v>0.583</v>
      </c>
      <c r="E1270" s="32" t="n">
        <f aca="false">(C1270-D1270)^2</f>
        <v>2.007889</v>
      </c>
      <c r="F1270" s="33"/>
      <c r="G1270" s="34"/>
    </row>
    <row r="1271" customFormat="false" ht="14.4" hidden="false" customHeight="false" outlineLevel="0" collapsed="false">
      <c r="A1271" s="28" t="n">
        <v>1264</v>
      </c>
      <c r="B1271" s="29" t="n">
        <v>2.7</v>
      </c>
      <c r="C1271" s="30" t="n">
        <v>2</v>
      </c>
      <c r="D1271" s="31" t="n">
        <f aca="false">$D$2*B1271^$E$2</f>
        <v>0.27</v>
      </c>
      <c r="E1271" s="32" t="n">
        <f aca="false">(C1271-D1271)^2</f>
        <v>2.9929</v>
      </c>
      <c r="F1271" s="33"/>
      <c r="G1271" s="34"/>
    </row>
    <row r="1272" customFormat="false" ht="14.4" hidden="false" customHeight="false" outlineLevel="0" collapsed="false">
      <c r="A1272" s="28" t="n">
        <v>1265</v>
      </c>
      <c r="B1272" s="29" t="n">
        <v>0.48</v>
      </c>
      <c r="C1272" s="30" t="n">
        <v>0</v>
      </c>
      <c r="D1272" s="31" t="n">
        <f aca="false">$D$2*B1272^$E$2</f>
        <v>0.048</v>
      </c>
      <c r="E1272" s="32" t="n">
        <f aca="false">(C1272-D1272)^2</f>
        <v>0.002304</v>
      </c>
      <c r="F1272" s="33"/>
      <c r="G1272" s="34"/>
    </row>
    <row r="1273" customFormat="false" ht="14.4" hidden="false" customHeight="false" outlineLevel="0" collapsed="false">
      <c r="A1273" s="28" t="n">
        <v>1266</v>
      </c>
      <c r="B1273" s="29" t="n">
        <v>1.33</v>
      </c>
      <c r="C1273" s="30" t="n">
        <v>0</v>
      </c>
      <c r="D1273" s="31" t="n">
        <f aca="false">$D$2*B1273^$E$2</f>
        <v>0.133</v>
      </c>
      <c r="E1273" s="32" t="n">
        <f aca="false">(C1273-D1273)^2</f>
        <v>0.017689</v>
      </c>
      <c r="F1273" s="33"/>
      <c r="G1273" s="34"/>
    </row>
    <row r="1274" customFormat="false" ht="14.4" hidden="false" customHeight="false" outlineLevel="0" collapsed="false">
      <c r="A1274" s="28" t="n">
        <v>1267</v>
      </c>
      <c r="B1274" s="29" t="n">
        <v>1.38</v>
      </c>
      <c r="C1274" s="30" t="n">
        <v>0</v>
      </c>
      <c r="D1274" s="31" t="n">
        <f aca="false">$D$2*B1274^$E$2</f>
        <v>0.138</v>
      </c>
      <c r="E1274" s="32" t="n">
        <f aca="false">(C1274-D1274)^2</f>
        <v>0.019044</v>
      </c>
      <c r="F1274" s="33"/>
      <c r="G1274" s="34"/>
    </row>
    <row r="1275" customFormat="false" ht="14.4" hidden="false" customHeight="false" outlineLevel="0" collapsed="false">
      <c r="A1275" s="28" t="n">
        <v>1268</v>
      </c>
      <c r="B1275" s="29" t="n">
        <v>0.33</v>
      </c>
      <c r="C1275" s="30" t="n">
        <v>0</v>
      </c>
      <c r="D1275" s="31" t="n">
        <f aca="false">$D$2*B1275^$E$2</f>
        <v>0.033</v>
      </c>
      <c r="E1275" s="32" t="n">
        <f aca="false">(C1275-D1275)^2</f>
        <v>0.001089</v>
      </c>
      <c r="F1275" s="33"/>
      <c r="G1275" s="34"/>
    </row>
    <row r="1276" customFormat="false" ht="14.4" hidden="false" customHeight="false" outlineLevel="0" collapsed="false">
      <c r="A1276" s="28" t="n">
        <v>1269</v>
      </c>
      <c r="B1276" s="29" t="n">
        <v>0.11</v>
      </c>
      <c r="C1276" s="30" t="n">
        <v>0</v>
      </c>
      <c r="D1276" s="31" t="n">
        <f aca="false">$D$2*B1276^$E$2</f>
        <v>0.011</v>
      </c>
      <c r="E1276" s="32" t="n">
        <f aca="false">(C1276-D1276)^2</f>
        <v>0.000121</v>
      </c>
      <c r="F1276" s="33"/>
      <c r="G1276" s="34"/>
    </row>
    <row r="1277" customFormat="false" ht="14.4" hidden="false" customHeight="false" outlineLevel="0" collapsed="false">
      <c r="A1277" s="28" t="n">
        <v>1270</v>
      </c>
      <c r="B1277" s="29" t="n">
        <v>0.51</v>
      </c>
      <c r="C1277" s="30" t="n">
        <v>0</v>
      </c>
      <c r="D1277" s="31" t="n">
        <f aca="false">$D$2*B1277^$E$2</f>
        <v>0.051</v>
      </c>
      <c r="E1277" s="32" t="n">
        <f aca="false">(C1277-D1277)^2</f>
        <v>0.002601</v>
      </c>
      <c r="F1277" s="33"/>
      <c r="G1277" s="34"/>
    </row>
    <row r="1278" customFormat="false" ht="14.4" hidden="false" customHeight="false" outlineLevel="0" collapsed="false">
      <c r="A1278" s="28" t="n">
        <v>1271</v>
      </c>
      <c r="B1278" s="29" t="n">
        <v>0.94</v>
      </c>
      <c r="C1278" s="30" t="n">
        <v>2</v>
      </c>
      <c r="D1278" s="31" t="n">
        <f aca="false">$D$2*B1278^$E$2</f>
        <v>0.094</v>
      </c>
      <c r="E1278" s="32" t="n">
        <f aca="false">(C1278-D1278)^2</f>
        <v>3.632836</v>
      </c>
      <c r="F1278" s="33"/>
      <c r="G1278" s="34"/>
    </row>
    <row r="1279" customFormat="false" ht="14.4" hidden="false" customHeight="false" outlineLevel="0" collapsed="false">
      <c r="A1279" s="28" t="n">
        <v>1272</v>
      </c>
      <c r="B1279" s="29" t="n">
        <v>0.48</v>
      </c>
      <c r="C1279" s="30" t="n">
        <v>0</v>
      </c>
      <c r="D1279" s="31" t="n">
        <f aca="false">$D$2*B1279^$E$2</f>
        <v>0.048</v>
      </c>
      <c r="E1279" s="32" t="n">
        <f aca="false">(C1279-D1279)^2</f>
        <v>0.002304</v>
      </c>
      <c r="F1279" s="33"/>
      <c r="G1279" s="34"/>
    </row>
    <row r="1280" customFormat="false" ht="14.4" hidden="false" customHeight="false" outlineLevel="0" collapsed="false">
      <c r="A1280" s="28" t="n">
        <v>1273</v>
      </c>
      <c r="B1280" s="29" t="n">
        <v>0.9</v>
      </c>
      <c r="C1280" s="30" t="n">
        <v>0</v>
      </c>
      <c r="D1280" s="31" t="n">
        <f aca="false">$D$2*B1280^$E$2</f>
        <v>0.09</v>
      </c>
      <c r="E1280" s="32" t="n">
        <f aca="false">(C1280-D1280)^2</f>
        <v>0.0081</v>
      </c>
      <c r="F1280" s="33"/>
      <c r="G1280" s="34"/>
    </row>
    <row r="1281" customFormat="false" ht="14.4" hidden="false" customHeight="false" outlineLevel="0" collapsed="false">
      <c r="A1281" s="28" t="n">
        <v>1274</v>
      </c>
      <c r="B1281" s="29" t="n">
        <v>0.4</v>
      </c>
      <c r="C1281" s="30" t="n">
        <v>0</v>
      </c>
      <c r="D1281" s="31" t="n">
        <f aca="false">$D$2*B1281^$E$2</f>
        <v>0.04</v>
      </c>
      <c r="E1281" s="32" t="n">
        <f aca="false">(C1281-D1281)^2</f>
        <v>0.0016</v>
      </c>
      <c r="F1281" s="33"/>
      <c r="G1281" s="34"/>
    </row>
    <row r="1282" customFormat="false" ht="14.4" hidden="false" customHeight="false" outlineLevel="0" collapsed="false">
      <c r="A1282" s="28" t="n">
        <v>1275</v>
      </c>
      <c r="B1282" s="29" t="n">
        <v>0.82</v>
      </c>
      <c r="C1282" s="30" t="n">
        <v>0</v>
      </c>
      <c r="D1282" s="31" t="n">
        <f aca="false">$D$2*B1282^$E$2</f>
        <v>0.082</v>
      </c>
      <c r="E1282" s="32" t="n">
        <f aca="false">(C1282-D1282)^2</f>
        <v>0.006724</v>
      </c>
      <c r="F1282" s="33"/>
      <c r="G1282" s="34"/>
    </row>
    <row r="1283" customFormat="false" ht="14.4" hidden="false" customHeight="false" outlineLevel="0" collapsed="false">
      <c r="A1283" s="28" t="n">
        <v>1276</v>
      </c>
      <c r="B1283" s="29" t="n">
        <v>0.89</v>
      </c>
      <c r="C1283" s="30" t="n">
        <v>1</v>
      </c>
      <c r="D1283" s="31" t="n">
        <f aca="false">$D$2*B1283^$E$2</f>
        <v>0.089</v>
      </c>
      <c r="E1283" s="32" t="n">
        <f aca="false">(C1283-D1283)^2</f>
        <v>0.829921</v>
      </c>
      <c r="F1283" s="33"/>
      <c r="G1283" s="34"/>
    </row>
    <row r="1284" customFormat="false" ht="14.4" hidden="false" customHeight="false" outlineLevel="0" collapsed="false">
      <c r="A1284" s="28" t="n">
        <v>1277</v>
      </c>
      <c r="B1284" s="29" t="n">
        <v>0.4</v>
      </c>
      <c r="C1284" s="30" t="n">
        <v>0</v>
      </c>
      <c r="D1284" s="31" t="n">
        <f aca="false">$D$2*B1284^$E$2</f>
        <v>0.04</v>
      </c>
      <c r="E1284" s="32" t="n">
        <f aca="false">(C1284-D1284)^2</f>
        <v>0.0016</v>
      </c>
      <c r="F1284" s="33"/>
      <c r="G1284" s="34"/>
    </row>
    <row r="1285" customFormat="false" ht="14.4" hidden="false" customHeight="false" outlineLevel="0" collapsed="false">
      <c r="A1285" s="28" t="n">
        <v>1278</v>
      </c>
      <c r="B1285" s="29" t="n">
        <v>0.9</v>
      </c>
      <c r="C1285" s="30" t="n">
        <v>2</v>
      </c>
      <c r="D1285" s="31" t="n">
        <f aca="false">$D$2*B1285^$E$2</f>
        <v>0.09</v>
      </c>
      <c r="E1285" s="32" t="n">
        <f aca="false">(C1285-D1285)^2</f>
        <v>3.6481</v>
      </c>
      <c r="F1285" s="33"/>
      <c r="G1285" s="34"/>
    </row>
    <row r="1286" customFormat="false" ht="14.4" hidden="false" customHeight="false" outlineLevel="0" collapsed="false">
      <c r="A1286" s="28" t="n">
        <v>1279</v>
      </c>
      <c r="B1286" s="29" t="n">
        <v>0.91</v>
      </c>
      <c r="C1286" s="30" t="n">
        <v>0</v>
      </c>
      <c r="D1286" s="31" t="n">
        <f aca="false">$D$2*B1286^$E$2</f>
        <v>0.091</v>
      </c>
      <c r="E1286" s="32" t="n">
        <f aca="false">(C1286-D1286)^2</f>
        <v>0.008281</v>
      </c>
      <c r="F1286" s="33"/>
      <c r="G1286" s="34"/>
    </row>
    <row r="1287" customFormat="false" ht="14.4" hidden="false" customHeight="false" outlineLevel="0" collapsed="false">
      <c r="A1287" s="28" t="n">
        <v>1280</v>
      </c>
      <c r="B1287" s="29" t="n">
        <v>1.89</v>
      </c>
      <c r="C1287" s="30" t="n">
        <v>0</v>
      </c>
      <c r="D1287" s="31" t="n">
        <f aca="false">$D$2*B1287^$E$2</f>
        <v>0.189</v>
      </c>
      <c r="E1287" s="32" t="n">
        <f aca="false">(C1287-D1287)^2</f>
        <v>0.035721</v>
      </c>
      <c r="F1287" s="33"/>
      <c r="G1287" s="34"/>
    </row>
    <row r="1288" customFormat="false" ht="14.4" hidden="false" customHeight="false" outlineLevel="0" collapsed="false">
      <c r="A1288" s="28" t="n">
        <v>1281</v>
      </c>
      <c r="B1288" s="29" t="n">
        <v>0.9</v>
      </c>
      <c r="C1288" s="30" t="n">
        <v>2</v>
      </c>
      <c r="D1288" s="31" t="n">
        <f aca="false">$D$2*B1288^$E$2</f>
        <v>0.09</v>
      </c>
      <c r="E1288" s="32" t="n">
        <f aca="false">(C1288-D1288)^2</f>
        <v>3.6481</v>
      </c>
      <c r="F1288" s="33"/>
      <c r="G1288" s="34"/>
    </row>
    <row r="1289" customFormat="false" ht="14.4" hidden="false" customHeight="false" outlineLevel="0" collapsed="false">
      <c r="A1289" s="28" t="n">
        <v>1282</v>
      </c>
      <c r="B1289" s="29" t="n">
        <v>0.91</v>
      </c>
      <c r="C1289" s="30" t="n">
        <v>1</v>
      </c>
      <c r="D1289" s="31" t="n">
        <f aca="false">$D$2*B1289^$E$2</f>
        <v>0.091</v>
      </c>
      <c r="E1289" s="32" t="n">
        <f aca="false">(C1289-D1289)^2</f>
        <v>0.826281</v>
      </c>
      <c r="F1289" s="33"/>
      <c r="G1289" s="34"/>
    </row>
    <row r="1290" customFormat="false" ht="14.4" hidden="false" customHeight="false" outlineLevel="0" collapsed="false">
      <c r="A1290" s="28" t="n">
        <v>1283</v>
      </c>
      <c r="B1290" s="29" t="n">
        <v>2.23</v>
      </c>
      <c r="C1290" s="30" t="n">
        <v>1</v>
      </c>
      <c r="D1290" s="31" t="n">
        <f aca="false">$D$2*B1290^$E$2</f>
        <v>0.223</v>
      </c>
      <c r="E1290" s="32" t="n">
        <f aca="false">(C1290-D1290)^2</f>
        <v>0.603729</v>
      </c>
      <c r="F1290" s="33"/>
      <c r="G1290" s="34"/>
    </row>
    <row r="1291" customFormat="false" ht="14.4" hidden="false" customHeight="false" outlineLevel="0" collapsed="false">
      <c r="A1291" s="28" t="n">
        <v>1284</v>
      </c>
      <c r="B1291" s="29" t="n">
        <v>1.86</v>
      </c>
      <c r="C1291" s="30" t="n">
        <v>2</v>
      </c>
      <c r="D1291" s="31" t="n">
        <f aca="false">$D$2*B1291^$E$2</f>
        <v>0.186</v>
      </c>
      <c r="E1291" s="32" t="n">
        <f aca="false">(C1291-D1291)^2</f>
        <v>3.290596</v>
      </c>
      <c r="F1291" s="33"/>
      <c r="G1291" s="34"/>
    </row>
    <row r="1292" customFormat="false" ht="14.4" hidden="false" customHeight="false" outlineLevel="0" collapsed="false">
      <c r="A1292" s="28" t="n">
        <v>1285</v>
      </c>
      <c r="B1292" s="29" t="n">
        <v>0.9</v>
      </c>
      <c r="C1292" s="30" t="n">
        <v>0</v>
      </c>
      <c r="D1292" s="31" t="n">
        <f aca="false">$D$2*B1292^$E$2</f>
        <v>0.09</v>
      </c>
      <c r="E1292" s="32" t="n">
        <f aca="false">(C1292-D1292)^2</f>
        <v>0.0081</v>
      </c>
      <c r="F1292" s="33"/>
      <c r="G1292" s="34"/>
    </row>
    <row r="1293" customFormat="false" ht="14.4" hidden="false" customHeight="false" outlineLevel="0" collapsed="false">
      <c r="A1293" s="28" t="n">
        <v>1286</v>
      </c>
      <c r="B1293" s="29" t="n">
        <v>3.89</v>
      </c>
      <c r="C1293" s="30" t="n">
        <v>8</v>
      </c>
      <c r="D1293" s="31" t="n">
        <f aca="false">$D$2*B1293^$E$2</f>
        <v>0.389</v>
      </c>
      <c r="E1293" s="32" t="n">
        <f aca="false">(C1293-D1293)^2</f>
        <v>57.927321</v>
      </c>
      <c r="F1293" s="33"/>
      <c r="G1293" s="34"/>
    </row>
    <row r="1294" customFormat="false" ht="14.4" hidden="false" customHeight="false" outlineLevel="0" collapsed="false">
      <c r="A1294" s="28" t="n">
        <v>1287</v>
      </c>
      <c r="B1294" s="29" t="n">
        <v>0.11</v>
      </c>
      <c r="C1294" s="30" t="n">
        <v>0</v>
      </c>
      <c r="D1294" s="31" t="n">
        <f aca="false">$D$2*B1294^$E$2</f>
        <v>0.011</v>
      </c>
      <c r="E1294" s="32" t="n">
        <f aca="false">(C1294-D1294)^2</f>
        <v>0.000121</v>
      </c>
      <c r="F1294" s="33"/>
      <c r="G1294" s="34"/>
    </row>
    <row r="1295" customFormat="false" ht="14.4" hidden="false" customHeight="false" outlineLevel="0" collapsed="false">
      <c r="A1295" s="28" t="n">
        <v>1288</v>
      </c>
      <c r="B1295" s="29" t="n">
        <v>0.42</v>
      </c>
      <c r="C1295" s="30" t="n">
        <v>1</v>
      </c>
      <c r="D1295" s="31" t="n">
        <f aca="false">$D$2*B1295^$E$2</f>
        <v>0.042</v>
      </c>
      <c r="E1295" s="32" t="n">
        <f aca="false">(C1295-D1295)^2</f>
        <v>0.917764</v>
      </c>
      <c r="F1295" s="33"/>
      <c r="G1295" s="34"/>
    </row>
    <row r="1296" customFormat="false" ht="14.4" hidden="false" customHeight="false" outlineLevel="0" collapsed="false">
      <c r="A1296" s="28" t="n">
        <v>1289</v>
      </c>
      <c r="B1296" s="29" t="n">
        <v>0.94</v>
      </c>
      <c r="C1296" s="30" t="n">
        <v>0</v>
      </c>
      <c r="D1296" s="31" t="n">
        <f aca="false">$D$2*B1296^$E$2</f>
        <v>0.094</v>
      </c>
      <c r="E1296" s="32" t="n">
        <f aca="false">(C1296-D1296)^2</f>
        <v>0.008836</v>
      </c>
      <c r="F1296" s="33"/>
      <c r="G1296" s="34"/>
    </row>
    <row r="1297" customFormat="false" ht="14.4" hidden="false" customHeight="false" outlineLevel="0" collapsed="false">
      <c r="A1297" s="28" t="n">
        <v>1290</v>
      </c>
      <c r="B1297" s="29" t="n">
        <v>1.37</v>
      </c>
      <c r="C1297" s="30" t="n">
        <v>1</v>
      </c>
      <c r="D1297" s="31" t="n">
        <f aca="false">$D$2*B1297^$E$2</f>
        <v>0.137</v>
      </c>
      <c r="E1297" s="32" t="n">
        <f aca="false">(C1297-D1297)^2</f>
        <v>0.744769</v>
      </c>
      <c r="F1297" s="33"/>
      <c r="G1297" s="34"/>
    </row>
    <row r="1298" customFormat="false" ht="14.4" hidden="false" customHeight="false" outlineLevel="0" collapsed="false">
      <c r="A1298" s="28" t="n">
        <v>1291</v>
      </c>
      <c r="B1298" s="29" t="n">
        <v>1.75</v>
      </c>
      <c r="C1298" s="30" t="n">
        <v>2</v>
      </c>
      <c r="D1298" s="31" t="n">
        <f aca="false">$D$2*B1298^$E$2</f>
        <v>0.175</v>
      </c>
      <c r="E1298" s="32" t="n">
        <f aca="false">(C1298-D1298)^2</f>
        <v>3.330625</v>
      </c>
      <c r="F1298" s="33"/>
      <c r="G1298" s="34"/>
    </row>
    <row r="1299" customFormat="false" ht="14.4" hidden="false" customHeight="false" outlineLevel="0" collapsed="false">
      <c r="A1299" s="28" t="n">
        <v>1292</v>
      </c>
      <c r="B1299" s="29" t="n">
        <v>2.74</v>
      </c>
      <c r="C1299" s="30" t="n">
        <v>1</v>
      </c>
      <c r="D1299" s="31" t="n">
        <f aca="false">$D$2*B1299^$E$2</f>
        <v>0.274</v>
      </c>
      <c r="E1299" s="32" t="n">
        <f aca="false">(C1299-D1299)^2</f>
        <v>0.527076</v>
      </c>
      <c r="F1299" s="33"/>
      <c r="G1299" s="34"/>
    </row>
    <row r="1300" customFormat="false" ht="14.4" hidden="false" customHeight="false" outlineLevel="0" collapsed="false">
      <c r="A1300" s="28" t="n">
        <v>1293</v>
      </c>
      <c r="B1300" s="29" t="n">
        <v>1.47</v>
      </c>
      <c r="C1300" s="30" t="n">
        <v>0</v>
      </c>
      <c r="D1300" s="31" t="n">
        <f aca="false">$D$2*B1300^$E$2</f>
        <v>0.147</v>
      </c>
      <c r="E1300" s="32" t="n">
        <f aca="false">(C1300-D1300)^2</f>
        <v>0.021609</v>
      </c>
      <c r="F1300" s="33"/>
      <c r="G1300" s="34"/>
    </row>
    <row r="1301" customFormat="false" ht="14.4" hidden="false" customHeight="false" outlineLevel="0" collapsed="false">
      <c r="A1301" s="28" t="n">
        <v>1294</v>
      </c>
      <c r="B1301" s="29" t="n">
        <v>0.9</v>
      </c>
      <c r="C1301" s="30" t="n">
        <v>1</v>
      </c>
      <c r="D1301" s="31" t="n">
        <f aca="false">$D$2*B1301^$E$2</f>
        <v>0.09</v>
      </c>
      <c r="E1301" s="32" t="n">
        <f aca="false">(C1301-D1301)^2</f>
        <v>0.8281</v>
      </c>
      <c r="F1301" s="33"/>
      <c r="G1301" s="34"/>
    </row>
    <row r="1302" customFormat="false" ht="14.4" hidden="false" customHeight="false" outlineLevel="0" collapsed="false">
      <c r="A1302" s="28" t="n">
        <v>1295</v>
      </c>
      <c r="B1302" s="29" t="n">
        <v>1.31</v>
      </c>
      <c r="C1302" s="30" t="n">
        <v>0</v>
      </c>
      <c r="D1302" s="31" t="n">
        <f aca="false">$D$2*B1302^$E$2</f>
        <v>0.131</v>
      </c>
      <c r="E1302" s="32" t="n">
        <f aca="false">(C1302-D1302)^2</f>
        <v>0.017161</v>
      </c>
      <c r="F1302" s="33"/>
      <c r="G1302" s="34"/>
    </row>
    <row r="1303" customFormat="false" ht="14.4" hidden="false" customHeight="false" outlineLevel="0" collapsed="false">
      <c r="A1303" s="28" t="n">
        <v>1296</v>
      </c>
      <c r="B1303" s="29" t="n">
        <v>0.48</v>
      </c>
      <c r="C1303" s="30" t="n">
        <v>1</v>
      </c>
      <c r="D1303" s="31" t="n">
        <f aca="false">$D$2*B1303^$E$2</f>
        <v>0.048</v>
      </c>
      <c r="E1303" s="32" t="n">
        <f aca="false">(C1303-D1303)^2</f>
        <v>0.906304</v>
      </c>
      <c r="F1303" s="33"/>
      <c r="G1303" s="34"/>
    </row>
    <row r="1304" customFormat="false" ht="14.4" hidden="false" customHeight="false" outlineLevel="0" collapsed="false">
      <c r="A1304" s="28" t="n">
        <v>1297</v>
      </c>
      <c r="B1304" s="29" t="n">
        <v>0.03</v>
      </c>
      <c r="C1304" s="30" t="n">
        <v>0</v>
      </c>
      <c r="D1304" s="31" t="n">
        <f aca="false">$D$2*B1304^$E$2</f>
        <v>0.003</v>
      </c>
      <c r="E1304" s="32" t="n">
        <f aca="false">(C1304-D1304)^2</f>
        <v>9E-006</v>
      </c>
      <c r="F1304" s="33"/>
      <c r="G1304" s="34"/>
    </row>
    <row r="1305" customFormat="false" ht="14.4" hidden="false" customHeight="false" outlineLevel="0" collapsed="false">
      <c r="A1305" s="28" t="n">
        <v>1298</v>
      </c>
      <c r="B1305" s="29" t="n">
        <v>0.15</v>
      </c>
      <c r="C1305" s="30" t="n">
        <v>1</v>
      </c>
      <c r="D1305" s="31" t="n">
        <f aca="false">$D$2*B1305^$E$2</f>
        <v>0.015</v>
      </c>
      <c r="E1305" s="32" t="n">
        <f aca="false">(C1305-D1305)^2</f>
        <v>0.970225</v>
      </c>
      <c r="F1305" s="33"/>
      <c r="G1305" s="34"/>
    </row>
    <row r="1306" customFormat="false" ht="14.4" hidden="false" customHeight="false" outlineLevel="0" collapsed="false">
      <c r="A1306" s="28" t="n">
        <v>1299</v>
      </c>
      <c r="B1306" s="29" t="n">
        <v>4.91</v>
      </c>
      <c r="C1306" s="30" t="n">
        <v>4</v>
      </c>
      <c r="D1306" s="31" t="n">
        <f aca="false">$D$2*B1306^$E$2</f>
        <v>0.491</v>
      </c>
      <c r="E1306" s="32" t="n">
        <f aca="false">(C1306-D1306)^2</f>
        <v>12.313081</v>
      </c>
      <c r="F1306" s="33"/>
      <c r="G1306" s="34"/>
    </row>
    <row r="1307" customFormat="false" ht="14.4" hidden="false" customHeight="false" outlineLevel="0" collapsed="false">
      <c r="A1307" s="28" t="n">
        <v>1300</v>
      </c>
      <c r="B1307" s="29" t="n">
        <v>0.9</v>
      </c>
      <c r="C1307" s="30" t="n">
        <v>1</v>
      </c>
      <c r="D1307" s="31" t="n">
        <f aca="false">$D$2*B1307^$E$2</f>
        <v>0.09</v>
      </c>
      <c r="E1307" s="32" t="n">
        <f aca="false">(C1307-D1307)^2</f>
        <v>0.8281</v>
      </c>
      <c r="F1307" s="33"/>
      <c r="G1307" s="34"/>
    </row>
    <row r="1308" customFormat="false" ht="14.4" hidden="false" customHeight="false" outlineLevel="0" collapsed="false">
      <c r="A1308" s="28" t="n">
        <v>1301</v>
      </c>
      <c r="B1308" s="29" t="n">
        <v>0.63</v>
      </c>
      <c r="C1308" s="30" t="n">
        <v>2</v>
      </c>
      <c r="D1308" s="31" t="n">
        <f aca="false">$D$2*B1308^$E$2</f>
        <v>0.063</v>
      </c>
      <c r="E1308" s="32" t="n">
        <f aca="false">(C1308-D1308)^2</f>
        <v>3.751969</v>
      </c>
      <c r="F1308" s="33"/>
      <c r="G1308" s="34"/>
    </row>
    <row r="1309" customFormat="false" ht="14.4" hidden="false" customHeight="false" outlineLevel="0" collapsed="false">
      <c r="A1309" s="28" t="n">
        <v>1302</v>
      </c>
      <c r="B1309" s="29" t="n">
        <v>1.01</v>
      </c>
      <c r="C1309" s="30" t="n">
        <v>0</v>
      </c>
      <c r="D1309" s="31" t="n">
        <f aca="false">$D$2*B1309^$E$2</f>
        <v>0.101</v>
      </c>
      <c r="E1309" s="32" t="n">
        <f aca="false">(C1309-D1309)^2</f>
        <v>0.010201</v>
      </c>
      <c r="F1309" s="33"/>
      <c r="G1309" s="34"/>
    </row>
    <row r="1310" customFormat="false" ht="14.4" hidden="false" customHeight="false" outlineLevel="0" collapsed="false">
      <c r="A1310" s="28" t="n">
        <v>1303</v>
      </c>
      <c r="B1310" s="29" t="n">
        <v>0.93</v>
      </c>
      <c r="C1310" s="30" t="n">
        <v>0</v>
      </c>
      <c r="D1310" s="31" t="n">
        <f aca="false">$D$2*B1310^$E$2</f>
        <v>0.093</v>
      </c>
      <c r="E1310" s="32" t="n">
        <f aca="false">(C1310-D1310)^2</f>
        <v>0.008649</v>
      </c>
      <c r="F1310" s="33"/>
      <c r="G1310" s="34"/>
    </row>
    <row r="1311" customFormat="false" ht="14.4" hidden="false" customHeight="false" outlineLevel="0" collapsed="false">
      <c r="A1311" s="28" t="n">
        <v>1304</v>
      </c>
      <c r="B1311" s="29" t="n">
        <v>0.91</v>
      </c>
      <c r="C1311" s="30" t="n">
        <v>0</v>
      </c>
      <c r="D1311" s="31" t="n">
        <f aca="false">$D$2*B1311^$E$2</f>
        <v>0.091</v>
      </c>
      <c r="E1311" s="32" t="n">
        <f aca="false">(C1311-D1311)^2</f>
        <v>0.008281</v>
      </c>
      <c r="F1311" s="33"/>
      <c r="G1311" s="34"/>
    </row>
    <row r="1312" customFormat="false" ht="14.4" hidden="false" customHeight="false" outlineLevel="0" collapsed="false">
      <c r="A1312" s="28" t="n">
        <v>1305</v>
      </c>
      <c r="B1312" s="29" t="n">
        <v>0.95</v>
      </c>
      <c r="C1312" s="30" t="n">
        <v>3</v>
      </c>
      <c r="D1312" s="31" t="n">
        <f aca="false">$D$2*B1312^$E$2</f>
        <v>0.095</v>
      </c>
      <c r="E1312" s="32" t="n">
        <f aca="false">(C1312-D1312)^2</f>
        <v>8.439025</v>
      </c>
      <c r="F1312" s="33"/>
      <c r="G1312" s="34"/>
    </row>
    <row r="1313" customFormat="false" ht="14.4" hidden="false" customHeight="false" outlineLevel="0" collapsed="false">
      <c r="A1313" s="28" t="n">
        <v>1306</v>
      </c>
      <c r="B1313" s="29" t="n">
        <v>1.06</v>
      </c>
      <c r="C1313" s="30" t="n">
        <v>1</v>
      </c>
      <c r="D1313" s="31" t="n">
        <f aca="false">$D$2*B1313^$E$2</f>
        <v>0.106</v>
      </c>
      <c r="E1313" s="32" t="n">
        <f aca="false">(C1313-D1313)^2</f>
        <v>0.799236</v>
      </c>
      <c r="F1313" s="33"/>
      <c r="G1313" s="34"/>
    </row>
    <row r="1314" customFormat="false" ht="14.4" hidden="false" customHeight="false" outlineLevel="0" collapsed="false">
      <c r="A1314" s="28" t="n">
        <v>1307</v>
      </c>
      <c r="B1314" s="29" t="n">
        <v>0.96</v>
      </c>
      <c r="C1314" s="30" t="n">
        <v>0</v>
      </c>
      <c r="D1314" s="31" t="n">
        <f aca="false">$D$2*B1314^$E$2</f>
        <v>0.096</v>
      </c>
      <c r="E1314" s="32" t="n">
        <f aca="false">(C1314-D1314)^2</f>
        <v>0.009216</v>
      </c>
      <c r="F1314" s="33"/>
      <c r="G1314" s="34"/>
    </row>
    <row r="1315" customFormat="false" ht="14.4" hidden="false" customHeight="false" outlineLevel="0" collapsed="false">
      <c r="A1315" s="28" t="n">
        <v>1308</v>
      </c>
      <c r="B1315" s="29" t="n">
        <v>0.74</v>
      </c>
      <c r="C1315" s="30" t="n">
        <v>3</v>
      </c>
      <c r="D1315" s="31" t="n">
        <f aca="false">$D$2*B1315^$E$2</f>
        <v>0.074</v>
      </c>
      <c r="E1315" s="32" t="n">
        <f aca="false">(C1315-D1315)^2</f>
        <v>8.561476</v>
      </c>
      <c r="F1315" s="33"/>
      <c r="G1315" s="34"/>
    </row>
    <row r="1316" customFormat="false" ht="14.4" hidden="false" customHeight="false" outlineLevel="0" collapsed="false">
      <c r="A1316" s="28" t="n">
        <v>1309</v>
      </c>
      <c r="B1316" s="29" t="n">
        <v>1.86</v>
      </c>
      <c r="C1316" s="30" t="n">
        <v>1</v>
      </c>
      <c r="D1316" s="31" t="n">
        <f aca="false">$D$2*B1316^$E$2</f>
        <v>0.186</v>
      </c>
      <c r="E1316" s="32" t="n">
        <f aca="false">(C1316-D1316)^2</f>
        <v>0.662596</v>
      </c>
      <c r="F1316" s="33"/>
      <c r="G1316" s="34"/>
    </row>
    <row r="1317" customFormat="false" ht="14.4" hidden="false" customHeight="false" outlineLevel="0" collapsed="false">
      <c r="A1317" s="28" t="n">
        <v>1310</v>
      </c>
      <c r="B1317" s="29" t="n">
        <v>0.9</v>
      </c>
      <c r="C1317" s="30" t="n">
        <v>1</v>
      </c>
      <c r="D1317" s="31" t="n">
        <f aca="false">$D$2*B1317^$E$2</f>
        <v>0.09</v>
      </c>
      <c r="E1317" s="32" t="n">
        <f aca="false">(C1317-D1317)^2</f>
        <v>0.8281</v>
      </c>
      <c r="F1317" s="33"/>
      <c r="G1317" s="34"/>
    </row>
    <row r="1318" customFormat="false" ht="14.4" hidden="false" customHeight="false" outlineLevel="0" collapsed="false">
      <c r="A1318" s="28" t="n">
        <v>1311</v>
      </c>
      <c r="B1318" s="29" t="n">
        <v>0.57</v>
      </c>
      <c r="C1318" s="30" t="n">
        <v>0</v>
      </c>
      <c r="D1318" s="31" t="n">
        <f aca="false">$D$2*B1318^$E$2</f>
        <v>0.057</v>
      </c>
      <c r="E1318" s="32" t="n">
        <f aca="false">(C1318-D1318)^2</f>
        <v>0.003249</v>
      </c>
      <c r="F1318" s="33"/>
      <c r="G1318" s="34"/>
    </row>
    <row r="1319" customFormat="false" ht="14.4" hidden="false" customHeight="false" outlineLevel="0" collapsed="false">
      <c r="A1319" s="28" t="n">
        <v>1312</v>
      </c>
      <c r="B1319" s="29" t="n">
        <v>0.91</v>
      </c>
      <c r="C1319" s="30" t="n">
        <v>1</v>
      </c>
      <c r="D1319" s="31" t="n">
        <f aca="false">$D$2*B1319^$E$2</f>
        <v>0.091</v>
      </c>
      <c r="E1319" s="32" t="n">
        <f aca="false">(C1319-D1319)^2</f>
        <v>0.826281</v>
      </c>
      <c r="F1319" s="33"/>
      <c r="G1319" s="34"/>
    </row>
    <row r="1320" customFormat="false" ht="14.4" hidden="false" customHeight="false" outlineLevel="0" collapsed="false">
      <c r="A1320" s="28" t="n">
        <v>1313</v>
      </c>
      <c r="B1320" s="29" t="n">
        <v>0.91</v>
      </c>
      <c r="C1320" s="30" t="n">
        <v>2</v>
      </c>
      <c r="D1320" s="31" t="n">
        <f aca="false">$D$2*B1320^$E$2</f>
        <v>0.091</v>
      </c>
      <c r="E1320" s="32" t="n">
        <f aca="false">(C1320-D1320)^2</f>
        <v>3.644281</v>
      </c>
      <c r="F1320" s="33"/>
      <c r="G1320" s="34"/>
    </row>
    <row r="1321" customFormat="false" ht="14.4" hidden="false" customHeight="false" outlineLevel="0" collapsed="false">
      <c r="A1321" s="28" t="n">
        <v>1314</v>
      </c>
      <c r="B1321" s="29" t="n">
        <v>0.9</v>
      </c>
      <c r="C1321" s="30" t="n">
        <v>0</v>
      </c>
      <c r="D1321" s="31" t="n">
        <f aca="false">$D$2*B1321^$E$2</f>
        <v>0.09</v>
      </c>
      <c r="E1321" s="32" t="n">
        <f aca="false">(C1321-D1321)^2</f>
        <v>0.0081</v>
      </c>
      <c r="F1321" s="33"/>
      <c r="G1321" s="34"/>
    </row>
    <row r="1322" customFormat="false" ht="14.4" hidden="false" customHeight="false" outlineLevel="0" collapsed="false">
      <c r="A1322" s="28" t="n">
        <v>1315</v>
      </c>
      <c r="B1322" s="29" t="n">
        <v>0.9</v>
      </c>
      <c r="C1322" s="30" t="n">
        <v>0</v>
      </c>
      <c r="D1322" s="31" t="n">
        <f aca="false">$D$2*B1322^$E$2</f>
        <v>0.09</v>
      </c>
      <c r="E1322" s="32" t="n">
        <f aca="false">(C1322-D1322)^2</f>
        <v>0.0081</v>
      </c>
      <c r="F1322" s="33"/>
      <c r="G1322" s="34"/>
    </row>
    <row r="1323" customFormat="false" ht="14.4" hidden="false" customHeight="false" outlineLevel="0" collapsed="false">
      <c r="A1323" s="28" t="n">
        <v>1316</v>
      </c>
      <c r="B1323" s="29" t="n">
        <v>0.9</v>
      </c>
      <c r="C1323" s="30" t="n">
        <v>2</v>
      </c>
      <c r="D1323" s="31" t="n">
        <f aca="false">$D$2*B1323^$E$2</f>
        <v>0.09</v>
      </c>
      <c r="E1323" s="32" t="n">
        <f aca="false">(C1323-D1323)^2</f>
        <v>3.6481</v>
      </c>
      <c r="F1323" s="33"/>
      <c r="G1323" s="34"/>
    </row>
    <row r="1324" customFormat="false" ht="14.4" hidden="false" customHeight="false" outlineLevel="0" collapsed="false">
      <c r="A1324" s="28" t="n">
        <v>1317</v>
      </c>
      <c r="B1324" s="29" t="n">
        <v>0.2</v>
      </c>
      <c r="C1324" s="30" t="n">
        <v>0</v>
      </c>
      <c r="D1324" s="31" t="n">
        <f aca="false">$D$2*B1324^$E$2</f>
        <v>0.02</v>
      </c>
      <c r="E1324" s="32" t="n">
        <f aca="false">(C1324-D1324)^2</f>
        <v>0.0004</v>
      </c>
      <c r="F1324" s="33"/>
      <c r="G1324" s="34"/>
    </row>
    <row r="1325" customFormat="false" ht="14.4" hidden="false" customHeight="false" outlineLevel="0" collapsed="false">
      <c r="A1325" s="28" t="n">
        <v>1318</v>
      </c>
      <c r="B1325" s="29" t="n">
        <v>0.13</v>
      </c>
      <c r="C1325" s="30" t="n">
        <v>1</v>
      </c>
      <c r="D1325" s="31" t="n">
        <f aca="false">$D$2*B1325^$E$2</f>
        <v>0.013</v>
      </c>
      <c r="E1325" s="32" t="n">
        <f aca="false">(C1325-D1325)^2</f>
        <v>0.974169</v>
      </c>
      <c r="F1325" s="33"/>
      <c r="G1325" s="34"/>
    </row>
    <row r="1326" customFormat="false" ht="14.4" hidden="false" customHeight="false" outlineLevel="0" collapsed="false">
      <c r="A1326" s="28" t="n">
        <v>1319</v>
      </c>
      <c r="B1326" s="29" t="n">
        <v>0.04</v>
      </c>
      <c r="C1326" s="30" t="n">
        <v>0</v>
      </c>
      <c r="D1326" s="31" t="n">
        <f aca="false">$D$2*B1326^$E$2</f>
        <v>0.004</v>
      </c>
      <c r="E1326" s="32" t="n">
        <f aca="false">(C1326-D1326)^2</f>
        <v>1.6E-005</v>
      </c>
      <c r="F1326" s="33"/>
      <c r="G1326" s="34"/>
    </row>
    <row r="1327" customFormat="false" ht="14.4" hidden="false" customHeight="false" outlineLevel="0" collapsed="false">
      <c r="A1327" s="28" t="n">
        <v>1320</v>
      </c>
      <c r="B1327" s="29" t="n">
        <v>7.31</v>
      </c>
      <c r="C1327" s="30" t="n">
        <v>10</v>
      </c>
      <c r="D1327" s="31" t="n">
        <f aca="false">$D$2*B1327^$E$2</f>
        <v>0.731</v>
      </c>
      <c r="E1327" s="32" t="n">
        <f aca="false">(C1327-D1327)^2</f>
        <v>85.914361</v>
      </c>
      <c r="F1327" s="33"/>
      <c r="G1327" s="34"/>
    </row>
    <row r="1328" customFormat="false" ht="14.4" hidden="false" customHeight="false" outlineLevel="0" collapsed="false">
      <c r="A1328" s="28" t="n">
        <v>1321</v>
      </c>
      <c r="B1328" s="29" t="n">
        <v>5.65</v>
      </c>
      <c r="C1328" s="30" t="n">
        <v>8</v>
      </c>
      <c r="D1328" s="31" t="n">
        <f aca="false">$D$2*B1328^$E$2</f>
        <v>0.565</v>
      </c>
      <c r="E1328" s="32" t="n">
        <f aca="false">(C1328-D1328)^2</f>
        <v>55.279225</v>
      </c>
      <c r="F1328" s="33"/>
      <c r="G1328" s="34"/>
    </row>
    <row r="1329" customFormat="false" ht="14.4" hidden="false" customHeight="false" outlineLevel="0" collapsed="false">
      <c r="A1329" s="28" t="n">
        <v>1322</v>
      </c>
      <c r="B1329" s="29" t="n">
        <v>0.03</v>
      </c>
      <c r="C1329" s="30" t="n">
        <v>0</v>
      </c>
      <c r="D1329" s="31" t="n">
        <f aca="false">$D$2*B1329^$E$2</f>
        <v>0.003</v>
      </c>
      <c r="E1329" s="32" t="n">
        <f aca="false">(C1329-D1329)^2</f>
        <v>9E-006</v>
      </c>
      <c r="F1329" s="33"/>
      <c r="G1329" s="34"/>
    </row>
    <row r="1330" customFormat="false" ht="14.4" hidden="false" customHeight="false" outlineLevel="0" collapsed="false">
      <c r="A1330" s="28" t="n">
        <v>1323</v>
      </c>
      <c r="B1330" s="29" t="n">
        <v>0.52</v>
      </c>
      <c r="C1330" s="30" t="n">
        <v>0</v>
      </c>
      <c r="D1330" s="31" t="n">
        <f aca="false">$D$2*B1330^$E$2</f>
        <v>0.052</v>
      </c>
      <c r="E1330" s="32" t="n">
        <f aca="false">(C1330-D1330)^2</f>
        <v>0.002704</v>
      </c>
      <c r="F1330" s="33"/>
      <c r="G1330" s="34"/>
    </row>
    <row r="1331" customFormat="false" ht="14.4" hidden="false" customHeight="false" outlineLevel="0" collapsed="false">
      <c r="A1331" s="28" t="n">
        <v>1324</v>
      </c>
      <c r="B1331" s="29" t="n">
        <v>0.83</v>
      </c>
      <c r="C1331" s="30" t="n">
        <v>0</v>
      </c>
      <c r="D1331" s="31" t="n">
        <f aca="false">$D$2*B1331^$E$2</f>
        <v>0.083</v>
      </c>
      <c r="E1331" s="32" t="n">
        <f aca="false">(C1331-D1331)^2</f>
        <v>0.006889</v>
      </c>
      <c r="F1331" s="33"/>
      <c r="G1331" s="34"/>
    </row>
    <row r="1332" customFormat="false" ht="14.4" hidden="false" customHeight="false" outlineLevel="0" collapsed="false">
      <c r="A1332" s="28" t="n">
        <v>1325</v>
      </c>
      <c r="B1332" s="29" t="n">
        <v>2</v>
      </c>
      <c r="C1332" s="30" t="n">
        <v>0</v>
      </c>
      <c r="D1332" s="31" t="n">
        <f aca="false">$D$2*B1332^$E$2</f>
        <v>0.2</v>
      </c>
      <c r="E1332" s="32" t="n">
        <f aca="false">(C1332-D1332)^2</f>
        <v>0.04</v>
      </c>
      <c r="F1332" s="33"/>
      <c r="G1332" s="34"/>
    </row>
    <row r="1333" customFormat="false" ht="14.4" hidden="false" customHeight="false" outlineLevel="0" collapsed="false">
      <c r="A1333" s="28" t="n">
        <v>1326</v>
      </c>
      <c r="B1333" s="29" t="n">
        <v>8.74</v>
      </c>
      <c r="C1333" s="30" t="n">
        <v>11</v>
      </c>
      <c r="D1333" s="31" t="n">
        <f aca="false">$D$2*B1333^$E$2</f>
        <v>0.874</v>
      </c>
      <c r="E1333" s="32" t="n">
        <f aca="false">(C1333-D1333)^2</f>
        <v>102.535876</v>
      </c>
      <c r="F1333" s="33"/>
      <c r="G1333" s="34"/>
    </row>
    <row r="1334" customFormat="false" ht="14.4" hidden="false" customHeight="false" outlineLevel="0" collapsed="false">
      <c r="A1334" s="28" t="n">
        <v>1327</v>
      </c>
      <c r="B1334" s="29" t="n">
        <v>0.08</v>
      </c>
      <c r="C1334" s="30" t="n">
        <v>0</v>
      </c>
      <c r="D1334" s="31" t="n">
        <f aca="false">$D$2*B1334^$E$2</f>
        <v>0.008</v>
      </c>
      <c r="E1334" s="32" t="n">
        <f aca="false">(C1334-D1334)^2</f>
        <v>6.4E-005</v>
      </c>
      <c r="F1334" s="33"/>
      <c r="G1334" s="34"/>
    </row>
    <row r="1335" customFormat="false" ht="14.4" hidden="false" customHeight="false" outlineLevel="0" collapsed="false">
      <c r="A1335" s="28" t="n">
        <v>1328</v>
      </c>
      <c r="B1335" s="29" t="n">
        <v>1.06</v>
      </c>
      <c r="C1335" s="30" t="n">
        <v>1</v>
      </c>
      <c r="D1335" s="31" t="n">
        <f aca="false">$D$2*B1335^$E$2</f>
        <v>0.106</v>
      </c>
      <c r="E1335" s="32" t="n">
        <f aca="false">(C1335-D1335)^2</f>
        <v>0.799236</v>
      </c>
      <c r="F1335" s="33"/>
      <c r="G1335" s="34"/>
    </row>
    <row r="1336" customFormat="false" ht="14.4" hidden="false" customHeight="false" outlineLevel="0" collapsed="false">
      <c r="A1336" s="28" t="n">
        <v>1329</v>
      </c>
      <c r="B1336" s="29" t="n">
        <v>0.78</v>
      </c>
      <c r="C1336" s="30" t="n">
        <v>1</v>
      </c>
      <c r="D1336" s="31" t="n">
        <f aca="false">$D$2*B1336^$E$2</f>
        <v>0.078</v>
      </c>
      <c r="E1336" s="32" t="n">
        <f aca="false">(C1336-D1336)^2</f>
        <v>0.850084</v>
      </c>
      <c r="F1336" s="33"/>
      <c r="G1336" s="34"/>
    </row>
    <row r="1337" customFormat="false" ht="14.4" hidden="false" customHeight="false" outlineLevel="0" collapsed="false">
      <c r="A1337" s="28" t="n">
        <v>1330</v>
      </c>
      <c r="B1337" s="29" t="n">
        <v>0.28</v>
      </c>
      <c r="C1337" s="30" t="n">
        <v>0</v>
      </c>
      <c r="D1337" s="31" t="n">
        <f aca="false">$D$2*B1337^$E$2</f>
        <v>0.028</v>
      </c>
      <c r="E1337" s="32" t="n">
        <f aca="false">(C1337-D1337)^2</f>
        <v>0.000784</v>
      </c>
      <c r="F1337" s="33"/>
      <c r="G1337" s="34"/>
    </row>
    <row r="1338" customFormat="false" ht="14.4" hidden="false" customHeight="false" outlineLevel="0" collapsed="false">
      <c r="A1338" s="28" t="n">
        <v>1331</v>
      </c>
      <c r="B1338" s="29" t="n">
        <v>2.01</v>
      </c>
      <c r="C1338" s="30" t="n">
        <v>4</v>
      </c>
      <c r="D1338" s="31" t="n">
        <f aca="false">$D$2*B1338^$E$2</f>
        <v>0.201</v>
      </c>
      <c r="E1338" s="32" t="n">
        <f aca="false">(C1338-D1338)^2</f>
        <v>14.432401</v>
      </c>
      <c r="F1338" s="33"/>
      <c r="G1338" s="34"/>
    </row>
    <row r="1339" customFormat="false" ht="14.4" hidden="false" customHeight="false" outlineLevel="0" collapsed="false">
      <c r="A1339" s="28" t="n">
        <v>1332</v>
      </c>
      <c r="B1339" s="29" t="n">
        <v>0.47</v>
      </c>
      <c r="C1339" s="30" t="n">
        <v>0</v>
      </c>
      <c r="D1339" s="31" t="n">
        <f aca="false">$D$2*B1339^$E$2</f>
        <v>0.047</v>
      </c>
      <c r="E1339" s="32" t="n">
        <f aca="false">(C1339-D1339)^2</f>
        <v>0.002209</v>
      </c>
      <c r="F1339" s="33"/>
      <c r="G1339" s="34"/>
    </row>
    <row r="1340" customFormat="false" ht="14.4" hidden="false" customHeight="false" outlineLevel="0" collapsed="false">
      <c r="A1340" s="28" t="n">
        <v>1333</v>
      </c>
      <c r="B1340" s="29" t="n">
        <v>1.71</v>
      </c>
      <c r="C1340" s="30" t="n">
        <v>0</v>
      </c>
      <c r="D1340" s="31" t="n">
        <f aca="false">$D$2*B1340^$E$2</f>
        <v>0.171</v>
      </c>
      <c r="E1340" s="32" t="n">
        <f aca="false">(C1340-D1340)^2</f>
        <v>0.029241</v>
      </c>
      <c r="F1340" s="33"/>
      <c r="G1340" s="34"/>
    </row>
    <row r="1341" customFormat="false" ht="14.4" hidden="false" customHeight="false" outlineLevel="0" collapsed="false">
      <c r="A1341" s="28" t="n">
        <v>1334</v>
      </c>
      <c r="B1341" s="29" t="n">
        <v>3.24</v>
      </c>
      <c r="C1341" s="30" t="n">
        <v>2</v>
      </c>
      <c r="D1341" s="31" t="n">
        <f aca="false">$D$2*B1341^$E$2</f>
        <v>0.324</v>
      </c>
      <c r="E1341" s="32" t="n">
        <f aca="false">(C1341-D1341)^2</f>
        <v>2.808976</v>
      </c>
      <c r="F1341" s="33"/>
      <c r="G1341" s="34"/>
    </row>
    <row r="1342" customFormat="false" ht="14.4" hidden="false" customHeight="false" outlineLevel="0" collapsed="false">
      <c r="A1342" s="28" t="n">
        <v>1335</v>
      </c>
      <c r="B1342" s="29" t="n">
        <v>0.13</v>
      </c>
      <c r="C1342" s="30" t="n">
        <v>0</v>
      </c>
      <c r="D1342" s="31" t="n">
        <f aca="false">$D$2*B1342^$E$2</f>
        <v>0.013</v>
      </c>
      <c r="E1342" s="32" t="n">
        <f aca="false">(C1342-D1342)^2</f>
        <v>0.000169</v>
      </c>
      <c r="F1342" s="33"/>
      <c r="G1342" s="34"/>
    </row>
    <row r="1343" customFormat="false" ht="14.4" hidden="false" customHeight="false" outlineLevel="0" collapsed="false">
      <c r="A1343" s="28" t="n">
        <v>1336</v>
      </c>
      <c r="B1343" s="29" t="n">
        <v>0.2</v>
      </c>
      <c r="C1343" s="30" t="n">
        <v>2</v>
      </c>
      <c r="D1343" s="31" t="n">
        <f aca="false">$D$2*B1343^$E$2</f>
        <v>0.02</v>
      </c>
      <c r="E1343" s="32" t="n">
        <f aca="false">(C1343-D1343)^2</f>
        <v>3.9204</v>
      </c>
      <c r="F1343" s="33"/>
      <c r="G1343" s="34"/>
    </row>
    <row r="1344" customFormat="false" ht="14.4" hidden="false" customHeight="false" outlineLevel="0" collapsed="false">
      <c r="A1344" s="28" t="n">
        <v>1337</v>
      </c>
      <c r="B1344" s="29" t="n">
        <v>1.09</v>
      </c>
      <c r="C1344" s="30" t="n">
        <v>0</v>
      </c>
      <c r="D1344" s="31" t="n">
        <f aca="false">$D$2*B1344^$E$2</f>
        <v>0.109</v>
      </c>
      <c r="E1344" s="32" t="n">
        <f aca="false">(C1344-D1344)^2</f>
        <v>0.011881</v>
      </c>
      <c r="F1344" s="33"/>
      <c r="G1344" s="34"/>
    </row>
    <row r="1345" customFormat="false" ht="14.4" hidden="false" customHeight="false" outlineLevel="0" collapsed="false">
      <c r="A1345" s="28" t="n">
        <v>1338</v>
      </c>
      <c r="B1345" s="29" t="n">
        <v>0.65</v>
      </c>
      <c r="C1345" s="30" t="n">
        <v>0</v>
      </c>
      <c r="D1345" s="31" t="n">
        <f aca="false">$D$2*B1345^$E$2</f>
        <v>0.065</v>
      </c>
      <c r="E1345" s="32" t="n">
        <f aca="false">(C1345-D1345)^2</f>
        <v>0.004225</v>
      </c>
      <c r="F1345" s="33"/>
      <c r="G1345" s="34"/>
    </row>
    <row r="1346" customFormat="false" ht="14.4" hidden="false" customHeight="false" outlineLevel="0" collapsed="false">
      <c r="A1346" s="28" t="n">
        <v>1339</v>
      </c>
      <c r="B1346" s="29" t="n">
        <v>0.03</v>
      </c>
      <c r="C1346" s="30" t="n">
        <v>0</v>
      </c>
      <c r="D1346" s="31" t="n">
        <f aca="false">$D$2*B1346^$E$2</f>
        <v>0.003</v>
      </c>
      <c r="E1346" s="32" t="n">
        <f aca="false">(C1346-D1346)^2</f>
        <v>9E-006</v>
      </c>
      <c r="F1346" s="33"/>
      <c r="G1346" s="34"/>
    </row>
    <row r="1347" customFormat="false" ht="14.4" hidden="false" customHeight="false" outlineLevel="0" collapsed="false">
      <c r="A1347" s="28" t="n">
        <v>1340</v>
      </c>
      <c r="B1347" s="29" t="n">
        <v>0.05</v>
      </c>
      <c r="C1347" s="30" t="n">
        <v>0</v>
      </c>
      <c r="D1347" s="31" t="n">
        <f aca="false">$D$2*B1347^$E$2</f>
        <v>0.005</v>
      </c>
      <c r="E1347" s="32" t="n">
        <f aca="false">(C1347-D1347)^2</f>
        <v>2.5E-005</v>
      </c>
      <c r="F1347" s="33"/>
      <c r="G1347" s="34"/>
    </row>
    <row r="1348" customFormat="false" ht="14.4" hidden="false" customHeight="false" outlineLevel="0" collapsed="false">
      <c r="A1348" s="28" t="n">
        <v>1341</v>
      </c>
      <c r="B1348" s="29" t="n">
        <v>2.49</v>
      </c>
      <c r="C1348" s="30" t="n">
        <v>0</v>
      </c>
      <c r="D1348" s="31" t="n">
        <f aca="false">$D$2*B1348^$E$2</f>
        <v>0.249</v>
      </c>
      <c r="E1348" s="32" t="n">
        <f aca="false">(C1348-D1348)^2</f>
        <v>0.062001</v>
      </c>
      <c r="F1348" s="33"/>
      <c r="G1348" s="34"/>
    </row>
    <row r="1349" customFormat="false" ht="14.4" hidden="false" customHeight="false" outlineLevel="0" collapsed="false">
      <c r="A1349" s="28" t="n">
        <v>1342</v>
      </c>
      <c r="B1349" s="29" t="n">
        <v>0.26</v>
      </c>
      <c r="C1349" s="30" t="n">
        <v>0</v>
      </c>
      <c r="D1349" s="31" t="n">
        <f aca="false">$D$2*B1349^$E$2</f>
        <v>0.026</v>
      </c>
      <c r="E1349" s="32" t="n">
        <f aca="false">(C1349-D1349)^2</f>
        <v>0.000676</v>
      </c>
      <c r="F1349" s="33"/>
      <c r="G1349" s="34"/>
    </row>
    <row r="1350" customFormat="false" ht="14.4" hidden="false" customHeight="false" outlineLevel="0" collapsed="false">
      <c r="A1350" s="28" t="n">
        <v>1343</v>
      </c>
      <c r="B1350" s="29" t="n">
        <v>0.45</v>
      </c>
      <c r="C1350" s="30" t="n">
        <v>0</v>
      </c>
      <c r="D1350" s="31" t="n">
        <f aca="false">$D$2*B1350^$E$2</f>
        <v>0.045</v>
      </c>
      <c r="E1350" s="32" t="n">
        <f aca="false">(C1350-D1350)^2</f>
        <v>0.002025</v>
      </c>
      <c r="F1350" s="33"/>
      <c r="G1350" s="34"/>
    </row>
    <row r="1351" customFormat="false" ht="14.4" hidden="false" customHeight="false" outlineLevel="0" collapsed="false">
      <c r="A1351" s="28" t="n">
        <v>1344</v>
      </c>
      <c r="B1351" s="29" t="n">
        <v>0.24</v>
      </c>
      <c r="C1351" s="30" t="n">
        <v>0</v>
      </c>
      <c r="D1351" s="31" t="n">
        <f aca="false">$D$2*B1351^$E$2</f>
        <v>0.024</v>
      </c>
      <c r="E1351" s="32" t="n">
        <f aca="false">(C1351-D1351)^2</f>
        <v>0.000576</v>
      </c>
      <c r="F1351" s="33"/>
      <c r="G1351" s="34"/>
    </row>
    <row r="1352" customFormat="false" ht="14.4" hidden="false" customHeight="false" outlineLevel="0" collapsed="false">
      <c r="A1352" s="28" t="n">
        <v>1345</v>
      </c>
      <c r="B1352" s="29" t="n">
        <v>7.32</v>
      </c>
      <c r="C1352" s="30" t="n">
        <v>5</v>
      </c>
      <c r="D1352" s="31" t="n">
        <f aca="false">$D$2*B1352^$E$2</f>
        <v>0.732</v>
      </c>
      <c r="E1352" s="32" t="n">
        <f aca="false">(C1352-D1352)^2</f>
        <v>18.215824</v>
      </c>
      <c r="F1352" s="33"/>
      <c r="G1352" s="34"/>
    </row>
    <row r="1353" customFormat="false" ht="14.4" hidden="false" customHeight="false" outlineLevel="0" collapsed="false">
      <c r="A1353" s="28" t="n">
        <v>1346</v>
      </c>
      <c r="B1353" s="29" t="n">
        <v>1.88</v>
      </c>
      <c r="C1353" s="30" t="n">
        <v>1</v>
      </c>
      <c r="D1353" s="31" t="n">
        <f aca="false">$D$2*B1353^$E$2</f>
        <v>0.188</v>
      </c>
      <c r="E1353" s="32" t="n">
        <f aca="false">(C1353-D1353)^2</f>
        <v>0.659344</v>
      </c>
      <c r="F1353" s="33"/>
      <c r="G1353" s="34"/>
    </row>
    <row r="1354" customFormat="false" ht="14.4" hidden="false" customHeight="false" outlineLevel="0" collapsed="false">
      <c r="A1354" s="28" t="n">
        <v>1347</v>
      </c>
      <c r="B1354" s="29" t="n">
        <v>0.64</v>
      </c>
      <c r="C1354" s="30" t="n">
        <v>0</v>
      </c>
      <c r="D1354" s="31" t="n">
        <f aca="false">$D$2*B1354^$E$2</f>
        <v>0.064</v>
      </c>
      <c r="E1354" s="32" t="n">
        <f aca="false">(C1354-D1354)^2</f>
        <v>0.004096</v>
      </c>
      <c r="F1354" s="33"/>
      <c r="G1354" s="34"/>
    </row>
    <row r="1355" customFormat="false" ht="14.4" hidden="false" customHeight="false" outlineLevel="0" collapsed="false">
      <c r="A1355" s="28" t="n">
        <v>1348</v>
      </c>
      <c r="B1355" s="29" t="n">
        <v>0.2</v>
      </c>
      <c r="C1355" s="30" t="n">
        <v>0</v>
      </c>
      <c r="D1355" s="31" t="n">
        <f aca="false">$D$2*B1355^$E$2</f>
        <v>0.02</v>
      </c>
      <c r="E1355" s="32" t="n">
        <f aca="false">(C1355-D1355)^2</f>
        <v>0.0004</v>
      </c>
      <c r="F1355" s="33"/>
      <c r="G1355" s="34"/>
    </row>
    <row r="1356" customFormat="false" ht="14.4" hidden="false" customHeight="false" outlineLevel="0" collapsed="false">
      <c r="A1356" s="28" t="n">
        <v>1349</v>
      </c>
      <c r="B1356" s="29" t="n">
        <v>0.43</v>
      </c>
      <c r="C1356" s="30" t="n">
        <v>0</v>
      </c>
      <c r="D1356" s="31" t="n">
        <f aca="false">$D$2*B1356^$E$2</f>
        <v>0.043</v>
      </c>
      <c r="E1356" s="32" t="n">
        <f aca="false">(C1356-D1356)^2</f>
        <v>0.001849</v>
      </c>
      <c r="F1356" s="33"/>
      <c r="G1356" s="34"/>
    </row>
    <row r="1357" customFormat="false" ht="14.4" hidden="false" customHeight="false" outlineLevel="0" collapsed="false">
      <c r="A1357" s="28" t="n">
        <v>1350</v>
      </c>
      <c r="B1357" s="29" t="n">
        <v>1.02</v>
      </c>
      <c r="C1357" s="30" t="n">
        <v>2</v>
      </c>
      <c r="D1357" s="31" t="n">
        <f aca="false">$D$2*B1357^$E$2</f>
        <v>0.102</v>
      </c>
      <c r="E1357" s="32" t="n">
        <f aca="false">(C1357-D1357)^2</f>
        <v>3.602404</v>
      </c>
      <c r="F1357" s="33"/>
      <c r="G1357" s="34"/>
    </row>
    <row r="1358" customFormat="false" ht="14.4" hidden="false" customHeight="false" outlineLevel="0" collapsed="false">
      <c r="A1358" s="28" t="n">
        <v>1351</v>
      </c>
      <c r="B1358" s="29" t="n">
        <v>0.9</v>
      </c>
      <c r="C1358" s="30" t="n">
        <v>1</v>
      </c>
      <c r="D1358" s="31" t="n">
        <f aca="false">$D$2*B1358^$E$2</f>
        <v>0.09</v>
      </c>
      <c r="E1358" s="32" t="n">
        <f aca="false">(C1358-D1358)^2</f>
        <v>0.8281</v>
      </c>
      <c r="F1358" s="33"/>
      <c r="G1358" s="34"/>
    </row>
    <row r="1359" customFormat="false" ht="14.4" hidden="false" customHeight="false" outlineLevel="0" collapsed="false">
      <c r="A1359" s="28" t="n">
        <v>1352</v>
      </c>
      <c r="B1359" s="29" t="n">
        <v>2.46</v>
      </c>
      <c r="C1359" s="30" t="n">
        <v>1</v>
      </c>
      <c r="D1359" s="31" t="n">
        <f aca="false">$D$2*B1359^$E$2</f>
        <v>0.246</v>
      </c>
      <c r="E1359" s="32" t="n">
        <f aca="false">(C1359-D1359)^2</f>
        <v>0.568516</v>
      </c>
      <c r="F1359" s="33"/>
      <c r="G1359" s="34"/>
    </row>
    <row r="1360" customFormat="false" ht="14.4" hidden="false" customHeight="false" outlineLevel="0" collapsed="false">
      <c r="A1360" s="28" t="n">
        <v>1353</v>
      </c>
      <c r="B1360" s="29" t="n">
        <v>0.15</v>
      </c>
      <c r="C1360" s="30" t="n">
        <v>0</v>
      </c>
      <c r="D1360" s="31" t="n">
        <f aca="false">$D$2*B1360^$E$2</f>
        <v>0.015</v>
      </c>
      <c r="E1360" s="32" t="n">
        <f aca="false">(C1360-D1360)^2</f>
        <v>0.000225</v>
      </c>
      <c r="F1360" s="33"/>
      <c r="G1360" s="34"/>
    </row>
    <row r="1361" customFormat="false" ht="14.4" hidden="false" customHeight="false" outlineLevel="0" collapsed="false">
      <c r="A1361" s="28" t="n">
        <v>1354</v>
      </c>
      <c r="B1361" s="29" t="n">
        <v>0.92</v>
      </c>
      <c r="C1361" s="30" t="n">
        <v>1</v>
      </c>
      <c r="D1361" s="31" t="n">
        <f aca="false">$D$2*B1361^$E$2</f>
        <v>0.092</v>
      </c>
      <c r="E1361" s="32" t="n">
        <f aca="false">(C1361-D1361)^2</f>
        <v>0.824464</v>
      </c>
      <c r="F1361" s="33"/>
      <c r="G1361" s="34"/>
    </row>
    <row r="1362" customFormat="false" ht="14.4" hidden="false" customHeight="false" outlineLevel="0" collapsed="false">
      <c r="A1362" s="28" t="n">
        <v>1355</v>
      </c>
      <c r="B1362" s="29" t="n">
        <v>0.92</v>
      </c>
      <c r="C1362" s="30" t="n">
        <v>1</v>
      </c>
      <c r="D1362" s="31" t="n">
        <f aca="false">$D$2*B1362^$E$2</f>
        <v>0.092</v>
      </c>
      <c r="E1362" s="32" t="n">
        <f aca="false">(C1362-D1362)^2</f>
        <v>0.824464</v>
      </c>
      <c r="F1362" s="33"/>
      <c r="G1362" s="34"/>
    </row>
    <row r="1363" customFormat="false" ht="14.4" hidden="false" customHeight="false" outlineLevel="0" collapsed="false">
      <c r="A1363" s="28" t="n">
        <v>1356</v>
      </c>
      <c r="B1363" s="29" t="n">
        <v>0.12</v>
      </c>
      <c r="C1363" s="30" t="n">
        <v>0</v>
      </c>
      <c r="D1363" s="31" t="n">
        <f aca="false">$D$2*B1363^$E$2</f>
        <v>0.012</v>
      </c>
      <c r="E1363" s="32" t="n">
        <f aca="false">(C1363-D1363)^2</f>
        <v>0.000144</v>
      </c>
      <c r="F1363" s="33"/>
      <c r="G1363" s="34"/>
    </row>
    <row r="1364" customFormat="false" ht="14.4" hidden="false" customHeight="false" outlineLevel="0" collapsed="false">
      <c r="A1364" s="28" t="n">
        <v>1357</v>
      </c>
      <c r="B1364" s="29" t="n">
        <v>0.18</v>
      </c>
      <c r="C1364" s="30" t="n">
        <v>0</v>
      </c>
      <c r="D1364" s="31" t="n">
        <f aca="false">$D$2*B1364^$E$2</f>
        <v>0.018</v>
      </c>
      <c r="E1364" s="32" t="n">
        <f aca="false">(C1364-D1364)^2</f>
        <v>0.000324</v>
      </c>
      <c r="F1364" s="33"/>
      <c r="G1364" s="34"/>
    </row>
    <row r="1365" customFormat="false" ht="14.4" hidden="false" customHeight="false" outlineLevel="0" collapsed="false">
      <c r="A1365" s="28" t="n">
        <v>1358</v>
      </c>
      <c r="B1365" s="29" t="n">
        <v>0.9</v>
      </c>
      <c r="C1365" s="30" t="n">
        <v>0</v>
      </c>
      <c r="D1365" s="31" t="n">
        <f aca="false">$D$2*B1365^$E$2</f>
        <v>0.09</v>
      </c>
      <c r="E1365" s="32" t="n">
        <f aca="false">(C1365-D1365)^2</f>
        <v>0.0081</v>
      </c>
      <c r="F1365" s="33"/>
      <c r="G1365" s="34"/>
    </row>
    <row r="1366" customFormat="false" ht="14.4" hidden="false" customHeight="false" outlineLevel="0" collapsed="false">
      <c r="A1366" s="28" t="n">
        <v>1359</v>
      </c>
      <c r="B1366" s="29" t="n">
        <v>0.92</v>
      </c>
      <c r="C1366" s="30" t="n">
        <v>2</v>
      </c>
      <c r="D1366" s="31" t="n">
        <f aca="false">$D$2*B1366^$E$2</f>
        <v>0.092</v>
      </c>
      <c r="E1366" s="32" t="n">
        <f aca="false">(C1366-D1366)^2</f>
        <v>3.640464</v>
      </c>
      <c r="F1366" s="33"/>
      <c r="G1366" s="34"/>
    </row>
    <row r="1367" customFormat="false" ht="14.4" hidden="false" customHeight="false" outlineLevel="0" collapsed="false">
      <c r="A1367" s="28" t="n">
        <v>1360</v>
      </c>
      <c r="B1367" s="29" t="n">
        <v>0.6</v>
      </c>
      <c r="C1367" s="30" t="n">
        <v>0</v>
      </c>
      <c r="D1367" s="31" t="n">
        <f aca="false">$D$2*B1367^$E$2</f>
        <v>0.06</v>
      </c>
      <c r="E1367" s="32" t="n">
        <f aca="false">(C1367-D1367)^2</f>
        <v>0.0036</v>
      </c>
      <c r="F1367" s="33"/>
      <c r="G1367" s="34"/>
    </row>
    <row r="1368" customFormat="false" ht="14.4" hidden="false" customHeight="false" outlineLevel="0" collapsed="false">
      <c r="A1368" s="28" t="n">
        <v>1361</v>
      </c>
      <c r="B1368" s="29" t="n">
        <v>0.11</v>
      </c>
      <c r="C1368" s="30" t="n">
        <v>0</v>
      </c>
      <c r="D1368" s="31" t="n">
        <f aca="false">$D$2*B1368^$E$2</f>
        <v>0.011</v>
      </c>
      <c r="E1368" s="32" t="n">
        <f aca="false">(C1368-D1368)^2</f>
        <v>0.000121</v>
      </c>
      <c r="F1368" s="33"/>
      <c r="G1368" s="34"/>
    </row>
    <row r="1369" customFormat="false" ht="14.4" hidden="false" customHeight="false" outlineLevel="0" collapsed="false">
      <c r="A1369" s="28" t="n">
        <v>1362</v>
      </c>
      <c r="B1369" s="29" t="n">
        <v>1.74</v>
      </c>
      <c r="C1369" s="30" t="n">
        <v>2</v>
      </c>
      <c r="D1369" s="31" t="n">
        <f aca="false">$D$2*B1369^$E$2</f>
        <v>0.174</v>
      </c>
      <c r="E1369" s="32" t="n">
        <f aca="false">(C1369-D1369)^2</f>
        <v>3.334276</v>
      </c>
      <c r="F1369" s="33"/>
      <c r="G1369" s="34"/>
    </row>
    <row r="1370" customFormat="false" ht="14.4" hidden="false" customHeight="false" outlineLevel="0" collapsed="false">
      <c r="A1370" s="28" t="n">
        <v>1363</v>
      </c>
      <c r="B1370" s="29" t="n">
        <v>0.02</v>
      </c>
      <c r="C1370" s="30" t="n">
        <v>0</v>
      </c>
      <c r="D1370" s="31" t="n">
        <f aca="false">$D$2*B1370^$E$2</f>
        <v>0.002</v>
      </c>
      <c r="E1370" s="32" t="n">
        <f aca="false">(C1370-D1370)^2</f>
        <v>4E-006</v>
      </c>
      <c r="F1370" s="33"/>
      <c r="G1370" s="34"/>
    </row>
    <row r="1371" customFormat="false" ht="14.4" hidden="false" customHeight="false" outlineLevel="0" collapsed="false">
      <c r="A1371" s="28" t="n">
        <v>1364</v>
      </c>
      <c r="B1371" s="29" t="n">
        <v>0.04</v>
      </c>
      <c r="C1371" s="30" t="n">
        <v>0</v>
      </c>
      <c r="D1371" s="31" t="n">
        <f aca="false">$D$2*B1371^$E$2</f>
        <v>0.004</v>
      </c>
      <c r="E1371" s="32" t="n">
        <f aca="false">(C1371-D1371)^2</f>
        <v>1.6E-005</v>
      </c>
      <c r="F1371" s="33"/>
      <c r="G1371" s="34"/>
    </row>
    <row r="1372" customFormat="false" ht="14.4" hidden="false" customHeight="false" outlineLevel="0" collapsed="false">
      <c r="A1372" s="28" t="n">
        <v>1365</v>
      </c>
      <c r="B1372" s="29" t="n">
        <v>1.05</v>
      </c>
      <c r="C1372" s="30" t="n">
        <v>1</v>
      </c>
      <c r="D1372" s="31" t="n">
        <f aca="false">$D$2*B1372^$E$2</f>
        <v>0.105</v>
      </c>
      <c r="E1372" s="32" t="n">
        <f aca="false">(C1372-D1372)^2</f>
        <v>0.801025</v>
      </c>
      <c r="F1372" s="33"/>
      <c r="G1372" s="34"/>
    </row>
    <row r="1373" customFormat="false" ht="14.4" hidden="false" customHeight="false" outlineLevel="0" collapsed="false">
      <c r="A1373" s="28" t="n">
        <v>1366</v>
      </c>
      <c r="B1373" s="29" t="n">
        <v>1.57</v>
      </c>
      <c r="C1373" s="30" t="n">
        <v>0</v>
      </c>
      <c r="D1373" s="31" t="n">
        <f aca="false">$D$2*B1373^$E$2</f>
        <v>0.157</v>
      </c>
      <c r="E1373" s="32" t="n">
        <f aca="false">(C1373-D1373)^2</f>
        <v>0.024649</v>
      </c>
      <c r="F1373" s="33"/>
      <c r="G1373" s="34"/>
    </row>
    <row r="1374" customFormat="false" ht="14.4" hidden="false" customHeight="false" outlineLevel="0" collapsed="false">
      <c r="A1374" s="28" t="n">
        <v>1367</v>
      </c>
      <c r="B1374" s="29" t="n">
        <v>1.24</v>
      </c>
      <c r="C1374" s="30" t="n">
        <v>1</v>
      </c>
      <c r="D1374" s="31" t="n">
        <f aca="false">$D$2*B1374^$E$2</f>
        <v>0.124</v>
      </c>
      <c r="E1374" s="32" t="n">
        <f aca="false">(C1374-D1374)^2</f>
        <v>0.767376</v>
      </c>
      <c r="F1374" s="33"/>
      <c r="G1374" s="34"/>
    </row>
    <row r="1375" customFormat="false" ht="14.4" hidden="false" customHeight="false" outlineLevel="0" collapsed="false">
      <c r="A1375" s="28" t="n">
        <v>1368</v>
      </c>
      <c r="B1375" s="29" t="n">
        <v>1.19</v>
      </c>
      <c r="C1375" s="30" t="n">
        <v>2</v>
      </c>
      <c r="D1375" s="31" t="n">
        <f aca="false">$D$2*B1375^$E$2</f>
        <v>0.119</v>
      </c>
      <c r="E1375" s="32" t="n">
        <f aca="false">(C1375-D1375)^2</f>
        <v>3.538161</v>
      </c>
      <c r="F1375" s="33"/>
      <c r="G1375" s="34"/>
    </row>
    <row r="1376" customFormat="false" ht="14.4" hidden="false" customHeight="false" outlineLevel="0" collapsed="false">
      <c r="A1376" s="28" t="n">
        <v>1369</v>
      </c>
      <c r="B1376" s="29" t="n">
        <v>1.2</v>
      </c>
      <c r="C1376" s="30" t="n">
        <v>1</v>
      </c>
      <c r="D1376" s="31" t="n">
        <f aca="false">$D$2*B1376^$E$2</f>
        <v>0.12</v>
      </c>
      <c r="E1376" s="32" t="n">
        <f aca="false">(C1376-D1376)^2</f>
        <v>0.7744</v>
      </c>
      <c r="F1376" s="33"/>
      <c r="G1376" s="34"/>
    </row>
    <row r="1377" customFormat="false" ht="14.4" hidden="false" customHeight="false" outlineLevel="0" collapsed="false">
      <c r="A1377" s="28" t="n">
        <v>1370</v>
      </c>
      <c r="B1377" s="29" t="n">
        <v>1.21</v>
      </c>
      <c r="C1377" s="30" t="n">
        <v>2</v>
      </c>
      <c r="D1377" s="31" t="n">
        <f aca="false">$D$2*B1377^$E$2</f>
        <v>0.121</v>
      </c>
      <c r="E1377" s="32" t="n">
        <f aca="false">(C1377-D1377)^2</f>
        <v>3.530641</v>
      </c>
      <c r="F1377" s="33"/>
      <c r="G1377" s="34"/>
    </row>
    <row r="1378" customFormat="false" ht="14.4" hidden="false" customHeight="false" outlineLevel="0" collapsed="false">
      <c r="A1378" s="28" t="n">
        <v>1371</v>
      </c>
      <c r="B1378" s="29" t="n">
        <v>3.23</v>
      </c>
      <c r="C1378" s="30" t="n">
        <v>5</v>
      </c>
      <c r="D1378" s="31" t="n">
        <f aca="false">$D$2*B1378^$E$2</f>
        <v>0.323</v>
      </c>
      <c r="E1378" s="32" t="n">
        <f aca="false">(C1378-D1378)^2</f>
        <v>21.874329</v>
      </c>
      <c r="F1378" s="33"/>
      <c r="G1378" s="34"/>
    </row>
    <row r="1379" customFormat="false" ht="14.4" hidden="false" customHeight="false" outlineLevel="0" collapsed="false">
      <c r="A1379" s="28" t="n">
        <v>1372</v>
      </c>
      <c r="B1379" s="29" t="n">
        <v>0.03</v>
      </c>
      <c r="C1379" s="30" t="n">
        <v>0</v>
      </c>
      <c r="D1379" s="31" t="n">
        <f aca="false">$D$2*B1379^$E$2</f>
        <v>0.003</v>
      </c>
      <c r="E1379" s="32" t="n">
        <f aca="false">(C1379-D1379)^2</f>
        <v>9E-006</v>
      </c>
      <c r="F1379" s="33"/>
      <c r="G1379" s="34"/>
    </row>
    <row r="1380" customFormat="false" ht="14.4" hidden="false" customHeight="false" outlineLevel="0" collapsed="false">
      <c r="A1380" s="28" t="n">
        <v>1373</v>
      </c>
      <c r="B1380" s="29" t="n">
        <v>0.04</v>
      </c>
      <c r="C1380" s="30" t="n">
        <v>0</v>
      </c>
      <c r="D1380" s="31" t="n">
        <f aca="false">$D$2*B1380^$E$2</f>
        <v>0.004</v>
      </c>
      <c r="E1380" s="32" t="n">
        <f aca="false">(C1380-D1380)^2</f>
        <v>1.6E-005</v>
      </c>
      <c r="F1380" s="33"/>
      <c r="G1380" s="34"/>
    </row>
    <row r="1381" customFormat="false" ht="14.4" hidden="false" customHeight="false" outlineLevel="0" collapsed="false">
      <c r="A1381" s="28" t="n">
        <v>1374</v>
      </c>
      <c r="B1381" s="29" t="n">
        <v>0.17</v>
      </c>
      <c r="C1381" s="30" t="n">
        <v>0</v>
      </c>
      <c r="D1381" s="31" t="n">
        <f aca="false">$D$2*B1381^$E$2</f>
        <v>0.017</v>
      </c>
      <c r="E1381" s="32" t="n">
        <f aca="false">(C1381-D1381)^2</f>
        <v>0.000289</v>
      </c>
      <c r="F1381" s="33"/>
      <c r="G1381" s="34"/>
    </row>
    <row r="1382" customFormat="false" ht="14.4" hidden="false" customHeight="false" outlineLevel="0" collapsed="false">
      <c r="A1382" s="28" t="n">
        <v>1375</v>
      </c>
      <c r="B1382" s="29" t="n">
        <v>0.01</v>
      </c>
      <c r="C1382" s="30" t="n">
        <v>0</v>
      </c>
      <c r="D1382" s="31" t="n">
        <f aca="false">$D$2*B1382^$E$2</f>
        <v>0.001</v>
      </c>
      <c r="E1382" s="32" t="n">
        <f aca="false">(C1382-D1382)^2</f>
        <v>1E-006</v>
      </c>
      <c r="F1382" s="33"/>
      <c r="G1382" s="34"/>
    </row>
    <row r="1383" customFormat="false" ht="14.4" hidden="false" customHeight="false" outlineLevel="0" collapsed="false">
      <c r="A1383" s="28" t="n">
        <v>1376</v>
      </c>
      <c r="B1383" s="29" t="n">
        <v>1.11</v>
      </c>
      <c r="C1383" s="30" t="n">
        <v>2</v>
      </c>
      <c r="D1383" s="31" t="n">
        <f aca="false">$D$2*B1383^$E$2</f>
        <v>0.111</v>
      </c>
      <c r="E1383" s="32" t="n">
        <f aca="false">(C1383-D1383)^2</f>
        <v>3.568321</v>
      </c>
      <c r="F1383" s="33"/>
      <c r="G1383" s="34"/>
    </row>
    <row r="1384" customFormat="false" ht="14.4" hidden="false" customHeight="false" outlineLevel="0" collapsed="false">
      <c r="A1384" s="28" t="n">
        <v>1377</v>
      </c>
      <c r="B1384" s="29" t="n">
        <v>0.89</v>
      </c>
      <c r="C1384" s="30" t="n">
        <v>3</v>
      </c>
      <c r="D1384" s="31" t="n">
        <f aca="false">$D$2*B1384^$E$2</f>
        <v>0.089</v>
      </c>
      <c r="E1384" s="32" t="n">
        <f aca="false">(C1384-D1384)^2</f>
        <v>8.473921</v>
      </c>
      <c r="F1384" s="33"/>
      <c r="G1384" s="34"/>
    </row>
    <row r="1385" customFormat="false" ht="14.4" hidden="false" customHeight="false" outlineLevel="0" collapsed="false">
      <c r="A1385" s="28" t="n">
        <v>1378</v>
      </c>
      <c r="B1385" s="29" t="n">
        <v>0.9</v>
      </c>
      <c r="C1385" s="30" t="n">
        <v>2</v>
      </c>
      <c r="D1385" s="31" t="n">
        <f aca="false">$D$2*B1385^$E$2</f>
        <v>0.09</v>
      </c>
      <c r="E1385" s="32" t="n">
        <f aca="false">(C1385-D1385)^2</f>
        <v>3.6481</v>
      </c>
      <c r="F1385" s="33"/>
      <c r="G1385" s="34"/>
    </row>
    <row r="1386" customFormat="false" ht="14.4" hidden="false" customHeight="false" outlineLevel="0" collapsed="false">
      <c r="A1386" s="28" t="n">
        <v>1379</v>
      </c>
      <c r="B1386" s="29" t="n">
        <v>1.02</v>
      </c>
      <c r="C1386" s="30" t="n">
        <v>1</v>
      </c>
      <c r="D1386" s="31" t="n">
        <f aca="false">$D$2*B1386^$E$2</f>
        <v>0.102</v>
      </c>
      <c r="E1386" s="32" t="n">
        <f aca="false">(C1386-D1386)^2</f>
        <v>0.806404</v>
      </c>
      <c r="F1386" s="33"/>
      <c r="G1386" s="34"/>
    </row>
    <row r="1387" customFormat="false" ht="14.4" hidden="false" customHeight="false" outlineLevel="0" collapsed="false">
      <c r="A1387" s="28" t="n">
        <v>1380</v>
      </c>
      <c r="B1387" s="29" t="n">
        <v>2.86</v>
      </c>
      <c r="C1387" s="30" t="n">
        <v>0</v>
      </c>
      <c r="D1387" s="31" t="n">
        <f aca="false">$D$2*B1387^$E$2</f>
        <v>0.286</v>
      </c>
      <c r="E1387" s="32" t="n">
        <f aca="false">(C1387-D1387)^2</f>
        <v>0.081796</v>
      </c>
      <c r="F1387" s="33"/>
      <c r="G1387" s="34"/>
    </row>
    <row r="1388" customFormat="false" ht="14.4" hidden="false" customHeight="false" outlineLevel="0" collapsed="false">
      <c r="A1388" s="28" t="n">
        <v>1381</v>
      </c>
      <c r="B1388" s="29" t="n">
        <v>0.55</v>
      </c>
      <c r="C1388" s="30" t="n">
        <v>0</v>
      </c>
      <c r="D1388" s="31" t="n">
        <f aca="false">$D$2*B1388^$E$2</f>
        <v>0.055</v>
      </c>
      <c r="E1388" s="32" t="n">
        <f aca="false">(C1388-D1388)^2</f>
        <v>0.003025</v>
      </c>
      <c r="F1388" s="33"/>
      <c r="G1388" s="34"/>
    </row>
    <row r="1389" customFormat="false" ht="14.4" hidden="false" customHeight="false" outlineLevel="0" collapsed="false">
      <c r="A1389" s="28" t="n">
        <v>1382</v>
      </c>
      <c r="B1389" s="29" t="n">
        <v>0.95</v>
      </c>
      <c r="C1389" s="30" t="n">
        <v>1</v>
      </c>
      <c r="D1389" s="31" t="n">
        <f aca="false">$D$2*B1389^$E$2</f>
        <v>0.095</v>
      </c>
      <c r="E1389" s="32" t="n">
        <f aca="false">(C1389-D1389)^2</f>
        <v>0.819025</v>
      </c>
      <c r="F1389" s="33"/>
      <c r="G1389" s="34"/>
    </row>
    <row r="1390" customFormat="false" ht="14.4" hidden="false" customHeight="false" outlineLevel="0" collapsed="false">
      <c r="A1390" s="28" t="n">
        <v>1383</v>
      </c>
      <c r="B1390" s="29" t="n">
        <v>1.07</v>
      </c>
      <c r="C1390" s="30" t="n">
        <v>0</v>
      </c>
      <c r="D1390" s="31" t="n">
        <f aca="false">$D$2*B1390^$E$2</f>
        <v>0.107</v>
      </c>
      <c r="E1390" s="32" t="n">
        <f aca="false">(C1390-D1390)^2</f>
        <v>0.011449</v>
      </c>
      <c r="F1390" s="33"/>
      <c r="G1390" s="34"/>
    </row>
    <row r="1391" customFormat="false" ht="14.4" hidden="false" customHeight="false" outlineLevel="0" collapsed="false">
      <c r="A1391" s="28" t="n">
        <v>1384</v>
      </c>
      <c r="B1391" s="29" t="n">
        <v>0.9</v>
      </c>
      <c r="C1391" s="30" t="n">
        <v>0</v>
      </c>
      <c r="D1391" s="31" t="n">
        <f aca="false">$D$2*B1391^$E$2</f>
        <v>0.09</v>
      </c>
      <c r="E1391" s="32" t="n">
        <f aca="false">(C1391-D1391)^2</f>
        <v>0.0081</v>
      </c>
      <c r="F1391" s="33"/>
      <c r="G1391" s="34"/>
    </row>
    <row r="1392" customFormat="false" ht="14.4" hidden="false" customHeight="false" outlineLevel="0" collapsed="false">
      <c r="A1392" s="28" t="n">
        <v>1385</v>
      </c>
      <c r="B1392" s="29" t="n">
        <v>0.86</v>
      </c>
      <c r="C1392" s="30" t="n">
        <v>1</v>
      </c>
      <c r="D1392" s="31" t="n">
        <f aca="false">$D$2*B1392^$E$2</f>
        <v>0.086</v>
      </c>
      <c r="E1392" s="32" t="n">
        <f aca="false">(C1392-D1392)^2</f>
        <v>0.835396</v>
      </c>
      <c r="F1392" s="33"/>
      <c r="G1392" s="34"/>
    </row>
    <row r="1393" customFormat="false" ht="14.4" hidden="false" customHeight="false" outlineLevel="0" collapsed="false">
      <c r="A1393" s="28" t="n">
        <v>1386</v>
      </c>
      <c r="B1393" s="29" t="n">
        <v>0.92</v>
      </c>
      <c r="C1393" s="30" t="n">
        <v>0</v>
      </c>
      <c r="D1393" s="31" t="n">
        <f aca="false">$D$2*B1393^$E$2</f>
        <v>0.092</v>
      </c>
      <c r="E1393" s="32" t="n">
        <f aca="false">(C1393-D1393)^2</f>
        <v>0.008464</v>
      </c>
      <c r="F1393" s="33"/>
      <c r="G1393" s="34"/>
    </row>
    <row r="1394" customFormat="false" ht="14.4" hidden="false" customHeight="false" outlineLevel="0" collapsed="false">
      <c r="A1394" s="28" t="n">
        <v>1387</v>
      </c>
      <c r="B1394" s="29" t="n">
        <v>1.1</v>
      </c>
      <c r="C1394" s="30" t="n">
        <v>0</v>
      </c>
      <c r="D1394" s="31" t="n">
        <f aca="false">$D$2*B1394^$E$2</f>
        <v>0.11</v>
      </c>
      <c r="E1394" s="32" t="n">
        <f aca="false">(C1394-D1394)^2</f>
        <v>0.0121</v>
      </c>
      <c r="F1394" s="33"/>
      <c r="G1394" s="34"/>
    </row>
    <row r="1395" customFormat="false" ht="14.4" hidden="false" customHeight="false" outlineLevel="0" collapsed="false">
      <c r="A1395" s="28" t="n">
        <v>1388</v>
      </c>
      <c r="B1395" s="29" t="n">
        <v>0.73</v>
      </c>
      <c r="C1395" s="30" t="n">
        <v>1</v>
      </c>
      <c r="D1395" s="31" t="n">
        <f aca="false">$D$2*B1395^$E$2</f>
        <v>0.073</v>
      </c>
      <c r="E1395" s="32" t="n">
        <f aca="false">(C1395-D1395)^2</f>
        <v>0.859329</v>
      </c>
      <c r="F1395" s="33"/>
      <c r="G1395" s="34"/>
    </row>
    <row r="1396" customFormat="false" ht="14.4" hidden="false" customHeight="false" outlineLevel="0" collapsed="false">
      <c r="A1396" s="28" t="n">
        <v>1389</v>
      </c>
      <c r="B1396" s="29" t="n">
        <v>1.96</v>
      </c>
      <c r="C1396" s="30" t="n">
        <v>1</v>
      </c>
      <c r="D1396" s="31" t="n">
        <f aca="false">$D$2*B1396^$E$2</f>
        <v>0.196</v>
      </c>
      <c r="E1396" s="32" t="n">
        <f aca="false">(C1396-D1396)^2</f>
        <v>0.646416</v>
      </c>
      <c r="F1396" s="33"/>
      <c r="G1396" s="34"/>
    </row>
    <row r="1397" customFormat="false" ht="14.4" hidden="false" customHeight="false" outlineLevel="0" collapsed="false">
      <c r="A1397" s="28" t="n">
        <v>1390</v>
      </c>
      <c r="B1397" s="29" t="n">
        <v>0.04</v>
      </c>
      <c r="C1397" s="30" t="n">
        <v>0</v>
      </c>
      <c r="D1397" s="31" t="n">
        <f aca="false">$D$2*B1397^$E$2</f>
        <v>0.004</v>
      </c>
      <c r="E1397" s="32" t="n">
        <f aca="false">(C1397-D1397)^2</f>
        <v>1.6E-005</v>
      </c>
      <c r="F1397" s="33"/>
      <c r="G1397" s="34"/>
    </row>
    <row r="1398" customFormat="false" ht="14.4" hidden="false" customHeight="false" outlineLevel="0" collapsed="false">
      <c r="A1398" s="28" t="n">
        <v>1391</v>
      </c>
      <c r="B1398" s="29" t="n">
        <v>0.91</v>
      </c>
      <c r="C1398" s="30" t="n">
        <v>1</v>
      </c>
      <c r="D1398" s="31" t="n">
        <f aca="false">$D$2*B1398^$E$2</f>
        <v>0.091</v>
      </c>
      <c r="E1398" s="32" t="n">
        <f aca="false">(C1398-D1398)^2</f>
        <v>0.826281</v>
      </c>
      <c r="F1398" s="33"/>
      <c r="G1398" s="34"/>
    </row>
    <row r="1399" customFormat="false" ht="14.4" hidden="false" customHeight="false" outlineLevel="0" collapsed="false">
      <c r="A1399" s="28" t="n">
        <v>1392</v>
      </c>
      <c r="B1399" s="29" t="n">
        <v>1.87</v>
      </c>
      <c r="C1399" s="30" t="n">
        <v>1</v>
      </c>
      <c r="D1399" s="31" t="n">
        <f aca="false">$D$2*B1399^$E$2</f>
        <v>0.187</v>
      </c>
      <c r="E1399" s="32" t="n">
        <f aca="false">(C1399-D1399)^2</f>
        <v>0.660969</v>
      </c>
      <c r="F1399" s="33"/>
      <c r="G1399" s="34"/>
    </row>
    <row r="1400" customFormat="false" ht="14.4" hidden="false" customHeight="false" outlineLevel="0" collapsed="false">
      <c r="A1400" s="28" t="n">
        <v>1393</v>
      </c>
      <c r="B1400" s="29" t="n">
        <v>2.49</v>
      </c>
      <c r="C1400" s="30" t="n">
        <v>1</v>
      </c>
      <c r="D1400" s="31" t="n">
        <f aca="false">$D$2*B1400^$E$2</f>
        <v>0.249</v>
      </c>
      <c r="E1400" s="32" t="n">
        <f aca="false">(C1400-D1400)^2</f>
        <v>0.564001</v>
      </c>
      <c r="F1400" s="33"/>
      <c r="G1400" s="34"/>
    </row>
    <row r="1401" customFormat="false" ht="14.4" hidden="false" customHeight="false" outlineLevel="0" collapsed="false">
      <c r="A1401" s="28" t="n">
        <v>1394</v>
      </c>
      <c r="B1401" s="29" t="n">
        <v>0.76</v>
      </c>
      <c r="C1401" s="30" t="n">
        <v>0</v>
      </c>
      <c r="D1401" s="31" t="n">
        <f aca="false">$D$2*B1401^$E$2</f>
        <v>0.076</v>
      </c>
      <c r="E1401" s="32" t="n">
        <f aca="false">(C1401-D1401)^2</f>
        <v>0.005776</v>
      </c>
      <c r="F1401" s="33"/>
      <c r="G1401" s="34"/>
    </row>
    <row r="1402" customFormat="false" ht="14.4" hidden="false" customHeight="false" outlineLevel="0" collapsed="false">
      <c r="A1402" s="28" t="n">
        <v>1395</v>
      </c>
      <c r="B1402" s="29" t="n">
        <v>0.06</v>
      </c>
      <c r="C1402" s="30" t="n">
        <v>0</v>
      </c>
      <c r="D1402" s="31" t="n">
        <f aca="false">$D$2*B1402^$E$2</f>
        <v>0.006</v>
      </c>
      <c r="E1402" s="32" t="n">
        <f aca="false">(C1402-D1402)^2</f>
        <v>3.6E-005</v>
      </c>
      <c r="F1402" s="33"/>
      <c r="G1402" s="34"/>
    </row>
    <row r="1403" customFormat="false" ht="14.4" hidden="false" customHeight="false" outlineLevel="0" collapsed="false">
      <c r="A1403" s="28" t="n">
        <v>1396</v>
      </c>
      <c r="B1403" s="29" t="n">
        <v>0.02</v>
      </c>
      <c r="C1403" s="30" t="n">
        <v>0</v>
      </c>
      <c r="D1403" s="31" t="n">
        <f aca="false">$D$2*B1403^$E$2</f>
        <v>0.002</v>
      </c>
      <c r="E1403" s="32" t="n">
        <f aca="false">(C1403-D1403)^2</f>
        <v>4E-006</v>
      </c>
      <c r="F1403" s="33"/>
      <c r="G1403" s="34"/>
    </row>
    <row r="1404" customFormat="false" ht="14.4" hidden="false" customHeight="false" outlineLevel="0" collapsed="false">
      <c r="A1404" s="28" t="n">
        <v>1397</v>
      </c>
      <c r="B1404" s="29" t="n">
        <v>0.9</v>
      </c>
      <c r="C1404" s="30" t="n">
        <v>0</v>
      </c>
      <c r="D1404" s="31" t="n">
        <f aca="false">$D$2*B1404^$E$2</f>
        <v>0.09</v>
      </c>
      <c r="E1404" s="32" t="n">
        <f aca="false">(C1404-D1404)^2</f>
        <v>0.0081</v>
      </c>
      <c r="F1404" s="33"/>
      <c r="G1404" s="34"/>
    </row>
    <row r="1405" customFormat="false" ht="14.4" hidden="false" customHeight="false" outlineLevel="0" collapsed="false">
      <c r="A1405" s="28" t="n">
        <v>1398</v>
      </c>
      <c r="B1405" s="29" t="n">
        <v>0.91</v>
      </c>
      <c r="C1405" s="30" t="n">
        <v>0</v>
      </c>
      <c r="D1405" s="31" t="n">
        <f aca="false">$D$2*B1405^$E$2</f>
        <v>0.091</v>
      </c>
      <c r="E1405" s="32" t="n">
        <f aca="false">(C1405-D1405)^2</f>
        <v>0.008281</v>
      </c>
      <c r="F1405" s="33"/>
      <c r="G1405" s="34"/>
    </row>
    <row r="1406" customFormat="false" ht="14.4" hidden="false" customHeight="false" outlineLevel="0" collapsed="false">
      <c r="A1406" s="28" t="n">
        <v>1399</v>
      </c>
      <c r="B1406" s="29" t="n">
        <v>0.89</v>
      </c>
      <c r="C1406" s="30" t="n">
        <v>3</v>
      </c>
      <c r="D1406" s="31" t="n">
        <f aca="false">$D$2*B1406^$E$2</f>
        <v>0.089</v>
      </c>
      <c r="E1406" s="32" t="n">
        <f aca="false">(C1406-D1406)^2</f>
        <v>8.473921</v>
      </c>
      <c r="F1406" s="33"/>
      <c r="G1406" s="34"/>
    </row>
    <row r="1407" customFormat="false" ht="14.4" hidden="false" customHeight="false" outlineLevel="0" collapsed="false">
      <c r="A1407" s="28" t="n">
        <v>1400</v>
      </c>
      <c r="B1407" s="29" t="n">
        <v>1.37</v>
      </c>
      <c r="C1407" s="30" t="n">
        <v>3</v>
      </c>
      <c r="D1407" s="31" t="n">
        <f aca="false">$D$2*B1407^$E$2</f>
        <v>0.137</v>
      </c>
      <c r="E1407" s="32" t="n">
        <f aca="false">(C1407-D1407)^2</f>
        <v>8.196769</v>
      </c>
      <c r="F1407" s="33"/>
      <c r="G1407" s="34"/>
    </row>
    <row r="1408" customFormat="false" ht="14.4" hidden="false" customHeight="false" outlineLevel="0" collapsed="false">
      <c r="A1408" s="28" t="n">
        <v>1401</v>
      </c>
      <c r="B1408" s="29" t="n">
        <v>1.41</v>
      </c>
      <c r="C1408" s="30" t="n">
        <v>0</v>
      </c>
      <c r="D1408" s="31" t="n">
        <f aca="false">$D$2*B1408^$E$2</f>
        <v>0.141</v>
      </c>
      <c r="E1408" s="32" t="n">
        <f aca="false">(C1408-D1408)^2</f>
        <v>0.019881</v>
      </c>
      <c r="F1408" s="33"/>
      <c r="G1408" s="34"/>
    </row>
    <row r="1409" customFormat="false" ht="14.4" hidden="false" customHeight="false" outlineLevel="0" collapsed="false">
      <c r="A1409" s="28" t="n">
        <v>1402</v>
      </c>
      <c r="B1409" s="29" t="n">
        <v>1.02</v>
      </c>
      <c r="C1409" s="30" t="n">
        <v>1</v>
      </c>
      <c r="D1409" s="31" t="n">
        <f aca="false">$D$2*B1409^$E$2</f>
        <v>0.102</v>
      </c>
      <c r="E1409" s="32" t="n">
        <f aca="false">(C1409-D1409)^2</f>
        <v>0.806404</v>
      </c>
      <c r="F1409" s="33"/>
      <c r="G1409" s="34"/>
    </row>
    <row r="1410" customFormat="false" ht="14.4" hidden="false" customHeight="false" outlineLevel="0" collapsed="false">
      <c r="A1410" s="28" t="n">
        <v>1403</v>
      </c>
      <c r="B1410" s="29" t="n">
        <v>2.54</v>
      </c>
      <c r="C1410" s="30" t="n">
        <v>2</v>
      </c>
      <c r="D1410" s="31" t="n">
        <f aca="false">$D$2*B1410^$E$2</f>
        <v>0.254</v>
      </c>
      <c r="E1410" s="32" t="n">
        <f aca="false">(C1410-D1410)^2</f>
        <v>3.048516</v>
      </c>
      <c r="F1410" s="33"/>
      <c r="G1410" s="34"/>
    </row>
    <row r="1411" customFormat="false" ht="14.4" hidden="false" customHeight="false" outlineLevel="0" collapsed="false">
      <c r="A1411" s="28" t="n">
        <v>1404</v>
      </c>
      <c r="B1411" s="29" t="n">
        <v>0.41</v>
      </c>
      <c r="C1411" s="30" t="n">
        <v>0</v>
      </c>
      <c r="D1411" s="31" t="n">
        <f aca="false">$D$2*B1411^$E$2</f>
        <v>0.041</v>
      </c>
      <c r="E1411" s="32" t="n">
        <f aca="false">(C1411-D1411)^2</f>
        <v>0.001681</v>
      </c>
      <c r="F1411" s="33"/>
      <c r="G1411" s="34"/>
    </row>
    <row r="1412" customFormat="false" ht="14.4" hidden="false" customHeight="false" outlineLevel="0" collapsed="false">
      <c r="A1412" s="28" t="n">
        <v>1405</v>
      </c>
      <c r="B1412" s="29" t="n">
        <v>4.1</v>
      </c>
      <c r="C1412" s="30" t="n">
        <v>2</v>
      </c>
      <c r="D1412" s="31" t="n">
        <f aca="false">$D$2*B1412^$E$2</f>
        <v>0.41</v>
      </c>
      <c r="E1412" s="32" t="n">
        <f aca="false">(C1412-D1412)^2</f>
        <v>2.5281</v>
      </c>
      <c r="F1412" s="33"/>
      <c r="G1412" s="34"/>
    </row>
    <row r="1413" customFormat="false" ht="14.4" hidden="false" customHeight="false" outlineLevel="0" collapsed="false">
      <c r="A1413" s="28" t="n">
        <v>1406</v>
      </c>
      <c r="B1413" s="29" t="n">
        <v>0.48</v>
      </c>
      <c r="C1413" s="30" t="n">
        <v>1</v>
      </c>
      <c r="D1413" s="31" t="n">
        <f aca="false">$D$2*B1413^$E$2</f>
        <v>0.048</v>
      </c>
      <c r="E1413" s="32" t="n">
        <f aca="false">(C1413-D1413)^2</f>
        <v>0.906304</v>
      </c>
      <c r="F1413" s="33"/>
      <c r="G1413" s="34"/>
    </row>
    <row r="1414" customFormat="false" ht="14.4" hidden="false" customHeight="false" outlineLevel="0" collapsed="false">
      <c r="A1414" s="28" t="n">
        <v>1407</v>
      </c>
      <c r="B1414" s="29" t="n">
        <v>2.51</v>
      </c>
      <c r="C1414" s="30" t="n">
        <v>1</v>
      </c>
      <c r="D1414" s="31" t="n">
        <f aca="false">$D$2*B1414^$E$2</f>
        <v>0.251</v>
      </c>
      <c r="E1414" s="32" t="n">
        <f aca="false">(C1414-D1414)^2</f>
        <v>0.561001</v>
      </c>
      <c r="F1414" s="33"/>
      <c r="G1414" s="34"/>
    </row>
    <row r="1415" customFormat="false" ht="14.4" hidden="false" customHeight="false" outlineLevel="0" collapsed="false">
      <c r="A1415" s="28" t="n">
        <v>1408</v>
      </c>
      <c r="B1415" s="29" t="n">
        <v>0.7</v>
      </c>
      <c r="C1415" s="30" t="n">
        <v>1</v>
      </c>
      <c r="D1415" s="31" t="n">
        <f aca="false">$D$2*B1415^$E$2</f>
        <v>0.07</v>
      </c>
      <c r="E1415" s="32" t="n">
        <f aca="false">(C1415-D1415)^2</f>
        <v>0.8649</v>
      </c>
      <c r="F1415" s="33"/>
      <c r="G1415" s="34"/>
    </row>
    <row r="1416" customFormat="false" ht="14.4" hidden="false" customHeight="false" outlineLevel="0" collapsed="false">
      <c r="A1416" s="28" t="n">
        <v>1409</v>
      </c>
      <c r="B1416" s="29" t="n">
        <v>0.41</v>
      </c>
      <c r="C1416" s="30" t="n">
        <v>0</v>
      </c>
      <c r="D1416" s="31" t="n">
        <f aca="false">$D$2*B1416^$E$2</f>
        <v>0.041</v>
      </c>
      <c r="E1416" s="32" t="n">
        <f aca="false">(C1416-D1416)^2</f>
        <v>0.001681</v>
      </c>
      <c r="F1416" s="33"/>
      <c r="G1416" s="34"/>
    </row>
    <row r="1417" customFormat="false" ht="14.4" hidden="false" customHeight="false" outlineLevel="0" collapsed="false">
      <c r="A1417" s="28" t="n">
        <v>1410</v>
      </c>
      <c r="B1417" s="29" t="n">
        <v>0.06</v>
      </c>
      <c r="C1417" s="30" t="n">
        <v>1</v>
      </c>
      <c r="D1417" s="31" t="n">
        <f aca="false">$D$2*B1417^$E$2</f>
        <v>0.006</v>
      </c>
      <c r="E1417" s="32" t="n">
        <f aca="false">(C1417-D1417)^2</f>
        <v>0.988036</v>
      </c>
      <c r="F1417" s="33"/>
      <c r="G1417" s="34"/>
    </row>
    <row r="1418" customFormat="false" ht="14.4" hidden="false" customHeight="false" outlineLevel="0" collapsed="false">
      <c r="A1418" s="28" t="n">
        <v>1411</v>
      </c>
      <c r="B1418" s="29" t="n">
        <v>1.17</v>
      </c>
      <c r="C1418" s="30" t="n">
        <v>1</v>
      </c>
      <c r="D1418" s="31" t="n">
        <f aca="false">$D$2*B1418^$E$2</f>
        <v>0.117</v>
      </c>
      <c r="E1418" s="32" t="n">
        <f aca="false">(C1418-D1418)^2</f>
        <v>0.779689</v>
      </c>
      <c r="F1418" s="33"/>
      <c r="G1418" s="34"/>
    </row>
    <row r="1419" customFormat="false" ht="14.4" hidden="false" customHeight="false" outlineLevel="0" collapsed="false">
      <c r="A1419" s="28" t="n">
        <v>1412</v>
      </c>
      <c r="B1419" s="29" t="n">
        <v>0.15</v>
      </c>
      <c r="C1419" s="30" t="n">
        <v>0</v>
      </c>
      <c r="D1419" s="31" t="n">
        <f aca="false">$D$2*B1419^$E$2</f>
        <v>0.015</v>
      </c>
      <c r="E1419" s="32" t="n">
        <f aca="false">(C1419-D1419)^2</f>
        <v>0.000225</v>
      </c>
      <c r="F1419" s="33"/>
      <c r="G1419" s="34"/>
    </row>
    <row r="1420" customFormat="false" ht="14.4" hidden="false" customHeight="false" outlineLevel="0" collapsed="false">
      <c r="A1420" s="28" t="n">
        <v>1413</v>
      </c>
      <c r="B1420" s="29" t="n">
        <v>0.91</v>
      </c>
      <c r="C1420" s="30" t="n">
        <v>0</v>
      </c>
      <c r="D1420" s="31" t="n">
        <f aca="false">$D$2*B1420^$E$2</f>
        <v>0.091</v>
      </c>
      <c r="E1420" s="32" t="n">
        <f aca="false">(C1420-D1420)^2</f>
        <v>0.008281</v>
      </c>
      <c r="F1420" s="33"/>
      <c r="G1420" s="34"/>
    </row>
    <row r="1421" customFormat="false" ht="14.4" hidden="false" customHeight="false" outlineLevel="0" collapsed="false">
      <c r="A1421" s="28" t="n">
        <v>1414</v>
      </c>
      <c r="B1421" s="29" t="n">
        <v>1.48</v>
      </c>
      <c r="C1421" s="30" t="n">
        <v>2</v>
      </c>
      <c r="D1421" s="31" t="n">
        <f aca="false">$D$2*B1421^$E$2</f>
        <v>0.148</v>
      </c>
      <c r="E1421" s="32" t="n">
        <f aca="false">(C1421-D1421)^2</f>
        <v>3.429904</v>
      </c>
      <c r="F1421" s="33"/>
      <c r="G1421" s="34"/>
    </row>
    <row r="1422" customFormat="false" ht="14.4" hidden="false" customHeight="false" outlineLevel="0" collapsed="false">
      <c r="A1422" s="28" t="n">
        <v>1415</v>
      </c>
      <c r="B1422" s="29" t="n">
        <v>0.01</v>
      </c>
      <c r="C1422" s="30" t="n">
        <v>1</v>
      </c>
      <c r="D1422" s="31" t="n">
        <f aca="false">$D$2*B1422^$E$2</f>
        <v>0.001</v>
      </c>
      <c r="E1422" s="32" t="n">
        <f aca="false">(C1422-D1422)^2</f>
        <v>0.998001</v>
      </c>
      <c r="F1422" s="33"/>
      <c r="G1422" s="34"/>
    </row>
    <row r="1423" customFormat="false" ht="14.4" hidden="false" customHeight="false" outlineLevel="0" collapsed="false">
      <c r="A1423" s="28" t="n">
        <v>1416</v>
      </c>
      <c r="B1423" s="29" t="n">
        <v>0.03</v>
      </c>
      <c r="C1423" s="30" t="n">
        <v>0</v>
      </c>
      <c r="D1423" s="31" t="n">
        <f aca="false">$D$2*B1423^$E$2</f>
        <v>0.003</v>
      </c>
      <c r="E1423" s="32" t="n">
        <f aca="false">(C1423-D1423)^2</f>
        <v>9E-006</v>
      </c>
      <c r="F1423" s="33"/>
      <c r="G1423" s="34"/>
    </row>
    <row r="1424" customFormat="false" ht="14.4" hidden="false" customHeight="false" outlineLevel="0" collapsed="false">
      <c r="A1424" s="28" t="n">
        <v>1417</v>
      </c>
      <c r="B1424" s="29" t="n">
        <v>0.01</v>
      </c>
      <c r="C1424" s="30" t="n">
        <v>0</v>
      </c>
      <c r="D1424" s="31" t="n">
        <f aca="false">$D$2*B1424^$E$2</f>
        <v>0.001</v>
      </c>
      <c r="E1424" s="32" t="n">
        <f aca="false">(C1424-D1424)^2</f>
        <v>1E-006</v>
      </c>
      <c r="F1424" s="33"/>
      <c r="G1424" s="34"/>
    </row>
    <row r="1425" customFormat="false" ht="14.4" hidden="false" customHeight="false" outlineLevel="0" collapsed="false">
      <c r="A1425" s="28" t="n">
        <v>1418</v>
      </c>
      <c r="B1425" s="29" t="n">
        <v>1</v>
      </c>
      <c r="C1425" s="30" t="n">
        <v>0</v>
      </c>
      <c r="D1425" s="31" t="n">
        <f aca="false">$D$2*B1425^$E$2</f>
        <v>0.1</v>
      </c>
      <c r="E1425" s="32" t="n">
        <f aca="false">(C1425-D1425)^2</f>
        <v>0.01</v>
      </c>
      <c r="F1425" s="33"/>
      <c r="G1425" s="34"/>
    </row>
    <row r="1426" customFormat="false" ht="14.4" hidden="false" customHeight="false" outlineLevel="0" collapsed="false">
      <c r="A1426" s="28" t="n">
        <v>1419</v>
      </c>
      <c r="B1426" s="29" t="n">
        <v>0.1</v>
      </c>
      <c r="C1426" s="30" t="n">
        <v>0</v>
      </c>
      <c r="D1426" s="31" t="n">
        <f aca="false">$D$2*B1426^$E$2</f>
        <v>0.01</v>
      </c>
      <c r="E1426" s="32" t="n">
        <f aca="false">(C1426-D1426)^2</f>
        <v>0.0001</v>
      </c>
      <c r="F1426" s="33"/>
      <c r="G1426" s="34"/>
    </row>
    <row r="1427" customFormat="false" ht="14.4" hidden="false" customHeight="false" outlineLevel="0" collapsed="false">
      <c r="A1427" s="28" t="n">
        <v>1420</v>
      </c>
      <c r="B1427" s="29" t="n">
        <v>0.31</v>
      </c>
      <c r="C1427" s="30" t="n">
        <v>0</v>
      </c>
      <c r="D1427" s="31" t="n">
        <f aca="false">$D$2*B1427^$E$2</f>
        <v>0.031</v>
      </c>
      <c r="E1427" s="32" t="n">
        <f aca="false">(C1427-D1427)^2</f>
        <v>0.000961</v>
      </c>
      <c r="F1427" s="33"/>
      <c r="G1427" s="34"/>
    </row>
    <row r="1428" customFormat="false" ht="14.4" hidden="false" customHeight="false" outlineLevel="0" collapsed="false">
      <c r="A1428" s="28" t="n">
        <v>1421</v>
      </c>
      <c r="B1428" s="29" t="n">
        <v>0.04</v>
      </c>
      <c r="C1428" s="30" t="n">
        <v>0</v>
      </c>
      <c r="D1428" s="31" t="n">
        <f aca="false">$D$2*B1428^$E$2</f>
        <v>0.004</v>
      </c>
      <c r="E1428" s="32" t="n">
        <f aca="false">(C1428-D1428)^2</f>
        <v>1.6E-005</v>
      </c>
      <c r="F1428" s="33"/>
      <c r="G1428" s="34"/>
    </row>
    <row r="1429" customFormat="false" ht="14.4" hidden="false" customHeight="false" outlineLevel="0" collapsed="false">
      <c r="A1429" s="28" t="n">
        <v>1422</v>
      </c>
      <c r="B1429" s="29" t="n">
        <v>0.03</v>
      </c>
      <c r="C1429" s="30" t="n">
        <v>0</v>
      </c>
      <c r="D1429" s="31" t="n">
        <f aca="false">$D$2*B1429^$E$2</f>
        <v>0.003</v>
      </c>
      <c r="E1429" s="32" t="n">
        <f aca="false">(C1429-D1429)^2</f>
        <v>9E-006</v>
      </c>
      <c r="F1429" s="33"/>
      <c r="G1429" s="34"/>
    </row>
    <row r="1430" customFormat="false" ht="14.4" hidden="false" customHeight="false" outlineLevel="0" collapsed="false">
      <c r="A1430" s="28" t="n">
        <v>1423</v>
      </c>
      <c r="B1430" s="29" t="n">
        <v>0.27</v>
      </c>
      <c r="C1430" s="30" t="n">
        <v>0</v>
      </c>
      <c r="D1430" s="31" t="n">
        <f aca="false">$D$2*B1430^$E$2</f>
        <v>0.027</v>
      </c>
      <c r="E1430" s="32" t="n">
        <f aca="false">(C1430-D1430)^2</f>
        <v>0.000729</v>
      </c>
      <c r="F1430" s="33"/>
      <c r="G1430" s="34"/>
    </row>
    <row r="1431" customFormat="false" ht="14.4" hidden="false" customHeight="false" outlineLevel="0" collapsed="false">
      <c r="A1431" s="28" t="n">
        <v>1424</v>
      </c>
      <c r="B1431" s="29" t="n">
        <v>0.91</v>
      </c>
      <c r="C1431" s="30" t="n">
        <v>3</v>
      </c>
      <c r="D1431" s="31" t="n">
        <f aca="false">$D$2*B1431^$E$2</f>
        <v>0.091</v>
      </c>
      <c r="E1431" s="32" t="n">
        <f aca="false">(C1431-D1431)^2</f>
        <v>8.462281</v>
      </c>
      <c r="F1431" s="33"/>
      <c r="G1431" s="34"/>
    </row>
    <row r="1432" customFormat="false" ht="14.4" hidden="false" customHeight="false" outlineLevel="0" collapsed="false">
      <c r="A1432" s="28" t="n">
        <v>1425</v>
      </c>
      <c r="B1432" s="29" t="n">
        <v>0.91</v>
      </c>
      <c r="C1432" s="30" t="n">
        <v>1</v>
      </c>
      <c r="D1432" s="31" t="n">
        <f aca="false">$D$2*B1432^$E$2</f>
        <v>0.091</v>
      </c>
      <c r="E1432" s="32" t="n">
        <f aca="false">(C1432-D1432)^2</f>
        <v>0.826281</v>
      </c>
      <c r="F1432" s="33"/>
      <c r="G1432" s="34"/>
    </row>
    <row r="1433" customFormat="false" ht="14.4" hidden="false" customHeight="false" outlineLevel="0" collapsed="false">
      <c r="A1433" s="28" t="n">
        <v>1426</v>
      </c>
      <c r="B1433" s="29" t="n">
        <v>0.9</v>
      </c>
      <c r="C1433" s="30" t="n">
        <v>0</v>
      </c>
      <c r="D1433" s="31" t="n">
        <f aca="false">$D$2*B1433^$E$2</f>
        <v>0.09</v>
      </c>
      <c r="E1433" s="32" t="n">
        <f aca="false">(C1433-D1433)^2</f>
        <v>0.0081</v>
      </c>
      <c r="F1433" s="33"/>
      <c r="G1433" s="34"/>
    </row>
    <row r="1434" customFormat="false" ht="14.4" hidden="false" customHeight="false" outlineLevel="0" collapsed="false">
      <c r="A1434" s="28" t="n">
        <v>1427</v>
      </c>
      <c r="B1434" s="29" t="n">
        <v>0.91</v>
      </c>
      <c r="C1434" s="30" t="n">
        <v>0</v>
      </c>
      <c r="D1434" s="31" t="n">
        <f aca="false">$D$2*B1434^$E$2</f>
        <v>0.091</v>
      </c>
      <c r="E1434" s="32" t="n">
        <f aca="false">(C1434-D1434)^2</f>
        <v>0.008281</v>
      </c>
      <c r="F1434" s="33"/>
      <c r="G1434" s="34"/>
    </row>
    <row r="1435" customFormat="false" ht="14.4" hidden="false" customHeight="false" outlineLevel="0" collapsed="false">
      <c r="A1435" s="28" t="n">
        <v>1428</v>
      </c>
      <c r="B1435" s="29" t="n">
        <v>0.91</v>
      </c>
      <c r="C1435" s="30" t="n">
        <v>3</v>
      </c>
      <c r="D1435" s="31" t="n">
        <f aca="false">$D$2*B1435^$E$2</f>
        <v>0.091</v>
      </c>
      <c r="E1435" s="32" t="n">
        <f aca="false">(C1435-D1435)^2</f>
        <v>8.462281</v>
      </c>
      <c r="F1435" s="33"/>
      <c r="G1435" s="34"/>
    </row>
    <row r="1436" customFormat="false" ht="14.4" hidden="false" customHeight="false" outlineLevel="0" collapsed="false">
      <c r="A1436" s="28" t="n">
        <v>1429</v>
      </c>
      <c r="B1436" s="29" t="n">
        <v>0.87</v>
      </c>
      <c r="C1436" s="30" t="n">
        <v>3</v>
      </c>
      <c r="D1436" s="31" t="n">
        <f aca="false">$D$2*B1436^$E$2</f>
        <v>0.087</v>
      </c>
      <c r="E1436" s="32" t="n">
        <f aca="false">(C1436-D1436)^2</f>
        <v>8.485569</v>
      </c>
      <c r="F1436" s="33"/>
      <c r="G1436" s="34"/>
    </row>
    <row r="1437" customFormat="false" ht="14.4" hidden="false" customHeight="false" outlineLevel="0" collapsed="false">
      <c r="A1437" s="28" t="n">
        <v>1430</v>
      </c>
      <c r="B1437" s="29" t="n">
        <v>0.03</v>
      </c>
      <c r="C1437" s="30" t="n">
        <v>1</v>
      </c>
      <c r="D1437" s="31" t="n">
        <f aca="false">$D$2*B1437^$E$2</f>
        <v>0.003</v>
      </c>
      <c r="E1437" s="32" t="n">
        <f aca="false">(C1437-D1437)^2</f>
        <v>0.994009</v>
      </c>
      <c r="F1437" s="33"/>
      <c r="G1437" s="34"/>
    </row>
    <row r="1438" customFormat="false" ht="14.4" hidden="false" customHeight="false" outlineLevel="0" collapsed="false">
      <c r="A1438" s="28" t="n">
        <v>1431</v>
      </c>
      <c r="B1438" s="29" t="n">
        <v>0.04</v>
      </c>
      <c r="C1438" s="30" t="n">
        <v>0</v>
      </c>
      <c r="D1438" s="31" t="n">
        <f aca="false">$D$2*B1438^$E$2</f>
        <v>0.004</v>
      </c>
      <c r="E1438" s="32" t="n">
        <f aca="false">(C1438-D1438)^2</f>
        <v>1.6E-005</v>
      </c>
      <c r="F1438" s="33"/>
      <c r="G1438" s="34"/>
    </row>
    <row r="1439" customFormat="false" ht="14.4" hidden="false" customHeight="false" outlineLevel="0" collapsed="false">
      <c r="A1439" s="28" t="n">
        <v>1432</v>
      </c>
      <c r="B1439" s="29" t="n">
        <v>0.37</v>
      </c>
      <c r="C1439" s="30" t="n">
        <v>2</v>
      </c>
      <c r="D1439" s="31" t="n">
        <f aca="false">$D$2*B1439^$E$2</f>
        <v>0.037</v>
      </c>
      <c r="E1439" s="32" t="n">
        <f aca="false">(C1439-D1439)^2</f>
        <v>3.853369</v>
      </c>
      <c r="F1439" s="33"/>
      <c r="G1439" s="34"/>
    </row>
    <row r="1440" customFormat="false" ht="14.4" hidden="false" customHeight="false" outlineLevel="0" collapsed="false">
      <c r="A1440" s="28" t="n">
        <v>1433</v>
      </c>
      <c r="B1440" s="29" t="n">
        <v>0.13</v>
      </c>
      <c r="C1440" s="30" t="n">
        <v>0</v>
      </c>
      <c r="D1440" s="31" t="n">
        <f aca="false">$D$2*B1440^$E$2</f>
        <v>0.013</v>
      </c>
      <c r="E1440" s="32" t="n">
        <f aca="false">(C1440-D1440)^2</f>
        <v>0.000169</v>
      </c>
      <c r="F1440" s="33"/>
      <c r="G1440" s="34"/>
    </row>
    <row r="1441" customFormat="false" ht="14.4" hidden="false" customHeight="false" outlineLevel="0" collapsed="false">
      <c r="A1441" s="28" t="n">
        <v>1434</v>
      </c>
      <c r="B1441" s="29" t="n">
        <v>0.56</v>
      </c>
      <c r="C1441" s="30" t="n">
        <v>0</v>
      </c>
      <c r="D1441" s="31" t="n">
        <f aca="false">$D$2*B1441^$E$2</f>
        <v>0.056</v>
      </c>
      <c r="E1441" s="32" t="n">
        <f aca="false">(C1441-D1441)^2</f>
        <v>0.003136</v>
      </c>
      <c r="F1441" s="33"/>
      <c r="G1441" s="34"/>
    </row>
    <row r="1442" customFormat="false" ht="14.4" hidden="false" customHeight="false" outlineLevel="0" collapsed="false">
      <c r="A1442" s="28" t="n">
        <v>1435</v>
      </c>
      <c r="B1442" s="29" t="n">
        <v>0.05</v>
      </c>
      <c r="C1442" s="30" t="n">
        <v>0</v>
      </c>
      <c r="D1442" s="31" t="n">
        <f aca="false">$D$2*B1442^$E$2</f>
        <v>0.005</v>
      </c>
      <c r="E1442" s="32" t="n">
        <f aca="false">(C1442-D1442)^2</f>
        <v>2.5E-005</v>
      </c>
      <c r="F1442" s="33"/>
      <c r="G1442" s="34"/>
    </row>
    <row r="1443" customFormat="false" ht="14.4" hidden="false" customHeight="false" outlineLevel="0" collapsed="false">
      <c r="A1443" s="28" t="n">
        <v>1436</v>
      </c>
      <c r="B1443" s="29" t="n">
        <v>3.75</v>
      </c>
      <c r="C1443" s="30" t="n">
        <v>2</v>
      </c>
      <c r="D1443" s="31" t="n">
        <f aca="false">$D$2*B1443^$E$2</f>
        <v>0.375</v>
      </c>
      <c r="E1443" s="32" t="n">
        <f aca="false">(C1443-D1443)^2</f>
        <v>2.640625</v>
      </c>
      <c r="F1443" s="33"/>
      <c r="G1443" s="34"/>
    </row>
    <row r="1444" customFormat="false" ht="14.4" hidden="false" customHeight="false" outlineLevel="0" collapsed="false">
      <c r="A1444" s="28" t="n">
        <v>1437</v>
      </c>
      <c r="B1444" s="29" t="n">
        <v>1.25</v>
      </c>
      <c r="C1444" s="30" t="n">
        <v>1</v>
      </c>
      <c r="D1444" s="31" t="n">
        <f aca="false">$D$2*B1444^$E$2</f>
        <v>0.125</v>
      </c>
      <c r="E1444" s="32" t="n">
        <f aca="false">(C1444-D1444)^2</f>
        <v>0.765625</v>
      </c>
      <c r="F1444" s="33"/>
      <c r="G1444" s="34"/>
    </row>
    <row r="1445" customFormat="false" ht="14.4" hidden="false" customHeight="false" outlineLevel="0" collapsed="false">
      <c r="A1445" s="28" t="n">
        <v>1438</v>
      </c>
      <c r="B1445" s="29" t="n">
        <v>1.25</v>
      </c>
      <c r="C1445" s="30" t="n">
        <v>1</v>
      </c>
      <c r="D1445" s="31" t="n">
        <f aca="false">$D$2*B1445^$E$2</f>
        <v>0.125</v>
      </c>
      <c r="E1445" s="32" t="n">
        <f aca="false">(C1445-D1445)^2</f>
        <v>0.765625</v>
      </c>
      <c r="F1445" s="33"/>
      <c r="G1445" s="34"/>
    </row>
    <row r="1446" customFormat="false" ht="14.4" hidden="false" customHeight="false" outlineLevel="0" collapsed="false">
      <c r="A1446" s="28" t="n">
        <v>1439</v>
      </c>
      <c r="B1446" s="29" t="n">
        <v>1.01</v>
      </c>
      <c r="C1446" s="30" t="n">
        <v>0</v>
      </c>
      <c r="D1446" s="31" t="n">
        <f aca="false">$D$2*B1446^$E$2</f>
        <v>0.101</v>
      </c>
      <c r="E1446" s="32" t="n">
        <f aca="false">(C1446-D1446)^2</f>
        <v>0.010201</v>
      </c>
      <c r="F1446" s="33"/>
      <c r="G1446" s="34"/>
    </row>
    <row r="1447" customFormat="false" ht="14.4" hidden="false" customHeight="false" outlineLevel="0" collapsed="false">
      <c r="A1447" s="28" t="n">
        <v>1440</v>
      </c>
      <c r="B1447" s="29" t="n">
        <v>1.93</v>
      </c>
      <c r="C1447" s="30" t="n">
        <v>0</v>
      </c>
      <c r="D1447" s="31" t="n">
        <f aca="false">$D$2*B1447^$E$2</f>
        <v>0.193</v>
      </c>
      <c r="E1447" s="32" t="n">
        <f aca="false">(C1447-D1447)^2</f>
        <v>0.037249</v>
      </c>
      <c r="F1447" s="33"/>
      <c r="G1447" s="34"/>
    </row>
    <row r="1448" customFormat="false" ht="14.4" hidden="false" customHeight="false" outlineLevel="0" collapsed="false">
      <c r="A1448" s="28" t="n">
        <v>1441</v>
      </c>
      <c r="B1448" s="29" t="n">
        <v>0.44</v>
      </c>
      <c r="C1448" s="30" t="n">
        <v>2</v>
      </c>
      <c r="D1448" s="31" t="n">
        <f aca="false">$D$2*B1448^$E$2</f>
        <v>0.044</v>
      </c>
      <c r="E1448" s="32" t="n">
        <f aca="false">(C1448-D1448)^2</f>
        <v>3.825936</v>
      </c>
      <c r="F1448" s="33"/>
      <c r="G1448" s="34"/>
    </row>
    <row r="1449" customFormat="false" ht="14.4" hidden="false" customHeight="false" outlineLevel="0" collapsed="false">
      <c r="A1449" s="28" t="n">
        <v>1442</v>
      </c>
      <c r="B1449" s="29" t="n">
        <v>1.24</v>
      </c>
      <c r="C1449" s="30" t="n">
        <v>1</v>
      </c>
      <c r="D1449" s="31" t="n">
        <f aca="false">$D$2*B1449^$E$2</f>
        <v>0.124</v>
      </c>
      <c r="E1449" s="32" t="n">
        <f aca="false">(C1449-D1449)^2</f>
        <v>0.767376</v>
      </c>
      <c r="F1449" s="33"/>
      <c r="G1449" s="34"/>
    </row>
    <row r="1450" customFormat="false" ht="14.4" hidden="false" customHeight="false" outlineLevel="0" collapsed="false">
      <c r="A1450" s="28" t="n">
        <v>1443</v>
      </c>
      <c r="B1450" s="29" t="n">
        <v>0.05</v>
      </c>
      <c r="C1450" s="30" t="n">
        <v>0</v>
      </c>
      <c r="D1450" s="31" t="n">
        <f aca="false">$D$2*B1450^$E$2</f>
        <v>0.005</v>
      </c>
      <c r="E1450" s="32" t="n">
        <f aca="false">(C1450-D1450)^2</f>
        <v>2.5E-005</v>
      </c>
      <c r="F1450" s="33"/>
      <c r="G1450" s="34"/>
    </row>
    <row r="1451" customFormat="false" ht="14.4" hidden="false" customHeight="false" outlineLevel="0" collapsed="false">
      <c r="A1451" s="28" t="n">
        <v>1444</v>
      </c>
      <c r="B1451" s="29" t="n">
        <v>0.95</v>
      </c>
      <c r="C1451" s="30" t="n">
        <v>2</v>
      </c>
      <c r="D1451" s="31" t="n">
        <f aca="false">$D$2*B1451^$E$2</f>
        <v>0.095</v>
      </c>
      <c r="E1451" s="32" t="n">
        <f aca="false">(C1451-D1451)^2</f>
        <v>3.629025</v>
      </c>
      <c r="F1451" s="33"/>
      <c r="G1451" s="34"/>
    </row>
    <row r="1452" customFormat="false" ht="14.4" hidden="false" customHeight="false" outlineLevel="0" collapsed="false">
      <c r="A1452" s="28" t="n">
        <v>1445</v>
      </c>
      <c r="B1452" s="29" t="n">
        <v>0.24</v>
      </c>
      <c r="C1452" s="30" t="n">
        <v>4</v>
      </c>
      <c r="D1452" s="31" t="n">
        <f aca="false">$D$2*B1452^$E$2</f>
        <v>0.024</v>
      </c>
      <c r="E1452" s="32" t="n">
        <f aca="false">(C1452-D1452)^2</f>
        <v>15.808576</v>
      </c>
      <c r="F1452" s="33"/>
      <c r="G1452" s="34"/>
    </row>
    <row r="1453" customFormat="false" ht="14.4" hidden="false" customHeight="false" outlineLevel="0" collapsed="false">
      <c r="A1453" s="28" t="n">
        <v>1446</v>
      </c>
      <c r="B1453" s="29" t="n">
        <v>0.17</v>
      </c>
      <c r="C1453" s="30" t="n">
        <v>0</v>
      </c>
      <c r="D1453" s="31" t="n">
        <f aca="false">$D$2*B1453^$E$2</f>
        <v>0.017</v>
      </c>
      <c r="E1453" s="32" t="n">
        <f aca="false">(C1453-D1453)^2</f>
        <v>0.000289</v>
      </c>
      <c r="F1453" s="33"/>
      <c r="G1453" s="34"/>
    </row>
    <row r="1454" customFormat="false" ht="14.4" hidden="false" customHeight="false" outlineLevel="0" collapsed="false">
      <c r="A1454" s="28" t="n">
        <v>1447</v>
      </c>
      <c r="B1454" s="29" t="n">
        <v>0.06</v>
      </c>
      <c r="C1454" s="30" t="n">
        <v>0</v>
      </c>
      <c r="D1454" s="31" t="n">
        <f aca="false">$D$2*B1454^$E$2</f>
        <v>0.006</v>
      </c>
      <c r="E1454" s="32" t="n">
        <f aca="false">(C1454-D1454)^2</f>
        <v>3.6E-005</v>
      </c>
      <c r="F1454" s="33"/>
      <c r="G1454" s="34"/>
    </row>
    <row r="1455" customFormat="false" ht="14.4" hidden="false" customHeight="false" outlineLevel="0" collapsed="false">
      <c r="A1455" s="28" t="n">
        <v>1448</v>
      </c>
      <c r="B1455" s="29" t="n">
        <v>0.55</v>
      </c>
      <c r="C1455" s="30" t="n">
        <v>2</v>
      </c>
      <c r="D1455" s="31" t="n">
        <f aca="false">$D$2*B1455^$E$2</f>
        <v>0.055</v>
      </c>
      <c r="E1455" s="32" t="n">
        <f aca="false">(C1455-D1455)^2</f>
        <v>3.783025</v>
      </c>
      <c r="F1455" s="33"/>
      <c r="G1455" s="34"/>
    </row>
    <row r="1456" customFormat="false" ht="14.4" hidden="false" customHeight="false" outlineLevel="0" collapsed="false">
      <c r="A1456" s="28" t="n">
        <v>1449</v>
      </c>
      <c r="B1456" s="29" t="n">
        <v>0.43</v>
      </c>
      <c r="C1456" s="30" t="n">
        <v>0</v>
      </c>
      <c r="D1456" s="31" t="n">
        <f aca="false">$D$2*B1456^$E$2</f>
        <v>0.043</v>
      </c>
      <c r="E1456" s="32" t="n">
        <f aca="false">(C1456-D1456)^2</f>
        <v>0.001849</v>
      </c>
      <c r="F1456" s="33"/>
      <c r="G1456" s="34"/>
    </row>
    <row r="1457" customFormat="false" ht="14.4" hidden="false" customHeight="false" outlineLevel="0" collapsed="false">
      <c r="A1457" s="28" t="n">
        <v>1450</v>
      </c>
      <c r="B1457" s="29" t="n">
        <v>0.65</v>
      </c>
      <c r="C1457" s="30" t="n">
        <v>1</v>
      </c>
      <c r="D1457" s="31" t="n">
        <f aca="false">$D$2*B1457^$E$2</f>
        <v>0.065</v>
      </c>
      <c r="E1457" s="32" t="n">
        <f aca="false">(C1457-D1457)^2</f>
        <v>0.874225</v>
      </c>
      <c r="F1457" s="33"/>
      <c r="G1457" s="34"/>
    </row>
    <row r="1458" customFormat="false" ht="14.4" hidden="false" customHeight="false" outlineLevel="0" collapsed="false">
      <c r="A1458" s="28" t="n">
        <v>1451</v>
      </c>
      <c r="B1458" s="29" t="n">
        <v>0.38</v>
      </c>
      <c r="C1458" s="30" t="n">
        <v>2</v>
      </c>
      <c r="D1458" s="31" t="n">
        <f aca="false">$D$2*B1458^$E$2</f>
        <v>0.038</v>
      </c>
      <c r="E1458" s="32" t="n">
        <f aca="false">(C1458-D1458)^2</f>
        <v>3.849444</v>
      </c>
      <c r="F1458" s="33"/>
      <c r="G1458" s="34"/>
    </row>
    <row r="1459" customFormat="false" ht="14.4" hidden="false" customHeight="false" outlineLevel="0" collapsed="false">
      <c r="A1459" s="28" t="n">
        <v>1452</v>
      </c>
      <c r="B1459" s="29" t="n">
        <v>0.37</v>
      </c>
      <c r="C1459" s="30" t="n">
        <v>0</v>
      </c>
      <c r="D1459" s="31" t="n">
        <f aca="false">$D$2*B1459^$E$2</f>
        <v>0.037</v>
      </c>
      <c r="E1459" s="32" t="n">
        <f aca="false">(C1459-D1459)^2</f>
        <v>0.001369</v>
      </c>
      <c r="F1459" s="33"/>
      <c r="G1459" s="34"/>
    </row>
    <row r="1460" customFormat="false" ht="14.4" hidden="false" customHeight="false" outlineLevel="0" collapsed="false">
      <c r="A1460" s="28" t="n">
        <v>1453</v>
      </c>
      <c r="B1460" s="29" t="n">
        <v>5.55</v>
      </c>
      <c r="C1460" s="30" t="n">
        <v>21</v>
      </c>
      <c r="D1460" s="31" t="n">
        <f aca="false">$D$2*B1460^$E$2</f>
        <v>0.555</v>
      </c>
      <c r="E1460" s="32" t="n">
        <f aca="false">(C1460-D1460)^2</f>
        <v>417.998025</v>
      </c>
      <c r="F1460" s="33"/>
      <c r="G1460" s="34"/>
    </row>
    <row r="1461" customFormat="false" ht="14.4" hidden="false" customHeight="false" outlineLevel="0" collapsed="false">
      <c r="A1461" s="28" t="n">
        <v>1454</v>
      </c>
      <c r="B1461" s="29" t="n">
        <v>0.01</v>
      </c>
      <c r="C1461" s="30" t="n">
        <v>0</v>
      </c>
      <c r="D1461" s="31" t="n">
        <f aca="false">$D$2*B1461^$E$2</f>
        <v>0.001</v>
      </c>
      <c r="E1461" s="32" t="n">
        <f aca="false">(C1461-D1461)^2</f>
        <v>1E-006</v>
      </c>
      <c r="F1461" s="33"/>
      <c r="G1461" s="34"/>
    </row>
    <row r="1462" customFormat="false" ht="14.4" hidden="false" customHeight="false" outlineLevel="0" collapsed="false">
      <c r="A1462" s="28" t="n">
        <v>1455</v>
      </c>
      <c r="B1462" s="29" t="n">
        <v>2.28</v>
      </c>
      <c r="C1462" s="30" t="n">
        <v>7</v>
      </c>
      <c r="D1462" s="31" t="n">
        <f aca="false">$D$2*B1462^$E$2</f>
        <v>0.228</v>
      </c>
      <c r="E1462" s="32" t="n">
        <f aca="false">(C1462-D1462)^2</f>
        <v>45.859984</v>
      </c>
      <c r="F1462" s="33"/>
      <c r="G1462" s="34"/>
    </row>
    <row r="1463" customFormat="false" ht="14.4" hidden="false" customHeight="false" outlineLevel="0" collapsed="false">
      <c r="A1463" s="28" t="n">
        <v>1456</v>
      </c>
      <c r="B1463" s="29" t="n">
        <v>1.7</v>
      </c>
      <c r="C1463" s="30" t="n">
        <v>2</v>
      </c>
      <c r="D1463" s="31" t="n">
        <f aca="false">$D$2*B1463^$E$2</f>
        <v>0.17</v>
      </c>
      <c r="E1463" s="32" t="n">
        <f aca="false">(C1463-D1463)^2</f>
        <v>3.3489</v>
      </c>
      <c r="F1463" s="33"/>
      <c r="G1463" s="34"/>
    </row>
    <row r="1464" customFormat="false" ht="14.4" hidden="false" customHeight="false" outlineLevel="0" collapsed="false">
      <c r="A1464" s="28" t="n">
        <v>1457</v>
      </c>
      <c r="B1464" s="29" t="n">
        <v>0.11</v>
      </c>
      <c r="C1464" s="30" t="n">
        <v>0</v>
      </c>
      <c r="D1464" s="31" t="n">
        <f aca="false">$D$2*B1464^$E$2</f>
        <v>0.011</v>
      </c>
      <c r="E1464" s="32" t="n">
        <f aca="false">(C1464-D1464)^2</f>
        <v>0.000121</v>
      </c>
      <c r="F1464" s="33"/>
      <c r="G1464" s="34"/>
    </row>
    <row r="1465" customFormat="false" ht="14.4" hidden="false" customHeight="false" outlineLevel="0" collapsed="false">
      <c r="A1465" s="28" t="n">
        <v>1458</v>
      </c>
      <c r="B1465" s="29" t="n">
        <v>0.21</v>
      </c>
      <c r="C1465" s="30" t="n">
        <v>0</v>
      </c>
      <c r="D1465" s="31" t="n">
        <f aca="false">$D$2*B1465^$E$2</f>
        <v>0.021</v>
      </c>
      <c r="E1465" s="32" t="n">
        <f aca="false">(C1465-D1465)^2</f>
        <v>0.000441</v>
      </c>
      <c r="F1465" s="33"/>
      <c r="G1465" s="34"/>
    </row>
    <row r="1466" customFormat="false" ht="14.4" hidden="false" customHeight="false" outlineLevel="0" collapsed="false">
      <c r="A1466" s="28" t="n">
        <v>1459</v>
      </c>
      <c r="B1466" s="29" t="n">
        <v>0.57</v>
      </c>
      <c r="C1466" s="30" t="n">
        <v>3</v>
      </c>
      <c r="D1466" s="31" t="n">
        <f aca="false">$D$2*B1466^$E$2</f>
        <v>0.057</v>
      </c>
      <c r="E1466" s="32" t="n">
        <f aca="false">(C1466-D1466)^2</f>
        <v>8.661249</v>
      </c>
      <c r="F1466" s="33"/>
      <c r="G1466" s="34"/>
    </row>
    <row r="1467" customFormat="false" ht="14.4" hidden="false" customHeight="false" outlineLevel="0" collapsed="false">
      <c r="A1467" s="28" t="n">
        <v>1460</v>
      </c>
      <c r="B1467" s="29" t="n">
        <v>0.74</v>
      </c>
      <c r="C1467" s="30" t="n">
        <v>0</v>
      </c>
      <c r="D1467" s="31" t="n">
        <f aca="false">$D$2*B1467^$E$2</f>
        <v>0.074</v>
      </c>
      <c r="E1467" s="32" t="n">
        <f aca="false">(C1467-D1467)^2</f>
        <v>0.005476</v>
      </c>
      <c r="F1467" s="33"/>
      <c r="G1467" s="34"/>
    </row>
    <row r="1468" customFormat="false" ht="14.4" hidden="false" customHeight="false" outlineLevel="0" collapsed="false">
      <c r="A1468" s="28" t="n">
        <v>1461</v>
      </c>
      <c r="B1468" s="29" t="n">
        <v>0.04</v>
      </c>
      <c r="C1468" s="30" t="n">
        <v>0</v>
      </c>
      <c r="D1468" s="31" t="n">
        <f aca="false">$D$2*B1468^$E$2</f>
        <v>0.004</v>
      </c>
      <c r="E1468" s="32" t="n">
        <f aca="false">(C1468-D1468)^2</f>
        <v>1.6E-005</v>
      </c>
      <c r="F1468" s="33"/>
      <c r="G1468" s="34"/>
    </row>
    <row r="1469" customFormat="false" ht="14.4" hidden="false" customHeight="false" outlineLevel="0" collapsed="false">
      <c r="A1469" s="28" t="n">
        <v>1462</v>
      </c>
      <c r="B1469" s="29" t="n">
        <v>0.48</v>
      </c>
      <c r="C1469" s="30" t="n">
        <v>4</v>
      </c>
      <c r="D1469" s="31" t="n">
        <f aca="false">$D$2*B1469^$E$2</f>
        <v>0.048</v>
      </c>
      <c r="E1469" s="32" t="n">
        <f aca="false">(C1469-D1469)^2</f>
        <v>15.618304</v>
      </c>
      <c r="F1469" s="33"/>
      <c r="G1469" s="34"/>
    </row>
    <row r="1470" customFormat="false" ht="14.4" hidden="false" customHeight="false" outlineLevel="0" collapsed="false">
      <c r="A1470" s="28" t="n">
        <v>1463</v>
      </c>
      <c r="B1470" s="29" t="n">
        <v>1.33</v>
      </c>
      <c r="C1470" s="30" t="n">
        <v>3</v>
      </c>
      <c r="D1470" s="31" t="n">
        <f aca="false">$D$2*B1470^$E$2</f>
        <v>0.133</v>
      </c>
      <c r="E1470" s="32" t="n">
        <f aca="false">(C1470-D1470)^2</f>
        <v>8.219689</v>
      </c>
      <c r="F1470" s="33"/>
      <c r="G1470" s="34"/>
    </row>
    <row r="1471" customFormat="false" ht="14.4" hidden="false" customHeight="false" outlineLevel="0" collapsed="false">
      <c r="A1471" s="28" t="n">
        <v>1464</v>
      </c>
      <c r="B1471" s="29" t="n">
        <v>0.89</v>
      </c>
      <c r="C1471" s="30" t="n">
        <v>1</v>
      </c>
      <c r="D1471" s="31" t="n">
        <f aca="false">$D$2*B1471^$E$2</f>
        <v>0.089</v>
      </c>
      <c r="E1471" s="32" t="n">
        <f aca="false">(C1471-D1471)^2</f>
        <v>0.829921</v>
      </c>
      <c r="F1471" s="33"/>
      <c r="G1471" s="34"/>
    </row>
    <row r="1472" customFormat="false" ht="14.4" hidden="false" customHeight="false" outlineLevel="0" collapsed="false">
      <c r="A1472" s="28" t="n">
        <v>1465</v>
      </c>
      <c r="B1472" s="29" t="n">
        <v>2.3</v>
      </c>
      <c r="C1472" s="30" t="n">
        <v>10</v>
      </c>
      <c r="D1472" s="31" t="n">
        <f aca="false">$D$2*B1472^$E$2</f>
        <v>0.23</v>
      </c>
      <c r="E1472" s="32" t="n">
        <f aca="false">(C1472-D1472)^2</f>
        <v>95.4529</v>
      </c>
      <c r="F1472" s="33"/>
      <c r="G1472" s="34"/>
    </row>
    <row r="1473" customFormat="false" ht="14.4" hidden="false" customHeight="false" outlineLevel="0" collapsed="false">
      <c r="A1473" s="28" t="n">
        <v>1466</v>
      </c>
      <c r="B1473" s="29" t="n">
        <v>1.29</v>
      </c>
      <c r="C1473" s="30" t="n">
        <v>2</v>
      </c>
      <c r="D1473" s="31" t="n">
        <f aca="false">$D$2*B1473^$E$2</f>
        <v>0.129</v>
      </c>
      <c r="E1473" s="32" t="n">
        <f aca="false">(C1473-D1473)^2</f>
        <v>3.500641</v>
      </c>
      <c r="F1473" s="33"/>
      <c r="G1473" s="34"/>
    </row>
    <row r="1474" customFormat="false" ht="14.4" hidden="false" customHeight="false" outlineLevel="0" collapsed="false">
      <c r="A1474" s="28" t="n">
        <v>1467</v>
      </c>
      <c r="B1474" s="29" t="n">
        <v>0.39</v>
      </c>
      <c r="C1474" s="30" t="n">
        <v>1</v>
      </c>
      <c r="D1474" s="31" t="n">
        <f aca="false">$D$2*B1474^$E$2</f>
        <v>0.039</v>
      </c>
      <c r="E1474" s="32" t="n">
        <f aca="false">(C1474-D1474)^2</f>
        <v>0.923521</v>
      </c>
      <c r="F1474" s="33"/>
      <c r="G1474" s="34"/>
    </row>
    <row r="1475" customFormat="false" ht="14.4" hidden="false" customHeight="false" outlineLevel="0" collapsed="false">
      <c r="A1475" s="28" t="n">
        <v>1468</v>
      </c>
      <c r="B1475" s="29" t="n">
        <v>0.67</v>
      </c>
      <c r="C1475" s="30" t="n">
        <v>2</v>
      </c>
      <c r="D1475" s="31" t="n">
        <f aca="false">$D$2*B1475^$E$2</f>
        <v>0.067</v>
      </c>
      <c r="E1475" s="32" t="n">
        <f aca="false">(C1475-D1475)^2</f>
        <v>3.736489</v>
      </c>
      <c r="F1475" s="33"/>
      <c r="G1475" s="34"/>
    </row>
    <row r="1476" customFormat="false" ht="14.4" hidden="false" customHeight="false" outlineLevel="0" collapsed="false">
      <c r="A1476" s="28" t="n">
        <v>1469</v>
      </c>
      <c r="B1476" s="29" t="n">
        <v>1.01</v>
      </c>
      <c r="C1476" s="30" t="n">
        <v>0</v>
      </c>
      <c r="D1476" s="31" t="n">
        <f aca="false">$D$2*B1476^$E$2</f>
        <v>0.101</v>
      </c>
      <c r="E1476" s="32" t="n">
        <f aca="false">(C1476-D1476)^2</f>
        <v>0.010201</v>
      </c>
      <c r="F1476" s="33"/>
      <c r="G1476" s="34"/>
    </row>
    <row r="1477" customFormat="false" ht="14.4" hidden="false" customHeight="false" outlineLevel="0" collapsed="false">
      <c r="A1477" s="28" t="n">
        <v>1470</v>
      </c>
      <c r="B1477" s="29" t="n">
        <v>0.32</v>
      </c>
      <c r="C1477" s="30" t="n">
        <v>0</v>
      </c>
      <c r="D1477" s="31" t="n">
        <f aca="false">$D$2*B1477^$E$2</f>
        <v>0.032</v>
      </c>
      <c r="E1477" s="32" t="n">
        <f aca="false">(C1477-D1477)^2</f>
        <v>0.001024</v>
      </c>
      <c r="F1477" s="33"/>
      <c r="G1477" s="34"/>
    </row>
    <row r="1478" customFormat="false" ht="14.4" hidden="false" customHeight="false" outlineLevel="0" collapsed="false">
      <c r="A1478" s="28" t="n">
        <v>1471</v>
      </c>
      <c r="B1478" s="29" t="n">
        <v>1.3</v>
      </c>
      <c r="C1478" s="30" t="n">
        <v>11</v>
      </c>
      <c r="D1478" s="31" t="n">
        <f aca="false">$D$2*B1478^$E$2</f>
        <v>0.13</v>
      </c>
      <c r="E1478" s="32" t="n">
        <f aca="false">(C1478-D1478)^2</f>
        <v>118.1569</v>
      </c>
      <c r="F1478" s="33"/>
      <c r="G1478" s="34"/>
    </row>
    <row r="1479" customFormat="false" ht="14.4" hidden="false" customHeight="false" outlineLevel="0" collapsed="false">
      <c r="A1479" s="28" t="n">
        <v>1472</v>
      </c>
      <c r="B1479" s="29" t="n">
        <v>0.9</v>
      </c>
      <c r="C1479" s="30" t="n">
        <v>3</v>
      </c>
      <c r="D1479" s="31" t="n">
        <f aca="false">$D$2*B1479^$E$2</f>
        <v>0.09</v>
      </c>
      <c r="E1479" s="32" t="n">
        <f aca="false">(C1479-D1479)^2</f>
        <v>8.4681</v>
      </c>
      <c r="F1479" s="33"/>
      <c r="G1479" s="34"/>
    </row>
    <row r="1480" customFormat="false" ht="14.4" hidden="false" customHeight="false" outlineLevel="0" collapsed="false">
      <c r="A1480" s="28" t="n">
        <v>1473</v>
      </c>
      <c r="B1480" s="29" t="n">
        <v>1.88</v>
      </c>
      <c r="C1480" s="30" t="n">
        <v>5</v>
      </c>
      <c r="D1480" s="31" t="n">
        <f aca="false">$D$2*B1480^$E$2</f>
        <v>0.188</v>
      </c>
      <c r="E1480" s="32" t="n">
        <f aca="false">(C1480-D1480)^2</f>
        <v>23.155344</v>
      </c>
      <c r="F1480" s="33"/>
      <c r="G1480" s="34"/>
    </row>
    <row r="1481" customFormat="false" ht="14.4" hidden="false" customHeight="false" outlineLevel="0" collapsed="false">
      <c r="A1481" s="28" t="n">
        <v>1474</v>
      </c>
      <c r="B1481" s="29" t="n">
        <v>0.88</v>
      </c>
      <c r="C1481" s="30" t="n">
        <v>3</v>
      </c>
      <c r="D1481" s="31" t="n">
        <f aca="false">$D$2*B1481^$E$2</f>
        <v>0.088</v>
      </c>
      <c r="E1481" s="32" t="n">
        <f aca="false">(C1481-D1481)^2</f>
        <v>8.479744</v>
      </c>
      <c r="F1481" s="33"/>
      <c r="G1481" s="34"/>
    </row>
    <row r="1482" customFormat="false" ht="14.4" hidden="false" customHeight="false" outlineLevel="0" collapsed="false">
      <c r="A1482" s="28" t="n">
        <v>1475</v>
      </c>
      <c r="B1482" s="29" t="n">
        <v>0.89</v>
      </c>
      <c r="C1482" s="30" t="n">
        <v>4</v>
      </c>
      <c r="D1482" s="31" t="n">
        <f aca="false">$D$2*B1482^$E$2</f>
        <v>0.089</v>
      </c>
      <c r="E1482" s="32" t="n">
        <f aca="false">(C1482-D1482)^2</f>
        <v>15.295921</v>
      </c>
      <c r="F1482" s="33"/>
      <c r="G1482" s="34"/>
    </row>
    <row r="1483" customFormat="false" ht="14.4" hidden="false" customHeight="false" outlineLevel="0" collapsed="false">
      <c r="A1483" s="28" t="n">
        <v>1476</v>
      </c>
      <c r="B1483" s="29" t="n">
        <v>0.16</v>
      </c>
      <c r="C1483" s="30" t="n">
        <v>0</v>
      </c>
      <c r="D1483" s="31" t="n">
        <f aca="false">$D$2*B1483^$E$2</f>
        <v>0.016</v>
      </c>
      <c r="E1483" s="32" t="n">
        <f aca="false">(C1483-D1483)^2</f>
        <v>0.000256</v>
      </c>
      <c r="F1483" s="33"/>
      <c r="G1483" s="34"/>
    </row>
    <row r="1484" customFormat="false" ht="14.4" hidden="false" customHeight="false" outlineLevel="0" collapsed="false">
      <c r="A1484" s="28" t="n">
        <v>1477</v>
      </c>
      <c r="B1484" s="29" t="n">
        <v>0.08</v>
      </c>
      <c r="C1484" s="30" t="n">
        <v>0</v>
      </c>
      <c r="D1484" s="31" t="n">
        <f aca="false">$D$2*B1484^$E$2</f>
        <v>0.008</v>
      </c>
      <c r="E1484" s="32" t="n">
        <f aca="false">(C1484-D1484)^2</f>
        <v>6.4E-005</v>
      </c>
      <c r="F1484" s="33"/>
      <c r="G1484" s="34"/>
    </row>
    <row r="1485" customFormat="false" ht="14.4" hidden="false" customHeight="false" outlineLevel="0" collapsed="false">
      <c r="A1485" s="28" t="n">
        <v>1478</v>
      </c>
      <c r="B1485" s="29" t="n">
        <v>1.47</v>
      </c>
      <c r="C1485" s="30" t="n">
        <v>4</v>
      </c>
      <c r="D1485" s="31" t="n">
        <f aca="false">$D$2*B1485^$E$2</f>
        <v>0.147</v>
      </c>
      <c r="E1485" s="32" t="n">
        <f aca="false">(C1485-D1485)^2</f>
        <v>14.845609</v>
      </c>
      <c r="F1485" s="33"/>
      <c r="G1485" s="34"/>
    </row>
    <row r="1486" customFormat="false" ht="14.4" hidden="false" customHeight="false" outlineLevel="0" collapsed="false">
      <c r="A1486" s="28" t="n">
        <v>1479</v>
      </c>
      <c r="B1486" s="29" t="n">
        <v>1.04</v>
      </c>
      <c r="C1486" s="30" t="n">
        <v>1</v>
      </c>
      <c r="D1486" s="31" t="n">
        <f aca="false">$D$2*B1486^$E$2</f>
        <v>0.104</v>
      </c>
      <c r="E1486" s="32" t="n">
        <f aca="false">(C1486-D1486)^2</f>
        <v>0.802816</v>
      </c>
      <c r="F1486" s="33"/>
      <c r="G1486" s="34"/>
    </row>
    <row r="1487" customFormat="false" ht="14.4" hidden="false" customHeight="false" outlineLevel="0" collapsed="false">
      <c r="A1487" s="28" t="n">
        <v>1480</v>
      </c>
      <c r="B1487" s="29" t="n">
        <v>3.79</v>
      </c>
      <c r="C1487" s="30" t="n">
        <v>8</v>
      </c>
      <c r="D1487" s="31" t="n">
        <f aca="false">$D$2*B1487^$E$2</f>
        <v>0.379</v>
      </c>
      <c r="E1487" s="32" t="n">
        <f aca="false">(C1487-D1487)^2</f>
        <v>58.079641</v>
      </c>
      <c r="F1487" s="33"/>
      <c r="G1487" s="34"/>
    </row>
    <row r="1488" customFormat="false" ht="14.4" hidden="false" customHeight="false" outlineLevel="0" collapsed="false">
      <c r="A1488" s="28" t="n">
        <v>1481</v>
      </c>
      <c r="B1488" s="29" t="n">
        <v>0.03</v>
      </c>
      <c r="C1488" s="30" t="n">
        <v>0</v>
      </c>
      <c r="D1488" s="31" t="n">
        <f aca="false">$D$2*B1488^$E$2</f>
        <v>0.003</v>
      </c>
      <c r="E1488" s="32" t="n">
        <f aca="false">(C1488-D1488)^2</f>
        <v>9E-006</v>
      </c>
      <c r="F1488" s="33"/>
      <c r="G1488" s="34"/>
    </row>
    <row r="1489" customFormat="false" ht="14.4" hidden="false" customHeight="false" outlineLevel="0" collapsed="false">
      <c r="A1489" s="28" t="n">
        <v>1482</v>
      </c>
      <c r="B1489" s="29" t="n">
        <v>0.13</v>
      </c>
      <c r="C1489" s="30" t="n">
        <v>0</v>
      </c>
      <c r="D1489" s="31" t="n">
        <f aca="false">$D$2*B1489^$E$2</f>
        <v>0.013</v>
      </c>
      <c r="E1489" s="32" t="n">
        <f aca="false">(C1489-D1489)^2</f>
        <v>0.000169</v>
      </c>
      <c r="F1489" s="33"/>
      <c r="G1489" s="34"/>
    </row>
    <row r="1490" customFormat="false" ht="14.4" hidden="false" customHeight="false" outlineLevel="0" collapsed="false">
      <c r="A1490" s="28" t="n">
        <v>1483</v>
      </c>
      <c r="B1490" s="29" t="n">
        <v>0.85</v>
      </c>
      <c r="C1490" s="30" t="n">
        <v>3</v>
      </c>
      <c r="D1490" s="31" t="n">
        <f aca="false">$D$2*B1490^$E$2</f>
        <v>0.085</v>
      </c>
      <c r="E1490" s="32" t="n">
        <f aca="false">(C1490-D1490)^2</f>
        <v>8.497225</v>
      </c>
      <c r="F1490" s="33"/>
      <c r="G1490" s="34"/>
    </row>
    <row r="1491" customFormat="false" ht="14.4" hidden="false" customHeight="false" outlineLevel="0" collapsed="false">
      <c r="A1491" s="28" t="n">
        <v>1484</v>
      </c>
      <c r="B1491" s="29" t="n">
        <v>0.97</v>
      </c>
      <c r="C1491" s="30" t="n">
        <v>2</v>
      </c>
      <c r="D1491" s="31" t="n">
        <f aca="false">$D$2*B1491^$E$2</f>
        <v>0.097</v>
      </c>
      <c r="E1491" s="32" t="n">
        <f aca="false">(C1491-D1491)^2</f>
        <v>3.621409</v>
      </c>
      <c r="F1491" s="33"/>
      <c r="G1491" s="34"/>
    </row>
    <row r="1492" customFormat="false" ht="14.4" hidden="false" customHeight="false" outlineLevel="0" collapsed="false">
      <c r="A1492" s="28" t="n">
        <v>1485</v>
      </c>
      <c r="B1492" s="29" t="n">
        <v>0.64</v>
      </c>
      <c r="C1492" s="30" t="n">
        <v>4</v>
      </c>
      <c r="D1492" s="31" t="n">
        <f aca="false">$D$2*B1492^$E$2</f>
        <v>0.064</v>
      </c>
      <c r="E1492" s="32" t="n">
        <f aca="false">(C1492-D1492)^2</f>
        <v>15.492096</v>
      </c>
      <c r="F1492" s="33"/>
      <c r="G1492" s="34"/>
    </row>
    <row r="1493" customFormat="false" ht="14.4" hidden="false" customHeight="false" outlineLevel="0" collapsed="false">
      <c r="A1493" s="28" t="n">
        <v>1486</v>
      </c>
      <c r="B1493" s="29" t="n">
        <v>0.89</v>
      </c>
      <c r="C1493" s="30" t="n">
        <v>5</v>
      </c>
      <c r="D1493" s="31" t="n">
        <f aca="false">$D$2*B1493^$E$2</f>
        <v>0.089</v>
      </c>
      <c r="E1493" s="32" t="n">
        <f aca="false">(C1493-D1493)^2</f>
        <v>24.117921</v>
      </c>
      <c r="F1493" s="33"/>
      <c r="G1493" s="34"/>
    </row>
    <row r="1494" customFormat="false" ht="14.4" hidden="false" customHeight="false" outlineLevel="0" collapsed="false">
      <c r="A1494" s="28" t="n">
        <v>1487</v>
      </c>
      <c r="B1494" s="29" t="n">
        <v>1.35</v>
      </c>
      <c r="C1494" s="30" t="n">
        <v>10</v>
      </c>
      <c r="D1494" s="31" t="n">
        <f aca="false">$D$2*B1494^$E$2</f>
        <v>0.135</v>
      </c>
      <c r="E1494" s="32" t="n">
        <f aca="false">(C1494-D1494)^2</f>
        <v>97.318225</v>
      </c>
      <c r="F1494" s="33"/>
      <c r="G1494" s="34"/>
    </row>
    <row r="1495" customFormat="false" ht="14.4" hidden="false" customHeight="false" outlineLevel="0" collapsed="false">
      <c r="A1495" s="28" t="n">
        <v>1488</v>
      </c>
      <c r="B1495" s="29" t="n">
        <v>1.76</v>
      </c>
      <c r="C1495" s="30" t="n">
        <v>8</v>
      </c>
      <c r="D1495" s="31" t="n">
        <f aca="false">$D$2*B1495^$E$2</f>
        <v>0.176</v>
      </c>
      <c r="E1495" s="32" t="n">
        <f aca="false">(C1495-D1495)^2</f>
        <v>61.214976</v>
      </c>
      <c r="F1495" s="33"/>
      <c r="G1495" s="34"/>
    </row>
    <row r="1496" customFormat="false" ht="14.4" hidden="false" customHeight="false" outlineLevel="0" collapsed="false">
      <c r="A1496" s="28" t="n">
        <v>1489</v>
      </c>
      <c r="B1496" s="29" t="n">
        <v>0.02</v>
      </c>
      <c r="C1496" s="30" t="n">
        <v>0</v>
      </c>
      <c r="D1496" s="31" t="n">
        <f aca="false">$D$2*B1496^$E$2</f>
        <v>0.002</v>
      </c>
      <c r="E1496" s="32" t="n">
        <f aca="false">(C1496-D1496)^2</f>
        <v>4E-006</v>
      </c>
      <c r="F1496" s="33"/>
      <c r="G1496" s="34"/>
    </row>
    <row r="1497" customFormat="false" ht="14.4" hidden="false" customHeight="false" outlineLevel="0" collapsed="false">
      <c r="A1497" s="28" t="n">
        <v>1490</v>
      </c>
      <c r="B1497" s="29" t="n">
        <v>0.89</v>
      </c>
      <c r="C1497" s="30" t="n">
        <v>3</v>
      </c>
      <c r="D1497" s="31" t="n">
        <f aca="false">$D$2*B1497^$E$2</f>
        <v>0.089</v>
      </c>
      <c r="E1497" s="32" t="n">
        <f aca="false">(C1497-D1497)^2</f>
        <v>8.473921</v>
      </c>
      <c r="F1497" s="33"/>
      <c r="G1497" s="34"/>
    </row>
    <row r="1498" customFormat="false" ht="14.4" hidden="false" customHeight="false" outlineLevel="0" collapsed="false">
      <c r="A1498" s="28" t="n">
        <v>1491</v>
      </c>
      <c r="B1498" s="29" t="n">
        <v>0.05</v>
      </c>
      <c r="C1498" s="30" t="n">
        <v>0</v>
      </c>
      <c r="D1498" s="31" t="n">
        <f aca="false">$D$2*B1498^$E$2</f>
        <v>0.005</v>
      </c>
      <c r="E1498" s="32" t="n">
        <f aca="false">(C1498-D1498)^2</f>
        <v>2.5E-005</v>
      </c>
      <c r="F1498" s="33"/>
      <c r="G1498" s="34"/>
    </row>
    <row r="1499" customFormat="false" ht="14.4" hidden="false" customHeight="false" outlineLevel="0" collapsed="false">
      <c r="A1499" s="28" t="n">
        <v>1492</v>
      </c>
      <c r="B1499" s="29" t="n">
        <v>0.09</v>
      </c>
      <c r="C1499" s="30" t="n">
        <v>0</v>
      </c>
      <c r="D1499" s="31" t="n">
        <f aca="false">$D$2*B1499^$E$2</f>
        <v>0.009</v>
      </c>
      <c r="E1499" s="32" t="n">
        <f aca="false">(C1499-D1499)^2</f>
        <v>8.1E-005</v>
      </c>
      <c r="F1499" s="33"/>
      <c r="G1499" s="34"/>
    </row>
    <row r="1500" customFormat="false" ht="14.4" hidden="false" customHeight="false" outlineLevel="0" collapsed="false">
      <c r="A1500" s="28" t="n">
        <v>1493</v>
      </c>
      <c r="B1500" s="29" t="n">
        <v>1.68</v>
      </c>
      <c r="C1500" s="30" t="n">
        <v>9</v>
      </c>
      <c r="D1500" s="31" t="n">
        <f aca="false">$D$2*B1500^$E$2</f>
        <v>0.168</v>
      </c>
      <c r="E1500" s="32" t="n">
        <f aca="false">(C1500-D1500)^2</f>
        <v>78.004224</v>
      </c>
      <c r="F1500" s="33"/>
      <c r="G1500" s="34"/>
    </row>
    <row r="1501" customFormat="false" ht="14.4" hidden="false" customHeight="false" outlineLevel="0" collapsed="false">
      <c r="A1501" s="28" t="n">
        <v>1494</v>
      </c>
      <c r="B1501" s="29" t="n">
        <v>0.04</v>
      </c>
      <c r="C1501" s="30" t="n">
        <v>0</v>
      </c>
      <c r="D1501" s="31" t="n">
        <f aca="false">$D$2*B1501^$E$2</f>
        <v>0.004</v>
      </c>
      <c r="E1501" s="32" t="n">
        <f aca="false">(C1501-D1501)^2</f>
        <v>1.6E-005</v>
      </c>
      <c r="F1501" s="33"/>
      <c r="G1501" s="34"/>
    </row>
    <row r="1502" customFormat="false" ht="14.4" hidden="false" customHeight="false" outlineLevel="0" collapsed="false">
      <c r="A1502" s="28" t="n">
        <v>1495</v>
      </c>
      <c r="B1502" s="29" t="n">
        <v>0.92</v>
      </c>
      <c r="C1502" s="30" t="n">
        <v>4</v>
      </c>
      <c r="D1502" s="31" t="n">
        <f aca="false">$D$2*B1502^$E$2</f>
        <v>0.092</v>
      </c>
      <c r="E1502" s="32" t="n">
        <f aca="false">(C1502-D1502)^2</f>
        <v>15.272464</v>
      </c>
      <c r="F1502" s="33"/>
      <c r="G1502" s="34"/>
    </row>
    <row r="1503" customFormat="false" ht="14.4" hidden="false" customHeight="false" outlineLevel="0" collapsed="false">
      <c r="A1503" s="28" t="n">
        <v>1496</v>
      </c>
      <c r="B1503" s="29" t="n">
        <v>0.15</v>
      </c>
      <c r="C1503" s="30" t="n">
        <v>1</v>
      </c>
      <c r="D1503" s="31" t="n">
        <f aca="false">$D$2*B1503^$E$2</f>
        <v>0.015</v>
      </c>
      <c r="E1503" s="32" t="n">
        <f aca="false">(C1503-D1503)^2</f>
        <v>0.970225</v>
      </c>
      <c r="F1503" s="33"/>
      <c r="G1503" s="34"/>
    </row>
    <row r="1504" customFormat="false" ht="14.4" hidden="false" customHeight="false" outlineLevel="0" collapsed="false">
      <c r="A1504" s="28" t="n">
        <v>1497</v>
      </c>
      <c r="B1504" s="29" t="n">
        <v>0.14</v>
      </c>
      <c r="C1504" s="30" t="n">
        <v>0</v>
      </c>
      <c r="D1504" s="31" t="n">
        <f aca="false">$D$2*B1504^$E$2</f>
        <v>0.014</v>
      </c>
      <c r="E1504" s="32" t="n">
        <f aca="false">(C1504-D1504)^2</f>
        <v>0.000196</v>
      </c>
      <c r="F1504" s="33"/>
      <c r="G1504" s="34"/>
    </row>
    <row r="1505" customFormat="false" ht="14.4" hidden="false" customHeight="false" outlineLevel="0" collapsed="false">
      <c r="A1505" s="28" t="n">
        <v>1498</v>
      </c>
      <c r="B1505" s="29" t="n">
        <v>0.18</v>
      </c>
      <c r="C1505" s="30" t="n">
        <v>1</v>
      </c>
      <c r="D1505" s="31" t="n">
        <f aca="false">$D$2*B1505^$E$2</f>
        <v>0.018</v>
      </c>
      <c r="E1505" s="32" t="n">
        <f aca="false">(C1505-D1505)^2</f>
        <v>0.964324</v>
      </c>
      <c r="F1505" s="33"/>
      <c r="G1505" s="34"/>
    </row>
    <row r="1506" customFormat="false" ht="14.4" hidden="false" customHeight="false" outlineLevel="0" collapsed="false">
      <c r="A1506" s="28" t="n">
        <v>1499</v>
      </c>
      <c r="B1506" s="29" t="n">
        <v>0.13</v>
      </c>
      <c r="C1506" s="30" t="n">
        <v>0</v>
      </c>
      <c r="D1506" s="31" t="n">
        <f aca="false">$D$2*B1506^$E$2</f>
        <v>0.013</v>
      </c>
      <c r="E1506" s="32" t="n">
        <f aca="false">(C1506-D1506)^2</f>
        <v>0.000169</v>
      </c>
      <c r="F1506" s="33"/>
      <c r="G1506" s="34"/>
    </row>
    <row r="1507" customFormat="false" ht="14.4" hidden="false" customHeight="false" outlineLevel="0" collapsed="false">
      <c r="A1507" s="28" t="n">
        <v>1500</v>
      </c>
      <c r="B1507" s="29" t="n">
        <v>2.87</v>
      </c>
      <c r="C1507" s="30" t="n">
        <v>38</v>
      </c>
      <c r="D1507" s="31" t="n">
        <f aca="false">$D$2*B1507^$E$2</f>
        <v>0.287</v>
      </c>
      <c r="E1507" s="32" t="n">
        <f aca="false">(C1507-D1507)^2</f>
        <v>1422.270369</v>
      </c>
      <c r="F1507" s="33"/>
      <c r="G1507" s="34"/>
    </row>
    <row r="1508" customFormat="false" ht="14.4" hidden="false" customHeight="false" outlineLevel="0" collapsed="false">
      <c r="A1508" s="28" t="n">
        <v>1501</v>
      </c>
      <c r="B1508" s="30" t="n">
        <v>0.2</v>
      </c>
      <c r="C1508" s="30" t="n">
        <v>0</v>
      </c>
      <c r="D1508" s="31" t="n">
        <f aca="false">$D$2*B1508^$E$2</f>
        <v>0.02</v>
      </c>
      <c r="E1508" s="32" t="n">
        <f aca="false">(C1508-D1508)^2</f>
        <v>0.0004</v>
      </c>
      <c r="F1508" s="33"/>
      <c r="G1508" s="34"/>
    </row>
    <row r="1509" customFormat="false" ht="14.4" hidden="false" customHeight="false" outlineLevel="0" collapsed="false">
      <c r="A1509" s="28" t="n">
        <v>1502</v>
      </c>
      <c r="B1509" s="30" t="n">
        <v>3.04</v>
      </c>
      <c r="C1509" s="30" t="n">
        <v>0</v>
      </c>
      <c r="D1509" s="31" t="n">
        <f aca="false">$D$2*B1509^$E$2</f>
        <v>0.304</v>
      </c>
      <c r="E1509" s="32" t="n">
        <f aca="false">(C1509-D1509)^2</f>
        <v>0.092416</v>
      </c>
      <c r="F1509" s="33"/>
      <c r="G1509" s="34"/>
    </row>
    <row r="1510" customFormat="false" ht="14.4" hidden="false" customHeight="false" outlineLevel="0" collapsed="false">
      <c r="A1510" s="28" t="n">
        <v>1503</v>
      </c>
      <c r="B1510" s="30" t="n">
        <v>1.67</v>
      </c>
      <c r="C1510" s="30" t="n">
        <v>0</v>
      </c>
      <c r="D1510" s="31" t="n">
        <f aca="false">$D$2*B1510^$E$2</f>
        <v>0.167</v>
      </c>
      <c r="E1510" s="32" t="n">
        <f aca="false">(C1510-D1510)^2</f>
        <v>0.027889</v>
      </c>
      <c r="F1510" s="33"/>
      <c r="G1510" s="34"/>
    </row>
    <row r="1511" customFormat="false" ht="14.4" hidden="false" customHeight="false" outlineLevel="0" collapsed="false">
      <c r="A1511" s="28" t="n">
        <v>1504</v>
      </c>
      <c r="B1511" s="30" t="n">
        <v>2.09</v>
      </c>
      <c r="C1511" s="30" t="n">
        <v>0</v>
      </c>
      <c r="D1511" s="31" t="n">
        <f aca="false">$D$2*B1511^$E$2</f>
        <v>0.209</v>
      </c>
      <c r="E1511" s="32" t="n">
        <f aca="false">(C1511-D1511)^2</f>
        <v>0.043681</v>
      </c>
      <c r="F1511" s="33"/>
      <c r="G1511" s="34"/>
    </row>
    <row r="1512" customFormat="false" ht="14.4" hidden="false" customHeight="false" outlineLevel="0" collapsed="false">
      <c r="A1512" s="28" t="n">
        <v>1505</v>
      </c>
      <c r="B1512" s="30" t="n">
        <v>10.6</v>
      </c>
      <c r="C1512" s="30" t="n">
        <v>3</v>
      </c>
      <c r="D1512" s="31" t="n">
        <f aca="false">$D$2*B1512^$E$2</f>
        <v>1.06</v>
      </c>
      <c r="E1512" s="32" t="n">
        <f aca="false">(C1512-D1512)^2</f>
        <v>3.7636</v>
      </c>
      <c r="F1512" s="33"/>
      <c r="G1512" s="34"/>
    </row>
    <row r="1513" customFormat="false" ht="14.4" hidden="false" customHeight="false" outlineLevel="0" collapsed="false">
      <c r="A1513" s="28" t="n">
        <v>1506</v>
      </c>
      <c r="B1513" s="30" t="n">
        <v>0.3</v>
      </c>
      <c r="C1513" s="30" t="n">
        <v>0</v>
      </c>
      <c r="D1513" s="31" t="n">
        <f aca="false">$D$2*B1513^$E$2</f>
        <v>0.03</v>
      </c>
      <c r="E1513" s="32" t="n">
        <f aca="false">(C1513-D1513)^2</f>
        <v>0.0009</v>
      </c>
      <c r="F1513" s="33"/>
      <c r="G1513" s="34"/>
    </row>
    <row r="1514" customFormat="false" ht="14.4" hidden="false" customHeight="false" outlineLevel="0" collapsed="false">
      <c r="A1514" s="28" t="n">
        <v>1507</v>
      </c>
      <c r="B1514" s="30" t="n">
        <v>1.93</v>
      </c>
      <c r="C1514" s="30" t="n">
        <v>2</v>
      </c>
      <c r="D1514" s="31" t="n">
        <f aca="false">$D$2*B1514^$E$2</f>
        <v>0.193</v>
      </c>
      <c r="E1514" s="32" t="n">
        <f aca="false">(C1514-D1514)^2</f>
        <v>3.265249</v>
      </c>
      <c r="F1514" s="33"/>
      <c r="G1514" s="34"/>
    </row>
    <row r="1515" customFormat="false" ht="14.4" hidden="false" customHeight="false" outlineLevel="0" collapsed="false">
      <c r="A1515" s="28" t="n">
        <v>1508</v>
      </c>
      <c r="B1515" s="30" t="n">
        <v>0.92</v>
      </c>
      <c r="C1515" s="30" t="n">
        <v>4</v>
      </c>
      <c r="D1515" s="31" t="n">
        <f aca="false">$D$2*B1515^$E$2</f>
        <v>0.092</v>
      </c>
      <c r="E1515" s="32" t="n">
        <f aca="false">(C1515-D1515)^2</f>
        <v>15.272464</v>
      </c>
      <c r="F1515" s="33"/>
      <c r="G1515" s="34"/>
    </row>
    <row r="1516" customFormat="false" ht="14.4" hidden="false" customHeight="false" outlineLevel="0" collapsed="false">
      <c r="A1516" s="28" t="n">
        <v>1509</v>
      </c>
      <c r="B1516" s="30" t="n">
        <v>1</v>
      </c>
      <c r="C1516" s="30" t="n">
        <v>1</v>
      </c>
      <c r="D1516" s="31" t="n">
        <f aca="false">$D$2*B1516^$E$2</f>
        <v>0.1</v>
      </c>
      <c r="E1516" s="32" t="n">
        <f aca="false">(C1516-D1516)^2</f>
        <v>0.81</v>
      </c>
      <c r="F1516" s="33"/>
      <c r="G1516" s="34"/>
    </row>
    <row r="1517" customFormat="false" ht="14.4" hidden="false" customHeight="false" outlineLevel="0" collapsed="false">
      <c r="A1517" s="28" t="n">
        <v>1510</v>
      </c>
      <c r="B1517" s="30" t="n">
        <v>0.2</v>
      </c>
      <c r="C1517" s="30" t="n">
        <v>0</v>
      </c>
      <c r="D1517" s="31" t="n">
        <f aca="false">$D$2*B1517^$E$2</f>
        <v>0.02</v>
      </c>
      <c r="E1517" s="32" t="n">
        <f aca="false">(C1517-D1517)^2</f>
        <v>0.0004</v>
      </c>
      <c r="F1517" s="33"/>
      <c r="G1517" s="34"/>
    </row>
    <row r="1518" customFormat="false" ht="14.4" hidden="false" customHeight="false" outlineLevel="0" collapsed="false">
      <c r="A1518" s="28" t="n">
        <v>1511</v>
      </c>
      <c r="B1518" s="30" t="n">
        <v>0.02</v>
      </c>
      <c r="C1518" s="30" t="n">
        <v>0</v>
      </c>
      <c r="D1518" s="31" t="n">
        <f aca="false">$D$2*B1518^$E$2</f>
        <v>0.002</v>
      </c>
      <c r="E1518" s="32" t="n">
        <f aca="false">(C1518-D1518)^2</f>
        <v>4E-006</v>
      </c>
      <c r="F1518" s="33"/>
      <c r="G1518" s="34"/>
    </row>
    <row r="1519" customFormat="false" ht="14.4" hidden="false" customHeight="false" outlineLevel="0" collapsed="false">
      <c r="A1519" s="28" t="n">
        <v>1512</v>
      </c>
      <c r="B1519" s="30" t="n">
        <v>0.41</v>
      </c>
      <c r="C1519" s="30" t="n">
        <v>0</v>
      </c>
      <c r="D1519" s="31" t="n">
        <f aca="false">$D$2*B1519^$E$2</f>
        <v>0.041</v>
      </c>
      <c r="E1519" s="32" t="n">
        <f aca="false">(C1519-D1519)^2</f>
        <v>0.001681</v>
      </c>
      <c r="F1519" s="33"/>
      <c r="G1519" s="34"/>
    </row>
    <row r="1520" customFormat="false" ht="14.4" hidden="false" customHeight="false" outlineLevel="0" collapsed="false">
      <c r="A1520" s="28" t="n">
        <v>1513</v>
      </c>
      <c r="B1520" s="30" t="n">
        <v>0.87</v>
      </c>
      <c r="C1520" s="30" t="n">
        <v>0</v>
      </c>
      <c r="D1520" s="31" t="n">
        <f aca="false">$D$2*B1520^$E$2</f>
        <v>0.087</v>
      </c>
      <c r="E1520" s="32" t="n">
        <f aca="false">(C1520-D1520)^2</f>
        <v>0.007569</v>
      </c>
      <c r="F1520" s="33"/>
      <c r="G1520" s="34"/>
    </row>
    <row r="1521" customFormat="false" ht="14.4" hidden="false" customHeight="false" outlineLevel="0" collapsed="false">
      <c r="A1521" s="28" t="n">
        <v>1514</v>
      </c>
      <c r="B1521" s="30" t="n">
        <v>0.89</v>
      </c>
      <c r="C1521" s="30" t="n">
        <v>0</v>
      </c>
      <c r="D1521" s="31" t="n">
        <f aca="false">$D$2*B1521^$E$2</f>
        <v>0.089</v>
      </c>
      <c r="E1521" s="32" t="n">
        <f aca="false">(C1521-D1521)^2</f>
        <v>0.007921</v>
      </c>
      <c r="F1521" s="33"/>
      <c r="G1521" s="34"/>
    </row>
    <row r="1522" customFormat="false" ht="14.4" hidden="false" customHeight="false" outlineLevel="0" collapsed="false">
      <c r="A1522" s="28" t="n">
        <v>1515</v>
      </c>
      <c r="B1522" s="30" t="n">
        <v>5.22</v>
      </c>
      <c r="C1522" s="30" t="n">
        <v>0</v>
      </c>
      <c r="D1522" s="31" t="n">
        <f aca="false">$D$2*B1522^$E$2</f>
        <v>0.522</v>
      </c>
      <c r="E1522" s="32" t="n">
        <f aca="false">(C1522-D1522)^2</f>
        <v>0.272484</v>
      </c>
      <c r="F1522" s="33"/>
      <c r="G1522" s="34"/>
    </row>
    <row r="1523" customFormat="false" ht="14.4" hidden="false" customHeight="false" outlineLevel="0" collapsed="false">
      <c r="A1523" s="28" t="n">
        <v>1516</v>
      </c>
      <c r="B1523" s="30" t="n">
        <v>2.7</v>
      </c>
      <c r="C1523" s="30" t="n">
        <v>1</v>
      </c>
      <c r="D1523" s="31" t="n">
        <f aca="false">$D$2*B1523^$E$2</f>
        <v>0.27</v>
      </c>
      <c r="E1523" s="32" t="n">
        <f aca="false">(C1523-D1523)^2</f>
        <v>0.5329</v>
      </c>
      <c r="F1523" s="33"/>
      <c r="G1523" s="34"/>
    </row>
    <row r="1524" customFormat="false" ht="14.4" hidden="false" customHeight="false" outlineLevel="0" collapsed="false">
      <c r="A1524" s="28" t="n">
        <v>1517</v>
      </c>
      <c r="B1524" s="30" t="n">
        <v>0.41</v>
      </c>
      <c r="C1524" s="30" t="n">
        <v>0</v>
      </c>
      <c r="D1524" s="31" t="n">
        <f aca="false">$D$2*B1524^$E$2</f>
        <v>0.041</v>
      </c>
      <c r="E1524" s="32" t="n">
        <f aca="false">(C1524-D1524)^2</f>
        <v>0.001681</v>
      </c>
      <c r="F1524" s="33"/>
      <c r="G1524" s="34"/>
    </row>
    <row r="1525" customFormat="false" ht="14.4" hidden="false" customHeight="false" outlineLevel="0" collapsed="false">
      <c r="A1525" s="28" t="n">
        <v>1518</v>
      </c>
      <c r="B1525" s="30" t="n">
        <v>0.43</v>
      </c>
      <c r="C1525" s="30" t="n">
        <v>0</v>
      </c>
      <c r="D1525" s="31" t="n">
        <f aca="false">$D$2*B1525^$E$2</f>
        <v>0.043</v>
      </c>
      <c r="E1525" s="32" t="n">
        <f aca="false">(C1525-D1525)^2</f>
        <v>0.001849</v>
      </c>
      <c r="F1525" s="33"/>
      <c r="G1525" s="34"/>
    </row>
    <row r="1526" customFormat="false" ht="14.4" hidden="false" customHeight="false" outlineLevel="0" collapsed="false">
      <c r="A1526" s="28" t="n">
        <v>1519</v>
      </c>
      <c r="B1526" s="30" t="n">
        <v>0.69</v>
      </c>
      <c r="C1526" s="30" t="n">
        <v>0</v>
      </c>
      <c r="D1526" s="31" t="n">
        <f aca="false">$D$2*B1526^$E$2</f>
        <v>0.069</v>
      </c>
      <c r="E1526" s="32" t="n">
        <f aca="false">(C1526-D1526)^2</f>
        <v>0.004761</v>
      </c>
      <c r="F1526" s="33"/>
      <c r="G1526" s="34"/>
    </row>
    <row r="1527" customFormat="false" ht="14.4" hidden="false" customHeight="false" outlineLevel="0" collapsed="false">
      <c r="A1527" s="28" t="n">
        <v>1520</v>
      </c>
      <c r="B1527" s="30" t="n">
        <v>1.17</v>
      </c>
      <c r="C1527" s="30" t="n">
        <v>0</v>
      </c>
      <c r="D1527" s="31" t="n">
        <f aca="false">$D$2*B1527^$E$2</f>
        <v>0.117</v>
      </c>
      <c r="E1527" s="32" t="n">
        <f aca="false">(C1527-D1527)^2</f>
        <v>0.013689</v>
      </c>
      <c r="F1527" s="33"/>
      <c r="G1527" s="34"/>
    </row>
    <row r="1528" customFormat="false" ht="14.4" hidden="false" customHeight="false" outlineLevel="0" collapsed="false">
      <c r="A1528" s="28" t="n">
        <v>1521</v>
      </c>
      <c r="B1528" s="30" t="n">
        <v>0.15</v>
      </c>
      <c r="C1528" s="30" t="n">
        <v>0</v>
      </c>
      <c r="D1528" s="31" t="n">
        <f aca="false">$D$2*B1528^$E$2</f>
        <v>0.015</v>
      </c>
      <c r="E1528" s="32" t="n">
        <f aca="false">(C1528-D1528)^2</f>
        <v>0.000225</v>
      </c>
      <c r="F1528" s="33"/>
      <c r="G1528" s="34"/>
    </row>
    <row r="1529" customFormat="false" ht="14.4" hidden="false" customHeight="false" outlineLevel="0" collapsed="false">
      <c r="A1529" s="28" t="n">
        <v>1522</v>
      </c>
      <c r="B1529" s="30" t="n">
        <v>0.31</v>
      </c>
      <c r="C1529" s="30" t="n">
        <v>0</v>
      </c>
      <c r="D1529" s="31" t="n">
        <f aca="false">$D$2*B1529^$E$2</f>
        <v>0.031</v>
      </c>
      <c r="E1529" s="32" t="n">
        <f aca="false">(C1529-D1529)^2</f>
        <v>0.000961</v>
      </c>
      <c r="F1529" s="33"/>
      <c r="G1529" s="34"/>
    </row>
    <row r="1530" customFormat="false" ht="14.4" hidden="false" customHeight="false" outlineLevel="0" collapsed="false">
      <c r="A1530" s="28" t="n">
        <v>1523</v>
      </c>
      <c r="B1530" s="30" t="n">
        <v>0.4</v>
      </c>
      <c r="C1530" s="30" t="n">
        <v>1</v>
      </c>
      <c r="D1530" s="31" t="n">
        <f aca="false">$D$2*B1530^$E$2</f>
        <v>0.04</v>
      </c>
      <c r="E1530" s="32" t="n">
        <f aca="false">(C1530-D1530)^2</f>
        <v>0.9216</v>
      </c>
      <c r="F1530" s="33"/>
      <c r="G1530" s="34"/>
    </row>
    <row r="1531" customFormat="false" ht="14.4" hidden="false" customHeight="false" outlineLevel="0" collapsed="false">
      <c r="A1531" s="28" t="n">
        <v>1524</v>
      </c>
      <c r="B1531" s="30" t="n">
        <v>1.17</v>
      </c>
      <c r="C1531" s="30" t="n">
        <v>0</v>
      </c>
      <c r="D1531" s="31" t="n">
        <f aca="false">$D$2*B1531^$E$2</f>
        <v>0.117</v>
      </c>
      <c r="E1531" s="32" t="n">
        <f aca="false">(C1531-D1531)^2</f>
        <v>0.013689</v>
      </c>
      <c r="F1531" s="33"/>
      <c r="G1531" s="34"/>
    </row>
    <row r="1532" customFormat="false" ht="14.4" hidden="false" customHeight="false" outlineLevel="0" collapsed="false">
      <c r="A1532" s="28" t="n">
        <v>1525</v>
      </c>
      <c r="B1532" s="30" t="n">
        <v>1.65</v>
      </c>
      <c r="C1532" s="30" t="n">
        <v>2</v>
      </c>
      <c r="D1532" s="31" t="n">
        <f aca="false">$D$2*B1532^$E$2</f>
        <v>0.165</v>
      </c>
      <c r="E1532" s="32" t="n">
        <f aca="false">(C1532-D1532)^2</f>
        <v>3.367225</v>
      </c>
      <c r="F1532" s="33"/>
      <c r="G1532" s="34"/>
    </row>
    <row r="1533" customFormat="false" ht="14.4" hidden="false" customHeight="false" outlineLevel="0" collapsed="false">
      <c r="A1533" s="28" t="n">
        <v>1526</v>
      </c>
      <c r="B1533" s="30" t="n">
        <v>1.36</v>
      </c>
      <c r="C1533" s="30" t="n">
        <v>0</v>
      </c>
      <c r="D1533" s="31" t="n">
        <f aca="false">$D$2*B1533^$E$2</f>
        <v>0.136</v>
      </c>
      <c r="E1533" s="32" t="n">
        <f aca="false">(C1533-D1533)^2</f>
        <v>0.018496</v>
      </c>
      <c r="F1533" s="33"/>
      <c r="G1533" s="34"/>
    </row>
    <row r="1534" customFormat="false" ht="14.4" hidden="false" customHeight="false" outlineLevel="0" collapsed="false">
      <c r="A1534" s="28" t="n">
        <v>1527</v>
      </c>
      <c r="B1534" s="30" t="n">
        <v>0.32</v>
      </c>
      <c r="C1534" s="30" t="n">
        <v>1</v>
      </c>
      <c r="D1534" s="31" t="n">
        <f aca="false">$D$2*B1534^$E$2</f>
        <v>0.032</v>
      </c>
      <c r="E1534" s="32" t="n">
        <f aca="false">(C1534-D1534)^2</f>
        <v>0.937024</v>
      </c>
      <c r="F1534" s="33"/>
      <c r="G1534" s="34"/>
    </row>
    <row r="1535" customFormat="false" ht="14.4" hidden="false" customHeight="false" outlineLevel="0" collapsed="false">
      <c r="A1535" s="28" t="n">
        <v>1528</v>
      </c>
      <c r="B1535" s="30" t="n">
        <v>0.89</v>
      </c>
      <c r="C1535" s="30" t="n">
        <v>0</v>
      </c>
      <c r="D1535" s="31" t="n">
        <f aca="false">$D$2*B1535^$E$2</f>
        <v>0.089</v>
      </c>
      <c r="E1535" s="32" t="n">
        <f aca="false">(C1535-D1535)^2</f>
        <v>0.007921</v>
      </c>
      <c r="F1535" s="33"/>
      <c r="G1535" s="34"/>
    </row>
    <row r="1536" customFormat="false" ht="14.4" hidden="false" customHeight="false" outlineLevel="0" collapsed="false">
      <c r="A1536" s="28" t="n">
        <v>1529</v>
      </c>
      <c r="B1536" s="30" t="n">
        <v>0.85</v>
      </c>
      <c r="C1536" s="30" t="n">
        <v>0</v>
      </c>
      <c r="D1536" s="31" t="n">
        <f aca="false">$D$2*B1536^$E$2</f>
        <v>0.085</v>
      </c>
      <c r="E1536" s="32" t="n">
        <f aca="false">(C1536-D1536)^2</f>
        <v>0.007225</v>
      </c>
      <c r="F1536" s="33"/>
      <c r="G1536" s="34"/>
    </row>
    <row r="1537" customFormat="false" ht="14.4" hidden="false" customHeight="false" outlineLevel="0" collapsed="false">
      <c r="A1537" s="28" t="n">
        <v>1530</v>
      </c>
      <c r="B1537" s="30" t="n">
        <v>0.86</v>
      </c>
      <c r="C1537" s="30" t="n">
        <v>0</v>
      </c>
      <c r="D1537" s="31" t="n">
        <f aca="false">$D$2*B1537^$E$2</f>
        <v>0.086</v>
      </c>
      <c r="E1537" s="32" t="n">
        <f aca="false">(C1537-D1537)^2</f>
        <v>0.007396</v>
      </c>
      <c r="F1537" s="33"/>
      <c r="G1537" s="34"/>
    </row>
    <row r="1538" customFormat="false" ht="14.4" hidden="false" customHeight="false" outlineLevel="0" collapsed="false">
      <c r="A1538" s="28" t="n">
        <v>1531</v>
      </c>
      <c r="B1538" s="30" t="n">
        <v>1.85</v>
      </c>
      <c r="C1538" s="30" t="n">
        <v>0</v>
      </c>
      <c r="D1538" s="31" t="n">
        <f aca="false">$D$2*B1538^$E$2</f>
        <v>0.185</v>
      </c>
      <c r="E1538" s="32" t="n">
        <f aca="false">(C1538-D1538)^2</f>
        <v>0.034225</v>
      </c>
      <c r="F1538" s="33"/>
      <c r="G1538" s="34"/>
    </row>
    <row r="1539" customFormat="false" ht="14.4" hidden="false" customHeight="false" outlineLevel="0" collapsed="false">
      <c r="A1539" s="28" t="n">
        <v>1532</v>
      </c>
      <c r="B1539" s="30" t="n">
        <v>0.74</v>
      </c>
      <c r="C1539" s="30" t="n">
        <v>0</v>
      </c>
      <c r="D1539" s="31" t="n">
        <f aca="false">$D$2*B1539^$E$2</f>
        <v>0.074</v>
      </c>
      <c r="E1539" s="32" t="n">
        <f aca="false">(C1539-D1539)^2</f>
        <v>0.005476</v>
      </c>
      <c r="F1539" s="33"/>
      <c r="G1539" s="34"/>
    </row>
    <row r="1540" customFormat="false" ht="14.4" hidden="false" customHeight="false" outlineLevel="0" collapsed="false">
      <c r="A1540" s="28" t="n">
        <v>1533</v>
      </c>
      <c r="B1540" s="30" t="n">
        <v>0.9</v>
      </c>
      <c r="C1540" s="30" t="n">
        <v>0</v>
      </c>
      <c r="D1540" s="31" t="n">
        <f aca="false">$D$2*B1540^$E$2</f>
        <v>0.09</v>
      </c>
      <c r="E1540" s="32" t="n">
        <f aca="false">(C1540-D1540)^2</f>
        <v>0.0081</v>
      </c>
      <c r="F1540" s="33"/>
      <c r="G1540" s="34"/>
    </row>
    <row r="1541" customFormat="false" ht="14.4" hidden="false" customHeight="false" outlineLevel="0" collapsed="false">
      <c r="A1541" s="28" t="n">
        <v>1534</v>
      </c>
      <c r="B1541" s="30" t="n">
        <v>0.91</v>
      </c>
      <c r="C1541" s="30" t="n">
        <v>0</v>
      </c>
      <c r="D1541" s="31" t="n">
        <f aca="false">$D$2*B1541^$E$2</f>
        <v>0.091</v>
      </c>
      <c r="E1541" s="32" t="n">
        <f aca="false">(C1541-D1541)^2</f>
        <v>0.008281</v>
      </c>
      <c r="F1541" s="33"/>
      <c r="G1541" s="34"/>
    </row>
    <row r="1542" customFormat="false" ht="14.4" hidden="false" customHeight="false" outlineLevel="0" collapsed="false">
      <c r="A1542" s="28" t="n">
        <v>1535</v>
      </c>
      <c r="B1542" s="30" t="n">
        <v>1.88</v>
      </c>
      <c r="C1542" s="30" t="n">
        <v>0</v>
      </c>
      <c r="D1542" s="31" t="n">
        <f aca="false">$D$2*B1542^$E$2</f>
        <v>0.188</v>
      </c>
      <c r="E1542" s="32" t="n">
        <f aca="false">(C1542-D1542)^2</f>
        <v>0.035344</v>
      </c>
      <c r="F1542" s="33"/>
      <c r="G1542" s="34"/>
    </row>
    <row r="1543" customFormat="false" ht="14.4" hidden="false" customHeight="false" outlineLevel="0" collapsed="false">
      <c r="A1543" s="28" t="n">
        <v>1536</v>
      </c>
      <c r="B1543" s="30" t="n">
        <v>0.91</v>
      </c>
      <c r="C1543" s="30" t="n">
        <v>0</v>
      </c>
      <c r="D1543" s="31" t="n">
        <f aca="false">$D$2*B1543^$E$2</f>
        <v>0.091</v>
      </c>
      <c r="E1543" s="32" t="n">
        <f aca="false">(C1543-D1543)^2</f>
        <v>0.008281</v>
      </c>
      <c r="F1543" s="33"/>
      <c r="G1543" s="34"/>
    </row>
    <row r="1544" customFormat="false" ht="14.4" hidden="false" customHeight="false" outlineLevel="0" collapsed="false">
      <c r="A1544" s="28" t="n">
        <v>1537</v>
      </c>
      <c r="B1544" s="30" t="n">
        <v>5.07</v>
      </c>
      <c r="C1544" s="30" t="n">
        <v>2</v>
      </c>
      <c r="D1544" s="31" t="n">
        <f aca="false">$D$2*B1544^$E$2</f>
        <v>0.507</v>
      </c>
      <c r="E1544" s="32" t="n">
        <f aca="false">(C1544-D1544)^2</f>
        <v>2.229049</v>
      </c>
      <c r="F1544" s="33"/>
      <c r="G1544" s="34"/>
    </row>
    <row r="1545" customFormat="false" ht="14.4" hidden="false" customHeight="false" outlineLevel="0" collapsed="false">
      <c r="A1545" s="28" t="n">
        <v>1538</v>
      </c>
      <c r="B1545" s="30" t="n">
        <v>0.32</v>
      </c>
      <c r="C1545" s="30" t="n">
        <v>0</v>
      </c>
      <c r="D1545" s="31" t="n">
        <f aca="false">$D$2*B1545^$E$2</f>
        <v>0.032</v>
      </c>
      <c r="E1545" s="32" t="n">
        <f aca="false">(C1545-D1545)^2</f>
        <v>0.001024</v>
      </c>
      <c r="F1545" s="33"/>
      <c r="G1545" s="34"/>
    </row>
    <row r="1546" customFormat="false" ht="14.4" hidden="false" customHeight="false" outlineLevel="0" collapsed="false">
      <c r="A1546" s="28" t="n">
        <v>1539</v>
      </c>
      <c r="B1546" s="30" t="n">
        <v>4.94</v>
      </c>
      <c r="C1546" s="30" t="n">
        <v>1</v>
      </c>
      <c r="D1546" s="31" t="n">
        <f aca="false">$D$2*B1546^$E$2</f>
        <v>0.494</v>
      </c>
      <c r="E1546" s="32" t="n">
        <f aca="false">(C1546-D1546)^2</f>
        <v>0.256036</v>
      </c>
      <c r="F1546" s="33"/>
      <c r="G1546" s="34"/>
    </row>
    <row r="1547" customFormat="false" ht="14.4" hidden="false" customHeight="false" outlineLevel="0" collapsed="false">
      <c r="A1547" s="28" t="n">
        <v>1540</v>
      </c>
      <c r="B1547" s="30" t="n">
        <v>1.19</v>
      </c>
      <c r="C1547" s="30" t="n">
        <v>1</v>
      </c>
      <c r="D1547" s="31" t="n">
        <f aca="false">$D$2*B1547^$E$2</f>
        <v>0.119</v>
      </c>
      <c r="E1547" s="32" t="n">
        <f aca="false">(C1547-D1547)^2</f>
        <v>0.776161</v>
      </c>
      <c r="F1547" s="33"/>
      <c r="G1547" s="34"/>
    </row>
    <row r="1548" customFormat="false" ht="14.4" hidden="false" customHeight="false" outlineLevel="0" collapsed="false">
      <c r="A1548" s="28" t="n">
        <v>1541</v>
      </c>
      <c r="B1548" s="30" t="n">
        <v>0.37</v>
      </c>
      <c r="C1548" s="30" t="n">
        <v>0</v>
      </c>
      <c r="D1548" s="31" t="n">
        <f aca="false">$D$2*B1548^$E$2</f>
        <v>0.037</v>
      </c>
      <c r="E1548" s="32" t="n">
        <f aca="false">(C1548-D1548)^2</f>
        <v>0.001369</v>
      </c>
      <c r="F1548" s="33"/>
      <c r="G1548" s="34"/>
    </row>
    <row r="1549" customFormat="false" ht="14.4" hidden="false" customHeight="false" outlineLevel="0" collapsed="false">
      <c r="A1549" s="28" t="n">
        <v>1542</v>
      </c>
      <c r="B1549" s="30" t="n">
        <v>0.76</v>
      </c>
      <c r="C1549" s="30" t="n">
        <v>0</v>
      </c>
      <c r="D1549" s="31" t="n">
        <f aca="false">$D$2*B1549^$E$2</f>
        <v>0.076</v>
      </c>
      <c r="E1549" s="32" t="n">
        <f aca="false">(C1549-D1549)^2</f>
        <v>0.005776</v>
      </c>
      <c r="F1549" s="33"/>
      <c r="G1549" s="34"/>
    </row>
    <row r="1550" customFormat="false" ht="14.4" hidden="false" customHeight="false" outlineLevel="0" collapsed="false">
      <c r="A1550" s="28" t="n">
        <v>1543</v>
      </c>
      <c r="B1550" s="30" t="n">
        <v>5.43</v>
      </c>
      <c r="C1550" s="30" t="n">
        <v>1</v>
      </c>
      <c r="D1550" s="31" t="n">
        <f aca="false">$D$2*B1550^$E$2</f>
        <v>0.543</v>
      </c>
      <c r="E1550" s="32" t="n">
        <f aca="false">(C1550-D1550)^2</f>
        <v>0.208849</v>
      </c>
      <c r="F1550" s="33"/>
      <c r="G1550" s="34"/>
    </row>
    <row r="1551" customFormat="false" ht="14.4" hidden="false" customHeight="false" outlineLevel="0" collapsed="false">
      <c r="A1551" s="28" t="n">
        <v>1544</v>
      </c>
      <c r="B1551" s="30" t="n">
        <v>0.26</v>
      </c>
      <c r="C1551" s="30" t="n">
        <v>0</v>
      </c>
      <c r="D1551" s="31" t="n">
        <f aca="false">$D$2*B1551^$E$2</f>
        <v>0.026</v>
      </c>
      <c r="E1551" s="32" t="n">
        <f aca="false">(C1551-D1551)^2</f>
        <v>0.000676</v>
      </c>
      <c r="F1551" s="33"/>
      <c r="G1551" s="34"/>
    </row>
    <row r="1552" customFormat="false" ht="14.4" hidden="false" customHeight="false" outlineLevel="0" collapsed="false">
      <c r="A1552" s="28" t="n">
        <v>1545</v>
      </c>
      <c r="B1552" s="30" t="n">
        <v>1.64</v>
      </c>
      <c r="C1552" s="30" t="n">
        <v>0</v>
      </c>
      <c r="D1552" s="31" t="n">
        <f aca="false">$D$2*B1552^$E$2</f>
        <v>0.164</v>
      </c>
      <c r="E1552" s="32" t="n">
        <f aca="false">(C1552-D1552)^2</f>
        <v>0.026896</v>
      </c>
      <c r="F1552" s="33"/>
      <c r="G1552" s="34"/>
    </row>
    <row r="1553" customFormat="false" ht="14.4" hidden="false" customHeight="false" outlineLevel="0" collapsed="false">
      <c r="A1553" s="28" t="n">
        <v>1546</v>
      </c>
      <c r="B1553" s="30" t="n">
        <v>2.28</v>
      </c>
      <c r="C1553" s="30" t="n">
        <v>1</v>
      </c>
      <c r="D1553" s="31" t="n">
        <f aca="false">$D$2*B1553^$E$2</f>
        <v>0.228</v>
      </c>
      <c r="E1553" s="32" t="n">
        <f aca="false">(C1553-D1553)^2</f>
        <v>0.595984</v>
      </c>
      <c r="F1553" s="33"/>
      <c r="G1553" s="34"/>
    </row>
    <row r="1554" customFormat="false" ht="14.4" hidden="false" customHeight="false" outlineLevel="0" collapsed="false">
      <c r="A1554" s="28" t="n">
        <v>1547</v>
      </c>
      <c r="B1554" s="30" t="n">
        <v>1.51</v>
      </c>
      <c r="C1554" s="30" t="n">
        <v>0</v>
      </c>
      <c r="D1554" s="31" t="n">
        <f aca="false">$D$2*B1554^$E$2</f>
        <v>0.151</v>
      </c>
      <c r="E1554" s="32" t="n">
        <f aca="false">(C1554-D1554)^2</f>
        <v>0.022801</v>
      </c>
      <c r="F1554" s="33"/>
      <c r="G1554" s="34"/>
    </row>
    <row r="1555" customFormat="false" ht="14.4" hidden="false" customHeight="false" outlineLevel="0" collapsed="false">
      <c r="A1555" s="28" t="n">
        <v>1548</v>
      </c>
      <c r="B1555" s="30" t="n">
        <v>3.96</v>
      </c>
      <c r="C1555" s="30" t="n">
        <v>0</v>
      </c>
      <c r="D1555" s="31" t="n">
        <f aca="false">$D$2*B1555^$E$2</f>
        <v>0.396</v>
      </c>
      <c r="E1555" s="32" t="n">
        <f aca="false">(C1555-D1555)^2</f>
        <v>0.156816</v>
      </c>
      <c r="F1555" s="33"/>
      <c r="G1555" s="34"/>
    </row>
    <row r="1556" customFormat="false" ht="14.4" hidden="false" customHeight="false" outlineLevel="0" collapsed="false">
      <c r="A1556" s="28" t="n">
        <v>1549</v>
      </c>
      <c r="B1556" s="30" t="n">
        <v>0.65</v>
      </c>
      <c r="C1556" s="30" t="n">
        <v>0</v>
      </c>
      <c r="D1556" s="31" t="n">
        <f aca="false">$D$2*B1556^$E$2</f>
        <v>0.065</v>
      </c>
      <c r="E1556" s="32" t="n">
        <f aca="false">(C1556-D1556)^2</f>
        <v>0.004225</v>
      </c>
      <c r="F1556" s="33"/>
      <c r="G1556" s="34"/>
    </row>
    <row r="1557" customFormat="false" ht="14.4" hidden="false" customHeight="false" outlineLevel="0" collapsed="false">
      <c r="A1557" s="28" t="n">
        <v>1550</v>
      </c>
      <c r="B1557" s="30" t="n">
        <v>0.91</v>
      </c>
      <c r="C1557" s="30" t="n">
        <v>0</v>
      </c>
      <c r="D1557" s="31" t="n">
        <f aca="false">$D$2*B1557^$E$2</f>
        <v>0.091</v>
      </c>
      <c r="E1557" s="32" t="n">
        <f aca="false">(C1557-D1557)^2</f>
        <v>0.008281</v>
      </c>
      <c r="F1557" s="33"/>
      <c r="G1557" s="34"/>
    </row>
    <row r="1558" customFormat="false" ht="14.4" hidden="false" customHeight="false" outlineLevel="0" collapsed="false">
      <c r="A1558" s="28" t="n">
        <v>1551</v>
      </c>
      <c r="B1558" s="30" t="n">
        <v>1.91</v>
      </c>
      <c r="C1558" s="30" t="n">
        <v>1</v>
      </c>
      <c r="D1558" s="31" t="n">
        <f aca="false">$D$2*B1558^$E$2</f>
        <v>0.191</v>
      </c>
      <c r="E1558" s="32" t="n">
        <f aca="false">(C1558-D1558)^2</f>
        <v>0.654481</v>
      </c>
      <c r="F1558" s="33"/>
      <c r="G1558" s="34"/>
    </row>
    <row r="1559" customFormat="false" ht="14.4" hidden="false" customHeight="false" outlineLevel="0" collapsed="false">
      <c r="A1559" s="28" t="n">
        <v>1552</v>
      </c>
      <c r="B1559" s="30" t="n">
        <v>0.9</v>
      </c>
      <c r="C1559" s="30" t="n">
        <v>0</v>
      </c>
      <c r="D1559" s="31" t="n">
        <f aca="false">$D$2*B1559^$E$2</f>
        <v>0.09</v>
      </c>
      <c r="E1559" s="32" t="n">
        <f aca="false">(C1559-D1559)^2</f>
        <v>0.0081</v>
      </c>
      <c r="F1559" s="33"/>
      <c r="G1559" s="34"/>
    </row>
    <row r="1560" customFormat="false" ht="14.4" hidden="false" customHeight="false" outlineLevel="0" collapsed="false">
      <c r="A1560" s="28" t="n">
        <v>1553</v>
      </c>
      <c r="B1560" s="30" t="n">
        <v>0.93</v>
      </c>
      <c r="C1560" s="30" t="n">
        <v>1</v>
      </c>
      <c r="D1560" s="31" t="n">
        <f aca="false">$D$2*B1560^$E$2</f>
        <v>0.093</v>
      </c>
      <c r="E1560" s="32" t="n">
        <f aca="false">(C1560-D1560)^2</f>
        <v>0.822649</v>
      </c>
      <c r="F1560" s="33"/>
      <c r="G1560" s="34"/>
    </row>
    <row r="1561" customFormat="false" ht="14.4" hidden="false" customHeight="false" outlineLevel="0" collapsed="false">
      <c r="A1561" s="28" t="n">
        <v>1554</v>
      </c>
      <c r="B1561" s="30" t="n">
        <v>0.16</v>
      </c>
      <c r="C1561" s="30" t="n">
        <v>0</v>
      </c>
      <c r="D1561" s="31" t="n">
        <f aca="false">$D$2*B1561^$E$2</f>
        <v>0.016</v>
      </c>
      <c r="E1561" s="32" t="n">
        <f aca="false">(C1561-D1561)^2</f>
        <v>0.000256</v>
      </c>
      <c r="F1561" s="33"/>
      <c r="G1561" s="34"/>
    </row>
    <row r="1562" customFormat="false" ht="14.4" hidden="false" customHeight="false" outlineLevel="0" collapsed="false">
      <c r="A1562" s="28" t="n">
        <v>1555</v>
      </c>
      <c r="B1562" s="30" t="n">
        <v>0.91</v>
      </c>
      <c r="C1562" s="30" t="n">
        <v>0</v>
      </c>
      <c r="D1562" s="31" t="n">
        <f aca="false">$D$2*B1562^$E$2</f>
        <v>0.091</v>
      </c>
      <c r="E1562" s="32" t="n">
        <f aca="false">(C1562-D1562)^2</f>
        <v>0.008281</v>
      </c>
      <c r="F1562" s="33"/>
      <c r="G1562" s="34"/>
    </row>
    <row r="1563" customFormat="false" ht="14.4" hidden="false" customHeight="false" outlineLevel="0" collapsed="false">
      <c r="A1563" s="28" t="n">
        <v>1556</v>
      </c>
      <c r="B1563" s="30" t="n">
        <v>0.88</v>
      </c>
      <c r="C1563" s="30" t="n">
        <v>0</v>
      </c>
      <c r="D1563" s="31" t="n">
        <f aca="false">$D$2*B1563^$E$2</f>
        <v>0.088</v>
      </c>
      <c r="E1563" s="32" t="n">
        <f aca="false">(C1563-D1563)^2</f>
        <v>0.007744</v>
      </c>
      <c r="F1563" s="33"/>
      <c r="G1563" s="34"/>
    </row>
    <row r="1564" customFormat="false" ht="14.4" hidden="false" customHeight="false" outlineLevel="0" collapsed="false">
      <c r="A1564" s="28" t="n">
        <v>1557</v>
      </c>
      <c r="B1564" s="30" t="n">
        <v>0.91</v>
      </c>
      <c r="C1564" s="30" t="n">
        <v>2</v>
      </c>
      <c r="D1564" s="31" t="n">
        <f aca="false">$D$2*B1564^$E$2</f>
        <v>0.091</v>
      </c>
      <c r="E1564" s="32" t="n">
        <f aca="false">(C1564-D1564)^2</f>
        <v>3.644281</v>
      </c>
      <c r="F1564" s="33"/>
      <c r="G1564" s="34"/>
    </row>
    <row r="1565" customFormat="false" ht="14.4" hidden="false" customHeight="false" outlineLevel="0" collapsed="false">
      <c r="A1565" s="28" t="n">
        <v>1558</v>
      </c>
      <c r="B1565" s="30" t="n">
        <v>0.88</v>
      </c>
      <c r="C1565" s="30" t="n">
        <v>0</v>
      </c>
      <c r="D1565" s="31" t="n">
        <f aca="false">$D$2*B1565^$E$2</f>
        <v>0.088</v>
      </c>
      <c r="E1565" s="32" t="n">
        <f aca="false">(C1565-D1565)^2</f>
        <v>0.007744</v>
      </c>
      <c r="F1565" s="33"/>
      <c r="G1565" s="34"/>
    </row>
    <row r="1566" customFormat="false" ht="14.4" hidden="false" customHeight="false" outlineLevel="0" collapsed="false">
      <c r="A1566" s="28" t="n">
        <v>1559</v>
      </c>
      <c r="B1566" s="30" t="n">
        <v>0.93</v>
      </c>
      <c r="C1566" s="30" t="n">
        <v>0</v>
      </c>
      <c r="D1566" s="31" t="n">
        <f aca="false">$D$2*B1566^$E$2</f>
        <v>0.093</v>
      </c>
      <c r="E1566" s="32" t="n">
        <f aca="false">(C1566-D1566)^2</f>
        <v>0.008649</v>
      </c>
      <c r="F1566" s="33"/>
      <c r="G1566" s="34"/>
    </row>
    <row r="1567" customFormat="false" ht="14.4" hidden="false" customHeight="false" outlineLevel="0" collapsed="false">
      <c r="A1567" s="28" t="n">
        <v>1560</v>
      </c>
      <c r="B1567" s="30" t="n">
        <v>0.88</v>
      </c>
      <c r="C1567" s="30" t="n">
        <v>0</v>
      </c>
      <c r="D1567" s="31" t="n">
        <f aca="false">$D$2*B1567^$E$2</f>
        <v>0.088</v>
      </c>
      <c r="E1567" s="32" t="n">
        <f aca="false">(C1567-D1567)^2</f>
        <v>0.007744</v>
      </c>
      <c r="F1567" s="33"/>
      <c r="G1567" s="34"/>
    </row>
    <row r="1568" customFormat="false" ht="14.4" hidden="false" customHeight="false" outlineLevel="0" collapsed="false">
      <c r="A1568" s="28" t="n">
        <v>1561</v>
      </c>
      <c r="B1568" s="30" t="n">
        <v>0.09</v>
      </c>
      <c r="C1568" s="30" t="n">
        <v>0</v>
      </c>
      <c r="D1568" s="31" t="n">
        <f aca="false">$D$2*B1568^$E$2</f>
        <v>0.009</v>
      </c>
      <c r="E1568" s="32" t="n">
        <f aca="false">(C1568-D1568)^2</f>
        <v>8.1E-005</v>
      </c>
      <c r="F1568" s="33"/>
      <c r="G1568" s="34"/>
    </row>
    <row r="1569" customFormat="false" ht="14.4" hidden="false" customHeight="false" outlineLevel="0" collapsed="false">
      <c r="A1569" s="28" t="n">
        <v>1562</v>
      </c>
      <c r="B1569" s="30" t="n">
        <v>0.71</v>
      </c>
      <c r="C1569" s="30" t="n">
        <v>1</v>
      </c>
      <c r="D1569" s="31" t="n">
        <f aca="false">$D$2*B1569^$E$2</f>
        <v>0.071</v>
      </c>
      <c r="E1569" s="32" t="n">
        <f aca="false">(C1569-D1569)^2</f>
        <v>0.863041</v>
      </c>
      <c r="F1569" s="33"/>
      <c r="G1569" s="34"/>
    </row>
    <row r="1570" customFormat="false" ht="14.4" hidden="false" customHeight="false" outlineLevel="0" collapsed="false">
      <c r="A1570" s="28" t="n">
        <v>1563</v>
      </c>
      <c r="B1570" s="30" t="n">
        <v>3.38</v>
      </c>
      <c r="C1570" s="30" t="n">
        <v>1</v>
      </c>
      <c r="D1570" s="31" t="n">
        <f aca="false">$D$2*B1570^$E$2</f>
        <v>0.338</v>
      </c>
      <c r="E1570" s="32" t="n">
        <f aca="false">(C1570-D1570)^2</f>
        <v>0.438244</v>
      </c>
      <c r="F1570" s="33"/>
      <c r="G1570" s="34"/>
    </row>
    <row r="1571" customFormat="false" ht="14.4" hidden="false" customHeight="false" outlineLevel="0" collapsed="false">
      <c r="A1571" s="28" t="n">
        <v>1564</v>
      </c>
      <c r="B1571" s="30" t="n">
        <v>3.48</v>
      </c>
      <c r="C1571" s="30" t="n">
        <v>0</v>
      </c>
      <c r="D1571" s="31" t="n">
        <f aca="false">$D$2*B1571^$E$2</f>
        <v>0.348</v>
      </c>
      <c r="E1571" s="32" t="n">
        <f aca="false">(C1571-D1571)^2</f>
        <v>0.121104</v>
      </c>
      <c r="F1571" s="33"/>
      <c r="G1571" s="34"/>
    </row>
    <row r="1572" customFormat="false" ht="14.4" hidden="false" customHeight="false" outlineLevel="0" collapsed="false">
      <c r="A1572" s="28" t="n">
        <v>1565</v>
      </c>
      <c r="B1572" s="30" t="n">
        <v>2.92</v>
      </c>
      <c r="C1572" s="30" t="n">
        <v>0</v>
      </c>
      <c r="D1572" s="31" t="n">
        <f aca="false">$D$2*B1572^$E$2</f>
        <v>0.292</v>
      </c>
      <c r="E1572" s="32" t="n">
        <f aca="false">(C1572-D1572)^2</f>
        <v>0.085264</v>
      </c>
      <c r="F1572" s="33"/>
      <c r="G1572" s="34"/>
    </row>
    <row r="1573" customFormat="false" ht="14.4" hidden="false" customHeight="false" outlineLevel="0" collapsed="false">
      <c r="A1573" s="28" t="n">
        <v>1566</v>
      </c>
      <c r="B1573" s="30" t="n">
        <v>0.95</v>
      </c>
      <c r="C1573" s="30" t="n">
        <v>1</v>
      </c>
      <c r="D1573" s="31" t="n">
        <f aca="false">$D$2*B1573^$E$2</f>
        <v>0.095</v>
      </c>
      <c r="E1573" s="32" t="n">
        <f aca="false">(C1573-D1573)^2</f>
        <v>0.819025</v>
      </c>
      <c r="F1573" s="33"/>
      <c r="G1573" s="34"/>
    </row>
    <row r="1574" customFormat="false" ht="14.4" hidden="false" customHeight="false" outlineLevel="0" collapsed="false">
      <c r="A1574" s="28" t="n">
        <v>1567</v>
      </c>
      <c r="B1574" s="30" t="n">
        <v>2.3</v>
      </c>
      <c r="C1574" s="30" t="n">
        <v>1</v>
      </c>
      <c r="D1574" s="31" t="n">
        <f aca="false">$D$2*B1574^$E$2</f>
        <v>0.23</v>
      </c>
      <c r="E1574" s="32" t="n">
        <f aca="false">(C1574-D1574)^2</f>
        <v>0.5929</v>
      </c>
      <c r="F1574" s="33"/>
      <c r="G1574" s="34"/>
    </row>
    <row r="1575" customFormat="false" ht="14.4" hidden="false" customHeight="false" outlineLevel="0" collapsed="false">
      <c r="A1575" s="28" t="n">
        <v>1568</v>
      </c>
      <c r="B1575" s="30" t="n">
        <v>0.94</v>
      </c>
      <c r="C1575" s="30" t="n">
        <v>0</v>
      </c>
      <c r="D1575" s="31" t="n">
        <f aca="false">$D$2*B1575^$E$2</f>
        <v>0.094</v>
      </c>
      <c r="E1575" s="32" t="n">
        <f aca="false">(C1575-D1575)^2</f>
        <v>0.008836</v>
      </c>
      <c r="F1575" s="33"/>
      <c r="G1575" s="34"/>
    </row>
    <row r="1576" customFormat="false" ht="14.4" hidden="false" customHeight="false" outlineLevel="0" collapsed="false">
      <c r="A1576" s="28" t="n">
        <v>1569</v>
      </c>
      <c r="B1576" s="30" t="n">
        <v>0.86</v>
      </c>
      <c r="C1576" s="30" t="n">
        <v>0</v>
      </c>
      <c r="D1576" s="31" t="n">
        <f aca="false">$D$2*B1576^$E$2</f>
        <v>0.086</v>
      </c>
      <c r="E1576" s="32" t="n">
        <f aca="false">(C1576-D1576)^2</f>
        <v>0.007396</v>
      </c>
      <c r="F1576" s="33"/>
      <c r="G1576" s="34"/>
    </row>
    <row r="1577" customFormat="false" ht="14.4" hidden="false" customHeight="false" outlineLevel="0" collapsed="false">
      <c r="A1577" s="28" t="n">
        <v>1570</v>
      </c>
      <c r="B1577" s="30" t="n">
        <v>0.99</v>
      </c>
      <c r="C1577" s="30" t="n">
        <v>2</v>
      </c>
      <c r="D1577" s="31" t="n">
        <f aca="false">$D$2*B1577^$E$2</f>
        <v>0.099</v>
      </c>
      <c r="E1577" s="32" t="n">
        <f aca="false">(C1577-D1577)^2</f>
        <v>3.613801</v>
      </c>
      <c r="F1577" s="33"/>
      <c r="G1577" s="34"/>
    </row>
    <row r="1578" customFormat="false" ht="14.4" hidden="false" customHeight="false" outlineLevel="0" collapsed="false">
      <c r="A1578" s="28" t="n">
        <v>1571</v>
      </c>
      <c r="B1578" s="30" t="n">
        <v>0.55</v>
      </c>
      <c r="C1578" s="30" t="n">
        <v>0</v>
      </c>
      <c r="D1578" s="31" t="n">
        <f aca="false">$D$2*B1578^$E$2</f>
        <v>0.055</v>
      </c>
      <c r="E1578" s="32" t="n">
        <f aca="false">(C1578-D1578)^2</f>
        <v>0.003025</v>
      </c>
      <c r="F1578" s="33"/>
      <c r="G1578" s="34"/>
    </row>
    <row r="1579" customFormat="false" ht="14.4" hidden="false" customHeight="false" outlineLevel="0" collapsed="false">
      <c r="A1579" s="28" t="n">
        <v>1572</v>
      </c>
      <c r="B1579" s="30" t="n">
        <v>2.16</v>
      </c>
      <c r="C1579" s="30" t="n">
        <v>1</v>
      </c>
      <c r="D1579" s="31" t="n">
        <f aca="false">$D$2*B1579^$E$2</f>
        <v>0.216</v>
      </c>
      <c r="E1579" s="32" t="n">
        <f aca="false">(C1579-D1579)^2</f>
        <v>0.614656</v>
      </c>
      <c r="F1579" s="33"/>
      <c r="G1579" s="34"/>
    </row>
    <row r="1580" customFormat="false" ht="14.4" hidden="false" customHeight="false" outlineLevel="0" collapsed="false">
      <c r="A1580" s="28" t="n">
        <v>1573</v>
      </c>
      <c r="B1580" s="30" t="n">
        <v>0.93</v>
      </c>
      <c r="C1580" s="30" t="n">
        <v>0</v>
      </c>
      <c r="D1580" s="31" t="n">
        <f aca="false">$D$2*B1580^$E$2</f>
        <v>0.093</v>
      </c>
      <c r="E1580" s="32" t="n">
        <f aca="false">(C1580-D1580)^2</f>
        <v>0.008649</v>
      </c>
      <c r="F1580" s="33"/>
      <c r="G1580" s="34"/>
    </row>
    <row r="1581" customFormat="false" ht="14.4" hidden="false" customHeight="false" outlineLevel="0" collapsed="false">
      <c r="A1581" s="28" t="n">
        <v>1574</v>
      </c>
      <c r="B1581" s="30" t="n">
        <v>1.22</v>
      </c>
      <c r="C1581" s="30" t="n">
        <v>0</v>
      </c>
      <c r="D1581" s="31" t="n">
        <f aca="false">$D$2*B1581^$E$2</f>
        <v>0.122</v>
      </c>
      <c r="E1581" s="32" t="n">
        <f aca="false">(C1581-D1581)^2</f>
        <v>0.014884</v>
      </c>
      <c r="F1581" s="33"/>
      <c r="G1581" s="34"/>
    </row>
    <row r="1582" customFormat="false" ht="14.4" hidden="false" customHeight="false" outlineLevel="0" collapsed="false">
      <c r="A1582" s="28" t="n">
        <v>1575</v>
      </c>
      <c r="B1582" s="30" t="n">
        <v>2.28</v>
      </c>
      <c r="C1582" s="30" t="n">
        <v>0</v>
      </c>
      <c r="D1582" s="31" t="n">
        <f aca="false">$D$2*B1582^$E$2</f>
        <v>0.228</v>
      </c>
      <c r="E1582" s="32" t="n">
        <f aca="false">(C1582-D1582)^2</f>
        <v>0.051984</v>
      </c>
      <c r="F1582" s="33"/>
      <c r="G1582" s="34"/>
    </row>
    <row r="1583" customFormat="false" ht="14.4" hidden="false" customHeight="false" outlineLevel="0" collapsed="false">
      <c r="A1583" s="28" t="n">
        <v>1576</v>
      </c>
      <c r="B1583" s="30" t="n">
        <v>0.79</v>
      </c>
      <c r="C1583" s="30" t="n">
        <v>0</v>
      </c>
      <c r="D1583" s="31" t="n">
        <f aca="false">$D$2*B1583^$E$2</f>
        <v>0.079</v>
      </c>
      <c r="E1583" s="32" t="n">
        <f aca="false">(C1583-D1583)^2</f>
        <v>0.006241</v>
      </c>
      <c r="F1583" s="33"/>
      <c r="G1583" s="34"/>
    </row>
    <row r="1584" customFormat="false" ht="14.4" hidden="false" customHeight="false" outlineLevel="0" collapsed="false">
      <c r="A1584" s="28" t="n">
        <v>1577</v>
      </c>
      <c r="B1584" s="30" t="n">
        <v>2.14</v>
      </c>
      <c r="C1584" s="30" t="n">
        <v>1</v>
      </c>
      <c r="D1584" s="31" t="n">
        <f aca="false">$D$2*B1584^$E$2</f>
        <v>0.214</v>
      </c>
      <c r="E1584" s="32" t="n">
        <f aca="false">(C1584-D1584)^2</f>
        <v>0.617796</v>
      </c>
      <c r="F1584" s="33"/>
      <c r="G1584" s="34"/>
    </row>
    <row r="1585" customFormat="false" ht="14.4" hidden="false" customHeight="false" outlineLevel="0" collapsed="false">
      <c r="A1585" s="28" t="n">
        <v>1578</v>
      </c>
      <c r="B1585" s="30" t="n">
        <v>1.41</v>
      </c>
      <c r="C1585" s="30" t="n">
        <v>0</v>
      </c>
      <c r="D1585" s="31" t="n">
        <f aca="false">$D$2*B1585^$E$2</f>
        <v>0.141</v>
      </c>
      <c r="E1585" s="32" t="n">
        <f aca="false">(C1585-D1585)^2</f>
        <v>0.019881</v>
      </c>
      <c r="F1585" s="33"/>
      <c r="G1585" s="34"/>
    </row>
    <row r="1586" customFormat="false" ht="14.4" hidden="false" customHeight="false" outlineLevel="0" collapsed="false">
      <c r="A1586" s="28" t="n">
        <v>1579</v>
      </c>
      <c r="B1586" s="30" t="n">
        <v>0.1</v>
      </c>
      <c r="C1586" s="30" t="n">
        <v>0</v>
      </c>
      <c r="D1586" s="31" t="n">
        <f aca="false">$D$2*B1586^$E$2</f>
        <v>0.01</v>
      </c>
      <c r="E1586" s="32" t="n">
        <f aca="false">(C1586-D1586)^2</f>
        <v>0.0001</v>
      </c>
      <c r="F1586" s="33"/>
      <c r="G1586" s="34"/>
    </row>
    <row r="1587" customFormat="false" ht="14.4" hidden="false" customHeight="false" outlineLevel="0" collapsed="false">
      <c r="A1587" s="28" t="n">
        <v>1580</v>
      </c>
      <c r="B1587" s="30" t="n">
        <v>7.33</v>
      </c>
      <c r="C1587" s="30" t="n">
        <v>1</v>
      </c>
      <c r="D1587" s="31" t="n">
        <f aca="false">$D$2*B1587^$E$2</f>
        <v>0.733</v>
      </c>
      <c r="E1587" s="32" t="n">
        <f aca="false">(C1587-D1587)^2</f>
        <v>0.071289</v>
      </c>
      <c r="F1587" s="33"/>
      <c r="G1587" s="34"/>
    </row>
    <row r="1588" customFormat="false" ht="14.4" hidden="false" customHeight="false" outlineLevel="0" collapsed="false">
      <c r="A1588" s="28" t="n">
        <v>1581</v>
      </c>
      <c r="B1588" s="30" t="n">
        <v>0.03</v>
      </c>
      <c r="C1588" s="30" t="n">
        <v>0</v>
      </c>
      <c r="D1588" s="31" t="n">
        <f aca="false">$D$2*B1588^$E$2</f>
        <v>0.003</v>
      </c>
      <c r="E1588" s="32" t="n">
        <f aca="false">(C1588-D1588)^2</f>
        <v>9E-006</v>
      </c>
      <c r="F1588" s="33"/>
      <c r="G1588" s="34"/>
    </row>
    <row r="1589" customFormat="false" ht="14.4" hidden="false" customHeight="false" outlineLevel="0" collapsed="false">
      <c r="A1589" s="28" t="n">
        <v>1582</v>
      </c>
      <c r="B1589" s="30" t="n">
        <v>1.98</v>
      </c>
      <c r="C1589" s="30" t="n">
        <v>6</v>
      </c>
      <c r="D1589" s="31" t="n">
        <f aca="false">$D$2*B1589^$E$2</f>
        <v>0.198</v>
      </c>
      <c r="E1589" s="32" t="n">
        <f aca="false">(C1589-D1589)^2</f>
        <v>33.663204</v>
      </c>
      <c r="F1589" s="33"/>
      <c r="G1589" s="34"/>
    </row>
    <row r="1590" customFormat="false" ht="14.4" hidden="false" customHeight="false" outlineLevel="0" collapsed="false">
      <c r="A1590" s="28" t="n">
        <v>1583</v>
      </c>
      <c r="B1590" s="30" t="n">
        <v>0.9</v>
      </c>
      <c r="C1590" s="30" t="n">
        <v>1</v>
      </c>
      <c r="D1590" s="31" t="n">
        <f aca="false">$D$2*B1590^$E$2</f>
        <v>0.09</v>
      </c>
      <c r="E1590" s="32" t="n">
        <f aca="false">(C1590-D1590)^2</f>
        <v>0.8281</v>
      </c>
      <c r="F1590" s="33"/>
      <c r="G1590" s="34"/>
    </row>
    <row r="1591" customFormat="false" ht="14.4" hidden="false" customHeight="false" outlineLevel="0" collapsed="false">
      <c r="A1591" s="28" t="n">
        <v>1584</v>
      </c>
      <c r="B1591" s="30" t="n">
        <v>0.42</v>
      </c>
      <c r="C1591" s="30" t="n">
        <v>0</v>
      </c>
      <c r="D1591" s="31" t="n">
        <f aca="false">$D$2*B1591^$E$2</f>
        <v>0.042</v>
      </c>
      <c r="E1591" s="32" t="n">
        <f aca="false">(C1591-D1591)^2</f>
        <v>0.001764</v>
      </c>
      <c r="F1591" s="33"/>
      <c r="G1591" s="34"/>
    </row>
    <row r="1592" customFormat="false" ht="14.4" hidden="false" customHeight="false" outlineLevel="0" collapsed="false">
      <c r="A1592" s="28" t="n">
        <v>1585</v>
      </c>
      <c r="B1592" s="30" t="n">
        <v>0.6</v>
      </c>
      <c r="C1592" s="30" t="n">
        <v>1</v>
      </c>
      <c r="D1592" s="31" t="n">
        <f aca="false">$D$2*B1592^$E$2</f>
        <v>0.06</v>
      </c>
      <c r="E1592" s="32" t="n">
        <f aca="false">(C1592-D1592)^2</f>
        <v>0.8836</v>
      </c>
      <c r="F1592" s="33"/>
      <c r="G1592" s="34"/>
    </row>
    <row r="1593" customFormat="false" ht="14.4" hidden="false" customHeight="false" outlineLevel="0" collapsed="false">
      <c r="A1593" s="28" t="n">
        <v>1586</v>
      </c>
      <c r="B1593" s="30" t="n">
        <v>1.81</v>
      </c>
      <c r="C1593" s="30" t="n">
        <v>0</v>
      </c>
      <c r="D1593" s="31" t="n">
        <f aca="false">$D$2*B1593^$E$2</f>
        <v>0.181</v>
      </c>
      <c r="E1593" s="32" t="n">
        <f aca="false">(C1593-D1593)^2</f>
        <v>0.032761</v>
      </c>
      <c r="F1593" s="33"/>
      <c r="G1593" s="34"/>
    </row>
    <row r="1594" customFormat="false" ht="14.4" hidden="false" customHeight="false" outlineLevel="0" collapsed="false">
      <c r="A1594" s="28" t="n">
        <v>1587</v>
      </c>
      <c r="B1594" s="30" t="n">
        <v>3.26</v>
      </c>
      <c r="C1594" s="30" t="n">
        <v>0</v>
      </c>
      <c r="D1594" s="31" t="n">
        <f aca="false">$D$2*B1594^$E$2</f>
        <v>0.326</v>
      </c>
      <c r="E1594" s="32" t="n">
        <f aca="false">(C1594-D1594)^2</f>
        <v>0.106276</v>
      </c>
      <c r="F1594" s="33"/>
      <c r="G1594" s="34"/>
    </row>
    <row r="1595" customFormat="false" ht="14.4" hidden="false" customHeight="false" outlineLevel="0" collapsed="false">
      <c r="A1595" s="28" t="n">
        <v>1588</v>
      </c>
      <c r="B1595" s="30" t="n">
        <v>1.22</v>
      </c>
      <c r="C1595" s="30" t="n">
        <v>0</v>
      </c>
      <c r="D1595" s="31" t="n">
        <f aca="false">$D$2*B1595^$E$2</f>
        <v>0.122</v>
      </c>
      <c r="E1595" s="32" t="n">
        <f aca="false">(C1595-D1595)^2</f>
        <v>0.014884</v>
      </c>
      <c r="F1595" s="33"/>
      <c r="G1595" s="34"/>
    </row>
    <row r="1596" customFormat="false" ht="14.4" hidden="false" customHeight="false" outlineLevel="0" collapsed="false">
      <c r="A1596" s="28" t="n">
        <v>1589</v>
      </c>
      <c r="B1596" s="30" t="n">
        <v>1.96</v>
      </c>
      <c r="C1596" s="30" t="n">
        <v>2</v>
      </c>
      <c r="D1596" s="31" t="n">
        <f aca="false">$D$2*B1596^$E$2</f>
        <v>0.196</v>
      </c>
      <c r="E1596" s="32" t="n">
        <f aca="false">(C1596-D1596)^2</f>
        <v>3.254416</v>
      </c>
      <c r="F1596" s="33"/>
      <c r="G1596" s="34"/>
    </row>
    <row r="1597" customFormat="false" ht="14.4" hidden="false" customHeight="false" outlineLevel="0" collapsed="false">
      <c r="A1597" s="28" t="n">
        <v>1590</v>
      </c>
      <c r="B1597" s="30" t="n">
        <v>4.28</v>
      </c>
      <c r="C1597" s="30" t="n">
        <v>2</v>
      </c>
      <c r="D1597" s="31" t="n">
        <f aca="false">$D$2*B1597^$E$2</f>
        <v>0.428</v>
      </c>
      <c r="E1597" s="32" t="n">
        <f aca="false">(C1597-D1597)^2</f>
        <v>2.471184</v>
      </c>
      <c r="F1597" s="33"/>
      <c r="G1597" s="34"/>
    </row>
    <row r="1598" customFormat="false" ht="14.4" hidden="false" customHeight="false" outlineLevel="0" collapsed="false">
      <c r="A1598" s="28" t="n">
        <v>1591</v>
      </c>
      <c r="B1598" s="30" t="n">
        <v>0.53</v>
      </c>
      <c r="C1598" s="30" t="n">
        <v>1</v>
      </c>
      <c r="D1598" s="31" t="n">
        <f aca="false">$D$2*B1598^$E$2</f>
        <v>0.053</v>
      </c>
      <c r="E1598" s="32" t="n">
        <f aca="false">(C1598-D1598)^2</f>
        <v>0.896809</v>
      </c>
      <c r="F1598" s="33"/>
      <c r="G1598" s="34"/>
    </row>
    <row r="1599" customFormat="false" ht="14.4" hidden="false" customHeight="false" outlineLevel="0" collapsed="false">
      <c r="A1599" s="28" t="n">
        <v>1592</v>
      </c>
      <c r="B1599" s="30" t="n">
        <v>6.17</v>
      </c>
      <c r="C1599" s="30" t="n">
        <v>4</v>
      </c>
      <c r="D1599" s="31" t="n">
        <f aca="false">$D$2*B1599^$E$2</f>
        <v>0.617</v>
      </c>
      <c r="E1599" s="32" t="n">
        <f aca="false">(C1599-D1599)^2</f>
        <v>11.444689</v>
      </c>
      <c r="F1599" s="33"/>
      <c r="G1599" s="34"/>
    </row>
    <row r="1600" customFormat="false" ht="14.4" hidden="false" customHeight="false" outlineLevel="0" collapsed="false">
      <c r="A1600" s="28" t="n">
        <v>1593</v>
      </c>
      <c r="B1600" s="30" t="n">
        <v>0.86</v>
      </c>
      <c r="C1600" s="30" t="n">
        <v>0</v>
      </c>
      <c r="D1600" s="31" t="n">
        <f aca="false">$D$2*B1600^$E$2</f>
        <v>0.086</v>
      </c>
      <c r="E1600" s="32" t="n">
        <f aca="false">(C1600-D1600)^2</f>
        <v>0.007396</v>
      </c>
      <c r="F1600" s="33"/>
      <c r="G1600" s="34"/>
    </row>
    <row r="1601" customFormat="false" ht="14.4" hidden="false" customHeight="false" outlineLevel="0" collapsed="false">
      <c r="A1601" s="28" t="n">
        <v>1594</v>
      </c>
      <c r="B1601" s="30" t="n">
        <v>0.89</v>
      </c>
      <c r="C1601" s="30" t="n">
        <v>0</v>
      </c>
      <c r="D1601" s="31" t="n">
        <f aca="false">$D$2*B1601^$E$2</f>
        <v>0.089</v>
      </c>
      <c r="E1601" s="32" t="n">
        <f aca="false">(C1601-D1601)^2</f>
        <v>0.007921</v>
      </c>
      <c r="F1601" s="33"/>
      <c r="G1601" s="34"/>
    </row>
    <row r="1602" customFormat="false" ht="14.4" hidden="false" customHeight="false" outlineLevel="0" collapsed="false">
      <c r="A1602" s="28" t="n">
        <v>1595</v>
      </c>
      <c r="B1602" s="30" t="n">
        <v>1.3</v>
      </c>
      <c r="C1602" s="30" t="n">
        <v>0</v>
      </c>
      <c r="D1602" s="31" t="n">
        <f aca="false">$D$2*B1602^$E$2</f>
        <v>0.13</v>
      </c>
      <c r="E1602" s="32" t="n">
        <f aca="false">(C1602-D1602)^2</f>
        <v>0.0169</v>
      </c>
      <c r="F1602" s="33"/>
      <c r="G1602" s="34"/>
    </row>
    <row r="1603" customFormat="false" ht="14.4" hidden="false" customHeight="false" outlineLevel="0" collapsed="false">
      <c r="A1603" s="28" t="n">
        <v>1596</v>
      </c>
      <c r="B1603" s="30" t="n">
        <v>1.1</v>
      </c>
      <c r="C1603" s="30" t="n">
        <v>0</v>
      </c>
      <c r="D1603" s="31" t="n">
        <f aca="false">$D$2*B1603^$E$2</f>
        <v>0.11</v>
      </c>
      <c r="E1603" s="32" t="n">
        <f aca="false">(C1603-D1603)^2</f>
        <v>0.0121</v>
      </c>
      <c r="F1603" s="33"/>
      <c r="G1603" s="34"/>
    </row>
    <row r="1604" customFormat="false" ht="14.4" hidden="false" customHeight="false" outlineLevel="0" collapsed="false">
      <c r="A1604" s="28" t="n">
        <v>1597</v>
      </c>
      <c r="B1604" s="30" t="n">
        <v>1.07</v>
      </c>
      <c r="C1604" s="30" t="n">
        <v>0</v>
      </c>
      <c r="D1604" s="31" t="n">
        <f aca="false">$D$2*B1604^$E$2</f>
        <v>0.107</v>
      </c>
      <c r="E1604" s="32" t="n">
        <f aca="false">(C1604-D1604)^2</f>
        <v>0.011449</v>
      </c>
      <c r="F1604" s="33"/>
      <c r="G1604" s="34"/>
    </row>
    <row r="1605" customFormat="false" ht="14.4" hidden="false" customHeight="false" outlineLevel="0" collapsed="false">
      <c r="A1605" s="28" t="n">
        <v>1598</v>
      </c>
      <c r="B1605" s="30" t="n">
        <v>0.93</v>
      </c>
      <c r="C1605" s="30" t="n">
        <v>0</v>
      </c>
      <c r="D1605" s="31" t="n">
        <f aca="false">$D$2*B1605^$E$2</f>
        <v>0.093</v>
      </c>
      <c r="E1605" s="32" t="n">
        <f aca="false">(C1605-D1605)^2</f>
        <v>0.008649</v>
      </c>
      <c r="F1605" s="33"/>
      <c r="G1605" s="34"/>
    </row>
    <row r="1606" customFormat="false" ht="14.4" hidden="false" customHeight="false" outlineLevel="0" collapsed="false">
      <c r="A1606" s="28" t="n">
        <v>1599</v>
      </c>
      <c r="B1606" s="30" t="n">
        <v>0.89</v>
      </c>
      <c r="C1606" s="30" t="n">
        <v>0</v>
      </c>
      <c r="D1606" s="31" t="n">
        <f aca="false">$D$2*B1606^$E$2</f>
        <v>0.089</v>
      </c>
      <c r="E1606" s="32" t="n">
        <f aca="false">(C1606-D1606)^2</f>
        <v>0.007921</v>
      </c>
      <c r="F1606" s="33"/>
      <c r="G1606" s="34"/>
    </row>
    <row r="1607" customFormat="false" ht="14.4" hidden="false" customHeight="false" outlineLevel="0" collapsed="false">
      <c r="A1607" s="28" t="n">
        <v>1600</v>
      </c>
      <c r="B1607" s="30" t="n">
        <v>0.14</v>
      </c>
      <c r="C1607" s="30" t="n">
        <v>0</v>
      </c>
      <c r="D1607" s="31" t="n">
        <f aca="false">$D$2*B1607^$E$2</f>
        <v>0.014</v>
      </c>
      <c r="E1607" s="32" t="n">
        <f aca="false">(C1607-D1607)^2</f>
        <v>0.000196</v>
      </c>
      <c r="F1607" s="33"/>
      <c r="G1607" s="34"/>
    </row>
    <row r="1608" customFormat="false" ht="14.4" hidden="false" customHeight="false" outlineLevel="0" collapsed="false">
      <c r="A1608" s="28" t="n">
        <v>1601</v>
      </c>
      <c r="B1608" s="30" t="n">
        <v>0.64</v>
      </c>
      <c r="C1608" s="30" t="n">
        <v>0</v>
      </c>
      <c r="D1608" s="31" t="n">
        <f aca="false">$D$2*B1608^$E$2</f>
        <v>0.064</v>
      </c>
      <c r="E1608" s="32" t="n">
        <f aca="false">(C1608-D1608)^2</f>
        <v>0.004096</v>
      </c>
      <c r="F1608" s="33"/>
      <c r="G1608" s="34"/>
    </row>
    <row r="1609" customFormat="false" ht="14.4" hidden="false" customHeight="false" outlineLevel="0" collapsed="false">
      <c r="A1609" s="28" t="n">
        <v>1602</v>
      </c>
      <c r="B1609" s="30" t="n">
        <v>4.01</v>
      </c>
      <c r="C1609" s="30" t="n">
        <v>3</v>
      </c>
      <c r="D1609" s="31" t="n">
        <f aca="false">$D$2*B1609^$E$2</f>
        <v>0.401</v>
      </c>
      <c r="E1609" s="32" t="n">
        <f aca="false">(C1609-D1609)^2</f>
        <v>6.754801</v>
      </c>
      <c r="F1609" s="33"/>
      <c r="G1609" s="34"/>
    </row>
    <row r="1610" customFormat="false" ht="14.4" hidden="false" customHeight="false" outlineLevel="0" collapsed="false">
      <c r="A1610" s="28" t="n">
        <v>1603</v>
      </c>
      <c r="B1610" s="30" t="n">
        <v>0.71</v>
      </c>
      <c r="C1610" s="30" t="n">
        <v>1</v>
      </c>
      <c r="D1610" s="31" t="n">
        <f aca="false">$D$2*B1610^$E$2</f>
        <v>0.071</v>
      </c>
      <c r="E1610" s="32" t="n">
        <f aca="false">(C1610-D1610)^2</f>
        <v>0.863041</v>
      </c>
      <c r="F1610" s="33"/>
      <c r="G1610" s="34"/>
    </row>
    <row r="1611" customFormat="false" ht="14.4" hidden="false" customHeight="false" outlineLevel="0" collapsed="false">
      <c r="A1611" s="28" t="n">
        <v>1604</v>
      </c>
      <c r="B1611" s="30" t="n">
        <v>0.91</v>
      </c>
      <c r="C1611" s="30" t="n">
        <v>0</v>
      </c>
      <c r="D1611" s="31" t="n">
        <f aca="false">$D$2*B1611^$E$2</f>
        <v>0.091</v>
      </c>
      <c r="E1611" s="32" t="n">
        <f aca="false">(C1611-D1611)^2</f>
        <v>0.008281</v>
      </c>
      <c r="F1611" s="33"/>
      <c r="G1611" s="34"/>
    </row>
    <row r="1612" customFormat="false" ht="14.4" hidden="false" customHeight="false" outlineLevel="0" collapsed="false">
      <c r="A1612" s="28" t="n">
        <v>1605</v>
      </c>
      <c r="B1612" s="30" t="n">
        <v>2.76</v>
      </c>
      <c r="C1612" s="30" t="n">
        <v>0</v>
      </c>
      <c r="D1612" s="31" t="n">
        <f aca="false">$D$2*B1612^$E$2</f>
        <v>0.276</v>
      </c>
      <c r="E1612" s="32" t="n">
        <f aca="false">(C1612-D1612)^2</f>
        <v>0.076176</v>
      </c>
      <c r="F1612" s="33"/>
      <c r="G1612" s="34"/>
    </row>
    <row r="1613" customFormat="false" ht="14.4" hidden="false" customHeight="false" outlineLevel="0" collapsed="false">
      <c r="A1613" s="28" t="n">
        <v>1606</v>
      </c>
      <c r="B1613" s="30" t="n">
        <v>4.74</v>
      </c>
      <c r="C1613" s="30" t="n">
        <v>2</v>
      </c>
      <c r="D1613" s="31" t="n">
        <f aca="false">$D$2*B1613^$E$2</f>
        <v>0.474</v>
      </c>
      <c r="E1613" s="32" t="n">
        <f aca="false">(C1613-D1613)^2</f>
        <v>2.328676</v>
      </c>
      <c r="F1613" s="33"/>
      <c r="G1613" s="34"/>
    </row>
    <row r="1614" customFormat="false" ht="14.4" hidden="false" customHeight="false" outlineLevel="0" collapsed="false">
      <c r="A1614" s="28" t="n">
        <v>1607</v>
      </c>
      <c r="B1614" s="30" t="n">
        <v>6.58</v>
      </c>
      <c r="C1614" s="30" t="n">
        <v>4</v>
      </c>
      <c r="D1614" s="31" t="n">
        <f aca="false">$D$2*B1614^$E$2</f>
        <v>0.658</v>
      </c>
      <c r="E1614" s="32" t="n">
        <f aca="false">(C1614-D1614)^2</f>
        <v>11.168964</v>
      </c>
      <c r="F1614" s="33"/>
      <c r="G1614" s="34"/>
    </row>
    <row r="1615" customFormat="false" ht="14.4" hidden="false" customHeight="false" outlineLevel="0" collapsed="false">
      <c r="A1615" s="28" t="n">
        <v>1608</v>
      </c>
      <c r="B1615" s="30" t="n">
        <v>2.02</v>
      </c>
      <c r="C1615" s="30" t="n">
        <v>1</v>
      </c>
      <c r="D1615" s="31" t="n">
        <f aca="false">$D$2*B1615^$E$2</f>
        <v>0.202</v>
      </c>
      <c r="E1615" s="32" t="n">
        <f aca="false">(C1615-D1615)^2</f>
        <v>0.636804</v>
      </c>
      <c r="F1615" s="33"/>
      <c r="G1615" s="34"/>
    </row>
    <row r="1616" customFormat="false" ht="14.4" hidden="false" customHeight="false" outlineLevel="0" collapsed="false">
      <c r="A1616" s="28" t="n">
        <v>1609</v>
      </c>
      <c r="B1616" s="30" t="n">
        <v>0.85</v>
      </c>
      <c r="C1616" s="30" t="n">
        <v>0</v>
      </c>
      <c r="D1616" s="31" t="n">
        <f aca="false">$D$2*B1616^$E$2</f>
        <v>0.085</v>
      </c>
      <c r="E1616" s="32" t="n">
        <f aca="false">(C1616-D1616)^2</f>
        <v>0.007225</v>
      </c>
      <c r="F1616" s="33"/>
      <c r="G1616" s="34"/>
    </row>
    <row r="1617" customFormat="false" ht="14.4" hidden="false" customHeight="false" outlineLevel="0" collapsed="false">
      <c r="A1617" s="28" t="n">
        <v>1610</v>
      </c>
      <c r="B1617" s="30" t="n">
        <v>1.19</v>
      </c>
      <c r="C1617" s="30" t="n">
        <v>0</v>
      </c>
      <c r="D1617" s="31" t="n">
        <f aca="false">$D$2*B1617^$E$2</f>
        <v>0.119</v>
      </c>
      <c r="E1617" s="32" t="n">
        <f aca="false">(C1617-D1617)^2</f>
        <v>0.014161</v>
      </c>
      <c r="F1617" s="33"/>
      <c r="G1617" s="34"/>
    </row>
    <row r="1618" customFormat="false" ht="14.4" hidden="false" customHeight="false" outlineLevel="0" collapsed="false">
      <c r="A1618" s="28" t="n">
        <v>1611</v>
      </c>
      <c r="B1618" s="30" t="n">
        <v>0.99</v>
      </c>
      <c r="C1618" s="30" t="n">
        <v>0</v>
      </c>
      <c r="D1618" s="31" t="n">
        <f aca="false">$D$2*B1618^$E$2</f>
        <v>0.099</v>
      </c>
      <c r="E1618" s="32" t="n">
        <f aca="false">(C1618-D1618)^2</f>
        <v>0.009801</v>
      </c>
      <c r="F1618" s="33"/>
      <c r="G1618" s="34"/>
    </row>
    <row r="1619" customFormat="false" ht="14.4" hidden="false" customHeight="false" outlineLevel="0" collapsed="false">
      <c r="A1619" s="28" t="n">
        <v>1612</v>
      </c>
      <c r="B1619" s="30" t="n">
        <v>0.05</v>
      </c>
      <c r="C1619" s="30" t="n">
        <v>0</v>
      </c>
      <c r="D1619" s="31" t="n">
        <f aca="false">$D$2*B1619^$E$2</f>
        <v>0.005</v>
      </c>
      <c r="E1619" s="32" t="n">
        <f aca="false">(C1619-D1619)^2</f>
        <v>2.5E-005</v>
      </c>
      <c r="F1619" s="33"/>
      <c r="G1619" s="34"/>
    </row>
    <row r="1620" customFormat="false" ht="14.4" hidden="false" customHeight="false" outlineLevel="0" collapsed="false">
      <c r="A1620" s="28" t="n">
        <v>1613</v>
      </c>
      <c r="B1620" s="30" t="n">
        <v>1.22</v>
      </c>
      <c r="C1620" s="30" t="n">
        <v>2</v>
      </c>
      <c r="D1620" s="31" t="n">
        <f aca="false">$D$2*B1620^$E$2</f>
        <v>0.122</v>
      </c>
      <c r="E1620" s="32" t="n">
        <f aca="false">(C1620-D1620)^2</f>
        <v>3.526884</v>
      </c>
      <c r="F1620" s="33"/>
      <c r="G1620" s="34"/>
    </row>
    <row r="1621" customFormat="false" ht="14.4" hidden="false" customHeight="false" outlineLevel="0" collapsed="false">
      <c r="A1621" s="28" t="n">
        <v>1614</v>
      </c>
      <c r="B1621" s="30" t="n">
        <v>2.93</v>
      </c>
      <c r="C1621" s="30" t="n">
        <v>4</v>
      </c>
      <c r="D1621" s="31" t="n">
        <f aca="false">$D$2*B1621^$E$2</f>
        <v>0.293</v>
      </c>
      <c r="E1621" s="32" t="n">
        <f aca="false">(C1621-D1621)^2</f>
        <v>13.741849</v>
      </c>
      <c r="F1621" s="33"/>
      <c r="G1621" s="34"/>
    </row>
    <row r="1622" customFormat="false" ht="14.4" hidden="false" customHeight="false" outlineLevel="0" collapsed="false">
      <c r="A1622" s="28" t="n">
        <v>1615</v>
      </c>
      <c r="B1622" s="30" t="n">
        <v>1.98</v>
      </c>
      <c r="C1622" s="30" t="n">
        <v>1</v>
      </c>
      <c r="D1622" s="31" t="n">
        <f aca="false">$D$2*B1622^$E$2</f>
        <v>0.198</v>
      </c>
      <c r="E1622" s="32" t="n">
        <f aca="false">(C1622-D1622)^2</f>
        <v>0.643204</v>
      </c>
      <c r="F1622" s="33"/>
      <c r="G1622" s="34"/>
    </row>
    <row r="1623" customFormat="false" ht="14.4" hidden="false" customHeight="false" outlineLevel="0" collapsed="false">
      <c r="A1623" s="28" t="n">
        <v>1616</v>
      </c>
      <c r="B1623" s="30" t="n">
        <v>3.27</v>
      </c>
      <c r="C1623" s="30" t="n">
        <v>1</v>
      </c>
      <c r="D1623" s="31" t="n">
        <f aca="false">$D$2*B1623^$E$2</f>
        <v>0.327</v>
      </c>
      <c r="E1623" s="32" t="n">
        <f aca="false">(C1623-D1623)^2</f>
        <v>0.452929</v>
      </c>
      <c r="F1623" s="33"/>
      <c r="G1623" s="34"/>
    </row>
    <row r="1624" customFormat="false" ht="14.4" hidden="false" customHeight="false" outlineLevel="0" collapsed="false">
      <c r="A1624" s="28" t="n">
        <v>1617</v>
      </c>
      <c r="B1624" s="30" t="n">
        <v>2.24</v>
      </c>
      <c r="C1624" s="30" t="n">
        <v>0</v>
      </c>
      <c r="D1624" s="31" t="n">
        <f aca="false">$D$2*B1624^$E$2</f>
        <v>0.224</v>
      </c>
      <c r="E1624" s="32" t="n">
        <f aca="false">(C1624-D1624)^2</f>
        <v>0.050176</v>
      </c>
      <c r="F1624" s="33"/>
      <c r="G1624" s="34"/>
    </row>
    <row r="1625" customFormat="false" ht="14.4" hidden="false" customHeight="false" outlineLevel="0" collapsed="false">
      <c r="A1625" s="28" t="n">
        <v>1618</v>
      </c>
      <c r="B1625" s="30" t="n">
        <v>1.65</v>
      </c>
      <c r="C1625" s="30" t="n">
        <v>0</v>
      </c>
      <c r="D1625" s="31" t="n">
        <f aca="false">$D$2*B1625^$E$2</f>
        <v>0.165</v>
      </c>
      <c r="E1625" s="32" t="n">
        <f aca="false">(C1625-D1625)^2</f>
        <v>0.027225</v>
      </c>
      <c r="F1625" s="33"/>
      <c r="G1625" s="34"/>
    </row>
    <row r="1626" customFormat="false" ht="14.4" hidden="false" customHeight="false" outlineLevel="0" collapsed="false">
      <c r="A1626" s="28" t="n">
        <v>1619</v>
      </c>
      <c r="B1626" s="30" t="n">
        <v>0.15</v>
      </c>
      <c r="C1626" s="30" t="n">
        <v>0</v>
      </c>
      <c r="D1626" s="31" t="n">
        <f aca="false">$D$2*B1626^$E$2</f>
        <v>0.015</v>
      </c>
      <c r="E1626" s="32" t="n">
        <f aca="false">(C1626-D1626)^2</f>
        <v>0.000225</v>
      </c>
      <c r="F1626" s="33"/>
      <c r="G1626" s="34"/>
    </row>
    <row r="1627" customFormat="false" ht="14.4" hidden="false" customHeight="false" outlineLevel="0" collapsed="false">
      <c r="A1627" s="28" t="n">
        <v>1620</v>
      </c>
      <c r="B1627" s="30" t="n">
        <v>0.9</v>
      </c>
      <c r="C1627" s="30" t="n">
        <v>1</v>
      </c>
      <c r="D1627" s="31" t="n">
        <f aca="false">$D$2*B1627^$E$2</f>
        <v>0.09</v>
      </c>
      <c r="E1627" s="32" t="n">
        <f aca="false">(C1627-D1627)^2</f>
        <v>0.8281</v>
      </c>
      <c r="F1627" s="33"/>
      <c r="G1627" s="34"/>
    </row>
    <row r="1628" customFormat="false" ht="14.4" hidden="false" customHeight="false" outlineLevel="0" collapsed="false">
      <c r="A1628" s="28" t="n">
        <v>1621</v>
      </c>
      <c r="B1628" s="30" t="n">
        <v>0.9</v>
      </c>
      <c r="C1628" s="30" t="n">
        <v>0</v>
      </c>
      <c r="D1628" s="31" t="n">
        <f aca="false">$D$2*B1628^$E$2</f>
        <v>0.09</v>
      </c>
      <c r="E1628" s="32" t="n">
        <f aca="false">(C1628-D1628)^2</f>
        <v>0.0081</v>
      </c>
      <c r="F1628" s="33"/>
      <c r="G1628" s="34"/>
    </row>
    <row r="1629" customFormat="false" ht="14.4" hidden="false" customHeight="false" outlineLevel="0" collapsed="false">
      <c r="A1629" s="28" t="n">
        <v>1622</v>
      </c>
      <c r="B1629" s="30" t="n">
        <v>0.9</v>
      </c>
      <c r="C1629" s="30" t="n">
        <v>0</v>
      </c>
      <c r="D1629" s="31" t="n">
        <f aca="false">$D$2*B1629^$E$2</f>
        <v>0.09</v>
      </c>
      <c r="E1629" s="32" t="n">
        <f aca="false">(C1629-D1629)^2</f>
        <v>0.0081</v>
      </c>
      <c r="F1629" s="33"/>
      <c r="G1629" s="34"/>
    </row>
    <row r="1630" customFormat="false" ht="14.4" hidden="false" customHeight="false" outlineLevel="0" collapsed="false">
      <c r="A1630" s="28" t="n">
        <v>1623</v>
      </c>
      <c r="B1630" s="30" t="n">
        <v>3.86</v>
      </c>
      <c r="C1630" s="30" t="n">
        <v>0</v>
      </c>
      <c r="D1630" s="31" t="n">
        <f aca="false">$D$2*B1630^$E$2</f>
        <v>0.386</v>
      </c>
      <c r="E1630" s="32" t="n">
        <f aca="false">(C1630-D1630)^2</f>
        <v>0.148996</v>
      </c>
      <c r="F1630" s="33"/>
      <c r="G1630" s="34"/>
    </row>
    <row r="1631" customFormat="false" ht="14.4" hidden="false" customHeight="false" outlineLevel="0" collapsed="false">
      <c r="A1631" s="28" t="n">
        <v>1624</v>
      </c>
      <c r="B1631" s="30" t="n">
        <v>1.08</v>
      </c>
      <c r="C1631" s="30" t="n">
        <v>0</v>
      </c>
      <c r="D1631" s="31" t="n">
        <f aca="false">$D$2*B1631^$E$2</f>
        <v>0.108</v>
      </c>
      <c r="E1631" s="32" t="n">
        <f aca="false">(C1631-D1631)^2</f>
        <v>0.011664</v>
      </c>
      <c r="F1631" s="33"/>
      <c r="G1631" s="34"/>
    </row>
    <row r="1632" customFormat="false" ht="14.4" hidden="false" customHeight="false" outlineLevel="0" collapsed="false">
      <c r="A1632" s="28" t="n">
        <v>1625</v>
      </c>
      <c r="B1632" s="30" t="n">
        <v>0.9</v>
      </c>
      <c r="C1632" s="30" t="n">
        <v>0</v>
      </c>
      <c r="D1632" s="31" t="n">
        <f aca="false">$D$2*B1632^$E$2</f>
        <v>0.09</v>
      </c>
      <c r="E1632" s="32" t="n">
        <f aca="false">(C1632-D1632)^2</f>
        <v>0.0081</v>
      </c>
      <c r="F1632" s="33"/>
      <c r="G1632" s="34"/>
    </row>
    <row r="1633" customFormat="false" ht="14.4" hidden="false" customHeight="false" outlineLevel="0" collapsed="false">
      <c r="A1633" s="28" t="n">
        <v>1626</v>
      </c>
      <c r="B1633" s="30" t="n">
        <v>0.91</v>
      </c>
      <c r="C1633" s="30" t="n">
        <v>0</v>
      </c>
      <c r="D1633" s="31" t="n">
        <f aca="false">$D$2*B1633^$E$2</f>
        <v>0.091</v>
      </c>
      <c r="E1633" s="32" t="n">
        <f aca="false">(C1633-D1633)^2</f>
        <v>0.008281</v>
      </c>
      <c r="F1633" s="33"/>
      <c r="G1633" s="34"/>
    </row>
    <row r="1634" customFormat="false" ht="14.4" hidden="false" customHeight="false" outlineLevel="0" collapsed="false">
      <c r="A1634" s="28" t="n">
        <v>1627</v>
      </c>
      <c r="B1634" s="30" t="n">
        <v>0.91</v>
      </c>
      <c r="C1634" s="30" t="n">
        <v>0</v>
      </c>
      <c r="D1634" s="31" t="n">
        <f aca="false">$D$2*B1634^$E$2</f>
        <v>0.091</v>
      </c>
      <c r="E1634" s="32" t="n">
        <f aca="false">(C1634-D1634)^2</f>
        <v>0.008281</v>
      </c>
      <c r="F1634" s="33"/>
      <c r="G1634" s="34"/>
    </row>
    <row r="1635" customFormat="false" ht="14.4" hidden="false" customHeight="false" outlineLevel="0" collapsed="false">
      <c r="A1635" s="28" t="n">
        <v>1628</v>
      </c>
      <c r="B1635" s="30" t="n">
        <v>0.9</v>
      </c>
      <c r="C1635" s="30" t="n">
        <v>0</v>
      </c>
      <c r="D1635" s="31" t="n">
        <f aca="false">$D$2*B1635^$E$2</f>
        <v>0.09</v>
      </c>
      <c r="E1635" s="32" t="n">
        <f aca="false">(C1635-D1635)^2</f>
        <v>0.0081</v>
      </c>
      <c r="F1635" s="33"/>
      <c r="G1635" s="34"/>
    </row>
    <row r="1636" customFormat="false" ht="14.4" hidden="false" customHeight="false" outlineLevel="0" collapsed="false">
      <c r="A1636" s="28" t="n">
        <v>1629</v>
      </c>
      <c r="B1636" s="30" t="n">
        <v>0.78</v>
      </c>
      <c r="C1636" s="30" t="n">
        <v>1</v>
      </c>
      <c r="D1636" s="31" t="n">
        <f aca="false">$D$2*B1636^$E$2</f>
        <v>0.078</v>
      </c>
      <c r="E1636" s="32" t="n">
        <f aca="false">(C1636-D1636)^2</f>
        <v>0.850084</v>
      </c>
      <c r="F1636" s="33"/>
      <c r="G1636" s="34"/>
    </row>
    <row r="1637" customFormat="false" ht="14.4" hidden="false" customHeight="false" outlineLevel="0" collapsed="false">
      <c r="A1637" s="28" t="n">
        <v>1630</v>
      </c>
      <c r="B1637" s="30" t="n">
        <v>0.91</v>
      </c>
      <c r="C1637" s="30" t="n">
        <v>0</v>
      </c>
      <c r="D1637" s="31" t="n">
        <f aca="false">$D$2*B1637^$E$2</f>
        <v>0.091</v>
      </c>
      <c r="E1637" s="32" t="n">
        <f aca="false">(C1637-D1637)^2</f>
        <v>0.008281</v>
      </c>
      <c r="F1637" s="33"/>
      <c r="G1637" s="34"/>
    </row>
    <row r="1638" customFormat="false" ht="14.4" hidden="false" customHeight="false" outlineLevel="0" collapsed="false">
      <c r="A1638" s="28" t="n">
        <v>1631</v>
      </c>
      <c r="B1638" s="30" t="n">
        <v>0.91</v>
      </c>
      <c r="C1638" s="30" t="n">
        <v>0</v>
      </c>
      <c r="D1638" s="31" t="n">
        <f aca="false">$D$2*B1638^$E$2</f>
        <v>0.091</v>
      </c>
      <c r="E1638" s="32" t="n">
        <f aca="false">(C1638-D1638)^2</f>
        <v>0.008281</v>
      </c>
      <c r="F1638" s="33"/>
      <c r="G1638" s="34"/>
    </row>
    <row r="1639" customFormat="false" ht="14.4" hidden="false" customHeight="false" outlineLevel="0" collapsed="false">
      <c r="A1639" s="28" t="n">
        <v>1632</v>
      </c>
      <c r="B1639" s="30" t="n">
        <v>0.9</v>
      </c>
      <c r="C1639" s="30" t="n">
        <v>0</v>
      </c>
      <c r="D1639" s="31" t="n">
        <f aca="false">$D$2*B1639^$E$2</f>
        <v>0.09</v>
      </c>
      <c r="E1639" s="32" t="n">
        <f aca="false">(C1639-D1639)^2</f>
        <v>0.0081</v>
      </c>
      <c r="F1639" s="33"/>
      <c r="G1639" s="34"/>
    </row>
    <row r="1640" customFormat="false" ht="14.4" hidden="false" customHeight="false" outlineLevel="0" collapsed="false">
      <c r="A1640" s="28" t="n">
        <v>1633</v>
      </c>
      <c r="B1640" s="30" t="n">
        <v>0.02</v>
      </c>
      <c r="C1640" s="30" t="n">
        <v>0</v>
      </c>
      <c r="D1640" s="31" t="n">
        <f aca="false">$D$2*B1640^$E$2</f>
        <v>0.002</v>
      </c>
      <c r="E1640" s="32" t="n">
        <f aca="false">(C1640-D1640)^2</f>
        <v>4E-006</v>
      </c>
      <c r="F1640" s="33"/>
      <c r="G1640" s="34"/>
    </row>
    <row r="1641" customFormat="false" ht="14.4" hidden="false" customHeight="false" outlineLevel="0" collapsed="false">
      <c r="A1641" s="28" t="n">
        <v>1634</v>
      </c>
      <c r="B1641" s="30" t="n">
        <v>0.8</v>
      </c>
      <c r="C1641" s="30" t="n">
        <v>0</v>
      </c>
      <c r="D1641" s="31" t="n">
        <f aca="false">$D$2*B1641^$E$2</f>
        <v>0.08</v>
      </c>
      <c r="E1641" s="32" t="n">
        <f aca="false">(C1641-D1641)^2</f>
        <v>0.0064</v>
      </c>
      <c r="F1641" s="33"/>
      <c r="G1641" s="34"/>
    </row>
    <row r="1642" customFormat="false" ht="14.4" hidden="false" customHeight="false" outlineLevel="0" collapsed="false">
      <c r="A1642" s="28" t="n">
        <v>1635</v>
      </c>
      <c r="B1642" s="30" t="n">
        <v>1.13</v>
      </c>
      <c r="C1642" s="30" t="n">
        <v>0</v>
      </c>
      <c r="D1642" s="31" t="n">
        <f aca="false">$D$2*B1642^$E$2</f>
        <v>0.113</v>
      </c>
      <c r="E1642" s="32" t="n">
        <f aca="false">(C1642-D1642)^2</f>
        <v>0.012769</v>
      </c>
      <c r="F1642" s="33"/>
      <c r="G1642" s="34"/>
    </row>
    <row r="1643" customFormat="false" ht="14.4" hidden="false" customHeight="false" outlineLevel="0" collapsed="false">
      <c r="A1643" s="28" t="n">
        <v>1636</v>
      </c>
      <c r="B1643" s="30" t="n">
        <v>0.9</v>
      </c>
      <c r="C1643" s="30" t="n">
        <v>0</v>
      </c>
      <c r="D1643" s="31" t="n">
        <f aca="false">$D$2*B1643^$E$2</f>
        <v>0.09</v>
      </c>
      <c r="E1643" s="32" t="n">
        <f aca="false">(C1643-D1643)^2</f>
        <v>0.0081</v>
      </c>
      <c r="F1643" s="33"/>
      <c r="G1643" s="34"/>
    </row>
    <row r="1644" customFormat="false" ht="14.4" hidden="false" customHeight="false" outlineLevel="0" collapsed="false">
      <c r="A1644" s="28" t="n">
        <v>1637</v>
      </c>
      <c r="B1644" s="30" t="n">
        <v>0.9</v>
      </c>
      <c r="C1644" s="30" t="n">
        <v>0</v>
      </c>
      <c r="D1644" s="31" t="n">
        <f aca="false">$D$2*B1644^$E$2</f>
        <v>0.09</v>
      </c>
      <c r="E1644" s="32" t="n">
        <f aca="false">(C1644-D1644)^2</f>
        <v>0.0081</v>
      </c>
      <c r="F1644" s="33"/>
      <c r="G1644" s="34"/>
    </row>
    <row r="1645" customFormat="false" ht="14.4" hidden="false" customHeight="false" outlineLevel="0" collapsed="false">
      <c r="A1645" s="28" t="n">
        <v>1638</v>
      </c>
      <c r="B1645" s="30" t="n">
        <v>0.08</v>
      </c>
      <c r="C1645" s="30" t="n">
        <v>0</v>
      </c>
      <c r="D1645" s="31" t="n">
        <f aca="false">$D$2*B1645^$E$2</f>
        <v>0.008</v>
      </c>
      <c r="E1645" s="32" t="n">
        <f aca="false">(C1645-D1645)^2</f>
        <v>6.4E-005</v>
      </c>
      <c r="F1645" s="33"/>
      <c r="G1645" s="34"/>
    </row>
    <row r="1646" customFormat="false" ht="14.4" hidden="false" customHeight="false" outlineLevel="0" collapsed="false">
      <c r="A1646" s="28" t="n">
        <v>1639</v>
      </c>
      <c r="B1646" s="30" t="n">
        <v>0.01</v>
      </c>
      <c r="C1646" s="30" t="n">
        <v>0</v>
      </c>
      <c r="D1646" s="31" t="n">
        <f aca="false">$D$2*B1646^$E$2</f>
        <v>0.001</v>
      </c>
      <c r="E1646" s="32" t="n">
        <f aca="false">(C1646-D1646)^2</f>
        <v>1E-006</v>
      </c>
      <c r="F1646" s="33"/>
      <c r="G1646" s="34"/>
    </row>
    <row r="1647" customFormat="false" ht="14.4" hidden="false" customHeight="false" outlineLevel="0" collapsed="false">
      <c r="A1647" s="28" t="n">
        <v>1640</v>
      </c>
      <c r="B1647" s="30" t="n">
        <v>6.46</v>
      </c>
      <c r="C1647" s="30" t="n">
        <v>3</v>
      </c>
      <c r="D1647" s="31" t="n">
        <f aca="false">$D$2*B1647^$E$2</f>
        <v>0.646</v>
      </c>
      <c r="E1647" s="32" t="n">
        <f aca="false">(C1647-D1647)^2</f>
        <v>5.541316</v>
      </c>
      <c r="F1647" s="33"/>
      <c r="G1647" s="34"/>
    </row>
    <row r="1648" customFormat="false" ht="14.4" hidden="false" customHeight="false" outlineLevel="0" collapsed="false">
      <c r="A1648" s="28" t="n">
        <v>1641</v>
      </c>
      <c r="B1648" s="30" t="n">
        <v>0.64</v>
      </c>
      <c r="C1648" s="30" t="n">
        <v>1</v>
      </c>
      <c r="D1648" s="31" t="n">
        <f aca="false">$D$2*B1648^$E$2</f>
        <v>0.064</v>
      </c>
      <c r="E1648" s="32" t="n">
        <f aca="false">(C1648-D1648)^2</f>
        <v>0.876096</v>
      </c>
      <c r="F1648" s="33"/>
      <c r="G1648" s="34"/>
    </row>
    <row r="1649" customFormat="false" ht="14.4" hidden="false" customHeight="false" outlineLevel="0" collapsed="false">
      <c r="A1649" s="28" t="n">
        <v>1642</v>
      </c>
      <c r="B1649" s="30" t="n">
        <v>1.35</v>
      </c>
      <c r="C1649" s="30" t="n">
        <v>1</v>
      </c>
      <c r="D1649" s="31" t="n">
        <f aca="false">$D$2*B1649^$E$2</f>
        <v>0.135</v>
      </c>
      <c r="E1649" s="32" t="n">
        <f aca="false">(C1649-D1649)^2</f>
        <v>0.748225</v>
      </c>
      <c r="F1649" s="33"/>
      <c r="G1649" s="34"/>
    </row>
    <row r="1650" customFormat="false" ht="14.4" hidden="false" customHeight="false" outlineLevel="0" collapsed="false">
      <c r="A1650" s="28" t="n">
        <v>1643</v>
      </c>
      <c r="B1650" s="30" t="n">
        <v>0.31</v>
      </c>
      <c r="C1650" s="30" t="n">
        <v>0</v>
      </c>
      <c r="D1650" s="31" t="n">
        <f aca="false">$D$2*B1650^$E$2</f>
        <v>0.031</v>
      </c>
      <c r="E1650" s="32" t="n">
        <f aca="false">(C1650-D1650)^2</f>
        <v>0.000961</v>
      </c>
      <c r="F1650" s="33"/>
      <c r="G1650" s="34"/>
    </row>
    <row r="1651" customFormat="false" ht="14.4" hidden="false" customHeight="false" outlineLevel="0" collapsed="false">
      <c r="A1651" s="28" t="n">
        <v>1644</v>
      </c>
      <c r="B1651" s="30" t="n">
        <v>0.99</v>
      </c>
      <c r="C1651" s="30" t="n">
        <v>0</v>
      </c>
      <c r="D1651" s="31" t="n">
        <f aca="false">$D$2*B1651^$E$2</f>
        <v>0.099</v>
      </c>
      <c r="E1651" s="32" t="n">
        <f aca="false">(C1651-D1651)^2</f>
        <v>0.009801</v>
      </c>
      <c r="F1651" s="33"/>
      <c r="G1651" s="34"/>
    </row>
    <row r="1652" customFormat="false" ht="14.4" hidden="false" customHeight="false" outlineLevel="0" collapsed="false">
      <c r="A1652" s="28" t="n">
        <v>1645</v>
      </c>
      <c r="B1652" s="30" t="n">
        <v>0.93</v>
      </c>
      <c r="C1652" s="30" t="n">
        <v>0</v>
      </c>
      <c r="D1652" s="31" t="n">
        <f aca="false">$D$2*B1652^$E$2</f>
        <v>0.093</v>
      </c>
      <c r="E1652" s="32" t="n">
        <f aca="false">(C1652-D1652)^2</f>
        <v>0.008649</v>
      </c>
      <c r="F1652" s="33"/>
      <c r="G1652" s="34"/>
    </row>
    <row r="1653" customFormat="false" ht="14.4" hidden="false" customHeight="false" outlineLevel="0" collapsed="false">
      <c r="A1653" s="28" t="n">
        <v>1646</v>
      </c>
      <c r="B1653" s="30" t="n">
        <v>2.02</v>
      </c>
      <c r="C1653" s="30" t="n">
        <v>3</v>
      </c>
      <c r="D1653" s="31" t="n">
        <f aca="false">$D$2*B1653^$E$2</f>
        <v>0.202</v>
      </c>
      <c r="E1653" s="32" t="n">
        <f aca="false">(C1653-D1653)^2</f>
        <v>7.828804</v>
      </c>
      <c r="F1653" s="33"/>
      <c r="G1653" s="34"/>
    </row>
    <row r="1654" customFormat="false" ht="14.4" hidden="false" customHeight="false" outlineLevel="0" collapsed="false">
      <c r="A1654" s="28" t="n">
        <v>1647</v>
      </c>
      <c r="B1654" s="30" t="n">
        <v>3.83</v>
      </c>
      <c r="C1654" s="30" t="n">
        <v>0</v>
      </c>
      <c r="D1654" s="31" t="n">
        <f aca="false">$D$2*B1654^$E$2</f>
        <v>0.383</v>
      </c>
      <c r="E1654" s="32" t="n">
        <f aca="false">(C1654-D1654)^2</f>
        <v>0.146689</v>
      </c>
      <c r="F1654" s="33"/>
      <c r="G1654" s="34"/>
    </row>
    <row r="1655" customFormat="false" ht="14.4" hidden="false" customHeight="false" outlineLevel="0" collapsed="false">
      <c r="A1655" s="28" t="n">
        <v>1648</v>
      </c>
      <c r="B1655" s="30" t="n">
        <v>0.65</v>
      </c>
      <c r="C1655" s="30" t="n">
        <v>0</v>
      </c>
      <c r="D1655" s="31" t="n">
        <f aca="false">$D$2*B1655^$E$2</f>
        <v>0.065</v>
      </c>
      <c r="E1655" s="32" t="n">
        <f aca="false">(C1655-D1655)^2</f>
        <v>0.004225</v>
      </c>
      <c r="F1655" s="33"/>
      <c r="G1655" s="34"/>
    </row>
    <row r="1656" customFormat="false" ht="14.4" hidden="false" customHeight="false" outlineLevel="0" collapsed="false">
      <c r="A1656" s="28" t="n">
        <v>1649</v>
      </c>
      <c r="B1656" s="30" t="n">
        <v>0.68</v>
      </c>
      <c r="C1656" s="30" t="n">
        <v>0</v>
      </c>
      <c r="D1656" s="31" t="n">
        <f aca="false">$D$2*B1656^$E$2</f>
        <v>0.068</v>
      </c>
      <c r="E1656" s="32" t="n">
        <f aca="false">(C1656-D1656)^2</f>
        <v>0.004624</v>
      </c>
      <c r="F1656" s="33"/>
      <c r="G1656" s="34"/>
    </row>
    <row r="1657" customFormat="false" ht="14.4" hidden="false" customHeight="false" outlineLevel="0" collapsed="false">
      <c r="A1657" s="28" t="n">
        <v>1650</v>
      </c>
      <c r="B1657" s="30" t="n">
        <v>4.26</v>
      </c>
      <c r="C1657" s="30" t="n">
        <v>2</v>
      </c>
      <c r="D1657" s="31" t="n">
        <f aca="false">$D$2*B1657^$E$2</f>
        <v>0.426</v>
      </c>
      <c r="E1657" s="32" t="n">
        <f aca="false">(C1657-D1657)^2</f>
        <v>2.477476</v>
      </c>
      <c r="F1657" s="33"/>
      <c r="G1657" s="34"/>
    </row>
    <row r="1658" customFormat="false" ht="14.4" hidden="false" customHeight="false" outlineLevel="0" collapsed="false">
      <c r="A1658" s="28" t="n">
        <v>1651</v>
      </c>
      <c r="B1658" s="30" t="n">
        <v>0.92</v>
      </c>
      <c r="C1658" s="30" t="n">
        <v>0</v>
      </c>
      <c r="D1658" s="31" t="n">
        <f aca="false">$D$2*B1658^$E$2</f>
        <v>0.092</v>
      </c>
      <c r="E1658" s="32" t="n">
        <f aca="false">(C1658-D1658)^2</f>
        <v>0.008464</v>
      </c>
      <c r="F1658" s="33"/>
      <c r="G1658" s="34"/>
    </row>
    <row r="1659" customFormat="false" ht="14.4" hidden="false" customHeight="false" outlineLevel="0" collapsed="false">
      <c r="A1659" s="28" t="n">
        <v>1652</v>
      </c>
      <c r="B1659" s="30" t="n">
        <v>0.47</v>
      </c>
      <c r="C1659" s="30" t="n">
        <v>0</v>
      </c>
      <c r="D1659" s="31" t="n">
        <f aca="false">$D$2*B1659^$E$2</f>
        <v>0.047</v>
      </c>
      <c r="E1659" s="32" t="n">
        <f aca="false">(C1659-D1659)^2</f>
        <v>0.002209</v>
      </c>
      <c r="F1659" s="33"/>
      <c r="G1659" s="34"/>
    </row>
    <row r="1660" customFormat="false" ht="14.4" hidden="false" customHeight="false" outlineLevel="0" collapsed="false">
      <c r="A1660" s="28" t="n">
        <v>1653</v>
      </c>
      <c r="B1660" s="30" t="n">
        <v>1.1</v>
      </c>
      <c r="C1660" s="30" t="n">
        <v>1</v>
      </c>
      <c r="D1660" s="31" t="n">
        <f aca="false">$D$2*B1660^$E$2</f>
        <v>0.11</v>
      </c>
      <c r="E1660" s="32" t="n">
        <f aca="false">(C1660-D1660)^2</f>
        <v>0.7921</v>
      </c>
      <c r="F1660" s="33"/>
      <c r="G1660" s="34"/>
    </row>
    <row r="1661" customFormat="false" ht="14.4" hidden="false" customHeight="false" outlineLevel="0" collapsed="false">
      <c r="A1661" s="28" t="n">
        <v>1654</v>
      </c>
      <c r="B1661" s="30" t="n">
        <v>0.65</v>
      </c>
      <c r="C1661" s="30" t="n">
        <v>0</v>
      </c>
      <c r="D1661" s="31" t="n">
        <f aca="false">$D$2*B1661^$E$2</f>
        <v>0.065</v>
      </c>
      <c r="E1661" s="32" t="n">
        <f aca="false">(C1661-D1661)^2</f>
        <v>0.004225</v>
      </c>
      <c r="F1661" s="33"/>
      <c r="G1661" s="34"/>
    </row>
    <row r="1662" customFormat="false" ht="14.4" hidden="false" customHeight="false" outlineLevel="0" collapsed="false">
      <c r="A1662" s="28" t="n">
        <v>1655</v>
      </c>
      <c r="B1662" s="30" t="n">
        <v>2.22</v>
      </c>
      <c r="C1662" s="30" t="n">
        <v>1</v>
      </c>
      <c r="D1662" s="31" t="n">
        <f aca="false">$D$2*B1662^$E$2</f>
        <v>0.222</v>
      </c>
      <c r="E1662" s="32" t="n">
        <f aca="false">(C1662-D1662)^2</f>
        <v>0.605284</v>
      </c>
      <c r="F1662" s="33"/>
      <c r="G1662" s="34"/>
    </row>
    <row r="1663" customFormat="false" ht="14.4" hidden="false" customHeight="false" outlineLevel="0" collapsed="false">
      <c r="A1663" s="28" t="n">
        <v>1656</v>
      </c>
      <c r="B1663" s="30" t="n">
        <v>0.63</v>
      </c>
      <c r="C1663" s="30" t="n">
        <v>0</v>
      </c>
      <c r="D1663" s="31" t="n">
        <f aca="false">$D$2*B1663^$E$2</f>
        <v>0.063</v>
      </c>
      <c r="E1663" s="32" t="n">
        <f aca="false">(C1663-D1663)^2</f>
        <v>0.003969</v>
      </c>
      <c r="F1663" s="33"/>
      <c r="G1663" s="34"/>
    </row>
    <row r="1664" customFormat="false" ht="14.4" hidden="false" customHeight="false" outlineLevel="0" collapsed="false">
      <c r="A1664" s="28" t="n">
        <v>1657</v>
      </c>
      <c r="B1664" s="30" t="n">
        <v>1.96</v>
      </c>
      <c r="C1664" s="30" t="n">
        <v>2</v>
      </c>
      <c r="D1664" s="31" t="n">
        <f aca="false">$D$2*B1664^$E$2</f>
        <v>0.196</v>
      </c>
      <c r="E1664" s="32" t="n">
        <f aca="false">(C1664-D1664)^2</f>
        <v>3.254416</v>
      </c>
      <c r="F1664" s="33"/>
      <c r="G1664" s="34"/>
    </row>
    <row r="1665" customFormat="false" ht="14.4" hidden="false" customHeight="false" outlineLevel="0" collapsed="false">
      <c r="A1665" s="28" t="n">
        <v>1658</v>
      </c>
      <c r="B1665" s="30" t="n">
        <v>1.91</v>
      </c>
      <c r="C1665" s="30" t="n">
        <v>1</v>
      </c>
      <c r="D1665" s="31" t="n">
        <f aca="false">$D$2*B1665^$E$2</f>
        <v>0.191</v>
      </c>
      <c r="E1665" s="32" t="n">
        <f aca="false">(C1665-D1665)^2</f>
        <v>0.654481</v>
      </c>
      <c r="F1665" s="33"/>
      <c r="G1665" s="34"/>
    </row>
    <row r="1666" customFormat="false" ht="14.4" hidden="false" customHeight="false" outlineLevel="0" collapsed="false">
      <c r="A1666" s="28" t="n">
        <v>1659</v>
      </c>
      <c r="B1666" s="30" t="n">
        <v>2.62</v>
      </c>
      <c r="C1666" s="30" t="n">
        <v>4</v>
      </c>
      <c r="D1666" s="31" t="n">
        <f aca="false">$D$2*B1666^$E$2</f>
        <v>0.262</v>
      </c>
      <c r="E1666" s="32" t="n">
        <f aca="false">(C1666-D1666)^2</f>
        <v>13.972644</v>
      </c>
      <c r="F1666" s="33"/>
      <c r="G1666" s="34"/>
    </row>
    <row r="1667" customFormat="false" ht="14.4" hidden="false" customHeight="false" outlineLevel="0" collapsed="false">
      <c r="A1667" s="28" t="n">
        <v>1660</v>
      </c>
      <c r="B1667" s="30" t="n">
        <v>0.39</v>
      </c>
      <c r="C1667" s="30" t="n">
        <v>0</v>
      </c>
      <c r="D1667" s="31" t="n">
        <f aca="false">$D$2*B1667^$E$2</f>
        <v>0.039</v>
      </c>
      <c r="E1667" s="32" t="n">
        <f aca="false">(C1667-D1667)^2</f>
        <v>0.001521</v>
      </c>
      <c r="F1667" s="33"/>
      <c r="G1667" s="34"/>
    </row>
    <row r="1668" customFormat="false" ht="14.4" hidden="false" customHeight="false" outlineLevel="0" collapsed="false">
      <c r="A1668" s="28" t="n">
        <v>1661</v>
      </c>
      <c r="B1668" s="30" t="n">
        <v>0.77</v>
      </c>
      <c r="C1668" s="30" t="n">
        <v>0</v>
      </c>
      <c r="D1668" s="31" t="n">
        <f aca="false">$D$2*B1668^$E$2</f>
        <v>0.077</v>
      </c>
      <c r="E1668" s="32" t="n">
        <f aca="false">(C1668-D1668)^2</f>
        <v>0.005929</v>
      </c>
      <c r="F1668" s="33"/>
      <c r="G1668" s="34"/>
    </row>
    <row r="1669" customFormat="false" ht="14.4" hidden="false" customHeight="false" outlineLevel="0" collapsed="false">
      <c r="A1669" s="28" t="n">
        <v>1662</v>
      </c>
      <c r="B1669" s="30" t="n">
        <v>0.73</v>
      </c>
      <c r="C1669" s="30" t="n">
        <v>0</v>
      </c>
      <c r="D1669" s="31" t="n">
        <f aca="false">$D$2*B1669^$E$2</f>
        <v>0.073</v>
      </c>
      <c r="E1669" s="32" t="n">
        <f aca="false">(C1669-D1669)^2</f>
        <v>0.005329</v>
      </c>
      <c r="F1669" s="33"/>
      <c r="G1669" s="34"/>
    </row>
    <row r="1670" customFormat="false" ht="14.4" hidden="false" customHeight="false" outlineLevel="0" collapsed="false">
      <c r="A1670" s="28" t="n">
        <v>1663</v>
      </c>
      <c r="B1670" s="30" t="n">
        <v>0.9</v>
      </c>
      <c r="C1670" s="30" t="n">
        <v>0</v>
      </c>
      <c r="D1670" s="31" t="n">
        <f aca="false">$D$2*B1670^$E$2</f>
        <v>0.09</v>
      </c>
      <c r="E1670" s="32" t="n">
        <f aca="false">(C1670-D1670)^2</f>
        <v>0.0081</v>
      </c>
      <c r="F1670" s="33"/>
      <c r="G1670" s="34"/>
    </row>
    <row r="1671" customFormat="false" ht="14.4" hidden="false" customHeight="false" outlineLevel="0" collapsed="false">
      <c r="A1671" s="28" t="n">
        <v>1664</v>
      </c>
      <c r="B1671" s="30" t="n">
        <v>0.9</v>
      </c>
      <c r="C1671" s="30" t="n">
        <v>0</v>
      </c>
      <c r="D1671" s="31" t="n">
        <f aca="false">$D$2*B1671^$E$2</f>
        <v>0.09</v>
      </c>
      <c r="E1671" s="32" t="n">
        <f aca="false">(C1671-D1671)^2</f>
        <v>0.0081</v>
      </c>
      <c r="F1671" s="33"/>
      <c r="G1671" s="34"/>
    </row>
    <row r="1672" customFormat="false" ht="14.4" hidden="false" customHeight="false" outlineLevel="0" collapsed="false">
      <c r="A1672" s="28" t="n">
        <v>1665</v>
      </c>
      <c r="B1672" s="30" t="n">
        <v>0.49</v>
      </c>
      <c r="C1672" s="30" t="n">
        <v>0</v>
      </c>
      <c r="D1672" s="31" t="n">
        <f aca="false">$D$2*B1672^$E$2</f>
        <v>0.049</v>
      </c>
      <c r="E1672" s="32" t="n">
        <f aca="false">(C1672-D1672)^2</f>
        <v>0.002401</v>
      </c>
      <c r="F1672" s="33"/>
      <c r="G1672" s="34"/>
    </row>
    <row r="1673" customFormat="false" ht="14.4" hidden="false" customHeight="false" outlineLevel="0" collapsed="false">
      <c r="A1673" s="28" t="n">
        <v>1666</v>
      </c>
      <c r="B1673" s="30" t="n">
        <v>0.12</v>
      </c>
      <c r="C1673" s="30" t="n">
        <v>0</v>
      </c>
      <c r="D1673" s="31" t="n">
        <f aca="false">$D$2*B1673^$E$2</f>
        <v>0.012</v>
      </c>
      <c r="E1673" s="32" t="n">
        <f aca="false">(C1673-D1673)^2</f>
        <v>0.000144</v>
      </c>
      <c r="F1673" s="33"/>
      <c r="G1673" s="34"/>
    </row>
    <row r="1674" customFormat="false" ht="14.4" hidden="false" customHeight="false" outlineLevel="0" collapsed="false">
      <c r="A1674" s="28" t="n">
        <v>1667</v>
      </c>
      <c r="B1674" s="30" t="n">
        <v>0.98</v>
      </c>
      <c r="C1674" s="30" t="n">
        <v>1</v>
      </c>
      <c r="D1674" s="31" t="n">
        <f aca="false">$D$2*B1674^$E$2</f>
        <v>0.098</v>
      </c>
      <c r="E1674" s="32" t="n">
        <f aca="false">(C1674-D1674)^2</f>
        <v>0.813604</v>
      </c>
      <c r="F1674" s="33"/>
      <c r="G1674" s="34"/>
    </row>
    <row r="1675" customFormat="false" ht="14.4" hidden="false" customHeight="false" outlineLevel="0" collapsed="false">
      <c r="A1675" s="28" t="n">
        <v>1668</v>
      </c>
      <c r="B1675" s="30" t="n">
        <v>0.29</v>
      </c>
      <c r="C1675" s="30" t="n">
        <v>1</v>
      </c>
      <c r="D1675" s="31" t="n">
        <f aca="false">$D$2*B1675^$E$2</f>
        <v>0.029</v>
      </c>
      <c r="E1675" s="32" t="n">
        <f aca="false">(C1675-D1675)^2</f>
        <v>0.942841</v>
      </c>
      <c r="F1675" s="33"/>
      <c r="G1675" s="34"/>
    </row>
    <row r="1676" customFormat="false" ht="14.4" hidden="false" customHeight="false" outlineLevel="0" collapsed="false">
      <c r="A1676" s="28" t="n">
        <v>1669</v>
      </c>
      <c r="B1676" s="30" t="n">
        <v>0.83</v>
      </c>
      <c r="C1676" s="30" t="n">
        <v>0</v>
      </c>
      <c r="D1676" s="31" t="n">
        <f aca="false">$D$2*B1676^$E$2</f>
        <v>0.083</v>
      </c>
      <c r="E1676" s="32" t="n">
        <f aca="false">(C1676-D1676)^2</f>
        <v>0.006889</v>
      </c>
      <c r="F1676" s="33"/>
      <c r="G1676" s="34"/>
    </row>
    <row r="1677" customFormat="false" ht="14.4" hidden="false" customHeight="false" outlineLevel="0" collapsed="false">
      <c r="A1677" s="28" t="n">
        <v>1670</v>
      </c>
      <c r="B1677" s="30" t="n">
        <v>2.63</v>
      </c>
      <c r="C1677" s="30" t="n">
        <v>3</v>
      </c>
      <c r="D1677" s="31" t="n">
        <f aca="false">$D$2*B1677^$E$2</f>
        <v>0.263</v>
      </c>
      <c r="E1677" s="32" t="n">
        <f aca="false">(C1677-D1677)^2</f>
        <v>7.491169</v>
      </c>
      <c r="F1677" s="33"/>
      <c r="G1677" s="34"/>
    </row>
    <row r="1678" customFormat="false" ht="14.4" hidden="false" customHeight="false" outlineLevel="0" collapsed="false">
      <c r="A1678" s="28" t="n">
        <v>1671</v>
      </c>
      <c r="B1678" s="30" t="n">
        <v>0.69</v>
      </c>
      <c r="C1678" s="30" t="n">
        <v>1</v>
      </c>
      <c r="D1678" s="31" t="n">
        <f aca="false">$D$2*B1678^$E$2</f>
        <v>0.069</v>
      </c>
      <c r="E1678" s="32" t="n">
        <f aca="false">(C1678-D1678)^2</f>
        <v>0.866761</v>
      </c>
      <c r="F1678" s="33"/>
      <c r="G1678" s="34"/>
    </row>
    <row r="1679" customFormat="false" ht="14.4" hidden="false" customHeight="false" outlineLevel="0" collapsed="false">
      <c r="A1679" s="28" t="n">
        <v>1672</v>
      </c>
      <c r="B1679" s="30" t="n">
        <v>1.31</v>
      </c>
      <c r="C1679" s="30" t="n">
        <v>1</v>
      </c>
      <c r="D1679" s="31" t="n">
        <f aca="false">$D$2*B1679^$E$2</f>
        <v>0.131</v>
      </c>
      <c r="E1679" s="32" t="n">
        <f aca="false">(C1679-D1679)^2</f>
        <v>0.755161</v>
      </c>
      <c r="F1679" s="33"/>
      <c r="G1679" s="34"/>
    </row>
    <row r="1680" customFormat="false" ht="14.4" hidden="false" customHeight="false" outlineLevel="0" collapsed="false">
      <c r="A1680" s="28" t="n">
        <v>1673</v>
      </c>
      <c r="B1680" s="30" t="n">
        <v>1.29</v>
      </c>
      <c r="C1680" s="30" t="n">
        <v>1</v>
      </c>
      <c r="D1680" s="31" t="n">
        <f aca="false">$D$2*B1680^$E$2</f>
        <v>0.129</v>
      </c>
      <c r="E1680" s="32" t="n">
        <f aca="false">(C1680-D1680)^2</f>
        <v>0.758641</v>
      </c>
      <c r="F1680" s="33"/>
      <c r="G1680" s="34"/>
    </row>
    <row r="1681" customFormat="false" ht="14.4" hidden="false" customHeight="false" outlineLevel="0" collapsed="false">
      <c r="A1681" s="28" t="n">
        <v>1674</v>
      </c>
      <c r="B1681" s="30" t="n">
        <v>0.3</v>
      </c>
      <c r="C1681" s="30" t="n">
        <v>0</v>
      </c>
      <c r="D1681" s="31" t="n">
        <f aca="false">$D$2*B1681^$E$2</f>
        <v>0.03</v>
      </c>
      <c r="E1681" s="32" t="n">
        <f aca="false">(C1681-D1681)^2</f>
        <v>0.0009</v>
      </c>
      <c r="F1681" s="33"/>
      <c r="G1681" s="34"/>
    </row>
    <row r="1682" customFormat="false" ht="14.4" hidden="false" customHeight="false" outlineLevel="0" collapsed="false">
      <c r="A1682" s="28" t="n">
        <v>1675</v>
      </c>
      <c r="B1682" s="30" t="n">
        <v>1.91</v>
      </c>
      <c r="C1682" s="30" t="n">
        <v>1</v>
      </c>
      <c r="D1682" s="31" t="n">
        <f aca="false">$D$2*B1682^$E$2</f>
        <v>0.191</v>
      </c>
      <c r="E1682" s="32" t="n">
        <f aca="false">(C1682-D1682)^2</f>
        <v>0.654481</v>
      </c>
      <c r="F1682" s="33"/>
      <c r="G1682" s="34"/>
    </row>
    <row r="1683" customFormat="false" ht="14.4" hidden="false" customHeight="false" outlineLevel="0" collapsed="false">
      <c r="A1683" s="28" t="n">
        <v>1676</v>
      </c>
      <c r="B1683" s="30" t="n">
        <v>0.91</v>
      </c>
      <c r="C1683" s="30" t="n">
        <v>0</v>
      </c>
      <c r="D1683" s="31" t="n">
        <f aca="false">$D$2*B1683^$E$2</f>
        <v>0.091</v>
      </c>
      <c r="E1683" s="32" t="n">
        <f aca="false">(C1683-D1683)^2</f>
        <v>0.008281</v>
      </c>
      <c r="F1683" s="33"/>
      <c r="G1683" s="34"/>
    </row>
    <row r="1684" customFormat="false" ht="14.4" hidden="false" customHeight="false" outlineLevel="0" collapsed="false">
      <c r="A1684" s="28" t="n">
        <v>1677</v>
      </c>
      <c r="B1684" s="30" t="n">
        <v>1.39</v>
      </c>
      <c r="C1684" s="30" t="n">
        <v>0</v>
      </c>
      <c r="D1684" s="31" t="n">
        <f aca="false">$D$2*B1684^$E$2</f>
        <v>0.139</v>
      </c>
      <c r="E1684" s="32" t="n">
        <f aca="false">(C1684-D1684)^2</f>
        <v>0.019321</v>
      </c>
      <c r="F1684" s="33"/>
      <c r="G1684" s="34"/>
    </row>
    <row r="1685" customFormat="false" ht="14.4" hidden="false" customHeight="false" outlineLevel="0" collapsed="false">
      <c r="A1685" s="28" t="n">
        <v>1678</v>
      </c>
      <c r="B1685" s="30" t="n">
        <v>0.04</v>
      </c>
      <c r="C1685" s="30" t="n">
        <v>0</v>
      </c>
      <c r="D1685" s="31" t="n">
        <f aca="false">$D$2*B1685^$E$2</f>
        <v>0.004</v>
      </c>
      <c r="E1685" s="32" t="n">
        <f aca="false">(C1685-D1685)^2</f>
        <v>1.6E-005</v>
      </c>
      <c r="F1685" s="33"/>
      <c r="G1685" s="34"/>
    </row>
    <row r="1686" customFormat="false" ht="14.4" hidden="false" customHeight="false" outlineLevel="0" collapsed="false">
      <c r="A1686" s="28" t="n">
        <v>1679</v>
      </c>
      <c r="B1686" s="30" t="n">
        <v>1.42</v>
      </c>
      <c r="C1686" s="30" t="n">
        <v>2</v>
      </c>
      <c r="D1686" s="31" t="n">
        <f aca="false">$D$2*B1686^$E$2</f>
        <v>0.142</v>
      </c>
      <c r="E1686" s="32" t="n">
        <f aca="false">(C1686-D1686)^2</f>
        <v>3.452164</v>
      </c>
      <c r="F1686" s="33"/>
      <c r="G1686" s="34"/>
    </row>
    <row r="1687" customFormat="false" ht="14.4" hidden="false" customHeight="false" outlineLevel="0" collapsed="false">
      <c r="A1687" s="28" t="n">
        <v>1680</v>
      </c>
      <c r="B1687" s="30" t="n">
        <v>3.05</v>
      </c>
      <c r="C1687" s="30" t="n">
        <v>1</v>
      </c>
      <c r="D1687" s="31" t="n">
        <f aca="false">$D$2*B1687^$E$2</f>
        <v>0.305</v>
      </c>
      <c r="E1687" s="32" t="n">
        <f aca="false">(C1687-D1687)^2</f>
        <v>0.483025</v>
      </c>
      <c r="F1687" s="33"/>
      <c r="G1687" s="34"/>
    </row>
    <row r="1688" customFormat="false" ht="14.4" hidden="false" customHeight="false" outlineLevel="0" collapsed="false">
      <c r="A1688" s="28" t="n">
        <v>1681</v>
      </c>
      <c r="B1688" s="30" t="n">
        <v>2.49</v>
      </c>
      <c r="C1688" s="30" t="n">
        <v>2</v>
      </c>
      <c r="D1688" s="31" t="n">
        <f aca="false">$D$2*B1688^$E$2</f>
        <v>0.249</v>
      </c>
      <c r="E1688" s="32" t="n">
        <f aca="false">(C1688-D1688)^2</f>
        <v>3.066001</v>
      </c>
      <c r="F1688" s="33"/>
      <c r="G1688" s="34"/>
    </row>
    <row r="1689" customFormat="false" ht="14.4" hidden="false" customHeight="false" outlineLevel="0" collapsed="false">
      <c r="A1689" s="28" t="n">
        <v>1682</v>
      </c>
      <c r="B1689" s="30" t="n">
        <v>0.05</v>
      </c>
      <c r="C1689" s="30" t="n">
        <v>0</v>
      </c>
      <c r="D1689" s="31" t="n">
        <f aca="false">$D$2*B1689^$E$2</f>
        <v>0.005</v>
      </c>
      <c r="E1689" s="32" t="n">
        <f aca="false">(C1689-D1689)^2</f>
        <v>2.5E-005</v>
      </c>
      <c r="F1689" s="33"/>
      <c r="G1689" s="34"/>
    </row>
    <row r="1690" customFormat="false" ht="14.4" hidden="false" customHeight="false" outlineLevel="0" collapsed="false">
      <c r="A1690" s="28" t="n">
        <v>1683</v>
      </c>
      <c r="B1690" s="30" t="n">
        <v>1.02</v>
      </c>
      <c r="C1690" s="30" t="n">
        <v>0</v>
      </c>
      <c r="D1690" s="31" t="n">
        <f aca="false">$D$2*B1690^$E$2</f>
        <v>0.102</v>
      </c>
      <c r="E1690" s="32" t="n">
        <f aca="false">(C1690-D1690)^2</f>
        <v>0.010404</v>
      </c>
      <c r="F1690" s="33"/>
      <c r="G1690" s="34"/>
    </row>
    <row r="1691" customFormat="false" ht="14.4" hidden="false" customHeight="false" outlineLevel="0" collapsed="false">
      <c r="A1691" s="28" t="n">
        <v>1684</v>
      </c>
      <c r="B1691" s="30" t="n">
        <v>0.49</v>
      </c>
      <c r="C1691" s="30" t="n">
        <v>3</v>
      </c>
      <c r="D1691" s="31" t="n">
        <f aca="false">$D$2*B1691^$E$2</f>
        <v>0.049</v>
      </c>
      <c r="E1691" s="32" t="n">
        <f aca="false">(C1691-D1691)^2</f>
        <v>8.708401</v>
      </c>
      <c r="F1691" s="33"/>
      <c r="G1691" s="34"/>
    </row>
    <row r="1692" customFormat="false" ht="14.4" hidden="false" customHeight="false" outlineLevel="0" collapsed="false">
      <c r="A1692" s="28" t="n">
        <v>1685</v>
      </c>
      <c r="B1692" s="30" t="n">
        <v>0.92</v>
      </c>
      <c r="C1692" s="30" t="n">
        <v>1</v>
      </c>
      <c r="D1692" s="31" t="n">
        <f aca="false">$D$2*B1692^$E$2</f>
        <v>0.092</v>
      </c>
      <c r="E1692" s="32" t="n">
        <f aca="false">(C1692-D1692)^2</f>
        <v>0.824464</v>
      </c>
      <c r="F1692" s="33"/>
      <c r="G1692" s="34"/>
    </row>
    <row r="1693" customFormat="false" ht="14.4" hidden="false" customHeight="false" outlineLevel="0" collapsed="false">
      <c r="A1693" s="28" t="n">
        <v>1686</v>
      </c>
      <c r="B1693" s="30" t="n">
        <v>0.91</v>
      </c>
      <c r="C1693" s="30" t="n">
        <v>0</v>
      </c>
      <c r="D1693" s="31" t="n">
        <f aca="false">$D$2*B1693^$E$2</f>
        <v>0.091</v>
      </c>
      <c r="E1693" s="32" t="n">
        <f aca="false">(C1693-D1693)^2</f>
        <v>0.008281</v>
      </c>
      <c r="F1693" s="33"/>
      <c r="G1693" s="34"/>
    </row>
    <row r="1694" customFormat="false" ht="14.4" hidden="false" customHeight="false" outlineLevel="0" collapsed="false">
      <c r="A1694" s="28" t="n">
        <v>1687</v>
      </c>
      <c r="B1694" s="30" t="n">
        <v>0.29</v>
      </c>
      <c r="C1694" s="30" t="n">
        <v>0</v>
      </c>
      <c r="D1694" s="31" t="n">
        <f aca="false">$D$2*B1694^$E$2</f>
        <v>0.029</v>
      </c>
      <c r="E1694" s="32" t="n">
        <f aca="false">(C1694-D1694)^2</f>
        <v>0.000841</v>
      </c>
      <c r="F1694" s="33"/>
      <c r="G1694" s="34"/>
    </row>
    <row r="1695" customFormat="false" ht="14.4" hidden="false" customHeight="false" outlineLevel="0" collapsed="false">
      <c r="A1695" s="28" t="n">
        <v>1688</v>
      </c>
      <c r="B1695" s="30" t="n">
        <v>0.92</v>
      </c>
      <c r="C1695" s="30" t="n">
        <v>0</v>
      </c>
      <c r="D1695" s="31" t="n">
        <f aca="false">$D$2*B1695^$E$2</f>
        <v>0.092</v>
      </c>
      <c r="E1695" s="32" t="n">
        <f aca="false">(C1695-D1695)^2</f>
        <v>0.008464</v>
      </c>
      <c r="F1695" s="33"/>
      <c r="G1695" s="34"/>
    </row>
    <row r="1696" customFormat="false" ht="14.4" hidden="false" customHeight="false" outlineLevel="0" collapsed="false">
      <c r="A1696" s="28" t="n">
        <v>1689</v>
      </c>
      <c r="B1696" s="30" t="n">
        <v>0.09</v>
      </c>
      <c r="C1696" s="30" t="n">
        <v>0</v>
      </c>
      <c r="D1696" s="31" t="n">
        <f aca="false">$D$2*B1696^$E$2</f>
        <v>0.009</v>
      </c>
      <c r="E1696" s="32" t="n">
        <f aca="false">(C1696-D1696)^2</f>
        <v>8.1E-005</v>
      </c>
      <c r="F1696" s="33"/>
      <c r="G1696" s="34"/>
    </row>
    <row r="1697" customFormat="false" ht="14.4" hidden="false" customHeight="false" outlineLevel="0" collapsed="false">
      <c r="A1697" s="28" t="n">
        <v>1690</v>
      </c>
      <c r="B1697" s="30" t="n">
        <v>1.74</v>
      </c>
      <c r="C1697" s="30" t="n">
        <v>1</v>
      </c>
      <c r="D1697" s="31" t="n">
        <f aca="false">$D$2*B1697^$E$2</f>
        <v>0.174</v>
      </c>
      <c r="E1697" s="32" t="n">
        <f aca="false">(C1697-D1697)^2</f>
        <v>0.682276</v>
      </c>
      <c r="F1697" s="33"/>
      <c r="G1697" s="34"/>
    </row>
    <row r="1698" customFormat="false" ht="14.4" hidden="false" customHeight="false" outlineLevel="0" collapsed="false">
      <c r="A1698" s="28" t="n">
        <v>1691</v>
      </c>
      <c r="B1698" s="30" t="n">
        <v>0.53</v>
      </c>
      <c r="C1698" s="30" t="n">
        <v>1</v>
      </c>
      <c r="D1698" s="31" t="n">
        <f aca="false">$D$2*B1698^$E$2</f>
        <v>0.053</v>
      </c>
      <c r="E1698" s="32" t="n">
        <f aca="false">(C1698-D1698)^2</f>
        <v>0.896809</v>
      </c>
      <c r="F1698" s="33"/>
      <c r="G1698" s="34"/>
    </row>
    <row r="1699" customFormat="false" ht="14.4" hidden="false" customHeight="false" outlineLevel="0" collapsed="false">
      <c r="A1699" s="28" t="n">
        <v>1692</v>
      </c>
      <c r="B1699" s="30" t="n">
        <v>0.93</v>
      </c>
      <c r="C1699" s="30" t="n">
        <v>2</v>
      </c>
      <c r="D1699" s="31" t="n">
        <f aca="false">$D$2*B1699^$E$2</f>
        <v>0.093</v>
      </c>
      <c r="E1699" s="32" t="n">
        <f aca="false">(C1699-D1699)^2</f>
        <v>3.636649</v>
      </c>
      <c r="F1699" s="33"/>
      <c r="G1699" s="34"/>
    </row>
    <row r="1700" customFormat="false" ht="14.4" hidden="false" customHeight="false" outlineLevel="0" collapsed="false">
      <c r="A1700" s="28" t="n">
        <v>1693</v>
      </c>
      <c r="B1700" s="30" t="n">
        <v>0.91</v>
      </c>
      <c r="C1700" s="30" t="n">
        <v>1</v>
      </c>
      <c r="D1700" s="31" t="n">
        <f aca="false">$D$2*B1700^$E$2</f>
        <v>0.091</v>
      </c>
      <c r="E1700" s="32" t="n">
        <f aca="false">(C1700-D1700)^2</f>
        <v>0.826281</v>
      </c>
      <c r="F1700" s="33"/>
      <c r="G1700" s="34"/>
    </row>
    <row r="1701" customFormat="false" ht="14.4" hidden="false" customHeight="false" outlineLevel="0" collapsed="false">
      <c r="A1701" s="28" t="n">
        <v>1694</v>
      </c>
      <c r="B1701" s="30" t="n">
        <v>0.99</v>
      </c>
      <c r="C1701" s="30" t="n">
        <v>0</v>
      </c>
      <c r="D1701" s="31" t="n">
        <f aca="false">$D$2*B1701^$E$2</f>
        <v>0.099</v>
      </c>
      <c r="E1701" s="32" t="n">
        <f aca="false">(C1701-D1701)^2</f>
        <v>0.009801</v>
      </c>
      <c r="F1701" s="33"/>
      <c r="G1701" s="34"/>
    </row>
    <row r="1702" customFormat="false" ht="14.4" hidden="false" customHeight="false" outlineLevel="0" collapsed="false">
      <c r="A1702" s="28" t="n">
        <v>1695</v>
      </c>
      <c r="B1702" s="30" t="n">
        <v>3.33</v>
      </c>
      <c r="C1702" s="30" t="n">
        <v>1</v>
      </c>
      <c r="D1702" s="31" t="n">
        <f aca="false">$D$2*B1702^$E$2</f>
        <v>0.333</v>
      </c>
      <c r="E1702" s="32" t="n">
        <f aca="false">(C1702-D1702)^2</f>
        <v>0.444889</v>
      </c>
      <c r="F1702" s="33"/>
      <c r="G1702" s="34"/>
    </row>
    <row r="1703" customFormat="false" ht="14.4" hidden="false" customHeight="false" outlineLevel="0" collapsed="false">
      <c r="A1703" s="28" t="n">
        <v>1696</v>
      </c>
      <c r="B1703" s="30" t="n">
        <v>1.08</v>
      </c>
      <c r="C1703" s="30" t="n">
        <v>1</v>
      </c>
      <c r="D1703" s="31" t="n">
        <f aca="false">$D$2*B1703^$E$2</f>
        <v>0.108</v>
      </c>
      <c r="E1703" s="32" t="n">
        <f aca="false">(C1703-D1703)^2</f>
        <v>0.795664</v>
      </c>
      <c r="F1703" s="33"/>
      <c r="G1703" s="34"/>
    </row>
    <row r="1704" customFormat="false" ht="14.4" hidden="false" customHeight="false" outlineLevel="0" collapsed="false">
      <c r="A1704" s="28" t="n">
        <v>1697</v>
      </c>
      <c r="B1704" s="30" t="n">
        <v>1.22</v>
      </c>
      <c r="C1704" s="30" t="n">
        <v>1</v>
      </c>
      <c r="D1704" s="31" t="n">
        <f aca="false">$D$2*B1704^$E$2</f>
        <v>0.122</v>
      </c>
      <c r="E1704" s="32" t="n">
        <f aca="false">(C1704-D1704)^2</f>
        <v>0.770884</v>
      </c>
      <c r="F1704" s="33"/>
      <c r="G1704" s="34"/>
    </row>
    <row r="1705" customFormat="false" ht="14.4" hidden="false" customHeight="false" outlineLevel="0" collapsed="false">
      <c r="A1705" s="28" t="n">
        <v>1698</v>
      </c>
      <c r="B1705" s="30" t="n">
        <v>0.15</v>
      </c>
      <c r="C1705" s="30" t="n">
        <v>0</v>
      </c>
      <c r="D1705" s="31" t="n">
        <f aca="false">$D$2*B1705^$E$2</f>
        <v>0.015</v>
      </c>
      <c r="E1705" s="32" t="n">
        <f aca="false">(C1705-D1705)^2</f>
        <v>0.000225</v>
      </c>
      <c r="F1705" s="33"/>
      <c r="G1705" s="34"/>
    </row>
    <row r="1706" customFormat="false" ht="14.4" hidden="false" customHeight="false" outlineLevel="0" collapsed="false">
      <c r="A1706" s="28" t="n">
        <v>1699</v>
      </c>
      <c r="B1706" s="30" t="n">
        <v>0.4</v>
      </c>
      <c r="C1706" s="30" t="n">
        <v>0</v>
      </c>
      <c r="D1706" s="31" t="n">
        <f aca="false">$D$2*B1706^$E$2</f>
        <v>0.04</v>
      </c>
      <c r="E1706" s="32" t="n">
        <f aca="false">(C1706-D1706)^2</f>
        <v>0.0016</v>
      </c>
      <c r="F1706" s="33"/>
      <c r="G1706" s="34"/>
    </row>
    <row r="1707" customFormat="false" ht="14.4" hidden="false" customHeight="false" outlineLevel="0" collapsed="false">
      <c r="A1707" s="28" t="n">
        <v>1700</v>
      </c>
      <c r="B1707" s="30" t="n">
        <v>0.46</v>
      </c>
      <c r="C1707" s="30" t="n">
        <v>0</v>
      </c>
      <c r="D1707" s="31" t="n">
        <f aca="false">$D$2*B1707^$E$2</f>
        <v>0.046</v>
      </c>
      <c r="E1707" s="32" t="n">
        <f aca="false">(C1707-D1707)^2</f>
        <v>0.002116</v>
      </c>
      <c r="F1707" s="33"/>
      <c r="G1707" s="34"/>
    </row>
    <row r="1708" customFormat="false" ht="14.4" hidden="false" customHeight="false" outlineLevel="0" collapsed="false">
      <c r="A1708" s="28" t="n">
        <v>1701</v>
      </c>
      <c r="B1708" s="30" t="n">
        <v>2.71</v>
      </c>
      <c r="C1708" s="30" t="n">
        <v>5</v>
      </c>
      <c r="D1708" s="31" t="n">
        <f aca="false">$D$2*B1708^$E$2</f>
        <v>0.271</v>
      </c>
      <c r="E1708" s="32" t="n">
        <f aca="false">(C1708-D1708)^2</f>
        <v>22.363441</v>
      </c>
      <c r="F1708" s="33"/>
      <c r="G1708" s="34"/>
    </row>
    <row r="1709" customFormat="false" ht="14.4" hidden="false" customHeight="false" outlineLevel="0" collapsed="false">
      <c r="A1709" s="28" t="n">
        <v>1702</v>
      </c>
      <c r="B1709" s="30" t="n">
        <v>0.57</v>
      </c>
      <c r="C1709" s="30" t="n">
        <v>1</v>
      </c>
      <c r="D1709" s="31" t="n">
        <f aca="false">$D$2*B1709^$E$2</f>
        <v>0.057</v>
      </c>
      <c r="E1709" s="32" t="n">
        <f aca="false">(C1709-D1709)^2</f>
        <v>0.889249</v>
      </c>
      <c r="F1709" s="33"/>
      <c r="G1709" s="34"/>
    </row>
    <row r="1710" customFormat="false" ht="14.4" hidden="false" customHeight="false" outlineLevel="0" collapsed="false">
      <c r="A1710" s="28" t="n">
        <v>1703</v>
      </c>
      <c r="B1710" s="30" t="n">
        <v>2.98</v>
      </c>
      <c r="C1710" s="30" t="n">
        <v>3</v>
      </c>
      <c r="D1710" s="31" t="n">
        <f aca="false">$D$2*B1710^$E$2</f>
        <v>0.298</v>
      </c>
      <c r="E1710" s="32" t="n">
        <f aca="false">(C1710-D1710)^2</f>
        <v>7.300804</v>
      </c>
      <c r="F1710" s="33"/>
      <c r="G1710" s="34"/>
    </row>
    <row r="1711" customFormat="false" ht="14.4" hidden="false" customHeight="false" outlineLevel="0" collapsed="false">
      <c r="A1711" s="28" t="n">
        <v>1704</v>
      </c>
      <c r="B1711" s="30" t="n">
        <v>2.03</v>
      </c>
      <c r="C1711" s="30" t="n">
        <v>2</v>
      </c>
      <c r="D1711" s="31" t="n">
        <f aca="false">$D$2*B1711^$E$2</f>
        <v>0.203</v>
      </c>
      <c r="E1711" s="32" t="n">
        <f aca="false">(C1711-D1711)^2</f>
        <v>3.229209</v>
      </c>
      <c r="F1711" s="33"/>
      <c r="G1711" s="34"/>
    </row>
    <row r="1712" customFormat="false" ht="14.4" hidden="false" customHeight="false" outlineLevel="0" collapsed="false">
      <c r="A1712" s="28" t="n">
        <v>1705</v>
      </c>
      <c r="B1712" s="30" t="n">
        <v>0.91</v>
      </c>
      <c r="C1712" s="30" t="n">
        <v>1</v>
      </c>
      <c r="D1712" s="31" t="n">
        <f aca="false">$D$2*B1712^$E$2</f>
        <v>0.091</v>
      </c>
      <c r="E1712" s="32" t="n">
        <f aca="false">(C1712-D1712)^2</f>
        <v>0.826281</v>
      </c>
      <c r="F1712" s="33"/>
      <c r="G1712" s="34"/>
    </row>
    <row r="1713" customFormat="false" ht="14.4" hidden="false" customHeight="false" outlineLevel="0" collapsed="false">
      <c r="A1713" s="28" t="n">
        <v>1706</v>
      </c>
      <c r="B1713" s="30" t="n">
        <v>0.91</v>
      </c>
      <c r="C1713" s="30" t="n">
        <v>0</v>
      </c>
      <c r="D1713" s="31" t="n">
        <f aca="false">$D$2*B1713^$E$2</f>
        <v>0.091</v>
      </c>
      <c r="E1713" s="32" t="n">
        <f aca="false">(C1713-D1713)^2</f>
        <v>0.008281</v>
      </c>
      <c r="F1713" s="33"/>
      <c r="G1713" s="34"/>
    </row>
    <row r="1714" customFormat="false" ht="14.4" hidden="false" customHeight="false" outlineLevel="0" collapsed="false">
      <c r="A1714" s="28" t="n">
        <v>1707</v>
      </c>
      <c r="B1714" s="30" t="n">
        <v>0.76</v>
      </c>
      <c r="C1714" s="30" t="n">
        <v>0</v>
      </c>
      <c r="D1714" s="31" t="n">
        <f aca="false">$D$2*B1714^$E$2</f>
        <v>0.076</v>
      </c>
      <c r="E1714" s="32" t="n">
        <f aca="false">(C1714-D1714)^2</f>
        <v>0.005776</v>
      </c>
      <c r="F1714" s="33"/>
      <c r="G1714" s="34"/>
    </row>
    <row r="1715" customFormat="false" ht="14.4" hidden="false" customHeight="false" outlineLevel="0" collapsed="false">
      <c r="A1715" s="28" t="n">
        <v>1708</v>
      </c>
      <c r="B1715" s="30" t="n">
        <v>0.55</v>
      </c>
      <c r="C1715" s="30" t="n">
        <v>0</v>
      </c>
      <c r="D1715" s="31" t="n">
        <f aca="false">$D$2*B1715^$E$2</f>
        <v>0.055</v>
      </c>
      <c r="E1715" s="32" t="n">
        <f aca="false">(C1715-D1715)^2</f>
        <v>0.003025</v>
      </c>
      <c r="F1715" s="33"/>
      <c r="G1715" s="34"/>
    </row>
    <row r="1716" customFormat="false" ht="14.4" hidden="false" customHeight="false" outlineLevel="0" collapsed="false">
      <c r="A1716" s="28" t="n">
        <v>1709</v>
      </c>
      <c r="B1716" s="30" t="n">
        <v>0.89</v>
      </c>
      <c r="C1716" s="30" t="n">
        <v>1</v>
      </c>
      <c r="D1716" s="31" t="n">
        <f aca="false">$D$2*B1716^$E$2</f>
        <v>0.089</v>
      </c>
      <c r="E1716" s="32" t="n">
        <f aca="false">(C1716-D1716)^2</f>
        <v>0.829921</v>
      </c>
      <c r="F1716" s="33"/>
      <c r="G1716" s="34"/>
    </row>
    <row r="1717" customFormat="false" ht="14.4" hidden="false" customHeight="false" outlineLevel="0" collapsed="false">
      <c r="A1717" s="28" t="n">
        <v>1710</v>
      </c>
      <c r="B1717" s="30" t="n">
        <v>0.88</v>
      </c>
      <c r="C1717" s="30" t="n">
        <v>0</v>
      </c>
      <c r="D1717" s="31" t="n">
        <f aca="false">$D$2*B1717^$E$2</f>
        <v>0.088</v>
      </c>
      <c r="E1717" s="32" t="n">
        <f aca="false">(C1717-D1717)^2</f>
        <v>0.007744</v>
      </c>
      <c r="F1717" s="33"/>
      <c r="G1717" s="34"/>
    </row>
    <row r="1718" customFormat="false" ht="14.4" hidden="false" customHeight="false" outlineLevel="0" collapsed="false">
      <c r="A1718" s="28" t="n">
        <v>1711</v>
      </c>
      <c r="B1718" s="30" t="n">
        <v>0.9</v>
      </c>
      <c r="C1718" s="30" t="n">
        <v>0</v>
      </c>
      <c r="D1718" s="31" t="n">
        <f aca="false">$D$2*B1718^$E$2</f>
        <v>0.09</v>
      </c>
      <c r="E1718" s="32" t="n">
        <f aca="false">(C1718-D1718)^2</f>
        <v>0.0081</v>
      </c>
      <c r="F1718" s="33"/>
      <c r="G1718" s="34"/>
    </row>
    <row r="1719" customFormat="false" ht="14.4" hidden="false" customHeight="false" outlineLevel="0" collapsed="false">
      <c r="A1719" s="28" t="n">
        <v>1712</v>
      </c>
      <c r="B1719" s="30" t="n">
        <v>0.88</v>
      </c>
      <c r="C1719" s="30" t="n">
        <v>0</v>
      </c>
      <c r="D1719" s="31" t="n">
        <f aca="false">$D$2*B1719^$E$2</f>
        <v>0.088</v>
      </c>
      <c r="E1719" s="32" t="n">
        <f aca="false">(C1719-D1719)^2</f>
        <v>0.007744</v>
      </c>
      <c r="F1719" s="33"/>
      <c r="G1719" s="34"/>
    </row>
    <row r="1720" customFormat="false" ht="14.4" hidden="false" customHeight="false" outlineLevel="0" collapsed="false">
      <c r="A1720" s="28" t="n">
        <v>1713</v>
      </c>
      <c r="B1720" s="30" t="n">
        <v>0.9</v>
      </c>
      <c r="C1720" s="30" t="n">
        <v>0</v>
      </c>
      <c r="D1720" s="31" t="n">
        <f aca="false">$D$2*B1720^$E$2</f>
        <v>0.09</v>
      </c>
      <c r="E1720" s="32" t="n">
        <f aca="false">(C1720-D1720)^2</f>
        <v>0.0081</v>
      </c>
      <c r="F1720" s="33"/>
      <c r="G1720" s="34"/>
    </row>
    <row r="1721" customFormat="false" ht="14.4" hidden="false" customHeight="false" outlineLevel="0" collapsed="false">
      <c r="A1721" s="28" t="n">
        <v>1714</v>
      </c>
      <c r="B1721" s="30" t="n">
        <v>0.07</v>
      </c>
      <c r="C1721" s="30" t="n">
        <v>0</v>
      </c>
      <c r="D1721" s="31" t="n">
        <f aca="false">$D$2*B1721^$E$2</f>
        <v>0.007</v>
      </c>
      <c r="E1721" s="32" t="n">
        <f aca="false">(C1721-D1721)^2</f>
        <v>4.9E-005</v>
      </c>
      <c r="F1721" s="33"/>
      <c r="G1721" s="34"/>
    </row>
    <row r="1722" customFormat="false" ht="14.4" hidden="false" customHeight="false" outlineLevel="0" collapsed="false">
      <c r="A1722" s="28" t="n">
        <v>1715</v>
      </c>
      <c r="B1722" s="30" t="n">
        <v>3.5</v>
      </c>
      <c r="C1722" s="30" t="n">
        <v>4</v>
      </c>
      <c r="D1722" s="31" t="n">
        <f aca="false">$D$2*B1722^$E$2</f>
        <v>0.35</v>
      </c>
      <c r="E1722" s="32" t="n">
        <f aca="false">(C1722-D1722)^2</f>
        <v>13.3225</v>
      </c>
      <c r="F1722" s="33"/>
      <c r="G1722" s="34"/>
    </row>
    <row r="1723" customFormat="false" ht="14.4" hidden="false" customHeight="false" outlineLevel="0" collapsed="false">
      <c r="A1723" s="28" t="n">
        <v>1716</v>
      </c>
      <c r="B1723" s="30" t="n">
        <v>0.92</v>
      </c>
      <c r="C1723" s="30" t="n">
        <v>1</v>
      </c>
      <c r="D1723" s="31" t="n">
        <f aca="false">$D$2*B1723^$E$2</f>
        <v>0.092</v>
      </c>
      <c r="E1723" s="32" t="n">
        <f aca="false">(C1723-D1723)^2</f>
        <v>0.824464</v>
      </c>
      <c r="F1723" s="33"/>
      <c r="G1723" s="34"/>
    </row>
    <row r="1724" customFormat="false" ht="14.4" hidden="false" customHeight="false" outlineLevel="0" collapsed="false">
      <c r="A1724" s="28" t="n">
        <v>1717</v>
      </c>
      <c r="B1724" s="30" t="n">
        <v>0.89</v>
      </c>
      <c r="C1724" s="30" t="n">
        <v>0</v>
      </c>
      <c r="D1724" s="31" t="n">
        <f aca="false">$D$2*B1724^$E$2</f>
        <v>0.089</v>
      </c>
      <c r="E1724" s="32" t="n">
        <f aca="false">(C1724-D1724)^2</f>
        <v>0.007921</v>
      </c>
      <c r="F1724" s="33"/>
      <c r="G1724" s="34"/>
    </row>
    <row r="1725" customFormat="false" ht="14.4" hidden="false" customHeight="false" outlineLevel="0" collapsed="false">
      <c r="A1725" s="28" t="n">
        <v>1718</v>
      </c>
      <c r="B1725" s="30" t="n">
        <v>0.91</v>
      </c>
      <c r="C1725" s="30" t="n">
        <v>0</v>
      </c>
      <c r="D1725" s="31" t="n">
        <f aca="false">$D$2*B1725^$E$2</f>
        <v>0.091</v>
      </c>
      <c r="E1725" s="32" t="n">
        <f aca="false">(C1725-D1725)^2</f>
        <v>0.008281</v>
      </c>
      <c r="F1725" s="33"/>
      <c r="G1725" s="34"/>
    </row>
    <row r="1726" customFormat="false" ht="14.4" hidden="false" customHeight="false" outlineLevel="0" collapsed="false">
      <c r="A1726" s="28" t="n">
        <v>1719</v>
      </c>
      <c r="B1726" s="30" t="n">
        <v>0.95</v>
      </c>
      <c r="C1726" s="30" t="n">
        <v>1</v>
      </c>
      <c r="D1726" s="31" t="n">
        <f aca="false">$D$2*B1726^$E$2</f>
        <v>0.095</v>
      </c>
      <c r="E1726" s="32" t="n">
        <f aca="false">(C1726-D1726)^2</f>
        <v>0.819025</v>
      </c>
      <c r="F1726" s="33"/>
      <c r="G1726" s="34"/>
    </row>
    <row r="1727" customFormat="false" ht="14.4" hidden="false" customHeight="false" outlineLevel="0" collapsed="false">
      <c r="A1727" s="28" t="n">
        <v>1720</v>
      </c>
      <c r="B1727" s="30" t="n">
        <v>0.87</v>
      </c>
      <c r="C1727" s="30" t="n">
        <v>1</v>
      </c>
      <c r="D1727" s="31" t="n">
        <f aca="false">$D$2*B1727^$E$2</f>
        <v>0.087</v>
      </c>
      <c r="E1727" s="32" t="n">
        <f aca="false">(C1727-D1727)^2</f>
        <v>0.833569</v>
      </c>
      <c r="F1727" s="33"/>
      <c r="G1727" s="34"/>
    </row>
    <row r="1728" customFormat="false" ht="14.4" hidden="false" customHeight="false" outlineLevel="0" collapsed="false">
      <c r="A1728" s="28" t="n">
        <v>1721</v>
      </c>
      <c r="B1728" s="30" t="n">
        <v>0.24</v>
      </c>
      <c r="C1728" s="30" t="n">
        <v>0</v>
      </c>
      <c r="D1728" s="31" t="n">
        <f aca="false">$D$2*B1728^$E$2</f>
        <v>0.024</v>
      </c>
      <c r="E1728" s="32" t="n">
        <f aca="false">(C1728-D1728)^2</f>
        <v>0.000576</v>
      </c>
      <c r="F1728" s="33"/>
      <c r="G1728" s="34"/>
    </row>
    <row r="1729" customFormat="false" ht="14.4" hidden="false" customHeight="false" outlineLevel="0" collapsed="false">
      <c r="A1729" s="28" t="n">
        <v>1722</v>
      </c>
      <c r="B1729" s="30" t="n">
        <v>0.9</v>
      </c>
      <c r="C1729" s="30" t="n">
        <v>1</v>
      </c>
      <c r="D1729" s="31" t="n">
        <f aca="false">$D$2*B1729^$E$2</f>
        <v>0.09</v>
      </c>
      <c r="E1729" s="32" t="n">
        <f aca="false">(C1729-D1729)^2</f>
        <v>0.8281</v>
      </c>
      <c r="F1729" s="33"/>
      <c r="G1729" s="34"/>
    </row>
    <row r="1730" customFormat="false" ht="14.4" hidden="false" customHeight="false" outlineLevel="0" collapsed="false">
      <c r="A1730" s="28" t="n">
        <v>1723</v>
      </c>
      <c r="B1730" s="30" t="n">
        <v>0.9</v>
      </c>
      <c r="C1730" s="30" t="n">
        <v>0</v>
      </c>
      <c r="D1730" s="31" t="n">
        <f aca="false">$D$2*B1730^$E$2</f>
        <v>0.09</v>
      </c>
      <c r="E1730" s="32" t="n">
        <f aca="false">(C1730-D1730)^2</f>
        <v>0.0081</v>
      </c>
      <c r="F1730" s="33"/>
      <c r="G1730" s="34"/>
    </row>
    <row r="1731" customFormat="false" ht="14.4" hidden="false" customHeight="false" outlineLevel="0" collapsed="false">
      <c r="A1731" s="28" t="n">
        <v>1724</v>
      </c>
      <c r="B1731" s="30" t="n">
        <v>1.41</v>
      </c>
      <c r="C1731" s="30" t="n">
        <v>0</v>
      </c>
      <c r="D1731" s="31" t="n">
        <f aca="false">$D$2*B1731^$E$2</f>
        <v>0.141</v>
      </c>
      <c r="E1731" s="32" t="n">
        <f aca="false">(C1731-D1731)^2</f>
        <v>0.019881</v>
      </c>
      <c r="F1731" s="33"/>
      <c r="G1731" s="34"/>
    </row>
    <row r="1732" customFormat="false" ht="14.4" hidden="false" customHeight="false" outlineLevel="0" collapsed="false">
      <c r="A1732" s="28" t="n">
        <v>1725</v>
      </c>
      <c r="B1732" s="30" t="n">
        <v>0.39</v>
      </c>
      <c r="C1732" s="30" t="n">
        <v>0</v>
      </c>
      <c r="D1732" s="31" t="n">
        <f aca="false">$D$2*B1732^$E$2</f>
        <v>0.039</v>
      </c>
      <c r="E1732" s="32" t="n">
        <f aca="false">(C1732-D1732)^2</f>
        <v>0.001521</v>
      </c>
      <c r="F1732" s="33"/>
      <c r="G1732" s="34"/>
    </row>
    <row r="1733" customFormat="false" ht="14.4" hidden="false" customHeight="false" outlineLevel="0" collapsed="false">
      <c r="A1733" s="28" t="n">
        <v>1726</v>
      </c>
      <c r="B1733" s="30" t="n">
        <v>1.89</v>
      </c>
      <c r="C1733" s="30" t="n">
        <v>2</v>
      </c>
      <c r="D1733" s="31" t="n">
        <f aca="false">$D$2*B1733^$E$2</f>
        <v>0.189</v>
      </c>
      <c r="E1733" s="32" t="n">
        <f aca="false">(C1733-D1733)^2</f>
        <v>3.279721</v>
      </c>
      <c r="F1733" s="33"/>
      <c r="G1733" s="34"/>
    </row>
    <row r="1734" customFormat="false" ht="14.4" hidden="false" customHeight="false" outlineLevel="0" collapsed="false">
      <c r="A1734" s="28" t="n">
        <v>1727</v>
      </c>
      <c r="B1734" s="30" t="n">
        <v>0.9</v>
      </c>
      <c r="C1734" s="30" t="n">
        <v>1</v>
      </c>
      <c r="D1734" s="31" t="n">
        <f aca="false">$D$2*B1734^$E$2</f>
        <v>0.09</v>
      </c>
      <c r="E1734" s="32" t="n">
        <f aca="false">(C1734-D1734)^2</f>
        <v>0.8281</v>
      </c>
      <c r="F1734" s="33"/>
      <c r="G1734" s="34"/>
    </row>
    <row r="1735" customFormat="false" ht="14.4" hidden="false" customHeight="false" outlineLevel="0" collapsed="false">
      <c r="A1735" s="28" t="n">
        <v>1728</v>
      </c>
      <c r="B1735" s="30" t="n">
        <v>0.4</v>
      </c>
      <c r="C1735" s="30" t="n">
        <v>1</v>
      </c>
      <c r="D1735" s="31" t="n">
        <f aca="false">$D$2*B1735^$E$2</f>
        <v>0.04</v>
      </c>
      <c r="E1735" s="32" t="n">
        <f aca="false">(C1735-D1735)^2</f>
        <v>0.9216</v>
      </c>
      <c r="F1735" s="33"/>
      <c r="G1735" s="34"/>
    </row>
    <row r="1736" customFormat="false" ht="14.4" hidden="false" customHeight="false" outlineLevel="0" collapsed="false">
      <c r="A1736" s="28" t="n">
        <v>1729</v>
      </c>
      <c r="B1736" s="30" t="n">
        <v>1.4</v>
      </c>
      <c r="C1736" s="30" t="n">
        <v>1</v>
      </c>
      <c r="D1736" s="31" t="n">
        <f aca="false">$D$2*B1736^$E$2</f>
        <v>0.14</v>
      </c>
      <c r="E1736" s="32" t="n">
        <f aca="false">(C1736-D1736)^2</f>
        <v>0.7396</v>
      </c>
      <c r="F1736" s="33"/>
      <c r="G1736" s="34"/>
    </row>
    <row r="1737" customFormat="false" ht="14.4" hidden="false" customHeight="false" outlineLevel="0" collapsed="false">
      <c r="A1737" s="28" t="n">
        <v>1730</v>
      </c>
      <c r="B1737" s="30" t="n">
        <v>0.91</v>
      </c>
      <c r="C1737" s="30" t="n">
        <v>1</v>
      </c>
      <c r="D1737" s="31" t="n">
        <f aca="false">$D$2*B1737^$E$2</f>
        <v>0.091</v>
      </c>
      <c r="E1737" s="32" t="n">
        <f aca="false">(C1737-D1737)^2</f>
        <v>0.826281</v>
      </c>
      <c r="F1737" s="33"/>
      <c r="G1737" s="34"/>
    </row>
    <row r="1738" customFormat="false" ht="14.4" hidden="false" customHeight="false" outlineLevel="0" collapsed="false">
      <c r="A1738" s="28" t="n">
        <v>1731</v>
      </c>
      <c r="B1738" s="30" t="n">
        <v>1.94</v>
      </c>
      <c r="C1738" s="30" t="n">
        <v>2</v>
      </c>
      <c r="D1738" s="31" t="n">
        <f aca="false">$D$2*B1738^$E$2</f>
        <v>0.194</v>
      </c>
      <c r="E1738" s="32" t="n">
        <f aca="false">(C1738-D1738)^2</f>
        <v>3.261636</v>
      </c>
      <c r="F1738" s="33"/>
      <c r="G1738" s="34"/>
    </row>
    <row r="1739" customFormat="false" ht="14.4" hidden="false" customHeight="false" outlineLevel="0" collapsed="false">
      <c r="A1739" s="28" t="n">
        <v>1732</v>
      </c>
      <c r="B1739" s="30" t="n">
        <v>1.42</v>
      </c>
      <c r="C1739" s="30" t="n">
        <v>0</v>
      </c>
      <c r="D1739" s="31" t="n">
        <f aca="false">$D$2*B1739^$E$2</f>
        <v>0.142</v>
      </c>
      <c r="E1739" s="32" t="n">
        <f aca="false">(C1739-D1739)^2</f>
        <v>0.020164</v>
      </c>
      <c r="F1739" s="33"/>
      <c r="G1739" s="34"/>
    </row>
    <row r="1740" customFormat="false" ht="14.4" hidden="false" customHeight="false" outlineLevel="0" collapsed="false">
      <c r="A1740" s="28" t="n">
        <v>1733</v>
      </c>
      <c r="B1740" s="30" t="n">
        <v>0.49</v>
      </c>
      <c r="C1740" s="30" t="n">
        <v>0</v>
      </c>
      <c r="D1740" s="31" t="n">
        <f aca="false">$D$2*B1740^$E$2</f>
        <v>0.049</v>
      </c>
      <c r="E1740" s="32" t="n">
        <f aca="false">(C1740-D1740)^2</f>
        <v>0.002401</v>
      </c>
      <c r="F1740" s="33"/>
      <c r="G1740" s="34"/>
    </row>
    <row r="1741" customFormat="false" ht="14.4" hidden="false" customHeight="false" outlineLevel="0" collapsed="false">
      <c r="A1741" s="28" t="n">
        <v>1734</v>
      </c>
      <c r="B1741" s="30" t="n">
        <v>0.31</v>
      </c>
      <c r="C1741" s="30" t="n">
        <v>0</v>
      </c>
      <c r="D1741" s="31" t="n">
        <f aca="false">$D$2*B1741^$E$2</f>
        <v>0.031</v>
      </c>
      <c r="E1741" s="32" t="n">
        <f aca="false">(C1741-D1741)^2</f>
        <v>0.000961</v>
      </c>
      <c r="F1741" s="33"/>
      <c r="G1741" s="34"/>
    </row>
    <row r="1742" customFormat="false" ht="14.4" hidden="false" customHeight="false" outlineLevel="0" collapsed="false">
      <c r="A1742" s="28" t="n">
        <v>1735</v>
      </c>
      <c r="B1742" s="30" t="n">
        <v>0.61</v>
      </c>
      <c r="C1742" s="30" t="n">
        <v>0</v>
      </c>
      <c r="D1742" s="31" t="n">
        <f aca="false">$D$2*B1742^$E$2</f>
        <v>0.061</v>
      </c>
      <c r="E1742" s="32" t="n">
        <f aca="false">(C1742-D1742)^2</f>
        <v>0.003721</v>
      </c>
      <c r="F1742" s="33"/>
      <c r="G1742" s="34"/>
    </row>
    <row r="1743" customFormat="false" ht="14.4" hidden="false" customHeight="false" outlineLevel="0" collapsed="false">
      <c r="A1743" s="28" t="n">
        <v>1736</v>
      </c>
      <c r="B1743" s="30" t="n">
        <v>0.62</v>
      </c>
      <c r="C1743" s="30" t="n">
        <v>0</v>
      </c>
      <c r="D1743" s="31" t="n">
        <f aca="false">$D$2*B1743^$E$2</f>
        <v>0.062</v>
      </c>
      <c r="E1743" s="32" t="n">
        <f aca="false">(C1743-D1743)^2</f>
        <v>0.003844</v>
      </c>
      <c r="F1743" s="33"/>
      <c r="G1743" s="34"/>
    </row>
    <row r="1744" customFormat="false" ht="14.4" hidden="false" customHeight="false" outlineLevel="0" collapsed="false">
      <c r="A1744" s="28" t="n">
        <v>1737</v>
      </c>
      <c r="B1744" s="30" t="n">
        <v>0.91</v>
      </c>
      <c r="C1744" s="30" t="n">
        <v>0</v>
      </c>
      <c r="D1744" s="31" t="n">
        <f aca="false">$D$2*B1744^$E$2</f>
        <v>0.091</v>
      </c>
      <c r="E1744" s="32" t="n">
        <f aca="false">(C1744-D1744)^2</f>
        <v>0.008281</v>
      </c>
      <c r="F1744" s="33"/>
      <c r="G1744" s="34"/>
    </row>
    <row r="1745" customFormat="false" ht="14.4" hidden="false" customHeight="false" outlineLevel="0" collapsed="false">
      <c r="A1745" s="28" t="n">
        <v>1738</v>
      </c>
      <c r="B1745" s="30" t="n">
        <v>0.87</v>
      </c>
      <c r="C1745" s="30" t="n">
        <v>1</v>
      </c>
      <c r="D1745" s="31" t="n">
        <f aca="false">$D$2*B1745^$E$2</f>
        <v>0.087</v>
      </c>
      <c r="E1745" s="32" t="n">
        <f aca="false">(C1745-D1745)^2</f>
        <v>0.833569</v>
      </c>
      <c r="F1745" s="33"/>
      <c r="G1745" s="34"/>
    </row>
    <row r="1746" customFormat="false" ht="14.4" hidden="false" customHeight="false" outlineLevel="0" collapsed="false">
      <c r="A1746" s="28" t="n">
        <v>1739</v>
      </c>
      <c r="B1746" s="30" t="n">
        <v>0.39</v>
      </c>
      <c r="C1746" s="30" t="n">
        <v>0</v>
      </c>
      <c r="D1746" s="31" t="n">
        <f aca="false">$D$2*B1746^$E$2</f>
        <v>0.039</v>
      </c>
      <c r="E1746" s="32" t="n">
        <f aca="false">(C1746-D1746)^2</f>
        <v>0.001521</v>
      </c>
      <c r="F1746" s="33"/>
      <c r="G1746" s="34"/>
    </row>
    <row r="1747" customFormat="false" ht="14.4" hidden="false" customHeight="false" outlineLevel="0" collapsed="false">
      <c r="A1747" s="28" t="n">
        <v>1740</v>
      </c>
      <c r="B1747" s="30" t="n">
        <v>0.39</v>
      </c>
      <c r="C1747" s="30" t="n">
        <v>0</v>
      </c>
      <c r="D1747" s="31" t="n">
        <f aca="false">$D$2*B1747^$E$2</f>
        <v>0.039</v>
      </c>
      <c r="E1747" s="32" t="n">
        <f aca="false">(C1747-D1747)^2</f>
        <v>0.001521</v>
      </c>
      <c r="F1747" s="33"/>
      <c r="G1747" s="34"/>
    </row>
    <row r="1748" customFormat="false" ht="14.4" hidden="false" customHeight="false" outlineLevel="0" collapsed="false">
      <c r="A1748" s="28" t="n">
        <v>1741</v>
      </c>
      <c r="B1748" s="30" t="n">
        <v>1.22</v>
      </c>
      <c r="C1748" s="30" t="n">
        <v>0</v>
      </c>
      <c r="D1748" s="31" t="n">
        <f aca="false">$D$2*B1748^$E$2</f>
        <v>0.122</v>
      </c>
      <c r="E1748" s="32" t="n">
        <f aca="false">(C1748-D1748)^2</f>
        <v>0.014884</v>
      </c>
      <c r="F1748" s="33"/>
      <c r="G1748" s="34"/>
    </row>
    <row r="1749" customFormat="false" ht="14.4" hidden="false" customHeight="false" outlineLevel="0" collapsed="false">
      <c r="A1749" s="28" t="n">
        <v>1742</v>
      </c>
      <c r="B1749" s="30" t="n">
        <v>0.4</v>
      </c>
      <c r="C1749" s="30" t="n">
        <v>0</v>
      </c>
      <c r="D1749" s="31" t="n">
        <f aca="false">$D$2*B1749^$E$2</f>
        <v>0.04</v>
      </c>
      <c r="E1749" s="32" t="n">
        <f aca="false">(C1749-D1749)^2</f>
        <v>0.0016</v>
      </c>
      <c r="F1749" s="33"/>
      <c r="G1749" s="34"/>
    </row>
    <row r="1750" customFormat="false" ht="14.4" hidden="false" customHeight="false" outlineLevel="0" collapsed="false">
      <c r="A1750" s="28" t="n">
        <v>1743</v>
      </c>
      <c r="B1750" s="30" t="n">
        <v>0.02</v>
      </c>
      <c r="C1750" s="30" t="n">
        <v>0</v>
      </c>
      <c r="D1750" s="31" t="n">
        <f aca="false">$D$2*B1750^$E$2</f>
        <v>0.002</v>
      </c>
      <c r="E1750" s="32" t="n">
        <f aca="false">(C1750-D1750)^2</f>
        <v>4E-006</v>
      </c>
      <c r="F1750" s="33"/>
      <c r="G1750" s="34"/>
    </row>
    <row r="1751" customFormat="false" ht="14.4" hidden="false" customHeight="false" outlineLevel="0" collapsed="false">
      <c r="A1751" s="28" t="n">
        <v>1744</v>
      </c>
      <c r="B1751" s="30" t="n">
        <v>1.09</v>
      </c>
      <c r="C1751" s="30" t="n">
        <v>0</v>
      </c>
      <c r="D1751" s="31" t="n">
        <f aca="false">$D$2*B1751^$E$2</f>
        <v>0.109</v>
      </c>
      <c r="E1751" s="32" t="n">
        <f aca="false">(C1751-D1751)^2</f>
        <v>0.011881</v>
      </c>
      <c r="F1751" s="33"/>
      <c r="G1751" s="34"/>
    </row>
    <row r="1752" customFormat="false" ht="14.4" hidden="false" customHeight="false" outlineLevel="0" collapsed="false">
      <c r="A1752" s="28" t="n">
        <v>1745</v>
      </c>
      <c r="B1752" s="30" t="n">
        <v>0.81</v>
      </c>
      <c r="C1752" s="30" t="n">
        <v>0</v>
      </c>
      <c r="D1752" s="31" t="n">
        <f aca="false">$D$2*B1752^$E$2</f>
        <v>0.081</v>
      </c>
      <c r="E1752" s="32" t="n">
        <f aca="false">(C1752-D1752)^2</f>
        <v>0.006561</v>
      </c>
      <c r="F1752" s="33"/>
      <c r="G1752" s="34"/>
    </row>
    <row r="1753" customFormat="false" ht="14.4" hidden="false" customHeight="false" outlineLevel="0" collapsed="false">
      <c r="A1753" s="28" t="n">
        <v>1746</v>
      </c>
      <c r="B1753" s="30" t="n">
        <v>0.16</v>
      </c>
      <c r="C1753" s="30" t="n">
        <v>0</v>
      </c>
      <c r="D1753" s="31" t="n">
        <f aca="false">$D$2*B1753^$E$2</f>
        <v>0.016</v>
      </c>
      <c r="E1753" s="32" t="n">
        <f aca="false">(C1753-D1753)^2</f>
        <v>0.000256</v>
      </c>
      <c r="F1753" s="33"/>
      <c r="G1753" s="34"/>
    </row>
    <row r="1754" customFormat="false" ht="14.4" hidden="false" customHeight="false" outlineLevel="0" collapsed="false">
      <c r="A1754" s="28" t="n">
        <v>1747</v>
      </c>
      <c r="B1754" s="30" t="n">
        <v>1.26</v>
      </c>
      <c r="C1754" s="30" t="n">
        <v>0</v>
      </c>
      <c r="D1754" s="31" t="n">
        <f aca="false">$D$2*B1754^$E$2</f>
        <v>0.126</v>
      </c>
      <c r="E1754" s="32" t="n">
        <f aca="false">(C1754-D1754)^2</f>
        <v>0.015876</v>
      </c>
      <c r="F1754" s="33"/>
      <c r="G1754" s="34"/>
    </row>
    <row r="1755" customFormat="false" ht="14.4" hidden="false" customHeight="false" outlineLevel="0" collapsed="false">
      <c r="A1755" s="28" t="n">
        <v>1748</v>
      </c>
      <c r="B1755" s="30" t="n">
        <v>1.01</v>
      </c>
      <c r="C1755" s="30" t="n">
        <v>1</v>
      </c>
      <c r="D1755" s="31" t="n">
        <f aca="false">$D$2*B1755^$E$2</f>
        <v>0.101</v>
      </c>
      <c r="E1755" s="32" t="n">
        <f aca="false">(C1755-D1755)^2</f>
        <v>0.808201</v>
      </c>
      <c r="F1755" s="33"/>
      <c r="G1755" s="34"/>
    </row>
    <row r="1756" customFormat="false" ht="14.4" hidden="false" customHeight="false" outlineLevel="0" collapsed="false">
      <c r="A1756" s="28" t="n">
        <v>1749</v>
      </c>
      <c r="B1756" s="30" t="n">
        <v>0.86</v>
      </c>
      <c r="C1756" s="30" t="n">
        <v>0</v>
      </c>
      <c r="D1756" s="31" t="n">
        <f aca="false">$D$2*B1756^$E$2</f>
        <v>0.086</v>
      </c>
      <c r="E1756" s="32" t="n">
        <f aca="false">(C1756-D1756)^2</f>
        <v>0.007396</v>
      </c>
      <c r="F1756" s="33"/>
      <c r="G1756" s="34"/>
    </row>
    <row r="1757" customFormat="false" ht="14.4" hidden="false" customHeight="false" outlineLevel="0" collapsed="false">
      <c r="A1757" s="28" t="n">
        <v>1750</v>
      </c>
      <c r="B1757" s="30" t="n">
        <v>1.47</v>
      </c>
      <c r="C1757" s="30" t="n">
        <v>0</v>
      </c>
      <c r="D1757" s="31" t="n">
        <f aca="false">$D$2*B1757^$E$2</f>
        <v>0.147</v>
      </c>
      <c r="E1757" s="32" t="n">
        <f aca="false">(C1757-D1757)^2</f>
        <v>0.021609</v>
      </c>
      <c r="F1757" s="33"/>
      <c r="G1757" s="34"/>
    </row>
    <row r="1758" customFormat="false" ht="14.4" hidden="false" customHeight="false" outlineLevel="0" collapsed="false">
      <c r="A1758" s="28" t="n">
        <v>1751</v>
      </c>
      <c r="B1758" s="30" t="n">
        <v>0.14</v>
      </c>
      <c r="C1758" s="30" t="n">
        <v>0</v>
      </c>
      <c r="D1758" s="31" t="n">
        <f aca="false">$D$2*B1758^$E$2</f>
        <v>0.014</v>
      </c>
      <c r="E1758" s="32" t="n">
        <f aca="false">(C1758-D1758)^2</f>
        <v>0.000196</v>
      </c>
      <c r="F1758" s="33"/>
      <c r="G1758" s="34"/>
    </row>
    <row r="1759" customFormat="false" ht="14.4" hidden="false" customHeight="false" outlineLevel="0" collapsed="false">
      <c r="A1759" s="28" t="n">
        <v>1752</v>
      </c>
      <c r="B1759" s="30" t="n">
        <v>0.45</v>
      </c>
      <c r="C1759" s="30" t="n">
        <v>0</v>
      </c>
      <c r="D1759" s="31" t="n">
        <f aca="false">$D$2*B1759^$E$2</f>
        <v>0.045</v>
      </c>
      <c r="E1759" s="32" t="n">
        <f aca="false">(C1759-D1759)^2</f>
        <v>0.002025</v>
      </c>
      <c r="F1759" s="33"/>
      <c r="G1759" s="34"/>
    </row>
    <row r="1760" customFormat="false" ht="14.4" hidden="false" customHeight="false" outlineLevel="0" collapsed="false">
      <c r="A1760" s="28" t="n">
        <v>1753</v>
      </c>
      <c r="B1760" s="30" t="n">
        <v>0.5</v>
      </c>
      <c r="C1760" s="30" t="n">
        <v>0</v>
      </c>
      <c r="D1760" s="31" t="n">
        <f aca="false">$D$2*B1760^$E$2</f>
        <v>0.05</v>
      </c>
      <c r="E1760" s="32" t="n">
        <f aca="false">(C1760-D1760)^2</f>
        <v>0.0025</v>
      </c>
      <c r="F1760" s="33"/>
      <c r="G1760" s="34"/>
    </row>
    <row r="1761" customFormat="false" ht="14.4" hidden="false" customHeight="false" outlineLevel="0" collapsed="false">
      <c r="A1761" s="28" t="n">
        <v>1754</v>
      </c>
      <c r="B1761" s="30" t="n">
        <v>1.3</v>
      </c>
      <c r="C1761" s="30" t="n">
        <v>0</v>
      </c>
      <c r="D1761" s="31" t="n">
        <f aca="false">$D$2*B1761^$E$2</f>
        <v>0.13</v>
      </c>
      <c r="E1761" s="32" t="n">
        <f aca="false">(C1761-D1761)^2</f>
        <v>0.0169</v>
      </c>
      <c r="F1761" s="33"/>
      <c r="G1761" s="34"/>
    </row>
    <row r="1762" customFormat="false" ht="14.4" hidden="false" customHeight="false" outlineLevel="0" collapsed="false">
      <c r="A1762" s="28" t="n">
        <v>1755</v>
      </c>
      <c r="B1762" s="30" t="n">
        <v>1.32</v>
      </c>
      <c r="C1762" s="30" t="n">
        <v>0</v>
      </c>
      <c r="D1762" s="31" t="n">
        <f aca="false">$D$2*B1762^$E$2</f>
        <v>0.132</v>
      </c>
      <c r="E1762" s="32" t="n">
        <f aca="false">(C1762-D1762)^2</f>
        <v>0.017424</v>
      </c>
      <c r="F1762" s="33"/>
      <c r="G1762" s="34"/>
    </row>
    <row r="1763" customFormat="false" ht="14.4" hidden="false" customHeight="false" outlineLevel="0" collapsed="false">
      <c r="A1763" s="28" t="n">
        <v>1756</v>
      </c>
      <c r="B1763" s="30" t="n">
        <v>0.93</v>
      </c>
      <c r="C1763" s="30" t="n">
        <v>0</v>
      </c>
      <c r="D1763" s="31" t="n">
        <f aca="false">$D$2*B1763^$E$2</f>
        <v>0.093</v>
      </c>
      <c r="E1763" s="32" t="n">
        <f aca="false">(C1763-D1763)^2</f>
        <v>0.008649</v>
      </c>
      <c r="F1763" s="33"/>
      <c r="G1763" s="34"/>
    </row>
    <row r="1764" customFormat="false" ht="14.4" hidden="false" customHeight="false" outlineLevel="0" collapsed="false">
      <c r="A1764" s="28" t="n">
        <v>1757</v>
      </c>
      <c r="B1764" s="30" t="n">
        <v>0.12</v>
      </c>
      <c r="C1764" s="30" t="n">
        <v>0</v>
      </c>
      <c r="D1764" s="31" t="n">
        <f aca="false">$D$2*B1764^$E$2</f>
        <v>0.012</v>
      </c>
      <c r="E1764" s="32" t="n">
        <f aca="false">(C1764-D1764)^2</f>
        <v>0.000144</v>
      </c>
      <c r="F1764" s="33"/>
      <c r="G1764" s="34"/>
    </row>
    <row r="1765" customFormat="false" ht="14.4" hidden="false" customHeight="false" outlineLevel="0" collapsed="false">
      <c r="A1765" s="28" t="n">
        <v>1758</v>
      </c>
      <c r="B1765" s="30" t="n">
        <v>1.02</v>
      </c>
      <c r="C1765" s="30" t="n">
        <v>0</v>
      </c>
      <c r="D1765" s="31" t="n">
        <f aca="false">$D$2*B1765^$E$2</f>
        <v>0.102</v>
      </c>
      <c r="E1765" s="32" t="n">
        <f aca="false">(C1765-D1765)^2</f>
        <v>0.010404</v>
      </c>
      <c r="F1765" s="33"/>
      <c r="G1765" s="34"/>
    </row>
    <row r="1766" customFormat="false" ht="14.4" hidden="false" customHeight="false" outlineLevel="0" collapsed="false">
      <c r="A1766" s="28" t="n">
        <v>1759</v>
      </c>
      <c r="B1766" s="30" t="n">
        <v>0.03</v>
      </c>
      <c r="C1766" s="30" t="n">
        <v>0</v>
      </c>
      <c r="D1766" s="31" t="n">
        <f aca="false">$D$2*B1766^$E$2</f>
        <v>0.003</v>
      </c>
      <c r="E1766" s="32" t="n">
        <f aca="false">(C1766-D1766)^2</f>
        <v>9E-006</v>
      </c>
      <c r="F1766" s="33"/>
      <c r="G1766" s="34"/>
    </row>
    <row r="1767" customFormat="false" ht="14.4" hidden="false" customHeight="false" outlineLevel="0" collapsed="false">
      <c r="A1767" s="28" t="n">
        <v>1760</v>
      </c>
      <c r="B1767" s="30" t="n">
        <v>1.83</v>
      </c>
      <c r="C1767" s="30" t="n">
        <v>0</v>
      </c>
      <c r="D1767" s="31" t="n">
        <f aca="false">$D$2*B1767^$E$2</f>
        <v>0.183</v>
      </c>
      <c r="E1767" s="32" t="n">
        <f aca="false">(C1767-D1767)^2</f>
        <v>0.033489</v>
      </c>
      <c r="F1767" s="33"/>
      <c r="G1767" s="34"/>
    </row>
    <row r="1768" customFormat="false" ht="14.4" hidden="false" customHeight="false" outlineLevel="0" collapsed="false">
      <c r="A1768" s="28" t="n">
        <v>1761</v>
      </c>
      <c r="B1768" s="30" t="n">
        <v>0.96</v>
      </c>
      <c r="C1768" s="30" t="n">
        <v>1</v>
      </c>
      <c r="D1768" s="31" t="n">
        <f aca="false">$D$2*B1768^$E$2</f>
        <v>0.096</v>
      </c>
      <c r="E1768" s="32" t="n">
        <f aca="false">(C1768-D1768)^2</f>
        <v>0.817216</v>
      </c>
      <c r="F1768" s="33"/>
      <c r="G1768" s="34"/>
    </row>
    <row r="1769" customFormat="false" ht="14.4" hidden="false" customHeight="false" outlineLevel="0" collapsed="false">
      <c r="A1769" s="28" t="n">
        <v>1762</v>
      </c>
      <c r="B1769" s="30" t="n">
        <v>1.24</v>
      </c>
      <c r="C1769" s="30" t="n">
        <v>1</v>
      </c>
      <c r="D1769" s="31" t="n">
        <f aca="false">$D$2*B1769^$E$2</f>
        <v>0.124</v>
      </c>
      <c r="E1769" s="32" t="n">
        <f aca="false">(C1769-D1769)^2</f>
        <v>0.767376</v>
      </c>
      <c r="F1769" s="33"/>
      <c r="G1769" s="34"/>
    </row>
    <row r="1770" customFormat="false" ht="14.4" hidden="false" customHeight="false" outlineLevel="0" collapsed="false">
      <c r="A1770" s="28" t="n">
        <v>1763</v>
      </c>
      <c r="B1770" s="30" t="n">
        <v>0.33</v>
      </c>
      <c r="C1770" s="30" t="n">
        <v>0</v>
      </c>
      <c r="D1770" s="31" t="n">
        <f aca="false">$D$2*B1770^$E$2</f>
        <v>0.033</v>
      </c>
      <c r="E1770" s="32" t="n">
        <f aca="false">(C1770-D1770)^2</f>
        <v>0.001089</v>
      </c>
      <c r="F1770" s="33"/>
      <c r="G1770" s="34"/>
    </row>
    <row r="1771" customFormat="false" ht="14.4" hidden="false" customHeight="false" outlineLevel="0" collapsed="false">
      <c r="A1771" s="28" t="n">
        <v>1764</v>
      </c>
      <c r="B1771" s="30" t="n">
        <v>0.37</v>
      </c>
      <c r="C1771" s="30" t="n">
        <v>0</v>
      </c>
      <c r="D1771" s="31" t="n">
        <f aca="false">$D$2*B1771^$E$2</f>
        <v>0.037</v>
      </c>
      <c r="E1771" s="32" t="n">
        <f aca="false">(C1771-D1771)^2</f>
        <v>0.001369</v>
      </c>
      <c r="F1771" s="33"/>
      <c r="G1771" s="34"/>
    </row>
    <row r="1772" customFormat="false" ht="14.4" hidden="false" customHeight="false" outlineLevel="0" collapsed="false">
      <c r="A1772" s="28" t="n">
        <v>1765</v>
      </c>
      <c r="B1772" s="30" t="n">
        <v>1.35</v>
      </c>
      <c r="C1772" s="30" t="n">
        <v>1</v>
      </c>
      <c r="D1772" s="31" t="n">
        <f aca="false">$D$2*B1772^$E$2</f>
        <v>0.135</v>
      </c>
      <c r="E1772" s="32" t="n">
        <f aca="false">(C1772-D1772)^2</f>
        <v>0.748225</v>
      </c>
      <c r="F1772" s="33"/>
      <c r="G1772" s="34"/>
    </row>
    <row r="1773" customFormat="false" ht="14.4" hidden="false" customHeight="false" outlineLevel="0" collapsed="false">
      <c r="A1773" s="28" t="n">
        <v>1766</v>
      </c>
      <c r="B1773" s="30" t="n">
        <v>0.42</v>
      </c>
      <c r="C1773" s="30" t="n">
        <v>0</v>
      </c>
      <c r="D1773" s="31" t="n">
        <f aca="false">$D$2*B1773^$E$2</f>
        <v>0.042</v>
      </c>
      <c r="E1773" s="32" t="n">
        <f aca="false">(C1773-D1773)^2</f>
        <v>0.001764</v>
      </c>
      <c r="F1773" s="33"/>
      <c r="G1773" s="34"/>
    </row>
    <row r="1774" customFormat="false" ht="14.4" hidden="false" customHeight="false" outlineLevel="0" collapsed="false">
      <c r="A1774" s="28" t="n">
        <v>1767</v>
      </c>
      <c r="B1774" s="30" t="n">
        <v>0.4</v>
      </c>
      <c r="C1774" s="30" t="n">
        <v>0</v>
      </c>
      <c r="D1774" s="31" t="n">
        <f aca="false">$D$2*B1774^$E$2</f>
        <v>0.04</v>
      </c>
      <c r="E1774" s="32" t="n">
        <f aca="false">(C1774-D1774)^2</f>
        <v>0.0016</v>
      </c>
      <c r="F1774" s="33"/>
      <c r="G1774" s="34"/>
    </row>
    <row r="1775" customFormat="false" ht="14.4" hidden="false" customHeight="false" outlineLevel="0" collapsed="false">
      <c r="A1775" s="28" t="n">
        <v>1768</v>
      </c>
      <c r="B1775" s="30" t="n">
        <v>0.66</v>
      </c>
      <c r="C1775" s="30" t="n">
        <v>0</v>
      </c>
      <c r="D1775" s="31" t="n">
        <f aca="false">$D$2*B1775^$E$2</f>
        <v>0.066</v>
      </c>
      <c r="E1775" s="32" t="n">
        <f aca="false">(C1775-D1775)^2</f>
        <v>0.004356</v>
      </c>
      <c r="F1775" s="33"/>
      <c r="G1775" s="34"/>
    </row>
    <row r="1776" customFormat="false" ht="14.4" hidden="false" customHeight="false" outlineLevel="0" collapsed="false">
      <c r="A1776" s="28" t="n">
        <v>1769</v>
      </c>
      <c r="B1776" s="30" t="n">
        <v>1.66</v>
      </c>
      <c r="C1776" s="30" t="n">
        <v>1</v>
      </c>
      <c r="D1776" s="31" t="n">
        <f aca="false">$D$2*B1776^$E$2</f>
        <v>0.166</v>
      </c>
      <c r="E1776" s="32" t="n">
        <f aca="false">(C1776-D1776)^2</f>
        <v>0.695556</v>
      </c>
      <c r="F1776" s="33"/>
      <c r="G1776" s="34"/>
    </row>
    <row r="1777" customFormat="false" ht="14.4" hidden="false" customHeight="false" outlineLevel="0" collapsed="false">
      <c r="A1777" s="28" t="n">
        <v>1770</v>
      </c>
      <c r="B1777" s="30" t="n">
        <v>0.66</v>
      </c>
      <c r="C1777" s="30" t="n">
        <v>0</v>
      </c>
      <c r="D1777" s="31" t="n">
        <f aca="false">$D$2*B1777^$E$2</f>
        <v>0.066</v>
      </c>
      <c r="E1777" s="32" t="n">
        <f aca="false">(C1777-D1777)^2</f>
        <v>0.004356</v>
      </c>
      <c r="F1777" s="33"/>
      <c r="G1777" s="34"/>
    </row>
    <row r="1778" customFormat="false" ht="14.4" hidden="false" customHeight="false" outlineLevel="0" collapsed="false">
      <c r="A1778" s="28" t="n">
        <v>1771</v>
      </c>
      <c r="B1778" s="30" t="n">
        <v>0.21</v>
      </c>
      <c r="C1778" s="30" t="n">
        <v>0</v>
      </c>
      <c r="D1778" s="31" t="n">
        <f aca="false">$D$2*B1778^$E$2</f>
        <v>0.021</v>
      </c>
      <c r="E1778" s="32" t="n">
        <f aca="false">(C1778-D1778)^2</f>
        <v>0.000441</v>
      </c>
      <c r="F1778" s="33"/>
      <c r="G1778" s="34"/>
    </row>
    <row r="1779" customFormat="false" ht="14.4" hidden="false" customHeight="false" outlineLevel="0" collapsed="false">
      <c r="A1779" s="28" t="n">
        <v>1772</v>
      </c>
      <c r="B1779" s="30" t="n">
        <v>0.92</v>
      </c>
      <c r="C1779" s="30" t="n">
        <v>0</v>
      </c>
      <c r="D1779" s="31" t="n">
        <f aca="false">$D$2*B1779^$E$2</f>
        <v>0.092</v>
      </c>
      <c r="E1779" s="32" t="n">
        <f aca="false">(C1779-D1779)^2</f>
        <v>0.008464</v>
      </c>
      <c r="F1779" s="33"/>
      <c r="G1779" s="34"/>
    </row>
    <row r="1780" customFormat="false" ht="14.4" hidden="false" customHeight="false" outlineLevel="0" collapsed="false">
      <c r="A1780" s="28" t="n">
        <v>1773</v>
      </c>
      <c r="B1780" s="30" t="n">
        <v>0.89</v>
      </c>
      <c r="C1780" s="30" t="n">
        <v>0</v>
      </c>
      <c r="D1780" s="31" t="n">
        <f aca="false">$D$2*B1780^$E$2</f>
        <v>0.089</v>
      </c>
      <c r="E1780" s="32" t="n">
        <f aca="false">(C1780-D1780)^2</f>
        <v>0.007921</v>
      </c>
      <c r="F1780" s="33"/>
      <c r="G1780" s="34"/>
    </row>
    <row r="1781" customFormat="false" ht="14.4" hidden="false" customHeight="false" outlineLevel="0" collapsed="false">
      <c r="A1781" s="28" t="n">
        <v>1774</v>
      </c>
      <c r="B1781" s="30" t="n">
        <v>0.05</v>
      </c>
      <c r="C1781" s="30" t="n">
        <v>0</v>
      </c>
      <c r="D1781" s="31" t="n">
        <f aca="false">$D$2*B1781^$E$2</f>
        <v>0.005</v>
      </c>
      <c r="E1781" s="32" t="n">
        <f aca="false">(C1781-D1781)^2</f>
        <v>2.5E-005</v>
      </c>
      <c r="F1781" s="33"/>
      <c r="G1781" s="34"/>
    </row>
    <row r="1782" customFormat="false" ht="14.4" hidden="false" customHeight="false" outlineLevel="0" collapsed="false">
      <c r="A1782" s="28" t="n">
        <v>1775</v>
      </c>
      <c r="B1782" s="30" t="n">
        <v>1.97</v>
      </c>
      <c r="C1782" s="30" t="n">
        <v>3</v>
      </c>
      <c r="D1782" s="31" t="n">
        <f aca="false">$D$2*B1782^$E$2</f>
        <v>0.197</v>
      </c>
      <c r="E1782" s="32" t="n">
        <f aca="false">(C1782-D1782)^2</f>
        <v>7.856809</v>
      </c>
      <c r="F1782" s="33"/>
      <c r="G1782" s="34"/>
    </row>
    <row r="1783" customFormat="false" ht="14.4" hidden="false" customHeight="false" outlineLevel="0" collapsed="false">
      <c r="A1783" s="28" t="n">
        <v>1776</v>
      </c>
      <c r="B1783" s="30" t="n">
        <v>0.43</v>
      </c>
      <c r="C1783" s="30" t="n">
        <v>0</v>
      </c>
      <c r="D1783" s="31" t="n">
        <f aca="false">$D$2*B1783^$E$2</f>
        <v>0.043</v>
      </c>
      <c r="E1783" s="32" t="n">
        <f aca="false">(C1783-D1783)^2</f>
        <v>0.001849</v>
      </c>
      <c r="F1783" s="33"/>
      <c r="G1783" s="34"/>
    </row>
    <row r="1784" customFormat="false" ht="14.4" hidden="false" customHeight="false" outlineLevel="0" collapsed="false">
      <c r="A1784" s="28" t="n">
        <v>1777</v>
      </c>
      <c r="B1784" s="30" t="n">
        <v>0.91</v>
      </c>
      <c r="C1784" s="30" t="n">
        <v>0</v>
      </c>
      <c r="D1784" s="31" t="n">
        <f aca="false">$D$2*B1784^$E$2</f>
        <v>0.091</v>
      </c>
      <c r="E1784" s="32" t="n">
        <f aca="false">(C1784-D1784)^2</f>
        <v>0.008281</v>
      </c>
      <c r="F1784" s="33"/>
      <c r="G1784" s="34"/>
    </row>
    <row r="1785" customFormat="false" ht="14.4" hidden="false" customHeight="false" outlineLevel="0" collapsed="false">
      <c r="A1785" s="28" t="n">
        <v>1778</v>
      </c>
      <c r="B1785" s="30" t="n">
        <v>1.45</v>
      </c>
      <c r="C1785" s="30" t="n">
        <v>0</v>
      </c>
      <c r="D1785" s="31" t="n">
        <f aca="false">$D$2*B1785^$E$2</f>
        <v>0.145</v>
      </c>
      <c r="E1785" s="32" t="n">
        <f aca="false">(C1785-D1785)^2</f>
        <v>0.021025</v>
      </c>
      <c r="F1785" s="33"/>
      <c r="G1785" s="34"/>
    </row>
    <row r="1786" customFormat="false" ht="14.4" hidden="false" customHeight="false" outlineLevel="0" collapsed="false">
      <c r="A1786" s="28" t="n">
        <v>1779</v>
      </c>
      <c r="B1786" s="30" t="n">
        <v>0.08</v>
      </c>
      <c r="C1786" s="30" t="n">
        <v>0</v>
      </c>
      <c r="D1786" s="31" t="n">
        <f aca="false">$D$2*B1786^$E$2</f>
        <v>0.008</v>
      </c>
      <c r="E1786" s="32" t="n">
        <f aca="false">(C1786-D1786)^2</f>
        <v>6.4E-005</v>
      </c>
      <c r="F1786" s="33"/>
      <c r="G1786" s="34"/>
    </row>
    <row r="1787" customFormat="false" ht="14.4" hidden="false" customHeight="false" outlineLevel="0" collapsed="false">
      <c r="A1787" s="28" t="n">
        <v>1780</v>
      </c>
      <c r="B1787" s="30" t="n">
        <v>0.89</v>
      </c>
      <c r="C1787" s="30" t="n">
        <v>0</v>
      </c>
      <c r="D1787" s="31" t="n">
        <f aca="false">$D$2*B1787^$E$2</f>
        <v>0.089</v>
      </c>
      <c r="E1787" s="32" t="n">
        <f aca="false">(C1787-D1787)^2</f>
        <v>0.007921</v>
      </c>
      <c r="F1787" s="33"/>
      <c r="G1787" s="34"/>
    </row>
    <row r="1788" customFormat="false" ht="14.4" hidden="false" customHeight="false" outlineLevel="0" collapsed="false">
      <c r="A1788" s="28" t="n">
        <v>1781</v>
      </c>
      <c r="B1788" s="30" t="n">
        <v>2.81</v>
      </c>
      <c r="C1788" s="30" t="n">
        <v>0</v>
      </c>
      <c r="D1788" s="31" t="n">
        <f aca="false">$D$2*B1788^$E$2</f>
        <v>0.281</v>
      </c>
      <c r="E1788" s="32" t="n">
        <f aca="false">(C1788-D1788)^2</f>
        <v>0.078961</v>
      </c>
      <c r="F1788" s="33"/>
      <c r="G1788" s="34"/>
    </row>
    <row r="1789" customFormat="false" ht="14.4" hidden="false" customHeight="false" outlineLevel="0" collapsed="false">
      <c r="A1789" s="28" t="n">
        <v>1782</v>
      </c>
      <c r="B1789" s="30" t="n">
        <v>2.92</v>
      </c>
      <c r="C1789" s="30" t="n">
        <v>1</v>
      </c>
      <c r="D1789" s="31" t="n">
        <f aca="false">$D$2*B1789^$E$2</f>
        <v>0.292</v>
      </c>
      <c r="E1789" s="32" t="n">
        <f aca="false">(C1789-D1789)^2</f>
        <v>0.501264</v>
      </c>
      <c r="F1789" s="33"/>
      <c r="G1789" s="34"/>
    </row>
    <row r="1790" customFormat="false" ht="14.4" hidden="false" customHeight="false" outlineLevel="0" collapsed="false">
      <c r="A1790" s="28" t="n">
        <v>1783</v>
      </c>
      <c r="B1790" s="30" t="n">
        <v>4.07</v>
      </c>
      <c r="C1790" s="30" t="n">
        <v>1</v>
      </c>
      <c r="D1790" s="31" t="n">
        <f aca="false">$D$2*B1790^$E$2</f>
        <v>0.407</v>
      </c>
      <c r="E1790" s="32" t="n">
        <f aca="false">(C1790-D1790)^2</f>
        <v>0.351649</v>
      </c>
      <c r="F1790" s="33"/>
      <c r="G1790" s="34"/>
    </row>
    <row r="1791" customFormat="false" ht="14.4" hidden="false" customHeight="false" outlineLevel="0" collapsed="false">
      <c r="A1791" s="28" t="n">
        <v>1784</v>
      </c>
      <c r="B1791" s="30" t="n">
        <v>0.91</v>
      </c>
      <c r="C1791" s="30" t="n">
        <v>1</v>
      </c>
      <c r="D1791" s="31" t="n">
        <f aca="false">$D$2*B1791^$E$2</f>
        <v>0.091</v>
      </c>
      <c r="E1791" s="32" t="n">
        <f aca="false">(C1791-D1791)^2</f>
        <v>0.826281</v>
      </c>
      <c r="F1791" s="33"/>
      <c r="G1791" s="34"/>
    </row>
    <row r="1792" customFormat="false" ht="14.4" hidden="false" customHeight="false" outlineLevel="0" collapsed="false">
      <c r="A1792" s="28" t="n">
        <v>1785</v>
      </c>
      <c r="B1792" s="30" t="n">
        <v>0.13</v>
      </c>
      <c r="C1792" s="30" t="n">
        <v>0</v>
      </c>
      <c r="D1792" s="31" t="n">
        <f aca="false">$D$2*B1792^$E$2</f>
        <v>0.013</v>
      </c>
      <c r="E1792" s="32" t="n">
        <f aca="false">(C1792-D1792)^2</f>
        <v>0.000169</v>
      </c>
      <c r="F1792" s="33"/>
      <c r="G1792" s="34"/>
    </row>
    <row r="1793" customFormat="false" ht="14.4" hidden="false" customHeight="false" outlineLevel="0" collapsed="false">
      <c r="A1793" s="28" t="n">
        <v>1786</v>
      </c>
      <c r="B1793" s="30" t="n">
        <v>0.9</v>
      </c>
      <c r="C1793" s="30" t="n">
        <v>0</v>
      </c>
      <c r="D1793" s="31" t="n">
        <f aca="false">$D$2*B1793^$E$2</f>
        <v>0.09</v>
      </c>
      <c r="E1793" s="32" t="n">
        <f aca="false">(C1793-D1793)^2</f>
        <v>0.0081</v>
      </c>
      <c r="F1793" s="33"/>
      <c r="G1793" s="34"/>
    </row>
    <row r="1794" customFormat="false" ht="14.4" hidden="false" customHeight="false" outlineLevel="0" collapsed="false">
      <c r="A1794" s="28" t="n">
        <v>1787</v>
      </c>
      <c r="B1794" s="30" t="n">
        <v>0.86</v>
      </c>
      <c r="C1794" s="30" t="n">
        <v>0</v>
      </c>
      <c r="D1794" s="31" t="n">
        <f aca="false">$D$2*B1794^$E$2</f>
        <v>0.086</v>
      </c>
      <c r="E1794" s="32" t="n">
        <f aca="false">(C1794-D1794)^2</f>
        <v>0.007396</v>
      </c>
      <c r="F1794" s="33"/>
      <c r="G1794" s="34"/>
    </row>
    <row r="1795" customFormat="false" ht="14.4" hidden="false" customHeight="false" outlineLevel="0" collapsed="false">
      <c r="A1795" s="28" t="n">
        <v>1788</v>
      </c>
      <c r="B1795" s="30" t="n">
        <v>0.44</v>
      </c>
      <c r="C1795" s="30" t="n">
        <v>0</v>
      </c>
      <c r="D1795" s="31" t="n">
        <f aca="false">$D$2*B1795^$E$2</f>
        <v>0.044</v>
      </c>
      <c r="E1795" s="32" t="n">
        <f aca="false">(C1795-D1795)^2</f>
        <v>0.001936</v>
      </c>
      <c r="F1795" s="33"/>
      <c r="G1795" s="34"/>
    </row>
    <row r="1796" customFormat="false" ht="14.4" hidden="false" customHeight="false" outlineLevel="0" collapsed="false">
      <c r="A1796" s="28" t="n">
        <v>1789</v>
      </c>
      <c r="B1796" s="30" t="n">
        <v>1.92</v>
      </c>
      <c r="C1796" s="30" t="n">
        <v>1</v>
      </c>
      <c r="D1796" s="31" t="n">
        <f aca="false">$D$2*B1796^$E$2</f>
        <v>0.192</v>
      </c>
      <c r="E1796" s="32" t="n">
        <f aca="false">(C1796-D1796)^2</f>
        <v>0.652864</v>
      </c>
      <c r="F1796" s="33"/>
      <c r="G1796" s="34"/>
    </row>
    <row r="1797" customFormat="false" ht="14.4" hidden="false" customHeight="false" outlineLevel="0" collapsed="false">
      <c r="A1797" s="28" t="n">
        <v>1790</v>
      </c>
      <c r="B1797" s="30" t="n">
        <v>0.89</v>
      </c>
      <c r="C1797" s="30" t="n">
        <v>0</v>
      </c>
      <c r="D1797" s="31" t="n">
        <f aca="false">$D$2*B1797^$E$2</f>
        <v>0.089</v>
      </c>
      <c r="E1797" s="32" t="n">
        <f aca="false">(C1797-D1797)^2</f>
        <v>0.007921</v>
      </c>
      <c r="F1797" s="33"/>
      <c r="G1797" s="34"/>
    </row>
    <row r="1798" customFormat="false" ht="14.4" hidden="false" customHeight="false" outlineLevel="0" collapsed="false">
      <c r="A1798" s="28" t="n">
        <v>1791</v>
      </c>
      <c r="B1798" s="30" t="n">
        <v>1.91</v>
      </c>
      <c r="C1798" s="30" t="n">
        <v>1</v>
      </c>
      <c r="D1798" s="31" t="n">
        <f aca="false">$D$2*B1798^$E$2</f>
        <v>0.191</v>
      </c>
      <c r="E1798" s="32" t="n">
        <f aca="false">(C1798-D1798)^2</f>
        <v>0.654481</v>
      </c>
      <c r="F1798" s="33"/>
      <c r="G1798" s="34"/>
    </row>
    <row r="1799" customFormat="false" ht="14.4" hidden="false" customHeight="false" outlineLevel="0" collapsed="false">
      <c r="A1799" s="28" t="n">
        <v>1792</v>
      </c>
      <c r="B1799" s="30" t="n">
        <v>0.92</v>
      </c>
      <c r="C1799" s="30" t="n">
        <v>0</v>
      </c>
      <c r="D1799" s="31" t="n">
        <f aca="false">$D$2*B1799^$E$2</f>
        <v>0.092</v>
      </c>
      <c r="E1799" s="32" t="n">
        <f aca="false">(C1799-D1799)^2</f>
        <v>0.008464</v>
      </c>
      <c r="F1799" s="33"/>
      <c r="G1799" s="34"/>
    </row>
    <row r="1800" customFormat="false" ht="14.4" hidden="false" customHeight="false" outlineLevel="0" collapsed="false">
      <c r="A1800" s="28" t="n">
        <v>1793</v>
      </c>
      <c r="B1800" s="30" t="n">
        <v>0.93</v>
      </c>
      <c r="C1800" s="30" t="n">
        <v>1</v>
      </c>
      <c r="D1800" s="31" t="n">
        <f aca="false">$D$2*B1800^$E$2</f>
        <v>0.093</v>
      </c>
      <c r="E1800" s="32" t="n">
        <f aca="false">(C1800-D1800)^2</f>
        <v>0.822649</v>
      </c>
      <c r="F1800" s="33"/>
      <c r="G1800" s="34"/>
    </row>
    <row r="1801" customFormat="false" ht="14.4" hidden="false" customHeight="false" outlineLevel="0" collapsed="false">
      <c r="A1801" s="28" t="n">
        <v>1794</v>
      </c>
      <c r="B1801" s="30" t="n">
        <v>0.91</v>
      </c>
      <c r="C1801" s="30" t="n">
        <v>0</v>
      </c>
      <c r="D1801" s="31" t="n">
        <f aca="false">$D$2*B1801^$E$2</f>
        <v>0.091</v>
      </c>
      <c r="E1801" s="32" t="n">
        <f aca="false">(C1801-D1801)^2</f>
        <v>0.008281</v>
      </c>
      <c r="F1801" s="33"/>
      <c r="G1801" s="34"/>
    </row>
    <row r="1802" customFormat="false" ht="14.4" hidden="false" customHeight="false" outlineLevel="0" collapsed="false">
      <c r="A1802" s="28" t="n">
        <v>1795</v>
      </c>
      <c r="B1802" s="30" t="n">
        <v>0.32</v>
      </c>
      <c r="C1802" s="30" t="n">
        <v>0</v>
      </c>
      <c r="D1802" s="31" t="n">
        <f aca="false">$D$2*B1802^$E$2</f>
        <v>0.032</v>
      </c>
      <c r="E1802" s="32" t="n">
        <f aca="false">(C1802-D1802)^2</f>
        <v>0.001024</v>
      </c>
      <c r="F1802" s="33"/>
      <c r="G1802" s="34"/>
    </row>
    <row r="1803" customFormat="false" ht="14.4" hidden="false" customHeight="false" outlineLevel="0" collapsed="false">
      <c r="A1803" s="28" t="n">
        <v>1796</v>
      </c>
      <c r="B1803" s="30" t="n">
        <v>0.79</v>
      </c>
      <c r="C1803" s="30" t="n">
        <v>2</v>
      </c>
      <c r="D1803" s="31" t="n">
        <f aca="false">$D$2*B1803^$E$2</f>
        <v>0.079</v>
      </c>
      <c r="E1803" s="32" t="n">
        <f aca="false">(C1803-D1803)^2</f>
        <v>3.690241</v>
      </c>
      <c r="F1803" s="33"/>
      <c r="G1803" s="34"/>
    </row>
    <row r="1804" customFormat="false" ht="14.4" hidden="false" customHeight="false" outlineLevel="0" collapsed="false">
      <c r="A1804" s="28" t="n">
        <v>1797</v>
      </c>
      <c r="B1804" s="30" t="n">
        <v>0.89</v>
      </c>
      <c r="C1804" s="30" t="n">
        <v>0</v>
      </c>
      <c r="D1804" s="31" t="n">
        <f aca="false">$D$2*B1804^$E$2</f>
        <v>0.089</v>
      </c>
      <c r="E1804" s="32" t="n">
        <f aca="false">(C1804-D1804)^2</f>
        <v>0.007921</v>
      </c>
      <c r="F1804" s="33"/>
      <c r="G1804" s="34"/>
    </row>
    <row r="1805" customFormat="false" ht="14.4" hidden="false" customHeight="false" outlineLevel="0" collapsed="false">
      <c r="A1805" s="28" t="n">
        <v>1798</v>
      </c>
      <c r="B1805" s="30" t="n">
        <v>1.64</v>
      </c>
      <c r="C1805" s="30" t="n">
        <v>1</v>
      </c>
      <c r="D1805" s="31" t="n">
        <f aca="false">$D$2*B1805^$E$2</f>
        <v>0.164</v>
      </c>
      <c r="E1805" s="32" t="n">
        <f aca="false">(C1805-D1805)^2</f>
        <v>0.698896</v>
      </c>
      <c r="F1805" s="33"/>
      <c r="G1805" s="34"/>
    </row>
    <row r="1806" customFormat="false" ht="14.4" hidden="false" customHeight="false" outlineLevel="0" collapsed="false">
      <c r="A1806" s="28" t="n">
        <v>1799</v>
      </c>
      <c r="B1806" s="30" t="n">
        <v>1.91</v>
      </c>
      <c r="C1806" s="30" t="n">
        <v>0</v>
      </c>
      <c r="D1806" s="31" t="n">
        <f aca="false">$D$2*B1806^$E$2</f>
        <v>0.191</v>
      </c>
      <c r="E1806" s="32" t="n">
        <f aca="false">(C1806-D1806)^2</f>
        <v>0.036481</v>
      </c>
      <c r="F1806" s="33"/>
      <c r="G1806" s="34"/>
    </row>
    <row r="1807" customFormat="false" ht="14.4" hidden="false" customHeight="false" outlineLevel="0" collapsed="false">
      <c r="A1807" s="28" t="n">
        <v>1800</v>
      </c>
      <c r="B1807" s="30" t="n">
        <v>0.9</v>
      </c>
      <c r="C1807" s="30" t="n">
        <v>1</v>
      </c>
      <c r="D1807" s="31" t="n">
        <f aca="false">$D$2*B1807^$E$2</f>
        <v>0.09</v>
      </c>
      <c r="E1807" s="32" t="n">
        <f aca="false">(C1807-D1807)^2</f>
        <v>0.8281</v>
      </c>
      <c r="F1807" s="33"/>
      <c r="G1807" s="34"/>
    </row>
    <row r="1808" customFormat="false" ht="14.4" hidden="false" customHeight="false" outlineLevel="0" collapsed="false">
      <c r="A1808" s="28" t="n">
        <v>1801</v>
      </c>
      <c r="B1808" s="30" t="n">
        <v>0.49</v>
      </c>
      <c r="C1808" s="30" t="n">
        <v>0</v>
      </c>
      <c r="D1808" s="31" t="n">
        <f aca="false">$D$2*B1808^$E$2</f>
        <v>0.049</v>
      </c>
      <c r="E1808" s="32" t="n">
        <f aca="false">(C1808-D1808)^2</f>
        <v>0.002401</v>
      </c>
      <c r="F1808" s="33"/>
      <c r="G1808" s="34"/>
    </row>
    <row r="1809" customFormat="false" ht="14.4" hidden="false" customHeight="false" outlineLevel="0" collapsed="false">
      <c r="A1809" s="28" t="n">
        <v>1802</v>
      </c>
      <c r="B1809" s="30" t="n">
        <v>2.03</v>
      </c>
      <c r="C1809" s="30" t="n">
        <v>0</v>
      </c>
      <c r="D1809" s="31" t="n">
        <f aca="false">$D$2*B1809^$E$2</f>
        <v>0.203</v>
      </c>
      <c r="E1809" s="32" t="n">
        <f aca="false">(C1809-D1809)^2</f>
        <v>0.041209</v>
      </c>
      <c r="F1809" s="33"/>
      <c r="G1809" s="34"/>
    </row>
    <row r="1810" customFormat="false" ht="14.4" hidden="false" customHeight="false" outlineLevel="0" collapsed="false">
      <c r="A1810" s="28" t="n">
        <v>1803</v>
      </c>
      <c r="B1810" s="30" t="n">
        <v>2.05</v>
      </c>
      <c r="C1810" s="30" t="n">
        <v>2</v>
      </c>
      <c r="D1810" s="31" t="n">
        <f aca="false">$D$2*B1810^$E$2</f>
        <v>0.205</v>
      </c>
      <c r="E1810" s="32" t="n">
        <f aca="false">(C1810-D1810)^2</f>
        <v>3.222025</v>
      </c>
      <c r="F1810" s="33"/>
      <c r="G1810" s="34"/>
    </row>
    <row r="1811" customFormat="false" ht="14.4" hidden="false" customHeight="false" outlineLevel="0" collapsed="false">
      <c r="A1811" s="28" t="n">
        <v>1804</v>
      </c>
      <c r="B1811" s="30" t="n">
        <v>0.98</v>
      </c>
      <c r="C1811" s="30" t="n">
        <v>0</v>
      </c>
      <c r="D1811" s="31" t="n">
        <f aca="false">$D$2*B1811^$E$2</f>
        <v>0.098</v>
      </c>
      <c r="E1811" s="32" t="n">
        <f aca="false">(C1811-D1811)^2</f>
        <v>0.009604</v>
      </c>
      <c r="F1811" s="33"/>
      <c r="G1811" s="34"/>
    </row>
    <row r="1812" customFormat="false" ht="14.4" hidden="false" customHeight="false" outlineLevel="0" collapsed="false">
      <c r="A1812" s="28" t="n">
        <v>1805</v>
      </c>
      <c r="B1812" s="30" t="n">
        <v>2.09</v>
      </c>
      <c r="C1812" s="30" t="n">
        <v>0</v>
      </c>
      <c r="D1812" s="31" t="n">
        <f aca="false">$D$2*B1812^$E$2</f>
        <v>0.209</v>
      </c>
      <c r="E1812" s="32" t="n">
        <f aca="false">(C1812-D1812)^2</f>
        <v>0.043681</v>
      </c>
      <c r="F1812" s="33"/>
      <c r="G1812" s="34"/>
    </row>
    <row r="1813" customFormat="false" ht="14.4" hidden="false" customHeight="false" outlineLevel="0" collapsed="false">
      <c r="A1813" s="28" t="n">
        <v>1806</v>
      </c>
      <c r="B1813" s="30" t="n">
        <v>2.4</v>
      </c>
      <c r="C1813" s="30" t="n">
        <v>0</v>
      </c>
      <c r="D1813" s="31" t="n">
        <f aca="false">$D$2*B1813^$E$2</f>
        <v>0.24</v>
      </c>
      <c r="E1813" s="32" t="n">
        <f aca="false">(C1813-D1813)^2</f>
        <v>0.0576</v>
      </c>
      <c r="F1813" s="33"/>
      <c r="G1813" s="34"/>
    </row>
    <row r="1814" customFormat="false" ht="14.4" hidden="false" customHeight="false" outlineLevel="0" collapsed="false">
      <c r="A1814" s="28" t="n">
        <v>1807</v>
      </c>
      <c r="B1814" s="30" t="n">
        <v>1.42</v>
      </c>
      <c r="C1814" s="30" t="n">
        <v>0</v>
      </c>
      <c r="D1814" s="31" t="n">
        <f aca="false">$D$2*B1814^$E$2</f>
        <v>0.142</v>
      </c>
      <c r="E1814" s="32" t="n">
        <f aca="false">(C1814-D1814)^2</f>
        <v>0.020164</v>
      </c>
      <c r="F1814" s="33"/>
      <c r="G1814" s="34"/>
    </row>
    <row r="1815" customFormat="false" ht="14.4" hidden="false" customHeight="false" outlineLevel="0" collapsed="false">
      <c r="A1815" s="28" t="n">
        <v>1808</v>
      </c>
      <c r="B1815" s="30" t="n">
        <v>1.21</v>
      </c>
      <c r="C1815" s="30" t="n">
        <v>1</v>
      </c>
      <c r="D1815" s="31" t="n">
        <f aca="false">$D$2*B1815^$E$2</f>
        <v>0.121</v>
      </c>
      <c r="E1815" s="32" t="n">
        <f aca="false">(C1815-D1815)^2</f>
        <v>0.772641</v>
      </c>
      <c r="F1815" s="33"/>
      <c r="G1815" s="34"/>
    </row>
    <row r="1816" customFormat="false" ht="14.4" hidden="false" customHeight="false" outlineLevel="0" collapsed="false">
      <c r="A1816" s="28" t="n">
        <v>1809</v>
      </c>
      <c r="B1816" s="30" t="n">
        <v>3.75</v>
      </c>
      <c r="C1816" s="30" t="n">
        <v>5</v>
      </c>
      <c r="D1816" s="31" t="n">
        <f aca="false">$D$2*B1816^$E$2</f>
        <v>0.375</v>
      </c>
      <c r="E1816" s="32" t="n">
        <f aca="false">(C1816-D1816)^2</f>
        <v>21.390625</v>
      </c>
      <c r="F1816" s="33"/>
      <c r="G1816" s="34"/>
    </row>
    <row r="1817" customFormat="false" ht="14.4" hidden="false" customHeight="false" outlineLevel="0" collapsed="false">
      <c r="A1817" s="28" t="n">
        <v>1810</v>
      </c>
      <c r="B1817" s="30" t="n">
        <v>3.43</v>
      </c>
      <c r="C1817" s="30" t="n">
        <v>0</v>
      </c>
      <c r="D1817" s="31" t="n">
        <f aca="false">$D$2*B1817^$E$2</f>
        <v>0.343</v>
      </c>
      <c r="E1817" s="32" t="n">
        <f aca="false">(C1817-D1817)^2</f>
        <v>0.117649</v>
      </c>
      <c r="F1817" s="33"/>
      <c r="G1817" s="34"/>
    </row>
    <row r="1818" customFormat="false" ht="14.4" hidden="false" customHeight="false" outlineLevel="0" collapsed="false">
      <c r="A1818" s="28" t="n">
        <v>1811</v>
      </c>
      <c r="B1818" s="30" t="n">
        <v>2.95</v>
      </c>
      <c r="C1818" s="30" t="n">
        <v>1</v>
      </c>
      <c r="D1818" s="31" t="n">
        <f aca="false">$D$2*B1818^$E$2</f>
        <v>0.295</v>
      </c>
      <c r="E1818" s="32" t="n">
        <f aca="false">(C1818-D1818)^2</f>
        <v>0.497025</v>
      </c>
      <c r="F1818" s="33"/>
      <c r="G1818" s="34"/>
    </row>
    <row r="1819" customFormat="false" ht="14.4" hidden="false" customHeight="false" outlineLevel="0" collapsed="false">
      <c r="A1819" s="28" t="n">
        <v>1812</v>
      </c>
      <c r="B1819" s="30" t="n">
        <v>2.1</v>
      </c>
      <c r="C1819" s="30" t="n">
        <v>2</v>
      </c>
      <c r="D1819" s="31" t="n">
        <f aca="false">$D$2*B1819^$E$2</f>
        <v>0.21</v>
      </c>
      <c r="E1819" s="32" t="n">
        <f aca="false">(C1819-D1819)^2</f>
        <v>3.2041</v>
      </c>
      <c r="F1819" s="33"/>
      <c r="G1819" s="34"/>
    </row>
    <row r="1820" customFormat="false" ht="14.4" hidden="false" customHeight="false" outlineLevel="0" collapsed="false">
      <c r="A1820" s="28" t="n">
        <v>1813</v>
      </c>
      <c r="B1820" s="30" t="n">
        <v>2.66</v>
      </c>
      <c r="C1820" s="30" t="n">
        <v>2</v>
      </c>
      <c r="D1820" s="31" t="n">
        <f aca="false">$D$2*B1820^$E$2</f>
        <v>0.266</v>
      </c>
      <c r="E1820" s="32" t="n">
        <f aca="false">(C1820-D1820)^2</f>
        <v>3.006756</v>
      </c>
      <c r="F1820" s="33"/>
      <c r="G1820" s="34"/>
    </row>
    <row r="1821" customFormat="false" ht="14.4" hidden="false" customHeight="false" outlineLevel="0" collapsed="false">
      <c r="A1821" s="28" t="n">
        <v>1814</v>
      </c>
      <c r="B1821" s="30" t="n">
        <v>0.39</v>
      </c>
      <c r="C1821" s="30" t="n">
        <v>0</v>
      </c>
      <c r="D1821" s="31" t="n">
        <f aca="false">$D$2*B1821^$E$2</f>
        <v>0.039</v>
      </c>
      <c r="E1821" s="32" t="n">
        <f aca="false">(C1821-D1821)^2</f>
        <v>0.001521</v>
      </c>
      <c r="F1821" s="33"/>
      <c r="G1821" s="34"/>
    </row>
    <row r="1822" customFormat="false" ht="14.4" hidden="false" customHeight="false" outlineLevel="0" collapsed="false">
      <c r="A1822" s="28" t="n">
        <v>1815</v>
      </c>
      <c r="B1822" s="30" t="n">
        <v>0.28</v>
      </c>
      <c r="C1822" s="30" t="n">
        <v>0</v>
      </c>
      <c r="D1822" s="31" t="n">
        <f aca="false">$D$2*B1822^$E$2</f>
        <v>0.028</v>
      </c>
      <c r="E1822" s="32" t="n">
        <f aca="false">(C1822-D1822)^2</f>
        <v>0.000784</v>
      </c>
      <c r="F1822" s="33"/>
      <c r="G1822" s="34"/>
    </row>
    <row r="1823" customFormat="false" ht="14.4" hidden="false" customHeight="false" outlineLevel="0" collapsed="false">
      <c r="A1823" s="28" t="n">
        <v>1816</v>
      </c>
      <c r="B1823" s="30" t="n">
        <v>0.05</v>
      </c>
      <c r="C1823" s="30" t="n">
        <v>0</v>
      </c>
      <c r="D1823" s="31" t="n">
        <f aca="false">$D$2*B1823^$E$2</f>
        <v>0.005</v>
      </c>
      <c r="E1823" s="32" t="n">
        <f aca="false">(C1823-D1823)^2</f>
        <v>2.5E-005</v>
      </c>
      <c r="F1823" s="33"/>
      <c r="G1823" s="34"/>
    </row>
    <row r="1824" customFormat="false" ht="14.4" hidden="false" customHeight="false" outlineLevel="0" collapsed="false">
      <c r="A1824" s="28" t="n">
        <v>1817</v>
      </c>
      <c r="B1824" s="30" t="n">
        <v>0.78</v>
      </c>
      <c r="C1824" s="30" t="n">
        <v>0</v>
      </c>
      <c r="D1824" s="31" t="n">
        <f aca="false">$D$2*B1824^$E$2</f>
        <v>0.078</v>
      </c>
      <c r="E1824" s="32" t="n">
        <f aca="false">(C1824-D1824)^2</f>
        <v>0.006084</v>
      </c>
      <c r="F1824" s="33"/>
      <c r="G1824" s="34"/>
    </row>
    <row r="1825" customFormat="false" ht="14.4" hidden="false" customHeight="false" outlineLevel="0" collapsed="false">
      <c r="A1825" s="28" t="n">
        <v>1818</v>
      </c>
      <c r="B1825" s="30" t="n">
        <v>1.41</v>
      </c>
      <c r="C1825" s="30" t="n">
        <v>3</v>
      </c>
      <c r="D1825" s="31" t="n">
        <f aca="false">$D$2*B1825^$E$2</f>
        <v>0.141</v>
      </c>
      <c r="E1825" s="32" t="n">
        <f aca="false">(C1825-D1825)^2</f>
        <v>8.173881</v>
      </c>
      <c r="F1825" s="33"/>
      <c r="G1825" s="34"/>
    </row>
    <row r="1826" customFormat="false" ht="14.4" hidden="false" customHeight="false" outlineLevel="0" collapsed="false">
      <c r="A1826" s="28" t="n">
        <v>1819</v>
      </c>
      <c r="B1826" s="30" t="n">
        <v>1.55</v>
      </c>
      <c r="C1826" s="30" t="n">
        <v>1</v>
      </c>
      <c r="D1826" s="31" t="n">
        <f aca="false">$D$2*B1826^$E$2</f>
        <v>0.155</v>
      </c>
      <c r="E1826" s="32" t="n">
        <f aca="false">(C1826-D1826)^2</f>
        <v>0.714025</v>
      </c>
      <c r="F1826" s="33"/>
      <c r="G1826" s="34"/>
    </row>
    <row r="1827" customFormat="false" ht="14.4" hidden="false" customHeight="false" outlineLevel="0" collapsed="false">
      <c r="A1827" s="28" t="n">
        <v>1820</v>
      </c>
      <c r="B1827" s="30" t="n">
        <v>2.72</v>
      </c>
      <c r="C1827" s="30" t="n">
        <v>2</v>
      </c>
      <c r="D1827" s="31" t="n">
        <f aca="false">$D$2*B1827^$E$2</f>
        <v>0.272</v>
      </c>
      <c r="E1827" s="32" t="n">
        <f aca="false">(C1827-D1827)^2</f>
        <v>2.985984</v>
      </c>
      <c r="F1827" s="33"/>
      <c r="G1827" s="34"/>
    </row>
    <row r="1828" customFormat="false" ht="14.4" hidden="false" customHeight="false" outlineLevel="0" collapsed="false">
      <c r="A1828" s="28" t="n">
        <v>1821</v>
      </c>
      <c r="B1828" s="30" t="n">
        <v>0.25</v>
      </c>
      <c r="C1828" s="30" t="n">
        <v>0</v>
      </c>
      <c r="D1828" s="31" t="n">
        <f aca="false">$D$2*B1828^$E$2</f>
        <v>0.025</v>
      </c>
      <c r="E1828" s="32" t="n">
        <f aca="false">(C1828-D1828)^2</f>
        <v>0.000625</v>
      </c>
      <c r="F1828" s="33"/>
      <c r="G1828" s="34"/>
    </row>
    <row r="1829" customFormat="false" ht="14.4" hidden="false" customHeight="false" outlineLevel="0" collapsed="false">
      <c r="A1829" s="28" t="n">
        <v>1822</v>
      </c>
      <c r="B1829" s="30" t="n">
        <v>0.07</v>
      </c>
      <c r="C1829" s="30" t="n">
        <v>0</v>
      </c>
      <c r="D1829" s="31" t="n">
        <f aca="false">$D$2*B1829^$E$2</f>
        <v>0.007</v>
      </c>
      <c r="E1829" s="32" t="n">
        <f aca="false">(C1829-D1829)^2</f>
        <v>4.9E-005</v>
      </c>
      <c r="F1829" s="33"/>
      <c r="G1829" s="34"/>
    </row>
    <row r="1830" customFormat="false" ht="14.4" hidden="false" customHeight="false" outlineLevel="0" collapsed="false">
      <c r="A1830" s="28" t="n">
        <v>1823</v>
      </c>
      <c r="B1830" s="30" t="n">
        <v>0.11</v>
      </c>
      <c r="C1830" s="30" t="n">
        <v>0</v>
      </c>
      <c r="D1830" s="31" t="n">
        <f aca="false">$D$2*B1830^$E$2</f>
        <v>0.011</v>
      </c>
      <c r="E1830" s="32" t="n">
        <f aca="false">(C1830-D1830)^2</f>
        <v>0.000121</v>
      </c>
      <c r="F1830" s="33"/>
      <c r="G1830" s="34"/>
    </row>
    <row r="1831" customFormat="false" ht="14.4" hidden="false" customHeight="false" outlineLevel="0" collapsed="false">
      <c r="A1831" s="28" t="n">
        <v>1824</v>
      </c>
      <c r="B1831" s="30" t="n">
        <v>1.07</v>
      </c>
      <c r="C1831" s="30" t="n">
        <v>0</v>
      </c>
      <c r="D1831" s="31" t="n">
        <f aca="false">$D$2*B1831^$E$2</f>
        <v>0.107</v>
      </c>
      <c r="E1831" s="32" t="n">
        <f aca="false">(C1831-D1831)^2</f>
        <v>0.011449</v>
      </c>
      <c r="F1831" s="33"/>
      <c r="G1831" s="34"/>
    </row>
    <row r="1832" customFormat="false" ht="14.4" hidden="false" customHeight="false" outlineLevel="0" collapsed="false">
      <c r="A1832" s="28" t="n">
        <v>1825</v>
      </c>
      <c r="B1832" s="30" t="n">
        <v>0.06</v>
      </c>
      <c r="C1832" s="30" t="n">
        <v>0</v>
      </c>
      <c r="D1832" s="31" t="n">
        <f aca="false">$D$2*B1832^$E$2</f>
        <v>0.006</v>
      </c>
      <c r="E1832" s="32" t="n">
        <f aca="false">(C1832-D1832)^2</f>
        <v>3.6E-005</v>
      </c>
      <c r="F1832" s="33"/>
      <c r="G1832" s="34"/>
    </row>
    <row r="1833" customFormat="false" ht="14.4" hidden="false" customHeight="false" outlineLevel="0" collapsed="false">
      <c r="A1833" s="28" t="n">
        <v>1826</v>
      </c>
      <c r="B1833" s="30" t="n">
        <v>0.9</v>
      </c>
      <c r="C1833" s="30" t="n">
        <v>0</v>
      </c>
      <c r="D1833" s="31" t="n">
        <f aca="false">$D$2*B1833^$E$2</f>
        <v>0.09</v>
      </c>
      <c r="E1833" s="32" t="n">
        <f aca="false">(C1833-D1833)^2</f>
        <v>0.0081</v>
      </c>
      <c r="F1833" s="33"/>
      <c r="G1833" s="34"/>
    </row>
    <row r="1834" customFormat="false" ht="14.4" hidden="false" customHeight="false" outlineLevel="0" collapsed="false">
      <c r="A1834" s="28" t="n">
        <v>1827</v>
      </c>
      <c r="B1834" s="30" t="n">
        <v>0.34</v>
      </c>
      <c r="C1834" s="30" t="n">
        <v>0</v>
      </c>
      <c r="D1834" s="31" t="n">
        <f aca="false">$D$2*B1834^$E$2</f>
        <v>0.034</v>
      </c>
      <c r="E1834" s="32" t="n">
        <f aca="false">(C1834-D1834)^2</f>
        <v>0.001156</v>
      </c>
      <c r="F1834" s="33"/>
      <c r="G1834" s="34"/>
    </row>
    <row r="1835" customFormat="false" ht="14.4" hidden="false" customHeight="false" outlineLevel="0" collapsed="false">
      <c r="A1835" s="28" t="n">
        <v>1828</v>
      </c>
      <c r="B1835" s="30" t="n">
        <v>3.46</v>
      </c>
      <c r="C1835" s="30" t="n">
        <v>3</v>
      </c>
      <c r="D1835" s="31" t="n">
        <f aca="false">$D$2*B1835^$E$2</f>
        <v>0.346</v>
      </c>
      <c r="E1835" s="32" t="n">
        <f aca="false">(C1835-D1835)^2</f>
        <v>7.043716</v>
      </c>
      <c r="F1835" s="33"/>
      <c r="G1835" s="34"/>
    </row>
    <row r="1836" customFormat="false" ht="14.4" hidden="false" customHeight="false" outlineLevel="0" collapsed="false">
      <c r="A1836" s="28" t="n">
        <v>1829</v>
      </c>
      <c r="B1836" s="30" t="n">
        <v>0.2</v>
      </c>
      <c r="C1836" s="30" t="n">
        <v>0</v>
      </c>
      <c r="D1836" s="31" t="n">
        <f aca="false">$D$2*B1836^$E$2</f>
        <v>0.02</v>
      </c>
      <c r="E1836" s="32" t="n">
        <f aca="false">(C1836-D1836)^2</f>
        <v>0.0004</v>
      </c>
      <c r="F1836" s="33"/>
      <c r="G1836" s="34"/>
    </row>
    <row r="1837" customFormat="false" ht="14.4" hidden="false" customHeight="false" outlineLevel="0" collapsed="false">
      <c r="A1837" s="28" t="n">
        <v>1830</v>
      </c>
      <c r="B1837" s="30" t="n">
        <v>0.01</v>
      </c>
      <c r="C1837" s="30" t="n">
        <v>0</v>
      </c>
      <c r="D1837" s="31" t="n">
        <f aca="false">$D$2*B1837^$E$2</f>
        <v>0.001</v>
      </c>
      <c r="E1837" s="32" t="n">
        <f aca="false">(C1837-D1837)^2</f>
        <v>1E-006</v>
      </c>
      <c r="F1837" s="33"/>
      <c r="G1837" s="34"/>
    </row>
    <row r="1838" customFormat="false" ht="14.4" hidden="false" customHeight="false" outlineLevel="0" collapsed="false">
      <c r="A1838" s="28" t="n">
        <v>1831</v>
      </c>
      <c r="B1838" s="30" t="n">
        <v>3.9</v>
      </c>
      <c r="C1838" s="30" t="n">
        <v>1</v>
      </c>
      <c r="D1838" s="31" t="n">
        <f aca="false">$D$2*B1838^$E$2</f>
        <v>0.39</v>
      </c>
      <c r="E1838" s="32" t="n">
        <f aca="false">(C1838-D1838)^2</f>
        <v>0.3721</v>
      </c>
      <c r="F1838" s="33"/>
      <c r="G1838" s="34"/>
    </row>
    <row r="1839" customFormat="false" ht="14.4" hidden="false" customHeight="false" outlineLevel="0" collapsed="false">
      <c r="A1839" s="28" t="n">
        <v>1832</v>
      </c>
      <c r="B1839" s="30" t="n">
        <v>0.87</v>
      </c>
      <c r="C1839" s="30" t="n">
        <v>1</v>
      </c>
      <c r="D1839" s="31" t="n">
        <f aca="false">$D$2*B1839^$E$2</f>
        <v>0.087</v>
      </c>
      <c r="E1839" s="32" t="n">
        <f aca="false">(C1839-D1839)^2</f>
        <v>0.833569</v>
      </c>
      <c r="F1839" s="33"/>
      <c r="G1839" s="34"/>
    </row>
    <row r="1840" customFormat="false" ht="14.4" hidden="false" customHeight="false" outlineLevel="0" collapsed="false">
      <c r="A1840" s="28" t="n">
        <v>1833</v>
      </c>
      <c r="B1840" s="30" t="n">
        <v>1.92</v>
      </c>
      <c r="C1840" s="30" t="n">
        <v>0</v>
      </c>
      <c r="D1840" s="31" t="n">
        <f aca="false">$D$2*B1840^$E$2</f>
        <v>0.192</v>
      </c>
      <c r="E1840" s="32" t="n">
        <f aca="false">(C1840-D1840)^2</f>
        <v>0.036864</v>
      </c>
      <c r="F1840" s="33"/>
      <c r="G1840" s="34"/>
    </row>
    <row r="1841" customFormat="false" ht="14.4" hidden="false" customHeight="false" outlineLevel="0" collapsed="false">
      <c r="A1841" s="28" t="n">
        <v>1834</v>
      </c>
      <c r="B1841" s="30" t="n">
        <v>1.9</v>
      </c>
      <c r="C1841" s="30" t="n">
        <v>0</v>
      </c>
      <c r="D1841" s="31" t="n">
        <f aca="false">$D$2*B1841^$E$2</f>
        <v>0.19</v>
      </c>
      <c r="E1841" s="32" t="n">
        <f aca="false">(C1841-D1841)^2</f>
        <v>0.0361</v>
      </c>
      <c r="F1841" s="33"/>
      <c r="G1841" s="34"/>
    </row>
    <row r="1842" customFormat="false" ht="14.4" hidden="false" customHeight="false" outlineLevel="0" collapsed="false">
      <c r="A1842" s="28" t="n">
        <v>1835</v>
      </c>
      <c r="B1842" s="30" t="n">
        <v>1.92</v>
      </c>
      <c r="C1842" s="30" t="n">
        <v>1</v>
      </c>
      <c r="D1842" s="31" t="n">
        <f aca="false">$D$2*B1842^$E$2</f>
        <v>0.192</v>
      </c>
      <c r="E1842" s="32" t="n">
        <f aca="false">(C1842-D1842)^2</f>
        <v>0.652864</v>
      </c>
      <c r="F1842" s="33"/>
      <c r="G1842" s="34"/>
    </row>
    <row r="1843" customFormat="false" ht="14.4" hidden="false" customHeight="false" outlineLevel="0" collapsed="false">
      <c r="A1843" s="28" t="n">
        <v>1836</v>
      </c>
      <c r="B1843" s="30" t="n">
        <v>1.03</v>
      </c>
      <c r="C1843" s="30" t="n">
        <v>1</v>
      </c>
      <c r="D1843" s="31" t="n">
        <f aca="false">$D$2*B1843^$E$2</f>
        <v>0.103</v>
      </c>
      <c r="E1843" s="32" t="n">
        <f aca="false">(C1843-D1843)^2</f>
        <v>0.804609</v>
      </c>
      <c r="F1843" s="33"/>
      <c r="G1843" s="34"/>
    </row>
    <row r="1844" customFormat="false" ht="14.4" hidden="false" customHeight="false" outlineLevel="0" collapsed="false">
      <c r="A1844" s="28" t="n">
        <v>1837</v>
      </c>
      <c r="B1844" s="30" t="n">
        <v>1.92</v>
      </c>
      <c r="C1844" s="30" t="n">
        <v>2</v>
      </c>
      <c r="D1844" s="31" t="n">
        <f aca="false">$D$2*B1844^$E$2</f>
        <v>0.192</v>
      </c>
      <c r="E1844" s="32" t="n">
        <f aca="false">(C1844-D1844)^2</f>
        <v>3.268864</v>
      </c>
      <c r="F1844" s="33"/>
      <c r="G1844" s="34"/>
    </row>
    <row r="1845" customFormat="false" ht="14.4" hidden="false" customHeight="false" outlineLevel="0" collapsed="false">
      <c r="A1845" s="28" t="n">
        <v>1838</v>
      </c>
      <c r="B1845" s="30" t="n">
        <v>1.83</v>
      </c>
      <c r="C1845" s="30" t="n">
        <v>1</v>
      </c>
      <c r="D1845" s="31" t="n">
        <f aca="false">$D$2*B1845^$E$2</f>
        <v>0.183</v>
      </c>
      <c r="E1845" s="32" t="n">
        <f aca="false">(C1845-D1845)^2</f>
        <v>0.667489</v>
      </c>
      <c r="F1845" s="33"/>
      <c r="G1845" s="34"/>
    </row>
    <row r="1846" customFormat="false" ht="14.4" hidden="false" customHeight="false" outlineLevel="0" collapsed="false">
      <c r="A1846" s="28" t="n">
        <v>1839</v>
      </c>
      <c r="B1846" s="30" t="n">
        <v>4.9</v>
      </c>
      <c r="C1846" s="30" t="n">
        <v>3</v>
      </c>
      <c r="D1846" s="31" t="n">
        <f aca="false">$D$2*B1846^$E$2</f>
        <v>0.49</v>
      </c>
      <c r="E1846" s="32" t="n">
        <f aca="false">(C1846-D1846)^2</f>
        <v>6.3001</v>
      </c>
      <c r="F1846" s="33"/>
      <c r="G1846" s="34"/>
    </row>
    <row r="1847" customFormat="false" ht="14.4" hidden="false" customHeight="false" outlineLevel="0" collapsed="false">
      <c r="A1847" s="28" t="n">
        <v>1840</v>
      </c>
      <c r="B1847" s="30" t="n">
        <v>1.93</v>
      </c>
      <c r="C1847" s="30" t="n">
        <v>2</v>
      </c>
      <c r="D1847" s="31" t="n">
        <f aca="false">$D$2*B1847^$E$2</f>
        <v>0.193</v>
      </c>
      <c r="E1847" s="32" t="n">
        <f aca="false">(C1847-D1847)^2</f>
        <v>3.265249</v>
      </c>
      <c r="F1847" s="33"/>
      <c r="G1847" s="34"/>
    </row>
    <row r="1848" customFormat="false" ht="14.4" hidden="false" customHeight="false" outlineLevel="0" collapsed="false">
      <c r="A1848" s="28" t="n">
        <v>1841</v>
      </c>
      <c r="B1848" s="30" t="n">
        <v>0.04</v>
      </c>
      <c r="C1848" s="30" t="n">
        <v>0</v>
      </c>
      <c r="D1848" s="31" t="n">
        <f aca="false">$D$2*B1848^$E$2</f>
        <v>0.004</v>
      </c>
      <c r="E1848" s="32" t="n">
        <f aca="false">(C1848-D1848)^2</f>
        <v>1.6E-005</v>
      </c>
      <c r="F1848" s="33"/>
      <c r="G1848" s="34"/>
    </row>
    <row r="1849" customFormat="false" ht="14.4" hidden="false" customHeight="false" outlineLevel="0" collapsed="false">
      <c r="A1849" s="28" t="n">
        <v>1842</v>
      </c>
      <c r="B1849" s="30" t="n">
        <v>0.36</v>
      </c>
      <c r="C1849" s="30" t="n">
        <v>0</v>
      </c>
      <c r="D1849" s="31" t="n">
        <f aca="false">$D$2*B1849^$E$2</f>
        <v>0.036</v>
      </c>
      <c r="E1849" s="32" t="n">
        <f aca="false">(C1849-D1849)^2</f>
        <v>0.001296</v>
      </c>
      <c r="F1849" s="33"/>
      <c r="G1849" s="34"/>
    </row>
    <row r="1850" customFormat="false" ht="14.4" hidden="false" customHeight="false" outlineLevel="0" collapsed="false">
      <c r="A1850" s="28" t="n">
        <v>1843</v>
      </c>
      <c r="B1850" s="30" t="n">
        <v>0.72</v>
      </c>
      <c r="C1850" s="30" t="n">
        <v>1</v>
      </c>
      <c r="D1850" s="31" t="n">
        <f aca="false">$D$2*B1850^$E$2</f>
        <v>0.072</v>
      </c>
      <c r="E1850" s="32" t="n">
        <f aca="false">(C1850-D1850)^2</f>
        <v>0.861184</v>
      </c>
      <c r="F1850" s="33"/>
      <c r="G1850" s="34"/>
    </row>
    <row r="1851" customFormat="false" ht="14.4" hidden="false" customHeight="false" outlineLevel="0" collapsed="false">
      <c r="A1851" s="28" t="n">
        <v>1844</v>
      </c>
      <c r="B1851" s="30" t="n">
        <v>1.06</v>
      </c>
      <c r="C1851" s="30" t="n">
        <v>1</v>
      </c>
      <c r="D1851" s="31" t="n">
        <f aca="false">$D$2*B1851^$E$2</f>
        <v>0.106</v>
      </c>
      <c r="E1851" s="32" t="n">
        <f aca="false">(C1851-D1851)^2</f>
        <v>0.799236</v>
      </c>
      <c r="F1851" s="33"/>
      <c r="G1851" s="34"/>
    </row>
    <row r="1852" customFormat="false" ht="14.4" hidden="false" customHeight="false" outlineLevel="0" collapsed="false">
      <c r="A1852" s="28" t="n">
        <v>1845</v>
      </c>
      <c r="B1852" s="30" t="n">
        <v>3.95</v>
      </c>
      <c r="C1852" s="30" t="n">
        <v>1</v>
      </c>
      <c r="D1852" s="31" t="n">
        <f aca="false">$D$2*B1852^$E$2</f>
        <v>0.395</v>
      </c>
      <c r="E1852" s="32" t="n">
        <f aca="false">(C1852-D1852)^2</f>
        <v>0.366025</v>
      </c>
      <c r="F1852" s="33"/>
      <c r="G1852" s="34"/>
    </row>
    <row r="1853" customFormat="false" ht="14.4" hidden="false" customHeight="false" outlineLevel="0" collapsed="false">
      <c r="A1853" s="28" t="n">
        <v>1846</v>
      </c>
      <c r="B1853" s="30" t="n">
        <v>0.11</v>
      </c>
      <c r="C1853" s="30" t="n">
        <v>0</v>
      </c>
      <c r="D1853" s="31" t="n">
        <f aca="false">$D$2*B1853^$E$2</f>
        <v>0.011</v>
      </c>
      <c r="E1853" s="32" t="n">
        <f aca="false">(C1853-D1853)^2</f>
        <v>0.000121</v>
      </c>
      <c r="F1853" s="33"/>
      <c r="G1853" s="34"/>
    </row>
    <row r="1854" customFormat="false" ht="14.4" hidden="false" customHeight="false" outlineLevel="0" collapsed="false">
      <c r="A1854" s="28" t="n">
        <v>1847</v>
      </c>
      <c r="B1854" s="30" t="n">
        <v>0.32</v>
      </c>
      <c r="C1854" s="30" t="n">
        <v>1</v>
      </c>
      <c r="D1854" s="31" t="n">
        <f aca="false">$D$2*B1854^$E$2</f>
        <v>0.032</v>
      </c>
      <c r="E1854" s="32" t="n">
        <f aca="false">(C1854-D1854)^2</f>
        <v>0.937024</v>
      </c>
      <c r="F1854" s="33"/>
      <c r="G1854" s="34"/>
    </row>
    <row r="1855" customFormat="false" ht="14.4" hidden="false" customHeight="false" outlineLevel="0" collapsed="false">
      <c r="A1855" s="28" t="n">
        <v>1848</v>
      </c>
      <c r="B1855" s="30" t="n">
        <v>0.05</v>
      </c>
      <c r="C1855" s="30" t="n">
        <v>0</v>
      </c>
      <c r="D1855" s="31" t="n">
        <f aca="false">$D$2*B1855^$E$2</f>
        <v>0.005</v>
      </c>
      <c r="E1855" s="32" t="n">
        <f aca="false">(C1855-D1855)^2</f>
        <v>2.5E-005</v>
      </c>
      <c r="F1855" s="33"/>
      <c r="G1855" s="34"/>
    </row>
    <row r="1856" customFormat="false" ht="14.4" hidden="false" customHeight="false" outlineLevel="0" collapsed="false">
      <c r="A1856" s="28" t="n">
        <v>1849</v>
      </c>
      <c r="B1856" s="30" t="n">
        <v>0.9</v>
      </c>
      <c r="C1856" s="30" t="n">
        <v>0</v>
      </c>
      <c r="D1856" s="31" t="n">
        <f aca="false">$D$2*B1856^$E$2</f>
        <v>0.09</v>
      </c>
      <c r="E1856" s="32" t="n">
        <f aca="false">(C1856-D1856)^2</f>
        <v>0.0081</v>
      </c>
      <c r="F1856" s="33"/>
      <c r="G1856" s="34"/>
    </row>
    <row r="1857" customFormat="false" ht="14.4" hidden="false" customHeight="false" outlineLevel="0" collapsed="false">
      <c r="A1857" s="28" t="n">
        <v>1850</v>
      </c>
      <c r="B1857" s="30" t="n">
        <v>0.15</v>
      </c>
      <c r="C1857" s="30" t="n">
        <v>1</v>
      </c>
      <c r="D1857" s="31" t="n">
        <f aca="false">$D$2*B1857^$E$2</f>
        <v>0.015</v>
      </c>
      <c r="E1857" s="32" t="n">
        <f aca="false">(C1857-D1857)^2</f>
        <v>0.970225</v>
      </c>
      <c r="F1857" s="33"/>
      <c r="G1857" s="34"/>
    </row>
    <row r="1858" customFormat="false" ht="14.4" hidden="false" customHeight="false" outlineLevel="0" collapsed="false">
      <c r="A1858" s="28" t="n">
        <v>1851</v>
      </c>
      <c r="B1858" s="30" t="n">
        <v>0.35</v>
      </c>
      <c r="C1858" s="30" t="n">
        <v>1</v>
      </c>
      <c r="D1858" s="31" t="n">
        <f aca="false">$D$2*B1858^$E$2</f>
        <v>0.035</v>
      </c>
      <c r="E1858" s="32" t="n">
        <f aca="false">(C1858-D1858)^2</f>
        <v>0.931225</v>
      </c>
      <c r="F1858" s="33"/>
      <c r="G1858" s="34"/>
    </row>
    <row r="1859" customFormat="false" ht="14.4" hidden="false" customHeight="false" outlineLevel="0" collapsed="false">
      <c r="A1859" s="28" t="n">
        <v>1852</v>
      </c>
      <c r="B1859" s="30" t="n">
        <v>1.91</v>
      </c>
      <c r="C1859" s="30" t="n">
        <v>2</v>
      </c>
      <c r="D1859" s="31" t="n">
        <f aca="false">$D$2*B1859^$E$2</f>
        <v>0.191</v>
      </c>
      <c r="E1859" s="32" t="n">
        <f aca="false">(C1859-D1859)^2</f>
        <v>3.272481</v>
      </c>
      <c r="F1859" s="33"/>
      <c r="G1859" s="34"/>
    </row>
    <row r="1860" customFormat="false" ht="14.4" hidden="false" customHeight="false" outlineLevel="0" collapsed="false">
      <c r="A1860" s="28" t="n">
        <v>1853</v>
      </c>
      <c r="B1860" s="30" t="n">
        <v>0.5</v>
      </c>
      <c r="C1860" s="30" t="n">
        <v>0</v>
      </c>
      <c r="D1860" s="31" t="n">
        <f aca="false">$D$2*B1860^$E$2</f>
        <v>0.05</v>
      </c>
      <c r="E1860" s="32" t="n">
        <f aca="false">(C1860-D1860)^2</f>
        <v>0.0025</v>
      </c>
      <c r="F1860" s="33"/>
      <c r="G1860" s="34"/>
    </row>
    <row r="1861" customFormat="false" ht="14.4" hidden="false" customHeight="false" outlineLevel="0" collapsed="false">
      <c r="A1861" s="28" t="n">
        <v>1854</v>
      </c>
      <c r="B1861" s="30" t="n">
        <v>2.54</v>
      </c>
      <c r="C1861" s="30" t="n">
        <v>1</v>
      </c>
      <c r="D1861" s="31" t="n">
        <f aca="false">$D$2*B1861^$E$2</f>
        <v>0.254</v>
      </c>
      <c r="E1861" s="32" t="n">
        <f aca="false">(C1861-D1861)^2</f>
        <v>0.556516</v>
      </c>
      <c r="F1861" s="33"/>
      <c r="G1861" s="34"/>
    </row>
    <row r="1862" customFormat="false" ht="14.4" hidden="false" customHeight="false" outlineLevel="0" collapsed="false">
      <c r="A1862" s="28" t="n">
        <v>1855</v>
      </c>
      <c r="B1862" s="30" t="n">
        <v>3.67</v>
      </c>
      <c r="C1862" s="30" t="n">
        <v>1</v>
      </c>
      <c r="D1862" s="31" t="n">
        <f aca="false">$D$2*B1862^$E$2</f>
        <v>0.367</v>
      </c>
      <c r="E1862" s="32" t="n">
        <f aca="false">(C1862-D1862)^2</f>
        <v>0.400689</v>
      </c>
      <c r="F1862" s="33"/>
      <c r="G1862" s="34"/>
    </row>
    <row r="1863" customFormat="false" ht="14.4" hidden="false" customHeight="false" outlineLevel="0" collapsed="false">
      <c r="A1863" s="28" t="n">
        <v>1856</v>
      </c>
      <c r="B1863" s="30" t="n">
        <v>0.49</v>
      </c>
      <c r="C1863" s="30" t="n">
        <v>1</v>
      </c>
      <c r="D1863" s="31" t="n">
        <f aca="false">$D$2*B1863^$E$2</f>
        <v>0.049</v>
      </c>
      <c r="E1863" s="32" t="n">
        <f aca="false">(C1863-D1863)^2</f>
        <v>0.904401</v>
      </c>
      <c r="F1863" s="33"/>
      <c r="G1863" s="34"/>
    </row>
    <row r="1864" customFormat="false" ht="14.4" hidden="false" customHeight="false" outlineLevel="0" collapsed="false">
      <c r="A1864" s="28" t="n">
        <v>1857</v>
      </c>
      <c r="B1864" s="30" t="n">
        <v>0.15</v>
      </c>
      <c r="C1864" s="30" t="n">
        <v>2</v>
      </c>
      <c r="D1864" s="31" t="n">
        <f aca="false">$D$2*B1864^$E$2</f>
        <v>0.015</v>
      </c>
      <c r="E1864" s="32" t="n">
        <f aca="false">(C1864-D1864)^2</f>
        <v>3.940225</v>
      </c>
      <c r="F1864" s="33"/>
      <c r="G1864" s="34"/>
    </row>
    <row r="1865" customFormat="false" ht="14.4" hidden="false" customHeight="false" outlineLevel="0" collapsed="false">
      <c r="A1865" s="28" t="n">
        <v>1858</v>
      </c>
      <c r="B1865" s="30" t="n">
        <v>0.9</v>
      </c>
      <c r="C1865" s="30" t="n">
        <v>1</v>
      </c>
      <c r="D1865" s="31" t="n">
        <f aca="false">$D$2*B1865^$E$2</f>
        <v>0.09</v>
      </c>
      <c r="E1865" s="32" t="n">
        <f aca="false">(C1865-D1865)^2</f>
        <v>0.8281</v>
      </c>
      <c r="F1865" s="33"/>
      <c r="G1865" s="34"/>
    </row>
    <row r="1866" customFormat="false" ht="14.4" hidden="false" customHeight="false" outlineLevel="0" collapsed="false">
      <c r="A1866" s="28" t="n">
        <v>1859</v>
      </c>
      <c r="B1866" s="30" t="n">
        <v>1.4</v>
      </c>
      <c r="C1866" s="30" t="n">
        <v>1</v>
      </c>
      <c r="D1866" s="31" t="n">
        <f aca="false">$D$2*B1866^$E$2</f>
        <v>0.14</v>
      </c>
      <c r="E1866" s="32" t="n">
        <f aca="false">(C1866-D1866)^2</f>
        <v>0.7396</v>
      </c>
      <c r="F1866" s="33"/>
      <c r="G1866" s="34"/>
    </row>
    <row r="1867" customFormat="false" ht="14.4" hidden="false" customHeight="false" outlineLevel="0" collapsed="false">
      <c r="A1867" s="28" t="n">
        <v>1860</v>
      </c>
      <c r="B1867" s="30" t="n">
        <v>1.41</v>
      </c>
      <c r="C1867" s="30" t="n">
        <v>1</v>
      </c>
      <c r="D1867" s="31" t="n">
        <f aca="false">$D$2*B1867^$E$2</f>
        <v>0.141</v>
      </c>
      <c r="E1867" s="32" t="n">
        <f aca="false">(C1867-D1867)^2</f>
        <v>0.737881</v>
      </c>
      <c r="F1867" s="33"/>
      <c r="G1867" s="34"/>
    </row>
    <row r="1868" customFormat="false" ht="14.4" hidden="false" customHeight="false" outlineLevel="0" collapsed="false">
      <c r="A1868" s="28" t="n">
        <v>1861</v>
      </c>
      <c r="B1868" s="30" t="n">
        <v>0.89</v>
      </c>
      <c r="C1868" s="30" t="n">
        <v>0</v>
      </c>
      <c r="D1868" s="31" t="n">
        <f aca="false">$D$2*B1868^$E$2</f>
        <v>0.089</v>
      </c>
      <c r="E1868" s="32" t="n">
        <f aca="false">(C1868-D1868)^2</f>
        <v>0.007921</v>
      </c>
      <c r="F1868" s="33"/>
      <c r="G1868" s="34"/>
    </row>
    <row r="1869" customFormat="false" ht="14.4" hidden="false" customHeight="false" outlineLevel="0" collapsed="false">
      <c r="A1869" s="28" t="n">
        <v>1862</v>
      </c>
      <c r="B1869" s="30" t="n">
        <v>1.4</v>
      </c>
      <c r="C1869" s="30" t="n">
        <v>0</v>
      </c>
      <c r="D1869" s="31" t="n">
        <f aca="false">$D$2*B1869^$E$2</f>
        <v>0.14</v>
      </c>
      <c r="E1869" s="32" t="n">
        <f aca="false">(C1869-D1869)^2</f>
        <v>0.0196</v>
      </c>
      <c r="F1869" s="33"/>
      <c r="G1869" s="34"/>
    </row>
    <row r="1870" customFormat="false" ht="14.4" hidden="false" customHeight="false" outlineLevel="0" collapsed="false">
      <c r="A1870" s="28" t="n">
        <v>1863</v>
      </c>
      <c r="B1870" s="30" t="n">
        <v>2.49</v>
      </c>
      <c r="C1870" s="30" t="n">
        <v>3</v>
      </c>
      <c r="D1870" s="31" t="n">
        <f aca="false">$D$2*B1870^$E$2</f>
        <v>0.249</v>
      </c>
      <c r="E1870" s="32" t="n">
        <f aca="false">(C1870-D1870)^2</f>
        <v>7.568001</v>
      </c>
      <c r="F1870" s="33"/>
      <c r="G1870" s="34"/>
    </row>
    <row r="1871" customFormat="false" ht="14.4" hidden="false" customHeight="false" outlineLevel="0" collapsed="false">
      <c r="A1871" s="28" t="n">
        <v>1864</v>
      </c>
      <c r="B1871" s="30" t="n">
        <v>3.08</v>
      </c>
      <c r="C1871" s="30" t="n">
        <v>0</v>
      </c>
      <c r="D1871" s="31" t="n">
        <f aca="false">$D$2*B1871^$E$2</f>
        <v>0.308</v>
      </c>
      <c r="E1871" s="32" t="n">
        <f aca="false">(C1871-D1871)^2</f>
        <v>0.094864</v>
      </c>
      <c r="F1871" s="33"/>
      <c r="G1871" s="34"/>
    </row>
    <row r="1872" customFormat="false" ht="14.4" hidden="false" customHeight="false" outlineLevel="0" collapsed="false">
      <c r="A1872" s="28" t="n">
        <v>1865</v>
      </c>
      <c r="B1872" s="30" t="n">
        <v>2.77</v>
      </c>
      <c r="C1872" s="30" t="n">
        <v>4</v>
      </c>
      <c r="D1872" s="31" t="n">
        <f aca="false">$D$2*B1872^$E$2</f>
        <v>0.277</v>
      </c>
      <c r="E1872" s="32" t="n">
        <f aca="false">(C1872-D1872)^2</f>
        <v>13.860729</v>
      </c>
      <c r="F1872" s="33"/>
      <c r="G1872" s="34"/>
    </row>
    <row r="1873" customFormat="false" ht="14.4" hidden="false" customHeight="false" outlineLevel="0" collapsed="false">
      <c r="A1873" s="28" t="n">
        <v>1866</v>
      </c>
      <c r="B1873" s="30" t="n">
        <v>1.88</v>
      </c>
      <c r="C1873" s="30" t="n">
        <v>0</v>
      </c>
      <c r="D1873" s="31" t="n">
        <f aca="false">$D$2*B1873^$E$2</f>
        <v>0.188</v>
      </c>
      <c r="E1873" s="32" t="n">
        <f aca="false">(C1873-D1873)^2</f>
        <v>0.035344</v>
      </c>
      <c r="F1873" s="33"/>
      <c r="G1873" s="34"/>
    </row>
    <row r="1874" customFormat="false" ht="14.4" hidden="false" customHeight="false" outlineLevel="0" collapsed="false">
      <c r="A1874" s="28" t="n">
        <v>1867</v>
      </c>
      <c r="B1874" s="30" t="n">
        <v>1.11</v>
      </c>
      <c r="C1874" s="30" t="n">
        <v>0</v>
      </c>
      <c r="D1874" s="31" t="n">
        <f aca="false">$D$2*B1874^$E$2</f>
        <v>0.111</v>
      </c>
      <c r="E1874" s="32" t="n">
        <f aca="false">(C1874-D1874)^2</f>
        <v>0.012321</v>
      </c>
      <c r="F1874" s="33"/>
      <c r="G1874" s="34"/>
    </row>
    <row r="1875" customFormat="false" ht="14.4" hidden="false" customHeight="false" outlineLevel="0" collapsed="false">
      <c r="A1875" s="28" t="n">
        <v>1868</v>
      </c>
      <c r="B1875" s="30" t="n">
        <v>1.28</v>
      </c>
      <c r="C1875" s="30" t="n">
        <v>1</v>
      </c>
      <c r="D1875" s="31" t="n">
        <f aca="false">$D$2*B1875^$E$2</f>
        <v>0.128</v>
      </c>
      <c r="E1875" s="32" t="n">
        <f aca="false">(C1875-D1875)^2</f>
        <v>0.760384</v>
      </c>
      <c r="F1875" s="33"/>
      <c r="G1875" s="34"/>
    </row>
    <row r="1876" customFormat="false" ht="14.4" hidden="false" customHeight="false" outlineLevel="0" collapsed="false">
      <c r="A1876" s="28" t="n">
        <v>1869</v>
      </c>
      <c r="B1876" s="30" t="n">
        <v>0.09</v>
      </c>
      <c r="C1876" s="30" t="n">
        <v>0</v>
      </c>
      <c r="D1876" s="31" t="n">
        <f aca="false">$D$2*B1876^$E$2</f>
        <v>0.009</v>
      </c>
      <c r="E1876" s="32" t="n">
        <f aca="false">(C1876-D1876)^2</f>
        <v>8.1E-005</v>
      </c>
      <c r="F1876" s="33"/>
      <c r="G1876" s="34"/>
    </row>
    <row r="1877" customFormat="false" ht="14.4" hidden="false" customHeight="false" outlineLevel="0" collapsed="false">
      <c r="A1877" s="28" t="n">
        <v>1870</v>
      </c>
      <c r="B1877" s="30" t="n">
        <v>0.08</v>
      </c>
      <c r="C1877" s="30" t="n">
        <v>0</v>
      </c>
      <c r="D1877" s="31" t="n">
        <f aca="false">$D$2*B1877^$E$2</f>
        <v>0.008</v>
      </c>
      <c r="E1877" s="32" t="n">
        <f aca="false">(C1877-D1877)^2</f>
        <v>6.4E-005</v>
      </c>
      <c r="F1877" s="33"/>
      <c r="G1877" s="34"/>
    </row>
    <row r="1878" customFormat="false" ht="14.4" hidden="false" customHeight="false" outlineLevel="0" collapsed="false">
      <c r="A1878" s="28" t="n">
        <v>1871</v>
      </c>
      <c r="B1878" s="30" t="n">
        <v>0.8</v>
      </c>
      <c r="C1878" s="30" t="n">
        <v>2</v>
      </c>
      <c r="D1878" s="31" t="n">
        <f aca="false">$D$2*B1878^$E$2</f>
        <v>0.08</v>
      </c>
      <c r="E1878" s="32" t="n">
        <f aca="false">(C1878-D1878)^2</f>
        <v>3.6864</v>
      </c>
      <c r="F1878" s="33"/>
      <c r="G1878" s="34"/>
    </row>
    <row r="1879" customFormat="false" ht="14.4" hidden="false" customHeight="false" outlineLevel="0" collapsed="false">
      <c r="A1879" s="28" t="n">
        <v>1872</v>
      </c>
      <c r="B1879" s="30" t="n">
        <v>0.34</v>
      </c>
      <c r="C1879" s="30" t="n">
        <v>0</v>
      </c>
      <c r="D1879" s="31" t="n">
        <f aca="false">$D$2*B1879^$E$2</f>
        <v>0.034</v>
      </c>
      <c r="E1879" s="32" t="n">
        <f aca="false">(C1879-D1879)^2</f>
        <v>0.001156</v>
      </c>
      <c r="F1879" s="33"/>
      <c r="G1879" s="34"/>
    </row>
    <row r="1880" customFormat="false" ht="14.4" hidden="false" customHeight="false" outlineLevel="0" collapsed="false">
      <c r="A1880" s="28" t="n">
        <v>1873</v>
      </c>
      <c r="B1880" s="30" t="n">
        <v>2.09</v>
      </c>
      <c r="C1880" s="30" t="n">
        <v>0</v>
      </c>
      <c r="D1880" s="31" t="n">
        <f aca="false">$D$2*B1880^$E$2</f>
        <v>0.209</v>
      </c>
      <c r="E1880" s="32" t="n">
        <f aca="false">(C1880-D1880)^2</f>
        <v>0.043681</v>
      </c>
      <c r="F1880" s="33"/>
      <c r="G1880" s="34"/>
    </row>
    <row r="1881" customFormat="false" ht="14.4" hidden="false" customHeight="false" outlineLevel="0" collapsed="false">
      <c r="A1881" s="28" t="n">
        <v>1874</v>
      </c>
      <c r="B1881" s="30" t="n">
        <v>0.49</v>
      </c>
      <c r="C1881" s="30" t="n">
        <v>0</v>
      </c>
      <c r="D1881" s="31" t="n">
        <f aca="false">$D$2*B1881^$E$2</f>
        <v>0.049</v>
      </c>
      <c r="E1881" s="32" t="n">
        <f aca="false">(C1881-D1881)^2</f>
        <v>0.002401</v>
      </c>
      <c r="F1881" s="33"/>
      <c r="G1881" s="34"/>
    </row>
    <row r="1882" customFormat="false" ht="14.4" hidden="false" customHeight="false" outlineLevel="0" collapsed="false">
      <c r="A1882" s="28" t="n">
        <v>1875</v>
      </c>
      <c r="B1882" s="30" t="n">
        <v>0.4</v>
      </c>
      <c r="C1882" s="30" t="n">
        <v>0</v>
      </c>
      <c r="D1882" s="31" t="n">
        <f aca="false">$D$2*B1882^$E$2</f>
        <v>0.04</v>
      </c>
      <c r="E1882" s="32" t="n">
        <f aca="false">(C1882-D1882)^2</f>
        <v>0.0016</v>
      </c>
      <c r="F1882" s="33"/>
      <c r="G1882" s="34"/>
    </row>
    <row r="1883" customFormat="false" ht="14.4" hidden="false" customHeight="false" outlineLevel="0" collapsed="false">
      <c r="A1883" s="28" t="n">
        <v>1876</v>
      </c>
      <c r="B1883" s="30" t="n">
        <v>0.36</v>
      </c>
      <c r="C1883" s="30" t="n">
        <v>0</v>
      </c>
      <c r="D1883" s="31" t="n">
        <f aca="false">$D$2*B1883^$E$2</f>
        <v>0.036</v>
      </c>
      <c r="E1883" s="32" t="n">
        <f aca="false">(C1883-D1883)^2</f>
        <v>0.001296</v>
      </c>
      <c r="F1883" s="33"/>
      <c r="G1883" s="34"/>
    </row>
    <row r="1884" customFormat="false" ht="14.4" hidden="false" customHeight="false" outlineLevel="0" collapsed="false">
      <c r="A1884" s="28" t="n">
        <v>1877</v>
      </c>
      <c r="B1884" s="30" t="n">
        <v>0.46</v>
      </c>
      <c r="C1884" s="30" t="n">
        <v>0</v>
      </c>
      <c r="D1884" s="31" t="n">
        <f aca="false">$D$2*B1884^$E$2</f>
        <v>0.046</v>
      </c>
      <c r="E1884" s="32" t="n">
        <f aca="false">(C1884-D1884)^2</f>
        <v>0.002116</v>
      </c>
      <c r="F1884" s="33"/>
      <c r="G1884" s="34"/>
    </row>
    <row r="1885" customFormat="false" ht="14.4" hidden="false" customHeight="false" outlineLevel="0" collapsed="false">
      <c r="A1885" s="28" t="n">
        <v>1878</v>
      </c>
      <c r="B1885" s="30" t="n">
        <v>1.61</v>
      </c>
      <c r="C1885" s="30" t="n">
        <v>0</v>
      </c>
      <c r="D1885" s="31" t="n">
        <f aca="false">$D$2*B1885^$E$2</f>
        <v>0.161</v>
      </c>
      <c r="E1885" s="32" t="n">
        <f aca="false">(C1885-D1885)^2</f>
        <v>0.025921</v>
      </c>
      <c r="F1885" s="33"/>
      <c r="G1885" s="34"/>
    </row>
    <row r="1886" customFormat="false" ht="14.4" hidden="false" customHeight="false" outlineLevel="0" collapsed="false">
      <c r="A1886" s="28" t="n">
        <v>1879</v>
      </c>
      <c r="B1886" s="30" t="n">
        <v>1.23</v>
      </c>
      <c r="C1886" s="30" t="n">
        <v>2</v>
      </c>
      <c r="D1886" s="31" t="n">
        <f aca="false">$D$2*B1886^$E$2</f>
        <v>0.123</v>
      </c>
      <c r="E1886" s="32" t="n">
        <f aca="false">(C1886-D1886)^2</f>
        <v>3.523129</v>
      </c>
      <c r="F1886" s="33"/>
      <c r="G1886" s="34"/>
    </row>
    <row r="1887" customFormat="false" ht="14.4" hidden="false" customHeight="false" outlineLevel="0" collapsed="false">
      <c r="A1887" s="28" t="n">
        <v>1880</v>
      </c>
      <c r="B1887" s="30" t="n">
        <v>1.74</v>
      </c>
      <c r="C1887" s="30" t="n">
        <v>1</v>
      </c>
      <c r="D1887" s="31" t="n">
        <f aca="false">$D$2*B1887^$E$2</f>
        <v>0.174</v>
      </c>
      <c r="E1887" s="32" t="n">
        <f aca="false">(C1887-D1887)^2</f>
        <v>0.682276</v>
      </c>
      <c r="F1887" s="33"/>
      <c r="G1887" s="34"/>
    </row>
    <row r="1888" customFormat="false" ht="14.4" hidden="false" customHeight="false" outlineLevel="0" collapsed="false">
      <c r="A1888" s="28" t="n">
        <v>1881</v>
      </c>
      <c r="B1888" s="30" t="n">
        <v>0.24</v>
      </c>
      <c r="C1888" s="30" t="n">
        <v>0</v>
      </c>
      <c r="D1888" s="31" t="n">
        <f aca="false">$D$2*B1888^$E$2</f>
        <v>0.024</v>
      </c>
      <c r="E1888" s="32" t="n">
        <f aca="false">(C1888-D1888)^2</f>
        <v>0.000576</v>
      </c>
      <c r="F1888" s="33"/>
      <c r="G1888" s="34"/>
    </row>
    <row r="1889" customFormat="false" ht="14.4" hidden="false" customHeight="false" outlineLevel="0" collapsed="false">
      <c r="A1889" s="28" t="n">
        <v>1882</v>
      </c>
      <c r="B1889" s="30" t="n">
        <v>0.52</v>
      </c>
      <c r="C1889" s="30" t="n">
        <v>1</v>
      </c>
      <c r="D1889" s="31" t="n">
        <f aca="false">$D$2*B1889^$E$2</f>
        <v>0.052</v>
      </c>
      <c r="E1889" s="32" t="n">
        <f aca="false">(C1889-D1889)^2</f>
        <v>0.898704</v>
      </c>
      <c r="F1889" s="33"/>
      <c r="G1889" s="34"/>
    </row>
    <row r="1890" customFormat="false" ht="14.4" hidden="false" customHeight="false" outlineLevel="0" collapsed="false">
      <c r="A1890" s="28" t="n">
        <v>1883</v>
      </c>
      <c r="B1890" s="30" t="n">
        <v>1.84</v>
      </c>
      <c r="C1890" s="30" t="n">
        <v>0</v>
      </c>
      <c r="D1890" s="31" t="n">
        <f aca="false">$D$2*B1890^$E$2</f>
        <v>0.184</v>
      </c>
      <c r="E1890" s="32" t="n">
        <f aca="false">(C1890-D1890)^2</f>
        <v>0.033856</v>
      </c>
      <c r="F1890" s="33"/>
      <c r="G1890" s="34"/>
    </row>
    <row r="1891" customFormat="false" ht="14.4" hidden="false" customHeight="false" outlineLevel="0" collapsed="false">
      <c r="A1891" s="28" t="n">
        <v>1884</v>
      </c>
      <c r="B1891" s="30" t="n">
        <v>3.31</v>
      </c>
      <c r="C1891" s="30" t="n">
        <v>2</v>
      </c>
      <c r="D1891" s="31" t="n">
        <f aca="false">$D$2*B1891^$E$2</f>
        <v>0.331</v>
      </c>
      <c r="E1891" s="32" t="n">
        <f aca="false">(C1891-D1891)^2</f>
        <v>2.785561</v>
      </c>
      <c r="F1891" s="33"/>
      <c r="G1891" s="34"/>
    </row>
    <row r="1892" customFormat="false" ht="14.4" hidden="false" customHeight="false" outlineLevel="0" collapsed="false">
      <c r="A1892" s="28" t="n">
        <v>1885</v>
      </c>
      <c r="B1892" s="30" t="n">
        <v>0.69</v>
      </c>
      <c r="C1892" s="30" t="n">
        <v>0</v>
      </c>
      <c r="D1892" s="31" t="n">
        <f aca="false">$D$2*B1892^$E$2</f>
        <v>0.069</v>
      </c>
      <c r="E1892" s="32" t="n">
        <f aca="false">(C1892-D1892)^2</f>
        <v>0.004761</v>
      </c>
      <c r="F1892" s="33"/>
      <c r="G1892" s="34"/>
    </row>
    <row r="1893" customFormat="false" ht="14.4" hidden="false" customHeight="false" outlineLevel="0" collapsed="false">
      <c r="A1893" s="28" t="n">
        <v>1886</v>
      </c>
      <c r="B1893" s="30" t="n">
        <v>4.27</v>
      </c>
      <c r="C1893" s="30" t="n">
        <v>5</v>
      </c>
      <c r="D1893" s="31" t="n">
        <f aca="false">$D$2*B1893^$E$2</f>
        <v>0.427</v>
      </c>
      <c r="E1893" s="32" t="n">
        <f aca="false">(C1893-D1893)^2</f>
        <v>20.912329</v>
      </c>
      <c r="F1893" s="33"/>
      <c r="G1893" s="34"/>
    </row>
    <row r="1894" customFormat="false" ht="14.4" hidden="false" customHeight="false" outlineLevel="0" collapsed="false">
      <c r="A1894" s="28" t="n">
        <v>1887</v>
      </c>
      <c r="B1894" s="30" t="n">
        <v>2.28</v>
      </c>
      <c r="C1894" s="30" t="n">
        <v>1</v>
      </c>
      <c r="D1894" s="31" t="n">
        <f aca="false">$D$2*B1894^$E$2</f>
        <v>0.228</v>
      </c>
      <c r="E1894" s="32" t="n">
        <f aca="false">(C1894-D1894)^2</f>
        <v>0.595984</v>
      </c>
      <c r="F1894" s="33"/>
      <c r="G1894" s="34"/>
    </row>
    <row r="1895" customFormat="false" ht="14.4" hidden="false" customHeight="false" outlineLevel="0" collapsed="false">
      <c r="A1895" s="28" t="n">
        <v>1888</v>
      </c>
      <c r="B1895" s="30" t="n">
        <v>5.24</v>
      </c>
      <c r="C1895" s="30" t="n">
        <v>9</v>
      </c>
      <c r="D1895" s="31" t="n">
        <f aca="false">$D$2*B1895^$E$2</f>
        <v>0.524</v>
      </c>
      <c r="E1895" s="32" t="n">
        <f aca="false">(C1895-D1895)^2</f>
        <v>71.842576</v>
      </c>
      <c r="F1895" s="33"/>
      <c r="G1895" s="34"/>
    </row>
    <row r="1896" customFormat="false" ht="14.4" hidden="false" customHeight="false" outlineLevel="0" collapsed="false">
      <c r="A1896" s="28" t="n">
        <v>1889</v>
      </c>
      <c r="B1896" s="30" t="n">
        <v>0.81</v>
      </c>
      <c r="C1896" s="30" t="n">
        <v>1</v>
      </c>
      <c r="D1896" s="31" t="n">
        <f aca="false">$D$2*B1896^$E$2</f>
        <v>0.081</v>
      </c>
      <c r="E1896" s="32" t="n">
        <f aca="false">(C1896-D1896)^2</f>
        <v>0.844561</v>
      </c>
      <c r="F1896" s="33"/>
      <c r="G1896" s="34"/>
    </row>
    <row r="1897" customFormat="false" ht="14.4" hidden="false" customHeight="false" outlineLevel="0" collapsed="false">
      <c r="A1897" s="28" t="n">
        <v>1890</v>
      </c>
      <c r="B1897" s="30" t="n">
        <v>0.9</v>
      </c>
      <c r="C1897" s="30" t="n">
        <v>0</v>
      </c>
      <c r="D1897" s="31" t="n">
        <f aca="false">$D$2*B1897^$E$2</f>
        <v>0.09</v>
      </c>
      <c r="E1897" s="32" t="n">
        <f aca="false">(C1897-D1897)^2</f>
        <v>0.0081</v>
      </c>
      <c r="F1897" s="33"/>
      <c r="G1897" s="34"/>
    </row>
    <row r="1898" customFormat="false" ht="14.4" hidden="false" customHeight="false" outlineLevel="0" collapsed="false">
      <c r="A1898" s="28" t="n">
        <v>1891</v>
      </c>
      <c r="B1898" s="30" t="n">
        <v>0.81</v>
      </c>
      <c r="C1898" s="30" t="n">
        <v>0</v>
      </c>
      <c r="D1898" s="31" t="n">
        <f aca="false">$D$2*B1898^$E$2</f>
        <v>0.081</v>
      </c>
      <c r="E1898" s="32" t="n">
        <f aca="false">(C1898-D1898)^2</f>
        <v>0.006561</v>
      </c>
      <c r="F1898" s="33"/>
      <c r="G1898" s="34"/>
    </row>
    <row r="1899" customFormat="false" ht="14.4" hidden="false" customHeight="false" outlineLevel="0" collapsed="false">
      <c r="A1899" s="28" t="n">
        <v>1892</v>
      </c>
      <c r="B1899" s="30" t="n">
        <v>0.77</v>
      </c>
      <c r="C1899" s="30" t="n">
        <v>0</v>
      </c>
      <c r="D1899" s="31" t="n">
        <f aca="false">$D$2*B1899^$E$2</f>
        <v>0.077</v>
      </c>
      <c r="E1899" s="32" t="n">
        <f aca="false">(C1899-D1899)^2</f>
        <v>0.005929</v>
      </c>
      <c r="F1899" s="33"/>
      <c r="G1899" s="34"/>
    </row>
    <row r="1900" customFormat="false" ht="14.4" hidden="false" customHeight="false" outlineLevel="0" collapsed="false">
      <c r="A1900" s="28" t="n">
        <v>1893</v>
      </c>
      <c r="B1900" s="30" t="n">
        <v>0.55</v>
      </c>
      <c r="C1900" s="30" t="n">
        <v>3</v>
      </c>
      <c r="D1900" s="31" t="n">
        <f aca="false">$D$2*B1900^$E$2</f>
        <v>0.055</v>
      </c>
      <c r="E1900" s="32" t="n">
        <f aca="false">(C1900-D1900)^2</f>
        <v>8.673025</v>
      </c>
      <c r="F1900" s="33"/>
      <c r="G1900" s="34"/>
    </row>
    <row r="1901" customFormat="false" ht="14.4" hidden="false" customHeight="false" outlineLevel="0" collapsed="false">
      <c r="A1901" s="28" t="n">
        <v>1894</v>
      </c>
      <c r="B1901" s="30" t="n">
        <v>3.95</v>
      </c>
      <c r="C1901" s="30" t="n">
        <v>0</v>
      </c>
      <c r="D1901" s="31" t="n">
        <f aca="false">$D$2*B1901^$E$2</f>
        <v>0.395</v>
      </c>
      <c r="E1901" s="32" t="n">
        <f aca="false">(C1901-D1901)^2</f>
        <v>0.156025</v>
      </c>
      <c r="F1901" s="33"/>
      <c r="G1901" s="34"/>
    </row>
    <row r="1902" customFormat="false" ht="14.4" hidden="false" customHeight="false" outlineLevel="0" collapsed="false">
      <c r="A1902" s="28" t="n">
        <v>1895</v>
      </c>
      <c r="B1902" s="30" t="n">
        <v>0.04</v>
      </c>
      <c r="C1902" s="30" t="n">
        <v>0</v>
      </c>
      <c r="D1902" s="31" t="n">
        <f aca="false">$D$2*B1902^$E$2</f>
        <v>0.004</v>
      </c>
      <c r="E1902" s="32" t="n">
        <f aca="false">(C1902-D1902)^2</f>
        <v>1.6E-005</v>
      </c>
      <c r="F1902" s="33"/>
      <c r="G1902" s="34"/>
    </row>
    <row r="1903" customFormat="false" ht="14.4" hidden="false" customHeight="false" outlineLevel="0" collapsed="false">
      <c r="A1903" s="28" t="n">
        <v>1896</v>
      </c>
      <c r="B1903" s="30" t="n">
        <v>0.32</v>
      </c>
      <c r="C1903" s="30" t="n">
        <v>0</v>
      </c>
      <c r="D1903" s="31" t="n">
        <f aca="false">$D$2*B1903^$E$2</f>
        <v>0.032</v>
      </c>
      <c r="E1903" s="32" t="n">
        <f aca="false">(C1903-D1903)^2</f>
        <v>0.001024</v>
      </c>
      <c r="F1903" s="33"/>
      <c r="G1903" s="34"/>
    </row>
    <row r="1904" customFormat="false" ht="14.4" hidden="false" customHeight="false" outlineLevel="0" collapsed="false">
      <c r="A1904" s="28" t="n">
        <v>1897</v>
      </c>
      <c r="B1904" s="30" t="n">
        <v>0.9</v>
      </c>
      <c r="C1904" s="30" t="n">
        <v>1</v>
      </c>
      <c r="D1904" s="31" t="n">
        <f aca="false">$D$2*B1904^$E$2</f>
        <v>0.09</v>
      </c>
      <c r="E1904" s="32" t="n">
        <f aca="false">(C1904-D1904)^2</f>
        <v>0.8281</v>
      </c>
      <c r="F1904" s="33"/>
      <c r="G1904" s="34"/>
    </row>
    <row r="1905" customFormat="false" ht="14.4" hidden="false" customHeight="false" outlineLevel="0" collapsed="false">
      <c r="A1905" s="28" t="n">
        <v>1898</v>
      </c>
      <c r="B1905" s="30" t="n">
        <v>3.18</v>
      </c>
      <c r="C1905" s="30" t="n">
        <v>3</v>
      </c>
      <c r="D1905" s="31" t="n">
        <f aca="false">$D$2*B1905^$E$2</f>
        <v>0.318</v>
      </c>
      <c r="E1905" s="32" t="n">
        <f aca="false">(C1905-D1905)^2</f>
        <v>7.193124</v>
      </c>
      <c r="F1905" s="33"/>
      <c r="G1905" s="34"/>
    </row>
    <row r="1906" customFormat="false" ht="14.4" hidden="false" customHeight="false" outlineLevel="0" collapsed="false">
      <c r="A1906" s="28" t="n">
        <v>1899</v>
      </c>
      <c r="B1906" s="30" t="n">
        <v>1.91</v>
      </c>
      <c r="C1906" s="30" t="n">
        <v>2</v>
      </c>
      <c r="D1906" s="31" t="n">
        <f aca="false">$D$2*B1906^$E$2</f>
        <v>0.191</v>
      </c>
      <c r="E1906" s="32" t="n">
        <f aca="false">(C1906-D1906)^2</f>
        <v>3.272481</v>
      </c>
      <c r="F1906" s="33"/>
      <c r="G1906" s="34"/>
    </row>
    <row r="1907" customFormat="false" ht="14.4" hidden="false" customHeight="false" outlineLevel="0" collapsed="false">
      <c r="A1907" s="28" t="n">
        <v>1900</v>
      </c>
      <c r="B1907" s="30" t="n">
        <v>0.42</v>
      </c>
      <c r="C1907" s="30" t="n">
        <v>0</v>
      </c>
      <c r="D1907" s="31" t="n">
        <f aca="false">$D$2*B1907^$E$2</f>
        <v>0.042</v>
      </c>
      <c r="E1907" s="32" t="n">
        <f aca="false">(C1907-D1907)^2</f>
        <v>0.001764</v>
      </c>
      <c r="F1907" s="33"/>
      <c r="G1907" s="34"/>
    </row>
    <row r="1908" customFormat="false" ht="14.4" hidden="false" customHeight="false" outlineLevel="0" collapsed="false">
      <c r="A1908" s="28" t="n">
        <v>1901</v>
      </c>
      <c r="B1908" s="30" t="n">
        <v>0.8</v>
      </c>
      <c r="C1908" s="30" t="n">
        <v>0</v>
      </c>
      <c r="D1908" s="31" t="n">
        <f aca="false">$D$2*B1908^$E$2</f>
        <v>0.08</v>
      </c>
      <c r="E1908" s="32" t="n">
        <f aca="false">(C1908-D1908)^2</f>
        <v>0.0064</v>
      </c>
      <c r="F1908" s="33"/>
      <c r="G1908" s="34"/>
    </row>
    <row r="1909" customFormat="false" ht="14.4" hidden="false" customHeight="false" outlineLevel="0" collapsed="false">
      <c r="A1909" s="28" t="n">
        <v>1902</v>
      </c>
      <c r="B1909" s="30" t="n">
        <v>0.76</v>
      </c>
      <c r="C1909" s="30" t="n">
        <v>0</v>
      </c>
      <c r="D1909" s="31" t="n">
        <f aca="false">$D$2*B1909^$E$2</f>
        <v>0.076</v>
      </c>
      <c r="E1909" s="32" t="n">
        <f aca="false">(C1909-D1909)^2</f>
        <v>0.005776</v>
      </c>
      <c r="F1909" s="33"/>
      <c r="G1909" s="34"/>
    </row>
    <row r="1910" customFormat="false" ht="14.4" hidden="false" customHeight="false" outlineLevel="0" collapsed="false">
      <c r="A1910" s="28" t="n">
        <v>1903</v>
      </c>
      <c r="B1910" s="30" t="n">
        <v>2.1</v>
      </c>
      <c r="C1910" s="30" t="n">
        <v>2</v>
      </c>
      <c r="D1910" s="31" t="n">
        <f aca="false">$D$2*B1910^$E$2</f>
        <v>0.21</v>
      </c>
      <c r="E1910" s="32" t="n">
        <f aca="false">(C1910-D1910)^2</f>
        <v>3.2041</v>
      </c>
      <c r="F1910" s="33"/>
      <c r="G1910" s="34"/>
    </row>
    <row r="1911" customFormat="false" ht="14.4" hidden="false" customHeight="false" outlineLevel="0" collapsed="false">
      <c r="A1911" s="28" t="n">
        <v>1904</v>
      </c>
      <c r="B1911" s="30" t="n">
        <v>1.02</v>
      </c>
      <c r="C1911" s="30" t="n">
        <v>1</v>
      </c>
      <c r="D1911" s="31" t="n">
        <f aca="false">$D$2*B1911^$E$2</f>
        <v>0.102</v>
      </c>
      <c r="E1911" s="32" t="n">
        <f aca="false">(C1911-D1911)^2</f>
        <v>0.806404</v>
      </c>
      <c r="F1911" s="33"/>
      <c r="G1911" s="34"/>
    </row>
    <row r="1912" customFormat="false" ht="14.4" hidden="false" customHeight="false" outlineLevel="0" collapsed="false">
      <c r="A1912" s="28" t="n">
        <v>1905</v>
      </c>
      <c r="B1912" s="30" t="n">
        <v>0.8</v>
      </c>
      <c r="C1912" s="30" t="n">
        <v>0</v>
      </c>
      <c r="D1912" s="31" t="n">
        <f aca="false">$D$2*B1912^$E$2</f>
        <v>0.08</v>
      </c>
      <c r="E1912" s="32" t="n">
        <f aca="false">(C1912-D1912)^2</f>
        <v>0.0064</v>
      </c>
      <c r="F1912" s="33"/>
      <c r="G1912" s="34"/>
    </row>
    <row r="1913" customFormat="false" ht="14.4" hidden="false" customHeight="false" outlineLevel="0" collapsed="false">
      <c r="A1913" s="28" t="n">
        <v>1906</v>
      </c>
      <c r="B1913" s="30" t="n">
        <v>0.93</v>
      </c>
      <c r="C1913" s="30" t="n">
        <v>1</v>
      </c>
      <c r="D1913" s="31" t="n">
        <f aca="false">$D$2*B1913^$E$2</f>
        <v>0.093</v>
      </c>
      <c r="E1913" s="32" t="n">
        <f aca="false">(C1913-D1913)^2</f>
        <v>0.822649</v>
      </c>
      <c r="F1913" s="33"/>
      <c r="G1913" s="34"/>
    </row>
    <row r="1914" customFormat="false" ht="14.4" hidden="false" customHeight="false" outlineLevel="0" collapsed="false">
      <c r="A1914" s="28" t="n">
        <v>1907</v>
      </c>
      <c r="B1914" s="30" t="n">
        <v>0.35</v>
      </c>
      <c r="C1914" s="30" t="n">
        <v>0</v>
      </c>
      <c r="D1914" s="31" t="n">
        <f aca="false">$D$2*B1914^$E$2</f>
        <v>0.035</v>
      </c>
      <c r="E1914" s="32" t="n">
        <f aca="false">(C1914-D1914)^2</f>
        <v>0.001225</v>
      </c>
      <c r="F1914" s="33"/>
      <c r="G1914" s="34"/>
    </row>
    <row r="1915" customFormat="false" ht="14.4" hidden="false" customHeight="false" outlineLevel="0" collapsed="false">
      <c r="A1915" s="28" t="n">
        <v>1908</v>
      </c>
      <c r="B1915" s="30" t="n">
        <v>3.5</v>
      </c>
      <c r="C1915" s="30" t="n">
        <v>4</v>
      </c>
      <c r="D1915" s="31" t="n">
        <f aca="false">$D$2*B1915^$E$2</f>
        <v>0.35</v>
      </c>
      <c r="E1915" s="32" t="n">
        <f aca="false">(C1915-D1915)^2</f>
        <v>13.3225</v>
      </c>
      <c r="F1915" s="33"/>
      <c r="G1915" s="34"/>
    </row>
    <row r="1916" customFormat="false" ht="14.4" hidden="false" customHeight="false" outlineLevel="0" collapsed="false">
      <c r="A1916" s="28" t="n">
        <v>1909</v>
      </c>
      <c r="B1916" s="30" t="n">
        <v>0.34</v>
      </c>
      <c r="C1916" s="30" t="n">
        <v>0</v>
      </c>
      <c r="D1916" s="31" t="n">
        <f aca="false">$D$2*B1916^$E$2</f>
        <v>0.034</v>
      </c>
      <c r="E1916" s="32" t="n">
        <f aca="false">(C1916-D1916)^2</f>
        <v>0.001156</v>
      </c>
      <c r="F1916" s="33"/>
      <c r="G1916" s="34"/>
    </row>
    <row r="1917" customFormat="false" ht="14.4" hidden="false" customHeight="false" outlineLevel="0" collapsed="false">
      <c r="A1917" s="28" t="n">
        <v>1910</v>
      </c>
      <c r="B1917" s="30" t="n">
        <v>0.04</v>
      </c>
      <c r="C1917" s="30" t="n">
        <v>0</v>
      </c>
      <c r="D1917" s="31" t="n">
        <f aca="false">$D$2*B1917^$E$2</f>
        <v>0.004</v>
      </c>
      <c r="E1917" s="32" t="n">
        <f aca="false">(C1917-D1917)^2</f>
        <v>1.6E-005</v>
      </c>
      <c r="F1917" s="33"/>
      <c r="G1917" s="34"/>
    </row>
    <row r="1918" customFormat="false" ht="14.4" hidden="false" customHeight="false" outlineLevel="0" collapsed="false">
      <c r="A1918" s="28" t="n">
        <v>1911</v>
      </c>
      <c r="B1918" s="30" t="n">
        <v>0.45</v>
      </c>
      <c r="C1918" s="30" t="n">
        <v>0</v>
      </c>
      <c r="D1918" s="31" t="n">
        <f aca="false">$D$2*B1918^$E$2</f>
        <v>0.045</v>
      </c>
      <c r="E1918" s="32" t="n">
        <f aca="false">(C1918-D1918)^2</f>
        <v>0.002025</v>
      </c>
      <c r="F1918" s="33"/>
      <c r="G1918" s="34"/>
    </row>
    <row r="1919" customFormat="false" ht="14.4" hidden="false" customHeight="false" outlineLevel="0" collapsed="false">
      <c r="A1919" s="28" t="n">
        <v>1912</v>
      </c>
      <c r="B1919" s="30" t="n">
        <v>0.9</v>
      </c>
      <c r="C1919" s="30" t="n">
        <v>1</v>
      </c>
      <c r="D1919" s="31" t="n">
        <f aca="false">$D$2*B1919^$E$2</f>
        <v>0.09</v>
      </c>
      <c r="E1919" s="32" t="n">
        <f aca="false">(C1919-D1919)^2</f>
        <v>0.8281</v>
      </c>
      <c r="F1919" s="33"/>
      <c r="G1919" s="34"/>
    </row>
    <row r="1920" customFormat="false" ht="14.4" hidden="false" customHeight="false" outlineLevel="0" collapsed="false">
      <c r="A1920" s="28" t="n">
        <v>1913</v>
      </c>
      <c r="B1920" s="30" t="n">
        <v>2.77</v>
      </c>
      <c r="C1920" s="30" t="n">
        <v>0</v>
      </c>
      <c r="D1920" s="31" t="n">
        <f aca="false">$D$2*B1920^$E$2</f>
        <v>0.277</v>
      </c>
      <c r="E1920" s="32" t="n">
        <f aca="false">(C1920-D1920)^2</f>
        <v>0.076729</v>
      </c>
      <c r="F1920" s="33"/>
      <c r="G1920" s="34"/>
    </row>
    <row r="1921" customFormat="false" ht="14.4" hidden="false" customHeight="false" outlineLevel="0" collapsed="false">
      <c r="A1921" s="28" t="n">
        <v>1914</v>
      </c>
      <c r="B1921" s="30" t="n">
        <v>0.16</v>
      </c>
      <c r="C1921" s="30" t="n">
        <v>0</v>
      </c>
      <c r="D1921" s="31" t="n">
        <f aca="false">$D$2*B1921^$E$2</f>
        <v>0.016</v>
      </c>
      <c r="E1921" s="32" t="n">
        <f aca="false">(C1921-D1921)^2</f>
        <v>0.000256</v>
      </c>
      <c r="F1921" s="33"/>
      <c r="G1921" s="34"/>
    </row>
    <row r="1922" customFormat="false" ht="14.4" hidden="false" customHeight="false" outlineLevel="0" collapsed="false">
      <c r="A1922" s="28" t="n">
        <v>1915</v>
      </c>
      <c r="B1922" s="30" t="n">
        <v>0.91</v>
      </c>
      <c r="C1922" s="30" t="n">
        <v>1</v>
      </c>
      <c r="D1922" s="31" t="n">
        <f aca="false">$D$2*B1922^$E$2</f>
        <v>0.091</v>
      </c>
      <c r="E1922" s="32" t="n">
        <f aca="false">(C1922-D1922)^2</f>
        <v>0.826281</v>
      </c>
      <c r="F1922" s="33"/>
      <c r="G1922" s="34"/>
    </row>
    <row r="1923" customFormat="false" ht="14.4" hidden="false" customHeight="false" outlineLevel="0" collapsed="false">
      <c r="A1923" s="28" t="n">
        <v>1916</v>
      </c>
      <c r="B1923" s="30" t="n">
        <v>0.89</v>
      </c>
      <c r="C1923" s="30" t="n">
        <v>0</v>
      </c>
      <c r="D1923" s="31" t="n">
        <f aca="false">$D$2*B1923^$E$2</f>
        <v>0.089</v>
      </c>
      <c r="E1923" s="32" t="n">
        <f aca="false">(C1923-D1923)^2</f>
        <v>0.007921</v>
      </c>
      <c r="F1923" s="33"/>
      <c r="G1923" s="34"/>
    </row>
    <row r="1924" customFormat="false" ht="14.4" hidden="false" customHeight="false" outlineLevel="0" collapsed="false">
      <c r="A1924" s="28" t="n">
        <v>1917</v>
      </c>
      <c r="B1924" s="30" t="n">
        <v>2</v>
      </c>
      <c r="C1924" s="30" t="n">
        <v>2</v>
      </c>
      <c r="D1924" s="31" t="n">
        <f aca="false">$D$2*B1924^$E$2</f>
        <v>0.2</v>
      </c>
      <c r="E1924" s="32" t="n">
        <f aca="false">(C1924-D1924)^2</f>
        <v>3.24</v>
      </c>
      <c r="F1924" s="33"/>
      <c r="G1924" s="34"/>
    </row>
    <row r="1925" customFormat="false" ht="14.4" hidden="false" customHeight="false" outlineLevel="0" collapsed="false">
      <c r="A1925" s="28" t="n">
        <v>1918</v>
      </c>
      <c r="B1925" s="30" t="n">
        <v>0.18</v>
      </c>
      <c r="C1925" s="30" t="n">
        <v>1</v>
      </c>
      <c r="D1925" s="31" t="n">
        <f aca="false">$D$2*B1925^$E$2</f>
        <v>0.018</v>
      </c>
      <c r="E1925" s="32" t="n">
        <f aca="false">(C1925-D1925)^2</f>
        <v>0.964324</v>
      </c>
      <c r="F1925" s="33"/>
      <c r="G1925" s="34"/>
    </row>
    <row r="1926" customFormat="false" ht="14.4" hidden="false" customHeight="false" outlineLevel="0" collapsed="false">
      <c r="A1926" s="28" t="n">
        <v>1919</v>
      </c>
      <c r="B1926" s="30" t="n">
        <v>1.01</v>
      </c>
      <c r="C1926" s="30" t="n">
        <v>0</v>
      </c>
      <c r="D1926" s="31" t="n">
        <f aca="false">$D$2*B1926^$E$2</f>
        <v>0.101</v>
      </c>
      <c r="E1926" s="32" t="n">
        <f aca="false">(C1926-D1926)^2</f>
        <v>0.010201</v>
      </c>
      <c r="F1926" s="33"/>
      <c r="G1926" s="34"/>
    </row>
    <row r="1927" customFormat="false" ht="14.4" hidden="false" customHeight="false" outlineLevel="0" collapsed="false">
      <c r="A1927" s="28" t="n">
        <v>1920</v>
      </c>
      <c r="B1927" s="30" t="n">
        <v>0.9</v>
      </c>
      <c r="C1927" s="30" t="n">
        <v>0</v>
      </c>
      <c r="D1927" s="31" t="n">
        <f aca="false">$D$2*B1927^$E$2</f>
        <v>0.09</v>
      </c>
      <c r="E1927" s="32" t="n">
        <f aca="false">(C1927-D1927)^2</f>
        <v>0.0081</v>
      </c>
      <c r="F1927" s="33"/>
      <c r="G1927" s="34"/>
    </row>
    <row r="1928" customFormat="false" ht="14.4" hidden="false" customHeight="false" outlineLevel="0" collapsed="false">
      <c r="A1928" s="28" t="n">
        <v>1921</v>
      </c>
      <c r="B1928" s="30" t="n">
        <v>1.95</v>
      </c>
      <c r="C1928" s="30" t="n">
        <v>1</v>
      </c>
      <c r="D1928" s="31" t="n">
        <f aca="false">$D$2*B1928^$E$2</f>
        <v>0.195</v>
      </c>
      <c r="E1928" s="32" t="n">
        <f aca="false">(C1928-D1928)^2</f>
        <v>0.648025</v>
      </c>
      <c r="F1928" s="33"/>
      <c r="G1928" s="34"/>
    </row>
    <row r="1929" customFormat="false" ht="14.4" hidden="false" customHeight="false" outlineLevel="0" collapsed="false">
      <c r="A1929" s="28" t="n">
        <v>1922</v>
      </c>
      <c r="B1929" s="30" t="n">
        <v>0.4</v>
      </c>
      <c r="C1929" s="30" t="n">
        <v>1</v>
      </c>
      <c r="D1929" s="31" t="n">
        <f aca="false">$D$2*B1929^$E$2</f>
        <v>0.04</v>
      </c>
      <c r="E1929" s="32" t="n">
        <f aca="false">(C1929-D1929)^2</f>
        <v>0.9216</v>
      </c>
      <c r="F1929" s="33"/>
      <c r="G1929" s="34"/>
    </row>
    <row r="1930" customFormat="false" ht="14.4" hidden="false" customHeight="false" outlineLevel="0" collapsed="false">
      <c r="A1930" s="28" t="n">
        <v>1923</v>
      </c>
      <c r="B1930" s="30" t="n">
        <v>0.4</v>
      </c>
      <c r="C1930" s="30" t="n">
        <v>2</v>
      </c>
      <c r="D1930" s="31" t="n">
        <f aca="false">$D$2*B1930^$E$2</f>
        <v>0.04</v>
      </c>
      <c r="E1930" s="32" t="n">
        <f aca="false">(C1930-D1930)^2</f>
        <v>3.8416</v>
      </c>
      <c r="F1930" s="33"/>
      <c r="G1930" s="34"/>
    </row>
    <row r="1931" customFormat="false" ht="14.4" hidden="false" customHeight="false" outlineLevel="0" collapsed="false">
      <c r="A1931" s="28" t="n">
        <v>1924</v>
      </c>
      <c r="B1931" s="30" t="n">
        <v>0.22</v>
      </c>
      <c r="C1931" s="30" t="n">
        <v>0</v>
      </c>
      <c r="D1931" s="31" t="n">
        <f aca="false">$D$2*B1931^$E$2</f>
        <v>0.022</v>
      </c>
      <c r="E1931" s="32" t="n">
        <f aca="false">(C1931-D1931)^2</f>
        <v>0.000484</v>
      </c>
      <c r="F1931" s="33"/>
      <c r="G1931" s="34"/>
    </row>
    <row r="1932" customFormat="false" ht="14.4" hidden="false" customHeight="false" outlineLevel="0" collapsed="false">
      <c r="A1932" s="28" t="n">
        <v>1925</v>
      </c>
      <c r="B1932" s="30" t="n">
        <v>0.7</v>
      </c>
      <c r="C1932" s="30" t="n">
        <v>1</v>
      </c>
      <c r="D1932" s="31" t="n">
        <f aca="false">$D$2*B1932^$E$2</f>
        <v>0.07</v>
      </c>
      <c r="E1932" s="32" t="n">
        <f aca="false">(C1932-D1932)^2</f>
        <v>0.8649</v>
      </c>
      <c r="F1932" s="33"/>
      <c r="G1932" s="34"/>
    </row>
    <row r="1933" customFormat="false" ht="14.4" hidden="false" customHeight="false" outlineLevel="0" collapsed="false">
      <c r="A1933" s="28" t="n">
        <v>1926</v>
      </c>
      <c r="B1933" s="30" t="n">
        <v>0.31</v>
      </c>
      <c r="C1933" s="30" t="n">
        <v>1</v>
      </c>
      <c r="D1933" s="31" t="n">
        <f aca="false">$D$2*B1933^$E$2</f>
        <v>0.031</v>
      </c>
      <c r="E1933" s="32" t="n">
        <f aca="false">(C1933-D1933)^2</f>
        <v>0.938961</v>
      </c>
      <c r="F1933" s="33"/>
      <c r="G1933" s="34"/>
    </row>
    <row r="1934" customFormat="false" ht="14.4" hidden="false" customHeight="false" outlineLevel="0" collapsed="false">
      <c r="A1934" s="28" t="n">
        <v>1927</v>
      </c>
      <c r="B1934" s="30" t="n">
        <v>0.45</v>
      </c>
      <c r="C1934" s="30" t="n">
        <v>1</v>
      </c>
      <c r="D1934" s="31" t="n">
        <f aca="false">$D$2*B1934^$E$2</f>
        <v>0.045</v>
      </c>
      <c r="E1934" s="32" t="n">
        <f aca="false">(C1934-D1934)^2</f>
        <v>0.912025</v>
      </c>
      <c r="F1934" s="33"/>
      <c r="G1934" s="34"/>
    </row>
    <row r="1935" customFormat="false" ht="14.4" hidden="false" customHeight="false" outlineLevel="0" collapsed="false">
      <c r="A1935" s="28" t="n">
        <v>1928</v>
      </c>
      <c r="B1935" s="30" t="n">
        <v>0.9</v>
      </c>
      <c r="C1935" s="30" t="n">
        <v>3</v>
      </c>
      <c r="D1935" s="31" t="n">
        <f aca="false">$D$2*B1935^$E$2</f>
        <v>0.09</v>
      </c>
      <c r="E1935" s="32" t="n">
        <f aca="false">(C1935-D1935)^2</f>
        <v>8.4681</v>
      </c>
      <c r="F1935" s="33"/>
      <c r="G1935" s="34"/>
    </row>
    <row r="1936" customFormat="false" ht="14.4" hidden="false" customHeight="false" outlineLevel="0" collapsed="false">
      <c r="A1936" s="28" t="n">
        <v>1929</v>
      </c>
      <c r="B1936" s="30" t="n">
        <v>0.91</v>
      </c>
      <c r="C1936" s="30" t="n">
        <v>0</v>
      </c>
      <c r="D1936" s="31" t="n">
        <f aca="false">$D$2*B1936^$E$2</f>
        <v>0.091</v>
      </c>
      <c r="E1936" s="32" t="n">
        <f aca="false">(C1936-D1936)^2</f>
        <v>0.008281</v>
      </c>
      <c r="F1936" s="33"/>
      <c r="G1936" s="34"/>
    </row>
    <row r="1937" customFormat="false" ht="14.4" hidden="false" customHeight="false" outlineLevel="0" collapsed="false">
      <c r="A1937" s="28" t="n">
        <v>1930</v>
      </c>
      <c r="B1937" s="30" t="n">
        <v>0.43</v>
      </c>
      <c r="C1937" s="30" t="n">
        <v>0</v>
      </c>
      <c r="D1937" s="31" t="n">
        <f aca="false">$D$2*B1937^$E$2</f>
        <v>0.043</v>
      </c>
      <c r="E1937" s="32" t="n">
        <f aca="false">(C1937-D1937)^2</f>
        <v>0.001849</v>
      </c>
      <c r="F1937" s="33"/>
      <c r="G1937" s="34"/>
    </row>
    <row r="1938" customFormat="false" ht="14.4" hidden="false" customHeight="false" outlineLevel="0" collapsed="false">
      <c r="A1938" s="28" t="n">
        <v>1931</v>
      </c>
      <c r="B1938" s="30" t="n">
        <v>1.78</v>
      </c>
      <c r="C1938" s="30" t="n">
        <v>1</v>
      </c>
      <c r="D1938" s="31" t="n">
        <f aca="false">$D$2*B1938^$E$2</f>
        <v>0.178</v>
      </c>
      <c r="E1938" s="32" t="n">
        <f aca="false">(C1938-D1938)^2</f>
        <v>0.675684</v>
      </c>
      <c r="F1938" s="33"/>
      <c r="G1938" s="34"/>
    </row>
    <row r="1939" customFormat="false" ht="14.4" hidden="false" customHeight="false" outlineLevel="0" collapsed="false">
      <c r="A1939" s="28" t="n">
        <v>1932</v>
      </c>
      <c r="B1939" s="30" t="n">
        <v>0.4</v>
      </c>
      <c r="C1939" s="30" t="n">
        <v>0</v>
      </c>
      <c r="D1939" s="31" t="n">
        <f aca="false">$D$2*B1939^$E$2</f>
        <v>0.04</v>
      </c>
      <c r="E1939" s="32" t="n">
        <f aca="false">(C1939-D1939)^2</f>
        <v>0.0016</v>
      </c>
      <c r="F1939" s="33"/>
      <c r="G1939" s="34"/>
    </row>
    <row r="1940" customFormat="false" ht="14.4" hidden="false" customHeight="false" outlineLevel="0" collapsed="false">
      <c r="A1940" s="28" t="n">
        <v>1933</v>
      </c>
      <c r="B1940" s="30" t="n">
        <v>0.79</v>
      </c>
      <c r="C1940" s="30" t="n">
        <v>1</v>
      </c>
      <c r="D1940" s="31" t="n">
        <f aca="false">$D$2*B1940^$E$2</f>
        <v>0.079</v>
      </c>
      <c r="E1940" s="32" t="n">
        <f aca="false">(C1940-D1940)^2</f>
        <v>0.848241</v>
      </c>
      <c r="F1940" s="33"/>
      <c r="G1940" s="34"/>
    </row>
    <row r="1941" customFormat="false" ht="14.4" hidden="false" customHeight="false" outlineLevel="0" collapsed="false">
      <c r="A1941" s="28" t="n">
        <v>1934</v>
      </c>
      <c r="B1941" s="30" t="n">
        <v>1.9</v>
      </c>
      <c r="C1941" s="30" t="n">
        <v>7</v>
      </c>
      <c r="D1941" s="31" t="n">
        <f aca="false">$D$2*B1941^$E$2</f>
        <v>0.19</v>
      </c>
      <c r="E1941" s="32" t="n">
        <f aca="false">(C1941-D1941)^2</f>
        <v>46.3761</v>
      </c>
      <c r="F1941" s="33"/>
      <c r="G1941" s="34"/>
    </row>
    <row r="1942" customFormat="false" ht="14.4" hidden="false" customHeight="false" outlineLevel="0" collapsed="false">
      <c r="A1942" s="28" t="n">
        <v>1935</v>
      </c>
      <c r="B1942" s="30" t="n">
        <v>0.01</v>
      </c>
      <c r="C1942" s="30" t="n">
        <v>0</v>
      </c>
      <c r="D1942" s="31" t="n">
        <f aca="false">$D$2*B1942^$E$2</f>
        <v>0.001</v>
      </c>
      <c r="E1942" s="32" t="n">
        <f aca="false">(C1942-D1942)^2</f>
        <v>1E-006</v>
      </c>
      <c r="F1942" s="33"/>
      <c r="G1942" s="34"/>
    </row>
    <row r="1943" customFormat="false" ht="14.4" hidden="false" customHeight="false" outlineLevel="0" collapsed="false">
      <c r="A1943" s="28" t="n">
        <v>1936</v>
      </c>
      <c r="B1943" s="30" t="n">
        <v>0.91</v>
      </c>
      <c r="C1943" s="30" t="n">
        <v>2</v>
      </c>
      <c r="D1943" s="31" t="n">
        <f aca="false">$D$2*B1943^$E$2</f>
        <v>0.091</v>
      </c>
      <c r="E1943" s="32" t="n">
        <f aca="false">(C1943-D1943)^2</f>
        <v>3.644281</v>
      </c>
      <c r="F1943" s="33"/>
      <c r="G1943" s="34"/>
    </row>
    <row r="1944" customFormat="false" ht="14.4" hidden="false" customHeight="false" outlineLevel="0" collapsed="false">
      <c r="A1944" s="28" t="n">
        <v>1937</v>
      </c>
      <c r="B1944" s="30" t="n">
        <v>0.9</v>
      </c>
      <c r="C1944" s="30" t="n">
        <v>2</v>
      </c>
      <c r="D1944" s="31" t="n">
        <f aca="false">$D$2*B1944^$E$2</f>
        <v>0.09</v>
      </c>
      <c r="E1944" s="32" t="n">
        <f aca="false">(C1944-D1944)^2</f>
        <v>3.6481</v>
      </c>
      <c r="F1944" s="33"/>
      <c r="G1944" s="34"/>
    </row>
    <row r="1945" customFormat="false" ht="14.4" hidden="false" customHeight="false" outlineLevel="0" collapsed="false">
      <c r="A1945" s="28" t="n">
        <v>1938</v>
      </c>
      <c r="B1945" s="30" t="n">
        <v>0.92</v>
      </c>
      <c r="C1945" s="30" t="n">
        <v>1</v>
      </c>
      <c r="D1945" s="31" t="n">
        <f aca="false">$D$2*B1945^$E$2</f>
        <v>0.092</v>
      </c>
      <c r="E1945" s="32" t="n">
        <f aca="false">(C1945-D1945)^2</f>
        <v>0.824464</v>
      </c>
      <c r="F1945" s="33"/>
      <c r="G1945" s="34"/>
    </row>
    <row r="1946" customFormat="false" ht="14.4" hidden="false" customHeight="false" outlineLevel="0" collapsed="false">
      <c r="A1946" s="28" t="n">
        <v>1939</v>
      </c>
      <c r="B1946" s="30" t="n">
        <v>0.85</v>
      </c>
      <c r="C1946" s="30" t="n">
        <v>1</v>
      </c>
      <c r="D1946" s="31" t="n">
        <f aca="false">$D$2*B1946^$E$2</f>
        <v>0.085</v>
      </c>
      <c r="E1946" s="32" t="n">
        <f aca="false">(C1946-D1946)^2</f>
        <v>0.837225</v>
      </c>
      <c r="F1946" s="33"/>
      <c r="G1946" s="34"/>
    </row>
    <row r="1947" customFormat="false" ht="14.4" hidden="false" customHeight="false" outlineLevel="0" collapsed="false">
      <c r="A1947" s="28" t="n">
        <v>1940</v>
      </c>
      <c r="B1947" s="30" t="n">
        <v>0.26</v>
      </c>
      <c r="C1947" s="30" t="n">
        <v>1</v>
      </c>
      <c r="D1947" s="31" t="n">
        <f aca="false">$D$2*B1947^$E$2</f>
        <v>0.026</v>
      </c>
      <c r="E1947" s="32" t="n">
        <f aca="false">(C1947-D1947)^2</f>
        <v>0.948676</v>
      </c>
      <c r="F1947" s="33"/>
      <c r="G1947" s="34"/>
    </row>
    <row r="1948" customFormat="false" ht="14.4" hidden="false" customHeight="false" outlineLevel="0" collapsed="false">
      <c r="A1948" s="28" t="n">
        <v>1941</v>
      </c>
      <c r="B1948" s="30" t="n">
        <v>0.92</v>
      </c>
      <c r="C1948" s="30" t="n">
        <v>2</v>
      </c>
      <c r="D1948" s="31" t="n">
        <f aca="false">$D$2*B1948^$E$2</f>
        <v>0.092</v>
      </c>
      <c r="E1948" s="32" t="n">
        <f aca="false">(C1948-D1948)^2</f>
        <v>3.640464</v>
      </c>
      <c r="F1948" s="33"/>
      <c r="G1948" s="34"/>
    </row>
    <row r="1949" customFormat="false" ht="14.4" hidden="false" customHeight="false" outlineLevel="0" collapsed="false">
      <c r="A1949" s="28" t="n">
        <v>1942</v>
      </c>
      <c r="B1949" s="30" t="n">
        <v>0.38</v>
      </c>
      <c r="C1949" s="30" t="n">
        <v>0</v>
      </c>
      <c r="D1949" s="31" t="n">
        <f aca="false">$D$2*B1949^$E$2</f>
        <v>0.038</v>
      </c>
      <c r="E1949" s="32" t="n">
        <f aca="false">(C1949-D1949)^2</f>
        <v>0.001444</v>
      </c>
      <c r="F1949" s="33"/>
      <c r="G1949" s="34"/>
    </row>
    <row r="1950" customFormat="false" ht="14.4" hidden="false" customHeight="false" outlineLevel="0" collapsed="false">
      <c r="A1950" s="28" t="n">
        <v>1943</v>
      </c>
      <c r="B1950" s="30" t="n">
        <v>0.46</v>
      </c>
      <c r="C1950" s="30" t="n">
        <v>0</v>
      </c>
      <c r="D1950" s="31" t="n">
        <f aca="false">$D$2*B1950^$E$2</f>
        <v>0.046</v>
      </c>
      <c r="E1950" s="32" t="n">
        <f aca="false">(C1950-D1950)^2</f>
        <v>0.002116</v>
      </c>
      <c r="F1950" s="33"/>
      <c r="G1950" s="34"/>
    </row>
    <row r="1951" customFormat="false" ht="14.4" hidden="false" customHeight="false" outlineLevel="0" collapsed="false">
      <c r="A1951" s="28" t="n">
        <v>1944</v>
      </c>
      <c r="B1951" s="30" t="n">
        <v>1.08</v>
      </c>
      <c r="C1951" s="30" t="n">
        <v>0</v>
      </c>
      <c r="D1951" s="31" t="n">
        <f aca="false">$D$2*B1951^$E$2</f>
        <v>0.108</v>
      </c>
      <c r="E1951" s="32" t="n">
        <f aca="false">(C1951-D1951)^2</f>
        <v>0.011664</v>
      </c>
      <c r="F1951" s="33"/>
      <c r="G1951" s="34"/>
    </row>
    <row r="1952" customFormat="false" ht="14.4" hidden="false" customHeight="false" outlineLevel="0" collapsed="false">
      <c r="A1952" s="28" t="n">
        <v>1945</v>
      </c>
      <c r="B1952" s="30" t="n">
        <v>0.18</v>
      </c>
      <c r="C1952" s="30" t="n">
        <v>0</v>
      </c>
      <c r="D1952" s="31" t="n">
        <f aca="false">$D$2*B1952^$E$2</f>
        <v>0.018</v>
      </c>
      <c r="E1952" s="32" t="n">
        <f aca="false">(C1952-D1952)^2</f>
        <v>0.000324</v>
      </c>
      <c r="F1952" s="33"/>
      <c r="G1952" s="34"/>
    </row>
    <row r="1953" customFormat="false" ht="14.4" hidden="false" customHeight="false" outlineLevel="0" collapsed="false">
      <c r="A1953" s="28" t="n">
        <v>1946</v>
      </c>
      <c r="B1953" s="30" t="n">
        <v>0.13</v>
      </c>
      <c r="C1953" s="30" t="n">
        <v>0</v>
      </c>
      <c r="D1953" s="31" t="n">
        <f aca="false">$D$2*B1953^$E$2</f>
        <v>0.013</v>
      </c>
      <c r="E1953" s="32" t="n">
        <f aca="false">(C1953-D1953)^2</f>
        <v>0.000169</v>
      </c>
      <c r="F1953" s="33"/>
      <c r="G1953" s="34"/>
    </row>
    <row r="1954" customFormat="false" ht="14.4" hidden="false" customHeight="false" outlineLevel="0" collapsed="false">
      <c r="A1954" s="28" t="n">
        <v>1947</v>
      </c>
      <c r="B1954" s="30" t="n">
        <v>0.1</v>
      </c>
      <c r="C1954" s="30" t="n">
        <v>0</v>
      </c>
      <c r="D1954" s="31" t="n">
        <f aca="false">$D$2*B1954^$E$2</f>
        <v>0.01</v>
      </c>
      <c r="E1954" s="32" t="n">
        <f aca="false">(C1954-D1954)^2</f>
        <v>0.0001</v>
      </c>
      <c r="F1954" s="33"/>
      <c r="G1954" s="34"/>
    </row>
    <row r="1955" customFormat="false" ht="14.4" hidden="false" customHeight="false" outlineLevel="0" collapsed="false">
      <c r="A1955" s="28" t="n">
        <v>1948</v>
      </c>
      <c r="B1955" s="30" t="n">
        <v>0.51</v>
      </c>
      <c r="C1955" s="30" t="n">
        <v>0</v>
      </c>
      <c r="D1955" s="31" t="n">
        <f aca="false">$D$2*B1955^$E$2</f>
        <v>0.051</v>
      </c>
      <c r="E1955" s="32" t="n">
        <f aca="false">(C1955-D1955)^2</f>
        <v>0.002601</v>
      </c>
      <c r="F1955" s="33"/>
      <c r="G1955" s="34"/>
    </row>
    <row r="1956" customFormat="false" ht="14.4" hidden="false" customHeight="false" outlineLevel="0" collapsed="false">
      <c r="A1956" s="28" t="n">
        <v>1949</v>
      </c>
      <c r="B1956" s="30" t="n">
        <v>2.5</v>
      </c>
      <c r="C1956" s="30" t="n">
        <v>3</v>
      </c>
      <c r="D1956" s="31" t="n">
        <f aca="false">$D$2*B1956^$E$2</f>
        <v>0.25</v>
      </c>
      <c r="E1956" s="32" t="n">
        <f aca="false">(C1956-D1956)^2</f>
        <v>7.5625</v>
      </c>
      <c r="F1956" s="33"/>
      <c r="G1956" s="34"/>
    </row>
    <row r="1957" customFormat="false" ht="14.4" hidden="false" customHeight="false" outlineLevel="0" collapsed="false">
      <c r="A1957" s="28" t="n">
        <v>1950</v>
      </c>
      <c r="B1957" s="30" t="n">
        <v>0.1</v>
      </c>
      <c r="C1957" s="30" t="n">
        <v>0</v>
      </c>
      <c r="D1957" s="31" t="n">
        <f aca="false">$D$2*B1957^$E$2</f>
        <v>0.01</v>
      </c>
      <c r="E1957" s="32" t="n">
        <f aca="false">(C1957-D1957)^2</f>
        <v>0.0001</v>
      </c>
      <c r="F1957" s="33"/>
      <c r="G1957" s="34"/>
    </row>
    <row r="1958" customFormat="false" ht="14.4" hidden="false" customHeight="false" outlineLevel="0" collapsed="false">
      <c r="A1958" s="28" t="n">
        <v>1951</v>
      </c>
      <c r="B1958" s="30" t="n">
        <v>0.36</v>
      </c>
      <c r="C1958" s="30" t="n">
        <v>0</v>
      </c>
      <c r="D1958" s="31" t="n">
        <f aca="false">$D$2*B1958^$E$2</f>
        <v>0.036</v>
      </c>
      <c r="E1958" s="32" t="n">
        <f aca="false">(C1958-D1958)^2</f>
        <v>0.001296</v>
      </c>
      <c r="F1958" s="33"/>
      <c r="G1958" s="34"/>
    </row>
    <row r="1959" customFormat="false" ht="14.4" hidden="false" customHeight="false" outlineLevel="0" collapsed="false">
      <c r="A1959" s="28" t="n">
        <v>1952</v>
      </c>
      <c r="B1959" s="30" t="n">
        <v>0.05</v>
      </c>
      <c r="C1959" s="30" t="n">
        <v>0</v>
      </c>
      <c r="D1959" s="31" t="n">
        <f aca="false">$D$2*B1959^$E$2</f>
        <v>0.005</v>
      </c>
      <c r="E1959" s="32" t="n">
        <f aca="false">(C1959-D1959)^2</f>
        <v>2.5E-005</v>
      </c>
      <c r="F1959" s="33"/>
      <c r="G1959" s="34"/>
    </row>
    <row r="1960" customFormat="false" ht="14.4" hidden="false" customHeight="false" outlineLevel="0" collapsed="false">
      <c r="A1960" s="28" t="n">
        <v>1953</v>
      </c>
      <c r="B1960" s="30" t="n">
        <v>0.05</v>
      </c>
      <c r="C1960" s="30" t="n">
        <v>0</v>
      </c>
      <c r="D1960" s="31" t="n">
        <f aca="false">$D$2*B1960^$E$2</f>
        <v>0.005</v>
      </c>
      <c r="E1960" s="32" t="n">
        <f aca="false">(C1960-D1960)^2</f>
        <v>2.5E-005</v>
      </c>
      <c r="F1960" s="33"/>
      <c r="G1960" s="34"/>
    </row>
    <row r="1961" customFormat="false" ht="14.4" hidden="false" customHeight="false" outlineLevel="0" collapsed="false">
      <c r="A1961" s="28" t="n">
        <v>1954</v>
      </c>
      <c r="B1961" s="30" t="n">
        <v>0.85</v>
      </c>
      <c r="C1961" s="30" t="n">
        <v>0</v>
      </c>
      <c r="D1961" s="31" t="n">
        <f aca="false">$D$2*B1961^$E$2</f>
        <v>0.085</v>
      </c>
      <c r="E1961" s="32" t="n">
        <f aca="false">(C1961-D1961)^2</f>
        <v>0.007225</v>
      </c>
      <c r="F1961" s="33"/>
      <c r="G1961" s="34"/>
    </row>
    <row r="1962" customFormat="false" ht="14.4" hidden="false" customHeight="false" outlineLevel="0" collapsed="false">
      <c r="A1962" s="28" t="n">
        <v>1955</v>
      </c>
      <c r="B1962" s="30" t="n">
        <v>0.07</v>
      </c>
      <c r="C1962" s="30" t="n">
        <v>1</v>
      </c>
      <c r="D1962" s="31" t="n">
        <f aca="false">$D$2*B1962^$E$2</f>
        <v>0.007</v>
      </c>
      <c r="E1962" s="32" t="n">
        <f aca="false">(C1962-D1962)^2</f>
        <v>0.986049</v>
      </c>
      <c r="F1962" s="33"/>
      <c r="G1962" s="34"/>
    </row>
    <row r="1963" customFormat="false" ht="14.4" hidden="false" customHeight="false" outlineLevel="0" collapsed="false">
      <c r="A1963" s="28" t="n">
        <v>1956</v>
      </c>
      <c r="B1963" s="30" t="n">
        <v>0.47</v>
      </c>
      <c r="C1963" s="30" t="n">
        <v>0</v>
      </c>
      <c r="D1963" s="31" t="n">
        <f aca="false">$D$2*B1963^$E$2</f>
        <v>0.047</v>
      </c>
      <c r="E1963" s="32" t="n">
        <f aca="false">(C1963-D1963)^2</f>
        <v>0.002209</v>
      </c>
      <c r="F1963" s="33"/>
      <c r="G1963" s="34"/>
    </row>
    <row r="1964" customFormat="false" ht="14.4" hidden="false" customHeight="false" outlineLevel="0" collapsed="false">
      <c r="A1964" s="28" t="n">
        <v>1957</v>
      </c>
      <c r="B1964" s="30" t="n">
        <v>0.74</v>
      </c>
      <c r="C1964" s="30" t="n">
        <v>0</v>
      </c>
      <c r="D1964" s="31" t="n">
        <f aca="false">$D$2*B1964^$E$2</f>
        <v>0.074</v>
      </c>
      <c r="E1964" s="32" t="n">
        <f aca="false">(C1964-D1964)^2</f>
        <v>0.005476</v>
      </c>
      <c r="F1964" s="33"/>
      <c r="G1964" s="34"/>
    </row>
    <row r="1965" customFormat="false" ht="14.4" hidden="false" customHeight="false" outlineLevel="0" collapsed="false">
      <c r="A1965" s="28" t="n">
        <v>1958</v>
      </c>
      <c r="B1965" s="30" t="n">
        <v>0.41</v>
      </c>
      <c r="C1965" s="30" t="n">
        <v>0</v>
      </c>
      <c r="D1965" s="31" t="n">
        <f aca="false">$D$2*B1965^$E$2</f>
        <v>0.041</v>
      </c>
      <c r="E1965" s="32" t="n">
        <f aca="false">(C1965-D1965)^2</f>
        <v>0.001681</v>
      </c>
      <c r="F1965" s="33"/>
      <c r="G1965" s="34"/>
    </row>
    <row r="1966" customFormat="false" ht="14.4" hidden="false" customHeight="false" outlineLevel="0" collapsed="false">
      <c r="A1966" s="28" t="n">
        <v>1959</v>
      </c>
      <c r="B1966" s="30" t="n">
        <v>1.37</v>
      </c>
      <c r="C1966" s="30" t="n">
        <v>3</v>
      </c>
      <c r="D1966" s="31" t="n">
        <f aca="false">$D$2*B1966^$E$2</f>
        <v>0.137</v>
      </c>
      <c r="E1966" s="32" t="n">
        <f aca="false">(C1966-D1966)^2</f>
        <v>8.196769</v>
      </c>
      <c r="F1966" s="33"/>
      <c r="G1966" s="34"/>
    </row>
    <row r="1967" customFormat="false" ht="14.4" hidden="false" customHeight="false" outlineLevel="0" collapsed="false">
      <c r="A1967" s="28" t="n">
        <v>1960</v>
      </c>
      <c r="B1967" s="30" t="n">
        <v>0.39</v>
      </c>
      <c r="C1967" s="30" t="n">
        <v>1</v>
      </c>
      <c r="D1967" s="31" t="n">
        <f aca="false">$D$2*B1967^$E$2</f>
        <v>0.039</v>
      </c>
      <c r="E1967" s="32" t="n">
        <f aca="false">(C1967-D1967)^2</f>
        <v>0.923521</v>
      </c>
      <c r="F1967" s="33"/>
      <c r="G1967" s="34"/>
    </row>
    <row r="1968" customFormat="false" ht="14.4" hidden="false" customHeight="false" outlineLevel="0" collapsed="false">
      <c r="A1968" s="28" t="n">
        <v>1961</v>
      </c>
      <c r="B1968" s="30" t="n">
        <v>0.03</v>
      </c>
      <c r="C1968" s="30" t="n">
        <v>0</v>
      </c>
      <c r="D1968" s="31" t="n">
        <f aca="false">$D$2*B1968^$E$2</f>
        <v>0.003</v>
      </c>
      <c r="E1968" s="32" t="n">
        <f aca="false">(C1968-D1968)^2</f>
        <v>9E-006</v>
      </c>
      <c r="F1968" s="33"/>
      <c r="G1968" s="34"/>
    </row>
    <row r="1969" customFormat="false" ht="14.4" hidden="false" customHeight="false" outlineLevel="0" collapsed="false">
      <c r="A1969" s="28" t="n">
        <v>1962</v>
      </c>
      <c r="B1969" s="30" t="n">
        <v>0.91</v>
      </c>
      <c r="C1969" s="30" t="n">
        <v>0</v>
      </c>
      <c r="D1969" s="31" t="n">
        <f aca="false">$D$2*B1969^$E$2</f>
        <v>0.091</v>
      </c>
      <c r="E1969" s="32" t="n">
        <f aca="false">(C1969-D1969)^2</f>
        <v>0.008281</v>
      </c>
      <c r="F1969" s="33"/>
      <c r="G1969" s="34"/>
    </row>
    <row r="1970" customFormat="false" ht="14.4" hidden="false" customHeight="false" outlineLevel="0" collapsed="false">
      <c r="A1970" s="28" t="n">
        <v>1963</v>
      </c>
      <c r="B1970" s="30" t="n">
        <v>0.92</v>
      </c>
      <c r="C1970" s="30" t="n">
        <v>1</v>
      </c>
      <c r="D1970" s="31" t="n">
        <f aca="false">$D$2*B1970^$E$2</f>
        <v>0.092</v>
      </c>
      <c r="E1970" s="32" t="n">
        <f aca="false">(C1970-D1970)^2</f>
        <v>0.824464</v>
      </c>
      <c r="F1970" s="33"/>
      <c r="G1970" s="34"/>
    </row>
    <row r="1971" customFormat="false" ht="14.4" hidden="false" customHeight="false" outlineLevel="0" collapsed="false">
      <c r="A1971" s="28" t="n">
        <v>1964</v>
      </c>
      <c r="B1971" s="30" t="n">
        <v>0.44</v>
      </c>
      <c r="C1971" s="30" t="n">
        <v>0</v>
      </c>
      <c r="D1971" s="31" t="n">
        <f aca="false">$D$2*B1971^$E$2</f>
        <v>0.044</v>
      </c>
      <c r="E1971" s="32" t="n">
        <f aca="false">(C1971-D1971)^2</f>
        <v>0.001936</v>
      </c>
      <c r="F1971" s="33"/>
      <c r="G1971" s="34"/>
    </row>
    <row r="1972" customFormat="false" ht="14.4" hidden="false" customHeight="false" outlineLevel="0" collapsed="false">
      <c r="A1972" s="28" t="n">
        <v>1965</v>
      </c>
      <c r="B1972" s="30" t="n">
        <v>0.98</v>
      </c>
      <c r="C1972" s="30" t="n">
        <v>0</v>
      </c>
      <c r="D1972" s="31" t="n">
        <f aca="false">$D$2*B1972^$E$2</f>
        <v>0.098</v>
      </c>
      <c r="E1972" s="32" t="n">
        <f aca="false">(C1972-D1972)^2</f>
        <v>0.009604</v>
      </c>
      <c r="F1972" s="33"/>
      <c r="G1972" s="34"/>
    </row>
    <row r="1973" customFormat="false" ht="14.4" hidden="false" customHeight="false" outlineLevel="0" collapsed="false">
      <c r="A1973" s="28" t="n">
        <v>1966</v>
      </c>
      <c r="B1973" s="30" t="n">
        <v>0.96</v>
      </c>
      <c r="C1973" s="30" t="n">
        <v>0</v>
      </c>
      <c r="D1973" s="31" t="n">
        <f aca="false">$D$2*B1973^$E$2</f>
        <v>0.096</v>
      </c>
      <c r="E1973" s="32" t="n">
        <f aca="false">(C1973-D1973)^2</f>
        <v>0.009216</v>
      </c>
      <c r="F1973" s="33"/>
      <c r="G1973" s="34"/>
    </row>
    <row r="1974" customFormat="false" ht="14.4" hidden="false" customHeight="false" outlineLevel="0" collapsed="false">
      <c r="A1974" s="28" t="n">
        <v>1967</v>
      </c>
      <c r="B1974" s="30" t="n">
        <v>0.96</v>
      </c>
      <c r="C1974" s="30" t="n">
        <v>0</v>
      </c>
      <c r="D1974" s="31" t="n">
        <f aca="false">$D$2*B1974^$E$2</f>
        <v>0.096</v>
      </c>
      <c r="E1974" s="32" t="n">
        <f aca="false">(C1974-D1974)^2</f>
        <v>0.009216</v>
      </c>
      <c r="F1974" s="33"/>
      <c r="G1974" s="34"/>
    </row>
    <row r="1975" customFormat="false" ht="14.4" hidden="false" customHeight="false" outlineLevel="0" collapsed="false">
      <c r="A1975" s="28" t="n">
        <v>1968</v>
      </c>
      <c r="B1975" s="30" t="n">
        <v>0.19</v>
      </c>
      <c r="C1975" s="30" t="n">
        <v>0</v>
      </c>
      <c r="D1975" s="31" t="n">
        <f aca="false">$D$2*B1975^$E$2</f>
        <v>0.019</v>
      </c>
      <c r="E1975" s="32" t="n">
        <f aca="false">(C1975-D1975)^2</f>
        <v>0.000361</v>
      </c>
      <c r="F1975" s="33"/>
      <c r="G1975" s="34"/>
    </row>
    <row r="1976" customFormat="false" ht="14.4" hidden="false" customHeight="false" outlineLevel="0" collapsed="false">
      <c r="A1976" s="28" t="n">
        <v>1969</v>
      </c>
      <c r="B1976" s="30" t="n">
        <v>0.49</v>
      </c>
      <c r="C1976" s="30" t="n">
        <v>0</v>
      </c>
      <c r="D1976" s="31" t="n">
        <f aca="false">$D$2*B1976^$E$2</f>
        <v>0.049</v>
      </c>
      <c r="E1976" s="32" t="n">
        <f aca="false">(C1976-D1976)^2</f>
        <v>0.002401</v>
      </c>
      <c r="F1976" s="33"/>
      <c r="G1976" s="34"/>
    </row>
    <row r="1977" customFormat="false" ht="14.4" hidden="false" customHeight="false" outlineLevel="0" collapsed="false">
      <c r="A1977" s="28" t="n">
        <v>1970</v>
      </c>
      <c r="B1977" s="30" t="n">
        <v>1.17</v>
      </c>
      <c r="C1977" s="30" t="n">
        <v>1</v>
      </c>
      <c r="D1977" s="31" t="n">
        <f aca="false">$D$2*B1977^$E$2</f>
        <v>0.117</v>
      </c>
      <c r="E1977" s="32" t="n">
        <f aca="false">(C1977-D1977)^2</f>
        <v>0.779689</v>
      </c>
      <c r="F1977" s="33"/>
      <c r="G1977" s="34"/>
    </row>
    <row r="1978" customFormat="false" ht="14.4" hidden="false" customHeight="false" outlineLevel="0" collapsed="false">
      <c r="A1978" s="28" t="n">
        <v>1971</v>
      </c>
      <c r="B1978" s="30" t="n">
        <v>0.36</v>
      </c>
      <c r="C1978" s="30" t="n">
        <v>2</v>
      </c>
      <c r="D1978" s="31" t="n">
        <f aca="false">$D$2*B1978^$E$2</f>
        <v>0.036</v>
      </c>
      <c r="E1978" s="32" t="n">
        <f aca="false">(C1978-D1978)^2</f>
        <v>3.857296</v>
      </c>
      <c r="F1978" s="33"/>
      <c r="G1978" s="34"/>
    </row>
    <row r="1979" customFormat="false" ht="14.4" hidden="false" customHeight="false" outlineLevel="0" collapsed="false">
      <c r="A1979" s="28" t="n">
        <v>1972</v>
      </c>
      <c r="B1979" s="30" t="n">
        <v>2.16</v>
      </c>
      <c r="C1979" s="30" t="n">
        <v>1</v>
      </c>
      <c r="D1979" s="31" t="n">
        <f aca="false">$D$2*B1979^$E$2</f>
        <v>0.216</v>
      </c>
      <c r="E1979" s="32" t="n">
        <f aca="false">(C1979-D1979)^2</f>
        <v>0.614656</v>
      </c>
      <c r="F1979" s="33"/>
      <c r="G1979" s="34"/>
    </row>
    <row r="1980" customFormat="false" ht="14.4" hidden="false" customHeight="false" outlineLevel="0" collapsed="false">
      <c r="A1980" s="28" t="n">
        <v>1973</v>
      </c>
      <c r="B1980" s="30" t="n">
        <v>1.1</v>
      </c>
      <c r="C1980" s="30" t="n">
        <v>2</v>
      </c>
      <c r="D1980" s="31" t="n">
        <f aca="false">$D$2*B1980^$E$2</f>
        <v>0.11</v>
      </c>
      <c r="E1980" s="32" t="n">
        <f aca="false">(C1980-D1980)^2</f>
        <v>3.5721</v>
      </c>
      <c r="F1980" s="33"/>
      <c r="G1980" s="34"/>
    </row>
    <row r="1981" customFormat="false" ht="14.4" hidden="false" customHeight="false" outlineLevel="0" collapsed="false">
      <c r="A1981" s="28" t="n">
        <v>1974</v>
      </c>
      <c r="B1981" s="30" t="n">
        <v>0.34</v>
      </c>
      <c r="C1981" s="30" t="n">
        <v>0</v>
      </c>
      <c r="D1981" s="31" t="n">
        <f aca="false">$D$2*B1981^$E$2</f>
        <v>0.034</v>
      </c>
      <c r="E1981" s="32" t="n">
        <f aca="false">(C1981-D1981)^2</f>
        <v>0.001156</v>
      </c>
      <c r="F1981" s="33"/>
      <c r="G1981" s="34"/>
    </row>
    <row r="1982" customFormat="false" ht="14.4" hidden="false" customHeight="false" outlineLevel="0" collapsed="false">
      <c r="A1982" s="28" t="n">
        <v>1975</v>
      </c>
      <c r="B1982" s="30" t="n">
        <v>0.91</v>
      </c>
      <c r="C1982" s="30" t="n">
        <v>2</v>
      </c>
      <c r="D1982" s="31" t="n">
        <f aca="false">$D$2*B1982^$E$2</f>
        <v>0.091</v>
      </c>
      <c r="E1982" s="32" t="n">
        <f aca="false">(C1982-D1982)^2</f>
        <v>3.644281</v>
      </c>
      <c r="F1982" s="33"/>
      <c r="G1982" s="34"/>
    </row>
    <row r="1983" customFormat="false" ht="14.4" hidden="false" customHeight="false" outlineLevel="0" collapsed="false">
      <c r="A1983" s="28" t="n">
        <v>1976</v>
      </c>
      <c r="B1983" s="30" t="n">
        <v>0.9</v>
      </c>
      <c r="C1983" s="30" t="n">
        <v>1</v>
      </c>
      <c r="D1983" s="31" t="n">
        <f aca="false">$D$2*B1983^$E$2</f>
        <v>0.09</v>
      </c>
      <c r="E1983" s="32" t="n">
        <f aca="false">(C1983-D1983)^2</f>
        <v>0.8281</v>
      </c>
      <c r="F1983" s="33"/>
      <c r="G1983" s="34"/>
    </row>
    <row r="1984" customFormat="false" ht="14.4" hidden="false" customHeight="false" outlineLevel="0" collapsed="false">
      <c r="A1984" s="28" t="n">
        <v>1977</v>
      </c>
      <c r="B1984" s="30" t="n">
        <v>0.15</v>
      </c>
      <c r="C1984" s="30" t="n">
        <v>0</v>
      </c>
      <c r="D1984" s="31" t="n">
        <f aca="false">$D$2*B1984^$E$2</f>
        <v>0.015</v>
      </c>
      <c r="E1984" s="32" t="n">
        <f aca="false">(C1984-D1984)^2</f>
        <v>0.000225</v>
      </c>
      <c r="F1984" s="33"/>
      <c r="G1984" s="34"/>
    </row>
    <row r="1985" customFormat="false" ht="14.4" hidden="false" customHeight="false" outlineLevel="0" collapsed="false">
      <c r="A1985" s="28" t="n">
        <v>1978</v>
      </c>
      <c r="B1985" s="30" t="n">
        <v>0.1</v>
      </c>
      <c r="C1985" s="30" t="n">
        <v>0</v>
      </c>
      <c r="D1985" s="31" t="n">
        <f aca="false">$D$2*B1985^$E$2</f>
        <v>0.01</v>
      </c>
      <c r="E1985" s="32" t="n">
        <f aca="false">(C1985-D1985)^2</f>
        <v>0.0001</v>
      </c>
      <c r="F1985" s="33"/>
      <c r="G1985" s="34"/>
    </row>
    <row r="1986" customFormat="false" ht="14.4" hidden="false" customHeight="false" outlineLevel="0" collapsed="false">
      <c r="A1986" s="28" t="n">
        <v>1979</v>
      </c>
      <c r="B1986" s="30" t="n">
        <v>0.26</v>
      </c>
      <c r="C1986" s="30" t="n">
        <v>0</v>
      </c>
      <c r="D1986" s="31" t="n">
        <f aca="false">$D$2*B1986^$E$2</f>
        <v>0.026</v>
      </c>
      <c r="E1986" s="32" t="n">
        <f aca="false">(C1986-D1986)^2</f>
        <v>0.000676</v>
      </c>
      <c r="F1986" s="33"/>
      <c r="G1986" s="34"/>
    </row>
    <row r="1987" customFormat="false" ht="14.4" hidden="false" customHeight="false" outlineLevel="0" collapsed="false">
      <c r="A1987" s="28" t="n">
        <v>1980</v>
      </c>
      <c r="B1987" s="30" t="n">
        <v>0.15</v>
      </c>
      <c r="C1987" s="30" t="n">
        <v>0</v>
      </c>
      <c r="D1987" s="31" t="n">
        <f aca="false">$D$2*B1987^$E$2</f>
        <v>0.015</v>
      </c>
      <c r="E1987" s="32" t="n">
        <f aca="false">(C1987-D1987)^2</f>
        <v>0.000225</v>
      </c>
      <c r="F1987" s="33"/>
      <c r="G1987" s="34"/>
    </row>
    <row r="1988" customFormat="false" ht="14.4" hidden="false" customHeight="false" outlineLevel="0" collapsed="false">
      <c r="A1988" s="28" t="n">
        <v>1981</v>
      </c>
      <c r="B1988" s="30" t="n">
        <v>0.38</v>
      </c>
      <c r="C1988" s="30" t="n">
        <v>0</v>
      </c>
      <c r="D1988" s="31" t="n">
        <f aca="false">$D$2*B1988^$E$2</f>
        <v>0.038</v>
      </c>
      <c r="E1988" s="32" t="n">
        <f aca="false">(C1988-D1988)^2</f>
        <v>0.001444</v>
      </c>
      <c r="F1988" s="33"/>
      <c r="G1988" s="34"/>
    </row>
    <row r="1989" customFormat="false" ht="14.4" hidden="false" customHeight="false" outlineLevel="0" collapsed="false">
      <c r="A1989" s="28" t="n">
        <v>1982</v>
      </c>
      <c r="B1989" s="30" t="n">
        <v>0.94</v>
      </c>
      <c r="C1989" s="30" t="n">
        <v>0</v>
      </c>
      <c r="D1989" s="31" t="n">
        <f aca="false">$D$2*B1989^$E$2</f>
        <v>0.094</v>
      </c>
      <c r="E1989" s="32" t="n">
        <f aca="false">(C1989-D1989)^2</f>
        <v>0.008836</v>
      </c>
      <c r="F1989" s="33"/>
      <c r="G1989" s="34"/>
    </row>
    <row r="1990" customFormat="false" ht="14.4" hidden="false" customHeight="false" outlineLevel="0" collapsed="false">
      <c r="A1990" s="28" t="n">
        <v>1983</v>
      </c>
      <c r="B1990" s="30" t="n">
        <v>0.83</v>
      </c>
      <c r="C1990" s="30" t="n">
        <v>0</v>
      </c>
      <c r="D1990" s="31" t="n">
        <f aca="false">$D$2*B1990^$E$2</f>
        <v>0.083</v>
      </c>
      <c r="E1990" s="32" t="n">
        <f aca="false">(C1990-D1990)^2</f>
        <v>0.006889</v>
      </c>
      <c r="F1990" s="33"/>
      <c r="G1990" s="34"/>
    </row>
    <row r="1991" customFormat="false" ht="14.4" hidden="false" customHeight="false" outlineLevel="0" collapsed="false">
      <c r="A1991" s="28" t="n">
        <v>1984</v>
      </c>
      <c r="B1991" s="30" t="n">
        <v>1.55</v>
      </c>
      <c r="C1991" s="30" t="n">
        <v>0</v>
      </c>
      <c r="D1991" s="31" t="n">
        <f aca="false">$D$2*B1991^$E$2</f>
        <v>0.155</v>
      </c>
      <c r="E1991" s="32" t="n">
        <f aca="false">(C1991-D1991)^2</f>
        <v>0.024025</v>
      </c>
      <c r="F1991" s="33"/>
      <c r="G1991" s="34"/>
    </row>
    <row r="1992" customFormat="false" ht="14.4" hidden="false" customHeight="false" outlineLevel="0" collapsed="false">
      <c r="A1992" s="28" t="n">
        <v>1985</v>
      </c>
      <c r="B1992" s="30" t="n">
        <v>0.69</v>
      </c>
      <c r="C1992" s="30" t="n">
        <v>2</v>
      </c>
      <c r="D1992" s="31" t="n">
        <f aca="false">$D$2*B1992^$E$2</f>
        <v>0.069</v>
      </c>
      <c r="E1992" s="32" t="n">
        <f aca="false">(C1992-D1992)^2</f>
        <v>3.728761</v>
      </c>
      <c r="F1992" s="33"/>
      <c r="G1992" s="34"/>
    </row>
    <row r="1993" customFormat="false" ht="14.4" hidden="false" customHeight="false" outlineLevel="0" collapsed="false">
      <c r="A1993" s="28" t="n">
        <v>1986</v>
      </c>
      <c r="B1993" s="30" t="n">
        <v>0.03</v>
      </c>
      <c r="C1993" s="30" t="n">
        <v>0</v>
      </c>
      <c r="D1993" s="31" t="n">
        <f aca="false">$D$2*B1993^$E$2</f>
        <v>0.003</v>
      </c>
      <c r="E1993" s="32" t="n">
        <f aca="false">(C1993-D1993)^2</f>
        <v>9E-006</v>
      </c>
      <c r="F1993" s="33"/>
      <c r="G1993" s="34"/>
    </row>
    <row r="1994" customFormat="false" ht="14.4" hidden="false" customHeight="false" outlineLevel="0" collapsed="false">
      <c r="A1994" s="28" t="n">
        <v>1987</v>
      </c>
      <c r="B1994" s="30" t="n">
        <v>0.39</v>
      </c>
      <c r="C1994" s="30" t="n">
        <v>0</v>
      </c>
      <c r="D1994" s="31" t="n">
        <f aca="false">$D$2*B1994^$E$2</f>
        <v>0.039</v>
      </c>
      <c r="E1994" s="32" t="n">
        <f aca="false">(C1994-D1994)^2</f>
        <v>0.001521</v>
      </c>
      <c r="F1994" s="33"/>
      <c r="G1994" s="34"/>
    </row>
    <row r="1995" customFormat="false" ht="14.4" hidden="false" customHeight="false" outlineLevel="0" collapsed="false">
      <c r="A1995" s="28" t="n">
        <v>1988</v>
      </c>
      <c r="B1995" s="30" t="n">
        <v>0.41</v>
      </c>
      <c r="C1995" s="30" t="n">
        <v>0</v>
      </c>
      <c r="D1995" s="31" t="n">
        <f aca="false">$D$2*B1995^$E$2</f>
        <v>0.041</v>
      </c>
      <c r="E1995" s="32" t="n">
        <f aca="false">(C1995-D1995)^2</f>
        <v>0.001681</v>
      </c>
      <c r="F1995" s="33"/>
      <c r="G1995" s="34"/>
    </row>
    <row r="1996" customFormat="false" ht="14.4" hidden="false" customHeight="false" outlineLevel="0" collapsed="false">
      <c r="A1996" s="28" t="n">
        <v>1989</v>
      </c>
      <c r="B1996" s="30" t="n">
        <v>0.41</v>
      </c>
      <c r="C1996" s="30" t="n">
        <v>0</v>
      </c>
      <c r="D1996" s="31" t="n">
        <f aca="false">$D$2*B1996^$E$2</f>
        <v>0.041</v>
      </c>
      <c r="E1996" s="32" t="n">
        <f aca="false">(C1996-D1996)^2</f>
        <v>0.001681</v>
      </c>
      <c r="F1996" s="33"/>
      <c r="G1996" s="34"/>
    </row>
    <row r="1997" customFormat="false" ht="14.4" hidden="false" customHeight="false" outlineLevel="0" collapsed="false">
      <c r="A1997" s="28" t="n">
        <v>1990</v>
      </c>
      <c r="B1997" s="30" t="n">
        <v>0.25</v>
      </c>
      <c r="C1997" s="30" t="n">
        <v>0</v>
      </c>
      <c r="D1997" s="31" t="n">
        <f aca="false">$D$2*B1997^$E$2</f>
        <v>0.025</v>
      </c>
      <c r="E1997" s="32" t="n">
        <f aca="false">(C1997-D1997)^2</f>
        <v>0.000625</v>
      </c>
      <c r="F1997" s="33"/>
      <c r="G1997" s="34"/>
    </row>
    <row r="1998" customFormat="false" ht="14.4" hidden="false" customHeight="false" outlineLevel="0" collapsed="false">
      <c r="A1998" s="28" t="n">
        <v>1991</v>
      </c>
      <c r="B1998" s="30" t="n">
        <v>0.43</v>
      </c>
      <c r="C1998" s="30" t="n">
        <v>0</v>
      </c>
      <c r="D1998" s="31" t="n">
        <f aca="false">$D$2*B1998^$E$2</f>
        <v>0.043</v>
      </c>
      <c r="E1998" s="32" t="n">
        <f aca="false">(C1998-D1998)^2</f>
        <v>0.001849</v>
      </c>
      <c r="F1998" s="33"/>
      <c r="G1998" s="34"/>
    </row>
    <row r="1999" customFormat="false" ht="14.4" hidden="false" customHeight="false" outlineLevel="0" collapsed="false">
      <c r="A1999" s="28" t="n">
        <v>1992</v>
      </c>
      <c r="B1999" s="30" t="n">
        <v>1.15</v>
      </c>
      <c r="C1999" s="30" t="n">
        <v>0</v>
      </c>
      <c r="D1999" s="31" t="n">
        <f aca="false">$D$2*B1999^$E$2</f>
        <v>0.115</v>
      </c>
      <c r="E1999" s="32" t="n">
        <f aca="false">(C1999-D1999)^2</f>
        <v>0.013225</v>
      </c>
      <c r="F1999" s="33"/>
      <c r="G1999" s="34"/>
    </row>
    <row r="2000" customFormat="false" ht="14.4" hidden="false" customHeight="false" outlineLevel="0" collapsed="false">
      <c r="A2000" s="28" t="n">
        <v>1993</v>
      </c>
      <c r="B2000" s="30" t="n">
        <v>1.17</v>
      </c>
      <c r="C2000" s="30" t="n">
        <v>1</v>
      </c>
      <c r="D2000" s="31" t="n">
        <f aca="false">$D$2*B2000^$E$2</f>
        <v>0.117</v>
      </c>
      <c r="E2000" s="32" t="n">
        <f aca="false">(C2000-D2000)^2</f>
        <v>0.779689</v>
      </c>
      <c r="F2000" s="33"/>
      <c r="G2000" s="34"/>
    </row>
    <row r="2001" customFormat="false" ht="14.4" hidden="false" customHeight="false" outlineLevel="0" collapsed="false">
      <c r="A2001" s="28" t="n">
        <v>1994</v>
      </c>
      <c r="B2001" s="30" t="n">
        <v>0.02</v>
      </c>
      <c r="C2001" s="30" t="n">
        <v>0</v>
      </c>
      <c r="D2001" s="31" t="n">
        <f aca="false">$D$2*B2001^$E$2</f>
        <v>0.002</v>
      </c>
      <c r="E2001" s="32" t="n">
        <f aca="false">(C2001-D2001)^2</f>
        <v>4E-006</v>
      </c>
      <c r="F2001" s="33"/>
      <c r="G2001" s="34"/>
    </row>
    <row r="2002" customFormat="false" ht="14.4" hidden="false" customHeight="false" outlineLevel="0" collapsed="false">
      <c r="A2002" s="28" t="n">
        <v>1995</v>
      </c>
      <c r="B2002" s="30" t="n">
        <v>0.07</v>
      </c>
      <c r="C2002" s="30" t="n">
        <v>0</v>
      </c>
      <c r="D2002" s="31" t="n">
        <f aca="false">$D$2*B2002^$E$2</f>
        <v>0.007</v>
      </c>
      <c r="E2002" s="32" t="n">
        <f aca="false">(C2002-D2002)^2</f>
        <v>4.9E-005</v>
      </c>
      <c r="F2002" s="33"/>
      <c r="G2002" s="34"/>
    </row>
    <row r="2003" customFormat="false" ht="14.4" hidden="false" customHeight="false" outlineLevel="0" collapsed="false">
      <c r="A2003" s="28" t="n">
        <v>1996</v>
      </c>
      <c r="B2003" s="30" t="n">
        <v>1.35</v>
      </c>
      <c r="C2003" s="30" t="n">
        <v>0</v>
      </c>
      <c r="D2003" s="31" t="n">
        <f aca="false">$D$2*B2003^$E$2</f>
        <v>0.135</v>
      </c>
      <c r="E2003" s="32" t="n">
        <f aca="false">(C2003-D2003)^2</f>
        <v>0.018225</v>
      </c>
      <c r="F2003" s="33"/>
      <c r="G2003" s="34"/>
    </row>
    <row r="2004" customFormat="false" ht="14.4" hidden="false" customHeight="false" outlineLevel="0" collapsed="false">
      <c r="A2004" s="28" t="n">
        <v>1997</v>
      </c>
      <c r="B2004" s="30" t="n">
        <v>0.02</v>
      </c>
      <c r="C2004" s="30" t="n">
        <v>0</v>
      </c>
      <c r="D2004" s="31" t="n">
        <f aca="false">$D$2*B2004^$E$2</f>
        <v>0.002</v>
      </c>
      <c r="E2004" s="32" t="n">
        <f aca="false">(C2004-D2004)^2</f>
        <v>4E-006</v>
      </c>
      <c r="F2004" s="33"/>
      <c r="G2004" s="34"/>
    </row>
    <row r="2005" customFormat="false" ht="14.4" hidden="false" customHeight="false" outlineLevel="0" collapsed="false">
      <c r="A2005" s="28" t="n">
        <v>1998</v>
      </c>
      <c r="B2005" s="30" t="n">
        <v>0.08</v>
      </c>
      <c r="C2005" s="30" t="n">
        <v>0</v>
      </c>
      <c r="D2005" s="31" t="n">
        <f aca="false">$D$2*B2005^$E$2</f>
        <v>0.008</v>
      </c>
      <c r="E2005" s="32" t="n">
        <f aca="false">(C2005-D2005)^2</f>
        <v>6.4E-005</v>
      </c>
      <c r="F2005" s="33"/>
      <c r="G2005" s="34"/>
    </row>
    <row r="2006" customFormat="false" ht="14.4" hidden="false" customHeight="false" outlineLevel="0" collapsed="false">
      <c r="A2006" s="28" t="n">
        <v>1999</v>
      </c>
      <c r="B2006" s="30" t="n">
        <v>1.91</v>
      </c>
      <c r="C2006" s="30" t="n">
        <v>0</v>
      </c>
      <c r="D2006" s="31" t="n">
        <f aca="false">$D$2*B2006^$E$2</f>
        <v>0.191</v>
      </c>
      <c r="E2006" s="32" t="n">
        <f aca="false">(C2006-D2006)^2</f>
        <v>0.036481</v>
      </c>
      <c r="F2006" s="33"/>
      <c r="G2006" s="34"/>
    </row>
    <row r="2007" customFormat="false" ht="14.4" hidden="false" customHeight="false" outlineLevel="0" collapsed="false">
      <c r="A2007" s="28" t="n">
        <v>2000</v>
      </c>
      <c r="B2007" s="30" t="n">
        <v>1.02</v>
      </c>
      <c r="C2007" s="30" t="n">
        <v>2</v>
      </c>
      <c r="D2007" s="31" t="n">
        <f aca="false">$D$2*B2007^$E$2</f>
        <v>0.102</v>
      </c>
      <c r="E2007" s="32" t="n">
        <f aca="false">(C2007-D2007)^2</f>
        <v>3.602404</v>
      </c>
      <c r="F2007" s="33"/>
      <c r="G2007" s="34"/>
    </row>
    <row r="2008" customFormat="false" ht="14.4" hidden="false" customHeight="false" outlineLevel="0" collapsed="false">
      <c r="A2008" s="28" t="n">
        <v>2001</v>
      </c>
      <c r="B2008" s="30" t="n">
        <v>0.72</v>
      </c>
      <c r="C2008" s="30" t="n">
        <v>1</v>
      </c>
      <c r="D2008" s="31" t="n">
        <f aca="false">$D$2*B2008^$E$2</f>
        <v>0.072</v>
      </c>
      <c r="E2008" s="32" t="n">
        <f aca="false">(C2008-D2008)^2</f>
        <v>0.861184</v>
      </c>
      <c r="F2008" s="33"/>
      <c r="G2008" s="34"/>
    </row>
    <row r="2009" customFormat="false" ht="14.4" hidden="false" customHeight="false" outlineLevel="0" collapsed="false">
      <c r="A2009" s="28" t="n">
        <v>2002</v>
      </c>
      <c r="B2009" s="30" t="n">
        <v>0.43</v>
      </c>
      <c r="C2009" s="30" t="n">
        <v>0</v>
      </c>
      <c r="D2009" s="31" t="n">
        <f aca="false">$D$2*B2009^$E$2</f>
        <v>0.043</v>
      </c>
      <c r="E2009" s="32" t="n">
        <f aca="false">(C2009-D2009)^2</f>
        <v>0.001849</v>
      </c>
      <c r="F2009" s="33"/>
      <c r="G2009" s="34"/>
    </row>
    <row r="2010" customFormat="false" ht="14.4" hidden="false" customHeight="false" outlineLevel="0" collapsed="false">
      <c r="A2010" s="28" t="n">
        <v>2003</v>
      </c>
      <c r="B2010" s="30" t="n">
        <v>0.09</v>
      </c>
      <c r="C2010" s="30" t="n">
        <v>0</v>
      </c>
      <c r="D2010" s="31" t="n">
        <f aca="false">$D$2*B2010^$E$2</f>
        <v>0.009</v>
      </c>
      <c r="E2010" s="32" t="n">
        <f aca="false">(C2010-D2010)^2</f>
        <v>8.1E-005</v>
      </c>
      <c r="F2010" s="33"/>
      <c r="G2010" s="34"/>
    </row>
    <row r="2011" customFormat="false" ht="14.4" hidden="false" customHeight="false" outlineLevel="0" collapsed="false">
      <c r="A2011" s="28" t="n">
        <v>2004</v>
      </c>
      <c r="B2011" s="30" t="n">
        <v>0.17</v>
      </c>
      <c r="C2011" s="30" t="n">
        <v>1</v>
      </c>
      <c r="D2011" s="31" t="n">
        <f aca="false">$D$2*B2011^$E$2</f>
        <v>0.017</v>
      </c>
      <c r="E2011" s="32" t="n">
        <f aca="false">(C2011-D2011)^2</f>
        <v>0.966289</v>
      </c>
      <c r="F2011" s="33"/>
      <c r="G2011" s="34"/>
    </row>
    <row r="2012" customFormat="false" ht="14.4" hidden="false" customHeight="false" outlineLevel="0" collapsed="false">
      <c r="A2012" s="28" t="n">
        <v>2005</v>
      </c>
      <c r="B2012" s="30" t="n">
        <v>2.91</v>
      </c>
      <c r="C2012" s="30" t="n">
        <v>4</v>
      </c>
      <c r="D2012" s="31" t="n">
        <f aca="false">$D$2*B2012^$E$2</f>
        <v>0.291</v>
      </c>
      <c r="E2012" s="32" t="n">
        <f aca="false">(C2012-D2012)^2</f>
        <v>13.756681</v>
      </c>
      <c r="F2012" s="33"/>
      <c r="G2012" s="34"/>
    </row>
    <row r="2013" customFormat="false" ht="14.4" hidden="false" customHeight="false" outlineLevel="0" collapsed="false">
      <c r="A2013" s="28" t="n">
        <v>2006</v>
      </c>
      <c r="B2013" s="30" t="n">
        <v>0.9</v>
      </c>
      <c r="C2013" s="30" t="n">
        <v>0</v>
      </c>
      <c r="D2013" s="31" t="n">
        <f aca="false">$D$2*B2013^$E$2</f>
        <v>0.09</v>
      </c>
      <c r="E2013" s="32" t="n">
        <f aca="false">(C2013-D2013)^2</f>
        <v>0.0081</v>
      </c>
      <c r="F2013" s="33"/>
      <c r="G2013" s="34"/>
    </row>
    <row r="2014" customFormat="false" ht="14.4" hidden="false" customHeight="false" outlineLevel="0" collapsed="false">
      <c r="A2014" s="28" t="n">
        <v>2007</v>
      </c>
      <c r="B2014" s="30" t="n">
        <v>0.9</v>
      </c>
      <c r="C2014" s="30" t="n">
        <v>0</v>
      </c>
      <c r="D2014" s="31" t="n">
        <f aca="false">$D$2*B2014^$E$2</f>
        <v>0.09</v>
      </c>
      <c r="E2014" s="32" t="n">
        <f aca="false">(C2014-D2014)^2</f>
        <v>0.0081</v>
      </c>
      <c r="F2014" s="33"/>
      <c r="G2014" s="34"/>
    </row>
    <row r="2015" customFormat="false" ht="14.4" hidden="false" customHeight="false" outlineLevel="0" collapsed="false">
      <c r="A2015" s="28" t="n">
        <v>2008</v>
      </c>
      <c r="B2015" s="30" t="n">
        <v>0.9</v>
      </c>
      <c r="C2015" s="30" t="n">
        <v>0</v>
      </c>
      <c r="D2015" s="31" t="n">
        <f aca="false">$D$2*B2015^$E$2</f>
        <v>0.09</v>
      </c>
      <c r="E2015" s="32" t="n">
        <f aca="false">(C2015-D2015)^2</f>
        <v>0.0081</v>
      </c>
      <c r="F2015" s="33"/>
      <c r="G2015" s="34"/>
    </row>
    <row r="2016" customFormat="false" ht="14.4" hidden="false" customHeight="false" outlineLevel="0" collapsed="false">
      <c r="A2016" s="28" t="n">
        <v>2009</v>
      </c>
      <c r="B2016" s="30" t="n">
        <v>1</v>
      </c>
      <c r="C2016" s="30" t="n">
        <v>1</v>
      </c>
      <c r="D2016" s="31" t="n">
        <f aca="false">$D$2*B2016^$E$2</f>
        <v>0.1</v>
      </c>
      <c r="E2016" s="32" t="n">
        <f aca="false">(C2016-D2016)^2</f>
        <v>0.81</v>
      </c>
      <c r="F2016" s="33"/>
      <c r="G2016" s="34"/>
    </row>
    <row r="2017" customFormat="false" ht="14.4" hidden="false" customHeight="false" outlineLevel="0" collapsed="false">
      <c r="A2017" s="28" t="n">
        <v>2010</v>
      </c>
      <c r="B2017" s="30" t="n">
        <v>0.12</v>
      </c>
      <c r="C2017" s="30" t="n">
        <v>0</v>
      </c>
      <c r="D2017" s="31" t="n">
        <f aca="false">$D$2*B2017^$E$2</f>
        <v>0.012</v>
      </c>
      <c r="E2017" s="32" t="n">
        <f aca="false">(C2017-D2017)^2</f>
        <v>0.000144</v>
      </c>
      <c r="F2017" s="33"/>
      <c r="G2017" s="34"/>
    </row>
    <row r="2018" customFormat="false" ht="14.4" hidden="false" customHeight="false" outlineLevel="0" collapsed="false">
      <c r="A2018" s="28" t="n">
        <v>2011</v>
      </c>
      <c r="B2018" s="30" t="n">
        <v>1.39</v>
      </c>
      <c r="C2018" s="30" t="n">
        <v>2</v>
      </c>
      <c r="D2018" s="31" t="n">
        <f aca="false">$D$2*B2018^$E$2</f>
        <v>0.139</v>
      </c>
      <c r="E2018" s="32" t="n">
        <f aca="false">(C2018-D2018)^2</f>
        <v>3.463321</v>
      </c>
      <c r="F2018" s="33"/>
      <c r="G2018" s="34"/>
    </row>
    <row r="2019" customFormat="false" ht="14.4" hidden="false" customHeight="false" outlineLevel="0" collapsed="false">
      <c r="A2019" s="28" t="n">
        <v>2012</v>
      </c>
      <c r="B2019" s="30" t="n">
        <v>0.03</v>
      </c>
      <c r="C2019" s="30" t="n">
        <v>0</v>
      </c>
      <c r="D2019" s="31" t="n">
        <f aca="false">$D$2*B2019^$E$2</f>
        <v>0.003</v>
      </c>
      <c r="E2019" s="32" t="n">
        <f aca="false">(C2019-D2019)^2</f>
        <v>9E-006</v>
      </c>
      <c r="F2019" s="33"/>
      <c r="G2019" s="34"/>
    </row>
    <row r="2020" customFormat="false" ht="14.4" hidden="false" customHeight="false" outlineLevel="0" collapsed="false">
      <c r="A2020" s="28" t="n">
        <v>2013</v>
      </c>
      <c r="B2020" s="30" t="n">
        <v>0.07</v>
      </c>
      <c r="C2020" s="30" t="n">
        <v>1</v>
      </c>
      <c r="D2020" s="31" t="n">
        <f aca="false">$D$2*B2020^$E$2</f>
        <v>0.007</v>
      </c>
      <c r="E2020" s="32" t="n">
        <f aca="false">(C2020-D2020)^2</f>
        <v>0.986049</v>
      </c>
      <c r="F2020" s="33"/>
      <c r="G2020" s="34"/>
    </row>
    <row r="2021" customFormat="false" ht="14.4" hidden="false" customHeight="false" outlineLevel="0" collapsed="false">
      <c r="A2021" s="28" t="n">
        <v>2014</v>
      </c>
      <c r="B2021" s="30" t="n">
        <v>0.67</v>
      </c>
      <c r="C2021" s="30" t="n">
        <v>0</v>
      </c>
      <c r="D2021" s="31" t="n">
        <f aca="false">$D$2*B2021^$E$2</f>
        <v>0.067</v>
      </c>
      <c r="E2021" s="32" t="n">
        <f aca="false">(C2021-D2021)^2</f>
        <v>0.004489</v>
      </c>
      <c r="F2021" s="33"/>
      <c r="G2021" s="34"/>
    </row>
    <row r="2022" customFormat="false" ht="14.4" hidden="false" customHeight="false" outlineLevel="0" collapsed="false">
      <c r="A2022" s="28" t="n">
        <v>2015</v>
      </c>
      <c r="B2022" s="30" t="n">
        <v>0.03</v>
      </c>
      <c r="C2022" s="30" t="n">
        <v>0</v>
      </c>
      <c r="D2022" s="31" t="n">
        <f aca="false">$D$2*B2022^$E$2</f>
        <v>0.003</v>
      </c>
      <c r="E2022" s="32" t="n">
        <f aca="false">(C2022-D2022)^2</f>
        <v>9E-006</v>
      </c>
      <c r="F2022" s="33"/>
      <c r="G2022" s="34"/>
    </row>
    <row r="2023" customFormat="false" ht="14.4" hidden="false" customHeight="false" outlineLevel="0" collapsed="false">
      <c r="A2023" s="28" t="n">
        <v>2016</v>
      </c>
      <c r="B2023" s="30" t="n">
        <v>0.28</v>
      </c>
      <c r="C2023" s="30" t="n">
        <v>0</v>
      </c>
      <c r="D2023" s="31" t="n">
        <f aca="false">$D$2*B2023^$E$2</f>
        <v>0.028</v>
      </c>
      <c r="E2023" s="32" t="n">
        <f aca="false">(C2023-D2023)^2</f>
        <v>0.000784</v>
      </c>
      <c r="F2023" s="33"/>
      <c r="G2023" s="34"/>
    </row>
    <row r="2024" customFormat="false" ht="14.4" hidden="false" customHeight="false" outlineLevel="0" collapsed="false">
      <c r="A2024" s="28" t="n">
        <v>2017</v>
      </c>
      <c r="B2024" s="30" t="n">
        <v>4.68</v>
      </c>
      <c r="C2024" s="30" t="n">
        <v>1</v>
      </c>
      <c r="D2024" s="31" t="n">
        <f aca="false">$D$2*B2024^$E$2</f>
        <v>0.468</v>
      </c>
      <c r="E2024" s="32" t="n">
        <f aca="false">(C2024-D2024)^2</f>
        <v>0.283024</v>
      </c>
      <c r="F2024" s="33"/>
      <c r="G2024" s="34"/>
    </row>
    <row r="2025" customFormat="false" ht="14.4" hidden="false" customHeight="false" outlineLevel="0" collapsed="false">
      <c r="A2025" s="28" t="n">
        <v>2018</v>
      </c>
      <c r="B2025" s="30" t="n">
        <v>4.53</v>
      </c>
      <c r="C2025" s="30" t="n">
        <v>5</v>
      </c>
      <c r="D2025" s="31" t="n">
        <f aca="false">$D$2*B2025^$E$2</f>
        <v>0.453</v>
      </c>
      <c r="E2025" s="32" t="n">
        <f aca="false">(C2025-D2025)^2</f>
        <v>20.675209</v>
      </c>
      <c r="F2025" s="33"/>
      <c r="G2025" s="34"/>
    </row>
    <row r="2026" customFormat="false" ht="14.4" hidden="false" customHeight="false" outlineLevel="0" collapsed="false">
      <c r="A2026" s="28" t="n">
        <v>2019</v>
      </c>
      <c r="B2026" s="30" t="n">
        <v>0.34</v>
      </c>
      <c r="C2026" s="30" t="n">
        <v>1</v>
      </c>
      <c r="D2026" s="31" t="n">
        <f aca="false">$D$2*B2026^$E$2</f>
        <v>0.034</v>
      </c>
      <c r="E2026" s="32" t="n">
        <f aca="false">(C2026-D2026)^2</f>
        <v>0.933156</v>
      </c>
      <c r="F2026" s="33"/>
      <c r="G2026" s="34"/>
    </row>
    <row r="2027" customFormat="false" ht="14.4" hidden="false" customHeight="false" outlineLevel="0" collapsed="false">
      <c r="A2027" s="28" t="n">
        <v>2020</v>
      </c>
      <c r="B2027" s="30" t="n">
        <v>1.45</v>
      </c>
      <c r="C2027" s="30" t="n">
        <v>0</v>
      </c>
      <c r="D2027" s="31" t="n">
        <f aca="false">$D$2*B2027^$E$2</f>
        <v>0.145</v>
      </c>
      <c r="E2027" s="32" t="n">
        <f aca="false">(C2027-D2027)^2</f>
        <v>0.021025</v>
      </c>
      <c r="F2027" s="33"/>
      <c r="G2027" s="34"/>
    </row>
    <row r="2028" customFormat="false" ht="14.4" hidden="false" customHeight="false" outlineLevel="0" collapsed="false">
      <c r="A2028" s="28" t="n">
        <v>2021</v>
      </c>
      <c r="B2028" s="30" t="n">
        <v>1.42</v>
      </c>
      <c r="C2028" s="30" t="n">
        <v>2</v>
      </c>
      <c r="D2028" s="31" t="n">
        <f aca="false">$D$2*B2028^$E$2</f>
        <v>0.142</v>
      </c>
      <c r="E2028" s="32" t="n">
        <f aca="false">(C2028-D2028)^2</f>
        <v>3.452164</v>
      </c>
      <c r="F2028" s="33"/>
      <c r="G2028" s="34"/>
    </row>
    <row r="2029" customFormat="false" ht="14.4" hidden="false" customHeight="false" outlineLevel="0" collapsed="false">
      <c r="A2029" s="28" t="n">
        <v>2022</v>
      </c>
      <c r="B2029" s="30" t="n">
        <v>0.7</v>
      </c>
      <c r="C2029" s="30" t="n">
        <v>1</v>
      </c>
      <c r="D2029" s="31" t="n">
        <f aca="false">$D$2*B2029^$E$2</f>
        <v>0.07</v>
      </c>
      <c r="E2029" s="32" t="n">
        <f aca="false">(C2029-D2029)^2</f>
        <v>0.8649</v>
      </c>
      <c r="F2029" s="33"/>
      <c r="G2029" s="34"/>
    </row>
    <row r="2030" customFormat="false" ht="14.4" hidden="false" customHeight="false" outlineLevel="0" collapsed="false">
      <c r="A2030" s="28" t="n">
        <v>2023</v>
      </c>
      <c r="B2030" s="30" t="n">
        <v>0.47</v>
      </c>
      <c r="C2030" s="30" t="n">
        <v>0</v>
      </c>
      <c r="D2030" s="31" t="n">
        <f aca="false">$D$2*B2030^$E$2</f>
        <v>0.047</v>
      </c>
      <c r="E2030" s="32" t="n">
        <f aca="false">(C2030-D2030)^2</f>
        <v>0.002209</v>
      </c>
      <c r="F2030" s="33"/>
      <c r="G2030" s="34"/>
    </row>
    <row r="2031" customFormat="false" ht="14.4" hidden="false" customHeight="false" outlineLevel="0" collapsed="false">
      <c r="A2031" s="28" t="n">
        <v>2024</v>
      </c>
      <c r="B2031" s="30" t="n">
        <v>0.67</v>
      </c>
      <c r="C2031" s="30" t="n">
        <v>4</v>
      </c>
      <c r="D2031" s="31" t="n">
        <f aca="false">$D$2*B2031^$E$2</f>
        <v>0.067</v>
      </c>
      <c r="E2031" s="32" t="n">
        <f aca="false">(C2031-D2031)^2</f>
        <v>15.468489</v>
      </c>
      <c r="F2031" s="33"/>
      <c r="G2031" s="34"/>
    </row>
    <row r="2032" customFormat="false" ht="14.4" hidden="false" customHeight="false" outlineLevel="0" collapsed="false">
      <c r="A2032" s="28" t="n">
        <v>2025</v>
      </c>
      <c r="B2032" s="30" t="n">
        <v>0.17</v>
      </c>
      <c r="C2032" s="30" t="n">
        <v>0</v>
      </c>
      <c r="D2032" s="31" t="n">
        <f aca="false">$D$2*B2032^$E$2</f>
        <v>0.017</v>
      </c>
      <c r="E2032" s="32" t="n">
        <f aca="false">(C2032-D2032)^2</f>
        <v>0.000289</v>
      </c>
      <c r="F2032" s="33"/>
      <c r="G2032" s="34"/>
    </row>
    <row r="2033" customFormat="false" ht="14.4" hidden="false" customHeight="false" outlineLevel="0" collapsed="false">
      <c r="A2033" s="28" t="n">
        <v>2026</v>
      </c>
      <c r="B2033" s="30" t="n">
        <v>1.29</v>
      </c>
      <c r="C2033" s="30" t="n">
        <v>0</v>
      </c>
      <c r="D2033" s="31" t="n">
        <f aca="false">$D$2*B2033^$E$2</f>
        <v>0.129</v>
      </c>
      <c r="E2033" s="32" t="n">
        <f aca="false">(C2033-D2033)^2</f>
        <v>0.016641</v>
      </c>
      <c r="F2033" s="33"/>
      <c r="G2033" s="34"/>
    </row>
    <row r="2034" customFormat="false" ht="14.4" hidden="false" customHeight="false" outlineLevel="0" collapsed="false">
      <c r="A2034" s="28" t="n">
        <v>2027</v>
      </c>
      <c r="B2034" s="30" t="n">
        <v>1.77</v>
      </c>
      <c r="C2034" s="30" t="n">
        <v>4</v>
      </c>
      <c r="D2034" s="31" t="n">
        <f aca="false">$D$2*B2034^$E$2</f>
        <v>0.177</v>
      </c>
      <c r="E2034" s="32" t="n">
        <f aca="false">(C2034-D2034)^2</f>
        <v>14.615329</v>
      </c>
      <c r="F2034" s="33"/>
      <c r="G2034" s="34"/>
    </row>
    <row r="2035" customFormat="false" ht="14.4" hidden="false" customHeight="false" outlineLevel="0" collapsed="false">
      <c r="A2035" s="28" t="n">
        <v>2028</v>
      </c>
      <c r="B2035" s="30" t="n">
        <v>1.35</v>
      </c>
      <c r="C2035" s="30" t="n">
        <v>3</v>
      </c>
      <c r="D2035" s="31" t="n">
        <f aca="false">$D$2*B2035^$E$2</f>
        <v>0.135</v>
      </c>
      <c r="E2035" s="32" t="n">
        <f aca="false">(C2035-D2035)^2</f>
        <v>8.208225</v>
      </c>
      <c r="F2035" s="33"/>
      <c r="G2035" s="34"/>
    </row>
    <row r="2036" customFormat="false" ht="14.4" hidden="false" customHeight="false" outlineLevel="0" collapsed="false">
      <c r="A2036" s="28" t="n">
        <v>2029</v>
      </c>
      <c r="B2036" s="30" t="n">
        <v>1.53</v>
      </c>
      <c r="C2036" s="30" t="n">
        <v>5</v>
      </c>
      <c r="D2036" s="31" t="n">
        <f aca="false">$D$2*B2036^$E$2</f>
        <v>0.153</v>
      </c>
      <c r="E2036" s="32" t="n">
        <f aca="false">(C2036-D2036)^2</f>
        <v>23.493409</v>
      </c>
      <c r="F2036" s="33"/>
      <c r="G2036" s="34"/>
    </row>
    <row r="2037" customFormat="false" ht="14.4" hidden="false" customHeight="false" outlineLevel="0" collapsed="false">
      <c r="A2037" s="28" t="n">
        <v>2030</v>
      </c>
      <c r="B2037" s="30" t="n">
        <v>1.22</v>
      </c>
      <c r="C2037" s="30" t="n">
        <v>0</v>
      </c>
      <c r="D2037" s="31" t="n">
        <f aca="false">$D$2*B2037^$E$2</f>
        <v>0.122</v>
      </c>
      <c r="E2037" s="32" t="n">
        <f aca="false">(C2037-D2037)^2</f>
        <v>0.014884</v>
      </c>
      <c r="F2037" s="33"/>
      <c r="G2037" s="34"/>
    </row>
    <row r="2038" customFormat="false" ht="14.4" hidden="false" customHeight="false" outlineLevel="0" collapsed="false">
      <c r="A2038" s="28" t="n">
        <v>2031</v>
      </c>
      <c r="B2038" s="30" t="n">
        <v>0.18</v>
      </c>
      <c r="C2038" s="30" t="n">
        <v>0</v>
      </c>
      <c r="D2038" s="31" t="n">
        <f aca="false">$D$2*B2038^$E$2</f>
        <v>0.018</v>
      </c>
      <c r="E2038" s="32" t="n">
        <f aca="false">(C2038-D2038)^2</f>
        <v>0.000324</v>
      </c>
      <c r="F2038" s="33"/>
      <c r="G2038" s="34"/>
    </row>
    <row r="2039" customFormat="false" ht="14.4" hidden="false" customHeight="false" outlineLevel="0" collapsed="false">
      <c r="A2039" s="28" t="n">
        <v>2032</v>
      </c>
      <c r="B2039" s="30" t="n">
        <v>0.05</v>
      </c>
      <c r="C2039" s="30" t="n">
        <v>0</v>
      </c>
      <c r="D2039" s="31" t="n">
        <f aca="false">$D$2*B2039^$E$2</f>
        <v>0.005</v>
      </c>
      <c r="E2039" s="32" t="n">
        <f aca="false">(C2039-D2039)^2</f>
        <v>2.5E-005</v>
      </c>
      <c r="F2039" s="33"/>
      <c r="G2039" s="34"/>
    </row>
    <row r="2040" customFormat="false" ht="14.4" hidden="false" customHeight="false" outlineLevel="0" collapsed="false">
      <c r="A2040" s="28" t="n">
        <v>2033</v>
      </c>
      <c r="B2040" s="30" t="n">
        <v>0.01</v>
      </c>
      <c r="C2040" s="30" t="n">
        <v>0</v>
      </c>
      <c r="D2040" s="31" t="n">
        <f aca="false">$D$2*B2040^$E$2</f>
        <v>0.001</v>
      </c>
      <c r="E2040" s="32" t="n">
        <f aca="false">(C2040-D2040)^2</f>
        <v>1E-006</v>
      </c>
      <c r="F2040" s="33"/>
      <c r="G2040" s="34"/>
    </row>
    <row r="2041" customFormat="false" ht="14.4" hidden="false" customHeight="false" outlineLevel="0" collapsed="false">
      <c r="A2041" s="28" t="n">
        <v>2034</v>
      </c>
      <c r="B2041" s="30" t="n">
        <v>2.98</v>
      </c>
      <c r="C2041" s="30" t="n">
        <v>1</v>
      </c>
      <c r="D2041" s="31" t="n">
        <f aca="false">$D$2*B2041^$E$2</f>
        <v>0.298</v>
      </c>
      <c r="E2041" s="32" t="n">
        <f aca="false">(C2041-D2041)^2</f>
        <v>0.492804</v>
      </c>
      <c r="F2041" s="33"/>
      <c r="G2041" s="34"/>
    </row>
    <row r="2042" customFormat="false" ht="14.4" hidden="false" customHeight="false" outlineLevel="0" collapsed="false">
      <c r="A2042" s="28" t="n">
        <v>2035</v>
      </c>
      <c r="B2042" s="30" t="n">
        <v>1.76</v>
      </c>
      <c r="C2042" s="30" t="n">
        <v>2</v>
      </c>
      <c r="D2042" s="31" t="n">
        <f aca="false">$D$2*B2042^$E$2</f>
        <v>0.176</v>
      </c>
      <c r="E2042" s="32" t="n">
        <f aca="false">(C2042-D2042)^2</f>
        <v>3.326976</v>
      </c>
      <c r="F2042" s="33"/>
      <c r="G2042" s="34"/>
    </row>
    <row r="2043" customFormat="false" ht="14.4" hidden="false" customHeight="false" outlineLevel="0" collapsed="false">
      <c r="A2043" s="28" t="n">
        <v>2036</v>
      </c>
      <c r="B2043" s="30" t="n">
        <v>2.48</v>
      </c>
      <c r="C2043" s="30" t="n">
        <v>3</v>
      </c>
      <c r="D2043" s="31" t="n">
        <f aca="false">$D$2*B2043^$E$2</f>
        <v>0.248</v>
      </c>
      <c r="E2043" s="32" t="n">
        <f aca="false">(C2043-D2043)^2</f>
        <v>7.573504</v>
      </c>
      <c r="F2043" s="33"/>
      <c r="G2043" s="34"/>
    </row>
    <row r="2044" customFormat="false" ht="14.4" hidden="false" customHeight="false" outlineLevel="0" collapsed="false">
      <c r="A2044" s="28" t="n">
        <v>2037</v>
      </c>
      <c r="B2044" s="30" t="n">
        <v>2.09</v>
      </c>
      <c r="C2044" s="30" t="n">
        <v>2</v>
      </c>
      <c r="D2044" s="31" t="n">
        <f aca="false">$D$2*B2044^$E$2</f>
        <v>0.209</v>
      </c>
      <c r="E2044" s="32" t="n">
        <f aca="false">(C2044-D2044)^2</f>
        <v>3.207681</v>
      </c>
      <c r="F2044" s="33"/>
      <c r="G2044" s="34"/>
    </row>
    <row r="2045" customFormat="false" ht="14.4" hidden="false" customHeight="false" outlineLevel="0" collapsed="false">
      <c r="A2045" s="28" t="n">
        <v>2038</v>
      </c>
      <c r="B2045" s="30" t="n">
        <v>3.13</v>
      </c>
      <c r="C2045" s="30" t="n">
        <v>4</v>
      </c>
      <c r="D2045" s="31" t="n">
        <f aca="false">$D$2*B2045^$E$2</f>
        <v>0.313</v>
      </c>
      <c r="E2045" s="32" t="n">
        <f aca="false">(C2045-D2045)^2</f>
        <v>13.593969</v>
      </c>
      <c r="F2045" s="33"/>
      <c r="G2045" s="34"/>
    </row>
    <row r="2046" customFormat="false" ht="14.4" hidden="false" customHeight="false" outlineLevel="0" collapsed="false">
      <c r="A2046" s="28" t="n">
        <v>2039</v>
      </c>
      <c r="B2046" s="30" t="n">
        <v>3.52</v>
      </c>
      <c r="C2046" s="30" t="n">
        <v>0</v>
      </c>
      <c r="D2046" s="31" t="n">
        <f aca="false">$D$2*B2046^$E$2</f>
        <v>0.352</v>
      </c>
      <c r="E2046" s="32" t="n">
        <f aca="false">(C2046-D2046)^2</f>
        <v>0.123904</v>
      </c>
      <c r="F2046" s="33"/>
      <c r="G2046" s="34"/>
    </row>
    <row r="2047" customFormat="false" ht="14.4" hidden="false" customHeight="false" outlineLevel="0" collapsed="false">
      <c r="A2047" s="28" t="n">
        <v>2040</v>
      </c>
      <c r="B2047" s="30" t="n">
        <v>6.1</v>
      </c>
      <c r="C2047" s="30" t="n">
        <v>7</v>
      </c>
      <c r="D2047" s="31" t="n">
        <f aca="false">$D$2*B2047^$E$2</f>
        <v>0.61</v>
      </c>
      <c r="E2047" s="32" t="n">
        <f aca="false">(C2047-D2047)^2</f>
        <v>40.8321</v>
      </c>
      <c r="F2047" s="33"/>
      <c r="G2047" s="34"/>
    </row>
    <row r="2048" customFormat="false" ht="14.4" hidden="false" customHeight="false" outlineLevel="0" collapsed="false">
      <c r="A2048" s="28" t="n">
        <v>2041</v>
      </c>
      <c r="B2048" s="30" t="n">
        <v>0.27</v>
      </c>
      <c r="C2048" s="30" t="n">
        <v>0</v>
      </c>
      <c r="D2048" s="31" t="n">
        <f aca="false">$D$2*B2048^$E$2</f>
        <v>0.027</v>
      </c>
      <c r="E2048" s="32" t="n">
        <f aca="false">(C2048-D2048)^2</f>
        <v>0.000729</v>
      </c>
      <c r="F2048" s="33"/>
      <c r="G2048" s="34"/>
    </row>
    <row r="2049" customFormat="false" ht="14.4" hidden="false" customHeight="false" outlineLevel="0" collapsed="false">
      <c r="A2049" s="28" t="n">
        <v>2042</v>
      </c>
      <c r="B2049" s="30" t="n">
        <v>3.14</v>
      </c>
      <c r="C2049" s="30" t="n">
        <v>1</v>
      </c>
      <c r="D2049" s="31" t="n">
        <f aca="false">$D$2*B2049^$E$2</f>
        <v>0.314</v>
      </c>
      <c r="E2049" s="32" t="n">
        <f aca="false">(C2049-D2049)^2</f>
        <v>0.470596</v>
      </c>
      <c r="F2049" s="33"/>
      <c r="G2049" s="34"/>
    </row>
    <row r="2050" customFormat="false" ht="14.4" hidden="false" customHeight="false" outlineLevel="0" collapsed="false">
      <c r="A2050" s="28" t="n">
        <v>2043</v>
      </c>
      <c r="B2050" s="30" t="n">
        <v>0.02</v>
      </c>
      <c r="C2050" s="30" t="n">
        <v>0</v>
      </c>
      <c r="D2050" s="31" t="n">
        <f aca="false">$D$2*B2050^$E$2</f>
        <v>0.002</v>
      </c>
      <c r="E2050" s="32" t="n">
        <f aca="false">(C2050-D2050)^2</f>
        <v>4E-006</v>
      </c>
      <c r="F2050" s="33"/>
      <c r="G2050" s="34"/>
    </row>
    <row r="2051" customFormat="false" ht="14.4" hidden="false" customHeight="false" outlineLevel="0" collapsed="false">
      <c r="A2051" s="28" t="n">
        <v>2044</v>
      </c>
      <c r="B2051" s="30" t="n">
        <v>2.15</v>
      </c>
      <c r="C2051" s="30" t="n">
        <v>1</v>
      </c>
      <c r="D2051" s="31" t="n">
        <f aca="false">$D$2*B2051^$E$2</f>
        <v>0.215</v>
      </c>
      <c r="E2051" s="32" t="n">
        <f aca="false">(C2051-D2051)^2</f>
        <v>0.616225</v>
      </c>
      <c r="F2051" s="33"/>
      <c r="G2051" s="34"/>
    </row>
    <row r="2052" customFormat="false" ht="14.4" hidden="false" customHeight="false" outlineLevel="0" collapsed="false">
      <c r="A2052" s="28" t="n">
        <v>2045</v>
      </c>
      <c r="B2052" s="30" t="n">
        <v>0.09</v>
      </c>
      <c r="C2052" s="30" t="n">
        <v>0</v>
      </c>
      <c r="D2052" s="31" t="n">
        <f aca="false">$D$2*B2052^$E$2</f>
        <v>0.009</v>
      </c>
      <c r="E2052" s="32" t="n">
        <f aca="false">(C2052-D2052)^2</f>
        <v>8.1E-005</v>
      </c>
      <c r="F2052" s="33"/>
      <c r="G2052" s="34"/>
    </row>
    <row r="2053" customFormat="false" ht="14.4" hidden="false" customHeight="false" outlineLevel="0" collapsed="false">
      <c r="A2053" s="28" t="n">
        <v>2046</v>
      </c>
      <c r="B2053" s="30" t="n">
        <v>1.69</v>
      </c>
      <c r="C2053" s="30" t="n">
        <v>0</v>
      </c>
      <c r="D2053" s="31" t="n">
        <f aca="false">$D$2*B2053^$E$2</f>
        <v>0.169</v>
      </c>
      <c r="E2053" s="32" t="n">
        <f aca="false">(C2053-D2053)^2</f>
        <v>0.028561</v>
      </c>
      <c r="F2053" s="33"/>
      <c r="G2053" s="34"/>
    </row>
    <row r="2054" customFormat="false" ht="14.4" hidden="false" customHeight="false" outlineLevel="0" collapsed="false">
      <c r="A2054" s="28" t="n">
        <v>2047</v>
      </c>
      <c r="B2054" s="30" t="n">
        <v>0.92</v>
      </c>
      <c r="C2054" s="30" t="n">
        <v>3</v>
      </c>
      <c r="D2054" s="31" t="n">
        <f aca="false">$D$2*B2054^$E$2</f>
        <v>0.092</v>
      </c>
      <c r="E2054" s="32" t="n">
        <f aca="false">(C2054-D2054)^2</f>
        <v>8.456464</v>
      </c>
      <c r="F2054" s="33"/>
      <c r="G2054" s="34"/>
    </row>
    <row r="2055" customFormat="false" ht="14.4" hidden="false" customHeight="false" outlineLevel="0" collapsed="false">
      <c r="A2055" s="28" t="n">
        <v>2048</v>
      </c>
      <c r="B2055" s="30" t="n">
        <v>0.89</v>
      </c>
      <c r="C2055" s="30" t="n">
        <v>0</v>
      </c>
      <c r="D2055" s="31" t="n">
        <f aca="false">$D$2*B2055^$E$2</f>
        <v>0.089</v>
      </c>
      <c r="E2055" s="32" t="n">
        <f aca="false">(C2055-D2055)^2</f>
        <v>0.007921</v>
      </c>
      <c r="F2055" s="33"/>
      <c r="G2055" s="34"/>
    </row>
    <row r="2056" customFormat="false" ht="14.4" hidden="false" customHeight="false" outlineLevel="0" collapsed="false">
      <c r="A2056" s="28" t="n">
        <v>2049</v>
      </c>
      <c r="B2056" s="30" t="n">
        <v>0.91</v>
      </c>
      <c r="C2056" s="30" t="n">
        <v>0</v>
      </c>
      <c r="D2056" s="31" t="n">
        <f aca="false">$D$2*B2056^$E$2</f>
        <v>0.091</v>
      </c>
      <c r="E2056" s="32" t="n">
        <f aca="false">(C2056-D2056)^2</f>
        <v>0.008281</v>
      </c>
      <c r="F2056" s="33"/>
      <c r="G2056" s="34"/>
    </row>
    <row r="2057" customFormat="false" ht="14.4" hidden="false" customHeight="false" outlineLevel="0" collapsed="false">
      <c r="A2057" s="28" t="n">
        <v>2050</v>
      </c>
      <c r="B2057" s="30" t="n">
        <v>0.9</v>
      </c>
      <c r="C2057" s="30" t="n">
        <v>0</v>
      </c>
      <c r="D2057" s="31" t="n">
        <f aca="false">$D$2*B2057^$E$2</f>
        <v>0.09</v>
      </c>
      <c r="E2057" s="32" t="n">
        <f aca="false">(C2057-D2057)^2</f>
        <v>0.0081</v>
      </c>
      <c r="F2057" s="33"/>
      <c r="G2057" s="34"/>
    </row>
    <row r="2058" customFormat="false" ht="14.4" hidden="false" customHeight="false" outlineLevel="0" collapsed="false">
      <c r="A2058" s="28" t="n">
        <v>2051</v>
      </c>
      <c r="B2058" s="30" t="n">
        <v>0.74</v>
      </c>
      <c r="C2058" s="30" t="n">
        <v>0</v>
      </c>
      <c r="D2058" s="31" t="n">
        <f aca="false">$D$2*B2058^$E$2</f>
        <v>0.074</v>
      </c>
      <c r="E2058" s="32" t="n">
        <f aca="false">(C2058-D2058)^2</f>
        <v>0.005476</v>
      </c>
      <c r="F2058" s="33"/>
      <c r="G2058" s="34"/>
    </row>
    <row r="2059" customFormat="false" ht="14.4" hidden="false" customHeight="false" outlineLevel="0" collapsed="false">
      <c r="A2059" s="28" t="n">
        <v>2052</v>
      </c>
      <c r="B2059" s="30" t="n">
        <v>0.92</v>
      </c>
      <c r="C2059" s="30" t="n">
        <v>2</v>
      </c>
      <c r="D2059" s="31" t="n">
        <f aca="false">$D$2*B2059^$E$2</f>
        <v>0.092</v>
      </c>
      <c r="E2059" s="32" t="n">
        <f aca="false">(C2059-D2059)^2</f>
        <v>3.640464</v>
      </c>
      <c r="F2059" s="33"/>
      <c r="G2059" s="34"/>
    </row>
    <row r="2060" customFormat="false" ht="14.4" hidden="false" customHeight="false" outlineLevel="0" collapsed="false">
      <c r="A2060" s="28" t="n">
        <v>2053</v>
      </c>
      <c r="B2060" s="30" t="n">
        <v>0.84</v>
      </c>
      <c r="C2060" s="30" t="n">
        <v>0</v>
      </c>
      <c r="D2060" s="31" t="n">
        <f aca="false">$D$2*B2060^$E$2</f>
        <v>0.084</v>
      </c>
      <c r="E2060" s="32" t="n">
        <f aca="false">(C2060-D2060)^2</f>
        <v>0.007056</v>
      </c>
      <c r="F2060" s="33"/>
      <c r="G2060" s="34"/>
    </row>
    <row r="2061" customFormat="false" ht="14.4" hidden="false" customHeight="false" outlineLevel="0" collapsed="false">
      <c r="A2061" s="28" t="n">
        <v>2054</v>
      </c>
      <c r="B2061" s="30" t="n">
        <v>0.01</v>
      </c>
      <c r="C2061" s="30" t="n">
        <v>1</v>
      </c>
      <c r="D2061" s="31" t="n">
        <f aca="false">$D$2*B2061^$E$2</f>
        <v>0.001</v>
      </c>
      <c r="E2061" s="32" t="n">
        <f aca="false">(C2061-D2061)^2</f>
        <v>0.998001</v>
      </c>
      <c r="F2061" s="33"/>
      <c r="G2061" s="34"/>
    </row>
    <row r="2062" customFormat="false" ht="14.4" hidden="false" customHeight="false" outlineLevel="0" collapsed="false">
      <c r="A2062" s="28" t="n">
        <v>2055</v>
      </c>
      <c r="B2062" s="30" t="n">
        <v>0.16</v>
      </c>
      <c r="C2062" s="30" t="n">
        <v>1</v>
      </c>
      <c r="D2062" s="31" t="n">
        <f aca="false">$D$2*B2062^$E$2</f>
        <v>0.016</v>
      </c>
      <c r="E2062" s="32" t="n">
        <f aca="false">(C2062-D2062)^2</f>
        <v>0.968256</v>
      </c>
      <c r="F2062" s="33"/>
      <c r="G2062" s="34"/>
    </row>
    <row r="2063" customFormat="false" ht="14.4" hidden="false" customHeight="false" outlineLevel="0" collapsed="false">
      <c r="A2063" s="28" t="n">
        <v>2056</v>
      </c>
      <c r="B2063" s="30" t="n">
        <v>0.17</v>
      </c>
      <c r="C2063" s="30" t="n">
        <v>0</v>
      </c>
      <c r="D2063" s="31" t="n">
        <f aca="false">$D$2*B2063^$E$2</f>
        <v>0.017</v>
      </c>
      <c r="E2063" s="32" t="n">
        <f aca="false">(C2063-D2063)^2</f>
        <v>0.000289</v>
      </c>
      <c r="F2063" s="33"/>
      <c r="G2063" s="34"/>
    </row>
    <row r="2064" customFormat="false" ht="14.4" hidden="false" customHeight="false" outlineLevel="0" collapsed="false">
      <c r="A2064" s="28" t="n">
        <v>2057</v>
      </c>
      <c r="B2064" s="30" t="n">
        <v>0.91</v>
      </c>
      <c r="C2064" s="30" t="n">
        <v>0</v>
      </c>
      <c r="D2064" s="31" t="n">
        <f aca="false">$D$2*B2064^$E$2</f>
        <v>0.091</v>
      </c>
      <c r="E2064" s="32" t="n">
        <f aca="false">(C2064-D2064)^2</f>
        <v>0.008281</v>
      </c>
      <c r="F2064" s="33"/>
      <c r="G2064" s="34"/>
    </row>
    <row r="2065" customFormat="false" ht="14.4" hidden="false" customHeight="false" outlineLevel="0" collapsed="false">
      <c r="A2065" s="28" t="n">
        <v>2058</v>
      </c>
      <c r="B2065" s="30" t="n">
        <v>2.32</v>
      </c>
      <c r="C2065" s="30" t="n">
        <v>0</v>
      </c>
      <c r="D2065" s="31" t="n">
        <f aca="false">$D$2*B2065^$E$2</f>
        <v>0.232</v>
      </c>
      <c r="E2065" s="32" t="n">
        <f aca="false">(C2065-D2065)^2</f>
        <v>0.053824</v>
      </c>
      <c r="F2065" s="33"/>
      <c r="G2065" s="34"/>
    </row>
    <row r="2066" customFormat="false" ht="14.4" hidden="false" customHeight="false" outlineLevel="0" collapsed="false">
      <c r="A2066" s="28" t="n">
        <v>2059</v>
      </c>
      <c r="B2066" s="30" t="n">
        <v>5.65</v>
      </c>
      <c r="C2066" s="30" t="n">
        <v>0</v>
      </c>
      <c r="D2066" s="31" t="n">
        <f aca="false">$D$2*B2066^$E$2</f>
        <v>0.565</v>
      </c>
      <c r="E2066" s="32" t="n">
        <f aca="false">(C2066-D2066)^2</f>
        <v>0.319225</v>
      </c>
      <c r="F2066" s="33"/>
      <c r="G2066" s="34"/>
    </row>
    <row r="2067" customFormat="false" ht="14.4" hidden="false" customHeight="false" outlineLevel="0" collapsed="false">
      <c r="A2067" s="28" t="n">
        <v>2060</v>
      </c>
      <c r="B2067" s="30" t="n">
        <v>0.14</v>
      </c>
      <c r="C2067" s="30" t="n">
        <v>0</v>
      </c>
      <c r="D2067" s="31" t="n">
        <f aca="false">$D$2*B2067^$E$2</f>
        <v>0.014</v>
      </c>
      <c r="E2067" s="32" t="n">
        <f aca="false">(C2067-D2067)^2</f>
        <v>0.000196</v>
      </c>
      <c r="F2067" s="33"/>
      <c r="G2067" s="34"/>
    </row>
    <row r="2068" customFormat="false" ht="14.4" hidden="false" customHeight="false" outlineLevel="0" collapsed="false">
      <c r="A2068" s="28" t="n">
        <v>2061</v>
      </c>
      <c r="B2068" s="30" t="n">
        <v>0.15</v>
      </c>
      <c r="C2068" s="30" t="n">
        <v>3</v>
      </c>
      <c r="D2068" s="31" t="n">
        <f aca="false">$D$2*B2068^$E$2</f>
        <v>0.015</v>
      </c>
      <c r="E2068" s="32" t="n">
        <f aca="false">(C2068-D2068)^2</f>
        <v>8.910225</v>
      </c>
      <c r="F2068" s="33"/>
      <c r="G2068" s="34"/>
    </row>
    <row r="2069" customFormat="false" ht="14.4" hidden="false" customHeight="false" outlineLevel="0" collapsed="false">
      <c r="A2069" s="28" t="n">
        <v>2062</v>
      </c>
      <c r="B2069" s="30" t="n">
        <v>0.33</v>
      </c>
      <c r="C2069" s="30" t="n">
        <v>0</v>
      </c>
      <c r="D2069" s="31" t="n">
        <f aca="false">$D$2*B2069^$E$2</f>
        <v>0.033</v>
      </c>
      <c r="E2069" s="32" t="n">
        <f aca="false">(C2069-D2069)^2</f>
        <v>0.001089</v>
      </c>
      <c r="F2069" s="33"/>
      <c r="G2069" s="34"/>
    </row>
    <row r="2070" customFormat="false" ht="14.4" hidden="false" customHeight="false" outlineLevel="0" collapsed="false">
      <c r="A2070" s="28" t="n">
        <v>2063</v>
      </c>
      <c r="B2070" s="30" t="n">
        <v>0.68</v>
      </c>
      <c r="C2070" s="30" t="n">
        <v>1</v>
      </c>
      <c r="D2070" s="31" t="n">
        <f aca="false">$D$2*B2070^$E$2</f>
        <v>0.068</v>
      </c>
      <c r="E2070" s="32" t="n">
        <f aca="false">(C2070-D2070)^2</f>
        <v>0.868624</v>
      </c>
      <c r="F2070" s="33"/>
      <c r="G2070" s="34"/>
    </row>
    <row r="2071" customFormat="false" ht="14.4" hidden="false" customHeight="false" outlineLevel="0" collapsed="false">
      <c r="A2071" s="28" t="n">
        <v>2064</v>
      </c>
      <c r="B2071" s="30" t="n">
        <v>1.61</v>
      </c>
      <c r="C2071" s="30" t="n">
        <v>2</v>
      </c>
      <c r="D2071" s="31" t="n">
        <f aca="false">$D$2*B2071^$E$2</f>
        <v>0.161</v>
      </c>
      <c r="E2071" s="32" t="n">
        <f aca="false">(C2071-D2071)^2</f>
        <v>3.381921</v>
      </c>
      <c r="F2071" s="33"/>
      <c r="G2071" s="34"/>
    </row>
    <row r="2072" customFormat="false" ht="14.4" hidden="false" customHeight="false" outlineLevel="0" collapsed="false">
      <c r="A2072" s="28" t="n">
        <v>2065</v>
      </c>
      <c r="B2072" s="30" t="n">
        <v>0.4</v>
      </c>
      <c r="C2072" s="30" t="n">
        <v>0</v>
      </c>
      <c r="D2072" s="31" t="n">
        <f aca="false">$D$2*B2072^$E$2</f>
        <v>0.04</v>
      </c>
      <c r="E2072" s="32" t="n">
        <f aca="false">(C2072-D2072)^2</f>
        <v>0.0016</v>
      </c>
      <c r="F2072" s="33"/>
      <c r="G2072" s="34"/>
    </row>
    <row r="2073" customFormat="false" ht="14.4" hidden="false" customHeight="false" outlineLevel="0" collapsed="false">
      <c r="A2073" s="28" t="n">
        <v>2066</v>
      </c>
      <c r="B2073" s="30" t="n">
        <v>0.9</v>
      </c>
      <c r="C2073" s="30" t="n">
        <v>0</v>
      </c>
      <c r="D2073" s="31" t="n">
        <f aca="false">$D$2*B2073^$E$2</f>
        <v>0.09</v>
      </c>
      <c r="E2073" s="32" t="n">
        <f aca="false">(C2073-D2073)^2</f>
        <v>0.0081</v>
      </c>
      <c r="F2073" s="33"/>
      <c r="G2073" s="34"/>
    </row>
    <row r="2074" customFormat="false" ht="14.4" hidden="false" customHeight="false" outlineLevel="0" collapsed="false">
      <c r="A2074" s="28" t="n">
        <v>2067</v>
      </c>
      <c r="B2074" s="30" t="n">
        <v>0.02</v>
      </c>
      <c r="C2074" s="30" t="n">
        <v>0</v>
      </c>
      <c r="D2074" s="31" t="n">
        <f aca="false">$D$2*B2074^$E$2</f>
        <v>0.002</v>
      </c>
      <c r="E2074" s="32" t="n">
        <f aca="false">(C2074-D2074)^2</f>
        <v>4E-006</v>
      </c>
      <c r="F2074" s="33"/>
      <c r="G2074" s="34"/>
    </row>
    <row r="2075" customFormat="false" ht="14.4" hidden="false" customHeight="false" outlineLevel="0" collapsed="false">
      <c r="A2075" s="28" t="n">
        <v>2068</v>
      </c>
      <c r="B2075" s="30" t="n">
        <v>1.93</v>
      </c>
      <c r="C2075" s="30" t="n">
        <v>2</v>
      </c>
      <c r="D2075" s="31" t="n">
        <f aca="false">$D$2*B2075^$E$2</f>
        <v>0.193</v>
      </c>
      <c r="E2075" s="32" t="n">
        <f aca="false">(C2075-D2075)^2</f>
        <v>3.265249</v>
      </c>
      <c r="F2075" s="33"/>
      <c r="G2075" s="34"/>
    </row>
    <row r="2076" customFormat="false" ht="14.4" hidden="false" customHeight="false" outlineLevel="0" collapsed="false">
      <c r="A2076" s="28" t="n">
        <v>2069</v>
      </c>
      <c r="B2076" s="30" t="n">
        <v>0.86</v>
      </c>
      <c r="C2076" s="30" t="n">
        <v>1</v>
      </c>
      <c r="D2076" s="31" t="n">
        <f aca="false">$D$2*B2076^$E$2</f>
        <v>0.086</v>
      </c>
      <c r="E2076" s="32" t="n">
        <f aca="false">(C2076-D2076)^2</f>
        <v>0.835396</v>
      </c>
      <c r="F2076" s="33"/>
      <c r="G2076" s="34"/>
    </row>
    <row r="2077" customFormat="false" ht="14.4" hidden="false" customHeight="false" outlineLevel="0" collapsed="false">
      <c r="A2077" s="28" t="n">
        <v>2070</v>
      </c>
      <c r="B2077" s="30" t="n">
        <v>0.42</v>
      </c>
      <c r="C2077" s="30" t="n">
        <v>2</v>
      </c>
      <c r="D2077" s="31" t="n">
        <f aca="false">$D$2*B2077^$E$2</f>
        <v>0.042</v>
      </c>
      <c r="E2077" s="32" t="n">
        <f aca="false">(C2077-D2077)^2</f>
        <v>3.833764</v>
      </c>
      <c r="F2077" s="33"/>
      <c r="G2077" s="34"/>
    </row>
    <row r="2078" customFormat="false" ht="14.4" hidden="false" customHeight="false" outlineLevel="0" collapsed="false">
      <c r="A2078" s="28" t="n">
        <v>2071</v>
      </c>
      <c r="B2078" s="30" t="n">
        <v>0.73</v>
      </c>
      <c r="C2078" s="30" t="n">
        <v>1</v>
      </c>
      <c r="D2078" s="31" t="n">
        <f aca="false">$D$2*B2078^$E$2</f>
        <v>0.073</v>
      </c>
      <c r="E2078" s="32" t="n">
        <f aca="false">(C2078-D2078)^2</f>
        <v>0.859329</v>
      </c>
      <c r="F2078" s="33"/>
      <c r="G2078" s="34"/>
    </row>
    <row r="2079" customFormat="false" ht="14.4" hidden="false" customHeight="false" outlineLevel="0" collapsed="false">
      <c r="A2079" s="28" t="n">
        <v>2072</v>
      </c>
      <c r="B2079" s="30" t="n">
        <v>0.91</v>
      </c>
      <c r="C2079" s="30" t="n">
        <v>0</v>
      </c>
      <c r="D2079" s="31" t="n">
        <f aca="false">$D$2*B2079^$E$2</f>
        <v>0.091</v>
      </c>
      <c r="E2079" s="32" t="n">
        <f aca="false">(C2079-D2079)^2</f>
        <v>0.008281</v>
      </c>
      <c r="F2079" s="33"/>
      <c r="G2079" s="34"/>
    </row>
    <row r="2080" customFormat="false" ht="14.4" hidden="false" customHeight="false" outlineLevel="0" collapsed="false">
      <c r="A2080" s="28" t="n">
        <v>2073</v>
      </c>
      <c r="B2080" s="30" t="n">
        <v>0.89</v>
      </c>
      <c r="C2080" s="30" t="n">
        <v>1</v>
      </c>
      <c r="D2080" s="31" t="n">
        <f aca="false">$D$2*B2080^$E$2</f>
        <v>0.089</v>
      </c>
      <c r="E2080" s="32" t="n">
        <f aca="false">(C2080-D2080)^2</f>
        <v>0.829921</v>
      </c>
      <c r="F2080" s="33"/>
      <c r="G2080" s="34"/>
    </row>
    <row r="2081" customFormat="false" ht="14.4" hidden="false" customHeight="false" outlineLevel="0" collapsed="false">
      <c r="A2081" s="28" t="n">
        <v>2074</v>
      </c>
      <c r="B2081" s="30" t="n">
        <v>1.96</v>
      </c>
      <c r="C2081" s="30" t="n">
        <v>1</v>
      </c>
      <c r="D2081" s="31" t="n">
        <f aca="false">$D$2*B2081^$E$2</f>
        <v>0.196</v>
      </c>
      <c r="E2081" s="32" t="n">
        <f aca="false">(C2081-D2081)^2</f>
        <v>0.646416</v>
      </c>
      <c r="F2081" s="33"/>
      <c r="G2081" s="34"/>
    </row>
    <row r="2082" customFormat="false" ht="14.4" hidden="false" customHeight="false" outlineLevel="0" collapsed="false">
      <c r="A2082" s="28" t="n">
        <v>2075</v>
      </c>
      <c r="B2082" s="30" t="n">
        <v>1.6</v>
      </c>
      <c r="C2082" s="30" t="n">
        <v>1</v>
      </c>
      <c r="D2082" s="31" t="n">
        <f aca="false">$D$2*B2082^$E$2</f>
        <v>0.16</v>
      </c>
      <c r="E2082" s="32" t="n">
        <f aca="false">(C2082-D2082)^2</f>
        <v>0.7056</v>
      </c>
      <c r="F2082" s="33"/>
      <c r="G2082" s="34"/>
    </row>
    <row r="2083" customFormat="false" ht="14.4" hidden="false" customHeight="false" outlineLevel="0" collapsed="false">
      <c r="A2083" s="28" t="n">
        <v>2076</v>
      </c>
      <c r="B2083" s="30" t="n">
        <v>1.15</v>
      </c>
      <c r="C2083" s="30" t="n">
        <v>1</v>
      </c>
      <c r="D2083" s="31" t="n">
        <f aca="false">$D$2*B2083^$E$2</f>
        <v>0.115</v>
      </c>
      <c r="E2083" s="32" t="n">
        <f aca="false">(C2083-D2083)^2</f>
        <v>0.783225</v>
      </c>
      <c r="F2083" s="33"/>
      <c r="G2083" s="34"/>
    </row>
    <row r="2084" customFormat="false" ht="14.4" hidden="false" customHeight="false" outlineLevel="0" collapsed="false">
      <c r="A2084" s="28" t="n">
        <v>2077</v>
      </c>
      <c r="B2084" s="30" t="n">
        <v>0.88</v>
      </c>
      <c r="C2084" s="30" t="n">
        <v>0</v>
      </c>
      <c r="D2084" s="31" t="n">
        <f aca="false">$D$2*B2084^$E$2</f>
        <v>0.088</v>
      </c>
      <c r="E2084" s="32" t="n">
        <f aca="false">(C2084-D2084)^2</f>
        <v>0.007744</v>
      </c>
      <c r="F2084" s="33"/>
      <c r="G2084" s="34"/>
    </row>
    <row r="2085" customFormat="false" ht="14.4" hidden="false" customHeight="false" outlineLevel="0" collapsed="false">
      <c r="A2085" s="28" t="n">
        <v>2078</v>
      </c>
      <c r="B2085" s="30" t="n">
        <v>0.17</v>
      </c>
      <c r="C2085" s="30" t="n">
        <v>0</v>
      </c>
      <c r="D2085" s="31" t="n">
        <f aca="false">$D$2*B2085^$E$2</f>
        <v>0.017</v>
      </c>
      <c r="E2085" s="32" t="n">
        <f aca="false">(C2085-D2085)^2</f>
        <v>0.000289</v>
      </c>
      <c r="F2085" s="33"/>
      <c r="G2085" s="34"/>
    </row>
    <row r="2086" customFormat="false" ht="14.4" hidden="false" customHeight="false" outlineLevel="0" collapsed="false">
      <c r="A2086" s="28" t="n">
        <v>2079</v>
      </c>
      <c r="B2086" s="30" t="n">
        <v>0.37</v>
      </c>
      <c r="C2086" s="30" t="n">
        <v>0</v>
      </c>
      <c r="D2086" s="31" t="n">
        <f aca="false">$D$2*B2086^$E$2</f>
        <v>0.037</v>
      </c>
      <c r="E2086" s="32" t="n">
        <f aca="false">(C2086-D2086)^2</f>
        <v>0.001369</v>
      </c>
      <c r="F2086" s="33"/>
      <c r="G2086" s="34"/>
    </row>
    <row r="2087" customFormat="false" ht="14.4" hidden="false" customHeight="false" outlineLevel="0" collapsed="false">
      <c r="A2087" s="28" t="n">
        <v>2080</v>
      </c>
      <c r="B2087" s="30" t="n">
        <v>0.9</v>
      </c>
      <c r="C2087" s="30" t="n">
        <v>0</v>
      </c>
      <c r="D2087" s="31" t="n">
        <f aca="false">$D$2*B2087^$E$2</f>
        <v>0.09</v>
      </c>
      <c r="E2087" s="32" t="n">
        <f aca="false">(C2087-D2087)^2</f>
        <v>0.0081</v>
      </c>
      <c r="F2087" s="33"/>
      <c r="G2087" s="34"/>
    </row>
    <row r="2088" customFormat="false" ht="14.4" hidden="false" customHeight="false" outlineLevel="0" collapsed="false">
      <c r="A2088" s="28" t="n">
        <v>2081</v>
      </c>
      <c r="B2088" s="30" t="n">
        <v>0.38</v>
      </c>
      <c r="C2088" s="30" t="n">
        <v>0</v>
      </c>
      <c r="D2088" s="31" t="n">
        <f aca="false">$D$2*B2088^$E$2</f>
        <v>0.038</v>
      </c>
      <c r="E2088" s="32" t="n">
        <f aca="false">(C2088-D2088)^2</f>
        <v>0.001444</v>
      </c>
      <c r="F2088" s="33"/>
      <c r="G2088" s="34"/>
    </row>
    <row r="2089" customFormat="false" ht="14.4" hidden="false" customHeight="false" outlineLevel="0" collapsed="false">
      <c r="A2089" s="28" t="n">
        <v>2082</v>
      </c>
      <c r="B2089" s="30" t="n">
        <v>0.4</v>
      </c>
      <c r="C2089" s="30" t="n">
        <v>2</v>
      </c>
      <c r="D2089" s="31" t="n">
        <f aca="false">$D$2*B2089^$E$2</f>
        <v>0.04</v>
      </c>
      <c r="E2089" s="32" t="n">
        <f aca="false">(C2089-D2089)^2</f>
        <v>3.8416</v>
      </c>
      <c r="F2089" s="33"/>
      <c r="G2089" s="34"/>
    </row>
    <row r="2090" customFormat="false" ht="14.4" hidden="false" customHeight="false" outlineLevel="0" collapsed="false">
      <c r="A2090" s="28" t="n">
        <v>2083</v>
      </c>
      <c r="B2090" s="30" t="n">
        <v>0.23</v>
      </c>
      <c r="C2090" s="30" t="n">
        <v>0</v>
      </c>
      <c r="D2090" s="31" t="n">
        <f aca="false">$D$2*B2090^$E$2</f>
        <v>0.023</v>
      </c>
      <c r="E2090" s="32" t="n">
        <f aca="false">(C2090-D2090)^2</f>
        <v>0.000529</v>
      </c>
      <c r="F2090" s="33"/>
      <c r="G2090" s="34"/>
    </row>
    <row r="2091" customFormat="false" ht="14.4" hidden="false" customHeight="false" outlineLevel="0" collapsed="false">
      <c r="A2091" s="28" t="n">
        <v>2084</v>
      </c>
      <c r="B2091" s="30" t="n">
        <v>0.86</v>
      </c>
      <c r="C2091" s="30" t="n">
        <v>0</v>
      </c>
      <c r="D2091" s="31" t="n">
        <f aca="false">$D$2*B2091^$E$2</f>
        <v>0.086</v>
      </c>
      <c r="E2091" s="32" t="n">
        <f aca="false">(C2091-D2091)^2</f>
        <v>0.007396</v>
      </c>
      <c r="F2091" s="33"/>
      <c r="G2091" s="34"/>
    </row>
    <row r="2092" customFormat="false" ht="14.4" hidden="false" customHeight="false" outlineLevel="0" collapsed="false">
      <c r="A2092" s="28" t="n">
        <v>2085</v>
      </c>
      <c r="B2092" s="30" t="n">
        <v>0.9</v>
      </c>
      <c r="C2092" s="30" t="n">
        <v>0</v>
      </c>
      <c r="D2092" s="31" t="n">
        <f aca="false">$D$2*B2092^$E$2</f>
        <v>0.09</v>
      </c>
      <c r="E2092" s="32" t="n">
        <f aca="false">(C2092-D2092)^2</f>
        <v>0.0081</v>
      </c>
      <c r="F2092" s="33"/>
      <c r="G2092" s="34"/>
    </row>
    <row r="2093" customFormat="false" ht="14.4" hidden="false" customHeight="false" outlineLevel="0" collapsed="false">
      <c r="A2093" s="28" t="n">
        <v>2086</v>
      </c>
      <c r="B2093" s="30" t="n">
        <v>0.9</v>
      </c>
      <c r="C2093" s="30" t="n">
        <v>0</v>
      </c>
      <c r="D2093" s="31" t="n">
        <f aca="false">$D$2*B2093^$E$2</f>
        <v>0.09</v>
      </c>
      <c r="E2093" s="32" t="n">
        <f aca="false">(C2093-D2093)^2</f>
        <v>0.0081</v>
      </c>
      <c r="F2093" s="33"/>
      <c r="G2093" s="34"/>
    </row>
    <row r="2094" customFormat="false" ht="14.4" hidden="false" customHeight="false" outlineLevel="0" collapsed="false">
      <c r="A2094" s="28" t="n">
        <v>2087</v>
      </c>
      <c r="B2094" s="30" t="n">
        <v>0.42</v>
      </c>
      <c r="C2094" s="30" t="n">
        <v>0</v>
      </c>
      <c r="D2094" s="31" t="n">
        <f aca="false">$D$2*B2094^$E$2</f>
        <v>0.042</v>
      </c>
      <c r="E2094" s="32" t="n">
        <f aca="false">(C2094-D2094)^2</f>
        <v>0.001764</v>
      </c>
      <c r="F2094" s="33"/>
      <c r="G2094" s="34"/>
    </row>
    <row r="2095" customFormat="false" ht="14.4" hidden="false" customHeight="false" outlineLevel="0" collapsed="false">
      <c r="A2095" s="28" t="n">
        <v>2088</v>
      </c>
      <c r="B2095" s="30" t="n">
        <v>0.92</v>
      </c>
      <c r="C2095" s="30" t="n">
        <v>0</v>
      </c>
      <c r="D2095" s="31" t="n">
        <f aca="false">$D$2*B2095^$E$2</f>
        <v>0.092</v>
      </c>
      <c r="E2095" s="32" t="n">
        <f aca="false">(C2095-D2095)^2</f>
        <v>0.008464</v>
      </c>
      <c r="F2095" s="33"/>
      <c r="G2095" s="34"/>
    </row>
    <row r="2096" customFormat="false" ht="14.4" hidden="false" customHeight="false" outlineLevel="0" collapsed="false">
      <c r="A2096" s="28" t="n">
        <v>2089</v>
      </c>
      <c r="B2096" s="30" t="n">
        <v>0.56</v>
      </c>
      <c r="C2096" s="30" t="n">
        <v>0</v>
      </c>
      <c r="D2096" s="31" t="n">
        <f aca="false">$D$2*B2096^$E$2</f>
        <v>0.056</v>
      </c>
      <c r="E2096" s="32" t="n">
        <f aca="false">(C2096-D2096)^2</f>
        <v>0.003136</v>
      </c>
      <c r="F2096" s="33"/>
      <c r="G2096" s="34"/>
    </row>
    <row r="2097" customFormat="false" ht="14.4" hidden="false" customHeight="false" outlineLevel="0" collapsed="false">
      <c r="A2097" s="28" t="n">
        <v>2090</v>
      </c>
      <c r="B2097" s="30" t="n">
        <v>0.9</v>
      </c>
      <c r="C2097" s="30" t="n">
        <v>0</v>
      </c>
      <c r="D2097" s="31" t="n">
        <f aca="false">$D$2*B2097^$E$2</f>
        <v>0.09</v>
      </c>
      <c r="E2097" s="32" t="n">
        <f aca="false">(C2097-D2097)^2</f>
        <v>0.0081</v>
      </c>
      <c r="F2097" s="33"/>
      <c r="G2097" s="34"/>
    </row>
    <row r="2098" customFormat="false" ht="14.4" hidden="false" customHeight="false" outlineLevel="0" collapsed="false">
      <c r="A2098" s="28" t="n">
        <v>2091</v>
      </c>
      <c r="B2098" s="30" t="n">
        <v>0.59</v>
      </c>
      <c r="C2098" s="30" t="n">
        <v>1</v>
      </c>
      <c r="D2098" s="31" t="n">
        <f aca="false">$D$2*B2098^$E$2</f>
        <v>0.059</v>
      </c>
      <c r="E2098" s="32" t="n">
        <f aca="false">(C2098-D2098)^2</f>
        <v>0.885481</v>
      </c>
      <c r="F2098" s="33"/>
      <c r="G2098" s="34"/>
    </row>
    <row r="2099" customFormat="false" ht="14.4" hidden="false" customHeight="false" outlineLevel="0" collapsed="false">
      <c r="A2099" s="28" t="n">
        <v>2092</v>
      </c>
      <c r="B2099" s="30" t="n">
        <v>0.4</v>
      </c>
      <c r="C2099" s="30" t="n">
        <v>0</v>
      </c>
      <c r="D2099" s="31" t="n">
        <f aca="false">$D$2*B2099^$E$2</f>
        <v>0.04</v>
      </c>
      <c r="E2099" s="32" t="n">
        <f aca="false">(C2099-D2099)^2</f>
        <v>0.0016</v>
      </c>
      <c r="F2099" s="33"/>
      <c r="G2099" s="34"/>
    </row>
    <row r="2100" customFormat="false" ht="14.4" hidden="false" customHeight="false" outlineLevel="0" collapsed="false">
      <c r="A2100" s="28" t="n">
        <v>2093</v>
      </c>
      <c r="B2100" s="30" t="n">
        <v>0.96</v>
      </c>
      <c r="C2100" s="30" t="n">
        <v>0</v>
      </c>
      <c r="D2100" s="31" t="n">
        <f aca="false">$D$2*B2100^$E$2</f>
        <v>0.096</v>
      </c>
      <c r="E2100" s="32" t="n">
        <f aca="false">(C2100-D2100)^2</f>
        <v>0.009216</v>
      </c>
      <c r="F2100" s="33"/>
      <c r="G2100" s="34"/>
    </row>
    <row r="2101" customFormat="false" ht="14.4" hidden="false" customHeight="false" outlineLevel="0" collapsed="false">
      <c r="A2101" s="28" t="n">
        <v>2094</v>
      </c>
      <c r="B2101" s="30" t="n">
        <v>0.91</v>
      </c>
      <c r="C2101" s="30" t="n">
        <v>0</v>
      </c>
      <c r="D2101" s="31" t="n">
        <f aca="false">$D$2*B2101^$E$2</f>
        <v>0.091</v>
      </c>
      <c r="E2101" s="32" t="n">
        <f aca="false">(C2101-D2101)^2</f>
        <v>0.008281</v>
      </c>
      <c r="F2101" s="33"/>
      <c r="G2101" s="34"/>
    </row>
    <row r="2102" customFormat="false" ht="14.4" hidden="false" customHeight="false" outlineLevel="0" collapsed="false">
      <c r="A2102" s="28" t="n">
        <v>2095</v>
      </c>
      <c r="B2102" s="30" t="n">
        <v>0.25</v>
      </c>
      <c r="C2102" s="30" t="n">
        <v>0</v>
      </c>
      <c r="D2102" s="31" t="n">
        <f aca="false">$D$2*B2102^$E$2</f>
        <v>0.025</v>
      </c>
      <c r="E2102" s="32" t="n">
        <f aca="false">(C2102-D2102)^2</f>
        <v>0.000625</v>
      </c>
      <c r="F2102" s="33"/>
      <c r="G2102" s="34"/>
    </row>
    <row r="2103" customFormat="false" ht="14.4" hidden="false" customHeight="false" outlineLevel="0" collapsed="false">
      <c r="A2103" s="28" t="n">
        <v>2096</v>
      </c>
      <c r="B2103" s="30" t="n">
        <v>0.3</v>
      </c>
      <c r="C2103" s="30" t="n">
        <v>0</v>
      </c>
      <c r="D2103" s="31" t="n">
        <f aca="false">$D$2*B2103^$E$2</f>
        <v>0.03</v>
      </c>
      <c r="E2103" s="32" t="n">
        <f aca="false">(C2103-D2103)^2</f>
        <v>0.0009</v>
      </c>
      <c r="F2103" s="33"/>
      <c r="G2103" s="34"/>
    </row>
    <row r="2104" customFormat="false" ht="14.4" hidden="false" customHeight="false" outlineLevel="0" collapsed="false">
      <c r="A2104" s="28" t="n">
        <v>2097</v>
      </c>
      <c r="B2104" s="30" t="n">
        <v>0.93</v>
      </c>
      <c r="C2104" s="30" t="n">
        <v>0</v>
      </c>
      <c r="D2104" s="31" t="n">
        <f aca="false">$D$2*B2104^$E$2</f>
        <v>0.093</v>
      </c>
      <c r="E2104" s="32" t="n">
        <f aca="false">(C2104-D2104)^2</f>
        <v>0.008649</v>
      </c>
      <c r="F2104" s="33"/>
      <c r="G2104" s="34"/>
    </row>
    <row r="2105" customFormat="false" ht="14.4" hidden="false" customHeight="false" outlineLevel="0" collapsed="false">
      <c r="A2105" s="28" t="n">
        <v>2098</v>
      </c>
      <c r="B2105" s="30" t="n">
        <v>0.5</v>
      </c>
      <c r="C2105" s="30" t="n">
        <v>0</v>
      </c>
      <c r="D2105" s="31" t="n">
        <f aca="false">$D$2*B2105^$E$2</f>
        <v>0.05</v>
      </c>
      <c r="E2105" s="32" t="n">
        <f aca="false">(C2105-D2105)^2</f>
        <v>0.0025</v>
      </c>
      <c r="F2105" s="33"/>
      <c r="G2105" s="34"/>
    </row>
    <row r="2106" customFormat="false" ht="14.4" hidden="false" customHeight="false" outlineLevel="0" collapsed="false">
      <c r="A2106" s="28" t="n">
        <v>2099</v>
      </c>
      <c r="B2106" s="30" t="n">
        <v>0.26</v>
      </c>
      <c r="C2106" s="30" t="n">
        <v>0</v>
      </c>
      <c r="D2106" s="31" t="n">
        <f aca="false">$D$2*B2106^$E$2</f>
        <v>0.026</v>
      </c>
      <c r="E2106" s="32" t="n">
        <f aca="false">(C2106-D2106)^2</f>
        <v>0.000676</v>
      </c>
      <c r="F2106" s="33"/>
      <c r="G2106" s="34"/>
    </row>
    <row r="2107" customFormat="false" ht="14.4" hidden="false" customHeight="false" outlineLevel="0" collapsed="false">
      <c r="A2107" s="28" t="n">
        <v>2100</v>
      </c>
      <c r="B2107" s="30" t="n">
        <v>0.42</v>
      </c>
      <c r="C2107" s="30" t="n">
        <v>1</v>
      </c>
      <c r="D2107" s="31" t="n">
        <f aca="false">$D$2*B2107^$E$2</f>
        <v>0.042</v>
      </c>
      <c r="E2107" s="32" t="n">
        <f aca="false">(C2107-D2107)^2</f>
        <v>0.917764</v>
      </c>
      <c r="F2107" s="33"/>
      <c r="G2107" s="34"/>
    </row>
    <row r="2108" customFormat="false" ht="14.4" hidden="false" customHeight="false" outlineLevel="0" collapsed="false">
      <c r="A2108" s="28" t="n">
        <v>2101</v>
      </c>
      <c r="B2108" s="30" t="n">
        <v>0.63</v>
      </c>
      <c r="C2108" s="30" t="n">
        <v>0</v>
      </c>
      <c r="D2108" s="31" t="n">
        <f aca="false">$D$2*B2108^$E$2</f>
        <v>0.063</v>
      </c>
      <c r="E2108" s="32" t="n">
        <f aca="false">(C2108-D2108)^2</f>
        <v>0.003969</v>
      </c>
      <c r="F2108" s="33"/>
      <c r="G2108" s="34"/>
    </row>
    <row r="2109" customFormat="false" ht="14.4" hidden="false" customHeight="false" outlineLevel="0" collapsed="false">
      <c r="A2109" s="28" t="n">
        <v>2102</v>
      </c>
      <c r="B2109" s="30" t="n">
        <v>1.03</v>
      </c>
      <c r="C2109" s="30" t="n">
        <v>1</v>
      </c>
      <c r="D2109" s="31" t="n">
        <f aca="false">$D$2*B2109^$E$2</f>
        <v>0.103</v>
      </c>
      <c r="E2109" s="32" t="n">
        <f aca="false">(C2109-D2109)^2</f>
        <v>0.804609</v>
      </c>
      <c r="F2109" s="33"/>
      <c r="G2109" s="34"/>
    </row>
    <row r="2110" customFormat="false" ht="14.4" hidden="false" customHeight="false" outlineLevel="0" collapsed="false">
      <c r="A2110" s="28" t="n">
        <v>2103</v>
      </c>
      <c r="B2110" s="30" t="n">
        <v>0.91</v>
      </c>
      <c r="C2110" s="30" t="n">
        <v>1</v>
      </c>
      <c r="D2110" s="31" t="n">
        <f aca="false">$D$2*B2110^$E$2</f>
        <v>0.091</v>
      </c>
      <c r="E2110" s="32" t="n">
        <f aca="false">(C2110-D2110)^2</f>
        <v>0.826281</v>
      </c>
      <c r="F2110" s="33"/>
      <c r="G2110" s="34"/>
    </row>
    <row r="2111" customFormat="false" ht="14.4" hidden="false" customHeight="false" outlineLevel="0" collapsed="false">
      <c r="A2111" s="28" t="n">
        <v>2104</v>
      </c>
      <c r="B2111" s="30" t="n">
        <v>1.42</v>
      </c>
      <c r="C2111" s="30" t="n">
        <v>4</v>
      </c>
      <c r="D2111" s="31" t="n">
        <f aca="false">$D$2*B2111^$E$2</f>
        <v>0.142</v>
      </c>
      <c r="E2111" s="32" t="n">
        <f aca="false">(C2111-D2111)^2</f>
        <v>14.884164</v>
      </c>
      <c r="F2111" s="33"/>
      <c r="G2111" s="34"/>
    </row>
    <row r="2112" customFormat="false" ht="14.4" hidden="false" customHeight="false" outlineLevel="0" collapsed="false">
      <c r="A2112" s="28" t="n">
        <v>2105</v>
      </c>
      <c r="B2112" s="30" t="n">
        <v>0.68</v>
      </c>
      <c r="C2112" s="30" t="n">
        <v>2</v>
      </c>
      <c r="D2112" s="31" t="n">
        <f aca="false">$D$2*B2112^$E$2</f>
        <v>0.068</v>
      </c>
      <c r="E2112" s="32" t="n">
        <f aca="false">(C2112-D2112)^2</f>
        <v>3.732624</v>
      </c>
      <c r="F2112" s="33"/>
      <c r="G2112" s="34"/>
    </row>
    <row r="2113" customFormat="false" ht="14.4" hidden="false" customHeight="false" outlineLevel="0" collapsed="false">
      <c r="A2113" s="28" t="n">
        <v>2106</v>
      </c>
      <c r="B2113" s="30" t="n">
        <v>0.93</v>
      </c>
      <c r="C2113" s="30" t="n">
        <v>1</v>
      </c>
      <c r="D2113" s="31" t="n">
        <f aca="false">$D$2*B2113^$E$2</f>
        <v>0.093</v>
      </c>
      <c r="E2113" s="32" t="n">
        <f aca="false">(C2113-D2113)^2</f>
        <v>0.822649</v>
      </c>
      <c r="F2113" s="33"/>
      <c r="G2113" s="34"/>
    </row>
    <row r="2114" customFormat="false" ht="14.4" hidden="false" customHeight="false" outlineLevel="0" collapsed="false">
      <c r="A2114" s="28" t="n">
        <v>2107</v>
      </c>
      <c r="B2114" s="30" t="n">
        <v>0.89</v>
      </c>
      <c r="C2114" s="30" t="n">
        <v>2</v>
      </c>
      <c r="D2114" s="31" t="n">
        <f aca="false">$D$2*B2114^$E$2</f>
        <v>0.089</v>
      </c>
      <c r="E2114" s="32" t="n">
        <f aca="false">(C2114-D2114)^2</f>
        <v>3.651921</v>
      </c>
      <c r="F2114" s="33"/>
      <c r="G2114" s="34"/>
    </row>
    <row r="2115" customFormat="false" ht="14.4" hidden="false" customHeight="false" outlineLevel="0" collapsed="false">
      <c r="A2115" s="28" t="n">
        <v>2108</v>
      </c>
      <c r="B2115" s="30" t="n">
        <v>5.76</v>
      </c>
      <c r="C2115" s="30" t="n">
        <v>8</v>
      </c>
      <c r="D2115" s="31" t="n">
        <f aca="false">$D$2*B2115^$E$2</f>
        <v>0.576</v>
      </c>
      <c r="E2115" s="32" t="n">
        <f aca="false">(C2115-D2115)^2</f>
        <v>55.115776</v>
      </c>
      <c r="F2115" s="33"/>
      <c r="G2115" s="34"/>
    </row>
    <row r="2116" customFormat="false" ht="14.4" hidden="false" customHeight="false" outlineLevel="0" collapsed="false">
      <c r="A2116" s="28" t="n">
        <v>2109</v>
      </c>
      <c r="B2116" s="30" t="n">
        <v>0.67</v>
      </c>
      <c r="C2116" s="30" t="n">
        <v>0</v>
      </c>
      <c r="D2116" s="31" t="n">
        <f aca="false">$D$2*B2116^$E$2</f>
        <v>0.067</v>
      </c>
      <c r="E2116" s="32" t="n">
        <f aca="false">(C2116-D2116)^2</f>
        <v>0.004489</v>
      </c>
      <c r="F2116" s="33"/>
      <c r="G2116" s="34"/>
    </row>
    <row r="2117" customFormat="false" ht="14.4" hidden="false" customHeight="false" outlineLevel="0" collapsed="false">
      <c r="A2117" s="28" t="n">
        <v>2110</v>
      </c>
      <c r="B2117" s="30" t="n">
        <v>0.18</v>
      </c>
      <c r="C2117" s="30" t="n">
        <v>0</v>
      </c>
      <c r="D2117" s="31" t="n">
        <f aca="false">$D$2*B2117^$E$2</f>
        <v>0.018</v>
      </c>
      <c r="E2117" s="32" t="n">
        <f aca="false">(C2117-D2117)^2</f>
        <v>0.000324</v>
      </c>
      <c r="F2117" s="33"/>
      <c r="G2117" s="34"/>
    </row>
    <row r="2118" customFormat="false" ht="14.4" hidden="false" customHeight="false" outlineLevel="0" collapsed="false">
      <c r="A2118" s="28" t="n">
        <v>2111</v>
      </c>
      <c r="B2118" s="30" t="n">
        <v>0.53</v>
      </c>
      <c r="C2118" s="30" t="n">
        <v>3</v>
      </c>
      <c r="D2118" s="31" t="n">
        <f aca="false">$D$2*B2118^$E$2</f>
        <v>0.053</v>
      </c>
      <c r="E2118" s="32" t="n">
        <f aca="false">(C2118-D2118)^2</f>
        <v>8.684809</v>
      </c>
      <c r="F2118" s="33"/>
      <c r="G2118" s="34"/>
    </row>
    <row r="2119" customFormat="false" ht="14.4" hidden="false" customHeight="false" outlineLevel="0" collapsed="false">
      <c r="A2119" s="28" t="n">
        <v>2112</v>
      </c>
      <c r="B2119" s="30" t="n">
        <v>0.92</v>
      </c>
      <c r="C2119" s="30" t="n">
        <v>2</v>
      </c>
      <c r="D2119" s="31" t="n">
        <f aca="false">$D$2*B2119^$E$2</f>
        <v>0.092</v>
      </c>
      <c r="E2119" s="32" t="n">
        <f aca="false">(C2119-D2119)^2</f>
        <v>3.640464</v>
      </c>
      <c r="F2119" s="33"/>
      <c r="G2119" s="34"/>
    </row>
    <row r="2120" customFormat="false" ht="14.4" hidden="false" customHeight="false" outlineLevel="0" collapsed="false">
      <c r="A2120" s="28" t="n">
        <v>2113</v>
      </c>
      <c r="B2120" s="30" t="n">
        <v>0.89</v>
      </c>
      <c r="C2120" s="30" t="n">
        <v>0</v>
      </c>
      <c r="D2120" s="31" t="n">
        <f aca="false">$D$2*B2120^$E$2</f>
        <v>0.089</v>
      </c>
      <c r="E2120" s="32" t="n">
        <f aca="false">(C2120-D2120)^2</f>
        <v>0.007921</v>
      </c>
      <c r="F2120" s="33"/>
      <c r="G2120" s="34"/>
    </row>
    <row r="2121" customFormat="false" ht="14.4" hidden="false" customHeight="false" outlineLevel="0" collapsed="false">
      <c r="A2121" s="28" t="n">
        <v>2114</v>
      </c>
      <c r="B2121" s="30" t="n">
        <v>0.75</v>
      </c>
      <c r="C2121" s="30" t="n">
        <v>3</v>
      </c>
      <c r="D2121" s="31" t="n">
        <f aca="false">$D$2*B2121^$E$2</f>
        <v>0.075</v>
      </c>
      <c r="E2121" s="32" t="n">
        <f aca="false">(C2121-D2121)^2</f>
        <v>8.555625</v>
      </c>
      <c r="F2121" s="33"/>
      <c r="G2121" s="34"/>
    </row>
    <row r="2122" customFormat="false" ht="14.4" hidden="false" customHeight="false" outlineLevel="0" collapsed="false">
      <c r="A2122" s="28" t="n">
        <v>2115</v>
      </c>
      <c r="B2122" s="30" t="n">
        <v>0.05</v>
      </c>
      <c r="C2122" s="30" t="n">
        <v>0</v>
      </c>
      <c r="D2122" s="31" t="n">
        <f aca="false">$D$2*B2122^$E$2</f>
        <v>0.005</v>
      </c>
      <c r="E2122" s="32" t="n">
        <f aca="false">(C2122-D2122)^2</f>
        <v>2.5E-005</v>
      </c>
      <c r="F2122" s="33"/>
      <c r="G2122" s="34"/>
    </row>
    <row r="2123" customFormat="false" ht="14.4" hidden="false" customHeight="false" outlineLevel="0" collapsed="false">
      <c r="A2123" s="28" t="n">
        <v>2116</v>
      </c>
      <c r="B2123" s="30" t="n">
        <v>0.1</v>
      </c>
      <c r="C2123" s="30" t="n">
        <v>0</v>
      </c>
      <c r="D2123" s="31" t="n">
        <f aca="false">$D$2*B2123^$E$2</f>
        <v>0.01</v>
      </c>
      <c r="E2123" s="32" t="n">
        <f aca="false">(C2123-D2123)^2</f>
        <v>0.0001</v>
      </c>
      <c r="F2123" s="33"/>
      <c r="G2123" s="34"/>
    </row>
    <row r="2124" customFormat="false" ht="14.4" hidden="false" customHeight="false" outlineLevel="0" collapsed="false">
      <c r="A2124" s="28" t="n">
        <v>2117</v>
      </c>
      <c r="B2124" s="30" t="n">
        <v>0.1</v>
      </c>
      <c r="C2124" s="30" t="n">
        <v>1</v>
      </c>
      <c r="D2124" s="31" t="n">
        <f aca="false">$D$2*B2124^$E$2</f>
        <v>0.01</v>
      </c>
      <c r="E2124" s="32" t="n">
        <f aca="false">(C2124-D2124)^2</f>
        <v>0.9801</v>
      </c>
      <c r="F2124" s="33"/>
      <c r="G2124" s="34"/>
    </row>
    <row r="2125" customFormat="false" ht="14.4" hidden="false" customHeight="false" outlineLevel="0" collapsed="false">
      <c r="A2125" s="28" t="n">
        <v>2118</v>
      </c>
      <c r="B2125" s="30" t="n">
        <v>0.05</v>
      </c>
      <c r="C2125" s="30" t="n">
        <v>1</v>
      </c>
      <c r="D2125" s="31" t="n">
        <f aca="false">$D$2*B2125^$E$2</f>
        <v>0.005</v>
      </c>
      <c r="E2125" s="32" t="n">
        <f aca="false">(C2125-D2125)^2</f>
        <v>0.990025</v>
      </c>
      <c r="F2125" s="33"/>
      <c r="G2125" s="34"/>
    </row>
    <row r="2126" customFormat="false" ht="14.4" hidden="false" customHeight="false" outlineLevel="0" collapsed="false">
      <c r="A2126" s="28" t="n">
        <v>2119</v>
      </c>
      <c r="B2126" s="30" t="n">
        <v>0.19</v>
      </c>
      <c r="C2126" s="30" t="n">
        <v>0</v>
      </c>
      <c r="D2126" s="31" t="n">
        <f aca="false">$D$2*B2126^$E$2</f>
        <v>0.019</v>
      </c>
      <c r="E2126" s="32" t="n">
        <f aca="false">(C2126-D2126)^2</f>
        <v>0.000361</v>
      </c>
      <c r="F2126" s="33"/>
      <c r="G2126" s="34"/>
    </row>
    <row r="2127" customFormat="false" ht="14.4" hidden="false" customHeight="false" outlineLevel="0" collapsed="false">
      <c r="A2127" s="28" t="n">
        <v>2120</v>
      </c>
      <c r="B2127" s="30" t="n">
        <v>1.7</v>
      </c>
      <c r="C2127" s="30" t="n">
        <v>0</v>
      </c>
      <c r="D2127" s="31" t="n">
        <f aca="false">$D$2*B2127^$E$2</f>
        <v>0.17</v>
      </c>
      <c r="E2127" s="32" t="n">
        <f aca="false">(C2127-D2127)^2</f>
        <v>0.0289</v>
      </c>
      <c r="F2127" s="33"/>
      <c r="G2127" s="34"/>
    </row>
    <row r="2128" customFormat="false" ht="14.4" hidden="false" customHeight="false" outlineLevel="0" collapsed="false">
      <c r="A2128" s="28" t="n">
        <v>2121</v>
      </c>
      <c r="B2128" s="30" t="n">
        <v>1.82</v>
      </c>
      <c r="C2128" s="30" t="n">
        <v>0</v>
      </c>
      <c r="D2128" s="31" t="n">
        <f aca="false">$D$2*B2128^$E$2</f>
        <v>0.182</v>
      </c>
      <c r="E2128" s="32" t="n">
        <f aca="false">(C2128-D2128)^2</f>
        <v>0.033124</v>
      </c>
      <c r="F2128" s="33"/>
      <c r="G2128" s="34"/>
    </row>
    <row r="2129" customFormat="false" ht="14.4" hidden="false" customHeight="false" outlineLevel="0" collapsed="false">
      <c r="A2129" s="28" t="n">
        <v>2122</v>
      </c>
      <c r="B2129" s="30" t="n">
        <v>5.94</v>
      </c>
      <c r="C2129" s="30" t="n">
        <v>7</v>
      </c>
      <c r="D2129" s="31" t="n">
        <f aca="false">$D$2*B2129^$E$2</f>
        <v>0.594</v>
      </c>
      <c r="E2129" s="32" t="n">
        <f aca="false">(C2129-D2129)^2</f>
        <v>41.036836</v>
      </c>
      <c r="F2129" s="33"/>
      <c r="G2129" s="34"/>
    </row>
    <row r="2130" customFormat="false" ht="14.4" hidden="false" customHeight="false" outlineLevel="0" collapsed="false">
      <c r="A2130" s="28" t="n">
        <v>2123</v>
      </c>
      <c r="B2130" s="30" t="n">
        <v>0.26</v>
      </c>
      <c r="C2130" s="30" t="n">
        <v>0</v>
      </c>
      <c r="D2130" s="31" t="n">
        <f aca="false">$D$2*B2130^$E$2</f>
        <v>0.026</v>
      </c>
      <c r="E2130" s="32" t="n">
        <f aca="false">(C2130-D2130)^2</f>
        <v>0.000676</v>
      </c>
      <c r="F2130" s="33"/>
      <c r="G2130" s="34"/>
    </row>
    <row r="2131" customFormat="false" ht="14.4" hidden="false" customHeight="false" outlineLevel="0" collapsed="false">
      <c r="A2131" s="28" t="n">
        <v>2124</v>
      </c>
      <c r="B2131" s="30" t="n">
        <v>0.11</v>
      </c>
      <c r="C2131" s="30" t="n">
        <v>0</v>
      </c>
      <c r="D2131" s="31" t="n">
        <f aca="false">$D$2*B2131^$E$2</f>
        <v>0.011</v>
      </c>
      <c r="E2131" s="32" t="n">
        <f aca="false">(C2131-D2131)^2</f>
        <v>0.000121</v>
      </c>
      <c r="F2131" s="33"/>
      <c r="G2131" s="34"/>
    </row>
    <row r="2132" customFormat="false" ht="14.4" hidden="false" customHeight="false" outlineLevel="0" collapsed="false">
      <c r="A2132" s="28" t="n">
        <v>2125</v>
      </c>
      <c r="B2132" s="30" t="n">
        <v>0.39</v>
      </c>
      <c r="C2132" s="30" t="n">
        <v>0</v>
      </c>
      <c r="D2132" s="31" t="n">
        <f aca="false">$D$2*B2132^$E$2</f>
        <v>0.039</v>
      </c>
      <c r="E2132" s="32" t="n">
        <f aca="false">(C2132-D2132)^2</f>
        <v>0.001521</v>
      </c>
      <c r="F2132" s="33"/>
      <c r="G2132" s="34"/>
    </row>
    <row r="2133" customFormat="false" ht="14.4" hidden="false" customHeight="false" outlineLevel="0" collapsed="false">
      <c r="A2133" s="28" t="n">
        <v>2126</v>
      </c>
      <c r="B2133" s="30" t="n">
        <v>0.02</v>
      </c>
      <c r="C2133" s="30" t="n">
        <v>0</v>
      </c>
      <c r="D2133" s="31" t="n">
        <f aca="false">$D$2*B2133^$E$2</f>
        <v>0.002</v>
      </c>
      <c r="E2133" s="32" t="n">
        <f aca="false">(C2133-D2133)^2</f>
        <v>4E-006</v>
      </c>
      <c r="F2133" s="33"/>
      <c r="G2133" s="34"/>
    </row>
    <row r="2134" customFormat="false" ht="14.4" hidden="false" customHeight="false" outlineLevel="0" collapsed="false">
      <c r="A2134" s="28" t="n">
        <v>2127</v>
      </c>
      <c r="B2134" s="30" t="n">
        <v>0.52</v>
      </c>
      <c r="C2134" s="30" t="n">
        <v>0</v>
      </c>
      <c r="D2134" s="31" t="n">
        <f aca="false">$D$2*B2134^$E$2</f>
        <v>0.052</v>
      </c>
      <c r="E2134" s="32" t="n">
        <f aca="false">(C2134-D2134)^2</f>
        <v>0.002704</v>
      </c>
      <c r="F2134" s="33"/>
      <c r="G2134" s="34"/>
    </row>
    <row r="2135" customFormat="false" ht="14.4" hidden="false" customHeight="false" outlineLevel="0" collapsed="false">
      <c r="A2135" s="28" t="n">
        <v>2128</v>
      </c>
      <c r="B2135" s="30" t="n">
        <v>0.01</v>
      </c>
      <c r="C2135" s="30" t="n">
        <v>0</v>
      </c>
      <c r="D2135" s="31" t="n">
        <f aca="false">$D$2*B2135^$E$2</f>
        <v>0.001</v>
      </c>
      <c r="E2135" s="32" t="n">
        <f aca="false">(C2135-D2135)^2</f>
        <v>1E-006</v>
      </c>
      <c r="F2135" s="33"/>
      <c r="G2135" s="34"/>
    </row>
    <row r="2136" customFormat="false" ht="14.4" hidden="false" customHeight="false" outlineLevel="0" collapsed="false">
      <c r="A2136" s="28" t="n">
        <v>2129</v>
      </c>
      <c r="B2136" s="30" t="n">
        <v>0.86</v>
      </c>
      <c r="C2136" s="30" t="n">
        <v>0</v>
      </c>
      <c r="D2136" s="31" t="n">
        <f aca="false">$D$2*B2136^$E$2</f>
        <v>0.086</v>
      </c>
      <c r="E2136" s="32" t="n">
        <f aca="false">(C2136-D2136)^2</f>
        <v>0.007396</v>
      </c>
      <c r="F2136" s="33"/>
      <c r="G2136" s="34"/>
    </row>
    <row r="2137" customFormat="false" ht="14.4" hidden="false" customHeight="false" outlineLevel="0" collapsed="false">
      <c r="A2137" s="28" t="n">
        <v>2130</v>
      </c>
      <c r="B2137" s="30" t="n">
        <v>0.9</v>
      </c>
      <c r="C2137" s="30" t="n">
        <v>4</v>
      </c>
      <c r="D2137" s="31" t="n">
        <f aca="false">$D$2*B2137^$E$2</f>
        <v>0.09</v>
      </c>
      <c r="E2137" s="32" t="n">
        <f aca="false">(C2137-D2137)^2</f>
        <v>15.2881</v>
      </c>
      <c r="F2137" s="33"/>
      <c r="G2137" s="34"/>
    </row>
    <row r="2138" customFormat="false" ht="14.4" hidden="false" customHeight="false" outlineLevel="0" collapsed="false">
      <c r="A2138" s="28" t="n">
        <v>2131</v>
      </c>
      <c r="B2138" s="30" t="n">
        <v>0.46</v>
      </c>
      <c r="C2138" s="30" t="n">
        <v>0</v>
      </c>
      <c r="D2138" s="31" t="n">
        <f aca="false">$D$2*B2138^$E$2</f>
        <v>0.046</v>
      </c>
      <c r="E2138" s="32" t="n">
        <f aca="false">(C2138-D2138)^2</f>
        <v>0.002116</v>
      </c>
      <c r="F2138" s="33"/>
      <c r="G2138" s="34"/>
    </row>
    <row r="2139" customFormat="false" ht="14.4" hidden="false" customHeight="false" outlineLevel="0" collapsed="false">
      <c r="A2139" s="28" t="n">
        <v>2132</v>
      </c>
      <c r="B2139" s="30" t="n">
        <v>8.1</v>
      </c>
      <c r="C2139" s="30" t="n">
        <v>7</v>
      </c>
      <c r="D2139" s="31" t="n">
        <f aca="false">$D$2*B2139^$E$2</f>
        <v>0.81</v>
      </c>
      <c r="E2139" s="32" t="n">
        <f aca="false">(C2139-D2139)^2</f>
        <v>38.3161</v>
      </c>
      <c r="F2139" s="33"/>
      <c r="G2139" s="34"/>
    </row>
    <row r="2140" customFormat="false" ht="14.4" hidden="false" customHeight="false" outlineLevel="0" collapsed="false">
      <c r="A2140" s="28" t="n">
        <v>2133</v>
      </c>
      <c r="B2140" s="30" t="n">
        <v>1.11</v>
      </c>
      <c r="C2140" s="30" t="n">
        <v>0</v>
      </c>
      <c r="D2140" s="31" t="n">
        <f aca="false">$D$2*B2140^$E$2</f>
        <v>0.111</v>
      </c>
      <c r="E2140" s="32" t="n">
        <f aca="false">(C2140-D2140)^2</f>
        <v>0.012321</v>
      </c>
      <c r="F2140" s="33"/>
      <c r="G2140" s="34"/>
    </row>
    <row r="2141" customFormat="false" ht="14.4" hidden="false" customHeight="false" outlineLevel="0" collapsed="false">
      <c r="A2141" s="28" t="n">
        <v>2134</v>
      </c>
      <c r="B2141" s="30" t="n">
        <v>0.91</v>
      </c>
      <c r="C2141" s="30" t="n">
        <v>0</v>
      </c>
      <c r="D2141" s="31" t="n">
        <f aca="false">$D$2*B2141^$E$2</f>
        <v>0.091</v>
      </c>
      <c r="E2141" s="32" t="n">
        <f aca="false">(C2141-D2141)^2</f>
        <v>0.008281</v>
      </c>
      <c r="F2141" s="33"/>
      <c r="G2141" s="34"/>
    </row>
    <row r="2142" customFormat="false" ht="14.4" hidden="false" customHeight="false" outlineLevel="0" collapsed="false">
      <c r="A2142" s="28" t="n">
        <v>2135</v>
      </c>
      <c r="B2142" s="30" t="n">
        <v>1.9</v>
      </c>
      <c r="C2142" s="30" t="n">
        <v>2</v>
      </c>
      <c r="D2142" s="31" t="n">
        <f aca="false">$D$2*B2142^$E$2</f>
        <v>0.19</v>
      </c>
      <c r="E2142" s="32" t="n">
        <f aca="false">(C2142-D2142)^2</f>
        <v>3.2761</v>
      </c>
      <c r="F2142" s="33"/>
      <c r="G2142" s="34"/>
    </row>
    <row r="2143" customFormat="false" ht="14.4" hidden="false" customHeight="false" outlineLevel="0" collapsed="false">
      <c r="A2143" s="28" t="n">
        <v>2136</v>
      </c>
      <c r="B2143" s="30" t="n">
        <v>4.72</v>
      </c>
      <c r="C2143" s="30" t="n">
        <v>4</v>
      </c>
      <c r="D2143" s="31" t="n">
        <f aca="false">$D$2*B2143^$E$2</f>
        <v>0.472</v>
      </c>
      <c r="E2143" s="32" t="n">
        <f aca="false">(C2143-D2143)^2</f>
        <v>12.446784</v>
      </c>
      <c r="F2143" s="33"/>
      <c r="G2143" s="34"/>
    </row>
    <row r="2144" customFormat="false" ht="14.4" hidden="false" customHeight="false" outlineLevel="0" collapsed="false">
      <c r="A2144" s="28" t="n">
        <v>2137</v>
      </c>
      <c r="B2144" s="30" t="n">
        <v>1.95</v>
      </c>
      <c r="C2144" s="30" t="n">
        <v>1</v>
      </c>
      <c r="D2144" s="31" t="n">
        <f aca="false">$D$2*B2144^$E$2</f>
        <v>0.195</v>
      </c>
      <c r="E2144" s="32" t="n">
        <f aca="false">(C2144-D2144)^2</f>
        <v>0.648025</v>
      </c>
      <c r="F2144" s="33"/>
      <c r="G2144" s="34"/>
    </row>
    <row r="2145" customFormat="false" ht="14.4" hidden="false" customHeight="false" outlineLevel="0" collapsed="false">
      <c r="A2145" s="28" t="n">
        <v>2138</v>
      </c>
      <c r="B2145" s="30" t="n">
        <v>1.96</v>
      </c>
      <c r="C2145" s="30" t="n">
        <v>0</v>
      </c>
      <c r="D2145" s="31" t="n">
        <f aca="false">$D$2*B2145^$E$2</f>
        <v>0.196</v>
      </c>
      <c r="E2145" s="32" t="n">
        <f aca="false">(C2145-D2145)^2</f>
        <v>0.038416</v>
      </c>
      <c r="F2145" s="33"/>
      <c r="G2145" s="34"/>
    </row>
    <row r="2146" customFormat="false" ht="14.4" hidden="false" customHeight="false" outlineLevel="0" collapsed="false">
      <c r="A2146" s="28" t="n">
        <v>2139</v>
      </c>
      <c r="B2146" s="30" t="n">
        <v>0.92</v>
      </c>
      <c r="C2146" s="30" t="n">
        <v>0</v>
      </c>
      <c r="D2146" s="31" t="n">
        <f aca="false">$D$2*B2146^$E$2</f>
        <v>0.092</v>
      </c>
      <c r="E2146" s="32" t="n">
        <f aca="false">(C2146-D2146)^2</f>
        <v>0.008464</v>
      </c>
      <c r="F2146" s="33"/>
      <c r="G2146" s="34"/>
    </row>
    <row r="2147" customFormat="false" ht="14.4" hidden="false" customHeight="false" outlineLevel="0" collapsed="false">
      <c r="A2147" s="28" t="n">
        <v>2140</v>
      </c>
      <c r="B2147" s="30" t="n">
        <v>2.81</v>
      </c>
      <c r="C2147" s="30" t="n">
        <v>2</v>
      </c>
      <c r="D2147" s="31" t="n">
        <f aca="false">$D$2*B2147^$E$2</f>
        <v>0.281</v>
      </c>
      <c r="E2147" s="32" t="n">
        <f aca="false">(C2147-D2147)^2</f>
        <v>2.954961</v>
      </c>
      <c r="F2147" s="33"/>
      <c r="G2147" s="34"/>
    </row>
    <row r="2148" customFormat="false" ht="14.4" hidden="false" customHeight="false" outlineLevel="0" collapsed="false">
      <c r="A2148" s="28" t="n">
        <v>2141</v>
      </c>
      <c r="B2148" s="30" t="n">
        <v>0.89</v>
      </c>
      <c r="C2148" s="30" t="n">
        <v>0</v>
      </c>
      <c r="D2148" s="31" t="n">
        <f aca="false">$D$2*B2148^$E$2</f>
        <v>0.089</v>
      </c>
      <c r="E2148" s="32" t="n">
        <f aca="false">(C2148-D2148)^2</f>
        <v>0.007921</v>
      </c>
      <c r="F2148" s="33"/>
      <c r="G2148" s="34"/>
    </row>
    <row r="2149" customFormat="false" ht="14.4" hidden="false" customHeight="false" outlineLevel="0" collapsed="false">
      <c r="A2149" s="28" t="n">
        <v>2142</v>
      </c>
      <c r="B2149" s="30" t="n">
        <v>0.05</v>
      </c>
      <c r="C2149" s="30" t="n">
        <v>0</v>
      </c>
      <c r="D2149" s="31" t="n">
        <f aca="false">$D$2*B2149^$E$2</f>
        <v>0.005</v>
      </c>
      <c r="E2149" s="32" t="n">
        <f aca="false">(C2149-D2149)^2</f>
        <v>2.5E-005</v>
      </c>
      <c r="F2149" s="33"/>
      <c r="G2149" s="34"/>
    </row>
    <row r="2150" customFormat="false" ht="14.4" hidden="false" customHeight="false" outlineLevel="0" collapsed="false">
      <c r="A2150" s="28" t="n">
        <v>2143</v>
      </c>
      <c r="B2150" s="30" t="n">
        <v>0.45</v>
      </c>
      <c r="C2150" s="30" t="n">
        <v>2</v>
      </c>
      <c r="D2150" s="31" t="n">
        <f aca="false">$D$2*B2150^$E$2</f>
        <v>0.045</v>
      </c>
      <c r="E2150" s="32" t="n">
        <f aca="false">(C2150-D2150)^2</f>
        <v>3.822025</v>
      </c>
      <c r="F2150" s="33"/>
      <c r="G2150" s="34"/>
    </row>
    <row r="2151" customFormat="false" ht="14.4" hidden="false" customHeight="false" outlineLevel="0" collapsed="false">
      <c r="A2151" s="28" t="n">
        <v>2144</v>
      </c>
      <c r="B2151" s="30" t="n">
        <v>2.07</v>
      </c>
      <c r="C2151" s="30" t="n">
        <v>1</v>
      </c>
      <c r="D2151" s="31" t="n">
        <f aca="false">$D$2*B2151^$E$2</f>
        <v>0.207</v>
      </c>
      <c r="E2151" s="32" t="n">
        <f aca="false">(C2151-D2151)^2</f>
        <v>0.628849</v>
      </c>
      <c r="F2151" s="33"/>
      <c r="G2151" s="34"/>
    </row>
    <row r="2152" customFormat="false" ht="14.4" hidden="false" customHeight="false" outlineLevel="0" collapsed="false">
      <c r="A2152" s="28" t="n">
        <v>2145</v>
      </c>
      <c r="B2152" s="30" t="n">
        <v>0.58</v>
      </c>
      <c r="C2152" s="30" t="n">
        <v>0</v>
      </c>
      <c r="D2152" s="31" t="n">
        <f aca="false">$D$2*B2152^$E$2</f>
        <v>0.058</v>
      </c>
      <c r="E2152" s="32" t="n">
        <f aca="false">(C2152-D2152)^2</f>
        <v>0.003364</v>
      </c>
      <c r="F2152" s="33"/>
      <c r="G2152" s="34"/>
    </row>
    <row r="2153" customFormat="false" ht="14.4" hidden="false" customHeight="false" outlineLevel="0" collapsed="false">
      <c r="A2153" s="28" t="n">
        <v>2146</v>
      </c>
      <c r="B2153" s="30" t="n">
        <v>0.25</v>
      </c>
      <c r="C2153" s="30" t="n">
        <v>0</v>
      </c>
      <c r="D2153" s="31" t="n">
        <f aca="false">$D$2*B2153^$E$2</f>
        <v>0.025</v>
      </c>
      <c r="E2153" s="32" t="n">
        <f aca="false">(C2153-D2153)^2</f>
        <v>0.000625</v>
      </c>
      <c r="F2153" s="33"/>
      <c r="G2153" s="34"/>
    </row>
    <row r="2154" customFormat="false" ht="14.4" hidden="false" customHeight="false" outlineLevel="0" collapsed="false">
      <c r="A2154" s="28" t="n">
        <v>2147</v>
      </c>
      <c r="B2154" s="30" t="n">
        <v>0.04</v>
      </c>
      <c r="C2154" s="30" t="n">
        <v>0</v>
      </c>
      <c r="D2154" s="31" t="n">
        <f aca="false">$D$2*B2154^$E$2</f>
        <v>0.004</v>
      </c>
      <c r="E2154" s="32" t="n">
        <f aca="false">(C2154-D2154)^2</f>
        <v>1.6E-005</v>
      </c>
      <c r="F2154" s="33"/>
      <c r="G2154" s="34"/>
    </row>
    <row r="2155" customFormat="false" ht="14.4" hidden="false" customHeight="false" outlineLevel="0" collapsed="false">
      <c r="A2155" s="28" t="n">
        <v>2148</v>
      </c>
      <c r="B2155" s="30" t="n">
        <v>0.8</v>
      </c>
      <c r="C2155" s="30" t="n">
        <v>2</v>
      </c>
      <c r="D2155" s="31" t="n">
        <f aca="false">$D$2*B2155^$E$2</f>
        <v>0.08</v>
      </c>
      <c r="E2155" s="32" t="n">
        <f aca="false">(C2155-D2155)^2</f>
        <v>3.6864</v>
      </c>
      <c r="F2155" s="33"/>
      <c r="G2155" s="34"/>
    </row>
    <row r="2156" customFormat="false" ht="14.4" hidden="false" customHeight="false" outlineLevel="0" collapsed="false">
      <c r="A2156" s="28" t="n">
        <v>2149</v>
      </c>
      <c r="B2156" s="30" t="n">
        <v>0.38</v>
      </c>
      <c r="C2156" s="30" t="n">
        <v>0</v>
      </c>
      <c r="D2156" s="31" t="n">
        <f aca="false">$D$2*B2156^$E$2</f>
        <v>0.038</v>
      </c>
      <c r="E2156" s="32" t="n">
        <f aca="false">(C2156-D2156)^2</f>
        <v>0.001444</v>
      </c>
      <c r="F2156" s="33"/>
      <c r="G2156" s="34"/>
    </row>
    <row r="2157" customFormat="false" ht="14.4" hidden="false" customHeight="false" outlineLevel="0" collapsed="false">
      <c r="A2157" s="28" t="n">
        <v>2150</v>
      </c>
      <c r="B2157" s="30" t="n">
        <v>2.3</v>
      </c>
      <c r="C2157" s="30" t="n">
        <v>0</v>
      </c>
      <c r="D2157" s="31" t="n">
        <f aca="false">$D$2*B2157^$E$2</f>
        <v>0.23</v>
      </c>
      <c r="E2157" s="32" t="n">
        <f aca="false">(C2157-D2157)^2</f>
        <v>0.0529</v>
      </c>
      <c r="F2157" s="33"/>
      <c r="G2157" s="34"/>
    </row>
    <row r="2158" customFormat="false" ht="14.4" hidden="false" customHeight="false" outlineLevel="0" collapsed="false">
      <c r="A2158" s="28" t="n">
        <v>2151</v>
      </c>
      <c r="B2158" s="30" t="n">
        <v>2.98</v>
      </c>
      <c r="C2158" s="30" t="n">
        <v>2</v>
      </c>
      <c r="D2158" s="31" t="n">
        <f aca="false">$D$2*B2158^$E$2</f>
        <v>0.298</v>
      </c>
      <c r="E2158" s="32" t="n">
        <f aca="false">(C2158-D2158)^2</f>
        <v>2.896804</v>
      </c>
      <c r="F2158" s="33"/>
      <c r="G2158" s="34"/>
    </row>
    <row r="2159" customFormat="false" ht="14.4" hidden="false" customHeight="false" outlineLevel="0" collapsed="false">
      <c r="A2159" s="28" t="n">
        <v>2152</v>
      </c>
      <c r="B2159" s="30" t="n">
        <v>0.29</v>
      </c>
      <c r="C2159" s="30" t="n">
        <v>0</v>
      </c>
      <c r="D2159" s="31" t="n">
        <f aca="false">$D$2*B2159^$E$2</f>
        <v>0.029</v>
      </c>
      <c r="E2159" s="32" t="n">
        <f aca="false">(C2159-D2159)^2</f>
        <v>0.000841</v>
      </c>
      <c r="F2159" s="33"/>
      <c r="G2159" s="34"/>
    </row>
    <row r="2160" customFormat="false" ht="14.4" hidden="false" customHeight="false" outlineLevel="0" collapsed="false">
      <c r="A2160" s="28" t="n">
        <v>2153</v>
      </c>
      <c r="B2160" s="30" t="n">
        <v>1.43</v>
      </c>
      <c r="C2160" s="30" t="n">
        <v>5</v>
      </c>
      <c r="D2160" s="31" t="n">
        <f aca="false">$D$2*B2160^$E$2</f>
        <v>0.143</v>
      </c>
      <c r="E2160" s="32" t="n">
        <f aca="false">(C2160-D2160)^2</f>
        <v>23.590449</v>
      </c>
      <c r="F2160" s="33"/>
      <c r="G2160" s="34"/>
    </row>
    <row r="2161" customFormat="false" ht="14.4" hidden="false" customHeight="false" outlineLevel="0" collapsed="false">
      <c r="A2161" s="28" t="n">
        <v>2154</v>
      </c>
      <c r="B2161" s="30" t="n">
        <v>3.38</v>
      </c>
      <c r="C2161" s="30" t="n">
        <v>2</v>
      </c>
      <c r="D2161" s="31" t="n">
        <f aca="false">$D$2*B2161^$E$2</f>
        <v>0.338</v>
      </c>
      <c r="E2161" s="32" t="n">
        <f aca="false">(C2161-D2161)^2</f>
        <v>2.762244</v>
      </c>
      <c r="F2161" s="33"/>
      <c r="G2161" s="34"/>
    </row>
    <row r="2162" customFormat="false" ht="14.4" hidden="false" customHeight="false" outlineLevel="0" collapsed="false">
      <c r="A2162" s="28" t="n">
        <v>2155</v>
      </c>
      <c r="B2162" s="30" t="n">
        <v>1.57</v>
      </c>
      <c r="C2162" s="30" t="n">
        <v>1</v>
      </c>
      <c r="D2162" s="31" t="n">
        <f aca="false">$D$2*B2162^$E$2</f>
        <v>0.157</v>
      </c>
      <c r="E2162" s="32" t="n">
        <f aca="false">(C2162-D2162)^2</f>
        <v>0.710649</v>
      </c>
      <c r="F2162" s="33"/>
      <c r="G2162" s="34"/>
    </row>
    <row r="2163" customFormat="false" ht="14.4" hidden="false" customHeight="false" outlineLevel="0" collapsed="false">
      <c r="A2163" s="28" t="n">
        <v>2156</v>
      </c>
      <c r="B2163" s="30" t="n">
        <v>4.52</v>
      </c>
      <c r="C2163" s="30" t="n">
        <v>7</v>
      </c>
      <c r="D2163" s="31" t="n">
        <f aca="false">$D$2*B2163^$E$2</f>
        <v>0.452</v>
      </c>
      <c r="E2163" s="32" t="n">
        <f aca="false">(C2163-D2163)^2</f>
        <v>42.876304</v>
      </c>
      <c r="F2163" s="33"/>
      <c r="G2163" s="34"/>
    </row>
    <row r="2164" customFormat="false" ht="14.4" hidden="false" customHeight="false" outlineLevel="0" collapsed="false">
      <c r="A2164" s="28" t="n">
        <v>2157</v>
      </c>
      <c r="B2164" s="30" t="n">
        <v>1.17</v>
      </c>
      <c r="C2164" s="30" t="n">
        <v>1</v>
      </c>
      <c r="D2164" s="31" t="n">
        <f aca="false">$D$2*B2164^$E$2</f>
        <v>0.117</v>
      </c>
      <c r="E2164" s="32" t="n">
        <f aca="false">(C2164-D2164)^2</f>
        <v>0.779689</v>
      </c>
      <c r="F2164" s="33"/>
      <c r="G2164" s="34"/>
    </row>
    <row r="2165" customFormat="false" ht="14.4" hidden="false" customHeight="false" outlineLevel="0" collapsed="false">
      <c r="A2165" s="28" t="n">
        <v>2158</v>
      </c>
      <c r="B2165" s="30" t="n">
        <v>2.11</v>
      </c>
      <c r="C2165" s="30" t="n">
        <v>2</v>
      </c>
      <c r="D2165" s="31" t="n">
        <f aca="false">$D$2*B2165^$E$2</f>
        <v>0.211</v>
      </c>
      <c r="E2165" s="32" t="n">
        <f aca="false">(C2165-D2165)^2</f>
        <v>3.200521</v>
      </c>
      <c r="F2165" s="33"/>
      <c r="G2165" s="34"/>
    </row>
    <row r="2166" customFormat="false" ht="14.4" hidden="false" customHeight="false" outlineLevel="0" collapsed="false">
      <c r="A2166" s="28" t="n">
        <v>2159</v>
      </c>
      <c r="B2166" s="30" t="n">
        <v>0.05</v>
      </c>
      <c r="C2166" s="30" t="n">
        <v>0</v>
      </c>
      <c r="D2166" s="31" t="n">
        <f aca="false">$D$2*B2166^$E$2</f>
        <v>0.005</v>
      </c>
      <c r="E2166" s="32" t="n">
        <f aca="false">(C2166-D2166)^2</f>
        <v>2.5E-005</v>
      </c>
      <c r="F2166" s="33"/>
      <c r="G2166" s="34"/>
    </row>
    <row r="2167" customFormat="false" ht="14.4" hidden="false" customHeight="false" outlineLevel="0" collapsed="false">
      <c r="A2167" s="28" t="n">
        <v>2160</v>
      </c>
      <c r="B2167" s="30" t="n">
        <v>0.57</v>
      </c>
      <c r="C2167" s="30" t="n">
        <v>0</v>
      </c>
      <c r="D2167" s="31" t="n">
        <f aca="false">$D$2*B2167^$E$2</f>
        <v>0.057</v>
      </c>
      <c r="E2167" s="32" t="n">
        <f aca="false">(C2167-D2167)^2</f>
        <v>0.003249</v>
      </c>
      <c r="F2167" s="33"/>
      <c r="G2167" s="34"/>
    </row>
    <row r="2168" customFormat="false" ht="14.4" hidden="false" customHeight="false" outlineLevel="0" collapsed="false">
      <c r="A2168" s="28" t="n">
        <v>2161</v>
      </c>
      <c r="B2168" s="30" t="n">
        <v>0.59</v>
      </c>
      <c r="C2168" s="30" t="n">
        <v>0</v>
      </c>
      <c r="D2168" s="31" t="n">
        <f aca="false">$D$2*B2168^$E$2</f>
        <v>0.059</v>
      </c>
      <c r="E2168" s="32" t="n">
        <f aca="false">(C2168-D2168)^2</f>
        <v>0.003481</v>
      </c>
      <c r="F2168" s="33"/>
      <c r="G2168" s="34"/>
    </row>
    <row r="2169" customFormat="false" ht="14.4" hidden="false" customHeight="false" outlineLevel="0" collapsed="false">
      <c r="A2169" s="28" t="n">
        <v>2162</v>
      </c>
      <c r="B2169" s="30" t="n">
        <v>0.52</v>
      </c>
      <c r="C2169" s="30" t="n">
        <v>0</v>
      </c>
      <c r="D2169" s="31" t="n">
        <f aca="false">$D$2*B2169^$E$2</f>
        <v>0.052</v>
      </c>
      <c r="E2169" s="32" t="n">
        <f aca="false">(C2169-D2169)^2</f>
        <v>0.002704</v>
      </c>
      <c r="F2169" s="33"/>
      <c r="G2169" s="34"/>
    </row>
    <row r="2170" customFormat="false" ht="14.4" hidden="false" customHeight="false" outlineLevel="0" collapsed="false">
      <c r="A2170" s="28" t="n">
        <v>2163</v>
      </c>
      <c r="B2170" s="30" t="n">
        <v>0.13</v>
      </c>
      <c r="C2170" s="30" t="n">
        <v>0</v>
      </c>
      <c r="D2170" s="31" t="n">
        <f aca="false">$D$2*B2170^$E$2</f>
        <v>0.013</v>
      </c>
      <c r="E2170" s="32" t="n">
        <f aca="false">(C2170-D2170)^2</f>
        <v>0.000169</v>
      </c>
      <c r="F2170" s="33"/>
      <c r="G2170" s="34"/>
    </row>
    <row r="2171" customFormat="false" ht="14.4" hidden="false" customHeight="false" outlineLevel="0" collapsed="false">
      <c r="A2171" s="28" t="n">
        <v>2164</v>
      </c>
      <c r="B2171" s="30" t="n">
        <v>1.13</v>
      </c>
      <c r="C2171" s="30" t="n">
        <v>0</v>
      </c>
      <c r="D2171" s="31" t="n">
        <f aca="false">$D$2*B2171^$E$2</f>
        <v>0.113</v>
      </c>
      <c r="E2171" s="32" t="n">
        <f aca="false">(C2171-D2171)^2</f>
        <v>0.012769</v>
      </c>
      <c r="F2171" s="33"/>
      <c r="G2171" s="34"/>
    </row>
    <row r="2172" customFormat="false" ht="14.4" hidden="false" customHeight="false" outlineLevel="0" collapsed="false">
      <c r="A2172" s="28" t="n">
        <v>2165</v>
      </c>
      <c r="B2172" s="30" t="n">
        <v>0.26</v>
      </c>
      <c r="C2172" s="30" t="n">
        <v>0</v>
      </c>
      <c r="D2172" s="31" t="n">
        <f aca="false">$D$2*B2172^$E$2</f>
        <v>0.026</v>
      </c>
      <c r="E2172" s="32" t="n">
        <f aca="false">(C2172-D2172)^2</f>
        <v>0.000676</v>
      </c>
      <c r="F2172" s="33"/>
      <c r="G2172" s="34"/>
    </row>
    <row r="2173" customFormat="false" ht="14.4" hidden="false" customHeight="false" outlineLevel="0" collapsed="false">
      <c r="A2173" s="28" t="n">
        <v>2166</v>
      </c>
      <c r="B2173" s="30" t="n">
        <v>1.06</v>
      </c>
      <c r="C2173" s="30" t="n">
        <v>2</v>
      </c>
      <c r="D2173" s="31" t="n">
        <f aca="false">$D$2*B2173^$E$2</f>
        <v>0.106</v>
      </c>
      <c r="E2173" s="32" t="n">
        <f aca="false">(C2173-D2173)^2</f>
        <v>3.587236</v>
      </c>
      <c r="F2173" s="33"/>
      <c r="G2173" s="34"/>
    </row>
    <row r="2174" customFormat="false" ht="14.4" hidden="false" customHeight="false" outlineLevel="0" collapsed="false">
      <c r="A2174" s="28" t="n">
        <v>2167</v>
      </c>
      <c r="B2174" s="30" t="n">
        <v>1.04</v>
      </c>
      <c r="C2174" s="30" t="n">
        <v>0</v>
      </c>
      <c r="D2174" s="31" t="n">
        <f aca="false">$D$2*B2174^$E$2</f>
        <v>0.104</v>
      </c>
      <c r="E2174" s="32" t="n">
        <f aca="false">(C2174-D2174)^2</f>
        <v>0.010816</v>
      </c>
      <c r="F2174" s="33"/>
      <c r="G2174" s="34"/>
    </row>
    <row r="2175" customFormat="false" ht="14.4" hidden="false" customHeight="false" outlineLevel="0" collapsed="false">
      <c r="A2175" s="28" t="n">
        <v>2168</v>
      </c>
      <c r="B2175" s="30" t="n">
        <v>0.39</v>
      </c>
      <c r="C2175" s="30" t="n">
        <v>0</v>
      </c>
      <c r="D2175" s="31" t="n">
        <f aca="false">$D$2*B2175^$E$2</f>
        <v>0.039</v>
      </c>
      <c r="E2175" s="32" t="n">
        <f aca="false">(C2175-D2175)^2</f>
        <v>0.001521</v>
      </c>
      <c r="F2175" s="33"/>
      <c r="G2175" s="34"/>
    </row>
    <row r="2176" customFormat="false" ht="14.4" hidden="false" customHeight="false" outlineLevel="0" collapsed="false">
      <c r="A2176" s="28" t="n">
        <v>2169</v>
      </c>
      <c r="B2176" s="30" t="n">
        <v>1</v>
      </c>
      <c r="C2176" s="30" t="n">
        <v>0</v>
      </c>
      <c r="D2176" s="31" t="n">
        <f aca="false">$D$2*B2176^$E$2</f>
        <v>0.1</v>
      </c>
      <c r="E2176" s="32" t="n">
        <f aca="false">(C2176-D2176)^2</f>
        <v>0.01</v>
      </c>
      <c r="F2176" s="33"/>
      <c r="G2176" s="34"/>
    </row>
    <row r="2177" customFormat="false" ht="14.4" hidden="false" customHeight="false" outlineLevel="0" collapsed="false">
      <c r="A2177" s="28" t="n">
        <v>2170</v>
      </c>
      <c r="B2177" s="30" t="n">
        <v>0.39</v>
      </c>
      <c r="C2177" s="30" t="n">
        <v>0</v>
      </c>
      <c r="D2177" s="31" t="n">
        <f aca="false">$D$2*B2177^$E$2</f>
        <v>0.039</v>
      </c>
      <c r="E2177" s="32" t="n">
        <f aca="false">(C2177-D2177)^2</f>
        <v>0.001521</v>
      </c>
      <c r="F2177" s="33"/>
      <c r="G2177" s="34"/>
    </row>
    <row r="2178" customFormat="false" ht="14.4" hidden="false" customHeight="false" outlineLevel="0" collapsed="false">
      <c r="A2178" s="28" t="n">
        <v>2171</v>
      </c>
      <c r="B2178" s="30" t="n">
        <v>0.04</v>
      </c>
      <c r="C2178" s="30" t="n">
        <v>0</v>
      </c>
      <c r="D2178" s="31" t="n">
        <f aca="false">$D$2*B2178^$E$2</f>
        <v>0.004</v>
      </c>
      <c r="E2178" s="32" t="n">
        <f aca="false">(C2178-D2178)^2</f>
        <v>1.6E-005</v>
      </c>
      <c r="F2178" s="33"/>
      <c r="G2178" s="34"/>
    </row>
    <row r="2179" customFormat="false" ht="14.4" hidden="false" customHeight="false" outlineLevel="0" collapsed="false">
      <c r="A2179" s="28" t="n">
        <v>2172</v>
      </c>
      <c r="B2179" s="30" t="n">
        <v>0.75</v>
      </c>
      <c r="C2179" s="30" t="n">
        <v>2</v>
      </c>
      <c r="D2179" s="31" t="n">
        <f aca="false">$D$2*B2179^$E$2</f>
        <v>0.075</v>
      </c>
      <c r="E2179" s="32" t="n">
        <f aca="false">(C2179-D2179)^2</f>
        <v>3.705625</v>
      </c>
      <c r="F2179" s="33"/>
      <c r="G2179" s="34"/>
    </row>
    <row r="2180" customFormat="false" ht="14.4" hidden="false" customHeight="false" outlineLevel="0" collapsed="false">
      <c r="A2180" s="28" t="n">
        <v>2173</v>
      </c>
      <c r="B2180" s="30" t="n">
        <v>0.93</v>
      </c>
      <c r="C2180" s="30" t="n">
        <v>1</v>
      </c>
      <c r="D2180" s="31" t="n">
        <f aca="false">$D$2*B2180^$E$2</f>
        <v>0.093</v>
      </c>
      <c r="E2180" s="32" t="n">
        <f aca="false">(C2180-D2180)^2</f>
        <v>0.822649</v>
      </c>
      <c r="F2180" s="33"/>
      <c r="G2180" s="34"/>
    </row>
    <row r="2181" customFormat="false" ht="14.4" hidden="false" customHeight="false" outlineLevel="0" collapsed="false">
      <c r="A2181" s="28" t="n">
        <v>2174</v>
      </c>
      <c r="B2181" s="30" t="n">
        <v>0.75</v>
      </c>
      <c r="C2181" s="30" t="n">
        <v>0</v>
      </c>
      <c r="D2181" s="31" t="n">
        <f aca="false">$D$2*B2181^$E$2</f>
        <v>0.075</v>
      </c>
      <c r="E2181" s="32" t="n">
        <f aca="false">(C2181-D2181)^2</f>
        <v>0.005625</v>
      </c>
      <c r="F2181" s="33"/>
      <c r="G2181" s="34"/>
    </row>
    <row r="2182" customFormat="false" ht="14.4" hidden="false" customHeight="false" outlineLevel="0" collapsed="false">
      <c r="A2182" s="28" t="n">
        <v>2175</v>
      </c>
      <c r="B2182" s="30" t="n">
        <v>0.19</v>
      </c>
      <c r="C2182" s="30" t="n">
        <v>1</v>
      </c>
      <c r="D2182" s="31" t="n">
        <f aca="false">$D$2*B2182^$E$2</f>
        <v>0.019</v>
      </c>
      <c r="E2182" s="32" t="n">
        <f aca="false">(C2182-D2182)^2</f>
        <v>0.962361</v>
      </c>
      <c r="F2182" s="33"/>
      <c r="G2182" s="34"/>
    </row>
    <row r="2183" customFormat="false" ht="14.4" hidden="false" customHeight="false" outlineLevel="0" collapsed="false">
      <c r="A2183" s="28" t="n">
        <v>2176</v>
      </c>
      <c r="B2183" s="30" t="n">
        <v>0.61</v>
      </c>
      <c r="C2183" s="30" t="n">
        <v>0</v>
      </c>
      <c r="D2183" s="31" t="n">
        <f aca="false">$D$2*B2183^$E$2</f>
        <v>0.061</v>
      </c>
      <c r="E2183" s="32" t="n">
        <f aca="false">(C2183-D2183)^2</f>
        <v>0.003721</v>
      </c>
      <c r="F2183" s="33"/>
      <c r="G2183" s="34"/>
    </row>
    <row r="2184" customFormat="false" ht="14.4" hidden="false" customHeight="false" outlineLevel="0" collapsed="false">
      <c r="A2184" s="28" t="n">
        <v>2177</v>
      </c>
      <c r="B2184" s="30" t="n">
        <v>0.03</v>
      </c>
      <c r="C2184" s="30" t="n">
        <v>0</v>
      </c>
      <c r="D2184" s="31" t="n">
        <f aca="false">$D$2*B2184^$E$2</f>
        <v>0.003</v>
      </c>
      <c r="E2184" s="32" t="n">
        <f aca="false">(C2184-D2184)^2</f>
        <v>9E-006</v>
      </c>
      <c r="F2184" s="33"/>
      <c r="G2184" s="34"/>
    </row>
    <row r="2185" customFormat="false" ht="14.4" hidden="false" customHeight="false" outlineLevel="0" collapsed="false">
      <c r="A2185" s="28" t="n">
        <v>2178</v>
      </c>
      <c r="B2185" s="30" t="n">
        <v>1.18</v>
      </c>
      <c r="C2185" s="30" t="n">
        <v>0</v>
      </c>
      <c r="D2185" s="31" t="n">
        <f aca="false">$D$2*B2185^$E$2</f>
        <v>0.118</v>
      </c>
      <c r="E2185" s="32" t="n">
        <f aca="false">(C2185-D2185)^2</f>
        <v>0.013924</v>
      </c>
      <c r="F2185" s="33"/>
      <c r="G2185" s="34"/>
    </row>
    <row r="2186" customFormat="false" ht="14.4" hidden="false" customHeight="false" outlineLevel="0" collapsed="false">
      <c r="A2186" s="28" t="n">
        <v>2179</v>
      </c>
      <c r="B2186" s="30" t="n">
        <v>0.42</v>
      </c>
      <c r="C2186" s="30" t="n">
        <v>0</v>
      </c>
      <c r="D2186" s="31" t="n">
        <f aca="false">$D$2*B2186^$E$2</f>
        <v>0.042</v>
      </c>
      <c r="E2186" s="32" t="n">
        <f aca="false">(C2186-D2186)^2</f>
        <v>0.001764</v>
      </c>
      <c r="F2186" s="33"/>
      <c r="G2186" s="34"/>
    </row>
    <row r="2187" customFormat="false" ht="14.4" hidden="false" customHeight="false" outlineLevel="0" collapsed="false">
      <c r="A2187" s="28" t="n">
        <v>2180</v>
      </c>
      <c r="B2187" s="30" t="n">
        <v>4.63</v>
      </c>
      <c r="C2187" s="30" t="n">
        <v>7</v>
      </c>
      <c r="D2187" s="31" t="n">
        <f aca="false">$D$2*B2187^$E$2</f>
        <v>0.463</v>
      </c>
      <c r="E2187" s="32" t="n">
        <f aca="false">(C2187-D2187)^2</f>
        <v>42.732369</v>
      </c>
      <c r="F2187" s="33"/>
      <c r="G2187" s="34"/>
    </row>
    <row r="2188" customFormat="false" ht="14.4" hidden="false" customHeight="false" outlineLevel="0" collapsed="false">
      <c r="A2188" s="28" t="n">
        <v>2181</v>
      </c>
      <c r="B2188" s="30" t="n">
        <v>0.9</v>
      </c>
      <c r="C2188" s="30" t="n">
        <v>2</v>
      </c>
      <c r="D2188" s="31" t="n">
        <f aca="false">$D$2*B2188^$E$2</f>
        <v>0.09</v>
      </c>
      <c r="E2188" s="32" t="n">
        <f aca="false">(C2188-D2188)^2</f>
        <v>3.6481</v>
      </c>
      <c r="F2188" s="33"/>
      <c r="G2188" s="34"/>
    </row>
    <row r="2189" customFormat="false" ht="14.4" hidden="false" customHeight="false" outlineLevel="0" collapsed="false">
      <c r="A2189" s="28" t="n">
        <v>2182</v>
      </c>
      <c r="B2189" s="30" t="n">
        <v>0.44</v>
      </c>
      <c r="C2189" s="30" t="n">
        <v>0</v>
      </c>
      <c r="D2189" s="31" t="n">
        <f aca="false">$D$2*B2189^$E$2</f>
        <v>0.044</v>
      </c>
      <c r="E2189" s="32" t="n">
        <f aca="false">(C2189-D2189)^2</f>
        <v>0.001936</v>
      </c>
      <c r="F2189" s="33"/>
      <c r="G2189" s="34"/>
    </row>
    <row r="2190" customFormat="false" ht="14.4" hidden="false" customHeight="false" outlineLevel="0" collapsed="false">
      <c r="A2190" s="28" t="n">
        <v>2183</v>
      </c>
      <c r="B2190" s="30" t="n">
        <v>0.93</v>
      </c>
      <c r="C2190" s="30" t="n">
        <v>2</v>
      </c>
      <c r="D2190" s="31" t="n">
        <f aca="false">$D$2*B2190^$E$2</f>
        <v>0.093</v>
      </c>
      <c r="E2190" s="32" t="n">
        <f aca="false">(C2190-D2190)^2</f>
        <v>3.636649</v>
      </c>
      <c r="F2190" s="33"/>
      <c r="G2190" s="34"/>
    </row>
    <row r="2191" customFormat="false" ht="14.4" hidden="false" customHeight="false" outlineLevel="0" collapsed="false">
      <c r="A2191" s="28" t="n">
        <v>2184</v>
      </c>
      <c r="B2191" s="30" t="n">
        <v>0.88</v>
      </c>
      <c r="C2191" s="30" t="n">
        <v>0</v>
      </c>
      <c r="D2191" s="31" t="n">
        <f aca="false">$D$2*B2191^$E$2</f>
        <v>0.088</v>
      </c>
      <c r="E2191" s="32" t="n">
        <f aca="false">(C2191-D2191)^2</f>
        <v>0.007744</v>
      </c>
      <c r="F2191" s="33"/>
      <c r="G2191" s="34"/>
    </row>
    <row r="2192" customFormat="false" ht="14.4" hidden="false" customHeight="false" outlineLevel="0" collapsed="false">
      <c r="A2192" s="28" t="n">
        <v>2185</v>
      </c>
      <c r="B2192" s="30" t="n">
        <v>0.87</v>
      </c>
      <c r="C2192" s="30" t="n">
        <v>0</v>
      </c>
      <c r="D2192" s="31" t="n">
        <f aca="false">$D$2*B2192^$E$2</f>
        <v>0.087</v>
      </c>
      <c r="E2192" s="32" t="n">
        <f aca="false">(C2192-D2192)^2</f>
        <v>0.007569</v>
      </c>
      <c r="F2192" s="33"/>
      <c r="G2192" s="34"/>
    </row>
    <row r="2193" customFormat="false" ht="14.4" hidden="false" customHeight="false" outlineLevel="0" collapsed="false">
      <c r="A2193" s="28" t="n">
        <v>2186</v>
      </c>
      <c r="B2193" s="30" t="n">
        <v>0.88</v>
      </c>
      <c r="C2193" s="30" t="n">
        <v>4</v>
      </c>
      <c r="D2193" s="31" t="n">
        <f aca="false">$D$2*B2193^$E$2</f>
        <v>0.088</v>
      </c>
      <c r="E2193" s="32" t="n">
        <f aca="false">(C2193-D2193)^2</f>
        <v>15.303744</v>
      </c>
      <c r="F2193" s="33"/>
      <c r="G2193" s="34"/>
    </row>
    <row r="2194" customFormat="false" ht="14.4" hidden="false" customHeight="false" outlineLevel="0" collapsed="false">
      <c r="A2194" s="28" t="n">
        <v>2187</v>
      </c>
      <c r="B2194" s="30" t="n">
        <v>0.36</v>
      </c>
      <c r="C2194" s="30" t="n">
        <v>0</v>
      </c>
      <c r="D2194" s="31" t="n">
        <f aca="false">$D$2*B2194^$E$2</f>
        <v>0.036</v>
      </c>
      <c r="E2194" s="32" t="n">
        <f aca="false">(C2194-D2194)^2</f>
        <v>0.001296</v>
      </c>
      <c r="F2194" s="33"/>
      <c r="G2194" s="34"/>
    </row>
    <row r="2195" customFormat="false" ht="14.4" hidden="false" customHeight="false" outlineLevel="0" collapsed="false">
      <c r="A2195" s="28" t="n">
        <v>2188</v>
      </c>
      <c r="B2195" s="30" t="n">
        <v>0.83</v>
      </c>
      <c r="C2195" s="30" t="n">
        <v>2</v>
      </c>
      <c r="D2195" s="31" t="n">
        <f aca="false">$D$2*B2195^$E$2</f>
        <v>0.083</v>
      </c>
      <c r="E2195" s="32" t="n">
        <f aca="false">(C2195-D2195)^2</f>
        <v>3.674889</v>
      </c>
      <c r="F2195" s="33"/>
      <c r="G2195" s="34"/>
    </row>
    <row r="2196" customFormat="false" ht="14.4" hidden="false" customHeight="false" outlineLevel="0" collapsed="false">
      <c r="A2196" s="28" t="n">
        <v>2189</v>
      </c>
      <c r="B2196" s="30" t="n">
        <v>1.93</v>
      </c>
      <c r="C2196" s="30" t="n">
        <v>0</v>
      </c>
      <c r="D2196" s="31" t="n">
        <f aca="false">$D$2*B2196^$E$2</f>
        <v>0.193</v>
      </c>
      <c r="E2196" s="32" t="n">
        <f aca="false">(C2196-D2196)^2</f>
        <v>0.037249</v>
      </c>
      <c r="F2196" s="33"/>
      <c r="G2196" s="34"/>
    </row>
    <row r="2197" customFormat="false" ht="14.4" hidden="false" customHeight="false" outlineLevel="0" collapsed="false">
      <c r="A2197" s="28" t="n">
        <v>2190</v>
      </c>
      <c r="B2197" s="30" t="n">
        <v>0.9</v>
      </c>
      <c r="C2197" s="30" t="n">
        <v>0</v>
      </c>
      <c r="D2197" s="31" t="n">
        <f aca="false">$D$2*B2197^$E$2</f>
        <v>0.09</v>
      </c>
      <c r="E2197" s="32" t="n">
        <f aca="false">(C2197-D2197)^2</f>
        <v>0.0081</v>
      </c>
      <c r="F2197" s="33"/>
      <c r="G2197" s="34"/>
    </row>
    <row r="2198" customFormat="false" ht="14.4" hidden="false" customHeight="false" outlineLevel="0" collapsed="false">
      <c r="A2198" s="28" t="n">
        <v>2191</v>
      </c>
      <c r="B2198" s="30" t="n">
        <v>0.94</v>
      </c>
      <c r="C2198" s="30" t="n">
        <v>0</v>
      </c>
      <c r="D2198" s="31" t="n">
        <f aca="false">$D$2*B2198^$E$2</f>
        <v>0.094</v>
      </c>
      <c r="E2198" s="32" t="n">
        <f aca="false">(C2198-D2198)^2</f>
        <v>0.008836</v>
      </c>
      <c r="F2198" s="33"/>
      <c r="G2198" s="34"/>
    </row>
    <row r="2199" customFormat="false" ht="14.4" hidden="false" customHeight="false" outlineLevel="0" collapsed="false">
      <c r="A2199" s="28" t="n">
        <v>2192</v>
      </c>
      <c r="B2199" s="30" t="n">
        <v>1.9</v>
      </c>
      <c r="C2199" s="30" t="n">
        <v>1</v>
      </c>
      <c r="D2199" s="31" t="n">
        <f aca="false">$D$2*B2199^$E$2</f>
        <v>0.19</v>
      </c>
      <c r="E2199" s="32" t="n">
        <f aca="false">(C2199-D2199)^2</f>
        <v>0.6561</v>
      </c>
      <c r="F2199" s="33"/>
      <c r="G2199" s="34"/>
    </row>
    <row r="2200" customFormat="false" ht="14.4" hidden="false" customHeight="false" outlineLevel="0" collapsed="false">
      <c r="A2200" s="28" t="n">
        <v>2193</v>
      </c>
      <c r="B2200" s="30" t="n">
        <v>1.27</v>
      </c>
      <c r="C2200" s="30" t="n">
        <v>1</v>
      </c>
      <c r="D2200" s="31" t="n">
        <f aca="false">$D$2*B2200^$E$2</f>
        <v>0.127</v>
      </c>
      <c r="E2200" s="32" t="n">
        <f aca="false">(C2200-D2200)^2</f>
        <v>0.762129</v>
      </c>
      <c r="F2200" s="33"/>
      <c r="G2200" s="34"/>
    </row>
    <row r="2201" customFormat="false" ht="14.4" hidden="false" customHeight="false" outlineLevel="0" collapsed="false">
      <c r="A2201" s="28" t="n">
        <v>2194</v>
      </c>
      <c r="B2201" s="30" t="n">
        <v>0.56</v>
      </c>
      <c r="C2201" s="30" t="n">
        <v>1</v>
      </c>
      <c r="D2201" s="31" t="n">
        <f aca="false">$D$2*B2201^$E$2</f>
        <v>0.056</v>
      </c>
      <c r="E2201" s="32" t="n">
        <f aca="false">(C2201-D2201)^2</f>
        <v>0.891136</v>
      </c>
      <c r="F2201" s="33"/>
      <c r="G2201" s="34"/>
    </row>
    <row r="2202" customFormat="false" ht="14.4" hidden="false" customHeight="false" outlineLevel="0" collapsed="false">
      <c r="A2202" s="28" t="n">
        <v>2195</v>
      </c>
      <c r="B2202" s="30" t="n">
        <v>0.48</v>
      </c>
      <c r="C2202" s="30" t="n">
        <v>0</v>
      </c>
      <c r="D2202" s="31" t="n">
        <f aca="false">$D$2*B2202^$E$2</f>
        <v>0.048</v>
      </c>
      <c r="E2202" s="32" t="n">
        <f aca="false">(C2202-D2202)^2</f>
        <v>0.002304</v>
      </c>
      <c r="F2202" s="33"/>
      <c r="G2202" s="34"/>
    </row>
    <row r="2203" customFormat="false" ht="14.4" hidden="false" customHeight="false" outlineLevel="0" collapsed="false">
      <c r="A2203" s="28" t="n">
        <v>2196</v>
      </c>
      <c r="B2203" s="30" t="n">
        <v>1.26</v>
      </c>
      <c r="C2203" s="30" t="n">
        <v>1</v>
      </c>
      <c r="D2203" s="31" t="n">
        <f aca="false">$D$2*B2203^$E$2</f>
        <v>0.126</v>
      </c>
      <c r="E2203" s="32" t="n">
        <f aca="false">(C2203-D2203)^2</f>
        <v>0.763876</v>
      </c>
      <c r="F2203" s="33"/>
      <c r="G2203" s="34"/>
    </row>
    <row r="2204" customFormat="false" ht="14.4" hidden="false" customHeight="false" outlineLevel="0" collapsed="false">
      <c r="A2204" s="28" t="n">
        <v>2197</v>
      </c>
      <c r="B2204" s="30" t="n">
        <v>0.6</v>
      </c>
      <c r="C2204" s="30" t="n">
        <v>0</v>
      </c>
      <c r="D2204" s="31" t="n">
        <f aca="false">$D$2*B2204^$E$2</f>
        <v>0.06</v>
      </c>
      <c r="E2204" s="32" t="n">
        <f aca="false">(C2204-D2204)^2</f>
        <v>0.0036</v>
      </c>
      <c r="F2204" s="33"/>
      <c r="G2204" s="34"/>
    </row>
    <row r="2205" customFormat="false" ht="14.4" hidden="false" customHeight="false" outlineLevel="0" collapsed="false">
      <c r="A2205" s="28" t="n">
        <v>2198</v>
      </c>
      <c r="B2205" s="30" t="n">
        <v>1.37</v>
      </c>
      <c r="C2205" s="30" t="n">
        <v>3</v>
      </c>
      <c r="D2205" s="31" t="n">
        <f aca="false">$D$2*B2205^$E$2</f>
        <v>0.137</v>
      </c>
      <c r="E2205" s="32" t="n">
        <f aca="false">(C2205-D2205)^2</f>
        <v>8.196769</v>
      </c>
      <c r="F2205" s="33"/>
      <c r="G2205" s="34"/>
    </row>
    <row r="2206" customFormat="false" ht="14.4" hidden="false" customHeight="false" outlineLevel="0" collapsed="false">
      <c r="A2206" s="28" t="n">
        <v>2199</v>
      </c>
      <c r="B2206" s="30" t="n">
        <v>0.9</v>
      </c>
      <c r="C2206" s="30" t="n">
        <v>0</v>
      </c>
      <c r="D2206" s="31" t="n">
        <f aca="false">$D$2*B2206^$E$2</f>
        <v>0.09</v>
      </c>
      <c r="E2206" s="32" t="n">
        <f aca="false">(C2206-D2206)^2</f>
        <v>0.0081</v>
      </c>
      <c r="F2206" s="33"/>
      <c r="G2206" s="34"/>
    </row>
    <row r="2207" customFormat="false" ht="14.4" hidden="false" customHeight="false" outlineLevel="0" collapsed="false">
      <c r="A2207" s="28" t="n">
        <v>2200</v>
      </c>
      <c r="B2207" s="30" t="n">
        <v>0.93</v>
      </c>
      <c r="C2207" s="30" t="n">
        <v>0</v>
      </c>
      <c r="D2207" s="31" t="n">
        <f aca="false">$D$2*B2207^$E$2</f>
        <v>0.093</v>
      </c>
      <c r="E2207" s="32" t="n">
        <f aca="false">(C2207-D2207)^2</f>
        <v>0.008649</v>
      </c>
      <c r="F2207" s="33"/>
      <c r="G2207" s="34"/>
    </row>
    <row r="2208" customFormat="false" ht="14.4" hidden="false" customHeight="false" outlineLevel="0" collapsed="false">
      <c r="A2208" s="28" t="n">
        <v>2201</v>
      </c>
      <c r="B2208" s="30" t="n">
        <v>0.9</v>
      </c>
      <c r="C2208" s="30" t="n">
        <v>0</v>
      </c>
      <c r="D2208" s="31" t="n">
        <f aca="false">$D$2*B2208^$E$2</f>
        <v>0.09</v>
      </c>
      <c r="E2208" s="32" t="n">
        <f aca="false">(C2208-D2208)^2</f>
        <v>0.0081</v>
      </c>
      <c r="F2208" s="33"/>
      <c r="G2208" s="34"/>
    </row>
    <row r="2209" customFormat="false" ht="14.4" hidden="false" customHeight="false" outlineLevel="0" collapsed="false">
      <c r="A2209" s="28" t="n">
        <v>2202</v>
      </c>
      <c r="B2209" s="30" t="n">
        <v>0.91</v>
      </c>
      <c r="C2209" s="30" t="n">
        <v>1</v>
      </c>
      <c r="D2209" s="31" t="n">
        <f aca="false">$D$2*B2209^$E$2</f>
        <v>0.091</v>
      </c>
      <c r="E2209" s="32" t="n">
        <f aca="false">(C2209-D2209)^2</f>
        <v>0.826281</v>
      </c>
      <c r="F2209" s="33"/>
      <c r="G2209" s="34"/>
    </row>
    <row r="2210" customFormat="false" ht="14.4" hidden="false" customHeight="false" outlineLevel="0" collapsed="false">
      <c r="A2210" s="28" t="n">
        <v>2203</v>
      </c>
      <c r="B2210" s="30" t="n">
        <v>0.89</v>
      </c>
      <c r="C2210" s="30" t="n">
        <v>3</v>
      </c>
      <c r="D2210" s="31" t="n">
        <f aca="false">$D$2*B2210^$E$2</f>
        <v>0.089</v>
      </c>
      <c r="E2210" s="32" t="n">
        <f aca="false">(C2210-D2210)^2</f>
        <v>8.473921</v>
      </c>
      <c r="F2210" s="33"/>
      <c r="G2210" s="34"/>
    </row>
    <row r="2211" customFormat="false" ht="14.4" hidden="false" customHeight="false" outlineLevel="0" collapsed="false">
      <c r="A2211" s="28" t="n">
        <v>2204</v>
      </c>
      <c r="B2211" s="30" t="n">
        <v>0.5</v>
      </c>
      <c r="C2211" s="30" t="n">
        <v>2</v>
      </c>
      <c r="D2211" s="31" t="n">
        <f aca="false">$D$2*B2211^$E$2</f>
        <v>0.05</v>
      </c>
      <c r="E2211" s="32" t="n">
        <f aca="false">(C2211-D2211)^2</f>
        <v>3.8025</v>
      </c>
      <c r="F2211" s="33"/>
      <c r="G2211" s="34"/>
    </row>
    <row r="2212" customFormat="false" ht="14.4" hidden="false" customHeight="false" outlineLevel="0" collapsed="false">
      <c r="A2212" s="28" t="n">
        <v>2205</v>
      </c>
      <c r="B2212" s="30" t="n">
        <v>0.43</v>
      </c>
      <c r="C2212" s="30" t="n">
        <v>1</v>
      </c>
      <c r="D2212" s="31" t="n">
        <f aca="false">$D$2*B2212^$E$2</f>
        <v>0.043</v>
      </c>
      <c r="E2212" s="32" t="n">
        <f aca="false">(C2212-D2212)^2</f>
        <v>0.915849</v>
      </c>
      <c r="F2212" s="33"/>
      <c r="G2212" s="34"/>
    </row>
    <row r="2213" customFormat="false" ht="14.4" hidden="false" customHeight="false" outlineLevel="0" collapsed="false">
      <c r="A2213" s="28" t="n">
        <v>2206</v>
      </c>
      <c r="B2213" s="30" t="n">
        <v>1.45</v>
      </c>
      <c r="C2213" s="30" t="n">
        <v>2</v>
      </c>
      <c r="D2213" s="31" t="n">
        <f aca="false">$D$2*B2213^$E$2</f>
        <v>0.145</v>
      </c>
      <c r="E2213" s="32" t="n">
        <f aca="false">(C2213-D2213)^2</f>
        <v>3.441025</v>
      </c>
      <c r="F2213" s="33"/>
      <c r="G2213" s="34"/>
    </row>
    <row r="2214" customFormat="false" ht="14.4" hidden="false" customHeight="false" outlineLevel="0" collapsed="false">
      <c r="A2214" s="28" t="n">
        <v>2207</v>
      </c>
      <c r="B2214" s="30" t="n">
        <v>0.65</v>
      </c>
      <c r="C2214" s="30" t="n">
        <v>0</v>
      </c>
      <c r="D2214" s="31" t="n">
        <f aca="false">$D$2*B2214^$E$2</f>
        <v>0.065</v>
      </c>
      <c r="E2214" s="32" t="n">
        <f aca="false">(C2214-D2214)^2</f>
        <v>0.004225</v>
      </c>
      <c r="F2214" s="33"/>
      <c r="G2214" s="34"/>
    </row>
    <row r="2215" customFormat="false" ht="14.4" hidden="false" customHeight="false" outlineLevel="0" collapsed="false">
      <c r="A2215" s="28" t="n">
        <v>2208</v>
      </c>
      <c r="B2215" s="30" t="n">
        <v>7.11</v>
      </c>
      <c r="C2215" s="30" t="n">
        <v>8</v>
      </c>
      <c r="D2215" s="31" t="n">
        <f aca="false">$D$2*B2215^$E$2</f>
        <v>0.711</v>
      </c>
      <c r="E2215" s="32" t="n">
        <f aca="false">(C2215-D2215)^2</f>
        <v>53.129521</v>
      </c>
      <c r="F2215" s="33"/>
      <c r="G2215" s="34"/>
    </row>
    <row r="2216" customFormat="false" ht="14.4" hidden="false" customHeight="false" outlineLevel="0" collapsed="false">
      <c r="A2216" s="28" t="n">
        <v>2209</v>
      </c>
      <c r="B2216" s="30" t="n">
        <v>8.8</v>
      </c>
      <c r="C2216" s="30" t="n">
        <v>18</v>
      </c>
      <c r="D2216" s="31" t="n">
        <f aca="false">$D$2*B2216^$E$2</f>
        <v>0.88</v>
      </c>
      <c r="E2216" s="32" t="n">
        <f aca="false">(C2216-D2216)^2</f>
        <v>293.0944</v>
      </c>
      <c r="F2216" s="33"/>
      <c r="G2216" s="34"/>
    </row>
    <row r="2217" customFormat="false" ht="14.4" hidden="false" customHeight="false" outlineLevel="0" collapsed="false">
      <c r="A2217" s="28" t="n">
        <v>2210</v>
      </c>
      <c r="B2217" s="30" t="n">
        <v>0.35</v>
      </c>
      <c r="C2217" s="30" t="n">
        <v>1</v>
      </c>
      <c r="D2217" s="31" t="n">
        <f aca="false">$D$2*B2217^$E$2</f>
        <v>0.035</v>
      </c>
      <c r="E2217" s="32" t="n">
        <f aca="false">(C2217-D2217)^2</f>
        <v>0.931225</v>
      </c>
      <c r="F2217" s="33"/>
      <c r="G2217" s="34"/>
    </row>
    <row r="2218" customFormat="false" ht="14.4" hidden="false" customHeight="false" outlineLevel="0" collapsed="false">
      <c r="A2218" s="28" t="n">
        <v>2211</v>
      </c>
      <c r="B2218" s="30" t="n">
        <v>0.07</v>
      </c>
      <c r="C2218" s="30" t="n">
        <v>1</v>
      </c>
      <c r="D2218" s="31" t="n">
        <f aca="false">$D$2*B2218^$E$2</f>
        <v>0.007</v>
      </c>
      <c r="E2218" s="32" t="n">
        <f aca="false">(C2218-D2218)^2</f>
        <v>0.986049</v>
      </c>
      <c r="F2218" s="33"/>
      <c r="G2218" s="34"/>
    </row>
    <row r="2219" customFormat="false" ht="14.4" hidden="false" customHeight="false" outlineLevel="0" collapsed="false">
      <c r="A2219" s="28" t="n">
        <v>2212</v>
      </c>
      <c r="B2219" s="30" t="n">
        <v>0.81</v>
      </c>
      <c r="C2219" s="30" t="n">
        <v>1</v>
      </c>
      <c r="D2219" s="31" t="n">
        <f aca="false">$D$2*B2219^$E$2</f>
        <v>0.081</v>
      </c>
      <c r="E2219" s="32" t="n">
        <f aca="false">(C2219-D2219)^2</f>
        <v>0.844561</v>
      </c>
      <c r="F2219" s="33"/>
      <c r="G2219" s="34"/>
    </row>
    <row r="2220" customFormat="false" ht="14.4" hidden="false" customHeight="false" outlineLevel="0" collapsed="false">
      <c r="A2220" s="28" t="n">
        <v>2213</v>
      </c>
      <c r="B2220" s="30" t="n">
        <v>3.3</v>
      </c>
      <c r="C2220" s="30" t="n">
        <v>7</v>
      </c>
      <c r="D2220" s="31" t="n">
        <f aca="false">$D$2*B2220^$E$2</f>
        <v>0.33</v>
      </c>
      <c r="E2220" s="32" t="n">
        <f aca="false">(C2220-D2220)^2</f>
        <v>44.4889</v>
      </c>
      <c r="F2220" s="33"/>
      <c r="G2220" s="34"/>
    </row>
    <row r="2221" customFormat="false" ht="14.4" hidden="false" customHeight="false" outlineLevel="0" collapsed="false">
      <c r="A2221" s="28" t="n">
        <v>2214</v>
      </c>
      <c r="B2221" s="30" t="n">
        <v>0.48</v>
      </c>
      <c r="C2221" s="30" t="n">
        <v>0</v>
      </c>
      <c r="D2221" s="31" t="n">
        <f aca="false">$D$2*B2221^$E$2</f>
        <v>0.048</v>
      </c>
      <c r="E2221" s="32" t="n">
        <f aca="false">(C2221-D2221)^2</f>
        <v>0.002304</v>
      </c>
      <c r="F2221" s="33"/>
      <c r="G2221" s="34"/>
    </row>
    <row r="2222" customFormat="false" ht="14.4" hidden="false" customHeight="false" outlineLevel="0" collapsed="false">
      <c r="A2222" s="28" t="n">
        <v>2215</v>
      </c>
      <c r="B2222" s="30" t="n">
        <v>0.29</v>
      </c>
      <c r="C2222" s="30" t="n">
        <v>0</v>
      </c>
      <c r="D2222" s="31" t="n">
        <f aca="false">$D$2*B2222^$E$2</f>
        <v>0.029</v>
      </c>
      <c r="E2222" s="32" t="n">
        <f aca="false">(C2222-D2222)^2</f>
        <v>0.000841</v>
      </c>
      <c r="F2222" s="33"/>
      <c r="G2222" s="34"/>
    </row>
    <row r="2223" customFormat="false" ht="14.4" hidden="false" customHeight="false" outlineLevel="0" collapsed="false">
      <c r="A2223" s="28" t="n">
        <v>2216</v>
      </c>
      <c r="B2223" s="30" t="n">
        <v>0.15</v>
      </c>
      <c r="C2223" s="30" t="n">
        <v>0</v>
      </c>
      <c r="D2223" s="31" t="n">
        <f aca="false">$D$2*B2223^$E$2</f>
        <v>0.015</v>
      </c>
      <c r="E2223" s="32" t="n">
        <f aca="false">(C2223-D2223)^2</f>
        <v>0.000225</v>
      </c>
      <c r="F2223" s="33"/>
      <c r="G2223" s="34"/>
    </row>
    <row r="2224" customFormat="false" ht="14.4" hidden="false" customHeight="false" outlineLevel="0" collapsed="false">
      <c r="A2224" s="28" t="n">
        <v>2217</v>
      </c>
      <c r="B2224" s="30" t="n">
        <v>0.51</v>
      </c>
      <c r="C2224" s="30" t="n">
        <v>1</v>
      </c>
      <c r="D2224" s="31" t="n">
        <f aca="false">$D$2*B2224^$E$2</f>
        <v>0.051</v>
      </c>
      <c r="E2224" s="32" t="n">
        <f aca="false">(C2224-D2224)^2</f>
        <v>0.900601</v>
      </c>
      <c r="F2224" s="33"/>
      <c r="G2224" s="34"/>
    </row>
    <row r="2225" customFormat="false" ht="14.4" hidden="false" customHeight="false" outlineLevel="0" collapsed="false">
      <c r="A2225" s="28" t="n">
        <v>2218</v>
      </c>
      <c r="B2225" s="30" t="n">
        <v>0.29</v>
      </c>
      <c r="C2225" s="30" t="n">
        <v>2</v>
      </c>
      <c r="D2225" s="31" t="n">
        <f aca="false">$D$2*B2225^$E$2</f>
        <v>0.029</v>
      </c>
      <c r="E2225" s="32" t="n">
        <f aca="false">(C2225-D2225)^2</f>
        <v>3.884841</v>
      </c>
      <c r="F2225" s="33"/>
      <c r="G2225" s="34"/>
    </row>
    <row r="2226" customFormat="false" ht="14.4" hidden="false" customHeight="false" outlineLevel="0" collapsed="false">
      <c r="A2226" s="28" t="n">
        <v>2219</v>
      </c>
      <c r="B2226" s="30" t="n">
        <v>0.91</v>
      </c>
      <c r="C2226" s="30" t="n">
        <v>0</v>
      </c>
      <c r="D2226" s="31" t="n">
        <f aca="false">$D$2*B2226^$E$2</f>
        <v>0.091</v>
      </c>
      <c r="E2226" s="32" t="n">
        <f aca="false">(C2226-D2226)^2</f>
        <v>0.008281</v>
      </c>
      <c r="F2226" s="33"/>
      <c r="G2226" s="34"/>
    </row>
    <row r="2227" customFormat="false" ht="14.4" hidden="false" customHeight="false" outlineLevel="0" collapsed="false">
      <c r="A2227" s="28" t="n">
        <v>2220</v>
      </c>
      <c r="B2227" s="30" t="n">
        <v>0.87</v>
      </c>
      <c r="C2227" s="30" t="n">
        <v>1</v>
      </c>
      <c r="D2227" s="31" t="n">
        <f aca="false">$D$2*B2227^$E$2</f>
        <v>0.087</v>
      </c>
      <c r="E2227" s="32" t="n">
        <f aca="false">(C2227-D2227)^2</f>
        <v>0.833569</v>
      </c>
      <c r="F2227" s="33"/>
      <c r="G2227" s="34"/>
    </row>
    <row r="2228" customFormat="false" ht="14.4" hidden="false" customHeight="false" outlineLevel="0" collapsed="false">
      <c r="A2228" s="28" t="n">
        <v>2221</v>
      </c>
      <c r="B2228" s="30" t="n">
        <v>1.9</v>
      </c>
      <c r="C2228" s="30" t="n">
        <v>0</v>
      </c>
      <c r="D2228" s="31" t="n">
        <f aca="false">$D$2*B2228^$E$2</f>
        <v>0.19</v>
      </c>
      <c r="E2228" s="32" t="n">
        <f aca="false">(C2228-D2228)^2</f>
        <v>0.0361</v>
      </c>
      <c r="F2228" s="33"/>
      <c r="G2228" s="34"/>
    </row>
    <row r="2229" customFormat="false" ht="14.4" hidden="false" customHeight="false" outlineLevel="0" collapsed="false">
      <c r="A2229" s="28" t="n">
        <v>2222</v>
      </c>
      <c r="B2229" s="30" t="n">
        <v>0.91</v>
      </c>
      <c r="C2229" s="30" t="n">
        <v>2</v>
      </c>
      <c r="D2229" s="31" t="n">
        <f aca="false">$D$2*B2229^$E$2</f>
        <v>0.091</v>
      </c>
      <c r="E2229" s="32" t="n">
        <f aca="false">(C2229-D2229)^2</f>
        <v>3.644281</v>
      </c>
      <c r="F2229" s="33"/>
      <c r="G2229" s="34"/>
    </row>
    <row r="2230" customFormat="false" ht="14.4" hidden="false" customHeight="false" outlineLevel="0" collapsed="false">
      <c r="A2230" s="28" t="n">
        <v>2223</v>
      </c>
      <c r="B2230" s="30" t="n">
        <v>0.9</v>
      </c>
      <c r="C2230" s="30" t="n">
        <v>0</v>
      </c>
      <c r="D2230" s="31" t="n">
        <f aca="false">$D$2*B2230^$E$2</f>
        <v>0.09</v>
      </c>
      <c r="E2230" s="32" t="n">
        <f aca="false">(C2230-D2230)^2</f>
        <v>0.0081</v>
      </c>
      <c r="F2230" s="33"/>
      <c r="G2230" s="34"/>
    </row>
    <row r="2231" customFormat="false" ht="14.4" hidden="false" customHeight="false" outlineLevel="0" collapsed="false">
      <c r="A2231" s="28" t="n">
        <v>2224</v>
      </c>
      <c r="B2231" s="30" t="n">
        <v>0.9</v>
      </c>
      <c r="C2231" s="30" t="n">
        <v>0</v>
      </c>
      <c r="D2231" s="31" t="n">
        <f aca="false">$D$2*B2231^$E$2</f>
        <v>0.09</v>
      </c>
      <c r="E2231" s="32" t="n">
        <f aca="false">(C2231-D2231)^2</f>
        <v>0.0081</v>
      </c>
      <c r="F2231" s="33"/>
      <c r="G2231" s="34"/>
    </row>
    <row r="2232" customFormat="false" ht="14.4" hidden="false" customHeight="false" outlineLevel="0" collapsed="false">
      <c r="A2232" s="28" t="n">
        <v>2225</v>
      </c>
      <c r="B2232" s="30" t="n">
        <v>0.46</v>
      </c>
      <c r="C2232" s="30" t="n">
        <v>0</v>
      </c>
      <c r="D2232" s="31" t="n">
        <f aca="false">$D$2*B2232^$E$2</f>
        <v>0.046</v>
      </c>
      <c r="E2232" s="32" t="n">
        <f aca="false">(C2232-D2232)^2</f>
        <v>0.002116</v>
      </c>
      <c r="F2232" s="33"/>
      <c r="G2232" s="34"/>
    </row>
    <row r="2233" customFormat="false" ht="14.4" hidden="false" customHeight="false" outlineLevel="0" collapsed="false">
      <c r="A2233" s="28" t="n">
        <v>2226</v>
      </c>
      <c r="B2233" s="30" t="n">
        <v>0.84</v>
      </c>
      <c r="C2233" s="30" t="n">
        <v>1</v>
      </c>
      <c r="D2233" s="31" t="n">
        <f aca="false">$D$2*B2233^$E$2</f>
        <v>0.084</v>
      </c>
      <c r="E2233" s="32" t="n">
        <f aca="false">(C2233-D2233)^2</f>
        <v>0.839056</v>
      </c>
      <c r="F2233" s="33"/>
      <c r="G2233" s="34"/>
    </row>
    <row r="2234" customFormat="false" ht="14.4" hidden="false" customHeight="false" outlineLevel="0" collapsed="false">
      <c r="A2234" s="28" t="n">
        <v>2227</v>
      </c>
      <c r="B2234" s="30" t="n">
        <v>1.92</v>
      </c>
      <c r="C2234" s="30" t="n">
        <v>3</v>
      </c>
      <c r="D2234" s="31" t="n">
        <f aca="false">$D$2*B2234^$E$2</f>
        <v>0.192</v>
      </c>
      <c r="E2234" s="32" t="n">
        <f aca="false">(C2234-D2234)^2</f>
        <v>7.884864</v>
      </c>
      <c r="F2234" s="33"/>
      <c r="G2234" s="34"/>
    </row>
    <row r="2235" customFormat="false" ht="14.4" hidden="false" customHeight="false" outlineLevel="0" collapsed="false">
      <c r="A2235" s="28" t="n">
        <v>2228</v>
      </c>
      <c r="B2235" s="30" t="n">
        <v>0.96</v>
      </c>
      <c r="C2235" s="30" t="n">
        <v>1</v>
      </c>
      <c r="D2235" s="31" t="n">
        <f aca="false">$D$2*B2235^$E$2</f>
        <v>0.096</v>
      </c>
      <c r="E2235" s="32" t="n">
        <f aca="false">(C2235-D2235)^2</f>
        <v>0.817216</v>
      </c>
      <c r="F2235" s="33"/>
      <c r="G2235" s="34"/>
    </row>
    <row r="2236" customFormat="false" ht="14.4" hidden="false" customHeight="false" outlineLevel="0" collapsed="false">
      <c r="A2236" s="28" t="n">
        <v>2229</v>
      </c>
      <c r="B2236" s="30" t="n">
        <v>0.96</v>
      </c>
      <c r="C2236" s="30" t="n">
        <v>0</v>
      </c>
      <c r="D2236" s="31" t="n">
        <f aca="false">$D$2*B2236^$E$2</f>
        <v>0.096</v>
      </c>
      <c r="E2236" s="32" t="n">
        <f aca="false">(C2236-D2236)^2</f>
        <v>0.009216</v>
      </c>
      <c r="F2236" s="33"/>
      <c r="G2236" s="34"/>
    </row>
    <row r="2237" customFormat="false" ht="14.4" hidden="false" customHeight="false" outlineLevel="0" collapsed="false">
      <c r="A2237" s="28" t="n">
        <v>2230</v>
      </c>
      <c r="B2237" s="30" t="n">
        <v>1.03</v>
      </c>
      <c r="C2237" s="30" t="n">
        <v>2</v>
      </c>
      <c r="D2237" s="31" t="n">
        <f aca="false">$D$2*B2237^$E$2</f>
        <v>0.103</v>
      </c>
      <c r="E2237" s="32" t="n">
        <f aca="false">(C2237-D2237)^2</f>
        <v>3.598609</v>
      </c>
      <c r="F2237" s="33"/>
      <c r="G2237" s="34"/>
    </row>
    <row r="2238" customFormat="false" ht="14.4" hidden="false" customHeight="false" outlineLevel="0" collapsed="false">
      <c r="A2238" s="28" t="n">
        <v>2231</v>
      </c>
      <c r="B2238" s="30" t="n">
        <v>0.41</v>
      </c>
      <c r="C2238" s="30" t="n">
        <v>0</v>
      </c>
      <c r="D2238" s="31" t="n">
        <f aca="false">$D$2*B2238^$E$2</f>
        <v>0.041</v>
      </c>
      <c r="E2238" s="32" t="n">
        <f aca="false">(C2238-D2238)^2</f>
        <v>0.001681</v>
      </c>
      <c r="F2238" s="33"/>
      <c r="G2238" s="34"/>
    </row>
    <row r="2239" customFormat="false" ht="14.4" hidden="false" customHeight="false" outlineLevel="0" collapsed="false">
      <c r="A2239" s="28" t="n">
        <v>2232</v>
      </c>
      <c r="B2239" s="30" t="n">
        <v>0.4</v>
      </c>
      <c r="C2239" s="30" t="n">
        <v>2</v>
      </c>
      <c r="D2239" s="31" t="n">
        <f aca="false">$D$2*B2239^$E$2</f>
        <v>0.04</v>
      </c>
      <c r="E2239" s="32" t="n">
        <f aca="false">(C2239-D2239)^2</f>
        <v>3.8416</v>
      </c>
      <c r="F2239" s="33"/>
      <c r="G2239" s="34"/>
    </row>
    <row r="2240" customFormat="false" ht="14.4" hidden="false" customHeight="false" outlineLevel="0" collapsed="false">
      <c r="A2240" s="28" t="n">
        <v>2233</v>
      </c>
      <c r="B2240" s="30" t="n">
        <v>0.53</v>
      </c>
      <c r="C2240" s="30" t="n">
        <v>1</v>
      </c>
      <c r="D2240" s="31" t="n">
        <f aca="false">$D$2*B2240^$E$2</f>
        <v>0.053</v>
      </c>
      <c r="E2240" s="32" t="n">
        <f aca="false">(C2240-D2240)^2</f>
        <v>0.896809</v>
      </c>
      <c r="F2240" s="33"/>
      <c r="G2240" s="34"/>
    </row>
    <row r="2241" customFormat="false" ht="14.4" hidden="false" customHeight="false" outlineLevel="0" collapsed="false">
      <c r="A2241" s="28" t="n">
        <v>2234</v>
      </c>
      <c r="B2241" s="30" t="n">
        <v>3.31</v>
      </c>
      <c r="C2241" s="30" t="n">
        <v>3</v>
      </c>
      <c r="D2241" s="31" t="n">
        <f aca="false">$D$2*B2241^$E$2</f>
        <v>0.331</v>
      </c>
      <c r="E2241" s="32" t="n">
        <f aca="false">(C2241-D2241)^2</f>
        <v>7.123561</v>
      </c>
      <c r="F2241" s="33"/>
      <c r="G2241" s="34"/>
    </row>
    <row r="2242" customFormat="false" ht="14.4" hidden="false" customHeight="false" outlineLevel="0" collapsed="false">
      <c r="A2242" s="28" t="n">
        <v>2235</v>
      </c>
      <c r="B2242" s="30" t="n">
        <v>0.97</v>
      </c>
      <c r="C2242" s="30" t="n">
        <v>1</v>
      </c>
      <c r="D2242" s="31" t="n">
        <f aca="false">$D$2*B2242^$E$2</f>
        <v>0.097</v>
      </c>
      <c r="E2242" s="32" t="n">
        <f aca="false">(C2242-D2242)^2</f>
        <v>0.815409</v>
      </c>
      <c r="F2242" s="33"/>
      <c r="G2242" s="34"/>
    </row>
    <row r="2243" customFormat="false" ht="14.4" hidden="false" customHeight="false" outlineLevel="0" collapsed="false">
      <c r="A2243" s="28" t="n">
        <v>2236</v>
      </c>
      <c r="B2243" s="30" t="n">
        <v>0.94</v>
      </c>
      <c r="C2243" s="30" t="n">
        <v>0</v>
      </c>
      <c r="D2243" s="31" t="n">
        <f aca="false">$D$2*B2243^$E$2</f>
        <v>0.094</v>
      </c>
      <c r="E2243" s="32" t="n">
        <f aca="false">(C2243-D2243)^2</f>
        <v>0.008836</v>
      </c>
      <c r="F2243" s="33"/>
      <c r="G2243" s="34"/>
    </row>
    <row r="2244" customFormat="false" ht="14.4" hidden="false" customHeight="false" outlineLevel="0" collapsed="false">
      <c r="A2244" s="28" t="n">
        <v>2237</v>
      </c>
      <c r="B2244" s="30" t="n">
        <v>0.3</v>
      </c>
      <c r="C2244" s="30" t="n">
        <v>0</v>
      </c>
      <c r="D2244" s="31" t="n">
        <f aca="false">$D$2*B2244^$E$2</f>
        <v>0.03</v>
      </c>
      <c r="E2244" s="32" t="n">
        <f aca="false">(C2244-D2244)^2</f>
        <v>0.0009</v>
      </c>
      <c r="F2244" s="33"/>
      <c r="G2244" s="34"/>
    </row>
    <row r="2245" customFormat="false" ht="14.4" hidden="false" customHeight="false" outlineLevel="0" collapsed="false">
      <c r="A2245" s="28" t="n">
        <v>2238</v>
      </c>
      <c r="B2245" s="30" t="n">
        <v>0.88</v>
      </c>
      <c r="C2245" s="30" t="n">
        <v>1</v>
      </c>
      <c r="D2245" s="31" t="n">
        <f aca="false">$D$2*B2245^$E$2</f>
        <v>0.088</v>
      </c>
      <c r="E2245" s="32" t="n">
        <f aca="false">(C2245-D2245)^2</f>
        <v>0.831744</v>
      </c>
      <c r="F2245" s="33"/>
      <c r="G2245" s="34"/>
    </row>
    <row r="2246" customFormat="false" ht="14.4" hidden="false" customHeight="false" outlineLevel="0" collapsed="false">
      <c r="A2246" s="28" t="n">
        <v>2239</v>
      </c>
      <c r="B2246" s="30" t="n">
        <v>0.61</v>
      </c>
      <c r="C2246" s="30" t="n">
        <v>1</v>
      </c>
      <c r="D2246" s="31" t="n">
        <f aca="false">$D$2*B2246^$E$2</f>
        <v>0.061</v>
      </c>
      <c r="E2246" s="32" t="n">
        <f aca="false">(C2246-D2246)^2</f>
        <v>0.881721</v>
      </c>
      <c r="F2246" s="33"/>
      <c r="G2246" s="34"/>
    </row>
    <row r="2247" customFormat="false" ht="14.4" hidden="false" customHeight="false" outlineLevel="0" collapsed="false">
      <c r="A2247" s="28" t="n">
        <v>2240</v>
      </c>
      <c r="B2247" s="30" t="n">
        <v>1.4</v>
      </c>
      <c r="C2247" s="30" t="n">
        <v>1</v>
      </c>
      <c r="D2247" s="31" t="n">
        <f aca="false">$D$2*B2247^$E$2</f>
        <v>0.14</v>
      </c>
      <c r="E2247" s="32" t="n">
        <f aca="false">(C2247-D2247)^2</f>
        <v>0.7396</v>
      </c>
      <c r="F2247" s="33"/>
      <c r="G2247" s="34"/>
    </row>
    <row r="2248" customFormat="false" ht="14.4" hidden="false" customHeight="false" outlineLevel="0" collapsed="false">
      <c r="A2248" s="28" t="n">
        <v>2241</v>
      </c>
      <c r="B2248" s="30" t="n">
        <v>0.7</v>
      </c>
      <c r="C2248" s="30" t="n">
        <v>1</v>
      </c>
      <c r="D2248" s="31" t="n">
        <f aca="false">$D$2*B2248^$E$2</f>
        <v>0.07</v>
      </c>
      <c r="E2248" s="32" t="n">
        <f aca="false">(C2248-D2248)^2</f>
        <v>0.8649</v>
      </c>
      <c r="F2248" s="33"/>
      <c r="G2248" s="34"/>
    </row>
    <row r="2249" customFormat="false" ht="14.4" hidden="false" customHeight="false" outlineLevel="0" collapsed="false">
      <c r="A2249" s="28" t="n">
        <v>2242</v>
      </c>
      <c r="B2249" s="30" t="n">
        <v>0.9</v>
      </c>
      <c r="C2249" s="30" t="n">
        <v>3</v>
      </c>
      <c r="D2249" s="31" t="n">
        <f aca="false">$D$2*B2249^$E$2</f>
        <v>0.09</v>
      </c>
      <c r="E2249" s="32" t="n">
        <f aca="false">(C2249-D2249)^2</f>
        <v>8.4681</v>
      </c>
      <c r="F2249" s="33"/>
      <c r="G2249" s="34"/>
    </row>
    <row r="2250" customFormat="false" ht="14.4" hidden="false" customHeight="false" outlineLevel="0" collapsed="false">
      <c r="A2250" s="28" t="n">
        <v>2243</v>
      </c>
      <c r="B2250" s="30" t="n">
        <v>1.76</v>
      </c>
      <c r="C2250" s="30" t="n">
        <v>0</v>
      </c>
      <c r="D2250" s="31" t="n">
        <f aca="false">$D$2*B2250^$E$2</f>
        <v>0.176</v>
      </c>
      <c r="E2250" s="32" t="n">
        <f aca="false">(C2250-D2250)^2</f>
        <v>0.030976</v>
      </c>
      <c r="F2250" s="33"/>
      <c r="G2250" s="34"/>
    </row>
    <row r="2251" customFormat="false" ht="14.4" hidden="false" customHeight="false" outlineLevel="0" collapsed="false">
      <c r="A2251" s="28" t="n">
        <v>2244</v>
      </c>
      <c r="B2251" s="30" t="n">
        <v>2.4</v>
      </c>
      <c r="C2251" s="30" t="n">
        <v>2</v>
      </c>
      <c r="D2251" s="31" t="n">
        <f aca="false">$D$2*B2251^$E$2</f>
        <v>0.24</v>
      </c>
      <c r="E2251" s="32" t="n">
        <f aca="false">(C2251-D2251)^2</f>
        <v>3.0976</v>
      </c>
      <c r="F2251" s="33"/>
      <c r="G2251" s="34"/>
    </row>
    <row r="2252" customFormat="false" ht="14.4" hidden="false" customHeight="false" outlineLevel="0" collapsed="false">
      <c r="A2252" s="28" t="n">
        <v>2245</v>
      </c>
      <c r="B2252" s="30" t="n">
        <v>0.57</v>
      </c>
      <c r="C2252" s="30" t="n">
        <v>0</v>
      </c>
      <c r="D2252" s="31" t="n">
        <f aca="false">$D$2*B2252^$E$2</f>
        <v>0.057</v>
      </c>
      <c r="E2252" s="32" t="n">
        <f aca="false">(C2252-D2252)^2</f>
        <v>0.003249</v>
      </c>
      <c r="F2252" s="33"/>
      <c r="G2252" s="34"/>
    </row>
    <row r="2253" customFormat="false" ht="14.4" hidden="false" customHeight="false" outlineLevel="0" collapsed="false">
      <c r="A2253" s="28" t="n">
        <v>2246</v>
      </c>
      <c r="B2253" s="30" t="n">
        <v>1.45</v>
      </c>
      <c r="C2253" s="30" t="n">
        <v>2</v>
      </c>
      <c r="D2253" s="31" t="n">
        <f aca="false">$D$2*B2253^$E$2</f>
        <v>0.145</v>
      </c>
      <c r="E2253" s="32" t="n">
        <f aca="false">(C2253-D2253)^2</f>
        <v>3.441025</v>
      </c>
      <c r="F2253" s="33"/>
      <c r="G2253" s="34"/>
    </row>
    <row r="2254" customFormat="false" ht="14.4" hidden="false" customHeight="false" outlineLevel="0" collapsed="false">
      <c r="A2254" s="28" t="n">
        <v>2247</v>
      </c>
      <c r="B2254" s="30" t="n">
        <v>0.92</v>
      </c>
      <c r="C2254" s="30" t="n">
        <v>2</v>
      </c>
      <c r="D2254" s="31" t="n">
        <f aca="false">$D$2*B2254^$E$2</f>
        <v>0.092</v>
      </c>
      <c r="E2254" s="32" t="n">
        <f aca="false">(C2254-D2254)^2</f>
        <v>3.640464</v>
      </c>
      <c r="F2254" s="33"/>
      <c r="G2254" s="34"/>
    </row>
    <row r="2255" customFormat="false" ht="14.4" hidden="false" customHeight="false" outlineLevel="0" collapsed="false">
      <c r="A2255" s="28" t="n">
        <v>2248</v>
      </c>
      <c r="B2255" s="30" t="n">
        <v>0.91</v>
      </c>
      <c r="C2255" s="30" t="n">
        <v>0</v>
      </c>
      <c r="D2255" s="31" t="n">
        <f aca="false">$D$2*B2255^$E$2</f>
        <v>0.091</v>
      </c>
      <c r="E2255" s="32" t="n">
        <f aca="false">(C2255-D2255)^2</f>
        <v>0.008281</v>
      </c>
      <c r="F2255" s="33"/>
      <c r="G2255" s="34"/>
    </row>
    <row r="2256" customFormat="false" ht="14.4" hidden="false" customHeight="false" outlineLevel="0" collapsed="false">
      <c r="A2256" s="28" t="n">
        <v>2249</v>
      </c>
      <c r="B2256" s="30" t="n">
        <v>0.93</v>
      </c>
      <c r="C2256" s="30" t="n">
        <v>1</v>
      </c>
      <c r="D2256" s="31" t="n">
        <f aca="false">$D$2*B2256^$E$2</f>
        <v>0.093</v>
      </c>
      <c r="E2256" s="32" t="n">
        <f aca="false">(C2256-D2256)^2</f>
        <v>0.822649</v>
      </c>
      <c r="F2256" s="33"/>
      <c r="G2256" s="34"/>
    </row>
    <row r="2257" customFormat="false" ht="14.4" hidden="false" customHeight="false" outlineLevel="0" collapsed="false">
      <c r="A2257" s="28" t="n">
        <v>2250</v>
      </c>
      <c r="B2257" s="30" t="n">
        <v>0.26</v>
      </c>
      <c r="C2257" s="30" t="n">
        <v>1</v>
      </c>
      <c r="D2257" s="31" t="n">
        <f aca="false">$D$2*B2257^$E$2</f>
        <v>0.026</v>
      </c>
      <c r="E2257" s="32" t="n">
        <f aca="false">(C2257-D2257)^2</f>
        <v>0.948676</v>
      </c>
      <c r="F2257" s="33"/>
      <c r="G2257" s="34"/>
    </row>
    <row r="2258" customFormat="false" ht="14.4" hidden="false" customHeight="false" outlineLevel="0" collapsed="false">
      <c r="A2258" s="28" t="n">
        <v>2251</v>
      </c>
      <c r="B2258" s="30" t="n">
        <v>0.03</v>
      </c>
      <c r="C2258" s="30" t="n">
        <v>0</v>
      </c>
      <c r="D2258" s="31" t="n">
        <f aca="false">$D$2*B2258^$E$2</f>
        <v>0.003</v>
      </c>
      <c r="E2258" s="32" t="n">
        <f aca="false">(C2258-D2258)^2</f>
        <v>9E-006</v>
      </c>
      <c r="F2258" s="33"/>
      <c r="G2258" s="34"/>
    </row>
    <row r="2259" customFormat="false" ht="14.4" hidden="false" customHeight="false" outlineLevel="0" collapsed="false">
      <c r="A2259" s="28" t="n">
        <v>2252</v>
      </c>
      <c r="B2259" s="30" t="n">
        <v>0.32</v>
      </c>
      <c r="C2259" s="30" t="n">
        <v>0</v>
      </c>
      <c r="D2259" s="31" t="n">
        <f aca="false">$D$2*B2259^$E$2</f>
        <v>0.032</v>
      </c>
      <c r="E2259" s="32" t="n">
        <f aca="false">(C2259-D2259)^2</f>
        <v>0.001024</v>
      </c>
      <c r="F2259" s="33"/>
      <c r="G2259" s="34"/>
    </row>
    <row r="2260" customFormat="false" ht="14.4" hidden="false" customHeight="false" outlineLevel="0" collapsed="false">
      <c r="A2260" s="28" t="n">
        <v>2253</v>
      </c>
      <c r="B2260" s="30" t="n">
        <v>2.32</v>
      </c>
      <c r="C2260" s="30" t="n">
        <v>2</v>
      </c>
      <c r="D2260" s="31" t="n">
        <f aca="false">$D$2*B2260^$E$2</f>
        <v>0.232</v>
      </c>
      <c r="E2260" s="32" t="n">
        <f aca="false">(C2260-D2260)^2</f>
        <v>3.125824</v>
      </c>
      <c r="F2260" s="33"/>
      <c r="G2260" s="34"/>
    </row>
    <row r="2261" customFormat="false" ht="14.4" hidden="false" customHeight="false" outlineLevel="0" collapsed="false">
      <c r="A2261" s="28" t="n">
        <v>2254</v>
      </c>
      <c r="B2261" s="30" t="n">
        <v>0.33</v>
      </c>
      <c r="C2261" s="30" t="n">
        <v>1</v>
      </c>
      <c r="D2261" s="31" t="n">
        <f aca="false">$D$2*B2261^$E$2</f>
        <v>0.033</v>
      </c>
      <c r="E2261" s="32" t="n">
        <f aca="false">(C2261-D2261)^2</f>
        <v>0.935089</v>
      </c>
      <c r="F2261" s="33"/>
      <c r="G2261" s="34"/>
    </row>
    <row r="2262" customFormat="false" ht="14.4" hidden="false" customHeight="false" outlineLevel="0" collapsed="false">
      <c r="A2262" s="28" t="n">
        <v>2255</v>
      </c>
      <c r="B2262" s="30" t="n">
        <v>1.41</v>
      </c>
      <c r="C2262" s="30" t="n">
        <v>6</v>
      </c>
      <c r="D2262" s="31" t="n">
        <f aca="false">$D$2*B2262^$E$2</f>
        <v>0.141</v>
      </c>
      <c r="E2262" s="32" t="n">
        <f aca="false">(C2262-D2262)^2</f>
        <v>34.327881</v>
      </c>
      <c r="F2262" s="33"/>
      <c r="G2262" s="34"/>
    </row>
    <row r="2263" customFormat="false" ht="14.4" hidden="false" customHeight="false" outlineLevel="0" collapsed="false">
      <c r="A2263" s="28" t="n">
        <v>2256</v>
      </c>
      <c r="B2263" s="30" t="n">
        <v>0.82</v>
      </c>
      <c r="C2263" s="30" t="n">
        <v>1</v>
      </c>
      <c r="D2263" s="31" t="n">
        <f aca="false">$D$2*B2263^$E$2</f>
        <v>0.082</v>
      </c>
      <c r="E2263" s="32" t="n">
        <f aca="false">(C2263-D2263)^2</f>
        <v>0.842724</v>
      </c>
      <c r="F2263" s="33"/>
      <c r="G2263" s="34"/>
    </row>
    <row r="2264" customFormat="false" ht="14.4" hidden="false" customHeight="false" outlineLevel="0" collapsed="false">
      <c r="A2264" s="28" t="n">
        <v>2257</v>
      </c>
      <c r="B2264" s="30" t="n">
        <v>1.32</v>
      </c>
      <c r="C2264" s="30" t="n">
        <v>4</v>
      </c>
      <c r="D2264" s="31" t="n">
        <f aca="false">$D$2*B2264^$E$2</f>
        <v>0.132</v>
      </c>
      <c r="E2264" s="32" t="n">
        <f aca="false">(C2264-D2264)^2</f>
        <v>14.961424</v>
      </c>
      <c r="F2264" s="33"/>
      <c r="G2264" s="34"/>
    </row>
    <row r="2265" customFormat="false" ht="14.4" hidden="false" customHeight="false" outlineLevel="0" collapsed="false">
      <c r="A2265" s="28" t="n">
        <v>2258</v>
      </c>
      <c r="B2265" s="30" t="n">
        <v>0.8</v>
      </c>
      <c r="C2265" s="30" t="n">
        <v>3</v>
      </c>
      <c r="D2265" s="31" t="n">
        <f aca="false">$D$2*B2265^$E$2</f>
        <v>0.08</v>
      </c>
      <c r="E2265" s="32" t="n">
        <f aca="false">(C2265-D2265)^2</f>
        <v>8.5264</v>
      </c>
      <c r="F2265" s="33"/>
      <c r="G2265" s="34"/>
    </row>
    <row r="2266" customFormat="false" ht="14.4" hidden="false" customHeight="false" outlineLevel="0" collapsed="false">
      <c r="A2266" s="28" t="n">
        <v>2259</v>
      </c>
      <c r="B2266" s="30" t="n">
        <v>0.3</v>
      </c>
      <c r="C2266" s="30" t="n">
        <v>0</v>
      </c>
      <c r="D2266" s="31" t="n">
        <f aca="false">$D$2*B2266^$E$2</f>
        <v>0.03</v>
      </c>
      <c r="E2266" s="32" t="n">
        <f aca="false">(C2266-D2266)^2</f>
        <v>0.0009</v>
      </c>
      <c r="F2266" s="33"/>
      <c r="G2266" s="34"/>
    </row>
    <row r="2267" customFormat="false" ht="14.4" hidden="false" customHeight="false" outlineLevel="0" collapsed="false">
      <c r="A2267" s="28" t="n">
        <v>2260</v>
      </c>
      <c r="B2267" s="30" t="n">
        <v>0.77</v>
      </c>
      <c r="C2267" s="30" t="n">
        <v>0</v>
      </c>
      <c r="D2267" s="31" t="n">
        <f aca="false">$D$2*B2267^$E$2</f>
        <v>0.077</v>
      </c>
      <c r="E2267" s="32" t="n">
        <f aca="false">(C2267-D2267)^2</f>
        <v>0.005929</v>
      </c>
      <c r="F2267" s="33"/>
      <c r="G2267" s="34"/>
    </row>
    <row r="2268" customFormat="false" ht="14.4" hidden="false" customHeight="false" outlineLevel="0" collapsed="false">
      <c r="A2268" s="28" t="n">
        <v>2261</v>
      </c>
      <c r="B2268" s="30" t="n">
        <v>0.52</v>
      </c>
      <c r="C2268" s="30" t="n">
        <v>0</v>
      </c>
      <c r="D2268" s="31" t="n">
        <f aca="false">$D$2*B2268^$E$2</f>
        <v>0.052</v>
      </c>
      <c r="E2268" s="32" t="n">
        <f aca="false">(C2268-D2268)^2</f>
        <v>0.002704</v>
      </c>
      <c r="F2268" s="33"/>
      <c r="G2268" s="34"/>
    </row>
    <row r="2269" customFormat="false" ht="14.4" hidden="false" customHeight="false" outlineLevel="0" collapsed="false">
      <c r="A2269" s="28" t="n">
        <v>2262</v>
      </c>
      <c r="B2269" s="30" t="n">
        <v>1.95</v>
      </c>
      <c r="C2269" s="30" t="n">
        <v>0</v>
      </c>
      <c r="D2269" s="31" t="n">
        <f aca="false">$D$2*B2269^$E$2</f>
        <v>0.195</v>
      </c>
      <c r="E2269" s="32" t="n">
        <f aca="false">(C2269-D2269)^2</f>
        <v>0.038025</v>
      </c>
      <c r="F2269" s="33"/>
      <c r="G2269" s="34"/>
    </row>
    <row r="2270" customFormat="false" ht="14.4" hidden="false" customHeight="false" outlineLevel="0" collapsed="false">
      <c r="A2270" s="28" t="n">
        <v>2263</v>
      </c>
      <c r="B2270" s="30" t="n">
        <v>1.03</v>
      </c>
      <c r="C2270" s="30" t="n">
        <v>0</v>
      </c>
      <c r="D2270" s="31" t="n">
        <f aca="false">$D$2*B2270^$E$2</f>
        <v>0.103</v>
      </c>
      <c r="E2270" s="32" t="n">
        <f aca="false">(C2270-D2270)^2</f>
        <v>0.010609</v>
      </c>
      <c r="F2270" s="33"/>
      <c r="G2270" s="34"/>
    </row>
    <row r="2271" customFormat="false" ht="14.4" hidden="false" customHeight="false" outlineLevel="0" collapsed="false">
      <c r="A2271" s="28" t="n">
        <v>2264</v>
      </c>
      <c r="B2271" s="30" t="n">
        <v>1.2</v>
      </c>
      <c r="C2271" s="30" t="n">
        <v>1</v>
      </c>
      <c r="D2271" s="31" t="n">
        <f aca="false">$D$2*B2271^$E$2</f>
        <v>0.12</v>
      </c>
      <c r="E2271" s="32" t="n">
        <f aca="false">(C2271-D2271)^2</f>
        <v>0.7744</v>
      </c>
      <c r="F2271" s="33"/>
      <c r="G2271" s="34"/>
    </row>
    <row r="2272" customFormat="false" ht="14.4" hidden="false" customHeight="false" outlineLevel="0" collapsed="false">
      <c r="A2272" s="28" t="n">
        <v>2265</v>
      </c>
      <c r="B2272" s="30" t="n">
        <v>2.14</v>
      </c>
      <c r="C2272" s="30" t="n">
        <v>3</v>
      </c>
      <c r="D2272" s="31" t="n">
        <f aca="false">$D$2*B2272^$E$2</f>
        <v>0.214</v>
      </c>
      <c r="E2272" s="32" t="n">
        <f aca="false">(C2272-D2272)^2</f>
        <v>7.761796</v>
      </c>
      <c r="F2272" s="33"/>
      <c r="G2272" s="34"/>
    </row>
    <row r="2273" customFormat="false" ht="14.4" hidden="false" customHeight="false" outlineLevel="0" collapsed="false">
      <c r="A2273" s="28" t="n">
        <v>2266</v>
      </c>
      <c r="B2273" s="30" t="n">
        <v>3.24</v>
      </c>
      <c r="C2273" s="30" t="n">
        <v>1</v>
      </c>
      <c r="D2273" s="31" t="n">
        <f aca="false">$D$2*B2273^$E$2</f>
        <v>0.324</v>
      </c>
      <c r="E2273" s="32" t="n">
        <f aca="false">(C2273-D2273)^2</f>
        <v>0.456976</v>
      </c>
      <c r="F2273" s="33"/>
      <c r="G2273" s="34"/>
    </row>
    <row r="2274" customFormat="false" ht="14.4" hidden="false" customHeight="false" outlineLevel="0" collapsed="false">
      <c r="A2274" s="28" t="n">
        <v>2267</v>
      </c>
      <c r="B2274" s="30" t="n">
        <v>1.52</v>
      </c>
      <c r="C2274" s="30" t="n">
        <v>0</v>
      </c>
      <c r="D2274" s="31" t="n">
        <f aca="false">$D$2*B2274^$E$2</f>
        <v>0.152</v>
      </c>
      <c r="E2274" s="32" t="n">
        <f aca="false">(C2274-D2274)^2</f>
        <v>0.023104</v>
      </c>
      <c r="F2274" s="33"/>
      <c r="G2274" s="34"/>
    </row>
    <row r="2275" customFormat="false" ht="14.4" hidden="false" customHeight="false" outlineLevel="0" collapsed="false">
      <c r="A2275" s="28" t="n">
        <v>2268</v>
      </c>
      <c r="B2275" s="30" t="n">
        <v>0.31</v>
      </c>
      <c r="C2275" s="30" t="n">
        <v>0</v>
      </c>
      <c r="D2275" s="31" t="n">
        <f aca="false">$D$2*B2275^$E$2</f>
        <v>0.031</v>
      </c>
      <c r="E2275" s="32" t="n">
        <f aca="false">(C2275-D2275)^2</f>
        <v>0.000961</v>
      </c>
      <c r="F2275" s="33"/>
      <c r="G2275" s="34"/>
    </row>
    <row r="2276" customFormat="false" ht="14.4" hidden="false" customHeight="false" outlineLevel="0" collapsed="false">
      <c r="A2276" s="28" t="n">
        <v>2269</v>
      </c>
      <c r="B2276" s="30" t="n">
        <v>0.75</v>
      </c>
      <c r="C2276" s="30" t="n">
        <v>3</v>
      </c>
      <c r="D2276" s="31" t="n">
        <f aca="false">$D$2*B2276^$E$2</f>
        <v>0.075</v>
      </c>
      <c r="E2276" s="32" t="n">
        <f aca="false">(C2276-D2276)^2</f>
        <v>8.555625</v>
      </c>
      <c r="F2276" s="33"/>
      <c r="G2276" s="34"/>
    </row>
    <row r="2277" customFormat="false" ht="14.4" hidden="false" customHeight="false" outlineLevel="0" collapsed="false">
      <c r="A2277" s="28" t="n">
        <v>2270</v>
      </c>
      <c r="B2277" s="30" t="n">
        <v>0.06</v>
      </c>
      <c r="C2277" s="30" t="n">
        <v>0</v>
      </c>
      <c r="D2277" s="31" t="n">
        <f aca="false">$D$2*B2277^$E$2</f>
        <v>0.006</v>
      </c>
      <c r="E2277" s="32" t="n">
        <f aca="false">(C2277-D2277)^2</f>
        <v>3.6E-005</v>
      </c>
      <c r="F2277" s="33"/>
      <c r="G2277" s="34"/>
    </row>
    <row r="2278" customFormat="false" ht="14.4" hidden="false" customHeight="false" outlineLevel="0" collapsed="false">
      <c r="A2278" s="28" t="n">
        <v>2271</v>
      </c>
      <c r="B2278" s="30" t="n">
        <v>0.66</v>
      </c>
      <c r="C2278" s="30" t="n">
        <v>0</v>
      </c>
      <c r="D2278" s="31" t="n">
        <f aca="false">$D$2*B2278^$E$2</f>
        <v>0.066</v>
      </c>
      <c r="E2278" s="32" t="n">
        <f aca="false">(C2278-D2278)^2</f>
        <v>0.004356</v>
      </c>
      <c r="F2278" s="33"/>
      <c r="G2278" s="34"/>
    </row>
    <row r="2279" customFormat="false" ht="14.4" hidden="false" customHeight="false" outlineLevel="0" collapsed="false">
      <c r="A2279" s="28" t="n">
        <v>2272</v>
      </c>
      <c r="B2279" s="30" t="n">
        <v>0.52</v>
      </c>
      <c r="C2279" s="30" t="n">
        <v>0</v>
      </c>
      <c r="D2279" s="31" t="n">
        <f aca="false">$D$2*B2279^$E$2</f>
        <v>0.052</v>
      </c>
      <c r="E2279" s="32" t="n">
        <f aca="false">(C2279-D2279)^2</f>
        <v>0.002704</v>
      </c>
      <c r="F2279" s="33"/>
      <c r="G2279" s="34"/>
    </row>
    <row r="2280" customFormat="false" ht="14.4" hidden="false" customHeight="false" outlineLevel="0" collapsed="false">
      <c r="A2280" s="28" t="n">
        <v>2273</v>
      </c>
      <c r="B2280" s="30" t="n">
        <v>0.27</v>
      </c>
      <c r="C2280" s="30" t="n">
        <v>1</v>
      </c>
      <c r="D2280" s="31" t="n">
        <f aca="false">$D$2*B2280^$E$2</f>
        <v>0.027</v>
      </c>
      <c r="E2280" s="32" t="n">
        <f aca="false">(C2280-D2280)^2</f>
        <v>0.946729</v>
      </c>
      <c r="F2280" s="33"/>
      <c r="G2280" s="34"/>
    </row>
    <row r="2281" customFormat="false" ht="14.4" hidden="false" customHeight="false" outlineLevel="0" collapsed="false">
      <c r="A2281" s="28" t="n">
        <v>2274</v>
      </c>
      <c r="B2281" s="30" t="n">
        <v>1.16</v>
      </c>
      <c r="C2281" s="30" t="n">
        <v>3</v>
      </c>
      <c r="D2281" s="31" t="n">
        <f aca="false">$D$2*B2281^$E$2</f>
        <v>0.116</v>
      </c>
      <c r="E2281" s="32" t="n">
        <f aca="false">(C2281-D2281)^2</f>
        <v>8.317456</v>
      </c>
      <c r="F2281" s="33"/>
      <c r="G2281" s="34"/>
    </row>
    <row r="2282" customFormat="false" ht="14.4" hidden="false" customHeight="false" outlineLevel="0" collapsed="false">
      <c r="A2282" s="28" t="n">
        <v>2275</v>
      </c>
      <c r="B2282" s="30" t="n">
        <v>0.89</v>
      </c>
      <c r="C2282" s="30" t="n">
        <v>2</v>
      </c>
      <c r="D2282" s="31" t="n">
        <f aca="false">$D$2*B2282^$E$2</f>
        <v>0.089</v>
      </c>
      <c r="E2282" s="32" t="n">
        <f aca="false">(C2282-D2282)^2</f>
        <v>3.651921</v>
      </c>
      <c r="F2282" s="33"/>
      <c r="G2282" s="34"/>
    </row>
    <row r="2283" customFormat="false" ht="14.4" hidden="false" customHeight="false" outlineLevel="0" collapsed="false">
      <c r="A2283" s="28" t="n">
        <v>2276</v>
      </c>
      <c r="B2283" s="30" t="n">
        <v>0.42</v>
      </c>
      <c r="C2283" s="30" t="n">
        <v>0</v>
      </c>
      <c r="D2283" s="31" t="n">
        <f aca="false">$D$2*B2283^$E$2</f>
        <v>0.042</v>
      </c>
      <c r="E2283" s="32" t="n">
        <f aca="false">(C2283-D2283)^2</f>
        <v>0.001764</v>
      </c>
      <c r="F2283" s="33"/>
      <c r="G2283" s="34"/>
    </row>
    <row r="2284" customFormat="false" ht="14.4" hidden="false" customHeight="false" outlineLevel="0" collapsed="false">
      <c r="A2284" s="28" t="n">
        <v>2277</v>
      </c>
      <c r="B2284" s="30" t="n">
        <v>0.26</v>
      </c>
      <c r="C2284" s="30" t="n">
        <v>1</v>
      </c>
      <c r="D2284" s="31" t="n">
        <f aca="false">$D$2*B2284^$E$2</f>
        <v>0.026</v>
      </c>
      <c r="E2284" s="32" t="n">
        <f aca="false">(C2284-D2284)^2</f>
        <v>0.948676</v>
      </c>
      <c r="F2284" s="33"/>
      <c r="G2284" s="34"/>
    </row>
    <row r="2285" customFormat="false" ht="14.4" hidden="false" customHeight="false" outlineLevel="0" collapsed="false">
      <c r="A2285" s="28" t="n">
        <v>2278</v>
      </c>
      <c r="B2285" s="30" t="n">
        <v>0.47</v>
      </c>
      <c r="C2285" s="30" t="n">
        <v>1</v>
      </c>
      <c r="D2285" s="31" t="n">
        <f aca="false">$D$2*B2285^$E$2</f>
        <v>0.047</v>
      </c>
      <c r="E2285" s="32" t="n">
        <f aca="false">(C2285-D2285)^2</f>
        <v>0.908209</v>
      </c>
      <c r="F2285" s="33"/>
      <c r="G2285" s="34"/>
    </row>
    <row r="2286" customFormat="false" ht="14.4" hidden="false" customHeight="false" outlineLevel="0" collapsed="false">
      <c r="A2286" s="28" t="n">
        <v>2279</v>
      </c>
      <c r="B2286" s="30" t="n">
        <v>0.55</v>
      </c>
      <c r="C2286" s="30" t="n">
        <v>1</v>
      </c>
      <c r="D2286" s="31" t="n">
        <f aca="false">$D$2*B2286^$E$2</f>
        <v>0.055</v>
      </c>
      <c r="E2286" s="32" t="n">
        <f aca="false">(C2286-D2286)^2</f>
        <v>0.893025</v>
      </c>
      <c r="F2286" s="33"/>
      <c r="G2286" s="34"/>
    </row>
    <row r="2287" customFormat="false" ht="14.4" hidden="false" customHeight="false" outlineLevel="0" collapsed="false">
      <c r="A2287" s="28" t="n">
        <v>2280</v>
      </c>
      <c r="B2287" s="30" t="n">
        <v>0.16</v>
      </c>
      <c r="C2287" s="30" t="n">
        <v>0</v>
      </c>
      <c r="D2287" s="31" t="n">
        <f aca="false">$D$2*B2287^$E$2</f>
        <v>0.016</v>
      </c>
      <c r="E2287" s="32" t="n">
        <f aca="false">(C2287-D2287)^2</f>
        <v>0.000256</v>
      </c>
      <c r="F2287" s="33"/>
      <c r="G2287" s="34"/>
    </row>
    <row r="2288" customFormat="false" ht="14.4" hidden="false" customHeight="false" outlineLevel="0" collapsed="false">
      <c r="A2288" s="28" t="n">
        <v>2281</v>
      </c>
      <c r="B2288" s="30" t="n">
        <v>0.09</v>
      </c>
      <c r="C2288" s="30" t="n">
        <v>1</v>
      </c>
      <c r="D2288" s="31" t="n">
        <f aca="false">$D$2*B2288^$E$2</f>
        <v>0.009</v>
      </c>
      <c r="E2288" s="32" t="n">
        <f aca="false">(C2288-D2288)^2</f>
        <v>0.982081</v>
      </c>
      <c r="F2288" s="33"/>
      <c r="G2288" s="34"/>
    </row>
    <row r="2289" customFormat="false" ht="14.4" hidden="false" customHeight="false" outlineLevel="0" collapsed="false">
      <c r="A2289" s="28" t="n">
        <v>2282</v>
      </c>
      <c r="B2289" s="30" t="n">
        <v>0.88</v>
      </c>
      <c r="C2289" s="30" t="n">
        <v>1</v>
      </c>
      <c r="D2289" s="31" t="n">
        <f aca="false">$D$2*B2289^$E$2</f>
        <v>0.088</v>
      </c>
      <c r="E2289" s="32" t="n">
        <f aca="false">(C2289-D2289)^2</f>
        <v>0.831744</v>
      </c>
      <c r="F2289" s="33"/>
      <c r="G2289" s="34"/>
    </row>
    <row r="2290" customFormat="false" ht="14.4" hidden="false" customHeight="false" outlineLevel="0" collapsed="false">
      <c r="A2290" s="28" t="n">
        <v>2283</v>
      </c>
      <c r="B2290" s="30" t="n">
        <v>0.46</v>
      </c>
      <c r="C2290" s="30" t="n">
        <v>2</v>
      </c>
      <c r="D2290" s="31" t="n">
        <f aca="false">$D$2*B2290^$E$2</f>
        <v>0.046</v>
      </c>
      <c r="E2290" s="32" t="n">
        <f aca="false">(C2290-D2290)^2</f>
        <v>3.818116</v>
      </c>
      <c r="F2290" s="33"/>
      <c r="G2290" s="34"/>
    </row>
    <row r="2291" customFormat="false" ht="14.4" hidden="false" customHeight="false" outlineLevel="0" collapsed="false">
      <c r="A2291" s="28" t="n">
        <v>2284</v>
      </c>
      <c r="B2291" s="30" t="n">
        <v>1.44</v>
      </c>
      <c r="C2291" s="30" t="n">
        <v>4</v>
      </c>
      <c r="D2291" s="31" t="n">
        <f aca="false">$D$2*B2291^$E$2</f>
        <v>0.144</v>
      </c>
      <c r="E2291" s="32" t="n">
        <f aca="false">(C2291-D2291)^2</f>
        <v>14.868736</v>
      </c>
      <c r="F2291" s="33"/>
      <c r="G2291" s="34"/>
    </row>
    <row r="2292" customFormat="false" ht="14.4" hidden="false" customHeight="false" outlineLevel="0" collapsed="false">
      <c r="A2292" s="28" t="n">
        <v>2285</v>
      </c>
      <c r="B2292" s="30" t="n">
        <v>1.41</v>
      </c>
      <c r="C2292" s="30" t="n">
        <v>1</v>
      </c>
      <c r="D2292" s="31" t="n">
        <f aca="false">$D$2*B2292^$E$2</f>
        <v>0.141</v>
      </c>
      <c r="E2292" s="32" t="n">
        <f aca="false">(C2292-D2292)^2</f>
        <v>0.737881</v>
      </c>
      <c r="F2292" s="33"/>
      <c r="G2292" s="34"/>
    </row>
    <row r="2293" customFormat="false" ht="14.4" hidden="false" customHeight="false" outlineLevel="0" collapsed="false">
      <c r="A2293" s="28" t="n">
        <v>2286</v>
      </c>
      <c r="B2293" s="30" t="n">
        <v>3</v>
      </c>
      <c r="C2293" s="30" t="n">
        <v>4</v>
      </c>
      <c r="D2293" s="31" t="n">
        <f aca="false">$D$2*B2293^$E$2</f>
        <v>0.3</v>
      </c>
      <c r="E2293" s="32" t="n">
        <f aca="false">(C2293-D2293)^2</f>
        <v>13.69</v>
      </c>
      <c r="F2293" s="33"/>
      <c r="G2293" s="34"/>
    </row>
    <row r="2294" customFormat="false" ht="14.4" hidden="false" customHeight="false" outlineLevel="0" collapsed="false">
      <c r="A2294" s="28" t="n">
        <v>2287</v>
      </c>
      <c r="B2294" s="30" t="n">
        <v>1.21</v>
      </c>
      <c r="C2294" s="30" t="n">
        <v>3</v>
      </c>
      <c r="D2294" s="31" t="n">
        <f aca="false">$D$2*B2294^$E$2</f>
        <v>0.121</v>
      </c>
      <c r="E2294" s="32" t="n">
        <f aca="false">(C2294-D2294)^2</f>
        <v>8.288641</v>
      </c>
      <c r="F2294" s="33"/>
      <c r="G2294" s="34"/>
    </row>
    <row r="2295" customFormat="false" ht="14.4" hidden="false" customHeight="false" outlineLevel="0" collapsed="false">
      <c r="A2295" s="28" t="n">
        <v>2288</v>
      </c>
      <c r="B2295" s="30" t="n">
        <v>0.74</v>
      </c>
      <c r="C2295" s="30" t="n">
        <v>0</v>
      </c>
      <c r="D2295" s="31" t="n">
        <f aca="false">$D$2*B2295^$E$2</f>
        <v>0.074</v>
      </c>
      <c r="E2295" s="32" t="n">
        <f aca="false">(C2295-D2295)^2</f>
        <v>0.005476</v>
      </c>
      <c r="F2295" s="33"/>
      <c r="G2295" s="34"/>
    </row>
    <row r="2296" customFormat="false" ht="14.4" hidden="false" customHeight="false" outlineLevel="0" collapsed="false">
      <c r="A2296" s="28" t="n">
        <v>2289</v>
      </c>
      <c r="B2296" s="30" t="n">
        <v>2.99</v>
      </c>
      <c r="C2296" s="30" t="n">
        <v>6</v>
      </c>
      <c r="D2296" s="31" t="n">
        <f aca="false">$D$2*B2296^$E$2</f>
        <v>0.299</v>
      </c>
      <c r="E2296" s="32" t="n">
        <f aca="false">(C2296-D2296)^2</f>
        <v>32.501401</v>
      </c>
      <c r="F2296" s="33"/>
      <c r="G2296" s="34"/>
    </row>
    <row r="2297" customFormat="false" ht="14.4" hidden="false" customHeight="false" outlineLevel="0" collapsed="false">
      <c r="A2297" s="28" t="n">
        <v>2290</v>
      </c>
      <c r="B2297" s="30" t="n">
        <v>3.66</v>
      </c>
      <c r="C2297" s="30" t="n">
        <v>1</v>
      </c>
      <c r="D2297" s="31" t="n">
        <f aca="false">$D$2*B2297^$E$2</f>
        <v>0.366</v>
      </c>
      <c r="E2297" s="32" t="n">
        <f aca="false">(C2297-D2297)^2</f>
        <v>0.401956</v>
      </c>
      <c r="F2297" s="33"/>
      <c r="G2297" s="34"/>
    </row>
    <row r="2298" customFormat="false" ht="14.4" hidden="false" customHeight="false" outlineLevel="0" collapsed="false">
      <c r="A2298" s="28" t="n">
        <v>2291</v>
      </c>
      <c r="B2298" s="30" t="n">
        <v>1.12</v>
      </c>
      <c r="C2298" s="30" t="n">
        <v>3</v>
      </c>
      <c r="D2298" s="31" t="n">
        <f aca="false">$D$2*B2298^$E$2</f>
        <v>0.112</v>
      </c>
      <c r="E2298" s="32" t="n">
        <f aca="false">(C2298-D2298)^2</f>
        <v>8.340544</v>
      </c>
      <c r="F2298" s="33"/>
      <c r="G2298" s="34"/>
    </row>
    <row r="2299" customFormat="false" ht="14.4" hidden="false" customHeight="false" outlineLevel="0" collapsed="false">
      <c r="A2299" s="28" t="n">
        <v>2292</v>
      </c>
      <c r="B2299" s="30" t="n">
        <v>1.35</v>
      </c>
      <c r="C2299" s="30" t="n">
        <v>0</v>
      </c>
      <c r="D2299" s="31" t="n">
        <f aca="false">$D$2*B2299^$E$2</f>
        <v>0.135</v>
      </c>
      <c r="E2299" s="32" t="n">
        <f aca="false">(C2299-D2299)^2</f>
        <v>0.018225</v>
      </c>
      <c r="F2299" s="33"/>
      <c r="G2299" s="34"/>
    </row>
    <row r="2300" customFormat="false" ht="14.4" hidden="false" customHeight="false" outlineLevel="0" collapsed="false">
      <c r="A2300" s="28" t="n">
        <v>2293</v>
      </c>
      <c r="B2300" s="30" t="n">
        <v>0.91</v>
      </c>
      <c r="C2300" s="30" t="n">
        <v>2</v>
      </c>
      <c r="D2300" s="31" t="n">
        <f aca="false">$D$2*B2300^$E$2</f>
        <v>0.091</v>
      </c>
      <c r="E2300" s="32" t="n">
        <f aca="false">(C2300-D2300)^2</f>
        <v>3.644281</v>
      </c>
      <c r="F2300" s="33"/>
      <c r="G2300" s="34"/>
    </row>
    <row r="2301" customFormat="false" ht="14.4" hidden="false" customHeight="false" outlineLevel="0" collapsed="false">
      <c r="A2301" s="28" t="n">
        <v>2294</v>
      </c>
      <c r="B2301" s="30" t="n">
        <v>0.9</v>
      </c>
      <c r="C2301" s="30" t="n">
        <v>0</v>
      </c>
      <c r="D2301" s="31" t="n">
        <f aca="false">$D$2*B2301^$E$2</f>
        <v>0.09</v>
      </c>
      <c r="E2301" s="32" t="n">
        <f aca="false">(C2301-D2301)^2</f>
        <v>0.0081</v>
      </c>
      <c r="F2301" s="33"/>
      <c r="G2301" s="34"/>
    </row>
    <row r="2302" customFormat="false" ht="14.4" hidden="false" customHeight="false" outlineLevel="0" collapsed="false">
      <c r="A2302" s="28" t="n">
        <v>2295</v>
      </c>
      <c r="B2302" s="30" t="n">
        <v>0.31</v>
      </c>
      <c r="C2302" s="30" t="n">
        <v>2</v>
      </c>
      <c r="D2302" s="31" t="n">
        <f aca="false">$D$2*B2302^$E$2</f>
        <v>0.031</v>
      </c>
      <c r="E2302" s="32" t="n">
        <f aca="false">(C2302-D2302)^2</f>
        <v>3.876961</v>
      </c>
      <c r="F2302" s="33"/>
      <c r="G2302" s="34"/>
    </row>
    <row r="2303" customFormat="false" ht="14.4" hidden="false" customHeight="false" outlineLevel="0" collapsed="false">
      <c r="A2303" s="28" t="n">
        <v>2296</v>
      </c>
      <c r="B2303" s="30" t="n">
        <v>0.61</v>
      </c>
      <c r="C2303" s="30" t="n">
        <v>0</v>
      </c>
      <c r="D2303" s="31" t="n">
        <f aca="false">$D$2*B2303^$E$2</f>
        <v>0.061</v>
      </c>
      <c r="E2303" s="32" t="n">
        <f aca="false">(C2303-D2303)^2</f>
        <v>0.003721</v>
      </c>
      <c r="F2303" s="33"/>
      <c r="G2303" s="34"/>
    </row>
    <row r="2304" customFormat="false" ht="14.4" hidden="false" customHeight="false" outlineLevel="0" collapsed="false">
      <c r="A2304" s="28" t="n">
        <v>2297</v>
      </c>
      <c r="B2304" s="30" t="n">
        <v>0.04</v>
      </c>
      <c r="C2304" s="30" t="n">
        <v>0</v>
      </c>
      <c r="D2304" s="31" t="n">
        <f aca="false">$D$2*B2304^$E$2</f>
        <v>0.004</v>
      </c>
      <c r="E2304" s="32" t="n">
        <f aca="false">(C2304-D2304)^2</f>
        <v>1.6E-005</v>
      </c>
      <c r="F2304" s="33"/>
      <c r="G2304" s="34"/>
    </row>
    <row r="2305" customFormat="false" ht="14.4" hidden="false" customHeight="false" outlineLevel="0" collapsed="false">
      <c r="A2305" s="28" t="n">
        <v>2298</v>
      </c>
      <c r="B2305" s="30" t="n">
        <v>0.12</v>
      </c>
      <c r="C2305" s="30" t="n">
        <v>0</v>
      </c>
      <c r="D2305" s="31" t="n">
        <f aca="false">$D$2*B2305^$E$2</f>
        <v>0.012</v>
      </c>
      <c r="E2305" s="32" t="n">
        <f aca="false">(C2305-D2305)^2</f>
        <v>0.000144</v>
      </c>
      <c r="F2305" s="33"/>
      <c r="G2305" s="34"/>
    </row>
    <row r="2306" customFormat="false" ht="14.4" hidden="false" customHeight="false" outlineLevel="0" collapsed="false">
      <c r="A2306" s="28" t="n">
        <v>2299</v>
      </c>
      <c r="B2306" s="30" t="n">
        <v>0.16</v>
      </c>
      <c r="C2306" s="30" t="n">
        <v>0</v>
      </c>
      <c r="D2306" s="31" t="n">
        <f aca="false">$D$2*B2306^$E$2</f>
        <v>0.016</v>
      </c>
      <c r="E2306" s="32" t="n">
        <f aca="false">(C2306-D2306)^2</f>
        <v>0.000256</v>
      </c>
      <c r="F2306" s="33"/>
      <c r="G2306" s="34"/>
    </row>
    <row r="2307" customFormat="false" ht="14.4" hidden="false" customHeight="false" outlineLevel="0" collapsed="false">
      <c r="A2307" s="28" t="n">
        <v>2300</v>
      </c>
      <c r="B2307" s="30" t="n">
        <v>0.02</v>
      </c>
      <c r="C2307" s="30" t="n">
        <v>0</v>
      </c>
      <c r="D2307" s="31" t="n">
        <f aca="false">$D$2*B2307^$E$2</f>
        <v>0.002</v>
      </c>
      <c r="E2307" s="32" t="n">
        <f aca="false">(C2307-D2307)^2</f>
        <v>4E-006</v>
      </c>
      <c r="F2307" s="33"/>
      <c r="G2307" s="34"/>
    </row>
    <row r="2308" customFormat="false" ht="14.4" hidden="false" customHeight="false" outlineLevel="0" collapsed="false">
      <c r="A2308" s="28" t="n">
        <v>2301</v>
      </c>
      <c r="B2308" s="30" t="n">
        <v>0.21</v>
      </c>
      <c r="C2308" s="30" t="n">
        <v>1</v>
      </c>
      <c r="D2308" s="31" t="n">
        <f aca="false">$D$2*B2308^$E$2</f>
        <v>0.021</v>
      </c>
      <c r="E2308" s="32" t="n">
        <f aca="false">(C2308-D2308)^2</f>
        <v>0.958441</v>
      </c>
      <c r="F2308" s="33"/>
      <c r="G2308" s="34"/>
    </row>
    <row r="2309" customFormat="false" ht="14.4" hidden="false" customHeight="false" outlineLevel="0" collapsed="false">
      <c r="A2309" s="28" t="n">
        <v>2302</v>
      </c>
      <c r="B2309" s="30" t="n">
        <v>0.77</v>
      </c>
      <c r="C2309" s="30" t="n">
        <v>3</v>
      </c>
      <c r="D2309" s="31" t="n">
        <f aca="false">$D$2*B2309^$E$2</f>
        <v>0.077</v>
      </c>
      <c r="E2309" s="32" t="n">
        <f aca="false">(C2309-D2309)^2</f>
        <v>8.543929</v>
      </c>
      <c r="F2309" s="33"/>
      <c r="G2309" s="34"/>
    </row>
    <row r="2310" customFormat="false" ht="14.4" hidden="false" customHeight="false" outlineLevel="0" collapsed="false">
      <c r="A2310" s="28" t="n">
        <v>2303</v>
      </c>
      <c r="B2310" s="30" t="n">
        <v>0.04</v>
      </c>
      <c r="C2310" s="30" t="n">
        <v>0</v>
      </c>
      <c r="D2310" s="31" t="n">
        <f aca="false">$D$2*B2310^$E$2</f>
        <v>0.004</v>
      </c>
      <c r="E2310" s="32" t="n">
        <f aca="false">(C2310-D2310)^2</f>
        <v>1.6E-005</v>
      </c>
      <c r="F2310" s="33"/>
      <c r="G2310" s="34"/>
    </row>
    <row r="2311" customFormat="false" ht="14.4" hidden="false" customHeight="false" outlineLevel="0" collapsed="false">
      <c r="A2311" s="28" t="n">
        <v>2304</v>
      </c>
      <c r="B2311" s="30" t="n">
        <v>2.82</v>
      </c>
      <c r="C2311" s="30" t="n">
        <v>2</v>
      </c>
      <c r="D2311" s="31" t="n">
        <f aca="false">$D$2*B2311^$E$2</f>
        <v>0.282</v>
      </c>
      <c r="E2311" s="32" t="n">
        <f aca="false">(C2311-D2311)^2</f>
        <v>2.951524</v>
      </c>
      <c r="F2311" s="33"/>
      <c r="G2311" s="34"/>
    </row>
    <row r="2312" customFormat="false" ht="14.4" hidden="false" customHeight="false" outlineLevel="0" collapsed="false">
      <c r="A2312" s="28" t="n">
        <v>2305</v>
      </c>
      <c r="B2312" s="30" t="n">
        <v>1.09</v>
      </c>
      <c r="C2312" s="30" t="n">
        <v>1</v>
      </c>
      <c r="D2312" s="31" t="n">
        <f aca="false">$D$2*B2312^$E$2</f>
        <v>0.109</v>
      </c>
      <c r="E2312" s="32" t="n">
        <f aca="false">(C2312-D2312)^2</f>
        <v>0.793881</v>
      </c>
      <c r="F2312" s="33"/>
      <c r="G2312" s="34"/>
    </row>
    <row r="2313" customFormat="false" ht="14.4" hidden="false" customHeight="false" outlineLevel="0" collapsed="false">
      <c r="A2313" s="28" t="n">
        <v>2306</v>
      </c>
      <c r="B2313" s="30" t="n">
        <v>1.88</v>
      </c>
      <c r="C2313" s="30" t="n">
        <v>0</v>
      </c>
      <c r="D2313" s="31" t="n">
        <f aca="false">$D$2*B2313^$E$2</f>
        <v>0.188</v>
      </c>
      <c r="E2313" s="32" t="n">
        <f aca="false">(C2313-D2313)^2</f>
        <v>0.035344</v>
      </c>
      <c r="F2313" s="33"/>
      <c r="G2313" s="34"/>
    </row>
    <row r="2314" customFormat="false" ht="14.4" hidden="false" customHeight="false" outlineLevel="0" collapsed="false">
      <c r="A2314" s="28" t="n">
        <v>2307</v>
      </c>
      <c r="B2314" s="30" t="n">
        <v>0.17</v>
      </c>
      <c r="C2314" s="30" t="n">
        <v>0</v>
      </c>
      <c r="D2314" s="31" t="n">
        <f aca="false">$D$2*B2314^$E$2</f>
        <v>0.017</v>
      </c>
      <c r="E2314" s="32" t="n">
        <f aca="false">(C2314-D2314)^2</f>
        <v>0.000289</v>
      </c>
      <c r="F2314" s="33"/>
      <c r="G2314" s="34"/>
    </row>
    <row r="2315" customFormat="false" ht="14.4" hidden="false" customHeight="false" outlineLevel="0" collapsed="false">
      <c r="A2315" s="28" t="n">
        <v>2308</v>
      </c>
      <c r="B2315" s="30" t="n">
        <v>0.38</v>
      </c>
      <c r="C2315" s="30" t="n">
        <v>0</v>
      </c>
      <c r="D2315" s="31" t="n">
        <f aca="false">$D$2*B2315^$E$2</f>
        <v>0.038</v>
      </c>
      <c r="E2315" s="32" t="n">
        <f aca="false">(C2315-D2315)^2</f>
        <v>0.001444</v>
      </c>
      <c r="F2315" s="33"/>
      <c r="G2315" s="34"/>
    </row>
    <row r="2316" customFormat="false" ht="14.4" hidden="false" customHeight="false" outlineLevel="0" collapsed="false">
      <c r="A2316" s="28" t="n">
        <v>2309</v>
      </c>
      <c r="B2316" s="30" t="n">
        <v>1.12</v>
      </c>
      <c r="C2316" s="30" t="n">
        <v>3</v>
      </c>
      <c r="D2316" s="31" t="n">
        <f aca="false">$D$2*B2316^$E$2</f>
        <v>0.112</v>
      </c>
      <c r="E2316" s="32" t="n">
        <f aca="false">(C2316-D2316)^2</f>
        <v>8.340544</v>
      </c>
      <c r="F2316" s="33"/>
      <c r="G2316" s="34"/>
    </row>
    <row r="2317" customFormat="false" ht="14.4" hidden="false" customHeight="false" outlineLevel="0" collapsed="false">
      <c r="A2317" s="28" t="n">
        <v>2310</v>
      </c>
      <c r="B2317" s="30" t="n">
        <v>0.02</v>
      </c>
      <c r="C2317" s="30" t="n">
        <v>1</v>
      </c>
      <c r="D2317" s="31" t="n">
        <f aca="false">$D$2*B2317^$E$2</f>
        <v>0.002</v>
      </c>
      <c r="E2317" s="32" t="n">
        <f aca="false">(C2317-D2317)^2</f>
        <v>0.996004</v>
      </c>
      <c r="F2317" s="33"/>
      <c r="G2317" s="34"/>
    </row>
    <row r="2318" customFormat="false" ht="14.4" hidden="false" customHeight="false" outlineLevel="0" collapsed="false">
      <c r="A2318" s="28" t="n">
        <v>2311</v>
      </c>
      <c r="B2318" s="30" t="n">
        <v>0.02</v>
      </c>
      <c r="C2318" s="30" t="n">
        <v>0</v>
      </c>
      <c r="D2318" s="31" t="n">
        <f aca="false">$D$2*B2318^$E$2</f>
        <v>0.002</v>
      </c>
      <c r="E2318" s="32" t="n">
        <f aca="false">(C2318-D2318)^2</f>
        <v>4E-006</v>
      </c>
      <c r="F2318" s="33"/>
      <c r="G2318" s="34"/>
    </row>
    <row r="2319" customFormat="false" ht="14.4" hidden="false" customHeight="false" outlineLevel="0" collapsed="false">
      <c r="A2319" s="28" t="n">
        <v>2312</v>
      </c>
      <c r="B2319" s="30" t="n">
        <v>0.94</v>
      </c>
      <c r="C2319" s="30" t="n">
        <v>3</v>
      </c>
      <c r="D2319" s="31" t="n">
        <f aca="false">$D$2*B2319^$E$2</f>
        <v>0.094</v>
      </c>
      <c r="E2319" s="32" t="n">
        <f aca="false">(C2319-D2319)^2</f>
        <v>8.444836</v>
      </c>
      <c r="F2319" s="33"/>
      <c r="G2319" s="34"/>
    </row>
    <row r="2320" customFormat="false" ht="14.4" hidden="false" customHeight="false" outlineLevel="0" collapsed="false">
      <c r="A2320" s="28" t="n">
        <v>2313</v>
      </c>
      <c r="B2320" s="30" t="n">
        <v>1.03</v>
      </c>
      <c r="C2320" s="30" t="n">
        <v>1</v>
      </c>
      <c r="D2320" s="31" t="n">
        <f aca="false">$D$2*B2320^$E$2</f>
        <v>0.103</v>
      </c>
      <c r="E2320" s="32" t="n">
        <f aca="false">(C2320-D2320)^2</f>
        <v>0.804609</v>
      </c>
      <c r="F2320" s="33"/>
      <c r="G2320" s="34"/>
    </row>
    <row r="2321" customFormat="false" ht="14.4" hidden="false" customHeight="false" outlineLevel="0" collapsed="false">
      <c r="A2321" s="28" t="n">
        <v>2314</v>
      </c>
      <c r="B2321" s="30" t="n">
        <v>1.54</v>
      </c>
      <c r="C2321" s="30" t="n">
        <v>2</v>
      </c>
      <c r="D2321" s="31" t="n">
        <f aca="false">$D$2*B2321^$E$2</f>
        <v>0.154</v>
      </c>
      <c r="E2321" s="32" t="n">
        <f aca="false">(C2321-D2321)^2</f>
        <v>3.407716</v>
      </c>
      <c r="F2321" s="33"/>
      <c r="G2321" s="34"/>
    </row>
    <row r="2322" customFormat="false" ht="14.4" hidden="false" customHeight="false" outlineLevel="0" collapsed="false">
      <c r="A2322" s="28" t="n">
        <v>2315</v>
      </c>
      <c r="B2322" s="30" t="n">
        <v>0.89</v>
      </c>
      <c r="C2322" s="30" t="n">
        <v>1</v>
      </c>
      <c r="D2322" s="31" t="n">
        <f aca="false">$D$2*B2322^$E$2</f>
        <v>0.089</v>
      </c>
      <c r="E2322" s="32" t="n">
        <f aca="false">(C2322-D2322)^2</f>
        <v>0.829921</v>
      </c>
      <c r="F2322" s="33"/>
      <c r="G2322" s="34"/>
    </row>
    <row r="2323" customFormat="false" ht="14.4" hidden="false" customHeight="false" outlineLevel="0" collapsed="false">
      <c r="A2323" s="28" t="n">
        <v>2316</v>
      </c>
      <c r="B2323" s="30" t="n">
        <v>1.89</v>
      </c>
      <c r="C2323" s="30" t="n">
        <v>2</v>
      </c>
      <c r="D2323" s="31" t="n">
        <f aca="false">$D$2*B2323^$E$2</f>
        <v>0.189</v>
      </c>
      <c r="E2323" s="32" t="n">
        <f aca="false">(C2323-D2323)^2</f>
        <v>3.279721</v>
      </c>
      <c r="F2323" s="33"/>
      <c r="G2323" s="34"/>
    </row>
    <row r="2324" customFormat="false" ht="14.4" hidden="false" customHeight="false" outlineLevel="0" collapsed="false">
      <c r="A2324" s="28" t="n">
        <v>2317</v>
      </c>
      <c r="B2324" s="30" t="n">
        <v>0.9</v>
      </c>
      <c r="C2324" s="30" t="n">
        <v>0</v>
      </c>
      <c r="D2324" s="31" t="n">
        <f aca="false">$D$2*B2324^$E$2</f>
        <v>0.09</v>
      </c>
      <c r="E2324" s="32" t="n">
        <f aca="false">(C2324-D2324)^2</f>
        <v>0.0081</v>
      </c>
      <c r="F2324" s="33"/>
      <c r="G2324" s="34"/>
    </row>
    <row r="2325" customFormat="false" ht="14.4" hidden="false" customHeight="false" outlineLevel="0" collapsed="false">
      <c r="A2325" s="28" t="n">
        <v>2318</v>
      </c>
      <c r="B2325" s="30" t="n">
        <v>1.92</v>
      </c>
      <c r="C2325" s="30" t="n">
        <v>0</v>
      </c>
      <c r="D2325" s="31" t="n">
        <f aca="false">$D$2*B2325^$E$2</f>
        <v>0.192</v>
      </c>
      <c r="E2325" s="32" t="n">
        <f aca="false">(C2325-D2325)^2</f>
        <v>0.036864</v>
      </c>
      <c r="F2325" s="33"/>
      <c r="G2325" s="34"/>
    </row>
    <row r="2326" customFormat="false" ht="14.4" hidden="false" customHeight="false" outlineLevel="0" collapsed="false">
      <c r="A2326" s="28" t="n">
        <v>2319</v>
      </c>
      <c r="B2326" s="30" t="n">
        <v>0.01</v>
      </c>
      <c r="C2326" s="30" t="n">
        <v>0</v>
      </c>
      <c r="D2326" s="31" t="n">
        <f aca="false">$D$2*B2326^$E$2</f>
        <v>0.001</v>
      </c>
      <c r="E2326" s="32" t="n">
        <f aca="false">(C2326-D2326)^2</f>
        <v>1E-006</v>
      </c>
      <c r="F2326" s="33"/>
      <c r="G2326" s="34"/>
    </row>
    <row r="2327" customFormat="false" ht="14.4" hidden="false" customHeight="false" outlineLevel="0" collapsed="false">
      <c r="A2327" s="28" t="n">
        <v>2320</v>
      </c>
      <c r="B2327" s="30" t="n">
        <v>0.02</v>
      </c>
      <c r="C2327" s="30" t="n">
        <v>0</v>
      </c>
      <c r="D2327" s="31" t="n">
        <f aca="false">$D$2*B2327^$E$2</f>
        <v>0.002</v>
      </c>
      <c r="E2327" s="32" t="n">
        <f aca="false">(C2327-D2327)^2</f>
        <v>4E-006</v>
      </c>
      <c r="F2327" s="33"/>
      <c r="G2327" s="34"/>
    </row>
    <row r="2328" customFormat="false" ht="14.4" hidden="false" customHeight="false" outlineLevel="0" collapsed="false">
      <c r="A2328" s="28" t="n">
        <v>2321</v>
      </c>
      <c r="B2328" s="30" t="n">
        <v>0.09</v>
      </c>
      <c r="C2328" s="30" t="n">
        <v>0</v>
      </c>
      <c r="D2328" s="31" t="n">
        <f aca="false">$D$2*B2328^$E$2</f>
        <v>0.009</v>
      </c>
      <c r="E2328" s="32" t="n">
        <f aca="false">(C2328-D2328)^2</f>
        <v>8.1E-005</v>
      </c>
      <c r="F2328" s="33"/>
      <c r="G2328" s="34"/>
    </row>
    <row r="2329" customFormat="false" ht="14.4" hidden="false" customHeight="false" outlineLevel="0" collapsed="false">
      <c r="A2329" s="28" t="n">
        <v>2322</v>
      </c>
      <c r="B2329" s="30" t="n">
        <v>0.01</v>
      </c>
      <c r="C2329" s="30" t="n">
        <v>0</v>
      </c>
      <c r="D2329" s="31" t="n">
        <f aca="false">$D$2*B2329^$E$2</f>
        <v>0.001</v>
      </c>
      <c r="E2329" s="32" t="n">
        <f aca="false">(C2329-D2329)^2</f>
        <v>1E-006</v>
      </c>
      <c r="F2329" s="33"/>
      <c r="G2329" s="34"/>
    </row>
    <row r="2330" customFormat="false" ht="14.4" hidden="false" customHeight="false" outlineLevel="0" collapsed="false">
      <c r="A2330" s="28" t="n">
        <v>2323</v>
      </c>
      <c r="B2330" s="30" t="n">
        <v>0.03</v>
      </c>
      <c r="C2330" s="30" t="n">
        <v>0</v>
      </c>
      <c r="D2330" s="31" t="n">
        <f aca="false">$D$2*B2330^$E$2</f>
        <v>0.003</v>
      </c>
      <c r="E2330" s="32" t="n">
        <f aca="false">(C2330-D2330)^2</f>
        <v>9E-006</v>
      </c>
      <c r="F2330" s="33"/>
      <c r="G2330" s="34"/>
    </row>
    <row r="2331" customFormat="false" ht="14.4" hidden="false" customHeight="false" outlineLevel="0" collapsed="false">
      <c r="A2331" s="28" t="n">
        <v>2324</v>
      </c>
      <c r="B2331" s="30" t="n">
        <v>0.01</v>
      </c>
      <c r="C2331" s="30" t="n">
        <v>0</v>
      </c>
      <c r="D2331" s="31" t="n">
        <f aca="false">$D$2*B2331^$E$2</f>
        <v>0.001</v>
      </c>
      <c r="E2331" s="32" t="n">
        <f aca="false">(C2331-D2331)^2</f>
        <v>1E-006</v>
      </c>
      <c r="F2331" s="33"/>
      <c r="G2331" s="34"/>
    </row>
    <row r="2332" customFormat="false" ht="14.4" hidden="false" customHeight="false" outlineLevel="0" collapsed="false">
      <c r="A2332" s="28" t="n">
        <v>2325</v>
      </c>
      <c r="B2332" s="30" t="n">
        <v>0.75</v>
      </c>
      <c r="C2332" s="30" t="n">
        <v>1</v>
      </c>
      <c r="D2332" s="31" t="n">
        <f aca="false">$D$2*B2332^$E$2</f>
        <v>0.075</v>
      </c>
      <c r="E2332" s="32" t="n">
        <f aca="false">(C2332-D2332)^2</f>
        <v>0.855625</v>
      </c>
      <c r="F2332" s="33"/>
      <c r="G2332" s="34"/>
    </row>
    <row r="2333" customFormat="false" ht="14.4" hidden="false" customHeight="false" outlineLevel="0" collapsed="false">
      <c r="A2333" s="28" t="n">
        <v>2326</v>
      </c>
      <c r="B2333" s="30" t="n">
        <v>0.92</v>
      </c>
      <c r="C2333" s="30" t="n">
        <v>0</v>
      </c>
      <c r="D2333" s="31" t="n">
        <f aca="false">$D$2*B2333^$E$2</f>
        <v>0.092</v>
      </c>
      <c r="E2333" s="32" t="n">
        <f aca="false">(C2333-D2333)^2</f>
        <v>0.008464</v>
      </c>
      <c r="F2333" s="33"/>
      <c r="G2333" s="34"/>
    </row>
    <row r="2334" customFormat="false" ht="14.4" hidden="false" customHeight="false" outlineLevel="0" collapsed="false">
      <c r="A2334" s="28" t="n">
        <v>2327</v>
      </c>
      <c r="B2334" s="30" t="n">
        <v>0.93</v>
      </c>
      <c r="C2334" s="30" t="n">
        <v>0</v>
      </c>
      <c r="D2334" s="31" t="n">
        <f aca="false">$D$2*B2334^$E$2</f>
        <v>0.093</v>
      </c>
      <c r="E2334" s="32" t="n">
        <f aca="false">(C2334-D2334)^2</f>
        <v>0.008649</v>
      </c>
      <c r="F2334" s="33"/>
      <c r="G2334" s="34"/>
    </row>
    <row r="2335" customFormat="false" ht="14.4" hidden="false" customHeight="false" outlineLevel="0" collapsed="false">
      <c r="A2335" s="28" t="n">
        <v>2328</v>
      </c>
      <c r="B2335" s="30" t="n">
        <v>0.47</v>
      </c>
      <c r="C2335" s="30" t="n">
        <v>2</v>
      </c>
      <c r="D2335" s="31" t="n">
        <f aca="false">$D$2*B2335^$E$2</f>
        <v>0.047</v>
      </c>
      <c r="E2335" s="32" t="n">
        <f aca="false">(C2335-D2335)^2</f>
        <v>3.814209</v>
      </c>
      <c r="F2335" s="33"/>
      <c r="G2335" s="34"/>
    </row>
    <row r="2336" customFormat="false" ht="14.4" hidden="false" customHeight="false" outlineLevel="0" collapsed="false">
      <c r="A2336" s="28" t="n">
        <v>2329</v>
      </c>
      <c r="B2336" s="30" t="n">
        <v>0.1</v>
      </c>
      <c r="C2336" s="30" t="n">
        <v>0</v>
      </c>
      <c r="D2336" s="31" t="n">
        <f aca="false">$D$2*B2336^$E$2</f>
        <v>0.01</v>
      </c>
      <c r="E2336" s="32" t="n">
        <f aca="false">(C2336-D2336)^2</f>
        <v>0.0001</v>
      </c>
      <c r="F2336" s="33"/>
      <c r="G2336" s="34"/>
    </row>
    <row r="2337" customFormat="false" ht="14.4" hidden="false" customHeight="false" outlineLevel="0" collapsed="false">
      <c r="A2337" s="28" t="n">
        <v>2330</v>
      </c>
      <c r="B2337" s="30" t="n">
        <v>2.56</v>
      </c>
      <c r="C2337" s="30" t="n">
        <v>3</v>
      </c>
      <c r="D2337" s="31" t="n">
        <f aca="false">$D$2*B2337^$E$2</f>
        <v>0.256</v>
      </c>
      <c r="E2337" s="32" t="n">
        <f aca="false">(C2337-D2337)^2</f>
        <v>7.529536</v>
      </c>
      <c r="F2337" s="33"/>
      <c r="G2337" s="34"/>
    </row>
    <row r="2338" customFormat="false" ht="14.4" hidden="false" customHeight="false" outlineLevel="0" collapsed="false">
      <c r="A2338" s="28" t="n">
        <v>2331</v>
      </c>
      <c r="B2338" s="30" t="n">
        <v>1.92</v>
      </c>
      <c r="C2338" s="30" t="n">
        <v>2</v>
      </c>
      <c r="D2338" s="31" t="n">
        <f aca="false">$D$2*B2338^$E$2</f>
        <v>0.192</v>
      </c>
      <c r="E2338" s="32" t="n">
        <f aca="false">(C2338-D2338)^2</f>
        <v>3.268864</v>
      </c>
      <c r="F2338" s="33"/>
      <c r="G2338" s="34"/>
    </row>
    <row r="2339" customFormat="false" ht="14.4" hidden="false" customHeight="false" outlineLevel="0" collapsed="false">
      <c r="A2339" s="28" t="n">
        <v>2332</v>
      </c>
      <c r="B2339" s="30" t="n">
        <v>1.32</v>
      </c>
      <c r="C2339" s="30" t="n">
        <v>0</v>
      </c>
      <c r="D2339" s="31" t="n">
        <f aca="false">$D$2*B2339^$E$2</f>
        <v>0.132</v>
      </c>
      <c r="E2339" s="32" t="n">
        <f aca="false">(C2339-D2339)^2</f>
        <v>0.017424</v>
      </c>
      <c r="F2339" s="33"/>
      <c r="G2339" s="34"/>
    </row>
    <row r="2340" customFormat="false" ht="14.4" hidden="false" customHeight="false" outlineLevel="0" collapsed="false">
      <c r="A2340" s="28" t="n">
        <v>2333</v>
      </c>
      <c r="B2340" s="30" t="n">
        <v>1.58</v>
      </c>
      <c r="C2340" s="30" t="n">
        <v>3</v>
      </c>
      <c r="D2340" s="31" t="n">
        <f aca="false">$D$2*B2340^$E$2</f>
        <v>0.158</v>
      </c>
      <c r="E2340" s="32" t="n">
        <f aca="false">(C2340-D2340)^2</f>
        <v>8.076964</v>
      </c>
      <c r="F2340" s="33"/>
      <c r="G2340" s="34"/>
    </row>
    <row r="2341" customFormat="false" ht="14.4" hidden="false" customHeight="false" outlineLevel="0" collapsed="false">
      <c r="A2341" s="28" t="n">
        <v>2334</v>
      </c>
      <c r="B2341" s="30" t="n">
        <v>0.44</v>
      </c>
      <c r="C2341" s="30" t="n">
        <v>0</v>
      </c>
      <c r="D2341" s="31" t="n">
        <f aca="false">$D$2*B2341^$E$2</f>
        <v>0.044</v>
      </c>
      <c r="E2341" s="32" t="n">
        <f aca="false">(C2341-D2341)^2</f>
        <v>0.001936</v>
      </c>
      <c r="F2341" s="33"/>
      <c r="G2341" s="34"/>
    </row>
    <row r="2342" customFormat="false" ht="14.4" hidden="false" customHeight="false" outlineLevel="0" collapsed="false">
      <c r="A2342" s="28" t="n">
        <v>2335</v>
      </c>
      <c r="B2342" s="30" t="n">
        <v>0.62</v>
      </c>
      <c r="C2342" s="30" t="n">
        <v>0</v>
      </c>
      <c r="D2342" s="31" t="n">
        <f aca="false">$D$2*B2342^$E$2</f>
        <v>0.062</v>
      </c>
      <c r="E2342" s="32" t="n">
        <f aca="false">(C2342-D2342)^2</f>
        <v>0.003844</v>
      </c>
      <c r="F2342" s="33"/>
      <c r="G2342" s="34"/>
    </row>
    <row r="2343" customFormat="false" ht="14.4" hidden="false" customHeight="false" outlineLevel="0" collapsed="false">
      <c r="A2343" s="28" t="n">
        <v>2336</v>
      </c>
      <c r="B2343" s="30" t="n">
        <v>1.15</v>
      </c>
      <c r="C2343" s="30" t="n">
        <v>1</v>
      </c>
      <c r="D2343" s="31" t="n">
        <f aca="false">$D$2*B2343^$E$2</f>
        <v>0.115</v>
      </c>
      <c r="E2343" s="32" t="n">
        <f aca="false">(C2343-D2343)^2</f>
        <v>0.783225</v>
      </c>
      <c r="F2343" s="33"/>
      <c r="G2343" s="34"/>
    </row>
    <row r="2344" customFormat="false" ht="14.4" hidden="false" customHeight="false" outlineLevel="0" collapsed="false">
      <c r="A2344" s="28" t="n">
        <v>2337</v>
      </c>
      <c r="B2344" s="30" t="n">
        <v>1.86</v>
      </c>
      <c r="C2344" s="30" t="n">
        <v>2</v>
      </c>
      <c r="D2344" s="31" t="n">
        <f aca="false">$D$2*B2344^$E$2</f>
        <v>0.186</v>
      </c>
      <c r="E2344" s="32" t="n">
        <f aca="false">(C2344-D2344)^2</f>
        <v>3.290596</v>
      </c>
      <c r="F2344" s="33"/>
      <c r="G2344" s="34"/>
    </row>
    <row r="2345" customFormat="false" ht="14.4" hidden="false" customHeight="false" outlineLevel="0" collapsed="false">
      <c r="A2345" s="28" t="n">
        <v>2338</v>
      </c>
      <c r="B2345" s="30" t="n">
        <v>1.26</v>
      </c>
      <c r="C2345" s="30" t="n">
        <v>0</v>
      </c>
      <c r="D2345" s="31" t="n">
        <f aca="false">$D$2*B2345^$E$2</f>
        <v>0.126</v>
      </c>
      <c r="E2345" s="32" t="n">
        <f aca="false">(C2345-D2345)^2</f>
        <v>0.015876</v>
      </c>
      <c r="F2345" s="33"/>
      <c r="G2345" s="34"/>
    </row>
    <row r="2346" customFormat="false" ht="14.4" hidden="false" customHeight="false" outlineLevel="0" collapsed="false">
      <c r="A2346" s="28" t="n">
        <v>2339</v>
      </c>
      <c r="B2346" s="30" t="n">
        <v>1.14</v>
      </c>
      <c r="C2346" s="30" t="n">
        <v>2</v>
      </c>
      <c r="D2346" s="31" t="n">
        <f aca="false">$D$2*B2346^$E$2</f>
        <v>0.114</v>
      </c>
      <c r="E2346" s="32" t="n">
        <f aca="false">(C2346-D2346)^2</f>
        <v>3.556996</v>
      </c>
      <c r="F2346" s="33"/>
      <c r="G2346" s="34"/>
    </row>
    <row r="2347" customFormat="false" ht="14.4" hidden="false" customHeight="false" outlineLevel="0" collapsed="false">
      <c r="A2347" s="28" t="n">
        <v>2340</v>
      </c>
      <c r="B2347" s="30" t="n">
        <v>0.07</v>
      </c>
      <c r="C2347" s="30" t="n">
        <v>0</v>
      </c>
      <c r="D2347" s="31" t="n">
        <f aca="false">$D$2*B2347^$E$2</f>
        <v>0.007</v>
      </c>
      <c r="E2347" s="32" t="n">
        <f aca="false">(C2347-D2347)^2</f>
        <v>4.9E-005</v>
      </c>
      <c r="F2347" s="33"/>
      <c r="G2347" s="34"/>
    </row>
    <row r="2348" customFormat="false" ht="14.4" hidden="false" customHeight="false" outlineLevel="0" collapsed="false">
      <c r="A2348" s="28" t="n">
        <v>2341</v>
      </c>
      <c r="B2348" s="30" t="n">
        <v>1.5</v>
      </c>
      <c r="C2348" s="30" t="n">
        <v>0</v>
      </c>
      <c r="D2348" s="31" t="n">
        <f aca="false">$D$2*B2348^$E$2</f>
        <v>0.15</v>
      </c>
      <c r="E2348" s="32" t="n">
        <f aca="false">(C2348-D2348)^2</f>
        <v>0.0225</v>
      </c>
      <c r="F2348" s="33"/>
      <c r="G2348" s="34"/>
    </row>
    <row r="2349" customFormat="false" ht="14.4" hidden="false" customHeight="false" outlineLevel="0" collapsed="false">
      <c r="A2349" s="28" t="n">
        <v>2342</v>
      </c>
      <c r="B2349" s="30" t="n">
        <v>0.08</v>
      </c>
      <c r="C2349" s="30" t="n">
        <v>0</v>
      </c>
      <c r="D2349" s="31" t="n">
        <f aca="false">$D$2*B2349^$E$2</f>
        <v>0.008</v>
      </c>
      <c r="E2349" s="32" t="n">
        <f aca="false">(C2349-D2349)^2</f>
        <v>6.4E-005</v>
      </c>
      <c r="F2349" s="33"/>
      <c r="G2349" s="34"/>
    </row>
    <row r="2350" customFormat="false" ht="14.4" hidden="false" customHeight="false" outlineLevel="0" collapsed="false">
      <c r="A2350" s="28" t="n">
        <v>2343</v>
      </c>
      <c r="B2350" s="30" t="n">
        <v>0.15</v>
      </c>
      <c r="C2350" s="30" t="n">
        <v>0</v>
      </c>
      <c r="D2350" s="31" t="n">
        <f aca="false">$D$2*B2350^$E$2</f>
        <v>0.015</v>
      </c>
      <c r="E2350" s="32" t="n">
        <f aca="false">(C2350-D2350)^2</f>
        <v>0.000225</v>
      </c>
      <c r="F2350" s="33"/>
      <c r="G2350" s="34"/>
    </row>
    <row r="2351" customFormat="false" ht="14.4" hidden="false" customHeight="false" outlineLevel="0" collapsed="false">
      <c r="A2351" s="28" t="n">
        <v>2344</v>
      </c>
      <c r="B2351" s="30" t="n">
        <v>0.16</v>
      </c>
      <c r="C2351" s="30" t="n">
        <v>1</v>
      </c>
      <c r="D2351" s="31" t="n">
        <f aca="false">$D$2*B2351^$E$2</f>
        <v>0.016</v>
      </c>
      <c r="E2351" s="32" t="n">
        <f aca="false">(C2351-D2351)^2</f>
        <v>0.968256</v>
      </c>
      <c r="F2351" s="33"/>
      <c r="G2351" s="34"/>
    </row>
    <row r="2352" customFormat="false" ht="14.4" hidden="false" customHeight="false" outlineLevel="0" collapsed="false">
      <c r="A2352" s="28" t="n">
        <v>2345</v>
      </c>
      <c r="B2352" s="30" t="n">
        <v>0.5</v>
      </c>
      <c r="C2352" s="30" t="n">
        <v>0</v>
      </c>
      <c r="D2352" s="31" t="n">
        <f aca="false">$D$2*B2352^$E$2</f>
        <v>0.05</v>
      </c>
      <c r="E2352" s="32" t="n">
        <f aca="false">(C2352-D2352)^2</f>
        <v>0.0025</v>
      </c>
      <c r="F2352" s="33"/>
      <c r="G2352" s="34"/>
    </row>
    <row r="2353" customFormat="false" ht="14.4" hidden="false" customHeight="false" outlineLevel="0" collapsed="false">
      <c r="A2353" s="28" t="n">
        <v>2346</v>
      </c>
      <c r="B2353" s="30" t="n">
        <v>0.13</v>
      </c>
      <c r="C2353" s="30" t="n">
        <v>0</v>
      </c>
      <c r="D2353" s="31" t="n">
        <f aca="false">$D$2*B2353^$E$2</f>
        <v>0.013</v>
      </c>
      <c r="E2353" s="32" t="n">
        <f aca="false">(C2353-D2353)^2</f>
        <v>0.000169</v>
      </c>
      <c r="F2353" s="33"/>
      <c r="G2353" s="34"/>
    </row>
    <row r="2354" customFormat="false" ht="14.4" hidden="false" customHeight="false" outlineLevel="0" collapsed="false">
      <c r="A2354" s="28" t="n">
        <v>2347</v>
      </c>
      <c r="B2354" s="30" t="n">
        <v>0.57</v>
      </c>
      <c r="C2354" s="30" t="n">
        <v>2</v>
      </c>
      <c r="D2354" s="31" t="n">
        <f aca="false">$D$2*B2354^$E$2</f>
        <v>0.057</v>
      </c>
      <c r="E2354" s="32" t="n">
        <f aca="false">(C2354-D2354)^2</f>
        <v>3.775249</v>
      </c>
      <c r="F2354" s="33"/>
      <c r="G2354" s="34"/>
    </row>
    <row r="2355" customFormat="false" ht="14.4" hidden="false" customHeight="false" outlineLevel="0" collapsed="false">
      <c r="A2355" s="28" t="n">
        <v>2348</v>
      </c>
      <c r="B2355" s="30" t="n">
        <v>0.9</v>
      </c>
      <c r="C2355" s="30" t="n">
        <v>0</v>
      </c>
      <c r="D2355" s="31" t="n">
        <f aca="false">$D$2*B2355^$E$2</f>
        <v>0.09</v>
      </c>
      <c r="E2355" s="32" t="n">
        <f aca="false">(C2355-D2355)^2</f>
        <v>0.0081</v>
      </c>
      <c r="F2355" s="33"/>
      <c r="G2355" s="34"/>
    </row>
    <row r="2356" customFormat="false" ht="14.4" hidden="false" customHeight="false" outlineLevel="0" collapsed="false">
      <c r="A2356" s="28" t="n">
        <v>2349</v>
      </c>
      <c r="B2356" s="30" t="n">
        <v>2.49</v>
      </c>
      <c r="C2356" s="30" t="n">
        <v>12</v>
      </c>
      <c r="D2356" s="31" t="n">
        <f aca="false">$D$2*B2356^$E$2</f>
        <v>0.249</v>
      </c>
      <c r="E2356" s="32" t="n">
        <f aca="false">(C2356-D2356)^2</f>
        <v>138.086001</v>
      </c>
      <c r="F2356" s="33"/>
      <c r="G2356" s="34"/>
    </row>
    <row r="2357" customFormat="false" ht="14.4" hidden="false" customHeight="false" outlineLevel="0" collapsed="false">
      <c r="A2357" s="28" t="n">
        <v>2350</v>
      </c>
      <c r="B2357" s="30" t="n">
        <v>1.3</v>
      </c>
      <c r="C2357" s="30" t="n">
        <v>1</v>
      </c>
      <c r="D2357" s="31" t="n">
        <f aca="false">$D$2*B2357^$E$2</f>
        <v>0.13</v>
      </c>
      <c r="E2357" s="32" t="n">
        <f aca="false">(C2357-D2357)^2</f>
        <v>0.7569</v>
      </c>
      <c r="F2357" s="33"/>
      <c r="G2357" s="34"/>
    </row>
    <row r="2358" customFormat="false" ht="14.4" hidden="false" customHeight="false" outlineLevel="0" collapsed="false">
      <c r="A2358" s="28" t="n">
        <v>2351</v>
      </c>
      <c r="B2358" s="30" t="n">
        <v>2.45</v>
      </c>
      <c r="C2358" s="30" t="n">
        <v>1</v>
      </c>
      <c r="D2358" s="31" t="n">
        <f aca="false">$D$2*B2358^$E$2</f>
        <v>0.245</v>
      </c>
      <c r="E2358" s="32" t="n">
        <f aca="false">(C2358-D2358)^2</f>
        <v>0.570025</v>
      </c>
      <c r="F2358" s="33"/>
      <c r="G2358" s="34"/>
    </row>
    <row r="2359" customFormat="false" ht="14.4" hidden="false" customHeight="false" outlineLevel="0" collapsed="false">
      <c r="A2359" s="28" t="n">
        <v>2352</v>
      </c>
      <c r="B2359" s="30" t="n">
        <v>0.95</v>
      </c>
      <c r="C2359" s="30" t="n">
        <v>1</v>
      </c>
      <c r="D2359" s="31" t="n">
        <f aca="false">$D$2*B2359^$E$2</f>
        <v>0.095</v>
      </c>
      <c r="E2359" s="32" t="n">
        <f aca="false">(C2359-D2359)^2</f>
        <v>0.819025</v>
      </c>
      <c r="F2359" s="33"/>
      <c r="G2359" s="34"/>
    </row>
    <row r="2360" customFormat="false" ht="14.4" hidden="false" customHeight="false" outlineLevel="0" collapsed="false">
      <c r="A2360" s="28" t="n">
        <v>2353</v>
      </c>
      <c r="B2360" s="30" t="n">
        <v>0.19</v>
      </c>
      <c r="C2360" s="30" t="n">
        <v>0</v>
      </c>
      <c r="D2360" s="31" t="n">
        <f aca="false">$D$2*B2360^$E$2</f>
        <v>0.019</v>
      </c>
      <c r="E2360" s="32" t="n">
        <f aca="false">(C2360-D2360)^2</f>
        <v>0.000361</v>
      </c>
      <c r="F2360" s="33"/>
      <c r="G2360" s="34"/>
    </row>
    <row r="2361" customFormat="false" ht="14.4" hidden="false" customHeight="false" outlineLevel="0" collapsed="false">
      <c r="A2361" s="28" t="n">
        <v>2354</v>
      </c>
      <c r="B2361" s="30" t="n">
        <v>0.96</v>
      </c>
      <c r="C2361" s="30" t="n">
        <v>0</v>
      </c>
      <c r="D2361" s="31" t="n">
        <f aca="false">$D$2*B2361^$E$2</f>
        <v>0.096</v>
      </c>
      <c r="E2361" s="32" t="n">
        <f aca="false">(C2361-D2361)^2</f>
        <v>0.009216</v>
      </c>
      <c r="F2361" s="33"/>
      <c r="G2361" s="34"/>
    </row>
    <row r="2362" customFormat="false" ht="14.4" hidden="false" customHeight="false" outlineLevel="0" collapsed="false">
      <c r="A2362" s="28" t="n">
        <v>2355</v>
      </c>
      <c r="B2362" s="30" t="n">
        <v>0.85</v>
      </c>
      <c r="C2362" s="30" t="n">
        <v>0</v>
      </c>
      <c r="D2362" s="31" t="n">
        <f aca="false">$D$2*B2362^$E$2</f>
        <v>0.085</v>
      </c>
      <c r="E2362" s="32" t="n">
        <f aca="false">(C2362-D2362)^2</f>
        <v>0.007225</v>
      </c>
      <c r="F2362" s="33"/>
      <c r="G2362" s="34"/>
    </row>
    <row r="2363" customFormat="false" ht="14.4" hidden="false" customHeight="false" outlineLevel="0" collapsed="false">
      <c r="A2363" s="28" t="n">
        <v>2356</v>
      </c>
      <c r="B2363" s="30" t="n">
        <v>1.4</v>
      </c>
      <c r="C2363" s="30" t="n">
        <v>1</v>
      </c>
      <c r="D2363" s="31" t="n">
        <f aca="false">$D$2*B2363^$E$2</f>
        <v>0.14</v>
      </c>
      <c r="E2363" s="32" t="n">
        <f aca="false">(C2363-D2363)^2</f>
        <v>0.7396</v>
      </c>
      <c r="F2363" s="33"/>
      <c r="G2363" s="34"/>
    </row>
    <row r="2364" customFormat="false" ht="14.4" hidden="false" customHeight="false" outlineLevel="0" collapsed="false">
      <c r="A2364" s="28" t="n">
        <v>2357</v>
      </c>
      <c r="B2364" s="30" t="n">
        <v>0.96</v>
      </c>
      <c r="C2364" s="30" t="n">
        <v>1</v>
      </c>
      <c r="D2364" s="31" t="n">
        <f aca="false">$D$2*B2364^$E$2</f>
        <v>0.096</v>
      </c>
      <c r="E2364" s="32" t="n">
        <f aca="false">(C2364-D2364)^2</f>
        <v>0.817216</v>
      </c>
      <c r="F2364" s="33"/>
      <c r="G2364" s="34"/>
    </row>
    <row r="2365" customFormat="false" ht="14.4" hidden="false" customHeight="false" outlineLevel="0" collapsed="false">
      <c r="A2365" s="28" t="n">
        <v>2358</v>
      </c>
      <c r="B2365" s="30" t="n">
        <v>0.02</v>
      </c>
      <c r="C2365" s="30" t="n">
        <v>0</v>
      </c>
      <c r="D2365" s="31" t="n">
        <f aca="false">$D$2*B2365^$E$2</f>
        <v>0.002</v>
      </c>
      <c r="E2365" s="32" t="n">
        <f aca="false">(C2365-D2365)^2</f>
        <v>4E-006</v>
      </c>
      <c r="F2365" s="33"/>
      <c r="G2365" s="34"/>
    </row>
    <row r="2366" customFormat="false" ht="14.4" hidden="false" customHeight="false" outlineLevel="0" collapsed="false">
      <c r="A2366" s="28" t="n">
        <v>2359</v>
      </c>
      <c r="B2366" s="30" t="n">
        <v>0.07</v>
      </c>
      <c r="C2366" s="30" t="n">
        <v>0</v>
      </c>
      <c r="D2366" s="31" t="n">
        <f aca="false">$D$2*B2366^$E$2</f>
        <v>0.007</v>
      </c>
      <c r="E2366" s="32" t="n">
        <f aca="false">(C2366-D2366)^2</f>
        <v>4.9E-005</v>
      </c>
      <c r="F2366" s="33"/>
      <c r="G2366" s="34"/>
    </row>
    <row r="2367" customFormat="false" ht="14.4" hidden="false" customHeight="false" outlineLevel="0" collapsed="false">
      <c r="A2367" s="28" t="n">
        <v>2360</v>
      </c>
      <c r="B2367" s="30" t="n">
        <v>0.4</v>
      </c>
      <c r="C2367" s="30" t="n">
        <v>1</v>
      </c>
      <c r="D2367" s="31" t="n">
        <f aca="false">$D$2*B2367^$E$2</f>
        <v>0.04</v>
      </c>
      <c r="E2367" s="32" t="n">
        <f aca="false">(C2367-D2367)^2</f>
        <v>0.9216</v>
      </c>
      <c r="F2367" s="33"/>
      <c r="G2367" s="34"/>
    </row>
    <row r="2368" customFormat="false" ht="14.4" hidden="false" customHeight="false" outlineLevel="0" collapsed="false">
      <c r="A2368" s="28" t="n">
        <v>2361</v>
      </c>
      <c r="B2368" s="30" t="n">
        <v>0.31</v>
      </c>
      <c r="C2368" s="30" t="n">
        <v>1</v>
      </c>
      <c r="D2368" s="31" t="n">
        <f aca="false">$D$2*B2368^$E$2</f>
        <v>0.031</v>
      </c>
      <c r="E2368" s="32" t="n">
        <f aca="false">(C2368-D2368)^2</f>
        <v>0.938961</v>
      </c>
      <c r="F2368" s="33"/>
      <c r="G2368" s="34"/>
    </row>
    <row r="2369" customFormat="false" ht="14.4" hidden="false" customHeight="false" outlineLevel="0" collapsed="false">
      <c r="A2369" s="28" t="n">
        <v>2362</v>
      </c>
      <c r="B2369" s="30" t="n">
        <v>1.04</v>
      </c>
      <c r="C2369" s="30" t="n">
        <v>0</v>
      </c>
      <c r="D2369" s="31" t="n">
        <f aca="false">$D$2*B2369^$E$2</f>
        <v>0.104</v>
      </c>
      <c r="E2369" s="32" t="n">
        <f aca="false">(C2369-D2369)^2</f>
        <v>0.010816</v>
      </c>
      <c r="F2369" s="33"/>
      <c r="G2369" s="34"/>
    </row>
    <row r="2370" customFormat="false" ht="14.4" hidden="false" customHeight="false" outlineLevel="0" collapsed="false">
      <c r="A2370" s="28" t="n">
        <v>2363</v>
      </c>
      <c r="B2370" s="30" t="n">
        <v>1.08</v>
      </c>
      <c r="C2370" s="30" t="n">
        <v>3</v>
      </c>
      <c r="D2370" s="31" t="n">
        <f aca="false">$D$2*B2370^$E$2</f>
        <v>0.108</v>
      </c>
      <c r="E2370" s="32" t="n">
        <f aca="false">(C2370-D2370)^2</f>
        <v>8.363664</v>
      </c>
      <c r="F2370" s="33"/>
      <c r="G2370" s="34"/>
    </row>
    <row r="2371" customFormat="false" ht="14.4" hidden="false" customHeight="false" outlineLevel="0" collapsed="false">
      <c r="A2371" s="28" t="n">
        <v>2364</v>
      </c>
      <c r="B2371" s="30" t="n">
        <v>0.02</v>
      </c>
      <c r="C2371" s="30" t="n">
        <v>0</v>
      </c>
      <c r="D2371" s="31" t="n">
        <f aca="false">$D$2*B2371^$E$2</f>
        <v>0.002</v>
      </c>
      <c r="E2371" s="32" t="n">
        <f aca="false">(C2371-D2371)^2</f>
        <v>4E-006</v>
      </c>
      <c r="F2371" s="33"/>
      <c r="G2371" s="34"/>
    </row>
    <row r="2372" customFormat="false" ht="14.4" hidden="false" customHeight="false" outlineLevel="0" collapsed="false">
      <c r="A2372" s="28" t="n">
        <v>2365</v>
      </c>
      <c r="B2372" s="30" t="n">
        <v>0.25</v>
      </c>
      <c r="C2372" s="30" t="n">
        <v>0</v>
      </c>
      <c r="D2372" s="31" t="n">
        <f aca="false">$D$2*B2372^$E$2</f>
        <v>0.025</v>
      </c>
      <c r="E2372" s="32" t="n">
        <f aca="false">(C2372-D2372)^2</f>
        <v>0.000625</v>
      </c>
      <c r="F2372" s="33"/>
      <c r="G2372" s="34"/>
    </row>
    <row r="2373" customFormat="false" ht="14.4" hidden="false" customHeight="false" outlineLevel="0" collapsed="false">
      <c r="A2373" s="28" t="n">
        <v>2366</v>
      </c>
      <c r="B2373" s="30" t="n">
        <v>0.93</v>
      </c>
      <c r="C2373" s="30" t="n">
        <v>0</v>
      </c>
      <c r="D2373" s="31" t="n">
        <f aca="false">$D$2*B2373^$E$2</f>
        <v>0.093</v>
      </c>
      <c r="E2373" s="32" t="n">
        <f aca="false">(C2373-D2373)^2</f>
        <v>0.008649</v>
      </c>
      <c r="F2373" s="33"/>
      <c r="G2373" s="34"/>
    </row>
    <row r="2374" customFormat="false" ht="14.4" hidden="false" customHeight="false" outlineLevel="0" collapsed="false">
      <c r="A2374" s="28" t="n">
        <v>2367</v>
      </c>
      <c r="B2374" s="30" t="n">
        <v>0.89</v>
      </c>
      <c r="C2374" s="30" t="n">
        <v>2</v>
      </c>
      <c r="D2374" s="31" t="n">
        <f aca="false">$D$2*B2374^$E$2</f>
        <v>0.089</v>
      </c>
      <c r="E2374" s="32" t="n">
        <f aca="false">(C2374-D2374)^2</f>
        <v>3.651921</v>
      </c>
      <c r="F2374" s="33"/>
      <c r="G2374" s="34"/>
    </row>
    <row r="2375" customFormat="false" ht="14.4" hidden="false" customHeight="false" outlineLevel="0" collapsed="false">
      <c r="A2375" s="28" t="n">
        <v>2368</v>
      </c>
      <c r="B2375" s="30" t="n">
        <v>0.92</v>
      </c>
      <c r="C2375" s="30" t="n">
        <v>1</v>
      </c>
      <c r="D2375" s="31" t="n">
        <f aca="false">$D$2*B2375^$E$2</f>
        <v>0.092</v>
      </c>
      <c r="E2375" s="32" t="n">
        <f aca="false">(C2375-D2375)^2</f>
        <v>0.824464</v>
      </c>
      <c r="F2375" s="33"/>
      <c r="G2375" s="34"/>
    </row>
    <row r="2376" customFormat="false" ht="14.4" hidden="false" customHeight="false" outlineLevel="0" collapsed="false">
      <c r="A2376" s="28" t="n">
        <v>2369</v>
      </c>
      <c r="B2376" s="30" t="n">
        <v>0.9</v>
      </c>
      <c r="C2376" s="30" t="n">
        <v>1</v>
      </c>
      <c r="D2376" s="31" t="n">
        <f aca="false">$D$2*B2376^$E$2</f>
        <v>0.09</v>
      </c>
      <c r="E2376" s="32" t="n">
        <f aca="false">(C2376-D2376)^2</f>
        <v>0.8281</v>
      </c>
      <c r="F2376" s="33"/>
      <c r="G2376" s="34"/>
    </row>
    <row r="2377" customFormat="false" ht="14.4" hidden="false" customHeight="false" outlineLevel="0" collapsed="false">
      <c r="A2377" s="28" t="n">
        <v>2370</v>
      </c>
      <c r="B2377" s="30" t="n">
        <v>0.88</v>
      </c>
      <c r="C2377" s="30" t="n">
        <v>1</v>
      </c>
      <c r="D2377" s="31" t="n">
        <f aca="false">$D$2*B2377^$E$2</f>
        <v>0.088</v>
      </c>
      <c r="E2377" s="32" t="n">
        <f aca="false">(C2377-D2377)^2</f>
        <v>0.831744</v>
      </c>
      <c r="F2377" s="33"/>
      <c r="G2377" s="34"/>
    </row>
    <row r="2378" customFormat="false" ht="14.4" hidden="false" customHeight="false" outlineLevel="0" collapsed="false">
      <c r="A2378" s="28" t="n">
        <v>2371</v>
      </c>
      <c r="B2378" s="30" t="n">
        <v>3.59</v>
      </c>
      <c r="C2378" s="30" t="n">
        <v>0</v>
      </c>
      <c r="D2378" s="31" t="n">
        <f aca="false">$D$2*B2378^$E$2</f>
        <v>0.359</v>
      </c>
      <c r="E2378" s="32" t="n">
        <f aca="false">(C2378-D2378)^2</f>
        <v>0.128881</v>
      </c>
      <c r="F2378" s="33"/>
      <c r="G2378" s="34"/>
    </row>
    <row r="2379" customFormat="false" ht="14.4" hidden="false" customHeight="false" outlineLevel="0" collapsed="false">
      <c r="A2379" s="28" t="n">
        <v>2372</v>
      </c>
      <c r="B2379" s="30" t="n">
        <v>0.43</v>
      </c>
      <c r="C2379" s="30" t="n">
        <v>0</v>
      </c>
      <c r="D2379" s="31" t="n">
        <f aca="false">$D$2*B2379^$E$2</f>
        <v>0.043</v>
      </c>
      <c r="E2379" s="32" t="n">
        <f aca="false">(C2379-D2379)^2</f>
        <v>0.001849</v>
      </c>
      <c r="F2379" s="33"/>
      <c r="G2379" s="34"/>
    </row>
    <row r="2380" customFormat="false" ht="14.4" hidden="false" customHeight="false" outlineLevel="0" collapsed="false">
      <c r="A2380" s="28" t="n">
        <v>2373</v>
      </c>
      <c r="B2380" s="30" t="n">
        <v>3.2</v>
      </c>
      <c r="C2380" s="30" t="n">
        <v>2</v>
      </c>
      <c r="D2380" s="31" t="n">
        <f aca="false">$D$2*B2380^$E$2</f>
        <v>0.32</v>
      </c>
      <c r="E2380" s="32" t="n">
        <f aca="false">(C2380-D2380)^2</f>
        <v>2.8224</v>
      </c>
      <c r="F2380" s="33"/>
      <c r="G2380" s="34"/>
    </row>
    <row r="2381" customFormat="false" ht="14.4" hidden="false" customHeight="false" outlineLevel="0" collapsed="false">
      <c r="A2381" s="28" t="n">
        <v>2374</v>
      </c>
      <c r="B2381" s="30" t="n">
        <v>0.9</v>
      </c>
      <c r="C2381" s="30" t="n">
        <v>1</v>
      </c>
      <c r="D2381" s="31" t="n">
        <f aca="false">$D$2*B2381^$E$2</f>
        <v>0.09</v>
      </c>
      <c r="E2381" s="32" t="n">
        <f aca="false">(C2381-D2381)^2</f>
        <v>0.8281</v>
      </c>
      <c r="F2381" s="33"/>
      <c r="G2381" s="34"/>
    </row>
    <row r="2382" customFormat="false" ht="14.4" hidden="false" customHeight="false" outlineLevel="0" collapsed="false">
      <c r="A2382" s="28" t="n">
        <v>2375</v>
      </c>
      <c r="B2382" s="30" t="n">
        <v>0.91</v>
      </c>
      <c r="C2382" s="30" t="n">
        <v>2</v>
      </c>
      <c r="D2382" s="31" t="n">
        <f aca="false">$D$2*B2382^$E$2</f>
        <v>0.091</v>
      </c>
      <c r="E2382" s="32" t="n">
        <f aca="false">(C2382-D2382)^2</f>
        <v>3.644281</v>
      </c>
      <c r="F2382" s="33"/>
      <c r="G2382" s="34"/>
    </row>
    <row r="2383" customFormat="false" ht="14.4" hidden="false" customHeight="false" outlineLevel="0" collapsed="false">
      <c r="A2383" s="28" t="n">
        <v>2376</v>
      </c>
      <c r="B2383" s="30" t="n">
        <v>0.71</v>
      </c>
      <c r="C2383" s="30" t="n">
        <v>2</v>
      </c>
      <c r="D2383" s="31" t="n">
        <f aca="false">$D$2*B2383^$E$2</f>
        <v>0.071</v>
      </c>
      <c r="E2383" s="32" t="n">
        <f aca="false">(C2383-D2383)^2</f>
        <v>3.721041</v>
      </c>
      <c r="F2383" s="33"/>
      <c r="G2383" s="34"/>
    </row>
    <row r="2384" customFormat="false" ht="14.4" hidden="false" customHeight="false" outlineLevel="0" collapsed="false">
      <c r="A2384" s="28" t="n">
        <v>2377</v>
      </c>
      <c r="B2384" s="30" t="n">
        <v>0.44</v>
      </c>
      <c r="C2384" s="30" t="n">
        <v>0</v>
      </c>
      <c r="D2384" s="31" t="n">
        <f aca="false">$D$2*B2384^$E$2</f>
        <v>0.044</v>
      </c>
      <c r="E2384" s="32" t="n">
        <f aca="false">(C2384-D2384)^2</f>
        <v>0.001936</v>
      </c>
      <c r="F2384" s="33"/>
      <c r="G2384" s="34"/>
    </row>
    <row r="2385" customFormat="false" ht="14.4" hidden="false" customHeight="false" outlineLevel="0" collapsed="false">
      <c r="A2385" s="28" t="n">
        <v>2378</v>
      </c>
      <c r="B2385" s="30" t="n">
        <v>0.91</v>
      </c>
      <c r="C2385" s="30" t="n">
        <v>1</v>
      </c>
      <c r="D2385" s="31" t="n">
        <f aca="false">$D$2*B2385^$E$2</f>
        <v>0.091</v>
      </c>
      <c r="E2385" s="32" t="n">
        <f aca="false">(C2385-D2385)^2</f>
        <v>0.826281</v>
      </c>
      <c r="F2385" s="33"/>
      <c r="G2385" s="34"/>
    </row>
    <row r="2386" customFormat="false" ht="14.4" hidden="false" customHeight="false" outlineLevel="0" collapsed="false">
      <c r="A2386" s="28" t="n">
        <v>2379</v>
      </c>
      <c r="B2386" s="30" t="n">
        <v>0.05</v>
      </c>
      <c r="C2386" s="30" t="n">
        <v>0</v>
      </c>
      <c r="D2386" s="31" t="n">
        <f aca="false">$D$2*B2386^$E$2</f>
        <v>0.005</v>
      </c>
      <c r="E2386" s="32" t="n">
        <f aca="false">(C2386-D2386)^2</f>
        <v>2.5E-005</v>
      </c>
      <c r="F2386" s="33"/>
      <c r="G2386" s="34"/>
    </row>
    <row r="2387" customFormat="false" ht="14.4" hidden="false" customHeight="false" outlineLevel="0" collapsed="false">
      <c r="A2387" s="28" t="n">
        <v>2380</v>
      </c>
      <c r="B2387" s="30" t="n">
        <v>0.68</v>
      </c>
      <c r="C2387" s="30" t="n">
        <v>0</v>
      </c>
      <c r="D2387" s="31" t="n">
        <f aca="false">$D$2*B2387^$E$2</f>
        <v>0.068</v>
      </c>
      <c r="E2387" s="32" t="n">
        <f aca="false">(C2387-D2387)^2</f>
        <v>0.004624</v>
      </c>
      <c r="F2387" s="33"/>
      <c r="G2387" s="34"/>
    </row>
    <row r="2388" customFormat="false" ht="14.4" hidden="false" customHeight="false" outlineLevel="0" collapsed="false">
      <c r="A2388" s="28" t="n">
        <v>2381</v>
      </c>
      <c r="B2388" s="30" t="n">
        <v>0.9</v>
      </c>
      <c r="C2388" s="30" t="n">
        <v>2</v>
      </c>
      <c r="D2388" s="31" t="n">
        <f aca="false">$D$2*B2388^$E$2</f>
        <v>0.09</v>
      </c>
      <c r="E2388" s="32" t="n">
        <f aca="false">(C2388-D2388)^2</f>
        <v>3.6481</v>
      </c>
      <c r="F2388" s="33"/>
      <c r="G2388" s="34"/>
    </row>
    <row r="2389" customFormat="false" ht="14.4" hidden="false" customHeight="false" outlineLevel="0" collapsed="false">
      <c r="A2389" s="28" t="n">
        <v>2382</v>
      </c>
      <c r="B2389" s="30" t="n">
        <v>0.88</v>
      </c>
      <c r="C2389" s="30" t="n">
        <v>2</v>
      </c>
      <c r="D2389" s="31" t="n">
        <f aca="false">$D$2*B2389^$E$2</f>
        <v>0.088</v>
      </c>
      <c r="E2389" s="32" t="n">
        <f aca="false">(C2389-D2389)^2</f>
        <v>3.655744</v>
      </c>
      <c r="F2389" s="33"/>
      <c r="G2389" s="34"/>
    </row>
    <row r="2390" customFormat="false" ht="14.4" hidden="false" customHeight="false" outlineLevel="0" collapsed="false">
      <c r="A2390" s="28" t="n">
        <v>2383</v>
      </c>
      <c r="B2390" s="30" t="n">
        <v>1.92</v>
      </c>
      <c r="C2390" s="30" t="n">
        <v>6</v>
      </c>
      <c r="D2390" s="31" t="n">
        <f aca="false">$D$2*B2390^$E$2</f>
        <v>0.192</v>
      </c>
      <c r="E2390" s="32" t="n">
        <f aca="false">(C2390-D2390)^2</f>
        <v>33.732864</v>
      </c>
      <c r="F2390" s="33"/>
      <c r="G2390" s="34"/>
    </row>
    <row r="2391" customFormat="false" ht="14.4" hidden="false" customHeight="false" outlineLevel="0" collapsed="false">
      <c r="A2391" s="28" t="n">
        <v>2384</v>
      </c>
      <c r="B2391" s="30" t="n">
        <v>1.01</v>
      </c>
      <c r="C2391" s="30" t="n">
        <v>2</v>
      </c>
      <c r="D2391" s="31" t="n">
        <f aca="false">$D$2*B2391^$E$2</f>
        <v>0.101</v>
      </c>
      <c r="E2391" s="32" t="n">
        <f aca="false">(C2391-D2391)^2</f>
        <v>3.606201</v>
      </c>
      <c r="F2391" s="33"/>
      <c r="G2391" s="34"/>
    </row>
    <row r="2392" customFormat="false" ht="14.4" hidden="false" customHeight="false" outlineLevel="0" collapsed="false">
      <c r="A2392" s="28" t="n">
        <v>2385</v>
      </c>
      <c r="B2392" s="30" t="n">
        <v>0.73</v>
      </c>
      <c r="C2392" s="30" t="n">
        <v>0</v>
      </c>
      <c r="D2392" s="31" t="n">
        <f aca="false">$D$2*B2392^$E$2</f>
        <v>0.073</v>
      </c>
      <c r="E2392" s="32" t="n">
        <f aca="false">(C2392-D2392)^2</f>
        <v>0.005329</v>
      </c>
      <c r="F2392" s="33"/>
      <c r="G2392" s="34"/>
    </row>
    <row r="2393" customFormat="false" ht="14.4" hidden="false" customHeight="false" outlineLevel="0" collapsed="false">
      <c r="A2393" s="28" t="n">
        <v>2386</v>
      </c>
      <c r="B2393" s="30" t="n">
        <v>0.44</v>
      </c>
      <c r="C2393" s="30" t="n">
        <v>1</v>
      </c>
      <c r="D2393" s="31" t="n">
        <f aca="false">$D$2*B2393^$E$2</f>
        <v>0.044</v>
      </c>
      <c r="E2393" s="32" t="n">
        <f aca="false">(C2393-D2393)^2</f>
        <v>0.913936</v>
      </c>
      <c r="F2393" s="33"/>
      <c r="G2393" s="34"/>
    </row>
    <row r="2394" customFormat="false" ht="14.4" hidden="false" customHeight="false" outlineLevel="0" collapsed="false">
      <c r="A2394" s="28" t="n">
        <v>2387</v>
      </c>
      <c r="B2394" s="30" t="n">
        <v>0.43</v>
      </c>
      <c r="C2394" s="30" t="n">
        <v>2</v>
      </c>
      <c r="D2394" s="31" t="n">
        <f aca="false">$D$2*B2394^$E$2</f>
        <v>0.043</v>
      </c>
      <c r="E2394" s="32" t="n">
        <f aca="false">(C2394-D2394)^2</f>
        <v>3.829849</v>
      </c>
      <c r="F2394" s="33"/>
      <c r="G2394" s="34"/>
    </row>
    <row r="2395" customFormat="false" ht="14.4" hidden="false" customHeight="false" outlineLevel="0" collapsed="false">
      <c r="A2395" s="28" t="n">
        <v>2388</v>
      </c>
      <c r="B2395" s="30" t="n">
        <v>0.71</v>
      </c>
      <c r="C2395" s="30" t="n">
        <v>1</v>
      </c>
      <c r="D2395" s="31" t="n">
        <f aca="false">$D$2*B2395^$E$2</f>
        <v>0.071</v>
      </c>
      <c r="E2395" s="32" t="n">
        <f aca="false">(C2395-D2395)^2</f>
        <v>0.863041</v>
      </c>
      <c r="F2395" s="33"/>
      <c r="G2395" s="34"/>
    </row>
    <row r="2396" customFormat="false" ht="14.4" hidden="false" customHeight="false" outlineLevel="0" collapsed="false">
      <c r="A2396" s="28" t="n">
        <v>2389</v>
      </c>
      <c r="B2396" s="30" t="n">
        <v>0.94</v>
      </c>
      <c r="C2396" s="30" t="n">
        <v>1</v>
      </c>
      <c r="D2396" s="31" t="n">
        <f aca="false">$D$2*B2396^$E$2</f>
        <v>0.094</v>
      </c>
      <c r="E2396" s="32" t="n">
        <f aca="false">(C2396-D2396)^2</f>
        <v>0.820836</v>
      </c>
      <c r="F2396" s="33"/>
      <c r="G2396" s="34"/>
    </row>
    <row r="2397" customFormat="false" ht="14.4" hidden="false" customHeight="false" outlineLevel="0" collapsed="false">
      <c r="A2397" s="28" t="n">
        <v>2390</v>
      </c>
      <c r="B2397" s="30" t="n">
        <v>0.03</v>
      </c>
      <c r="C2397" s="30" t="n">
        <v>0</v>
      </c>
      <c r="D2397" s="31" t="n">
        <f aca="false">$D$2*B2397^$E$2</f>
        <v>0.003</v>
      </c>
      <c r="E2397" s="32" t="n">
        <f aca="false">(C2397-D2397)^2</f>
        <v>9E-006</v>
      </c>
      <c r="F2397" s="33"/>
      <c r="G2397" s="34"/>
    </row>
    <row r="2398" customFormat="false" ht="14.4" hidden="false" customHeight="false" outlineLevel="0" collapsed="false">
      <c r="A2398" s="28" t="n">
        <v>2391</v>
      </c>
      <c r="B2398" s="30" t="n">
        <v>0.4</v>
      </c>
      <c r="C2398" s="30" t="n">
        <v>0</v>
      </c>
      <c r="D2398" s="31" t="n">
        <f aca="false">$D$2*B2398^$E$2</f>
        <v>0.04</v>
      </c>
      <c r="E2398" s="32" t="n">
        <f aca="false">(C2398-D2398)^2</f>
        <v>0.0016</v>
      </c>
      <c r="F2398" s="33"/>
      <c r="G2398" s="34"/>
    </row>
    <row r="2399" customFormat="false" ht="14.4" hidden="false" customHeight="false" outlineLevel="0" collapsed="false">
      <c r="A2399" s="28" t="n">
        <v>2392</v>
      </c>
      <c r="B2399" s="30" t="n">
        <v>0.4</v>
      </c>
      <c r="C2399" s="30" t="n">
        <v>0</v>
      </c>
      <c r="D2399" s="31" t="n">
        <f aca="false">$D$2*B2399^$E$2</f>
        <v>0.04</v>
      </c>
      <c r="E2399" s="32" t="n">
        <f aca="false">(C2399-D2399)^2</f>
        <v>0.0016</v>
      </c>
      <c r="F2399" s="33"/>
      <c r="G2399" s="34"/>
    </row>
    <row r="2400" customFormat="false" ht="14.4" hidden="false" customHeight="false" outlineLevel="0" collapsed="false">
      <c r="A2400" s="28" t="n">
        <v>2393</v>
      </c>
      <c r="B2400" s="30" t="n">
        <v>0.52</v>
      </c>
      <c r="C2400" s="30" t="n">
        <v>0</v>
      </c>
      <c r="D2400" s="31" t="n">
        <f aca="false">$D$2*B2400^$E$2</f>
        <v>0.052</v>
      </c>
      <c r="E2400" s="32" t="n">
        <f aca="false">(C2400-D2400)^2</f>
        <v>0.002704</v>
      </c>
      <c r="F2400" s="33"/>
      <c r="G2400" s="34"/>
    </row>
    <row r="2401" customFormat="false" ht="14.4" hidden="false" customHeight="false" outlineLevel="0" collapsed="false">
      <c r="A2401" s="28" t="n">
        <v>2394</v>
      </c>
      <c r="B2401" s="30" t="n">
        <v>0.27</v>
      </c>
      <c r="C2401" s="30" t="n">
        <v>0</v>
      </c>
      <c r="D2401" s="31" t="n">
        <f aca="false">$D$2*B2401^$E$2</f>
        <v>0.027</v>
      </c>
      <c r="E2401" s="32" t="n">
        <f aca="false">(C2401-D2401)^2</f>
        <v>0.000729</v>
      </c>
      <c r="F2401" s="33"/>
      <c r="G2401" s="34"/>
    </row>
    <row r="2402" customFormat="false" ht="14.4" hidden="false" customHeight="false" outlineLevel="0" collapsed="false">
      <c r="A2402" s="28" t="n">
        <v>2395</v>
      </c>
      <c r="B2402" s="30" t="n">
        <v>0.4</v>
      </c>
      <c r="C2402" s="30" t="n">
        <v>0</v>
      </c>
      <c r="D2402" s="31" t="n">
        <f aca="false">$D$2*B2402^$E$2</f>
        <v>0.04</v>
      </c>
      <c r="E2402" s="32" t="n">
        <f aca="false">(C2402-D2402)^2</f>
        <v>0.0016</v>
      </c>
      <c r="F2402" s="33"/>
      <c r="G2402" s="34"/>
    </row>
    <row r="2403" customFormat="false" ht="14.4" hidden="false" customHeight="false" outlineLevel="0" collapsed="false">
      <c r="A2403" s="28" t="n">
        <v>2396</v>
      </c>
      <c r="B2403" s="30" t="n">
        <v>1.92</v>
      </c>
      <c r="C2403" s="30" t="n">
        <v>1</v>
      </c>
      <c r="D2403" s="31" t="n">
        <f aca="false">$D$2*B2403^$E$2</f>
        <v>0.192</v>
      </c>
      <c r="E2403" s="32" t="n">
        <f aca="false">(C2403-D2403)^2</f>
        <v>0.652864</v>
      </c>
      <c r="F2403" s="33"/>
      <c r="G2403" s="34"/>
    </row>
    <row r="2404" customFormat="false" ht="14.4" hidden="false" customHeight="false" outlineLevel="0" collapsed="false">
      <c r="A2404" s="28" t="n">
        <v>2397</v>
      </c>
      <c r="B2404" s="30" t="n">
        <v>1.1</v>
      </c>
      <c r="C2404" s="30" t="n">
        <v>2</v>
      </c>
      <c r="D2404" s="31" t="n">
        <f aca="false">$D$2*B2404^$E$2</f>
        <v>0.11</v>
      </c>
      <c r="E2404" s="32" t="n">
        <f aca="false">(C2404-D2404)^2</f>
        <v>3.5721</v>
      </c>
      <c r="F2404" s="33"/>
      <c r="G2404" s="34"/>
    </row>
    <row r="2405" customFormat="false" ht="14.4" hidden="false" customHeight="false" outlineLevel="0" collapsed="false">
      <c r="A2405" s="28" t="n">
        <v>2398</v>
      </c>
      <c r="B2405" s="30" t="n">
        <v>2.9</v>
      </c>
      <c r="C2405" s="30" t="n">
        <v>2</v>
      </c>
      <c r="D2405" s="31" t="n">
        <f aca="false">$D$2*B2405^$E$2</f>
        <v>0.29</v>
      </c>
      <c r="E2405" s="32" t="n">
        <f aca="false">(C2405-D2405)^2</f>
        <v>2.9241</v>
      </c>
      <c r="F2405" s="33"/>
      <c r="G2405" s="34"/>
    </row>
    <row r="2406" customFormat="false" ht="14.4" hidden="false" customHeight="false" outlineLevel="0" collapsed="false">
      <c r="A2406" s="28" t="n">
        <v>2399</v>
      </c>
      <c r="B2406" s="30" t="n">
        <v>0.9</v>
      </c>
      <c r="C2406" s="30" t="n">
        <v>0</v>
      </c>
      <c r="D2406" s="31" t="n">
        <f aca="false">$D$2*B2406^$E$2</f>
        <v>0.09</v>
      </c>
      <c r="E2406" s="32" t="n">
        <f aca="false">(C2406-D2406)^2</f>
        <v>0.0081</v>
      </c>
      <c r="F2406" s="33"/>
      <c r="G2406" s="34"/>
    </row>
    <row r="2407" customFormat="false" ht="14.4" hidden="false" customHeight="false" outlineLevel="0" collapsed="false">
      <c r="A2407" s="28" t="n">
        <v>2400</v>
      </c>
      <c r="B2407" s="30" t="n">
        <v>1.25</v>
      </c>
      <c r="C2407" s="30" t="n">
        <v>1</v>
      </c>
      <c r="D2407" s="31" t="n">
        <f aca="false">$D$2*B2407^$E$2</f>
        <v>0.125</v>
      </c>
      <c r="E2407" s="32" t="n">
        <f aca="false">(C2407-D2407)^2</f>
        <v>0.765625</v>
      </c>
      <c r="F2407" s="33"/>
      <c r="G2407" s="34"/>
    </row>
    <row r="2408" customFormat="false" ht="14.4" hidden="false" customHeight="false" outlineLevel="0" collapsed="false">
      <c r="A2408" s="28" t="n">
        <v>2401</v>
      </c>
      <c r="B2408" s="30" t="n">
        <v>0.91</v>
      </c>
      <c r="C2408" s="30" t="n">
        <v>1</v>
      </c>
      <c r="D2408" s="31" t="n">
        <f aca="false">$D$2*B2408^$E$2</f>
        <v>0.091</v>
      </c>
      <c r="E2408" s="32" t="n">
        <f aca="false">(C2408-D2408)^2</f>
        <v>0.826281</v>
      </c>
      <c r="F2408" s="33"/>
      <c r="G2408" s="34"/>
    </row>
    <row r="2409" customFormat="false" ht="14.4" hidden="false" customHeight="false" outlineLevel="0" collapsed="false">
      <c r="A2409" s="28" t="n">
        <v>2402</v>
      </c>
      <c r="B2409" s="30" t="n">
        <v>0.79</v>
      </c>
      <c r="C2409" s="30" t="n">
        <v>2</v>
      </c>
      <c r="D2409" s="31" t="n">
        <f aca="false">$D$2*B2409^$E$2</f>
        <v>0.079</v>
      </c>
      <c r="E2409" s="32" t="n">
        <f aca="false">(C2409-D2409)^2</f>
        <v>3.690241</v>
      </c>
      <c r="F2409" s="33"/>
      <c r="G2409" s="34"/>
    </row>
    <row r="2410" customFormat="false" ht="14.4" hidden="false" customHeight="false" outlineLevel="0" collapsed="false">
      <c r="A2410" s="28" t="n">
        <v>2403</v>
      </c>
      <c r="B2410" s="30" t="n">
        <v>1.39</v>
      </c>
      <c r="C2410" s="30" t="n">
        <v>1</v>
      </c>
      <c r="D2410" s="31" t="n">
        <f aca="false">$D$2*B2410^$E$2</f>
        <v>0.139</v>
      </c>
      <c r="E2410" s="32" t="n">
        <f aca="false">(C2410-D2410)^2</f>
        <v>0.741321</v>
      </c>
      <c r="F2410" s="33"/>
      <c r="G2410" s="34"/>
    </row>
    <row r="2411" customFormat="false" ht="14.4" hidden="false" customHeight="false" outlineLevel="0" collapsed="false">
      <c r="A2411" s="28" t="n">
        <v>2404</v>
      </c>
      <c r="B2411" s="30" t="n">
        <v>1.8</v>
      </c>
      <c r="C2411" s="30" t="n">
        <v>1</v>
      </c>
      <c r="D2411" s="31" t="n">
        <f aca="false">$D$2*B2411^$E$2</f>
        <v>0.18</v>
      </c>
      <c r="E2411" s="32" t="n">
        <f aca="false">(C2411-D2411)^2</f>
        <v>0.6724</v>
      </c>
      <c r="F2411" s="33"/>
      <c r="G2411" s="34"/>
    </row>
    <row r="2412" customFormat="false" ht="14.4" hidden="false" customHeight="false" outlineLevel="0" collapsed="false">
      <c r="A2412" s="28" t="n">
        <v>2405</v>
      </c>
      <c r="B2412" s="30" t="n">
        <v>1.62</v>
      </c>
      <c r="C2412" s="30" t="n">
        <v>0</v>
      </c>
      <c r="D2412" s="31" t="n">
        <f aca="false">$D$2*B2412^$E$2</f>
        <v>0.162</v>
      </c>
      <c r="E2412" s="32" t="n">
        <f aca="false">(C2412-D2412)^2</f>
        <v>0.026244</v>
      </c>
      <c r="F2412" s="33"/>
      <c r="G2412" s="34"/>
    </row>
    <row r="2413" customFormat="false" ht="14.4" hidden="false" customHeight="false" outlineLevel="0" collapsed="false">
      <c r="A2413" s="28" t="n">
        <v>2406</v>
      </c>
      <c r="B2413" s="30" t="n">
        <v>0.49</v>
      </c>
      <c r="C2413" s="30" t="n">
        <v>0</v>
      </c>
      <c r="D2413" s="31" t="n">
        <f aca="false">$D$2*B2413^$E$2</f>
        <v>0.049</v>
      </c>
      <c r="E2413" s="32" t="n">
        <f aca="false">(C2413-D2413)^2</f>
        <v>0.002401</v>
      </c>
      <c r="F2413" s="33"/>
      <c r="G2413" s="34"/>
    </row>
    <row r="2414" customFormat="false" ht="14.4" hidden="false" customHeight="false" outlineLevel="0" collapsed="false">
      <c r="A2414" s="28" t="n">
        <v>2407</v>
      </c>
      <c r="B2414" s="30" t="n">
        <v>0.31</v>
      </c>
      <c r="C2414" s="30" t="n">
        <v>0</v>
      </c>
      <c r="D2414" s="31" t="n">
        <f aca="false">$D$2*B2414^$E$2</f>
        <v>0.031</v>
      </c>
      <c r="E2414" s="32" t="n">
        <f aca="false">(C2414-D2414)^2</f>
        <v>0.000961</v>
      </c>
      <c r="F2414" s="33"/>
      <c r="G2414" s="34"/>
    </row>
    <row r="2415" customFormat="false" ht="14.4" hidden="false" customHeight="false" outlineLevel="0" collapsed="false">
      <c r="A2415" s="28" t="n">
        <v>2408</v>
      </c>
      <c r="B2415" s="30" t="n">
        <v>1.23</v>
      </c>
      <c r="C2415" s="30" t="n">
        <v>3</v>
      </c>
      <c r="D2415" s="31" t="n">
        <f aca="false">$D$2*B2415^$E$2</f>
        <v>0.123</v>
      </c>
      <c r="E2415" s="32" t="n">
        <f aca="false">(C2415-D2415)^2</f>
        <v>8.277129</v>
      </c>
      <c r="F2415" s="33"/>
      <c r="G2415" s="34"/>
    </row>
    <row r="2416" customFormat="false" ht="14.4" hidden="false" customHeight="false" outlineLevel="0" collapsed="false">
      <c r="A2416" s="28" t="n">
        <v>2409</v>
      </c>
      <c r="B2416" s="30" t="n">
        <v>0.54</v>
      </c>
      <c r="C2416" s="30" t="n">
        <v>0</v>
      </c>
      <c r="D2416" s="31" t="n">
        <f aca="false">$D$2*B2416^$E$2</f>
        <v>0.054</v>
      </c>
      <c r="E2416" s="32" t="n">
        <f aca="false">(C2416-D2416)^2</f>
        <v>0.002916</v>
      </c>
      <c r="F2416" s="33"/>
      <c r="G2416" s="34"/>
    </row>
    <row r="2417" customFormat="false" ht="14.4" hidden="false" customHeight="false" outlineLevel="0" collapsed="false">
      <c r="A2417" s="28" t="n">
        <v>2410</v>
      </c>
      <c r="B2417" s="30" t="n">
        <v>0.92</v>
      </c>
      <c r="C2417" s="30" t="n">
        <v>2</v>
      </c>
      <c r="D2417" s="31" t="n">
        <f aca="false">$D$2*B2417^$E$2</f>
        <v>0.092</v>
      </c>
      <c r="E2417" s="32" t="n">
        <f aca="false">(C2417-D2417)^2</f>
        <v>3.640464</v>
      </c>
      <c r="F2417" s="33"/>
      <c r="G2417" s="34"/>
    </row>
    <row r="2418" customFormat="false" ht="14.4" hidden="false" customHeight="false" outlineLevel="0" collapsed="false">
      <c r="A2418" s="28" t="n">
        <v>2411</v>
      </c>
      <c r="B2418" s="30" t="n">
        <v>0.92</v>
      </c>
      <c r="C2418" s="30" t="n">
        <v>0</v>
      </c>
      <c r="D2418" s="31" t="n">
        <f aca="false">$D$2*B2418^$E$2</f>
        <v>0.092</v>
      </c>
      <c r="E2418" s="32" t="n">
        <f aca="false">(C2418-D2418)^2</f>
        <v>0.008464</v>
      </c>
      <c r="F2418" s="33"/>
      <c r="G2418" s="34"/>
    </row>
    <row r="2419" customFormat="false" ht="14.4" hidden="false" customHeight="false" outlineLevel="0" collapsed="false">
      <c r="A2419" s="28" t="n">
        <v>2412</v>
      </c>
      <c r="B2419" s="30" t="n">
        <v>0.61</v>
      </c>
      <c r="C2419" s="30" t="n">
        <v>0</v>
      </c>
      <c r="D2419" s="31" t="n">
        <f aca="false">$D$2*B2419^$E$2</f>
        <v>0.061</v>
      </c>
      <c r="E2419" s="32" t="n">
        <f aca="false">(C2419-D2419)^2</f>
        <v>0.003721</v>
      </c>
      <c r="F2419" s="33"/>
      <c r="G2419" s="34"/>
    </row>
    <row r="2420" customFormat="false" ht="14.4" hidden="false" customHeight="false" outlineLevel="0" collapsed="false">
      <c r="A2420" s="28" t="n">
        <v>2413</v>
      </c>
      <c r="B2420" s="30" t="n">
        <v>0.89</v>
      </c>
      <c r="C2420" s="30" t="n">
        <v>0</v>
      </c>
      <c r="D2420" s="31" t="n">
        <f aca="false">$D$2*B2420^$E$2</f>
        <v>0.089</v>
      </c>
      <c r="E2420" s="32" t="n">
        <f aca="false">(C2420-D2420)^2</f>
        <v>0.007921</v>
      </c>
      <c r="F2420" s="33"/>
      <c r="G2420" s="34"/>
    </row>
    <row r="2421" customFormat="false" ht="14.4" hidden="false" customHeight="false" outlineLevel="0" collapsed="false">
      <c r="A2421" s="28" t="n">
        <v>2414</v>
      </c>
      <c r="B2421" s="30" t="n">
        <v>0.48</v>
      </c>
      <c r="C2421" s="30" t="n">
        <v>0</v>
      </c>
      <c r="D2421" s="31" t="n">
        <f aca="false">$D$2*B2421^$E$2</f>
        <v>0.048</v>
      </c>
      <c r="E2421" s="32" t="n">
        <f aca="false">(C2421-D2421)^2</f>
        <v>0.002304</v>
      </c>
      <c r="F2421" s="33"/>
      <c r="G2421" s="34"/>
    </row>
    <row r="2422" customFormat="false" ht="14.4" hidden="false" customHeight="false" outlineLevel="0" collapsed="false">
      <c r="A2422" s="28" t="n">
        <v>2415</v>
      </c>
      <c r="B2422" s="30" t="n">
        <v>0.13</v>
      </c>
      <c r="C2422" s="30" t="n">
        <v>0</v>
      </c>
      <c r="D2422" s="31" t="n">
        <f aca="false">$D$2*B2422^$E$2</f>
        <v>0.013</v>
      </c>
      <c r="E2422" s="32" t="n">
        <f aca="false">(C2422-D2422)^2</f>
        <v>0.000169</v>
      </c>
      <c r="F2422" s="33"/>
      <c r="G2422" s="34"/>
    </row>
    <row r="2423" customFormat="false" ht="14.4" hidden="false" customHeight="false" outlineLevel="0" collapsed="false">
      <c r="A2423" s="28" t="n">
        <v>2416</v>
      </c>
      <c r="B2423" s="30" t="n">
        <v>1.3</v>
      </c>
      <c r="C2423" s="30" t="n">
        <v>1</v>
      </c>
      <c r="D2423" s="31" t="n">
        <f aca="false">$D$2*B2423^$E$2</f>
        <v>0.13</v>
      </c>
      <c r="E2423" s="32" t="n">
        <f aca="false">(C2423-D2423)^2</f>
        <v>0.7569</v>
      </c>
      <c r="F2423" s="33"/>
      <c r="G2423" s="34"/>
    </row>
    <row r="2424" customFormat="false" ht="14.4" hidden="false" customHeight="false" outlineLevel="0" collapsed="false">
      <c r="A2424" s="28" t="n">
        <v>2417</v>
      </c>
      <c r="B2424" s="30" t="n">
        <v>1.69</v>
      </c>
      <c r="C2424" s="30" t="n">
        <v>3</v>
      </c>
      <c r="D2424" s="31" t="n">
        <f aca="false">$D$2*B2424^$E$2</f>
        <v>0.169</v>
      </c>
      <c r="E2424" s="32" t="n">
        <f aca="false">(C2424-D2424)^2</f>
        <v>8.014561</v>
      </c>
      <c r="F2424" s="33"/>
      <c r="G2424" s="34"/>
    </row>
    <row r="2425" customFormat="false" ht="14.4" hidden="false" customHeight="false" outlineLevel="0" collapsed="false">
      <c r="A2425" s="28" t="n">
        <v>2418</v>
      </c>
      <c r="B2425" s="30" t="n">
        <v>0.16</v>
      </c>
      <c r="C2425" s="30" t="n">
        <v>0</v>
      </c>
      <c r="D2425" s="31" t="n">
        <f aca="false">$D$2*B2425^$E$2</f>
        <v>0.016</v>
      </c>
      <c r="E2425" s="32" t="n">
        <f aca="false">(C2425-D2425)^2</f>
        <v>0.000256</v>
      </c>
      <c r="F2425" s="33"/>
      <c r="G2425" s="34"/>
    </row>
    <row r="2426" customFormat="false" ht="14.4" hidden="false" customHeight="false" outlineLevel="0" collapsed="false">
      <c r="A2426" s="28" t="n">
        <v>2419</v>
      </c>
      <c r="B2426" s="30" t="n">
        <v>2.53</v>
      </c>
      <c r="C2426" s="30" t="n">
        <v>5</v>
      </c>
      <c r="D2426" s="31" t="n">
        <f aca="false">$D$2*B2426^$E$2</f>
        <v>0.253</v>
      </c>
      <c r="E2426" s="32" t="n">
        <f aca="false">(C2426-D2426)^2</f>
        <v>22.534009</v>
      </c>
      <c r="F2426" s="33"/>
      <c r="G2426" s="34"/>
    </row>
    <row r="2427" customFormat="false" ht="14.4" hidden="false" customHeight="false" outlineLevel="0" collapsed="false">
      <c r="A2427" s="28" t="n">
        <v>2420</v>
      </c>
      <c r="B2427" s="30" t="n">
        <v>2.42</v>
      </c>
      <c r="C2427" s="30" t="n">
        <v>3</v>
      </c>
      <c r="D2427" s="31" t="n">
        <f aca="false">$D$2*B2427^$E$2</f>
        <v>0.242</v>
      </c>
      <c r="E2427" s="32" t="n">
        <f aca="false">(C2427-D2427)^2</f>
        <v>7.606564</v>
      </c>
      <c r="F2427" s="33"/>
      <c r="G2427" s="34"/>
    </row>
    <row r="2428" customFormat="false" ht="14.4" hidden="false" customHeight="false" outlineLevel="0" collapsed="false">
      <c r="A2428" s="28" t="n">
        <v>2421</v>
      </c>
      <c r="B2428" s="30" t="n">
        <v>0.91</v>
      </c>
      <c r="C2428" s="30" t="n">
        <v>1</v>
      </c>
      <c r="D2428" s="31" t="n">
        <f aca="false">$D$2*B2428^$E$2</f>
        <v>0.091</v>
      </c>
      <c r="E2428" s="32" t="n">
        <f aca="false">(C2428-D2428)^2</f>
        <v>0.826281</v>
      </c>
      <c r="F2428" s="33"/>
      <c r="G2428" s="34"/>
    </row>
    <row r="2429" customFormat="false" ht="14.4" hidden="false" customHeight="false" outlineLevel="0" collapsed="false">
      <c r="A2429" s="28" t="n">
        <v>2422</v>
      </c>
      <c r="B2429" s="30" t="n">
        <v>1.4</v>
      </c>
      <c r="C2429" s="30" t="n">
        <v>4</v>
      </c>
      <c r="D2429" s="31" t="n">
        <f aca="false">$D$2*B2429^$E$2</f>
        <v>0.14</v>
      </c>
      <c r="E2429" s="32" t="n">
        <f aca="false">(C2429-D2429)^2</f>
        <v>14.8996</v>
      </c>
      <c r="F2429" s="33"/>
      <c r="G2429" s="34"/>
    </row>
    <row r="2430" customFormat="false" ht="14.4" hidden="false" customHeight="false" outlineLevel="0" collapsed="false">
      <c r="A2430" s="28" t="n">
        <v>2423</v>
      </c>
      <c r="B2430" s="30" t="n">
        <v>0.76</v>
      </c>
      <c r="C2430" s="30" t="n">
        <v>0</v>
      </c>
      <c r="D2430" s="31" t="n">
        <f aca="false">$D$2*B2430^$E$2</f>
        <v>0.076</v>
      </c>
      <c r="E2430" s="32" t="n">
        <f aca="false">(C2430-D2430)^2</f>
        <v>0.005776</v>
      </c>
      <c r="F2430" s="33"/>
      <c r="G2430" s="34"/>
    </row>
    <row r="2431" customFormat="false" ht="14.4" hidden="false" customHeight="false" outlineLevel="0" collapsed="false">
      <c r="A2431" s="28" t="n">
        <v>2424</v>
      </c>
      <c r="B2431" s="30" t="n">
        <v>0.04</v>
      </c>
      <c r="C2431" s="30" t="n">
        <v>0</v>
      </c>
      <c r="D2431" s="31" t="n">
        <f aca="false">$D$2*B2431^$E$2</f>
        <v>0.004</v>
      </c>
      <c r="E2431" s="32" t="n">
        <f aca="false">(C2431-D2431)^2</f>
        <v>1.6E-005</v>
      </c>
      <c r="F2431" s="33"/>
      <c r="G2431" s="34"/>
    </row>
    <row r="2432" customFormat="false" ht="14.4" hidden="false" customHeight="false" outlineLevel="0" collapsed="false">
      <c r="A2432" s="28" t="n">
        <v>2425</v>
      </c>
      <c r="B2432" s="30" t="n">
        <v>0.02</v>
      </c>
      <c r="C2432" s="30" t="n">
        <v>0</v>
      </c>
      <c r="D2432" s="31" t="n">
        <f aca="false">$D$2*B2432^$E$2</f>
        <v>0.002</v>
      </c>
      <c r="E2432" s="32" t="n">
        <f aca="false">(C2432-D2432)^2</f>
        <v>4E-006</v>
      </c>
      <c r="F2432" s="33"/>
      <c r="G2432" s="34"/>
    </row>
    <row r="2433" customFormat="false" ht="14.4" hidden="false" customHeight="false" outlineLevel="0" collapsed="false">
      <c r="A2433" s="28" t="n">
        <v>2426</v>
      </c>
      <c r="B2433" s="30" t="n">
        <v>0.44</v>
      </c>
      <c r="C2433" s="30" t="n">
        <v>1</v>
      </c>
      <c r="D2433" s="31" t="n">
        <f aca="false">$D$2*B2433^$E$2</f>
        <v>0.044</v>
      </c>
      <c r="E2433" s="32" t="n">
        <f aca="false">(C2433-D2433)^2</f>
        <v>0.913936</v>
      </c>
      <c r="F2433" s="33"/>
      <c r="G2433" s="34"/>
    </row>
    <row r="2434" customFormat="false" ht="14.4" hidden="false" customHeight="false" outlineLevel="0" collapsed="false">
      <c r="A2434" s="28" t="n">
        <v>2427</v>
      </c>
      <c r="B2434" s="30" t="n">
        <v>0.54</v>
      </c>
      <c r="C2434" s="30" t="n">
        <v>0</v>
      </c>
      <c r="D2434" s="31" t="n">
        <f aca="false">$D$2*B2434^$E$2</f>
        <v>0.054</v>
      </c>
      <c r="E2434" s="32" t="n">
        <f aca="false">(C2434-D2434)^2</f>
        <v>0.002916</v>
      </c>
      <c r="F2434" s="33"/>
      <c r="G2434" s="34"/>
    </row>
    <row r="2435" customFormat="false" ht="14.4" hidden="false" customHeight="false" outlineLevel="0" collapsed="false">
      <c r="A2435" s="28" t="n">
        <v>2428</v>
      </c>
      <c r="B2435" s="30" t="n">
        <v>0.42</v>
      </c>
      <c r="C2435" s="30" t="n">
        <v>0</v>
      </c>
      <c r="D2435" s="31" t="n">
        <f aca="false">$D$2*B2435^$E$2</f>
        <v>0.042</v>
      </c>
      <c r="E2435" s="32" t="n">
        <f aca="false">(C2435-D2435)^2</f>
        <v>0.001764</v>
      </c>
      <c r="F2435" s="33"/>
      <c r="G2435" s="34"/>
    </row>
    <row r="2436" customFormat="false" ht="14.4" hidden="false" customHeight="false" outlineLevel="0" collapsed="false">
      <c r="A2436" s="28" t="n">
        <v>2429</v>
      </c>
      <c r="B2436" s="30" t="n">
        <v>0.47</v>
      </c>
      <c r="C2436" s="30" t="n">
        <v>1</v>
      </c>
      <c r="D2436" s="31" t="n">
        <f aca="false">$D$2*B2436^$E$2</f>
        <v>0.047</v>
      </c>
      <c r="E2436" s="32" t="n">
        <f aca="false">(C2436-D2436)^2</f>
        <v>0.908209</v>
      </c>
      <c r="F2436" s="33"/>
      <c r="G2436" s="34"/>
    </row>
    <row r="2437" customFormat="false" ht="14.4" hidden="false" customHeight="false" outlineLevel="0" collapsed="false">
      <c r="A2437" s="28" t="n">
        <v>2430</v>
      </c>
      <c r="B2437" s="30" t="n">
        <v>0.41</v>
      </c>
      <c r="C2437" s="30" t="n">
        <v>0</v>
      </c>
      <c r="D2437" s="31" t="n">
        <f aca="false">$D$2*B2437^$E$2</f>
        <v>0.041</v>
      </c>
      <c r="E2437" s="32" t="n">
        <f aca="false">(C2437-D2437)^2</f>
        <v>0.001681</v>
      </c>
      <c r="F2437" s="33"/>
      <c r="G2437" s="34"/>
    </row>
    <row r="2438" customFormat="false" ht="14.4" hidden="false" customHeight="false" outlineLevel="0" collapsed="false">
      <c r="A2438" s="28" t="n">
        <v>2431</v>
      </c>
      <c r="B2438" s="30" t="n">
        <v>0.82</v>
      </c>
      <c r="C2438" s="30" t="n">
        <v>2</v>
      </c>
      <c r="D2438" s="31" t="n">
        <f aca="false">$D$2*B2438^$E$2</f>
        <v>0.082</v>
      </c>
      <c r="E2438" s="32" t="n">
        <f aca="false">(C2438-D2438)^2</f>
        <v>3.678724</v>
      </c>
      <c r="F2438" s="33"/>
      <c r="G2438" s="34"/>
    </row>
    <row r="2439" customFormat="false" ht="14.4" hidden="false" customHeight="false" outlineLevel="0" collapsed="false">
      <c r="A2439" s="28" t="n">
        <v>2432</v>
      </c>
      <c r="B2439" s="30" t="n">
        <v>0.07</v>
      </c>
      <c r="C2439" s="30" t="n">
        <v>0</v>
      </c>
      <c r="D2439" s="31" t="n">
        <f aca="false">$D$2*B2439^$E$2</f>
        <v>0.007</v>
      </c>
      <c r="E2439" s="32" t="n">
        <f aca="false">(C2439-D2439)^2</f>
        <v>4.9E-005</v>
      </c>
      <c r="F2439" s="33"/>
      <c r="G2439" s="34"/>
    </row>
    <row r="2440" customFormat="false" ht="14.4" hidden="false" customHeight="false" outlineLevel="0" collapsed="false">
      <c r="A2440" s="28" t="n">
        <v>2433</v>
      </c>
      <c r="B2440" s="30" t="n">
        <v>0.29</v>
      </c>
      <c r="C2440" s="30" t="n">
        <v>1</v>
      </c>
      <c r="D2440" s="31" t="n">
        <f aca="false">$D$2*B2440^$E$2</f>
        <v>0.029</v>
      </c>
      <c r="E2440" s="32" t="n">
        <f aca="false">(C2440-D2440)^2</f>
        <v>0.942841</v>
      </c>
      <c r="F2440" s="33"/>
      <c r="G2440" s="34"/>
    </row>
    <row r="2441" customFormat="false" ht="14.4" hidden="false" customHeight="false" outlineLevel="0" collapsed="false">
      <c r="A2441" s="28" t="n">
        <v>2434</v>
      </c>
      <c r="B2441" s="30" t="n">
        <v>0.05</v>
      </c>
      <c r="C2441" s="30" t="n">
        <v>0</v>
      </c>
      <c r="D2441" s="31" t="n">
        <f aca="false">$D$2*B2441^$E$2</f>
        <v>0.005</v>
      </c>
      <c r="E2441" s="32" t="n">
        <f aca="false">(C2441-D2441)^2</f>
        <v>2.5E-005</v>
      </c>
      <c r="F2441" s="33"/>
      <c r="G2441" s="34"/>
    </row>
    <row r="2442" customFormat="false" ht="14.4" hidden="false" customHeight="false" outlineLevel="0" collapsed="false">
      <c r="A2442" s="28" t="n">
        <v>2435</v>
      </c>
      <c r="B2442" s="30" t="n">
        <v>0.4</v>
      </c>
      <c r="C2442" s="30" t="n">
        <v>0</v>
      </c>
      <c r="D2442" s="31" t="n">
        <f aca="false">$D$2*B2442^$E$2</f>
        <v>0.04</v>
      </c>
      <c r="E2442" s="32" t="n">
        <f aca="false">(C2442-D2442)^2</f>
        <v>0.0016</v>
      </c>
      <c r="F2442" s="33"/>
      <c r="G2442" s="34"/>
    </row>
    <row r="2443" customFormat="false" ht="14.4" hidden="false" customHeight="false" outlineLevel="0" collapsed="false">
      <c r="A2443" s="28" t="n">
        <v>2436</v>
      </c>
      <c r="B2443" s="30" t="n">
        <v>2.05</v>
      </c>
      <c r="C2443" s="30" t="n">
        <v>6</v>
      </c>
      <c r="D2443" s="31" t="n">
        <f aca="false">$D$2*B2443^$E$2</f>
        <v>0.205</v>
      </c>
      <c r="E2443" s="32" t="n">
        <f aca="false">(C2443-D2443)^2</f>
        <v>33.582025</v>
      </c>
      <c r="F2443" s="33"/>
      <c r="G2443" s="34"/>
    </row>
    <row r="2444" customFormat="false" ht="14.4" hidden="false" customHeight="false" outlineLevel="0" collapsed="false">
      <c r="A2444" s="28" t="n">
        <v>2437</v>
      </c>
      <c r="B2444" s="30" t="n">
        <v>0.48</v>
      </c>
      <c r="C2444" s="30" t="n">
        <v>0</v>
      </c>
      <c r="D2444" s="31" t="n">
        <f aca="false">$D$2*B2444^$E$2</f>
        <v>0.048</v>
      </c>
      <c r="E2444" s="32" t="n">
        <f aca="false">(C2444-D2444)^2</f>
        <v>0.002304</v>
      </c>
      <c r="F2444" s="33"/>
      <c r="G2444" s="34"/>
    </row>
    <row r="2445" customFormat="false" ht="14.4" hidden="false" customHeight="false" outlineLevel="0" collapsed="false">
      <c r="A2445" s="28" t="n">
        <v>2438</v>
      </c>
      <c r="B2445" s="30" t="n">
        <v>1.05</v>
      </c>
      <c r="C2445" s="30" t="n">
        <v>0</v>
      </c>
      <c r="D2445" s="31" t="n">
        <f aca="false">$D$2*B2445^$E$2</f>
        <v>0.105</v>
      </c>
      <c r="E2445" s="32" t="n">
        <f aca="false">(C2445-D2445)^2</f>
        <v>0.011025</v>
      </c>
      <c r="F2445" s="33"/>
      <c r="G2445" s="34"/>
    </row>
    <row r="2446" customFormat="false" ht="14.4" hidden="false" customHeight="false" outlineLevel="0" collapsed="false">
      <c r="A2446" s="28" t="n">
        <v>2439</v>
      </c>
      <c r="B2446" s="30" t="n">
        <v>0.12</v>
      </c>
      <c r="C2446" s="30" t="n">
        <v>0</v>
      </c>
      <c r="D2446" s="31" t="n">
        <f aca="false">$D$2*B2446^$E$2</f>
        <v>0.012</v>
      </c>
      <c r="E2446" s="32" t="n">
        <f aca="false">(C2446-D2446)^2</f>
        <v>0.000144</v>
      </c>
      <c r="F2446" s="33"/>
      <c r="G2446" s="34"/>
    </row>
    <row r="2447" customFormat="false" ht="14.4" hidden="false" customHeight="false" outlineLevel="0" collapsed="false">
      <c r="A2447" s="28" t="n">
        <v>2440</v>
      </c>
      <c r="B2447" s="30" t="n">
        <v>0.06</v>
      </c>
      <c r="C2447" s="30" t="n">
        <v>1</v>
      </c>
      <c r="D2447" s="31" t="n">
        <f aca="false">$D$2*B2447^$E$2</f>
        <v>0.006</v>
      </c>
      <c r="E2447" s="32" t="n">
        <f aca="false">(C2447-D2447)^2</f>
        <v>0.988036</v>
      </c>
      <c r="F2447" s="33"/>
      <c r="G2447" s="34"/>
    </row>
    <row r="2448" customFormat="false" ht="14.4" hidden="false" customHeight="false" outlineLevel="0" collapsed="false">
      <c r="A2448" s="28" t="n">
        <v>2441</v>
      </c>
      <c r="B2448" s="30" t="n">
        <v>0.04</v>
      </c>
      <c r="C2448" s="30" t="n">
        <v>0</v>
      </c>
      <c r="D2448" s="31" t="n">
        <f aca="false">$D$2*B2448^$E$2</f>
        <v>0.004</v>
      </c>
      <c r="E2448" s="32" t="n">
        <f aca="false">(C2448-D2448)^2</f>
        <v>1.6E-005</v>
      </c>
      <c r="F2448" s="33"/>
      <c r="G2448" s="34"/>
    </row>
    <row r="2449" customFormat="false" ht="14.4" hidden="false" customHeight="false" outlineLevel="0" collapsed="false">
      <c r="A2449" s="28" t="n">
        <v>2442</v>
      </c>
      <c r="B2449" s="30" t="n">
        <v>6.4</v>
      </c>
      <c r="C2449" s="30" t="n">
        <v>6</v>
      </c>
      <c r="D2449" s="31" t="n">
        <f aca="false">$D$2*B2449^$E$2</f>
        <v>0.64</v>
      </c>
      <c r="E2449" s="32" t="n">
        <f aca="false">(C2449-D2449)^2</f>
        <v>28.7296</v>
      </c>
      <c r="F2449" s="33"/>
      <c r="G2449" s="34"/>
    </row>
    <row r="2450" customFormat="false" ht="14.4" hidden="false" customHeight="false" outlineLevel="0" collapsed="false">
      <c r="A2450" s="28" t="n">
        <v>2443</v>
      </c>
      <c r="B2450" s="30" t="n">
        <v>0.02</v>
      </c>
      <c r="C2450" s="30" t="n">
        <v>0</v>
      </c>
      <c r="D2450" s="31" t="n">
        <f aca="false">$D$2*B2450^$E$2</f>
        <v>0.002</v>
      </c>
      <c r="E2450" s="32" t="n">
        <f aca="false">(C2450-D2450)^2</f>
        <v>4E-006</v>
      </c>
      <c r="F2450" s="33"/>
      <c r="G2450" s="34"/>
    </row>
    <row r="2451" customFormat="false" ht="14.4" hidden="false" customHeight="false" outlineLevel="0" collapsed="false">
      <c r="A2451" s="28" t="n">
        <v>2444</v>
      </c>
      <c r="B2451" s="30" t="n">
        <v>0.69</v>
      </c>
      <c r="C2451" s="30" t="n">
        <v>3</v>
      </c>
      <c r="D2451" s="31" t="n">
        <f aca="false">$D$2*B2451^$E$2</f>
        <v>0.069</v>
      </c>
      <c r="E2451" s="32" t="n">
        <f aca="false">(C2451-D2451)^2</f>
        <v>8.590761</v>
      </c>
      <c r="F2451" s="33"/>
      <c r="G2451" s="34"/>
    </row>
    <row r="2452" customFormat="false" ht="14.4" hidden="false" customHeight="false" outlineLevel="0" collapsed="false">
      <c r="A2452" s="28" t="n">
        <v>2445</v>
      </c>
      <c r="B2452" s="30" t="n">
        <v>0.7</v>
      </c>
      <c r="C2452" s="30" t="n">
        <v>1</v>
      </c>
      <c r="D2452" s="31" t="n">
        <f aca="false">$D$2*B2452^$E$2</f>
        <v>0.07</v>
      </c>
      <c r="E2452" s="32" t="n">
        <f aca="false">(C2452-D2452)^2</f>
        <v>0.8649</v>
      </c>
      <c r="F2452" s="33"/>
      <c r="G2452" s="34"/>
    </row>
    <row r="2453" customFormat="false" ht="14.4" hidden="false" customHeight="false" outlineLevel="0" collapsed="false">
      <c r="A2453" s="28" t="n">
        <v>2446</v>
      </c>
      <c r="B2453" s="30" t="n">
        <v>1.55</v>
      </c>
      <c r="C2453" s="30" t="n">
        <v>1</v>
      </c>
      <c r="D2453" s="31" t="n">
        <f aca="false">$D$2*B2453^$E$2</f>
        <v>0.155</v>
      </c>
      <c r="E2453" s="32" t="n">
        <f aca="false">(C2453-D2453)^2</f>
        <v>0.714025</v>
      </c>
      <c r="F2453" s="33"/>
      <c r="G2453" s="34"/>
    </row>
    <row r="2454" customFormat="false" ht="14.4" hidden="false" customHeight="false" outlineLevel="0" collapsed="false">
      <c r="A2454" s="28" t="n">
        <v>2447</v>
      </c>
      <c r="B2454" s="30" t="n">
        <v>0.45</v>
      </c>
      <c r="C2454" s="30" t="n">
        <v>0</v>
      </c>
      <c r="D2454" s="31" t="n">
        <f aca="false">$D$2*B2454^$E$2</f>
        <v>0.045</v>
      </c>
      <c r="E2454" s="32" t="n">
        <f aca="false">(C2454-D2454)^2</f>
        <v>0.002025</v>
      </c>
      <c r="F2454" s="33"/>
      <c r="G2454" s="34"/>
    </row>
    <row r="2455" customFormat="false" ht="14.4" hidden="false" customHeight="false" outlineLevel="0" collapsed="false">
      <c r="A2455" s="28" t="n">
        <v>2448</v>
      </c>
      <c r="B2455" s="30" t="n">
        <v>0.42</v>
      </c>
      <c r="C2455" s="30" t="n">
        <v>2</v>
      </c>
      <c r="D2455" s="31" t="n">
        <f aca="false">$D$2*B2455^$E$2</f>
        <v>0.042</v>
      </c>
      <c r="E2455" s="32" t="n">
        <f aca="false">(C2455-D2455)^2</f>
        <v>3.833764</v>
      </c>
      <c r="F2455" s="33"/>
      <c r="G2455" s="34"/>
    </row>
    <row r="2456" customFormat="false" ht="14.4" hidden="false" customHeight="false" outlineLevel="0" collapsed="false">
      <c r="A2456" s="28" t="n">
        <v>2449</v>
      </c>
      <c r="B2456" s="30" t="n">
        <v>0.25</v>
      </c>
      <c r="C2456" s="30" t="n">
        <v>0</v>
      </c>
      <c r="D2456" s="31" t="n">
        <f aca="false">$D$2*B2456^$E$2</f>
        <v>0.025</v>
      </c>
      <c r="E2456" s="32" t="n">
        <f aca="false">(C2456-D2456)^2</f>
        <v>0.000625</v>
      </c>
      <c r="F2456" s="33"/>
      <c r="G2456" s="34"/>
    </row>
    <row r="2457" customFormat="false" ht="14.4" hidden="false" customHeight="false" outlineLevel="0" collapsed="false">
      <c r="A2457" s="28" t="n">
        <v>2450</v>
      </c>
      <c r="B2457" s="30" t="n">
        <v>0.38</v>
      </c>
      <c r="C2457" s="30" t="n">
        <v>1</v>
      </c>
      <c r="D2457" s="31" t="n">
        <f aca="false">$D$2*B2457^$E$2</f>
        <v>0.038</v>
      </c>
      <c r="E2457" s="32" t="n">
        <f aca="false">(C2457-D2457)^2</f>
        <v>0.925444</v>
      </c>
      <c r="F2457" s="33"/>
      <c r="G2457" s="34"/>
    </row>
    <row r="2458" customFormat="false" ht="14.4" hidden="false" customHeight="false" outlineLevel="0" collapsed="false">
      <c r="A2458" s="28" t="n">
        <v>2451</v>
      </c>
      <c r="B2458" s="30" t="n">
        <v>0.46</v>
      </c>
      <c r="C2458" s="30" t="n">
        <v>0</v>
      </c>
      <c r="D2458" s="31" t="n">
        <f aca="false">$D$2*B2458^$E$2</f>
        <v>0.046</v>
      </c>
      <c r="E2458" s="32" t="n">
        <f aca="false">(C2458-D2458)^2</f>
        <v>0.002116</v>
      </c>
      <c r="F2458" s="33"/>
      <c r="G2458" s="34"/>
    </row>
    <row r="2459" customFormat="false" ht="14.4" hidden="false" customHeight="false" outlineLevel="0" collapsed="false">
      <c r="A2459" s="28" t="n">
        <v>2452</v>
      </c>
      <c r="B2459" s="30" t="n">
        <v>0.97</v>
      </c>
      <c r="C2459" s="30" t="n">
        <v>0</v>
      </c>
      <c r="D2459" s="31" t="n">
        <f aca="false">$D$2*B2459^$E$2</f>
        <v>0.097</v>
      </c>
      <c r="E2459" s="32" t="n">
        <f aca="false">(C2459-D2459)^2</f>
        <v>0.009409</v>
      </c>
      <c r="F2459" s="33"/>
      <c r="G2459" s="34"/>
    </row>
    <row r="2460" customFormat="false" ht="14.4" hidden="false" customHeight="false" outlineLevel="0" collapsed="false">
      <c r="A2460" s="28" t="n">
        <v>2453</v>
      </c>
      <c r="B2460" s="30" t="n">
        <v>0.41</v>
      </c>
      <c r="C2460" s="30" t="n">
        <v>0</v>
      </c>
      <c r="D2460" s="31" t="n">
        <f aca="false">$D$2*B2460^$E$2</f>
        <v>0.041</v>
      </c>
      <c r="E2460" s="32" t="n">
        <f aca="false">(C2460-D2460)^2</f>
        <v>0.001681</v>
      </c>
      <c r="F2460" s="33"/>
      <c r="G2460" s="34"/>
    </row>
    <row r="2461" customFormat="false" ht="14.4" hidden="false" customHeight="false" outlineLevel="0" collapsed="false">
      <c r="A2461" s="28" t="n">
        <v>2454</v>
      </c>
      <c r="B2461" s="30" t="n">
        <v>0.64</v>
      </c>
      <c r="C2461" s="30" t="n">
        <v>1</v>
      </c>
      <c r="D2461" s="31" t="n">
        <f aca="false">$D$2*B2461^$E$2</f>
        <v>0.064</v>
      </c>
      <c r="E2461" s="32" t="n">
        <f aca="false">(C2461-D2461)^2</f>
        <v>0.876096</v>
      </c>
      <c r="F2461" s="33"/>
      <c r="G2461" s="34"/>
    </row>
    <row r="2462" customFormat="false" ht="14.4" hidden="false" customHeight="false" outlineLevel="0" collapsed="false">
      <c r="A2462" s="28" t="n">
        <v>2455</v>
      </c>
      <c r="B2462" s="30" t="n">
        <v>0.92</v>
      </c>
      <c r="C2462" s="30" t="n">
        <v>2</v>
      </c>
      <c r="D2462" s="31" t="n">
        <f aca="false">$D$2*B2462^$E$2</f>
        <v>0.092</v>
      </c>
      <c r="E2462" s="32" t="n">
        <f aca="false">(C2462-D2462)^2</f>
        <v>3.640464</v>
      </c>
      <c r="F2462" s="33"/>
      <c r="G2462" s="34"/>
    </row>
    <row r="2463" customFormat="false" ht="14.4" hidden="false" customHeight="false" outlineLevel="0" collapsed="false">
      <c r="A2463" s="28" t="n">
        <v>2456</v>
      </c>
      <c r="B2463" s="30" t="n">
        <v>0.91</v>
      </c>
      <c r="C2463" s="30" t="n">
        <v>1</v>
      </c>
      <c r="D2463" s="31" t="n">
        <f aca="false">$D$2*B2463^$E$2</f>
        <v>0.091</v>
      </c>
      <c r="E2463" s="32" t="n">
        <f aca="false">(C2463-D2463)^2</f>
        <v>0.826281</v>
      </c>
      <c r="F2463" s="33"/>
      <c r="G2463" s="34"/>
    </row>
    <row r="2464" customFormat="false" ht="14.4" hidden="false" customHeight="false" outlineLevel="0" collapsed="false">
      <c r="A2464" s="28" t="n">
        <v>2457</v>
      </c>
      <c r="B2464" s="30" t="n">
        <v>0.91</v>
      </c>
      <c r="C2464" s="30" t="n">
        <v>0</v>
      </c>
      <c r="D2464" s="31" t="n">
        <f aca="false">$D$2*B2464^$E$2</f>
        <v>0.091</v>
      </c>
      <c r="E2464" s="32" t="n">
        <f aca="false">(C2464-D2464)^2</f>
        <v>0.008281</v>
      </c>
      <c r="F2464" s="33"/>
      <c r="G2464" s="34"/>
    </row>
    <row r="2465" customFormat="false" ht="14.4" hidden="false" customHeight="false" outlineLevel="0" collapsed="false">
      <c r="A2465" s="28" t="n">
        <v>2458</v>
      </c>
      <c r="B2465" s="30" t="n">
        <v>0.92</v>
      </c>
      <c r="C2465" s="30" t="n">
        <v>0</v>
      </c>
      <c r="D2465" s="31" t="n">
        <f aca="false">$D$2*B2465^$E$2</f>
        <v>0.092</v>
      </c>
      <c r="E2465" s="32" t="n">
        <f aca="false">(C2465-D2465)^2</f>
        <v>0.008464</v>
      </c>
      <c r="F2465" s="33"/>
      <c r="G2465" s="34"/>
    </row>
    <row r="2466" customFormat="false" ht="14.4" hidden="false" customHeight="false" outlineLevel="0" collapsed="false">
      <c r="A2466" s="28" t="n">
        <v>2459</v>
      </c>
      <c r="B2466" s="30" t="n">
        <v>0.91</v>
      </c>
      <c r="C2466" s="30" t="n">
        <v>0</v>
      </c>
      <c r="D2466" s="31" t="n">
        <f aca="false">$D$2*B2466^$E$2</f>
        <v>0.091</v>
      </c>
      <c r="E2466" s="32" t="n">
        <f aca="false">(C2466-D2466)^2</f>
        <v>0.008281</v>
      </c>
      <c r="F2466" s="33"/>
      <c r="G2466" s="34"/>
    </row>
    <row r="2467" customFormat="false" ht="14.4" hidden="false" customHeight="false" outlineLevel="0" collapsed="false">
      <c r="A2467" s="28" t="n">
        <v>2460</v>
      </c>
      <c r="B2467" s="30" t="n">
        <v>0.48</v>
      </c>
      <c r="C2467" s="30" t="n">
        <v>0</v>
      </c>
      <c r="D2467" s="31" t="n">
        <f aca="false">$D$2*B2467^$E$2</f>
        <v>0.048</v>
      </c>
      <c r="E2467" s="32" t="n">
        <f aca="false">(C2467-D2467)^2</f>
        <v>0.002304</v>
      </c>
      <c r="F2467" s="33"/>
      <c r="G2467" s="34"/>
    </row>
    <row r="2468" customFormat="false" ht="14.4" hidden="false" customHeight="false" outlineLevel="0" collapsed="false">
      <c r="A2468" s="28" t="n">
        <v>2461</v>
      </c>
      <c r="B2468" s="30" t="n">
        <v>1.3</v>
      </c>
      <c r="C2468" s="30" t="n">
        <v>2</v>
      </c>
      <c r="D2468" s="31" t="n">
        <f aca="false">$D$2*B2468^$E$2</f>
        <v>0.13</v>
      </c>
      <c r="E2468" s="32" t="n">
        <f aca="false">(C2468-D2468)^2</f>
        <v>3.4969</v>
      </c>
      <c r="F2468" s="33"/>
      <c r="G2468" s="34"/>
    </row>
    <row r="2469" customFormat="false" ht="14.4" hidden="false" customHeight="false" outlineLevel="0" collapsed="false">
      <c r="A2469" s="28" t="n">
        <v>2462</v>
      </c>
      <c r="B2469" s="30" t="n">
        <v>1.95</v>
      </c>
      <c r="C2469" s="30" t="n">
        <v>1</v>
      </c>
      <c r="D2469" s="31" t="n">
        <f aca="false">$D$2*B2469^$E$2</f>
        <v>0.195</v>
      </c>
      <c r="E2469" s="32" t="n">
        <f aca="false">(C2469-D2469)^2</f>
        <v>0.648025</v>
      </c>
      <c r="F2469" s="33"/>
      <c r="G2469" s="34"/>
    </row>
    <row r="2470" customFormat="false" ht="14.4" hidden="false" customHeight="false" outlineLevel="0" collapsed="false">
      <c r="A2470" s="28" t="n">
        <v>2463</v>
      </c>
      <c r="B2470" s="30" t="n">
        <v>0.56</v>
      </c>
      <c r="C2470" s="30" t="n">
        <v>2</v>
      </c>
      <c r="D2470" s="31" t="n">
        <f aca="false">$D$2*B2470^$E$2</f>
        <v>0.056</v>
      </c>
      <c r="E2470" s="32" t="n">
        <f aca="false">(C2470-D2470)^2</f>
        <v>3.779136</v>
      </c>
      <c r="F2470" s="33"/>
      <c r="G2470" s="34"/>
    </row>
    <row r="2471" customFormat="false" ht="14.4" hidden="false" customHeight="false" outlineLevel="0" collapsed="false">
      <c r="A2471" s="28" t="n">
        <v>2464</v>
      </c>
      <c r="B2471" s="30" t="n">
        <v>0.64</v>
      </c>
      <c r="C2471" s="30" t="n">
        <v>1</v>
      </c>
      <c r="D2471" s="31" t="n">
        <f aca="false">$D$2*B2471^$E$2</f>
        <v>0.064</v>
      </c>
      <c r="E2471" s="32" t="n">
        <f aca="false">(C2471-D2471)^2</f>
        <v>0.876096</v>
      </c>
      <c r="F2471" s="33"/>
      <c r="G2471" s="34"/>
    </row>
    <row r="2472" customFormat="false" ht="14.4" hidden="false" customHeight="false" outlineLevel="0" collapsed="false">
      <c r="A2472" s="28" t="n">
        <v>2465</v>
      </c>
      <c r="B2472" s="30" t="n">
        <v>0.84</v>
      </c>
      <c r="C2472" s="30" t="n">
        <v>1</v>
      </c>
      <c r="D2472" s="31" t="n">
        <f aca="false">$D$2*B2472^$E$2</f>
        <v>0.084</v>
      </c>
      <c r="E2472" s="32" t="n">
        <f aca="false">(C2472-D2472)^2</f>
        <v>0.839056</v>
      </c>
      <c r="F2472" s="33"/>
      <c r="G2472" s="34"/>
    </row>
    <row r="2473" customFormat="false" ht="14.4" hidden="false" customHeight="false" outlineLevel="0" collapsed="false">
      <c r="A2473" s="28" t="n">
        <v>2466</v>
      </c>
      <c r="B2473" s="30" t="n">
        <v>1.01</v>
      </c>
      <c r="C2473" s="30" t="n">
        <v>2</v>
      </c>
      <c r="D2473" s="31" t="n">
        <f aca="false">$D$2*B2473^$E$2</f>
        <v>0.101</v>
      </c>
      <c r="E2473" s="32" t="n">
        <f aca="false">(C2473-D2473)^2</f>
        <v>3.606201</v>
      </c>
      <c r="F2473" s="33"/>
      <c r="G2473" s="34"/>
    </row>
    <row r="2474" customFormat="false" ht="14.4" hidden="false" customHeight="false" outlineLevel="0" collapsed="false">
      <c r="A2474" s="28" t="n">
        <v>2467</v>
      </c>
      <c r="B2474" s="30" t="n">
        <v>0.43</v>
      </c>
      <c r="C2474" s="30" t="n">
        <v>0</v>
      </c>
      <c r="D2474" s="31" t="n">
        <f aca="false">$D$2*B2474^$E$2</f>
        <v>0.043</v>
      </c>
      <c r="E2474" s="32" t="n">
        <f aca="false">(C2474-D2474)^2</f>
        <v>0.001849</v>
      </c>
      <c r="F2474" s="33"/>
      <c r="G2474" s="34"/>
    </row>
    <row r="2475" customFormat="false" ht="14.4" hidden="false" customHeight="false" outlineLevel="0" collapsed="false">
      <c r="A2475" s="28" t="n">
        <v>2468</v>
      </c>
      <c r="B2475" s="30" t="n">
        <v>0.41</v>
      </c>
      <c r="C2475" s="30" t="n">
        <v>0</v>
      </c>
      <c r="D2475" s="31" t="n">
        <f aca="false">$D$2*B2475^$E$2</f>
        <v>0.041</v>
      </c>
      <c r="E2475" s="32" t="n">
        <f aca="false">(C2475-D2475)^2</f>
        <v>0.001681</v>
      </c>
      <c r="F2475" s="33"/>
      <c r="G2475" s="34"/>
    </row>
    <row r="2476" customFormat="false" ht="14.4" hidden="false" customHeight="false" outlineLevel="0" collapsed="false">
      <c r="A2476" s="28" t="n">
        <v>2469</v>
      </c>
      <c r="B2476" s="30" t="n">
        <v>0.04</v>
      </c>
      <c r="C2476" s="30" t="n">
        <v>0</v>
      </c>
      <c r="D2476" s="31" t="n">
        <f aca="false">$D$2*B2476^$E$2</f>
        <v>0.004</v>
      </c>
      <c r="E2476" s="32" t="n">
        <f aca="false">(C2476-D2476)^2</f>
        <v>1.6E-005</v>
      </c>
      <c r="F2476" s="33"/>
      <c r="G2476" s="34"/>
    </row>
    <row r="2477" customFormat="false" ht="14.4" hidden="false" customHeight="false" outlineLevel="0" collapsed="false">
      <c r="A2477" s="28" t="n">
        <v>2470</v>
      </c>
      <c r="B2477" s="30" t="n">
        <v>0.05</v>
      </c>
      <c r="C2477" s="30" t="n">
        <v>0</v>
      </c>
      <c r="D2477" s="31" t="n">
        <f aca="false">$D$2*B2477^$E$2</f>
        <v>0.005</v>
      </c>
      <c r="E2477" s="32" t="n">
        <f aca="false">(C2477-D2477)^2</f>
        <v>2.5E-005</v>
      </c>
      <c r="F2477" s="33"/>
      <c r="G2477" s="34"/>
    </row>
    <row r="2478" customFormat="false" ht="14.4" hidden="false" customHeight="false" outlineLevel="0" collapsed="false">
      <c r="A2478" s="28" t="n">
        <v>2471</v>
      </c>
      <c r="B2478" s="30" t="n">
        <v>0.94</v>
      </c>
      <c r="C2478" s="30" t="n">
        <v>2</v>
      </c>
      <c r="D2478" s="31" t="n">
        <f aca="false">$D$2*B2478^$E$2</f>
        <v>0.094</v>
      </c>
      <c r="E2478" s="32" t="n">
        <f aca="false">(C2478-D2478)^2</f>
        <v>3.632836</v>
      </c>
      <c r="F2478" s="33"/>
      <c r="G2478" s="34"/>
    </row>
    <row r="2479" customFormat="false" ht="14.4" hidden="false" customHeight="false" outlineLevel="0" collapsed="false">
      <c r="A2479" s="28" t="n">
        <v>2472</v>
      </c>
      <c r="B2479" s="30" t="n">
        <v>0.8</v>
      </c>
      <c r="C2479" s="30" t="n">
        <v>1</v>
      </c>
      <c r="D2479" s="31" t="n">
        <f aca="false">$D$2*B2479^$E$2</f>
        <v>0.08</v>
      </c>
      <c r="E2479" s="32" t="n">
        <f aca="false">(C2479-D2479)^2</f>
        <v>0.8464</v>
      </c>
      <c r="F2479" s="33"/>
      <c r="G2479" s="34"/>
    </row>
    <row r="2480" customFormat="false" ht="14.4" hidden="false" customHeight="false" outlineLevel="0" collapsed="false">
      <c r="A2480" s="28" t="n">
        <v>2473</v>
      </c>
      <c r="B2480" s="30" t="n">
        <v>0.02</v>
      </c>
      <c r="C2480" s="30" t="n">
        <v>0</v>
      </c>
      <c r="D2480" s="31" t="n">
        <f aca="false">$D$2*B2480^$E$2</f>
        <v>0.002</v>
      </c>
      <c r="E2480" s="32" t="n">
        <f aca="false">(C2480-D2480)^2</f>
        <v>4E-006</v>
      </c>
      <c r="F2480" s="33"/>
      <c r="G2480" s="34"/>
    </row>
    <row r="2481" customFormat="false" ht="14.4" hidden="false" customHeight="false" outlineLevel="0" collapsed="false">
      <c r="A2481" s="28" t="n">
        <v>2474</v>
      </c>
      <c r="B2481" s="30" t="n">
        <v>0.22</v>
      </c>
      <c r="C2481" s="30" t="n">
        <v>0</v>
      </c>
      <c r="D2481" s="31" t="n">
        <f aca="false">$D$2*B2481^$E$2</f>
        <v>0.022</v>
      </c>
      <c r="E2481" s="32" t="n">
        <f aca="false">(C2481-D2481)^2</f>
        <v>0.000484</v>
      </c>
      <c r="F2481" s="33"/>
      <c r="G2481" s="34"/>
    </row>
    <row r="2482" customFormat="false" ht="14.4" hidden="false" customHeight="false" outlineLevel="0" collapsed="false">
      <c r="A2482" s="28" t="n">
        <v>2475</v>
      </c>
      <c r="B2482" s="30" t="n">
        <v>0.87</v>
      </c>
      <c r="C2482" s="30" t="n">
        <v>3</v>
      </c>
      <c r="D2482" s="31" t="n">
        <f aca="false">$D$2*B2482^$E$2</f>
        <v>0.087</v>
      </c>
      <c r="E2482" s="32" t="n">
        <f aca="false">(C2482-D2482)^2</f>
        <v>8.485569</v>
      </c>
      <c r="F2482" s="33"/>
      <c r="G2482" s="34"/>
    </row>
    <row r="2483" customFormat="false" ht="14.4" hidden="false" customHeight="false" outlineLevel="0" collapsed="false">
      <c r="A2483" s="28" t="n">
        <v>2476</v>
      </c>
      <c r="B2483" s="30" t="n">
        <v>0.02</v>
      </c>
      <c r="C2483" s="30" t="n">
        <v>0</v>
      </c>
      <c r="D2483" s="31" t="n">
        <f aca="false">$D$2*B2483^$E$2</f>
        <v>0.002</v>
      </c>
      <c r="E2483" s="32" t="n">
        <f aca="false">(C2483-D2483)^2</f>
        <v>4E-006</v>
      </c>
      <c r="F2483" s="33"/>
      <c r="G2483" s="34"/>
    </row>
    <row r="2484" customFormat="false" ht="14.4" hidden="false" customHeight="false" outlineLevel="0" collapsed="false">
      <c r="A2484" s="28" t="n">
        <v>2477</v>
      </c>
      <c r="B2484" s="30" t="n">
        <v>0.53</v>
      </c>
      <c r="C2484" s="30" t="n">
        <v>2</v>
      </c>
      <c r="D2484" s="31" t="n">
        <f aca="false">$D$2*B2484^$E$2</f>
        <v>0.053</v>
      </c>
      <c r="E2484" s="32" t="n">
        <f aca="false">(C2484-D2484)^2</f>
        <v>3.790809</v>
      </c>
      <c r="F2484" s="33"/>
      <c r="G2484" s="34"/>
    </row>
    <row r="2485" customFormat="false" ht="14.4" hidden="false" customHeight="false" outlineLevel="0" collapsed="false">
      <c r="A2485" s="28" t="n">
        <v>2478</v>
      </c>
      <c r="B2485" s="30" t="n">
        <v>1.71</v>
      </c>
      <c r="C2485" s="30" t="n">
        <v>2</v>
      </c>
      <c r="D2485" s="31" t="n">
        <f aca="false">$D$2*B2485^$E$2</f>
        <v>0.171</v>
      </c>
      <c r="E2485" s="32" t="n">
        <f aca="false">(C2485-D2485)^2</f>
        <v>3.345241</v>
      </c>
      <c r="F2485" s="33"/>
      <c r="G2485" s="34"/>
    </row>
    <row r="2486" customFormat="false" ht="14.4" hidden="false" customHeight="false" outlineLevel="0" collapsed="false">
      <c r="A2486" s="28" t="n">
        <v>2479</v>
      </c>
      <c r="B2486" s="30" t="n">
        <v>0.01</v>
      </c>
      <c r="C2486" s="30" t="n">
        <v>0</v>
      </c>
      <c r="D2486" s="31" t="n">
        <f aca="false">$D$2*B2486^$E$2</f>
        <v>0.001</v>
      </c>
      <c r="E2486" s="32" t="n">
        <f aca="false">(C2486-D2486)^2</f>
        <v>1E-006</v>
      </c>
      <c r="F2486" s="33"/>
      <c r="G2486" s="34"/>
    </row>
    <row r="2487" customFormat="false" ht="14.4" hidden="false" customHeight="false" outlineLevel="0" collapsed="false">
      <c r="A2487" s="28" t="n">
        <v>2480</v>
      </c>
      <c r="B2487" s="30" t="n">
        <v>0.01</v>
      </c>
      <c r="C2487" s="30" t="n">
        <v>0</v>
      </c>
      <c r="D2487" s="31" t="n">
        <f aca="false">$D$2*B2487^$E$2</f>
        <v>0.001</v>
      </c>
      <c r="E2487" s="32" t="n">
        <f aca="false">(C2487-D2487)^2</f>
        <v>1E-006</v>
      </c>
      <c r="F2487" s="33"/>
      <c r="G2487" s="34"/>
    </row>
    <row r="2488" customFormat="false" ht="14.4" hidden="false" customHeight="false" outlineLevel="0" collapsed="false">
      <c r="A2488" s="28" t="n">
        <v>2481</v>
      </c>
      <c r="B2488" s="30" t="n">
        <v>0.61</v>
      </c>
      <c r="C2488" s="30" t="n">
        <v>0</v>
      </c>
      <c r="D2488" s="31" t="n">
        <f aca="false">$D$2*B2488^$E$2</f>
        <v>0.061</v>
      </c>
      <c r="E2488" s="32" t="n">
        <f aca="false">(C2488-D2488)^2</f>
        <v>0.003721</v>
      </c>
      <c r="F2488" s="33"/>
      <c r="G2488" s="34"/>
    </row>
    <row r="2489" customFormat="false" ht="14.4" hidden="false" customHeight="false" outlineLevel="0" collapsed="false">
      <c r="A2489" s="28" t="n">
        <v>2482</v>
      </c>
      <c r="B2489" s="30" t="n">
        <v>2.04</v>
      </c>
      <c r="C2489" s="30" t="n">
        <v>1</v>
      </c>
      <c r="D2489" s="31" t="n">
        <f aca="false">$D$2*B2489^$E$2</f>
        <v>0.204</v>
      </c>
      <c r="E2489" s="32" t="n">
        <f aca="false">(C2489-D2489)^2</f>
        <v>0.633616</v>
      </c>
      <c r="F2489" s="33"/>
      <c r="G2489" s="34"/>
    </row>
    <row r="2490" customFormat="false" ht="14.4" hidden="false" customHeight="false" outlineLevel="0" collapsed="false">
      <c r="A2490" s="28" t="n">
        <v>2483</v>
      </c>
      <c r="B2490" s="30" t="n">
        <v>1.09</v>
      </c>
      <c r="C2490" s="30" t="n">
        <v>2</v>
      </c>
      <c r="D2490" s="31" t="n">
        <f aca="false">$D$2*B2490^$E$2</f>
        <v>0.109</v>
      </c>
      <c r="E2490" s="32" t="n">
        <f aca="false">(C2490-D2490)^2</f>
        <v>3.575881</v>
      </c>
      <c r="F2490" s="33"/>
      <c r="G2490" s="34"/>
    </row>
    <row r="2491" customFormat="false" ht="14.4" hidden="false" customHeight="false" outlineLevel="0" collapsed="false">
      <c r="A2491" s="28" t="n">
        <v>2484</v>
      </c>
      <c r="B2491" s="30" t="n">
        <v>0.2</v>
      </c>
      <c r="C2491" s="30" t="n">
        <v>1</v>
      </c>
      <c r="D2491" s="31" t="n">
        <f aca="false">$D$2*B2491^$E$2</f>
        <v>0.02</v>
      </c>
      <c r="E2491" s="32" t="n">
        <f aca="false">(C2491-D2491)^2</f>
        <v>0.9604</v>
      </c>
      <c r="F2491" s="33"/>
      <c r="G2491" s="34"/>
    </row>
    <row r="2492" customFormat="false" ht="14.4" hidden="false" customHeight="false" outlineLevel="0" collapsed="false">
      <c r="A2492" s="28" t="n">
        <v>2485</v>
      </c>
      <c r="B2492" s="30" t="n">
        <v>0.6</v>
      </c>
      <c r="C2492" s="30" t="n">
        <v>0</v>
      </c>
      <c r="D2492" s="31" t="n">
        <f aca="false">$D$2*B2492^$E$2</f>
        <v>0.06</v>
      </c>
      <c r="E2492" s="32" t="n">
        <f aca="false">(C2492-D2492)^2</f>
        <v>0.0036</v>
      </c>
      <c r="F2492" s="33"/>
      <c r="G2492" s="34"/>
    </row>
    <row r="2493" customFormat="false" ht="14.4" hidden="false" customHeight="false" outlineLevel="0" collapsed="false">
      <c r="A2493" s="28" t="n">
        <v>2486</v>
      </c>
      <c r="B2493" s="30" t="n">
        <v>0.81</v>
      </c>
      <c r="C2493" s="30" t="n">
        <v>1</v>
      </c>
      <c r="D2493" s="31" t="n">
        <f aca="false">$D$2*B2493^$E$2</f>
        <v>0.081</v>
      </c>
      <c r="E2493" s="32" t="n">
        <f aca="false">(C2493-D2493)^2</f>
        <v>0.844561</v>
      </c>
      <c r="F2493" s="33"/>
      <c r="G2493" s="34"/>
    </row>
    <row r="2494" customFormat="false" ht="14.4" hidden="false" customHeight="false" outlineLevel="0" collapsed="false">
      <c r="A2494" s="28" t="n">
        <v>2487</v>
      </c>
      <c r="B2494" s="30" t="n">
        <v>0.54</v>
      </c>
      <c r="C2494" s="30" t="n">
        <v>0</v>
      </c>
      <c r="D2494" s="31" t="n">
        <f aca="false">$D$2*B2494^$E$2</f>
        <v>0.054</v>
      </c>
      <c r="E2494" s="32" t="n">
        <f aca="false">(C2494-D2494)^2</f>
        <v>0.002916</v>
      </c>
      <c r="F2494" s="33"/>
      <c r="G2494" s="34"/>
    </row>
    <row r="2495" customFormat="false" ht="14.4" hidden="false" customHeight="false" outlineLevel="0" collapsed="false">
      <c r="A2495" s="28" t="n">
        <v>2488</v>
      </c>
      <c r="B2495" s="30" t="n">
        <v>1.04</v>
      </c>
      <c r="C2495" s="30" t="n">
        <v>2</v>
      </c>
      <c r="D2495" s="31" t="n">
        <f aca="false">$D$2*B2495^$E$2</f>
        <v>0.104</v>
      </c>
      <c r="E2495" s="32" t="n">
        <f aca="false">(C2495-D2495)^2</f>
        <v>3.594816</v>
      </c>
      <c r="F2495" s="33"/>
      <c r="G2495" s="34"/>
    </row>
    <row r="2496" customFormat="false" ht="14.4" hidden="false" customHeight="false" outlineLevel="0" collapsed="false">
      <c r="A2496" s="28" t="n">
        <v>2489</v>
      </c>
      <c r="B2496" s="30" t="n">
        <v>2.02</v>
      </c>
      <c r="C2496" s="30" t="n">
        <v>1</v>
      </c>
      <c r="D2496" s="31" t="n">
        <f aca="false">$D$2*B2496^$E$2</f>
        <v>0.202</v>
      </c>
      <c r="E2496" s="32" t="n">
        <f aca="false">(C2496-D2496)^2</f>
        <v>0.636804</v>
      </c>
      <c r="F2496" s="33"/>
      <c r="G2496" s="34"/>
    </row>
    <row r="2497" customFormat="false" ht="14.4" hidden="false" customHeight="false" outlineLevel="0" collapsed="false">
      <c r="A2497" s="28" t="n">
        <v>2490</v>
      </c>
      <c r="B2497" s="30" t="n">
        <v>0.05</v>
      </c>
      <c r="C2497" s="30" t="n">
        <v>0</v>
      </c>
      <c r="D2497" s="31" t="n">
        <f aca="false">$D$2*B2497^$E$2</f>
        <v>0.005</v>
      </c>
      <c r="E2497" s="32" t="n">
        <f aca="false">(C2497-D2497)^2</f>
        <v>2.5E-005</v>
      </c>
      <c r="F2497" s="33"/>
      <c r="G2497" s="34"/>
    </row>
    <row r="2498" customFormat="false" ht="14.4" hidden="false" customHeight="false" outlineLevel="0" collapsed="false">
      <c r="A2498" s="28" t="n">
        <v>2491</v>
      </c>
      <c r="B2498" s="30" t="n">
        <v>0.46</v>
      </c>
      <c r="C2498" s="30" t="n">
        <v>2</v>
      </c>
      <c r="D2498" s="31" t="n">
        <f aca="false">$D$2*B2498^$E$2</f>
        <v>0.046</v>
      </c>
      <c r="E2498" s="32" t="n">
        <f aca="false">(C2498-D2498)^2</f>
        <v>3.818116</v>
      </c>
      <c r="F2498" s="33"/>
      <c r="G2498" s="34"/>
    </row>
    <row r="2499" customFormat="false" ht="14.4" hidden="false" customHeight="false" outlineLevel="0" collapsed="false">
      <c r="A2499" s="28" t="n">
        <v>2492</v>
      </c>
      <c r="B2499" s="30" t="n">
        <v>1.01</v>
      </c>
      <c r="C2499" s="30" t="n">
        <v>2</v>
      </c>
      <c r="D2499" s="31" t="n">
        <f aca="false">$D$2*B2499^$E$2</f>
        <v>0.101</v>
      </c>
      <c r="E2499" s="32" t="n">
        <f aca="false">(C2499-D2499)^2</f>
        <v>3.606201</v>
      </c>
      <c r="F2499" s="33"/>
      <c r="G2499" s="34"/>
    </row>
    <row r="2500" customFormat="false" ht="14.4" hidden="false" customHeight="false" outlineLevel="0" collapsed="false">
      <c r="A2500" s="28" t="n">
        <v>2493</v>
      </c>
      <c r="B2500" s="30" t="n">
        <v>0.88</v>
      </c>
      <c r="C2500" s="30" t="n">
        <v>0</v>
      </c>
      <c r="D2500" s="31" t="n">
        <f aca="false">$D$2*B2500^$E$2</f>
        <v>0.088</v>
      </c>
      <c r="E2500" s="32" t="n">
        <f aca="false">(C2500-D2500)^2</f>
        <v>0.007744</v>
      </c>
      <c r="F2500" s="33"/>
      <c r="G2500" s="34"/>
    </row>
    <row r="2501" customFormat="false" ht="14.4" hidden="false" customHeight="false" outlineLevel="0" collapsed="false">
      <c r="A2501" s="28" t="n">
        <v>2494</v>
      </c>
      <c r="B2501" s="30" t="n">
        <v>1.84</v>
      </c>
      <c r="C2501" s="30" t="n">
        <v>0</v>
      </c>
      <c r="D2501" s="31" t="n">
        <f aca="false">$D$2*B2501^$E$2</f>
        <v>0.184</v>
      </c>
      <c r="E2501" s="32" t="n">
        <f aca="false">(C2501-D2501)^2</f>
        <v>0.033856</v>
      </c>
      <c r="F2501" s="33"/>
      <c r="G2501" s="34"/>
    </row>
    <row r="2502" customFormat="false" ht="14.4" hidden="false" customHeight="false" outlineLevel="0" collapsed="false">
      <c r="A2502" s="28" t="n">
        <v>2495</v>
      </c>
      <c r="B2502" s="30" t="n">
        <v>0.92</v>
      </c>
      <c r="C2502" s="30" t="n">
        <v>2</v>
      </c>
      <c r="D2502" s="31" t="n">
        <f aca="false">$D$2*B2502^$E$2</f>
        <v>0.092</v>
      </c>
      <c r="E2502" s="32" t="n">
        <f aca="false">(C2502-D2502)^2</f>
        <v>3.640464</v>
      </c>
      <c r="F2502" s="33"/>
      <c r="G2502" s="34"/>
    </row>
    <row r="2503" customFormat="false" ht="14.4" hidden="false" customHeight="false" outlineLevel="0" collapsed="false">
      <c r="A2503" s="28" t="n">
        <v>2496</v>
      </c>
      <c r="B2503" s="30" t="n">
        <v>0.53</v>
      </c>
      <c r="C2503" s="30" t="n">
        <v>0</v>
      </c>
      <c r="D2503" s="31" t="n">
        <f aca="false">$D$2*B2503^$E$2</f>
        <v>0.053</v>
      </c>
      <c r="E2503" s="32" t="n">
        <f aca="false">(C2503-D2503)^2</f>
        <v>0.002809</v>
      </c>
      <c r="F2503" s="33"/>
      <c r="G2503" s="34"/>
    </row>
    <row r="2504" customFormat="false" ht="14.4" hidden="false" customHeight="false" outlineLevel="0" collapsed="false">
      <c r="A2504" s="28" t="n">
        <v>2497</v>
      </c>
      <c r="B2504" s="30" t="n">
        <v>1.84</v>
      </c>
      <c r="C2504" s="30" t="n">
        <v>1</v>
      </c>
      <c r="D2504" s="31" t="n">
        <f aca="false">$D$2*B2504^$E$2</f>
        <v>0.184</v>
      </c>
      <c r="E2504" s="32" t="n">
        <f aca="false">(C2504-D2504)^2</f>
        <v>0.665856</v>
      </c>
      <c r="F2504" s="33"/>
      <c r="G2504" s="34"/>
    </row>
    <row r="2505" customFormat="false" ht="14.4" hidden="false" customHeight="false" outlineLevel="0" collapsed="false">
      <c r="A2505" s="28" t="n">
        <v>2498</v>
      </c>
      <c r="B2505" s="30" t="n">
        <v>0.75</v>
      </c>
      <c r="C2505" s="30" t="n">
        <v>0</v>
      </c>
      <c r="D2505" s="31" t="n">
        <f aca="false">$D$2*B2505^$E$2</f>
        <v>0.075</v>
      </c>
      <c r="E2505" s="32" t="n">
        <f aca="false">(C2505-D2505)^2</f>
        <v>0.005625</v>
      </c>
      <c r="F2505" s="33"/>
      <c r="G2505" s="34"/>
    </row>
    <row r="2506" customFormat="false" ht="14.4" hidden="false" customHeight="false" outlineLevel="0" collapsed="false">
      <c r="A2506" s="28" t="n">
        <v>2499</v>
      </c>
      <c r="B2506" s="30" t="n">
        <v>3.51</v>
      </c>
      <c r="C2506" s="30" t="n">
        <v>0</v>
      </c>
      <c r="D2506" s="31" t="n">
        <f aca="false">$D$2*B2506^$E$2</f>
        <v>0.351</v>
      </c>
      <c r="E2506" s="32" t="n">
        <f aca="false">(C2506-D2506)^2</f>
        <v>0.123201</v>
      </c>
      <c r="F2506" s="33"/>
      <c r="G2506" s="34"/>
    </row>
    <row r="2507" customFormat="false" ht="14.4" hidden="false" customHeight="false" outlineLevel="0" collapsed="false">
      <c r="A2507" s="28" t="n">
        <v>2500</v>
      </c>
      <c r="B2507" s="30" t="n">
        <v>0.04</v>
      </c>
      <c r="C2507" s="30" t="n">
        <v>0</v>
      </c>
      <c r="D2507" s="31" t="n">
        <f aca="false">$D$2*B2507^$E$2</f>
        <v>0.004</v>
      </c>
      <c r="E2507" s="32" t="n">
        <f aca="false">(C2507-D2507)^2</f>
        <v>1.6E-005</v>
      </c>
      <c r="F2507" s="33"/>
      <c r="G2507" s="34"/>
    </row>
    <row r="2508" customFormat="false" ht="14.4" hidden="false" customHeight="false" outlineLevel="0" collapsed="false">
      <c r="A2508" s="28" t="n">
        <v>2501</v>
      </c>
      <c r="B2508" s="30" t="n">
        <v>0.12</v>
      </c>
      <c r="C2508" s="30" t="n">
        <v>0</v>
      </c>
      <c r="D2508" s="31" t="n">
        <f aca="false">$D$2*B2508^$E$2</f>
        <v>0.012</v>
      </c>
      <c r="E2508" s="32" t="n">
        <f aca="false">(C2508-D2508)^2</f>
        <v>0.000144</v>
      </c>
      <c r="F2508" s="33"/>
      <c r="G2508" s="34"/>
    </row>
    <row r="2509" customFormat="false" ht="14.4" hidden="false" customHeight="false" outlineLevel="0" collapsed="false">
      <c r="A2509" s="28" t="n">
        <v>2502</v>
      </c>
      <c r="B2509" s="30" t="n">
        <v>0.02</v>
      </c>
      <c r="C2509" s="30" t="n">
        <v>1</v>
      </c>
      <c r="D2509" s="31" t="n">
        <f aca="false">$D$2*B2509^$E$2</f>
        <v>0.002</v>
      </c>
      <c r="E2509" s="32" t="n">
        <f aca="false">(C2509-D2509)^2</f>
        <v>0.996004</v>
      </c>
      <c r="F2509" s="33"/>
      <c r="G2509" s="34"/>
    </row>
    <row r="2510" customFormat="false" ht="14.4" hidden="false" customHeight="false" outlineLevel="0" collapsed="false">
      <c r="A2510" s="28" t="n">
        <v>2503</v>
      </c>
      <c r="B2510" s="30" t="n">
        <v>0.58</v>
      </c>
      <c r="C2510" s="30" t="n">
        <v>0</v>
      </c>
      <c r="D2510" s="31" t="n">
        <f aca="false">$D$2*B2510^$E$2</f>
        <v>0.058</v>
      </c>
      <c r="E2510" s="32" t="n">
        <f aca="false">(C2510-D2510)^2</f>
        <v>0.003364</v>
      </c>
      <c r="F2510" s="33"/>
      <c r="G2510" s="34"/>
    </row>
    <row r="2511" customFormat="false" ht="14.4" hidden="false" customHeight="false" outlineLevel="0" collapsed="false">
      <c r="A2511" s="28" t="n">
        <v>2504</v>
      </c>
      <c r="B2511" s="30" t="n">
        <v>0.93</v>
      </c>
      <c r="C2511" s="30" t="n">
        <v>0</v>
      </c>
      <c r="D2511" s="31" t="n">
        <f aca="false">$D$2*B2511^$E$2</f>
        <v>0.093</v>
      </c>
      <c r="E2511" s="32" t="n">
        <f aca="false">(C2511-D2511)^2</f>
        <v>0.008649</v>
      </c>
      <c r="F2511" s="33"/>
      <c r="G2511" s="34"/>
    </row>
    <row r="2512" customFormat="false" ht="14.4" hidden="false" customHeight="false" outlineLevel="0" collapsed="false">
      <c r="A2512" s="28" t="n">
        <v>2505</v>
      </c>
      <c r="B2512" s="30" t="n">
        <v>0.9</v>
      </c>
      <c r="C2512" s="30" t="n">
        <v>1</v>
      </c>
      <c r="D2512" s="31" t="n">
        <f aca="false">$D$2*B2512^$E$2</f>
        <v>0.09</v>
      </c>
      <c r="E2512" s="32" t="n">
        <f aca="false">(C2512-D2512)^2</f>
        <v>0.8281</v>
      </c>
      <c r="F2512" s="33"/>
      <c r="G2512" s="34"/>
    </row>
    <row r="2513" customFormat="false" ht="14.4" hidden="false" customHeight="false" outlineLevel="0" collapsed="false">
      <c r="A2513" s="28" t="n">
        <v>2506</v>
      </c>
      <c r="B2513" s="30" t="n">
        <v>0.91</v>
      </c>
      <c r="C2513" s="30" t="n">
        <v>1</v>
      </c>
      <c r="D2513" s="31" t="n">
        <f aca="false">$D$2*B2513^$E$2</f>
        <v>0.091</v>
      </c>
      <c r="E2513" s="32" t="n">
        <f aca="false">(C2513-D2513)^2</f>
        <v>0.826281</v>
      </c>
      <c r="F2513" s="33"/>
      <c r="G2513" s="34"/>
    </row>
    <row r="2514" customFormat="false" ht="14.4" hidden="false" customHeight="false" outlineLevel="0" collapsed="false">
      <c r="A2514" s="28" t="n">
        <v>2507</v>
      </c>
      <c r="B2514" s="30" t="n">
        <v>0.41</v>
      </c>
      <c r="C2514" s="30" t="n">
        <v>0</v>
      </c>
      <c r="D2514" s="31" t="n">
        <f aca="false">$D$2*B2514^$E$2</f>
        <v>0.041</v>
      </c>
      <c r="E2514" s="32" t="n">
        <f aca="false">(C2514-D2514)^2</f>
        <v>0.001681</v>
      </c>
      <c r="F2514" s="33"/>
      <c r="G2514" s="34"/>
    </row>
    <row r="2515" customFormat="false" ht="14.4" hidden="false" customHeight="false" outlineLevel="0" collapsed="false">
      <c r="A2515" s="28" t="n">
        <v>2508</v>
      </c>
      <c r="B2515" s="30" t="n">
        <v>0.39</v>
      </c>
      <c r="C2515" s="30" t="n">
        <v>0</v>
      </c>
      <c r="D2515" s="31" t="n">
        <f aca="false">$D$2*B2515^$E$2</f>
        <v>0.039</v>
      </c>
      <c r="E2515" s="32" t="n">
        <f aca="false">(C2515-D2515)^2</f>
        <v>0.001521</v>
      </c>
      <c r="F2515" s="33"/>
      <c r="G2515" s="34"/>
    </row>
    <row r="2516" customFormat="false" ht="14.4" hidden="false" customHeight="false" outlineLevel="0" collapsed="false">
      <c r="A2516" s="28" t="n">
        <v>2509</v>
      </c>
      <c r="B2516" s="30" t="n">
        <v>0.41</v>
      </c>
      <c r="C2516" s="30" t="n">
        <v>0</v>
      </c>
      <c r="D2516" s="31" t="n">
        <f aca="false">$D$2*B2516^$E$2</f>
        <v>0.041</v>
      </c>
      <c r="E2516" s="32" t="n">
        <f aca="false">(C2516-D2516)^2</f>
        <v>0.001681</v>
      </c>
      <c r="F2516" s="33"/>
      <c r="G2516" s="34"/>
    </row>
    <row r="2517" customFormat="false" ht="14.4" hidden="false" customHeight="false" outlineLevel="0" collapsed="false">
      <c r="A2517" s="28" t="n">
        <v>2510</v>
      </c>
      <c r="B2517" s="30" t="n">
        <v>0.42</v>
      </c>
      <c r="C2517" s="30" t="n">
        <v>0</v>
      </c>
      <c r="D2517" s="31" t="n">
        <f aca="false">$D$2*B2517^$E$2</f>
        <v>0.042</v>
      </c>
      <c r="E2517" s="32" t="n">
        <f aca="false">(C2517-D2517)^2</f>
        <v>0.001764</v>
      </c>
      <c r="F2517" s="33"/>
      <c r="G2517" s="34"/>
    </row>
    <row r="2518" customFormat="false" ht="14.4" hidden="false" customHeight="false" outlineLevel="0" collapsed="false">
      <c r="A2518" s="28" t="n">
        <v>2511</v>
      </c>
      <c r="B2518" s="30" t="n">
        <v>0.28</v>
      </c>
      <c r="C2518" s="30" t="n">
        <v>0</v>
      </c>
      <c r="D2518" s="31" t="n">
        <f aca="false">$D$2*B2518^$E$2</f>
        <v>0.028</v>
      </c>
      <c r="E2518" s="32" t="n">
        <f aca="false">(C2518-D2518)^2</f>
        <v>0.000784</v>
      </c>
      <c r="F2518" s="33"/>
      <c r="G2518" s="34"/>
    </row>
    <row r="2519" customFormat="false" ht="14.4" hidden="false" customHeight="false" outlineLevel="0" collapsed="false">
      <c r="A2519" s="28" t="n">
        <v>2512</v>
      </c>
      <c r="B2519" s="30" t="n">
        <v>0.48</v>
      </c>
      <c r="C2519" s="30" t="n">
        <v>0</v>
      </c>
      <c r="D2519" s="31" t="n">
        <f aca="false">$D$2*B2519^$E$2</f>
        <v>0.048</v>
      </c>
      <c r="E2519" s="32" t="n">
        <f aca="false">(C2519-D2519)^2</f>
        <v>0.002304</v>
      </c>
      <c r="F2519" s="33"/>
      <c r="G2519" s="34"/>
    </row>
    <row r="2520" customFormat="false" ht="14.4" hidden="false" customHeight="false" outlineLevel="0" collapsed="false">
      <c r="A2520" s="28" t="n">
        <v>2513</v>
      </c>
      <c r="B2520" s="30" t="n">
        <v>0.47</v>
      </c>
      <c r="C2520" s="30" t="n">
        <v>1</v>
      </c>
      <c r="D2520" s="31" t="n">
        <f aca="false">$D$2*B2520^$E$2</f>
        <v>0.047</v>
      </c>
      <c r="E2520" s="32" t="n">
        <f aca="false">(C2520-D2520)^2</f>
        <v>0.908209</v>
      </c>
      <c r="F2520" s="33"/>
      <c r="G2520" s="34"/>
    </row>
    <row r="2521" customFormat="false" ht="14.4" hidden="false" customHeight="false" outlineLevel="0" collapsed="false">
      <c r="A2521" s="28" t="n">
        <v>2514</v>
      </c>
      <c r="B2521" s="30" t="n">
        <v>0.24</v>
      </c>
      <c r="C2521" s="30" t="n">
        <v>0</v>
      </c>
      <c r="D2521" s="31" t="n">
        <f aca="false">$D$2*B2521^$E$2</f>
        <v>0.024</v>
      </c>
      <c r="E2521" s="32" t="n">
        <f aca="false">(C2521-D2521)^2</f>
        <v>0.000576</v>
      </c>
      <c r="F2521" s="33"/>
      <c r="G2521" s="34"/>
    </row>
    <row r="2522" customFormat="false" ht="14.4" hidden="false" customHeight="false" outlineLevel="0" collapsed="false">
      <c r="A2522" s="28" t="n">
        <v>2515</v>
      </c>
      <c r="B2522" s="30" t="n">
        <v>0.04</v>
      </c>
      <c r="C2522" s="30" t="n">
        <v>0</v>
      </c>
      <c r="D2522" s="31" t="n">
        <f aca="false">$D$2*B2522^$E$2</f>
        <v>0.004</v>
      </c>
      <c r="E2522" s="32" t="n">
        <f aca="false">(C2522-D2522)^2</f>
        <v>1.6E-005</v>
      </c>
      <c r="F2522" s="33"/>
      <c r="G2522" s="34"/>
    </row>
    <row r="2523" customFormat="false" ht="14.4" hidden="false" customHeight="false" outlineLevel="0" collapsed="false">
      <c r="A2523" s="28" t="n">
        <v>2516</v>
      </c>
      <c r="B2523" s="30" t="n">
        <v>2.03</v>
      </c>
      <c r="C2523" s="30" t="n">
        <v>0</v>
      </c>
      <c r="D2523" s="31" t="n">
        <f aca="false">$D$2*B2523^$E$2</f>
        <v>0.203</v>
      </c>
      <c r="E2523" s="32" t="n">
        <f aca="false">(C2523-D2523)^2</f>
        <v>0.041209</v>
      </c>
      <c r="F2523" s="33"/>
      <c r="G2523" s="34"/>
    </row>
    <row r="2524" customFormat="false" ht="14.4" hidden="false" customHeight="false" outlineLevel="0" collapsed="false">
      <c r="A2524" s="28" t="n">
        <v>2517</v>
      </c>
      <c r="B2524" s="30" t="n">
        <v>1.91</v>
      </c>
      <c r="C2524" s="30" t="n">
        <v>1</v>
      </c>
      <c r="D2524" s="31" t="n">
        <f aca="false">$D$2*B2524^$E$2</f>
        <v>0.191</v>
      </c>
      <c r="E2524" s="32" t="n">
        <f aca="false">(C2524-D2524)^2</f>
        <v>0.654481</v>
      </c>
      <c r="F2524" s="33"/>
      <c r="G2524" s="34"/>
    </row>
    <row r="2525" customFormat="false" ht="14.4" hidden="false" customHeight="false" outlineLevel="0" collapsed="false">
      <c r="A2525" s="28" t="n">
        <v>2518</v>
      </c>
      <c r="B2525" s="30" t="n">
        <v>0.01</v>
      </c>
      <c r="C2525" s="30" t="n">
        <v>0</v>
      </c>
      <c r="D2525" s="31" t="n">
        <f aca="false">$D$2*B2525^$E$2</f>
        <v>0.001</v>
      </c>
      <c r="E2525" s="32" t="n">
        <f aca="false">(C2525-D2525)^2</f>
        <v>1E-006</v>
      </c>
      <c r="F2525" s="33"/>
      <c r="G2525" s="34"/>
    </row>
    <row r="2526" customFormat="false" ht="14.4" hidden="false" customHeight="false" outlineLevel="0" collapsed="false">
      <c r="A2526" s="28" t="n">
        <v>2519</v>
      </c>
      <c r="B2526" s="30" t="n">
        <v>0.64</v>
      </c>
      <c r="C2526" s="30" t="n">
        <v>0</v>
      </c>
      <c r="D2526" s="31" t="n">
        <f aca="false">$D$2*B2526^$E$2</f>
        <v>0.064</v>
      </c>
      <c r="E2526" s="32" t="n">
        <f aca="false">(C2526-D2526)^2</f>
        <v>0.004096</v>
      </c>
      <c r="F2526" s="33"/>
      <c r="G2526" s="34"/>
    </row>
    <row r="2527" customFormat="false" ht="14.4" hidden="false" customHeight="false" outlineLevel="0" collapsed="false">
      <c r="A2527" s="28" t="n">
        <v>2520</v>
      </c>
      <c r="B2527" s="30" t="n">
        <v>0.15</v>
      </c>
      <c r="C2527" s="30" t="n">
        <v>0</v>
      </c>
      <c r="D2527" s="31" t="n">
        <f aca="false">$D$2*B2527^$E$2</f>
        <v>0.015</v>
      </c>
      <c r="E2527" s="32" t="n">
        <f aca="false">(C2527-D2527)^2</f>
        <v>0.000225</v>
      </c>
      <c r="F2527" s="33"/>
      <c r="G2527" s="34"/>
    </row>
    <row r="2528" customFormat="false" ht="14.4" hidden="false" customHeight="false" outlineLevel="0" collapsed="false">
      <c r="A2528" s="28" t="n">
        <v>2521</v>
      </c>
      <c r="B2528" s="30" t="n">
        <v>0.28</v>
      </c>
      <c r="C2528" s="30" t="n">
        <v>0</v>
      </c>
      <c r="D2528" s="31" t="n">
        <f aca="false">$D$2*B2528^$E$2</f>
        <v>0.028</v>
      </c>
      <c r="E2528" s="32" t="n">
        <f aca="false">(C2528-D2528)^2</f>
        <v>0.000784</v>
      </c>
      <c r="F2528" s="33"/>
      <c r="G2528" s="34"/>
    </row>
    <row r="2529" customFormat="false" ht="14.4" hidden="false" customHeight="false" outlineLevel="0" collapsed="false">
      <c r="A2529" s="28" t="n">
        <v>2522</v>
      </c>
      <c r="B2529" s="30" t="n">
        <v>0.52</v>
      </c>
      <c r="C2529" s="30" t="n">
        <v>0</v>
      </c>
      <c r="D2529" s="31" t="n">
        <f aca="false">$D$2*B2529^$E$2</f>
        <v>0.052</v>
      </c>
      <c r="E2529" s="32" t="n">
        <f aca="false">(C2529-D2529)^2</f>
        <v>0.002704</v>
      </c>
      <c r="F2529" s="33"/>
      <c r="G2529" s="34"/>
    </row>
    <row r="2530" customFormat="false" ht="14.4" hidden="false" customHeight="false" outlineLevel="0" collapsed="false">
      <c r="A2530" s="28" t="n">
        <v>2523</v>
      </c>
      <c r="B2530" s="30" t="n">
        <v>0.46</v>
      </c>
      <c r="C2530" s="30" t="n">
        <v>0</v>
      </c>
      <c r="D2530" s="31" t="n">
        <f aca="false">$D$2*B2530^$E$2</f>
        <v>0.046</v>
      </c>
      <c r="E2530" s="32" t="n">
        <f aca="false">(C2530-D2530)^2</f>
        <v>0.002116</v>
      </c>
      <c r="F2530" s="33"/>
      <c r="G2530" s="34"/>
    </row>
    <row r="2531" customFormat="false" ht="14.4" hidden="false" customHeight="false" outlineLevel="0" collapsed="false">
      <c r="A2531" s="28" t="n">
        <v>2524</v>
      </c>
      <c r="B2531" s="30" t="n">
        <v>0.25</v>
      </c>
      <c r="C2531" s="30" t="n">
        <v>0</v>
      </c>
      <c r="D2531" s="31" t="n">
        <f aca="false">$D$2*B2531^$E$2</f>
        <v>0.025</v>
      </c>
      <c r="E2531" s="32" t="n">
        <f aca="false">(C2531-D2531)^2</f>
        <v>0.000625</v>
      </c>
      <c r="F2531" s="33"/>
      <c r="G2531" s="34"/>
    </row>
    <row r="2532" customFormat="false" ht="14.4" hidden="false" customHeight="false" outlineLevel="0" collapsed="false">
      <c r="A2532" s="28" t="n">
        <v>2525</v>
      </c>
      <c r="B2532" s="30" t="n">
        <v>2.69</v>
      </c>
      <c r="C2532" s="30" t="n">
        <v>4</v>
      </c>
      <c r="D2532" s="31" t="n">
        <f aca="false">$D$2*B2532^$E$2</f>
        <v>0.269</v>
      </c>
      <c r="E2532" s="32" t="n">
        <f aca="false">(C2532-D2532)^2</f>
        <v>13.920361</v>
      </c>
      <c r="F2532" s="33"/>
      <c r="G2532" s="34"/>
    </row>
    <row r="2533" customFormat="false" ht="14.4" hidden="false" customHeight="false" outlineLevel="0" collapsed="false">
      <c r="A2533" s="28" t="n">
        <v>2526</v>
      </c>
      <c r="B2533" s="30" t="n">
        <v>0.11</v>
      </c>
      <c r="C2533" s="30" t="n">
        <v>0</v>
      </c>
      <c r="D2533" s="31" t="n">
        <f aca="false">$D$2*B2533^$E$2</f>
        <v>0.011</v>
      </c>
      <c r="E2533" s="32" t="n">
        <f aca="false">(C2533-D2533)^2</f>
        <v>0.000121</v>
      </c>
      <c r="F2533" s="33"/>
      <c r="G2533" s="34"/>
    </row>
    <row r="2534" customFormat="false" ht="14.4" hidden="false" customHeight="false" outlineLevel="0" collapsed="false">
      <c r="A2534" s="28" t="n">
        <v>2527</v>
      </c>
      <c r="B2534" s="30" t="n">
        <v>2.62</v>
      </c>
      <c r="C2534" s="30" t="n">
        <v>1</v>
      </c>
      <c r="D2534" s="31" t="n">
        <f aca="false">$D$2*B2534^$E$2</f>
        <v>0.262</v>
      </c>
      <c r="E2534" s="32" t="n">
        <f aca="false">(C2534-D2534)^2</f>
        <v>0.544644</v>
      </c>
      <c r="F2534" s="33"/>
      <c r="G2534" s="34"/>
    </row>
    <row r="2535" customFormat="false" ht="14.4" hidden="false" customHeight="false" outlineLevel="0" collapsed="false">
      <c r="A2535" s="28" t="n">
        <v>2528</v>
      </c>
      <c r="B2535" s="30" t="n">
        <v>0.2</v>
      </c>
      <c r="C2535" s="30" t="n">
        <v>0</v>
      </c>
      <c r="D2535" s="31" t="n">
        <f aca="false">$D$2*B2535^$E$2</f>
        <v>0.02</v>
      </c>
      <c r="E2535" s="32" t="n">
        <f aca="false">(C2535-D2535)^2</f>
        <v>0.0004</v>
      </c>
      <c r="F2535" s="33"/>
      <c r="G2535" s="34"/>
    </row>
    <row r="2536" customFormat="false" ht="14.4" hidden="false" customHeight="false" outlineLevel="0" collapsed="false">
      <c r="A2536" s="28" t="n">
        <v>2529</v>
      </c>
      <c r="B2536" s="30" t="n">
        <v>3.87</v>
      </c>
      <c r="C2536" s="30" t="n">
        <v>4</v>
      </c>
      <c r="D2536" s="31" t="n">
        <f aca="false">$D$2*B2536^$E$2</f>
        <v>0.387</v>
      </c>
      <c r="E2536" s="32" t="n">
        <f aca="false">(C2536-D2536)^2</f>
        <v>13.053769</v>
      </c>
      <c r="F2536" s="33"/>
      <c r="G2536" s="34"/>
    </row>
    <row r="2537" customFormat="false" ht="14.4" hidden="false" customHeight="false" outlineLevel="0" collapsed="false">
      <c r="A2537" s="28" t="n">
        <v>2530</v>
      </c>
      <c r="B2537" s="30" t="n">
        <v>4.72</v>
      </c>
      <c r="C2537" s="30" t="n">
        <v>14</v>
      </c>
      <c r="D2537" s="31" t="n">
        <f aca="false">$D$2*B2537^$E$2</f>
        <v>0.472</v>
      </c>
      <c r="E2537" s="32" t="n">
        <f aca="false">(C2537-D2537)^2</f>
        <v>183.006784</v>
      </c>
      <c r="F2537" s="33"/>
      <c r="G2537" s="34"/>
    </row>
    <row r="2538" customFormat="false" ht="14.4" hidden="false" customHeight="false" outlineLevel="0" collapsed="false">
      <c r="A2538" s="28" t="n">
        <v>2531</v>
      </c>
      <c r="B2538" s="30" t="n">
        <v>1.97</v>
      </c>
      <c r="C2538" s="30" t="n">
        <v>6</v>
      </c>
      <c r="D2538" s="31" t="n">
        <f aca="false">$D$2*B2538^$E$2</f>
        <v>0.197</v>
      </c>
      <c r="E2538" s="32" t="n">
        <f aca="false">(C2538-D2538)^2</f>
        <v>33.674809</v>
      </c>
      <c r="F2538" s="33"/>
      <c r="G2538" s="34"/>
    </row>
    <row r="2539" customFormat="false" ht="14.4" hidden="false" customHeight="false" outlineLevel="0" collapsed="false">
      <c r="A2539" s="28" t="n">
        <v>2532</v>
      </c>
      <c r="B2539" s="30" t="n">
        <v>0.39</v>
      </c>
      <c r="C2539" s="30" t="n">
        <v>1</v>
      </c>
      <c r="D2539" s="31" t="n">
        <f aca="false">$D$2*B2539^$E$2</f>
        <v>0.039</v>
      </c>
      <c r="E2539" s="32" t="n">
        <f aca="false">(C2539-D2539)^2</f>
        <v>0.923521</v>
      </c>
      <c r="F2539" s="33"/>
      <c r="G2539" s="34"/>
    </row>
    <row r="2540" customFormat="false" ht="14.4" hidden="false" customHeight="false" outlineLevel="0" collapsed="false">
      <c r="A2540" s="28" t="n">
        <v>2533</v>
      </c>
      <c r="B2540" s="30" t="n">
        <v>1.85</v>
      </c>
      <c r="C2540" s="30" t="n">
        <v>4</v>
      </c>
      <c r="D2540" s="31" t="n">
        <f aca="false">$D$2*B2540^$E$2</f>
        <v>0.185</v>
      </c>
      <c r="E2540" s="32" t="n">
        <f aca="false">(C2540-D2540)^2</f>
        <v>14.554225</v>
      </c>
      <c r="F2540" s="33"/>
      <c r="G2540" s="34"/>
    </row>
    <row r="2541" customFormat="false" ht="14.4" hidden="false" customHeight="false" outlineLevel="0" collapsed="false">
      <c r="A2541" s="28" t="n">
        <v>2534</v>
      </c>
      <c r="B2541" s="30" t="n">
        <v>0.85</v>
      </c>
      <c r="C2541" s="30" t="n">
        <v>1</v>
      </c>
      <c r="D2541" s="31" t="n">
        <f aca="false">$D$2*B2541^$E$2</f>
        <v>0.085</v>
      </c>
      <c r="E2541" s="32" t="n">
        <f aca="false">(C2541-D2541)^2</f>
        <v>0.837225</v>
      </c>
      <c r="F2541" s="33"/>
      <c r="G2541" s="34"/>
    </row>
    <row r="2542" customFormat="false" ht="14.4" hidden="false" customHeight="false" outlineLevel="0" collapsed="false">
      <c r="A2542" s="28" t="n">
        <v>2535</v>
      </c>
      <c r="B2542" s="30" t="n">
        <v>0.86</v>
      </c>
      <c r="C2542" s="30" t="n">
        <v>0</v>
      </c>
      <c r="D2542" s="31" t="n">
        <f aca="false">$D$2*B2542^$E$2</f>
        <v>0.086</v>
      </c>
      <c r="E2542" s="32" t="n">
        <f aca="false">(C2542-D2542)^2</f>
        <v>0.007396</v>
      </c>
      <c r="F2542" s="33"/>
      <c r="G2542" s="34"/>
    </row>
    <row r="2543" customFormat="false" ht="14.4" hidden="false" customHeight="false" outlineLevel="0" collapsed="false">
      <c r="A2543" s="28" t="n">
        <v>2536</v>
      </c>
      <c r="B2543" s="30" t="n">
        <v>1.91</v>
      </c>
      <c r="C2543" s="30" t="n">
        <v>6</v>
      </c>
      <c r="D2543" s="31" t="n">
        <f aca="false">$D$2*B2543^$E$2</f>
        <v>0.191</v>
      </c>
      <c r="E2543" s="32" t="n">
        <f aca="false">(C2543-D2543)^2</f>
        <v>33.744481</v>
      </c>
      <c r="F2543" s="33"/>
      <c r="G2543" s="34"/>
    </row>
    <row r="2544" customFormat="false" ht="14.4" hidden="false" customHeight="false" outlineLevel="0" collapsed="false">
      <c r="A2544" s="28" t="n">
        <v>2537</v>
      </c>
      <c r="B2544" s="30" t="n">
        <v>0.81</v>
      </c>
      <c r="C2544" s="30" t="n">
        <v>2</v>
      </c>
      <c r="D2544" s="31" t="n">
        <f aca="false">$D$2*B2544^$E$2</f>
        <v>0.081</v>
      </c>
      <c r="E2544" s="32" t="n">
        <f aca="false">(C2544-D2544)^2</f>
        <v>3.682561</v>
      </c>
      <c r="F2544" s="33"/>
      <c r="G2544" s="34"/>
    </row>
    <row r="2545" customFormat="false" ht="14.4" hidden="false" customHeight="false" outlineLevel="0" collapsed="false">
      <c r="A2545" s="28" t="n">
        <v>2538</v>
      </c>
      <c r="B2545" s="30" t="n">
        <v>2.77</v>
      </c>
      <c r="C2545" s="30" t="n">
        <v>1</v>
      </c>
      <c r="D2545" s="31" t="n">
        <f aca="false">$D$2*B2545^$E$2</f>
        <v>0.277</v>
      </c>
      <c r="E2545" s="32" t="n">
        <f aca="false">(C2545-D2545)^2</f>
        <v>0.522729</v>
      </c>
      <c r="F2545" s="33"/>
      <c r="G2545" s="34"/>
    </row>
    <row r="2546" customFormat="false" ht="14.4" hidden="false" customHeight="false" outlineLevel="0" collapsed="false">
      <c r="A2546" s="28" t="n">
        <v>2539</v>
      </c>
      <c r="B2546" s="30" t="n">
        <v>1.4</v>
      </c>
      <c r="C2546" s="30" t="n">
        <v>1</v>
      </c>
      <c r="D2546" s="31" t="n">
        <f aca="false">$D$2*B2546^$E$2</f>
        <v>0.14</v>
      </c>
      <c r="E2546" s="32" t="n">
        <f aca="false">(C2546-D2546)^2</f>
        <v>0.7396</v>
      </c>
      <c r="F2546" s="33"/>
      <c r="G2546" s="34"/>
    </row>
    <row r="2547" customFormat="false" ht="14.4" hidden="false" customHeight="false" outlineLevel="0" collapsed="false">
      <c r="A2547" s="28" t="n">
        <v>2540</v>
      </c>
      <c r="B2547" s="30" t="n">
        <v>1.41</v>
      </c>
      <c r="C2547" s="30" t="n">
        <v>1</v>
      </c>
      <c r="D2547" s="31" t="n">
        <f aca="false">$D$2*B2547^$E$2</f>
        <v>0.141</v>
      </c>
      <c r="E2547" s="32" t="n">
        <f aca="false">(C2547-D2547)^2</f>
        <v>0.737881</v>
      </c>
      <c r="F2547" s="33"/>
      <c r="G2547" s="34"/>
    </row>
    <row r="2548" customFormat="false" ht="14.4" hidden="false" customHeight="false" outlineLevel="0" collapsed="false">
      <c r="A2548" s="28" t="n">
        <v>2541</v>
      </c>
      <c r="B2548" s="30" t="n">
        <v>0.4</v>
      </c>
      <c r="C2548" s="30" t="n">
        <v>2</v>
      </c>
      <c r="D2548" s="31" t="n">
        <f aca="false">$D$2*B2548^$E$2</f>
        <v>0.04</v>
      </c>
      <c r="E2548" s="32" t="n">
        <f aca="false">(C2548-D2548)^2</f>
        <v>3.8416</v>
      </c>
      <c r="F2548" s="33"/>
      <c r="G2548" s="34"/>
    </row>
    <row r="2549" customFormat="false" ht="14.4" hidden="false" customHeight="false" outlineLevel="0" collapsed="false">
      <c r="A2549" s="28" t="n">
        <v>2542</v>
      </c>
      <c r="B2549" s="30" t="n">
        <v>2.02</v>
      </c>
      <c r="C2549" s="30" t="n">
        <v>4</v>
      </c>
      <c r="D2549" s="31" t="n">
        <f aca="false">$D$2*B2549^$E$2</f>
        <v>0.202</v>
      </c>
      <c r="E2549" s="32" t="n">
        <f aca="false">(C2549-D2549)^2</f>
        <v>14.424804</v>
      </c>
      <c r="F2549" s="33"/>
      <c r="G2549" s="34"/>
    </row>
    <row r="2550" customFormat="false" ht="14.4" hidden="false" customHeight="false" outlineLevel="0" collapsed="false">
      <c r="A2550" s="28" t="n">
        <v>2543</v>
      </c>
      <c r="B2550" s="30" t="n">
        <v>1.4</v>
      </c>
      <c r="C2550" s="30" t="n">
        <v>3</v>
      </c>
      <c r="D2550" s="31" t="n">
        <f aca="false">$D$2*B2550^$E$2</f>
        <v>0.14</v>
      </c>
      <c r="E2550" s="32" t="n">
        <f aca="false">(C2550-D2550)^2</f>
        <v>8.1796</v>
      </c>
      <c r="F2550" s="33"/>
      <c r="G2550" s="34"/>
    </row>
    <row r="2551" customFormat="false" ht="14.4" hidden="false" customHeight="false" outlineLevel="0" collapsed="false">
      <c r="A2551" s="28" t="n">
        <v>2544</v>
      </c>
      <c r="B2551" s="30" t="n">
        <v>0.35</v>
      </c>
      <c r="C2551" s="30" t="n">
        <v>0</v>
      </c>
      <c r="D2551" s="31" t="n">
        <f aca="false">$D$2*B2551^$E$2</f>
        <v>0.035</v>
      </c>
      <c r="E2551" s="32" t="n">
        <f aca="false">(C2551-D2551)^2</f>
        <v>0.001225</v>
      </c>
      <c r="F2551" s="33"/>
      <c r="G2551" s="34"/>
    </row>
    <row r="2552" customFormat="false" ht="14.4" hidden="false" customHeight="false" outlineLevel="0" collapsed="false">
      <c r="A2552" s="28" t="n">
        <v>2545</v>
      </c>
      <c r="B2552" s="30" t="n">
        <v>1.91</v>
      </c>
      <c r="C2552" s="30" t="n">
        <v>1</v>
      </c>
      <c r="D2552" s="31" t="n">
        <f aca="false">$D$2*B2552^$E$2</f>
        <v>0.191</v>
      </c>
      <c r="E2552" s="32" t="n">
        <f aca="false">(C2552-D2552)^2</f>
        <v>0.654481</v>
      </c>
      <c r="F2552" s="33"/>
      <c r="G2552" s="34"/>
    </row>
    <row r="2553" customFormat="false" ht="14.4" hidden="false" customHeight="false" outlineLevel="0" collapsed="false">
      <c r="A2553" s="28" t="n">
        <v>2546</v>
      </c>
      <c r="B2553" s="30" t="n">
        <v>2.92</v>
      </c>
      <c r="C2553" s="30" t="n">
        <v>2</v>
      </c>
      <c r="D2553" s="31" t="n">
        <f aca="false">$D$2*B2553^$E$2</f>
        <v>0.292</v>
      </c>
      <c r="E2553" s="32" t="n">
        <f aca="false">(C2553-D2553)^2</f>
        <v>2.917264</v>
      </c>
      <c r="F2553" s="33"/>
      <c r="G2553" s="34"/>
    </row>
    <row r="2554" customFormat="false" ht="14.4" hidden="false" customHeight="false" outlineLevel="0" collapsed="false">
      <c r="A2554" s="28" t="n">
        <v>2547</v>
      </c>
      <c r="B2554" s="30" t="n">
        <v>0.92</v>
      </c>
      <c r="C2554" s="30" t="n">
        <v>0</v>
      </c>
      <c r="D2554" s="31" t="n">
        <f aca="false">$D$2*B2554^$E$2</f>
        <v>0.092</v>
      </c>
      <c r="E2554" s="32" t="n">
        <f aca="false">(C2554-D2554)^2</f>
        <v>0.008464</v>
      </c>
      <c r="F2554" s="33"/>
      <c r="G2554" s="34"/>
    </row>
    <row r="2555" customFormat="false" ht="14.4" hidden="false" customHeight="false" outlineLevel="0" collapsed="false">
      <c r="A2555" s="28" t="n">
        <v>2548</v>
      </c>
      <c r="B2555" s="30" t="n">
        <v>0.89</v>
      </c>
      <c r="C2555" s="30" t="n">
        <v>0</v>
      </c>
      <c r="D2555" s="31" t="n">
        <f aca="false">$D$2*B2555^$E$2</f>
        <v>0.089</v>
      </c>
      <c r="E2555" s="32" t="n">
        <f aca="false">(C2555-D2555)^2</f>
        <v>0.007921</v>
      </c>
      <c r="F2555" s="33"/>
      <c r="G2555" s="34"/>
    </row>
    <row r="2556" customFormat="false" ht="14.4" hidden="false" customHeight="false" outlineLevel="0" collapsed="false">
      <c r="A2556" s="28" t="n">
        <v>2549</v>
      </c>
      <c r="B2556" s="30" t="n">
        <v>4.86</v>
      </c>
      <c r="C2556" s="30" t="n">
        <v>3</v>
      </c>
      <c r="D2556" s="31" t="n">
        <f aca="false">$D$2*B2556^$E$2</f>
        <v>0.486</v>
      </c>
      <c r="E2556" s="32" t="n">
        <f aca="false">(C2556-D2556)^2</f>
        <v>6.320196</v>
      </c>
      <c r="F2556" s="33"/>
      <c r="G2556" s="34"/>
    </row>
    <row r="2557" customFormat="false" ht="14.4" hidden="false" customHeight="false" outlineLevel="0" collapsed="false">
      <c r="A2557" s="28" t="n">
        <v>2550</v>
      </c>
      <c r="B2557" s="30" t="n">
        <v>0.55</v>
      </c>
      <c r="C2557" s="30" t="n">
        <v>0</v>
      </c>
      <c r="D2557" s="31" t="n">
        <f aca="false">$D$2*B2557^$E$2</f>
        <v>0.055</v>
      </c>
      <c r="E2557" s="32" t="n">
        <f aca="false">(C2557-D2557)^2</f>
        <v>0.003025</v>
      </c>
      <c r="F2557" s="33"/>
      <c r="G2557" s="34"/>
    </row>
    <row r="2558" customFormat="false" ht="14.4" hidden="false" customHeight="false" outlineLevel="0" collapsed="false">
      <c r="A2558" s="28" t="n">
        <v>2551</v>
      </c>
      <c r="B2558" s="30" t="n">
        <v>0.98</v>
      </c>
      <c r="C2558" s="30" t="n">
        <v>1</v>
      </c>
      <c r="D2558" s="31" t="n">
        <f aca="false">$D$2*B2558^$E$2</f>
        <v>0.098</v>
      </c>
      <c r="E2558" s="32" t="n">
        <f aca="false">(C2558-D2558)^2</f>
        <v>0.813604</v>
      </c>
      <c r="F2558" s="33"/>
      <c r="G2558" s="34"/>
    </row>
    <row r="2559" customFormat="false" ht="14.4" hidden="false" customHeight="false" outlineLevel="0" collapsed="false">
      <c r="A2559" s="28" t="n">
        <v>2552</v>
      </c>
      <c r="B2559" s="30" t="n">
        <v>0.36</v>
      </c>
      <c r="C2559" s="30" t="n">
        <v>0</v>
      </c>
      <c r="D2559" s="31" t="n">
        <f aca="false">$D$2*B2559^$E$2</f>
        <v>0.036</v>
      </c>
      <c r="E2559" s="32" t="n">
        <f aca="false">(C2559-D2559)^2</f>
        <v>0.001296</v>
      </c>
      <c r="F2559" s="33"/>
      <c r="G2559" s="34"/>
    </row>
    <row r="2560" customFormat="false" ht="14.4" hidden="false" customHeight="false" outlineLevel="0" collapsed="false">
      <c r="A2560" s="28" t="n">
        <v>2553</v>
      </c>
      <c r="B2560" s="30" t="n">
        <v>0.04</v>
      </c>
      <c r="C2560" s="30" t="n">
        <v>0</v>
      </c>
      <c r="D2560" s="31" t="n">
        <f aca="false">$D$2*B2560^$E$2</f>
        <v>0.004</v>
      </c>
      <c r="E2560" s="32" t="n">
        <f aca="false">(C2560-D2560)^2</f>
        <v>1.6E-005</v>
      </c>
      <c r="F2560" s="33"/>
      <c r="G2560" s="34"/>
    </row>
    <row r="2561" customFormat="false" ht="14.4" hidden="false" customHeight="false" outlineLevel="0" collapsed="false">
      <c r="A2561" s="28" t="n">
        <v>2554</v>
      </c>
      <c r="B2561" s="30" t="n">
        <v>0.02</v>
      </c>
      <c r="C2561" s="30" t="n">
        <v>0</v>
      </c>
      <c r="D2561" s="31" t="n">
        <f aca="false">$D$2*B2561^$E$2</f>
        <v>0.002</v>
      </c>
      <c r="E2561" s="32" t="n">
        <f aca="false">(C2561-D2561)^2</f>
        <v>4E-006</v>
      </c>
      <c r="F2561" s="33"/>
      <c r="G2561" s="34"/>
    </row>
    <row r="2562" customFormat="false" ht="14.4" hidden="false" customHeight="false" outlineLevel="0" collapsed="false">
      <c r="A2562" s="28" t="n">
        <v>2555</v>
      </c>
      <c r="B2562" s="30" t="n">
        <v>0.13</v>
      </c>
      <c r="C2562" s="30" t="n">
        <v>0</v>
      </c>
      <c r="D2562" s="31" t="n">
        <f aca="false">$D$2*B2562^$E$2</f>
        <v>0.013</v>
      </c>
      <c r="E2562" s="32" t="n">
        <f aca="false">(C2562-D2562)^2</f>
        <v>0.000169</v>
      </c>
      <c r="F2562" s="33"/>
      <c r="G2562" s="34"/>
    </row>
    <row r="2563" customFormat="false" ht="14.4" hidden="false" customHeight="false" outlineLevel="0" collapsed="false">
      <c r="A2563" s="28" t="n">
        <v>2556</v>
      </c>
      <c r="B2563" s="30" t="n">
        <v>5.31</v>
      </c>
      <c r="C2563" s="30" t="n">
        <v>2</v>
      </c>
      <c r="D2563" s="31" t="n">
        <f aca="false">$D$2*B2563^$E$2</f>
        <v>0.531</v>
      </c>
      <c r="E2563" s="32" t="n">
        <f aca="false">(C2563-D2563)^2</f>
        <v>2.157961</v>
      </c>
      <c r="F2563" s="33"/>
      <c r="G2563" s="34"/>
    </row>
    <row r="2564" customFormat="false" ht="14.4" hidden="false" customHeight="false" outlineLevel="0" collapsed="false">
      <c r="A2564" s="28" t="n">
        <v>2557</v>
      </c>
      <c r="B2564" s="30" t="n">
        <v>1.45</v>
      </c>
      <c r="C2564" s="30" t="n">
        <v>1</v>
      </c>
      <c r="D2564" s="31" t="n">
        <f aca="false">$D$2*B2564^$E$2</f>
        <v>0.145</v>
      </c>
      <c r="E2564" s="32" t="n">
        <f aca="false">(C2564-D2564)^2</f>
        <v>0.731025</v>
      </c>
      <c r="F2564" s="33"/>
      <c r="G2564" s="34"/>
    </row>
    <row r="2565" customFormat="false" ht="14.4" hidden="false" customHeight="false" outlineLevel="0" collapsed="false">
      <c r="A2565" s="28" t="n">
        <v>2558</v>
      </c>
      <c r="B2565" s="30" t="n">
        <v>0.97</v>
      </c>
      <c r="C2565" s="30" t="n">
        <v>4</v>
      </c>
      <c r="D2565" s="31" t="n">
        <f aca="false">$D$2*B2565^$E$2</f>
        <v>0.097</v>
      </c>
      <c r="E2565" s="32" t="n">
        <f aca="false">(C2565-D2565)^2</f>
        <v>15.233409</v>
      </c>
      <c r="F2565" s="33"/>
      <c r="G2565" s="34"/>
    </row>
    <row r="2566" customFormat="false" ht="14.4" hidden="false" customHeight="false" outlineLevel="0" collapsed="false">
      <c r="A2566" s="28" t="n">
        <v>2559</v>
      </c>
      <c r="B2566" s="30" t="n">
        <v>0.38</v>
      </c>
      <c r="C2566" s="30" t="n">
        <v>0</v>
      </c>
      <c r="D2566" s="31" t="n">
        <f aca="false">$D$2*B2566^$E$2</f>
        <v>0.038</v>
      </c>
      <c r="E2566" s="32" t="n">
        <f aca="false">(C2566-D2566)^2</f>
        <v>0.001444</v>
      </c>
      <c r="F2566" s="33"/>
      <c r="G2566" s="34"/>
    </row>
    <row r="2567" customFormat="false" ht="14.4" hidden="false" customHeight="false" outlineLevel="0" collapsed="false">
      <c r="A2567" s="28" t="n">
        <v>2560</v>
      </c>
      <c r="B2567" s="30" t="n">
        <v>0.91</v>
      </c>
      <c r="C2567" s="30" t="n">
        <v>1</v>
      </c>
      <c r="D2567" s="31" t="n">
        <f aca="false">$D$2*B2567^$E$2</f>
        <v>0.091</v>
      </c>
      <c r="E2567" s="32" t="n">
        <f aca="false">(C2567-D2567)^2</f>
        <v>0.826281</v>
      </c>
      <c r="F2567" s="33"/>
      <c r="G2567" s="34"/>
    </row>
    <row r="2568" customFormat="false" ht="14.4" hidden="false" customHeight="false" outlineLevel="0" collapsed="false">
      <c r="A2568" s="28" t="n">
        <v>2561</v>
      </c>
      <c r="B2568" s="30" t="n">
        <v>0.83</v>
      </c>
      <c r="C2568" s="30" t="n">
        <v>0</v>
      </c>
      <c r="D2568" s="31" t="n">
        <f aca="false">$D$2*B2568^$E$2</f>
        <v>0.083</v>
      </c>
      <c r="E2568" s="32" t="n">
        <f aca="false">(C2568-D2568)^2</f>
        <v>0.006889</v>
      </c>
      <c r="F2568" s="33"/>
      <c r="G2568" s="34"/>
    </row>
    <row r="2569" customFormat="false" ht="14.4" hidden="false" customHeight="false" outlineLevel="0" collapsed="false">
      <c r="A2569" s="28" t="n">
        <v>2562</v>
      </c>
      <c r="B2569" s="30" t="n">
        <v>5.19</v>
      </c>
      <c r="C2569" s="30" t="n">
        <v>12</v>
      </c>
      <c r="D2569" s="31" t="n">
        <f aca="false">$D$2*B2569^$E$2</f>
        <v>0.519</v>
      </c>
      <c r="E2569" s="32" t="n">
        <f aca="false">(C2569-D2569)^2</f>
        <v>131.813361</v>
      </c>
      <c r="F2569" s="33"/>
      <c r="G2569" s="34"/>
    </row>
    <row r="2570" customFormat="false" ht="14.4" hidden="false" customHeight="false" outlineLevel="0" collapsed="false">
      <c r="A2570" s="28" t="n">
        <v>2563</v>
      </c>
      <c r="B2570" s="30" t="n">
        <v>1.91</v>
      </c>
      <c r="C2570" s="30" t="n">
        <v>3</v>
      </c>
      <c r="D2570" s="31" t="n">
        <f aca="false">$D$2*B2570^$E$2</f>
        <v>0.191</v>
      </c>
      <c r="E2570" s="32" t="n">
        <f aca="false">(C2570-D2570)^2</f>
        <v>7.890481</v>
      </c>
      <c r="F2570" s="33"/>
      <c r="G2570" s="34"/>
    </row>
    <row r="2571" customFormat="false" ht="14.4" hidden="false" customHeight="false" outlineLevel="0" collapsed="false">
      <c r="A2571" s="28" t="n">
        <v>2564</v>
      </c>
      <c r="B2571" s="30" t="n">
        <v>1.38</v>
      </c>
      <c r="C2571" s="30" t="n">
        <v>4</v>
      </c>
      <c r="D2571" s="31" t="n">
        <f aca="false">$D$2*B2571^$E$2</f>
        <v>0.138</v>
      </c>
      <c r="E2571" s="32" t="n">
        <f aca="false">(C2571-D2571)^2</f>
        <v>14.915044</v>
      </c>
      <c r="F2571" s="33"/>
      <c r="G2571" s="34"/>
    </row>
    <row r="2572" customFormat="false" ht="14.4" hidden="false" customHeight="false" outlineLevel="0" collapsed="false">
      <c r="A2572" s="28" t="n">
        <v>2565</v>
      </c>
      <c r="B2572" s="30" t="n">
        <v>0.01</v>
      </c>
      <c r="C2572" s="30" t="n">
        <v>0</v>
      </c>
      <c r="D2572" s="31" t="n">
        <f aca="false">$D$2*B2572^$E$2</f>
        <v>0.001</v>
      </c>
      <c r="E2572" s="32" t="n">
        <f aca="false">(C2572-D2572)^2</f>
        <v>1E-006</v>
      </c>
      <c r="F2572" s="33"/>
      <c r="G2572" s="34"/>
    </row>
    <row r="2573" customFormat="false" ht="14.4" hidden="false" customHeight="false" outlineLevel="0" collapsed="false">
      <c r="A2573" s="28" t="n">
        <v>2566</v>
      </c>
      <c r="B2573" s="30" t="n">
        <v>0.86</v>
      </c>
      <c r="C2573" s="30" t="n">
        <v>1</v>
      </c>
      <c r="D2573" s="31" t="n">
        <f aca="false">$D$2*B2573^$E$2</f>
        <v>0.086</v>
      </c>
      <c r="E2573" s="32" t="n">
        <f aca="false">(C2573-D2573)^2</f>
        <v>0.835396</v>
      </c>
      <c r="F2573" s="33"/>
      <c r="G2573" s="34"/>
    </row>
    <row r="2574" customFormat="false" ht="14.4" hidden="false" customHeight="false" outlineLevel="0" collapsed="false">
      <c r="A2574" s="28" t="n">
        <v>2567</v>
      </c>
      <c r="B2574" s="30" t="n">
        <v>0.13</v>
      </c>
      <c r="C2574" s="30" t="n">
        <v>0</v>
      </c>
      <c r="D2574" s="31" t="n">
        <f aca="false">$D$2*B2574^$E$2</f>
        <v>0.013</v>
      </c>
      <c r="E2574" s="32" t="n">
        <f aca="false">(C2574-D2574)^2</f>
        <v>0.000169</v>
      </c>
      <c r="F2574" s="33"/>
      <c r="G2574" s="34"/>
    </row>
    <row r="2575" customFormat="false" ht="14.4" hidden="false" customHeight="false" outlineLevel="0" collapsed="false">
      <c r="A2575" s="28" t="n">
        <v>2568</v>
      </c>
      <c r="B2575" s="30" t="n">
        <v>0.17</v>
      </c>
      <c r="C2575" s="30" t="n">
        <v>0</v>
      </c>
      <c r="D2575" s="31" t="n">
        <f aca="false">$D$2*B2575^$E$2</f>
        <v>0.017</v>
      </c>
      <c r="E2575" s="32" t="n">
        <f aca="false">(C2575-D2575)^2</f>
        <v>0.000289</v>
      </c>
      <c r="F2575" s="33"/>
      <c r="G2575" s="34"/>
    </row>
    <row r="2576" customFormat="false" ht="14.4" hidden="false" customHeight="false" outlineLevel="0" collapsed="false">
      <c r="A2576" s="28" t="n">
        <v>2569</v>
      </c>
      <c r="B2576" s="30" t="n">
        <v>0.23</v>
      </c>
      <c r="C2576" s="30" t="n">
        <v>0</v>
      </c>
      <c r="D2576" s="31" t="n">
        <f aca="false">$D$2*B2576^$E$2</f>
        <v>0.023</v>
      </c>
      <c r="E2576" s="32" t="n">
        <f aca="false">(C2576-D2576)^2</f>
        <v>0.000529</v>
      </c>
      <c r="F2576" s="33"/>
      <c r="G2576" s="34"/>
    </row>
    <row r="2577" customFormat="false" ht="14.4" hidden="false" customHeight="false" outlineLevel="0" collapsed="false">
      <c r="A2577" s="28" t="n">
        <v>2570</v>
      </c>
      <c r="B2577" s="30" t="n">
        <v>1.76</v>
      </c>
      <c r="C2577" s="30" t="n">
        <v>0</v>
      </c>
      <c r="D2577" s="31" t="n">
        <f aca="false">$D$2*B2577^$E$2</f>
        <v>0.176</v>
      </c>
      <c r="E2577" s="32" t="n">
        <f aca="false">(C2577-D2577)^2</f>
        <v>0.030976</v>
      </c>
      <c r="F2577" s="33"/>
      <c r="G2577" s="34"/>
    </row>
    <row r="2578" customFormat="false" ht="14.4" hidden="false" customHeight="false" outlineLevel="0" collapsed="false">
      <c r="A2578" s="28" t="n">
        <v>2571</v>
      </c>
      <c r="B2578" s="30" t="n">
        <v>1.26</v>
      </c>
      <c r="C2578" s="30" t="n">
        <v>2</v>
      </c>
      <c r="D2578" s="31" t="n">
        <f aca="false">$D$2*B2578^$E$2</f>
        <v>0.126</v>
      </c>
      <c r="E2578" s="32" t="n">
        <f aca="false">(C2578-D2578)^2</f>
        <v>3.511876</v>
      </c>
      <c r="F2578" s="33"/>
      <c r="G2578" s="34"/>
    </row>
    <row r="2579" customFormat="false" ht="14.4" hidden="false" customHeight="false" outlineLevel="0" collapsed="false">
      <c r="A2579" s="28" t="n">
        <v>2572</v>
      </c>
      <c r="B2579" s="30" t="n">
        <v>0.29</v>
      </c>
      <c r="C2579" s="30" t="n">
        <v>1</v>
      </c>
      <c r="D2579" s="31" t="n">
        <f aca="false">$D$2*B2579^$E$2</f>
        <v>0.029</v>
      </c>
      <c r="E2579" s="32" t="n">
        <f aca="false">(C2579-D2579)^2</f>
        <v>0.942841</v>
      </c>
      <c r="F2579" s="33"/>
      <c r="G2579" s="34"/>
    </row>
    <row r="2580" customFormat="false" ht="14.4" hidden="false" customHeight="false" outlineLevel="0" collapsed="false">
      <c r="A2580" s="28" t="n">
        <v>2573</v>
      </c>
      <c r="B2580" s="30" t="n">
        <v>0.24</v>
      </c>
      <c r="C2580" s="30" t="n">
        <v>0</v>
      </c>
      <c r="D2580" s="31" t="n">
        <f aca="false">$D$2*B2580^$E$2</f>
        <v>0.024</v>
      </c>
      <c r="E2580" s="32" t="n">
        <f aca="false">(C2580-D2580)^2</f>
        <v>0.000576</v>
      </c>
      <c r="F2580" s="33"/>
      <c r="G2580" s="34"/>
    </row>
    <row r="2581" customFormat="false" ht="14.4" hidden="false" customHeight="false" outlineLevel="0" collapsed="false">
      <c r="A2581" s="28" t="n">
        <v>2574</v>
      </c>
      <c r="B2581" s="30" t="n">
        <v>0.28</v>
      </c>
      <c r="C2581" s="30" t="n">
        <v>0</v>
      </c>
      <c r="D2581" s="31" t="n">
        <f aca="false">$D$2*B2581^$E$2</f>
        <v>0.028</v>
      </c>
      <c r="E2581" s="32" t="n">
        <f aca="false">(C2581-D2581)^2</f>
        <v>0.000784</v>
      </c>
      <c r="F2581" s="33"/>
      <c r="G2581" s="34"/>
    </row>
    <row r="2582" customFormat="false" ht="14.4" hidden="false" customHeight="false" outlineLevel="0" collapsed="false">
      <c r="A2582" s="28" t="n">
        <v>2575</v>
      </c>
      <c r="B2582" s="30" t="n">
        <v>0.02</v>
      </c>
      <c r="C2582" s="30" t="n">
        <v>0</v>
      </c>
      <c r="D2582" s="31" t="n">
        <f aca="false">$D$2*B2582^$E$2</f>
        <v>0.002</v>
      </c>
      <c r="E2582" s="32" t="n">
        <f aca="false">(C2582-D2582)^2</f>
        <v>4E-006</v>
      </c>
      <c r="F2582" s="33"/>
      <c r="G2582" s="34"/>
    </row>
    <row r="2583" customFormat="false" ht="14.4" hidden="false" customHeight="false" outlineLevel="0" collapsed="false">
      <c r="A2583" s="28" t="n">
        <v>2576</v>
      </c>
      <c r="B2583" s="30" t="n">
        <v>0.39</v>
      </c>
      <c r="C2583" s="30" t="n">
        <v>0</v>
      </c>
      <c r="D2583" s="31" t="n">
        <f aca="false">$D$2*B2583^$E$2</f>
        <v>0.039</v>
      </c>
      <c r="E2583" s="32" t="n">
        <f aca="false">(C2583-D2583)^2</f>
        <v>0.001521</v>
      </c>
      <c r="F2583" s="33"/>
      <c r="G2583" s="34"/>
    </row>
    <row r="2584" customFormat="false" ht="14.4" hidden="false" customHeight="false" outlineLevel="0" collapsed="false">
      <c r="A2584" s="28" t="n">
        <v>2577</v>
      </c>
      <c r="B2584" s="30" t="n">
        <v>0.21</v>
      </c>
      <c r="C2584" s="30" t="n">
        <v>0</v>
      </c>
      <c r="D2584" s="31" t="n">
        <f aca="false">$D$2*B2584^$E$2</f>
        <v>0.021</v>
      </c>
      <c r="E2584" s="32" t="n">
        <f aca="false">(C2584-D2584)^2</f>
        <v>0.000441</v>
      </c>
      <c r="F2584" s="33"/>
      <c r="G2584" s="34"/>
    </row>
    <row r="2585" customFormat="false" ht="14.4" hidden="false" customHeight="false" outlineLevel="0" collapsed="false">
      <c r="A2585" s="28" t="n">
        <v>2578</v>
      </c>
      <c r="B2585" s="30" t="n">
        <v>0.09</v>
      </c>
      <c r="C2585" s="30" t="n">
        <v>0</v>
      </c>
      <c r="D2585" s="31" t="n">
        <f aca="false">$D$2*B2585^$E$2</f>
        <v>0.009</v>
      </c>
      <c r="E2585" s="32" t="n">
        <f aca="false">(C2585-D2585)^2</f>
        <v>8.1E-005</v>
      </c>
      <c r="F2585" s="33"/>
      <c r="G2585" s="34"/>
    </row>
    <row r="2586" customFormat="false" ht="14.4" hidden="false" customHeight="false" outlineLevel="0" collapsed="false">
      <c r="A2586" s="28" t="n">
        <v>2579</v>
      </c>
      <c r="B2586" s="30" t="n">
        <v>0.02</v>
      </c>
      <c r="C2586" s="30" t="n">
        <v>0</v>
      </c>
      <c r="D2586" s="31" t="n">
        <f aca="false">$D$2*B2586^$E$2</f>
        <v>0.002</v>
      </c>
      <c r="E2586" s="32" t="n">
        <f aca="false">(C2586-D2586)^2</f>
        <v>4E-006</v>
      </c>
      <c r="F2586" s="33"/>
      <c r="G2586" s="34"/>
    </row>
    <row r="2587" customFormat="false" ht="14.4" hidden="false" customHeight="false" outlineLevel="0" collapsed="false">
      <c r="A2587" s="28" t="n">
        <v>2580</v>
      </c>
      <c r="B2587" s="30" t="n">
        <v>0.03</v>
      </c>
      <c r="C2587" s="30" t="n">
        <v>0</v>
      </c>
      <c r="D2587" s="31" t="n">
        <f aca="false">$D$2*B2587^$E$2</f>
        <v>0.003</v>
      </c>
      <c r="E2587" s="32" t="n">
        <f aca="false">(C2587-D2587)^2</f>
        <v>9E-006</v>
      </c>
      <c r="F2587" s="33"/>
      <c r="G2587" s="34"/>
    </row>
    <row r="2588" customFormat="false" ht="14.4" hidden="false" customHeight="false" outlineLevel="0" collapsed="false">
      <c r="A2588" s="28" t="n">
        <v>2581</v>
      </c>
      <c r="B2588" s="30" t="n">
        <v>0.59</v>
      </c>
      <c r="C2588" s="30" t="n">
        <v>1</v>
      </c>
      <c r="D2588" s="31" t="n">
        <f aca="false">$D$2*B2588^$E$2</f>
        <v>0.059</v>
      </c>
      <c r="E2588" s="32" t="n">
        <f aca="false">(C2588-D2588)^2</f>
        <v>0.885481</v>
      </c>
      <c r="F2588" s="33"/>
      <c r="G2588" s="34"/>
    </row>
    <row r="2589" customFormat="false" ht="14.4" hidden="false" customHeight="false" outlineLevel="0" collapsed="false">
      <c r="A2589" s="28" t="n">
        <v>2582</v>
      </c>
      <c r="B2589" s="30" t="n">
        <v>0.86</v>
      </c>
      <c r="C2589" s="30" t="n">
        <v>0</v>
      </c>
      <c r="D2589" s="31" t="n">
        <f aca="false">$D$2*B2589^$E$2</f>
        <v>0.086</v>
      </c>
      <c r="E2589" s="32" t="n">
        <f aca="false">(C2589-D2589)^2</f>
        <v>0.007396</v>
      </c>
      <c r="F2589" s="33"/>
      <c r="G2589" s="34"/>
    </row>
    <row r="2590" customFormat="false" ht="14.4" hidden="false" customHeight="false" outlineLevel="0" collapsed="false">
      <c r="A2590" s="28" t="n">
        <v>2583</v>
      </c>
      <c r="B2590" s="30" t="n">
        <v>0.72</v>
      </c>
      <c r="C2590" s="30" t="n">
        <v>0</v>
      </c>
      <c r="D2590" s="31" t="n">
        <f aca="false">$D$2*B2590^$E$2</f>
        <v>0.072</v>
      </c>
      <c r="E2590" s="32" t="n">
        <f aca="false">(C2590-D2590)^2</f>
        <v>0.005184</v>
      </c>
      <c r="F2590" s="33"/>
      <c r="G2590" s="34"/>
    </row>
    <row r="2591" customFormat="false" ht="14.4" hidden="false" customHeight="false" outlineLevel="0" collapsed="false">
      <c r="A2591" s="28" t="n">
        <v>2584</v>
      </c>
      <c r="B2591" s="30" t="n">
        <v>0.63</v>
      </c>
      <c r="C2591" s="30" t="n">
        <v>0</v>
      </c>
      <c r="D2591" s="31" t="n">
        <f aca="false">$D$2*B2591^$E$2</f>
        <v>0.063</v>
      </c>
      <c r="E2591" s="32" t="n">
        <f aca="false">(C2591-D2591)^2</f>
        <v>0.003969</v>
      </c>
      <c r="F2591" s="33"/>
      <c r="G2591" s="34"/>
    </row>
    <row r="2592" customFormat="false" ht="14.4" hidden="false" customHeight="false" outlineLevel="0" collapsed="false">
      <c r="A2592" s="28" t="n">
        <v>2585</v>
      </c>
      <c r="B2592" s="30" t="n">
        <v>0.29</v>
      </c>
      <c r="C2592" s="30" t="n">
        <v>0</v>
      </c>
      <c r="D2592" s="31" t="n">
        <f aca="false">$D$2*B2592^$E$2</f>
        <v>0.029</v>
      </c>
      <c r="E2592" s="32" t="n">
        <f aca="false">(C2592-D2592)^2</f>
        <v>0.000841</v>
      </c>
      <c r="F2592" s="33"/>
      <c r="G2592" s="34"/>
    </row>
    <row r="2593" customFormat="false" ht="14.4" hidden="false" customHeight="false" outlineLevel="0" collapsed="false">
      <c r="A2593" s="28" t="n">
        <v>2586</v>
      </c>
      <c r="B2593" s="30" t="n">
        <v>0.44</v>
      </c>
      <c r="C2593" s="30" t="n">
        <v>0</v>
      </c>
      <c r="D2593" s="31" t="n">
        <f aca="false">$D$2*B2593^$E$2</f>
        <v>0.044</v>
      </c>
      <c r="E2593" s="32" t="n">
        <f aca="false">(C2593-D2593)^2</f>
        <v>0.001936</v>
      </c>
      <c r="F2593" s="33"/>
      <c r="G2593" s="34"/>
    </row>
    <row r="2594" customFormat="false" ht="14.4" hidden="false" customHeight="false" outlineLevel="0" collapsed="false">
      <c r="A2594" s="28" t="n">
        <v>2587</v>
      </c>
      <c r="B2594" s="30" t="n">
        <v>2.46</v>
      </c>
      <c r="C2594" s="30" t="n">
        <v>1</v>
      </c>
      <c r="D2594" s="31" t="n">
        <f aca="false">$D$2*B2594^$E$2</f>
        <v>0.246</v>
      </c>
      <c r="E2594" s="32" t="n">
        <f aca="false">(C2594-D2594)^2</f>
        <v>0.568516</v>
      </c>
      <c r="F2594" s="33"/>
      <c r="G2594" s="34"/>
    </row>
    <row r="2595" customFormat="false" ht="14.4" hidden="false" customHeight="false" outlineLevel="0" collapsed="false">
      <c r="A2595" s="28" t="n">
        <v>2588</v>
      </c>
      <c r="B2595" s="30" t="n">
        <v>0.01</v>
      </c>
      <c r="C2595" s="30" t="n">
        <v>0</v>
      </c>
      <c r="D2595" s="31" t="n">
        <f aca="false">$D$2*B2595^$E$2</f>
        <v>0.001</v>
      </c>
      <c r="E2595" s="32" t="n">
        <f aca="false">(C2595-D2595)^2</f>
        <v>1E-006</v>
      </c>
      <c r="F2595" s="33"/>
      <c r="G2595" s="34"/>
    </row>
    <row r="2596" customFormat="false" ht="14.4" hidden="false" customHeight="false" outlineLevel="0" collapsed="false">
      <c r="A2596" s="28" t="n">
        <v>2589</v>
      </c>
      <c r="B2596" s="30" t="n">
        <v>0.01</v>
      </c>
      <c r="C2596" s="30" t="n">
        <v>0</v>
      </c>
      <c r="D2596" s="31" t="n">
        <f aca="false">$D$2*B2596^$E$2</f>
        <v>0.001</v>
      </c>
      <c r="E2596" s="32" t="n">
        <f aca="false">(C2596-D2596)^2</f>
        <v>1E-006</v>
      </c>
      <c r="F2596" s="33"/>
      <c r="G2596" s="34"/>
    </row>
    <row r="2597" customFormat="false" ht="14.4" hidden="false" customHeight="false" outlineLevel="0" collapsed="false">
      <c r="A2597" s="28" t="n">
        <v>2590</v>
      </c>
      <c r="B2597" s="30" t="n">
        <v>0.02</v>
      </c>
      <c r="C2597" s="30" t="n">
        <v>0</v>
      </c>
      <c r="D2597" s="31" t="n">
        <f aca="false">$D$2*B2597^$E$2</f>
        <v>0.002</v>
      </c>
      <c r="E2597" s="32" t="n">
        <f aca="false">(C2597-D2597)^2</f>
        <v>4E-006</v>
      </c>
      <c r="F2597" s="33"/>
      <c r="G2597" s="34"/>
    </row>
    <row r="2598" customFormat="false" ht="14.4" hidden="false" customHeight="false" outlineLevel="0" collapsed="false">
      <c r="A2598" s="28" t="n">
        <v>2591</v>
      </c>
      <c r="B2598" s="30" t="n">
        <v>0.35</v>
      </c>
      <c r="C2598" s="30" t="n">
        <v>0</v>
      </c>
      <c r="D2598" s="31" t="n">
        <f aca="false">$D$2*B2598^$E$2</f>
        <v>0.035</v>
      </c>
      <c r="E2598" s="32" t="n">
        <f aca="false">(C2598-D2598)^2</f>
        <v>0.001225</v>
      </c>
      <c r="F2598" s="33"/>
      <c r="G2598" s="34"/>
    </row>
    <row r="2599" customFormat="false" ht="14.4" hidden="false" customHeight="false" outlineLevel="0" collapsed="false">
      <c r="A2599" s="28" t="n">
        <v>2592</v>
      </c>
      <c r="B2599" s="30" t="n">
        <v>0.04</v>
      </c>
      <c r="C2599" s="30" t="n">
        <v>0</v>
      </c>
      <c r="D2599" s="31" t="n">
        <f aca="false">$D$2*B2599^$E$2</f>
        <v>0.004</v>
      </c>
      <c r="E2599" s="32" t="n">
        <f aca="false">(C2599-D2599)^2</f>
        <v>1.6E-005</v>
      </c>
      <c r="F2599" s="33"/>
      <c r="G2599" s="34"/>
    </row>
    <row r="2600" customFormat="false" ht="14.4" hidden="false" customHeight="false" outlineLevel="0" collapsed="false">
      <c r="A2600" s="28" t="n">
        <v>2593</v>
      </c>
      <c r="B2600" s="30" t="n">
        <v>0.16</v>
      </c>
      <c r="C2600" s="30" t="n">
        <v>1</v>
      </c>
      <c r="D2600" s="31" t="n">
        <f aca="false">$D$2*B2600^$E$2</f>
        <v>0.016</v>
      </c>
      <c r="E2600" s="32" t="n">
        <f aca="false">(C2600-D2600)^2</f>
        <v>0.968256</v>
      </c>
      <c r="F2600" s="33"/>
      <c r="G2600" s="34"/>
    </row>
    <row r="2601" customFormat="false" ht="14.4" hidden="false" customHeight="false" outlineLevel="0" collapsed="false">
      <c r="A2601" s="28" t="n">
        <v>2594</v>
      </c>
      <c r="B2601" s="30" t="n">
        <v>0.58</v>
      </c>
      <c r="C2601" s="30" t="n">
        <v>0</v>
      </c>
      <c r="D2601" s="31" t="n">
        <f aca="false">$D$2*B2601^$E$2</f>
        <v>0.058</v>
      </c>
      <c r="E2601" s="32" t="n">
        <f aca="false">(C2601-D2601)^2</f>
        <v>0.003364</v>
      </c>
      <c r="F2601" s="33"/>
      <c r="G2601" s="34"/>
    </row>
    <row r="2602" customFormat="false" ht="14.4" hidden="false" customHeight="false" outlineLevel="0" collapsed="false">
      <c r="A2602" s="28" t="n">
        <v>2595</v>
      </c>
      <c r="B2602" s="30" t="n">
        <v>0.44</v>
      </c>
      <c r="C2602" s="30" t="n">
        <v>0</v>
      </c>
      <c r="D2602" s="31" t="n">
        <f aca="false">$D$2*B2602^$E$2</f>
        <v>0.044</v>
      </c>
      <c r="E2602" s="32" t="n">
        <f aca="false">(C2602-D2602)^2</f>
        <v>0.001936</v>
      </c>
      <c r="F2602" s="33"/>
      <c r="G2602" s="34"/>
    </row>
    <row r="2603" customFormat="false" ht="14.4" hidden="false" customHeight="false" outlineLevel="0" collapsed="false">
      <c r="A2603" s="28" t="n">
        <v>2596</v>
      </c>
      <c r="B2603" s="30" t="n">
        <v>0.75</v>
      </c>
      <c r="C2603" s="30" t="n">
        <v>2</v>
      </c>
      <c r="D2603" s="31" t="n">
        <f aca="false">$D$2*B2603^$E$2</f>
        <v>0.075</v>
      </c>
      <c r="E2603" s="32" t="n">
        <f aca="false">(C2603-D2603)^2</f>
        <v>3.705625</v>
      </c>
      <c r="F2603" s="33"/>
      <c r="G2603" s="34"/>
    </row>
    <row r="2604" customFormat="false" ht="14.4" hidden="false" customHeight="false" outlineLevel="0" collapsed="false">
      <c r="A2604" s="28" t="n">
        <v>2597</v>
      </c>
      <c r="B2604" s="30" t="n">
        <v>0.72</v>
      </c>
      <c r="C2604" s="30" t="n">
        <v>0</v>
      </c>
      <c r="D2604" s="31" t="n">
        <f aca="false">$D$2*B2604^$E$2</f>
        <v>0.072</v>
      </c>
      <c r="E2604" s="32" t="n">
        <f aca="false">(C2604-D2604)^2</f>
        <v>0.005184</v>
      </c>
      <c r="F2604" s="33"/>
      <c r="G2604" s="34"/>
    </row>
    <row r="2605" customFormat="false" ht="14.4" hidden="false" customHeight="false" outlineLevel="0" collapsed="false">
      <c r="A2605" s="28" t="n">
        <v>2598</v>
      </c>
      <c r="B2605" s="30" t="n">
        <v>2.95</v>
      </c>
      <c r="C2605" s="30" t="n">
        <v>3</v>
      </c>
      <c r="D2605" s="31" t="n">
        <f aca="false">$D$2*B2605^$E$2</f>
        <v>0.295</v>
      </c>
      <c r="E2605" s="32" t="n">
        <f aca="false">(C2605-D2605)^2</f>
        <v>7.317025</v>
      </c>
      <c r="F2605" s="33"/>
      <c r="G2605" s="34"/>
    </row>
    <row r="2606" customFormat="false" ht="14.4" hidden="false" customHeight="false" outlineLevel="0" collapsed="false">
      <c r="A2606" s="28" t="n">
        <v>2599</v>
      </c>
      <c r="B2606" s="30" t="n">
        <v>0.08</v>
      </c>
      <c r="C2606" s="30" t="n">
        <v>0</v>
      </c>
      <c r="D2606" s="31" t="n">
        <f aca="false">$D$2*B2606^$E$2</f>
        <v>0.008</v>
      </c>
      <c r="E2606" s="32" t="n">
        <f aca="false">(C2606-D2606)^2</f>
        <v>6.4E-005</v>
      </c>
      <c r="F2606" s="33"/>
      <c r="G2606" s="34"/>
    </row>
    <row r="2607" customFormat="false" ht="14.4" hidden="false" customHeight="false" outlineLevel="0" collapsed="false">
      <c r="A2607" s="28" t="n">
        <v>2600</v>
      </c>
      <c r="B2607" s="30" t="n">
        <v>0.91</v>
      </c>
      <c r="C2607" s="30" t="n">
        <v>0</v>
      </c>
      <c r="D2607" s="31" t="n">
        <f aca="false">$D$2*B2607^$E$2</f>
        <v>0.091</v>
      </c>
      <c r="E2607" s="32" t="n">
        <f aca="false">(C2607-D2607)^2</f>
        <v>0.008281</v>
      </c>
      <c r="F2607" s="33"/>
      <c r="G2607" s="34"/>
    </row>
    <row r="2608" customFormat="false" ht="14.4" hidden="false" customHeight="false" outlineLevel="0" collapsed="false">
      <c r="A2608" s="28" t="n">
        <v>2601</v>
      </c>
      <c r="B2608" s="30" t="n">
        <v>0.38</v>
      </c>
      <c r="C2608" s="30" t="n">
        <v>1</v>
      </c>
      <c r="D2608" s="31" t="n">
        <f aca="false">$D$2*B2608^$E$2</f>
        <v>0.038</v>
      </c>
      <c r="E2608" s="32" t="n">
        <f aca="false">(C2608-D2608)^2</f>
        <v>0.925444</v>
      </c>
      <c r="F2608" s="33"/>
      <c r="G2608" s="34"/>
    </row>
    <row r="2609" customFormat="false" ht="14.4" hidden="false" customHeight="false" outlineLevel="0" collapsed="false">
      <c r="A2609" s="28" t="n">
        <v>2602</v>
      </c>
      <c r="B2609" s="30" t="n">
        <v>0.34</v>
      </c>
      <c r="C2609" s="30" t="n">
        <v>1</v>
      </c>
      <c r="D2609" s="31" t="n">
        <f aca="false">$D$2*B2609^$E$2</f>
        <v>0.034</v>
      </c>
      <c r="E2609" s="32" t="n">
        <f aca="false">(C2609-D2609)^2</f>
        <v>0.933156</v>
      </c>
      <c r="F2609" s="33"/>
      <c r="G2609" s="34"/>
    </row>
    <row r="2610" customFormat="false" ht="14.4" hidden="false" customHeight="false" outlineLevel="0" collapsed="false">
      <c r="A2610" s="28" t="n">
        <v>2603</v>
      </c>
      <c r="B2610" s="30" t="n">
        <v>0.68</v>
      </c>
      <c r="C2610" s="30" t="n">
        <v>0</v>
      </c>
      <c r="D2610" s="31" t="n">
        <f aca="false">$D$2*B2610^$E$2</f>
        <v>0.068</v>
      </c>
      <c r="E2610" s="32" t="n">
        <f aca="false">(C2610-D2610)^2</f>
        <v>0.004624</v>
      </c>
      <c r="F2610" s="33"/>
      <c r="G2610" s="34"/>
    </row>
    <row r="2611" customFormat="false" ht="14.4" hidden="false" customHeight="false" outlineLevel="0" collapsed="false">
      <c r="A2611" s="28" t="n">
        <v>2604</v>
      </c>
      <c r="B2611" s="30" t="n">
        <v>0.25</v>
      </c>
      <c r="C2611" s="30" t="n">
        <v>1</v>
      </c>
      <c r="D2611" s="31" t="n">
        <f aca="false">$D$2*B2611^$E$2</f>
        <v>0.025</v>
      </c>
      <c r="E2611" s="32" t="n">
        <f aca="false">(C2611-D2611)^2</f>
        <v>0.950625</v>
      </c>
      <c r="F2611" s="33"/>
      <c r="G2611" s="34"/>
    </row>
    <row r="2612" customFormat="false" ht="14.4" hidden="false" customHeight="false" outlineLevel="0" collapsed="false">
      <c r="A2612" s="28" t="n">
        <v>2605</v>
      </c>
      <c r="B2612" s="30" t="n">
        <v>0.9</v>
      </c>
      <c r="C2612" s="30" t="n">
        <v>0</v>
      </c>
      <c r="D2612" s="31" t="n">
        <f aca="false">$D$2*B2612^$E$2</f>
        <v>0.09</v>
      </c>
      <c r="E2612" s="32" t="n">
        <f aca="false">(C2612-D2612)^2</f>
        <v>0.0081</v>
      </c>
      <c r="F2612" s="33"/>
      <c r="G2612" s="34"/>
    </row>
    <row r="2613" customFormat="false" ht="14.4" hidden="false" customHeight="false" outlineLevel="0" collapsed="false">
      <c r="A2613" s="28" t="n">
        <v>2606</v>
      </c>
      <c r="B2613" s="30" t="n">
        <v>0.9</v>
      </c>
      <c r="C2613" s="30" t="n">
        <v>2</v>
      </c>
      <c r="D2613" s="31" t="n">
        <f aca="false">$D$2*B2613^$E$2</f>
        <v>0.09</v>
      </c>
      <c r="E2613" s="32" t="n">
        <f aca="false">(C2613-D2613)^2</f>
        <v>3.6481</v>
      </c>
      <c r="F2613" s="33"/>
      <c r="G2613" s="34"/>
    </row>
    <row r="2614" customFormat="false" ht="14.4" hidden="false" customHeight="false" outlineLevel="0" collapsed="false">
      <c r="A2614" s="28" t="n">
        <v>2607</v>
      </c>
      <c r="B2614" s="30" t="n">
        <v>0.12</v>
      </c>
      <c r="C2614" s="30" t="n">
        <v>0</v>
      </c>
      <c r="D2614" s="31" t="n">
        <f aca="false">$D$2*B2614^$E$2</f>
        <v>0.012</v>
      </c>
      <c r="E2614" s="32" t="n">
        <f aca="false">(C2614-D2614)^2</f>
        <v>0.000144</v>
      </c>
      <c r="F2614" s="33"/>
      <c r="G2614" s="34"/>
    </row>
    <row r="2615" customFormat="false" ht="14.4" hidden="false" customHeight="false" outlineLevel="0" collapsed="false">
      <c r="A2615" s="28" t="n">
        <v>2608</v>
      </c>
      <c r="B2615" s="30" t="n">
        <v>1.91</v>
      </c>
      <c r="C2615" s="30" t="n">
        <v>2</v>
      </c>
      <c r="D2615" s="31" t="n">
        <f aca="false">$D$2*B2615^$E$2</f>
        <v>0.191</v>
      </c>
      <c r="E2615" s="32" t="n">
        <f aca="false">(C2615-D2615)^2</f>
        <v>3.272481</v>
      </c>
      <c r="F2615" s="33"/>
      <c r="G2615" s="34"/>
    </row>
    <row r="2616" customFormat="false" ht="14.4" hidden="false" customHeight="false" outlineLevel="0" collapsed="false">
      <c r="A2616" s="28" t="n">
        <v>2609</v>
      </c>
      <c r="B2616" s="30" t="n">
        <v>0.88</v>
      </c>
      <c r="C2616" s="30" t="n">
        <v>1</v>
      </c>
      <c r="D2616" s="31" t="n">
        <f aca="false">$D$2*B2616^$E$2</f>
        <v>0.088</v>
      </c>
      <c r="E2616" s="32" t="n">
        <f aca="false">(C2616-D2616)^2</f>
        <v>0.831744</v>
      </c>
      <c r="F2616" s="33"/>
      <c r="G2616" s="34"/>
    </row>
    <row r="2617" customFormat="false" ht="14.4" hidden="false" customHeight="false" outlineLevel="0" collapsed="false">
      <c r="A2617" s="28" t="n">
        <v>2610</v>
      </c>
      <c r="B2617" s="30" t="n">
        <v>0.9</v>
      </c>
      <c r="C2617" s="30" t="n">
        <v>1</v>
      </c>
      <c r="D2617" s="31" t="n">
        <f aca="false">$D$2*B2617^$E$2</f>
        <v>0.09</v>
      </c>
      <c r="E2617" s="32" t="n">
        <f aca="false">(C2617-D2617)^2</f>
        <v>0.8281</v>
      </c>
      <c r="F2617" s="33"/>
      <c r="G2617" s="34"/>
    </row>
    <row r="2618" customFormat="false" ht="14.4" hidden="false" customHeight="false" outlineLevel="0" collapsed="false">
      <c r="A2618" s="28" t="n">
        <v>2611</v>
      </c>
      <c r="B2618" s="30" t="n">
        <v>0.41</v>
      </c>
      <c r="C2618" s="30" t="n">
        <v>0</v>
      </c>
      <c r="D2618" s="31" t="n">
        <f aca="false">$D$2*B2618^$E$2</f>
        <v>0.041</v>
      </c>
      <c r="E2618" s="32" t="n">
        <f aca="false">(C2618-D2618)^2</f>
        <v>0.001681</v>
      </c>
      <c r="F2618" s="33"/>
      <c r="G2618" s="34"/>
    </row>
    <row r="2619" customFormat="false" ht="14.4" hidden="false" customHeight="false" outlineLevel="0" collapsed="false">
      <c r="A2619" s="28" t="n">
        <v>2612</v>
      </c>
      <c r="B2619" s="30" t="n">
        <v>0.41</v>
      </c>
      <c r="C2619" s="30" t="n">
        <v>1</v>
      </c>
      <c r="D2619" s="31" t="n">
        <f aca="false">$D$2*B2619^$E$2</f>
        <v>0.041</v>
      </c>
      <c r="E2619" s="32" t="n">
        <f aca="false">(C2619-D2619)^2</f>
        <v>0.919681</v>
      </c>
      <c r="F2619" s="33"/>
      <c r="G2619" s="34"/>
    </row>
    <row r="2620" customFormat="false" ht="14.4" hidden="false" customHeight="false" outlineLevel="0" collapsed="false">
      <c r="A2620" s="28" t="n">
        <v>2613</v>
      </c>
      <c r="B2620" s="30" t="n">
        <v>0.07</v>
      </c>
      <c r="C2620" s="30" t="n">
        <v>2</v>
      </c>
      <c r="D2620" s="31" t="n">
        <f aca="false">$D$2*B2620^$E$2</f>
        <v>0.007</v>
      </c>
      <c r="E2620" s="32" t="n">
        <f aca="false">(C2620-D2620)^2</f>
        <v>3.972049</v>
      </c>
      <c r="F2620" s="33"/>
      <c r="G2620" s="34"/>
    </row>
    <row r="2621" customFormat="false" ht="14.4" hidden="false" customHeight="false" outlineLevel="0" collapsed="false">
      <c r="A2621" s="28" t="n">
        <v>2614</v>
      </c>
      <c r="B2621" s="30" t="n">
        <v>0.6</v>
      </c>
      <c r="C2621" s="30" t="n">
        <v>1</v>
      </c>
      <c r="D2621" s="31" t="n">
        <f aca="false">$D$2*B2621^$E$2</f>
        <v>0.06</v>
      </c>
      <c r="E2621" s="32" t="n">
        <f aca="false">(C2621-D2621)^2</f>
        <v>0.8836</v>
      </c>
      <c r="F2621" s="33"/>
      <c r="G2621" s="34"/>
    </row>
    <row r="2622" customFormat="false" ht="14.4" hidden="false" customHeight="false" outlineLevel="0" collapsed="false">
      <c r="A2622" s="28" t="n">
        <v>2615</v>
      </c>
      <c r="B2622" s="30" t="n">
        <v>0.63</v>
      </c>
      <c r="C2622" s="30" t="n">
        <v>0</v>
      </c>
      <c r="D2622" s="31" t="n">
        <f aca="false">$D$2*B2622^$E$2</f>
        <v>0.063</v>
      </c>
      <c r="E2622" s="32" t="n">
        <f aca="false">(C2622-D2622)^2</f>
        <v>0.003969</v>
      </c>
      <c r="F2622" s="33"/>
      <c r="G2622" s="34"/>
    </row>
    <row r="2623" customFormat="false" ht="14.4" hidden="false" customHeight="false" outlineLevel="0" collapsed="false">
      <c r="A2623" s="28" t="n">
        <v>2616</v>
      </c>
      <c r="B2623" s="30" t="n">
        <v>0.2</v>
      </c>
      <c r="C2623" s="30" t="n">
        <v>0</v>
      </c>
      <c r="D2623" s="31" t="n">
        <f aca="false">$D$2*B2623^$E$2</f>
        <v>0.02</v>
      </c>
      <c r="E2623" s="32" t="n">
        <f aca="false">(C2623-D2623)^2</f>
        <v>0.0004</v>
      </c>
      <c r="F2623" s="33"/>
      <c r="G2623" s="34"/>
    </row>
    <row r="2624" customFormat="false" ht="14.4" hidden="false" customHeight="false" outlineLevel="0" collapsed="false">
      <c r="A2624" s="28" t="n">
        <v>2617</v>
      </c>
      <c r="B2624" s="30" t="n">
        <v>1.42</v>
      </c>
      <c r="C2624" s="30" t="n">
        <v>1</v>
      </c>
      <c r="D2624" s="31" t="n">
        <f aca="false">$D$2*B2624^$E$2</f>
        <v>0.142</v>
      </c>
      <c r="E2624" s="32" t="n">
        <f aca="false">(C2624-D2624)^2</f>
        <v>0.736164</v>
      </c>
      <c r="F2624" s="33"/>
      <c r="G2624" s="34"/>
    </row>
    <row r="2625" customFormat="false" ht="14.4" hidden="false" customHeight="false" outlineLevel="0" collapsed="false">
      <c r="A2625" s="28" t="n">
        <v>2618</v>
      </c>
      <c r="B2625" s="30" t="n">
        <v>0.4</v>
      </c>
      <c r="C2625" s="30" t="n">
        <v>0</v>
      </c>
      <c r="D2625" s="31" t="n">
        <f aca="false">$D$2*B2625^$E$2</f>
        <v>0.04</v>
      </c>
      <c r="E2625" s="32" t="n">
        <f aca="false">(C2625-D2625)^2</f>
        <v>0.0016</v>
      </c>
      <c r="F2625" s="33"/>
      <c r="G2625" s="34"/>
    </row>
    <row r="2626" customFormat="false" ht="14.4" hidden="false" customHeight="false" outlineLevel="0" collapsed="false">
      <c r="A2626" s="28" t="n">
        <v>2619</v>
      </c>
      <c r="B2626" s="30" t="n">
        <v>0.94</v>
      </c>
      <c r="C2626" s="30" t="n">
        <v>1</v>
      </c>
      <c r="D2626" s="31" t="n">
        <f aca="false">$D$2*B2626^$E$2</f>
        <v>0.094</v>
      </c>
      <c r="E2626" s="32" t="n">
        <f aca="false">(C2626-D2626)^2</f>
        <v>0.820836</v>
      </c>
      <c r="F2626" s="33"/>
      <c r="G2626" s="34"/>
    </row>
    <row r="2627" customFormat="false" ht="14.4" hidden="false" customHeight="false" outlineLevel="0" collapsed="false">
      <c r="A2627" s="28" t="n">
        <v>2620</v>
      </c>
      <c r="B2627" s="30" t="n">
        <v>0.9</v>
      </c>
      <c r="C2627" s="30" t="n">
        <v>1</v>
      </c>
      <c r="D2627" s="31" t="n">
        <f aca="false">$D$2*B2627^$E$2</f>
        <v>0.09</v>
      </c>
      <c r="E2627" s="32" t="n">
        <f aca="false">(C2627-D2627)^2</f>
        <v>0.8281</v>
      </c>
      <c r="F2627" s="33"/>
      <c r="G2627" s="34"/>
    </row>
    <row r="2628" customFormat="false" ht="14.4" hidden="false" customHeight="false" outlineLevel="0" collapsed="false">
      <c r="A2628" s="28" t="n">
        <v>2621</v>
      </c>
      <c r="B2628" s="30" t="n">
        <v>0.5</v>
      </c>
      <c r="C2628" s="30" t="n">
        <v>1</v>
      </c>
      <c r="D2628" s="31" t="n">
        <f aca="false">$D$2*B2628^$E$2</f>
        <v>0.05</v>
      </c>
      <c r="E2628" s="32" t="n">
        <f aca="false">(C2628-D2628)^2</f>
        <v>0.9025</v>
      </c>
      <c r="F2628" s="33"/>
      <c r="G2628" s="34"/>
    </row>
    <row r="2629" customFormat="false" ht="14.4" hidden="false" customHeight="false" outlineLevel="0" collapsed="false">
      <c r="A2629" s="28" t="n">
        <v>2622</v>
      </c>
      <c r="B2629" s="30" t="n">
        <v>0.32</v>
      </c>
      <c r="C2629" s="30" t="n">
        <v>0</v>
      </c>
      <c r="D2629" s="31" t="n">
        <f aca="false">$D$2*B2629^$E$2</f>
        <v>0.032</v>
      </c>
      <c r="E2629" s="32" t="n">
        <f aca="false">(C2629-D2629)^2</f>
        <v>0.001024</v>
      </c>
      <c r="F2629" s="33"/>
      <c r="G2629" s="34"/>
    </row>
    <row r="2630" customFormat="false" ht="14.4" hidden="false" customHeight="false" outlineLevel="0" collapsed="false">
      <c r="A2630" s="28" t="n">
        <v>2623</v>
      </c>
      <c r="B2630" s="30" t="n">
        <v>0.42</v>
      </c>
      <c r="C2630" s="30" t="n">
        <v>0</v>
      </c>
      <c r="D2630" s="31" t="n">
        <f aca="false">$D$2*B2630^$E$2</f>
        <v>0.042</v>
      </c>
      <c r="E2630" s="32" t="n">
        <f aca="false">(C2630-D2630)^2</f>
        <v>0.001764</v>
      </c>
      <c r="F2630" s="33"/>
      <c r="G2630" s="34"/>
    </row>
    <row r="2631" customFormat="false" ht="14.4" hidden="false" customHeight="false" outlineLevel="0" collapsed="false">
      <c r="A2631" s="28" t="n">
        <v>2624</v>
      </c>
      <c r="B2631" s="30" t="n">
        <v>0.86</v>
      </c>
      <c r="C2631" s="30" t="n">
        <v>1</v>
      </c>
      <c r="D2631" s="31" t="n">
        <f aca="false">$D$2*B2631^$E$2</f>
        <v>0.086</v>
      </c>
      <c r="E2631" s="32" t="n">
        <f aca="false">(C2631-D2631)^2</f>
        <v>0.835396</v>
      </c>
      <c r="F2631" s="33"/>
      <c r="G2631" s="34"/>
    </row>
    <row r="2632" customFormat="false" ht="14.4" hidden="false" customHeight="false" outlineLevel="0" collapsed="false">
      <c r="A2632" s="28" t="n">
        <v>2625</v>
      </c>
      <c r="B2632" s="30" t="n">
        <v>0.76</v>
      </c>
      <c r="C2632" s="30" t="n">
        <v>1</v>
      </c>
      <c r="D2632" s="31" t="n">
        <f aca="false">$D$2*B2632^$E$2</f>
        <v>0.076</v>
      </c>
      <c r="E2632" s="32" t="n">
        <f aca="false">(C2632-D2632)^2</f>
        <v>0.853776</v>
      </c>
      <c r="F2632" s="33"/>
      <c r="G2632" s="34"/>
    </row>
    <row r="2633" customFormat="false" ht="14.4" hidden="false" customHeight="false" outlineLevel="0" collapsed="false">
      <c r="A2633" s="28" t="n">
        <v>2626</v>
      </c>
      <c r="B2633" s="30" t="n">
        <v>3.48</v>
      </c>
      <c r="C2633" s="30" t="n">
        <v>6</v>
      </c>
      <c r="D2633" s="31" t="n">
        <f aca="false">$D$2*B2633^$E$2</f>
        <v>0.348</v>
      </c>
      <c r="E2633" s="32" t="n">
        <f aca="false">(C2633-D2633)^2</f>
        <v>31.945104</v>
      </c>
      <c r="F2633" s="33"/>
      <c r="G2633" s="34"/>
    </row>
    <row r="2634" customFormat="false" ht="14.4" hidden="false" customHeight="false" outlineLevel="0" collapsed="false">
      <c r="A2634" s="28" t="n">
        <v>2627</v>
      </c>
      <c r="B2634" s="30" t="n">
        <v>0.57</v>
      </c>
      <c r="C2634" s="30" t="n">
        <v>1</v>
      </c>
      <c r="D2634" s="31" t="n">
        <f aca="false">$D$2*B2634^$E$2</f>
        <v>0.057</v>
      </c>
      <c r="E2634" s="32" t="n">
        <f aca="false">(C2634-D2634)^2</f>
        <v>0.889249</v>
      </c>
      <c r="F2634" s="33"/>
      <c r="G2634" s="34"/>
    </row>
    <row r="2635" customFormat="false" ht="14.4" hidden="false" customHeight="false" outlineLevel="0" collapsed="false">
      <c r="A2635" s="28" t="n">
        <v>2628</v>
      </c>
      <c r="B2635" s="30" t="n">
        <v>0.59</v>
      </c>
      <c r="C2635" s="30" t="n">
        <v>0</v>
      </c>
      <c r="D2635" s="31" t="n">
        <f aca="false">$D$2*B2635^$E$2</f>
        <v>0.059</v>
      </c>
      <c r="E2635" s="32" t="n">
        <f aca="false">(C2635-D2635)^2</f>
        <v>0.003481</v>
      </c>
      <c r="F2635" s="33"/>
      <c r="G2635" s="34"/>
    </row>
    <row r="2636" customFormat="false" ht="14.4" hidden="false" customHeight="false" outlineLevel="0" collapsed="false">
      <c r="A2636" s="28" t="n">
        <v>2629</v>
      </c>
      <c r="B2636" s="30" t="n">
        <v>0.27</v>
      </c>
      <c r="C2636" s="30" t="n">
        <v>0</v>
      </c>
      <c r="D2636" s="31" t="n">
        <f aca="false">$D$2*B2636^$E$2</f>
        <v>0.027</v>
      </c>
      <c r="E2636" s="32" t="n">
        <f aca="false">(C2636-D2636)^2</f>
        <v>0.000729</v>
      </c>
      <c r="F2636" s="33"/>
      <c r="G2636" s="34"/>
    </row>
    <row r="2637" customFormat="false" ht="14.4" hidden="false" customHeight="false" outlineLevel="0" collapsed="false">
      <c r="A2637" s="28" t="n">
        <v>2630</v>
      </c>
      <c r="B2637" s="30" t="n">
        <v>0.23</v>
      </c>
      <c r="C2637" s="30" t="n">
        <v>1</v>
      </c>
      <c r="D2637" s="31" t="n">
        <f aca="false">$D$2*B2637^$E$2</f>
        <v>0.023</v>
      </c>
      <c r="E2637" s="32" t="n">
        <f aca="false">(C2637-D2637)^2</f>
        <v>0.954529</v>
      </c>
      <c r="F2637" s="33"/>
      <c r="G2637" s="34"/>
    </row>
    <row r="2638" customFormat="false" ht="14.4" hidden="false" customHeight="false" outlineLevel="0" collapsed="false">
      <c r="A2638" s="28" t="n">
        <v>2631</v>
      </c>
      <c r="B2638" s="30" t="n">
        <v>0.08</v>
      </c>
      <c r="C2638" s="30" t="n">
        <v>0</v>
      </c>
      <c r="D2638" s="31" t="n">
        <f aca="false">$D$2*B2638^$E$2</f>
        <v>0.008</v>
      </c>
      <c r="E2638" s="32" t="n">
        <f aca="false">(C2638-D2638)^2</f>
        <v>6.4E-005</v>
      </c>
      <c r="F2638" s="33"/>
      <c r="G2638" s="34"/>
    </row>
    <row r="2639" customFormat="false" ht="14.4" hidden="false" customHeight="false" outlineLevel="0" collapsed="false">
      <c r="A2639" s="28" t="n">
        <v>2632</v>
      </c>
      <c r="B2639" s="30" t="n">
        <v>0.15</v>
      </c>
      <c r="C2639" s="30" t="n">
        <v>1</v>
      </c>
      <c r="D2639" s="31" t="n">
        <f aca="false">$D$2*B2639^$E$2</f>
        <v>0.015</v>
      </c>
      <c r="E2639" s="32" t="n">
        <f aca="false">(C2639-D2639)^2</f>
        <v>0.970225</v>
      </c>
      <c r="F2639" s="33"/>
      <c r="G2639" s="34"/>
    </row>
    <row r="2640" customFormat="false" ht="14.4" hidden="false" customHeight="false" outlineLevel="0" collapsed="false">
      <c r="A2640" s="28" t="n">
        <v>2633</v>
      </c>
      <c r="B2640" s="30" t="n">
        <v>0.23</v>
      </c>
      <c r="C2640" s="30" t="n">
        <v>0</v>
      </c>
      <c r="D2640" s="31" t="n">
        <f aca="false">$D$2*B2640^$E$2</f>
        <v>0.023</v>
      </c>
      <c r="E2640" s="32" t="n">
        <f aca="false">(C2640-D2640)^2</f>
        <v>0.000529</v>
      </c>
      <c r="F2640" s="33"/>
      <c r="G2640" s="34"/>
    </row>
    <row r="2641" customFormat="false" ht="14.4" hidden="false" customHeight="false" outlineLevel="0" collapsed="false">
      <c r="A2641" s="28" t="n">
        <v>2634</v>
      </c>
      <c r="B2641" s="30" t="n">
        <v>5.5</v>
      </c>
      <c r="C2641" s="30" t="n">
        <v>9</v>
      </c>
      <c r="D2641" s="31" t="n">
        <f aca="false">$D$2*B2641^$E$2</f>
        <v>0.55</v>
      </c>
      <c r="E2641" s="32" t="n">
        <f aca="false">(C2641-D2641)^2</f>
        <v>71.4025</v>
      </c>
      <c r="F2641" s="33"/>
      <c r="G2641" s="34"/>
    </row>
    <row r="2642" customFormat="false" ht="14.4" hidden="false" customHeight="false" outlineLevel="0" collapsed="false">
      <c r="A2642" s="28" t="n">
        <v>2635</v>
      </c>
      <c r="B2642" s="30" t="n">
        <v>0.71</v>
      </c>
      <c r="C2642" s="30" t="n">
        <v>1</v>
      </c>
      <c r="D2642" s="31" t="n">
        <f aca="false">$D$2*B2642^$E$2</f>
        <v>0.071</v>
      </c>
      <c r="E2642" s="32" t="n">
        <f aca="false">(C2642-D2642)^2</f>
        <v>0.863041</v>
      </c>
      <c r="F2642" s="33"/>
      <c r="G2642" s="34"/>
    </row>
    <row r="2643" customFormat="false" ht="14.4" hidden="false" customHeight="false" outlineLevel="0" collapsed="false">
      <c r="A2643" s="28" t="n">
        <v>2636</v>
      </c>
      <c r="B2643" s="30" t="n">
        <v>1.4</v>
      </c>
      <c r="C2643" s="30" t="n">
        <v>2</v>
      </c>
      <c r="D2643" s="31" t="n">
        <f aca="false">$D$2*B2643^$E$2</f>
        <v>0.14</v>
      </c>
      <c r="E2643" s="32" t="n">
        <f aca="false">(C2643-D2643)^2</f>
        <v>3.4596</v>
      </c>
      <c r="F2643" s="33"/>
      <c r="G2643" s="34"/>
    </row>
    <row r="2644" customFormat="false" ht="14.4" hidden="false" customHeight="false" outlineLevel="0" collapsed="false">
      <c r="A2644" s="28" t="n">
        <v>2637</v>
      </c>
      <c r="B2644" s="30" t="n">
        <v>0.39</v>
      </c>
      <c r="C2644" s="30" t="n">
        <v>0</v>
      </c>
      <c r="D2644" s="31" t="n">
        <f aca="false">$D$2*B2644^$E$2</f>
        <v>0.039</v>
      </c>
      <c r="E2644" s="32" t="n">
        <f aca="false">(C2644-D2644)^2</f>
        <v>0.001521</v>
      </c>
      <c r="F2644" s="33"/>
      <c r="G2644" s="34"/>
    </row>
    <row r="2645" customFormat="false" ht="14.4" hidden="false" customHeight="false" outlineLevel="0" collapsed="false">
      <c r="A2645" s="28" t="n">
        <v>2638</v>
      </c>
      <c r="B2645" s="30" t="n">
        <v>0.41</v>
      </c>
      <c r="C2645" s="30" t="n">
        <v>2</v>
      </c>
      <c r="D2645" s="31" t="n">
        <f aca="false">$D$2*B2645^$E$2</f>
        <v>0.041</v>
      </c>
      <c r="E2645" s="32" t="n">
        <f aca="false">(C2645-D2645)^2</f>
        <v>3.837681</v>
      </c>
      <c r="F2645" s="33"/>
      <c r="G2645" s="34"/>
    </row>
    <row r="2646" customFormat="false" ht="14.4" hidden="false" customHeight="false" outlineLevel="0" collapsed="false">
      <c r="A2646" s="28" t="n">
        <v>2639</v>
      </c>
      <c r="B2646" s="30" t="n">
        <v>0.13</v>
      </c>
      <c r="C2646" s="30" t="n">
        <v>0</v>
      </c>
      <c r="D2646" s="31" t="n">
        <f aca="false">$D$2*B2646^$E$2</f>
        <v>0.013</v>
      </c>
      <c r="E2646" s="32" t="n">
        <f aca="false">(C2646-D2646)^2</f>
        <v>0.000169</v>
      </c>
      <c r="F2646" s="33"/>
      <c r="G2646" s="34"/>
    </row>
    <row r="2647" customFormat="false" ht="14.4" hidden="false" customHeight="false" outlineLevel="0" collapsed="false">
      <c r="A2647" s="28" t="n">
        <v>2640</v>
      </c>
      <c r="B2647" s="30" t="n">
        <v>0.66</v>
      </c>
      <c r="C2647" s="30" t="n">
        <v>0</v>
      </c>
      <c r="D2647" s="31" t="n">
        <f aca="false">$D$2*B2647^$E$2</f>
        <v>0.066</v>
      </c>
      <c r="E2647" s="32" t="n">
        <f aca="false">(C2647-D2647)^2</f>
        <v>0.004356</v>
      </c>
      <c r="F2647" s="33"/>
      <c r="G2647" s="34"/>
    </row>
    <row r="2648" customFormat="false" ht="14.4" hidden="false" customHeight="false" outlineLevel="0" collapsed="false">
      <c r="A2648" s="28" t="n">
        <v>2641</v>
      </c>
      <c r="B2648" s="30" t="n">
        <v>0.17</v>
      </c>
      <c r="C2648" s="30" t="n">
        <v>0</v>
      </c>
      <c r="D2648" s="31" t="n">
        <f aca="false">$D$2*B2648^$E$2</f>
        <v>0.017</v>
      </c>
      <c r="E2648" s="32" t="n">
        <f aca="false">(C2648-D2648)^2</f>
        <v>0.000289</v>
      </c>
      <c r="F2648" s="33"/>
      <c r="G2648" s="34"/>
    </row>
    <row r="2649" customFormat="false" ht="14.4" hidden="false" customHeight="false" outlineLevel="0" collapsed="false">
      <c r="A2649" s="28" t="n">
        <v>2642</v>
      </c>
      <c r="B2649" s="30" t="n">
        <v>0.58</v>
      </c>
      <c r="C2649" s="30" t="n">
        <v>1</v>
      </c>
      <c r="D2649" s="31" t="n">
        <f aca="false">$D$2*B2649^$E$2</f>
        <v>0.058</v>
      </c>
      <c r="E2649" s="32" t="n">
        <f aca="false">(C2649-D2649)^2</f>
        <v>0.887364</v>
      </c>
      <c r="F2649" s="33"/>
      <c r="G2649" s="34"/>
    </row>
    <row r="2650" customFormat="false" ht="14.4" hidden="false" customHeight="false" outlineLevel="0" collapsed="false">
      <c r="A2650" s="28" t="n">
        <v>2643</v>
      </c>
      <c r="B2650" s="30" t="n">
        <v>0.3</v>
      </c>
      <c r="C2650" s="30" t="n">
        <v>0</v>
      </c>
      <c r="D2650" s="31" t="n">
        <f aca="false">$D$2*B2650^$E$2</f>
        <v>0.03</v>
      </c>
      <c r="E2650" s="32" t="n">
        <f aca="false">(C2650-D2650)^2</f>
        <v>0.0009</v>
      </c>
      <c r="F2650" s="33"/>
      <c r="G2650" s="34"/>
    </row>
    <row r="2651" customFormat="false" ht="14.4" hidden="false" customHeight="false" outlineLevel="0" collapsed="false">
      <c r="A2651" s="28" t="n">
        <v>2644</v>
      </c>
      <c r="B2651" s="30" t="n">
        <v>0.52</v>
      </c>
      <c r="C2651" s="30" t="n">
        <v>2</v>
      </c>
      <c r="D2651" s="31" t="n">
        <f aca="false">$D$2*B2651^$E$2</f>
        <v>0.052</v>
      </c>
      <c r="E2651" s="32" t="n">
        <f aca="false">(C2651-D2651)^2</f>
        <v>3.794704</v>
      </c>
      <c r="F2651" s="33"/>
      <c r="G2651" s="34"/>
    </row>
    <row r="2652" customFormat="false" ht="14.4" hidden="false" customHeight="false" outlineLevel="0" collapsed="false">
      <c r="A2652" s="28" t="n">
        <v>2645</v>
      </c>
      <c r="B2652" s="30" t="n">
        <v>0.29</v>
      </c>
      <c r="C2652" s="30" t="n">
        <v>0</v>
      </c>
      <c r="D2652" s="31" t="n">
        <f aca="false">$D$2*B2652^$E$2</f>
        <v>0.029</v>
      </c>
      <c r="E2652" s="32" t="n">
        <f aca="false">(C2652-D2652)^2</f>
        <v>0.000841</v>
      </c>
      <c r="F2652" s="33"/>
      <c r="G2652" s="34"/>
    </row>
    <row r="2653" customFormat="false" ht="14.4" hidden="false" customHeight="false" outlineLevel="0" collapsed="false">
      <c r="A2653" s="28" t="n">
        <v>2646</v>
      </c>
      <c r="B2653" s="30" t="n">
        <v>0.07</v>
      </c>
      <c r="C2653" s="30" t="n">
        <v>0</v>
      </c>
      <c r="D2653" s="31" t="n">
        <f aca="false">$D$2*B2653^$E$2</f>
        <v>0.007</v>
      </c>
      <c r="E2653" s="32" t="n">
        <f aca="false">(C2653-D2653)^2</f>
        <v>4.9E-005</v>
      </c>
      <c r="F2653" s="33"/>
      <c r="G2653" s="34"/>
    </row>
    <row r="2654" customFormat="false" ht="14.4" hidden="false" customHeight="false" outlineLevel="0" collapsed="false">
      <c r="A2654" s="28" t="n">
        <v>2647</v>
      </c>
      <c r="B2654" s="30" t="n">
        <v>0.56</v>
      </c>
      <c r="C2654" s="30" t="n">
        <v>0</v>
      </c>
      <c r="D2654" s="31" t="n">
        <f aca="false">$D$2*B2654^$E$2</f>
        <v>0.056</v>
      </c>
      <c r="E2654" s="32" t="n">
        <f aca="false">(C2654-D2654)^2</f>
        <v>0.003136</v>
      </c>
      <c r="F2654" s="33"/>
      <c r="G2654" s="34"/>
    </row>
    <row r="2655" customFormat="false" ht="14.4" hidden="false" customHeight="false" outlineLevel="0" collapsed="false">
      <c r="A2655" s="28" t="n">
        <v>2648</v>
      </c>
      <c r="B2655" s="30" t="n">
        <v>0.26</v>
      </c>
      <c r="C2655" s="30" t="n">
        <v>1</v>
      </c>
      <c r="D2655" s="31" t="n">
        <f aca="false">$D$2*B2655^$E$2</f>
        <v>0.026</v>
      </c>
      <c r="E2655" s="32" t="n">
        <f aca="false">(C2655-D2655)^2</f>
        <v>0.948676</v>
      </c>
      <c r="F2655" s="33"/>
      <c r="G2655" s="34"/>
    </row>
    <row r="2656" customFormat="false" ht="14.4" hidden="false" customHeight="false" outlineLevel="0" collapsed="false">
      <c r="A2656" s="28" t="n">
        <v>2649</v>
      </c>
      <c r="B2656" s="30" t="n">
        <v>0.64</v>
      </c>
      <c r="C2656" s="30" t="n">
        <v>3</v>
      </c>
      <c r="D2656" s="31" t="n">
        <f aca="false">$D$2*B2656^$E$2</f>
        <v>0.064</v>
      </c>
      <c r="E2656" s="32" t="n">
        <f aca="false">(C2656-D2656)^2</f>
        <v>8.620096</v>
      </c>
      <c r="F2656" s="33"/>
      <c r="G2656" s="34"/>
    </row>
    <row r="2657" customFormat="false" ht="14.4" hidden="false" customHeight="false" outlineLevel="0" collapsed="false">
      <c r="A2657" s="28" t="n">
        <v>2650</v>
      </c>
      <c r="B2657" s="30" t="n">
        <v>0.34</v>
      </c>
      <c r="C2657" s="30" t="n">
        <v>0</v>
      </c>
      <c r="D2657" s="31" t="n">
        <f aca="false">$D$2*B2657^$E$2</f>
        <v>0.034</v>
      </c>
      <c r="E2657" s="32" t="n">
        <f aca="false">(C2657-D2657)^2</f>
        <v>0.001156</v>
      </c>
      <c r="F2657" s="33"/>
      <c r="G2657" s="34"/>
    </row>
    <row r="2658" customFormat="false" ht="14.4" hidden="false" customHeight="false" outlineLevel="0" collapsed="false">
      <c r="A2658" s="28" t="n">
        <v>2651</v>
      </c>
      <c r="B2658" s="30" t="n">
        <v>0.04</v>
      </c>
      <c r="C2658" s="30" t="n">
        <v>1</v>
      </c>
      <c r="D2658" s="31" t="n">
        <f aca="false">$D$2*B2658^$E$2</f>
        <v>0.004</v>
      </c>
      <c r="E2658" s="32" t="n">
        <f aca="false">(C2658-D2658)^2</f>
        <v>0.992016</v>
      </c>
      <c r="F2658" s="33"/>
      <c r="G2658" s="34"/>
    </row>
    <row r="2659" customFormat="false" ht="14.4" hidden="false" customHeight="false" outlineLevel="0" collapsed="false">
      <c r="A2659" s="28" t="n">
        <v>2652</v>
      </c>
      <c r="B2659" s="30" t="n">
        <v>0.04</v>
      </c>
      <c r="C2659" s="30" t="n">
        <v>1</v>
      </c>
      <c r="D2659" s="31" t="n">
        <f aca="false">$D$2*B2659^$E$2</f>
        <v>0.004</v>
      </c>
      <c r="E2659" s="32" t="n">
        <f aca="false">(C2659-D2659)^2</f>
        <v>0.992016</v>
      </c>
      <c r="F2659" s="33"/>
      <c r="G2659" s="34"/>
    </row>
    <row r="2660" customFormat="false" ht="14.4" hidden="false" customHeight="false" outlineLevel="0" collapsed="false">
      <c r="A2660" s="28" t="n">
        <v>2653</v>
      </c>
      <c r="B2660" s="30" t="n">
        <v>0.21</v>
      </c>
      <c r="C2660" s="30" t="n">
        <v>1</v>
      </c>
      <c r="D2660" s="31" t="n">
        <f aca="false">$D$2*B2660^$E$2</f>
        <v>0.021</v>
      </c>
      <c r="E2660" s="32" t="n">
        <f aca="false">(C2660-D2660)^2</f>
        <v>0.958441</v>
      </c>
      <c r="F2660" s="33"/>
      <c r="G2660" s="34"/>
    </row>
    <row r="2661" customFormat="false" ht="14.4" hidden="false" customHeight="false" outlineLevel="0" collapsed="false">
      <c r="A2661" s="28" t="n">
        <v>2654</v>
      </c>
      <c r="B2661" s="30" t="n">
        <v>1.17</v>
      </c>
      <c r="C2661" s="30" t="n">
        <v>1</v>
      </c>
      <c r="D2661" s="31" t="n">
        <f aca="false">$D$2*B2661^$E$2</f>
        <v>0.117</v>
      </c>
      <c r="E2661" s="32" t="n">
        <f aca="false">(C2661-D2661)^2</f>
        <v>0.779689</v>
      </c>
      <c r="F2661" s="33"/>
      <c r="G2661" s="34"/>
    </row>
    <row r="2662" customFormat="false" ht="14.4" hidden="false" customHeight="false" outlineLevel="0" collapsed="false">
      <c r="A2662" s="28" t="n">
        <v>2655</v>
      </c>
      <c r="B2662" s="30" t="n">
        <v>0.31</v>
      </c>
      <c r="C2662" s="30" t="n">
        <v>0</v>
      </c>
      <c r="D2662" s="31" t="n">
        <f aca="false">$D$2*B2662^$E$2</f>
        <v>0.031</v>
      </c>
      <c r="E2662" s="32" t="n">
        <f aca="false">(C2662-D2662)^2</f>
        <v>0.000961</v>
      </c>
      <c r="F2662" s="33"/>
      <c r="G2662" s="34"/>
    </row>
    <row r="2663" customFormat="false" ht="14.4" hidden="false" customHeight="false" outlineLevel="0" collapsed="false">
      <c r="A2663" s="28" t="n">
        <v>2656</v>
      </c>
      <c r="B2663" s="30" t="n">
        <v>0.06</v>
      </c>
      <c r="C2663" s="30" t="n">
        <v>0</v>
      </c>
      <c r="D2663" s="31" t="n">
        <f aca="false">$D$2*B2663^$E$2</f>
        <v>0.006</v>
      </c>
      <c r="E2663" s="32" t="n">
        <f aca="false">(C2663-D2663)^2</f>
        <v>3.6E-005</v>
      </c>
      <c r="F2663" s="33"/>
      <c r="G2663" s="34"/>
    </row>
    <row r="2664" customFormat="false" ht="14.4" hidden="false" customHeight="false" outlineLevel="0" collapsed="false">
      <c r="A2664" s="28" t="n">
        <v>2657</v>
      </c>
      <c r="B2664" s="30" t="n">
        <v>0.15</v>
      </c>
      <c r="C2664" s="30" t="n">
        <v>0</v>
      </c>
      <c r="D2664" s="31" t="n">
        <f aca="false">$D$2*B2664^$E$2</f>
        <v>0.015</v>
      </c>
      <c r="E2664" s="32" t="n">
        <f aca="false">(C2664-D2664)^2</f>
        <v>0.000225</v>
      </c>
      <c r="F2664" s="33"/>
      <c r="G2664" s="34"/>
    </row>
    <row r="2665" customFormat="false" ht="14.4" hidden="false" customHeight="false" outlineLevel="0" collapsed="false">
      <c r="A2665" s="28" t="n">
        <v>2658</v>
      </c>
      <c r="B2665" s="30" t="n">
        <v>0.2</v>
      </c>
      <c r="C2665" s="30" t="n">
        <v>0</v>
      </c>
      <c r="D2665" s="31" t="n">
        <f aca="false">$D$2*B2665^$E$2</f>
        <v>0.02</v>
      </c>
      <c r="E2665" s="32" t="n">
        <f aca="false">(C2665-D2665)^2</f>
        <v>0.0004</v>
      </c>
      <c r="F2665" s="33"/>
      <c r="G2665" s="34"/>
    </row>
    <row r="2666" customFormat="false" ht="14.4" hidden="false" customHeight="false" outlineLevel="0" collapsed="false">
      <c r="A2666" s="28" t="n">
        <v>2659</v>
      </c>
      <c r="B2666" s="30" t="n">
        <v>0.13</v>
      </c>
      <c r="C2666" s="30" t="n">
        <v>0</v>
      </c>
      <c r="D2666" s="31" t="n">
        <f aca="false">$D$2*B2666^$E$2</f>
        <v>0.013</v>
      </c>
      <c r="E2666" s="32" t="n">
        <f aca="false">(C2666-D2666)^2</f>
        <v>0.000169</v>
      </c>
      <c r="F2666" s="33"/>
      <c r="G2666" s="34"/>
    </row>
    <row r="2667" customFormat="false" ht="14.4" hidden="false" customHeight="false" outlineLevel="0" collapsed="false">
      <c r="A2667" s="28" t="n">
        <v>2660</v>
      </c>
      <c r="B2667" s="30" t="n">
        <v>0.01</v>
      </c>
      <c r="C2667" s="30" t="n">
        <v>0</v>
      </c>
      <c r="D2667" s="31" t="n">
        <f aca="false">$D$2*B2667^$E$2</f>
        <v>0.001</v>
      </c>
      <c r="E2667" s="32" t="n">
        <f aca="false">(C2667-D2667)^2</f>
        <v>1E-006</v>
      </c>
      <c r="F2667" s="33"/>
      <c r="G2667" s="34"/>
    </row>
    <row r="2668" customFormat="false" ht="14.4" hidden="false" customHeight="false" outlineLevel="0" collapsed="false">
      <c r="A2668" s="28" t="n">
        <v>2661</v>
      </c>
      <c r="B2668" s="30" t="n">
        <v>0.9</v>
      </c>
      <c r="C2668" s="30" t="n">
        <v>1</v>
      </c>
      <c r="D2668" s="31" t="n">
        <f aca="false">$D$2*B2668^$E$2</f>
        <v>0.09</v>
      </c>
      <c r="E2668" s="32" t="n">
        <f aca="false">(C2668-D2668)^2</f>
        <v>0.8281</v>
      </c>
      <c r="F2668" s="33"/>
      <c r="G2668" s="34"/>
    </row>
    <row r="2669" customFormat="false" ht="14.4" hidden="false" customHeight="false" outlineLevel="0" collapsed="false">
      <c r="A2669" s="28" t="n">
        <v>2662</v>
      </c>
      <c r="B2669" s="30" t="n">
        <v>0.9</v>
      </c>
      <c r="C2669" s="30" t="n">
        <v>0</v>
      </c>
      <c r="D2669" s="31" t="n">
        <f aca="false">$D$2*B2669^$E$2</f>
        <v>0.09</v>
      </c>
      <c r="E2669" s="32" t="n">
        <f aca="false">(C2669-D2669)^2</f>
        <v>0.0081</v>
      </c>
      <c r="F2669" s="33"/>
      <c r="G2669" s="34"/>
    </row>
    <row r="2670" customFormat="false" ht="14.4" hidden="false" customHeight="false" outlineLevel="0" collapsed="false">
      <c r="A2670" s="28" t="n">
        <v>2663</v>
      </c>
      <c r="B2670" s="30" t="n">
        <v>0.42</v>
      </c>
      <c r="C2670" s="30" t="n">
        <v>0</v>
      </c>
      <c r="D2670" s="31" t="n">
        <f aca="false">$D$2*B2670^$E$2</f>
        <v>0.042</v>
      </c>
      <c r="E2670" s="32" t="n">
        <f aca="false">(C2670-D2670)^2</f>
        <v>0.001764</v>
      </c>
      <c r="F2670" s="33"/>
      <c r="G2670" s="34"/>
    </row>
    <row r="2671" customFormat="false" ht="14.4" hidden="false" customHeight="false" outlineLevel="0" collapsed="false">
      <c r="A2671" s="28" t="n">
        <v>2664</v>
      </c>
      <c r="B2671" s="30" t="n">
        <v>0.81</v>
      </c>
      <c r="C2671" s="30" t="n">
        <v>3</v>
      </c>
      <c r="D2671" s="31" t="n">
        <f aca="false">$D$2*B2671^$E$2</f>
        <v>0.081</v>
      </c>
      <c r="E2671" s="32" t="n">
        <f aca="false">(C2671-D2671)^2</f>
        <v>8.520561</v>
      </c>
      <c r="F2671" s="33"/>
      <c r="G2671" s="34"/>
    </row>
    <row r="2672" customFormat="false" ht="14.4" hidden="false" customHeight="false" outlineLevel="0" collapsed="false">
      <c r="A2672" s="28" t="n">
        <v>2665</v>
      </c>
      <c r="B2672" s="30" t="n">
        <v>0.9</v>
      </c>
      <c r="C2672" s="30" t="n">
        <v>0</v>
      </c>
      <c r="D2672" s="31" t="n">
        <f aca="false">$D$2*B2672^$E$2</f>
        <v>0.09</v>
      </c>
      <c r="E2672" s="32" t="n">
        <f aca="false">(C2672-D2672)^2</f>
        <v>0.0081</v>
      </c>
      <c r="F2672" s="33"/>
      <c r="G2672" s="34"/>
    </row>
    <row r="2673" customFormat="false" ht="14.4" hidden="false" customHeight="false" outlineLevel="0" collapsed="false">
      <c r="A2673" s="28" t="n">
        <v>2666</v>
      </c>
      <c r="B2673" s="30" t="n">
        <v>0.49</v>
      </c>
      <c r="C2673" s="30" t="n">
        <v>0</v>
      </c>
      <c r="D2673" s="31" t="n">
        <f aca="false">$D$2*B2673^$E$2</f>
        <v>0.049</v>
      </c>
      <c r="E2673" s="32" t="n">
        <f aca="false">(C2673-D2673)^2</f>
        <v>0.002401</v>
      </c>
      <c r="F2673" s="33"/>
      <c r="G2673" s="34"/>
    </row>
    <row r="2674" customFormat="false" ht="14.4" hidden="false" customHeight="false" outlineLevel="0" collapsed="false">
      <c r="A2674" s="28" t="n">
        <v>2667</v>
      </c>
      <c r="B2674" s="30" t="n">
        <v>0.55</v>
      </c>
      <c r="C2674" s="30" t="n">
        <v>0</v>
      </c>
      <c r="D2674" s="31" t="n">
        <f aca="false">$D$2*B2674^$E$2</f>
        <v>0.055</v>
      </c>
      <c r="E2674" s="32" t="n">
        <f aca="false">(C2674-D2674)^2</f>
        <v>0.003025</v>
      </c>
      <c r="F2674" s="33"/>
      <c r="G2674" s="34"/>
    </row>
    <row r="2675" customFormat="false" ht="14.4" hidden="false" customHeight="false" outlineLevel="0" collapsed="false">
      <c r="A2675" s="28" t="n">
        <v>2668</v>
      </c>
      <c r="B2675" s="30" t="n">
        <v>1.05</v>
      </c>
      <c r="C2675" s="30" t="n">
        <v>2</v>
      </c>
      <c r="D2675" s="31" t="n">
        <f aca="false">$D$2*B2675^$E$2</f>
        <v>0.105</v>
      </c>
      <c r="E2675" s="32" t="n">
        <f aca="false">(C2675-D2675)^2</f>
        <v>3.591025</v>
      </c>
      <c r="F2675" s="33"/>
      <c r="G2675" s="34"/>
    </row>
    <row r="2676" customFormat="false" ht="14.4" hidden="false" customHeight="false" outlineLevel="0" collapsed="false">
      <c r="A2676" s="28" t="n">
        <v>2669</v>
      </c>
      <c r="B2676" s="30" t="n">
        <v>0.76</v>
      </c>
      <c r="C2676" s="30" t="n">
        <v>0</v>
      </c>
      <c r="D2676" s="31" t="n">
        <f aca="false">$D$2*B2676^$E$2</f>
        <v>0.076</v>
      </c>
      <c r="E2676" s="32" t="n">
        <f aca="false">(C2676-D2676)^2</f>
        <v>0.005776</v>
      </c>
      <c r="F2676" s="33"/>
      <c r="G2676" s="34"/>
    </row>
    <row r="2677" customFormat="false" ht="14.4" hidden="false" customHeight="false" outlineLevel="0" collapsed="false">
      <c r="A2677" s="28" t="n">
        <v>2670</v>
      </c>
      <c r="B2677" s="30" t="n">
        <v>1.47</v>
      </c>
      <c r="C2677" s="30" t="n">
        <v>3</v>
      </c>
      <c r="D2677" s="31" t="n">
        <f aca="false">$D$2*B2677^$E$2</f>
        <v>0.147</v>
      </c>
      <c r="E2677" s="32" t="n">
        <f aca="false">(C2677-D2677)^2</f>
        <v>8.139609</v>
      </c>
      <c r="F2677" s="33"/>
      <c r="G2677" s="34"/>
    </row>
    <row r="2678" customFormat="false" ht="14.4" hidden="false" customHeight="false" outlineLevel="0" collapsed="false">
      <c r="A2678" s="28" t="n">
        <v>2671</v>
      </c>
      <c r="B2678" s="30" t="n">
        <v>1.01</v>
      </c>
      <c r="C2678" s="30" t="n">
        <v>1</v>
      </c>
      <c r="D2678" s="31" t="n">
        <f aca="false">$D$2*B2678^$E$2</f>
        <v>0.101</v>
      </c>
      <c r="E2678" s="32" t="n">
        <f aca="false">(C2678-D2678)^2</f>
        <v>0.808201</v>
      </c>
      <c r="F2678" s="33"/>
      <c r="G2678" s="34"/>
    </row>
    <row r="2679" customFormat="false" ht="14.4" hidden="false" customHeight="false" outlineLevel="0" collapsed="false">
      <c r="A2679" s="28" t="n">
        <v>2672</v>
      </c>
      <c r="B2679" s="30" t="n">
        <v>0.92</v>
      </c>
      <c r="C2679" s="30" t="n">
        <v>0</v>
      </c>
      <c r="D2679" s="31" t="n">
        <f aca="false">$D$2*B2679^$E$2</f>
        <v>0.092</v>
      </c>
      <c r="E2679" s="32" t="n">
        <f aca="false">(C2679-D2679)^2</f>
        <v>0.008464</v>
      </c>
      <c r="F2679" s="33"/>
      <c r="G2679" s="34"/>
    </row>
    <row r="2680" customFormat="false" ht="14.4" hidden="false" customHeight="false" outlineLevel="0" collapsed="false">
      <c r="A2680" s="28" t="n">
        <v>2673</v>
      </c>
      <c r="B2680" s="30" t="n">
        <v>0.89</v>
      </c>
      <c r="C2680" s="30" t="n">
        <v>1</v>
      </c>
      <c r="D2680" s="31" t="n">
        <f aca="false">$D$2*B2680^$E$2</f>
        <v>0.089</v>
      </c>
      <c r="E2680" s="32" t="n">
        <f aca="false">(C2680-D2680)^2</f>
        <v>0.829921</v>
      </c>
      <c r="F2680" s="33"/>
      <c r="G2680" s="34"/>
    </row>
    <row r="2681" customFormat="false" ht="14.4" hidden="false" customHeight="false" outlineLevel="0" collapsed="false">
      <c r="A2681" s="28" t="n">
        <v>2674</v>
      </c>
      <c r="B2681" s="30" t="n">
        <v>0.89</v>
      </c>
      <c r="C2681" s="30" t="n">
        <v>0</v>
      </c>
      <c r="D2681" s="31" t="n">
        <f aca="false">$D$2*B2681^$E$2</f>
        <v>0.089</v>
      </c>
      <c r="E2681" s="32" t="n">
        <f aca="false">(C2681-D2681)^2</f>
        <v>0.007921</v>
      </c>
      <c r="F2681" s="33"/>
      <c r="G2681" s="34"/>
    </row>
    <row r="2682" customFormat="false" ht="14.4" hidden="false" customHeight="false" outlineLevel="0" collapsed="false">
      <c r="A2682" s="28" t="n">
        <v>2675</v>
      </c>
      <c r="B2682" s="30" t="n">
        <v>1.95</v>
      </c>
      <c r="C2682" s="30" t="n">
        <v>1</v>
      </c>
      <c r="D2682" s="31" t="n">
        <f aca="false">$D$2*B2682^$E$2</f>
        <v>0.195</v>
      </c>
      <c r="E2682" s="32" t="n">
        <f aca="false">(C2682-D2682)^2</f>
        <v>0.648025</v>
      </c>
      <c r="F2682" s="33"/>
      <c r="G2682" s="34"/>
    </row>
    <row r="2683" customFormat="false" ht="14.4" hidden="false" customHeight="false" outlineLevel="0" collapsed="false">
      <c r="A2683" s="28" t="n">
        <v>2676</v>
      </c>
      <c r="B2683" s="30" t="n">
        <v>0.52</v>
      </c>
      <c r="C2683" s="30" t="n">
        <v>0</v>
      </c>
      <c r="D2683" s="31" t="n">
        <f aca="false">$D$2*B2683^$E$2</f>
        <v>0.052</v>
      </c>
      <c r="E2683" s="32" t="n">
        <f aca="false">(C2683-D2683)^2</f>
        <v>0.002704</v>
      </c>
      <c r="F2683" s="33"/>
      <c r="G2683" s="34"/>
    </row>
    <row r="2684" customFormat="false" ht="14.4" hidden="false" customHeight="false" outlineLevel="0" collapsed="false">
      <c r="A2684" s="28" t="n">
        <v>2677</v>
      </c>
      <c r="B2684" s="30" t="n">
        <v>0.29</v>
      </c>
      <c r="C2684" s="30" t="n">
        <v>0</v>
      </c>
      <c r="D2684" s="31" t="n">
        <f aca="false">$D$2*B2684^$E$2</f>
        <v>0.029</v>
      </c>
      <c r="E2684" s="32" t="n">
        <f aca="false">(C2684-D2684)^2</f>
        <v>0.000841</v>
      </c>
      <c r="F2684" s="33"/>
      <c r="G2684" s="34"/>
    </row>
    <row r="2685" customFormat="false" ht="14.4" hidden="false" customHeight="false" outlineLevel="0" collapsed="false">
      <c r="A2685" s="28" t="n">
        <v>2678</v>
      </c>
      <c r="B2685" s="30" t="n">
        <v>1.2</v>
      </c>
      <c r="C2685" s="30" t="n">
        <v>1</v>
      </c>
      <c r="D2685" s="31" t="n">
        <f aca="false">$D$2*B2685^$E$2</f>
        <v>0.12</v>
      </c>
      <c r="E2685" s="32" t="n">
        <f aca="false">(C2685-D2685)^2</f>
        <v>0.7744</v>
      </c>
      <c r="F2685" s="33"/>
      <c r="G2685" s="34"/>
    </row>
    <row r="2686" customFormat="false" ht="14.4" hidden="false" customHeight="false" outlineLevel="0" collapsed="false">
      <c r="A2686" s="28" t="n">
        <v>2679</v>
      </c>
      <c r="B2686" s="30" t="n">
        <v>0.44</v>
      </c>
      <c r="C2686" s="30" t="n">
        <v>1</v>
      </c>
      <c r="D2686" s="31" t="n">
        <f aca="false">$D$2*B2686^$E$2</f>
        <v>0.044</v>
      </c>
      <c r="E2686" s="32" t="n">
        <f aca="false">(C2686-D2686)^2</f>
        <v>0.913936</v>
      </c>
      <c r="F2686" s="33"/>
      <c r="G2686" s="34"/>
    </row>
    <row r="2687" customFormat="false" ht="14.4" hidden="false" customHeight="false" outlineLevel="0" collapsed="false">
      <c r="A2687" s="28" t="n">
        <v>2680</v>
      </c>
      <c r="B2687" s="30" t="n">
        <v>0.04</v>
      </c>
      <c r="C2687" s="30" t="n">
        <v>0</v>
      </c>
      <c r="D2687" s="31" t="n">
        <f aca="false">$D$2*B2687^$E$2</f>
        <v>0.004</v>
      </c>
      <c r="E2687" s="32" t="n">
        <f aca="false">(C2687-D2687)^2</f>
        <v>1.6E-005</v>
      </c>
      <c r="F2687" s="33"/>
      <c r="G2687" s="34"/>
    </row>
    <row r="2688" customFormat="false" ht="14.4" hidden="false" customHeight="false" outlineLevel="0" collapsed="false">
      <c r="A2688" s="28" t="n">
        <v>2681</v>
      </c>
      <c r="B2688" s="30" t="n">
        <v>0.1</v>
      </c>
      <c r="C2688" s="30" t="n">
        <v>0</v>
      </c>
      <c r="D2688" s="31" t="n">
        <f aca="false">$D$2*B2688^$E$2</f>
        <v>0.01</v>
      </c>
      <c r="E2688" s="32" t="n">
        <f aca="false">(C2688-D2688)^2</f>
        <v>0.0001</v>
      </c>
      <c r="F2688" s="33"/>
      <c r="G2688" s="34"/>
    </row>
    <row r="2689" customFormat="false" ht="14.4" hidden="false" customHeight="false" outlineLevel="0" collapsed="false">
      <c r="A2689" s="28" t="n">
        <v>2682</v>
      </c>
      <c r="B2689" s="30" t="n">
        <v>0.84</v>
      </c>
      <c r="C2689" s="30" t="n">
        <v>1</v>
      </c>
      <c r="D2689" s="31" t="n">
        <f aca="false">$D$2*B2689^$E$2</f>
        <v>0.084</v>
      </c>
      <c r="E2689" s="32" t="n">
        <f aca="false">(C2689-D2689)^2</f>
        <v>0.839056</v>
      </c>
      <c r="F2689" s="33"/>
      <c r="G2689" s="34"/>
    </row>
    <row r="2690" customFormat="false" ht="14.4" hidden="false" customHeight="false" outlineLevel="0" collapsed="false">
      <c r="A2690" s="28" t="n">
        <v>2683</v>
      </c>
      <c r="B2690" s="30" t="n">
        <v>0.89</v>
      </c>
      <c r="C2690" s="30" t="n">
        <v>1</v>
      </c>
      <c r="D2690" s="31" t="n">
        <f aca="false">$D$2*B2690^$E$2</f>
        <v>0.089</v>
      </c>
      <c r="E2690" s="32" t="n">
        <f aca="false">(C2690-D2690)^2</f>
        <v>0.829921</v>
      </c>
      <c r="F2690" s="33"/>
      <c r="G2690" s="34"/>
    </row>
    <row r="2691" customFormat="false" ht="14.4" hidden="false" customHeight="false" outlineLevel="0" collapsed="false">
      <c r="A2691" s="28" t="n">
        <v>2684</v>
      </c>
      <c r="B2691" s="30" t="n">
        <v>0.52</v>
      </c>
      <c r="C2691" s="30" t="n">
        <v>2</v>
      </c>
      <c r="D2691" s="31" t="n">
        <f aca="false">$D$2*B2691^$E$2</f>
        <v>0.052</v>
      </c>
      <c r="E2691" s="32" t="n">
        <f aca="false">(C2691-D2691)^2</f>
        <v>3.794704</v>
      </c>
      <c r="F2691" s="33"/>
      <c r="G2691" s="34"/>
    </row>
    <row r="2692" customFormat="false" ht="14.4" hidden="false" customHeight="false" outlineLevel="0" collapsed="false">
      <c r="A2692" s="28" t="n">
        <v>2685</v>
      </c>
      <c r="B2692" s="30" t="n">
        <v>0.28</v>
      </c>
      <c r="C2692" s="30" t="n">
        <v>1</v>
      </c>
      <c r="D2692" s="31" t="n">
        <f aca="false">$D$2*B2692^$E$2</f>
        <v>0.028</v>
      </c>
      <c r="E2692" s="32" t="n">
        <f aca="false">(C2692-D2692)^2</f>
        <v>0.944784</v>
      </c>
      <c r="F2692" s="33"/>
      <c r="G2692" s="34"/>
    </row>
    <row r="2693" customFormat="false" ht="14.4" hidden="false" customHeight="false" outlineLevel="0" collapsed="false">
      <c r="A2693" s="28" t="n">
        <v>2686</v>
      </c>
      <c r="B2693" s="30" t="n">
        <v>1.9</v>
      </c>
      <c r="C2693" s="30" t="n">
        <v>2</v>
      </c>
      <c r="D2693" s="31" t="n">
        <f aca="false">$D$2*B2693^$E$2</f>
        <v>0.19</v>
      </c>
      <c r="E2693" s="32" t="n">
        <f aca="false">(C2693-D2693)^2</f>
        <v>3.2761</v>
      </c>
      <c r="F2693" s="33"/>
      <c r="G2693" s="34"/>
    </row>
    <row r="2694" customFormat="false" ht="14.4" hidden="false" customHeight="false" outlineLevel="0" collapsed="false">
      <c r="A2694" s="28" t="n">
        <v>2687</v>
      </c>
      <c r="B2694" s="30" t="n">
        <v>0.01</v>
      </c>
      <c r="C2694" s="30" t="n">
        <v>0</v>
      </c>
      <c r="D2694" s="31" t="n">
        <f aca="false">$D$2*B2694^$E$2</f>
        <v>0.001</v>
      </c>
      <c r="E2694" s="32" t="n">
        <f aca="false">(C2694-D2694)^2</f>
        <v>1E-006</v>
      </c>
      <c r="F2694" s="33"/>
      <c r="G2694" s="34"/>
    </row>
    <row r="2695" customFormat="false" ht="14.4" hidden="false" customHeight="false" outlineLevel="0" collapsed="false">
      <c r="A2695" s="28" t="n">
        <v>2688</v>
      </c>
      <c r="B2695" s="30" t="n">
        <v>0.1</v>
      </c>
      <c r="C2695" s="30" t="n">
        <v>0</v>
      </c>
      <c r="D2695" s="31" t="n">
        <f aca="false">$D$2*B2695^$E$2</f>
        <v>0.01</v>
      </c>
      <c r="E2695" s="32" t="n">
        <f aca="false">(C2695-D2695)^2</f>
        <v>0.0001</v>
      </c>
      <c r="F2695" s="33"/>
      <c r="G2695" s="34"/>
    </row>
    <row r="2696" customFormat="false" ht="14.4" hidden="false" customHeight="false" outlineLevel="0" collapsed="false">
      <c r="A2696" s="28" t="n">
        <v>2689</v>
      </c>
      <c r="B2696" s="30" t="n">
        <v>0.41</v>
      </c>
      <c r="C2696" s="30" t="n">
        <v>2</v>
      </c>
      <c r="D2696" s="31" t="n">
        <f aca="false">$D$2*B2696^$E$2</f>
        <v>0.041</v>
      </c>
      <c r="E2696" s="32" t="n">
        <f aca="false">(C2696-D2696)^2</f>
        <v>3.837681</v>
      </c>
      <c r="F2696" s="33"/>
      <c r="G2696" s="34"/>
    </row>
    <row r="2697" customFormat="false" ht="14.4" hidden="false" customHeight="false" outlineLevel="0" collapsed="false">
      <c r="A2697" s="28" t="n">
        <v>2690</v>
      </c>
      <c r="B2697" s="30" t="n">
        <v>0.89</v>
      </c>
      <c r="C2697" s="30" t="n">
        <v>2</v>
      </c>
      <c r="D2697" s="31" t="n">
        <f aca="false">$D$2*B2697^$E$2</f>
        <v>0.089</v>
      </c>
      <c r="E2697" s="32" t="n">
        <f aca="false">(C2697-D2697)^2</f>
        <v>3.651921</v>
      </c>
      <c r="F2697" s="33"/>
      <c r="G2697" s="34"/>
    </row>
    <row r="2698" customFormat="false" ht="14.4" hidden="false" customHeight="false" outlineLevel="0" collapsed="false">
      <c r="A2698" s="28" t="n">
        <v>2691</v>
      </c>
      <c r="B2698" s="30" t="n">
        <v>2.91</v>
      </c>
      <c r="C2698" s="30" t="n">
        <v>3</v>
      </c>
      <c r="D2698" s="31" t="n">
        <f aca="false">$D$2*B2698^$E$2</f>
        <v>0.291</v>
      </c>
      <c r="E2698" s="32" t="n">
        <f aca="false">(C2698-D2698)^2</f>
        <v>7.338681</v>
      </c>
      <c r="F2698" s="33"/>
      <c r="G2698" s="34"/>
    </row>
    <row r="2699" customFormat="false" ht="14.4" hidden="false" customHeight="false" outlineLevel="0" collapsed="false">
      <c r="A2699" s="28" t="n">
        <v>2692</v>
      </c>
      <c r="B2699" s="30" t="n">
        <v>0.9</v>
      </c>
      <c r="C2699" s="30" t="n">
        <v>1</v>
      </c>
      <c r="D2699" s="31" t="n">
        <f aca="false">$D$2*B2699^$E$2</f>
        <v>0.09</v>
      </c>
      <c r="E2699" s="32" t="n">
        <f aca="false">(C2699-D2699)^2</f>
        <v>0.8281</v>
      </c>
      <c r="F2699" s="33"/>
      <c r="G2699" s="34"/>
    </row>
    <row r="2700" customFormat="false" ht="14.4" hidden="false" customHeight="false" outlineLevel="0" collapsed="false">
      <c r="A2700" s="28" t="n">
        <v>2693</v>
      </c>
      <c r="B2700" s="30" t="n">
        <v>0.9</v>
      </c>
      <c r="C2700" s="30" t="n">
        <v>0</v>
      </c>
      <c r="D2700" s="31" t="n">
        <f aca="false">$D$2*B2700^$E$2</f>
        <v>0.09</v>
      </c>
      <c r="E2700" s="32" t="n">
        <f aca="false">(C2700-D2700)^2</f>
        <v>0.0081</v>
      </c>
      <c r="F2700" s="33"/>
      <c r="G2700" s="34"/>
    </row>
    <row r="2701" customFormat="false" ht="14.4" hidden="false" customHeight="false" outlineLevel="0" collapsed="false">
      <c r="A2701" s="28" t="n">
        <v>2694</v>
      </c>
      <c r="B2701" s="30" t="n">
        <v>0.35</v>
      </c>
      <c r="C2701" s="30" t="n">
        <v>0</v>
      </c>
      <c r="D2701" s="31" t="n">
        <f aca="false">$D$2*B2701^$E$2</f>
        <v>0.035</v>
      </c>
      <c r="E2701" s="32" t="n">
        <f aca="false">(C2701-D2701)^2</f>
        <v>0.001225</v>
      </c>
      <c r="F2701" s="33"/>
      <c r="G2701" s="34"/>
    </row>
    <row r="2702" customFormat="false" ht="14.4" hidden="false" customHeight="false" outlineLevel="0" collapsed="false">
      <c r="A2702" s="28" t="n">
        <v>2695</v>
      </c>
      <c r="B2702" s="30" t="n">
        <v>0.28</v>
      </c>
      <c r="C2702" s="30" t="n">
        <v>0</v>
      </c>
      <c r="D2702" s="31" t="n">
        <f aca="false">$D$2*B2702^$E$2</f>
        <v>0.028</v>
      </c>
      <c r="E2702" s="32" t="n">
        <f aca="false">(C2702-D2702)^2</f>
        <v>0.000784</v>
      </c>
      <c r="F2702" s="33"/>
      <c r="G2702" s="34"/>
    </row>
    <row r="2703" customFormat="false" ht="14.4" hidden="false" customHeight="false" outlineLevel="0" collapsed="false">
      <c r="A2703" s="28" t="n">
        <v>2696</v>
      </c>
      <c r="B2703" s="30" t="n">
        <v>0.88</v>
      </c>
      <c r="C2703" s="30" t="n">
        <v>2</v>
      </c>
      <c r="D2703" s="31" t="n">
        <f aca="false">$D$2*B2703^$E$2</f>
        <v>0.088</v>
      </c>
      <c r="E2703" s="32" t="n">
        <f aca="false">(C2703-D2703)^2</f>
        <v>3.655744</v>
      </c>
      <c r="F2703" s="33"/>
      <c r="G2703" s="34"/>
    </row>
    <row r="2704" customFormat="false" ht="14.4" hidden="false" customHeight="false" outlineLevel="0" collapsed="false">
      <c r="A2704" s="28" t="n">
        <v>2697</v>
      </c>
      <c r="B2704" s="30" t="n">
        <v>0.91</v>
      </c>
      <c r="C2704" s="30" t="n">
        <v>2</v>
      </c>
      <c r="D2704" s="31" t="n">
        <f aca="false">$D$2*B2704^$E$2</f>
        <v>0.091</v>
      </c>
      <c r="E2704" s="32" t="n">
        <f aca="false">(C2704-D2704)^2</f>
        <v>3.644281</v>
      </c>
      <c r="F2704" s="33"/>
      <c r="G2704" s="34"/>
    </row>
    <row r="2705" customFormat="false" ht="14.4" hidden="false" customHeight="false" outlineLevel="0" collapsed="false">
      <c r="A2705" s="28" t="n">
        <v>2698</v>
      </c>
      <c r="B2705" s="30" t="n">
        <v>0.91</v>
      </c>
      <c r="C2705" s="30" t="n">
        <v>0</v>
      </c>
      <c r="D2705" s="31" t="n">
        <f aca="false">$D$2*B2705^$E$2</f>
        <v>0.091</v>
      </c>
      <c r="E2705" s="32" t="n">
        <f aca="false">(C2705-D2705)^2</f>
        <v>0.008281</v>
      </c>
      <c r="F2705" s="33"/>
      <c r="G2705" s="34"/>
    </row>
    <row r="2706" customFormat="false" ht="14.4" hidden="false" customHeight="false" outlineLevel="0" collapsed="false">
      <c r="A2706" s="28" t="n">
        <v>2699</v>
      </c>
      <c r="B2706" s="30" t="n">
        <v>0.17</v>
      </c>
      <c r="C2706" s="30" t="n">
        <v>0</v>
      </c>
      <c r="D2706" s="31" t="n">
        <f aca="false">$D$2*B2706^$E$2</f>
        <v>0.017</v>
      </c>
      <c r="E2706" s="32" t="n">
        <f aca="false">(C2706-D2706)^2</f>
        <v>0.000289</v>
      </c>
      <c r="F2706" s="33"/>
      <c r="G2706" s="34"/>
    </row>
    <row r="2707" customFormat="false" ht="14.4" hidden="false" customHeight="false" outlineLevel="0" collapsed="false">
      <c r="A2707" s="28" t="n">
        <v>2700</v>
      </c>
      <c r="B2707" s="30" t="n">
        <v>0.91</v>
      </c>
      <c r="C2707" s="30" t="n">
        <v>3</v>
      </c>
      <c r="D2707" s="31" t="n">
        <f aca="false">$D$2*B2707^$E$2</f>
        <v>0.091</v>
      </c>
      <c r="E2707" s="32" t="n">
        <f aca="false">(C2707-D2707)^2</f>
        <v>8.462281</v>
      </c>
      <c r="F2707" s="33"/>
      <c r="G2707" s="34"/>
    </row>
    <row r="2708" customFormat="false" ht="14.4" hidden="false" customHeight="false" outlineLevel="0" collapsed="false">
      <c r="A2708" s="28" t="n">
        <v>2701</v>
      </c>
      <c r="B2708" s="30" t="n">
        <v>0.91</v>
      </c>
      <c r="C2708" s="30" t="n">
        <v>3</v>
      </c>
      <c r="D2708" s="31" t="n">
        <f aca="false">$D$2*B2708^$E$2</f>
        <v>0.091</v>
      </c>
      <c r="E2708" s="32" t="n">
        <f aca="false">(C2708-D2708)^2</f>
        <v>8.462281</v>
      </c>
      <c r="F2708" s="33"/>
      <c r="G2708" s="34"/>
    </row>
    <row r="2709" customFormat="false" ht="14.4" hidden="false" customHeight="false" outlineLevel="0" collapsed="false">
      <c r="A2709" s="28" t="n">
        <v>2702</v>
      </c>
      <c r="B2709" s="30" t="n">
        <v>0.89</v>
      </c>
      <c r="C2709" s="30" t="n">
        <v>0</v>
      </c>
      <c r="D2709" s="31" t="n">
        <f aca="false">$D$2*B2709^$E$2</f>
        <v>0.089</v>
      </c>
      <c r="E2709" s="32" t="n">
        <f aca="false">(C2709-D2709)^2</f>
        <v>0.007921</v>
      </c>
      <c r="F2709" s="33"/>
      <c r="G2709" s="34"/>
    </row>
    <row r="2710" customFormat="false" ht="14.4" hidden="false" customHeight="false" outlineLevel="0" collapsed="false">
      <c r="A2710" s="28" t="n">
        <v>2703</v>
      </c>
      <c r="B2710" s="30" t="n">
        <v>0.89</v>
      </c>
      <c r="C2710" s="30" t="n">
        <v>2</v>
      </c>
      <c r="D2710" s="31" t="n">
        <f aca="false">$D$2*B2710^$E$2</f>
        <v>0.089</v>
      </c>
      <c r="E2710" s="32" t="n">
        <f aca="false">(C2710-D2710)^2</f>
        <v>3.651921</v>
      </c>
      <c r="F2710" s="33"/>
      <c r="G2710" s="34"/>
    </row>
    <row r="2711" customFormat="false" ht="14.4" hidden="false" customHeight="false" outlineLevel="0" collapsed="false">
      <c r="A2711" s="28" t="n">
        <v>2704</v>
      </c>
      <c r="B2711" s="30" t="n">
        <v>0.69</v>
      </c>
      <c r="C2711" s="30" t="n">
        <v>1</v>
      </c>
      <c r="D2711" s="31" t="n">
        <f aca="false">$D$2*B2711^$E$2</f>
        <v>0.069</v>
      </c>
      <c r="E2711" s="32" t="n">
        <f aca="false">(C2711-D2711)^2</f>
        <v>0.866761</v>
      </c>
      <c r="F2711" s="33"/>
      <c r="G2711" s="34"/>
    </row>
    <row r="2712" customFormat="false" ht="14.4" hidden="false" customHeight="false" outlineLevel="0" collapsed="false">
      <c r="A2712" s="28" t="n">
        <v>2705</v>
      </c>
      <c r="B2712" s="30" t="n">
        <v>0.94</v>
      </c>
      <c r="C2712" s="30" t="n">
        <v>0</v>
      </c>
      <c r="D2712" s="31" t="n">
        <f aca="false">$D$2*B2712^$E$2</f>
        <v>0.094</v>
      </c>
      <c r="E2712" s="32" t="n">
        <f aca="false">(C2712-D2712)^2</f>
        <v>0.008836</v>
      </c>
      <c r="F2712" s="33"/>
      <c r="G2712" s="34"/>
    </row>
    <row r="2713" customFormat="false" ht="14.4" hidden="false" customHeight="false" outlineLevel="0" collapsed="false">
      <c r="A2713" s="28" t="n">
        <v>2706</v>
      </c>
      <c r="B2713" s="30" t="n">
        <v>0.95</v>
      </c>
      <c r="C2713" s="30" t="n">
        <v>0</v>
      </c>
      <c r="D2713" s="31" t="n">
        <f aca="false">$D$2*B2713^$E$2</f>
        <v>0.095</v>
      </c>
      <c r="E2713" s="32" t="n">
        <f aca="false">(C2713-D2713)^2</f>
        <v>0.009025</v>
      </c>
      <c r="F2713" s="33"/>
      <c r="G2713" s="34"/>
    </row>
    <row r="2714" customFormat="false" ht="14.4" hidden="false" customHeight="false" outlineLevel="0" collapsed="false">
      <c r="A2714" s="28" t="n">
        <v>2707</v>
      </c>
      <c r="B2714" s="30" t="n">
        <v>0.91</v>
      </c>
      <c r="C2714" s="30" t="n">
        <v>2</v>
      </c>
      <c r="D2714" s="31" t="n">
        <f aca="false">$D$2*B2714^$E$2</f>
        <v>0.091</v>
      </c>
      <c r="E2714" s="32" t="n">
        <f aca="false">(C2714-D2714)^2</f>
        <v>3.644281</v>
      </c>
      <c r="F2714" s="33"/>
      <c r="G2714" s="34"/>
    </row>
    <row r="2715" customFormat="false" ht="14.4" hidden="false" customHeight="false" outlineLevel="0" collapsed="false">
      <c r="A2715" s="28" t="n">
        <v>2708</v>
      </c>
      <c r="B2715" s="30" t="n">
        <v>0.89</v>
      </c>
      <c r="C2715" s="30" t="n">
        <v>0</v>
      </c>
      <c r="D2715" s="31" t="n">
        <f aca="false">$D$2*B2715^$E$2</f>
        <v>0.089</v>
      </c>
      <c r="E2715" s="32" t="n">
        <f aca="false">(C2715-D2715)^2</f>
        <v>0.007921</v>
      </c>
      <c r="F2715" s="33"/>
      <c r="G2715" s="34"/>
    </row>
    <row r="2716" customFormat="false" ht="14.4" hidden="false" customHeight="false" outlineLevel="0" collapsed="false">
      <c r="A2716" s="28" t="n">
        <v>2709</v>
      </c>
      <c r="B2716" s="30" t="n">
        <v>0.31</v>
      </c>
      <c r="C2716" s="30" t="n">
        <v>0</v>
      </c>
      <c r="D2716" s="31" t="n">
        <f aca="false">$D$2*B2716^$E$2</f>
        <v>0.031</v>
      </c>
      <c r="E2716" s="32" t="n">
        <f aca="false">(C2716-D2716)^2</f>
        <v>0.000961</v>
      </c>
      <c r="F2716" s="33"/>
      <c r="G2716" s="34"/>
    </row>
    <row r="2717" customFormat="false" ht="14.4" hidden="false" customHeight="false" outlineLevel="0" collapsed="false">
      <c r="A2717" s="28" t="n">
        <v>2710</v>
      </c>
      <c r="B2717" s="30" t="n">
        <v>1.92</v>
      </c>
      <c r="C2717" s="30" t="n">
        <v>5</v>
      </c>
      <c r="D2717" s="31" t="n">
        <f aca="false">$D$2*B2717^$E$2</f>
        <v>0.192</v>
      </c>
      <c r="E2717" s="32" t="n">
        <f aca="false">(C2717-D2717)^2</f>
        <v>23.116864</v>
      </c>
      <c r="F2717" s="33"/>
      <c r="G2717" s="34"/>
    </row>
    <row r="2718" customFormat="false" ht="14.4" hidden="false" customHeight="false" outlineLevel="0" collapsed="false">
      <c r="A2718" s="28" t="n">
        <v>2711</v>
      </c>
      <c r="B2718" s="30" t="n">
        <v>0.01</v>
      </c>
      <c r="C2718" s="30" t="n">
        <v>0</v>
      </c>
      <c r="D2718" s="31" t="n">
        <f aca="false">$D$2*B2718^$E$2</f>
        <v>0.001</v>
      </c>
      <c r="E2718" s="32" t="n">
        <f aca="false">(C2718-D2718)^2</f>
        <v>1E-006</v>
      </c>
      <c r="F2718" s="33"/>
      <c r="G2718" s="34"/>
    </row>
    <row r="2719" customFormat="false" ht="14.4" hidden="false" customHeight="false" outlineLevel="0" collapsed="false">
      <c r="A2719" s="28" t="n">
        <v>2712</v>
      </c>
      <c r="B2719" s="30" t="n">
        <v>0.91</v>
      </c>
      <c r="C2719" s="30" t="n">
        <v>1</v>
      </c>
      <c r="D2719" s="31" t="n">
        <f aca="false">$D$2*B2719^$E$2</f>
        <v>0.091</v>
      </c>
      <c r="E2719" s="32" t="n">
        <f aca="false">(C2719-D2719)^2</f>
        <v>0.826281</v>
      </c>
      <c r="F2719" s="33"/>
      <c r="G2719" s="34"/>
    </row>
    <row r="2720" customFormat="false" ht="14.4" hidden="false" customHeight="false" outlineLevel="0" collapsed="false">
      <c r="A2720" s="28" t="n">
        <v>2713</v>
      </c>
      <c r="B2720" s="30" t="n">
        <v>0.91</v>
      </c>
      <c r="C2720" s="30" t="n">
        <v>0</v>
      </c>
      <c r="D2720" s="31" t="n">
        <f aca="false">$D$2*B2720^$E$2</f>
        <v>0.091</v>
      </c>
      <c r="E2720" s="32" t="n">
        <f aca="false">(C2720-D2720)^2</f>
        <v>0.008281</v>
      </c>
      <c r="F2720" s="33"/>
      <c r="G2720" s="34"/>
    </row>
    <row r="2721" customFormat="false" ht="14.4" hidden="false" customHeight="false" outlineLevel="0" collapsed="false">
      <c r="A2721" s="28" t="n">
        <v>2714</v>
      </c>
      <c r="B2721" s="30" t="n">
        <v>0.89</v>
      </c>
      <c r="C2721" s="30" t="n">
        <v>1</v>
      </c>
      <c r="D2721" s="31" t="n">
        <f aca="false">$D$2*B2721^$E$2</f>
        <v>0.089</v>
      </c>
      <c r="E2721" s="32" t="n">
        <f aca="false">(C2721-D2721)^2</f>
        <v>0.829921</v>
      </c>
      <c r="F2721" s="33"/>
      <c r="G2721" s="34"/>
    </row>
    <row r="2722" customFormat="false" ht="14.4" hidden="false" customHeight="false" outlineLevel="0" collapsed="false">
      <c r="A2722" s="28" t="n">
        <v>2715</v>
      </c>
      <c r="B2722" s="30" t="n">
        <v>0.89</v>
      </c>
      <c r="C2722" s="30" t="n">
        <v>1</v>
      </c>
      <c r="D2722" s="31" t="n">
        <f aca="false">$D$2*B2722^$E$2</f>
        <v>0.089</v>
      </c>
      <c r="E2722" s="32" t="n">
        <f aca="false">(C2722-D2722)^2</f>
        <v>0.829921</v>
      </c>
      <c r="F2722" s="33"/>
      <c r="G2722" s="34"/>
    </row>
    <row r="2723" customFormat="false" ht="14.4" hidden="false" customHeight="false" outlineLevel="0" collapsed="false">
      <c r="A2723" s="28" t="n">
        <v>2716</v>
      </c>
      <c r="B2723" s="30" t="n">
        <v>0.91</v>
      </c>
      <c r="C2723" s="30" t="n">
        <v>1</v>
      </c>
      <c r="D2723" s="31" t="n">
        <f aca="false">$D$2*B2723^$E$2</f>
        <v>0.091</v>
      </c>
      <c r="E2723" s="32" t="n">
        <f aca="false">(C2723-D2723)^2</f>
        <v>0.826281</v>
      </c>
      <c r="F2723" s="33"/>
      <c r="G2723" s="34"/>
    </row>
    <row r="2724" customFormat="false" ht="14.4" hidden="false" customHeight="false" outlineLevel="0" collapsed="false">
      <c r="A2724" s="28" t="n">
        <v>2717</v>
      </c>
      <c r="B2724" s="30" t="n">
        <v>0.89</v>
      </c>
      <c r="C2724" s="30" t="n">
        <v>1</v>
      </c>
      <c r="D2724" s="31" t="n">
        <f aca="false">$D$2*B2724^$E$2</f>
        <v>0.089</v>
      </c>
      <c r="E2724" s="32" t="n">
        <f aca="false">(C2724-D2724)^2</f>
        <v>0.829921</v>
      </c>
      <c r="F2724" s="33"/>
      <c r="G2724" s="34"/>
    </row>
    <row r="2725" customFormat="false" ht="14.4" hidden="false" customHeight="false" outlineLevel="0" collapsed="false">
      <c r="A2725" s="28" t="n">
        <v>2718</v>
      </c>
      <c r="B2725" s="30" t="n">
        <v>2.83</v>
      </c>
      <c r="C2725" s="30" t="n">
        <v>10</v>
      </c>
      <c r="D2725" s="31" t="n">
        <f aca="false">$D$2*B2725^$E$2</f>
        <v>0.283</v>
      </c>
      <c r="E2725" s="32" t="n">
        <f aca="false">(C2725-D2725)^2</f>
        <v>94.420089</v>
      </c>
      <c r="F2725" s="33"/>
      <c r="G2725" s="34"/>
    </row>
    <row r="2726" customFormat="false" ht="14.4" hidden="false" customHeight="false" outlineLevel="0" collapsed="false">
      <c r="A2726" s="28" t="n">
        <v>2719</v>
      </c>
      <c r="B2726" s="30" t="n">
        <v>1.07</v>
      </c>
      <c r="C2726" s="30" t="n">
        <v>1</v>
      </c>
      <c r="D2726" s="31" t="n">
        <f aca="false">$D$2*B2726^$E$2</f>
        <v>0.107</v>
      </c>
      <c r="E2726" s="32" t="n">
        <f aca="false">(C2726-D2726)^2</f>
        <v>0.797449</v>
      </c>
      <c r="F2726" s="33"/>
      <c r="G2726" s="34"/>
    </row>
    <row r="2727" customFormat="false" ht="14.4" hidden="false" customHeight="false" outlineLevel="0" collapsed="false">
      <c r="A2727" s="28" t="n">
        <v>2720</v>
      </c>
      <c r="B2727" s="30" t="n">
        <v>0.39</v>
      </c>
      <c r="C2727" s="30" t="n">
        <v>0</v>
      </c>
      <c r="D2727" s="31" t="n">
        <f aca="false">$D$2*B2727^$E$2</f>
        <v>0.039</v>
      </c>
      <c r="E2727" s="32" t="n">
        <f aca="false">(C2727-D2727)^2</f>
        <v>0.001521</v>
      </c>
      <c r="F2727" s="33"/>
      <c r="G2727" s="34"/>
    </row>
    <row r="2728" customFormat="false" ht="14.4" hidden="false" customHeight="false" outlineLevel="0" collapsed="false">
      <c r="A2728" s="28" t="n">
        <v>2721</v>
      </c>
      <c r="B2728" s="30" t="n">
        <v>0.01</v>
      </c>
      <c r="C2728" s="30" t="n">
        <v>0</v>
      </c>
      <c r="D2728" s="31" t="n">
        <f aca="false">$D$2*B2728^$E$2</f>
        <v>0.001</v>
      </c>
      <c r="E2728" s="32" t="n">
        <f aca="false">(C2728-D2728)^2</f>
        <v>1E-006</v>
      </c>
      <c r="F2728" s="33"/>
      <c r="G2728" s="34"/>
    </row>
    <row r="2729" customFormat="false" ht="14.4" hidden="false" customHeight="false" outlineLevel="0" collapsed="false">
      <c r="A2729" s="28" t="n">
        <v>2722</v>
      </c>
      <c r="B2729" s="30" t="n">
        <v>1.73</v>
      </c>
      <c r="C2729" s="30" t="n">
        <v>4</v>
      </c>
      <c r="D2729" s="31" t="n">
        <f aca="false">$D$2*B2729^$E$2</f>
        <v>0.173</v>
      </c>
      <c r="E2729" s="32" t="n">
        <f aca="false">(C2729-D2729)^2</f>
        <v>14.645929</v>
      </c>
      <c r="F2729" s="33"/>
      <c r="G2729" s="34"/>
    </row>
    <row r="2730" customFormat="false" ht="14.4" hidden="false" customHeight="false" outlineLevel="0" collapsed="false">
      <c r="A2730" s="28" t="n">
        <v>2723</v>
      </c>
      <c r="B2730" s="30" t="n">
        <v>2.34</v>
      </c>
      <c r="C2730" s="30" t="n">
        <v>3</v>
      </c>
      <c r="D2730" s="31" t="n">
        <f aca="false">$D$2*B2730^$E$2</f>
        <v>0.234</v>
      </c>
      <c r="E2730" s="32" t="n">
        <f aca="false">(C2730-D2730)^2</f>
        <v>7.650756</v>
      </c>
      <c r="F2730" s="33"/>
      <c r="G2730" s="34"/>
    </row>
    <row r="2731" customFormat="false" ht="14.4" hidden="false" customHeight="false" outlineLevel="0" collapsed="false">
      <c r="A2731" s="28" t="n">
        <v>2724</v>
      </c>
      <c r="B2731" s="30" t="n">
        <v>0.88</v>
      </c>
      <c r="C2731" s="30" t="n">
        <v>2</v>
      </c>
      <c r="D2731" s="31" t="n">
        <f aca="false">$D$2*B2731^$E$2</f>
        <v>0.088</v>
      </c>
      <c r="E2731" s="32" t="n">
        <f aca="false">(C2731-D2731)^2</f>
        <v>3.655744</v>
      </c>
      <c r="F2731" s="33"/>
      <c r="G2731" s="34"/>
    </row>
    <row r="2732" customFormat="false" ht="14.4" hidden="false" customHeight="false" outlineLevel="0" collapsed="false">
      <c r="A2732" s="28" t="n">
        <v>2725</v>
      </c>
      <c r="B2732" s="30" t="n">
        <v>0.78</v>
      </c>
      <c r="C2732" s="30" t="n">
        <v>1</v>
      </c>
      <c r="D2732" s="31" t="n">
        <f aca="false">$D$2*B2732^$E$2</f>
        <v>0.078</v>
      </c>
      <c r="E2732" s="32" t="n">
        <f aca="false">(C2732-D2732)^2</f>
        <v>0.850084</v>
      </c>
      <c r="F2732" s="33"/>
      <c r="G2732" s="34"/>
    </row>
    <row r="2733" customFormat="false" ht="14.4" hidden="false" customHeight="false" outlineLevel="0" collapsed="false">
      <c r="A2733" s="28" t="n">
        <v>2726</v>
      </c>
      <c r="B2733" s="30" t="n">
        <v>0.49</v>
      </c>
      <c r="C2733" s="30" t="n">
        <v>0</v>
      </c>
      <c r="D2733" s="31" t="n">
        <f aca="false">$D$2*B2733^$E$2</f>
        <v>0.049</v>
      </c>
      <c r="E2733" s="32" t="n">
        <f aca="false">(C2733-D2733)^2</f>
        <v>0.002401</v>
      </c>
      <c r="F2733" s="33"/>
      <c r="G2733" s="34"/>
    </row>
    <row r="2734" customFormat="false" ht="14.4" hidden="false" customHeight="false" outlineLevel="0" collapsed="false">
      <c r="A2734" s="28" t="n">
        <v>2727</v>
      </c>
      <c r="B2734" s="30" t="n">
        <v>2.21</v>
      </c>
      <c r="C2734" s="30" t="n">
        <v>0</v>
      </c>
      <c r="D2734" s="31" t="n">
        <f aca="false">$D$2*B2734^$E$2</f>
        <v>0.221</v>
      </c>
      <c r="E2734" s="32" t="n">
        <f aca="false">(C2734-D2734)^2</f>
        <v>0.048841</v>
      </c>
      <c r="F2734" s="33"/>
      <c r="G2734" s="34"/>
    </row>
    <row r="2735" customFormat="false" ht="14.4" hidden="false" customHeight="false" outlineLevel="0" collapsed="false">
      <c r="A2735" s="28" t="n">
        <v>2728</v>
      </c>
      <c r="B2735" s="30" t="n">
        <v>0.33</v>
      </c>
      <c r="C2735" s="30" t="n">
        <v>2</v>
      </c>
      <c r="D2735" s="31" t="n">
        <f aca="false">$D$2*B2735^$E$2</f>
        <v>0.033</v>
      </c>
      <c r="E2735" s="32" t="n">
        <f aca="false">(C2735-D2735)^2</f>
        <v>3.869089</v>
      </c>
      <c r="F2735" s="33"/>
      <c r="G2735" s="34"/>
    </row>
    <row r="2736" customFormat="false" ht="14.4" hidden="false" customHeight="false" outlineLevel="0" collapsed="false">
      <c r="A2736" s="28" t="n">
        <v>2729</v>
      </c>
      <c r="B2736" s="30" t="n">
        <v>0.96</v>
      </c>
      <c r="C2736" s="30" t="n">
        <v>2</v>
      </c>
      <c r="D2736" s="31" t="n">
        <f aca="false">$D$2*B2736^$E$2</f>
        <v>0.096</v>
      </c>
      <c r="E2736" s="32" t="n">
        <f aca="false">(C2736-D2736)^2</f>
        <v>3.625216</v>
      </c>
      <c r="F2736" s="33"/>
      <c r="G2736" s="34"/>
    </row>
    <row r="2737" customFormat="false" ht="14.4" hidden="false" customHeight="false" outlineLevel="0" collapsed="false">
      <c r="A2737" s="28" t="n">
        <v>2730</v>
      </c>
      <c r="B2737" s="30" t="n">
        <v>0.91</v>
      </c>
      <c r="C2737" s="30" t="n">
        <v>4</v>
      </c>
      <c r="D2737" s="31" t="n">
        <f aca="false">$D$2*B2737^$E$2</f>
        <v>0.091</v>
      </c>
      <c r="E2737" s="32" t="n">
        <f aca="false">(C2737-D2737)^2</f>
        <v>15.280281</v>
      </c>
      <c r="F2737" s="33"/>
      <c r="G2737" s="34"/>
    </row>
    <row r="2738" customFormat="false" ht="14.4" hidden="false" customHeight="false" outlineLevel="0" collapsed="false">
      <c r="A2738" s="28" t="n">
        <v>2731</v>
      </c>
      <c r="B2738" s="30" t="n">
        <v>0.91</v>
      </c>
      <c r="C2738" s="30" t="n">
        <v>2</v>
      </c>
      <c r="D2738" s="31" t="n">
        <f aca="false">$D$2*B2738^$E$2</f>
        <v>0.091</v>
      </c>
      <c r="E2738" s="32" t="n">
        <f aca="false">(C2738-D2738)^2</f>
        <v>3.644281</v>
      </c>
      <c r="F2738" s="33"/>
      <c r="G2738" s="34"/>
    </row>
    <row r="2739" customFormat="false" ht="14.4" hidden="false" customHeight="false" outlineLevel="0" collapsed="false">
      <c r="A2739" s="28" t="n">
        <v>2732</v>
      </c>
      <c r="B2739" s="30" t="n">
        <v>0.12</v>
      </c>
      <c r="C2739" s="30" t="n">
        <v>0</v>
      </c>
      <c r="D2739" s="31" t="n">
        <f aca="false">$D$2*B2739^$E$2</f>
        <v>0.012</v>
      </c>
      <c r="E2739" s="32" t="n">
        <f aca="false">(C2739-D2739)^2</f>
        <v>0.000144</v>
      </c>
      <c r="F2739" s="33"/>
      <c r="G2739" s="34"/>
    </row>
    <row r="2740" customFormat="false" ht="14.4" hidden="false" customHeight="false" outlineLevel="0" collapsed="false">
      <c r="A2740" s="28" t="n">
        <v>2733</v>
      </c>
      <c r="B2740" s="30" t="n">
        <v>0.47</v>
      </c>
      <c r="C2740" s="30" t="n">
        <v>0</v>
      </c>
      <c r="D2740" s="31" t="n">
        <f aca="false">$D$2*B2740^$E$2</f>
        <v>0.047</v>
      </c>
      <c r="E2740" s="32" t="n">
        <f aca="false">(C2740-D2740)^2</f>
        <v>0.002209</v>
      </c>
      <c r="F2740" s="33"/>
      <c r="G2740" s="34"/>
    </row>
    <row r="2741" customFormat="false" ht="14.4" hidden="false" customHeight="false" outlineLevel="0" collapsed="false">
      <c r="A2741" s="28" t="n">
        <v>2734</v>
      </c>
      <c r="B2741" s="30" t="n">
        <v>0.22</v>
      </c>
      <c r="C2741" s="30" t="n">
        <v>0</v>
      </c>
      <c r="D2741" s="31" t="n">
        <f aca="false">$D$2*B2741^$E$2</f>
        <v>0.022</v>
      </c>
      <c r="E2741" s="32" t="n">
        <f aca="false">(C2741-D2741)^2</f>
        <v>0.000484</v>
      </c>
      <c r="F2741" s="33"/>
      <c r="G2741" s="34"/>
    </row>
    <row r="2742" customFormat="false" ht="14.4" hidden="false" customHeight="false" outlineLevel="0" collapsed="false">
      <c r="A2742" s="28" t="n">
        <v>2735</v>
      </c>
      <c r="B2742" s="30" t="n">
        <v>1.29</v>
      </c>
      <c r="C2742" s="30" t="n">
        <v>0</v>
      </c>
      <c r="D2742" s="31" t="n">
        <f aca="false">$D$2*B2742^$E$2</f>
        <v>0.129</v>
      </c>
      <c r="E2742" s="32" t="n">
        <f aca="false">(C2742-D2742)^2</f>
        <v>0.016641</v>
      </c>
      <c r="F2742" s="33"/>
      <c r="G2742" s="34"/>
    </row>
    <row r="2743" customFormat="false" ht="14.4" hidden="false" customHeight="false" outlineLevel="0" collapsed="false">
      <c r="A2743" s="28" t="n">
        <v>2736</v>
      </c>
      <c r="B2743" s="30" t="n">
        <v>0.97</v>
      </c>
      <c r="C2743" s="30" t="n">
        <v>0</v>
      </c>
      <c r="D2743" s="31" t="n">
        <f aca="false">$D$2*B2743^$E$2</f>
        <v>0.097</v>
      </c>
      <c r="E2743" s="32" t="n">
        <f aca="false">(C2743-D2743)^2</f>
        <v>0.009409</v>
      </c>
      <c r="F2743" s="33"/>
      <c r="G2743" s="34"/>
    </row>
    <row r="2744" customFormat="false" ht="14.4" hidden="false" customHeight="false" outlineLevel="0" collapsed="false">
      <c r="A2744" s="28" t="n">
        <v>2737</v>
      </c>
      <c r="B2744" s="30" t="n">
        <v>0.11</v>
      </c>
      <c r="C2744" s="30" t="n">
        <v>0</v>
      </c>
      <c r="D2744" s="31" t="n">
        <f aca="false">$D$2*B2744^$E$2</f>
        <v>0.011</v>
      </c>
      <c r="E2744" s="32" t="n">
        <f aca="false">(C2744-D2744)^2</f>
        <v>0.000121</v>
      </c>
      <c r="F2744" s="33"/>
      <c r="G2744" s="34"/>
    </row>
    <row r="2745" customFormat="false" ht="14.4" hidden="false" customHeight="false" outlineLevel="0" collapsed="false">
      <c r="A2745" s="28" t="n">
        <v>2738</v>
      </c>
      <c r="B2745" s="30" t="n">
        <v>1.14</v>
      </c>
      <c r="C2745" s="30" t="n">
        <v>1</v>
      </c>
      <c r="D2745" s="31" t="n">
        <f aca="false">$D$2*B2745^$E$2</f>
        <v>0.114</v>
      </c>
      <c r="E2745" s="32" t="n">
        <f aca="false">(C2745-D2745)^2</f>
        <v>0.784996</v>
      </c>
      <c r="F2745" s="33"/>
      <c r="G2745" s="34"/>
    </row>
    <row r="2746" customFormat="false" ht="14.4" hidden="false" customHeight="false" outlineLevel="0" collapsed="false">
      <c r="A2746" s="28" t="n">
        <v>2739</v>
      </c>
      <c r="B2746" s="30" t="n">
        <v>1.66</v>
      </c>
      <c r="C2746" s="30" t="n">
        <v>1</v>
      </c>
      <c r="D2746" s="31" t="n">
        <f aca="false">$D$2*B2746^$E$2</f>
        <v>0.166</v>
      </c>
      <c r="E2746" s="32" t="n">
        <f aca="false">(C2746-D2746)^2</f>
        <v>0.695556</v>
      </c>
      <c r="F2746" s="33"/>
      <c r="G2746" s="34"/>
    </row>
    <row r="2747" customFormat="false" ht="14.4" hidden="false" customHeight="false" outlineLevel="0" collapsed="false">
      <c r="A2747" s="28" t="n">
        <v>2740</v>
      </c>
      <c r="B2747" s="30" t="n">
        <v>0.03</v>
      </c>
      <c r="C2747" s="30" t="n">
        <v>0</v>
      </c>
      <c r="D2747" s="31" t="n">
        <f aca="false">$D$2*B2747^$E$2</f>
        <v>0.003</v>
      </c>
      <c r="E2747" s="32" t="n">
        <f aca="false">(C2747-D2747)^2</f>
        <v>9E-006</v>
      </c>
      <c r="F2747" s="33"/>
      <c r="G2747" s="34"/>
    </row>
    <row r="2748" customFormat="false" ht="14.4" hidden="false" customHeight="false" outlineLevel="0" collapsed="false">
      <c r="A2748" s="28" t="n">
        <v>2741</v>
      </c>
      <c r="B2748" s="30" t="n">
        <v>0.01</v>
      </c>
      <c r="C2748" s="30" t="n">
        <v>0</v>
      </c>
      <c r="D2748" s="31" t="n">
        <f aca="false">$D$2*B2748^$E$2</f>
        <v>0.001</v>
      </c>
      <c r="E2748" s="32" t="n">
        <f aca="false">(C2748-D2748)^2</f>
        <v>1E-006</v>
      </c>
      <c r="F2748" s="33"/>
      <c r="G2748" s="34"/>
    </row>
    <row r="2749" customFormat="false" ht="14.4" hidden="false" customHeight="false" outlineLevel="0" collapsed="false">
      <c r="A2749" s="28" t="n">
        <v>2742</v>
      </c>
      <c r="B2749" s="30" t="n">
        <v>0.04</v>
      </c>
      <c r="C2749" s="30" t="n">
        <v>0</v>
      </c>
      <c r="D2749" s="31" t="n">
        <f aca="false">$D$2*B2749^$E$2</f>
        <v>0.004</v>
      </c>
      <c r="E2749" s="32" t="n">
        <f aca="false">(C2749-D2749)^2</f>
        <v>1.6E-005</v>
      </c>
      <c r="F2749" s="33"/>
      <c r="G2749" s="34"/>
    </row>
    <row r="2750" customFormat="false" ht="14.4" hidden="false" customHeight="false" outlineLevel="0" collapsed="false">
      <c r="A2750" s="28" t="n">
        <v>2743</v>
      </c>
      <c r="B2750" s="30" t="n">
        <v>0.03</v>
      </c>
      <c r="C2750" s="30" t="n">
        <v>0</v>
      </c>
      <c r="D2750" s="31" t="n">
        <f aca="false">$D$2*B2750^$E$2</f>
        <v>0.003</v>
      </c>
      <c r="E2750" s="32" t="n">
        <f aca="false">(C2750-D2750)^2</f>
        <v>9E-006</v>
      </c>
      <c r="F2750" s="33"/>
      <c r="G2750" s="34"/>
    </row>
    <row r="2751" customFormat="false" ht="14.4" hidden="false" customHeight="false" outlineLevel="0" collapsed="false">
      <c r="A2751" s="28" t="n">
        <v>2744</v>
      </c>
      <c r="B2751" s="30" t="n">
        <v>0.93</v>
      </c>
      <c r="C2751" s="30" t="n">
        <v>0</v>
      </c>
      <c r="D2751" s="31" t="n">
        <f aca="false">$D$2*B2751^$E$2</f>
        <v>0.093</v>
      </c>
      <c r="E2751" s="32" t="n">
        <f aca="false">(C2751-D2751)^2</f>
        <v>0.008649</v>
      </c>
      <c r="F2751" s="33"/>
      <c r="G2751" s="34"/>
    </row>
    <row r="2752" customFormat="false" ht="14.4" hidden="false" customHeight="false" outlineLevel="0" collapsed="false">
      <c r="A2752" s="28" t="n">
        <v>2745</v>
      </c>
      <c r="B2752" s="30" t="n">
        <v>0.05</v>
      </c>
      <c r="C2752" s="30" t="n">
        <v>0</v>
      </c>
      <c r="D2752" s="31" t="n">
        <f aca="false">$D$2*B2752^$E$2</f>
        <v>0.005</v>
      </c>
      <c r="E2752" s="32" t="n">
        <f aca="false">(C2752-D2752)^2</f>
        <v>2.5E-005</v>
      </c>
      <c r="F2752" s="33"/>
      <c r="G2752" s="34"/>
    </row>
    <row r="2753" customFormat="false" ht="14.4" hidden="false" customHeight="false" outlineLevel="0" collapsed="false">
      <c r="A2753" s="28" t="n">
        <v>2746</v>
      </c>
      <c r="B2753" s="30" t="n">
        <v>0.04</v>
      </c>
      <c r="C2753" s="30" t="n">
        <v>1</v>
      </c>
      <c r="D2753" s="31" t="n">
        <f aca="false">$D$2*B2753^$E$2</f>
        <v>0.004</v>
      </c>
      <c r="E2753" s="32" t="n">
        <f aca="false">(C2753-D2753)^2</f>
        <v>0.992016</v>
      </c>
      <c r="F2753" s="33"/>
      <c r="G2753" s="34"/>
    </row>
    <row r="2754" customFormat="false" ht="14.4" hidden="false" customHeight="false" outlineLevel="0" collapsed="false">
      <c r="A2754" s="28" t="n">
        <v>2747</v>
      </c>
      <c r="B2754" s="30" t="n">
        <v>1.69</v>
      </c>
      <c r="C2754" s="30" t="n">
        <v>0</v>
      </c>
      <c r="D2754" s="31" t="n">
        <f aca="false">$D$2*B2754^$E$2</f>
        <v>0.169</v>
      </c>
      <c r="E2754" s="32" t="n">
        <f aca="false">(C2754-D2754)^2</f>
        <v>0.028561</v>
      </c>
      <c r="F2754" s="33"/>
      <c r="G2754" s="34"/>
    </row>
    <row r="2755" customFormat="false" ht="14.4" hidden="false" customHeight="false" outlineLevel="0" collapsed="false">
      <c r="A2755" s="28" t="n">
        <v>2748</v>
      </c>
      <c r="B2755" s="30" t="n">
        <v>0.24</v>
      </c>
      <c r="C2755" s="30" t="n">
        <v>0</v>
      </c>
      <c r="D2755" s="31" t="n">
        <f aca="false">$D$2*B2755^$E$2</f>
        <v>0.024</v>
      </c>
      <c r="E2755" s="32" t="n">
        <f aca="false">(C2755-D2755)^2</f>
        <v>0.000576</v>
      </c>
      <c r="F2755" s="33"/>
      <c r="G2755" s="34"/>
    </row>
    <row r="2756" customFormat="false" ht="14.4" hidden="false" customHeight="false" outlineLevel="0" collapsed="false">
      <c r="A2756" s="28" t="n">
        <v>2749</v>
      </c>
      <c r="B2756" s="30" t="n">
        <v>0.16</v>
      </c>
      <c r="C2756" s="30" t="n">
        <v>0</v>
      </c>
      <c r="D2756" s="31" t="n">
        <f aca="false">$D$2*B2756^$E$2</f>
        <v>0.016</v>
      </c>
      <c r="E2756" s="32" t="n">
        <f aca="false">(C2756-D2756)^2</f>
        <v>0.000256</v>
      </c>
      <c r="F2756" s="33"/>
      <c r="G2756" s="34"/>
    </row>
    <row r="2757" customFormat="false" ht="14.4" hidden="false" customHeight="false" outlineLevel="0" collapsed="false">
      <c r="A2757" s="28" t="n">
        <v>2750</v>
      </c>
      <c r="B2757" s="30" t="n">
        <v>0.19</v>
      </c>
      <c r="C2757" s="30" t="n">
        <v>0</v>
      </c>
      <c r="D2757" s="31" t="n">
        <f aca="false">$D$2*B2757^$E$2</f>
        <v>0.019</v>
      </c>
      <c r="E2757" s="32" t="n">
        <f aca="false">(C2757-D2757)^2</f>
        <v>0.000361</v>
      </c>
      <c r="F2757" s="33"/>
      <c r="G2757" s="34"/>
    </row>
    <row r="2758" customFormat="false" ht="14.4" hidden="false" customHeight="false" outlineLevel="0" collapsed="false">
      <c r="A2758" s="28" t="n">
        <v>2751</v>
      </c>
      <c r="B2758" s="30" t="n">
        <v>0.14</v>
      </c>
      <c r="C2758" s="30" t="n">
        <v>0</v>
      </c>
      <c r="D2758" s="31" t="n">
        <f aca="false">$D$2*B2758^$E$2</f>
        <v>0.014</v>
      </c>
      <c r="E2758" s="32" t="n">
        <f aca="false">(C2758-D2758)^2</f>
        <v>0.000196</v>
      </c>
      <c r="F2758" s="33"/>
      <c r="G2758" s="34"/>
    </row>
    <row r="2759" customFormat="false" ht="14.4" hidden="false" customHeight="false" outlineLevel="0" collapsed="false">
      <c r="A2759" s="28" t="n">
        <v>2752</v>
      </c>
      <c r="B2759" s="30" t="n">
        <v>0.2</v>
      </c>
      <c r="C2759" s="30" t="n">
        <v>0</v>
      </c>
      <c r="D2759" s="31" t="n">
        <f aca="false">$D$2*B2759^$E$2</f>
        <v>0.02</v>
      </c>
      <c r="E2759" s="32" t="n">
        <f aca="false">(C2759-D2759)^2</f>
        <v>0.0004</v>
      </c>
      <c r="F2759" s="33"/>
      <c r="G2759" s="34"/>
    </row>
    <row r="2760" customFormat="false" ht="14.4" hidden="false" customHeight="false" outlineLevel="0" collapsed="false">
      <c r="A2760" s="28" t="n">
        <v>2753</v>
      </c>
      <c r="B2760" s="30" t="n">
        <v>0.62</v>
      </c>
      <c r="C2760" s="30" t="n">
        <v>1</v>
      </c>
      <c r="D2760" s="31" t="n">
        <f aca="false">$D$2*B2760^$E$2</f>
        <v>0.062</v>
      </c>
      <c r="E2760" s="32" t="n">
        <f aca="false">(C2760-D2760)^2</f>
        <v>0.879844</v>
      </c>
      <c r="F2760" s="33"/>
      <c r="G2760" s="34"/>
    </row>
    <row r="2761" customFormat="false" ht="14.4" hidden="false" customHeight="false" outlineLevel="0" collapsed="false">
      <c r="A2761" s="28" t="n">
        <v>2754</v>
      </c>
      <c r="B2761" s="30" t="n">
        <v>0.56</v>
      </c>
      <c r="C2761" s="30" t="n">
        <v>0</v>
      </c>
      <c r="D2761" s="31" t="n">
        <f aca="false">$D$2*B2761^$E$2</f>
        <v>0.056</v>
      </c>
      <c r="E2761" s="32" t="n">
        <f aca="false">(C2761-D2761)^2</f>
        <v>0.003136</v>
      </c>
      <c r="F2761" s="33"/>
      <c r="G2761" s="34"/>
    </row>
    <row r="2762" customFormat="false" ht="14.4" hidden="false" customHeight="false" outlineLevel="0" collapsed="false">
      <c r="A2762" s="28" t="n">
        <v>2755</v>
      </c>
      <c r="B2762" s="30" t="n">
        <v>1.54</v>
      </c>
      <c r="C2762" s="30" t="n">
        <v>1</v>
      </c>
      <c r="D2762" s="31" t="n">
        <f aca="false">$D$2*B2762^$E$2</f>
        <v>0.154</v>
      </c>
      <c r="E2762" s="32" t="n">
        <f aca="false">(C2762-D2762)^2</f>
        <v>0.715716</v>
      </c>
      <c r="F2762" s="33"/>
      <c r="G2762" s="34"/>
    </row>
    <row r="2763" customFormat="false" ht="14.4" hidden="false" customHeight="false" outlineLevel="0" collapsed="false">
      <c r="A2763" s="28" t="n">
        <v>2756</v>
      </c>
      <c r="B2763" s="30" t="n">
        <v>0.46</v>
      </c>
      <c r="C2763" s="30" t="n">
        <v>2</v>
      </c>
      <c r="D2763" s="31" t="n">
        <f aca="false">$D$2*B2763^$E$2</f>
        <v>0.046</v>
      </c>
      <c r="E2763" s="32" t="n">
        <f aca="false">(C2763-D2763)^2</f>
        <v>3.818116</v>
      </c>
      <c r="F2763" s="33"/>
      <c r="G2763" s="34"/>
    </row>
    <row r="2764" customFormat="false" ht="14.4" hidden="false" customHeight="false" outlineLevel="0" collapsed="false">
      <c r="A2764" s="28" t="n">
        <v>2757</v>
      </c>
      <c r="B2764" s="30" t="n">
        <v>1.48</v>
      </c>
      <c r="C2764" s="30" t="n">
        <v>2</v>
      </c>
      <c r="D2764" s="31" t="n">
        <f aca="false">$D$2*B2764^$E$2</f>
        <v>0.148</v>
      </c>
      <c r="E2764" s="32" t="n">
        <f aca="false">(C2764-D2764)^2</f>
        <v>3.429904</v>
      </c>
      <c r="F2764" s="33"/>
      <c r="G2764" s="34"/>
    </row>
    <row r="2765" customFormat="false" ht="14.4" hidden="false" customHeight="false" outlineLevel="0" collapsed="false">
      <c r="A2765" s="28" t="n">
        <v>2758</v>
      </c>
      <c r="B2765" s="30" t="n">
        <v>1.82</v>
      </c>
      <c r="C2765" s="30" t="n">
        <v>0</v>
      </c>
      <c r="D2765" s="31" t="n">
        <f aca="false">$D$2*B2765^$E$2</f>
        <v>0.182</v>
      </c>
      <c r="E2765" s="32" t="n">
        <f aca="false">(C2765-D2765)^2</f>
        <v>0.033124</v>
      </c>
      <c r="F2765" s="33"/>
      <c r="G2765" s="34"/>
    </row>
    <row r="2766" customFormat="false" ht="14.4" hidden="false" customHeight="false" outlineLevel="0" collapsed="false">
      <c r="A2766" s="28" t="n">
        <v>2759</v>
      </c>
      <c r="B2766" s="30" t="n">
        <v>1.84</v>
      </c>
      <c r="C2766" s="30" t="n">
        <v>1</v>
      </c>
      <c r="D2766" s="31" t="n">
        <f aca="false">$D$2*B2766^$E$2</f>
        <v>0.184</v>
      </c>
      <c r="E2766" s="32" t="n">
        <f aca="false">(C2766-D2766)^2</f>
        <v>0.665856</v>
      </c>
      <c r="F2766" s="33"/>
      <c r="G2766" s="34"/>
    </row>
    <row r="2767" customFormat="false" ht="14.4" hidden="false" customHeight="false" outlineLevel="0" collapsed="false">
      <c r="A2767" s="28" t="n">
        <v>2760</v>
      </c>
      <c r="B2767" s="30" t="n">
        <v>6.4</v>
      </c>
      <c r="C2767" s="30" t="n">
        <v>11</v>
      </c>
      <c r="D2767" s="31" t="n">
        <f aca="false">$D$2*B2767^$E$2</f>
        <v>0.64</v>
      </c>
      <c r="E2767" s="32" t="n">
        <f aca="false">(C2767-D2767)^2</f>
        <v>107.3296</v>
      </c>
      <c r="F2767" s="33"/>
      <c r="G2767" s="34"/>
    </row>
    <row r="2768" customFormat="false" ht="14.4" hidden="false" customHeight="false" outlineLevel="0" collapsed="false">
      <c r="A2768" s="28" t="n">
        <v>2761</v>
      </c>
      <c r="B2768" s="30" t="n">
        <v>1.64</v>
      </c>
      <c r="C2768" s="30" t="n">
        <v>2</v>
      </c>
      <c r="D2768" s="31" t="n">
        <f aca="false">$D$2*B2768^$E$2</f>
        <v>0.164</v>
      </c>
      <c r="E2768" s="32" t="n">
        <f aca="false">(C2768-D2768)^2</f>
        <v>3.370896</v>
      </c>
      <c r="F2768" s="33"/>
      <c r="G2768" s="34"/>
    </row>
    <row r="2769" customFormat="false" ht="14.4" hidden="false" customHeight="false" outlineLevel="0" collapsed="false">
      <c r="A2769" s="28" t="n">
        <v>2762</v>
      </c>
      <c r="B2769" s="30" t="n">
        <v>2.17</v>
      </c>
      <c r="C2769" s="30" t="n">
        <v>4</v>
      </c>
      <c r="D2769" s="31" t="n">
        <f aca="false">$D$2*B2769^$E$2</f>
        <v>0.217</v>
      </c>
      <c r="E2769" s="32" t="n">
        <f aca="false">(C2769-D2769)^2</f>
        <v>14.311089</v>
      </c>
      <c r="F2769" s="33"/>
      <c r="G2769" s="34"/>
    </row>
    <row r="2770" customFormat="false" ht="14.4" hidden="false" customHeight="false" outlineLevel="0" collapsed="false">
      <c r="A2770" s="28" t="n">
        <v>2763</v>
      </c>
      <c r="B2770" s="30" t="n">
        <v>0.48</v>
      </c>
      <c r="C2770" s="30" t="n">
        <v>0</v>
      </c>
      <c r="D2770" s="31" t="n">
        <f aca="false">$D$2*B2770^$E$2</f>
        <v>0.048</v>
      </c>
      <c r="E2770" s="32" t="n">
        <f aca="false">(C2770-D2770)^2</f>
        <v>0.002304</v>
      </c>
      <c r="F2770" s="33"/>
      <c r="G2770" s="34"/>
    </row>
    <row r="2771" customFormat="false" ht="14.4" hidden="false" customHeight="false" outlineLevel="0" collapsed="false">
      <c r="A2771" s="28" t="n">
        <v>2764</v>
      </c>
      <c r="B2771" s="30" t="n">
        <v>2.81</v>
      </c>
      <c r="C2771" s="30" t="n">
        <v>11</v>
      </c>
      <c r="D2771" s="31" t="n">
        <f aca="false">$D$2*B2771^$E$2</f>
        <v>0.281</v>
      </c>
      <c r="E2771" s="32" t="n">
        <f aca="false">(C2771-D2771)^2</f>
        <v>114.896961</v>
      </c>
      <c r="F2771" s="33"/>
      <c r="G2771" s="34"/>
    </row>
    <row r="2772" customFormat="false" ht="14.4" hidden="false" customHeight="false" outlineLevel="0" collapsed="false">
      <c r="A2772" s="28" t="n">
        <v>2765</v>
      </c>
      <c r="B2772" s="30" t="n">
        <v>0.95</v>
      </c>
      <c r="C2772" s="30" t="n">
        <v>2</v>
      </c>
      <c r="D2772" s="31" t="n">
        <f aca="false">$D$2*B2772^$E$2</f>
        <v>0.095</v>
      </c>
      <c r="E2772" s="32" t="n">
        <f aca="false">(C2772-D2772)^2</f>
        <v>3.629025</v>
      </c>
      <c r="F2772" s="33"/>
      <c r="G2772" s="34"/>
    </row>
    <row r="2773" customFormat="false" ht="14.4" hidden="false" customHeight="false" outlineLevel="0" collapsed="false">
      <c r="A2773" s="28" t="n">
        <v>2766</v>
      </c>
      <c r="B2773" s="30" t="n">
        <v>0.44</v>
      </c>
      <c r="C2773" s="30" t="n">
        <v>0</v>
      </c>
      <c r="D2773" s="31" t="n">
        <f aca="false">$D$2*B2773^$E$2</f>
        <v>0.044</v>
      </c>
      <c r="E2773" s="32" t="n">
        <f aca="false">(C2773-D2773)^2</f>
        <v>0.001936</v>
      </c>
      <c r="F2773" s="33"/>
      <c r="G2773" s="34"/>
    </row>
    <row r="2774" customFormat="false" ht="14.4" hidden="false" customHeight="false" outlineLevel="0" collapsed="false">
      <c r="A2774" s="28" t="n">
        <v>2767</v>
      </c>
      <c r="B2774" s="30" t="n">
        <v>0.02</v>
      </c>
      <c r="C2774" s="30" t="n">
        <v>0</v>
      </c>
      <c r="D2774" s="31" t="n">
        <f aca="false">$D$2*B2774^$E$2</f>
        <v>0.002</v>
      </c>
      <c r="E2774" s="32" t="n">
        <f aca="false">(C2774-D2774)^2</f>
        <v>4E-006</v>
      </c>
      <c r="F2774" s="33"/>
      <c r="G2774" s="34"/>
    </row>
    <row r="2775" customFormat="false" ht="14.4" hidden="false" customHeight="false" outlineLevel="0" collapsed="false">
      <c r="A2775" s="28" t="n">
        <v>2768</v>
      </c>
      <c r="B2775" s="30" t="n">
        <v>0.02</v>
      </c>
      <c r="C2775" s="30" t="n">
        <v>0</v>
      </c>
      <c r="D2775" s="31" t="n">
        <f aca="false">$D$2*B2775^$E$2</f>
        <v>0.002</v>
      </c>
      <c r="E2775" s="32" t="n">
        <f aca="false">(C2775-D2775)^2</f>
        <v>4E-006</v>
      </c>
      <c r="F2775" s="33"/>
      <c r="G2775" s="34"/>
    </row>
    <row r="2776" customFormat="false" ht="14.4" hidden="false" customHeight="false" outlineLevel="0" collapsed="false">
      <c r="A2776" s="28" t="n">
        <v>2769</v>
      </c>
      <c r="B2776" s="30" t="n">
        <v>0.06</v>
      </c>
      <c r="C2776" s="30" t="n">
        <v>0</v>
      </c>
      <c r="D2776" s="31" t="n">
        <f aca="false">$D$2*B2776^$E$2</f>
        <v>0.006</v>
      </c>
      <c r="E2776" s="32" t="n">
        <f aca="false">(C2776-D2776)^2</f>
        <v>3.6E-005</v>
      </c>
      <c r="F2776" s="33"/>
      <c r="G2776" s="34"/>
    </row>
    <row r="2777" customFormat="false" ht="14.4" hidden="false" customHeight="false" outlineLevel="0" collapsed="false">
      <c r="A2777" s="28" t="n">
        <v>2770</v>
      </c>
      <c r="B2777" s="30" t="n">
        <v>0.9</v>
      </c>
      <c r="C2777" s="30" t="n">
        <v>0</v>
      </c>
      <c r="D2777" s="31" t="n">
        <f aca="false">$D$2*B2777^$E$2</f>
        <v>0.09</v>
      </c>
      <c r="E2777" s="32" t="n">
        <f aca="false">(C2777-D2777)^2</f>
        <v>0.0081</v>
      </c>
      <c r="F2777" s="33"/>
      <c r="G2777" s="34"/>
    </row>
    <row r="2778" customFormat="false" ht="14.4" hidden="false" customHeight="false" outlineLevel="0" collapsed="false">
      <c r="A2778" s="28" t="n">
        <v>2771</v>
      </c>
      <c r="B2778" s="30" t="n">
        <v>0.9</v>
      </c>
      <c r="C2778" s="30" t="n">
        <v>1</v>
      </c>
      <c r="D2778" s="31" t="n">
        <f aca="false">$D$2*B2778^$E$2</f>
        <v>0.09</v>
      </c>
      <c r="E2778" s="32" t="n">
        <f aca="false">(C2778-D2778)^2</f>
        <v>0.8281</v>
      </c>
      <c r="F2778" s="33"/>
      <c r="G2778" s="34"/>
    </row>
    <row r="2779" customFormat="false" ht="14.4" hidden="false" customHeight="false" outlineLevel="0" collapsed="false">
      <c r="A2779" s="28" t="n">
        <v>2772</v>
      </c>
      <c r="B2779" s="30" t="n">
        <v>0.37</v>
      </c>
      <c r="C2779" s="30" t="n">
        <v>0</v>
      </c>
      <c r="D2779" s="31" t="n">
        <f aca="false">$D$2*B2779^$E$2</f>
        <v>0.037</v>
      </c>
      <c r="E2779" s="32" t="n">
        <f aca="false">(C2779-D2779)^2</f>
        <v>0.001369</v>
      </c>
      <c r="F2779" s="33"/>
      <c r="G2779" s="34"/>
    </row>
    <row r="2780" customFormat="false" ht="14.4" hidden="false" customHeight="false" outlineLevel="0" collapsed="false">
      <c r="A2780" s="28" t="n">
        <v>2773</v>
      </c>
      <c r="B2780" s="30" t="n">
        <v>0.29</v>
      </c>
      <c r="C2780" s="30" t="n">
        <v>0</v>
      </c>
      <c r="D2780" s="31" t="n">
        <f aca="false">$D$2*B2780^$E$2</f>
        <v>0.029</v>
      </c>
      <c r="E2780" s="32" t="n">
        <f aca="false">(C2780-D2780)^2</f>
        <v>0.000841</v>
      </c>
      <c r="F2780" s="33"/>
      <c r="G2780" s="34"/>
    </row>
    <row r="2781" customFormat="false" ht="14.4" hidden="false" customHeight="false" outlineLevel="0" collapsed="false">
      <c r="A2781" s="28" t="n">
        <v>2774</v>
      </c>
      <c r="B2781" s="30" t="n">
        <v>1.28</v>
      </c>
      <c r="C2781" s="30" t="n">
        <v>2</v>
      </c>
      <c r="D2781" s="31" t="n">
        <f aca="false">$D$2*B2781^$E$2</f>
        <v>0.128</v>
      </c>
      <c r="E2781" s="32" t="n">
        <f aca="false">(C2781-D2781)^2</f>
        <v>3.504384</v>
      </c>
      <c r="F2781" s="33"/>
      <c r="G2781" s="34"/>
    </row>
    <row r="2782" customFormat="false" ht="14.4" hidden="false" customHeight="false" outlineLevel="0" collapsed="false">
      <c r="A2782" s="28" t="n">
        <v>2775</v>
      </c>
      <c r="B2782" s="30" t="n">
        <v>1.75</v>
      </c>
      <c r="C2782" s="30" t="n">
        <v>4</v>
      </c>
      <c r="D2782" s="31" t="n">
        <f aca="false">$D$2*B2782^$E$2</f>
        <v>0.175</v>
      </c>
      <c r="E2782" s="32" t="n">
        <f aca="false">(C2782-D2782)^2</f>
        <v>14.630625</v>
      </c>
      <c r="F2782" s="33"/>
      <c r="G2782" s="34"/>
    </row>
    <row r="2783" customFormat="false" ht="14.4" hidden="false" customHeight="false" outlineLevel="0" collapsed="false">
      <c r="A2783" s="28" t="n">
        <v>2776</v>
      </c>
      <c r="B2783" s="30" t="n">
        <v>0.13</v>
      </c>
      <c r="C2783" s="30" t="n">
        <v>0</v>
      </c>
      <c r="D2783" s="31" t="n">
        <f aca="false">$D$2*B2783^$E$2</f>
        <v>0.013</v>
      </c>
      <c r="E2783" s="32" t="n">
        <f aca="false">(C2783-D2783)^2</f>
        <v>0.000169</v>
      </c>
      <c r="F2783" s="33"/>
      <c r="G2783" s="34"/>
    </row>
    <row r="2784" customFormat="false" ht="14.4" hidden="false" customHeight="false" outlineLevel="0" collapsed="false">
      <c r="A2784" s="28" t="n">
        <v>2777</v>
      </c>
      <c r="B2784" s="30" t="n">
        <v>0.17</v>
      </c>
      <c r="C2784" s="30" t="n">
        <v>0</v>
      </c>
      <c r="D2784" s="31" t="n">
        <f aca="false">$D$2*B2784^$E$2</f>
        <v>0.017</v>
      </c>
      <c r="E2784" s="32" t="n">
        <f aca="false">(C2784-D2784)^2</f>
        <v>0.000289</v>
      </c>
      <c r="F2784" s="33"/>
      <c r="G2784" s="34"/>
    </row>
    <row r="2785" customFormat="false" ht="14.4" hidden="false" customHeight="false" outlineLevel="0" collapsed="false">
      <c r="A2785" s="28" t="n">
        <v>2778</v>
      </c>
      <c r="B2785" s="30" t="n">
        <v>0.48</v>
      </c>
      <c r="C2785" s="30" t="n">
        <v>0</v>
      </c>
      <c r="D2785" s="31" t="n">
        <f aca="false">$D$2*B2785^$E$2</f>
        <v>0.048</v>
      </c>
      <c r="E2785" s="32" t="n">
        <f aca="false">(C2785-D2785)^2</f>
        <v>0.002304</v>
      </c>
      <c r="F2785" s="33"/>
      <c r="G2785" s="34"/>
    </row>
    <row r="2786" customFormat="false" ht="14.4" hidden="false" customHeight="false" outlineLevel="0" collapsed="false">
      <c r="A2786" s="28" t="n">
        <v>2779</v>
      </c>
      <c r="B2786" s="30" t="n">
        <v>1.59</v>
      </c>
      <c r="C2786" s="30" t="n">
        <v>1</v>
      </c>
      <c r="D2786" s="31" t="n">
        <f aca="false">$D$2*B2786^$E$2</f>
        <v>0.159</v>
      </c>
      <c r="E2786" s="32" t="n">
        <f aca="false">(C2786-D2786)^2</f>
        <v>0.707281</v>
      </c>
      <c r="F2786" s="33"/>
      <c r="G2786" s="34"/>
    </row>
    <row r="2787" customFormat="false" ht="14.4" hidden="false" customHeight="false" outlineLevel="0" collapsed="false">
      <c r="A2787" s="28" t="n">
        <v>2780</v>
      </c>
      <c r="B2787" s="30" t="n">
        <v>0.11</v>
      </c>
      <c r="C2787" s="30" t="n">
        <v>0</v>
      </c>
      <c r="D2787" s="31" t="n">
        <f aca="false">$D$2*B2787^$E$2</f>
        <v>0.011</v>
      </c>
      <c r="E2787" s="32" t="n">
        <f aca="false">(C2787-D2787)^2</f>
        <v>0.000121</v>
      </c>
      <c r="F2787" s="33"/>
      <c r="G2787" s="34"/>
    </row>
    <row r="2788" customFormat="false" ht="14.4" hidden="false" customHeight="false" outlineLevel="0" collapsed="false">
      <c r="A2788" s="28" t="n">
        <v>2781</v>
      </c>
      <c r="B2788" s="30" t="n">
        <v>0.65</v>
      </c>
      <c r="C2788" s="30" t="n">
        <v>1</v>
      </c>
      <c r="D2788" s="31" t="n">
        <f aca="false">$D$2*B2788^$E$2</f>
        <v>0.065</v>
      </c>
      <c r="E2788" s="32" t="n">
        <f aca="false">(C2788-D2788)^2</f>
        <v>0.874225</v>
      </c>
      <c r="F2788" s="33"/>
      <c r="G2788" s="34"/>
    </row>
    <row r="2789" customFormat="false" ht="14.4" hidden="false" customHeight="false" outlineLevel="0" collapsed="false">
      <c r="A2789" s="28" t="n">
        <v>2782</v>
      </c>
      <c r="B2789" s="30" t="n">
        <v>0.44</v>
      </c>
      <c r="C2789" s="30" t="n">
        <v>1</v>
      </c>
      <c r="D2789" s="31" t="n">
        <f aca="false">$D$2*B2789^$E$2</f>
        <v>0.044</v>
      </c>
      <c r="E2789" s="32" t="n">
        <f aca="false">(C2789-D2789)^2</f>
        <v>0.913936</v>
      </c>
      <c r="F2789" s="33"/>
      <c r="G2789" s="34"/>
    </row>
    <row r="2790" customFormat="false" ht="14.4" hidden="false" customHeight="false" outlineLevel="0" collapsed="false">
      <c r="A2790" s="28" t="n">
        <v>2783</v>
      </c>
      <c r="B2790" s="30" t="n">
        <v>1.06</v>
      </c>
      <c r="C2790" s="30" t="n">
        <v>1</v>
      </c>
      <c r="D2790" s="31" t="n">
        <f aca="false">$D$2*B2790^$E$2</f>
        <v>0.106</v>
      </c>
      <c r="E2790" s="32" t="n">
        <f aca="false">(C2790-D2790)^2</f>
        <v>0.799236</v>
      </c>
      <c r="F2790" s="33"/>
      <c r="G2790" s="34"/>
    </row>
    <row r="2791" customFormat="false" ht="14.4" hidden="false" customHeight="false" outlineLevel="0" collapsed="false">
      <c r="A2791" s="28" t="n">
        <v>2784</v>
      </c>
      <c r="B2791" s="30" t="n">
        <v>0.36</v>
      </c>
      <c r="C2791" s="30" t="n">
        <v>0</v>
      </c>
      <c r="D2791" s="31" t="n">
        <f aca="false">$D$2*B2791^$E$2</f>
        <v>0.036</v>
      </c>
      <c r="E2791" s="32" t="n">
        <f aca="false">(C2791-D2791)^2</f>
        <v>0.001296</v>
      </c>
      <c r="F2791" s="33"/>
      <c r="G2791" s="34"/>
    </row>
    <row r="2792" customFormat="false" ht="14.4" hidden="false" customHeight="false" outlineLevel="0" collapsed="false">
      <c r="A2792" s="28" t="n">
        <v>2785</v>
      </c>
      <c r="B2792" s="30" t="n">
        <v>0.16</v>
      </c>
      <c r="C2792" s="30" t="n">
        <v>1</v>
      </c>
      <c r="D2792" s="31" t="n">
        <f aca="false">$D$2*B2792^$E$2</f>
        <v>0.016</v>
      </c>
      <c r="E2792" s="32" t="n">
        <f aca="false">(C2792-D2792)^2</f>
        <v>0.968256</v>
      </c>
      <c r="F2792" s="33"/>
      <c r="G2792" s="34"/>
    </row>
    <row r="2793" customFormat="false" ht="14.4" hidden="false" customHeight="false" outlineLevel="0" collapsed="false">
      <c r="A2793" s="28" t="n">
        <v>2786</v>
      </c>
      <c r="B2793" s="30" t="n">
        <v>2.09</v>
      </c>
      <c r="C2793" s="30" t="n">
        <v>3</v>
      </c>
      <c r="D2793" s="31" t="n">
        <f aca="false">$D$2*B2793^$E$2</f>
        <v>0.209</v>
      </c>
      <c r="E2793" s="32" t="n">
        <f aca="false">(C2793-D2793)^2</f>
        <v>7.789681</v>
      </c>
      <c r="F2793" s="33"/>
      <c r="G2793" s="34"/>
    </row>
    <row r="2794" customFormat="false" ht="14.4" hidden="false" customHeight="false" outlineLevel="0" collapsed="false">
      <c r="A2794" s="28" t="n">
        <v>2787</v>
      </c>
      <c r="B2794" s="30" t="n">
        <v>1.34</v>
      </c>
      <c r="C2794" s="30" t="n">
        <v>2</v>
      </c>
      <c r="D2794" s="31" t="n">
        <f aca="false">$D$2*B2794^$E$2</f>
        <v>0.134</v>
      </c>
      <c r="E2794" s="32" t="n">
        <f aca="false">(C2794-D2794)^2</f>
        <v>3.481956</v>
      </c>
      <c r="F2794" s="33"/>
      <c r="G2794" s="34"/>
    </row>
    <row r="2795" customFormat="false" ht="14.4" hidden="false" customHeight="false" outlineLevel="0" collapsed="false">
      <c r="A2795" s="28" t="n">
        <v>2788</v>
      </c>
      <c r="B2795" s="30" t="n">
        <v>0.91</v>
      </c>
      <c r="C2795" s="30" t="n">
        <v>1</v>
      </c>
      <c r="D2795" s="31" t="n">
        <f aca="false">$D$2*B2795^$E$2</f>
        <v>0.091</v>
      </c>
      <c r="E2795" s="32" t="n">
        <f aca="false">(C2795-D2795)^2</f>
        <v>0.826281</v>
      </c>
      <c r="F2795" s="33"/>
      <c r="G2795" s="34"/>
    </row>
    <row r="2796" customFormat="false" ht="14.4" hidden="false" customHeight="false" outlineLevel="0" collapsed="false">
      <c r="A2796" s="28" t="n">
        <v>2789</v>
      </c>
      <c r="B2796" s="30" t="n">
        <v>0.9</v>
      </c>
      <c r="C2796" s="30" t="n">
        <v>0</v>
      </c>
      <c r="D2796" s="31" t="n">
        <f aca="false">$D$2*B2796^$E$2</f>
        <v>0.09</v>
      </c>
      <c r="E2796" s="32" t="n">
        <f aca="false">(C2796-D2796)^2</f>
        <v>0.0081</v>
      </c>
      <c r="F2796" s="33"/>
      <c r="G2796" s="34"/>
    </row>
    <row r="2797" customFormat="false" ht="14.4" hidden="false" customHeight="false" outlineLevel="0" collapsed="false">
      <c r="A2797" s="28" t="n">
        <v>2790</v>
      </c>
      <c r="B2797" s="30" t="n">
        <v>0.92</v>
      </c>
      <c r="C2797" s="30" t="n">
        <v>0</v>
      </c>
      <c r="D2797" s="31" t="n">
        <f aca="false">$D$2*B2797^$E$2</f>
        <v>0.092</v>
      </c>
      <c r="E2797" s="32" t="n">
        <f aca="false">(C2797-D2797)^2</f>
        <v>0.008464</v>
      </c>
      <c r="F2797" s="33"/>
      <c r="G2797" s="34"/>
    </row>
    <row r="2798" customFormat="false" ht="14.4" hidden="false" customHeight="false" outlineLevel="0" collapsed="false">
      <c r="A2798" s="28" t="n">
        <v>2791</v>
      </c>
      <c r="B2798" s="30" t="n">
        <v>1.11</v>
      </c>
      <c r="C2798" s="30" t="n">
        <v>3</v>
      </c>
      <c r="D2798" s="31" t="n">
        <f aca="false">$D$2*B2798^$E$2</f>
        <v>0.111</v>
      </c>
      <c r="E2798" s="32" t="n">
        <f aca="false">(C2798-D2798)^2</f>
        <v>8.346321</v>
      </c>
      <c r="F2798" s="33"/>
      <c r="G2798" s="34"/>
    </row>
    <row r="2799" customFormat="false" ht="14.4" hidden="false" customHeight="false" outlineLevel="0" collapsed="false">
      <c r="A2799" s="28" t="n">
        <v>2792</v>
      </c>
      <c r="B2799" s="30" t="n">
        <v>0.09</v>
      </c>
      <c r="C2799" s="30" t="n">
        <v>0</v>
      </c>
      <c r="D2799" s="31" t="n">
        <f aca="false">$D$2*B2799^$E$2</f>
        <v>0.009</v>
      </c>
      <c r="E2799" s="32" t="n">
        <f aca="false">(C2799-D2799)^2</f>
        <v>8.1E-005</v>
      </c>
      <c r="F2799" s="33"/>
      <c r="G2799" s="34"/>
    </row>
    <row r="2800" customFormat="false" ht="14.4" hidden="false" customHeight="false" outlineLevel="0" collapsed="false">
      <c r="A2800" s="28" t="n">
        <v>2793</v>
      </c>
      <c r="B2800" s="30" t="n">
        <v>0.9</v>
      </c>
      <c r="C2800" s="30" t="n">
        <v>1</v>
      </c>
      <c r="D2800" s="31" t="n">
        <f aca="false">$D$2*B2800^$E$2</f>
        <v>0.09</v>
      </c>
      <c r="E2800" s="32" t="n">
        <f aca="false">(C2800-D2800)^2</f>
        <v>0.8281</v>
      </c>
      <c r="F2800" s="33"/>
      <c r="G2800" s="34"/>
    </row>
    <row r="2801" customFormat="false" ht="14.4" hidden="false" customHeight="false" outlineLevel="0" collapsed="false">
      <c r="A2801" s="28" t="n">
        <v>2794</v>
      </c>
      <c r="B2801" s="30" t="n">
        <v>0.46</v>
      </c>
      <c r="C2801" s="30" t="n">
        <v>0</v>
      </c>
      <c r="D2801" s="31" t="n">
        <f aca="false">$D$2*B2801^$E$2</f>
        <v>0.046</v>
      </c>
      <c r="E2801" s="32" t="n">
        <f aca="false">(C2801-D2801)^2</f>
        <v>0.002116</v>
      </c>
      <c r="F2801" s="33"/>
      <c r="G2801" s="34"/>
    </row>
    <row r="2802" customFormat="false" ht="14.4" hidden="false" customHeight="false" outlineLevel="0" collapsed="false">
      <c r="A2802" s="28" t="n">
        <v>2795</v>
      </c>
      <c r="B2802" s="30" t="n">
        <v>0.41</v>
      </c>
      <c r="C2802" s="30" t="n">
        <v>0</v>
      </c>
      <c r="D2802" s="31" t="n">
        <f aca="false">$D$2*B2802^$E$2</f>
        <v>0.041</v>
      </c>
      <c r="E2802" s="32" t="n">
        <f aca="false">(C2802-D2802)^2</f>
        <v>0.001681</v>
      </c>
      <c r="F2802" s="33"/>
      <c r="G2802" s="34"/>
    </row>
    <row r="2803" customFormat="false" ht="14.4" hidden="false" customHeight="false" outlineLevel="0" collapsed="false">
      <c r="A2803" s="28" t="n">
        <v>2796</v>
      </c>
      <c r="B2803" s="30" t="n">
        <v>0.39</v>
      </c>
      <c r="C2803" s="30" t="n">
        <v>0</v>
      </c>
      <c r="D2803" s="31" t="n">
        <f aca="false">$D$2*B2803^$E$2</f>
        <v>0.039</v>
      </c>
      <c r="E2803" s="32" t="n">
        <f aca="false">(C2803-D2803)^2</f>
        <v>0.001521</v>
      </c>
      <c r="F2803" s="33"/>
      <c r="G2803" s="34"/>
    </row>
    <row r="2804" customFormat="false" ht="14.4" hidden="false" customHeight="false" outlineLevel="0" collapsed="false">
      <c r="A2804" s="28" t="n">
        <v>2797</v>
      </c>
      <c r="B2804" s="30" t="n">
        <v>0.91</v>
      </c>
      <c r="C2804" s="30" t="n">
        <v>0</v>
      </c>
      <c r="D2804" s="31" t="n">
        <f aca="false">$D$2*B2804^$E$2</f>
        <v>0.091</v>
      </c>
      <c r="E2804" s="32" t="n">
        <f aca="false">(C2804-D2804)^2</f>
        <v>0.008281</v>
      </c>
      <c r="F2804" s="33"/>
      <c r="G2804" s="34"/>
    </row>
    <row r="2805" customFormat="false" ht="14.4" hidden="false" customHeight="false" outlineLevel="0" collapsed="false">
      <c r="A2805" s="28" t="n">
        <v>2798</v>
      </c>
      <c r="B2805" s="30" t="n">
        <v>0.11</v>
      </c>
      <c r="C2805" s="30" t="n">
        <v>0</v>
      </c>
      <c r="D2805" s="31" t="n">
        <f aca="false">$D$2*B2805^$E$2</f>
        <v>0.011</v>
      </c>
      <c r="E2805" s="32" t="n">
        <f aca="false">(C2805-D2805)^2</f>
        <v>0.000121</v>
      </c>
      <c r="F2805" s="33"/>
      <c r="G2805" s="34"/>
    </row>
    <row r="2806" customFormat="false" ht="14.4" hidden="false" customHeight="false" outlineLevel="0" collapsed="false">
      <c r="A2806" s="28" t="n">
        <v>2799</v>
      </c>
      <c r="B2806" s="30" t="n">
        <v>0.79</v>
      </c>
      <c r="C2806" s="30" t="n">
        <v>1</v>
      </c>
      <c r="D2806" s="31" t="n">
        <f aca="false">$D$2*B2806^$E$2</f>
        <v>0.079</v>
      </c>
      <c r="E2806" s="32" t="n">
        <f aca="false">(C2806-D2806)^2</f>
        <v>0.848241</v>
      </c>
      <c r="F2806" s="33"/>
      <c r="G2806" s="34"/>
    </row>
    <row r="2807" customFormat="false" ht="14.4" hidden="false" customHeight="false" outlineLevel="0" collapsed="false">
      <c r="A2807" s="28" t="n">
        <v>2800</v>
      </c>
      <c r="B2807" s="30" t="n">
        <v>0.56</v>
      </c>
      <c r="C2807" s="30" t="n">
        <v>1</v>
      </c>
      <c r="D2807" s="31" t="n">
        <f aca="false">$D$2*B2807^$E$2</f>
        <v>0.056</v>
      </c>
      <c r="E2807" s="32" t="n">
        <f aca="false">(C2807-D2807)^2</f>
        <v>0.891136</v>
      </c>
      <c r="F2807" s="33"/>
      <c r="G2807" s="34"/>
    </row>
    <row r="2808" customFormat="false" ht="14.4" hidden="false" customHeight="false" outlineLevel="0" collapsed="false">
      <c r="A2808" s="28" t="n">
        <v>2801</v>
      </c>
      <c r="B2808" s="30" t="n">
        <v>0.11</v>
      </c>
      <c r="C2808" s="30" t="n">
        <v>0</v>
      </c>
      <c r="D2808" s="31" t="n">
        <f aca="false">$D$2*B2808^$E$2</f>
        <v>0.011</v>
      </c>
      <c r="E2808" s="32" t="n">
        <f aca="false">(C2808-D2808)^2</f>
        <v>0.000121</v>
      </c>
      <c r="F2808" s="33"/>
      <c r="G2808" s="34"/>
    </row>
    <row r="2809" customFormat="false" ht="14.4" hidden="false" customHeight="false" outlineLevel="0" collapsed="false">
      <c r="A2809" s="28" t="n">
        <v>2802</v>
      </c>
      <c r="B2809" s="30" t="n">
        <v>0.77</v>
      </c>
      <c r="C2809" s="30" t="n">
        <v>2</v>
      </c>
      <c r="D2809" s="31" t="n">
        <f aca="false">$D$2*B2809^$E$2</f>
        <v>0.077</v>
      </c>
      <c r="E2809" s="32" t="n">
        <f aca="false">(C2809-D2809)^2</f>
        <v>3.697929</v>
      </c>
      <c r="F2809" s="33"/>
      <c r="G2809" s="34"/>
    </row>
    <row r="2810" customFormat="false" ht="14.4" hidden="false" customHeight="false" outlineLevel="0" collapsed="false">
      <c r="A2810" s="28" t="n">
        <v>2803</v>
      </c>
      <c r="B2810" s="30" t="n">
        <v>1.54</v>
      </c>
      <c r="C2810" s="30" t="n">
        <v>3</v>
      </c>
      <c r="D2810" s="31" t="n">
        <f aca="false">$D$2*B2810^$E$2</f>
        <v>0.154</v>
      </c>
      <c r="E2810" s="32" t="n">
        <f aca="false">(C2810-D2810)^2</f>
        <v>8.099716</v>
      </c>
      <c r="F2810" s="33"/>
      <c r="G2810" s="34"/>
    </row>
    <row r="2811" customFormat="false" ht="14.4" hidden="false" customHeight="false" outlineLevel="0" collapsed="false">
      <c r="A2811" s="28" t="n">
        <v>2804</v>
      </c>
      <c r="B2811" s="30" t="n">
        <v>0.1</v>
      </c>
      <c r="C2811" s="30" t="n">
        <v>1</v>
      </c>
      <c r="D2811" s="31" t="n">
        <f aca="false">$D$2*B2811^$E$2</f>
        <v>0.01</v>
      </c>
      <c r="E2811" s="32" t="n">
        <f aca="false">(C2811-D2811)^2</f>
        <v>0.9801</v>
      </c>
      <c r="F2811" s="33"/>
      <c r="G2811" s="34"/>
    </row>
    <row r="2812" customFormat="false" ht="14.4" hidden="false" customHeight="false" outlineLevel="0" collapsed="false">
      <c r="A2812" s="28" t="n">
        <v>2805</v>
      </c>
      <c r="B2812" s="30" t="n">
        <v>0.53</v>
      </c>
      <c r="C2812" s="30" t="n">
        <v>0</v>
      </c>
      <c r="D2812" s="31" t="n">
        <f aca="false">$D$2*B2812^$E$2</f>
        <v>0.053</v>
      </c>
      <c r="E2812" s="32" t="n">
        <f aca="false">(C2812-D2812)^2</f>
        <v>0.002809</v>
      </c>
      <c r="F2812" s="33"/>
      <c r="G2812" s="34"/>
    </row>
    <row r="2813" customFormat="false" ht="14.4" hidden="false" customHeight="false" outlineLevel="0" collapsed="false">
      <c r="A2813" s="28" t="n">
        <v>2806</v>
      </c>
      <c r="B2813" s="30" t="n">
        <v>1.4</v>
      </c>
      <c r="C2813" s="30" t="n">
        <v>4</v>
      </c>
      <c r="D2813" s="31" t="n">
        <f aca="false">$D$2*B2813^$E$2</f>
        <v>0.14</v>
      </c>
      <c r="E2813" s="32" t="n">
        <f aca="false">(C2813-D2813)^2</f>
        <v>14.8996</v>
      </c>
      <c r="F2813" s="33"/>
      <c r="G2813" s="34"/>
    </row>
    <row r="2814" customFormat="false" ht="14.4" hidden="false" customHeight="false" outlineLevel="0" collapsed="false">
      <c r="A2814" s="28" t="n">
        <v>2807</v>
      </c>
      <c r="B2814" s="30" t="n">
        <v>0.44</v>
      </c>
      <c r="C2814" s="30" t="n">
        <v>1</v>
      </c>
      <c r="D2814" s="31" t="n">
        <f aca="false">$D$2*B2814^$E$2</f>
        <v>0.044</v>
      </c>
      <c r="E2814" s="32" t="n">
        <f aca="false">(C2814-D2814)^2</f>
        <v>0.913936</v>
      </c>
      <c r="F2814" s="33"/>
      <c r="G2814" s="34"/>
    </row>
    <row r="2815" customFormat="false" ht="14.4" hidden="false" customHeight="false" outlineLevel="0" collapsed="false">
      <c r="A2815" s="28" t="n">
        <v>2808</v>
      </c>
      <c r="B2815" s="30" t="n">
        <v>0.19</v>
      </c>
      <c r="C2815" s="30" t="n">
        <v>2</v>
      </c>
      <c r="D2815" s="31" t="n">
        <f aca="false">$D$2*B2815^$E$2</f>
        <v>0.019</v>
      </c>
      <c r="E2815" s="32" t="n">
        <f aca="false">(C2815-D2815)^2</f>
        <v>3.924361</v>
      </c>
      <c r="F2815" s="33"/>
      <c r="G2815" s="34"/>
    </row>
    <row r="2816" customFormat="false" ht="14.4" hidden="false" customHeight="false" outlineLevel="0" collapsed="false">
      <c r="A2816" s="28" t="n">
        <v>2809</v>
      </c>
      <c r="B2816" s="30" t="n">
        <v>1.09</v>
      </c>
      <c r="C2816" s="30" t="n">
        <v>5</v>
      </c>
      <c r="D2816" s="31" t="n">
        <f aca="false">$D$2*B2816^$E$2</f>
        <v>0.109</v>
      </c>
      <c r="E2816" s="32" t="n">
        <f aca="false">(C2816-D2816)^2</f>
        <v>23.921881</v>
      </c>
      <c r="F2816" s="33"/>
      <c r="G2816" s="34"/>
    </row>
    <row r="2817" customFormat="false" ht="14.4" hidden="false" customHeight="false" outlineLevel="0" collapsed="false">
      <c r="A2817" s="28" t="n">
        <v>2810</v>
      </c>
      <c r="B2817" s="30" t="n">
        <v>0.19</v>
      </c>
      <c r="C2817" s="30" t="n">
        <v>2</v>
      </c>
      <c r="D2817" s="31" t="n">
        <f aca="false">$D$2*B2817^$E$2</f>
        <v>0.019</v>
      </c>
      <c r="E2817" s="32" t="n">
        <f aca="false">(C2817-D2817)^2</f>
        <v>3.924361</v>
      </c>
      <c r="F2817" s="33"/>
      <c r="G2817" s="34"/>
    </row>
    <row r="2818" customFormat="false" ht="14.4" hidden="false" customHeight="false" outlineLevel="0" collapsed="false">
      <c r="A2818" s="28" t="n">
        <v>2811</v>
      </c>
      <c r="B2818" s="30" t="n">
        <v>0.13</v>
      </c>
      <c r="C2818" s="30" t="n">
        <v>2</v>
      </c>
      <c r="D2818" s="31" t="n">
        <f aca="false">$D$2*B2818^$E$2</f>
        <v>0.013</v>
      </c>
      <c r="E2818" s="32" t="n">
        <f aca="false">(C2818-D2818)^2</f>
        <v>3.948169</v>
      </c>
      <c r="F2818" s="33"/>
      <c r="G2818" s="34"/>
    </row>
    <row r="2819" customFormat="false" ht="14.4" hidden="false" customHeight="false" outlineLevel="0" collapsed="false">
      <c r="A2819" s="28" t="n">
        <v>2812</v>
      </c>
      <c r="B2819" s="30" t="n">
        <v>0.33</v>
      </c>
      <c r="C2819" s="30" t="n">
        <v>1</v>
      </c>
      <c r="D2819" s="31" t="n">
        <f aca="false">$D$2*B2819^$E$2</f>
        <v>0.033</v>
      </c>
      <c r="E2819" s="32" t="n">
        <f aca="false">(C2819-D2819)^2</f>
        <v>0.935089</v>
      </c>
      <c r="F2819" s="33"/>
      <c r="G2819" s="34"/>
    </row>
    <row r="2820" customFormat="false" ht="14.4" hidden="false" customHeight="false" outlineLevel="0" collapsed="false">
      <c r="A2820" s="28" t="n">
        <v>2813</v>
      </c>
      <c r="B2820" s="30" t="n">
        <v>1.45</v>
      </c>
      <c r="C2820" s="30" t="n">
        <v>1</v>
      </c>
      <c r="D2820" s="31" t="n">
        <f aca="false">$D$2*B2820^$E$2</f>
        <v>0.145</v>
      </c>
      <c r="E2820" s="32" t="n">
        <f aca="false">(C2820-D2820)^2</f>
        <v>0.731025</v>
      </c>
      <c r="F2820" s="33"/>
      <c r="G2820" s="34"/>
    </row>
    <row r="2821" customFormat="false" ht="14.4" hidden="false" customHeight="false" outlineLevel="0" collapsed="false">
      <c r="A2821" s="28" t="n">
        <v>2814</v>
      </c>
      <c r="B2821" s="30" t="n">
        <v>1.89</v>
      </c>
      <c r="C2821" s="30" t="n">
        <v>2</v>
      </c>
      <c r="D2821" s="31" t="n">
        <f aca="false">$D$2*B2821^$E$2</f>
        <v>0.189</v>
      </c>
      <c r="E2821" s="32" t="n">
        <f aca="false">(C2821-D2821)^2</f>
        <v>3.279721</v>
      </c>
      <c r="F2821" s="33"/>
      <c r="G2821" s="34"/>
    </row>
    <row r="2822" customFormat="false" ht="14.4" hidden="false" customHeight="false" outlineLevel="0" collapsed="false">
      <c r="A2822" s="28" t="n">
        <v>2815</v>
      </c>
      <c r="B2822" s="30" t="n">
        <v>0.03</v>
      </c>
      <c r="C2822" s="30" t="n">
        <v>0</v>
      </c>
      <c r="D2822" s="31" t="n">
        <f aca="false">$D$2*B2822^$E$2</f>
        <v>0.003</v>
      </c>
      <c r="E2822" s="32" t="n">
        <f aca="false">(C2822-D2822)^2</f>
        <v>9E-006</v>
      </c>
      <c r="F2822" s="33"/>
      <c r="G2822" s="34"/>
    </row>
    <row r="2823" customFormat="false" ht="14.4" hidden="false" customHeight="false" outlineLevel="0" collapsed="false">
      <c r="A2823" s="28" t="n">
        <v>2816</v>
      </c>
      <c r="B2823" s="30" t="n">
        <v>0.04</v>
      </c>
      <c r="C2823" s="30" t="n">
        <v>0</v>
      </c>
      <c r="D2823" s="31" t="n">
        <f aca="false">$D$2*B2823^$E$2</f>
        <v>0.004</v>
      </c>
      <c r="E2823" s="32" t="n">
        <f aca="false">(C2823-D2823)^2</f>
        <v>1.6E-005</v>
      </c>
      <c r="F2823" s="33"/>
      <c r="G2823" s="34"/>
    </row>
    <row r="2824" customFormat="false" ht="14.4" hidden="false" customHeight="false" outlineLevel="0" collapsed="false">
      <c r="A2824" s="28" t="n">
        <v>2817</v>
      </c>
      <c r="B2824" s="30" t="n">
        <v>0.99</v>
      </c>
      <c r="C2824" s="30" t="n">
        <v>2</v>
      </c>
      <c r="D2824" s="31" t="n">
        <f aca="false">$D$2*B2824^$E$2</f>
        <v>0.099</v>
      </c>
      <c r="E2824" s="32" t="n">
        <f aca="false">(C2824-D2824)^2</f>
        <v>3.613801</v>
      </c>
      <c r="F2824" s="33"/>
      <c r="G2824" s="34"/>
    </row>
    <row r="2825" customFormat="false" ht="14.4" hidden="false" customHeight="false" outlineLevel="0" collapsed="false">
      <c r="A2825" s="28" t="n">
        <v>2818</v>
      </c>
      <c r="B2825" s="30" t="n">
        <v>2.55</v>
      </c>
      <c r="C2825" s="30" t="n">
        <v>3</v>
      </c>
      <c r="D2825" s="31" t="n">
        <f aca="false">$D$2*B2825^$E$2</f>
        <v>0.255</v>
      </c>
      <c r="E2825" s="32" t="n">
        <f aca="false">(C2825-D2825)^2</f>
        <v>7.535025</v>
      </c>
      <c r="F2825" s="33"/>
      <c r="G2825" s="34"/>
    </row>
    <row r="2826" customFormat="false" ht="14.4" hidden="false" customHeight="false" outlineLevel="0" collapsed="false">
      <c r="A2826" s="28" t="n">
        <v>2819</v>
      </c>
      <c r="B2826" s="30" t="n">
        <v>2.16</v>
      </c>
      <c r="C2826" s="30" t="n">
        <v>3</v>
      </c>
      <c r="D2826" s="31" t="n">
        <f aca="false">$D$2*B2826^$E$2</f>
        <v>0.216</v>
      </c>
      <c r="E2826" s="32" t="n">
        <f aca="false">(C2826-D2826)^2</f>
        <v>7.750656</v>
      </c>
      <c r="F2826" s="33"/>
      <c r="G2826" s="34"/>
    </row>
    <row r="2827" customFormat="false" ht="14.4" hidden="false" customHeight="false" outlineLevel="0" collapsed="false">
      <c r="A2827" s="28" t="n">
        <v>2820</v>
      </c>
      <c r="B2827" s="30" t="n">
        <v>0.19</v>
      </c>
      <c r="C2827" s="30" t="n">
        <v>0</v>
      </c>
      <c r="D2827" s="31" t="n">
        <f aca="false">$D$2*B2827^$E$2</f>
        <v>0.019</v>
      </c>
      <c r="E2827" s="32" t="n">
        <f aca="false">(C2827-D2827)^2</f>
        <v>0.000361</v>
      </c>
      <c r="F2827" s="33"/>
      <c r="G2827" s="34"/>
    </row>
    <row r="2828" customFormat="false" ht="14.4" hidden="false" customHeight="false" outlineLevel="0" collapsed="false">
      <c r="A2828" s="28" t="n">
        <v>2821</v>
      </c>
      <c r="B2828" s="30" t="n">
        <v>3.37</v>
      </c>
      <c r="C2828" s="30" t="n">
        <v>1</v>
      </c>
      <c r="D2828" s="31" t="n">
        <f aca="false">$D$2*B2828^$E$2</f>
        <v>0.337</v>
      </c>
      <c r="E2828" s="32" t="n">
        <f aca="false">(C2828-D2828)^2</f>
        <v>0.439569</v>
      </c>
      <c r="F2828" s="33"/>
      <c r="G2828" s="34"/>
    </row>
    <row r="2829" customFormat="false" ht="14.4" hidden="false" customHeight="false" outlineLevel="0" collapsed="false">
      <c r="A2829" s="28" t="n">
        <v>2822</v>
      </c>
      <c r="B2829" s="30" t="n">
        <v>9.44</v>
      </c>
      <c r="C2829" s="30" t="n">
        <v>8</v>
      </c>
      <c r="D2829" s="31" t="n">
        <f aca="false">$D$2*B2829^$E$2</f>
        <v>0.944</v>
      </c>
      <c r="E2829" s="32" t="n">
        <f aca="false">(C2829-D2829)^2</f>
        <v>49.787136</v>
      </c>
      <c r="F2829" s="33"/>
      <c r="G2829" s="34"/>
    </row>
    <row r="2830" customFormat="false" ht="14.4" hidden="false" customHeight="false" outlineLevel="0" collapsed="false">
      <c r="A2830" s="28" t="n">
        <v>2823</v>
      </c>
      <c r="B2830" s="30" t="n">
        <v>0.94</v>
      </c>
      <c r="C2830" s="30" t="n">
        <v>2</v>
      </c>
      <c r="D2830" s="31" t="n">
        <f aca="false">$D$2*B2830^$E$2</f>
        <v>0.094</v>
      </c>
      <c r="E2830" s="32" t="n">
        <f aca="false">(C2830-D2830)^2</f>
        <v>3.632836</v>
      </c>
      <c r="F2830" s="33"/>
      <c r="G2830" s="34"/>
    </row>
    <row r="2831" customFormat="false" ht="14.4" hidden="false" customHeight="false" outlineLevel="0" collapsed="false">
      <c r="A2831" s="28" t="n">
        <v>2824</v>
      </c>
      <c r="B2831" s="30" t="n">
        <v>0.45</v>
      </c>
      <c r="C2831" s="30" t="n">
        <v>0</v>
      </c>
      <c r="D2831" s="31" t="n">
        <f aca="false">$D$2*B2831^$E$2</f>
        <v>0.045</v>
      </c>
      <c r="E2831" s="32" t="n">
        <f aca="false">(C2831-D2831)^2</f>
        <v>0.002025</v>
      </c>
      <c r="F2831" s="33"/>
      <c r="G2831" s="34"/>
    </row>
    <row r="2832" customFormat="false" ht="14.4" hidden="false" customHeight="false" outlineLevel="0" collapsed="false">
      <c r="A2832" s="28" t="n">
        <v>2825</v>
      </c>
      <c r="B2832" s="30" t="n">
        <v>0.14</v>
      </c>
      <c r="C2832" s="30" t="n">
        <v>0</v>
      </c>
      <c r="D2832" s="31" t="n">
        <f aca="false">$D$2*B2832^$E$2</f>
        <v>0.014</v>
      </c>
      <c r="E2832" s="32" t="n">
        <f aca="false">(C2832-D2832)^2</f>
        <v>0.000196</v>
      </c>
      <c r="F2832" s="33"/>
      <c r="G2832" s="34"/>
    </row>
    <row r="2833" customFormat="false" ht="14.4" hidden="false" customHeight="false" outlineLevel="0" collapsed="false">
      <c r="A2833" s="28" t="n">
        <v>2826</v>
      </c>
      <c r="B2833" s="30" t="n">
        <v>0.9</v>
      </c>
      <c r="C2833" s="30" t="n">
        <v>0</v>
      </c>
      <c r="D2833" s="31" t="n">
        <f aca="false">$D$2*B2833^$E$2</f>
        <v>0.09</v>
      </c>
      <c r="E2833" s="32" t="n">
        <f aca="false">(C2833-D2833)^2</f>
        <v>0.0081</v>
      </c>
      <c r="F2833" s="33"/>
      <c r="G2833" s="34"/>
    </row>
    <row r="2834" customFormat="false" ht="14.4" hidden="false" customHeight="false" outlineLevel="0" collapsed="false">
      <c r="A2834" s="28" t="n">
        <v>2827</v>
      </c>
      <c r="B2834" s="30" t="n">
        <v>0.9</v>
      </c>
      <c r="C2834" s="30" t="n">
        <v>0</v>
      </c>
      <c r="D2834" s="31" t="n">
        <f aca="false">$D$2*B2834^$E$2</f>
        <v>0.09</v>
      </c>
      <c r="E2834" s="32" t="n">
        <f aca="false">(C2834-D2834)^2</f>
        <v>0.0081</v>
      </c>
      <c r="F2834" s="33"/>
      <c r="G2834" s="34"/>
    </row>
    <row r="2835" customFormat="false" ht="14.4" hidden="false" customHeight="false" outlineLevel="0" collapsed="false">
      <c r="A2835" s="28" t="n">
        <v>2828</v>
      </c>
      <c r="B2835" s="30" t="n">
        <v>0.26</v>
      </c>
      <c r="C2835" s="30" t="n">
        <v>0</v>
      </c>
      <c r="D2835" s="31" t="n">
        <f aca="false">$D$2*B2835^$E$2</f>
        <v>0.026</v>
      </c>
      <c r="E2835" s="32" t="n">
        <f aca="false">(C2835-D2835)^2</f>
        <v>0.000676</v>
      </c>
      <c r="F2835" s="33"/>
      <c r="G2835" s="34"/>
    </row>
    <row r="2836" customFormat="false" ht="14.4" hidden="false" customHeight="false" outlineLevel="0" collapsed="false">
      <c r="A2836" s="28" t="n">
        <v>2829</v>
      </c>
      <c r="B2836" s="30" t="n">
        <v>0.9</v>
      </c>
      <c r="C2836" s="30" t="n">
        <v>2</v>
      </c>
      <c r="D2836" s="31" t="n">
        <f aca="false">$D$2*B2836^$E$2</f>
        <v>0.09</v>
      </c>
      <c r="E2836" s="32" t="n">
        <f aca="false">(C2836-D2836)^2</f>
        <v>3.6481</v>
      </c>
      <c r="F2836" s="33"/>
      <c r="G2836" s="34"/>
    </row>
    <row r="2837" customFormat="false" ht="14.4" hidden="false" customHeight="false" outlineLevel="0" collapsed="false">
      <c r="A2837" s="28" t="n">
        <v>2830</v>
      </c>
      <c r="B2837" s="30" t="n">
        <v>0.89</v>
      </c>
      <c r="C2837" s="30" t="n">
        <v>3</v>
      </c>
      <c r="D2837" s="31" t="n">
        <f aca="false">$D$2*B2837^$E$2</f>
        <v>0.089</v>
      </c>
      <c r="E2837" s="32" t="n">
        <f aca="false">(C2837-D2837)^2</f>
        <v>8.473921</v>
      </c>
      <c r="F2837" s="33"/>
      <c r="G2837" s="34"/>
    </row>
    <row r="2838" customFormat="false" ht="14.4" hidden="false" customHeight="false" outlineLevel="0" collapsed="false">
      <c r="A2838" s="28" t="n">
        <v>2831</v>
      </c>
      <c r="B2838" s="30" t="n">
        <v>0.03</v>
      </c>
      <c r="C2838" s="30" t="n">
        <v>0</v>
      </c>
      <c r="D2838" s="31" t="n">
        <f aca="false">$D$2*B2838^$E$2</f>
        <v>0.003</v>
      </c>
      <c r="E2838" s="32" t="n">
        <f aca="false">(C2838-D2838)^2</f>
        <v>9E-006</v>
      </c>
      <c r="F2838" s="33"/>
      <c r="G2838" s="34"/>
    </row>
    <row r="2839" customFormat="false" ht="14.4" hidden="false" customHeight="false" outlineLevel="0" collapsed="false">
      <c r="A2839" s="28" t="n">
        <v>2832</v>
      </c>
      <c r="B2839" s="30" t="n">
        <v>2.08</v>
      </c>
      <c r="C2839" s="30" t="n">
        <v>6</v>
      </c>
      <c r="D2839" s="31" t="n">
        <f aca="false">$D$2*B2839^$E$2</f>
        <v>0.208</v>
      </c>
      <c r="E2839" s="32" t="n">
        <f aca="false">(C2839-D2839)^2</f>
        <v>33.547264</v>
      </c>
      <c r="F2839" s="33"/>
      <c r="G2839" s="34"/>
    </row>
    <row r="2840" customFormat="false" ht="14.4" hidden="false" customHeight="false" outlineLevel="0" collapsed="false">
      <c r="A2840" s="28" t="n">
        <v>2833</v>
      </c>
      <c r="B2840" s="30" t="n">
        <v>0.05</v>
      </c>
      <c r="C2840" s="30" t="n">
        <v>1</v>
      </c>
      <c r="D2840" s="31" t="n">
        <f aca="false">$D$2*B2840^$E$2</f>
        <v>0.005</v>
      </c>
      <c r="E2840" s="32" t="n">
        <f aca="false">(C2840-D2840)^2</f>
        <v>0.990025</v>
      </c>
      <c r="F2840" s="33"/>
      <c r="G2840" s="34"/>
    </row>
    <row r="2841" customFormat="false" ht="14.4" hidden="false" customHeight="false" outlineLevel="0" collapsed="false">
      <c r="A2841" s="28" t="n">
        <v>2834</v>
      </c>
      <c r="B2841" s="30" t="n">
        <v>5.85</v>
      </c>
      <c r="C2841" s="30" t="n">
        <v>19</v>
      </c>
      <c r="D2841" s="31" t="n">
        <f aca="false">$D$2*B2841^$E$2</f>
        <v>0.585</v>
      </c>
      <c r="E2841" s="32" t="n">
        <f aca="false">(C2841-D2841)^2</f>
        <v>339.112225</v>
      </c>
      <c r="F2841" s="33"/>
      <c r="G2841" s="34"/>
    </row>
    <row r="2842" customFormat="false" ht="14.4" hidden="false" customHeight="false" outlineLevel="0" collapsed="false">
      <c r="A2842" s="28" t="n">
        <v>2835</v>
      </c>
      <c r="B2842" s="30" t="n">
        <v>0.83</v>
      </c>
      <c r="C2842" s="30" t="n">
        <v>2</v>
      </c>
      <c r="D2842" s="31" t="n">
        <f aca="false">$D$2*B2842^$E$2</f>
        <v>0.083</v>
      </c>
      <c r="E2842" s="32" t="n">
        <f aca="false">(C2842-D2842)^2</f>
        <v>3.674889</v>
      </c>
      <c r="F2842" s="33"/>
      <c r="G2842" s="34"/>
    </row>
    <row r="2843" customFormat="false" ht="14.4" hidden="false" customHeight="false" outlineLevel="0" collapsed="false">
      <c r="A2843" s="28" t="n">
        <v>2836</v>
      </c>
      <c r="B2843" s="30" t="n">
        <v>0.4</v>
      </c>
      <c r="C2843" s="30" t="n">
        <v>0</v>
      </c>
      <c r="D2843" s="31" t="n">
        <f aca="false">$D$2*B2843^$E$2</f>
        <v>0.04</v>
      </c>
      <c r="E2843" s="32" t="n">
        <f aca="false">(C2843-D2843)^2</f>
        <v>0.0016</v>
      </c>
      <c r="F2843" s="33"/>
      <c r="G2843" s="34"/>
    </row>
    <row r="2844" customFormat="false" ht="14.4" hidden="false" customHeight="false" outlineLevel="0" collapsed="false">
      <c r="A2844" s="28" t="n">
        <v>2837</v>
      </c>
      <c r="B2844" s="30" t="n">
        <v>0.47</v>
      </c>
      <c r="C2844" s="30" t="n">
        <v>1</v>
      </c>
      <c r="D2844" s="31" t="n">
        <f aca="false">$D$2*B2844^$E$2</f>
        <v>0.047</v>
      </c>
      <c r="E2844" s="32" t="n">
        <f aca="false">(C2844-D2844)^2</f>
        <v>0.908209</v>
      </c>
      <c r="F2844" s="33"/>
      <c r="G2844" s="34"/>
    </row>
    <row r="2845" customFormat="false" ht="14.4" hidden="false" customHeight="false" outlineLevel="0" collapsed="false">
      <c r="A2845" s="28" t="n">
        <v>2838</v>
      </c>
      <c r="B2845" s="30" t="n">
        <v>0.01</v>
      </c>
      <c r="C2845" s="30" t="n">
        <v>0</v>
      </c>
      <c r="D2845" s="31" t="n">
        <f aca="false">$D$2*B2845^$E$2</f>
        <v>0.001</v>
      </c>
      <c r="E2845" s="32" t="n">
        <f aca="false">(C2845-D2845)^2</f>
        <v>1E-006</v>
      </c>
      <c r="F2845" s="33"/>
      <c r="G2845" s="34"/>
    </row>
    <row r="2846" customFormat="false" ht="14.4" hidden="false" customHeight="false" outlineLevel="0" collapsed="false">
      <c r="A2846" s="28" t="n">
        <v>2839</v>
      </c>
      <c r="B2846" s="30" t="n">
        <v>0.9</v>
      </c>
      <c r="C2846" s="30" t="n">
        <v>1</v>
      </c>
      <c r="D2846" s="31" t="n">
        <f aca="false">$D$2*B2846^$E$2</f>
        <v>0.09</v>
      </c>
      <c r="E2846" s="32" t="n">
        <f aca="false">(C2846-D2846)^2</f>
        <v>0.8281</v>
      </c>
      <c r="F2846" s="33"/>
      <c r="G2846" s="34"/>
    </row>
    <row r="2847" customFormat="false" ht="14.4" hidden="false" customHeight="false" outlineLevel="0" collapsed="false">
      <c r="A2847" s="28" t="n">
        <v>2840</v>
      </c>
      <c r="B2847" s="30" t="n">
        <v>0.77</v>
      </c>
      <c r="C2847" s="30" t="n">
        <v>1</v>
      </c>
      <c r="D2847" s="31" t="n">
        <f aca="false">$D$2*B2847^$E$2</f>
        <v>0.077</v>
      </c>
      <c r="E2847" s="32" t="n">
        <f aca="false">(C2847-D2847)^2</f>
        <v>0.851929</v>
      </c>
      <c r="F2847" s="33"/>
      <c r="G2847" s="34"/>
    </row>
    <row r="2848" customFormat="false" ht="14.4" hidden="false" customHeight="false" outlineLevel="0" collapsed="false">
      <c r="A2848" s="28" t="n">
        <v>2841</v>
      </c>
      <c r="B2848" s="30" t="n">
        <v>0.93</v>
      </c>
      <c r="C2848" s="30" t="n">
        <v>0</v>
      </c>
      <c r="D2848" s="31" t="n">
        <f aca="false">$D$2*B2848^$E$2</f>
        <v>0.093</v>
      </c>
      <c r="E2848" s="32" t="n">
        <f aca="false">(C2848-D2848)^2</f>
        <v>0.008649</v>
      </c>
      <c r="F2848" s="33"/>
      <c r="G2848" s="34"/>
    </row>
    <row r="2849" customFormat="false" ht="14.4" hidden="false" customHeight="false" outlineLevel="0" collapsed="false">
      <c r="A2849" s="28" t="n">
        <v>2842</v>
      </c>
      <c r="B2849" s="30" t="n">
        <v>0.92</v>
      </c>
      <c r="C2849" s="30" t="n">
        <v>2</v>
      </c>
      <c r="D2849" s="31" t="n">
        <f aca="false">$D$2*B2849^$E$2</f>
        <v>0.092</v>
      </c>
      <c r="E2849" s="32" t="n">
        <f aca="false">(C2849-D2849)^2</f>
        <v>3.640464</v>
      </c>
      <c r="F2849" s="33"/>
      <c r="G2849" s="34"/>
    </row>
    <row r="2850" customFormat="false" ht="14.4" hidden="false" customHeight="false" outlineLevel="0" collapsed="false">
      <c r="A2850" s="28" t="n">
        <v>2843</v>
      </c>
      <c r="B2850" s="30" t="n">
        <v>0.37</v>
      </c>
      <c r="C2850" s="30" t="n">
        <v>0</v>
      </c>
      <c r="D2850" s="31" t="n">
        <f aca="false">$D$2*B2850^$E$2</f>
        <v>0.037</v>
      </c>
      <c r="E2850" s="32" t="n">
        <f aca="false">(C2850-D2850)^2</f>
        <v>0.001369</v>
      </c>
      <c r="F2850" s="33"/>
      <c r="G2850" s="34"/>
    </row>
    <row r="2851" customFormat="false" ht="14.4" hidden="false" customHeight="false" outlineLevel="0" collapsed="false">
      <c r="A2851" s="28" t="n">
        <v>2844</v>
      </c>
      <c r="B2851" s="30" t="n">
        <v>0.91</v>
      </c>
      <c r="C2851" s="30" t="n">
        <v>1</v>
      </c>
      <c r="D2851" s="31" t="n">
        <f aca="false">$D$2*B2851^$E$2</f>
        <v>0.091</v>
      </c>
      <c r="E2851" s="32" t="n">
        <f aca="false">(C2851-D2851)^2</f>
        <v>0.826281</v>
      </c>
      <c r="F2851" s="33"/>
      <c r="G2851" s="34"/>
    </row>
    <row r="2852" customFormat="false" ht="14.4" hidden="false" customHeight="false" outlineLevel="0" collapsed="false">
      <c r="A2852" s="28" t="n">
        <v>2845</v>
      </c>
      <c r="B2852" s="30" t="n">
        <v>0.61</v>
      </c>
      <c r="C2852" s="30" t="n">
        <v>0</v>
      </c>
      <c r="D2852" s="31" t="n">
        <f aca="false">$D$2*B2852^$E$2</f>
        <v>0.061</v>
      </c>
      <c r="E2852" s="32" t="n">
        <f aca="false">(C2852-D2852)^2</f>
        <v>0.003721</v>
      </c>
      <c r="F2852" s="33"/>
      <c r="G2852" s="34"/>
    </row>
    <row r="2853" customFormat="false" ht="14.4" hidden="false" customHeight="false" outlineLevel="0" collapsed="false">
      <c r="A2853" s="28" t="n">
        <v>2846</v>
      </c>
      <c r="B2853" s="30" t="n">
        <v>0.05</v>
      </c>
      <c r="C2853" s="30" t="n">
        <v>0</v>
      </c>
      <c r="D2853" s="31" t="n">
        <f aca="false">$D$2*B2853^$E$2</f>
        <v>0.005</v>
      </c>
      <c r="E2853" s="32" t="n">
        <f aca="false">(C2853-D2853)^2</f>
        <v>2.5E-005</v>
      </c>
      <c r="F2853" s="33"/>
      <c r="G2853" s="34"/>
    </row>
    <row r="2854" customFormat="false" ht="14.4" hidden="false" customHeight="false" outlineLevel="0" collapsed="false">
      <c r="A2854" s="28" t="n">
        <v>2847</v>
      </c>
      <c r="B2854" s="30" t="n">
        <v>0.94</v>
      </c>
      <c r="C2854" s="30" t="n">
        <v>4</v>
      </c>
      <c r="D2854" s="31" t="n">
        <f aca="false">$D$2*B2854^$E$2</f>
        <v>0.094</v>
      </c>
      <c r="E2854" s="32" t="n">
        <f aca="false">(C2854-D2854)^2</f>
        <v>15.256836</v>
      </c>
      <c r="F2854" s="33"/>
      <c r="G2854" s="34"/>
    </row>
    <row r="2855" customFormat="false" ht="14.4" hidden="false" customHeight="false" outlineLevel="0" collapsed="false">
      <c r="A2855" s="28" t="n">
        <v>2848</v>
      </c>
      <c r="B2855" s="30" t="n">
        <v>0.16</v>
      </c>
      <c r="C2855" s="30" t="n">
        <v>1</v>
      </c>
      <c r="D2855" s="31" t="n">
        <f aca="false">$D$2*B2855^$E$2</f>
        <v>0.016</v>
      </c>
      <c r="E2855" s="32" t="n">
        <f aca="false">(C2855-D2855)^2</f>
        <v>0.968256</v>
      </c>
      <c r="F2855" s="33"/>
      <c r="G2855" s="34"/>
    </row>
    <row r="2856" customFormat="false" ht="14.4" hidden="false" customHeight="false" outlineLevel="0" collapsed="false">
      <c r="A2856" s="28" t="n">
        <v>2849</v>
      </c>
      <c r="B2856" s="30" t="n">
        <v>0.16</v>
      </c>
      <c r="C2856" s="30" t="n">
        <v>0</v>
      </c>
      <c r="D2856" s="31" t="n">
        <f aca="false">$D$2*B2856^$E$2</f>
        <v>0.016</v>
      </c>
      <c r="E2856" s="32" t="n">
        <f aca="false">(C2856-D2856)^2</f>
        <v>0.000256</v>
      </c>
      <c r="F2856" s="33"/>
      <c r="G2856" s="34"/>
    </row>
    <row r="2857" customFormat="false" ht="14.4" hidden="false" customHeight="false" outlineLevel="0" collapsed="false">
      <c r="A2857" s="28" t="n">
        <v>2850</v>
      </c>
      <c r="B2857" s="30" t="n">
        <v>0.1</v>
      </c>
      <c r="C2857" s="30" t="n">
        <v>0</v>
      </c>
      <c r="D2857" s="31" t="n">
        <f aca="false">$D$2*B2857^$E$2</f>
        <v>0.01</v>
      </c>
      <c r="E2857" s="32" t="n">
        <f aca="false">(C2857-D2857)^2</f>
        <v>0.0001</v>
      </c>
      <c r="F2857" s="33"/>
      <c r="G2857" s="34"/>
    </row>
    <row r="2858" customFormat="false" ht="14.4" hidden="false" customHeight="false" outlineLevel="0" collapsed="false">
      <c r="A2858" s="28" t="n">
        <v>2851</v>
      </c>
      <c r="B2858" s="30" t="n">
        <v>0.57</v>
      </c>
      <c r="C2858" s="30" t="n">
        <v>0</v>
      </c>
      <c r="D2858" s="31" t="n">
        <f aca="false">$D$2*B2858^$E$2</f>
        <v>0.057</v>
      </c>
      <c r="E2858" s="32" t="n">
        <f aca="false">(C2858-D2858)^2</f>
        <v>0.003249</v>
      </c>
      <c r="F2858" s="33"/>
      <c r="G2858" s="34"/>
    </row>
    <row r="2859" customFormat="false" ht="14.4" hidden="false" customHeight="false" outlineLevel="0" collapsed="false">
      <c r="A2859" s="28" t="n">
        <v>2852</v>
      </c>
      <c r="B2859" s="30" t="n">
        <v>0.02</v>
      </c>
      <c r="C2859" s="30" t="n">
        <v>0</v>
      </c>
      <c r="D2859" s="31" t="n">
        <f aca="false">$D$2*B2859^$E$2</f>
        <v>0.002</v>
      </c>
      <c r="E2859" s="32" t="n">
        <f aca="false">(C2859-D2859)^2</f>
        <v>4E-006</v>
      </c>
      <c r="F2859" s="33"/>
      <c r="G2859" s="34"/>
    </row>
    <row r="2860" customFormat="false" ht="14.4" hidden="false" customHeight="false" outlineLevel="0" collapsed="false">
      <c r="A2860" s="28" t="n">
        <v>2853</v>
      </c>
      <c r="B2860" s="30" t="n">
        <v>0.05</v>
      </c>
      <c r="C2860" s="30" t="n">
        <v>0</v>
      </c>
      <c r="D2860" s="31" t="n">
        <f aca="false">$D$2*B2860^$E$2</f>
        <v>0.005</v>
      </c>
      <c r="E2860" s="32" t="n">
        <f aca="false">(C2860-D2860)^2</f>
        <v>2.5E-005</v>
      </c>
      <c r="F2860" s="33"/>
      <c r="G2860" s="34"/>
    </row>
    <row r="2861" customFormat="false" ht="14.4" hidden="false" customHeight="false" outlineLevel="0" collapsed="false">
      <c r="A2861" s="28" t="n">
        <v>2854</v>
      </c>
      <c r="B2861" s="30" t="n">
        <v>1.44</v>
      </c>
      <c r="C2861" s="30" t="n">
        <v>0</v>
      </c>
      <c r="D2861" s="31" t="n">
        <f aca="false">$D$2*B2861^$E$2</f>
        <v>0.144</v>
      </c>
      <c r="E2861" s="32" t="n">
        <f aca="false">(C2861-D2861)^2</f>
        <v>0.020736</v>
      </c>
      <c r="F2861" s="33"/>
      <c r="G2861" s="34"/>
    </row>
    <row r="2862" customFormat="false" ht="14.4" hidden="false" customHeight="false" outlineLevel="0" collapsed="false">
      <c r="A2862" s="28" t="n">
        <v>2855</v>
      </c>
      <c r="B2862" s="30" t="n">
        <v>0.03</v>
      </c>
      <c r="C2862" s="30" t="n">
        <v>0</v>
      </c>
      <c r="D2862" s="31" t="n">
        <f aca="false">$D$2*B2862^$E$2</f>
        <v>0.003</v>
      </c>
      <c r="E2862" s="32" t="n">
        <f aca="false">(C2862-D2862)^2</f>
        <v>9E-006</v>
      </c>
      <c r="F2862" s="33"/>
      <c r="G2862" s="34"/>
    </row>
    <row r="2863" customFormat="false" ht="14.4" hidden="false" customHeight="false" outlineLevel="0" collapsed="false">
      <c r="A2863" s="28" t="n">
        <v>2856</v>
      </c>
      <c r="B2863" s="30" t="n">
        <v>0.21</v>
      </c>
      <c r="C2863" s="30" t="n">
        <v>0</v>
      </c>
      <c r="D2863" s="31" t="n">
        <f aca="false">$D$2*B2863^$E$2</f>
        <v>0.021</v>
      </c>
      <c r="E2863" s="32" t="n">
        <f aca="false">(C2863-D2863)^2</f>
        <v>0.000441</v>
      </c>
      <c r="F2863" s="33"/>
      <c r="G2863" s="34"/>
    </row>
    <row r="2864" customFormat="false" ht="14.4" hidden="false" customHeight="false" outlineLevel="0" collapsed="false">
      <c r="A2864" s="28" t="n">
        <v>2857</v>
      </c>
      <c r="B2864" s="30" t="n">
        <v>0.02</v>
      </c>
      <c r="C2864" s="30" t="n">
        <v>0</v>
      </c>
      <c r="D2864" s="31" t="n">
        <f aca="false">$D$2*B2864^$E$2</f>
        <v>0.002</v>
      </c>
      <c r="E2864" s="32" t="n">
        <f aca="false">(C2864-D2864)^2</f>
        <v>4E-006</v>
      </c>
      <c r="F2864" s="33"/>
      <c r="G2864" s="34"/>
    </row>
    <row r="2865" customFormat="false" ht="14.4" hidden="false" customHeight="false" outlineLevel="0" collapsed="false">
      <c r="A2865" s="28" t="n">
        <v>2858</v>
      </c>
      <c r="B2865" s="30" t="n">
        <v>0.41</v>
      </c>
      <c r="C2865" s="30" t="n">
        <v>0</v>
      </c>
      <c r="D2865" s="31" t="n">
        <f aca="false">$D$2*B2865^$E$2</f>
        <v>0.041</v>
      </c>
      <c r="E2865" s="32" t="n">
        <f aca="false">(C2865-D2865)^2</f>
        <v>0.001681</v>
      </c>
      <c r="F2865" s="33"/>
      <c r="G2865" s="34"/>
    </row>
    <row r="2866" customFormat="false" ht="14.4" hidden="false" customHeight="false" outlineLevel="0" collapsed="false">
      <c r="A2866" s="28" t="n">
        <v>2859</v>
      </c>
      <c r="B2866" s="30" t="n">
        <v>0.36</v>
      </c>
      <c r="C2866" s="30" t="n">
        <v>1</v>
      </c>
      <c r="D2866" s="31" t="n">
        <f aca="false">$D$2*B2866^$E$2</f>
        <v>0.036</v>
      </c>
      <c r="E2866" s="32" t="n">
        <f aca="false">(C2866-D2866)^2</f>
        <v>0.929296</v>
      </c>
      <c r="F2866" s="33"/>
      <c r="G2866" s="34"/>
    </row>
    <row r="2867" customFormat="false" ht="14.4" hidden="false" customHeight="false" outlineLevel="0" collapsed="false">
      <c r="A2867" s="28" t="n">
        <v>2860</v>
      </c>
      <c r="B2867" s="30" t="n">
        <v>0.32</v>
      </c>
      <c r="C2867" s="30" t="n">
        <v>3</v>
      </c>
      <c r="D2867" s="31" t="n">
        <f aca="false">$D$2*B2867^$E$2</f>
        <v>0.032</v>
      </c>
      <c r="E2867" s="32" t="n">
        <f aca="false">(C2867-D2867)^2</f>
        <v>8.809024</v>
      </c>
      <c r="F2867" s="33"/>
      <c r="G2867" s="34"/>
    </row>
    <row r="2868" customFormat="false" ht="14.4" hidden="false" customHeight="false" outlineLevel="0" collapsed="false">
      <c r="A2868" s="28" t="n">
        <v>2861</v>
      </c>
      <c r="B2868" s="30" t="n">
        <v>0.02</v>
      </c>
      <c r="C2868" s="30" t="n">
        <v>0</v>
      </c>
      <c r="D2868" s="31" t="n">
        <f aca="false">$D$2*B2868^$E$2</f>
        <v>0.002</v>
      </c>
      <c r="E2868" s="32" t="n">
        <f aca="false">(C2868-D2868)^2</f>
        <v>4E-006</v>
      </c>
      <c r="F2868" s="33"/>
      <c r="G2868" s="34"/>
    </row>
    <row r="2869" customFormat="false" ht="14.4" hidden="false" customHeight="false" outlineLevel="0" collapsed="false">
      <c r="A2869" s="28" t="n">
        <v>2862</v>
      </c>
      <c r="B2869" s="30" t="n">
        <v>0.04</v>
      </c>
      <c r="C2869" s="30" t="n">
        <v>0</v>
      </c>
      <c r="D2869" s="31" t="n">
        <f aca="false">$D$2*B2869^$E$2</f>
        <v>0.004</v>
      </c>
      <c r="E2869" s="32" t="n">
        <f aca="false">(C2869-D2869)^2</f>
        <v>1.6E-005</v>
      </c>
      <c r="F2869" s="33"/>
      <c r="G2869" s="34"/>
    </row>
    <row r="2870" customFormat="false" ht="14.4" hidden="false" customHeight="false" outlineLevel="0" collapsed="false">
      <c r="A2870" s="28" t="n">
        <v>2863</v>
      </c>
      <c r="B2870" s="30" t="n">
        <v>0.02</v>
      </c>
      <c r="C2870" s="30" t="n">
        <v>0</v>
      </c>
      <c r="D2870" s="31" t="n">
        <f aca="false">$D$2*B2870^$E$2</f>
        <v>0.002</v>
      </c>
      <c r="E2870" s="32" t="n">
        <f aca="false">(C2870-D2870)^2</f>
        <v>4E-006</v>
      </c>
      <c r="F2870" s="33"/>
      <c r="G2870" s="34"/>
    </row>
    <row r="2871" customFormat="false" ht="14.4" hidden="false" customHeight="false" outlineLevel="0" collapsed="false">
      <c r="A2871" s="28" t="n">
        <v>2864</v>
      </c>
      <c r="B2871" s="30" t="n">
        <v>0.13</v>
      </c>
      <c r="C2871" s="30" t="n">
        <v>1</v>
      </c>
      <c r="D2871" s="31" t="n">
        <f aca="false">$D$2*B2871^$E$2</f>
        <v>0.013</v>
      </c>
      <c r="E2871" s="32" t="n">
        <f aca="false">(C2871-D2871)^2</f>
        <v>0.974169</v>
      </c>
      <c r="F2871" s="33"/>
      <c r="G2871" s="34"/>
    </row>
    <row r="2872" customFormat="false" ht="14.4" hidden="false" customHeight="false" outlineLevel="0" collapsed="false">
      <c r="A2872" s="28" t="n">
        <v>2865</v>
      </c>
      <c r="B2872" s="30" t="n">
        <v>3.36</v>
      </c>
      <c r="C2872" s="30" t="n">
        <v>6</v>
      </c>
      <c r="D2872" s="31" t="n">
        <f aca="false">$D$2*B2872^$E$2</f>
        <v>0.336</v>
      </c>
      <c r="E2872" s="32" t="n">
        <f aca="false">(C2872-D2872)^2</f>
        <v>32.080896</v>
      </c>
      <c r="F2872" s="33"/>
      <c r="G2872" s="34"/>
    </row>
    <row r="2873" customFormat="false" ht="14.4" hidden="false" customHeight="false" outlineLevel="0" collapsed="false">
      <c r="A2873" s="28" t="n">
        <v>2866</v>
      </c>
      <c r="B2873" s="30" t="n">
        <v>0.24</v>
      </c>
      <c r="C2873" s="30" t="n">
        <v>0</v>
      </c>
      <c r="D2873" s="31" t="n">
        <f aca="false">$D$2*B2873^$E$2</f>
        <v>0.024</v>
      </c>
      <c r="E2873" s="32" t="n">
        <f aca="false">(C2873-D2873)^2</f>
        <v>0.000576</v>
      </c>
      <c r="F2873" s="33"/>
      <c r="G2873" s="34"/>
    </row>
    <row r="2874" customFormat="false" ht="14.4" hidden="false" customHeight="false" outlineLevel="0" collapsed="false">
      <c r="A2874" s="28" t="n">
        <v>2867</v>
      </c>
      <c r="B2874" s="30" t="n">
        <v>1.75</v>
      </c>
      <c r="C2874" s="30" t="n">
        <v>4</v>
      </c>
      <c r="D2874" s="31" t="n">
        <f aca="false">$D$2*B2874^$E$2</f>
        <v>0.175</v>
      </c>
      <c r="E2874" s="32" t="n">
        <f aca="false">(C2874-D2874)^2</f>
        <v>14.630625</v>
      </c>
      <c r="F2874" s="33"/>
      <c r="G2874" s="34"/>
    </row>
    <row r="2875" customFormat="false" ht="14.4" hidden="false" customHeight="false" outlineLevel="0" collapsed="false">
      <c r="A2875" s="28" t="n">
        <v>2868</v>
      </c>
      <c r="B2875" s="30" t="n">
        <v>1.91</v>
      </c>
      <c r="C2875" s="30" t="n">
        <v>6</v>
      </c>
      <c r="D2875" s="31" t="n">
        <f aca="false">$D$2*B2875^$E$2</f>
        <v>0.191</v>
      </c>
      <c r="E2875" s="32" t="n">
        <f aca="false">(C2875-D2875)^2</f>
        <v>33.744481</v>
      </c>
      <c r="F2875" s="33"/>
      <c r="G2875" s="34"/>
    </row>
    <row r="2876" customFormat="false" ht="14.4" hidden="false" customHeight="false" outlineLevel="0" collapsed="false">
      <c r="A2876" s="28" t="n">
        <v>2869</v>
      </c>
      <c r="B2876" s="30" t="n">
        <v>2.3</v>
      </c>
      <c r="C2876" s="30" t="n">
        <v>8</v>
      </c>
      <c r="D2876" s="31" t="n">
        <f aca="false">$D$2*B2876^$E$2</f>
        <v>0.23</v>
      </c>
      <c r="E2876" s="32" t="n">
        <f aca="false">(C2876-D2876)^2</f>
        <v>60.3729</v>
      </c>
      <c r="F2876" s="33"/>
      <c r="G2876" s="34"/>
    </row>
    <row r="2877" customFormat="false" ht="14.4" hidden="false" customHeight="false" outlineLevel="0" collapsed="false">
      <c r="A2877" s="28" t="n">
        <v>2870</v>
      </c>
      <c r="B2877" s="30" t="n">
        <v>0.06</v>
      </c>
      <c r="C2877" s="30" t="n">
        <v>0</v>
      </c>
      <c r="D2877" s="31" t="n">
        <f aca="false">$D$2*B2877^$E$2</f>
        <v>0.006</v>
      </c>
      <c r="E2877" s="32" t="n">
        <f aca="false">(C2877-D2877)^2</f>
        <v>3.6E-005</v>
      </c>
      <c r="F2877" s="33"/>
      <c r="G2877" s="34"/>
    </row>
    <row r="2878" customFormat="false" ht="14.4" hidden="false" customHeight="false" outlineLevel="0" collapsed="false">
      <c r="A2878" s="28" t="n">
        <v>2871</v>
      </c>
      <c r="B2878" s="30" t="n">
        <v>1.32</v>
      </c>
      <c r="C2878" s="30" t="n">
        <v>1</v>
      </c>
      <c r="D2878" s="31" t="n">
        <f aca="false">$D$2*B2878^$E$2</f>
        <v>0.132</v>
      </c>
      <c r="E2878" s="32" t="n">
        <f aca="false">(C2878-D2878)^2</f>
        <v>0.753424</v>
      </c>
      <c r="F2878" s="33"/>
      <c r="G2878" s="34"/>
    </row>
    <row r="2879" customFormat="false" ht="14.4" hidden="false" customHeight="false" outlineLevel="0" collapsed="false">
      <c r="A2879" s="28" t="n">
        <v>2872</v>
      </c>
      <c r="B2879" s="30" t="n">
        <v>0.27</v>
      </c>
      <c r="C2879" s="30" t="n">
        <v>1</v>
      </c>
      <c r="D2879" s="31" t="n">
        <f aca="false">$D$2*B2879^$E$2</f>
        <v>0.027</v>
      </c>
      <c r="E2879" s="32" t="n">
        <f aca="false">(C2879-D2879)^2</f>
        <v>0.946729</v>
      </c>
      <c r="F2879" s="33"/>
      <c r="G2879" s="34"/>
    </row>
    <row r="2880" customFormat="false" ht="14.4" hidden="false" customHeight="false" outlineLevel="0" collapsed="false">
      <c r="A2880" s="28" t="n">
        <v>2873</v>
      </c>
      <c r="B2880" s="30" t="n">
        <v>0.18</v>
      </c>
      <c r="C2880" s="30" t="n">
        <v>0</v>
      </c>
      <c r="D2880" s="31" t="n">
        <f aca="false">$D$2*B2880^$E$2</f>
        <v>0.018</v>
      </c>
      <c r="E2880" s="32" t="n">
        <f aca="false">(C2880-D2880)^2</f>
        <v>0.000324</v>
      </c>
      <c r="F2880" s="33"/>
      <c r="G2880" s="34"/>
    </row>
    <row r="2881" customFormat="false" ht="14.4" hidden="false" customHeight="false" outlineLevel="0" collapsed="false">
      <c r="A2881" s="28" t="n">
        <v>2874</v>
      </c>
      <c r="B2881" s="30" t="n">
        <v>0.57</v>
      </c>
      <c r="C2881" s="30" t="n">
        <v>1</v>
      </c>
      <c r="D2881" s="31" t="n">
        <f aca="false">$D$2*B2881^$E$2</f>
        <v>0.057</v>
      </c>
      <c r="E2881" s="32" t="n">
        <f aca="false">(C2881-D2881)^2</f>
        <v>0.889249</v>
      </c>
      <c r="F2881" s="33"/>
      <c r="G2881" s="34"/>
    </row>
    <row r="2882" customFormat="false" ht="14.4" hidden="false" customHeight="false" outlineLevel="0" collapsed="false">
      <c r="A2882" s="28" t="n">
        <v>2875</v>
      </c>
      <c r="B2882" s="30" t="n">
        <v>1.12</v>
      </c>
      <c r="C2882" s="30" t="n">
        <v>6</v>
      </c>
      <c r="D2882" s="31" t="n">
        <f aca="false">$D$2*B2882^$E$2</f>
        <v>0.112</v>
      </c>
      <c r="E2882" s="32" t="n">
        <f aca="false">(C2882-D2882)^2</f>
        <v>34.668544</v>
      </c>
      <c r="F2882" s="33"/>
      <c r="G2882" s="34"/>
    </row>
    <row r="2883" customFormat="false" ht="14.4" hidden="false" customHeight="false" outlineLevel="0" collapsed="false">
      <c r="A2883" s="28" t="n">
        <v>2876</v>
      </c>
      <c r="B2883" s="30" t="n">
        <v>0.15</v>
      </c>
      <c r="C2883" s="30" t="n">
        <v>0</v>
      </c>
      <c r="D2883" s="31" t="n">
        <f aca="false">$D$2*B2883^$E$2</f>
        <v>0.015</v>
      </c>
      <c r="E2883" s="32" t="n">
        <f aca="false">(C2883-D2883)^2</f>
        <v>0.000225</v>
      </c>
      <c r="F2883" s="33"/>
      <c r="G2883" s="34"/>
    </row>
    <row r="2884" customFormat="false" ht="14.4" hidden="false" customHeight="false" outlineLevel="0" collapsed="false">
      <c r="A2884" s="28" t="n">
        <v>2877</v>
      </c>
      <c r="B2884" s="30" t="n">
        <v>0.68</v>
      </c>
      <c r="C2884" s="30" t="n">
        <v>1</v>
      </c>
      <c r="D2884" s="31" t="n">
        <f aca="false">$D$2*B2884^$E$2</f>
        <v>0.068</v>
      </c>
      <c r="E2884" s="32" t="n">
        <f aca="false">(C2884-D2884)^2</f>
        <v>0.868624</v>
      </c>
      <c r="F2884" s="33"/>
      <c r="G2884" s="34"/>
    </row>
    <row r="2885" customFormat="false" ht="14.4" hidden="false" customHeight="false" outlineLevel="0" collapsed="false">
      <c r="A2885" s="28" t="n">
        <v>2878</v>
      </c>
      <c r="B2885" s="30" t="n">
        <v>0.16</v>
      </c>
      <c r="C2885" s="30" t="n">
        <v>0</v>
      </c>
      <c r="D2885" s="31" t="n">
        <f aca="false">$D$2*B2885^$E$2</f>
        <v>0.016</v>
      </c>
      <c r="E2885" s="32" t="n">
        <f aca="false">(C2885-D2885)^2</f>
        <v>0.000256</v>
      </c>
      <c r="F2885" s="33"/>
      <c r="G2885" s="34"/>
    </row>
    <row r="2886" customFormat="false" ht="14.4" hidden="false" customHeight="false" outlineLevel="0" collapsed="false">
      <c r="A2886" s="28" t="n">
        <v>2879</v>
      </c>
      <c r="B2886" s="30" t="n">
        <v>0.14</v>
      </c>
      <c r="C2886" s="30" t="n">
        <v>0</v>
      </c>
      <c r="D2886" s="31" t="n">
        <f aca="false">$D$2*B2886^$E$2</f>
        <v>0.014</v>
      </c>
      <c r="E2886" s="32" t="n">
        <f aca="false">(C2886-D2886)^2</f>
        <v>0.000196</v>
      </c>
      <c r="F2886" s="33"/>
      <c r="G2886" s="34"/>
    </row>
    <row r="2887" customFormat="false" ht="14.4" hidden="false" customHeight="false" outlineLevel="0" collapsed="false">
      <c r="A2887" s="28" t="n">
        <v>2880</v>
      </c>
      <c r="B2887" s="30" t="n">
        <v>0.29</v>
      </c>
      <c r="C2887" s="30" t="n">
        <v>0</v>
      </c>
      <c r="D2887" s="31" t="n">
        <f aca="false">$D$2*B2887^$E$2</f>
        <v>0.029</v>
      </c>
      <c r="E2887" s="32" t="n">
        <f aca="false">(C2887-D2887)^2</f>
        <v>0.000841</v>
      </c>
      <c r="F2887" s="33"/>
      <c r="G2887" s="34"/>
    </row>
    <row r="2888" customFormat="false" ht="14.4" hidden="false" customHeight="false" outlineLevel="0" collapsed="false">
      <c r="A2888" s="28" t="n">
        <v>2881</v>
      </c>
      <c r="B2888" s="30" t="n">
        <v>0.13</v>
      </c>
      <c r="C2888" s="30" t="n">
        <v>0</v>
      </c>
      <c r="D2888" s="31" t="n">
        <f aca="false">$D$2*B2888^$E$2</f>
        <v>0.013</v>
      </c>
      <c r="E2888" s="32" t="n">
        <f aca="false">(C2888-D2888)^2</f>
        <v>0.000169</v>
      </c>
      <c r="F2888" s="33"/>
      <c r="G2888" s="34"/>
    </row>
    <row r="2889" customFormat="false" ht="14.4" hidden="false" customHeight="false" outlineLevel="0" collapsed="false">
      <c r="A2889" s="28" t="n">
        <v>2882</v>
      </c>
      <c r="B2889" s="30" t="n">
        <v>0.07</v>
      </c>
      <c r="C2889" s="30" t="n">
        <v>0</v>
      </c>
      <c r="D2889" s="31" t="n">
        <f aca="false">$D$2*B2889^$E$2</f>
        <v>0.007</v>
      </c>
      <c r="E2889" s="32" t="n">
        <f aca="false">(C2889-D2889)^2</f>
        <v>4.9E-005</v>
      </c>
      <c r="F2889" s="33"/>
      <c r="G2889" s="34"/>
    </row>
    <row r="2890" customFormat="false" ht="14.4" hidden="false" customHeight="false" outlineLevel="0" collapsed="false">
      <c r="A2890" s="28" t="n">
        <v>2883</v>
      </c>
      <c r="B2890" s="30" t="n">
        <v>1.29</v>
      </c>
      <c r="C2890" s="30" t="n">
        <v>4</v>
      </c>
      <c r="D2890" s="31" t="n">
        <f aca="false">$D$2*B2890^$E$2</f>
        <v>0.129</v>
      </c>
      <c r="E2890" s="32" t="n">
        <f aca="false">(C2890-D2890)^2</f>
        <v>14.984641</v>
      </c>
      <c r="F2890" s="33"/>
      <c r="G2890" s="34"/>
    </row>
    <row r="2891" customFormat="false" ht="14.4" hidden="false" customHeight="false" outlineLevel="0" collapsed="false">
      <c r="A2891" s="28" t="n">
        <v>2884</v>
      </c>
      <c r="B2891" s="30" t="n">
        <v>0.09</v>
      </c>
      <c r="C2891" s="30" t="n">
        <v>0</v>
      </c>
      <c r="D2891" s="31" t="n">
        <f aca="false">$D$2*B2891^$E$2</f>
        <v>0.009</v>
      </c>
      <c r="E2891" s="32" t="n">
        <f aca="false">(C2891-D2891)^2</f>
        <v>8.1E-005</v>
      </c>
      <c r="F2891" s="33"/>
      <c r="G2891" s="34"/>
    </row>
    <row r="2892" customFormat="false" ht="14.4" hidden="false" customHeight="false" outlineLevel="0" collapsed="false">
      <c r="A2892" s="28" t="n">
        <v>2885</v>
      </c>
      <c r="B2892" s="30" t="n">
        <v>0.17</v>
      </c>
      <c r="C2892" s="30" t="n">
        <v>0</v>
      </c>
      <c r="D2892" s="31" t="n">
        <f aca="false">$D$2*B2892^$E$2</f>
        <v>0.017</v>
      </c>
      <c r="E2892" s="32" t="n">
        <f aca="false">(C2892-D2892)^2</f>
        <v>0.000289</v>
      </c>
      <c r="F2892" s="33"/>
      <c r="G2892" s="34"/>
    </row>
    <row r="2893" customFormat="false" ht="14.4" hidden="false" customHeight="false" outlineLevel="0" collapsed="false">
      <c r="A2893" s="28" t="n">
        <v>2886</v>
      </c>
      <c r="B2893" s="30" t="n">
        <v>0.29</v>
      </c>
      <c r="C2893" s="30" t="n">
        <v>1</v>
      </c>
      <c r="D2893" s="31" t="n">
        <f aca="false">$D$2*B2893^$E$2</f>
        <v>0.029</v>
      </c>
      <c r="E2893" s="32" t="n">
        <f aca="false">(C2893-D2893)^2</f>
        <v>0.942841</v>
      </c>
      <c r="F2893" s="33"/>
      <c r="G2893" s="34"/>
    </row>
    <row r="2894" customFormat="false" ht="14.4" hidden="false" customHeight="false" outlineLevel="0" collapsed="false">
      <c r="A2894" s="28" t="n">
        <v>2887</v>
      </c>
      <c r="B2894" s="30" t="n">
        <v>0.26</v>
      </c>
      <c r="C2894" s="30" t="n">
        <v>1</v>
      </c>
      <c r="D2894" s="31" t="n">
        <f aca="false">$D$2*B2894^$E$2</f>
        <v>0.026</v>
      </c>
      <c r="E2894" s="32" t="n">
        <f aca="false">(C2894-D2894)^2</f>
        <v>0.948676</v>
      </c>
      <c r="F2894" s="33"/>
      <c r="G2894" s="34"/>
    </row>
    <row r="2895" customFormat="false" ht="14.4" hidden="false" customHeight="false" outlineLevel="0" collapsed="false">
      <c r="A2895" s="28" t="n">
        <v>2888</v>
      </c>
      <c r="B2895" s="30" t="n">
        <v>0.28</v>
      </c>
      <c r="C2895" s="30" t="n">
        <v>0</v>
      </c>
      <c r="D2895" s="31" t="n">
        <f aca="false">$D$2*B2895^$E$2</f>
        <v>0.028</v>
      </c>
      <c r="E2895" s="32" t="n">
        <f aca="false">(C2895-D2895)^2</f>
        <v>0.000784</v>
      </c>
      <c r="F2895" s="33"/>
      <c r="G2895" s="34"/>
    </row>
    <row r="2896" customFormat="false" ht="14.4" hidden="false" customHeight="false" outlineLevel="0" collapsed="false">
      <c r="A2896" s="28" t="n">
        <v>2889</v>
      </c>
      <c r="B2896" s="30" t="n">
        <v>0.06</v>
      </c>
      <c r="C2896" s="30" t="n">
        <v>0</v>
      </c>
      <c r="D2896" s="31" t="n">
        <f aca="false">$D$2*B2896^$E$2</f>
        <v>0.006</v>
      </c>
      <c r="E2896" s="32" t="n">
        <f aca="false">(C2896-D2896)^2</f>
        <v>3.6E-005</v>
      </c>
      <c r="F2896" s="33"/>
      <c r="G2896" s="34"/>
    </row>
    <row r="2897" customFormat="false" ht="14.4" hidden="false" customHeight="false" outlineLevel="0" collapsed="false">
      <c r="A2897" s="28" t="n">
        <v>2890</v>
      </c>
      <c r="B2897" s="30" t="n">
        <v>0.05</v>
      </c>
      <c r="C2897" s="30" t="n">
        <v>0</v>
      </c>
      <c r="D2897" s="31" t="n">
        <f aca="false">$D$2*B2897^$E$2</f>
        <v>0.005</v>
      </c>
      <c r="E2897" s="32" t="n">
        <f aca="false">(C2897-D2897)^2</f>
        <v>2.5E-005</v>
      </c>
      <c r="F2897" s="33"/>
      <c r="G2897" s="34"/>
    </row>
    <row r="2898" customFormat="false" ht="14.4" hidden="false" customHeight="false" outlineLevel="0" collapsed="false">
      <c r="A2898" s="28" t="n">
        <v>2891</v>
      </c>
      <c r="B2898" s="30" t="n">
        <v>0.16</v>
      </c>
      <c r="C2898" s="30" t="n">
        <v>0</v>
      </c>
      <c r="D2898" s="31" t="n">
        <f aca="false">$D$2*B2898^$E$2</f>
        <v>0.016</v>
      </c>
      <c r="E2898" s="32" t="n">
        <f aca="false">(C2898-D2898)^2</f>
        <v>0.000256</v>
      </c>
      <c r="F2898" s="33"/>
      <c r="G2898" s="34"/>
    </row>
    <row r="2899" customFormat="false" ht="14.4" hidden="false" customHeight="false" outlineLevel="0" collapsed="false">
      <c r="A2899" s="28" t="n">
        <v>2892</v>
      </c>
      <c r="B2899" s="30" t="n">
        <v>0.03</v>
      </c>
      <c r="C2899" s="30" t="n">
        <v>0</v>
      </c>
      <c r="D2899" s="31" t="n">
        <f aca="false">$D$2*B2899^$E$2</f>
        <v>0.003</v>
      </c>
      <c r="E2899" s="32" t="n">
        <f aca="false">(C2899-D2899)^2</f>
        <v>9E-006</v>
      </c>
      <c r="F2899" s="33"/>
      <c r="G2899" s="34"/>
    </row>
    <row r="2900" customFormat="false" ht="14.4" hidden="false" customHeight="false" outlineLevel="0" collapsed="false">
      <c r="A2900" s="28" t="n">
        <v>2893</v>
      </c>
      <c r="B2900" s="30" t="n">
        <v>0.03</v>
      </c>
      <c r="C2900" s="30" t="n">
        <v>0</v>
      </c>
      <c r="D2900" s="31" t="n">
        <f aca="false">$D$2*B2900^$E$2</f>
        <v>0.003</v>
      </c>
      <c r="E2900" s="32" t="n">
        <f aca="false">(C2900-D2900)^2</f>
        <v>9E-006</v>
      </c>
      <c r="F2900" s="33"/>
      <c r="G2900" s="34"/>
    </row>
    <row r="2901" customFormat="false" ht="14.4" hidden="false" customHeight="false" outlineLevel="0" collapsed="false">
      <c r="A2901" s="28" t="n">
        <v>2894</v>
      </c>
      <c r="B2901" s="30" t="n">
        <v>0.01</v>
      </c>
      <c r="C2901" s="30" t="n">
        <v>0</v>
      </c>
      <c r="D2901" s="31" t="n">
        <f aca="false">$D$2*B2901^$E$2</f>
        <v>0.001</v>
      </c>
      <c r="E2901" s="32" t="n">
        <f aca="false">(C2901-D2901)^2</f>
        <v>1E-006</v>
      </c>
      <c r="F2901" s="33"/>
      <c r="G2901" s="34"/>
    </row>
    <row r="2902" customFormat="false" ht="14.4" hidden="false" customHeight="false" outlineLevel="0" collapsed="false">
      <c r="A2902" s="28" t="n">
        <v>2895</v>
      </c>
      <c r="B2902" s="30" t="n">
        <v>0.03</v>
      </c>
      <c r="C2902" s="30" t="n">
        <v>0</v>
      </c>
      <c r="D2902" s="31" t="n">
        <f aca="false">$D$2*B2902^$E$2</f>
        <v>0.003</v>
      </c>
      <c r="E2902" s="32" t="n">
        <f aca="false">(C2902-D2902)^2</f>
        <v>9E-006</v>
      </c>
      <c r="F2902" s="33"/>
      <c r="G2902" s="34"/>
    </row>
    <row r="2903" customFormat="false" ht="14.4" hidden="false" customHeight="false" outlineLevel="0" collapsed="false">
      <c r="A2903" s="28" t="n">
        <v>2896</v>
      </c>
      <c r="B2903" s="30" t="n">
        <v>0.02</v>
      </c>
      <c r="C2903" s="30" t="n">
        <v>0</v>
      </c>
      <c r="D2903" s="31" t="n">
        <f aca="false">$D$2*B2903^$E$2</f>
        <v>0.002</v>
      </c>
      <c r="E2903" s="32" t="n">
        <f aca="false">(C2903-D2903)^2</f>
        <v>4E-006</v>
      </c>
      <c r="F2903" s="33"/>
      <c r="G2903" s="34"/>
    </row>
    <row r="2904" customFormat="false" ht="14.4" hidden="false" customHeight="false" outlineLevel="0" collapsed="false">
      <c r="A2904" s="28" t="n">
        <v>2897</v>
      </c>
      <c r="B2904" s="30" t="n">
        <v>0.33</v>
      </c>
      <c r="C2904" s="30" t="n">
        <v>0</v>
      </c>
      <c r="D2904" s="31" t="n">
        <f aca="false">$D$2*B2904^$E$2</f>
        <v>0.033</v>
      </c>
      <c r="E2904" s="32" t="n">
        <f aca="false">(C2904-D2904)^2</f>
        <v>0.001089</v>
      </c>
      <c r="F2904" s="33"/>
      <c r="G2904" s="34"/>
    </row>
    <row r="2905" customFormat="false" ht="14.4" hidden="false" customHeight="false" outlineLevel="0" collapsed="false">
      <c r="A2905" s="28" t="n">
        <v>2898</v>
      </c>
      <c r="B2905" s="30" t="n">
        <v>2.08</v>
      </c>
      <c r="C2905" s="30" t="n">
        <v>4</v>
      </c>
      <c r="D2905" s="31" t="n">
        <f aca="false">$D$2*B2905^$E$2</f>
        <v>0.208</v>
      </c>
      <c r="E2905" s="32" t="n">
        <f aca="false">(C2905-D2905)^2</f>
        <v>14.379264</v>
      </c>
      <c r="F2905" s="33"/>
      <c r="G2905" s="34"/>
    </row>
    <row r="2906" customFormat="false" ht="14.4" hidden="false" customHeight="false" outlineLevel="0" collapsed="false">
      <c r="A2906" s="28" t="n">
        <v>2899</v>
      </c>
      <c r="B2906" s="30" t="n">
        <v>1.98</v>
      </c>
      <c r="C2906" s="30" t="n">
        <v>1</v>
      </c>
      <c r="D2906" s="31" t="n">
        <f aca="false">$D$2*B2906^$E$2</f>
        <v>0.198</v>
      </c>
      <c r="E2906" s="32" t="n">
        <f aca="false">(C2906-D2906)^2</f>
        <v>0.643204</v>
      </c>
      <c r="F2906" s="33"/>
      <c r="G2906" s="34"/>
    </row>
    <row r="2907" customFormat="false" ht="14.4" hidden="false" customHeight="false" outlineLevel="0" collapsed="false">
      <c r="A2907" s="28" t="n">
        <v>2900</v>
      </c>
      <c r="B2907" s="30" t="n">
        <v>1.61</v>
      </c>
      <c r="C2907" s="30" t="n">
        <v>1</v>
      </c>
      <c r="D2907" s="31" t="n">
        <f aca="false">$D$2*B2907^$E$2</f>
        <v>0.161</v>
      </c>
      <c r="E2907" s="32" t="n">
        <f aca="false">(C2907-D2907)^2</f>
        <v>0.703921</v>
      </c>
      <c r="F2907" s="33"/>
      <c r="G2907" s="34"/>
    </row>
    <row r="2908" customFormat="false" ht="14.4" hidden="false" customHeight="false" outlineLevel="0" collapsed="false">
      <c r="A2908" s="28" t="n">
        <v>2901</v>
      </c>
      <c r="B2908" s="30" t="n">
        <v>0.69</v>
      </c>
      <c r="C2908" s="30" t="n">
        <v>1</v>
      </c>
      <c r="D2908" s="31" t="n">
        <f aca="false">$D$2*B2908^$E$2</f>
        <v>0.069</v>
      </c>
      <c r="E2908" s="32" t="n">
        <f aca="false">(C2908-D2908)^2</f>
        <v>0.866761</v>
      </c>
      <c r="F2908" s="33"/>
      <c r="G2908" s="34"/>
    </row>
    <row r="2909" customFormat="false" ht="14.4" hidden="false" customHeight="false" outlineLevel="0" collapsed="false">
      <c r="A2909" s="28" t="n">
        <v>2902</v>
      </c>
      <c r="B2909" s="30" t="n">
        <v>0.21</v>
      </c>
      <c r="C2909" s="30" t="n">
        <v>0</v>
      </c>
      <c r="D2909" s="31" t="n">
        <f aca="false">$D$2*B2909^$E$2</f>
        <v>0.021</v>
      </c>
      <c r="E2909" s="32" t="n">
        <f aca="false">(C2909-D2909)^2</f>
        <v>0.000441</v>
      </c>
      <c r="F2909" s="33"/>
      <c r="G2909" s="34"/>
    </row>
    <row r="2910" customFormat="false" ht="14.4" hidden="false" customHeight="false" outlineLevel="0" collapsed="false">
      <c r="A2910" s="28" t="n">
        <v>2903</v>
      </c>
      <c r="B2910" s="30" t="n">
        <v>0.96</v>
      </c>
      <c r="C2910" s="30" t="n">
        <v>2</v>
      </c>
      <c r="D2910" s="31" t="n">
        <f aca="false">$D$2*B2910^$E$2</f>
        <v>0.096</v>
      </c>
      <c r="E2910" s="32" t="n">
        <f aca="false">(C2910-D2910)^2</f>
        <v>3.625216</v>
      </c>
      <c r="F2910" s="33"/>
      <c r="G2910" s="34"/>
    </row>
    <row r="2911" customFormat="false" ht="14.4" hidden="false" customHeight="false" outlineLevel="0" collapsed="false">
      <c r="A2911" s="28" t="n">
        <v>2904</v>
      </c>
      <c r="B2911" s="30" t="n">
        <v>0.01</v>
      </c>
      <c r="C2911" s="30" t="n">
        <v>0</v>
      </c>
      <c r="D2911" s="31" t="n">
        <f aca="false">$D$2*B2911^$E$2</f>
        <v>0.001</v>
      </c>
      <c r="E2911" s="32" t="n">
        <f aca="false">(C2911-D2911)^2</f>
        <v>1E-006</v>
      </c>
      <c r="F2911" s="33"/>
      <c r="G2911" s="34"/>
    </row>
    <row r="2912" customFormat="false" ht="14.4" hidden="false" customHeight="false" outlineLevel="0" collapsed="false">
      <c r="A2912" s="28" t="n">
        <v>2905</v>
      </c>
      <c r="B2912" s="30" t="n">
        <v>0.75</v>
      </c>
      <c r="C2912" s="30" t="n">
        <v>0</v>
      </c>
      <c r="D2912" s="31" t="n">
        <f aca="false">$D$2*B2912^$E$2</f>
        <v>0.075</v>
      </c>
      <c r="E2912" s="32" t="n">
        <f aca="false">(C2912-D2912)^2</f>
        <v>0.005625</v>
      </c>
      <c r="F2912" s="33"/>
      <c r="G2912" s="34"/>
    </row>
    <row r="2913" customFormat="false" ht="14.4" hidden="false" customHeight="false" outlineLevel="0" collapsed="false">
      <c r="A2913" s="28" t="n">
        <v>2906</v>
      </c>
      <c r="B2913" s="30" t="n">
        <v>0.58</v>
      </c>
      <c r="C2913" s="30" t="n">
        <v>4</v>
      </c>
      <c r="D2913" s="31" t="n">
        <f aca="false">$D$2*B2913^$E$2</f>
        <v>0.058</v>
      </c>
      <c r="E2913" s="32" t="n">
        <f aca="false">(C2913-D2913)^2</f>
        <v>15.539364</v>
      </c>
      <c r="F2913" s="33"/>
      <c r="G2913" s="34"/>
    </row>
    <row r="2914" customFormat="false" ht="14.4" hidden="false" customHeight="false" outlineLevel="0" collapsed="false">
      <c r="A2914" s="28" t="n">
        <v>2907</v>
      </c>
      <c r="B2914" s="30" t="n">
        <v>0.34</v>
      </c>
      <c r="C2914" s="30" t="n">
        <v>0</v>
      </c>
      <c r="D2914" s="31" t="n">
        <f aca="false">$D$2*B2914^$E$2</f>
        <v>0.034</v>
      </c>
      <c r="E2914" s="32" t="n">
        <f aca="false">(C2914-D2914)^2</f>
        <v>0.001156</v>
      </c>
      <c r="F2914" s="33"/>
      <c r="G2914" s="34"/>
    </row>
    <row r="2915" customFormat="false" ht="14.4" hidden="false" customHeight="false" outlineLevel="0" collapsed="false">
      <c r="A2915" s="28" t="n">
        <v>2908</v>
      </c>
      <c r="B2915" s="30" t="n">
        <v>0.49</v>
      </c>
      <c r="C2915" s="30" t="n">
        <v>4</v>
      </c>
      <c r="D2915" s="31" t="n">
        <f aca="false">$D$2*B2915^$E$2</f>
        <v>0.049</v>
      </c>
      <c r="E2915" s="32" t="n">
        <f aca="false">(C2915-D2915)^2</f>
        <v>15.610401</v>
      </c>
      <c r="F2915" s="33"/>
      <c r="G2915" s="34"/>
    </row>
    <row r="2916" customFormat="false" ht="14.4" hidden="false" customHeight="false" outlineLevel="0" collapsed="false">
      <c r="A2916" s="28" t="n">
        <v>2909</v>
      </c>
      <c r="B2916" s="30" t="n">
        <v>0.53</v>
      </c>
      <c r="C2916" s="30" t="n">
        <v>1</v>
      </c>
      <c r="D2916" s="31" t="n">
        <f aca="false">$D$2*B2916^$E$2</f>
        <v>0.053</v>
      </c>
      <c r="E2916" s="32" t="n">
        <f aca="false">(C2916-D2916)^2</f>
        <v>0.896809</v>
      </c>
      <c r="F2916" s="33"/>
      <c r="G2916" s="34"/>
    </row>
    <row r="2917" customFormat="false" ht="14.4" hidden="false" customHeight="false" outlineLevel="0" collapsed="false">
      <c r="A2917" s="28" t="n">
        <v>2910</v>
      </c>
      <c r="B2917" s="30" t="n">
        <v>0.42</v>
      </c>
      <c r="C2917" s="30" t="n">
        <v>0</v>
      </c>
      <c r="D2917" s="31" t="n">
        <f aca="false">$D$2*B2917^$E$2</f>
        <v>0.042</v>
      </c>
      <c r="E2917" s="32" t="n">
        <f aca="false">(C2917-D2917)^2</f>
        <v>0.001764</v>
      </c>
      <c r="F2917" s="33"/>
      <c r="G2917" s="34"/>
    </row>
    <row r="2918" customFormat="false" ht="14.4" hidden="false" customHeight="false" outlineLevel="0" collapsed="false">
      <c r="A2918" s="28" t="n">
        <v>2911</v>
      </c>
      <c r="B2918" s="30" t="n">
        <v>1.39</v>
      </c>
      <c r="C2918" s="30" t="n">
        <v>2</v>
      </c>
      <c r="D2918" s="31" t="n">
        <f aca="false">$D$2*B2918^$E$2</f>
        <v>0.139</v>
      </c>
      <c r="E2918" s="32" t="n">
        <f aca="false">(C2918-D2918)^2</f>
        <v>3.463321</v>
      </c>
      <c r="F2918" s="33"/>
      <c r="G2918" s="34"/>
    </row>
    <row r="2919" customFormat="false" ht="14.4" hidden="false" customHeight="false" outlineLevel="0" collapsed="false">
      <c r="A2919" s="28" t="n">
        <v>2912</v>
      </c>
      <c r="B2919" s="30" t="n">
        <v>0.32</v>
      </c>
      <c r="C2919" s="30" t="n">
        <v>3</v>
      </c>
      <c r="D2919" s="31" t="n">
        <f aca="false">$D$2*B2919^$E$2</f>
        <v>0.032</v>
      </c>
      <c r="E2919" s="32" t="n">
        <f aca="false">(C2919-D2919)^2</f>
        <v>8.809024</v>
      </c>
      <c r="F2919" s="33"/>
      <c r="G2919" s="34"/>
    </row>
    <row r="2920" customFormat="false" ht="14.4" hidden="false" customHeight="false" outlineLevel="0" collapsed="false">
      <c r="A2920" s="28" t="n">
        <v>2913</v>
      </c>
      <c r="B2920" s="30" t="n">
        <v>2.38</v>
      </c>
      <c r="C2920" s="30" t="n">
        <v>3</v>
      </c>
      <c r="D2920" s="31" t="n">
        <f aca="false">$D$2*B2920^$E$2</f>
        <v>0.238</v>
      </c>
      <c r="E2920" s="32" t="n">
        <f aca="false">(C2920-D2920)^2</f>
        <v>7.628644</v>
      </c>
      <c r="F2920" s="33"/>
      <c r="G2920" s="34"/>
    </row>
    <row r="2921" customFormat="false" ht="14.4" hidden="false" customHeight="false" outlineLevel="0" collapsed="false">
      <c r="A2921" s="28" t="n">
        <v>2914</v>
      </c>
      <c r="B2921" s="30" t="n">
        <v>0.05</v>
      </c>
      <c r="C2921" s="30" t="n">
        <v>0</v>
      </c>
      <c r="D2921" s="31" t="n">
        <f aca="false">$D$2*B2921^$E$2</f>
        <v>0.005</v>
      </c>
      <c r="E2921" s="32" t="n">
        <f aca="false">(C2921-D2921)^2</f>
        <v>2.5E-005</v>
      </c>
      <c r="F2921" s="33"/>
      <c r="G2921" s="34"/>
    </row>
    <row r="2922" customFormat="false" ht="14.4" hidden="false" customHeight="false" outlineLevel="0" collapsed="false">
      <c r="A2922" s="28" t="n">
        <v>2915</v>
      </c>
      <c r="B2922" s="30" t="n">
        <v>0.06</v>
      </c>
      <c r="C2922" s="30" t="n">
        <v>1</v>
      </c>
      <c r="D2922" s="31" t="n">
        <f aca="false">$D$2*B2922^$E$2</f>
        <v>0.006</v>
      </c>
      <c r="E2922" s="32" t="n">
        <f aca="false">(C2922-D2922)^2</f>
        <v>0.988036</v>
      </c>
      <c r="F2922" s="33"/>
      <c r="G2922" s="34"/>
    </row>
    <row r="2923" customFormat="false" ht="14.4" hidden="false" customHeight="false" outlineLevel="0" collapsed="false">
      <c r="A2923" s="28" t="n">
        <v>2916</v>
      </c>
      <c r="B2923" s="30" t="n">
        <v>0.23</v>
      </c>
      <c r="C2923" s="30" t="n">
        <v>1</v>
      </c>
      <c r="D2923" s="31" t="n">
        <f aca="false">$D$2*B2923^$E$2</f>
        <v>0.023</v>
      </c>
      <c r="E2923" s="32" t="n">
        <f aca="false">(C2923-D2923)^2</f>
        <v>0.954529</v>
      </c>
      <c r="F2923" s="33"/>
      <c r="G2923" s="34"/>
    </row>
    <row r="2924" customFormat="false" ht="14.4" hidden="false" customHeight="false" outlineLevel="0" collapsed="false">
      <c r="A2924" s="28" t="n">
        <v>2917</v>
      </c>
      <c r="B2924" s="30" t="n">
        <v>0.6</v>
      </c>
      <c r="C2924" s="30" t="n">
        <v>1</v>
      </c>
      <c r="D2924" s="31" t="n">
        <f aca="false">$D$2*B2924^$E$2</f>
        <v>0.06</v>
      </c>
      <c r="E2924" s="32" t="n">
        <f aca="false">(C2924-D2924)^2</f>
        <v>0.8836</v>
      </c>
      <c r="F2924" s="33"/>
      <c r="G2924" s="34"/>
    </row>
    <row r="2925" customFormat="false" ht="14.4" hidden="false" customHeight="false" outlineLevel="0" collapsed="false">
      <c r="A2925" s="28" t="n">
        <v>2918</v>
      </c>
      <c r="B2925" s="30" t="n">
        <v>0.36</v>
      </c>
      <c r="C2925" s="30" t="n">
        <v>0</v>
      </c>
      <c r="D2925" s="31" t="n">
        <f aca="false">$D$2*B2925^$E$2</f>
        <v>0.036</v>
      </c>
      <c r="E2925" s="32" t="n">
        <f aca="false">(C2925-D2925)^2</f>
        <v>0.001296</v>
      </c>
      <c r="F2925" s="33"/>
      <c r="G2925" s="34"/>
    </row>
    <row r="2926" customFormat="false" ht="14.4" hidden="false" customHeight="false" outlineLevel="0" collapsed="false">
      <c r="A2926" s="28" t="n">
        <v>2919</v>
      </c>
      <c r="B2926" s="30" t="n">
        <v>0.94</v>
      </c>
      <c r="C2926" s="30" t="n">
        <v>2</v>
      </c>
      <c r="D2926" s="31" t="n">
        <f aca="false">$D$2*B2926^$E$2</f>
        <v>0.094</v>
      </c>
      <c r="E2926" s="32" t="n">
        <f aca="false">(C2926-D2926)^2</f>
        <v>3.632836</v>
      </c>
      <c r="F2926" s="33"/>
      <c r="G2926" s="34"/>
    </row>
    <row r="2927" customFormat="false" ht="14.4" hidden="false" customHeight="false" outlineLevel="0" collapsed="false">
      <c r="A2927" s="28" t="n">
        <v>2920</v>
      </c>
      <c r="B2927" s="30" t="n">
        <v>0.03</v>
      </c>
      <c r="C2927" s="30" t="n">
        <v>0</v>
      </c>
      <c r="D2927" s="31" t="n">
        <f aca="false">$D$2*B2927^$E$2</f>
        <v>0.003</v>
      </c>
      <c r="E2927" s="32" t="n">
        <f aca="false">(C2927-D2927)^2</f>
        <v>9E-006</v>
      </c>
      <c r="F2927" s="33"/>
      <c r="G2927" s="34"/>
    </row>
    <row r="2928" customFormat="false" ht="14.4" hidden="false" customHeight="false" outlineLevel="0" collapsed="false">
      <c r="A2928" s="28" t="n">
        <v>2921</v>
      </c>
      <c r="B2928" s="30" t="n">
        <v>0.08</v>
      </c>
      <c r="C2928" s="30" t="n">
        <v>0</v>
      </c>
      <c r="D2928" s="31" t="n">
        <f aca="false">$D$2*B2928^$E$2</f>
        <v>0.008</v>
      </c>
      <c r="E2928" s="32" t="n">
        <f aca="false">(C2928-D2928)^2</f>
        <v>6.4E-005</v>
      </c>
      <c r="F2928" s="33"/>
      <c r="G2928" s="34"/>
    </row>
    <row r="2929" customFormat="false" ht="14.4" hidden="false" customHeight="false" outlineLevel="0" collapsed="false">
      <c r="A2929" s="28" t="n">
        <v>2922</v>
      </c>
      <c r="B2929" s="30" t="n">
        <v>0.86</v>
      </c>
      <c r="C2929" s="30" t="n">
        <v>1</v>
      </c>
      <c r="D2929" s="31" t="n">
        <f aca="false">$D$2*B2929^$E$2</f>
        <v>0.086</v>
      </c>
      <c r="E2929" s="32" t="n">
        <f aca="false">(C2929-D2929)^2</f>
        <v>0.835396</v>
      </c>
      <c r="F2929" s="33"/>
      <c r="G2929" s="34"/>
    </row>
    <row r="2930" customFormat="false" ht="14.4" hidden="false" customHeight="false" outlineLevel="0" collapsed="false">
      <c r="A2930" s="28" t="n">
        <v>2923</v>
      </c>
      <c r="B2930" s="30" t="n">
        <v>0.9</v>
      </c>
      <c r="C2930" s="30" t="n">
        <v>2</v>
      </c>
      <c r="D2930" s="31" t="n">
        <f aca="false">$D$2*B2930^$E$2</f>
        <v>0.09</v>
      </c>
      <c r="E2930" s="32" t="n">
        <f aca="false">(C2930-D2930)^2</f>
        <v>3.6481</v>
      </c>
      <c r="F2930" s="33"/>
      <c r="G2930" s="34"/>
    </row>
    <row r="2931" customFormat="false" ht="14.4" hidden="false" customHeight="false" outlineLevel="0" collapsed="false">
      <c r="A2931" s="28" t="n">
        <v>2924</v>
      </c>
      <c r="B2931" s="30" t="n">
        <v>0.65</v>
      </c>
      <c r="C2931" s="30" t="n">
        <v>0</v>
      </c>
      <c r="D2931" s="31" t="n">
        <f aca="false">$D$2*B2931^$E$2</f>
        <v>0.065</v>
      </c>
      <c r="E2931" s="32" t="n">
        <f aca="false">(C2931-D2931)^2</f>
        <v>0.004225</v>
      </c>
      <c r="F2931" s="33"/>
      <c r="G2931" s="34"/>
    </row>
    <row r="2932" customFormat="false" ht="14.4" hidden="false" customHeight="false" outlineLevel="0" collapsed="false">
      <c r="A2932" s="28" t="n">
        <v>2925</v>
      </c>
      <c r="B2932" s="30" t="n">
        <v>1.1</v>
      </c>
      <c r="C2932" s="30" t="n">
        <v>0</v>
      </c>
      <c r="D2932" s="31" t="n">
        <f aca="false">$D$2*B2932^$E$2</f>
        <v>0.11</v>
      </c>
      <c r="E2932" s="32" t="n">
        <f aca="false">(C2932-D2932)^2</f>
        <v>0.0121</v>
      </c>
      <c r="F2932" s="33"/>
      <c r="G2932" s="34"/>
    </row>
    <row r="2933" customFormat="false" ht="14.4" hidden="false" customHeight="false" outlineLevel="0" collapsed="false">
      <c r="A2933" s="28" t="n">
        <v>2926</v>
      </c>
      <c r="B2933" s="30" t="n">
        <v>0.43</v>
      </c>
      <c r="C2933" s="30" t="n">
        <v>1</v>
      </c>
      <c r="D2933" s="31" t="n">
        <f aca="false">$D$2*B2933^$E$2</f>
        <v>0.043</v>
      </c>
      <c r="E2933" s="32" t="n">
        <f aca="false">(C2933-D2933)^2</f>
        <v>0.915849</v>
      </c>
      <c r="F2933" s="33"/>
      <c r="G2933" s="34"/>
    </row>
    <row r="2934" customFormat="false" ht="14.4" hidden="false" customHeight="false" outlineLevel="0" collapsed="false">
      <c r="A2934" s="28" t="n">
        <v>2927</v>
      </c>
      <c r="B2934" s="30" t="n">
        <v>0.77</v>
      </c>
      <c r="C2934" s="30" t="n">
        <v>0</v>
      </c>
      <c r="D2934" s="31" t="n">
        <f aca="false">$D$2*B2934^$E$2</f>
        <v>0.077</v>
      </c>
      <c r="E2934" s="32" t="n">
        <f aca="false">(C2934-D2934)^2</f>
        <v>0.005929</v>
      </c>
      <c r="F2934" s="33"/>
      <c r="G2934" s="34"/>
    </row>
    <row r="2935" customFormat="false" ht="14.4" hidden="false" customHeight="false" outlineLevel="0" collapsed="false">
      <c r="A2935" s="28" t="n">
        <v>2928</v>
      </c>
      <c r="B2935" s="30" t="n">
        <v>1.53</v>
      </c>
      <c r="C2935" s="30" t="n">
        <v>2</v>
      </c>
      <c r="D2935" s="31" t="n">
        <f aca="false">$D$2*B2935^$E$2</f>
        <v>0.153</v>
      </c>
      <c r="E2935" s="32" t="n">
        <f aca="false">(C2935-D2935)^2</f>
        <v>3.411409</v>
      </c>
      <c r="F2935" s="33"/>
      <c r="G2935" s="34"/>
    </row>
    <row r="2936" customFormat="false" ht="14.4" hidden="false" customHeight="false" outlineLevel="0" collapsed="false">
      <c r="A2936" s="28" t="n">
        <v>2929</v>
      </c>
      <c r="B2936" s="30" t="n">
        <v>0.42</v>
      </c>
      <c r="C2936" s="30" t="n">
        <v>0</v>
      </c>
      <c r="D2936" s="31" t="n">
        <f aca="false">$D$2*B2936^$E$2</f>
        <v>0.042</v>
      </c>
      <c r="E2936" s="32" t="n">
        <f aca="false">(C2936-D2936)^2</f>
        <v>0.001764</v>
      </c>
      <c r="F2936" s="33"/>
      <c r="G2936" s="34"/>
    </row>
    <row r="2937" customFormat="false" ht="14.4" hidden="false" customHeight="false" outlineLevel="0" collapsed="false">
      <c r="A2937" s="28" t="n">
        <v>2930</v>
      </c>
      <c r="B2937" s="30" t="n">
        <v>0.83</v>
      </c>
      <c r="C2937" s="30" t="n">
        <v>4</v>
      </c>
      <c r="D2937" s="31" t="n">
        <f aca="false">$D$2*B2937^$E$2</f>
        <v>0.083</v>
      </c>
      <c r="E2937" s="32" t="n">
        <f aca="false">(C2937-D2937)^2</f>
        <v>15.342889</v>
      </c>
      <c r="F2937" s="33"/>
      <c r="G2937" s="34"/>
    </row>
    <row r="2938" customFormat="false" ht="14.4" hidden="false" customHeight="false" outlineLevel="0" collapsed="false">
      <c r="A2938" s="28" t="n">
        <v>2931</v>
      </c>
      <c r="B2938" s="30" t="n">
        <v>0.4</v>
      </c>
      <c r="C2938" s="30" t="n">
        <v>0</v>
      </c>
      <c r="D2938" s="31" t="n">
        <f aca="false">$D$2*B2938^$E$2</f>
        <v>0.04</v>
      </c>
      <c r="E2938" s="32" t="n">
        <f aca="false">(C2938-D2938)^2</f>
        <v>0.0016</v>
      </c>
      <c r="F2938" s="33"/>
      <c r="G2938" s="34"/>
    </row>
    <row r="2939" customFormat="false" ht="14.4" hidden="false" customHeight="false" outlineLevel="0" collapsed="false">
      <c r="A2939" s="28" t="n">
        <v>2932</v>
      </c>
      <c r="B2939" s="30" t="n">
        <v>0.12</v>
      </c>
      <c r="C2939" s="30" t="n">
        <v>0</v>
      </c>
      <c r="D2939" s="31" t="n">
        <f aca="false">$D$2*B2939^$E$2</f>
        <v>0.012</v>
      </c>
      <c r="E2939" s="32" t="n">
        <f aca="false">(C2939-D2939)^2</f>
        <v>0.000144</v>
      </c>
      <c r="F2939" s="33"/>
      <c r="G2939" s="34"/>
    </row>
    <row r="2940" customFormat="false" ht="14.4" hidden="false" customHeight="false" outlineLevel="0" collapsed="false">
      <c r="A2940" s="28" t="n">
        <v>2933</v>
      </c>
      <c r="B2940" s="30" t="n">
        <v>0.02</v>
      </c>
      <c r="C2940" s="30" t="n">
        <v>0</v>
      </c>
      <c r="D2940" s="31" t="n">
        <f aca="false">$D$2*B2940^$E$2</f>
        <v>0.002</v>
      </c>
      <c r="E2940" s="32" t="n">
        <f aca="false">(C2940-D2940)^2</f>
        <v>4E-006</v>
      </c>
      <c r="F2940" s="33"/>
      <c r="G2940" s="34"/>
    </row>
    <row r="2941" customFormat="false" ht="14.4" hidden="false" customHeight="false" outlineLevel="0" collapsed="false">
      <c r="A2941" s="28" t="n">
        <v>2934</v>
      </c>
      <c r="B2941" s="30" t="n">
        <v>0.95</v>
      </c>
      <c r="C2941" s="30" t="n">
        <v>2</v>
      </c>
      <c r="D2941" s="31" t="n">
        <f aca="false">$D$2*B2941^$E$2</f>
        <v>0.095</v>
      </c>
      <c r="E2941" s="32" t="n">
        <f aca="false">(C2941-D2941)^2</f>
        <v>3.629025</v>
      </c>
      <c r="F2941" s="33"/>
      <c r="G2941" s="34"/>
    </row>
    <row r="2942" customFormat="false" ht="14.4" hidden="false" customHeight="false" outlineLevel="0" collapsed="false">
      <c r="A2942" s="28" t="n">
        <v>2935</v>
      </c>
      <c r="B2942" s="30" t="n">
        <v>0.89</v>
      </c>
      <c r="C2942" s="30" t="n">
        <v>0</v>
      </c>
      <c r="D2942" s="31" t="n">
        <f aca="false">$D$2*B2942^$E$2</f>
        <v>0.089</v>
      </c>
      <c r="E2942" s="32" t="n">
        <f aca="false">(C2942-D2942)^2</f>
        <v>0.007921</v>
      </c>
      <c r="F2942" s="33"/>
      <c r="G2942" s="34"/>
    </row>
    <row r="2943" customFormat="false" ht="14.4" hidden="false" customHeight="false" outlineLevel="0" collapsed="false">
      <c r="A2943" s="28" t="n">
        <v>2936</v>
      </c>
      <c r="B2943" s="30" t="n">
        <v>0.95</v>
      </c>
      <c r="C2943" s="30" t="n">
        <v>0</v>
      </c>
      <c r="D2943" s="31" t="n">
        <f aca="false">$D$2*B2943^$E$2</f>
        <v>0.095</v>
      </c>
      <c r="E2943" s="32" t="n">
        <f aca="false">(C2943-D2943)^2</f>
        <v>0.009025</v>
      </c>
      <c r="F2943" s="33"/>
      <c r="G2943" s="34"/>
    </row>
    <row r="2944" customFormat="false" ht="14.4" hidden="false" customHeight="false" outlineLevel="0" collapsed="false">
      <c r="A2944" s="28" t="n">
        <v>2937</v>
      </c>
      <c r="B2944" s="30" t="n">
        <v>0.15</v>
      </c>
      <c r="C2944" s="30" t="n">
        <v>0</v>
      </c>
      <c r="D2944" s="31" t="n">
        <f aca="false">$D$2*B2944^$E$2</f>
        <v>0.015</v>
      </c>
      <c r="E2944" s="32" t="n">
        <f aca="false">(C2944-D2944)^2</f>
        <v>0.000225</v>
      </c>
      <c r="F2944" s="33"/>
      <c r="G2944" s="34"/>
    </row>
    <row r="2945" customFormat="false" ht="14.4" hidden="false" customHeight="false" outlineLevel="0" collapsed="false">
      <c r="A2945" s="28" t="n">
        <v>2938</v>
      </c>
      <c r="B2945" s="30" t="n">
        <v>0.76</v>
      </c>
      <c r="C2945" s="30" t="n">
        <v>1</v>
      </c>
      <c r="D2945" s="31" t="n">
        <f aca="false">$D$2*B2945^$E$2</f>
        <v>0.076</v>
      </c>
      <c r="E2945" s="32" t="n">
        <f aca="false">(C2945-D2945)^2</f>
        <v>0.853776</v>
      </c>
      <c r="F2945" s="33"/>
      <c r="G2945" s="34"/>
    </row>
    <row r="2946" customFormat="false" ht="14.4" hidden="false" customHeight="false" outlineLevel="0" collapsed="false">
      <c r="A2946" s="28" t="n">
        <v>2939</v>
      </c>
      <c r="B2946" s="30" t="n">
        <v>0.19</v>
      </c>
      <c r="C2946" s="30" t="n">
        <v>0</v>
      </c>
      <c r="D2946" s="31" t="n">
        <f aca="false">$D$2*B2946^$E$2</f>
        <v>0.019</v>
      </c>
      <c r="E2946" s="32" t="n">
        <f aca="false">(C2946-D2946)^2</f>
        <v>0.000361</v>
      </c>
      <c r="F2946" s="33"/>
      <c r="G2946" s="34"/>
    </row>
    <row r="2947" customFormat="false" ht="14.4" hidden="false" customHeight="false" outlineLevel="0" collapsed="false">
      <c r="A2947" s="28" t="n">
        <v>2940</v>
      </c>
      <c r="B2947" s="30" t="n">
        <v>0.01</v>
      </c>
      <c r="C2947" s="30" t="n">
        <v>0</v>
      </c>
      <c r="D2947" s="31" t="n">
        <f aca="false">$D$2*B2947^$E$2</f>
        <v>0.001</v>
      </c>
      <c r="E2947" s="32" t="n">
        <f aca="false">(C2947-D2947)^2</f>
        <v>1E-006</v>
      </c>
      <c r="F2947" s="33"/>
      <c r="G2947" s="34"/>
    </row>
    <row r="2948" customFormat="false" ht="14.4" hidden="false" customHeight="false" outlineLevel="0" collapsed="false">
      <c r="A2948" s="28" t="n">
        <v>2941</v>
      </c>
      <c r="B2948" s="30" t="n">
        <v>0.58</v>
      </c>
      <c r="C2948" s="30" t="n">
        <v>0</v>
      </c>
      <c r="D2948" s="31" t="n">
        <f aca="false">$D$2*B2948^$E$2</f>
        <v>0.058</v>
      </c>
      <c r="E2948" s="32" t="n">
        <f aca="false">(C2948-D2948)^2</f>
        <v>0.003364</v>
      </c>
      <c r="F2948" s="33"/>
      <c r="G2948" s="34"/>
    </row>
    <row r="2949" customFormat="false" ht="14.4" hidden="false" customHeight="false" outlineLevel="0" collapsed="false">
      <c r="A2949" s="28" t="n">
        <v>2942</v>
      </c>
      <c r="B2949" s="30" t="n">
        <v>0.38</v>
      </c>
      <c r="C2949" s="30" t="n">
        <v>1</v>
      </c>
      <c r="D2949" s="31" t="n">
        <f aca="false">$D$2*B2949^$E$2</f>
        <v>0.038</v>
      </c>
      <c r="E2949" s="32" t="n">
        <f aca="false">(C2949-D2949)^2</f>
        <v>0.925444</v>
      </c>
      <c r="F2949" s="33"/>
      <c r="G2949" s="34"/>
    </row>
    <row r="2950" customFormat="false" ht="14.4" hidden="false" customHeight="false" outlineLevel="0" collapsed="false">
      <c r="A2950" s="28" t="n">
        <v>2943</v>
      </c>
      <c r="B2950" s="30" t="n">
        <v>0.41</v>
      </c>
      <c r="C2950" s="30" t="n">
        <v>0</v>
      </c>
      <c r="D2950" s="31" t="n">
        <f aca="false">$D$2*B2950^$E$2</f>
        <v>0.041</v>
      </c>
      <c r="E2950" s="32" t="n">
        <f aca="false">(C2950-D2950)^2</f>
        <v>0.001681</v>
      </c>
      <c r="F2950" s="33"/>
      <c r="G2950" s="34"/>
    </row>
    <row r="2951" customFormat="false" ht="14.4" hidden="false" customHeight="false" outlineLevel="0" collapsed="false">
      <c r="A2951" s="28" t="n">
        <v>2944</v>
      </c>
      <c r="B2951" s="30" t="n">
        <v>0.02</v>
      </c>
      <c r="C2951" s="30" t="n">
        <v>0</v>
      </c>
      <c r="D2951" s="31" t="n">
        <f aca="false">$D$2*B2951^$E$2</f>
        <v>0.002</v>
      </c>
      <c r="E2951" s="32" t="n">
        <f aca="false">(C2951-D2951)^2</f>
        <v>4E-006</v>
      </c>
      <c r="F2951" s="33"/>
      <c r="G2951" s="34"/>
    </row>
    <row r="2952" customFormat="false" ht="14.4" hidden="false" customHeight="false" outlineLevel="0" collapsed="false">
      <c r="A2952" s="28" t="n">
        <v>2945</v>
      </c>
      <c r="B2952" s="30" t="n">
        <v>0.3</v>
      </c>
      <c r="C2952" s="30" t="n">
        <v>0</v>
      </c>
      <c r="D2952" s="31" t="n">
        <f aca="false">$D$2*B2952^$E$2</f>
        <v>0.03</v>
      </c>
      <c r="E2952" s="32" t="n">
        <f aca="false">(C2952-D2952)^2</f>
        <v>0.0009</v>
      </c>
      <c r="F2952" s="33"/>
      <c r="G2952" s="34"/>
    </row>
    <row r="2953" customFormat="false" ht="14.4" hidden="false" customHeight="false" outlineLevel="0" collapsed="false">
      <c r="A2953" s="28" t="n">
        <v>2946</v>
      </c>
      <c r="B2953" s="30" t="n">
        <v>0.01</v>
      </c>
      <c r="C2953" s="30" t="n">
        <v>0</v>
      </c>
      <c r="D2953" s="31" t="n">
        <f aca="false">$D$2*B2953^$E$2</f>
        <v>0.001</v>
      </c>
      <c r="E2953" s="32" t="n">
        <f aca="false">(C2953-D2953)^2</f>
        <v>1E-006</v>
      </c>
      <c r="F2953" s="33"/>
      <c r="G2953" s="34"/>
    </row>
    <row r="2954" customFormat="false" ht="14.4" hidden="false" customHeight="false" outlineLevel="0" collapsed="false">
      <c r="A2954" s="28" t="n">
        <v>2947</v>
      </c>
      <c r="B2954" s="30" t="n">
        <v>0.66</v>
      </c>
      <c r="C2954" s="30" t="n">
        <v>2</v>
      </c>
      <c r="D2954" s="31" t="n">
        <f aca="false">$D$2*B2954^$E$2</f>
        <v>0.066</v>
      </c>
      <c r="E2954" s="32" t="n">
        <f aca="false">(C2954-D2954)^2</f>
        <v>3.740356</v>
      </c>
      <c r="F2954" s="33"/>
      <c r="G2954" s="34"/>
    </row>
    <row r="2955" customFormat="false" ht="14.4" hidden="false" customHeight="false" outlineLevel="0" collapsed="false">
      <c r="A2955" s="28" t="n">
        <v>2948</v>
      </c>
      <c r="B2955" s="30" t="n">
        <v>0.1</v>
      </c>
      <c r="C2955" s="30" t="n">
        <v>0</v>
      </c>
      <c r="D2955" s="31" t="n">
        <f aca="false">$D$2*B2955^$E$2</f>
        <v>0.01</v>
      </c>
      <c r="E2955" s="32" t="n">
        <f aca="false">(C2955-D2955)^2</f>
        <v>0.0001</v>
      </c>
      <c r="F2955" s="33"/>
      <c r="G2955" s="34"/>
    </row>
    <row r="2956" customFormat="false" ht="14.4" hidden="false" customHeight="false" outlineLevel="0" collapsed="false">
      <c r="A2956" s="28" t="n">
        <v>2949</v>
      </c>
      <c r="B2956" s="30" t="n">
        <v>0.09</v>
      </c>
      <c r="C2956" s="30" t="n">
        <v>0</v>
      </c>
      <c r="D2956" s="31" t="n">
        <f aca="false">$D$2*B2956^$E$2</f>
        <v>0.009</v>
      </c>
      <c r="E2956" s="32" t="n">
        <f aca="false">(C2956-D2956)^2</f>
        <v>8.1E-005</v>
      </c>
      <c r="F2956" s="33"/>
      <c r="G2956" s="34"/>
    </row>
    <row r="2957" customFormat="false" ht="14.4" hidden="false" customHeight="false" outlineLevel="0" collapsed="false">
      <c r="A2957" s="28" t="n">
        <v>2950</v>
      </c>
      <c r="B2957" s="30" t="n">
        <v>0.14</v>
      </c>
      <c r="C2957" s="30" t="n">
        <v>0</v>
      </c>
      <c r="D2957" s="31" t="n">
        <f aca="false">$D$2*B2957^$E$2</f>
        <v>0.014</v>
      </c>
      <c r="E2957" s="32" t="n">
        <f aca="false">(C2957-D2957)^2</f>
        <v>0.000196</v>
      </c>
      <c r="F2957" s="33"/>
      <c r="G2957" s="34"/>
    </row>
    <row r="2958" customFormat="false" ht="14.4" hidden="false" customHeight="false" outlineLevel="0" collapsed="false">
      <c r="A2958" s="28" t="n">
        <v>2951</v>
      </c>
      <c r="B2958" s="30" t="n">
        <v>0.15</v>
      </c>
      <c r="C2958" s="30" t="n">
        <v>0</v>
      </c>
      <c r="D2958" s="31" t="n">
        <f aca="false">$D$2*B2958^$E$2</f>
        <v>0.015</v>
      </c>
      <c r="E2958" s="32" t="n">
        <f aca="false">(C2958-D2958)^2</f>
        <v>0.000225</v>
      </c>
      <c r="F2958" s="33"/>
      <c r="G2958" s="34"/>
    </row>
    <row r="2959" customFormat="false" ht="14.4" hidden="false" customHeight="false" outlineLevel="0" collapsed="false">
      <c r="A2959" s="28" t="n">
        <v>2952</v>
      </c>
      <c r="B2959" s="30" t="n">
        <v>1.07</v>
      </c>
      <c r="C2959" s="30" t="n">
        <v>5</v>
      </c>
      <c r="D2959" s="31" t="n">
        <f aca="false">$D$2*B2959^$E$2</f>
        <v>0.107</v>
      </c>
      <c r="E2959" s="32" t="n">
        <f aca="false">(C2959-D2959)^2</f>
        <v>23.941449</v>
      </c>
      <c r="F2959" s="33"/>
      <c r="G2959" s="34"/>
    </row>
    <row r="2960" customFormat="false" ht="14.4" hidden="false" customHeight="false" outlineLevel="0" collapsed="false">
      <c r="A2960" s="28" t="n">
        <v>2953</v>
      </c>
      <c r="B2960" s="30" t="n">
        <v>0.08</v>
      </c>
      <c r="C2960" s="30" t="n">
        <v>1</v>
      </c>
      <c r="D2960" s="31" t="n">
        <f aca="false">$D$2*B2960^$E$2</f>
        <v>0.008</v>
      </c>
      <c r="E2960" s="32" t="n">
        <f aca="false">(C2960-D2960)^2</f>
        <v>0.984064</v>
      </c>
      <c r="F2960" s="33"/>
      <c r="G2960" s="34"/>
    </row>
    <row r="2961" customFormat="false" ht="14.4" hidden="false" customHeight="false" outlineLevel="0" collapsed="false">
      <c r="A2961" s="28" t="n">
        <v>2954</v>
      </c>
      <c r="B2961" s="30" t="n">
        <v>0.79</v>
      </c>
      <c r="C2961" s="30" t="n">
        <v>2</v>
      </c>
      <c r="D2961" s="31" t="n">
        <f aca="false">$D$2*B2961^$E$2</f>
        <v>0.079</v>
      </c>
      <c r="E2961" s="32" t="n">
        <f aca="false">(C2961-D2961)^2</f>
        <v>3.690241</v>
      </c>
      <c r="F2961" s="33"/>
      <c r="G2961" s="34"/>
    </row>
    <row r="2962" customFormat="false" ht="14.4" hidden="false" customHeight="false" outlineLevel="0" collapsed="false">
      <c r="A2962" s="28" t="n">
        <v>2955</v>
      </c>
      <c r="B2962" s="30" t="n">
        <v>0.34</v>
      </c>
      <c r="C2962" s="30" t="n">
        <v>0</v>
      </c>
      <c r="D2962" s="31" t="n">
        <f aca="false">$D$2*B2962^$E$2</f>
        <v>0.034</v>
      </c>
      <c r="E2962" s="32" t="n">
        <f aca="false">(C2962-D2962)^2</f>
        <v>0.001156</v>
      </c>
      <c r="F2962" s="33"/>
      <c r="G2962" s="34"/>
    </row>
    <row r="2963" customFormat="false" ht="14.4" hidden="false" customHeight="false" outlineLevel="0" collapsed="false">
      <c r="A2963" s="28" t="n">
        <v>2956</v>
      </c>
      <c r="B2963" s="30" t="n">
        <v>0.25</v>
      </c>
      <c r="C2963" s="30" t="n">
        <v>0</v>
      </c>
      <c r="D2963" s="31" t="n">
        <f aca="false">$D$2*B2963^$E$2</f>
        <v>0.025</v>
      </c>
      <c r="E2963" s="32" t="n">
        <f aca="false">(C2963-D2963)^2</f>
        <v>0.000625</v>
      </c>
      <c r="F2963" s="33"/>
      <c r="G2963" s="34"/>
    </row>
    <row r="2964" customFormat="false" ht="14.4" hidden="false" customHeight="false" outlineLevel="0" collapsed="false">
      <c r="A2964" s="28" t="n">
        <v>2957</v>
      </c>
      <c r="B2964" s="30" t="n">
        <v>0.06</v>
      </c>
      <c r="C2964" s="30" t="n">
        <v>0</v>
      </c>
      <c r="D2964" s="31" t="n">
        <f aca="false">$D$2*B2964^$E$2</f>
        <v>0.006</v>
      </c>
      <c r="E2964" s="32" t="n">
        <f aca="false">(C2964-D2964)^2</f>
        <v>3.6E-005</v>
      </c>
      <c r="F2964" s="33"/>
      <c r="G2964" s="34"/>
    </row>
    <row r="2965" customFormat="false" ht="14.4" hidden="false" customHeight="false" outlineLevel="0" collapsed="false">
      <c r="A2965" s="28" t="n">
        <v>2958</v>
      </c>
      <c r="B2965" s="30" t="n">
        <v>0.78</v>
      </c>
      <c r="C2965" s="30" t="n">
        <v>1</v>
      </c>
      <c r="D2965" s="31" t="n">
        <f aca="false">$D$2*B2965^$E$2</f>
        <v>0.078</v>
      </c>
      <c r="E2965" s="32" t="n">
        <f aca="false">(C2965-D2965)^2</f>
        <v>0.850084</v>
      </c>
      <c r="F2965" s="33"/>
      <c r="G2965" s="34"/>
    </row>
    <row r="2966" customFormat="false" ht="14.4" hidden="false" customHeight="false" outlineLevel="0" collapsed="false">
      <c r="A2966" s="28" t="n">
        <v>2959</v>
      </c>
      <c r="B2966" s="30" t="n">
        <v>0.18</v>
      </c>
      <c r="C2966" s="30" t="n">
        <v>0</v>
      </c>
      <c r="D2966" s="31" t="n">
        <f aca="false">$D$2*B2966^$E$2</f>
        <v>0.018</v>
      </c>
      <c r="E2966" s="32" t="n">
        <f aca="false">(C2966-D2966)^2</f>
        <v>0.000324</v>
      </c>
      <c r="F2966" s="33"/>
      <c r="G2966" s="34"/>
    </row>
    <row r="2967" customFormat="false" ht="14.4" hidden="false" customHeight="false" outlineLevel="0" collapsed="false">
      <c r="A2967" s="28" t="n">
        <v>2960</v>
      </c>
      <c r="B2967" s="30" t="n">
        <v>1.11</v>
      </c>
      <c r="C2967" s="30" t="n">
        <v>0</v>
      </c>
      <c r="D2967" s="31" t="n">
        <f aca="false">$D$2*B2967^$E$2</f>
        <v>0.111</v>
      </c>
      <c r="E2967" s="32" t="n">
        <f aca="false">(C2967-D2967)^2</f>
        <v>0.012321</v>
      </c>
      <c r="F2967" s="33"/>
      <c r="G2967" s="34"/>
    </row>
    <row r="2968" customFormat="false" ht="14.4" hidden="false" customHeight="false" outlineLevel="0" collapsed="false">
      <c r="A2968" s="28" t="n">
        <v>2961</v>
      </c>
      <c r="B2968" s="30" t="n">
        <v>2.72</v>
      </c>
      <c r="C2968" s="30" t="n">
        <v>1</v>
      </c>
      <c r="D2968" s="31" t="n">
        <f aca="false">$D$2*B2968^$E$2</f>
        <v>0.272</v>
      </c>
      <c r="E2968" s="32" t="n">
        <f aca="false">(C2968-D2968)^2</f>
        <v>0.529984</v>
      </c>
      <c r="F2968" s="33"/>
      <c r="G2968" s="34"/>
    </row>
    <row r="2969" customFormat="false" ht="14.4" hidden="false" customHeight="false" outlineLevel="0" collapsed="false">
      <c r="A2969" s="28" t="n">
        <v>2962</v>
      </c>
      <c r="B2969" s="30" t="n">
        <v>0.65</v>
      </c>
      <c r="C2969" s="30" t="n">
        <v>1</v>
      </c>
      <c r="D2969" s="31" t="n">
        <f aca="false">$D$2*B2969^$E$2</f>
        <v>0.065</v>
      </c>
      <c r="E2969" s="32" t="n">
        <f aca="false">(C2969-D2969)^2</f>
        <v>0.874225</v>
      </c>
      <c r="F2969" s="33"/>
      <c r="G2969" s="34"/>
    </row>
    <row r="2970" customFormat="false" ht="14.4" hidden="false" customHeight="false" outlineLevel="0" collapsed="false">
      <c r="A2970" s="28" t="n">
        <v>2963</v>
      </c>
      <c r="B2970" s="30" t="n">
        <v>3.92</v>
      </c>
      <c r="C2970" s="30" t="n">
        <v>4</v>
      </c>
      <c r="D2970" s="31" t="n">
        <f aca="false">$D$2*B2970^$E$2</f>
        <v>0.392</v>
      </c>
      <c r="E2970" s="32" t="n">
        <f aca="false">(C2970-D2970)^2</f>
        <v>13.017664</v>
      </c>
      <c r="F2970" s="33"/>
      <c r="G2970" s="34"/>
    </row>
    <row r="2971" customFormat="false" ht="14.4" hidden="false" customHeight="false" outlineLevel="0" collapsed="false">
      <c r="A2971" s="28" t="n">
        <v>2964</v>
      </c>
      <c r="B2971" s="30" t="n">
        <v>0.69</v>
      </c>
      <c r="C2971" s="30" t="n">
        <v>1</v>
      </c>
      <c r="D2971" s="31" t="n">
        <f aca="false">$D$2*B2971^$E$2</f>
        <v>0.069</v>
      </c>
      <c r="E2971" s="32" t="n">
        <f aca="false">(C2971-D2971)^2</f>
        <v>0.866761</v>
      </c>
      <c r="F2971" s="33"/>
      <c r="G2971" s="34"/>
    </row>
    <row r="2972" customFormat="false" ht="14.4" hidden="false" customHeight="false" outlineLevel="0" collapsed="false">
      <c r="A2972" s="28" t="n">
        <v>2965</v>
      </c>
      <c r="B2972" s="30" t="n">
        <v>1.55</v>
      </c>
      <c r="C2972" s="30" t="n">
        <v>1</v>
      </c>
      <c r="D2972" s="31" t="n">
        <f aca="false">$D$2*B2972^$E$2</f>
        <v>0.155</v>
      </c>
      <c r="E2972" s="32" t="n">
        <f aca="false">(C2972-D2972)^2</f>
        <v>0.714025</v>
      </c>
      <c r="F2972" s="33"/>
      <c r="G2972" s="34"/>
    </row>
    <row r="2973" customFormat="false" ht="14.4" hidden="false" customHeight="false" outlineLevel="0" collapsed="false">
      <c r="A2973" s="28" t="n">
        <v>2966</v>
      </c>
      <c r="B2973" s="30" t="n">
        <v>0.4</v>
      </c>
      <c r="C2973" s="30" t="n">
        <v>0</v>
      </c>
      <c r="D2973" s="31" t="n">
        <f aca="false">$D$2*B2973^$E$2</f>
        <v>0.04</v>
      </c>
      <c r="E2973" s="32" t="n">
        <f aca="false">(C2973-D2973)^2</f>
        <v>0.0016</v>
      </c>
      <c r="F2973" s="33"/>
      <c r="G2973" s="34"/>
    </row>
    <row r="2974" customFormat="false" ht="14.4" hidden="false" customHeight="false" outlineLevel="0" collapsed="false">
      <c r="A2974" s="28" t="n">
        <v>2967</v>
      </c>
      <c r="B2974" s="30" t="n">
        <v>0.42</v>
      </c>
      <c r="C2974" s="30" t="n">
        <v>3</v>
      </c>
      <c r="D2974" s="31" t="n">
        <f aca="false">$D$2*B2974^$E$2</f>
        <v>0.042</v>
      </c>
      <c r="E2974" s="32" t="n">
        <f aca="false">(C2974-D2974)^2</f>
        <v>8.749764</v>
      </c>
      <c r="F2974" s="33"/>
      <c r="G2974" s="34"/>
    </row>
    <row r="2975" customFormat="false" ht="14.4" hidden="false" customHeight="false" outlineLevel="0" collapsed="false">
      <c r="A2975" s="28" t="n">
        <v>2968</v>
      </c>
      <c r="B2975" s="30" t="n">
        <v>1.29</v>
      </c>
      <c r="C2975" s="30" t="n">
        <v>3</v>
      </c>
      <c r="D2975" s="31" t="n">
        <f aca="false">$D$2*B2975^$E$2</f>
        <v>0.129</v>
      </c>
      <c r="E2975" s="32" t="n">
        <f aca="false">(C2975-D2975)^2</f>
        <v>8.242641</v>
      </c>
      <c r="F2975" s="33"/>
      <c r="G2975" s="34"/>
    </row>
    <row r="2976" customFormat="false" ht="14.4" hidden="false" customHeight="false" outlineLevel="0" collapsed="false">
      <c r="A2976" s="28" t="n">
        <v>2969</v>
      </c>
      <c r="B2976" s="30" t="n">
        <v>0.13</v>
      </c>
      <c r="C2976" s="30" t="n">
        <v>0</v>
      </c>
      <c r="D2976" s="31" t="n">
        <f aca="false">$D$2*B2976^$E$2</f>
        <v>0.013</v>
      </c>
      <c r="E2976" s="32" t="n">
        <f aca="false">(C2976-D2976)^2</f>
        <v>0.000169</v>
      </c>
      <c r="F2976" s="33"/>
      <c r="G2976" s="34"/>
    </row>
    <row r="2977" customFormat="false" ht="14.4" hidden="false" customHeight="false" outlineLevel="0" collapsed="false">
      <c r="A2977" s="28" t="n">
        <v>2970</v>
      </c>
      <c r="B2977" s="30" t="n">
        <v>0.2</v>
      </c>
      <c r="C2977" s="30" t="n">
        <v>0</v>
      </c>
      <c r="D2977" s="31" t="n">
        <f aca="false">$D$2*B2977^$E$2</f>
        <v>0.02</v>
      </c>
      <c r="E2977" s="32" t="n">
        <f aca="false">(C2977-D2977)^2</f>
        <v>0.0004</v>
      </c>
      <c r="F2977" s="33"/>
      <c r="G2977" s="34"/>
    </row>
    <row r="2978" customFormat="false" ht="14.4" hidden="false" customHeight="false" outlineLevel="0" collapsed="false">
      <c r="A2978" s="28" t="n">
        <v>2971</v>
      </c>
      <c r="B2978" s="30" t="n">
        <v>0.39</v>
      </c>
      <c r="C2978" s="30" t="n">
        <v>3</v>
      </c>
      <c r="D2978" s="31" t="n">
        <f aca="false">$D$2*B2978^$E$2</f>
        <v>0.039</v>
      </c>
      <c r="E2978" s="32" t="n">
        <f aca="false">(C2978-D2978)^2</f>
        <v>8.767521</v>
      </c>
      <c r="F2978" s="33"/>
      <c r="G2978" s="34"/>
    </row>
    <row r="2979" customFormat="false" ht="14.4" hidden="false" customHeight="false" outlineLevel="0" collapsed="false">
      <c r="A2979" s="28" t="n">
        <v>2972</v>
      </c>
      <c r="B2979" s="30" t="n">
        <v>0.92</v>
      </c>
      <c r="C2979" s="30" t="n">
        <v>3</v>
      </c>
      <c r="D2979" s="31" t="n">
        <f aca="false">$D$2*B2979^$E$2</f>
        <v>0.092</v>
      </c>
      <c r="E2979" s="32" t="n">
        <f aca="false">(C2979-D2979)^2</f>
        <v>8.456464</v>
      </c>
      <c r="F2979" s="33"/>
      <c r="G2979" s="34"/>
    </row>
    <row r="2980" customFormat="false" ht="14.4" hidden="false" customHeight="false" outlineLevel="0" collapsed="false">
      <c r="A2980" s="28" t="n">
        <v>2973</v>
      </c>
      <c r="B2980" s="30" t="n">
        <v>0.14</v>
      </c>
      <c r="C2980" s="30" t="n">
        <v>0</v>
      </c>
      <c r="D2980" s="31" t="n">
        <f aca="false">$D$2*B2980^$E$2</f>
        <v>0.014</v>
      </c>
      <c r="E2980" s="32" t="n">
        <f aca="false">(C2980-D2980)^2</f>
        <v>0.000196</v>
      </c>
      <c r="F2980" s="33"/>
      <c r="G2980" s="34"/>
    </row>
    <row r="2981" customFormat="false" ht="14.4" hidden="false" customHeight="false" outlineLevel="0" collapsed="false">
      <c r="A2981" s="28" t="n">
        <v>2974</v>
      </c>
      <c r="B2981" s="30" t="n">
        <v>0.42</v>
      </c>
      <c r="C2981" s="30" t="n">
        <v>1</v>
      </c>
      <c r="D2981" s="31" t="n">
        <f aca="false">$D$2*B2981^$E$2</f>
        <v>0.042</v>
      </c>
      <c r="E2981" s="32" t="n">
        <f aca="false">(C2981-D2981)^2</f>
        <v>0.917764</v>
      </c>
      <c r="F2981" s="33"/>
      <c r="G2981" s="34"/>
    </row>
    <row r="2982" customFormat="false" ht="14.4" hidden="false" customHeight="false" outlineLevel="0" collapsed="false">
      <c r="A2982" s="28" t="n">
        <v>2975</v>
      </c>
      <c r="B2982" s="30" t="n">
        <v>0.88</v>
      </c>
      <c r="C2982" s="30" t="n">
        <v>1</v>
      </c>
      <c r="D2982" s="31" t="n">
        <f aca="false">$D$2*B2982^$E$2</f>
        <v>0.088</v>
      </c>
      <c r="E2982" s="32" t="n">
        <f aca="false">(C2982-D2982)^2</f>
        <v>0.831744</v>
      </c>
      <c r="F2982" s="33"/>
      <c r="G2982" s="34"/>
    </row>
    <row r="2983" customFormat="false" ht="14.4" hidden="false" customHeight="false" outlineLevel="0" collapsed="false">
      <c r="A2983" s="28" t="n">
        <v>2976</v>
      </c>
      <c r="B2983" s="30" t="n">
        <v>0.92</v>
      </c>
      <c r="C2983" s="30" t="n">
        <v>4</v>
      </c>
      <c r="D2983" s="31" t="n">
        <f aca="false">$D$2*B2983^$E$2</f>
        <v>0.092</v>
      </c>
      <c r="E2983" s="32" t="n">
        <f aca="false">(C2983-D2983)^2</f>
        <v>15.272464</v>
      </c>
      <c r="F2983" s="33"/>
      <c r="G2983" s="34"/>
    </row>
    <row r="2984" customFormat="false" ht="14.4" hidden="false" customHeight="false" outlineLevel="0" collapsed="false">
      <c r="A2984" s="28" t="n">
        <v>2977</v>
      </c>
      <c r="B2984" s="30" t="n">
        <v>1.5</v>
      </c>
      <c r="C2984" s="30" t="n">
        <v>0</v>
      </c>
      <c r="D2984" s="31" t="n">
        <f aca="false">$D$2*B2984^$E$2</f>
        <v>0.15</v>
      </c>
      <c r="E2984" s="32" t="n">
        <f aca="false">(C2984-D2984)^2</f>
        <v>0.0225</v>
      </c>
      <c r="F2984" s="33"/>
      <c r="G2984" s="34"/>
    </row>
    <row r="2985" customFormat="false" ht="14.4" hidden="false" customHeight="false" outlineLevel="0" collapsed="false">
      <c r="A2985" s="28" t="n">
        <v>2978</v>
      </c>
      <c r="B2985" s="30" t="n">
        <v>0.91</v>
      </c>
      <c r="C2985" s="30" t="n">
        <v>0</v>
      </c>
      <c r="D2985" s="31" t="n">
        <f aca="false">$D$2*B2985^$E$2</f>
        <v>0.091</v>
      </c>
      <c r="E2985" s="32" t="n">
        <f aca="false">(C2985-D2985)^2</f>
        <v>0.008281</v>
      </c>
      <c r="F2985" s="33"/>
      <c r="G2985" s="34"/>
    </row>
    <row r="2986" customFormat="false" ht="14.4" hidden="false" customHeight="false" outlineLevel="0" collapsed="false">
      <c r="A2986" s="28" t="n">
        <v>2979</v>
      </c>
      <c r="B2986" s="30" t="n">
        <v>0.4</v>
      </c>
      <c r="C2986" s="30" t="n">
        <v>1</v>
      </c>
      <c r="D2986" s="31" t="n">
        <f aca="false">$D$2*B2986^$E$2</f>
        <v>0.04</v>
      </c>
      <c r="E2986" s="32" t="n">
        <f aca="false">(C2986-D2986)^2</f>
        <v>0.9216</v>
      </c>
      <c r="F2986" s="33"/>
      <c r="G2986" s="34"/>
    </row>
    <row r="2987" customFormat="false" ht="14.4" hidden="false" customHeight="false" outlineLevel="0" collapsed="false">
      <c r="A2987" s="28" t="n">
        <v>2980</v>
      </c>
      <c r="B2987" s="30" t="n">
        <v>0.88</v>
      </c>
      <c r="C2987" s="30" t="n">
        <v>1</v>
      </c>
      <c r="D2987" s="31" t="n">
        <f aca="false">$D$2*B2987^$E$2</f>
        <v>0.088</v>
      </c>
      <c r="E2987" s="32" t="n">
        <f aca="false">(C2987-D2987)^2</f>
        <v>0.831744</v>
      </c>
      <c r="F2987" s="33"/>
      <c r="G2987" s="34"/>
    </row>
    <row r="2988" customFormat="false" ht="14.4" hidden="false" customHeight="false" outlineLevel="0" collapsed="false">
      <c r="A2988" s="28" t="n">
        <v>2981</v>
      </c>
      <c r="B2988" s="30" t="n">
        <v>0.16</v>
      </c>
      <c r="C2988" s="30" t="n">
        <v>1</v>
      </c>
      <c r="D2988" s="31" t="n">
        <f aca="false">$D$2*B2988^$E$2</f>
        <v>0.016</v>
      </c>
      <c r="E2988" s="32" t="n">
        <f aca="false">(C2988-D2988)^2</f>
        <v>0.968256</v>
      </c>
      <c r="F2988" s="33"/>
      <c r="G2988" s="34"/>
    </row>
    <row r="2989" customFormat="false" ht="14.4" hidden="false" customHeight="false" outlineLevel="0" collapsed="false">
      <c r="A2989" s="28" t="n">
        <v>2982</v>
      </c>
      <c r="B2989" s="30" t="n">
        <v>0.31</v>
      </c>
      <c r="C2989" s="30" t="n">
        <v>1</v>
      </c>
      <c r="D2989" s="31" t="n">
        <f aca="false">$D$2*B2989^$E$2</f>
        <v>0.031</v>
      </c>
      <c r="E2989" s="32" t="n">
        <f aca="false">(C2989-D2989)^2</f>
        <v>0.938961</v>
      </c>
      <c r="F2989" s="33"/>
      <c r="G2989" s="34"/>
    </row>
    <row r="2990" customFormat="false" ht="14.4" hidden="false" customHeight="false" outlineLevel="0" collapsed="false">
      <c r="A2990" s="28" t="n">
        <v>2983</v>
      </c>
      <c r="B2990" s="30" t="n">
        <v>0.08</v>
      </c>
      <c r="C2990" s="30" t="n">
        <v>0</v>
      </c>
      <c r="D2990" s="31" t="n">
        <f aca="false">$D$2*B2990^$E$2</f>
        <v>0.008</v>
      </c>
      <c r="E2990" s="32" t="n">
        <f aca="false">(C2990-D2990)^2</f>
        <v>6.4E-005</v>
      </c>
      <c r="F2990" s="33"/>
      <c r="G2990" s="34"/>
    </row>
    <row r="2991" customFormat="false" ht="14.4" hidden="false" customHeight="false" outlineLevel="0" collapsed="false">
      <c r="A2991" s="28" t="n">
        <v>2984</v>
      </c>
      <c r="B2991" s="30" t="n">
        <v>0.03</v>
      </c>
      <c r="C2991" s="30" t="n">
        <v>0</v>
      </c>
      <c r="D2991" s="31" t="n">
        <f aca="false">$D$2*B2991^$E$2</f>
        <v>0.003</v>
      </c>
      <c r="E2991" s="32" t="n">
        <f aca="false">(C2991-D2991)^2</f>
        <v>9E-006</v>
      </c>
      <c r="F2991" s="33"/>
      <c r="G2991" s="34"/>
    </row>
    <row r="2992" customFormat="false" ht="14.4" hidden="false" customHeight="false" outlineLevel="0" collapsed="false">
      <c r="A2992" s="28" t="n">
        <v>2985</v>
      </c>
      <c r="B2992" s="30" t="n">
        <v>1.42</v>
      </c>
      <c r="C2992" s="30" t="n">
        <v>1</v>
      </c>
      <c r="D2992" s="31" t="n">
        <f aca="false">$D$2*B2992^$E$2</f>
        <v>0.142</v>
      </c>
      <c r="E2992" s="32" t="n">
        <f aca="false">(C2992-D2992)^2</f>
        <v>0.736164</v>
      </c>
      <c r="F2992" s="33"/>
      <c r="G2992" s="34"/>
    </row>
    <row r="2993" customFormat="false" ht="14.4" hidden="false" customHeight="false" outlineLevel="0" collapsed="false">
      <c r="A2993" s="28" t="n">
        <v>2986</v>
      </c>
      <c r="B2993" s="30" t="n">
        <v>0.05</v>
      </c>
      <c r="C2993" s="30" t="n">
        <v>0</v>
      </c>
      <c r="D2993" s="31" t="n">
        <f aca="false">$D$2*B2993^$E$2</f>
        <v>0.005</v>
      </c>
      <c r="E2993" s="32" t="n">
        <f aca="false">(C2993-D2993)^2</f>
        <v>2.5E-005</v>
      </c>
      <c r="F2993" s="33"/>
      <c r="G2993" s="34"/>
    </row>
    <row r="2994" customFormat="false" ht="14.4" hidden="false" customHeight="false" outlineLevel="0" collapsed="false">
      <c r="A2994" s="28" t="n">
        <v>2987</v>
      </c>
      <c r="B2994" s="30" t="n">
        <v>0.03</v>
      </c>
      <c r="C2994" s="30" t="n">
        <v>1</v>
      </c>
      <c r="D2994" s="31" t="n">
        <f aca="false">$D$2*B2994^$E$2</f>
        <v>0.003</v>
      </c>
      <c r="E2994" s="32" t="n">
        <f aca="false">(C2994-D2994)^2</f>
        <v>0.994009</v>
      </c>
      <c r="F2994" s="33"/>
      <c r="G2994" s="34"/>
    </row>
    <row r="2995" customFormat="false" ht="14.4" hidden="false" customHeight="false" outlineLevel="0" collapsed="false">
      <c r="A2995" s="28" t="n">
        <v>2988</v>
      </c>
      <c r="B2995" s="30" t="n">
        <v>0.26</v>
      </c>
      <c r="C2995" s="30" t="n">
        <v>1</v>
      </c>
      <c r="D2995" s="31" t="n">
        <f aca="false">$D$2*B2995^$E$2</f>
        <v>0.026</v>
      </c>
      <c r="E2995" s="32" t="n">
        <f aca="false">(C2995-D2995)^2</f>
        <v>0.948676</v>
      </c>
      <c r="F2995" s="33"/>
      <c r="G2995" s="34"/>
    </row>
    <row r="2996" customFormat="false" ht="14.4" hidden="false" customHeight="false" outlineLevel="0" collapsed="false">
      <c r="A2996" s="28" t="n">
        <v>2989</v>
      </c>
      <c r="B2996" s="30" t="n">
        <v>0.02</v>
      </c>
      <c r="C2996" s="30" t="n">
        <v>0</v>
      </c>
      <c r="D2996" s="31" t="n">
        <f aca="false">$D$2*B2996^$E$2</f>
        <v>0.002</v>
      </c>
      <c r="E2996" s="32" t="n">
        <f aca="false">(C2996-D2996)^2</f>
        <v>4E-006</v>
      </c>
      <c r="F2996" s="33"/>
      <c r="G2996" s="34"/>
    </row>
    <row r="2997" customFormat="false" ht="14.4" hidden="false" customHeight="false" outlineLevel="0" collapsed="false">
      <c r="A2997" s="28" t="n">
        <v>2990</v>
      </c>
      <c r="B2997" s="30" t="n">
        <v>0.58</v>
      </c>
      <c r="C2997" s="30" t="n">
        <v>0</v>
      </c>
      <c r="D2997" s="31" t="n">
        <f aca="false">$D$2*B2997^$E$2</f>
        <v>0.058</v>
      </c>
      <c r="E2997" s="32" t="n">
        <f aca="false">(C2997-D2997)^2</f>
        <v>0.003364</v>
      </c>
      <c r="F2997" s="33"/>
      <c r="G2997" s="34"/>
    </row>
    <row r="2998" customFormat="false" ht="14.4" hidden="false" customHeight="false" outlineLevel="0" collapsed="false">
      <c r="A2998" s="28" t="n">
        <v>2991</v>
      </c>
      <c r="B2998" s="30" t="n">
        <v>0.03</v>
      </c>
      <c r="C2998" s="30" t="n">
        <v>0</v>
      </c>
      <c r="D2998" s="31" t="n">
        <f aca="false">$D$2*B2998^$E$2</f>
        <v>0.003</v>
      </c>
      <c r="E2998" s="32" t="n">
        <f aca="false">(C2998-D2998)^2</f>
        <v>9E-006</v>
      </c>
      <c r="F2998" s="33"/>
      <c r="G2998" s="34"/>
    </row>
    <row r="2999" customFormat="false" ht="14.4" hidden="false" customHeight="false" outlineLevel="0" collapsed="false">
      <c r="A2999" s="28" t="n">
        <v>2992</v>
      </c>
      <c r="B2999" s="30" t="n">
        <v>0.03</v>
      </c>
      <c r="C2999" s="30" t="n">
        <v>0</v>
      </c>
      <c r="D2999" s="31" t="n">
        <f aca="false">$D$2*B2999^$E$2</f>
        <v>0.003</v>
      </c>
      <c r="E2999" s="32" t="n">
        <f aca="false">(C2999-D2999)^2</f>
        <v>9E-006</v>
      </c>
      <c r="F2999" s="33"/>
      <c r="G2999" s="34"/>
    </row>
    <row r="3000" customFormat="false" ht="14.4" hidden="false" customHeight="false" outlineLevel="0" collapsed="false">
      <c r="A3000" s="28" t="n">
        <v>2993</v>
      </c>
      <c r="B3000" s="30" t="n">
        <v>0.01</v>
      </c>
      <c r="C3000" s="30" t="n">
        <v>0</v>
      </c>
      <c r="D3000" s="31" t="n">
        <f aca="false">$D$2*B3000^$E$2</f>
        <v>0.001</v>
      </c>
      <c r="E3000" s="32" t="n">
        <f aca="false">(C3000-D3000)^2</f>
        <v>1E-006</v>
      </c>
      <c r="F3000" s="33"/>
      <c r="G3000" s="34"/>
    </row>
    <row r="3001" customFormat="false" ht="14.4" hidden="false" customHeight="false" outlineLevel="0" collapsed="false">
      <c r="A3001" s="28" t="n">
        <v>2994</v>
      </c>
      <c r="B3001" s="30" t="n">
        <v>1.57</v>
      </c>
      <c r="C3001" s="30" t="n">
        <v>1</v>
      </c>
      <c r="D3001" s="31" t="n">
        <f aca="false">$D$2*B3001^$E$2</f>
        <v>0.157</v>
      </c>
      <c r="E3001" s="32" t="n">
        <f aca="false">(C3001-D3001)^2</f>
        <v>0.710649</v>
      </c>
      <c r="F3001" s="33"/>
      <c r="G3001" s="34"/>
    </row>
    <row r="3002" customFormat="false" ht="14.4" hidden="false" customHeight="false" outlineLevel="0" collapsed="false">
      <c r="A3002" s="28" t="n">
        <v>2995</v>
      </c>
      <c r="B3002" s="30" t="n">
        <v>0.37</v>
      </c>
      <c r="C3002" s="30" t="n">
        <v>1</v>
      </c>
      <c r="D3002" s="31" t="n">
        <f aca="false">$D$2*B3002^$E$2</f>
        <v>0.037</v>
      </c>
      <c r="E3002" s="32" t="n">
        <f aca="false">(C3002-D3002)^2</f>
        <v>0.927369</v>
      </c>
      <c r="F3002" s="33"/>
      <c r="G3002" s="34"/>
    </row>
    <row r="3003" customFormat="false" ht="14.4" hidden="false" customHeight="false" outlineLevel="0" collapsed="false">
      <c r="A3003" s="28" t="n">
        <v>2996</v>
      </c>
      <c r="B3003" s="30" t="n">
        <v>1</v>
      </c>
      <c r="C3003" s="30" t="n">
        <v>3</v>
      </c>
      <c r="D3003" s="31" t="n">
        <f aca="false">$D$2*B3003^$E$2</f>
        <v>0.1</v>
      </c>
      <c r="E3003" s="32" t="n">
        <f aca="false">(C3003-D3003)^2</f>
        <v>8.41</v>
      </c>
      <c r="F3003" s="33"/>
      <c r="G3003" s="34"/>
    </row>
    <row r="3004" customFormat="false" ht="14.4" hidden="false" customHeight="false" outlineLevel="0" collapsed="false">
      <c r="A3004" s="28" t="n">
        <v>2997</v>
      </c>
      <c r="B3004" s="30" t="n">
        <v>1.93</v>
      </c>
      <c r="C3004" s="30" t="n">
        <v>1</v>
      </c>
      <c r="D3004" s="31" t="n">
        <f aca="false">$D$2*B3004^$E$2</f>
        <v>0.193</v>
      </c>
      <c r="E3004" s="32" t="n">
        <f aca="false">(C3004-D3004)^2</f>
        <v>0.651249</v>
      </c>
      <c r="F3004" s="33"/>
      <c r="G3004" s="34"/>
    </row>
    <row r="3005" customFormat="false" ht="14.4" hidden="false" customHeight="false" outlineLevel="0" collapsed="false">
      <c r="A3005" s="28" t="n">
        <v>2998</v>
      </c>
      <c r="B3005" s="30" t="n">
        <v>0.92</v>
      </c>
      <c r="C3005" s="30" t="n">
        <v>0</v>
      </c>
      <c r="D3005" s="31" t="n">
        <f aca="false">$D$2*B3005^$E$2</f>
        <v>0.092</v>
      </c>
      <c r="E3005" s="32" t="n">
        <f aca="false">(C3005-D3005)^2</f>
        <v>0.008464</v>
      </c>
      <c r="F3005" s="33"/>
      <c r="G3005" s="34"/>
    </row>
    <row r="3006" customFormat="false" ht="14.4" hidden="false" customHeight="false" outlineLevel="0" collapsed="false">
      <c r="A3006" s="28" t="n">
        <v>2999</v>
      </c>
      <c r="B3006" s="30" t="n">
        <v>0.27</v>
      </c>
      <c r="C3006" s="30" t="n">
        <v>0</v>
      </c>
      <c r="D3006" s="31" t="n">
        <f aca="false">$D$2*B3006^$E$2</f>
        <v>0.027</v>
      </c>
      <c r="E3006" s="32" t="n">
        <f aca="false">(C3006-D3006)^2</f>
        <v>0.000729</v>
      </c>
      <c r="F3006" s="33"/>
      <c r="G3006" s="34"/>
    </row>
    <row r="3007" customFormat="false" ht="14.4" hidden="false" customHeight="false" outlineLevel="0" collapsed="false">
      <c r="A3007" s="28" t="n">
        <v>3000</v>
      </c>
      <c r="B3007" s="30" t="n">
        <v>0.7</v>
      </c>
      <c r="C3007" s="30" t="n">
        <v>0</v>
      </c>
      <c r="D3007" s="31" t="n">
        <f aca="false">$D$2*B3007^$E$2</f>
        <v>0.07</v>
      </c>
      <c r="E3007" s="32" t="n">
        <f aca="false">(C3007-D3007)^2</f>
        <v>0.0049</v>
      </c>
      <c r="F3007" s="33"/>
      <c r="G3007" s="34"/>
    </row>
    <row r="3008" customFormat="false" ht="14.4" hidden="false" customHeight="false" outlineLevel="0" collapsed="false">
      <c r="A3008" s="28" t="n">
        <v>3001</v>
      </c>
      <c r="B3008" s="30" t="n">
        <v>0.65</v>
      </c>
      <c r="C3008" s="30" t="n">
        <v>2</v>
      </c>
      <c r="D3008" s="31" t="n">
        <f aca="false">$D$2*B3008^$E$2</f>
        <v>0.065</v>
      </c>
      <c r="E3008" s="32" t="n">
        <f aca="false">(C3008-D3008)^2</f>
        <v>3.744225</v>
      </c>
      <c r="F3008" s="33"/>
      <c r="G3008" s="34"/>
    </row>
    <row r="3009" customFormat="false" ht="14.4" hidden="false" customHeight="false" outlineLevel="0" collapsed="false">
      <c r="A3009" s="28" t="n">
        <v>3002</v>
      </c>
      <c r="B3009" s="30" t="n">
        <v>0.14</v>
      </c>
      <c r="C3009" s="30" t="n">
        <v>0</v>
      </c>
      <c r="D3009" s="31" t="n">
        <f aca="false">$D$2*B3009^$E$2</f>
        <v>0.014</v>
      </c>
      <c r="E3009" s="32" t="n">
        <f aca="false">(C3009-D3009)^2</f>
        <v>0.000196</v>
      </c>
      <c r="F3009" s="33"/>
      <c r="G3009" s="34"/>
    </row>
    <row r="3010" customFormat="false" ht="14.4" hidden="false" customHeight="false" outlineLevel="0" collapsed="false">
      <c r="A3010" s="28" t="n">
        <v>3003</v>
      </c>
      <c r="B3010" s="30" t="n">
        <v>0.22</v>
      </c>
      <c r="C3010" s="30" t="n">
        <v>1</v>
      </c>
      <c r="D3010" s="31" t="n">
        <f aca="false">$D$2*B3010^$E$2</f>
        <v>0.022</v>
      </c>
      <c r="E3010" s="32" t="n">
        <f aca="false">(C3010-D3010)^2</f>
        <v>0.956484</v>
      </c>
      <c r="F3010" s="33"/>
      <c r="G3010" s="34"/>
    </row>
    <row r="3011" customFormat="false" ht="14.4" hidden="false" customHeight="false" outlineLevel="0" collapsed="false">
      <c r="A3011" s="28" t="n">
        <v>3004</v>
      </c>
      <c r="B3011" s="30" t="n">
        <v>0.06</v>
      </c>
      <c r="C3011" s="30" t="n">
        <v>1</v>
      </c>
      <c r="D3011" s="31" t="n">
        <f aca="false">$D$2*B3011^$E$2</f>
        <v>0.006</v>
      </c>
      <c r="E3011" s="32" t="n">
        <f aca="false">(C3011-D3011)^2</f>
        <v>0.988036</v>
      </c>
      <c r="F3011" s="33"/>
      <c r="G3011" s="34"/>
    </row>
    <row r="3012" customFormat="false" ht="14.4" hidden="false" customHeight="false" outlineLevel="0" collapsed="false">
      <c r="A3012" s="28" t="n">
        <v>3005</v>
      </c>
      <c r="B3012" s="30" t="n">
        <v>1.73</v>
      </c>
      <c r="C3012" s="30" t="n">
        <v>3</v>
      </c>
      <c r="D3012" s="31" t="n">
        <f aca="false">$D$2*B3012^$E$2</f>
        <v>0.173</v>
      </c>
      <c r="E3012" s="32" t="n">
        <f aca="false">(C3012-D3012)^2</f>
        <v>7.991929</v>
      </c>
      <c r="F3012" s="33"/>
      <c r="G3012" s="34"/>
    </row>
    <row r="3013" customFormat="false" ht="14.4" hidden="false" customHeight="false" outlineLevel="0" collapsed="false">
      <c r="A3013" s="28" t="n">
        <v>3006</v>
      </c>
      <c r="B3013" s="30" t="n">
        <v>0.18</v>
      </c>
      <c r="C3013" s="30" t="n">
        <v>0</v>
      </c>
      <c r="D3013" s="31" t="n">
        <f aca="false">$D$2*B3013^$E$2</f>
        <v>0.018</v>
      </c>
      <c r="E3013" s="32" t="n">
        <f aca="false">(C3013-D3013)^2</f>
        <v>0.000324</v>
      </c>
      <c r="F3013" s="33"/>
      <c r="G3013" s="34"/>
    </row>
    <row r="3014" customFormat="false" ht="14.4" hidden="false" customHeight="false" outlineLevel="0" collapsed="false">
      <c r="A3014" s="28" t="n">
        <v>3007</v>
      </c>
      <c r="B3014" s="30" t="n">
        <v>0.03</v>
      </c>
      <c r="C3014" s="30" t="n">
        <v>0</v>
      </c>
      <c r="D3014" s="31" t="n">
        <f aca="false">$D$2*B3014^$E$2</f>
        <v>0.003</v>
      </c>
      <c r="E3014" s="32" t="n">
        <f aca="false">(C3014-D3014)^2</f>
        <v>9E-006</v>
      </c>
      <c r="F3014" s="33"/>
      <c r="G3014" s="34"/>
    </row>
    <row r="3015" customFormat="false" ht="14.4" hidden="false" customHeight="false" outlineLevel="0" collapsed="false">
      <c r="A3015" s="28" t="n">
        <v>3008</v>
      </c>
      <c r="B3015" s="30" t="n">
        <v>1.42</v>
      </c>
      <c r="C3015" s="30" t="n">
        <v>2</v>
      </c>
      <c r="D3015" s="31" t="n">
        <f aca="false">$D$2*B3015^$E$2</f>
        <v>0.142</v>
      </c>
      <c r="E3015" s="32" t="n">
        <f aca="false">(C3015-D3015)^2</f>
        <v>3.452164</v>
      </c>
      <c r="F3015" s="33"/>
      <c r="G3015" s="34"/>
    </row>
    <row r="3016" customFormat="false" ht="14.4" hidden="false" customHeight="false" outlineLevel="0" collapsed="false">
      <c r="A3016" s="28" t="n">
        <v>3009</v>
      </c>
      <c r="B3016" s="30" t="n">
        <v>1.88</v>
      </c>
      <c r="C3016" s="30" t="n">
        <v>5</v>
      </c>
      <c r="D3016" s="31" t="n">
        <f aca="false">$D$2*B3016^$E$2</f>
        <v>0.188</v>
      </c>
      <c r="E3016" s="32" t="n">
        <f aca="false">(C3016-D3016)^2</f>
        <v>23.155344</v>
      </c>
      <c r="F3016" s="33"/>
      <c r="G3016" s="34"/>
    </row>
    <row r="3017" customFormat="false" ht="14.4" hidden="false" customHeight="false" outlineLevel="0" collapsed="false">
      <c r="A3017" s="28" t="n">
        <v>3010</v>
      </c>
      <c r="B3017" s="30" t="n">
        <v>0.4</v>
      </c>
      <c r="C3017" s="30" t="n">
        <v>1</v>
      </c>
      <c r="D3017" s="31" t="n">
        <f aca="false">$D$2*B3017^$E$2</f>
        <v>0.04</v>
      </c>
      <c r="E3017" s="32" t="n">
        <f aca="false">(C3017-D3017)^2</f>
        <v>0.9216</v>
      </c>
      <c r="F3017" s="33"/>
      <c r="G3017" s="34"/>
    </row>
    <row r="3018" customFormat="false" ht="14.4" hidden="false" customHeight="false" outlineLevel="0" collapsed="false">
      <c r="A3018" s="28" t="n">
        <v>3011</v>
      </c>
      <c r="B3018" s="30" t="n">
        <v>0.65</v>
      </c>
      <c r="C3018" s="30" t="n">
        <v>1</v>
      </c>
      <c r="D3018" s="31" t="n">
        <f aca="false">$D$2*B3018^$E$2</f>
        <v>0.065</v>
      </c>
      <c r="E3018" s="32" t="n">
        <f aca="false">(C3018-D3018)^2</f>
        <v>0.874225</v>
      </c>
      <c r="F3018" s="33"/>
      <c r="G3018" s="34"/>
    </row>
    <row r="3019" customFormat="false" ht="14.4" hidden="false" customHeight="false" outlineLevel="0" collapsed="false">
      <c r="A3019" s="28" t="n">
        <v>3012</v>
      </c>
      <c r="B3019" s="30" t="n">
        <v>1.1</v>
      </c>
      <c r="C3019" s="30" t="n">
        <v>1</v>
      </c>
      <c r="D3019" s="31" t="n">
        <f aca="false">$D$2*B3019^$E$2</f>
        <v>0.11</v>
      </c>
      <c r="E3019" s="32" t="n">
        <f aca="false">(C3019-D3019)^2</f>
        <v>0.7921</v>
      </c>
      <c r="F3019" s="33"/>
      <c r="G3019" s="34"/>
    </row>
    <row r="3020" customFormat="false" ht="14.4" hidden="false" customHeight="false" outlineLevel="0" collapsed="false">
      <c r="A3020" s="28" t="n">
        <v>3013</v>
      </c>
      <c r="B3020" s="30" t="n">
        <v>1.16</v>
      </c>
      <c r="C3020" s="30" t="n">
        <v>4</v>
      </c>
      <c r="D3020" s="31" t="n">
        <f aca="false">$D$2*B3020^$E$2</f>
        <v>0.116</v>
      </c>
      <c r="E3020" s="32" t="n">
        <f aca="false">(C3020-D3020)^2</f>
        <v>15.085456</v>
      </c>
      <c r="F3020" s="33"/>
      <c r="G3020" s="34"/>
    </row>
    <row r="3021" customFormat="false" ht="14.4" hidden="false" customHeight="false" outlineLevel="0" collapsed="false">
      <c r="A3021" s="28" t="n">
        <v>3014</v>
      </c>
      <c r="B3021" s="30" t="n">
        <v>0.59</v>
      </c>
      <c r="C3021" s="30" t="n">
        <v>1</v>
      </c>
      <c r="D3021" s="31" t="n">
        <f aca="false">$D$2*B3021^$E$2</f>
        <v>0.059</v>
      </c>
      <c r="E3021" s="32" t="n">
        <f aca="false">(C3021-D3021)^2</f>
        <v>0.885481</v>
      </c>
      <c r="F3021" s="33"/>
      <c r="G3021" s="34"/>
    </row>
    <row r="3022" customFormat="false" ht="14.4" hidden="false" customHeight="false" outlineLevel="0" collapsed="false">
      <c r="A3022" s="28" t="n">
        <v>3015</v>
      </c>
      <c r="B3022" s="30" t="n">
        <v>1.46</v>
      </c>
      <c r="C3022" s="30" t="n">
        <v>5</v>
      </c>
      <c r="D3022" s="31" t="n">
        <f aca="false">$D$2*B3022^$E$2</f>
        <v>0.146</v>
      </c>
      <c r="E3022" s="32" t="n">
        <f aca="false">(C3022-D3022)^2</f>
        <v>23.561316</v>
      </c>
      <c r="F3022" s="33"/>
      <c r="G3022" s="34"/>
    </row>
    <row r="3023" customFormat="false" ht="14.4" hidden="false" customHeight="false" outlineLevel="0" collapsed="false">
      <c r="A3023" s="28" t="n">
        <v>3016</v>
      </c>
      <c r="B3023" s="30" t="n">
        <v>1.31</v>
      </c>
      <c r="C3023" s="30" t="n">
        <v>3</v>
      </c>
      <c r="D3023" s="31" t="n">
        <f aca="false">$D$2*B3023^$E$2</f>
        <v>0.131</v>
      </c>
      <c r="E3023" s="32" t="n">
        <f aca="false">(C3023-D3023)^2</f>
        <v>8.231161</v>
      </c>
      <c r="F3023" s="33"/>
      <c r="G3023" s="34"/>
    </row>
    <row r="3024" customFormat="false" ht="14.4" hidden="false" customHeight="false" outlineLevel="0" collapsed="false">
      <c r="A3024" s="28" t="n">
        <v>3017</v>
      </c>
      <c r="B3024" s="30" t="n">
        <v>0.73</v>
      </c>
      <c r="C3024" s="30" t="n">
        <v>0</v>
      </c>
      <c r="D3024" s="31" t="n">
        <f aca="false">$D$2*B3024^$E$2</f>
        <v>0.073</v>
      </c>
      <c r="E3024" s="32" t="n">
        <f aca="false">(C3024-D3024)^2</f>
        <v>0.005329</v>
      </c>
      <c r="F3024" s="33"/>
      <c r="G3024" s="34"/>
    </row>
    <row r="3025" customFormat="false" ht="14.4" hidden="false" customHeight="false" outlineLevel="0" collapsed="false">
      <c r="A3025" s="28" t="n">
        <v>3018</v>
      </c>
      <c r="B3025" s="30" t="n">
        <v>0.09</v>
      </c>
      <c r="C3025" s="30" t="n">
        <v>0</v>
      </c>
      <c r="D3025" s="31" t="n">
        <f aca="false">$D$2*B3025^$E$2</f>
        <v>0.009</v>
      </c>
      <c r="E3025" s="32" t="n">
        <f aca="false">(C3025-D3025)^2</f>
        <v>8.1E-005</v>
      </c>
      <c r="F3025" s="33"/>
      <c r="G3025" s="34"/>
    </row>
    <row r="3026" customFormat="false" ht="14.4" hidden="false" customHeight="false" outlineLevel="0" collapsed="false">
      <c r="A3026" s="28" t="n">
        <v>3019</v>
      </c>
      <c r="B3026" s="30" t="n">
        <v>0.57</v>
      </c>
      <c r="C3026" s="30" t="n">
        <v>2</v>
      </c>
      <c r="D3026" s="31" t="n">
        <f aca="false">$D$2*B3026^$E$2</f>
        <v>0.057</v>
      </c>
      <c r="E3026" s="32" t="n">
        <f aca="false">(C3026-D3026)^2</f>
        <v>3.775249</v>
      </c>
      <c r="F3026" s="33"/>
      <c r="G3026" s="34"/>
    </row>
    <row r="3027" customFormat="false" ht="14.4" hidden="false" customHeight="false" outlineLevel="0" collapsed="false">
      <c r="A3027" s="28" t="n">
        <v>3020</v>
      </c>
      <c r="B3027" s="30" t="n">
        <v>0.34</v>
      </c>
      <c r="C3027" s="30" t="n">
        <v>0</v>
      </c>
      <c r="D3027" s="31" t="n">
        <f aca="false">$D$2*B3027^$E$2</f>
        <v>0.034</v>
      </c>
      <c r="E3027" s="32" t="n">
        <f aca="false">(C3027-D3027)^2</f>
        <v>0.001156</v>
      </c>
      <c r="F3027" s="33"/>
      <c r="G3027" s="34"/>
    </row>
    <row r="3028" customFormat="false" ht="14.4" hidden="false" customHeight="false" outlineLevel="0" collapsed="false">
      <c r="A3028" s="28" t="n">
        <v>3021</v>
      </c>
      <c r="B3028" s="30" t="n">
        <v>1.11</v>
      </c>
      <c r="C3028" s="30" t="n">
        <v>0</v>
      </c>
      <c r="D3028" s="31" t="n">
        <f aca="false">$D$2*B3028^$E$2</f>
        <v>0.111</v>
      </c>
      <c r="E3028" s="32" t="n">
        <f aca="false">(C3028-D3028)^2</f>
        <v>0.012321</v>
      </c>
      <c r="F3028" s="33"/>
      <c r="G3028" s="34"/>
    </row>
    <row r="3029" customFormat="false" ht="14.4" hidden="false" customHeight="false" outlineLevel="0" collapsed="false">
      <c r="A3029" s="28" t="n">
        <v>3022</v>
      </c>
      <c r="B3029" s="30" t="n">
        <v>0.95</v>
      </c>
      <c r="C3029" s="30" t="n">
        <v>0</v>
      </c>
      <c r="D3029" s="31" t="n">
        <f aca="false">$D$2*B3029^$E$2</f>
        <v>0.095</v>
      </c>
      <c r="E3029" s="32" t="n">
        <f aca="false">(C3029-D3029)^2</f>
        <v>0.009025</v>
      </c>
      <c r="F3029" s="33"/>
      <c r="G3029" s="34"/>
    </row>
    <row r="3030" customFormat="false" ht="14.4" hidden="false" customHeight="false" outlineLevel="0" collapsed="false">
      <c r="A3030" s="28" t="n">
        <v>3023</v>
      </c>
      <c r="B3030" s="30" t="n">
        <v>2.03</v>
      </c>
      <c r="C3030" s="30" t="n">
        <v>0</v>
      </c>
      <c r="D3030" s="31" t="n">
        <f aca="false">$D$2*B3030^$E$2</f>
        <v>0.203</v>
      </c>
      <c r="E3030" s="32" t="n">
        <f aca="false">(C3030-D3030)^2</f>
        <v>0.041209</v>
      </c>
      <c r="F3030" s="33"/>
      <c r="G3030" s="34"/>
    </row>
    <row r="3031" customFormat="false" ht="14.4" hidden="false" customHeight="false" outlineLevel="0" collapsed="false">
      <c r="A3031" s="28" t="n">
        <v>3024</v>
      </c>
      <c r="B3031" s="30" t="n">
        <v>0.09</v>
      </c>
      <c r="C3031" s="30" t="n">
        <v>0</v>
      </c>
      <c r="D3031" s="31" t="n">
        <f aca="false">$D$2*B3031^$E$2</f>
        <v>0.009</v>
      </c>
      <c r="E3031" s="32" t="n">
        <f aca="false">(C3031-D3031)^2</f>
        <v>8.1E-005</v>
      </c>
      <c r="F3031" s="33"/>
      <c r="G3031" s="34"/>
    </row>
    <row r="3032" customFormat="false" ht="14.4" hidden="false" customHeight="false" outlineLevel="0" collapsed="false">
      <c r="A3032" s="28" t="n">
        <v>3025</v>
      </c>
      <c r="B3032" s="30" t="n">
        <v>0.97</v>
      </c>
      <c r="C3032" s="30" t="n">
        <v>3</v>
      </c>
      <c r="D3032" s="31" t="n">
        <f aca="false">$D$2*B3032^$E$2</f>
        <v>0.097</v>
      </c>
      <c r="E3032" s="32" t="n">
        <f aca="false">(C3032-D3032)^2</f>
        <v>8.427409</v>
      </c>
      <c r="F3032" s="33"/>
      <c r="G3032" s="34"/>
    </row>
    <row r="3033" customFormat="false" ht="14.4" hidden="false" customHeight="false" outlineLevel="0" collapsed="false">
      <c r="A3033" s="28" t="n">
        <v>3026</v>
      </c>
      <c r="B3033" s="30" t="n">
        <v>0.79</v>
      </c>
      <c r="C3033" s="30" t="n">
        <v>1</v>
      </c>
      <c r="D3033" s="31" t="n">
        <f aca="false">$D$2*B3033^$E$2</f>
        <v>0.079</v>
      </c>
      <c r="E3033" s="32" t="n">
        <f aca="false">(C3033-D3033)^2</f>
        <v>0.848241</v>
      </c>
      <c r="F3033" s="33"/>
      <c r="G3033" s="34"/>
    </row>
    <row r="3034" customFormat="false" ht="14.4" hidden="false" customHeight="false" outlineLevel="0" collapsed="false">
      <c r="A3034" s="28" t="n">
        <v>3027</v>
      </c>
      <c r="B3034" s="30" t="n">
        <v>0.11</v>
      </c>
      <c r="C3034" s="30" t="n">
        <v>2</v>
      </c>
      <c r="D3034" s="31" t="n">
        <f aca="false">$D$2*B3034^$E$2</f>
        <v>0.011</v>
      </c>
      <c r="E3034" s="32" t="n">
        <f aca="false">(C3034-D3034)^2</f>
        <v>3.956121</v>
      </c>
      <c r="F3034" s="33"/>
      <c r="G3034" s="34"/>
    </row>
    <row r="3035" customFormat="false" ht="14.4" hidden="false" customHeight="false" outlineLevel="0" collapsed="false">
      <c r="A3035" s="28" t="n">
        <v>3028</v>
      </c>
      <c r="B3035" s="30" t="n">
        <v>0.11</v>
      </c>
      <c r="C3035" s="30" t="n">
        <v>0</v>
      </c>
      <c r="D3035" s="31" t="n">
        <f aca="false">$D$2*B3035^$E$2</f>
        <v>0.011</v>
      </c>
      <c r="E3035" s="32" t="n">
        <f aca="false">(C3035-D3035)^2</f>
        <v>0.000121</v>
      </c>
      <c r="F3035" s="33"/>
      <c r="G3035" s="34"/>
    </row>
    <row r="3036" customFormat="false" ht="14.4" hidden="false" customHeight="false" outlineLevel="0" collapsed="false">
      <c r="A3036" s="28" t="n">
        <v>3029</v>
      </c>
      <c r="B3036" s="30" t="n">
        <v>0.8</v>
      </c>
      <c r="C3036" s="30" t="n">
        <v>2</v>
      </c>
      <c r="D3036" s="31" t="n">
        <f aca="false">$D$2*B3036^$E$2</f>
        <v>0.08</v>
      </c>
      <c r="E3036" s="32" t="n">
        <f aca="false">(C3036-D3036)^2</f>
        <v>3.6864</v>
      </c>
      <c r="F3036" s="33"/>
      <c r="G3036" s="34"/>
    </row>
    <row r="3037" customFormat="false" ht="14.4" hidden="false" customHeight="false" outlineLevel="0" collapsed="false">
      <c r="A3037" s="28" t="n">
        <v>3030</v>
      </c>
      <c r="B3037" s="30" t="n">
        <v>0.07</v>
      </c>
      <c r="C3037" s="30" t="n">
        <v>0</v>
      </c>
      <c r="D3037" s="31" t="n">
        <f aca="false">$D$2*B3037^$E$2</f>
        <v>0.007</v>
      </c>
      <c r="E3037" s="32" t="n">
        <f aca="false">(C3037-D3037)^2</f>
        <v>4.9E-005</v>
      </c>
      <c r="F3037" s="33"/>
      <c r="G3037" s="34"/>
    </row>
    <row r="3038" customFormat="false" ht="14.4" hidden="false" customHeight="false" outlineLevel="0" collapsed="false">
      <c r="A3038" s="28" t="n">
        <v>3031</v>
      </c>
      <c r="B3038" s="30" t="n">
        <v>0.23</v>
      </c>
      <c r="C3038" s="30" t="n">
        <v>0</v>
      </c>
      <c r="D3038" s="31" t="n">
        <f aca="false">$D$2*B3038^$E$2</f>
        <v>0.023</v>
      </c>
      <c r="E3038" s="32" t="n">
        <f aca="false">(C3038-D3038)^2</f>
        <v>0.000529</v>
      </c>
      <c r="F3038" s="33"/>
      <c r="G3038" s="34"/>
    </row>
    <row r="3039" customFormat="false" ht="14.4" hidden="false" customHeight="false" outlineLevel="0" collapsed="false">
      <c r="A3039" s="28" t="n">
        <v>3032</v>
      </c>
      <c r="B3039" s="30" t="n">
        <v>0.31</v>
      </c>
      <c r="C3039" s="30" t="n">
        <v>1</v>
      </c>
      <c r="D3039" s="31" t="n">
        <f aca="false">$D$2*B3039^$E$2</f>
        <v>0.031</v>
      </c>
      <c r="E3039" s="32" t="n">
        <f aca="false">(C3039-D3039)^2</f>
        <v>0.938961</v>
      </c>
      <c r="F3039" s="33"/>
      <c r="G3039" s="34"/>
    </row>
    <row r="3040" customFormat="false" ht="14.4" hidden="false" customHeight="false" outlineLevel="0" collapsed="false">
      <c r="A3040" s="28" t="n">
        <v>3033</v>
      </c>
      <c r="B3040" s="30" t="n">
        <v>0.7</v>
      </c>
      <c r="C3040" s="30" t="n">
        <v>0</v>
      </c>
      <c r="D3040" s="31" t="n">
        <f aca="false">$D$2*B3040^$E$2</f>
        <v>0.07</v>
      </c>
      <c r="E3040" s="32" t="n">
        <f aca="false">(C3040-D3040)^2</f>
        <v>0.0049</v>
      </c>
      <c r="F3040" s="33"/>
      <c r="G3040" s="34"/>
    </row>
    <row r="3041" customFormat="false" ht="14.4" hidden="false" customHeight="false" outlineLevel="0" collapsed="false">
      <c r="A3041" s="28" t="n">
        <v>3034</v>
      </c>
      <c r="B3041" s="30" t="n">
        <v>0.94</v>
      </c>
      <c r="C3041" s="30" t="n">
        <v>2</v>
      </c>
      <c r="D3041" s="31" t="n">
        <f aca="false">$D$2*B3041^$E$2</f>
        <v>0.094</v>
      </c>
      <c r="E3041" s="32" t="n">
        <f aca="false">(C3041-D3041)^2</f>
        <v>3.632836</v>
      </c>
      <c r="F3041" s="33"/>
      <c r="G3041" s="34"/>
    </row>
    <row r="3042" customFormat="false" ht="14.4" hidden="false" customHeight="false" outlineLevel="0" collapsed="false">
      <c r="A3042" s="28" t="n">
        <v>3035</v>
      </c>
      <c r="B3042" s="30" t="n">
        <v>0.8</v>
      </c>
      <c r="C3042" s="30" t="n">
        <v>5</v>
      </c>
      <c r="D3042" s="31" t="n">
        <f aca="false">$D$2*B3042^$E$2</f>
        <v>0.08</v>
      </c>
      <c r="E3042" s="32" t="n">
        <f aca="false">(C3042-D3042)^2</f>
        <v>24.2064</v>
      </c>
      <c r="F3042" s="33"/>
      <c r="G3042" s="34"/>
    </row>
    <row r="3043" customFormat="false" ht="14.4" hidden="false" customHeight="false" outlineLevel="0" collapsed="false">
      <c r="A3043" s="28" t="n">
        <v>3036</v>
      </c>
      <c r="B3043" s="30" t="n">
        <v>0.16</v>
      </c>
      <c r="C3043" s="30" t="n">
        <v>0</v>
      </c>
      <c r="D3043" s="31" t="n">
        <f aca="false">$D$2*B3043^$E$2</f>
        <v>0.016</v>
      </c>
      <c r="E3043" s="32" t="n">
        <f aca="false">(C3043-D3043)^2</f>
        <v>0.000256</v>
      </c>
      <c r="F3043" s="33"/>
      <c r="G3043" s="34"/>
    </row>
    <row r="3044" customFormat="false" ht="14.4" hidden="false" customHeight="false" outlineLevel="0" collapsed="false">
      <c r="A3044" s="28" t="n">
        <v>3037</v>
      </c>
      <c r="B3044" s="30" t="n">
        <v>0.64</v>
      </c>
      <c r="C3044" s="30" t="n">
        <v>3</v>
      </c>
      <c r="D3044" s="31" t="n">
        <f aca="false">$D$2*B3044^$E$2</f>
        <v>0.064</v>
      </c>
      <c r="E3044" s="32" t="n">
        <f aca="false">(C3044-D3044)^2</f>
        <v>8.620096</v>
      </c>
      <c r="F3044" s="33"/>
      <c r="G3044" s="34"/>
    </row>
    <row r="3045" customFormat="false" ht="14.4" hidden="false" customHeight="false" outlineLevel="0" collapsed="false">
      <c r="A3045" s="28" t="n">
        <v>3038</v>
      </c>
      <c r="B3045" s="30" t="n">
        <v>0.09</v>
      </c>
      <c r="C3045" s="30" t="n">
        <v>1</v>
      </c>
      <c r="D3045" s="31" t="n">
        <f aca="false">$D$2*B3045^$E$2</f>
        <v>0.009</v>
      </c>
      <c r="E3045" s="32" t="n">
        <f aca="false">(C3045-D3045)^2</f>
        <v>0.982081</v>
      </c>
      <c r="F3045" s="33"/>
      <c r="G3045" s="34"/>
    </row>
    <row r="3046" customFormat="false" ht="14.4" hidden="false" customHeight="false" outlineLevel="0" collapsed="false">
      <c r="A3046" s="28" t="n">
        <v>3039</v>
      </c>
      <c r="B3046" s="30" t="n">
        <v>0.11</v>
      </c>
      <c r="C3046" s="30" t="n">
        <v>2</v>
      </c>
      <c r="D3046" s="31" t="n">
        <f aca="false">$D$2*B3046^$E$2</f>
        <v>0.011</v>
      </c>
      <c r="E3046" s="32" t="n">
        <f aca="false">(C3046-D3046)^2</f>
        <v>3.956121</v>
      </c>
      <c r="F3046" s="33"/>
      <c r="G3046" s="34"/>
    </row>
    <row r="3047" customFormat="false" ht="14.4" hidden="false" customHeight="false" outlineLevel="0" collapsed="false">
      <c r="A3047" s="28" t="n">
        <v>3040</v>
      </c>
      <c r="B3047" s="30" t="n">
        <v>0.19</v>
      </c>
      <c r="C3047" s="30" t="n">
        <v>2</v>
      </c>
      <c r="D3047" s="31" t="n">
        <f aca="false">$D$2*B3047^$E$2</f>
        <v>0.019</v>
      </c>
      <c r="E3047" s="32" t="n">
        <f aca="false">(C3047-D3047)^2</f>
        <v>3.924361</v>
      </c>
      <c r="F3047" s="33"/>
      <c r="G3047" s="34"/>
    </row>
    <row r="3048" customFormat="false" ht="14.4" hidden="false" customHeight="false" outlineLevel="0" collapsed="false">
      <c r="A3048" s="28" t="n">
        <v>3041</v>
      </c>
      <c r="B3048" s="30" t="n">
        <v>0.22</v>
      </c>
      <c r="C3048" s="30" t="n">
        <v>0</v>
      </c>
      <c r="D3048" s="31" t="n">
        <f aca="false">$D$2*B3048^$E$2</f>
        <v>0.022</v>
      </c>
      <c r="E3048" s="32" t="n">
        <f aca="false">(C3048-D3048)^2</f>
        <v>0.000484</v>
      </c>
      <c r="F3048" s="33"/>
      <c r="G3048" s="34"/>
    </row>
    <row r="3049" customFormat="false" ht="14.4" hidden="false" customHeight="false" outlineLevel="0" collapsed="false">
      <c r="A3049" s="28" t="n">
        <v>3042</v>
      </c>
      <c r="B3049" s="30" t="n">
        <v>1.39</v>
      </c>
      <c r="C3049" s="30" t="n">
        <v>6</v>
      </c>
      <c r="D3049" s="31" t="n">
        <f aca="false">$D$2*B3049^$E$2</f>
        <v>0.139</v>
      </c>
      <c r="E3049" s="32" t="n">
        <f aca="false">(C3049-D3049)^2</f>
        <v>34.351321</v>
      </c>
      <c r="F3049" s="33"/>
      <c r="G3049" s="34"/>
    </row>
    <row r="3050" customFormat="false" ht="14.4" hidden="false" customHeight="false" outlineLevel="0" collapsed="false">
      <c r="A3050" s="28" t="n">
        <v>3043</v>
      </c>
      <c r="B3050" s="30" t="n">
        <v>2.57</v>
      </c>
      <c r="C3050" s="30" t="n">
        <v>3</v>
      </c>
      <c r="D3050" s="31" t="n">
        <f aca="false">$D$2*B3050^$E$2</f>
        <v>0.257</v>
      </c>
      <c r="E3050" s="32" t="n">
        <f aca="false">(C3050-D3050)^2</f>
        <v>7.524049</v>
      </c>
      <c r="F3050" s="33"/>
      <c r="G3050" s="34"/>
    </row>
    <row r="3051" customFormat="false" ht="14.4" hidden="false" customHeight="false" outlineLevel="0" collapsed="false">
      <c r="A3051" s="28" t="n">
        <v>3044</v>
      </c>
      <c r="B3051" s="30" t="n">
        <v>0.01</v>
      </c>
      <c r="C3051" s="30" t="n">
        <v>0</v>
      </c>
      <c r="D3051" s="31" t="n">
        <f aca="false">$D$2*B3051^$E$2</f>
        <v>0.001</v>
      </c>
      <c r="E3051" s="32" t="n">
        <f aca="false">(C3051-D3051)^2</f>
        <v>1E-006</v>
      </c>
      <c r="F3051" s="33"/>
      <c r="G3051" s="34"/>
    </row>
    <row r="3052" customFormat="false" ht="14.4" hidden="false" customHeight="false" outlineLevel="0" collapsed="false">
      <c r="A3052" s="28" t="n">
        <v>3045</v>
      </c>
      <c r="B3052" s="30" t="n">
        <v>0.91</v>
      </c>
      <c r="C3052" s="30" t="n">
        <v>2</v>
      </c>
      <c r="D3052" s="31" t="n">
        <f aca="false">$D$2*B3052^$E$2</f>
        <v>0.091</v>
      </c>
      <c r="E3052" s="32" t="n">
        <f aca="false">(C3052-D3052)^2</f>
        <v>3.644281</v>
      </c>
      <c r="F3052" s="33"/>
      <c r="G3052" s="34"/>
    </row>
    <row r="3053" customFormat="false" ht="14.4" hidden="false" customHeight="false" outlineLevel="0" collapsed="false">
      <c r="A3053" s="28" t="n">
        <v>3046</v>
      </c>
      <c r="B3053" s="30" t="n">
        <v>0.91</v>
      </c>
      <c r="C3053" s="30" t="n">
        <v>2</v>
      </c>
      <c r="D3053" s="31" t="n">
        <f aca="false">$D$2*B3053^$E$2</f>
        <v>0.091</v>
      </c>
      <c r="E3053" s="32" t="n">
        <f aca="false">(C3053-D3053)^2</f>
        <v>3.644281</v>
      </c>
      <c r="F3053" s="33"/>
      <c r="G3053" s="34"/>
    </row>
    <row r="3054" customFormat="false" ht="14.4" hidden="false" customHeight="false" outlineLevel="0" collapsed="false">
      <c r="A3054" s="28" t="n">
        <v>3047</v>
      </c>
      <c r="B3054" s="30" t="n">
        <v>1.59</v>
      </c>
      <c r="C3054" s="30" t="n">
        <v>1</v>
      </c>
      <c r="D3054" s="31" t="n">
        <f aca="false">$D$2*B3054^$E$2</f>
        <v>0.159</v>
      </c>
      <c r="E3054" s="32" t="n">
        <f aca="false">(C3054-D3054)^2</f>
        <v>0.707281</v>
      </c>
      <c r="F3054" s="33"/>
      <c r="G3054" s="34"/>
    </row>
    <row r="3055" customFormat="false" ht="14.4" hidden="false" customHeight="false" outlineLevel="0" collapsed="false">
      <c r="A3055" s="28" t="n">
        <v>3048</v>
      </c>
      <c r="B3055" s="30" t="n">
        <v>1.11</v>
      </c>
      <c r="C3055" s="30" t="n">
        <v>3</v>
      </c>
      <c r="D3055" s="31" t="n">
        <f aca="false">$D$2*B3055^$E$2</f>
        <v>0.111</v>
      </c>
      <c r="E3055" s="32" t="n">
        <f aca="false">(C3055-D3055)^2</f>
        <v>8.346321</v>
      </c>
      <c r="F3055" s="33"/>
      <c r="G3055" s="34"/>
    </row>
    <row r="3056" customFormat="false" ht="14.4" hidden="false" customHeight="false" outlineLevel="0" collapsed="false">
      <c r="A3056" s="28" t="n">
        <v>3049</v>
      </c>
      <c r="B3056" s="30" t="n">
        <v>0.44</v>
      </c>
      <c r="C3056" s="30" t="n">
        <v>1</v>
      </c>
      <c r="D3056" s="31" t="n">
        <f aca="false">$D$2*B3056^$E$2</f>
        <v>0.044</v>
      </c>
      <c r="E3056" s="32" t="n">
        <f aca="false">(C3056-D3056)^2</f>
        <v>0.913936</v>
      </c>
      <c r="F3056" s="33"/>
      <c r="G3056" s="34"/>
    </row>
    <row r="3057" customFormat="false" ht="14.4" hidden="false" customHeight="false" outlineLevel="0" collapsed="false">
      <c r="A3057" s="28" t="n">
        <v>3050</v>
      </c>
      <c r="B3057" s="30" t="n">
        <v>0.85</v>
      </c>
      <c r="C3057" s="30" t="n">
        <v>3</v>
      </c>
      <c r="D3057" s="31" t="n">
        <f aca="false">$D$2*B3057^$E$2</f>
        <v>0.085</v>
      </c>
      <c r="E3057" s="32" t="n">
        <f aca="false">(C3057-D3057)^2</f>
        <v>8.497225</v>
      </c>
      <c r="F3057" s="33"/>
      <c r="G3057" s="34"/>
    </row>
    <row r="3058" customFormat="false" ht="14.4" hidden="false" customHeight="false" outlineLevel="0" collapsed="false">
      <c r="A3058" s="28" t="n">
        <v>3051</v>
      </c>
      <c r="B3058" s="30" t="n">
        <v>0.55</v>
      </c>
      <c r="C3058" s="30" t="n">
        <v>4</v>
      </c>
      <c r="D3058" s="31" t="n">
        <f aca="false">$D$2*B3058^$E$2</f>
        <v>0.055</v>
      </c>
      <c r="E3058" s="32" t="n">
        <f aca="false">(C3058-D3058)^2</f>
        <v>15.563025</v>
      </c>
      <c r="F3058" s="33"/>
      <c r="G3058" s="34"/>
    </row>
    <row r="3059" customFormat="false" ht="14.4" hidden="false" customHeight="false" outlineLevel="0" collapsed="false">
      <c r="A3059" s="28" t="n">
        <v>3052</v>
      </c>
      <c r="B3059" s="30" t="n">
        <v>0.5</v>
      </c>
      <c r="C3059" s="30" t="n">
        <v>4</v>
      </c>
      <c r="D3059" s="31" t="n">
        <f aca="false">$D$2*B3059^$E$2</f>
        <v>0.05</v>
      </c>
      <c r="E3059" s="32" t="n">
        <f aca="false">(C3059-D3059)^2</f>
        <v>15.6025</v>
      </c>
      <c r="F3059" s="33"/>
      <c r="G3059" s="34"/>
    </row>
    <row r="3060" customFormat="false" ht="14.4" hidden="false" customHeight="false" outlineLevel="0" collapsed="false">
      <c r="A3060" s="28" t="n">
        <v>3053</v>
      </c>
      <c r="B3060" s="30" t="n">
        <v>1.22</v>
      </c>
      <c r="C3060" s="30" t="n">
        <v>4</v>
      </c>
      <c r="D3060" s="31" t="n">
        <f aca="false">$D$2*B3060^$E$2</f>
        <v>0.122</v>
      </c>
      <c r="E3060" s="32" t="n">
        <f aca="false">(C3060-D3060)^2</f>
        <v>15.038884</v>
      </c>
      <c r="F3060" s="33"/>
      <c r="G3060" s="34"/>
    </row>
    <row r="3061" customFormat="false" ht="14.4" hidden="false" customHeight="false" outlineLevel="0" collapsed="false">
      <c r="A3061" s="28" t="n">
        <v>3054</v>
      </c>
      <c r="B3061" s="30" t="n">
        <v>0.41</v>
      </c>
      <c r="C3061" s="30" t="n">
        <v>0</v>
      </c>
      <c r="D3061" s="31" t="n">
        <f aca="false">$D$2*B3061^$E$2</f>
        <v>0.041</v>
      </c>
      <c r="E3061" s="32" t="n">
        <f aca="false">(C3061-D3061)^2</f>
        <v>0.001681</v>
      </c>
      <c r="F3061" s="33"/>
      <c r="G3061" s="34"/>
    </row>
    <row r="3062" customFormat="false" ht="14.4" hidden="false" customHeight="false" outlineLevel="0" collapsed="false">
      <c r="A3062" s="28" t="n">
        <v>3055</v>
      </c>
      <c r="B3062" s="30" t="n">
        <v>0.89</v>
      </c>
      <c r="C3062" s="30" t="n">
        <v>2</v>
      </c>
      <c r="D3062" s="31" t="n">
        <f aca="false">$D$2*B3062^$E$2</f>
        <v>0.089</v>
      </c>
      <c r="E3062" s="32" t="n">
        <f aca="false">(C3062-D3062)^2</f>
        <v>3.651921</v>
      </c>
      <c r="F3062" s="33"/>
      <c r="G3062" s="34"/>
    </row>
    <row r="3063" customFormat="false" ht="14.4" hidden="false" customHeight="false" outlineLevel="0" collapsed="false">
      <c r="A3063" s="28" t="n">
        <v>3056</v>
      </c>
      <c r="B3063" s="30" t="n">
        <v>0.76</v>
      </c>
      <c r="C3063" s="30" t="n">
        <v>1</v>
      </c>
      <c r="D3063" s="31" t="n">
        <f aca="false">$D$2*B3063^$E$2</f>
        <v>0.076</v>
      </c>
      <c r="E3063" s="32" t="n">
        <f aca="false">(C3063-D3063)^2</f>
        <v>0.853776</v>
      </c>
      <c r="F3063" s="33"/>
      <c r="G3063" s="34"/>
    </row>
    <row r="3064" customFormat="false" ht="14.4" hidden="false" customHeight="false" outlineLevel="0" collapsed="false">
      <c r="A3064" s="28" t="n">
        <v>3057</v>
      </c>
      <c r="B3064" s="30" t="n">
        <v>0.78</v>
      </c>
      <c r="C3064" s="30" t="n">
        <v>1</v>
      </c>
      <c r="D3064" s="31" t="n">
        <f aca="false">$D$2*B3064^$E$2</f>
        <v>0.078</v>
      </c>
      <c r="E3064" s="32" t="n">
        <f aca="false">(C3064-D3064)^2</f>
        <v>0.850084</v>
      </c>
      <c r="F3064" s="33"/>
      <c r="G3064" s="34"/>
    </row>
    <row r="3065" customFormat="false" ht="14.4" hidden="false" customHeight="false" outlineLevel="0" collapsed="false">
      <c r="A3065" s="28" t="n">
        <v>3058</v>
      </c>
      <c r="B3065" s="30" t="n">
        <v>1.06</v>
      </c>
      <c r="C3065" s="30" t="n">
        <v>2</v>
      </c>
      <c r="D3065" s="31" t="n">
        <f aca="false">$D$2*B3065^$E$2</f>
        <v>0.106</v>
      </c>
      <c r="E3065" s="32" t="n">
        <f aca="false">(C3065-D3065)^2</f>
        <v>3.587236</v>
      </c>
      <c r="F3065" s="33"/>
      <c r="G3065" s="34"/>
    </row>
    <row r="3066" customFormat="false" ht="14.4" hidden="false" customHeight="false" outlineLevel="0" collapsed="false">
      <c r="A3066" s="28" t="n">
        <v>3059</v>
      </c>
      <c r="B3066" s="30" t="n">
        <v>0.39</v>
      </c>
      <c r="C3066" s="30" t="n">
        <v>0</v>
      </c>
      <c r="D3066" s="31" t="n">
        <f aca="false">$D$2*B3066^$E$2</f>
        <v>0.039</v>
      </c>
      <c r="E3066" s="32" t="n">
        <f aca="false">(C3066-D3066)^2</f>
        <v>0.001521</v>
      </c>
      <c r="F3066" s="33"/>
      <c r="G3066" s="34"/>
    </row>
    <row r="3067" customFormat="false" ht="14.4" hidden="false" customHeight="false" outlineLevel="0" collapsed="false">
      <c r="A3067" s="28" t="n">
        <v>3060</v>
      </c>
      <c r="B3067" s="30" t="n">
        <v>1.26</v>
      </c>
      <c r="C3067" s="30" t="n">
        <v>2</v>
      </c>
      <c r="D3067" s="31" t="n">
        <f aca="false">$D$2*B3067^$E$2</f>
        <v>0.126</v>
      </c>
      <c r="E3067" s="32" t="n">
        <f aca="false">(C3067-D3067)^2</f>
        <v>3.511876</v>
      </c>
      <c r="F3067" s="33"/>
      <c r="G3067" s="34"/>
    </row>
    <row r="3068" customFormat="false" ht="14.4" hidden="false" customHeight="false" outlineLevel="0" collapsed="false">
      <c r="A3068" s="28" t="n">
        <v>3061</v>
      </c>
      <c r="B3068" s="30" t="n">
        <v>4.18</v>
      </c>
      <c r="C3068" s="30" t="n">
        <v>1</v>
      </c>
      <c r="D3068" s="31" t="n">
        <f aca="false">$D$2*B3068^$E$2</f>
        <v>0.418</v>
      </c>
      <c r="E3068" s="32" t="n">
        <f aca="false">(C3068-D3068)^2</f>
        <v>0.338724</v>
      </c>
      <c r="F3068" s="33"/>
      <c r="G3068" s="34"/>
    </row>
    <row r="3069" customFormat="false" ht="14.4" hidden="false" customHeight="false" outlineLevel="0" collapsed="false">
      <c r="A3069" s="28" t="n">
        <v>3062</v>
      </c>
      <c r="B3069" s="30" t="n">
        <v>3.57</v>
      </c>
      <c r="C3069" s="30" t="n">
        <v>9</v>
      </c>
      <c r="D3069" s="31" t="n">
        <f aca="false">$D$2*B3069^$E$2</f>
        <v>0.357</v>
      </c>
      <c r="E3069" s="32" t="n">
        <f aca="false">(C3069-D3069)^2</f>
        <v>74.701449</v>
      </c>
      <c r="F3069" s="33"/>
      <c r="G3069" s="34"/>
    </row>
    <row r="3070" customFormat="false" ht="14.4" hidden="false" customHeight="false" outlineLevel="0" collapsed="false">
      <c r="A3070" s="28" t="n">
        <v>3063</v>
      </c>
      <c r="B3070" s="30" t="n">
        <v>0.04</v>
      </c>
      <c r="C3070" s="30" t="n">
        <v>0</v>
      </c>
      <c r="D3070" s="31" t="n">
        <f aca="false">$D$2*B3070^$E$2</f>
        <v>0.004</v>
      </c>
      <c r="E3070" s="32" t="n">
        <f aca="false">(C3070-D3070)^2</f>
        <v>1.6E-005</v>
      </c>
      <c r="F3070" s="33"/>
      <c r="G3070" s="34"/>
    </row>
    <row r="3071" customFormat="false" ht="14.4" hidden="false" customHeight="false" outlineLevel="0" collapsed="false">
      <c r="A3071" s="28" t="n">
        <v>3064</v>
      </c>
      <c r="B3071" s="30" t="n">
        <v>0.15</v>
      </c>
      <c r="C3071" s="30" t="n">
        <v>0</v>
      </c>
      <c r="D3071" s="31" t="n">
        <f aca="false">$D$2*B3071^$E$2</f>
        <v>0.015</v>
      </c>
      <c r="E3071" s="32" t="n">
        <f aca="false">(C3071-D3071)^2</f>
        <v>0.000225</v>
      </c>
      <c r="F3071" s="33"/>
      <c r="G3071" s="34"/>
    </row>
    <row r="3072" customFormat="false" ht="14.4" hidden="false" customHeight="false" outlineLevel="0" collapsed="false">
      <c r="A3072" s="28" t="n">
        <v>3065</v>
      </c>
      <c r="B3072" s="30" t="n">
        <v>2.37</v>
      </c>
      <c r="C3072" s="30" t="n">
        <v>8</v>
      </c>
      <c r="D3072" s="31" t="n">
        <f aca="false">$D$2*B3072^$E$2</f>
        <v>0.237</v>
      </c>
      <c r="E3072" s="32" t="n">
        <f aca="false">(C3072-D3072)^2</f>
        <v>60.264169</v>
      </c>
      <c r="F3072" s="33"/>
      <c r="G3072" s="34"/>
    </row>
    <row r="3073" customFormat="false" ht="14.4" hidden="false" customHeight="false" outlineLevel="0" collapsed="false">
      <c r="A3073" s="28" t="n">
        <v>3066</v>
      </c>
      <c r="B3073" s="30" t="n">
        <v>0.07</v>
      </c>
      <c r="C3073" s="30" t="n">
        <v>0</v>
      </c>
      <c r="D3073" s="31" t="n">
        <f aca="false">$D$2*B3073^$E$2</f>
        <v>0.007</v>
      </c>
      <c r="E3073" s="32" t="n">
        <f aca="false">(C3073-D3073)^2</f>
        <v>4.9E-005</v>
      </c>
      <c r="F3073" s="33"/>
      <c r="G3073" s="34"/>
    </row>
    <row r="3074" customFormat="false" ht="14.4" hidden="false" customHeight="false" outlineLevel="0" collapsed="false">
      <c r="A3074" s="28" t="n">
        <v>3067</v>
      </c>
      <c r="B3074" s="30" t="n">
        <v>0.15</v>
      </c>
      <c r="C3074" s="30" t="n">
        <v>0</v>
      </c>
      <c r="D3074" s="31" t="n">
        <f aca="false">$D$2*B3074^$E$2</f>
        <v>0.015</v>
      </c>
      <c r="E3074" s="32" t="n">
        <f aca="false">(C3074-D3074)^2</f>
        <v>0.000225</v>
      </c>
      <c r="F3074" s="33"/>
      <c r="G3074" s="34"/>
    </row>
    <row r="3075" customFormat="false" ht="14.4" hidden="false" customHeight="false" outlineLevel="0" collapsed="false">
      <c r="A3075" s="28" t="n">
        <v>3068</v>
      </c>
      <c r="B3075" s="30" t="n">
        <v>2.98</v>
      </c>
      <c r="C3075" s="30" t="n">
        <v>5</v>
      </c>
      <c r="D3075" s="31" t="n">
        <f aca="false">$D$2*B3075^$E$2</f>
        <v>0.298</v>
      </c>
      <c r="E3075" s="32" t="n">
        <f aca="false">(C3075-D3075)^2</f>
        <v>22.108804</v>
      </c>
      <c r="F3075" s="33"/>
      <c r="G3075" s="34"/>
    </row>
    <row r="3076" customFormat="false" ht="14.4" hidden="false" customHeight="false" outlineLevel="0" collapsed="false">
      <c r="A3076" s="28" t="n">
        <v>3069</v>
      </c>
      <c r="B3076" s="30" t="n">
        <v>0.9</v>
      </c>
      <c r="C3076" s="30" t="n">
        <v>2</v>
      </c>
      <c r="D3076" s="31" t="n">
        <f aca="false">$D$2*B3076^$E$2</f>
        <v>0.09</v>
      </c>
      <c r="E3076" s="32" t="n">
        <f aca="false">(C3076-D3076)^2</f>
        <v>3.6481</v>
      </c>
      <c r="F3076" s="33"/>
      <c r="G3076" s="34"/>
    </row>
    <row r="3077" customFormat="false" ht="14.4" hidden="false" customHeight="false" outlineLevel="0" collapsed="false">
      <c r="A3077" s="28" t="n">
        <v>3070</v>
      </c>
      <c r="B3077" s="30" t="n">
        <v>0.4</v>
      </c>
      <c r="C3077" s="30" t="n">
        <v>3</v>
      </c>
      <c r="D3077" s="31" t="n">
        <f aca="false">$D$2*B3077^$E$2</f>
        <v>0.04</v>
      </c>
      <c r="E3077" s="32" t="n">
        <f aca="false">(C3077-D3077)^2</f>
        <v>8.7616</v>
      </c>
      <c r="F3077" s="33"/>
      <c r="G3077" s="34"/>
    </row>
    <row r="3078" customFormat="false" ht="14.4" hidden="false" customHeight="false" outlineLevel="0" collapsed="false">
      <c r="A3078" s="28" t="n">
        <v>3071</v>
      </c>
      <c r="B3078" s="30" t="n">
        <v>0.75</v>
      </c>
      <c r="C3078" s="30" t="n">
        <v>2</v>
      </c>
      <c r="D3078" s="31" t="n">
        <f aca="false">$D$2*B3078^$E$2</f>
        <v>0.075</v>
      </c>
      <c r="E3078" s="32" t="n">
        <f aca="false">(C3078-D3078)^2</f>
        <v>3.705625</v>
      </c>
      <c r="F3078" s="33"/>
      <c r="G3078" s="34"/>
    </row>
    <row r="3079" customFormat="false" ht="14.4" hidden="false" customHeight="false" outlineLevel="0" collapsed="false">
      <c r="A3079" s="28" t="n">
        <v>3072</v>
      </c>
      <c r="B3079" s="30" t="n">
        <v>0.93</v>
      </c>
      <c r="C3079" s="30" t="n">
        <v>2</v>
      </c>
      <c r="D3079" s="31" t="n">
        <f aca="false">$D$2*B3079^$E$2</f>
        <v>0.093</v>
      </c>
      <c r="E3079" s="32" t="n">
        <f aca="false">(C3079-D3079)^2</f>
        <v>3.636649</v>
      </c>
      <c r="F3079" s="33"/>
      <c r="G3079" s="34"/>
    </row>
    <row r="3080" customFormat="false" ht="14.4" hidden="false" customHeight="false" outlineLevel="0" collapsed="false">
      <c r="A3080" s="28" t="n">
        <v>3073</v>
      </c>
      <c r="B3080" s="30" t="n">
        <v>0.94</v>
      </c>
      <c r="C3080" s="30" t="n">
        <v>0</v>
      </c>
      <c r="D3080" s="31" t="n">
        <f aca="false">$D$2*B3080^$E$2</f>
        <v>0.094</v>
      </c>
      <c r="E3080" s="32" t="n">
        <f aca="false">(C3080-D3080)^2</f>
        <v>0.008836</v>
      </c>
      <c r="F3080" s="33"/>
      <c r="G3080" s="34"/>
    </row>
    <row r="3081" customFormat="false" ht="14.4" hidden="false" customHeight="false" outlineLevel="0" collapsed="false">
      <c r="A3081" s="28" t="n">
        <v>3074</v>
      </c>
      <c r="B3081" s="30" t="n">
        <v>0.95</v>
      </c>
      <c r="C3081" s="30" t="n">
        <v>0</v>
      </c>
      <c r="D3081" s="31" t="n">
        <f aca="false">$D$2*B3081^$E$2</f>
        <v>0.095</v>
      </c>
      <c r="E3081" s="32" t="n">
        <f aca="false">(C3081-D3081)^2</f>
        <v>0.009025</v>
      </c>
      <c r="F3081" s="33"/>
      <c r="G3081" s="34"/>
    </row>
    <row r="3082" customFormat="false" ht="14.4" hidden="false" customHeight="false" outlineLevel="0" collapsed="false">
      <c r="A3082" s="28" t="n">
        <v>3075</v>
      </c>
      <c r="B3082" s="30" t="n">
        <v>0.94</v>
      </c>
      <c r="C3082" s="30" t="n">
        <v>1</v>
      </c>
      <c r="D3082" s="31" t="n">
        <f aca="false">$D$2*B3082^$E$2</f>
        <v>0.094</v>
      </c>
      <c r="E3082" s="32" t="n">
        <f aca="false">(C3082-D3082)^2</f>
        <v>0.820836</v>
      </c>
      <c r="F3082" s="33"/>
      <c r="G3082" s="34"/>
    </row>
    <row r="3083" customFormat="false" ht="14.4" hidden="false" customHeight="false" outlineLevel="0" collapsed="false">
      <c r="A3083" s="28" t="n">
        <v>3076</v>
      </c>
      <c r="B3083" s="30" t="n">
        <v>0.71</v>
      </c>
      <c r="C3083" s="30" t="n">
        <v>4</v>
      </c>
      <c r="D3083" s="31" t="n">
        <f aca="false">$D$2*B3083^$E$2</f>
        <v>0.071</v>
      </c>
      <c r="E3083" s="32" t="n">
        <f aca="false">(C3083-D3083)^2</f>
        <v>15.437041</v>
      </c>
      <c r="F3083" s="33"/>
      <c r="G3083" s="34"/>
    </row>
    <row r="3084" customFormat="false" ht="14.4" hidden="false" customHeight="false" outlineLevel="0" collapsed="false">
      <c r="A3084" s="28" t="n">
        <v>3077</v>
      </c>
      <c r="B3084" s="30" t="n">
        <v>1.11</v>
      </c>
      <c r="C3084" s="30" t="n">
        <v>2</v>
      </c>
      <c r="D3084" s="31" t="n">
        <f aca="false">$D$2*B3084^$E$2</f>
        <v>0.111</v>
      </c>
      <c r="E3084" s="32" t="n">
        <f aca="false">(C3084-D3084)^2</f>
        <v>3.568321</v>
      </c>
      <c r="F3084" s="33"/>
      <c r="G3084" s="34"/>
    </row>
    <row r="3085" customFormat="false" ht="14.4" hidden="false" customHeight="false" outlineLevel="0" collapsed="false">
      <c r="A3085" s="28" t="n">
        <v>3078</v>
      </c>
      <c r="B3085" s="30" t="n">
        <v>0.03</v>
      </c>
      <c r="C3085" s="30" t="n">
        <v>0</v>
      </c>
      <c r="D3085" s="31" t="n">
        <f aca="false">$D$2*B3085^$E$2</f>
        <v>0.003</v>
      </c>
      <c r="E3085" s="32" t="n">
        <f aca="false">(C3085-D3085)^2</f>
        <v>9E-006</v>
      </c>
      <c r="F3085" s="33"/>
      <c r="G3085" s="34"/>
    </row>
    <row r="3086" customFormat="false" ht="14.4" hidden="false" customHeight="false" outlineLevel="0" collapsed="false">
      <c r="A3086" s="28" t="n">
        <v>3079</v>
      </c>
      <c r="B3086" s="30" t="n">
        <v>0.05</v>
      </c>
      <c r="C3086" s="30" t="n">
        <v>0</v>
      </c>
      <c r="D3086" s="31" t="n">
        <f aca="false">$D$2*B3086^$E$2</f>
        <v>0.005</v>
      </c>
      <c r="E3086" s="32" t="n">
        <f aca="false">(C3086-D3086)^2</f>
        <v>2.5E-005</v>
      </c>
      <c r="F3086" s="33"/>
      <c r="G3086" s="34"/>
    </row>
    <row r="3087" customFormat="false" ht="14.4" hidden="false" customHeight="false" outlineLevel="0" collapsed="false">
      <c r="A3087" s="28" t="n">
        <v>3080</v>
      </c>
      <c r="B3087" s="30" t="n">
        <v>0.2</v>
      </c>
      <c r="C3087" s="30" t="n">
        <v>1</v>
      </c>
      <c r="D3087" s="31" t="n">
        <f aca="false">$D$2*B3087^$E$2</f>
        <v>0.02</v>
      </c>
      <c r="E3087" s="32" t="n">
        <f aca="false">(C3087-D3087)^2</f>
        <v>0.9604</v>
      </c>
      <c r="F3087" s="33"/>
      <c r="G3087" s="34"/>
    </row>
    <row r="3088" customFormat="false" ht="14.4" hidden="false" customHeight="false" outlineLevel="0" collapsed="false">
      <c r="A3088" s="28" t="n">
        <v>3081</v>
      </c>
      <c r="B3088" s="30" t="n">
        <v>0.23</v>
      </c>
      <c r="C3088" s="30" t="n">
        <v>1</v>
      </c>
      <c r="D3088" s="31" t="n">
        <f aca="false">$D$2*B3088^$E$2</f>
        <v>0.023</v>
      </c>
      <c r="E3088" s="32" t="n">
        <f aca="false">(C3088-D3088)^2</f>
        <v>0.954529</v>
      </c>
      <c r="F3088" s="33"/>
      <c r="G3088" s="34"/>
    </row>
    <row r="3089" customFormat="false" ht="14.4" hidden="false" customHeight="false" outlineLevel="0" collapsed="false">
      <c r="A3089" s="28" t="n">
        <v>3082</v>
      </c>
      <c r="B3089" s="30" t="n">
        <v>0.32</v>
      </c>
      <c r="C3089" s="30" t="n">
        <v>0</v>
      </c>
      <c r="D3089" s="31" t="n">
        <f aca="false">$D$2*B3089^$E$2</f>
        <v>0.032</v>
      </c>
      <c r="E3089" s="32" t="n">
        <f aca="false">(C3089-D3089)^2</f>
        <v>0.001024</v>
      </c>
      <c r="F3089" s="33"/>
      <c r="G3089" s="34"/>
    </row>
    <row r="3090" customFormat="false" ht="14.4" hidden="false" customHeight="false" outlineLevel="0" collapsed="false">
      <c r="A3090" s="28" t="n">
        <v>3083</v>
      </c>
      <c r="B3090" s="30" t="n">
        <v>0.03</v>
      </c>
      <c r="C3090" s="30" t="n">
        <v>0</v>
      </c>
      <c r="D3090" s="31" t="n">
        <f aca="false">$D$2*B3090^$E$2</f>
        <v>0.003</v>
      </c>
      <c r="E3090" s="32" t="n">
        <f aca="false">(C3090-D3090)^2</f>
        <v>9E-006</v>
      </c>
      <c r="F3090" s="33"/>
      <c r="G3090" s="34"/>
    </row>
    <row r="3091" customFormat="false" ht="14.4" hidden="false" customHeight="false" outlineLevel="0" collapsed="false">
      <c r="A3091" s="28" t="n">
        <v>3084</v>
      </c>
      <c r="B3091" s="30" t="n">
        <v>1.86</v>
      </c>
      <c r="C3091" s="30" t="n">
        <v>2</v>
      </c>
      <c r="D3091" s="31" t="n">
        <f aca="false">$D$2*B3091^$E$2</f>
        <v>0.186</v>
      </c>
      <c r="E3091" s="32" t="n">
        <f aca="false">(C3091-D3091)^2</f>
        <v>3.290596</v>
      </c>
      <c r="F3091" s="33"/>
      <c r="G3091" s="34"/>
    </row>
    <row r="3092" customFormat="false" ht="14.4" hidden="false" customHeight="false" outlineLevel="0" collapsed="false">
      <c r="A3092" s="28" t="n">
        <v>3085</v>
      </c>
      <c r="B3092" s="30" t="n">
        <v>0.91</v>
      </c>
      <c r="C3092" s="30" t="n">
        <v>1</v>
      </c>
      <c r="D3092" s="31" t="n">
        <f aca="false">$D$2*B3092^$E$2</f>
        <v>0.091</v>
      </c>
      <c r="E3092" s="32" t="n">
        <f aca="false">(C3092-D3092)^2</f>
        <v>0.826281</v>
      </c>
      <c r="F3092" s="33"/>
      <c r="G3092" s="34"/>
    </row>
    <row r="3093" customFormat="false" ht="14.4" hidden="false" customHeight="false" outlineLevel="0" collapsed="false">
      <c r="A3093" s="28" t="n">
        <v>3086</v>
      </c>
      <c r="B3093" s="30" t="n">
        <v>0.35</v>
      </c>
      <c r="C3093" s="30" t="n">
        <v>1</v>
      </c>
      <c r="D3093" s="31" t="n">
        <f aca="false">$D$2*B3093^$E$2</f>
        <v>0.035</v>
      </c>
      <c r="E3093" s="32" t="n">
        <f aca="false">(C3093-D3093)^2</f>
        <v>0.931225</v>
      </c>
      <c r="F3093" s="33"/>
      <c r="G3093" s="34"/>
    </row>
    <row r="3094" customFormat="false" ht="14.4" hidden="false" customHeight="false" outlineLevel="0" collapsed="false">
      <c r="A3094" s="28" t="n">
        <v>3087</v>
      </c>
      <c r="B3094" s="30" t="n">
        <v>0.55</v>
      </c>
      <c r="C3094" s="30" t="n">
        <v>2</v>
      </c>
      <c r="D3094" s="31" t="n">
        <f aca="false">$D$2*B3094^$E$2</f>
        <v>0.055</v>
      </c>
      <c r="E3094" s="32" t="n">
        <f aca="false">(C3094-D3094)^2</f>
        <v>3.783025</v>
      </c>
      <c r="F3094" s="33"/>
      <c r="G3094" s="34"/>
    </row>
    <row r="3095" customFormat="false" ht="14.4" hidden="false" customHeight="false" outlineLevel="0" collapsed="false">
      <c r="A3095" s="28" t="n">
        <v>3088</v>
      </c>
      <c r="B3095" s="30" t="n">
        <v>0.25</v>
      </c>
      <c r="C3095" s="30" t="n">
        <v>0</v>
      </c>
      <c r="D3095" s="31" t="n">
        <f aca="false">$D$2*B3095^$E$2</f>
        <v>0.025</v>
      </c>
      <c r="E3095" s="32" t="n">
        <f aca="false">(C3095-D3095)^2</f>
        <v>0.000625</v>
      </c>
      <c r="F3095" s="33"/>
      <c r="G3095" s="34"/>
    </row>
    <row r="3096" customFormat="false" ht="14.4" hidden="false" customHeight="false" outlineLevel="0" collapsed="false">
      <c r="A3096" s="28" t="n">
        <v>3089</v>
      </c>
      <c r="B3096" s="30" t="n">
        <v>0.91</v>
      </c>
      <c r="C3096" s="30" t="n">
        <v>2</v>
      </c>
      <c r="D3096" s="31" t="n">
        <f aca="false">$D$2*B3096^$E$2</f>
        <v>0.091</v>
      </c>
      <c r="E3096" s="32" t="n">
        <f aca="false">(C3096-D3096)^2</f>
        <v>3.644281</v>
      </c>
      <c r="F3096" s="33"/>
      <c r="G3096" s="34"/>
    </row>
    <row r="3097" customFormat="false" ht="14.4" hidden="false" customHeight="false" outlineLevel="0" collapsed="false">
      <c r="A3097" s="28" t="n">
        <v>3090</v>
      </c>
      <c r="B3097" s="30" t="n">
        <v>0.88</v>
      </c>
      <c r="C3097" s="30" t="n">
        <v>2</v>
      </c>
      <c r="D3097" s="31" t="n">
        <f aca="false">$D$2*B3097^$E$2</f>
        <v>0.088</v>
      </c>
      <c r="E3097" s="32" t="n">
        <f aca="false">(C3097-D3097)^2</f>
        <v>3.655744</v>
      </c>
      <c r="F3097" s="33"/>
      <c r="G3097" s="34"/>
    </row>
    <row r="3098" customFormat="false" ht="14.4" hidden="false" customHeight="false" outlineLevel="0" collapsed="false">
      <c r="A3098" s="28" t="n">
        <v>3091</v>
      </c>
      <c r="B3098" s="30" t="n">
        <v>0.2</v>
      </c>
      <c r="C3098" s="30" t="n">
        <v>0</v>
      </c>
      <c r="D3098" s="31" t="n">
        <f aca="false">$D$2*B3098^$E$2</f>
        <v>0.02</v>
      </c>
      <c r="E3098" s="32" t="n">
        <f aca="false">(C3098-D3098)^2</f>
        <v>0.0004</v>
      </c>
      <c r="F3098" s="33"/>
      <c r="G3098" s="34"/>
    </row>
    <row r="3099" customFormat="false" ht="14.4" hidden="false" customHeight="false" outlineLevel="0" collapsed="false">
      <c r="A3099" s="28" t="n">
        <v>3092</v>
      </c>
      <c r="B3099" s="30" t="n">
        <v>0.05</v>
      </c>
      <c r="C3099" s="30" t="n">
        <v>0</v>
      </c>
      <c r="D3099" s="31" t="n">
        <f aca="false">$D$2*B3099^$E$2</f>
        <v>0.005</v>
      </c>
      <c r="E3099" s="32" t="n">
        <f aca="false">(C3099-D3099)^2</f>
        <v>2.5E-005</v>
      </c>
      <c r="F3099" s="33"/>
      <c r="G3099" s="34"/>
    </row>
    <row r="3100" customFormat="false" ht="14.4" hidden="false" customHeight="false" outlineLevel="0" collapsed="false">
      <c r="A3100" s="28" t="n">
        <v>3093</v>
      </c>
      <c r="B3100" s="30" t="n">
        <v>0.26</v>
      </c>
      <c r="C3100" s="30" t="n">
        <v>0</v>
      </c>
      <c r="D3100" s="31" t="n">
        <f aca="false">$D$2*B3100^$E$2</f>
        <v>0.026</v>
      </c>
      <c r="E3100" s="32" t="n">
        <f aca="false">(C3100-D3100)^2</f>
        <v>0.000676</v>
      </c>
      <c r="F3100" s="33"/>
      <c r="G3100" s="34"/>
    </row>
    <row r="3101" customFormat="false" ht="14.4" hidden="false" customHeight="false" outlineLevel="0" collapsed="false">
      <c r="A3101" s="28" t="n">
        <v>3094</v>
      </c>
      <c r="B3101" s="30" t="n">
        <v>0.91</v>
      </c>
      <c r="C3101" s="30" t="n">
        <v>3</v>
      </c>
      <c r="D3101" s="31" t="n">
        <f aca="false">$D$2*B3101^$E$2</f>
        <v>0.091</v>
      </c>
      <c r="E3101" s="32" t="n">
        <f aca="false">(C3101-D3101)^2</f>
        <v>8.462281</v>
      </c>
      <c r="F3101" s="33"/>
      <c r="G3101" s="34"/>
    </row>
    <row r="3102" customFormat="false" ht="14.4" hidden="false" customHeight="false" outlineLevel="0" collapsed="false">
      <c r="A3102" s="28" t="n">
        <v>3095</v>
      </c>
      <c r="B3102" s="30" t="n">
        <v>0.04</v>
      </c>
      <c r="C3102" s="30" t="n">
        <v>0</v>
      </c>
      <c r="D3102" s="31" t="n">
        <f aca="false">$D$2*B3102^$E$2</f>
        <v>0.004</v>
      </c>
      <c r="E3102" s="32" t="n">
        <f aca="false">(C3102-D3102)^2</f>
        <v>1.6E-005</v>
      </c>
      <c r="F3102" s="33"/>
      <c r="G3102" s="34"/>
    </row>
    <row r="3103" customFormat="false" ht="14.4" hidden="false" customHeight="false" outlineLevel="0" collapsed="false">
      <c r="A3103" s="28" t="n">
        <v>3096</v>
      </c>
      <c r="B3103" s="30" t="n">
        <v>0.16</v>
      </c>
      <c r="C3103" s="30" t="n">
        <v>0</v>
      </c>
      <c r="D3103" s="31" t="n">
        <f aca="false">$D$2*B3103^$E$2</f>
        <v>0.016</v>
      </c>
      <c r="E3103" s="32" t="n">
        <f aca="false">(C3103-D3103)^2</f>
        <v>0.000256</v>
      </c>
      <c r="F3103" s="33"/>
      <c r="G3103" s="34"/>
    </row>
    <row r="3104" customFormat="false" ht="14.4" hidden="false" customHeight="false" outlineLevel="0" collapsed="false">
      <c r="A3104" s="28" t="n">
        <v>3097</v>
      </c>
      <c r="B3104" s="30" t="n">
        <v>0.9</v>
      </c>
      <c r="C3104" s="30" t="n">
        <v>0</v>
      </c>
      <c r="D3104" s="31" t="n">
        <f aca="false">$D$2*B3104^$E$2</f>
        <v>0.09</v>
      </c>
      <c r="E3104" s="32" t="n">
        <f aca="false">(C3104-D3104)^2</f>
        <v>0.0081</v>
      </c>
      <c r="F3104" s="33"/>
      <c r="G3104" s="34"/>
    </row>
    <row r="3105" customFormat="false" ht="14.4" hidden="false" customHeight="false" outlineLevel="0" collapsed="false">
      <c r="A3105" s="28" t="n">
        <v>3098</v>
      </c>
      <c r="B3105" s="30" t="n">
        <v>1.91</v>
      </c>
      <c r="C3105" s="30" t="n">
        <v>2</v>
      </c>
      <c r="D3105" s="31" t="n">
        <f aca="false">$D$2*B3105^$E$2</f>
        <v>0.191</v>
      </c>
      <c r="E3105" s="32" t="n">
        <f aca="false">(C3105-D3105)^2</f>
        <v>3.272481</v>
      </c>
      <c r="F3105" s="33"/>
      <c r="G3105" s="34"/>
    </row>
    <row r="3106" customFormat="false" ht="14.4" hidden="false" customHeight="false" outlineLevel="0" collapsed="false">
      <c r="A3106" s="28" t="n">
        <v>3099</v>
      </c>
      <c r="B3106" s="30" t="n">
        <v>0.89</v>
      </c>
      <c r="C3106" s="30" t="n">
        <v>2</v>
      </c>
      <c r="D3106" s="31" t="n">
        <f aca="false">$D$2*B3106^$E$2</f>
        <v>0.089</v>
      </c>
      <c r="E3106" s="32" t="n">
        <f aca="false">(C3106-D3106)^2</f>
        <v>3.651921</v>
      </c>
      <c r="F3106" s="33"/>
      <c r="G3106" s="34"/>
    </row>
    <row r="3107" customFormat="false" ht="14.4" hidden="false" customHeight="false" outlineLevel="0" collapsed="false">
      <c r="A3107" s="28" t="n">
        <v>3100</v>
      </c>
      <c r="B3107" s="30" t="n">
        <v>1.81</v>
      </c>
      <c r="C3107" s="30" t="n">
        <v>2</v>
      </c>
      <c r="D3107" s="31" t="n">
        <f aca="false">$D$2*B3107^$E$2</f>
        <v>0.181</v>
      </c>
      <c r="E3107" s="32" t="n">
        <f aca="false">(C3107-D3107)^2</f>
        <v>3.308761</v>
      </c>
      <c r="F3107" s="33"/>
      <c r="G3107" s="34"/>
    </row>
    <row r="3108" customFormat="false" ht="14.4" hidden="false" customHeight="false" outlineLevel="0" collapsed="false">
      <c r="A3108" s="28" t="n">
        <v>3101</v>
      </c>
      <c r="B3108" s="30" t="n">
        <v>1.93</v>
      </c>
      <c r="C3108" s="30" t="n">
        <v>1</v>
      </c>
      <c r="D3108" s="31" t="n">
        <f aca="false">$D$2*B3108^$E$2</f>
        <v>0.193</v>
      </c>
      <c r="E3108" s="32" t="n">
        <f aca="false">(C3108-D3108)^2</f>
        <v>0.651249</v>
      </c>
      <c r="F3108" s="33"/>
      <c r="G3108" s="34"/>
    </row>
    <row r="3109" customFormat="false" ht="14.4" hidden="false" customHeight="false" outlineLevel="0" collapsed="false">
      <c r="A3109" s="28" t="n">
        <v>3102</v>
      </c>
      <c r="B3109" s="30" t="n">
        <v>0.95</v>
      </c>
      <c r="C3109" s="30" t="n">
        <v>0</v>
      </c>
      <c r="D3109" s="31" t="n">
        <f aca="false">$D$2*B3109^$E$2</f>
        <v>0.095</v>
      </c>
      <c r="E3109" s="32" t="n">
        <f aca="false">(C3109-D3109)^2</f>
        <v>0.009025</v>
      </c>
      <c r="F3109" s="33"/>
      <c r="G3109" s="34"/>
    </row>
    <row r="3110" customFormat="false" ht="14.4" hidden="false" customHeight="false" outlineLevel="0" collapsed="false">
      <c r="A3110" s="28" t="n">
        <v>3103</v>
      </c>
      <c r="B3110" s="30" t="n">
        <v>0.1</v>
      </c>
      <c r="C3110" s="30" t="n">
        <v>0</v>
      </c>
      <c r="D3110" s="31" t="n">
        <f aca="false">$D$2*B3110^$E$2</f>
        <v>0.01</v>
      </c>
      <c r="E3110" s="32" t="n">
        <f aca="false">(C3110-D3110)^2</f>
        <v>0.0001</v>
      </c>
      <c r="F3110" s="33"/>
      <c r="G3110" s="34"/>
    </row>
    <row r="3111" customFormat="false" ht="14.4" hidden="false" customHeight="false" outlineLevel="0" collapsed="false">
      <c r="A3111" s="28" t="n">
        <v>3104</v>
      </c>
      <c r="B3111" s="30" t="n">
        <v>0.89</v>
      </c>
      <c r="C3111" s="30" t="n">
        <v>0</v>
      </c>
      <c r="D3111" s="31" t="n">
        <f aca="false">$D$2*B3111^$E$2</f>
        <v>0.089</v>
      </c>
      <c r="E3111" s="32" t="n">
        <f aca="false">(C3111-D3111)^2</f>
        <v>0.007921</v>
      </c>
      <c r="F3111" s="33"/>
      <c r="G3111" s="34"/>
    </row>
    <row r="3112" customFormat="false" ht="14.4" hidden="false" customHeight="false" outlineLevel="0" collapsed="false">
      <c r="A3112" s="28" t="n">
        <v>3105</v>
      </c>
      <c r="B3112" s="30" t="n">
        <v>0.67</v>
      </c>
      <c r="C3112" s="30" t="n">
        <v>1</v>
      </c>
      <c r="D3112" s="31" t="n">
        <f aca="false">$D$2*B3112^$E$2</f>
        <v>0.067</v>
      </c>
      <c r="E3112" s="32" t="n">
        <f aca="false">(C3112-D3112)^2</f>
        <v>0.870489</v>
      </c>
      <c r="F3112" s="33"/>
      <c r="G3112" s="34"/>
    </row>
    <row r="3113" customFormat="false" ht="14.4" hidden="false" customHeight="false" outlineLevel="0" collapsed="false">
      <c r="A3113" s="28" t="n">
        <v>3106</v>
      </c>
      <c r="B3113" s="30" t="n">
        <v>0.97</v>
      </c>
      <c r="C3113" s="30" t="n">
        <v>1</v>
      </c>
      <c r="D3113" s="31" t="n">
        <f aca="false">$D$2*B3113^$E$2</f>
        <v>0.097</v>
      </c>
      <c r="E3113" s="32" t="n">
        <f aca="false">(C3113-D3113)^2</f>
        <v>0.815409</v>
      </c>
      <c r="F3113" s="33"/>
      <c r="G3113" s="34"/>
    </row>
    <row r="3114" customFormat="false" ht="14.4" hidden="false" customHeight="false" outlineLevel="0" collapsed="false">
      <c r="A3114" s="28" t="n">
        <v>3107</v>
      </c>
      <c r="B3114" s="30" t="n">
        <v>0.16</v>
      </c>
      <c r="C3114" s="30" t="n">
        <v>0</v>
      </c>
      <c r="D3114" s="31" t="n">
        <f aca="false">$D$2*B3114^$E$2</f>
        <v>0.016</v>
      </c>
      <c r="E3114" s="32" t="n">
        <f aca="false">(C3114-D3114)^2</f>
        <v>0.000256</v>
      </c>
      <c r="F3114" s="33"/>
      <c r="G3114" s="34"/>
    </row>
    <row r="3115" customFormat="false" ht="14.4" hidden="false" customHeight="false" outlineLevel="0" collapsed="false">
      <c r="A3115" s="28" t="n">
        <v>3108</v>
      </c>
      <c r="B3115" s="30" t="n">
        <v>0.79</v>
      </c>
      <c r="C3115" s="30" t="n">
        <v>0</v>
      </c>
      <c r="D3115" s="31" t="n">
        <f aca="false">$D$2*B3115^$E$2</f>
        <v>0.079</v>
      </c>
      <c r="E3115" s="32" t="n">
        <f aca="false">(C3115-D3115)^2</f>
        <v>0.006241</v>
      </c>
      <c r="F3115" s="33"/>
      <c r="G3115" s="34"/>
    </row>
    <row r="3116" customFormat="false" ht="14.4" hidden="false" customHeight="false" outlineLevel="0" collapsed="false">
      <c r="A3116" s="28" t="n">
        <v>3109</v>
      </c>
      <c r="B3116" s="30" t="n">
        <v>0.64</v>
      </c>
      <c r="C3116" s="30" t="n">
        <v>2</v>
      </c>
      <c r="D3116" s="31" t="n">
        <f aca="false">$D$2*B3116^$E$2</f>
        <v>0.064</v>
      </c>
      <c r="E3116" s="32" t="n">
        <f aca="false">(C3116-D3116)^2</f>
        <v>3.748096</v>
      </c>
      <c r="F3116" s="33"/>
      <c r="G3116" s="34"/>
    </row>
    <row r="3117" customFormat="false" ht="14.4" hidden="false" customHeight="false" outlineLevel="0" collapsed="false">
      <c r="A3117" s="28" t="n">
        <v>3110</v>
      </c>
      <c r="B3117" s="30" t="n">
        <v>0.59</v>
      </c>
      <c r="C3117" s="30" t="n">
        <v>0</v>
      </c>
      <c r="D3117" s="31" t="n">
        <f aca="false">$D$2*B3117^$E$2</f>
        <v>0.059</v>
      </c>
      <c r="E3117" s="32" t="n">
        <f aca="false">(C3117-D3117)^2</f>
        <v>0.003481</v>
      </c>
      <c r="F3117" s="33"/>
      <c r="G3117" s="34"/>
    </row>
    <row r="3118" customFormat="false" ht="14.4" hidden="false" customHeight="false" outlineLevel="0" collapsed="false">
      <c r="A3118" s="28" t="n">
        <v>3111</v>
      </c>
      <c r="B3118" s="30" t="n">
        <v>0.03</v>
      </c>
      <c r="C3118" s="30" t="n">
        <v>0</v>
      </c>
      <c r="D3118" s="31" t="n">
        <f aca="false">$D$2*B3118^$E$2</f>
        <v>0.003</v>
      </c>
      <c r="E3118" s="32" t="n">
        <f aca="false">(C3118-D3118)^2</f>
        <v>9E-006</v>
      </c>
      <c r="F3118" s="33"/>
      <c r="G3118" s="34"/>
    </row>
    <row r="3119" customFormat="false" ht="14.4" hidden="false" customHeight="false" outlineLevel="0" collapsed="false">
      <c r="A3119" s="28" t="n">
        <v>3112</v>
      </c>
      <c r="B3119" s="30" t="n">
        <v>0.9</v>
      </c>
      <c r="C3119" s="30" t="n">
        <v>1</v>
      </c>
      <c r="D3119" s="31" t="n">
        <f aca="false">$D$2*B3119^$E$2</f>
        <v>0.09</v>
      </c>
      <c r="E3119" s="32" t="n">
        <f aca="false">(C3119-D3119)^2</f>
        <v>0.8281</v>
      </c>
      <c r="F3119" s="33"/>
      <c r="G3119" s="34"/>
    </row>
    <row r="3120" customFormat="false" ht="14.4" hidden="false" customHeight="false" outlineLevel="0" collapsed="false">
      <c r="A3120" s="28" t="n">
        <v>3113</v>
      </c>
      <c r="B3120" s="30" t="n">
        <v>0.07</v>
      </c>
      <c r="C3120" s="30" t="n">
        <v>1</v>
      </c>
      <c r="D3120" s="31" t="n">
        <f aca="false">$D$2*B3120^$E$2</f>
        <v>0.007</v>
      </c>
      <c r="E3120" s="32" t="n">
        <f aca="false">(C3120-D3120)^2</f>
        <v>0.986049</v>
      </c>
      <c r="F3120" s="33"/>
      <c r="G3120" s="34"/>
    </row>
    <row r="3121" customFormat="false" ht="14.4" hidden="false" customHeight="false" outlineLevel="0" collapsed="false">
      <c r="A3121" s="28" t="n">
        <v>3114</v>
      </c>
      <c r="B3121" s="30" t="n">
        <v>0.17</v>
      </c>
      <c r="C3121" s="30" t="n">
        <v>2</v>
      </c>
      <c r="D3121" s="31" t="n">
        <f aca="false">$D$2*B3121^$E$2</f>
        <v>0.017</v>
      </c>
      <c r="E3121" s="32" t="n">
        <f aca="false">(C3121-D3121)^2</f>
        <v>3.932289</v>
      </c>
      <c r="F3121" s="33"/>
      <c r="G3121" s="34"/>
    </row>
    <row r="3122" customFormat="false" ht="14.4" hidden="false" customHeight="false" outlineLevel="0" collapsed="false">
      <c r="A3122" s="28" t="n">
        <v>3115</v>
      </c>
      <c r="B3122" s="30" t="n">
        <v>0.9</v>
      </c>
      <c r="C3122" s="30" t="n">
        <v>4</v>
      </c>
      <c r="D3122" s="31" t="n">
        <f aca="false">$D$2*B3122^$E$2</f>
        <v>0.09</v>
      </c>
      <c r="E3122" s="32" t="n">
        <f aca="false">(C3122-D3122)^2</f>
        <v>15.2881</v>
      </c>
      <c r="F3122" s="33"/>
      <c r="G3122" s="34"/>
    </row>
    <row r="3123" customFormat="false" ht="14.4" hidden="false" customHeight="false" outlineLevel="0" collapsed="false">
      <c r="A3123" s="28" t="n">
        <v>3116</v>
      </c>
      <c r="B3123" s="30" t="n">
        <v>0.17</v>
      </c>
      <c r="C3123" s="30" t="n">
        <v>1</v>
      </c>
      <c r="D3123" s="31" t="n">
        <f aca="false">$D$2*B3123^$E$2</f>
        <v>0.017</v>
      </c>
      <c r="E3123" s="32" t="n">
        <f aca="false">(C3123-D3123)^2</f>
        <v>0.966289</v>
      </c>
      <c r="F3123" s="33"/>
      <c r="G3123" s="34"/>
    </row>
    <row r="3124" customFormat="false" ht="14.4" hidden="false" customHeight="false" outlineLevel="0" collapsed="false">
      <c r="A3124" s="28" t="n">
        <v>3117</v>
      </c>
      <c r="B3124" s="30" t="n">
        <v>0.4</v>
      </c>
      <c r="C3124" s="30" t="n">
        <v>0</v>
      </c>
      <c r="D3124" s="31" t="n">
        <f aca="false">$D$2*B3124^$E$2</f>
        <v>0.04</v>
      </c>
      <c r="E3124" s="32" t="n">
        <f aca="false">(C3124-D3124)^2</f>
        <v>0.0016</v>
      </c>
      <c r="F3124" s="33"/>
      <c r="G3124" s="34"/>
    </row>
    <row r="3125" customFormat="false" ht="14.4" hidden="false" customHeight="false" outlineLevel="0" collapsed="false">
      <c r="A3125" s="28" t="n">
        <v>3118</v>
      </c>
      <c r="B3125" s="30" t="n">
        <v>0.09</v>
      </c>
      <c r="C3125" s="30" t="n">
        <v>0</v>
      </c>
      <c r="D3125" s="31" t="n">
        <f aca="false">$D$2*B3125^$E$2</f>
        <v>0.009</v>
      </c>
      <c r="E3125" s="32" t="n">
        <f aca="false">(C3125-D3125)^2</f>
        <v>8.1E-005</v>
      </c>
      <c r="F3125" s="33"/>
      <c r="G3125" s="34"/>
    </row>
    <row r="3126" customFormat="false" ht="14.4" hidden="false" customHeight="false" outlineLevel="0" collapsed="false">
      <c r="A3126" s="28" t="n">
        <v>3119</v>
      </c>
      <c r="B3126" s="30" t="n">
        <v>0.09</v>
      </c>
      <c r="C3126" s="30" t="n">
        <v>1</v>
      </c>
      <c r="D3126" s="31" t="n">
        <f aca="false">$D$2*B3126^$E$2</f>
        <v>0.009</v>
      </c>
      <c r="E3126" s="32" t="n">
        <f aca="false">(C3126-D3126)^2</f>
        <v>0.982081</v>
      </c>
      <c r="F3126" s="33"/>
      <c r="G3126" s="34"/>
    </row>
    <row r="3127" customFormat="false" ht="14.4" hidden="false" customHeight="false" outlineLevel="0" collapsed="false">
      <c r="A3127" s="28" t="n">
        <v>3120</v>
      </c>
      <c r="B3127" s="30" t="n">
        <v>0.11</v>
      </c>
      <c r="C3127" s="30" t="n">
        <v>0</v>
      </c>
      <c r="D3127" s="31" t="n">
        <f aca="false">$D$2*B3127^$E$2</f>
        <v>0.011</v>
      </c>
      <c r="E3127" s="32" t="n">
        <f aca="false">(C3127-D3127)^2</f>
        <v>0.000121</v>
      </c>
      <c r="F3127" s="33"/>
      <c r="G3127" s="34"/>
    </row>
    <row r="3128" customFormat="false" ht="14.4" hidden="false" customHeight="false" outlineLevel="0" collapsed="false">
      <c r="A3128" s="28" t="n">
        <v>3121</v>
      </c>
      <c r="B3128" s="30" t="n">
        <v>0.04</v>
      </c>
      <c r="C3128" s="30" t="n">
        <v>1</v>
      </c>
      <c r="D3128" s="31" t="n">
        <f aca="false">$D$2*B3128^$E$2</f>
        <v>0.004</v>
      </c>
      <c r="E3128" s="32" t="n">
        <f aca="false">(C3128-D3128)^2</f>
        <v>0.992016</v>
      </c>
      <c r="F3128" s="33"/>
      <c r="G3128" s="34"/>
    </row>
    <row r="3129" customFormat="false" ht="14.4" hidden="false" customHeight="false" outlineLevel="0" collapsed="false">
      <c r="A3129" s="28" t="n">
        <v>3122</v>
      </c>
      <c r="B3129" s="30" t="n">
        <v>0.84</v>
      </c>
      <c r="C3129" s="30" t="n">
        <v>2</v>
      </c>
      <c r="D3129" s="31" t="n">
        <f aca="false">$D$2*B3129^$E$2</f>
        <v>0.084</v>
      </c>
      <c r="E3129" s="32" t="n">
        <f aca="false">(C3129-D3129)^2</f>
        <v>3.671056</v>
      </c>
      <c r="F3129" s="33"/>
      <c r="G3129" s="34"/>
    </row>
    <row r="3130" customFormat="false" ht="14.4" hidden="false" customHeight="false" outlineLevel="0" collapsed="false">
      <c r="A3130" s="28" t="n">
        <v>3123</v>
      </c>
      <c r="B3130" s="30" t="n">
        <v>0.9</v>
      </c>
      <c r="C3130" s="30" t="n">
        <v>0</v>
      </c>
      <c r="D3130" s="31" t="n">
        <f aca="false">$D$2*B3130^$E$2</f>
        <v>0.09</v>
      </c>
      <c r="E3130" s="32" t="n">
        <f aca="false">(C3130-D3130)^2</f>
        <v>0.0081</v>
      </c>
      <c r="F3130" s="33"/>
      <c r="G3130" s="34"/>
    </row>
    <row r="3131" customFormat="false" ht="14.4" hidden="false" customHeight="false" outlineLevel="0" collapsed="false">
      <c r="A3131" s="28" t="n">
        <v>3124</v>
      </c>
      <c r="B3131" s="30" t="n">
        <v>0.97</v>
      </c>
      <c r="C3131" s="30" t="n">
        <v>0</v>
      </c>
      <c r="D3131" s="31" t="n">
        <f aca="false">$D$2*B3131^$E$2</f>
        <v>0.097</v>
      </c>
      <c r="E3131" s="32" t="n">
        <f aca="false">(C3131-D3131)^2</f>
        <v>0.009409</v>
      </c>
      <c r="F3131" s="33"/>
      <c r="G3131" s="34"/>
    </row>
    <row r="3132" customFormat="false" ht="14.4" hidden="false" customHeight="false" outlineLevel="0" collapsed="false">
      <c r="A3132" s="28" t="n">
        <v>3125</v>
      </c>
      <c r="B3132" s="30" t="n">
        <v>0.33</v>
      </c>
      <c r="C3132" s="30" t="n">
        <v>0</v>
      </c>
      <c r="D3132" s="31" t="n">
        <f aca="false">$D$2*B3132^$E$2</f>
        <v>0.033</v>
      </c>
      <c r="E3132" s="32" t="n">
        <f aca="false">(C3132-D3132)^2</f>
        <v>0.001089</v>
      </c>
      <c r="F3132" s="33"/>
      <c r="G3132" s="34"/>
    </row>
    <row r="3133" customFormat="false" ht="14.4" hidden="false" customHeight="false" outlineLevel="0" collapsed="false">
      <c r="A3133" s="28" t="n">
        <v>3126</v>
      </c>
      <c r="B3133" s="30" t="n">
        <v>0.26</v>
      </c>
      <c r="C3133" s="30" t="n">
        <v>0</v>
      </c>
      <c r="D3133" s="31" t="n">
        <f aca="false">$D$2*B3133^$E$2</f>
        <v>0.026</v>
      </c>
      <c r="E3133" s="32" t="n">
        <f aca="false">(C3133-D3133)^2</f>
        <v>0.000676</v>
      </c>
      <c r="F3133" s="33"/>
      <c r="G3133" s="34"/>
    </row>
    <row r="3134" customFormat="false" ht="14.4" hidden="false" customHeight="false" outlineLevel="0" collapsed="false">
      <c r="A3134" s="28" t="n">
        <v>3127</v>
      </c>
      <c r="B3134" s="30" t="n">
        <v>0.13</v>
      </c>
      <c r="C3134" s="30" t="n">
        <v>0</v>
      </c>
      <c r="D3134" s="31" t="n">
        <f aca="false">$D$2*B3134^$E$2</f>
        <v>0.013</v>
      </c>
      <c r="E3134" s="32" t="n">
        <f aca="false">(C3134-D3134)^2</f>
        <v>0.000169</v>
      </c>
      <c r="F3134" s="33"/>
      <c r="G3134" s="34"/>
    </row>
    <row r="3135" customFormat="false" ht="14.4" hidden="false" customHeight="false" outlineLevel="0" collapsed="false">
      <c r="A3135" s="28" t="n">
        <v>3128</v>
      </c>
      <c r="B3135" s="30" t="n">
        <v>0.1</v>
      </c>
      <c r="C3135" s="30" t="n">
        <v>1</v>
      </c>
      <c r="D3135" s="31" t="n">
        <f aca="false">$D$2*B3135^$E$2</f>
        <v>0.01</v>
      </c>
      <c r="E3135" s="32" t="n">
        <f aca="false">(C3135-D3135)^2</f>
        <v>0.9801</v>
      </c>
      <c r="F3135" s="33"/>
      <c r="G3135" s="34"/>
    </row>
    <row r="3136" customFormat="false" ht="14.4" hidden="false" customHeight="false" outlineLevel="0" collapsed="false">
      <c r="A3136" s="28" t="n">
        <v>3129</v>
      </c>
      <c r="B3136" s="30" t="n">
        <v>1.9</v>
      </c>
      <c r="C3136" s="30" t="n">
        <v>3</v>
      </c>
      <c r="D3136" s="31" t="n">
        <f aca="false">$D$2*B3136^$E$2</f>
        <v>0.19</v>
      </c>
      <c r="E3136" s="32" t="n">
        <f aca="false">(C3136-D3136)^2</f>
        <v>7.8961</v>
      </c>
      <c r="F3136" s="33"/>
      <c r="G3136" s="34"/>
    </row>
    <row r="3137" customFormat="false" ht="14.4" hidden="false" customHeight="false" outlineLevel="0" collapsed="false">
      <c r="A3137" s="28" t="n">
        <v>3130</v>
      </c>
      <c r="B3137" s="30" t="n">
        <v>0.24</v>
      </c>
      <c r="C3137" s="30" t="n">
        <v>1</v>
      </c>
      <c r="D3137" s="31" t="n">
        <f aca="false">$D$2*B3137^$E$2</f>
        <v>0.024</v>
      </c>
      <c r="E3137" s="32" t="n">
        <f aca="false">(C3137-D3137)^2</f>
        <v>0.952576</v>
      </c>
      <c r="F3137" s="33"/>
      <c r="G3137" s="34"/>
    </row>
    <row r="3138" customFormat="false" ht="14.4" hidden="false" customHeight="false" outlineLevel="0" collapsed="false">
      <c r="A3138" s="28" t="n">
        <v>3131</v>
      </c>
      <c r="B3138" s="30" t="n">
        <v>0.72</v>
      </c>
      <c r="C3138" s="30" t="n">
        <v>5</v>
      </c>
      <c r="D3138" s="31" t="n">
        <f aca="false">$D$2*B3138^$E$2</f>
        <v>0.072</v>
      </c>
      <c r="E3138" s="32" t="n">
        <f aca="false">(C3138-D3138)^2</f>
        <v>24.285184</v>
      </c>
      <c r="F3138" s="33"/>
      <c r="G3138" s="34"/>
    </row>
    <row r="3139" customFormat="false" ht="14.4" hidden="false" customHeight="false" outlineLevel="0" collapsed="false">
      <c r="A3139" s="28" t="n">
        <v>3132</v>
      </c>
      <c r="B3139" s="30" t="n">
        <v>0.97</v>
      </c>
      <c r="C3139" s="30" t="n">
        <v>6</v>
      </c>
      <c r="D3139" s="31" t="n">
        <f aca="false">$D$2*B3139^$E$2</f>
        <v>0.097</v>
      </c>
      <c r="E3139" s="32" t="n">
        <f aca="false">(C3139-D3139)^2</f>
        <v>34.845409</v>
      </c>
      <c r="F3139" s="33"/>
      <c r="G3139" s="34"/>
    </row>
    <row r="3140" customFormat="false" ht="14.4" hidden="false" customHeight="false" outlineLevel="0" collapsed="false">
      <c r="A3140" s="28" t="n">
        <v>3133</v>
      </c>
      <c r="B3140" s="30" t="n">
        <v>0.53</v>
      </c>
      <c r="C3140" s="30" t="n">
        <v>1</v>
      </c>
      <c r="D3140" s="31" t="n">
        <f aca="false">$D$2*B3140^$E$2</f>
        <v>0.053</v>
      </c>
      <c r="E3140" s="32" t="n">
        <f aca="false">(C3140-D3140)^2</f>
        <v>0.896809</v>
      </c>
      <c r="F3140" s="33"/>
      <c r="G3140" s="34"/>
    </row>
    <row r="3141" customFormat="false" ht="14.4" hidden="false" customHeight="false" outlineLevel="0" collapsed="false">
      <c r="A3141" s="28" t="n">
        <v>3134</v>
      </c>
      <c r="B3141" s="30" t="n">
        <v>0.02</v>
      </c>
      <c r="C3141" s="30" t="n">
        <v>0</v>
      </c>
      <c r="D3141" s="31" t="n">
        <f aca="false">$D$2*B3141^$E$2</f>
        <v>0.002</v>
      </c>
      <c r="E3141" s="32" t="n">
        <f aca="false">(C3141-D3141)^2</f>
        <v>4E-006</v>
      </c>
      <c r="F3141" s="33"/>
      <c r="G3141" s="34"/>
    </row>
    <row r="3142" customFormat="false" ht="14.4" hidden="false" customHeight="false" outlineLevel="0" collapsed="false">
      <c r="A3142" s="28" t="n">
        <v>3135</v>
      </c>
      <c r="B3142" s="30" t="n">
        <v>0.52</v>
      </c>
      <c r="C3142" s="30" t="n">
        <v>5</v>
      </c>
      <c r="D3142" s="31" t="n">
        <f aca="false">$D$2*B3142^$E$2</f>
        <v>0.052</v>
      </c>
      <c r="E3142" s="32" t="n">
        <f aca="false">(C3142-D3142)^2</f>
        <v>24.482704</v>
      </c>
      <c r="F3142" s="33"/>
      <c r="G3142" s="34"/>
    </row>
    <row r="3143" customFormat="false" ht="14.4" hidden="false" customHeight="false" outlineLevel="0" collapsed="false">
      <c r="A3143" s="28" t="n">
        <v>3136</v>
      </c>
      <c r="B3143" s="30" t="n">
        <v>1.48</v>
      </c>
      <c r="C3143" s="30" t="n">
        <v>7</v>
      </c>
      <c r="D3143" s="31" t="n">
        <f aca="false">$D$2*B3143^$E$2</f>
        <v>0.148</v>
      </c>
      <c r="E3143" s="32" t="n">
        <f aca="false">(C3143-D3143)^2</f>
        <v>46.949904</v>
      </c>
      <c r="F3143" s="33"/>
      <c r="G3143" s="34"/>
    </row>
    <row r="3144" customFormat="false" ht="14.4" hidden="false" customHeight="false" outlineLevel="0" collapsed="false">
      <c r="A3144" s="28" t="n">
        <v>3137</v>
      </c>
      <c r="B3144" s="30" t="n">
        <v>0.02</v>
      </c>
      <c r="C3144" s="30" t="n">
        <v>0</v>
      </c>
      <c r="D3144" s="31" t="n">
        <f aca="false">$D$2*B3144^$E$2</f>
        <v>0.002</v>
      </c>
      <c r="E3144" s="32" t="n">
        <f aca="false">(C3144-D3144)^2</f>
        <v>4E-006</v>
      </c>
      <c r="F3144" s="33"/>
      <c r="G3144" s="34"/>
    </row>
    <row r="3145" customFormat="false" ht="14.4" hidden="false" customHeight="false" outlineLevel="0" collapsed="false">
      <c r="A3145" s="28" t="n">
        <v>3138</v>
      </c>
      <c r="B3145" s="30" t="n">
        <v>0.81</v>
      </c>
      <c r="C3145" s="30" t="n">
        <v>3</v>
      </c>
      <c r="D3145" s="31" t="n">
        <f aca="false">$D$2*B3145^$E$2</f>
        <v>0.081</v>
      </c>
      <c r="E3145" s="32" t="n">
        <f aca="false">(C3145-D3145)^2</f>
        <v>8.520561</v>
      </c>
      <c r="F3145" s="33"/>
      <c r="G3145" s="34"/>
    </row>
    <row r="3146" customFormat="false" ht="14.4" hidden="false" customHeight="false" outlineLevel="0" collapsed="false">
      <c r="A3146" s="28" t="n">
        <v>3139</v>
      </c>
      <c r="B3146" s="30" t="n">
        <v>0.89</v>
      </c>
      <c r="C3146" s="30" t="n">
        <v>1</v>
      </c>
      <c r="D3146" s="31" t="n">
        <f aca="false">$D$2*B3146^$E$2</f>
        <v>0.089</v>
      </c>
      <c r="E3146" s="32" t="n">
        <f aca="false">(C3146-D3146)^2</f>
        <v>0.829921</v>
      </c>
      <c r="F3146" s="33"/>
      <c r="G3146" s="34"/>
    </row>
    <row r="3147" customFormat="false" ht="14.4" hidden="false" customHeight="false" outlineLevel="0" collapsed="false">
      <c r="A3147" s="28" t="n">
        <v>3140</v>
      </c>
      <c r="B3147" s="30" t="n">
        <v>1.12</v>
      </c>
      <c r="C3147" s="30" t="n">
        <v>2</v>
      </c>
      <c r="D3147" s="31" t="n">
        <f aca="false">$D$2*B3147^$E$2</f>
        <v>0.112</v>
      </c>
      <c r="E3147" s="32" t="n">
        <f aca="false">(C3147-D3147)^2</f>
        <v>3.564544</v>
      </c>
      <c r="F3147" s="33"/>
      <c r="G3147" s="34"/>
    </row>
    <row r="3148" customFormat="false" ht="14.4" hidden="false" customHeight="false" outlineLevel="0" collapsed="false">
      <c r="A3148" s="28" t="n">
        <v>3141</v>
      </c>
      <c r="B3148" s="30" t="n">
        <v>1.17</v>
      </c>
      <c r="C3148" s="30" t="n">
        <v>3</v>
      </c>
      <c r="D3148" s="31" t="n">
        <f aca="false">$D$2*B3148^$E$2</f>
        <v>0.117</v>
      </c>
      <c r="E3148" s="32" t="n">
        <f aca="false">(C3148-D3148)^2</f>
        <v>8.311689</v>
      </c>
      <c r="F3148" s="33"/>
      <c r="G3148" s="34"/>
    </row>
    <row r="3149" customFormat="false" ht="14.4" hidden="false" customHeight="false" outlineLevel="0" collapsed="false">
      <c r="A3149" s="28" t="n">
        <v>3142</v>
      </c>
      <c r="B3149" s="30" t="n">
        <v>0.21</v>
      </c>
      <c r="C3149" s="30" t="n">
        <v>0</v>
      </c>
      <c r="D3149" s="31" t="n">
        <f aca="false">$D$2*B3149^$E$2</f>
        <v>0.021</v>
      </c>
      <c r="E3149" s="32" t="n">
        <f aca="false">(C3149-D3149)^2</f>
        <v>0.000441</v>
      </c>
      <c r="F3149" s="33"/>
      <c r="G3149" s="34"/>
    </row>
    <row r="3150" customFormat="false" ht="14.4" hidden="false" customHeight="false" outlineLevel="0" collapsed="false">
      <c r="A3150" s="28" t="n">
        <v>3143</v>
      </c>
      <c r="B3150" s="30" t="n">
        <v>0.88</v>
      </c>
      <c r="C3150" s="30" t="n">
        <v>2</v>
      </c>
      <c r="D3150" s="31" t="n">
        <f aca="false">$D$2*B3150^$E$2</f>
        <v>0.088</v>
      </c>
      <c r="E3150" s="32" t="n">
        <f aca="false">(C3150-D3150)^2</f>
        <v>3.655744</v>
      </c>
      <c r="F3150" s="33"/>
      <c r="G3150" s="34"/>
    </row>
    <row r="3151" customFormat="false" ht="14.4" hidden="false" customHeight="false" outlineLevel="0" collapsed="false">
      <c r="A3151" s="28" t="n">
        <v>3144</v>
      </c>
      <c r="B3151" s="30" t="n">
        <v>1.93</v>
      </c>
      <c r="C3151" s="30" t="n">
        <v>2</v>
      </c>
      <c r="D3151" s="31" t="n">
        <f aca="false">$D$2*B3151^$E$2</f>
        <v>0.193</v>
      </c>
      <c r="E3151" s="32" t="n">
        <f aca="false">(C3151-D3151)^2</f>
        <v>3.265249</v>
      </c>
      <c r="F3151" s="33"/>
      <c r="G3151" s="34"/>
    </row>
    <row r="3152" customFormat="false" ht="14.4" hidden="false" customHeight="false" outlineLevel="0" collapsed="false">
      <c r="A3152" s="28" t="n">
        <v>3145</v>
      </c>
      <c r="B3152" s="30" t="n">
        <v>1.6</v>
      </c>
      <c r="C3152" s="30" t="n">
        <v>8</v>
      </c>
      <c r="D3152" s="31" t="n">
        <f aca="false">$D$2*B3152^$E$2</f>
        <v>0.16</v>
      </c>
      <c r="E3152" s="32" t="n">
        <f aca="false">(C3152-D3152)^2</f>
        <v>61.4656</v>
      </c>
      <c r="F3152" s="33"/>
      <c r="G3152" s="34"/>
    </row>
    <row r="3153" customFormat="false" ht="14.4" hidden="false" customHeight="false" outlineLevel="0" collapsed="false">
      <c r="A3153" s="28" t="n">
        <v>3146</v>
      </c>
      <c r="B3153" s="30" t="n">
        <v>0.26</v>
      </c>
      <c r="C3153" s="30" t="n">
        <v>0</v>
      </c>
      <c r="D3153" s="31" t="n">
        <f aca="false">$D$2*B3153^$E$2</f>
        <v>0.026</v>
      </c>
      <c r="E3153" s="32" t="n">
        <f aca="false">(C3153-D3153)^2</f>
        <v>0.000676</v>
      </c>
      <c r="F3153" s="33"/>
      <c r="G3153" s="34"/>
    </row>
    <row r="3154" customFormat="false" ht="14.4" hidden="false" customHeight="false" outlineLevel="0" collapsed="false">
      <c r="A3154" s="28" t="n">
        <v>3147</v>
      </c>
      <c r="B3154" s="30" t="n">
        <v>0.9</v>
      </c>
      <c r="C3154" s="30" t="n">
        <v>4</v>
      </c>
      <c r="D3154" s="31" t="n">
        <f aca="false">$D$2*B3154^$E$2</f>
        <v>0.09</v>
      </c>
      <c r="E3154" s="32" t="n">
        <f aca="false">(C3154-D3154)^2</f>
        <v>15.2881</v>
      </c>
      <c r="F3154" s="33"/>
      <c r="G3154" s="34"/>
    </row>
    <row r="3155" customFormat="false" ht="14.4" hidden="false" customHeight="false" outlineLevel="0" collapsed="false">
      <c r="A3155" s="28" t="n">
        <v>3148</v>
      </c>
      <c r="B3155" s="30" t="n">
        <v>1.25</v>
      </c>
      <c r="C3155" s="30" t="n">
        <v>5</v>
      </c>
      <c r="D3155" s="31" t="n">
        <f aca="false">$D$2*B3155^$E$2</f>
        <v>0.125</v>
      </c>
      <c r="E3155" s="32" t="n">
        <f aca="false">(C3155-D3155)^2</f>
        <v>23.765625</v>
      </c>
      <c r="F3155" s="33"/>
      <c r="G3155" s="34"/>
    </row>
    <row r="3156" customFormat="false" ht="14.4" hidden="false" customHeight="false" outlineLevel="0" collapsed="false">
      <c r="A3156" s="28" t="n">
        <v>3149</v>
      </c>
      <c r="B3156" s="30" t="n">
        <v>0.04</v>
      </c>
      <c r="C3156" s="30" t="n">
        <v>0</v>
      </c>
      <c r="D3156" s="31" t="n">
        <f aca="false">$D$2*B3156^$E$2</f>
        <v>0.004</v>
      </c>
      <c r="E3156" s="32" t="n">
        <f aca="false">(C3156-D3156)^2</f>
        <v>1.6E-005</v>
      </c>
      <c r="F3156" s="33"/>
      <c r="G3156" s="34"/>
    </row>
    <row r="3157" customFormat="false" ht="14.4" hidden="false" customHeight="false" outlineLevel="0" collapsed="false">
      <c r="A3157" s="28" t="n">
        <v>3150</v>
      </c>
      <c r="B3157" s="30" t="n">
        <v>0.37</v>
      </c>
      <c r="C3157" s="30" t="n">
        <v>1</v>
      </c>
      <c r="D3157" s="31" t="n">
        <f aca="false">$D$2*B3157^$E$2</f>
        <v>0.037</v>
      </c>
      <c r="E3157" s="32" t="n">
        <f aca="false">(C3157-D3157)^2</f>
        <v>0.927369</v>
      </c>
      <c r="F3157" s="33"/>
      <c r="G3157" s="34"/>
    </row>
    <row r="3158" customFormat="false" ht="14.4" hidden="false" customHeight="false" outlineLevel="0" collapsed="false">
      <c r="A3158" s="28" t="n">
        <v>3151</v>
      </c>
      <c r="B3158" s="30" t="n">
        <v>0.91</v>
      </c>
      <c r="C3158" s="30" t="n">
        <v>3</v>
      </c>
      <c r="D3158" s="31" t="n">
        <f aca="false">$D$2*B3158^$E$2</f>
        <v>0.091</v>
      </c>
      <c r="E3158" s="32" t="n">
        <f aca="false">(C3158-D3158)^2</f>
        <v>8.462281</v>
      </c>
      <c r="F3158" s="33"/>
      <c r="G3158" s="34"/>
    </row>
    <row r="3159" customFormat="false" ht="14.4" hidden="false" customHeight="false" outlineLevel="0" collapsed="false">
      <c r="A3159" s="28" t="n">
        <v>3152</v>
      </c>
      <c r="B3159" s="30" t="n">
        <v>0.82</v>
      </c>
      <c r="C3159" s="30" t="n">
        <v>1</v>
      </c>
      <c r="D3159" s="31" t="n">
        <f aca="false">$D$2*B3159^$E$2</f>
        <v>0.082</v>
      </c>
      <c r="E3159" s="32" t="n">
        <f aca="false">(C3159-D3159)^2</f>
        <v>0.842724</v>
      </c>
      <c r="F3159" s="33"/>
      <c r="G3159" s="34"/>
    </row>
    <row r="3160" customFormat="false" ht="14.4" hidden="false" customHeight="false" outlineLevel="0" collapsed="false">
      <c r="A3160" s="28" t="n">
        <v>3153</v>
      </c>
      <c r="B3160" s="30" t="n">
        <v>0.4</v>
      </c>
      <c r="C3160" s="30" t="n">
        <v>0</v>
      </c>
      <c r="D3160" s="31" t="n">
        <f aca="false">$D$2*B3160^$E$2</f>
        <v>0.04</v>
      </c>
      <c r="E3160" s="32" t="n">
        <f aca="false">(C3160-D3160)^2</f>
        <v>0.0016</v>
      </c>
      <c r="F3160" s="33"/>
      <c r="G3160" s="34"/>
    </row>
    <row r="3161" customFormat="false" ht="14.4" hidden="false" customHeight="false" outlineLevel="0" collapsed="false">
      <c r="A3161" s="28" t="n">
        <v>3154</v>
      </c>
      <c r="B3161" s="30" t="n">
        <v>0.4</v>
      </c>
      <c r="C3161" s="30" t="n">
        <v>1</v>
      </c>
      <c r="D3161" s="31" t="n">
        <f aca="false">$D$2*B3161^$E$2</f>
        <v>0.04</v>
      </c>
      <c r="E3161" s="32" t="n">
        <f aca="false">(C3161-D3161)^2</f>
        <v>0.9216</v>
      </c>
      <c r="F3161" s="33"/>
      <c r="G3161" s="34"/>
    </row>
    <row r="3162" customFormat="false" ht="14.4" hidden="false" customHeight="false" outlineLevel="0" collapsed="false">
      <c r="A3162" s="28" t="n">
        <v>3155</v>
      </c>
      <c r="B3162" s="30" t="n">
        <v>0.98</v>
      </c>
      <c r="C3162" s="30" t="n">
        <v>2</v>
      </c>
      <c r="D3162" s="31" t="n">
        <f aca="false">$D$2*B3162^$E$2</f>
        <v>0.098</v>
      </c>
      <c r="E3162" s="32" t="n">
        <f aca="false">(C3162-D3162)^2</f>
        <v>3.617604</v>
      </c>
      <c r="F3162" s="33"/>
      <c r="G3162" s="34"/>
    </row>
    <row r="3163" customFormat="false" ht="14.4" hidden="false" customHeight="false" outlineLevel="0" collapsed="false">
      <c r="A3163" s="28" t="n">
        <v>3156</v>
      </c>
      <c r="B3163" s="30" t="n">
        <v>0.01</v>
      </c>
      <c r="C3163" s="30" t="n">
        <v>0</v>
      </c>
      <c r="D3163" s="31" t="n">
        <f aca="false">$D$2*B3163^$E$2</f>
        <v>0.001</v>
      </c>
      <c r="E3163" s="32" t="n">
        <f aca="false">(C3163-D3163)^2</f>
        <v>1E-006</v>
      </c>
      <c r="F3163" s="33"/>
      <c r="G3163" s="34"/>
    </row>
    <row r="3164" customFormat="false" ht="14.4" hidden="false" customHeight="false" outlineLevel="0" collapsed="false">
      <c r="A3164" s="28" t="n">
        <v>3157</v>
      </c>
      <c r="B3164" s="30" t="n">
        <v>0.8</v>
      </c>
      <c r="C3164" s="30" t="n">
        <v>2</v>
      </c>
      <c r="D3164" s="31" t="n">
        <f aca="false">$D$2*B3164^$E$2</f>
        <v>0.08</v>
      </c>
      <c r="E3164" s="32" t="n">
        <f aca="false">(C3164-D3164)^2</f>
        <v>3.6864</v>
      </c>
      <c r="F3164" s="33"/>
      <c r="G3164" s="34"/>
    </row>
    <row r="3165" customFormat="false" ht="14.4" hidden="false" customHeight="false" outlineLevel="0" collapsed="false">
      <c r="A3165" s="28" t="n">
        <v>3158</v>
      </c>
      <c r="B3165" s="30" t="n">
        <v>0.9</v>
      </c>
      <c r="C3165" s="30" t="n">
        <v>2</v>
      </c>
      <c r="D3165" s="31" t="n">
        <f aca="false">$D$2*B3165^$E$2</f>
        <v>0.09</v>
      </c>
      <c r="E3165" s="32" t="n">
        <f aca="false">(C3165-D3165)^2</f>
        <v>3.6481</v>
      </c>
      <c r="F3165" s="33"/>
      <c r="G3165" s="34"/>
    </row>
    <row r="3166" customFormat="false" ht="14.4" hidden="false" customHeight="false" outlineLevel="0" collapsed="false">
      <c r="A3166" s="28" t="n">
        <v>3159</v>
      </c>
      <c r="B3166" s="30" t="n">
        <v>0.92</v>
      </c>
      <c r="C3166" s="30" t="n">
        <v>3</v>
      </c>
      <c r="D3166" s="31" t="n">
        <f aca="false">$D$2*B3166^$E$2</f>
        <v>0.092</v>
      </c>
      <c r="E3166" s="32" t="n">
        <f aca="false">(C3166-D3166)^2</f>
        <v>8.456464</v>
      </c>
      <c r="F3166" s="33"/>
      <c r="G3166" s="34"/>
    </row>
    <row r="3167" customFormat="false" ht="14.4" hidden="false" customHeight="false" outlineLevel="0" collapsed="false">
      <c r="A3167" s="28" t="n">
        <v>3160</v>
      </c>
      <c r="B3167" s="30" t="n">
        <v>0.23</v>
      </c>
      <c r="C3167" s="30" t="n">
        <v>0</v>
      </c>
      <c r="D3167" s="31" t="n">
        <f aca="false">$D$2*B3167^$E$2</f>
        <v>0.023</v>
      </c>
      <c r="E3167" s="32" t="n">
        <f aca="false">(C3167-D3167)^2</f>
        <v>0.000529</v>
      </c>
      <c r="F3167" s="33"/>
      <c r="G3167" s="34"/>
    </row>
    <row r="3168" customFormat="false" ht="14.4" hidden="false" customHeight="false" outlineLevel="0" collapsed="false">
      <c r="A3168" s="28" t="n">
        <v>3161</v>
      </c>
      <c r="B3168" s="30" t="n">
        <v>0.18</v>
      </c>
      <c r="C3168" s="30" t="n">
        <v>1</v>
      </c>
      <c r="D3168" s="31" t="n">
        <f aca="false">$D$2*B3168^$E$2</f>
        <v>0.018</v>
      </c>
      <c r="E3168" s="32" t="n">
        <f aca="false">(C3168-D3168)^2</f>
        <v>0.964324</v>
      </c>
      <c r="F3168" s="33"/>
      <c r="G3168" s="34"/>
    </row>
    <row r="3169" customFormat="false" ht="14.4" hidden="false" customHeight="false" outlineLevel="0" collapsed="false">
      <c r="A3169" s="28" t="n">
        <v>3162</v>
      </c>
      <c r="B3169" s="30" t="n">
        <v>1.14</v>
      </c>
      <c r="C3169" s="30" t="n">
        <v>2</v>
      </c>
      <c r="D3169" s="31" t="n">
        <f aca="false">$D$2*B3169^$E$2</f>
        <v>0.114</v>
      </c>
      <c r="E3169" s="32" t="n">
        <f aca="false">(C3169-D3169)^2</f>
        <v>3.556996</v>
      </c>
      <c r="F3169" s="33"/>
      <c r="G3169" s="34"/>
    </row>
    <row r="3170" customFormat="false" ht="14.4" hidden="false" customHeight="false" outlineLevel="0" collapsed="false">
      <c r="A3170" s="28" t="n">
        <v>3163</v>
      </c>
      <c r="B3170" s="30" t="n">
        <v>0.07</v>
      </c>
      <c r="C3170" s="30" t="n">
        <v>0</v>
      </c>
      <c r="D3170" s="31" t="n">
        <f aca="false">$D$2*B3170^$E$2</f>
        <v>0.007</v>
      </c>
      <c r="E3170" s="32" t="n">
        <f aca="false">(C3170-D3170)^2</f>
        <v>4.9E-005</v>
      </c>
      <c r="F3170" s="33"/>
      <c r="G3170" s="34"/>
    </row>
    <row r="3171" customFormat="false" ht="14.4" hidden="false" customHeight="false" outlineLevel="0" collapsed="false">
      <c r="A3171" s="28" t="n">
        <v>3164</v>
      </c>
      <c r="B3171" s="30" t="n">
        <v>0.96</v>
      </c>
      <c r="C3171" s="30" t="n">
        <v>2</v>
      </c>
      <c r="D3171" s="31" t="n">
        <f aca="false">$D$2*B3171^$E$2</f>
        <v>0.096</v>
      </c>
      <c r="E3171" s="32" t="n">
        <f aca="false">(C3171-D3171)^2</f>
        <v>3.625216</v>
      </c>
      <c r="F3171" s="33"/>
      <c r="G3171" s="34"/>
    </row>
    <row r="3172" customFormat="false" ht="14.4" hidden="false" customHeight="false" outlineLevel="0" collapsed="false">
      <c r="A3172" s="28" t="n">
        <v>3165</v>
      </c>
      <c r="B3172" s="30" t="n">
        <v>0.45</v>
      </c>
      <c r="C3172" s="30" t="n">
        <v>1</v>
      </c>
      <c r="D3172" s="31" t="n">
        <f aca="false">$D$2*B3172^$E$2</f>
        <v>0.045</v>
      </c>
      <c r="E3172" s="32" t="n">
        <f aca="false">(C3172-D3172)^2</f>
        <v>0.912025</v>
      </c>
      <c r="F3172" s="33"/>
      <c r="G3172" s="34"/>
    </row>
    <row r="3173" customFormat="false" ht="14.4" hidden="false" customHeight="false" outlineLevel="0" collapsed="false">
      <c r="A3173" s="28" t="n">
        <v>3166</v>
      </c>
      <c r="B3173" s="30" t="n">
        <v>0.93</v>
      </c>
      <c r="C3173" s="30" t="n">
        <v>1</v>
      </c>
      <c r="D3173" s="31" t="n">
        <f aca="false">$D$2*B3173^$E$2</f>
        <v>0.093</v>
      </c>
      <c r="E3173" s="32" t="n">
        <f aca="false">(C3173-D3173)^2</f>
        <v>0.822649</v>
      </c>
      <c r="F3173" s="33"/>
      <c r="G3173" s="34"/>
    </row>
    <row r="3174" customFormat="false" ht="14.4" hidden="false" customHeight="false" outlineLevel="0" collapsed="false">
      <c r="A3174" s="28" t="n">
        <v>3167</v>
      </c>
      <c r="B3174" s="30" t="n">
        <v>0.08</v>
      </c>
      <c r="C3174" s="30" t="n">
        <v>1</v>
      </c>
      <c r="D3174" s="31" t="n">
        <f aca="false">$D$2*B3174^$E$2</f>
        <v>0.008</v>
      </c>
      <c r="E3174" s="32" t="n">
        <f aca="false">(C3174-D3174)^2</f>
        <v>0.984064</v>
      </c>
      <c r="F3174" s="33"/>
      <c r="G3174" s="34"/>
    </row>
    <row r="3175" customFormat="false" ht="14.4" hidden="false" customHeight="false" outlineLevel="0" collapsed="false">
      <c r="A3175" s="28" t="n">
        <v>3168</v>
      </c>
      <c r="B3175" s="30" t="n">
        <v>0.14</v>
      </c>
      <c r="C3175" s="30" t="n">
        <v>0</v>
      </c>
      <c r="D3175" s="31" t="n">
        <f aca="false">$D$2*B3175^$E$2</f>
        <v>0.014</v>
      </c>
      <c r="E3175" s="32" t="n">
        <f aca="false">(C3175-D3175)^2</f>
        <v>0.000196</v>
      </c>
      <c r="F3175" s="33"/>
      <c r="G3175" s="34"/>
    </row>
    <row r="3176" customFormat="false" ht="14.4" hidden="false" customHeight="false" outlineLevel="0" collapsed="false">
      <c r="A3176" s="28" t="n">
        <v>3169</v>
      </c>
      <c r="B3176" s="30" t="n">
        <v>0.06</v>
      </c>
      <c r="C3176" s="30" t="n">
        <v>0</v>
      </c>
      <c r="D3176" s="31" t="n">
        <f aca="false">$D$2*B3176^$E$2</f>
        <v>0.006</v>
      </c>
      <c r="E3176" s="32" t="n">
        <f aca="false">(C3176-D3176)^2</f>
        <v>3.6E-005</v>
      </c>
      <c r="F3176" s="33"/>
      <c r="G3176" s="34"/>
    </row>
    <row r="3177" customFormat="false" ht="14.4" hidden="false" customHeight="false" outlineLevel="0" collapsed="false">
      <c r="A3177" s="28" t="n">
        <v>3170</v>
      </c>
      <c r="B3177" s="30" t="n">
        <v>0.42</v>
      </c>
      <c r="C3177" s="30" t="n">
        <v>2</v>
      </c>
      <c r="D3177" s="31" t="n">
        <f aca="false">$D$2*B3177^$E$2</f>
        <v>0.042</v>
      </c>
      <c r="E3177" s="32" t="n">
        <f aca="false">(C3177-D3177)^2</f>
        <v>3.833764</v>
      </c>
      <c r="F3177" s="33"/>
      <c r="G3177" s="34"/>
    </row>
    <row r="3178" customFormat="false" ht="14.4" hidden="false" customHeight="false" outlineLevel="0" collapsed="false">
      <c r="A3178" s="28" t="n">
        <v>3171</v>
      </c>
      <c r="B3178" s="30" t="n">
        <v>0.16</v>
      </c>
      <c r="C3178" s="30" t="n">
        <v>0</v>
      </c>
      <c r="D3178" s="31" t="n">
        <f aca="false">$D$2*B3178^$E$2</f>
        <v>0.016</v>
      </c>
      <c r="E3178" s="32" t="n">
        <f aca="false">(C3178-D3178)^2</f>
        <v>0.000256</v>
      </c>
      <c r="F3178" s="33"/>
      <c r="G3178" s="34"/>
    </row>
    <row r="3179" customFormat="false" ht="14.4" hidden="false" customHeight="false" outlineLevel="0" collapsed="false">
      <c r="A3179" s="28" t="n">
        <v>3172</v>
      </c>
      <c r="B3179" s="30" t="n">
        <v>0.16</v>
      </c>
      <c r="C3179" s="30" t="n">
        <v>1</v>
      </c>
      <c r="D3179" s="31" t="n">
        <f aca="false">$D$2*B3179^$E$2</f>
        <v>0.016</v>
      </c>
      <c r="E3179" s="32" t="n">
        <f aca="false">(C3179-D3179)^2</f>
        <v>0.968256</v>
      </c>
      <c r="F3179" s="33"/>
      <c r="G3179" s="34"/>
    </row>
    <row r="3180" customFormat="false" ht="14.4" hidden="false" customHeight="false" outlineLevel="0" collapsed="false">
      <c r="A3180" s="28" t="n">
        <v>3173</v>
      </c>
      <c r="B3180" s="30" t="n">
        <v>0.39</v>
      </c>
      <c r="C3180" s="30" t="n">
        <v>7</v>
      </c>
      <c r="D3180" s="31" t="n">
        <f aca="false">$D$2*B3180^$E$2</f>
        <v>0.039</v>
      </c>
      <c r="E3180" s="32" t="n">
        <f aca="false">(C3180-D3180)^2</f>
        <v>48.455521</v>
      </c>
      <c r="F3180" s="33"/>
      <c r="G3180" s="34"/>
    </row>
    <row r="3181" customFormat="false" ht="14.4" hidden="false" customHeight="false" outlineLevel="0" collapsed="false">
      <c r="A3181" s="28" t="n">
        <v>3174</v>
      </c>
      <c r="B3181" s="30" t="n">
        <v>2.86</v>
      </c>
      <c r="C3181" s="30" t="n">
        <v>9</v>
      </c>
      <c r="D3181" s="31" t="n">
        <f aca="false">$D$2*B3181^$E$2</f>
        <v>0.286</v>
      </c>
      <c r="E3181" s="32" t="n">
        <f aca="false">(C3181-D3181)^2</f>
        <v>75.933796</v>
      </c>
      <c r="F3181" s="33"/>
      <c r="G3181" s="34"/>
    </row>
    <row r="3182" customFormat="false" ht="14.4" hidden="false" customHeight="false" outlineLevel="0" collapsed="false">
      <c r="A3182" s="28" t="n">
        <v>3175</v>
      </c>
      <c r="B3182" s="30" t="n">
        <v>1.99</v>
      </c>
      <c r="C3182" s="30" t="n">
        <v>3</v>
      </c>
      <c r="D3182" s="31" t="n">
        <f aca="false">$D$2*B3182^$E$2</f>
        <v>0.199</v>
      </c>
      <c r="E3182" s="32" t="n">
        <f aca="false">(C3182-D3182)^2</f>
        <v>7.845601</v>
      </c>
      <c r="F3182" s="33"/>
      <c r="G3182" s="34"/>
    </row>
    <row r="3183" customFormat="false" ht="14.4" hidden="false" customHeight="false" outlineLevel="0" collapsed="false">
      <c r="A3183" s="28" t="n">
        <v>3176</v>
      </c>
      <c r="B3183" s="30" t="n">
        <v>0.71</v>
      </c>
      <c r="C3183" s="30" t="n">
        <v>2</v>
      </c>
      <c r="D3183" s="31" t="n">
        <f aca="false">$D$2*B3183^$E$2</f>
        <v>0.071</v>
      </c>
      <c r="E3183" s="32" t="n">
        <f aca="false">(C3183-D3183)^2</f>
        <v>3.721041</v>
      </c>
      <c r="F3183" s="33"/>
      <c r="G3183" s="34"/>
    </row>
    <row r="3184" customFormat="false" ht="14.4" hidden="false" customHeight="false" outlineLevel="0" collapsed="false">
      <c r="A3184" s="28" t="n">
        <v>3177</v>
      </c>
      <c r="B3184" s="30" t="n">
        <v>0.09</v>
      </c>
      <c r="C3184" s="30" t="n">
        <v>0</v>
      </c>
      <c r="D3184" s="31" t="n">
        <f aca="false">$D$2*B3184^$E$2</f>
        <v>0.009</v>
      </c>
      <c r="E3184" s="32" t="n">
        <f aca="false">(C3184-D3184)^2</f>
        <v>8.1E-005</v>
      </c>
      <c r="F3184" s="33"/>
      <c r="G3184" s="34"/>
    </row>
    <row r="3185" customFormat="false" ht="14.4" hidden="false" customHeight="false" outlineLevel="0" collapsed="false">
      <c r="A3185" s="28" t="n">
        <v>3178</v>
      </c>
      <c r="B3185" s="30" t="n">
        <v>0.47</v>
      </c>
      <c r="C3185" s="30" t="n">
        <v>3</v>
      </c>
      <c r="D3185" s="31" t="n">
        <f aca="false">$D$2*B3185^$E$2</f>
        <v>0.047</v>
      </c>
      <c r="E3185" s="32" t="n">
        <f aca="false">(C3185-D3185)^2</f>
        <v>8.720209</v>
      </c>
      <c r="F3185" s="33"/>
      <c r="G3185" s="34"/>
    </row>
    <row r="3186" customFormat="false" ht="14.4" hidden="false" customHeight="false" outlineLevel="0" collapsed="false">
      <c r="A3186" s="28" t="n">
        <v>3179</v>
      </c>
      <c r="B3186" s="30" t="n">
        <v>0.08</v>
      </c>
      <c r="C3186" s="30" t="n">
        <v>0</v>
      </c>
      <c r="D3186" s="31" t="n">
        <f aca="false">$D$2*B3186^$E$2</f>
        <v>0.008</v>
      </c>
      <c r="E3186" s="32" t="n">
        <f aca="false">(C3186-D3186)^2</f>
        <v>6.4E-005</v>
      </c>
      <c r="F3186" s="33"/>
      <c r="G3186" s="34"/>
    </row>
    <row r="3187" customFormat="false" ht="14.4" hidden="false" customHeight="false" outlineLevel="0" collapsed="false">
      <c r="A3187" s="28" t="n">
        <v>3180</v>
      </c>
      <c r="B3187" s="30" t="n">
        <v>0.07</v>
      </c>
      <c r="C3187" s="30" t="n">
        <v>0</v>
      </c>
      <c r="D3187" s="31" t="n">
        <f aca="false">$D$2*B3187^$E$2</f>
        <v>0.007</v>
      </c>
      <c r="E3187" s="32" t="n">
        <f aca="false">(C3187-D3187)^2</f>
        <v>4.9E-005</v>
      </c>
      <c r="F3187" s="33"/>
      <c r="G3187" s="34"/>
    </row>
    <row r="3188" customFormat="false" ht="14.4" hidden="false" customHeight="false" outlineLevel="0" collapsed="false">
      <c r="A3188" s="28" t="n">
        <v>3181</v>
      </c>
      <c r="B3188" s="30" t="n">
        <v>0.09</v>
      </c>
      <c r="C3188" s="30" t="n">
        <v>0</v>
      </c>
      <c r="D3188" s="31" t="n">
        <f aca="false">$D$2*B3188^$E$2</f>
        <v>0.009</v>
      </c>
      <c r="E3188" s="32" t="n">
        <f aca="false">(C3188-D3188)^2</f>
        <v>8.1E-005</v>
      </c>
      <c r="F3188" s="33"/>
      <c r="G3188" s="34"/>
    </row>
    <row r="3189" customFormat="false" ht="14.4" hidden="false" customHeight="false" outlineLevel="0" collapsed="false">
      <c r="A3189" s="28" t="n">
        <v>3182</v>
      </c>
      <c r="B3189" s="30" t="n">
        <v>0.14</v>
      </c>
      <c r="C3189" s="30" t="n">
        <v>0</v>
      </c>
      <c r="D3189" s="31" t="n">
        <f aca="false">$D$2*B3189^$E$2</f>
        <v>0.014</v>
      </c>
      <c r="E3189" s="32" t="n">
        <f aca="false">(C3189-D3189)^2</f>
        <v>0.000196</v>
      </c>
      <c r="F3189" s="33"/>
      <c r="G3189" s="34"/>
    </row>
    <row r="3190" customFormat="false" ht="14.4" hidden="false" customHeight="false" outlineLevel="0" collapsed="false">
      <c r="A3190" s="28" t="n">
        <v>3183</v>
      </c>
      <c r="B3190" s="30" t="n">
        <v>0.16</v>
      </c>
      <c r="C3190" s="30" t="n">
        <v>0</v>
      </c>
      <c r="D3190" s="31" t="n">
        <f aca="false">$D$2*B3190^$E$2</f>
        <v>0.016</v>
      </c>
      <c r="E3190" s="32" t="n">
        <f aca="false">(C3190-D3190)^2</f>
        <v>0.000256</v>
      </c>
      <c r="F3190" s="33"/>
      <c r="G3190" s="34"/>
    </row>
    <row r="3191" customFormat="false" ht="14.4" hidden="false" customHeight="false" outlineLevel="0" collapsed="false">
      <c r="A3191" s="28" t="n">
        <v>3184</v>
      </c>
      <c r="B3191" s="30" t="n">
        <v>0.12</v>
      </c>
      <c r="C3191" s="30" t="n">
        <v>0</v>
      </c>
      <c r="D3191" s="31" t="n">
        <f aca="false">$D$2*B3191^$E$2</f>
        <v>0.012</v>
      </c>
      <c r="E3191" s="32" t="n">
        <f aca="false">(C3191-D3191)^2</f>
        <v>0.000144</v>
      </c>
      <c r="F3191" s="33"/>
      <c r="G3191" s="34"/>
    </row>
    <row r="3192" customFormat="false" ht="14.4" hidden="false" customHeight="false" outlineLevel="0" collapsed="false">
      <c r="A3192" s="28" t="n">
        <v>3185</v>
      </c>
      <c r="B3192" s="30" t="n">
        <v>1.21</v>
      </c>
      <c r="C3192" s="30" t="n">
        <v>4</v>
      </c>
      <c r="D3192" s="31" t="n">
        <f aca="false">$D$2*B3192^$E$2</f>
        <v>0.121</v>
      </c>
      <c r="E3192" s="32" t="n">
        <f aca="false">(C3192-D3192)^2</f>
        <v>15.046641</v>
      </c>
      <c r="F3192" s="33"/>
      <c r="G3192" s="34"/>
    </row>
    <row r="3193" customFormat="false" ht="14.4" hidden="false" customHeight="false" outlineLevel="0" collapsed="false">
      <c r="A3193" s="28" t="n">
        <v>3186</v>
      </c>
      <c r="B3193" s="30" t="n">
        <v>7.5</v>
      </c>
      <c r="C3193" s="30" t="n">
        <v>13</v>
      </c>
      <c r="D3193" s="31" t="n">
        <f aca="false">$D$2*B3193^$E$2</f>
        <v>0.75</v>
      </c>
      <c r="E3193" s="32" t="n">
        <f aca="false">(C3193-D3193)^2</f>
        <v>150.0625</v>
      </c>
      <c r="F3193" s="33"/>
      <c r="G3193" s="34"/>
    </row>
    <row r="3194" customFormat="false" ht="14.4" hidden="false" customHeight="false" outlineLevel="0" collapsed="false">
      <c r="A3194" s="28" t="n">
        <v>3187</v>
      </c>
      <c r="B3194" s="30" t="n">
        <v>1.2</v>
      </c>
      <c r="C3194" s="30" t="n">
        <v>0</v>
      </c>
      <c r="D3194" s="31" t="n">
        <f aca="false">$D$2*B3194^$E$2</f>
        <v>0.12</v>
      </c>
      <c r="E3194" s="32" t="n">
        <f aca="false">(C3194-D3194)^2</f>
        <v>0.0144</v>
      </c>
      <c r="F3194" s="33"/>
      <c r="G3194" s="34"/>
    </row>
    <row r="3195" customFormat="false" ht="14.4" hidden="false" customHeight="false" outlineLevel="0" collapsed="false">
      <c r="A3195" s="28" t="n">
        <v>3188</v>
      </c>
      <c r="B3195" s="30" t="n">
        <v>0.25</v>
      </c>
      <c r="C3195" s="30" t="n">
        <v>2</v>
      </c>
      <c r="D3195" s="31" t="n">
        <f aca="false">$D$2*B3195^$E$2</f>
        <v>0.025</v>
      </c>
      <c r="E3195" s="32" t="n">
        <f aca="false">(C3195-D3195)^2</f>
        <v>3.900625</v>
      </c>
      <c r="F3195" s="33"/>
      <c r="G3195" s="34"/>
    </row>
    <row r="3196" customFormat="false" ht="14.4" hidden="false" customHeight="false" outlineLevel="0" collapsed="false">
      <c r="A3196" s="28" t="n">
        <v>3189</v>
      </c>
      <c r="B3196" s="30" t="n">
        <v>0.5</v>
      </c>
      <c r="C3196" s="30" t="n">
        <v>0</v>
      </c>
      <c r="D3196" s="31" t="n">
        <f aca="false">$D$2*B3196^$E$2</f>
        <v>0.05</v>
      </c>
      <c r="E3196" s="32" t="n">
        <f aca="false">(C3196-D3196)^2</f>
        <v>0.0025</v>
      </c>
      <c r="F3196" s="33"/>
      <c r="G3196" s="34"/>
    </row>
    <row r="3197" customFormat="false" ht="14.4" hidden="false" customHeight="false" outlineLevel="0" collapsed="false">
      <c r="A3197" s="28" t="n">
        <v>3190</v>
      </c>
      <c r="B3197" s="30" t="n">
        <v>0.33</v>
      </c>
      <c r="C3197" s="30" t="n">
        <v>2</v>
      </c>
      <c r="D3197" s="31" t="n">
        <f aca="false">$D$2*B3197^$E$2</f>
        <v>0.033</v>
      </c>
      <c r="E3197" s="32" t="n">
        <f aca="false">(C3197-D3197)^2</f>
        <v>3.869089</v>
      </c>
      <c r="F3197" s="33"/>
      <c r="G3197" s="34"/>
    </row>
    <row r="3198" customFormat="false" ht="14.4" hidden="false" customHeight="false" outlineLevel="0" collapsed="false">
      <c r="A3198" s="28" t="n">
        <v>3191</v>
      </c>
      <c r="B3198" s="30" t="n">
        <v>1.71</v>
      </c>
      <c r="C3198" s="30" t="n">
        <v>5</v>
      </c>
      <c r="D3198" s="31" t="n">
        <f aca="false">$D$2*B3198^$E$2</f>
        <v>0.171</v>
      </c>
      <c r="E3198" s="32" t="n">
        <f aca="false">(C3198-D3198)^2</f>
        <v>23.319241</v>
      </c>
      <c r="F3198" s="33"/>
      <c r="G3198" s="34"/>
    </row>
    <row r="3199" customFormat="false" ht="14.4" hidden="false" customHeight="false" outlineLevel="0" collapsed="false">
      <c r="A3199" s="28" t="n">
        <v>3192</v>
      </c>
      <c r="B3199" s="30" t="n">
        <v>0.99</v>
      </c>
      <c r="C3199" s="30" t="n">
        <v>1</v>
      </c>
      <c r="D3199" s="31" t="n">
        <f aca="false">$D$2*B3199^$E$2</f>
        <v>0.099</v>
      </c>
      <c r="E3199" s="32" t="n">
        <f aca="false">(C3199-D3199)^2</f>
        <v>0.811801</v>
      </c>
      <c r="F3199" s="33"/>
      <c r="G3199" s="34"/>
    </row>
    <row r="3200" customFormat="false" ht="14.4" hidden="false" customHeight="false" outlineLevel="0" collapsed="false">
      <c r="A3200" s="28" t="n">
        <v>3193</v>
      </c>
      <c r="B3200" s="30" t="n">
        <v>1.07</v>
      </c>
      <c r="C3200" s="30" t="n">
        <v>1</v>
      </c>
      <c r="D3200" s="31" t="n">
        <f aca="false">$D$2*B3200^$E$2</f>
        <v>0.107</v>
      </c>
      <c r="E3200" s="32" t="n">
        <f aca="false">(C3200-D3200)^2</f>
        <v>0.797449</v>
      </c>
      <c r="F3200" s="33"/>
      <c r="G3200" s="34"/>
    </row>
    <row r="3201" customFormat="false" ht="14.4" hidden="false" customHeight="false" outlineLevel="0" collapsed="false">
      <c r="A3201" s="28" t="n">
        <v>3194</v>
      </c>
      <c r="B3201" s="30" t="n">
        <v>0.53</v>
      </c>
      <c r="C3201" s="30" t="n">
        <v>1</v>
      </c>
      <c r="D3201" s="31" t="n">
        <f aca="false">$D$2*B3201^$E$2</f>
        <v>0.053</v>
      </c>
      <c r="E3201" s="32" t="n">
        <f aca="false">(C3201-D3201)^2</f>
        <v>0.896809</v>
      </c>
      <c r="F3201" s="33"/>
      <c r="G3201" s="34"/>
    </row>
    <row r="3202" customFormat="false" ht="14.4" hidden="false" customHeight="false" outlineLevel="0" collapsed="false">
      <c r="A3202" s="28" t="n">
        <v>3195</v>
      </c>
      <c r="B3202" s="30" t="n">
        <v>0.41</v>
      </c>
      <c r="C3202" s="30" t="n">
        <v>4</v>
      </c>
      <c r="D3202" s="31" t="n">
        <f aca="false">$D$2*B3202^$E$2</f>
        <v>0.041</v>
      </c>
      <c r="E3202" s="32" t="n">
        <f aca="false">(C3202-D3202)^2</f>
        <v>15.673681</v>
      </c>
      <c r="F3202" s="33"/>
      <c r="G3202" s="34"/>
    </row>
    <row r="3203" customFormat="false" ht="14.4" hidden="false" customHeight="false" outlineLevel="0" collapsed="false">
      <c r="A3203" s="28" t="n">
        <v>3196</v>
      </c>
      <c r="B3203" s="30" t="n">
        <v>0.39</v>
      </c>
      <c r="C3203" s="30" t="n">
        <v>1</v>
      </c>
      <c r="D3203" s="31" t="n">
        <f aca="false">$D$2*B3203^$E$2</f>
        <v>0.039</v>
      </c>
      <c r="E3203" s="32" t="n">
        <f aca="false">(C3203-D3203)^2</f>
        <v>0.923521</v>
      </c>
      <c r="F3203" s="33"/>
      <c r="G3203" s="34"/>
    </row>
    <row r="3204" customFormat="false" ht="14.4" hidden="false" customHeight="false" outlineLevel="0" collapsed="false">
      <c r="A3204" s="28" t="n">
        <v>3197</v>
      </c>
      <c r="B3204" s="30" t="n">
        <v>0.14</v>
      </c>
      <c r="C3204" s="30" t="n">
        <v>1</v>
      </c>
      <c r="D3204" s="31" t="n">
        <f aca="false">$D$2*B3204^$E$2</f>
        <v>0.014</v>
      </c>
      <c r="E3204" s="32" t="n">
        <f aca="false">(C3204-D3204)^2</f>
        <v>0.972196</v>
      </c>
      <c r="F3204" s="33"/>
      <c r="G3204" s="34"/>
    </row>
    <row r="3205" customFormat="false" ht="14.4" hidden="false" customHeight="false" outlineLevel="0" collapsed="false">
      <c r="A3205" s="28" t="n">
        <v>3198</v>
      </c>
      <c r="B3205" s="30" t="n">
        <v>0.22</v>
      </c>
      <c r="C3205" s="30" t="n">
        <v>0</v>
      </c>
      <c r="D3205" s="31" t="n">
        <f aca="false">$D$2*B3205^$E$2</f>
        <v>0.022</v>
      </c>
      <c r="E3205" s="32" t="n">
        <f aca="false">(C3205-D3205)^2</f>
        <v>0.000484</v>
      </c>
      <c r="F3205" s="33"/>
      <c r="G3205" s="34"/>
    </row>
    <row r="3206" customFormat="false" ht="14.4" hidden="false" customHeight="false" outlineLevel="0" collapsed="false">
      <c r="A3206" s="28" t="n">
        <v>3199</v>
      </c>
      <c r="B3206" s="30" t="n">
        <v>0.16</v>
      </c>
      <c r="C3206" s="30" t="n">
        <v>0</v>
      </c>
      <c r="D3206" s="31" t="n">
        <f aca="false">$D$2*B3206^$E$2</f>
        <v>0.016</v>
      </c>
      <c r="E3206" s="32" t="n">
        <f aca="false">(C3206-D3206)^2</f>
        <v>0.000256</v>
      </c>
      <c r="F3206" s="33"/>
      <c r="G3206" s="34"/>
    </row>
    <row r="3207" customFormat="false" ht="14.4" hidden="false" customHeight="false" outlineLevel="0" collapsed="false">
      <c r="A3207" s="28" t="n">
        <v>3200</v>
      </c>
      <c r="B3207" s="30" t="n">
        <v>0.03</v>
      </c>
      <c r="C3207" s="30" t="n">
        <v>0</v>
      </c>
      <c r="D3207" s="31" t="n">
        <f aca="false">$D$2*B3207^$E$2</f>
        <v>0.003</v>
      </c>
      <c r="E3207" s="32" t="n">
        <f aca="false">(C3207-D3207)^2</f>
        <v>9E-006</v>
      </c>
      <c r="F3207" s="33"/>
      <c r="G3207" s="34"/>
    </row>
    <row r="3208" customFormat="false" ht="14.4" hidden="false" customHeight="false" outlineLevel="0" collapsed="false">
      <c r="A3208" s="28" t="n">
        <v>3201</v>
      </c>
      <c r="B3208" s="30" t="n">
        <v>0.15</v>
      </c>
      <c r="C3208" s="30" t="n">
        <v>1</v>
      </c>
      <c r="D3208" s="31" t="n">
        <f aca="false">$D$2*B3208^$E$2</f>
        <v>0.015</v>
      </c>
      <c r="E3208" s="32" t="n">
        <f aca="false">(C3208-D3208)^2</f>
        <v>0.970225</v>
      </c>
      <c r="F3208" s="33"/>
      <c r="G3208" s="34"/>
    </row>
    <row r="3209" customFormat="false" ht="14.4" hidden="false" customHeight="false" outlineLevel="0" collapsed="false">
      <c r="A3209" s="28" t="n">
        <v>3202</v>
      </c>
      <c r="B3209" s="30" t="n">
        <v>0.37</v>
      </c>
      <c r="C3209" s="30" t="n">
        <v>1</v>
      </c>
      <c r="D3209" s="31" t="n">
        <f aca="false">$D$2*B3209^$E$2</f>
        <v>0.037</v>
      </c>
      <c r="E3209" s="32" t="n">
        <f aca="false">(C3209-D3209)^2</f>
        <v>0.927369</v>
      </c>
      <c r="F3209" s="33"/>
      <c r="G3209" s="34"/>
    </row>
    <row r="3210" customFormat="false" ht="14.4" hidden="false" customHeight="false" outlineLevel="0" collapsed="false">
      <c r="A3210" s="28" t="n">
        <v>3203</v>
      </c>
      <c r="B3210" s="30" t="n">
        <v>2.22</v>
      </c>
      <c r="C3210" s="30" t="n">
        <v>0</v>
      </c>
      <c r="D3210" s="31" t="n">
        <f aca="false">$D$2*B3210^$E$2</f>
        <v>0.222</v>
      </c>
      <c r="E3210" s="32" t="n">
        <f aca="false">(C3210-D3210)^2</f>
        <v>0.049284</v>
      </c>
      <c r="F3210" s="33"/>
      <c r="G3210" s="34"/>
    </row>
    <row r="3211" customFormat="false" ht="14.4" hidden="false" customHeight="false" outlineLevel="0" collapsed="false">
      <c r="A3211" s="28" t="n">
        <v>3204</v>
      </c>
      <c r="B3211" s="30" t="n">
        <v>0.37</v>
      </c>
      <c r="C3211" s="30" t="n">
        <v>0</v>
      </c>
      <c r="D3211" s="31" t="n">
        <f aca="false">$D$2*B3211^$E$2</f>
        <v>0.037</v>
      </c>
      <c r="E3211" s="32" t="n">
        <f aca="false">(C3211-D3211)^2</f>
        <v>0.001369</v>
      </c>
      <c r="F3211" s="33"/>
      <c r="G3211" s="34"/>
    </row>
    <row r="3212" customFormat="false" ht="14.4" hidden="false" customHeight="false" outlineLevel="0" collapsed="false">
      <c r="A3212" s="28" t="n">
        <v>3205</v>
      </c>
      <c r="B3212" s="30" t="n">
        <v>0.95</v>
      </c>
      <c r="C3212" s="30" t="n">
        <v>2</v>
      </c>
      <c r="D3212" s="31" t="n">
        <f aca="false">$D$2*B3212^$E$2</f>
        <v>0.095</v>
      </c>
      <c r="E3212" s="32" t="n">
        <f aca="false">(C3212-D3212)^2</f>
        <v>3.629025</v>
      </c>
      <c r="F3212" s="33"/>
      <c r="G3212" s="34"/>
    </row>
    <row r="3213" customFormat="false" ht="14.4" hidden="false" customHeight="false" outlineLevel="0" collapsed="false">
      <c r="A3213" s="28" t="n">
        <v>3206</v>
      </c>
      <c r="B3213" s="30" t="n">
        <v>1.16</v>
      </c>
      <c r="C3213" s="30" t="n">
        <v>3</v>
      </c>
      <c r="D3213" s="31" t="n">
        <f aca="false">$D$2*B3213^$E$2</f>
        <v>0.116</v>
      </c>
      <c r="E3213" s="32" t="n">
        <f aca="false">(C3213-D3213)^2</f>
        <v>8.317456</v>
      </c>
      <c r="F3213" s="33"/>
      <c r="G3213" s="34"/>
    </row>
    <row r="3214" customFormat="false" ht="14.4" hidden="false" customHeight="false" outlineLevel="0" collapsed="false">
      <c r="A3214" s="28" t="n">
        <v>3207</v>
      </c>
      <c r="B3214" s="30" t="n">
        <v>0.14</v>
      </c>
      <c r="C3214" s="30" t="n">
        <v>1</v>
      </c>
      <c r="D3214" s="31" t="n">
        <f aca="false">$D$2*B3214^$E$2</f>
        <v>0.014</v>
      </c>
      <c r="E3214" s="32" t="n">
        <f aca="false">(C3214-D3214)^2</f>
        <v>0.972196</v>
      </c>
      <c r="F3214" s="33"/>
      <c r="G3214" s="34"/>
    </row>
    <row r="3215" customFormat="false" ht="14.4" hidden="false" customHeight="false" outlineLevel="0" collapsed="false">
      <c r="A3215" s="28" t="n">
        <v>3208</v>
      </c>
      <c r="B3215" s="30" t="n">
        <v>0.52</v>
      </c>
      <c r="C3215" s="30" t="n">
        <v>2</v>
      </c>
      <c r="D3215" s="31" t="n">
        <f aca="false">$D$2*B3215^$E$2</f>
        <v>0.052</v>
      </c>
      <c r="E3215" s="32" t="n">
        <f aca="false">(C3215-D3215)^2</f>
        <v>3.794704</v>
      </c>
      <c r="F3215" s="33"/>
      <c r="G3215" s="34"/>
    </row>
    <row r="3216" customFormat="false" ht="14.4" hidden="false" customHeight="false" outlineLevel="0" collapsed="false">
      <c r="A3216" s="28" t="n">
        <v>3209</v>
      </c>
      <c r="B3216" s="30" t="n">
        <v>0.93</v>
      </c>
      <c r="C3216" s="30" t="n">
        <v>3</v>
      </c>
      <c r="D3216" s="31" t="n">
        <f aca="false">$D$2*B3216^$E$2</f>
        <v>0.093</v>
      </c>
      <c r="E3216" s="32" t="n">
        <f aca="false">(C3216-D3216)^2</f>
        <v>8.450649</v>
      </c>
      <c r="F3216" s="33"/>
      <c r="G3216" s="34"/>
    </row>
    <row r="3217" customFormat="false" ht="14.4" hidden="false" customHeight="false" outlineLevel="0" collapsed="false">
      <c r="A3217" s="28" t="n">
        <v>3210</v>
      </c>
      <c r="B3217" s="30" t="n">
        <v>0.27</v>
      </c>
      <c r="C3217" s="30" t="n">
        <v>0</v>
      </c>
      <c r="D3217" s="31" t="n">
        <f aca="false">$D$2*B3217^$E$2</f>
        <v>0.027</v>
      </c>
      <c r="E3217" s="32" t="n">
        <f aca="false">(C3217-D3217)^2</f>
        <v>0.000729</v>
      </c>
      <c r="F3217" s="33"/>
      <c r="G3217" s="34"/>
    </row>
    <row r="3218" customFormat="false" ht="14.4" hidden="false" customHeight="false" outlineLevel="0" collapsed="false">
      <c r="A3218" s="28" t="n">
        <v>3211</v>
      </c>
      <c r="B3218" s="30" t="n">
        <v>0.7</v>
      </c>
      <c r="C3218" s="30" t="n">
        <v>0</v>
      </c>
      <c r="D3218" s="31" t="n">
        <f aca="false">$D$2*B3218^$E$2</f>
        <v>0.07</v>
      </c>
      <c r="E3218" s="32" t="n">
        <f aca="false">(C3218-D3218)^2</f>
        <v>0.0049</v>
      </c>
      <c r="F3218" s="33"/>
      <c r="G3218" s="34"/>
    </row>
    <row r="3219" customFormat="false" ht="14.4" hidden="false" customHeight="false" outlineLevel="0" collapsed="false">
      <c r="A3219" s="28" t="n">
        <v>3212</v>
      </c>
      <c r="B3219" s="30" t="n">
        <v>1.19</v>
      </c>
      <c r="C3219" s="30" t="n">
        <v>4</v>
      </c>
      <c r="D3219" s="31" t="n">
        <f aca="false">$D$2*B3219^$E$2</f>
        <v>0.119</v>
      </c>
      <c r="E3219" s="32" t="n">
        <f aca="false">(C3219-D3219)^2</f>
        <v>15.062161</v>
      </c>
      <c r="F3219" s="33"/>
      <c r="G3219" s="34"/>
    </row>
    <row r="3220" customFormat="false" ht="14.4" hidden="false" customHeight="false" outlineLevel="0" collapsed="false">
      <c r="A3220" s="28" t="n">
        <v>3213</v>
      </c>
      <c r="B3220" s="30" t="n">
        <v>1.27</v>
      </c>
      <c r="C3220" s="30" t="n">
        <v>5</v>
      </c>
      <c r="D3220" s="31" t="n">
        <f aca="false">$D$2*B3220^$E$2</f>
        <v>0.127</v>
      </c>
      <c r="E3220" s="32" t="n">
        <f aca="false">(C3220-D3220)^2</f>
        <v>23.746129</v>
      </c>
      <c r="F3220" s="33"/>
      <c r="G3220" s="34"/>
    </row>
    <row r="3221" customFormat="false" ht="14.4" hidden="false" customHeight="false" outlineLevel="0" collapsed="false">
      <c r="A3221" s="28" t="n">
        <v>3214</v>
      </c>
      <c r="B3221" s="30" t="n">
        <v>0.63</v>
      </c>
      <c r="C3221" s="30" t="n">
        <v>2</v>
      </c>
      <c r="D3221" s="31" t="n">
        <f aca="false">$D$2*B3221^$E$2</f>
        <v>0.063</v>
      </c>
      <c r="E3221" s="32" t="n">
        <f aca="false">(C3221-D3221)^2</f>
        <v>3.751969</v>
      </c>
      <c r="F3221" s="33"/>
      <c r="G3221" s="34"/>
    </row>
    <row r="3222" customFormat="false" ht="14.4" hidden="false" customHeight="false" outlineLevel="0" collapsed="false">
      <c r="A3222" s="28" t="n">
        <v>3215</v>
      </c>
      <c r="B3222" s="30" t="n">
        <v>0.49</v>
      </c>
      <c r="C3222" s="30" t="n">
        <v>2</v>
      </c>
      <c r="D3222" s="31" t="n">
        <f aca="false">$D$2*B3222^$E$2</f>
        <v>0.049</v>
      </c>
      <c r="E3222" s="32" t="n">
        <f aca="false">(C3222-D3222)^2</f>
        <v>3.806401</v>
      </c>
      <c r="F3222" s="33"/>
      <c r="G3222" s="34"/>
    </row>
    <row r="3223" customFormat="false" ht="14.4" hidden="false" customHeight="false" outlineLevel="0" collapsed="false">
      <c r="A3223" s="28" t="n">
        <v>3216</v>
      </c>
      <c r="B3223" s="30" t="n">
        <v>0.37</v>
      </c>
      <c r="C3223" s="30" t="n">
        <v>2</v>
      </c>
      <c r="D3223" s="31" t="n">
        <f aca="false">$D$2*B3223^$E$2</f>
        <v>0.037</v>
      </c>
      <c r="E3223" s="32" t="n">
        <f aca="false">(C3223-D3223)^2</f>
        <v>3.853369</v>
      </c>
      <c r="F3223" s="33"/>
      <c r="G3223" s="34"/>
    </row>
    <row r="3224" customFormat="false" ht="14.4" hidden="false" customHeight="false" outlineLevel="0" collapsed="false">
      <c r="A3224" s="28" t="n">
        <v>3217</v>
      </c>
      <c r="B3224" s="30" t="n">
        <v>0.81</v>
      </c>
      <c r="C3224" s="30" t="n">
        <v>0</v>
      </c>
      <c r="D3224" s="31" t="n">
        <f aca="false">$D$2*B3224^$E$2</f>
        <v>0.081</v>
      </c>
      <c r="E3224" s="32" t="n">
        <f aca="false">(C3224-D3224)^2</f>
        <v>0.006561</v>
      </c>
      <c r="F3224" s="33"/>
      <c r="G3224" s="34"/>
    </row>
    <row r="3225" customFormat="false" ht="14.4" hidden="false" customHeight="false" outlineLevel="0" collapsed="false">
      <c r="A3225" s="28" t="n">
        <v>3218</v>
      </c>
      <c r="B3225" s="30" t="n">
        <v>0.35</v>
      </c>
      <c r="C3225" s="30" t="n">
        <v>1</v>
      </c>
      <c r="D3225" s="31" t="n">
        <f aca="false">$D$2*B3225^$E$2</f>
        <v>0.035</v>
      </c>
      <c r="E3225" s="32" t="n">
        <f aca="false">(C3225-D3225)^2</f>
        <v>0.931225</v>
      </c>
      <c r="F3225" s="33"/>
      <c r="G3225" s="34"/>
    </row>
    <row r="3226" customFormat="false" ht="14.4" hidden="false" customHeight="false" outlineLevel="0" collapsed="false">
      <c r="A3226" s="28" t="n">
        <v>3219</v>
      </c>
      <c r="B3226" s="30" t="n">
        <v>0.05</v>
      </c>
      <c r="C3226" s="30" t="n">
        <v>0</v>
      </c>
      <c r="D3226" s="31" t="n">
        <f aca="false">$D$2*B3226^$E$2</f>
        <v>0.005</v>
      </c>
      <c r="E3226" s="32" t="n">
        <f aca="false">(C3226-D3226)^2</f>
        <v>2.5E-005</v>
      </c>
      <c r="F3226" s="33"/>
      <c r="G3226" s="34"/>
    </row>
    <row r="3227" customFormat="false" ht="14.4" hidden="false" customHeight="false" outlineLevel="0" collapsed="false">
      <c r="A3227" s="28" t="n">
        <v>3220</v>
      </c>
      <c r="B3227" s="30" t="n">
        <v>0.22</v>
      </c>
      <c r="C3227" s="30" t="n">
        <v>0</v>
      </c>
      <c r="D3227" s="31" t="n">
        <f aca="false">$D$2*B3227^$E$2</f>
        <v>0.022</v>
      </c>
      <c r="E3227" s="32" t="n">
        <f aca="false">(C3227-D3227)^2</f>
        <v>0.000484</v>
      </c>
      <c r="F3227" s="33"/>
      <c r="G3227" s="34"/>
    </row>
    <row r="3228" customFormat="false" ht="14.4" hidden="false" customHeight="false" outlineLevel="0" collapsed="false">
      <c r="A3228" s="28" t="n">
        <v>3221</v>
      </c>
      <c r="B3228" s="30" t="n">
        <v>0.44</v>
      </c>
      <c r="C3228" s="30" t="n">
        <v>5</v>
      </c>
      <c r="D3228" s="31" t="n">
        <f aca="false">$D$2*B3228^$E$2</f>
        <v>0.044</v>
      </c>
      <c r="E3228" s="32" t="n">
        <f aca="false">(C3228-D3228)^2</f>
        <v>24.561936</v>
      </c>
      <c r="F3228" s="33"/>
      <c r="G3228" s="34"/>
    </row>
    <row r="3229" customFormat="false" ht="14.4" hidden="false" customHeight="false" outlineLevel="0" collapsed="false">
      <c r="A3229" s="28" t="n">
        <v>3222</v>
      </c>
      <c r="B3229" s="30" t="n">
        <v>0.42</v>
      </c>
      <c r="C3229" s="30" t="n">
        <v>1</v>
      </c>
      <c r="D3229" s="31" t="n">
        <f aca="false">$D$2*B3229^$E$2</f>
        <v>0.042</v>
      </c>
      <c r="E3229" s="32" t="n">
        <f aca="false">(C3229-D3229)^2</f>
        <v>0.917764</v>
      </c>
      <c r="F3229" s="33"/>
      <c r="G3229" s="34"/>
    </row>
    <row r="3230" customFormat="false" ht="14.4" hidden="false" customHeight="false" outlineLevel="0" collapsed="false">
      <c r="A3230" s="28" t="n">
        <v>3223</v>
      </c>
      <c r="B3230" s="30" t="n">
        <v>0.54</v>
      </c>
      <c r="C3230" s="30" t="n">
        <v>1</v>
      </c>
      <c r="D3230" s="31" t="n">
        <f aca="false">$D$2*B3230^$E$2</f>
        <v>0.054</v>
      </c>
      <c r="E3230" s="32" t="n">
        <f aca="false">(C3230-D3230)^2</f>
        <v>0.894916</v>
      </c>
      <c r="F3230" s="33"/>
      <c r="G3230" s="34"/>
    </row>
    <row r="3231" customFormat="false" ht="14.4" hidden="false" customHeight="false" outlineLevel="0" collapsed="false">
      <c r="A3231" s="28" t="n">
        <v>3224</v>
      </c>
      <c r="B3231" s="30" t="n">
        <v>10.43</v>
      </c>
      <c r="C3231" s="30" t="n">
        <v>31</v>
      </c>
      <c r="D3231" s="31" t="n">
        <f aca="false">$D$2*B3231^$E$2</f>
        <v>1.043</v>
      </c>
      <c r="E3231" s="32" t="n">
        <f aca="false">(C3231-D3231)^2</f>
        <v>897.421849</v>
      </c>
      <c r="F3231" s="33"/>
      <c r="G3231" s="34"/>
    </row>
    <row r="3232" customFormat="false" ht="14.4" hidden="false" customHeight="false" outlineLevel="0" collapsed="false">
      <c r="A3232" s="28" t="n">
        <v>3225</v>
      </c>
      <c r="B3232" s="30" t="n">
        <v>0.04</v>
      </c>
      <c r="C3232" s="30" t="n">
        <v>0</v>
      </c>
      <c r="D3232" s="31" t="n">
        <f aca="false">$D$2*B3232^$E$2</f>
        <v>0.004</v>
      </c>
      <c r="E3232" s="32" t="n">
        <f aca="false">(C3232-D3232)^2</f>
        <v>1.6E-005</v>
      </c>
      <c r="F3232" s="33"/>
      <c r="G3232" s="34"/>
    </row>
    <row r="3233" customFormat="false" ht="14.4" hidden="false" customHeight="false" outlineLevel="0" collapsed="false">
      <c r="A3233" s="28" t="n">
        <v>3226</v>
      </c>
      <c r="B3233" s="30" t="n">
        <v>0.01</v>
      </c>
      <c r="C3233" s="30" t="n">
        <v>0</v>
      </c>
      <c r="D3233" s="31" t="n">
        <f aca="false">$D$2*B3233^$E$2</f>
        <v>0.001</v>
      </c>
      <c r="E3233" s="32" t="n">
        <f aca="false">(C3233-D3233)^2</f>
        <v>1E-006</v>
      </c>
      <c r="F3233" s="33"/>
      <c r="G3233" s="34"/>
    </row>
    <row r="3234" customFormat="false" ht="14.4" hidden="false" customHeight="false" outlineLevel="0" collapsed="false">
      <c r="A3234" s="28" t="n">
        <v>3227</v>
      </c>
      <c r="B3234" s="30" t="n">
        <v>0.01</v>
      </c>
      <c r="C3234" s="30" t="n">
        <v>0</v>
      </c>
      <c r="D3234" s="31" t="n">
        <f aca="false">$D$2*B3234^$E$2</f>
        <v>0.001</v>
      </c>
      <c r="E3234" s="32" t="n">
        <f aca="false">(C3234-D3234)^2</f>
        <v>1E-006</v>
      </c>
      <c r="F3234" s="33"/>
      <c r="G3234" s="34"/>
    </row>
    <row r="3235" customFormat="false" ht="14.4" hidden="false" customHeight="false" outlineLevel="0" collapsed="false">
      <c r="A3235" s="28" t="n">
        <v>3228</v>
      </c>
      <c r="B3235" s="30" t="n">
        <v>0.03</v>
      </c>
      <c r="C3235" s="30" t="n">
        <v>0</v>
      </c>
      <c r="D3235" s="31" t="n">
        <f aca="false">$D$2*B3235^$E$2</f>
        <v>0.003</v>
      </c>
      <c r="E3235" s="32" t="n">
        <f aca="false">(C3235-D3235)^2</f>
        <v>9E-006</v>
      </c>
      <c r="F3235" s="33"/>
      <c r="G3235" s="34"/>
    </row>
    <row r="3236" customFormat="false" ht="14.4" hidden="false" customHeight="false" outlineLevel="0" collapsed="false">
      <c r="A3236" s="28" t="n">
        <v>3229</v>
      </c>
      <c r="B3236" s="30" t="n">
        <v>0.01</v>
      </c>
      <c r="C3236" s="30" t="n">
        <v>0</v>
      </c>
      <c r="D3236" s="31" t="n">
        <f aca="false">$D$2*B3236^$E$2</f>
        <v>0.001</v>
      </c>
      <c r="E3236" s="32" t="n">
        <f aca="false">(C3236-D3236)^2</f>
        <v>1E-006</v>
      </c>
      <c r="F3236" s="33"/>
      <c r="G3236" s="34"/>
    </row>
    <row r="3237" customFormat="false" ht="14.4" hidden="false" customHeight="false" outlineLevel="0" collapsed="false">
      <c r="A3237" s="28" t="n">
        <v>3230</v>
      </c>
      <c r="B3237" s="30" t="n">
        <v>0.2</v>
      </c>
      <c r="C3237" s="30" t="n">
        <v>0</v>
      </c>
      <c r="D3237" s="31" t="n">
        <f aca="false">$D$2*B3237^$E$2</f>
        <v>0.02</v>
      </c>
      <c r="E3237" s="32" t="n">
        <f aca="false">(C3237-D3237)^2</f>
        <v>0.0004</v>
      </c>
      <c r="F3237" s="33"/>
      <c r="G3237" s="34"/>
    </row>
    <row r="3238" customFormat="false" ht="14.4" hidden="false" customHeight="false" outlineLevel="0" collapsed="false">
      <c r="A3238" s="28" t="n">
        <v>3231</v>
      </c>
      <c r="B3238" s="30" t="n">
        <v>0.04</v>
      </c>
      <c r="C3238" s="30" t="n">
        <v>0</v>
      </c>
      <c r="D3238" s="31" t="n">
        <f aca="false">$D$2*B3238^$E$2</f>
        <v>0.004</v>
      </c>
      <c r="E3238" s="32" t="n">
        <f aca="false">(C3238-D3238)^2</f>
        <v>1.6E-005</v>
      </c>
      <c r="F3238" s="33"/>
      <c r="G3238" s="34"/>
    </row>
    <row r="3239" customFormat="false" ht="14.4" hidden="false" customHeight="false" outlineLevel="0" collapsed="false">
      <c r="A3239" s="28" t="n">
        <v>3232</v>
      </c>
      <c r="B3239" s="30" t="n">
        <v>2.75</v>
      </c>
      <c r="C3239" s="30" t="n">
        <v>5</v>
      </c>
      <c r="D3239" s="31" t="n">
        <f aca="false">$D$2*B3239^$E$2</f>
        <v>0.275</v>
      </c>
      <c r="E3239" s="32" t="n">
        <f aca="false">(C3239-D3239)^2</f>
        <v>22.325625</v>
      </c>
      <c r="F3239" s="33"/>
      <c r="G3239" s="34"/>
    </row>
    <row r="3240" customFormat="false" ht="14.4" hidden="false" customHeight="false" outlineLevel="0" collapsed="false">
      <c r="A3240" s="28" t="n">
        <v>3233</v>
      </c>
      <c r="B3240" s="30" t="n">
        <v>0.85</v>
      </c>
      <c r="C3240" s="30" t="n">
        <v>2</v>
      </c>
      <c r="D3240" s="31" t="n">
        <f aca="false">$D$2*B3240^$E$2</f>
        <v>0.085</v>
      </c>
      <c r="E3240" s="32" t="n">
        <f aca="false">(C3240-D3240)^2</f>
        <v>3.667225</v>
      </c>
      <c r="F3240" s="33"/>
      <c r="G3240" s="34"/>
    </row>
    <row r="3241" customFormat="false" ht="14.4" hidden="false" customHeight="false" outlineLevel="0" collapsed="false">
      <c r="A3241" s="28" t="n">
        <v>3234</v>
      </c>
      <c r="B3241" s="30" t="n">
        <v>0.03</v>
      </c>
      <c r="C3241" s="30" t="n">
        <v>0</v>
      </c>
      <c r="D3241" s="31" t="n">
        <f aca="false">$D$2*B3241^$E$2</f>
        <v>0.003</v>
      </c>
      <c r="E3241" s="32" t="n">
        <f aca="false">(C3241-D3241)^2</f>
        <v>9E-006</v>
      </c>
      <c r="F3241" s="33"/>
      <c r="G3241" s="34"/>
    </row>
    <row r="3242" customFormat="false" ht="14.4" hidden="false" customHeight="false" outlineLevel="0" collapsed="false">
      <c r="A3242" s="28" t="n">
        <v>3235</v>
      </c>
      <c r="B3242" s="30" t="n">
        <v>0.4</v>
      </c>
      <c r="C3242" s="30" t="n">
        <v>3</v>
      </c>
      <c r="D3242" s="31" t="n">
        <f aca="false">$D$2*B3242^$E$2</f>
        <v>0.04</v>
      </c>
      <c r="E3242" s="32" t="n">
        <f aca="false">(C3242-D3242)^2</f>
        <v>8.7616</v>
      </c>
      <c r="F3242" s="33"/>
      <c r="G3242" s="34"/>
    </row>
    <row r="3243" customFormat="false" ht="14.4" hidden="false" customHeight="false" outlineLevel="0" collapsed="false">
      <c r="A3243" s="28" t="n">
        <v>3236</v>
      </c>
      <c r="B3243" s="30" t="n">
        <v>0.92</v>
      </c>
      <c r="C3243" s="30" t="n">
        <v>1</v>
      </c>
      <c r="D3243" s="31" t="n">
        <f aca="false">$D$2*B3243^$E$2</f>
        <v>0.092</v>
      </c>
      <c r="E3243" s="32" t="n">
        <f aca="false">(C3243-D3243)^2</f>
        <v>0.824464</v>
      </c>
      <c r="F3243" s="33"/>
      <c r="G3243" s="34"/>
    </row>
    <row r="3244" customFormat="false" ht="14.4" hidden="false" customHeight="false" outlineLevel="0" collapsed="false">
      <c r="A3244" s="28" t="n">
        <v>3237</v>
      </c>
      <c r="B3244" s="30" t="n">
        <v>0.39</v>
      </c>
      <c r="C3244" s="30" t="n">
        <v>0</v>
      </c>
      <c r="D3244" s="31" t="n">
        <f aca="false">$D$2*B3244^$E$2</f>
        <v>0.039</v>
      </c>
      <c r="E3244" s="32" t="n">
        <f aca="false">(C3244-D3244)^2</f>
        <v>0.001521</v>
      </c>
      <c r="F3244" s="33"/>
      <c r="G3244" s="34"/>
    </row>
    <row r="3245" customFormat="false" ht="14.4" hidden="false" customHeight="false" outlineLevel="0" collapsed="false">
      <c r="A3245" s="28" t="n">
        <v>3238</v>
      </c>
      <c r="B3245" s="30" t="n">
        <v>0.14</v>
      </c>
      <c r="C3245" s="30" t="n">
        <v>0</v>
      </c>
      <c r="D3245" s="31" t="n">
        <f aca="false">$D$2*B3245^$E$2</f>
        <v>0.014</v>
      </c>
      <c r="E3245" s="32" t="n">
        <f aca="false">(C3245-D3245)^2</f>
        <v>0.000196</v>
      </c>
      <c r="F3245" s="33"/>
      <c r="G3245" s="34"/>
    </row>
    <row r="3246" customFormat="false" ht="14.4" hidden="false" customHeight="false" outlineLevel="0" collapsed="false">
      <c r="A3246" s="28" t="n">
        <v>3239</v>
      </c>
      <c r="B3246" s="30" t="n">
        <v>0.15</v>
      </c>
      <c r="C3246" s="30" t="n">
        <v>0</v>
      </c>
      <c r="D3246" s="31" t="n">
        <f aca="false">$D$2*B3246^$E$2</f>
        <v>0.015</v>
      </c>
      <c r="E3246" s="32" t="n">
        <f aca="false">(C3246-D3246)^2</f>
        <v>0.000225</v>
      </c>
      <c r="F3246" s="33"/>
      <c r="G3246" s="34"/>
    </row>
    <row r="3247" customFormat="false" ht="14.4" hidden="false" customHeight="false" outlineLevel="0" collapsed="false">
      <c r="A3247" s="28" t="n">
        <v>3240</v>
      </c>
      <c r="B3247" s="30" t="n">
        <v>1.34</v>
      </c>
      <c r="C3247" s="30" t="n">
        <v>1</v>
      </c>
      <c r="D3247" s="31" t="n">
        <f aca="false">$D$2*B3247^$E$2</f>
        <v>0.134</v>
      </c>
      <c r="E3247" s="32" t="n">
        <f aca="false">(C3247-D3247)^2</f>
        <v>0.749956</v>
      </c>
      <c r="F3247" s="33"/>
      <c r="G3247" s="34"/>
    </row>
    <row r="3248" customFormat="false" ht="14.4" hidden="false" customHeight="false" outlineLevel="0" collapsed="false">
      <c r="A3248" s="28" t="n">
        <v>3241</v>
      </c>
      <c r="B3248" s="30" t="n">
        <v>1.1</v>
      </c>
      <c r="C3248" s="30" t="n">
        <v>5</v>
      </c>
      <c r="D3248" s="31" t="n">
        <f aca="false">$D$2*B3248^$E$2</f>
        <v>0.11</v>
      </c>
      <c r="E3248" s="32" t="n">
        <f aca="false">(C3248-D3248)^2</f>
        <v>23.9121</v>
      </c>
      <c r="F3248" s="33"/>
      <c r="G3248" s="34"/>
    </row>
    <row r="3249" customFormat="false" ht="14.4" hidden="false" customHeight="false" outlineLevel="0" collapsed="false">
      <c r="A3249" s="28" t="n">
        <v>3242</v>
      </c>
      <c r="B3249" s="30" t="n">
        <v>1.97</v>
      </c>
      <c r="C3249" s="30" t="n">
        <v>3</v>
      </c>
      <c r="D3249" s="31" t="n">
        <f aca="false">$D$2*B3249^$E$2</f>
        <v>0.197</v>
      </c>
      <c r="E3249" s="32" t="n">
        <f aca="false">(C3249-D3249)^2</f>
        <v>7.856809</v>
      </c>
      <c r="F3249" s="33"/>
      <c r="G3249" s="34"/>
    </row>
    <row r="3250" customFormat="false" ht="14.4" hidden="false" customHeight="false" outlineLevel="0" collapsed="false">
      <c r="A3250" s="28" t="n">
        <v>3243</v>
      </c>
      <c r="B3250" s="30" t="n">
        <v>0.21</v>
      </c>
      <c r="C3250" s="30" t="n">
        <v>0</v>
      </c>
      <c r="D3250" s="31" t="n">
        <f aca="false">$D$2*B3250^$E$2</f>
        <v>0.021</v>
      </c>
      <c r="E3250" s="32" t="n">
        <f aca="false">(C3250-D3250)^2</f>
        <v>0.000441</v>
      </c>
      <c r="F3250" s="33"/>
      <c r="G3250" s="34"/>
    </row>
    <row r="3251" customFormat="false" ht="14.4" hidden="false" customHeight="false" outlineLevel="0" collapsed="false">
      <c r="A3251" s="28" t="n">
        <v>3244</v>
      </c>
      <c r="B3251" s="30" t="n">
        <v>0.59</v>
      </c>
      <c r="C3251" s="30" t="n">
        <v>5</v>
      </c>
      <c r="D3251" s="31" t="n">
        <f aca="false">$D$2*B3251^$E$2</f>
        <v>0.059</v>
      </c>
      <c r="E3251" s="32" t="n">
        <f aca="false">(C3251-D3251)^2</f>
        <v>24.413481</v>
      </c>
      <c r="F3251" s="33"/>
      <c r="G3251" s="34"/>
    </row>
    <row r="3252" customFormat="false" ht="14.4" hidden="false" customHeight="false" outlineLevel="0" collapsed="false">
      <c r="A3252" s="28" t="n">
        <v>3245</v>
      </c>
      <c r="B3252" s="30" t="n">
        <v>1.14</v>
      </c>
      <c r="C3252" s="30" t="n">
        <v>8</v>
      </c>
      <c r="D3252" s="31" t="n">
        <f aca="false">$D$2*B3252^$E$2</f>
        <v>0.114</v>
      </c>
      <c r="E3252" s="32" t="n">
        <f aca="false">(C3252-D3252)^2</f>
        <v>62.188996</v>
      </c>
      <c r="F3252" s="33"/>
      <c r="G3252" s="34"/>
    </row>
    <row r="3253" customFormat="false" ht="14.4" hidden="false" customHeight="false" outlineLevel="0" collapsed="false">
      <c r="A3253" s="28" t="n">
        <v>3246</v>
      </c>
      <c r="B3253" s="30" t="n">
        <v>0.9</v>
      </c>
      <c r="C3253" s="30" t="n">
        <v>3</v>
      </c>
      <c r="D3253" s="31" t="n">
        <f aca="false">$D$2*B3253^$E$2</f>
        <v>0.09</v>
      </c>
      <c r="E3253" s="32" t="n">
        <f aca="false">(C3253-D3253)^2</f>
        <v>8.4681</v>
      </c>
      <c r="F3253" s="33"/>
      <c r="G3253" s="34"/>
    </row>
    <row r="3254" customFormat="false" ht="14.4" hidden="false" customHeight="false" outlineLevel="0" collapsed="false">
      <c r="A3254" s="28" t="n">
        <v>3247</v>
      </c>
      <c r="B3254" s="30" t="n">
        <v>1.12</v>
      </c>
      <c r="C3254" s="30" t="n">
        <v>5</v>
      </c>
      <c r="D3254" s="31" t="n">
        <f aca="false">$D$2*B3254^$E$2</f>
        <v>0.112</v>
      </c>
      <c r="E3254" s="32" t="n">
        <f aca="false">(C3254-D3254)^2</f>
        <v>23.892544</v>
      </c>
      <c r="F3254" s="33"/>
      <c r="G3254" s="34"/>
    </row>
    <row r="3255" customFormat="false" ht="14.4" hidden="false" customHeight="false" outlineLevel="0" collapsed="false">
      <c r="A3255" s="28" t="n">
        <v>3248</v>
      </c>
      <c r="B3255" s="30" t="n">
        <v>0.36</v>
      </c>
      <c r="C3255" s="30" t="n">
        <v>0</v>
      </c>
      <c r="D3255" s="31" t="n">
        <f aca="false">$D$2*B3255^$E$2</f>
        <v>0.036</v>
      </c>
      <c r="E3255" s="32" t="n">
        <f aca="false">(C3255-D3255)^2</f>
        <v>0.001296</v>
      </c>
      <c r="F3255" s="33"/>
      <c r="G3255" s="34"/>
    </row>
    <row r="3256" customFormat="false" ht="14.4" hidden="false" customHeight="false" outlineLevel="0" collapsed="false">
      <c r="A3256" s="28" t="n">
        <v>3249</v>
      </c>
      <c r="B3256" s="30" t="n">
        <v>0.74</v>
      </c>
      <c r="C3256" s="30" t="n">
        <v>3</v>
      </c>
      <c r="D3256" s="31" t="n">
        <f aca="false">$D$2*B3256^$E$2</f>
        <v>0.074</v>
      </c>
      <c r="E3256" s="32" t="n">
        <f aca="false">(C3256-D3256)^2</f>
        <v>8.561476</v>
      </c>
      <c r="F3256" s="33"/>
      <c r="G3256" s="34"/>
    </row>
    <row r="3257" customFormat="false" ht="14.4" hidden="false" customHeight="false" outlineLevel="0" collapsed="false">
      <c r="A3257" s="28" t="n">
        <v>3250</v>
      </c>
      <c r="B3257" s="30" t="n">
        <v>0.67</v>
      </c>
      <c r="C3257" s="30" t="n">
        <v>1</v>
      </c>
      <c r="D3257" s="31" t="n">
        <f aca="false">$D$2*B3257^$E$2</f>
        <v>0.067</v>
      </c>
      <c r="E3257" s="32" t="n">
        <f aca="false">(C3257-D3257)^2</f>
        <v>0.870489</v>
      </c>
      <c r="F3257" s="33"/>
      <c r="G3257" s="34"/>
    </row>
    <row r="3258" customFormat="false" ht="14.4" hidden="false" customHeight="false" outlineLevel="0" collapsed="false">
      <c r="A3258" s="28" t="n">
        <v>3251</v>
      </c>
      <c r="B3258" s="30" t="n">
        <v>0.2</v>
      </c>
      <c r="C3258" s="30" t="n">
        <v>0</v>
      </c>
      <c r="D3258" s="31" t="n">
        <f aca="false">$D$2*B3258^$E$2</f>
        <v>0.02</v>
      </c>
      <c r="E3258" s="32" t="n">
        <f aca="false">(C3258-D3258)^2</f>
        <v>0.0004</v>
      </c>
      <c r="F3258" s="33"/>
      <c r="G3258" s="34"/>
    </row>
    <row r="3259" customFormat="false" ht="14.4" hidden="false" customHeight="false" outlineLevel="0" collapsed="false">
      <c r="A3259" s="28" t="n">
        <v>3252</v>
      </c>
      <c r="B3259" s="30" t="n">
        <v>1.16</v>
      </c>
      <c r="C3259" s="30" t="n">
        <v>1</v>
      </c>
      <c r="D3259" s="31" t="n">
        <f aca="false">$D$2*B3259^$E$2</f>
        <v>0.116</v>
      </c>
      <c r="E3259" s="32" t="n">
        <f aca="false">(C3259-D3259)^2</f>
        <v>0.781456</v>
      </c>
      <c r="F3259" s="33"/>
      <c r="G3259" s="34"/>
    </row>
    <row r="3260" customFormat="false" ht="14.4" hidden="false" customHeight="false" outlineLevel="0" collapsed="false">
      <c r="A3260" s="28" t="n">
        <v>3253</v>
      </c>
      <c r="B3260" s="30" t="n">
        <v>0.58</v>
      </c>
      <c r="C3260" s="30" t="n">
        <v>2</v>
      </c>
      <c r="D3260" s="31" t="n">
        <f aca="false">$D$2*B3260^$E$2</f>
        <v>0.058</v>
      </c>
      <c r="E3260" s="32" t="n">
        <f aca="false">(C3260-D3260)^2</f>
        <v>3.771364</v>
      </c>
      <c r="F3260" s="33"/>
      <c r="G3260" s="34"/>
    </row>
    <row r="3261" customFormat="false" ht="14.4" hidden="false" customHeight="false" outlineLevel="0" collapsed="false">
      <c r="A3261" s="28" t="n">
        <v>3254</v>
      </c>
      <c r="B3261" s="30" t="n">
        <v>0.5</v>
      </c>
      <c r="C3261" s="30" t="n">
        <v>0</v>
      </c>
      <c r="D3261" s="31" t="n">
        <f aca="false">$D$2*B3261^$E$2</f>
        <v>0.05</v>
      </c>
      <c r="E3261" s="32" t="n">
        <f aca="false">(C3261-D3261)^2</f>
        <v>0.0025</v>
      </c>
      <c r="F3261" s="33"/>
      <c r="G3261" s="34"/>
    </row>
    <row r="3262" customFormat="false" ht="14.4" hidden="false" customHeight="false" outlineLevel="0" collapsed="false">
      <c r="A3262" s="28" t="n">
        <v>3255</v>
      </c>
      <c r="B3262" s="30" t="n">
        <v>0.52</v>
      </c>
      <c r="C3262" s="30" t="n">
        <v>0</v>
      </c>
      <c r="D3262" s="31" t="n">
        <f aca="false">$D$2*B3262^$E$2</f>
        <v>0.052</v>
      </c>
      <c r="E3262" s="32" t="n">
        <f aca="false">(C3262-D3262)^2</f>
        <v>0.002704</v>
      </c>
      <c r="F3262" s="33"/>
      <c r="G3262" s="34"/>
    </row>
    <row r="3263" customFormat="false" ht="14.4" hidden="false" customHeight="false" outlineLevel="0" collapsed="false">
      <c r="A3263" s="28" t="n">
        <v>3256</v>
      </c>
      <c r="B3263" s="30" t="n">
        <v>0.43</v>
      </c>
      <c r="C3263" s="30" t="n">
        <v>2</v>
      </c>
      <c r="D3263" s="31" t="n">
        <f aca="false">$D$2*B3263^$E$2</f>
        <v>0.043</v>
      </c>
      <c r="E3263" s="32" t="n">
        <f aca="false">(C3263-D3263)^2</f>
        <v>3.829849</v>
      </c>
      <c r="F3263" s="33"/>
      <c r="G3263" s="34"/>
    </row>
    <row r="3264" customFormat="false" ht="14.4" hidden="false" customHeight="false" outlineLevel="0" collapsed="false">
      <c r="A3264" s="28" t="n">
        <v>3257</v>
      </c>
      <c r="B3264" s="30" t="n">
        <v>0.3</v>
      </c>
      <c r="C3264" s="30" t="n">
        <v>2</v>
      </c>
      <c r="D3264" s="31" t="n">
        <f aca="false">$D$2*B3264^$E$2</f>
        <v>0.03</v>
      </c>
      <c r="E3264" s="32" t="n">
        <f aca="false">(C3264-D3264)^2</f>
        <v>3.8809</v>
      </c>
      <c r="F3264" s="33"/>
      <c r="G3264" s="34"/>
    </row>
    <row r="3265" customFormat="false" ht="14.4" hidden="false" customHeight="false" outlineLevel="0" collapsed="false">
      <c r="A3265" s="28" t="n">
        <v>3258</v>
      </c>
      <c r="B3265" s="30" t="n">
        <v>0.19</v>
      </c>
      <c r="C3265" s="30" t="n">
        <v>0</v>
      </c>
      <c r="D3265" s="31" t="n">
        <f aca="false">$D$2*B3265^$E$2</f>
        <v>0.019</v>
      </c>
      <c r="E3265" s="32" t="n">
        <f aca="false">(C3265-D3265)^2</f>
        <v>0.000361</v>
      </c>
      <c r="F3265" s="33"/>
      <c r="G3265" s="34"/>
    </row>
    <row r="3266" customFormat="false" ht="14.4" hidden="false" customHeight="false" outlineLevel="0" collapsed="false">
      <c r="A3266" s="28" t="n">
        <v>3259</v>
      </c>
      <c r="B3266" s="30" t="n">
        <v>1.18</v>
      </c>
      <c r="C3266" s="30" t="n">
        <v>0</v>
      </c>
      <c r="D3266" s="31" t="n">
        <f aca="false">$D$2*B3266^$E$2</f>
        <v>0.118</v>
      </c>
      <c r="E3266" s="32" t="n">
        <f aca="false">(C3266-D3266)^2</f>
        <v>0.013924</v>
      </c>
      <c r="F3266" s="33"/>
      <c r="G3266" s="34"/>
    </row>
    <row r="3267" customFormat="false" ht="14.4" hidden="false" customHeight="false" outlineLevel="0" collapsed="false">
      <c r="A3267" s="28" t="n">
        <v>3260</v>
      </c>
      <c r="B3267" s="30" t="n">
        <v>1.84</v>
      </c>
      <c r="C3267" s="30" t="n">
        <v>3</v>
      </c>
      <c r="D3267" s="31" t="n">
        <f aca="false">$D$2*B3267^$E$2</f>
        <v>0.184</v>
      </c>
      <c r="E3267" s="32" t="n">
        <f aca="false">(C3267-D3267)^2</f>
        <v>7.929856</v>
      </c>
      <c r="F3267" s="33"/>
      <c r="G3267" s="34"/>
    </row>
    <row r="3268" customFormat="false" ht="14.4" hidden="false" customHeight="false" outlineLevel="0" collapsed="false">
      <c r="A3268" s="28" t="n">
        <v>3261</v>
      </c>
      <c r="B3268" s="30" t="n">
        <v>0.88</v>
      </c>
      <c r="C3268" s="30" t="n">
        <v>0</v>
      </c>
      <c r="D3268" s="31" t="n">
        <f aca="false">$D$2*B3268^$E$2</f>
        <v>0.088</v>
      </c>
      <c r="E3268" s="32" t="n">
        <f aca="false">(C3268-D3268)^2</f>
        <v>0.007744</v>
      </c>
      <c r="F3268" s="33"/>
      <c r="G3268" s="34"/>
    </row>
    <row r="3269" customFormat="false" ht="14.4" hidden="false" customHeight="false" outlineLevel="0" collapsed="false">
      <c r="A3269" s="28" t="n">
        <v>3262</v>
      </c>
      <c r="B3269" s="30" t="n">
        <v>1.98</v>
      </c>
      <c r="C3269" s="30" t="n">
        <v>2</v>
      </c>
      <c r="D3269" s="31" t="n">
        <f aca="false">$D$2*B3269^$E$2</f>
        <v>0.198</v>
      </c>
      <c r="E3269" s="32" t="n">
        <f aca="false">(C3269-D3269)^2</f>
        <v>3.247204</v>
      </c>
      <c r="F3269" s="33"/>
      <c r="G3269" s="34"/>
    </row>
    <row r="3270" customFormat="false" ht="14.4" hidden="false" customHeight="false" outlineLevel="0" collapsed="false">
      <c r="A3270" s="28" t="n">
        <v>3263</v>
      </c>
      <c r="B3270" s="30" t="n">
        <v>0.15</v>
      </c>
      <c r="C3270" s="30" t="n">
        <v>0</v>
      </c>
      <c r="D3270" s="31" t="n">
        <f aca="false">$D$2*B3270^$E$2</f>
        <v>0.015</v>
      </c>
      <c r="E3270" s="32" t="n">
        <f aca="false">(C3270-D3270)^2</f>
        <v>0.000225</v>
      </c>
      <c r="F3270" s="33"/>
      <c r="G3270" s="34"/>
    </row>
    <row r="3271" customFormat="false" ht="14.4" hidden="false" customHeight="false" outlineLevel="0" collapsed="false">
      <c r="A3271" s="28" t="n">
        <v>3264</v>
      </c>
      <c r="B3271" s="30" t="n">
        <v>1.94</v>
      </c>
      <c r="C3271" s="30" t="n">
        <v>4</v>
      </c>
      <c r="D3271" s="31" t="n">
        <f aca="false">$D$2*B3271^$E$2</f>
        <v>0.194</v>
      </c>
      <c r="E3271" s="32" t="n">
        <f aca="false">(C3271-D3271)^2</f>
        <v>14.485636</v>
      </c>
      <c r="F3271" s="33"/>
      <c r="G3271" s="34"/>
    </row>
    <row r="3272" customFormat="false" ht="14.4" hidden="false" customHeight="false" outlineLevel="0" collapsed="false">
      <c r="A3272" s="28" t="n">
        <v>3265</v>
      </c>
      <c r="B3272" s="30" t="n">
        <v>0.89</v>
      </c>
      <c r="C3272" s="30" t="n">
        <v>2</v>
      </c>
      <c r="D3272" s="31" t="n">
        <f aca="false">$D$2*B3272^$E$2</f>
        <v>0.089</v>
      </c>
      <c r="E3272" s="32" t="n">
        <f aca="false">(C3272-D3272)^2</f>
        <v>3.651921</v>
      </c>
      <c r="F3272" s="33"/>
      <c r="G3272" s="34"/>
    </row>
    <row r="3273" customFormat="false" ht="14.4" hidden="false" customHeight="false" outlineLevel="0" collapsed="false">
      <c r="A3273" s="28" t="n">
        <v>3266</v>
      </c>
      <c r="B3273" s="30" t="n">
        <v>0.66</v>
      </c>
      <c r="C3273" s="30" t="n">
        <v>1</v>
      </c>
      <c r="D3273" s="31" t="n">
        <f aca="false">$D$2*B3273^$E$2</f>
        <v>0.066</v>
      </c>
      <c r="E3273" s="32" t="n">
        <f aca="false">(C3273-D3273)^2</f>
        <v>0.872356</v>
      </c>
      <c r="F3273" s="33"/>
      <c r="G3273" s="34"/>
    </row>
    <row r="3274" customFormat="false" ht="14.4" hidden="false" customHeight="false" outlineLevel="0" collapsed="false">
      <c r="A3274" s="28" t="n">
        <v>3267</v>
      </c>
      <c r="B3274" s="30" t="n">
        <v>1.85</v>
      </c>
      <c r="C3274" s="30" t="n">
        <v>4</v>
      </c>
      <c r="D3274" s="31" t="n">
        <f aca="false">$D$2*B3274^$E$2</f>
        <v>0.185</v>
      </c>
      <c r="E3274" s="32" t="n">
        <f aca="false">(C3274-D3274)^2</f>
        <v>14.554225</v>
      </c>
      <c r="F3274" s="33"/>
      <c r="G3274" s="34"/>
    </row>
    <row r="3275" customFormat="false" ht="14.4" hidden="false" customHeight="false" outlineLevel="0" collapsed="false">
      <c r="A3275" s="28" t="n">
        <v>3268</v>
      </c>
      <c r="B3275" s="30" t="n">
        <v>0.66</v>
      </c>
      <c r="C3275" s="30" t="n">
        <v>2</v>
      </c>
      <c r="D3275" s="31" t="n">
        <f aca="false">$D$2*B3275^$E$2</f>
        <v>0.066</v>
      </c>
      <c r="E3275" s="32" t="n">
        <f aca="false">(C3275-D3275)^2</f>
        <v>3.740356</v>
      </c>
      <c r="F3275" s="33"/>
      <c r="G3275" s="34"/>
    </row>
    <row r="3276" customFormat="false" ht="14.4" hidden="false" customHeight="false" outlineLevel="0" collapsed="false">
      <c r="A3276" s="28" t="n">
        <v>3269</v>
      </c>
      <c r="B3276" s="30" t="n">
        <v>0.65</v>
      </c>
      <c r="C3276" s="30" t="n">
        <v>1</v>
      </c>
      <c r="D3276" s="31" t="n">
        <f aca="false">$D$2*B3276^$E$2</f>
        <v>0.065</v>
      </c>
      <c r="E3276" s="32" t="n">
        <f aca="false">(C3276-D3276)^2</f>
        <v>0.874225</v>
      </c>
      <c r="F3276" s="33"/>
      <c r="G3276" s="34"/>
    </row>
    <row r="3277" customFormat="false" ht="14.4" hidden="false" customHeight="false" outlineLevel="0" collapsed="false">
      <c r="A3277" s="28" t="n">
        <v>3270</v>
      </c>
      <c r="B3277" s="30" t="n">
        <v>0.93</v>
      </c>
      <c r="C3277" s="30" t="n">
        <v>1</v>
      </c>
      <c r="D3277" s="31" t="n">
        <f aca="false">$D$2*B3277^$E$2</f>
        <v>0.093</v>
      </c>
      <c r="E3277" s="32" t="n">
        <f aca="false">(C3277-D3277)^2</f>
        <v>0.822649</v>
      </c>
      <c r="F3277" s="33"/>
      <c r="G3277" s="34"/>
    </row>
    <row r="3278" customFormat="false" ht="14.4" hidden="false" customHeight="false" outlineLevel="0" collapsed="false">
      <c r="A3278" s="28" t="n">
        <v>3271</v>
      </c>
      <c r="B3278" s="30" t="n">
        <v>0.33</v>
      </c>
      <c r="C3278" s="30" t="n">
        <v>2</v>
      </c>
      <c r="D3278" s="31" t="n">
        <f aca="false">$D$2*B3278^$E$2</f>
        <v>0.033</v>
      </c>
      <c r="E3278" s="32" t="n">
        <f aca="false">(C3278-D3278)^2</f>
        <v>3.869089</v>
      </c>
      <c r="F3278" s="33"/>
      <c r="G3278" s="34"/>
    </row>
    <row r="3279" customFormat="false" ht="14.4" hidden="false" customHeight="false" outlineLevel="0" collapsed="false">
      <c r="A3279" s="28" t="n">
        <v>3272</v>
      </c>
      <c r="B3279" s="30" t="n">
        <v>0.83</v>
      </c>
      <c r="C3279" s="30" t="n">
        <v>3</v>
      </c>
      <c r="D3279" s="31" t="n">
        <f aca="false">$D$2*B3279^$E$2</f>
        <v>0.083</v>
      </c>
      <c r="E3279" s="32" t="n">
        <f aca="false">(C3279-D3279)^2</f>
        <v>8.508889</v>
      </c>
      <c r="F3279" s="33"/>
      <c r="G3279" s="34"/>
    </row>
    <row r="3280" customFormat="false" ht="14.4" hidden="false" customHeight="false" outlineLevel="0" collapsed="false">
      <c r="A3280" s="28" t="n">
        <v>3273</v>
      </c>
      <c r="B3280" s="30" t="n">
        <v>0.04</v>
      </c>
      <c r="C3280" s="30" t="n">
        <v>0</v>
      </c>
      <c r="D3280" s="31" t="n">
        <f aca="false">$D$2*B3280^$E$2</f>
        <v>0.004</v>
      </c>
      <c r="E3280" s="32" t="n">
        <f aca="false">(C3280-D3280)^2</f>
        <v>1.6E-005</v>
      </c>
      <c r="F3280" s="33"/>
      <c r="G3280" s="34"/>
    </row>
    <row r="3281" customFormat="false" ht="14.4" hidden="false" customHeight="false" outlineLevel="0" collapsed="false">
      <c r="A3281" s="28" t="n">
        <v>3274</v>
      </c>
      <c r="B3281" s="30" t="n">
        <v>0.49</v>
      </c>
      <c r="C3281" s="30" t="n">
        <v>2</v>
      </c>
      <c r="D3281" s="31" t="n">
        <f aca="false">$D$2*B3281^$E$2</f>
        <v>0.049</v>
      </c>
      <c r="E3281" s="32" t="n">
        <f aca="false">(C3281-D3281)^2</f>
        <v>3.806401</v>
      </c>
      <c r="F3281" s="33"/>
      <c r="G3281" s="34"/>
    </row>
    <row r="3282" customFormat="false" ht="14.4" hidden="false" customHeight="false" outlineLevel="0" collapsed="false">
      <c r="A3282" s="28" t="n">
        <v>3275</v>
      </c>
      <c r="B3282" s="30" t="n">
        <v>1.57</v>
      </c>
      <c r="C3282" s="30" t="n">
        <v>2</v>
      </c>
      <c r="D3282" s="31" t="n">
        <f aca="false">$D$2*B3282^$E$2</f>
        <v>0.157</v>
      </c>
      <c r="E3282" s="32" t="n">
        <f aca="false">(C3282-D3282)^2</f>
        <v>3.396649</v>
      </c>
      <c r="F3282" s="33"/>
      <c r="G3282" s="34"/>
    </row>
    <row r="3283" customFormat="false" ht="14.4" hidden="false" customHeight="false" outlineLevel="0" collapsed="false">
      <c r="A3283" s="28" t="n">
        <v>3276</v>
      </c>
      <c r="B3283" s="30" t="n">
        <v>0.18</v>
      </c>
      <c r="C3283" s="30" t="n">
        <v>1</v>
      </c>
      <c r="D3283" s="31" t="n">
        <f aca="false">$D$2*B3283^$E$2</f>
        <v>0.018</v>
      </c>
      <c r="E3283" s="32" t="n">
        <f aca="false">(C3283-D3283)^2</f>
        <v>0.964324</v>
      </c>
      <c r="F3283" s="33"/>
      <c r="G3283" s="34"/>
    </row>
    <row r="3284" customFormat="false" ht="14.4" hidden="false" customHeight="false" outlineLevel="0" collapsed="false">
      <c r="A3284" s="28" t="n">
        <v>3277</v>
      </c>
      <c r="B3284" s="30" t="n">
        <v>0.24</v>
      </c>
      <c r="C3284" s="30" t="n">
        <v>0</v>
      </c>
      <c r="D3284" s="31" t="n">
        <f aca="false">$D$2*B3284^$E$2</f>
        <v>0.024</v>
      </c>
      <c r="E3284" s="32" t="n">
        <f aca="false">(C3284-D3284)^2</f>
        <v>0.000576</v>
      </c>
      <c r="F3284" s="33"/>
      <c r="G3284" s="34"/>
    </row>
    <row r="3285" customFormat="false" ht="14.4" hidden="false" customHeight="false" outlineLevel="0" collapsed="false">
      <c r="A3285" s="28" t="n">
        <v>3278</v>
      </c>
      <c r="B3285" s="30" t="n">
        <v>0.97</v>
      </c>
      <c r="C3285" s="30" t="n">
        <v>2</v>
      </c>
      <c r="D3285" s="31" t="n">
        <f aca="false">$D$2*B3285^$E$2</f>
        <v>0.097</v>
      </c>
      <c r="E3285" s="32" t="n">
        <f aca="false">(C3285-D3285)^2</f>
        <v>3.621409</v>
      </c>
      <c r="F3285" s="33"/>
      <c r="G3285" s="34"/>
    </row>
    <row r="3286" customFormat="false" ht="14.4" hidden="false" customHeight="false" outlineLevel="0" collapsed="false">
      <c r="A3286" s="28" t="n">
        <v>3279</v>
      </c>
      <c r="B3286" s="30" t="n">
        <v>1.15</v>
      </c>
      <c r="C3286" s="30" t="n">
        <v>2</v>
      </c>
      <c r="D3286" s="31" t="n">
        <f aca="false">$D$2*B3286^$E$2</f>
        <v>0.115</v>
      </c>
      <c r="E3286" s="32" t="n">
        <f aca="false">(C3286-D3286)^2</f>
        <v>3.553225</v>
      </c>
      <c r="F3286" s="33"/>
      <c r="G3286" s="34"/>
    </row>
    <row r="3287" customFormat="false" ht="14.4" hidden="false" customHeight="false" outlineLevel="0" collapsed="false">
      <c r="A3287" s="28" t="n">
        <v>3280</v>
      </c>
      <c r="B3287" s="30" t="n">
        <v>0.4</v>
      </c>
      <c r="C3287" s="30" t="n">
        <v>3</v>
      </c>
      <c r="D3287" s="31" t="n">
        <f aca="false">$D$2*B3287^$E$2</f>
        <v>0.04</v>
      </c>
      <c r="E3287" s="32" t="n">
        <f aca="false">(C3287-D3287)^2</f>
        <v>8.7616</v>
      </c>
      <c r="F3287" s="33"/>
      <c r="G3287" s="34"/>
    </row>
    <row r="3288" customFormat="false" ht="14.4" hidden="false" customHeight="false" outlineLevel="0" collapsed="false">
      <c r="A3288" s="28" t="n">
        <v>3281</v>
      </c>
      <c r="B3288" s="30" t="n">
        <v>0.76</v>
      </c>
      <c r="C3288" s="30" t="n">
        <v>1</v>
      </c>
      <c r="D3288" s="31" t="n">
        <f aca="false">$D$2*B3288^$E$2</f>
        <v>0.076</v>
      </c>
      <c r="E3288" s="32" t="n">
        <f aca="false">(C3288-D3288)^2</f>
        <v>0.853776</v>
      </c>
      <c r="F3288" s="33"/>
      <c r="G3288" s="34"/>
    </row>
    <row r="3289" customFormat="false" ht="14.4" hidden="false" customHeight="false" outlineLevel="0" collapsed="false">
      <c r="A3289" s="28" t="n">
        <v>3282</v>
      </c>
      <c r="B3289" s="30" t="n">
        <v>0.9</v>
      </c>
      <c r="C3289" s="30" t="n">
        <v>1</v>
      </c>
      <c r="D3289" s="31" t="n">
        <f aca="false">$D$2*B3289^$E$2</f>
        <v>0.09</v>
      </c>
      <c r="E3289" s="32" t="n">
        <f aca="false">(C3289-D3289)^2</f>
        <v>0.8281</v>
      </c>
      <c r="F3289" s="33"/>
      <c r="G3289" s="34"/>
    </row>
    <row r="3290" customFormat="false" ht="14.4" hidden="false" customHeight="false" outlineLevel="0" collapsed="false">
      <c r="A3290" s="28" t="n">
        <v>3283</v>
      </c>
      <c r="B3290" s="30" t="n">
        <v>0.05</v>
      </c>
      <c r="C3290" s="30" t="n">
        <v>0</v>
      </c>
      <c r="D3290" s="31" t="n">
        <f aca="false">$D$2*B3290^$E$2</f>
        <v>0.005</v>
      </c>
      <c r="E3290" s="32" t="n">
        <f aca="false">(C3290-D3290)^2</f>
        <v>2.5E-005</v>
      </c>
      <c r="F3290" s="33"/>
      <c r="G3290" s="34"/>
    </row>
    <row r="3291" customFormat="false" ht="14.4" hidden="false" customHeight="false" outlineLevel="0" collapsed="false">
      <c r="A3291" s="28" t="n">
        <v>3284</v>
      </c>
      <c r="B3291" s="30" t="n">
        <v>0.16</v>
      </c>
      <c r="C3291" s="30" t="n">
        <v>0</v>
      </c>
      <c r="D3291" s="31" t="n">
        <f aca="false">$D$2*B3291^$E$2</f>
        <v>0.016</v>
      </c>
      <c r="E3291" s="32" t="n">
        <f aca="false">(C3291-D3291)^2</f>
        <v>0.000256</v>
      </c>
      <c r="F3291" s="33"/>
      <c r="G3291" s="34"/>
    </row>
    <row r="3292" customFormat="false" ht="14.4" hidden="false" customHeight="false" outlineLevel="0" collapsed="false">
      <c r="A3292" s="28" t="n">
        <v>3285</v>
      </c>
      <c r="B3292" s="30" t="n">
        <v>0.17</v>
      </c>
      <c r="C3292" s="30" t="n">
        <v>2</v>
      </c>
      <c r="D3292" s="31" t="n">
        <f aca="false">$D$2*B3292^$E$2</f>
        <v>0.017</v>
      </c>
      <c r="E3292" s="32" t="n">
        <f aca="false">(C3292-D3292)^2</f>
        <v>3.932289</v>
      </c>
      <c r="F3292" s="33"/>
      <c r="G3292" s="34"/>
    </row>
    <row r="3293" customFormat="false" ht="14.4" hidden="false" customHeight="false" outlineLevel="0" collapsed="false">
      <c r="A3293" s="28" t="n">
        <v>3286</v>
      </c>
      <c r="B3293" s="30" t="n">
        <v>0.16</v>
      </c>
      <c r="C3293" s="30" t="n">
        <v>2</v>
      </c>
      <c r="D3293" s="31" t="n">
        <f aca="false">$D$2*B3293^$E$2</f>
        <v>0.016</v>
      </c>
      <c r="E3293" s="32" t="n">
        <f aca="false">(C3293-D3293)^2</f>
        <v>3.936256</v>
      </c>
      <c r="F3293" s="33"/>
      <c r="G3293" s="34"/>
    </row>
    <row r="3294" customFormat="false" ht="14.4" hidden="false" customHeight="false" outlineLevel="0" collapsed="false">
      <c r="A3294" s="28" t="n">
        <v>3287</v>
      </c>
      <c r="B3294" s="30" t="n">
        <v>2.07</v>
      </c>
      <c r="C3294" s="30" t="n">
        <v>3</v>
      </c>
      <c r="D3294" s="31" t="n">
        <f aca="false">$D$2*B3294^$E$2</f>
        <v>0.207</v>
      </c>
      <c r="E3294" s="32" t="n">
        <f aca="false">(C3294-D3294)^2</f>
        <v>7.800849</v>
      </c>
      <c r="F3294" s="33"/>
      <c r="G3294" s="34"/>
    </row>
    <row r="3295" customFormat="false" ht="14.4" hidden="false" customHeight="false" outlineLevel="0" collapsed="false">
      <c r="A3295" s="28" t="n">
        <v>3288</v>
      </c>
      <c r="B3295" s="30" t="n">
        <v>0.14</v>
      </c>
      <c r="C3295" s="30" t="n">
        <v>2</v>
      </c>
      <c r="D3295" s="31" t="n">
        <f aca="false">$D$2*B3295^$E$2</f>
        <v>0.014</v>
      </c>
      <c r="E3295" s="32" t="n">
        <f aca="false">(C3295-D3295)^2</f>
        <v>3.944196</v>
      </c>
      <c r="F3295" s="33"/>
      <c r="G3295" s="34"/>
    </row>
    <row r="3296" customFormat="false" ht="14.4" hidden="false" customHeight="false" outlineLevel="0" collapsed="false">
      <c r="A3296" s="28" t="n">
        <v>3289</v>
      </c>
      <c r="B3296" s="30" t="n">
        <v>0.75</v>
      </c>
      <c r="C3296" s="30" t="n">
        <v>2</v>
      </c>
      <c r="D3296" s="31" t="n">
        <f aca="false">$D$2*B3296^$E$2</f>
        <v>0.075</v>
      </c>
      <c r="E3296" s="32" t="n">
        <f aca="false">(C3296-D3296)^2</f>
        <v>3.705625</v>
      </c>
      <c r="F3296" s="33"/>
      <c r="G3296" s="34"/>
    </row>
    <row r="3297" customFormat="false" ht="14.4" hidden="false" customHeight="false" outlineLevel="0" collapsed="false">
      <c r="A3297" s="28" t="n">
        <v>3290</v>
      </c>
      <c r="B3297" s="30" t="n">
        <v>0.21</v>
      </c>
      <c r="C3297" s="30" t="n">
        <v>0</v>
      </c>
      <c r="D3297" s="31" t="n">
        <f aca="false">$D$2*B3297^$E$2</f>
        <v>0.021</v>
      </c>
      <c r="E3297" s="32" t="n">
        <f aca="false">(C3297-D3297)^2</f>
        <v>0.000441</v>
      </c>
      <c r="F3297" s="33"/>
      <c r="G3297" s="34"/>
    </row>
    <row r="3298" customFormat="false" ht="14.4" hidden="false" customHeight="false" outlineLevel="0" collapsed="false">
      <c r="A3298" s="28" t="n">
        <v>3291</v>
      </c>
      <c r="B3298" s="30" t="n">
        <v>0.09</v>
      </c>
      <c r="C3298" s="30" t="n">
        <v>0</v>
      </c>
      <c r="D3298" s="31" t="n">
        <f aca="false">$D$2*B3298^$E$2</f>
        <v>0.009</v>
      </c>
      <c r="E3298" s="32" t="n">
        <f aca="false">(C3298-D3298)^2</f>
        <v>8.1E-005</v>
      </c>
      <c r="F3298" s="33"/>
      <c r="G3298" s="34"/>
    </row>
    <row r="3299" customFormat="false" ht="14.4" hidden="false" customHeight="false" outlineLevel="0" collapsed="false">
      <c r="A3299" s="28" t="n">
        <v>3292</v>
      </c>
      <c r="B3299" s="30" t="n">
        <v>0.06</v>
      </c>
      <c r="C3299" s="30" t="n">
        <v>0</v>
      </c>
      <c r="D3299" s="31" t="n">
        <f aca="false">$D$2*B3299^$E$2</f>
        <v>0.006</v>
      </c>
      <c r="E3299" s="32" t="n">
        <f aca="false">(C3299-D3299)^2</f>
        <v>3.6E-005</v>
      </c>
      <c r="F3299" s="33"/>
      <c r="G3299" s="34"/>
    </row>
    <row r="3300" customFormat="false" ht="14.4" hidden="false" customHeight="false" outlineLevel="0" collapsed="false">
      <c r="A3300" s="28" t="n">
        <v>3293</v>
      </c>
      <c r="B3300" s="30" t="n">
        <v>0.3</v>
      </c>
      <c r="C3300" s="30" t="n">
        <v>2</v>
      </c>
      <c r="D3300" s="31" t="n">
        <f aca="false">$D$2*B3300^$E$2</f>
        <v>0.03</v>
      </c>
      <c r="E3300" s="32" t="n">
        <f aca="false">(C3300-D3300)^2</f>
        <v>3.8809</v>
      </c>
      <c r="F3300" s="33"/>
      <c r="G3300" s="34"/>
    </row>
    <row r="3301" customFormat="false" ht="14.4" hidden="false" customHeight="false" outlineLevel="0" collapsed="false">
      <c r="A3301" s="28" t="n">
        <v>3294</v>
      </c>
      <c r="B3301" s="30" t="n">
        <v>0.39</v>
      </c>
      <c r="C3301" s="30" t="n">
        <v>1</v>
      </c>
      <c r="D3301" s="31" t="n">
        <f aca="false">$D$2*B3301^$E$2</f>
        <v>0.039</v>
      </c>
      <c r="E3301" s="32" t="n">
        <f aca="false">(C3301-D3301)^2</f>
        <v>0.923521</v>
      </c>
      <c r="F3301" s="33"/>
      <c r="G3301" s="34"/>
    </row>
    <row r="3302" customFormat="false" ht="14.4" hidden="false" customHeight="false" outlineLevel="0" collapsed="false">
      <c r="A3302" s="28" t="n">
        <v>3295</v>
      </c>
      <c r="B3302" s="30" t="n">
        <v>0.21</v>
      </c>
      <c r="C3302" s="30" t="n">
        <v>2</v>
      </c>
      <c r="D3302" s="31" t="n">
        <f aca="false">$D$2*B3302^$E$2</f>
        <v>0.021</v>
      </c>
      <c r="E3302" s="32" t="n">
        <f aca="false">(C3302-D3302)^2</f>
        <v>3.916441</v>
      </c>
      <c r="F3302" s="33"/>
      <c r="G3302" s="34"/>
    </row>
    <row r="3303" customFormat="false" ht="14.4" hidden="false" customHeight="false" outlineLevel="0" collapsed="false">
      <c r="A3303" s="28" t="n">
        <v>3296</v>
      </c>
      <c r="B3303" s="30" t="n">
        <v>0.65</v>
      </c>
      <c r="C3303" s="30" t="n">
        <v>2</v>
      </c>
      <c r="D3303" s="31" t="n">
        <f aca="false">$D$2*B3303^$E$2</f>
        <v>0.065</v>
      </c>
      <c r="E3303" s="32" t="n">
        <f aca="false">(C3303-D3303)^2</f>
        <v>3.744225</v>
      </c>
      <c r="F3303" s="33"/>
      <c r="G3303" s="34"/>
    </row>
    <row r="3304" customFormat="false" ht="14.4" hidden="false" customHeight="false" outlineLevel="0" collapsed="false">
      <c r="A3304" s="28" t="n">
        <v>3297</v>
      </c>
      <c r="B3304" s="30" t="n">
        <v>0.08</v>
      </c>
      <c r="C3304" s="30" t="n">
        <v>0</v>
      </c>
      <c r="D3304" s="31" t="n">
        <f aca="false">$D$2*B3304^$E$2</f>
        <v>0.008</v>
      </c>
      <c r="E3304" s="32" t="n">
        <f aca="false">(C3304-D3304)^2</f>
        <v>6.4E-005</v>
      </c>
      <c r="F3304" s="33"/>
      <c r="G3304" s="34"/>
    </row>
    <row r="3305" customFormat="false" ht="14.4" hidden="false" customHeight="false" outlineLevel="0" collapsed="false">
      <c r="A3305" s="28" t="n">
        <v>3298</v>
      </c>
      <c r="B3305" s="30" t="n">
        <v>0.28</v>
      </c>
      <c r="C3305" s="30" t="n">
        <v>0</v>
      </c>
      <c r="D3305" s="31" t="n">
        <f aca="false">$D$2*B3305^$E$2</f>
        <v>0.028</v>
      </c>
      <c r="E3305" s="32" t="n">
        <f aca="false">(C3305-D3305)^2</f>
        <v>0.000784</v>
      </c>
      <c r="F3305" s="33"/>
      <c r="G3305" s="34"/>
    </row>
    <row r="3306" customFormat="false" ht="14.4" hidden="false" customHeight="false" outlineLevel="0" collapsed="false">
      <c r="A3306" s="28" t="n">
        <v>3299</v>
      </c>
      <c r="B3306" s="30" t="n">
        <v>1.72</v>
      </c>
      <c r="C3306" s="30" t="n">
        <v>1</v>
      </c>
      <c r="D3306" s="31" t="n">
        <f aca="false">$D$2*B3306^$E$2</f>
        <v>0.172</v>
      </c>
      <c r="E3306" s="32" t="n">
        <f aca="false">(C3306-D3306)^2</f>
        <v>0.685584</v>
      </c>
      <c r="F3306" s="33"/>
      <c r="G3306" s="34"/>
    </row>
    <row r="3307" customFormat="false" ht="14.4" hidden="false" customHeight="false" outlineLevel="0" collapsed="false">
      <c r="A3307" s="28" t="n">
        <v>3300</v>
      </c>
      <c r="B3307" s="30" t="n">
        <v>0.18</v>
      </c>
      <c r="C3307" s="30" t="n">
        <v>0</v>
      </c>
      <c r="D3307" s="31" t="n">
        <f aca="false">$D$2*B3307^$E$2</f>
        <v>0.018</v>
      </c>
      <c r="E3307" s="32" t="n">
        <f aca="false">(C3307-D3307)^2</f>
        <v>0.000324</v>
      </c>
      <c r="F3307" s="33"/>
      <c r="G3307" s="34"/>
    </row>
    <row r="3308" customFormat="false" ht="14.4" hidden="false" customHeight="false" outlineLevel="0" collapsed="false">
      <c r="A3308" s="28" t="n">
        <v>3301</v>
      </c>
      <c r="B3308" s="30" t="n">
        <v>0.12</v>
      </c>
      <c r="C3308" s="30" t="n">
        <v>0</v>
      </c>
      <c r="D3308" s="31" t="n">
        <f aca="false">$D$2*B3308^$E$2</f>
        <v>0.012</v>
      </c>
      <c r="E3308" s="32" t="n">
        <f aca="false">(C3308-D3308)^2</f>
        <v>0.000144</v>
      </c>
      <c r="F3308" s="33"/>
      <c r="G3308" s="34"/>
    </row>
    <row r="3309" customFormat="false" ht="14.4" hidden="false" customHeight="false" outlineLevel="0" collapsed="false">
      <c r="A3309" s="28" t="n">
        <v>3302</v>
      </c>
      <c r="B3309" s="30" t="n">
        <v>1.01</v>
      </c>
      <c r="C3309" s="30" t="n">
        <v>5</v>
      </c>
      <c r="D3309" s="31" t="n">
        <f aca="false">$D$2*B3309^$E$2</f>
        <v>0.101</v>
      </c>
      <c r="E3309" s="32" t="n">
        <f aca="false">(C3309-D3309)^2</f>
        <v>24.000201</v>
      </c>
      <c r="F3309" s="33"/>
      <c r="G3309" s="34"/>
    </row>
    <row r="3310" customFormat="false" ht="14.4" hidden="false" customHeight="false" outlineLevel="0" collapsed="false">
      <c r="A3310" s="28" t="n">
        <v>3303</v>
      </c>
      <c r="B3310" s="30" t="n">
        <v>0.41</v>
      </c>
      <c r="C3310" s="30" t="n">
        <v>1</v>
      </c>
      <c r="D3310" s="31" t="n">
        <f aca="false">$D$2*B3310^$E$2</f>
        <v>0.041</v>
      </c>
      <c r="E3310" s="32" t="n">
        <f aca="false">(C3310-D3310)^2</f>
        <v>0.919681</v>
      </c>
      <c r="F3310" s="33"/>
      <c r="G3310" s="34"/>
    </row>
    <row r="3311" customFormat="false" ht="14.4" hidden="false" customHeight="false" outlineLevel="0" collapsed="false">
      <c r="A3311" s="28" t="n">
        <v>3304</v>
      </c>
      <c r="B3311" s="30" t="n">
        <v>0.9</v>
      </c>
      <c r="C3311" s="30" t="n">
        <v>3</v>
      </c>
      <c r="D3311" s="31" t="n">
        <f aca="false">$D$2*B3311^$E$2</f>
        <v>0.09</v>
      </c>
      <c r="E3311" s="32" t="n">
        <f aca="false">(C3311-D3311)^2</f>
        <v>8.4681</v>
      </c>
      <c r="F3311" s="33"/>
      <c r="G3311" s="34"/>
    </row>
    <row r="3312" customFormat="false" ht="14.4" hidden="false" customHeight="false" outlineLevel="0" collapsed="false">
      <c r="A3312" s="28" t="n">
        <v>3305</v>
      </c>
      <c r="B3312" s="30" t="n">
        <v>0.9</v>
      </c>
      <c r="C3312" s="30" t="n">
        <v>3</v>
      </c>
      <c r="D3312" s="31" t="n">
        <f aca="false">$D$2*B3312^$E$2</f>
        <v>0.09</v>
      </c>
      <c r="E3312" s="32" t="n">
        <f aca="false">(C3312-D3312)^2</f>
        <v>8.4681</v>
      </c>
      <c r="F3312" s="33"/>
      <c r="G3312" s="34"/>
    </row>
    <row r="3313" customFormat="false" ht="14.4" hidden="false" customHeight="false" outlineLevel="0" collapsed="false">
      <c r="A3313" s="28" t="n">
        <v>3306</v>
      </c>
      <c r="B3313" s="30" t="n">
        <v>1.13</v>
      </c>
      <c r="C3313" s="30" t="n">
        <v>4</v>
      </c>
      <c r="D3313" s="31" t="n">
        <f aca="false">$D$2*B3313^$E$2</f>
        <v>0.113</v>
      </c>
      <c r="E3313" s="32" t="n">
        <f aca="false">(C3313-D3313)^2</f>
        <v>15.108769</v>
      </c>
      <c r="F3313" s="33"/>
      <c r="G3313" s="34"/>
    </row>
    <row r="3314" customFormat="false" ht="14.4" hidden="false" customHeight="false" outlineLevel="0" collapsed="false">
      <c r="A3314" s="28" t="n">
        <v>3307</v>
      </c>
      <c r="B3314" s="30" t="n">
        <v>0.11</v>
      </c>
      <c r="C3314" s="30" t="n">
        <v>1</v>
      </c>
      <c r="D3314" s="31" t="n">
        <f aca="false">$D$2*B3314^$E$2</f>
        <v>0.011</v>
      </c>
      <c r="E3314" s="32" t="n">
        <f aca="false">(C3314-D3314)^2</f>
        <v>0.978121</v>
      </c>
      <c r="F3314" s="33"/>
      <c r="G3314" s="34"/>
    </row>
    <row r="3315" customFormat="false" ht="14.4" hidden="false" customHeight="false" outlineLevel="0" collapsed="false">
      <c r="A3315" s="28" t="n">
        <v>3308</v>
      </c>
      <c r="B3315" s="30" t="n">
        <v>0.74</v>
      </c>
      <c r="C3315" s="30" t="n">
        <v>5</v>
      </c>
      <c r="D3315" s="31" t="n">
        <f aca="false">$D$2*B3315^$E$2</f>
        <v>0.074</v>
      </c>
      <c r="E3315" s="32" t="n">
        <f aca="false">(C3315-D3315)^2</f>
        <v>24.265476</v>
      </c>
      <c r="F3315" s="33"/>
      <c r="G3315" s="34"/>
    </row>
    <row r="3316" customFormat="false" ht="14.4" hidden="false" customHeight="false" outlineLevel="0" collapsed="false">
      <c r="A3316" s="28" t="n">
        <v>3309</v>
      </c>
      <c r="B3316" s="30" t="n">
        <v>0.14</v>
      </c>
      <c r="C3316" s="30" t="n">
        <v>0</v>
      </c>
      <c r="D3316" s="31" t="n">
        <f aca="false">$D$2*B3316^$E$2</f>
        <v>0.014</v>
      </c>
      <c r="E3316" s="32" t="n">
        <f aca="false">(C3316-D3316)^2</f>
        <v>0.000196</v>
      </c>
      <c r="F3316" s="33"/>
      <c r="G3316" s="34"/>
    </row>
    <row r="3317" customFormat="false" ht="14.4" hidden="false" customHeight="false" outlineLevel="0" collapsed="false">
      <c r="A3317" s="28" t="n">
        <v>3310</v>
      </c>
      <c r="B3317" s="30" t="n">
        <v>0.96</v>
      </c>
      <c r="C3317" s="30" t="n">
        <v>1</v>
      </c>
      <c r="D3317" s="31" t="n">
        <f aca="false">$D$2*B3317^$E$2</f>
        <v>0.096</v>
      </c>
      <c r="E3317" s="32" t="n">
        <f aca="false">(C3317-D3317)^2</f>
        <v>0.817216</v>
      </c>
      <c r="F3317" s="33"/>
      <c r="G3317" s="34"/>
    </row>
    <row r="3318" customFormat="false" ht="14.4" hidden="false" customHeight="false" outlineLevel="0" collapsed="false">
      <c r="A3318" s="28" t="n">
        <v>3311</v>
      </c>
      <c r="B3318" s="30" t="n">
        <v>0.16</v>
      </c>
      <c r="C3318" s="30" t="n">
        <v>0</v>
      </c>
      <c r="D3318" s="31" t="n">
        <f aca="false">$D$2*B3318^$E$2</f>
        <v>0.016</v>
      </c>
      <c r="E3318" s="32" t="n">
        <f aca="false">(C3318-D3318)^2</f>
        <v>0.000256</v>
      </c>
      <c r="F3318" s="33"/>
      <c r="G3318" s="34"/>
    </row>
    <row r="3319" customFormat="false" ht="14.4" hidden="false" customHeight="false" outlineLevel="0" collapsed="false">
      <c r="A3319" s="28" t="n">
        <v>3312</v>
      </c>
      <c r="B3319" s="30" t="n">
        <v>0.91</v>
      </c>
      <c r="C3319" s="30" t="n">
        <v>4</v>
      </c>
      <c r="D3319" s="31" t="n">
        <f aca="false">$D$2*B3319^$E$2</f>
        <v>0.091</v>
      </c>
      <c r="E3319" s="32" t="n">
        <f aca="false">(C3319-D3319)^2</f>
        <v>15.280281</v>
      </c>
      <c r="F3319" s="33"/>
      <c r="G3319" s="34"/>
    </row>
    <row r="3320" customFormat="false" ht="14.4" hidden="false" customHeight="false" outlineLevel="0" collapsed="false">
      <c r="A3320" s="28" t="n">
        <v>3313</v>
      </c>
      <c r="B3320" s="30" t="n">
        <v>0.02</v>
      </c>
      <c r="C3320" s="30" t="n">
        <v>0</v>
      </c>
      <c r="D3320" s="31" t="n">
        <f aca="false">$D$2*B3320^$E$2</f>
        <v>0.002</v>
      </c>
      <c r="E3320" s="32" t="n">
        <f aca="false">(C3320-D3320)^2</f>
        <v>4E-006</v>
      </c>
      <c r="F3320" s="33"/>
      <c r="G3320" s="34"/>
    </row>
    <row r="3321" customFormat="false" ht="14.4" hidden="false" customHeight="false" outlineLevel="0" collapsed="false">
      <c r="A3321" s="28" t="n">
        <v>3314</v>
      </c>
      <c r="B3321" s="30" t="n">
        <v>1.62</v>
      </c>
      <c r="C3321" s="30" t="n">
        <v>11</v>
      </c>
      <c r="D3321" s="31" t="n">
        <f aca="false">$D$2*B3321^$E$2</f>
        <v>0.162</v>
      </c>
      <c r="E3321" s="32" t="n">
        <f aca="false">(C3321-D3321)^2</f>
        <v>117.462244</v>
      </c>
      <c r="F3321" s="33"/>
      <c r="G3321" s="34"/>
    </row>
    <row r="3322" customFormat="false" ht="14.4" hidden="false" customHeight="false" outlineLevel="0" collapsed="false">
      <c r="A3322" s="28" t="n">
        <v>3315</v>
      </c>
      <c r="B3322" s="30" t="n">
        <v>1.31</v>
      </c>
      <c r="C3322" s="30" t="n">
        <v>4</v>
      </c>
      <c r="D3322" s="31" t="n">
        <f aca="false">$D$2*B3322^$E$2</f>
        <v>0.131</v>
      </c>
      <c r="E3322" s="32" t="n">
        <f aca="false">(C3322-D3322)^2</f>
        <v>14.969161</v>
      </c>
      <c r="F3322" s="33"/>
      <c r="G3322" s="34"/>
    </row>
    <row r="3323" customFormat="false" ht="14.4" hidden="false" customHeight="false" outlineLevel="0" collapsed="false">
      <c r="A3323" s="28" t="n">
        <v>3316</v>
      </c>
      <c r="B3323" s="30" t="n">
        <v>1.34</v>
      </c>
      <c r="C3323" s="30" t="n">
        <v>5</v>
      </c>
      <c r="D3323" s="31" t="n">
        <f aca="false">$D$2*B3323^$E$2</f>
        <v>0.134</v>
      </c>
      <c r="E3323" s="32" t="n">
        <f aca="false">(C3323-D3323)^2</f>
        <v>23.677956</v>
      </c>
      <c r="F3323" s="33"/>
      <c r="G3323" s="34"/>
    </row>
    <row r="3324" customFormat="false" ht="14.4" hidden="false" customHeight="false" outlineLevel="0" collapsed="false">
      <c r="A3324" s="28" t="n">
        <v>3317</v>
      </c>
      <c r="B3324" s="30" t="n">
        <v>0.08</v>
      </c>
      <c r="C3324" s="30" t="n">
        <v>0</v>
      </c>
      <c r="D3324" s="31" t="n">
        <f aca="false">$D$2*B3324^$E$2</f>
        <v>0.008</v>
      </c>
      <c r="E3324" s="32" t="n">
        <f aca="false">(C3324-D3324)^2</f>
        <v>6.4E-005</v>
      </c>
      <c r="F3324" s="33"/>
      <c r="G3324" s="34"/>
    </row>
    <row r="3325" customFormat="false" ht="14.4" hidden="false" customHeight="false" outlineLevel="0" collapsed="false">
      <c r="A3325" s="28" t="n">
        <v>3318</v>
      </c>
      <c r="B3325" s="30" t="n">
        <v>0.02</v>
      </c>
      <c r="C3325" s="30" t="n">
        <v>0</v>
      </c>
      <c r="D3325" s="31" t="n">
        <f aca="false">$D$2*B3325^$E$2</f>
        <v>0.002</v>
      </c>
      <c r="E3325" s="32" t="n">
        <f aca="false">(C3325-D3325)^2</f>
        <v>4E-006</v>
      </c>
      <c r="F3325" s="33"/>
      <c r="G3325" s="34"/>
    </row>
    <row r="3326" customFormat="false" ht="14.4" hidden="false" customHeight="false" outlineLevel="0" collapsed="false">
      <c r="A3326" s="28" t="n">
        <v>3319</v>
      </c>
      <c r="B3326" s="30" t="n">
        <v>0.37</v>
      </c>
      <c r="C3326" s="30" t="n">
        <v>1</v>
      </c>
      <c r="D3326" s="31" t="n">
        <f aca="false">$D$2*B3326^$E$2</f>
        <v>0.037</v>
      </c>
      <c r="E3326" s="32" t="n">
        <f aca="false">(C3326-D3326)^2</f>
        <v>0.927369</v>
      </c>
      <c r="F3326" s="33"/>
      <c r="G3326" s="34"/>
    </row>
    <row r="3327" customFormat="false" ht="14.4" hidden="false" customHeight="false" outlineLevel="0" collapsed="false">
      <c r="A3327" s="28" t="n">
        <v>3320</v>
      </c>
      <c r="B3327" s="30" t="n">
        <v>0.1</v>
      </c>
      <c r="C3327" s="30" t="n">
        <v>0</v>
      </c>
      <c r="D3327" s="31" t="n">
        <f aca="false">$D$2*B3327^$E$2</f>
        <v>0.01</v>
      </c>
      <c r="E3327" s="32" t="n">
        <f aca="false">(C3327-D3327)^2</f>
        <v>0.0001</v>
      </c>
      <c r="F3327" s="33"/>
      <c r="G3327" s="34"/>
    </row>
    <row r="3328" customFormat="false" ht="14.4" hidden="false" customHeight="false" outlineLevel="0" collapsed="false">
      <c r="A3328" s="28" t="n">
        <v>3321</v>
      </c>
      <c r="B3328" s="30" t="n">
        <v>0.24</v>
      </c>
      <c r="C3328" s="30" t="n">
        <v>0</v>
      </c>
      <c r="D3328" s="31" t="n">
        <f aca="false">$D$2*B3328^$E$2</f>
        <v>0.024</v>
      </c>
      <c r="E3328" s="32" t="n">
        <f aca="false">(C3328-D3328)^2</f>
        <v>0.000576</v>
      </c>
      <c r="F3328" s="33"/>
      <c r="G3328" s="34"/>
    </row>
    <row r="3329" customFormat="false" ht="14.4" hidden="false" customHeight="false" outlineLevel="0" collapsed="false">
      <c r="A3329" s="28" t="n">
        <v>3322</v>
      </c>
      <c r="B3329" s="30" t="n">
        <v>0.23</v>
      </c>
      <c r="C3329" s="30" t="n">
        <v>1</v>
      </c>
      <c r="D3329" s="31" t="n">
        <f aca="false">$D$2*B3329^$E$2</f>
        <v>0.023</v>
      </c>
      <c r="E3329" s="32" t="n">
        <f aca="false">(C3329-D3329)^2</f>
        <v>0.954529</v>
      </c>
      <c r="F3329" s="33"/>
      <c r="G3329" s="34"/>
    </row>
    <row r="3330" customFormat="false" ht="14.4" hidden="false" customHeight="false" outlineLevel="0" collapsed="false">
      <c r="A3330" s="28" t="n">
        <v>3323</v>
      </c>
      <c r="B3330" s="30" t="n">
        <v>0.12</v>
      </c>
      <c r="C3330" s="30" t="n">
        <v>1</v>
      </c>
      <c r="D3330" s="31" t="n">
        <f aca="false">$D$2*B3330^$E$2</f>
        <v>0.012</v>
      </c>
      <c r="E3330" s="32" t="n">
        <f aca="false">(C3330-D3330)^2</f>
        <v>0.976144</v>
      </c>
      <c r="F3330" s="33"/>
      <c r="G3330" s="34"/>
    </row>
    <row r="3331" customFormat="false" ht="14.4" hidden="false" customHeight="false" outlineLevel="0" collapsed="false">
      <c r="A3331" s="28" t="n">
        <v>3324</v>
      </c>
      <c r="B3331" s="30" t="n">
        <v>0.04</v>
      </c>
      <c r="C3331" s="30" t="n">
        <v>0</v>
      </c>
      <c r="D3331" s="31" t="n">
        <f aca="false">$D$2*B3331^$E$2</f>
        <v>0.004</v>
      </c>
      <c r="E3331" s="32" t="n">
        <f aca="false">(C3331-D3331)^2</f>
        <v>1.6E-005</v>
      </c>
      <c r="F3331" s="33"/>
      <c r="G3331" s="34"/>
    </row>
    <row r="3332" customFormat="false" ht="14.4" hidden="false" customHeight="false" outlineLevel="0" collapsed="false">
      <c r="A3332" s="28" t="n">
        <v>3325</v>
      </c>
      <c r="B3332" s="30" t="n">
        <v>0.21</v>
      </c>
      <c r="C3332" s="30" t="n">
        <v>0</v>
      </c>
      <c r="D3332" s="31" t="n">
        <f aca="false">$D$2*B3332^$E$2</f>
        <v>0.021</v>
      </c>
      <c r="E3332" s="32" t="n">
        <f aca="false">(C3332-D3332)^2</f>
        <v>0.000441</v>
      </c>
      <c r="F3332" s="33"/>
      <c r="G3332" s="34"/>
    </row>
    <row r="3333" customFormat="false" ht="14.4" hidden="false" customHeight="false" outlineLevel="0" collapsed="false">
      <c r="A3333" s="28" t="n">
        <v>3326</v>
      </c>
      <c r="B3333" s="30" t="n">
        <v>0.6</v>
      </c>
      <c r="C3333" s="30" t="n">
        <v>2</v>
      </c>
      <c r="D3333" s="31" t="n">
        <f aca="false">$D$2*B3333^$E$2</f>
        <v>0.06</v>
      </c>
      <c r="E3333" s="32" t="n">
        <f aca="false">(C3333-D3333)^2</f>
        <v>3.7636</v>
      </c>
      <c r="F3333" s="33"/>
      <c r="G3333" s="34"/>
    </row>
    <row r="3334" customFormat="false" ht="14.4" hidden="false" customHeight="false" outlineLevel="0" collapsed="false">
      <c r="A3334" s="28" t="n">
        <v>3327</v>
      </c>
      <c r="B3334" s="30" t="n">
        <v>0.41</v>
      </c>
      <c r="C3334" s="30" t="n">
        <v>2</v>
      </c>
      <c r="D3334" s="31" t="n">
        <f aca="false">$D$2*B3334^$E$2</f>
        <v>0.041</v>
      </c>
      <c r="E3334" s="32" t="n">
        <f aca="false">(C3334-D3334)^2</f>
        <v>3.837681</v>
      </c>
      <c r="F3334" s="33"/>
      <c r="G3334" s="34"/>
    </row>
    <row r="3335" customFormat="false" ht="14.4" hidden="false" customHeight="false" outlineLevel="0" collapsed="false">
      <c r="A3335" s="28" t="n">
        <v>3328</v>
      </c>
      <c r="B3335" s="30" t="n">
        <v>0.07</v>
      </c>
      <c r="C3335" s="30" t="n">
        <v>0</v>
      </c>
      <c r="D3335" s="31" t="n">
        <f aca="false">$D$2*B3335^$E$2</f>
        <v>0.007</v>
      </c>
      <c r="E3335" s="32" t="n">
        <f aca="false">(C3335-D3335)^2</f>
        <v>4.9E-005</v>
      </c>
      <c r="F3335" s="33"/>
      <c r="G3335" s="34"/>
    </row>
    <row r="3336" customFormat="false" ht="14.4" hidden="false" customHeight="false" outlineLevel="0" collapsed="false">
      <c r="A3336" s="28" t="n">
        <v>3329</v>
      </c>
      <c r="B3336" s="30" t="n">
        <v>0.09</v>
      </c>
      <c r="C3336" s="30" t="n">
        <v>0</v>
      </c>
      <c r="D3336" s="31" t="n">
        <f aca="false">$D$2*B3336^$E$2</f>
        <v>0.009</v>
      </c>
      <c r="E3336" s="32" t="n">
        <f aca="false">(C3336-D3336)^2</f>
        <v>8.1E-005</v>
      </c>
      <c r="F3336" s="33"/>
      <c r="G3336" s="34"/>
    </row>
    <row r="3337" customFormat="false" ht="14.4" hidden="false" customHeight="false" outlineLevel="0" collapsed="false">
      <c r="A3337" s="28" t="n">
        <v>3330</v>
      </c>
      <c r="B3337" s="30" t="n">
        <v>0.06</v>
      </c>
      <c r="C3337" s="30" t="n">
        <v>0</v>
      </c>
      <c r="D3337" s="31" t="n">
        <f aca="false">$D$2*B3337^$E$2</f>
        <v>0.006</v>
      </c>
      <c r="E3337" s="32" t="n">
        <f aca="false">(C3337-D3337)^2</f>
        <v>3.6E-005</v>
      </c>
      <c r="F3337" s="33"/>
      <c r="G3337" s="34"/>
    </row>
    <row r="3338" customFormat="false" ht="14.4" hidden="false" customHeight="false" outlineLevel="0" collapsed="false">
      <c r="A3338" s="28" t="n">
        <v>3331</v>
      </c>
      <c r="B3338" s="30" t="n">
        <v>0.01</v>
      </c>
      <c r="C3338" s="30" t="n">
        <v>0</v>
      </c>
      <c r="D3338" s="31" t="n">
        <f aca="false">$D$2*B3338^$E$2</f>
        <v>0.001</v>
      </c>
      <c r="E3338" s="32" t="n">
        <f aca="false">(C3338-D3338)^2</f>
        <v>1E-006</v>
      </c>
      <c r="F3338" s="33"/>
      <c r="G3338" s="34"/>
    </row>
    <row r="3339" customFormat="false" ht="14.4" hidden="false" customHeight="false" outlineLevel="0" collapsed="false">
      <c r="A3339" s="28" t="n">
        <v>3332</v>
      </c>
      <c r="B3339" s="30" t="n">
        <v>0.81</v>
      </c>
      <c r="C3339" s="30" t="n">
        <v>1</v>
      </c>
      <c r="D3339" s="31" t="n">
        <f aca="false">$D$2*B3339^$E$2</f>
        <v>0.081</v>
      </c>
      <c r="E3339" s="32" t="n">
        <f aca="false">(C3339-D3339)^2</f>
        <v>0.844561</v>
      </c>
      <c r="F3339" s="33"/>
      <c r="G3339" s="34"/>
    </row>
    <row r="3340" customFormat="false" ht="14.4" hidden="false" customHeight="false" outlineLevel="0" collapsed="false">
      <c r="A3340" s="28" t="n">
        <v>3333</v>
      </c>
      <c r="B3340" s="30" t="n">
        <v>0.45</v>
      </c>
      <c r="C3340" s="30" t="n">
        <v>0</v>
      </c>
      <c r="D3340" s="31" t="n">
        <f aca="false">$D$2*B3340^$E$2</f>
        <v>0.045</v>
      </c>
      <c r="E3340" s="32" t="n">
        <f aca="false">(C3340-D3340)^2</f>
        <v>0.002025</v>
      </c>
      <c r="F3340" s="33"/>
      <c r="G3340" s="34"/>
    </row>
    <row r="3341" customFormat="false" ht="14.4" hidden="false" customHeight="false" outlineLevel="0" collapsed="false">
      <c r="A3341" s="28" t="n">
        <v>3334</v>
      </c>
      <c r="B3341" s="30" t="n">
        <v>0.44</v>
      </c>
      <c r="C3341" s="30" t="n">
        <v>0</v>
      </c>
      <c r="D3341" s="31" t="n">
        <f aca="false">$D$2*B3341^$E$2</f>
        <v>0.044</v>
      </c>
      <c r="E3341" s="32" t="n">
        <f aca="false">(C3341-D3341)^2</f>
        <v>0.001936</v>
      </c>
      <c r="F3341" s="33"/>
      <c r="G3341" s="34"/>
    </row>
    <row r="3342" customFormat="false" ht="14.4" hidden="false" customHeight="false" outlineLevel="0" collapsed="false">
      <c r="A3342" s="28" t="n">
        <v>3335</v>
      </c>
      <c r="B3342" s="30" t="n">
        <v>0.05</v>
      </c>
      <c r="C3342" s="30" t="n">
        <v>0</v>
      </c>
      <c r="D3342" s="31" t="n">
        <f aca="false">$D$2*B3342^$E$2</f>
        <v>0.005</v>
      </c>
      <c r="E3342" s="32" t="n">
        <f aca="false">(C3342-D3342)^2</f>
        <v>2.5E-005</v>
      </c>
      <c r="F3342" s="33"/>
      <c r="G3342" s="34"/>
    </row>
    <row r="3343" customFormat="false" ht="14.4" hidden="false" customHeight="false" outlineLevel="0" collapsed="false">
      <c r="A3343" s="28" t="n">
        <v>3336</v>
      </c>
      <c r="B3343" s="30" t="n">
        <v>0.99</v>
      </c>
      <c r="C3343" s="30" t="n">
        <v>0</v>
      </c>
      <c r="D3343" s="31" t="n">
        <f aca="false">$D$2*B3343^$E$2</f>
        <v>0.099</v>
      </c>
      <c r="E3343" s="32" t="n">
        <f aca="false">(C3343-D3343)^2</f>
        <v>0.009801</v>
      </c>
      <c r="F3343" s="33"/>
      <c r="G3343" s="34"/>
    </row>
    <row r="3344" customFormat="false" ht="14.4" hidden="false" customHeight="false" outlineLevel="0" collapsed="false">
      <c r="A3344" s="28" t="n">
        <v>3337</v>
      </c>
      <c r="B3344" s="30" t="n">
        <v>2.23</v>
      </c>
      <c r="C3344" s="30" t="n">
        <v>12</v>
      </c>
      <c r="D3344" s="31" t="n">
        <f aca="false">$D$2*B3344^$E$2</f>
        <v>0.223</v>
      </c>
      <c r="E3344" s="32" t="n">
        <f aca="false">(C3344-D3344)^2</f>
        <v>138.697729</v>
      </c>
      <c r="F3344" s="33"/>
      <c r="G3344" s="34"/>
    </row>
    <row r="3345" customFormat="false" ht="14.4" hidden="false" customHeight="false" outlineLevel="0" collapsed="false">
      <c r="A3345" s="28" t="n">
        <v>3338</v>
      </c>
      <c r="B3345" s="30" t="n">
        <v>0.24</v>
      </c>
      <c r="C3345" s="30" t="n">
        <v>0</v>
      </c>
      <c r="D3345" s="31" t="n">
        <f aca="false">$D$2*B3345^$E$2</f>
        <v>0.024</v>
      </c>
      <c r="E3345" s="32" t="n">
        <f aca="false">(C3345-D3345)^2</f>
        <v>0.000576</v>
      </c>
      <c r="F3345" s="33"/>
      <c r="G3345" s="34"/>
    </row>
    <row r="3346" customFormat="false" ht="14.4" hidden="false" customHeight="false" outlineLevel="0" collapsed="false">
      <c r="A3346" s="28" t="n">
        <v>3339</v>
      </c>
      <c r="B3346" s="30" t="n">
        <v>0.85</v>
      </c>
      <c r="C3346" s="30" t="n">
        <v>1</v>
      </c>
      <c r="D3346" s="31" t="n">
        <f aca="false">$D$2*B3346^$E$2</f>
        <v>0.085</v>
      </c>
      <c r="E3346" s="32" t="n">
        <f aca="false">(C3346-D3346)^2</f>
        <v>0.837225</v>
      </c>
      <c r="F3346" s="33"/>
      <c r="G3346" s="34"/>
    </row>
    <row r="3347" customFormat="false" ht="14.4" hidden="false" customHeight="false" outlineLevel="0" collapsed="false">
      <c r="A3347" s="28" t="n">
        <v>3340</v>
      </c>
      <c r="B3347" s="30" t="n">
        <v>0.94</v>
      </c>
      <c r="C3347" s="30" t="n">
        <v>1</v>
      </c>
      <c r="D3347" s="31" t="n">
        <f aca="false">$D$2*B3347^$E$2</f>
        <v>0.094</v>
      </c>
      <c r="E3347" s="32" t="n">
        <f aca="false">(C3347-D3347)^2</f>
        <v>0.820836</v>
      </c>
      <c r="F3347" s="33"/>
      <c r="G3347" s="34"/>
    </row>
    <row r="3348" customFormat="false" ht="14.4" hidden="false" customHeight="false" outlineLevel="0" collapsed="false">
      <c r="A3348" s="28" t="n">
        <v>3341</v>
      </c>
      <c r="B3348" s="30" t="n">
        <v>1.08</v>
      </c>
      <c r="C3348" s="30" t="n">
        <v>5</v>
      </c>
      <c r="D3348" s="31" t="n">
        <f aca="false">$D$2*B3348^$E$2</f>
        <v>0.108</v>
      </c>
      <c r="E3348" s="32" t="n">
        <f aca="false">(C3348-D3348)^2</f>
        <v>23.931664</v>
      </c>
      <c r="F3348" s="33"/>
      <c r="G3348" s="34"/>
    </row>
    <row r="3349" customFormat="false" ht="14.4" hidden="false" customHeight="false" outlineLevel="0" collapsed="false">
      <c r="A3349" s="28" t="n">
        <v>3342</v>
      </c>
      <c r="B3349" s="30" t="n">
        <v>2.9</v>
      </c>
      <c r="C3349" s="30" t="n">
        <v>6</v>
      </c>
      <c r="D3349" s="31" t="n">
        <f aca="false">$D$2*B3349^$E$2</f>
        <v>0.29</v>
      </c>
      <c r="E3349" s="32" t="n">
        <f aca="false">(C3349-D3349)^2</f>
        <v>32.6041</v>
      </c>
      <c r="F3349" s="33"/>
      <c r="G3349" s="34"/>
    </row>
    <row r="3350" customFormat="false" ht="14.4" hidden="false" customHeight="false" outlineLevel="0" collapsed="false">
      <c r="A3350" s="28" t="n">
        <v>3343</v>
      </c>
      <c r="B3350" s="30" t="n">
        <v>1.02</v>
      </c>
      <c r="C3350" s="30" t="n">
        <v>6</v>
      </c>
      <c r="D3350" s="31" t="n">
        <f aca="false">$D$2*B3350^$E$2</f>
        <v>0.102</v>
      </c>
      <c r="E3350" s="32" t="n">
        <f aca="false">(C3350-D3350)^2</f>
        <v>34.786404</v>
      </c>
      <c r="F3350" s="33"/>
      <c r="G3350" s="34"/>
    </row>
    <row r="3351" customFormat="false" ht="14.4" hidden="false" customHeight="false" outlineLevel="0" collapsed="false">
      <c r="A3351" s="28" t="n">
        <v>3344</v>
      </c>
      <c r="B3351" s="30" t="n">
        <v>0.75</v>
      </c>
      <c r="C3351" s="30" t="n">
        <v>1</v>
      </c>
      <c r="D3351" s="31" t="n">
        <f aca="false">$D$2*B3351^$E$2</f>
        <v>0.075</v>
      </c>
      <c r="E3351" s="32" t="n">
        <f aca="false">(C3351-D3351)^2</f>
        <v>0.855625</v>
      </c>
      <c r="F3351" s="33"/>
      <c r="G3351" s="34"/>
    </row>
    <row r="3352" customFormat="false" ht="14.4" hidden="false" customHeight="false" outlineLevel="0" collapsed="false">
      <c r="A3352" s="28" t="n">
        <v>3345</v>
      </c>
      <c r="B3352" s="30" t="n">
        <v>0.89</v>
      </c>
      <c r="C3352" s="30" t="n">
        <v>0</v>
      </c>
      <c r="D3352" s="31" t="n">
        <f aca="false">$D$2*B3352^$E$2</f>
        <v>0.089</v>
      </c>
      <c r="E3352" s="32" t="n">
        <f aca="false">(C3352-D3352)^2</f>
        <v>0.007921</v>
      </c>
      <c r="F3352" s="33"/>
      <c r="G3352" s="34"/>
    </row>
    <row r="3353" customFormat="false" ht="14.4" hidden="false" customHeight="false" outlineLevel="0" collapsed="false">
      <c r="A3353" s="28" t="n">
        <v>3346</v>
      </c>
      <c r="B3353" s="30" t="n">
        <v>0.9</v>
      </c>
      <c r="C3353" s="30" t="n">
        <v>2</v>
      </c>
      <c r="D3353" s="31" t="n">
        <f aca="false">$D$2*B3353^$E$2</f>
        <v>0.09</v>
      </c>
      <c r="E3353" s="32" t="n">
        <f aca="false">(C3353-D3353)^2</f>
        <v>3.6481</v>
      </c>
      <c r="F3353" s="33"/>
      <c r="G3353" s="34"/>
    </row>
    <row r="3354" customFormat="false" ht="14.4" hidden="false" customHeight="false" outlineLevel="0" collapsed="false">
      <c r="A3354" s="28" t="n">
        <v>3347</v>
      </c>
      <c r="B3354" s="30" t="n">
        <v>2.8</v>
      </c>
      <c r="C3354" s="30" t="n">
        <v>15</v>
      </c>
      <c r="D3354" s="31" t="n">
        <f aca="false">$D$2*B3354^$E$2</f>
        <v>0.28</v>
      </c>
      <c r="E3354" s="32" t="n">
        <f aca="false">(C3354-D3354)^2</f>
        <v>216.6784</v>
      </c>
      <c r="F3354" s="33"/>
      <c r="G3354" s="34"/>
    </row>
    <row r="3355" customFormat="false" ht="14.4" hidden="false" customHeight="false" outlineLevel="0" collapsed="false">
      <c r="A3355" s="28" t="n">
        <v>3348</v>
      </c>
      <c r="B3355" s="30" t="n">
        <v>0.56</v>
      </c>
      <c r="C3355" s="30" t="n">
        <v>1</v>
      </c>
      <c r="D3355" s="31" t="n">
        <f aca="false">$D$2*B3355^$E$2</f>
        <v>0.056</v>
      </c>
      <c r="E3355" s="32" t="n">
        <f aca="false">(C3355-D3355)^2</f>
        <v>0.891136</v>
      </c>
      <c r="F3355" s="33"/>
      <c r="G3355" s="34"/>
    </row>
    <row r="3356" customFormat="false" ht="14.4" hidden="false" customHeight="false" outlineLevel="0" collapsed="false">
      <c r="A3356" s="28" t="n">
        <v>3349</v>
      </c>
      <c r="B3356" s="30" t="n">
        <v>0.07</v>
      </c>
      <c r="C3356" s="30" t="n">
        <v>0</v>
      </c>
      <c r="D3356" s="31" t="n">
        <f aca="false">$D$2*B3356^$E$2</f>
        <v>0.007</v>
      </c>
      <c r="E3356" s="32" t="n">
        <f aca="false">(C3356-D3356)^2</f>
        <v>4.9E-005</v>
      </c>
      <c r="F3356" s="33"/>
      <c r="G3356" s="34"/>
    </row>
    <row r="3357" customFormat="false" ht="14.4" hidden="false" customHeight="false" outlineLevel="0" collapsed="false">
      <c r="A3357" s="28" t="n">
        <v>3350</v>
      </c>
      <c r="B3357" s="30" t="n">
        <v>0.06</v>
      </c>
      <c r="C3357" s="30" t="n">
        <v>0</v>
      </c>
      <c r="D3357" s="31" t="n">
        <f aca="false">$D$2*B3357^$E$2</f>
        <v>0.006</v>
      </c>
      <c r="E3357" s="32" t="n">
        <f aca="false">(C3357-D3357)^2</f>
        <v>3.6E-005</v>
      </c>
      <c r="F3357" s="33"/>
      <c r="G3357" s="34"/>
    </row>
    <row r="3358" customFormat="false" ht="14.4" hidden="false" customHeight="false" outlineLevel="0" collapsed="false">
      <c r="A3358" s="28" t="n">
        <v>3351</v>
      </c>
      <c r="B3358" s="30" t="n">
        <v>0.52</v>
      </c>
      <c r="C3358" s="30" t="n">
        <v>4</v>
      </c>
      <c r="D3358" s="31" t="n">
        <f aca="false">$D$2*B3358^$E$2</f>
        <v>0.052</v>
      </c>
      <c r="E3358" s="32" t="n">
        <f aca="false">(C3358-D3358)^2</f>
        <v>15.586704</v>
      </c>
      <c r="F3358" s="33"/>
      <c r="G3358" s="34"/>
    </row>
    <row r="3359" customFormat="false" ht="14.4" hidden="false" customHeight="false" outlineLevel="0" collapsed="false">
      <c r="A3359" s="28" t="n">
        <v>3352</v>
      </c>
      <c r="B3359" s="30" t="n">
        <v>0.18</v>
      </c>
      <c r="C3359" s="30" t="n">
        <v>2</v>
      </c>
      <c r="D3359" s="31" t="n">
        <f aca="false">$D$2*B3359^$E$2</f>
        <v>0.018</v>
      </c>
      <c r="E3359" s="32" t="n">
        <f aca="false">(C3359-D3359)^2</f>
        <v>3.928324</v>
      </c>
      <c r="F3359" s="33"/>
      <c r="G3359" s="34"/>
    </row>
    <row r="3360" customFormat="false" ht="14.4" hidden="false" customHeight="false" outlineLevel="0" collapsed="false">
      <c r="A3360" s="28" t="n">
        <v>3353</v>
      </c>
      <c r="B3360" s="30" t="n">
        <v>0.64</v>
      </c>
      <c r="C3360" s="30" t="n">
        <v>3</v>
      </c>
      <c r="D3360" s="31" t="n">
        <f aca="false">$D$2*B3360^$E$2</f>
        <v>0.064</v>
      </c>
      <c r="E3360" s="32" t="n">
        <f aca="false">(C3360-D3360)^2</f>
        <v>8.620096</v>
      </c>
      <c r="F3360" s="33"/>
      <c r="G3360" s="34"/>
    </row>
    <row r="3361" customFormat="false" ht="14.4" hidden="false" customHeight="false" outlineLevel="0" collapsed="false">
      <c r="A3361" s="28" t="n">
        <v>3354</v>
      </c>
      <c r="B3361" s="30" t="n">
        <v>1.53</v>
      </c>
      <c r="C3361" s="30" t="n">
        <v>4</v>
      </c>
      <c r="D3361" s="31" t="n">
        <f aca="false">$D$2*B3361^$E$2</f>
        <v>0.153</v>
      </c>
      <c r="E3361" s="32" t="n">
        <f aca="false">(C3361-D3361)^2</f>
        <v>14.799409</v>
      </c>
      <c r="F3361" s="33"/>
      <c r="G3361" s="34"/>
    </row>
    <row r="3362" customFormat="false" ht="14.4" hidden="false" customHeight="false" outlineLevel="0" collapsed="false">
      <c r="A3362" s="28" t="n">
        <v>3355</v>
      </c>
      <c r="B3362" s="30" t="n">
        <v>0.55</v>
      </c>
      <c r="C3362" s="30" t="n">
        <v>0</v>
      </c>
      <c r="D3362" s="31" t="n">
        <f aca="false">$D$2*B3362^$E$2</f>
        <v>0.055</v>
      </c>
      <c r="E3362" s="32" t="n">
        <f aca="false">(C3362-D3362)^2</f>
        <v>0.003025</v>
      </c>
      <c r="F3362" s="33"/>
      <c r="G3362" s="34"/>
    </row>
    <row r="3363" customFormat="false" ht="14.4" hidden="false" customHeight="false" outlineLevel="0" collapsed="false">
      <c r="A3363" s="28" t="n">
        <v>3356</v>
      </c>
      <c r="B3363" s="30" t="n">
        <v>0.54</v>
      </c>
      <c r="C3363" s="30" t="n">
        <v>0</v>
      </c>
      <c r="D3363" s="31" t="n">
        <f aca="false">$D$2*B3363^$E$2</f>
        <v>0.054</v>
      </c>
      <c r="E3363" s="32" t="n">
        <f aca="false">(C3363-D3363)^2</f>
        <v>0.002916</v>
      </c>
      <c r="F3363" s="33"/>
      <c r="G3363" s="34"/>
    </row>
    <row r="3364" customFormat="false" ht="14.4" hidden="false" customHeight="false" outlineLevel="0" collapsed="false">
      <c r="A3364" s="28" t="n">
        <v>3357</v>
      </c>
      <c r="B3364" s="30" t="n">
        <v>0.91</v>
      </c>
      <c r="C3364" s="30" t="n">
        <v>5</v>
      </c>
      <c r="D3364" s="31" t="n">
        <f aca="false">$D$2*B3364^$E$2</f>
        <v>0.091</v>
      </c>
      <c r="E3364" s="32" t="n">
        <f aca="false">(C3364-D3364)^2</f>
        <v>24.098281</v>
      </c>
      <c r="F3364" s="33"/>
      <c r="G3364" s="34"/>
    </row>
    <row r="3365" customFormat="false" ht="14.4" hidden="false" customHeight="false" outlineLevel="0" collapsed="false">
      <c r="A3365" s="28" t="n">
        <v>3358</v>
      </c>
      <c r="B3365" s="30" t="n">
        <v>1.52</v>
      </c>
      <c r="C3365" s="30" t="n">
        <v>2</v>
      </c>
      <c r="D3365" s="31" t="n">
        <f aca="false">$D$2*B3365^$E$2</f>
        <v>0.152</v>
      </c>
      <c r="E3365" s="32" t="n">
        <f aca="false">(C3365-D3365)^2</f>
        <v>3.415104</v>
      </c>
      <c r="F3365" s="33"/>
      <c r="G3365" s="34"/>
    </row>
    <row r="3366" customFormat="false" ht="14.4" hidden="false" customHeight="false" outlineLevel="0" collapsed="false">
      <c r="A3366" s="28" t="n">
        <v>3359</v>
      </c>
      <c r="B3366" s="30" t="n">
        <v>0.15</v>
      </c>
      <c r="C3366" s="30" t="n">
        <v>0</v>
      </c>
      <c r="D3366" s="31" t="n">
        <f aca="false">$D$2*B3366^$E$2</f>
        <v>0.015</v>
      </c>
      <c r="E3366" s="32" t="n">
        <f aca="false">(C3366-D3366)^2</f>
        <v>0.000225</v>
      </c>
      <c r="F3366" s="33"/>
      <c r="G3366" s="34"/>
    </row>
    <row r="3367" customFormat="false" ht="14.4" hidden="false" customHeight="false" outlineLevel="0" collapsed="false">
      <c r="A3367" s="28" t="n">
        <v>3360</v>
      </c>
      <c r="B3367" s="30" t="n">
        <v>6.22</v>
      </c>
      <c r="C3367" s="30" t="n">
        <v>15</v>
      </c>
      <c r="D3367" s="31" t="n">
        <f aca="false">$D$2*B3367^$E$2</f>
        <v>0.622</v>
      </c>
      <c r="E3367" s="32" t="n">
        <f aca="false">(C3367-D3367)^2</f>
        <v>206.726884</v>
      </c>
      <c r="F3367" s="33"/>
      <c r="G3367" s="34"/>
    </row>
    <row r="3368" customFormat="false" ht="14.4" hidden="false" customHeight="false" outlineLevel="0" collapsed="false">
      <c r="A3368" s="28" t="n">
        <v>3361</v>
      </c>
      <c r="B3368" s="30" t="n">
        <v>0.21</v>
      </c>
      <c r="C3368" s="30" t="n">
        <v>2</v>
      </c>
      <c r="D3368" s="31" t="n">
        <f aca="false">$D$2*B3368^$E$2</f>
        <v>0.021</v>
      </c>
      <c r="E3368" s="32" t="n">
        <f aca="false">(C3368-D3368)^2</f>
        <v>3.916441</v>
      </c>
      <c r="F3368" s="33"/>
      <c r="G3368" s="34"/>
    </row>
    <row r="3369" customFormat="false" ht="14.4" hidden="false" customHeight="false" outlineLevel="0" collapsed="false">
      <c r="A3369" s="28" t="n">
        <v>3362</v>
      </c>
      <c r="B3369" s="30" t="n">
        <v>1.38</v>
      </c>
      <c r="C3369" s="30" t="n">
        <v>5</v>
      </c>
      <c r="D3369" s="31" t="n">
        <f aca="false">$D$2*B3369^$E$2</f>
        <v>0.138</v>
      </c>
      <c r="E3369" s="32" t="n">
        <f aca="false">(C3369-D3369)^2</f>
        <v>23.639044</v>
      </c>
      <c r="F3369" s="33"/>
      <c r="G3369" s="34"/>
    </row>
    <row r="3370" customFormat="false" ht="14.4" hidden="false" customHeight="false" outlineLevel="0" collapsed="false">
      <c r="A3370" s="28" t="n">
        <v>3363</v>
      </c>
      <c r="B3370" s="30" t="n">
        <v>1.95</v>
      </c>
      <c r="C3370" s="30" t="n">
        <v>4</v>
      </c>
      <c r="D3370" s="31" t="n">
        <f aca="false">$D$2*B3370^$E$2</f>
        <v>0.195</v>
      </c>
      <c r="E3370" s="32" t="n">
        <f aca="false">(C3370-D3370)^2</f>
        <v>14.478025</v>
      </c>
      <c r="F3370" s="33"/>
      <c r="G3370" s="34"/>
    </row>
    <row r="3371" customFormat="false" ht="14.4" hidden="false" customHeight="false" outlineLevel="0" collapsed="false">
      <c r="A3371" s="28" t="n">
        <v>3364</v>
      </c>
      <c r="B3371" s="30" t="n">
        <v>0.98</v>
      </c>
      <c r="C3371" s="30" t="n">
        <v>3</v>
      </c>
      <c r="D3371" s="31" t="n">
        <f aca="false">$D$2*B3371^$E$2</f>
        <v>0.098</v>
      </c>
      <c r="E3371" s="32" t="n">
        <f aca="false">(C3371-D3371)^2</f>
        <v>8.421604</v>
      </c>
      <c r="F3371" s="33"/>
      <c r="G3371" s="34"/>
    </row>
    <row r="3372" customFormat="false" ht="14.4" hidden="false" customHeight="false" outlineLevel="0" collapsed="false">
      <c r="A3372" s="28" t="n">
        <v>3365</v>
      </c>
      <c r="B3372" s="30" t="n">
        <v>0.93</v>
      </c>
      <c r="C3372" s="30" t="n">
        <v>2</v>
      </c>
      <c r="D3372" s="31" t="n">
        <f aca="false">$D$2*B3372^$E$2</f>
        <v>0.093</v>
      </c>
      <c r="E3372" s="32" t="n">
        <f aca="false">(C3372-D3372)^2</f>
        <v>3.636649</v>
      </c>
      <c r="F3372" s="33"/>
      <c r="G3372" s="34"/>
    </row>
    <row r="3373" customFormat="false" ht="14.4" hidden="false" customHeight="false" outlineLevel="0" collapsed="false">
      <c r="A3373" s="28" t="n">
        <v>3366</v>
      </c>
      <c r="B3373" s="30" t="n">
        <v>0.79</v>
      </c>
      <c r="C3373" s="30" t="n">
        <v>2</v>
      </c>
      <c r="D3373" s="31" t="n">
        <f aca="false">$D$2*B3373^$E$2</f>
        <v>0.079</v>
      </c>
      <c r="E3373" s="32" t="n">
        <f aca="false">(C3373-D3373)^2</f>
        <v>3.690241</v>
      </c>
      <c r="F3373" s="33"/>
      <c r="G3373" s="34"/>
    </row>
    <row r="3374" customFormat="false" ht="14.4" hidden="false" customHeight="false" outlineLevel="0" collapsed="false">
      <c r="A3374" s="28" t="n">
        <v>3367</v>
      </c>
      <c r="B3374" s="30" t="n">
        <v>1</v>
      </c>
      <c r="C3374" s="30" t="n">
        <v>0</v>
      </c>
      <c r="D3374" s="31" t="n">
        <f aca="false">$D$2*B3374^$E$2</f>
        <v>0.1</v>
      </c>
      <c r="E3374" s="32" t="n">
        <f aca="false">(C3374-D3374)^2</f>
        <v>0.01</v>
      </c>
      <c r="F3374" s="33"/>
      <c r="G3374" s="34"/>
    </row>
    <row r="3375" customFormat="false" ht="14.4" hidden="false" customHeight="false" outlineLevel="0" collapsed="false">
      <c r="A3375" s="28" t="n">
        <v>3368</v>
      </c>
      <c r="B3375" s="30" t="n">
        <v>0.42</v>
      </c>
      <c r="C3375" s="30" t="n">
        <v>2</v>
      </c>
      <c r="D3375" s="31" t="n">
        <f aca="false">$D$2*B3375^$E$2</f>
        <v>0.042</v>
      </c>
      <c r="E3375" s="32" t="n">
        <f aca="false">(C3375-D3375)^2</f>
        <v>3.833764</v>
      </c>
      <c r="F3375" s="33"/>
      <c r="G3375" s="34"/>
    </row>
    <row r="3376" customFormat="false" ht="14.4" hidden="false" customHeight="false" outlineLevel="0" collapsed="false">
      <c r="A3376" s="28" t="n">
        <v>3369</v>
      </c>
      <c r="B3376" s="30" t="n">
        <v>0.26</v>
      </c>
      <c r="C3376" s="30" t="n">
        <v>1</v>
      </c>
      <c r="D3376" s="31" t="n">
        <f aca="false">$D$2*B3376^$E$2</f>
        <v>0.026</v>
      </c>
      <c r="E3376" s="32" t="n">
        <f aca="false">(C3376-D3376)^2</f>
        <v>0.948676</v>
      </c>
      <c r="F3376" s="33"/>
      <c r="G3376" s="34"/>
    </row>
    <row r="3377" customFormat="false" ht="14.4" hidden="false" customHeight="false" outlineLevel="0" collapsed="false">
      <c r="A3377" s="28" t="n">
        <v>3370</v>
      </c>
      <c r="B3377" s="30" t="n">
        <v>0.93</v>
      </c>
      <c r="C3377" s="30" t="n">
        <v>0</v>
      </c>
      <c r="D3377" s="31" t="n">
        <f aca="false">$D$2*B3377^$E$2</f>
        <v>0.093</v>
      </c>
      <c r="E3377" s="32" t="n">
        <f aca="false">(C3377-D3377)^2</f>
        <v>0.008649</v>
      </c>
      <c r="F3377" s="33"/>
      <c r="G3377" s="34"/>
    </row>
    <row r="3378" customFormat="false" ht="14.4" hidden="false" customHeight="false" outlineLevel="0" collapsed="false">
      <c r="A3378" s="28" t="n">
        <v>3371</v>
      </c>
      <c r="B3378" s="30" t="n">
        <v>1.9</v>
      </c>
      <c r="C3378" s="30" t="n">
        <v>3</v>
      </c>
      <c r="D3378" s="31" t="n">
        <f aca="false">$D$2*B3378^$E$2</f>
        <v>0.19</v>
      </c>
      <c r="E3378" s="32" t="n">
        <f aca="false">(C3378-D3378)^2</f>
        <v>7.8961</v>
      </c>
      <c r="F3378" s="33"/>
      <c r="G3378" s="34"/>
    </row>
    <row r="3379" customFormat="false" ht="14.4" hidden="false" customHeight="false" outlineLevel="0" collapsed="false">
      <c r="A3379" s="28" t="n">
        <v>3372</v>
      </c>
      <c r="B3379" s="30" t="n">
        <v>0.35</v>
      </c>
      <c r="C3379" s="30" t="n">
        <v>3</v>
      </c>
      <c r="D3379" s="31" t="n">
        <f aca="false">$D$2*B3379^$E$2</f>
        <v>0.035</v>
      </c>
      <c r="E3379" s="32" t="n">
        <f aca="false">(C3379-D3379)^2</f>
        <v>8.791225</v>
      </c>
      <c r="F3379" s="33"/>
      <c r="G3379" s="34"/>
    </row>
    <row r="3380" customFormat="false" ht="14.4" hidden="false" customHeight="false" outlineLevel="0" collapsed="false">
      <c r="A3380" s="28" t="n">
        <v>3373</v>
      </c>
      <c r="B3380" s="30" t="n">
        <v>0.89</v>
      </c>
      <c r="C3380" s="30" t="n">
        <v>5</v>
      </c>
      <c r="D3380" s="31" t="n">
        <f aca="false">$D$2*B3380^$E$2</f>
        <v>0.089</v>
      </c>
      <c r="E3380" s="32" t="n">
        <f aca="false">(C3380-D3380)^2</f>
        <v>24.117921</v>
      </c>
      <c r="F3380" s="33"/>
      <c r="G3380" s="34"/>
    </row>
    <row r="3381" customFormat="false" ht="14.4" hidden="false" customHeight="false" outlineLevel="0" collapsed="false">
      <c r="A3381" s="28" t="n">
        <v>3374</v>
      </c>
      <c r="B3381" s="30" t="n">
        <v>1.22</v>
      </c>
      <c r="C3381" s="30" t="n">
        <v>2</v>
      </c>
      <c r="D3381" s="31" t="n">
        <f aca="false">$D$2*B3381^$E$2</f>
        <v>0.122</v>
      </c>
      <c r="E3381" s="32" t="n">
        <f aca="false">(C3381-D3381)^2</f>
        <v>3.526884</v>
      </c>
      <c r="F3381" s="33"/>
      <c r="G3381" s="34"/>
    </row>
    <row r="3382" customFormat="false" ht="14.4" hidden="false" customHeight="false" outlineLevel="0" collapsed="false">
      <c r="A3382" s="28" t="n">
        <v>3375</v>
      </c>
      <c r="B3382" s="30" t="n">
        <v>0.93</v>
      </c>
      <c r="C3382" s="30" t="n">
        <v>3</v>
      </c>
      <c r="D3382" s="31" t="n">
        <f aca="false">$D$2*B3382^$E$2</f>
        <v>0.093</v>
      </c>
      <c r="E3382" s="32" t="n">
        <f aca="false">(C3382-D3382)^2</f>
        <v>8.450649</v>
      </c>
      <c r="F3382" s="33"/>
      <c r="G3382" s="34"/>
    </row>
    <row r="3383" customFormat="false" ht="14.4" hidden="false" customHeight="false" outlineLevel="0" collapsed="false">
      <c r="A3383" s="28" t="n">
        <v>3376</v>
      </c>
      <c r="B3383" s="30" t="n">
        <v>0.17</v>
      </c>
      <c r="C3383" s="30" t="n">
        <v>0</v>
      </c>
      <c r="D3383" s="31" t="n">
        <f aca="false">$D$2*B3383^$E$2</f>
        <v>0.017</v>
      </c>
      <c r="E3383" s="32" t="n">
        <f aca="false">(C3383-D3383)^2</f>
        <v>0.000289</v>
      </c>
      <c r="F3383" s="33"/>
      <c r="G3383" s="34"/>
    </row>
    <row r="3384" customFormat="false" ht="14.4" hidden="false" customHeight="false" outlineLevel="0" collapsed="false">
      <c r="A3384" s="28" t="n">
        <v>3377</v>
      </c>
      <c r="B3384" s="30" t="n">
        <v>0.38</v>
      </c>
      <c r="C3384" s="30" t="n">
        <v>2</v>
      </c>
      <c r="D3384" s="31" t="n">
        <f aca="false">$D$2*B3384^$E$2</f>
        <v>0.038</v>
      </c>
      <c r="E3384" s="32" t="n">
        <f aca="false">(C3384-D3384)^2</f>
        <v>3.849444</v>
      </c>
      <c r="F3384" s="33"/>
      <c r="G3384" s="34"/>
    </row>
    <row r="3385" customFormat="false" ht="14.4" hidden="false" customHeight="false" outlineLevel="0" collapsed="false">
      <c r="A3385" s="28" t="n">
        <v>3378</v>
      </c>
      <c r="B3385" s="30" t="n">
        <v>0.04</v>
      </c>
      <c r="C3385" s="30" t="n">
        <v>0</v>
      </c>
      <c r="D3385" s="31" t="n">
        <f aca="false">$D$2*B3385^$E$2</f>
        <v>0.004</v>
      </c>
      <c r="E3385" s="32" t="n">
        <f aca="false">(C3385-D3385)^2</f>
        <v>1.6E-005</v>
      </c>
      <c r="F3385" s="33"/>
      <c r="G3385" s="34"/>
    </row>
    <row r="3386" customFormat="false" ht="14.4" hidden="false" customHeight="false" outlineLevel="0" collapsed="false">
      <c r="A3386" s="28" t="n">
        <v>3379</v>
      </c>
      <c r="B3386" s="30" t="n">
        <v>0.3</v>
      </c>
      <c r="C3386" s="30" t="n">
        <v>0</v>
      </c>
      <c r="D3386" s="31" t="n">
        <f aca="false">$D$2*B3386^$E$2</f>
        <v>0.03</v>
      </c>
      <c r="E3386" s="32" t="n">
        <f aca="false">(C3386-D3386)^2</f>
        <v>0.0009</v>
      </c>
      <c r="F3386" s="33"/>
      <c r="G3386" s="34"/>
    </row>
    <row r="3387" customFormat="false" ht="14.4" hidden="false" customHeight="false" outlineLevel="0" collapsed="false">
      <c r="A3387" s="28" t="n">
        <v>3380</v>
      </c>
      <c r="B3387" s="30" t="n">
        <v>0.64</v>
      </c>
      <c r="C3387" s="30" t="n">
        <v>0</v>
      </c>
      <c r="D3387" s="31" t="n">
        <f aca="false">$D$2*B3387^$E$2</f>
        <v>0.064</v>
      </c>
      <c r="E3387" s="32" t="n">
        <f aca="false">(C3387-D3387)^2</f>
        <v>0.004096</v>
      </c>
      <c r="F3387" s="33"/>
      <c r="G3387" s="34"/>
    </row>
    <row r="3388" customFormat="false" ht="14.4" hidden="false" customHeight="false" outlineLevel="0" collapsed="false">
      <c r="A3388" s="28" t="n">
        <v>3381</v>
      </c>
      <c r="B3388" s="30" t="n">
        <v>0.14</v>
      </c>
      <c r="C3388" s="30" t="n">
        <v>0</v>
      </c>
      <c r="D3388" s="31" t="n">
        <f aca="false">$D$2*B3388^$E$2</f>
        <v>0.014</v>
      </c>
      <c r="E3388" s="32" t="n">
        <f aca="false">(C3388-D3388)^2</f>
        <v>0.000196</v>
      </c>
      <c r="F3388" s="33"/>
      <c r="G3388" s="34"/>
    </row>
    <row r="3389" customFormat="false" ht="14.4" hidden="false" customHeight="false" outlineLevel="0" collapsed="false">
      <c r="A3389" s="28" t="n">
        <v>3382</v>
      </c>
      <c r="B3389" s="30" t="n">
        <v>0.67</v>
      </c>
      <c r="C3389" s="30" t="n">
        <v>5</v>
      </c>
      <c r="D3389" s="31" t="n">
        <f aca="false">$D$2*B3389^$E$2</f>
        <v>0.067</v>
      </c>
      <c r="E3389" s="32" t="n">
        <f aca="false">(C3389-D3389)^2</f>
        <v>24.334489</v>
      </c>
      <c r="F3389" s="33"/>
      <c r="G3389" s="34"/>
    </row>
    <row r="3390" customFormat="false" ht="14.4" hidden="false" customHeight="false" outlineLevel="0" collapsed="false">
      <c r="A3390" s="28" t="n">
        <v>3383</v>
      </c>
      <c r="B3390" s="30" t="n">
        <v>0.81</v>
      </c>
      <c r="C3390" s="30" t="n">
        <v>1</v>
      </c>
      <c r="D3390" s="31" t="n">
        <f aca="false">$D$2*B3390^$E$2</f>
        <v>0.081</v>
      </c>
      <c r="E3390" s="32" t="n">
        <f aca="false">(C3390-D3390)^2</f>
        <v>0.844561</v>
      </c>
      <c r="F3390" s="33"/>
      <c r="G3390" s="34"/>
    </row>
    <row r="3391" customFormat="false" ht="14.4" hidden="false" customHeight="false" outlineLevel="0" collapsed="false">
      <c r="A3391" s="28" t="n">
        <v>3384</v>
      </c>
      <c r="B3391" s="30" t="n">
        <v>0.65</v>
      </c>
      <c r="C3391" s="30" t="n">
        <v>0</v>
      </c>
      <c r="D3391" s="31" t="n">
        <f aca="false">$D$2*B3391^$E$2</f>
        <v>0.065</v>
      </c>
      <c r="E3391" s="32" t="n">
        <f aca="false">(C3391-D3391)^2</f>
        <v>0.004225</v>
      </c>
      <c r="F3391" s="33"/>
      <c r="G3391" s="34"/>
    </row>
    <row r="3392" customFormat="false" ht="14.4" hidden="false" customHeight="false" outlineLevel="0" collapsed="false">
      <c r="A3392" s="28" t="n">
        <v>3385</v>
      </c>
      <c r="B3392" s="30" t="n">
        <v>0.15</v>
      </c>
      <c r="C3392" s="30" t="n">
        <v>1</v>
      </c>
      <c r="D3392" s="31" t="n">
        <f aca="false">$D$2*B3392^$E$2</f>
        <v>0.015</v>
      </c>
      <c r="E3392" s="32" t="n">
        <f aca="false">(C3392-D3392)^2</f>
        <v>0.970225</v>
      </c>
      <c r="F3392" s="33"/>
      <c r="G3392" s="34"/>
    </row>
    <row r="3393" customFormat="false" ht="14.4" hidden="false" customHeight="false" outlineLevel="0" collapsed="false">
      <c r="A3393" s="28" t="n">
        <v>3386</v>
      </c>
      <c r="B3393" s="30" t="n">
        <v>0.89</v>
      </c>
      <c r="C3393" s="30" t="n">
        <v>0</v>
      </c>
      <c r="D3393" s="31" t="n">
        <f aca="false">$D$2*B3393^$E$2</f>
        <v>0.089</v>
      </c>
      <c r="E3393" s="32" t="n">
        <f aca="false">(C3393-D3393)^2</f>
        <v>0.007921</v>
      </c>
      <c r="F3393" s="33"/>
      <c r="G3393" s="34"/>
    </row>
    <row r="3394" customFormat="false" ht="14.4" hidden="false" customHeight="false" outlineLevel="0" collapsed="false">
      <c r="A3394" s="28" t="n">
        <v>3387</v>
      </c>
      <c r="B3394" s="30" t="n">
        <v>0.16</v>
      </c>
      <c r="C3394" s="30" t="n">
        <v>0</v>
      </c>
      <c r="D3394" s="31" t="n">
        <f aca="false">$D$2*B3394^$E$2</f>
        <v>0.016</v>
      </c>
      <c r="E3394" s="32" t="n">
        <f aca="false">(C3394-D3394)^2</f>
        <v>0.000256</v>
      </c>
      <c r="F3394" s="33"/>
      <c r="G3394" s="34"/>
    </row>
    <row r="3395" customFormat="false" ht="14.4" hidden="false" customHeight="false" outlineLevel="0" collapsed="false">
      <c r="A3395" s="28" t="n">
        <v>3388</v>
      </c>
      <c r="B3395" s="30" t="n">
        <v>0.9</v>
      </c>
      <c r="C3395" s="30" t="n">
        <v>2</v>
      </c>
      <c r="D3395" s="31" t="n">
        <f aca="false">$D$2*B3395^$E$2</f>
        <v>0.09</v>
      </c>
      <c r="E3395" s="32" t="n">
        <f aca="false">(C3395-D3395)^2</f>
        <v>3.6481</v>
      </c>
      <c r="F3395" s="33"/>
      <c r="G3395" s="34"/>
    </row>
    <row r="3396" customFormat="false" ht="14.4" hidden="false" customHeight="false" outlineLevel="0" collapsed="false">
      <c r="A3396" s="28" t="n">
        <v>3389</v>
      </c>
      <c r="B3396" s="30" t="n">
        <v>1.09</v>
      </c>
      <c r="C3396" s="30" t="n">
        <v>4</v>
      </c>
      <c r="D3396" s="31" t="n">
        <f aca="false">$D$2*B3396^$E$2</f>
        <v>0.109</v>
      </c>
      <c r="E3396" s="32" t="n">
        <f aca="false">(C3396-D3396)^2</f>
        <v>15.139881</v>
      </c>
      <c r="F3396" s="33"/>
      <c r="G3396" s="34"/>
    </row>
    <row r="3397" customFormat="false" ht="14.4" hidden="false" customHeight="false" outlineLevel="0" collapsed="false">
      <c r="A3397" s="28" t="n">
        <v>3390</v>
      </c>
      <c r="B3397" s="30" t="n">
        <v>1.91</v>
      </c>
      <c r="C3397" s="30" t="n">
        <v>1</v>
      </c>
      <c r="D3397" s="31" t="n">
        <f aca="false">$D$2*B3397^$E$2</f>
        <v>0.191</v>
      </c>
      <c r="E3397" s="32" t="n">
        <f aca="false">(C3397-D3397)^2</f>
        <v>0.654481</v>
      </c>
      <c r="F3397" s="33"/>
      <c r="G3397" s="34"/>
    </row>
    <row r="3398" customFormat="false" ht="14.4" hidden="false" customHeight="false" outlineLevel="0" collapsed="false">
      <c r="A3398" s="28" t="n">
        <v>3391</v>
      </c>
      <c r="B3398" s="30" t="n">
        <v>0.17</v>
      </c>
      <c r="C3398" s="30" t="n">
        <v>1</v>
      </c>
      <c r="D3398" s="31" t="n">
        <f aca="false">$D$2*B3398^$E$2</f>
        <v>0.017</v>
      </c>
      <c r="E3398" s="32" t="n">
        <f aca="false">(C3398-D3398)^2</f>
        <v>0.966289</v>
      </c>
      <c r="F3398" s="33"/>
      <c r="G3398" s="34"/>
    </row>
    <row r="3399" customFormat="false" ht="14.4" hidden="false" customHeight="false" outlineLevel="0" collapsed="false">
      <c r="A3399" s="28" t="n">
        <v>3392</v>
      </c>
      <c r="B3399" s="30" t="n">
        <v>0.23</v>
      </c>
      <c r="C3399" s="30" t="n">
        <v>1</v>
      </c>
      <c r="D3399" s="31" t="n">
        <f aca="false">$D$2*B3399^$E$2</f>
        <v>0.023</v>
      </c>
      <c r="E3399" s="32" t="n">
        <f aca="false">(C3399-D3399)^2</f>
        <v>0.954529</v>
      </c>
      <c r="F3399" s="33"/>
      <c r="G3399" s="34"/>
    </row>
    <row r="3400" customFormat="false" ht="14.4" hidden="false" customHeight="false" outlineLevel="0" collapsed="false">
      <c r="A3400" s="28" t="n">
        <v>3393</v>
      </c>
      <c r="B3400" s="30" t="n">
        <v>0.62</v>
      </c>
      <c r="C3400" s="30" t="n">
        <v>5</v>
      </c>
      <c r="D3400" s="31" t="n">
        <f aca="false">$D$2*B3400^$E$2</f>
        <v>0.062</v>
      </c>
      <c r="E3400" s="32" t="n">
        <f aca="false">(C3400-D3400)^2</f>
        <v>24.383844</v>
      </c>
      <c r="F3400" s="33"/>
      <c r="G3400" s="34"/>
    </row>
    <row r="3401" customFormat="false" ht="14.4" hidden="false" customHeight="false" outlineLevel="0" collapsed="false">
      <c r="A3401" s="28" t="n">
        <v>3394</v>
      </c>
      <c r="B3401" s="30" t="n">
        <v>2.92</v>
      </c>
      <c r="C3401" s="30" t="n">
        <v>5</v>
      </c>
      <c r="D3401" s="31" t="n">
        <f aca="false">$D$2*B3401^$E$2</f>
        <v>0.292</v>
      </c>
      <c r="E3401" s="32" t="n">
        <f aca="false">(C3401-D3401)^2</f>
        <v>22.165264</v>
      </c>
      <c r="F3401" s="33"/>
      <c r="G3401" s="34"/>
    </row>
    <row r="3402" customFormat="false" ht="14.4" hidden="false" customHeight="false" outlineLevel="0" collapsed="false">
      <c r="A3402" s="28" t="n">
        <v>3395</v>
      </c>
      <c r="B3402" s="30" t="n">
        <v>0.91</v>
      </c>
      <c r="C3402" s="30" t="n">
        <v>1</v>
      </c>
      <c r="D3402" s="31" t="n">
        <f aca="false">$D$2*B3402^$E$2</f>
        <v>0.091</v>
      </c>
      <c r="E3402" s="32" t="n">
        <f aca="false">(C3402-D3402)^2</f>
        <v>0.826281</v>
      </c>
      <c r="F3402" s="33"/>
      <c r="G3402" s="34"/>
    </row>
    <row r="3403" customFormat="false" ht="14.4" hidden="false" customHeight="false" outlineLevel="0" collapsed="false">
      <c r="A3403" s="28" t="n">
        <v>3396</v>
      </c>
      <c r="B3403" s="30" t="n">
        <v>0.92</v>
      </c>
      <c r="C3403" s="30" t="n">
        <v>6</v>
      </c>
      <c r="D3403" s="31" t="n">
        <f aca="false">$D$2*B3403^$E$2</f>
        <v>0.092</v>
      </c>
      <c r="E3403" s="32" t="n">
        <f aca="false">(C3403-D3403)^2</f>
        <v>34.904464</v>
      </c>
      <c r="F3403" s="33"/>
      <c r="G3403" s="34"/>
    </row>
    <row r="3404" customFormat="false" ht="14.4" hidden="false" customHeight="false" outlineLevel="0" collapsed="false">
      <c r="A3404" s="28" t="n">
        <v>3397</v>
      </c>
      <c r="B3404" s="30" t="n">
        <v>0.83</v>
      </c>
      <c r="C3404" s="30" t="n">
        <v>5</v>
      </c>
      <c r="D3404" s="31" t="n">
        <f aca="false">$D$2*B3404^$E$2</f>
        <v>0.083</v>
      </c>
      <c r="E3404" s="32" t="n">
        <f aca="false">(C3404-D3404)^2</f>
        <v>24.176889</v>
      </c>
      <c r="F3404" s="33"/>
      <c r="G3404" s="34"/>
    </row>
    <row r="3405" customFormat="false" ht="14.4" hidden="false" customHeight="false" outlineLevel="0" collapsed="false">
      <c r="A3405" s="28" t="n">
        <v>3398</v>
      </c>
      <c r="B3405" s="30" t="n">
        <v>0.21</v>
      </c>
      <c r="C3405" s="30" t="n">
        <v>1</v>
      </c>
      <c r="D3405" s="31" t="n">
        <f aca="false">$D$2*B3405^$E$2</f>
        <v>0.021</v>
      </c>
      <c r="E3405" s="32" t="n">
        <f aca="false">(C3405-D3405)^2</f>
        <v>0.958441</v>
      </c>
      <c r="F3405" s="33"/>
      <c r="G3405" s="34"/>
    </row>
    <row r="3406" customFormat="false" ht="14.4" hidden="false" customHeight="false" outlineLevel="0" collapsed="false">
      <c r="A3406" s="28" t="n">
        <v>3399</v>
      </c>
      <c r="B3406" s="30" t="n">
        <v>1.95</v>
      </c>
      <c r="C3406" s="30" t="n">
        <v>5</v>
      </c>
      <c r="D3406" s="31" t="n">
        <f aca="false">$D$2*B3406^$E$2</f>
        <v>0.195</v>
      </c>
      <c r="E3406" s="32" t="n">
        <f aca="false">(C3406-D3406)^2</f>
        <v>23.088025</v>
      </c>
      <c r="F3406" s="33"/>
      <c r="G3406" s="34"/>
    </row>
    <row r="3407" customFormat="false" ht="14.4" hidden="false" customHeight="false" outlineLevel="0" collapsed="false">
      <c r="A3407" s="28" t="n">
        <v>3400</v>
      </c>
      <c r="B3407" s="30" t="n">
        <v>0.21</v>
      </c>
      <c r="C3407" s="30" t="n">
        <v>0</v>
      </c>
      <c r="D3407" s="31" t="n">
        <f aca="false">$D$2*B3407^$E$2</f>
        <v>0.021</v>
      </c>
      <c r="E3407" s="32" t="n">
        <f aca="false">(C3407-D3407)^2</f>
        <v>0.000441</v>
      </c>
      <c r="F3407" s="33"/>
      <c r="G3407" s="34"/>
    </row>
    <row r="3408" customFormat="false" ht="14.4" hidden="false" customHeight="false" outlineLevel="0" collapsed="false">
      <c r="A3408" s="28" t="n">
        <v>3401</v>
      </c>
      <c r="B3408" s="30" t="n">
        <v>0.15</v>
      </c>
      <c r="C3408" s="30" t="n">
        <v>0</v>
      </c>
      <c r="D3408" s="31" t="n">
        <f aca="false">$D$2*B3408^$E$2</f>
        <v>0.015</v>
      </c>
      <c r="E3408" s="32" t="n">
        <f aca="false">(C3408-D3408)^2</f>
        <v>0.000225</v>
      </c>
      <c r="F3408" s="33"/>
      <c r="G3408" s="34"/>
    </row>
    <row r="3409" customFormat="false" ht="14.4" hidden="false" customHeight="false" outlineLevel="0" collapsed="false">
      <c r="A3409" s="28" t="n">
        <v>3402</v>
      </c>
      <c r="B3409" s="30" t="n">
        <v>0.59</v>
      </c>
      <c r="C3409" s="30" t="n">
        <v>2</v>
      </c>
      <c r="D3409" s="31" t="n">
        <f aca="false">$D$2*B3409^$E$2</f>
        <v>0.059</v>
      </c>
      <c r="E3409" s="32" t="n">
        <f aca="false">(C3409-D3409)^2</f>
        <v>3.767481</v>
      </c>
      <c r="F3409" s="33"/>
      <c r="G3409" s="34"/>
    </row>
    <row r="3410" customFormat="false" ht="14.4" hidden="false" customHeight="false" outlineLevel="0" collapsed="false">
      <c r="A3410" s="28" t="n">
        <v>3403</v>
      </c>
      <c r="B3410" s="30" t="n">
        <v>0.18</v>
      </c>
      <c r="C3410" s="30" t="n">
        <v>0</v>
      </c>
      <c r="D3410" s="31" t="n">
        <f aca="false">$D$2*B3410^$E$2</f>
        <v>0.018</v>
      </c>
      <c r="E3410" s="32" t="n">
        <f aca="false">(C3410-D3410)^2</f>
        <v>0.000324</v>
      </c>
      <c r="F3410" s="33"/>
      <c r="G3410" s="34"/>
    </row>
    <row r="3411" customFormat="false" ht="14.4" hidden="false" customHeight="false" outlineLevel="0" collapsed="false">
      <c r="A3411" s="28" t="n">
        <v>3404</v>
      </c>
      <c r="B3411" s="30" t="n">
        <v>3.84</v>
      </c>
      <c r="C3411" s="30" t="n">
        <v>5</v>
      </c>
      <c r="D3411" s="31" t="n">
        <f aca="false">$D$2*B3411^$E$2</f>
        <v>0.384</v>
      </c>
      <c r="E3411" s="32" t="n">
        <f aca="false">(C3411-D3411)^2</f>
        <v>21.307456</v>
      </c>
      <c r="F3411" s="33"/>
      <c r="G3411" s="34"/>
    </row>
    <row r="3412" customFormat="false" ht="14.4" hidden="false" customHeight="false" outlineLevel="0" collapsed="false">
      <c r="A3412" s="28" t="n">
        <v>3405</v>
      </c>
      <c r="B3412" s="30" t="n">
        <v>1.41</v>
      </c>
      <c r="C3412" s="30" t="n">
        <v>1</v>
      </c>
      <c r="D3412" s="31" t="n">
        <f aca="false">$D$2*B3412^$E$2</f>
        <v>0.141</v>
      </c>
      <c r="E3412" s="32" t="n">
        <f aca="false">(C3412-D3412)^2</f>
        <v>0.737881</v>
      </c>
      <c r="F3412" s="33"/>
      <c r="G3412" s="34"/>
    </row>
    <row r="3413" customFormat="false" ht="14.4" hidden="false" customHeight="false" outlineLevel="0" collapsed="false">
      <c r="A3413" s="28" t="n">
        <v>3406</v>
      </c>
      <c r="B3413" s="30" t="n">
        <v>0.19</v>
      </c>
      <c r="C3413" s="30" t="n">
        <v>1</v>
      </c>
      <c r="D3413" s="31" t="n">
        <f aca="false">$D$2*B3413^$E$2</f>
        <v>0.019</v>
      </c>
      <c r="E3413" s="32" t="n">
        <f aca="false">(C3413-D3413)^2</f>
        <v>0.962361</v>
      </c>
      <c r="F3413" s="33"/>
      <c r="G3413" s="34"/>
    </row>
    <row r="3414" customFormat="false" ht="14.4" hidden="false" customHeight="false" outlineLevel="0" collapsed="false">
      <c r="A3414" s="28" t="n">
        <v>3407</v>
      </c>
      <c r="B3414" s="30" t="n">
        <v>0.55</v>
      </c>
      <c r="C3414" s="30" t="n">
        <v>2</v>
      </c>
      <c r="D3414" s="31" t="n">
        <f aca="false">$D$2*B3414^$E$2</f>
        <v>0.055</v>
      </c>
      <c r="E3414" s="32" t="n">
        <f aca="false">(C3414-D3414)^2</f>
        <v>3.783025</v>
      </c>
      <c r="F3414" s="33"/>
      <c r="G3414" s="34"/>
    </row>
    <row r="3415" customFormat="false" ht="14.4" hidden="false" customHeight="false" outlineLevel="0" collapsed="false">
      <c r="A3415" s="28" t="n">
        <v>3408</v>
      </c>
      <c r="B3415" s="30" t="n">
        <v>0.91</v>
      </c>
      <c r="C3415" s="30" t="n">
        <v>1</v>
      </c>
      <c r="D3415" s="31" t="n">
        <f aca="false">$D$2*B3415^$E$2</f>
        <v>0.091</v>
      </c>
      <c r="E3415" s="32" t="n">
        <f aca="false">(C3415-D3415)^2</f>
        <v>0.826281</v>
      </c>
      <c r="F3415" s="33"/>
      <c r="G3415" s="34"/>
    </row>
    <row r="3416" customFormat="false" ht="14.4" hidden="false" customHeight="false" outlineLevel="0" collapsed="false">
      <c r="A3416" s="28" t="n">
        <v>3409</v>
      </c>
      <c r="B3416" s="30" t="n">
        <v>0.15</v>
      </c>
      <c r="C3416" s="30" t="n">
        <v>1</v>
      </c>
      <c r="D3416" s="31" t="n">
        <f aca="false">$D$2*B3416^$E$2</f>
        <v>0.015</v>
      </c>
      <c r="E3416" s="32" t="n">
        <f aca="false">(C3416-D3416)^2</f>
        <v>0.970225</v>
      </c>
      <c r="F3416" s="33"/>
      <c r="G3416" s="34"/>
    </row>
    <row r="3417" customFormat="false" ht="14.4" hidden="false" customHeight="false" outlineLevel="0" collapsed="false">
      <c r="A3417" s="28" t="n">
        <v>3410</v>
      </c>
      <c r="B3417" s="30" t="n">
        <v>0.04</v>
      </c>
      <c r="C3417" s="30" t="n">
        <v>0</v>
      </c>
      <c r="D3417" s="31" t="n">
        <f aca="false">$D$2*B3417^$E$2</f>
        <v>0.004</v>
      </c>
      <c r="E3417" s="32" t="n">
        <f aca="false">(C3417-D3417)^2</f>
        <v>1.6E-005</v>
      </c>
      <c r="F3417" s="33"/>
      <c r="G3417" s="34"/>
    </row>
    <row r="3418" customFormat="false" ht="14.4" hidden="false" customHeight="false" outlineLevel="0" collapsed="false">
      <c r="A3418" s="28" t="n">
        <v>3411</v>
      </c>
      <c r="B3418" s="30" t="n">
        <v>0.02</v>
      </c>
      <c r="C3418" s="30" t="n">
        <v>0</v>
      </c>
      <c r="D3418" s="31" t="n">
        <f aca="false">$D$2*B3418^$E$2</f>
        <v>0.002</v>
      </c>
      <c r="E3418" s="32" t="n">
        <f aca="false">(C3418-D3418)^2</f>
        <v>4E-006</v>
      </c>
      <c r="F3418" s="33"/>
      <c r="G3418" s="34"/>
    </row>
    <row r="3419" customFormat="false" ht="14.4" hidden="false" customHeight="false" outlineLevel="0" collapsed="false">
      <c r="A3419" s="28" t="n">
        <v>3412</v>
      </c>
      <c r="B3419" s="30" t="n">
        <v>0.58</v>
      </c>
      <c r="C3419" s="30" t="n">
        <v>1</v>
      </c>
      <c r="D3419" s="31" t="n">
        <f aca="false">$D$2*B3419^$E$2</f>
        <v>0.058</v>
      </c>
      <c r="E3419" s="32" t="n">
        <f aca="false">(C3419-D3419)^2</f>
        <v>0.887364</v>
      </c>
      <c r="F3419" s="33"/>
      <c r="G3419" s="34"/>
    </row>
    <row r="3420" customFormat="false" ht="14.4" hidden="false" customHeight="false" outlineLevel="0" collapsed="false">
      <c r="A3420" s="28" t="n">
        <v>3413</v>
      </c>
      <c r="B3420" s="30" t="n">
        <v>0.3</v>
      </c>
      <c r="C3420" s="30" t="n">
        <v>1</v>
      </c>
      <c r="D3420" s="31" t="n">
        <f aca="false">$D$2*B3420^$E$2</f>
        <v>0.03</v>
      </c>
      <c r="E3420" s="32" t="n">
        <f aca="false">(C3420-D3420)^2</f>
        <v>0.9409</v>
      </c>
      <c r="F3420" s="33"/>
      <c r="G3420" s="34"/>
    </row>
    <row r="3421" customFormat="false" ht="14.4" hidden="false" customHeight="false" outlineLevel="0" collapsed="false">
      <c r="A3421" s="28" t="n">
        <v>3414</v>
      </c>
      <c r="B3421" s="30" t="n">
        <v>0.8</v>
      </c>
      <c r="C3421" s="30" t="n">
        <v>1</v>
      </c>
      <c r="D3421" s="31" t="n">
        <f aca="false">$D$2*B3421^$E$2</f>
        <v>0.08</v>
      </c>
      <c r="E3421" s="32" t="n">
        <f aca="false">(C3421-D3421)^2</f>
        <v>0.8464</v>
      </c>
      <c r="F3421" s="33"/>
      <c r="G3421" s="34"/>
    </row>
    <row r="3422" customFormat="false" ht="14.4" hidden="false" customHeight="false" outlineLevel="0" collapsed="false">
      <c r="A3422" s="28" t="n">
        <v>3415</v>
      </c>
      <c r="B3422" s="30" t="n">
        <v>1.02</v>
      </c>
      <c r="C3422" s="30" t="n">
        <v>2</v>
      </c>
      <c r="D3422" s="31" t="n">
        <f aca="false">$D$2*B3422^$E$2</f>
        <v>0.102</v>
      </c>
      <c r="E3422" s="32" t="n">
        <f aca="false">(C3422-D3422)^2</f>
        <v>3.602404</v>
      </c>
      <c r="F3422" s="33"/>
      <c r="G3422" s="34"/>
    </row>
    <row r="3423" customFormat="false" ht="14.4" hidden="false" customHeight="false" outlineLevel="0" collapsed="false">
      <c r="A3423" s="28" t="n">
        <v>3416</v>
      </c>
      <c r="B3423" s="30" t="n">
        <v>0.47</v>
      </c>
      <c r="C3423" s="30" t="n">
        <v>1</v>
      </c>
      <c r="D3423" s="31" t="n">
        <f aca="false">$D$2*B3423^$E$2</f>
        <v>0.047</v>
      </c>
      <c r="E3423" s="32" t="n">
        <f aca="false">(C3423-D3423)^2</f>
        <v>0.908209</v>
      </c>
      <c r="F3423" s="33"/>
      <c r="G3423" s="34"/>
    </row>
    <row r="3424" customFormat="false" ht="14.4" hidden="false" customHeight="false" outlineLevel="0" collapsed="false">
      <c r="A3424" s="28" t="n">
        <v>3417</v>
      </c>
      <c r="B3424" s="30" t="n">
        <v>0.21</v>
      </c>
      <c r="C3424" s="30" t="n">
        <v>1</v>
      </c>
      <c r="D3424" s="31" t="n">
        <f aca="false">$D$2*B3424^$E$2</f>
        <v>0.021</v>
      </c>
      <c r="E3424" s="32" t="n">
        <f aca="false">(C3424-D3424)^2</f>
        <v>0.958441</v>
      </c>
      <c r="F3424" s="33"/>
      <c r="G3424" s="34"/>
    </row>
    <row r="3425" customFormat="false" ht="14.4" hidden="false" customHeight="false" outlineLevel="0" collapsed="false">
      <c r="A3425" s="28" t="n">
        <v>3418</v>
      </c>
      <c r="B3425" s="30" t="n">
        <v>0.46</v>
      </c>
      <c r="C3425" s="30" t="n">
        <v>3</v>
      </c>
      <c r="D3425" s="31" t="n">
        <f aca="false">$D$2*B3425^$E$2</f>
        <v>0.046</v>
      </c>
      <c r="E3425" s="32" t="n">
        <f aca="false">(C3425-D3425)^2</f>
        <v>8.726116</v>
      </c>
      <c r="F3425" s="33"/>
      <c r="G3425" s="34"/>
    </row>
    <row r="3426" customFormat="false" ht="14.4" hidden="false" customHeight="false" outlineLevel="0" collapsed="false">
      <c r="A3426" s="28" t="n">
        <v>3419</v>
      </c>
      <c r="B3426" s="30" t="n">
        <v>0.26</v>
      </c>
      <c r="C3426" s="30" t="n">
        <v>0</v>
      </c>
      <c r="D3426" s="31" t="n">
        <f aca="false">$D$2*B3426^$E$2</f>
        <v>0.026</v>
      </c>
      <c r="E3426" s="32" t="n">
        <f aca="false">(C3426-D3426)^2</f>
        <v>0.000676</v>
      </c>
      <c r="F3426" s="33"/>
      <c r="G3426" s="34"/>
    </row>
    <row r="3427" customFormat="false" ht="14.4" hidden="false" customHeight="false" outlineLevel="0" collapsed="false">
      <c r="A3427" s="28" t="n">
        <v>3420</v>
      </c>
      <c r="B3427" s="30" t="n">
        <v>0.39</v>
      </c>
      <c r="C3427" s="30" t="n">
        <v>3</v>
      </c>
      <c r="D3427" s="31" t="n">
        <f aca="false">$D$2*B3427^$E$2</f>
        <v>0.039</v>
      </c>
      <c r="E3427" s="32" t="n">
        <f aca="false">(C3427-D3427)^2</f>
        <v>8.767521</v>
      </c>
      <c r="F3427" s="33"/>
      <c r="G3427" s="34"/>
    </row>
    <row r="3428" customFormat="false" ht="14.4" hidden="false" customHeight="false" outlineLevel="0" collapsed="false">
      <c r="A3428" s="28" t="n">
        <v>3421</v>
      </c>
      <c r="B3428" s="30" t="n">
        <v>0.1</v>
      </c>
      <c r="C3428" s="30" t="n">
        <v>0</v>
      </c>
      <c r="D3428" s="31" t="n">
        <f aca="false">$D$2*B3428^$E$2</f>
        <v>0.01</v>
      </c>
      <c r="E3428" s="32" t="n">
        <f aca="false">(C3428-D3428)^2</f>
        <v>0.0001</v>
      </c>
      <c r="F3428" s="33"/>
      <c r="G3428" s="34"/>
    </row>
    <row r="3429" customFormat="false" ht="14.4" hidden="false" customHeight="false" outlineLevel="0" collapsed="false">
      <c r="A3429" s="28" t="n">
        <v>3422</v>
      </c>
      <c r="B3429" s="30" t="n">
        <v>0.07</v>
      </c>
      <c r="C3429" s="30" t="n">
        <v>1</v>
      </c>
      <c r="D3429" s="31" t="n">
        <f aca="false">$D$2*B3429^$E$2</f>
        <v>0.007</v>
      </c>
      <c r="E3429" s="32" t="n">
        <f aca="false">(C3429-D3429)^2</f>
        <v>0.986049</v>
      </c>
      <c r="F3429" s="33"/>
      <c r="G3429" s="34"/>
    </row>
    <row r="3430" customFormat="false" ht="14.4" hidden="false" customHeight="false" outlineLevel="0" collapsed="false">
      <c r="A3430" s="28" t="n">
        <v>3423</v>
      </c>
      <c r="B3430" s="30" t="n">
        <v>0.73</v>
      </c>
      <c r="C3430" s="30" t="n">
        <v>3</v>
      </c>
      <c r="D3430" s="31" t="n">
        <f aca="false">$D$2*B3430^$E$2</f>
        <v>0.073</v>
      </c>
      <c r="E3430" s="32" t="n">
        <f aca="false">(C3430-D3430)^2</f>
        <v>8.567329</v>
      </c>
      <c r="F3430" s="33"/>
      <c r="G3430" s="34"/>
    </row>
    <row r="3431" customFormat="false" ht="14.4" hidden="false" customHeight="false" outlineLevel="0" collapsed="false">
      <c r="A3431" s="28" t="n">
        <v>3424</v>
      </c>
      <c r="B3431" s="30" t="n">
        <v>0.03</v>
      </c>
      <c r="C3431" s="30" t="n">
        <v>1</v>
      </c>
      <c r="D3431" s="31" t="n">
        <f aca="false">$D$2*B3431^$E$2</f>
        <v>0.003</v>
      </c>
      <c r="E3431" s="32" t="n">
        <f aca="false">(C3431-D3431)^2</f>
        <v>0.994009</v>
      </c>
      <c r="F3431" s="33"/>
      <c r="G3431" s="34"/>
    </row>
    <row r="3432" customFormat="false" ht="14.4" hidden="false" customHeight="false" outlineLevel="0" collapsed="false">
      <c r="A3432" s="28" t="n">
        <v>3425</v>
      </c>
      <c r="B3432" s="30" t="n">
        <v>0.61</v>
      </c>
      <c r="C3432" s="30" t="n">
        <v>2</v>
      </c>
      <c r="D3432" s="31" t="n">
        <f aca="false">$D$2*B3432^$E$2</f>
        <v>0.061</v>
      </c>
      <c r="E3432" s="32" t="n">
        <f aca="false">(C3432-D3432)^2</f>
        <v>3.759721</v>
      </c>
      <c r="F3432" s="33"/>
      <c r="G3432" s="34"/>
    </row>
    <row r="3433" customFormat="false" ht="14.4" hidden="false" customHeight="false" outlineLevel="0" collapsed="false">
      <c r="A3433" s="28" t="n">
        <v>3426</v>
      </c>
      <c r="B3433" s="30" t="n">
        <v>0.01</v>
      </c>
      <c r="C3433" s="30" t="n">
        <v>0</v>
      </c>
      <c r="D3433" s="31" t="n">
        <f aca="false">$D$2*B3433^$E$2</f>
        <v>0.001</v>
      </c>
      <c r="E3433" s="32" t="n">
        <f aca="false">(C3433-D3433)^2</f>
        <v>1E-006</v>
      </c>
      <c r="F3433" s="33"/>
      <c r="G3433" s="34"/>
    </row>
    <row r="3434" customFormat="false" ht="14.4" hidden="false" customHeight="false" outlineLevel="0" collapsed="false">
      <c r="A3434" s="28" t="n">
        <v>3427</v>
      </c>
      <c r="B3434" s="30" t="n">
        <v>0.9</v>
      </c>
      <c r="C3434" s="30" t="n">
        <v>2</v>
      </c>
      <c r="D3434" s="31" t="n">
        <f aca="false">$D$2*B3434^$E$2</f>
        <v>0.09</v>
      </c>
      <c r="E3434" s="32" t="n">
        <f aca="false">(C3434-D3434)^2</f>
        <v>3.6481</v>
      </c>
      <c r="F3434" s="33"/>
      <c r="G3434" s="34"/>
    </row>
    <row r="3435" customFormat="false" ht="14.4" hidden="false" customHeight="false" outlineLevel="0" collapsed="false">
      <c r="A3435" s="28" t="n">
        <v>3428</v>
      </c>
      <c r="B3435" s="30" t="n">
        <v>0.54</v>
      </c>
      <c r="C3435" s="30" t="n">
        <v>0</v>
      </c>
      <c r="D3435" s="31" t="n">
        <f aca="false">$D$2*B3435^$E$2</f>
        <v>0.054</v>
      </c>
      <c r="E3435" s="32" t="n">
        <f aca="false">(C3435-D3435)^2</f>
        <v>0.002916</v>
      </c>
      <c r="F3435" s="33"/>
      <c r="G3435" s="34"/>
    </row>
    <row r="3436" customFormat="false" ht="14.4" hidden="false" customHeight="false" outlineLevel="0" collapsed="false">
      <c r="A3436" s="28" t="n">
        <v>3429</v>
      </c>
      <c r="B3436" s="30" t="n">
        <v>0.22</v>
      </c>
      <c r="C3436" s="30" t="n">
        <v>1</v>
      </c>
      <c r="D3436" s="31" t="n">
        <f aca="false">$D$2*B3436^$E$2</f>
        <v>0.022</v>
      </c>
      <c r="E3436" s="32" t="n">
        <f aca="false">(C3436-D3436)^2</f>
        <v>0.956484</v>
      </c>
      <c r="F3436" s="33"/>
      <c r="G3436" s="34"/>
    </row>
    <row r="3437" customFormat="false" ht="14.4" hidden="false" customHeight="false" outlineLevel="0" collapsed="false">
      <c r="A3437" s="28" t="n">
        <v>3430</v>
      </c>
      <c r="B3437" s="30" t="n">
        <v>0.38</v>
      </c>
      <c r="C3437" s="30" t="n">
        <v>3</v>
      </c>
      <c r="D3437" s="31" t="n">
        <f aca="false">$D$2*B3437^$E$2</f>
        <v>0.038</v>
      </c>
      <c r="E3437" s="32" t="n">
        <f aca="false">(C3437-D3437)^2</f>
        <v>8.773444</v>
      </c>
      <c r="F3437" s="33"/>
      <c r="G3437" s="34"/>
    </row>
    <row r="3438" customFormat="false" ht="14.4" hidden="false" customHeight="false" outlineLevel="0" collapsed="false">
      <c r="A3438" s="28" t="n">
        <v>3431</v>
      </c>
      <c r="B3438" s="30" t="n">
        <v>0.44</v>
      </c>
      <c r="C3438" s="30" t="n">
        <v>1</v>
      </c>
      <c r="D3438" s="31" t="n">
        <f aca="false">$D$2*B3438^$E$2</f>
        <v>0.044</v>
      </c>
      <c r="E3438" s="32" t="n">
        <f aca="false">(C3438-D3438)^2</f>
        <v>0.913936</v>
      </c>
      <c r="F3438" s="33"/>
      <c r="G3438" s="34"/>
    </row>
    <row r="3439" customFormat="false" ht="14.4" hidden="false" customHeight="false" outlineLevel="0" collapsed="false">
      <c r="A3439" s="28" t="n">
        <v>3432</v>
      </c>
      <c r="B3439" s="30" t="n">
        <v>0.48</v>
      </c>
      <c r="C3439" s="30" t="n">
        <v>0</v>
      </c>
      <c r="D3439" s="31" t="n">
        <f aca="false">$D$2*B3439^$E$2</f>
        <v>0.048</v>
      </c>
      <c r="E3439" s="32" t="n">
        <f aca="false">(C3439-D3439)^2</f>
        <v>0.002304</v>
      </c>
      <c r="F3439" s="33"/>
      <c r="G3439" s="34"/>
    </row>
    <row r="3440" customFormat="false" ht="14.4" hidden="false" customHeight="false" outlineLevel="0" collapsed="false">
      <c r="A3440" s="28" t="n">
        <v>3433</v>
      </c>
      <c r="B3440" s="30" t="n">
        <v>0.07</v>
      </c>
      <c r="C3440" s="30" t="n">
        <v>0</v>
      </c>
      <c r="D3440" s="31" t="n">
        <f aca="false">$D$2*B3440^$E$2</f>
        <v>0.007</v>
      </c>
      <c r="E3440" s="32" t="n">
        <f aca="false">(C3440-D3440)^2</f>
        <v>4.9E-005</v>
      </c>
      <c r="F3440" s="33"/>
      <c r="G3440" s="34"/>
    </row>
    <row r="3441" customFormat="false" ht="14.4" hidden="false" customHeight="false" outlineLevel="0" collapsed="false">
      <c r="A3441" s="28" t="n">
        <v>3434</v>
      </c>
      <c r="B3441" s="30" t="n">
        <v>0.18</v>
      </c>
      <c r="C3441" s="30" t="n">
        <v>1</v>
      </c>
      <c r="D3441" s="31" t="n">
        <f aca="false">$D$2*B3441^$E$2</f>
        <v>0.018</v>
      </c>
      <c r="E3441" s="32" t="n">
        <f aca="false">(C3441-D3441)^2</f>
        <v>0.964324</v>
      </c>
      <c r="F3441" s="33"/>
      <c r="G3441" s="34"/>
    </row>
    <row r="3442" customFormat="false" ht="14.4" hidden="false" customHeight="false" outlineLevel="0" collapsed="false">
      <c r="A3442" s="28" t="n">
        <v>3435</v>
      </c>
      <c r="B3442" s="30" t="n">
        <v>0.23</v>
      </c>
      <c r="C3442" s="30" t="n">
        <v>3</v>
      </c>
      <c r="D3442" s="31" t="n">
        <f aca="false">$D$2*B3442^$E$2</f>
        <v>0.023</v>
      </c>
      <c r="E3442" s="32" t="n">
        <f aca="false">(C3442-D3442)^2</f>
        <v>8.862529</v>
      </c>
      <c r="F3442" s="33"/>
      <c r="G3442" s="34"/>
    </row>
    <row r="3443" customFormat="false" ht="14.4" hidden="false" customHeight="false" outlineLevel="0" collapsed="false">
      <c r="A3443" s="28" t="n">
        <v>3436</v>
      </c>
      <c r="B3443" s="30" t="n">
        <v>0.2</v>
      </c>
      <c r="C3443" s="30" t="n">
        <v>2</v>
      </c>
      <c r="D3443" s="31" t="n">
        <f aca="false">$D$2*B3443^$E$2</f>
        <v>0.02</v>
      </c>
      <c r="E3443" s="32" t="n">
        <f aca="false">(C3443-D3443)^2</f>
        <v>3.9204</v>
      </c>
      <c r="F3443" s="33"/>
      <c r="G3443" s="34"/>
    </row>
    <row r="3444" customFormat="false" ht="14.4" hidden="false" customHeight="false" outlineLevel="0" collapsed="false">
      <c r="A3444" s="28" t="n">
        <v>3437</v>
      </c>
      <c r="B3444" s="30" t="n">
        <v>2.88</v>
      </c>
      <c r="C3444" s="30" t="n">
        <v>1</v>
      </c>
      <c r="D3444" s="31" t="n">
        <f aca="false">$D$2*B3444^$E$2</f>
        <v>0.288</v>
      </c>
      <c r="E3444" s="32" t="n">
        <f aca="false">(C3444-D3444)^2</f>
        <v>0.506944</v>
      </c>
      <c r="F3444" s="33"/>
      <c r="G3444" s="34"/>
    </row>
    <row r="3445" customFormat="false" ht="14.4" hidden="false" customHeight="false" outlineLevel="0" collapsed="false">
      <c r="A3445" s="28" t="n">
        <v>3438</v>
      </c>
      <c r="B3445" s="30" t="n">
        <v>0.23</v>
      </c>
      <c r="C3445" s="30" t="n">
        <v>1</v>
      </c>
      <c r="D3445" s="31" t="n">
        <f aca="false">$D$2*B3445^$E$2</f>
        <v>0.023</v>
      </c>
      <c r="E3445" s="32" t="n">
        <f aca="false">(C3445-D3445)^2</f>
        <v>0.954529</v>
      </c>
      <c r="F3445" s="33"/>
      <c r="G3445" s="34"/>
    </row>
    <row r="3446" customFormat="false" ht="14.4" hidden="false" customHeight="false" outlineLevel="0" collapsed="false">
      <c r="A3446" s="28" t="n">
        <v>3439</v>
      </c>
      <c r="B3446" s="30" t="n">
        <v>1.16</v>
      </c>
      <c r="C3446" s="30" t="n">
        <v>4</v>
      </c>
      <c r="D3446" s="31" t="n">
        <f aca="false">$D$2*B3446^$E$2</f>
        <v>0.116</v>
      </c>
      <c r="E3446" s="32" t="n">
        <f aca="false">(C3446-D3446)^2</f>
        <v>15.085456</v>
      </c>
      <c r="F3446" s="33"/>
      <c r="G3446" s="34"/>
    </row>
    <row r="3447" customFormat="false" ht="14.4" hidden="false" customHeight="false" outlineLevel="0" collapsed="false">
      <c r="A3447" s="28" t="n">
        <v>3440</v>
      </c>
      <c r="B3447" s="30" t="n">
        <v>0.18</v>
      </c>
      <c r="C3447" s="30" t="n">
        <v>0</v>
      </c>
      <c r="D3447" s="31" t="n">
        <f aca="false">$D$2*B3447^$E$2</f>
        <v>0.018</v>
      </c>
      <c r="E3447" s="32" t="n">
        <f aca="false">(C3447-D3447)^2</f>
        <v>0.000324</v>
      </c>
      <c r="F3447" s="33"/>
      <c r="G3447" s="34"/>
    </row>
    <row r="3448" customFormat="false" ht="14.4" hidden="false" customHeight="false" outlineLevel="0" collapsed="false">
      <c r="A3448" s="28" t="n">
        <v>3441</v>
      </c>
      <c r="B3448" s="30" t="n">
        <v>0.06</v>
      </c>
      <c r="C3448" s="30" t="n">
        <v>0</v>
      </c>
      <c r="D3448" s="31" t="n">
        <f aca="false">$D$2*B3448^$E$2</f>
        <v>0.006</v>
      </c>
      <c r="E3448" s="32" t="n">
        <f aca="false">(C3448-D3448)^2</f>
        <v>3.6E-005</v>
      </c>
      <c r="F3448" s="33"/>
      <c r="G3448" s="34"/>
    </row>
    <row r="3449" customFormat="false" ht="14.4" hidden="false" customHeight="false" outlineLevel="0" collapsed="false">
      <c r="A3449" s="28" t="n">
        <v>3442</v>
      </c>
      <c r="B3449" s="30" t="n">
        <v>0.91</v>
      </c>
      <c r="C3449" s="30" t="n">
        <v>1</v>
      </c>
      <c r="D3449" s="31" t="n">
        <f aca="false">$D$2*B3449^$E$2</f>
        <v>0.091</v>
      </c>
      <c r="E3449" s="32" t="n">
        <f aca="false">(C3449-D3449)^2</f>
        <v>0.826281</v>
      </c>
      <c r="F3449" s="33"/>
      <c r="G3449" s="34"/>
    </row>
    <row r="3450" customFormat="false" ht="14.4" hidden="false" customHeight="false" outlineLevel="0" collapsed="false">
      <c r="A3450" s="28" t="n">
        <v>3443</v>
      </c>
      <c r="B3450" s="30" t="n">
        <v>0.26</v>
      </c>
      <c r="C3450" s="30" t="n">
        <v>1</v>
      </c>
      <c r="D3450" s="31" t="n">
        <f aca="false">$D$2*B3450^$E$2</f>
        <v>0.026</v>
      </c>
      <c r="E3450" s="32" t="n">
        <f aca="false">(C3450-D3450)^2</f>
        <v>0.948676</v>
      </c>
      <c r="F3450" s="33"/>
      <c r="G3450" s="34"/>
    </row>
    <row r="3451" customFormat="false" ht="14.4" hidden="false" customHeight="false" outlineLevel="0" collapsed="false">
      <c r="A3451" s="28" t="n">
        <v>3444</v>
      </c>
      <c r="B3451" s="30" t="n">
        <v>0.41</v>
      </c>
      <c r="C3451" s="30" t="n">
        <v>1</v>
      </c>
      <c r="D3451" s="31" t="n">
        <f aca="false">$D$2*B3451^$E$2</f>
        <v>0.041</v>
      </c>
      <c r="E3451" s="32" t="n">
        <f aca="false">(C3451-D3451)^2</f>
        <v>0.919681</v>
      </c>
      <c r="F3451" s="33"/>
      <c r="G3451" s="34"/>
    </row>
    <row r="3452" customFormat="false" ht="14.4" hidden="false" customHeight="false" outlineLevel="0" collapsed="false">
      <c r="A3452" s="28" t="n">
        <v>3445</v>
      </c>
      <c r="B3452" s="30" t="n">
        <v>0.17</v>
      </c>
      <c r="C3452" s="30" t="n">
        <v>0</v>
      </c>
      <c r="D3452" s="31" t="n">
        <f aca="false">$D$2*B3452^$E$2</f>
        <v>0.017</v>
      </c>
      <c r="E3452" s="32" t="n">
        <f aca="false">(C3452-D3452)^2</f>
        <v>0.000289</v>
      </c>
      <c r="F3452" s="33"/>
      <c r="G3452" s="34"/>
    </row>
    <row r="3453" customFormat="false" ht="14.4" hidden="false" customHeight="false" outlineLevel="0" collapsed="false">
      <c r="A3453" s="28" t="n">
        <v>3446</v>
      </c>
      <c r="B3453" s="30" t="n">
        <v>3.45</v>
      </c>
      <c r="C3453" s="30" t="n">
        <v>24</v>
      </c>
      <c r="D3453" s="31" t="n">
        <f aca="false">$D$2*B3453^$E$2</f>
        <v>0.345</v>
      </c>
      <c r="E3453" s="32" t="n">
        <f aca="false">(C3453-D3453)^2</f>
        <v>559.559025</v>
      </c>
      <c r="F3453" s="33"/>
      <c r="G3453" s="34"/>
    </row>
    <row r="3454" customFormat="false" ht="14.4" hidden="false" customHeight="false" outlineLevel="0" collapsed="false">
      <c r="A3454" s="28" t="n">
        <v>3447</v>
      </c>
      <c r="B3454" s="30" t="n">
        <v>1.4</v>
      </c>
      <c r="C3454" s="30" t="n">
        <v>1</v>
      </c>
      <c r="D3454" s="31" t="n">
        <f aca="false">$D$2*B3454^$E$2</f>
        <v>0.14</v>
      </c>
      <c r="E3454" s="32" t="n">
        <f aca="false">(C3454-D3454)^2</f>
        <v>0.7396</v>
      </c>
      <c r="F3454" s="33"/>
      <c r="G3454" s="34"/>
    </row>
    <row r="3455" customFormat="false" ht="14.4" hidden="false" customHeight="false" outlineLevel="0" collapsed="false">
      <c r="A3455" s="28" t="n">
        <v>3448</v>
      </c>
      <c r="B3455" s="30" t="n">
        <v>0.43</v>
      </c>
      <c r="C3455" s="30" t="n">
        <v>0</v>
      </c>
      <c r="D3455" s="31" t="n">
        <f aca="false">$D$2*B3455^$E$2</f>
        <v>0.043</v>
      </c>
      <c r="E3455" s="32" t="n">
        <f aca="false">(C3455-D3455)^2</f>
        <v>0.001849</v>
      </c>
      <c r="F3455" s="33"/>
      <c r="G3455" s="34"/>
    </row>
    <row r="3456" customFormat="false" ht="14.4" hidden="false" customHeight="false" outlineLevel="0" collapsed="false">
      <c r="A3456" s="28" t="n">
        <v>3449</v>
      </c>
      <c r="B3456" s="30" t="n">
        <v>0.55</v>
      </c>
      <c r="C3456" s="30" t="n">
        <v>0</v>
      </c>
      <c r="D3456" s="31" t="n">
        <f aca="false">$D$2*B3456^$E$2</f>
        <v>0.055</v>
      </c>
      <c r="E3456" s="32" t="n">
        <f aca="false">(C3456-D3456)^2</f>
        <v>0.003025</v>
      </c>
      <c r="F3456" s="33"/>
      <c r="G3456" s="34"/>
    </row>
    <row r="3457" customFormat="false" ht="14.4" hidden="false" customHeight="false" outlineLevel="0" collapsed="false">
      <c r="A3457" s="28" t="n">
        <v>3450</v>
      </c>
      <c r="B3457" s="30" t="n">
        <v>2.06</v>
      </c>
      <c r="C3457" s="30" t="n">
        <v>2</v>
      </c>
      <c r="D3457" s="31" t="n">
        <f aca="false">$D$2*B3457^$E$2</f>
        <v>0.206</v>
      </c>
      <c r="E3457" s="32" t="n">
        <f aca="false">(C3457-D3457)^2</f>
        <v>3.218436</v>
      </c>
      <c r="F3457" s="33"/>
      <c r="G3457" s="34"/>
    </row>
    <row r="3458" customFormat="false" ht="14.4" hidden="false" customHeight="false" outlineLevel="0" collapsed="false">
      <c r="A3458" s="28" t="n">
        <v>3451</v>
      </c>
      <c r="B3458" s="30" t="n">
        <v>0.24</v>
      </c>
      <c r="C3458" s="30" t="n">
        <v>1</v>
      </c>
      <c r="D3458" s="31" t="n">
        <f aca="false">$D$2*B3458^$E$2</f>
        <v>0.024</v>
      </c>
      <c r="E3458" s="32" t="n">
        <f aca="false">(C3458-D3458)^2</f>
        <v>0.952576</v>
      </c>
      <c r="F3458" s="33"/>
      <c r="G3458" s="34"/>
    </row>
    <row r="3459" customFormat="false" ht="14.4" hidden="false" customHeight="false" outlineLevel="0" collapsed="false">
      <c r="A3459" s="28" t="n">
        <v>3452</v>
      </c>
      <c r="B3459" s="30" t="n">
        <v>0.2</v>
      </c>
      <c r="C3459" s="30" t="n">
        <v>0</v>
      </c>
      <c r="D3459" s="31" t="n">
        <f aca="false">$D$2*B3459^$E$2</f>
        <v>0.02</v>
      </c>
      <c r="E3459" s="32" t="n">
        <f aca="false">(C3459-D3459)^2</f>
        <v>0.0004</v>
      </c>
      <c r="F3459" s="33"/>
      <c r="G3459" s="34"/>
    </row>
    <row r="3460" customFormat="false" ht="14.4" hidden="false" customHeight="false" outlineLevel="0" collapsed="false">
      <c r="A3460" s="28" t="n">
        <v>3453</v>
      </c>
      <c r="B3460" s="30" t="n">
        <v>0.26</v>
      </c>
      <c r="C3460" s="30" t="n">
        <v>0</v>
      </c>
      <c r="D3460" s="31" t="n">
        <f aca="false">$D$2*B3460^$E$2</f>
        <v>0.026</v>
      </c>
      <c r="E3460" s="32" t="n">
        <f aca="false">(C3460-D3460)^2</f>
        <v>0.000676</v>
      </c>
      <c r="F3460" s="33"/>
      <c r="G3460" s="34"/>
    </row>
    <row r="3461" customFormat="false" ht="14.4" hidden="false" customHeight="false" outlineLevel="0" collapsed="false">
      <c r="A3461" s="28" t="n">
        <v>3454</v>
      </c>
      <c r="B3461" s="30" t="n">
        <v>0.05</v>
      </c>
      <c r="C3461" s="30" t="n">
        <v>0</v>
      </c>
      <c r="D3461" s="31" t="n">
        <f aca="false">$D$2*B3461^$E$2</f>
        <v>0.005</v>
      </c>
      <c r="E3461" s="32" t="n">
        <f aca="false">(C3461-D3461)^2</f>
        <v>2.5E-005</v>
      </c>
      <c r="F3461" s="33"/>
      <c r="G3461" s="34"/>
    </row>
    <row r="3462" customFormat="false" ht="14.4" hidden="false" customHeight="false" outlineLevel="0" collapsed="false">
      <c r="A3462" s="28" t="n">
        <v>3455</v>
      </c>
      <c r="B3462" s="30" t="n">
        <v>0.91</v>
      </c>
      <c r="C3462" s="30" t="n">
        <v>4</v>
      </c>
      <c r="D3462" s="31" t="n">
        <f aca="false">$D$2*B3462^$E$2</f>
        <v>0.091</v>
      </c>
      <c r="E3462" s="32" t="n">
        <f aca="false">(C3462-D3462)^2</f>
        <v>15.280281</v>
      </c>
      <c r="F3462" s="33"/>
      <c r="G3462" s="34"/>
    </row>
    <row r="3463" customFormat="false" ht="14.4" hidden="false" customHeight="false" outlineLevel="0" collapsed="false">
      <c r="A3463" s="28" t="n">
        <v>3456</v>
      </c>
      <c r="B3463" s="30" t="n">
        <v>0.8</v>
      </c>
      <c r="C3463" s="30" t="n">
        <v>7</v>
      </c>
      <c r="D3463" s="31" t="n">
        <f aca="false">$D$2*B3463^$E$2</f>
        <v>0.08</v>
      </c>
      <c r="E3463" s="32" t="n">
        <f aca="false">(C3463-D3463)^2</f>
        <v>47.8864</v>
      </c>
      <c r="F3463" s="33"/>
      <c r="G3463" s="34"/>
    </row>
    <row r="3464" customFormat="false" ht="14.4" hidden="false" customHeight="false" outlineLevel="0" collapsed="false">
      <c r="A3464" s="28" t="n">
        <v>3457</v>
      </c>
      <c r="B3464" s="30" t="n">
        <v>0.53</v>
      </c>
      <c r="C3464" s="30" t="n">
        <v>0</v>
      </c>
      <c r="D3464" s="31" t="n">
        <f aca="false">$D$2*B3464^$E$2</f>
        <v>0.053</v>
      </c>
      <c r="E3464" s="32" t="n">
        <f aca="false">(C3464-D3464)^2</f>
        <v>0.002809</v>
      </c>
      <c r="F3464" s="33"/>
      <c r="G3464" s="34"/>
    </row>
    <row r="3465" customFormat="false" ht="14.4" hidden="false" customHeight="false" outlineLevel="0" collapsed="false">
      <c r="A3465" s="28" t="n">
        <v>3458</v>
      </c>
      <c r="B3465" s="30" t="n">
        <v>0.84</v>
      </c>
      <c r="C3465" s="30" t="n">
        <v>1</v>
      </c>
      <c r="D3465" s="31" t="n">
        <f aca="false">$D$2*B3465^$E$2</f>
        <v>0.084</v>
      </c>
      <c r="E3465" s="32" t="n">
        <f aca="false">(C3465-D3465)^2</f>
        <v>0.839056</v>
      </c>
      <c r="F3465" s="33"/>
      <c r="G3465" s="34"/>
    </row>
    <row r="3466" customFormat="false" ht="14.4" hidden="false" customHeight="false" outlineLevel="0" collapsed="false">
      <c r="A3466" s="28" t="n">
        <v>3459</v>
      </c>
      <c r="B3466" s="30" t="n">
        <v>0.9</v>
      </c>
      <c r="C3466" s="30" t="n">
        <v>0</v>
      </c>
      <c r="D3466" s="31" t="n">
        <f aca="false">$D$2*B3466^$E$2</f>
        <v>0.09</v>
      </c>
      <c r="E3466" s="32" t="n">
        <f aca="false">(C3466-D3466)^2</f>
        <v>0.0081</v>
      </c>
      <c r="F3466" s="33"/>
      <c r="G3466" s="34"/>
    </row>
    <row r="3467" customFormat="false" ht="14.4" hidden="false" customHeight="false" outlineLevel="0" collapsed="false">
      <c r="A3467" s="28" t="n">
        <v>3460</v>
      </c>
      <c r="B3467" s="30" t="n">
        <v>0.44</v>
      </c>
      <c r="C3467" s="30" t="n">
        <v>0</v>
      </c>
      <c r="D3467" s="31" t="n">
        <f aca="false">$D$2*B3467^$E$2</f>
        <v>0.044</v>
      </c>
      <c r="E3467" s="32" t="n">
        <f aca="false">(C3467-D3467)^2</f>
        <v>0.001936</v>
      </c>
      <c r="F3467" s="33"/>
      <c r="G3467" s="34"/>
    </row>
    <row r="3468" customFormat="false" ht="14.4" hidden="false" customHeight="false" outlineLevel="0" collapsed="false">
      <c r="A3468" s="28" t="n">
        <v>3461</v>
      </c>
      <c r="B3468" s="30" t="n">
        <v>0.81</v>
      </c>
      <c r="C3468" s="30" t="n">
        <v>1</v>
      </c>
      <c r="D3468" s="31" t="n">
        <f aca="false">$D$2*B3468^$E$2</f>
        <v>0.081</v>
      </c>
      <c r="E3468" s="32" t="n">
        <f aca="false">(C3468-D3468)^2</f>
        <v>0.844561</v>
      </c>
      <c r="F3468" s="33"/>
      <c r="G3468" s="34"/>
    </row>
    <row r="3469" customFormat="false" ht="14.4" hidden="false" customHeight="false" outlineLevel="0" collapsed="false">
      <c r="A3469" s="28" t="n">
        <v>3462</v>
      </c>
      <c r="B3469" s="30" t="n">
        <v>0.05</v>
      </c>
      <c r="C3469" s="30" t="n">
        <v>0</v>
      </c>
      <c r="D3469" s="31" t="n">
        <f aca="false">$D$2*B3469^$E$2</f>
        <v>0.005</v>
      </c>
      <c r="E3469" s="32" t="n">
        <f aca="false">(C3469-D3469)^2</f>
        <v>2.5E-005</v>
      </c>
      <c r="F3469" s="33"/>
      <c r="G3469" s="34"/>
    </row>
    <row r="3470" customFormat="false" ht="14.4" hidden="false" customHeight="false" outlineLevel="0" collapsed="false">
      <c r="A3470" s="28" t="n">
        <v>3463</v>
      </c>
      <c r="B3470" s="30" t="n">
        <v>0.78</v>
      </c>
      <c r="C3470" s="30" t="n">
        <v>2</v>
      </c>
      <c r="D3470" s="31" t="n">
        <f aca="false">$D$2*B3470^$E$2</f>
        <v>0.078</v>
      </c>
      <c r="E3470" s="32" t="n">
        <f aca="false">(C3470-D3470)^2</f>
        <v>3.694084</v>
      </c>
      <c r="F3470" s="33"/>
      <c r="G3470" s="34"/>
    </row>
    <row r="3471" customFormat="false" ht="14.4" hidden="false" customHeight="false" outlineLevel="0" collapsed="false">
      <c r="A3471" s="28" t="n">
        <v>3464</v>
      </c>
      <c r="B3471" s="30" t="n">
        <v>0.56</v>
      </c>
      <c r="C3471" s="30" t="n">
        <v>2</v>
      </c>
      <c r="D3471" s="31" t="n">
        <f aca="false">$D$2*B3471^$E$2</f>
        <v>0.056</v>
      </c>
      <c r="E3471" s="32" t="n">
        <f aca="false">(C3471-D3471)^2</f>
        <v>3.779136</v>
      </c>
      <c r="F3471" s="33"/>
      <c r="G3471" s="34"/>
    </row>
    <row r="3472" customFormat="false" ht="14.4" hidden="false" customHeight="false" outlineLevel="0" collapsed="false">
      <c r="A3472" s="28" t="n">
        <v>3465</v>
      </c>
      <c r="B3472" s="30" t="n">
        <v>0.55</v>
      </c>
      <c r="C3472" s="30" t="n">
        <v>4</v>
      </c>
      <c r="D3472" s="31" t="n">
        <f aca="false">$D$2*B3472^$E$2</f>
        <v>0.055</v>
      </c>
      <c r="E3472" s="32" t="n">
        <f aca="false">(C3472-D3472)^2</f>
        <v>15.563025</v>
      </c>
      <c r="F3472" s="33"/>
      <c r="G3472" s="34"/>
    </row>
    <row r="3473" customFormat="false" ht="14.4" hidden="false" customHeight="false" outlineLevel="0" collapsed="false">
      <c r="A3473" s="28" t="n">
        <v>3466</v>
      </c>
      <c r="B3473" s="30" t="n">
        <v>0.58</v>
      </c>
      <c r="C3473" s="30" t="n">
        <v>2</v>
      </c>
      <c r="D3473" s="31" t="n">
        <f aca="false">$D$2*B3473^$E$2</f>
        <v>0.058</v>
      </c>
      <c r="E3473" s="32" t="n">
        <f aca="false">(C3473-D3473)^2</f>
        <v>3.771364</v>
      </c>
      <c r="F3473" s="33"/>
      <c r="G3473" s="34"/>
    </row>
    <row r="3474" customFormat="false" ht="14.4" hidden="false" customHeight="false" outlineLevel="0" collapsed="false">
      <c r="A3474" s="28" t="n">
        <v>3467</v>
      </c>
      <c r="B3474" s="30" t="n">
        <v>1.67</v>
      </c>
      <c r="C3474" s="30" t="n">
        <v>3</v>
      </c>
      <c r="D3474" s="31" t="n">
        <f aca="false">$D$2*B3474^$E$2</f>
        <v>0.167</v>
      </c>
      <c r="E3474" s="32" t="n">
        <f aca="false">(C3474-D3474)^2</f>
        <v>8.025889</v>
      </c>
      <c r="F3474" s="33"/>
      <c r="G3474" s="34"/>
    </row>
    <row r="3475" customFormat="false" ht="14.4" hidden="false" customHeight="false" outlineLevel="0" collapsed="false">
      <c r="A3475" s="28" t="n">
        <v>3468</v>
      </c>
      <c r="B3475" s="30" t="n">
        <v>1.9</v>
      </c>
      <c r="C3475" s="30" t="n">
        <v>4</v>
      </c>
      <c r="D3475" s="31" t="n">
        <f aca="false">$D$2*B3475^$E$2</f>
        <v>0.19</v>
      </c>
      <c r="E3475" s="32" t="n">
        <f aca="false">(C3475-D3475)^2</f>
        <v>14.5161</v>
      </c>
      <c r="F3475" s="33"/>
      <c r="G3475" s="34"/>
    </row>
    <row r="3476" customFormat="false" ht="14.4" hidden="false" customHeight="false" outlineLevel="0" collapsed="false">
      <c r="A3476" s="28" t="n">
        <v>3469</v>
      </c>
      <c r="B3476" s="30" t="n">
        <v>6.81</v>
      </c>
      <c r="C3476" s="30" t="n">
        <v>20</v>
      </c>
      <c r="D3476" s="31" t="n">
        <f aca="false">$D$2*B3476^$E$2</f>
        <v>0.681</v>
      </c>
      <c r="E3476" s="32" t="n">
        <f aca="false">(C3476-D3476)^2</f>
        <v>373.223761</v>
      </c>
      <c r="F3476" s="33"/>
      <c r="G3476" s="34"/>
    </row>
    <row r="3477" customFormat="false" ht="14.4" hidden="false" customHeight="false" outlineLevel="0" collapsed="false">
      <c r="A3477" s="28" t="n">
        <v>3470</v>
      </c>
      <c r="B3477" s="30" t="n">
        <v>1.3</v>
      </c>
      <c r="C3477" s="30" t="n">
        <v>6</v>
      </c>
      <c r="D3477" s="31" t="n">
        <f aca="false">$D$2*B3477^$E$2</f>
        <v>0.13</v>
      </c>
      <c r="E3477" s="32" t="n">
        <f aca="false">(C3477-D3477)^2</f>
        <v>34.4569</v>
      </c>
      <c r="F3477" s="33"/>
      <c r="G3477" s="34"/>
    </row>
    <row r="3478" customFormat="false" ht="14.4" hidden="false" customHeight="false" outlineLevel="0" collapsed="false">
      <c r="A3478" s="28" t="n">
        <v>3471</v>
      </c>
      <c r="B3478" s="30" t="n">
        <v>0.01</v>
      </c>
      <c r="C3478" s="30" t="n">
        <v>0</v>
      </c>
      <c r="D3478" s="31" t="n">
        <f aca="false">$D$2*B3478^$E$2</f>
        <v>0.001</v>
      </c>
      <c r="E3478" s="32" t="n">
        <f aca="false">(C3478-D3478)^2</f>
        <v>1E-006</v>
      </c>
      <c r="F3478" s="33"/>
      <c r="G3478" s="34"/>
    </row>
    <row r="3479" customFormat="false" ht="14.4" hidden="false" customHeight="false" outlineLevel="0" collapsed="false">
      <c r="A3479" s="28" t="n">
        <v>3472</v>
      </c>
      <c r="B3479" s="30" t="n">
        <v>0.07</v>
      </c>
      <c r="C3479" s="30" t="n">
        <v>1</v>
      </c>
      <c r="D3479" s="31" t="n">
        <f aca="false">$D$2*B3479^$E$2</f>
        <v>0.007</v>
      </c>
      <c r="E3479" s="32" t="n">
        <f aca="false">(C3479-D3479)^2</f>
        <v>0.986049</v>
      </c>
      <c r="F3479" s="33"/>
      <c r="G3479" s="34"/>
    </row>
    <row r="3480" customFormat="false" ht="14.4" hidden="false" customHeight="false" outlineLevel="0" collapsed="false">
      <c r="A3480" s="28" t="n">
        <v>3473</v>
      </c>
      <c r="B3480" s="30" t="n">
        <v>0.16</v>
      </c>
      <c r="C3480" s="30" t="n">
        <v>0</v>
      </c>
      <c r="D3480" s="31" t="n">
        <f aca="false">$D$2*B3480^$E$2</f>
        <v>0.016</v>
      </c>
      <c r="E3480" s="32" t="n">
        <f aca="false">(C3480-D3480)^2</f>
        <v>0.000256</v>
      </c>
      <c r="F3480" s="33"/>
      <c r="G3480" s="34"/>
    </row>
    <row r="3481" customFormat="false" ht="14.4" hidden="false" customHeight="false" outlineLevel="0" collapsed="false">
      <c r="A3481" s="28" t="n">
        <v>3474</v>
      </c>
      <c r="B3481" s="30" t="n">
        <v>0.08</v>
      </c>
      <c r="C3481" s="30" t="n">
        <v>0</v>
      </c>
      <c r="D3481" s="31" t="n">
        <f aca="false">$D$2*B3481^$E$2</f>
        <v>0.008</v>
      </c>
      <c r="E3481" s="32" t="n">
        <f aca="false">(C3481-D3481)^2</f>
        <v>6.4E-005</v>
      </c>
      <c r="F3481" s="33"/>
      <c r="G3481" s="34"/>
    </row>
    <row r="3482" customFormat="false" ht="14.4" hidden="false" customHeight="false" outlineLevel="0" collapsed="false">
      <c r="A3482" s="28" t="n">
        <v>3475</v>
      </c>
      <c r="B3482" s="30" t="n">
        <v>0.16</v>
      </c>
      <c r="C3482" s="30" t="n">
        <v>1</v>
      </c>
      <c r="D3482" s="31" t="n">
        <f aca="false">$D$2*B3482^$E$2</f>
        <v>0.016</v>
      </c>
      <c r="E3482" s="32" t="n">
        <f aca="false">(C3482-D3482)^2</f>
        <v>0.968256</v>
      </c>
      <c r="F3482" s="33"/>
      <c r="G3482" s="34"/>
    </row>
    <row r="3483" customFormat="false" ht="14.4" hidden="false" customHeight="false" outlineLevel="0" collapsed="false">
      <c r="A3483" s="28" t="n">
        <v>3476</v>
      </c>
      <c r="B3483" s="30" t="n">
        <v>0.56</v>
      </c>
      <c r="C3483" s="30" t="n">
        <v>0</v>
      </c>
      <c r="D3483" s="31" t="n">
        <f aca="false">$D$2*B3483^$E$2</f>
        <v>0.056</v>
      </c>
      <c r="E3483" s="32" t="n">
        <f aca="false">(C3483-D3483)^2</f>
        <v>0.003136</v>
      </c>
      <c r="F3483" s="33"/>
      <c r="G3483" s="34"/>
    </row>
    <row r="3484" customFormat="false" ht="14.4" hidden="false" customHeight="false" outlineLevel="0" collapsed="false">
      <c r="A3484" s="28" t="n">
        <v>3477</v>
      </c>
      <c r="B3484" s="30" t="n">
        <v>0.26</v>
      </c>
      <c r="C3484" s="30" t="n">
        <v>4</v>
      </c>
      <c r="D3484" s="31" t="n">
        <f aca="false">$D$2*B3484^$E$2</f>
        <v>0.026</v>
      </c>
      <c r="E3484" s="32" t="n">
        <f aca="false">(C3484-D3484)^2</f>
        <v>15.792676</v>
      </c>
      <c r="F3484" s="33"/>
      <c r="G3484" s="34"/>
    </row>
    <row r="3485" customFormat="false" ht="14.4" hidden="false" customHeight="false" outlineLevel="0" collapsed="false">
      <c r="A3485" s="28" t="n">
        <v>3478</v>
      </c>
      <c r="B3485" s="30" t="n">
        <v>0.91</v>
      </c>
      <c r="C3485" s="30" t="n">
        <v>3</v>
      </c>
      <c r="D3485" s="31" t="n">
        <f aca="false">$D$2*B3485^$E$2</f>
        <v>0.091</v>
      </c>
      <c r="E3485" s="32" t="n">
        <f aca="false">(C3485-D3485)^2</f>
        <v>8.462281</v>
      </c>
      <c r="F3485" s="33"/>
      <c r="G3485" s="34"/>
    </row>
    <row r="3486" customFormat="false" ht="14.4" hidden="false" customHeight="false" outlineLevel="0" collapsed="false">
      <c r="A3486" s="28" t="n">
        <v>3479</v>
      </c>
      <c r="B3486" s="30" t="n">
        <v>1.43</v>
      </c>
      <c r="C3486" s="30" t="n">
        <v>11</v>
      </c>
      <c r="D3486" s="31" t="n">
        <f aca="false">$D$2*B3486^$E$2</f>
        <v>0.143</v>
      </c>
      <c r="E3486" s="32" t="n">
        <f aca="false">(C3486-D3486)^2</f>
        <v>117.874449</v>
      </c>
      <c r="F3486" s="33"/>
      <c r="G3486" s="34"/>
    </row>
    <row r="3487" customFormat="false" ht="14.4" hidden="false" customHeight="false" outlineLevel="0" collapsed="false">
      <c r="A3487" s="28" t="n">
        <v>3480</v>
      </c>
      <c r="B3487" s="30" t="n">
        <v>0.4</v>
      </c>
      <c r="C3487" s="30" t="n">
        <v>0</v>
      </c>
      <c r="D3487" s="31" t="n">
        <f aca="false">$D$2*B3487^$E$2</f>
        <v>0.04</v>
      </c>
      <c r="E3487" s="32" t="n">
        <f aca="false">(C3487-D3487)^2</f>
        <v>0.0016</v>
      </c>
      <c r="F3487" s="33"/>
      <c r="G3487" s="34"/>
    </row>
    <row r="3488" customFormat="false" ht="14.4" hidden="false" customHeight="false" outlineLevel="0" collapsed="false">
      <c r="A3488" s="28" t="n">
        <v>3481</v>
      </c>
      <c r="B3488" s="30" t="n">
        <v>0.01</v>
      </c>
      <c r="C3488" s="30" t="n">
        <v>0</v>
      </c>
      <c r="D3488" s="31" t="n">
        <f aca="false">$D$2*B3488^$E$2</f>
        <v>0.001</v>
      </c>
      <c r="E3488" s="32" t="n">
        <f aca="false">(C3488-D3488)^2</f>
        <v>1E-006</v>
      </c>
      <c r="F3488" s="33"/>
      <c r="G3488" s="34"/>
    </row>
    <row r="3489" customFormat="false" ht="14.4" hidden="false" customHeight="false" outlineLevel="0" collapsed="false">
      <c r="A3489" s="28" t="n">
        <v>3482</v>
      </c>
      <c r="B3489" s="30" t="n">
        <v>0.29</v>
      </c>
      <c r="C3489" s="30" t="n">
        <v>0</v>
      </c>
      <c r="D3489" s="31" t="n">
        <f aca="false">$D$2*B3489^$E$2</f>
        <v>0.029</v>
      </c>
      <c r="E3489" s="32" t="n">
        <f aca="false">(C3489-D3489)^2</f>
        <v>0.000841</v>
      </c>
      <c r="F3489" s="33"/>
      <c r="G3489" s="34"/>
    </row>
    <row r="3490" customFormat="false" ht="14.4" hidden="false" customHeight="false" outlineLevel="0" collapsed="false">
      <c r="A3490" s="28" t="n">
        <v>3483</v>
      </c>
      <c r="B3490" s="30" t="n">
        <v>0.16</v>
      </c>
      <c r="C3490" s="30" t="n">
        <v>1</v>
      </c>
      <c r="D3490" s="31" t="n">
        <f aca="false">$D$2*B3490^$E$2</f>
        <v>0.016</v>
      </c>
      <c r="E3490" s="32" t="n">
        <f aca="false">(C3490-D3490)^2</f>
        <v>0.968256</v>
      </c>
      <c r="F3490" s="33"/>
      <c r="G3490" s="34"/>
    </row>
    <row r="3491" customFormat="false" ht="14.4" hidden="false" customHeight="false" outlineLevel="0" collapsed="false">
      <c r="A3491" s="28" t="n">
        <v>3484</v>
      </c>
      <c r="B3491" s="30" t="n">
        <v>1.01</v>
      </c>
      <c r="C3491" s="30" t="n">
        <v>4</v>
      </c>
      <c r="D3491" s="31" t="n">
        <f aca="false">$D$2*B3491^$E$2</f>
        <v>0.101</v>
      </c>
      <c r="E3491" s="32" t="n">
        <f aca="false">(C3491-D3491)^2</f>
        <v>15.202201</v>
      </c>
      <c r="F3491" s="33"/>
      <c r="G3491" s="34"/>
    </row>
    <row r="3492" customFormat="false" ht="14.4" hidden="false" customHeight="false" outlineLevel="0" collapsed="false">
      <c r="A3492" s="28" t="n">
        <v>3485</v>
      </c>
      <c r="B3492" s="30" t="n">
        <v>2.42</v>
      </c>
      <c r="C3492" s="30" t="n">
        <v>7</v>
      </c>
      <c r="D3492" s="31" t="n">
        <f aca="false">$D$2*B3492^$E$2</f>
        <v>0.242</v>
      </c>
      <c r="E3492" s="32" t="n">
        <f aca="false">(C3492-D3492)^2</f>
        <v>45.670564</v>
      </c>
      <c r="F3492" s="33"/>
      <c r="G3492" s="34"/>
    </row>
    <row r="3493" customFormat="false" ht="14.4" hidden="false" customHeight="false" outlineLevel="0" collapsed="false">
      <c r="A3493" s="28" t="n">
        <v>3486</v>
      </c>
      <c r="B3493" s="30" t="n">
        <v>1.44</v>
      </c>
      <c r="C3493" s="30" t="n">
        <v>8</v>
      </c>
      <c r="D3493" s="31" t="n">
        <f aca="false">$D$2*B3493^$E$2</f>
        <v>0.144</v>
      </c>
      <c r="E3493" s="32" t="n">
        <f aca="false">(C3493-D3493)^2</f>
        <v>61.716736</v>
      </c>
      <c r="F3493" s="33"/>
      <c r="G3493" s="34"/>
    </row>
    <row r="3494" customFormat="false" ht="14.4" hidden="false" customHeight="false" outlineLevel="0" collapsed="false">
      <c r="A3494" s="28" t="n">
        <v>3487</v>
      </c>
      <c r="B3494" s="30" t="n">
        <v>0.04</v>
      </c>
      <c r="C3494" s="30" t="n">
        <v>0</v>
      </c>
      <c r="D3494" s="31" t="n">
        <f aca="false">$D$2*B3494^$E$2</f>
        <v>0.004</v>
      </c>
      <c r="E3494" s="32" t="n">
        <f aca="false">(C3494-D3494)^2</f>
        <v>1.6E-005</v>
      </c>
      <c r="F3494" s="33"/>
      <c r="G3494" s="34"/>
    </row>
    <row r="3495" customFormat="false" ht="14.4" hidden="false" customHeight="false" outlineLevel="0" collapsed="false">
      <c r="A3495" s="28" t="n">
        <v>3488</v>
      </c>
      <c r="B3495" s="30" t="n">
        <v>0.38</v>
      </c>
      <c r="C3495" s="30" t="n">
        <v>0</v>
      </c>
      <c r="D3495" s="31" t="n">
        <f aca="false">$D$2*B3495^$E$2</f>
        <v>0.038</v>
      </c>
      <c r="E3495" s="32" t="n">
        <f aca="false">(C3495-D3495)^2</f>
        <v>0.001444</v>
      </c>
      <c r="F3495" s="33"/>
      <c r="G3495" s="34"/>
    </row>
    <row r="3496" customFormat="false" ht="14.4" hidden="false" customHeight="false" outlineLevel="0" collapsed="false">
      <c r="A3496" s="28" t="n">
        <v>3489</v>
      </c>
      <c r="B3496" s="30" t="n">
        <v>2.23</v>
      </c>
      <c r="C3496" s="30" t="n">
        <v>3</v>
      </c>
      <c r="D3496" s="31" t="n">
        <f aca="false">$D$2*B3496^$E$2</f>
        <v>0.223</v>
      </c>
      <c r="E3496" s="32" t="n">
        <f aca="false">(C3496-D3496)^2</f>
        <v>7.711729</v>
      </c>
      <c r="F3496" s="33"/>
      <c r="G3496" s="34"/>
    </row>
    <row r="3497" customFormat="false" ht="14.4" hidden="false" customHeight="false" outlineLevel="0" collapsed="false">
      <c r="A3497" s="28" t="n">
        <v>3490</v>
      </c>
      <c r="B3497" s="30" t="n">
        <v>0.01</v>
      </c>
      <c r="C3497" s="30" t="n">
        <v>1</v>
      </c>
      <c r="D3497" s="31" t="n">
        <f aca="false">$D$2*B3497^$E$2</f>
        <v>0.001</v>
      </c>
      <c r="E3497" s="32" t="n">
        <f aca="false">(C3497-D3497)^2</f>
        <v>0.998001</v>
      </c>
      <c r="F3497" s="33"/>
      <c r="G3497" s="34"/>
    </row>
    <row r="3498" customFormat="false" ht="14.4" hidden="false" customHeight="false" outlineLevel="0" collapsed="false">
      <c r="A3498" s="28" t="n">
        <v>3491</v>
      </c>
      <c r="B3498" s="30" t="n">
        <v>0.23</v>
      </c>
      <c r="C3498" s="30" t="n">
        <v>0</v>
      </c>
      <c r="D3498" s="31" t="n">
        <f aca="false">$D$2*B3498^$E$2</f>
        <v>0.023</v>
      </c>
      <c r="E3498" s="32" t="n">
        <f aca="false">(C3498-D3498)^2</f>
        <v>0.000529</v>
      </c>
      <c r="F3498" s="33"/>
      <c r="G3498" s="34"/>
    </row>
    <row r="3499" customFormat="false" ht="14.4" hidden="false" customHeight="false" outlineLevel="0" collapsed="false">
      <c r="A3499" s="28" t="n">
        <v>3492</v>
      </c>
      <c r="B3499" s="30" t="n">
        <v>1.14</v>
      </c>
      <c r="C3499" s="30" t="n">
        <v>2</v>
      </c>
      <c r="D3499" s="31" t="n">
        <f aca="false">$D$2*B3499^$E$2</f>
        <v>0.114</v>
      </c>
      <c r="E3499" s="32" t="n">
        <f aca="false">(C3499-D3499)^2</f>
        <v>3.556996</v>
      </c>
      <c r="F3499" s="33"/>
      <c r="G3499" s="34"/>
    </row>
    <row r="3500" customFormat="false" ht="14.4" hidden="false" customHeight="false" outlineLevel="0" collapsed="false">
      <c r="A3500" s="28" t="n">
        <v>3493</v>
      </c>
      <c r="B3500" s="30" t="n">
        <v>2.18</v>
      </c>
      <c r="C3500" s="30" t="n">
        <v>8</v>
      </c>
      <c r="D3500" s="31" t="n">
        <f aca="false">$D$2*B3500^$E$2</f>
        <v>0.218</v>
      </c>
      <c r="E3500" s="32" t="n">
        <f aca="false">(C3500-D3500)^2</f>
        <v>60.559524</v>
      </c>
      <c r="F3500" s="33"/>
      <c r="G3500" s="34"/>
    </row>
    <row r="3501" customFormat="false" ht="14.4" hidden="false" customHeight="false" outlineLevel="0" collapsed="false">
      <c r="A3501" s="28" t="n">
        <v>3494</v>
      </c>
      <c r="B3501" s="30" t="n">
        <v>1.95</v>
      </c>
      <c r="C3501" s="30" t="n">
        <v>4</v>
      </c>
      <c r="D3501" s="31" t="n">
        <f aca="false">$D$2*B3501^$E$2</f>
        <v>0.195</v>
      </c>
      <c r="E3501" s="32" t="n">
        <f aca="false">(C3501-D3501)^2</f>
        <v>14.478025</v>
      </c>
      <c r="F3501" s="33"/>
      <c r="G3501" s="34"/>
    </row>
    <row r="3502" customFormat="false" ht="14.4" hidden="false" customHeight="false" outlineLevel="0" collapsed="false">
      <c r="A3502" s="28" t="n">
        <v>3495</v>
      </c>
      <c r="B3502" s="30" t="n">
        <v>0.61</v>
      </c>
      <c r="C3502" s="30" t="n">
        <v>0</v>
      </c>
      <c r="D3502" s="31" t="n">
        <f aca="false">$D$2*B3502^$E$2</f>
        <v>0.061</v>
      </c>
      <c r="E3502" s="32" t="n">
        <f aca="false">(C3502-D3502)^2</f>
        <v>0.003721</v>
      </c>
      <c r="F3502" s="33"/>
      <c r="G3502" s="34"/>
    </row>
    <row r="3503" customFormat="false" ht="14.4" hidden="false" customHeight="false" outlineLevel="0" collapsed="false">
      <c r="A3503" s="28" t="n">
        <v>3496</v>
      </c>
      <c r="B3503" s="30" t="n">
        <v>0.61</v>
      </c>
      <c r="C3503" s="30" t="n">
        <v>1</v>
      </c>
      <c r="D3503" s="31" t="n">
        <f aca="false">$D$2*B3503^$E$2</f>
        <v>0.061</v>
      </c>
      <c r="E3503" s="32" t="n">
        <f aca="false">(C3503-D3503)^2</f>
        <v>0.881721</v>
      </c>
      <c r="F3503" s="33"/>
      <c r="G3503" s="34"/>
    </row>
    <row r="3504" customFormat="false" ht="14.4" hidden="false" customHeight="false" outlineLevel="0" collapsed="false">
      <c r="A3504" s="28" t="n">
        <v>3497</v>
      </c>
      <c r="B3504" s="30" t="n">
        <v>0.08</v>
      </c>
      <c r="C3504" s="30" t="n">
        <v>0</v>
      </c>
      <c r="D3504" s="31" t="n">
        <f aca="false">$D$2*B3504^$E$2</f>
        <v>0.008</v>
      </c>
      <c r="E3504" s="32" t="n">
        <f aca="false">(C3504-D3504)^2</f>
        <v>6.4E-005</v>
      </c>
      <c r="F3504" s="33"/>
      <c r="G3504" s="34"/>
    </row>
    <row r="3505" customFormat="false" ht="14.4" hidden="false" customHeight="false" outlineLevel="0" collapsed="false">
      <c r="A3505" s="28" t="n">
        <v>3498</v>
      </c>
      <c r="B3505" s="30" t="n">
        <v>0.28</v>
      </c>
      <c r="C3505" s="30" t="n">
        <v>0</v>
      </c>
      <c r="D3505" s="31" t="n">
        <f aca="false">$D$2*B3505^$E$2</f>
        <v>0.028</v>
      </c>
      <c r="E3505" s="32" t="n">
        <f aca="false">(C3505-D3505)^2</f>
        <v>0.000784</v>
      </c>
      <c r="F3505" s="33"/>
      <c r="G3505" s="34"/>
    </row>
    <row r="3506" customFormat="false" ht="14.4" hidden="false" customHeight="false" outlineLevel="0" collapsed="false">
      <c r="A3506" s="28" t="n">
        <v>3499</v>
      </c>
      <c r="B3506" s="30" t="n">
        <v>0.11</v>
      </c>
      <c r="C3506" s="30" t="n">
        <v>0</v>
      </c>
      <c r="D3506" s="31" t="n">
        <f aca="false">$D$2*B3506^$E$2</f>
        <v>0.011</v>
      </c>
      <c r="E3506" s="32" t="n">
        <f aca="false">(C3506-D3506)^2</f>
        <v>0.000121</v>
      </c>
      <c r="F3506" s="33"/>
      <c r="G3506" s="34"/>
    </row>
    <row r="3507" customFormat="false" ht="14.4" hidden="false" customHeight="false" outlineLevel="0" collapsed="false">
      <c r="A3507" s="28" t="n">
        <v>3500</v>
      </c>
      <c r="B3507" s="30" t="n">
        <v>0.02</v>
      </c>
      <c r="C3507" s="30" t="n">
        <v>0</v>
      </c>
      <c r="D3507" s="31" t="n">
        <f aca="false">$D$2*B3507^$E$2</f>
        <v>0.002</v>
      </c>
      <c r="E3507" s="32" t="n">
        <f aca="false">(C3507-D3507)^2</f>
        <v>4E-006</v>
      </c>
      <c r="F3507" s="33"/>
      <c r="G3507" s="34"/>
    </row>
    <row r="3508" customFormat="false" ht="14.4" hidden="false" customHeight="false" outlineLevel="0" collapsed="false">
      <c r="A3508" s="28" t="n">
        <v>3501</v>
      </c>
      <c r="B3508" s="30" t="n">
        <v>2.68</v>
      </c>
      <c r="C3508" s="30" t="n">
        <v>18</v>
      </c>
      <c r="D3508" s="31" t="n">
        <f aca="false">$D$2*B3508^$E$2</f>
        <v>0.268</v>
      </c>
      <c r="E3508" s="32" t="n">
        <f aca="false">(C3508-D3508)^2</f>
        <v>314.423824</v>
      </c>
      <c r="F3508" s="33"/>
      <c r="G3508" s="34"/>
    </row>
    <row r="3509" customFormat="false" ht="14.4" hidden="false" customHeight="false" outlineLevel="0" collapsed="false">
      <c r="A3509" s="28" t="n">
        <v>3502</v>
      </c>
      <c r="B3509" s="30" t="n">
        <v>0.29</v>
      </c>
      <c r="C3509" s="30" t="n">
        <v>0</v>
      </c>
      <c r="D3509" s="31" t="n">
        <f aca="false">$D$2*B3509^$E$2</f>
        <v>0.029</v>
      </c>
      <c r="E3509" s="32" t="n">
        <f aca="false">(C3509-D3509)^2</f>
        <v>0.000841</v>
      </c>
      <c r="F3509" s="33"/>
      <c r="G3509" s="34"/>
    </row>
    <row r="3510" customFormat="false" ht="14.4" hidden="false" customHeight="false" outlineLevel="0" collapsed="false">
      <c r="A3510" s="28" t="n">
        <v>3503</v>
      </c>
      <c r="B3510" s="30" t="n">
        <v>0.02</v>
      </c>
      <c r="C3510" s="30" t="n">
        <v>0</v>
      </c>
      <c r="D3510" s="31" t="n">
        <f aca="false">$D$2*B3510^$E$2</f>
        <v>0.002</v>
      </c>
      <c r="E3510" s="32" t="n">
        <f aca="false">(C3510-D3510)^2</f>
        <v>4E-006</v>
      </c>
      <c r="F3510" s="33"/>
      <c r="G3510" s="34"/>
    </row>
    <row r="3511" customFormat="false" ht="14.4" hidden="false" customHeight="false" outlineLevel="0" collapsed="false">
      <c r="A3511" s="28" t="n">
        <v>3504</v>
      </c>
      <c r="B3511" s="30" t="n">
        <v>0.19</v>
      </c>
      <c r="C3511" s="30" t="n">
        <v>0</v>
      </c>
      <c r="D3511" s="31" t="n">
        <f aca="false">$D$2*B3511^$E$2</f>
        <v>0.019</v>
      </c>
      <c r="E3511" s="32" t="n">
        <f aca="false">(C3511-D3511)^2</f>
        <v>0.000361</v>
      </c>
      <c r="F3511" s="33"/>
      <c r="G3511" s="34"/>
    </row>
    <row r="3512" customFormat="false" ht="14.4" hidden="false" customHeight="false" outlineLevel="0" collapsed="false">
      <c r="A3512" s="28" t="n">
        <v>3505</v>
      </c>
      <c r="B3512" s="30" t="n">
        <v>0.81</v>
      </c>
      <c r="C3512" s="30" t="n">
        <v>4</v>
      </c>
      <c r="D3512" s="31" t="n">
        <f aca="false">$D$2*B3512^$E$2</f>
        <v>0.081</v>
      </c>
      <c r="E3512" s="32" t="n">
        <f aca="false">(C3512-D3512)^2</f>
        <v>15.358561</v>
      </c>
      <c r="F3512" s="33"/>
      <c r="G3512" s="34"/>
    </row>
    <row r="3513" customFormat="false" ht="14.4" hidden="false" customHeight="false" outlineLevel="0" collapsed="false">
      <c r="A3513" s="28" t="n">
        <v>3506</v>
      </c>
      <c r="B3513" s="30" t="n">
        <v>0.27</v>
      </c>
      <c r="C3513" s="30" t="n">
        <v>1</v>
      </c>
      <c r="D3513" s="31" t="n">
        <f aca="false">$D$2*B3513^$E$2</f>
        <v>0.027</v>
      </c>
      <c r="E3513" s="32" t="n">
        <f aca="false">(C3513-D3513)^2</f>
        <v>0.946729</v>
      </c>
      <c r="F3513" s="33"/>
      <c r="G3513" s="34"/>
    </row>
    <row r="3514" customFormat="false" ht="14.4" hidden="false" customHeight="false" outlineLevel="0" collapsed="false">
      <c r="A3514" s="28" t="n">
        <v>3507</v>
      </c>
      <c r="B3514" s="30" t="n">
        <v>0.03</v>
      </c>
      <c r="C3514" s="30" t="n">
        <v>0</v>
      </c>
      <c r="D3514" s="31" t="n">
        <f aca="false">$D$2*B3514^$E$2</f>
        <v>0.003</v>
      </c>
      <c r="E3514" s="32" t="n">
        <f aca="false">(C3514-D3514)^2</f>
        <v>9E-006</v>
      </c>
      <c r="F3514" s="33"/>
      <c r="G3514" s="34"/>
    </row>
    <row r="3515" customFormat="false" ht="14.4" hidden="false" customHeight="false" outlineLevel="0" collapsed="false">
      <c r="A3515" s="28" t="n">
        <v>3508</v>
      </c>
      <c r="B3515" s="30" t="n">
        <v>1.44</v>
      </c>
      <c r="C3515" s="30" t="n">
        <v>6</v>
      </c>
      <c r="D3515" s="31" t="n">
        <f aca="false">$D$2*B3515^$E$2</f>
        <v>0.144</v>
      </c>
      <c r="E3515" s="32" t="n">
        <f aca="false">(C3515-D3515)^2</f>
        <v>34.292736</v>
      </c>
      <c r="F3515" s="33"/>
      <c r="G3515" s="34"/>
    </row>
    <row r="3516" customFormat="false" ht="14.4" hidden="false" customHeight="false" outlineLevel="0" collapsed="false">
      <c r="A3516" s="28" t="n">
        <v>3509</v>
      </c>
      <c r="B3516" s="30" t="n">
        <v>0.14</v>
      </c>
      <c r="C3516" s="30" t="n">
        <v>0</v>
      </c>
      <c r="D3516" s="31" t="n">
        <f aca="false">$D$2*B3516^$E$2</f>
        <v>0.014</v>
      </c>
      <c r="E3516" s="32" t="n">
        <f aca="false">(C3516-D3516)^2</f>
        <v>0.000196</v>
      </c>
      <c r="F3516" s="33"/>
      <c r="G3516" s="34"/>
    </row>
    <row r="3517" customFormat="false" ht="14.4" hidden="false" customHeight="false" outlineLevel="0" collapsed="false">
      <c r="A3517" s="28" t="n">
        <v>3510</v>
      </c>
      <c r="B3517" s="30" t="n">
        <v>1.52</v>
      </c>
      <c r="C3517" s="30" t="n">
        <v>12</v>
      </c>
      <c r="D3517" s="31" t="n">
        <f aca="false">$D$2*B3517^$E$2</f>
        <v>0.152</v>
      </c>
      <c r="E3517" s="32" t="n">
        <f aca="false">(C3517-D3517)^2</f>
        <v>140.375104</v>
      </c>
      <c r="F3517" s="33"/>
      <c r="G3517" s="34"/>
    </row>
    <row r="3518" customFormat="false" ht="14.4" hidden="false" customHeight="false" outlineLevel="0" collapsed="false">
      <c r="A3518" s="28" t="n">
        <v>3511</v>
      </c>
      <c r="B3518" s="30" t="n">
        <v>0.03</v>
      </c>
      <c r="C3518" s="30" t="n">
        <v>0</v>
      </c>
      <c r="D3518" s="31" t="n">
        <f aca="false">$D$2*B3518^$E$2</f>
        <v>0.003</v>
      </c>
      <c r="E3518" s="32" t="n">
        <f aca="false">(C3518-D3518)^2</f>
        <v>9E-006</v>
      </c>
      <c r="F3518" s="33"/>
      <c r="G3518" s="34"/>
    </row>
    <row r="3519" customFormat="false" ht="14.4" hidden="false" customHeight="false" outlineLevel="0" collapsed="false">
      <c r="A3519" s="28" t="n">
        <v>3512</v>
      </c>
      <c r="B3519" s="30" t="n">
        <v>0.06</v>
      </c>
      <c r="C3519" s="30" t="n">
        <v>0</v>
      </c>
      <c r="D3519" s="31" t="n">
        <f aca="false">$D$2*B3519^$E$2</f>
        <v>0.006</v>
      </c>
      <c r="E3519" s="32" t="n">
        <f aca="false">(C3519-D3519)^2</f>
        <v>3.6E-005</v>
      </c>
      <c r="F3519" s="33"/>
      <c r="G3519" s="34"/>
    </row>
    <row r="3520" customFormat="false" ht="14.4" hidden="false" customHeight="false" outlineLevel="0" collapsed="false">
      <c r="A3520" s="28" t="n">
        <v>3513</v>
      </c>
      <c r="B3520" s="30" t="n">
        <v>0.07</v>
      </c>
      <c r="C3520" s="30" t="n">
        <v>0</v>
      </c>
      <c r="D3520" s="31" t="n">
        <f aca="false">$D$2*B3520^$E$2</f>
        <v>0.007</v>
      </c>
      <c r="E3520" s="32" t="n">
        <f aca="false">(C3520-D3520)^2</f>
        <v>4.9E-005</v>
      </c>
      <c r="F3520" s="33"/>
      <c r="G3520" s="34"/>
    </row>
    <row r="3521" customFormat="false" ht="14.4" hidden="false" customHeight="false" outlineLevel="0" collapsed="false">
      <c r="A3521" s="28" t="n">
        <v>3514</v>
      </c>
      <c r="B3521" s="30" t="n">
        <v>0.06</v>
      </c>
      <c r="C3521" s="30" t="n">
        <v>0</v>
      </c>
      <c r="D3521" s="31" t="n">
        <f aca="false">$D$2*B3521^$E$2</f>
        <v>0.006</v>
      </c>
      <c r="E3521" s="32" t="n">
        <f aca="false">(C3521-D3521)^2</f>
        <v>3.6E-005</v>
      </c>
      <c r="F3521" s="33"/>
      <c r="G3521" s="34"/>
    </row>
    <row r="3522" customFormat="false" ht="14.4" hidden="false" customHeight="false" outlineLevel="0" collapsed="false">
      <c r="A3522" s="28" t="n">
        <v>3515</v>
      </c>
      <c r="B3522" s="30" t="n">
        <v>0.54</v>
      </c>
      <c r="C3522" s="30" t="n">
        <v>2</v>
      </c>
      <c r="D3522" s="31" t="n">
        <f aca="false">$D$2*B3522^$E$2</f>
        <v>0.054</v>
      </c>
      <c r="E3522" s="32" t="n">
        <f aca="false">(C3522-D3522)^2</f>
        <v>3.786916</v>
      </c>
      <c r="F3522" s="33"/>
      <c r="G3522" s="34"/>
    </row>
    <row r="3523" customFormat="false" ht="14.4" hidden="false" customHeight="false" outlineLevel="0" collapsed="false">
      <c r="A3523" s="28" t="n">
        <v>3516</v>
      </c>
      <c r="B3523" s="30" t="n">
        <v>0.18</v>
      </c>
      <c r="C3523" s="30" t="n">
        <v>2</v>
      </c>
      <c r="D3523" s="31" t="n">
        <f aca="false">$D$2*B3523^$E$2</f>
        <v>0.018</v>
      </c>
      <c r="E3523" s="32" t="n">
        <f aca="false">(C3523-D3523)^2</f>
        <v>3.928324</v>
      </c>
      <c r="F3523" s="33"/>
      <c r="G3523" s="34"/>
    </row>
    <row r="3524" customFormat="false" ht="14.4" hidden="false" customHeight="false" outlineLevel="0" collapsed="false">
      <c r="A3524" s="28" t="n">
        <v>3517</v>
      </c>
      <c r="B3524" s="30" t="n">
        <v>1.12</v>
      </c>
      <c r="C3524" s="30" t="n">
        <v>8</v>
      </c>
      <c r="D3524" s="31" t="n">
        <f aca="false">$D$2*B3524^$E$2</f>
        <v>0.112</v>
      </c>
      <c r="E3524" s="32" t="n">
        <f aca="false">(C3524-D3524)^2</f>
        <v>62.220544</v>
      </c>
      <c r="F3524" s="33"/>
      <c r="G3524" s="34"/>
    </row>
    <row r="3525" customFormat="false" ht="14.4" hidden="false" customHeight="false" outlineLevel="0" collapsed="false">
      <c r="A3525" s="28" t="n">
        <v>3518</v>
      </c>
      <c r="B3525" s="30" t="n">
        <v>0.07</v>
      </c>
      <c r="C3525" s="30" t="n">
        <v>0</v>
      </c>
      <c r="D3525" s="31" t="n">
        <f aca="false">$D$2*B3525^$E$2</f>
        <v>0.007</v>
      </c>
      <c r="E3525" s="32" t="n">
        <f aca="false">(C3525-D3525)^2</f>
        <v>4.9E-005</v>
      </c>
      <c r="F3525" s="33"/>
      <c r="G3525" s="34"/>
    </row>
    <row r="3526" customFormat="false" ht="14.4" hidden="false" customHeight="false" outlineLevel="0" collapsed="false">
      <c r="A3526" s="28" t="n">
        <v>3519</v>
      </c>
      <c r="B3526" s="30" t="n">
        <v>0.34</v>
      </c>
      <c r="C3526" s="30" t="n">
        <v>1</v>
      </c>
      <c r="D3526" s="31" t="n">
        <f aca="false">$D$2*B3526^$E$2</f>
        <v>0.034</v>
      </c>
      <c r="E3526" s="32" t="n">
        <f aca="false">(C3526-D3526)^2</f>
        <v>0.933156</v>
      </c>
      <c r="F3526" s="33"/>
      <c r="G3526" s="34"/>
    </row>
    <row r="3527" customFormat="false" ht="14.4" hidden="false" customHeight="false" outlineLevel="0" collapsed="false">
      <c r="A3527" s="28" t="n">
        <v>3520</v>
      </c>
      <c r="B3527" s="30" t="n">
        <v>0.1</v>
      </c>
      <c r="C3527" s="30" t="n">
        <v>0</v>
      </c>
      <c r="D3527" s="31" t="n">
        <f aca="false">$D$2*B3527^$E$2</f>
        <v>0.01</v>
      </c>
      <c r="E3527" s="32" t="n">
        <f aca="false">(C3527-D3527)^2</f>
        <v>0.0001</v>
      </c>
      <c r="F3527" s="33"/>
      <c r="G3527" s="34"/>
    </row>
    <row r="3528" customFormat="false" ht="14.4" hidden="false" customHeight="false" outlineLevel="0" collapsed="false">
      <c r="A3528" s="28" t="n">
        <v>3521</v>
      </c>
      <c r="B3528" s="30" t="n">
        <v>0.03</v>
      </c>
      <c r="C3528" s="30" t="n">
        <v>0</v>
      </c>
      <c r="D3528" s="31" t="n">
        <f aca="false">$D$2*B3528^$E$2</f>
        <v>0.003</v>
      </c>
      <c r="E3528" s="32" t="n">
        <f aca="false">(C3528-D3528)^2</f>
        <v>9E-006</v>
      </c>
      <c r="F3528" s="33"/>
      <c r="G3528" s="34"/>
    </row>
    <row r="3529" customFormat="false" ht="14.4" hidden="false" customHeight="false" outlineLevel="0" collapsed="false">
      <c r="A3529" s="28" t="n">
        <v>3522</v>
      </c>
      <c r="B3529" s="30" t="n">
        <v>0.05</v>
      </c>
      <c r="C3529" s="30" t="n">
        <v>0</v>
      </c>
      <c r="D3529" s="31" t="n">
        <f aca="false">$D$2*B3529^$E$2</f>
        <v>0.005</v>
      </c>
      <c r="E3529" s="32" t="n">
        <f aca="false">(C3529-D3529)^2</f>
        <v>2.5E-005</v>
      </c>
      <c r="F3529" s="33"/>
      <c r="G3529" s="34"/>
    </row>
    <row r="3530" customFormat="false" ht="14.4" hidden="false" customHeight="false" outlineLevel="0" collapsed="false">
      <c r="A3530" s="28" t="n">
        <v>3523</v>
      </c>
      <c r="B3530" s="30" t="n">
        <v>0.01</v>
      </c>
      <c r="C3530" s="30" t="n">
        <v>0</v>
      </c>
      <c r="D3530" s="31" t="n">
        <f aca="false">$D$2*B3530^$E$2</f>
        <v>0.001</v>
      </c>
      <c r="E3530" s="32" t="n">
        <f aca="false">(C3530-D3530)^2</f>
        <v>1E-006</v>
      </c>
      <c r="F3530" s="33"/>
      <c r="G3530" s="34"/>
    </row>
    <row r="3531" customFormat="false" ht="14.4" hidden="false" customHeight="false" outlineLevel="0" collapsed="false">
      <c r="A3531" s="28" t="n">
        <v>3524</v>
      </c>
      <c r="B3531" s="30" t="n">
        <v>0.48</v>
      </c>
      <c r="C3531" s="30" t="n">
        <v>2</v>
      </c>
      <c r="D3531" s="31" t="n">
        <f aca="false">$D$2*B3531^$E$2</f>
        <v>0.048</v>
      </c>
      <c r="E3531" s="32" t="n">
        <f aca="false">(C3531-D3531)^2</f>
        <v>3.810304</v>
      </c>
      <c r="F3531" s="33"/>
      <c r="G3531" s="34"/>
    </row>
    <row r="3532" customFormat="false" ht="14.4" hidden="false" customHeight="false" outlineLevel="0" collapsed="false">
      <c r="A3532" s="28" t="n">
        <v>3525</v>
      </c>
      <c r="B3532" s="30" t="n">
        <v>0.41</v>
      </c>
      <c r="C3532" s="30" t="n">
        <v>4</v>
      </c>
      <c r="D3532" s="31" t="n">
        <f aca="false">$D$2*B3532^$E$2</f>
        <v>0.041</v>
      </c>
      <c r="E3532" s="32" t="n">
        <f aca="false">(C3532-D3532)^2</f>
        <v>15.673681</v>
      </c>
      <c r="F3532" s="33"/>
      <c r="G3532" s="34"/>
    </row>
    <row r="3533" customFormat="false" ht="14.4" hidden="false" customHeight="false" outlineLevel="0" collapsed="false">
      <c r="A3533" s="28" t="n">
        <v>3526</v>
      </c>
      <c r="B3533" s="30" t="n">
        <v>0.2</v>
      </c>
      <c r="C3533" s="30" t="n">
        <v>1</v>
      </c>
      <c r="D3533" s="31" t="n">
        <f aca="false">$D$2*B3533^$E$2</f>
        <v>0.02</v>
      </c>
      <c r="E3533" s="32" t="n">
        <f aca="false">(C3533-D3533)^2</f>
        <v>0.9604</v>
      </c>
      <c r="F3533" s="33"/>
      <c r="G3533" s="34"/>
    </row>
    <row r="3534" customFormat="false" ht="14.4" hidden="false" customHeight="false" outlineLevel="0" collapsed="false">
      <c r="A3534" s="28" t="n">
        <v>3527</v>
      </c>
      <c r="B3534" s="30" t="n">
        <v>0.5</v>
      </c>
      <c r="C3534" s="30" t="n">
        <v>3</v>
      </c>
      <c r="D3534" s="31" t="n">
        <f aca="false">$D$2*B3534^$E$2</f>
        <v>0.05</v>
      </c>
      <c r="E3534" s="32" t="n">
        <f aca="false">(C3534-D3534)^2</f>
        <v>8.7025</v>
      </c>
      <c r="F3534" s="33"/>
      <c r="G3534" s="34"/>
    </row>
    <row r="3535" customFormat="false" ht="14.4" hidden="false" customHeight="false" outlineLevel="0" collapsed="false">
      <c r="A3535" s="28" t="n">
        <v>3528</v>
      </c>
      <c r="B3535" s="30" t="n">
        <v>0.16</v>
      </c>
      <c r="C3535" s="30" t="n">
        <v>0</v>
      </c>
      <c r="D3535" s="31" t="n">
        <f aca="false">$D$2*B3535^$E$2</f>
        <v>0.016</v>
      </c>
      <c r="E3535" s="32" t="n">
        <f aca="false">(C3535-D3535)^2</f>
        <v>0.000256</v>
      </c>
      <c r="F3535" s="33"/>
      <c r="G3535" s="34"/>
    </row>
    <row r="3536" customFormat="false" ht="14.4" hidden="false" customHeight="false" outlineLevel="0" collapsed="false">
      <c r="A3536" s="28" t="n">
        <v>3529</v>
      </c>
      <c r="B3536" s="30" t="n">
        <v>0.76</v>
      </c>
      <c r="C3536" s="30" t="n">
        <v>0</v>
      </c>
      <c r="D3536" s="31" t="n">
        <f aca="false">$D$2*B3536^$E$2</f>
        <v>0.076</v>
      </c>
      <c r="E3536" s="32" t="n">
        <f aca="false">(C3536-D3536)^2</f>
        <v>0.005776</v>
      </c>
      <c r="F3536" s="33"/>
      <c r="G3536" s="34"/>
    </row>
    <row r="3537" customFormat="false" ht="14.4" hidden="false" customHeight="false" outlineLevel="0" collapsed="false">
      <c r="A3537" s="28" t="n">
        <v>3530</v>
      </c>
      <c r="B3537" s="30" t="n">
        <v>0.2</v>
      </c>
      <c r="C3537" s="30" t="n">
        <v>0</v>
      </c>
      <c r="D3537" s="31" t="n">
        <f aca="false">$D$2*B3537^$E$2</f>
        <v>0.02</v>
      </c>
      <c r="E3537" s="32" t="n">
        <f aca="false">(C3537-D3537)^2</f>
        <v>0.0004</v>
      </c>
      <c r="F3537" s="33"/>
      <c r="G3537" s="34"/>
    </row>
    <row r="3538" customFormat="false" ht="14.4" hidden="false" customHeight="false" outlineLevel="0" collapsed="false">
      <c r="A3538" s="28" t="n">
        <v>3531</v>
      </c>
      <c r="B3538" s="30" t="n">
        <v>0.15</v>
      </c>
      <c r="C3538" s="30" t="n">
        <v>0</v>
      </c>
      <c r="D3538" s="31" t="n">
        <f aca="false">$D$2*B3538^$E$2</f>
        <v>0.015</v>
      </c>
      <c r="E3538" s="32" t="n">
        <f aca="false">(C3538-D3538)^2</f>
        <v>0.000225</v>
      </c>
      <c r="F3538" s="33"/>
      <c r="G3538" s="34"/>
    </row>
    <row r="3539" customFormat="false" ht="14.4" hidden="false" customHeight="false" outlineLevel="0" collapsed="false">
      <c r="A3539" s="28" t="n">
        <v>3532</v>
      </c>
      <c r="B3539" s="30" t="n">
        <v>0.07</v>
      </c>
      <c r="C3539" s="30" t="n">
        <v>0</v>
      </c>
      <c r="D3539" s="31" t="n">
        <f aca="false">$D$2*B3539^$E$2</f>
        <v>0.007</v>
      </c>
      <c r="E3539" s="32" t="n">
        <f aca="false">(C3539-D3539)^2</f>
        <v>4.9E-005</v>
      </c>
      <c r="F3539" s="33"/>
      <c r="G3539" s="34"/>
    </row>
    <row r="3540" customFormat="false" ht="14.4" hidden="false" customHeight="false" outlineLevel="0" collapsed="false">
      <c r="A3540" s="28" t="n">
        <v>3533</v>
      </c>
      <c r="B3540" s="30" t="n">
        <v>0.19</v>
      </c>
      <c r="C3540" s="30" t="n">
        <v>1</v>
      </c>
      <c r="D3540" s="31" t="n">
        <f aca="false">$D$2*B3540^$E$2</f>
        <v>0.019</v>
      </c>
      <c r="E3540" s="32" t="n">
        <f aca="false">(C3540-D3540)^2</f>
        <v>0.962361</v>
      </c>
      <c r="F3540" s="33"/>
      <c r="G3540" s="34"/>
    </row>
    <row r="3541" customFormat="false" ht="14.4" hidden="false" customHeight="false" outlineLevel="0" collapsed="false">
      <c r="A3541" s="28" t="n">
        <v>3534</v>
      </c>
      <c r="B3541" s="30" t="n">
        <v>0.25</v>
      </c>
      <c r="C3541" s="30" t="n">
        <v>0</v>
      </c>
      <c r="D3541" s="31" t="n">
        <f aca="false">$D$2*B3541^$E$2</f>
        <v>0.025</v>
      </c>
      <c r="E3541" s="32" t="n">
        <f aca="false">(C3541-D3541)^2</f>
        <v>0.000625</v>
      </c>
      <c r="F3541" s="33"/>
      <c r="G3541" s="34"/>
    </row>
    <row r="3542" customFormat="false" ht="14.4" hidden="false" customHeight="false" outlineLevel="0" collapsed="false">
      <c r="A3542" s="28" t="n">
        <v>3535</v>
      </c>
      <c r="B3542" s="30" t="n">
        <v>0.36</v>
      </c>
      <c r="C3542" s="30" t="n">
        <v>1</v>
      </c>
      <c r="D3542" s="31" t="n">
        <f aca="false">$D$2*B3542^$E$2</f>
        <v>0.036</v>
      </c>
      <c r="E3542" s="32" t="n">
        <f aca="false">(C3542-D3542)^2</f>
        <v>0.929296</v>
      </c>
      <c r="F3542" s="33"/>
      <c r="G3542" s="34"/>
    </row>
    <row r="3543" customFormat="false" ht="14.4" hidden="false" customHeight="false" outlineLevel="0" collapsed="false">
      <c r="A3543" s="28" t="n">
        <v>3536</v>
      </c>
      <c r="B3543" s="30" t="n">
        <v>0.02</v>
      </c>
      <c r="C3543" s="30" t="n">
        <v>0</v>
      </c>
      <c r="D3543" s="31" t="n">
        <f aca="false">$D$2*B3543^$E$2</f>
        <v>0.002</v>
      </c>
      <c r="E3543" s="32" t="n">
        <f aca="false">(C3543-D3543)^2</f>
        <v>4E-006</v>
      </c>
      <c r="F3543" s="33"/>
      <c r="G3543" s="34"/>
    </row>
    <row r="3544" customFormat="false" ht="14.4" hidden="false" customHeight="false" outlineLevel="0" collapsed="false">
      <c r="A3544" s="28" t="n">
        <v>3537</v>
      </c>
      <c r="B3544" s="30" t="n">
        <v>0.02</v>
      </c>
      <c r="C3544" s="30" t="n">
        <v>0</v>
      </c>
      <c r="D3544" s="31" t="n">
        <f aca="false">$D$2*B3544^$E$2</f>
        <v>0.002</v>
      </c>
      <c r="E3544" s="32" t="n">
        <f aca="false">(C3544-D3544)^2</f>
        <v>4E-006</v>
      </c>
      <c r="F3544" s="33"/>
      <c r="G3544" s="34"/>
    </row>
    <row r="3545" customFormat="false" ht="14.4" hidden="false" customHeight="false" outlineLevel="0" collapsed="false">
      <c r="A3545" s="28" t="n">
        <v>3538</v>
      </c>
      <c r="B3545" s="30" t="n">
        <v>0.3</v>
      </c>
      <c r="C3545" s="30" t="n">
        <v>0</v>
      </c>
      <c r="D3545" s="31" t="n">
        <f aca="false">$D$2*B3545^$E$2</f>
        <v>0.03</v>
      </c>
      <c r="E3545" s="32" t="n">
        <f aca="false">(C3545-D3545)^2</f>
        <v>0.0009</v>
      </c>
      <c r="F3545" s="33"/>
      <c r="G3545" s="34"/>
    </row>
    <row r="3546" customFormat="false" ht="14.4" hidden="false" customHeight="false" outlineLevel="0" collapsed="false">
      <c r="A3546" s="28" t="n">
        <v>3539</v>
      </c>
      <c r="B3546" s="30" t="n">
        <v>1.51</v>
      </c>
      <c r="C3546" s="30" t="n">
        <v>3</v>
      </c>
      <c r="D3546" s="31" t="n">
        <f aca="false">$D$2*B3546^$E$2</f>
        <v>0.151</v>
      </c>
      <c r="E3546" s="32" t="n">
        <f aca="false">(C3546-D3546)^2</f>
        <v>8.116801</v>
      </c>
      <c r="F3546" s="33"/>
      <c r="G3546" s="34"/>
    </row>
    <row r="3547" customFormat="false" ht="14.4" hidden="false" customHeight="false" outlineLevel="0" collapsed="false">
      <c r="A3547" s="28" t="n">
        <v>3540</v>
      </c>
      <c r="B3547" s="30" t="n">
        <v>0.56</v>
      </c>
      <c r="C3547" s="30" t="n">
        <v>2</v>
      </c>
      <c r="D3547" s="31" t="n">
        <f aca="false">$D$2*B3547^$E$2</f>
        <v>0.056</v>
      </c>
      <c r="E3547" s="32" t="n">
        <f aca="false">(C3547-D3547)^2</f>
        <v>3.779136</v>
      </c>
      <c r="F3547" s="33"/>
      <c r="G3547" s="34"/>
    </row>
    <row r="3548" customFormat="false" ht="14.4" hidden="false" customHeight="false" outlineLevel="0" collapsed="false">
      <c r="A3548" s="28" t="n">
        <v>3541</v>
      </c>
      <c r="B3548" s="30" t="n">
        <v>0.92</v>
      </c>
      <c r="C3548" s="30" t="n">
        <v>1</v>
      </c>
      <c r="D3548" s="31" t="n">
        <f aca="false">$D$2*B3548^$E$2</f>
        <v>0.092</v>
      </c>
      <c r="E3548" s="32" t="n">
        <f aca="false">(C3548-D3548)^2</f>
        <v>0.824464</v>
      </c>
      <c r="F3548" s="33"/>
      <c r="G3548" s="34"/>
    </row>
    <row r="3549" customFormat="false" ht="14.4" hidden="false" customHeight="false" outlineLevel="0" collapsed="false">
      <c r="A3549" s="28" t="n">
        <v>3542</v>
      </c>
      <c r="B3549" s="30" t="n">
        <v>0.2</v>
      </c>
      <c r="C3549" s="30" t="n">
        <v>3</v>
      </c>
      <c r="D3549" s="31" t="n">
        <f aca="false">$D$2*B3549^$E$2</f>
        <v>0.02</v>
      </c>
      <c r="E3549" s="32" t="n">
        <f aca="false">(C3549-D3549)^2</f>
        <v>8.8804</v>
      </c>
      <c r="F3549" s="33"/>
      <c r="G3549" s="34"/>
    </row>
    <row r="3550" customFormat="false" ht="14.4" hidden="false" customHeight="false" outlineLevel="0" collapsed="false">
      <c r="A3550" s="28" t="n">
        <v>3543</v>
      </c>
      <c r="B3550" s="30" t="n">
        <v>0.4</v>
      </c>
      <c r="C3550" s="30" t="n">
        <v>1</v>
      </c>
      <c r="D3550" s="31" t="n">
        <f aca="false">$D$2*B3550^$E$2</f>
        <v>0.04</v>
      </c>
      <c r="E3550" s="32" t="n">
        <f aca="false">(C3550-D3550)^2</f>
        <v>0.9216</v>
      </c>
      <c r="F3550" s="33"/>
      <c r="G3550" s="34"/>
    </row>
    <row r="3551" customFormat="false" ht="14.4" hidden="false" customHeight="false" outlineLevel="0" collapsed="false">
      <c r="A3551" s="28" t="n">
        <v>3544</v>
      </c>
      <c r="B3551" s="30" t="n">
        <v>0.4</v>
      </c>
      <c r="C3551" s="30" t="n">
        <v>2</v>
      </c>
      <c r="D3551" s="31" t="n">
        <f aca="false">$D$2*B3551^$E$2</f>
        <v>0.04</v>
      </c>
      <c r="E3551" s="32" t="n">
        <f aca="false">(C3551-D3551)^2</f>
        <v>3.8416</v>
      </c>
      <c r="F3551" s="33"/>
      <c r="G3551" s="34"/>
    </row>
    <row r="3552" customFormat="false" ht="14.4" hidden="false" customHeight="false" outlineLevel="0" collapsed="false">
      <c r="A3552" s="28" t="n">
        <v>3545</v>
      </c>
      <c r="B3552" s="30" t="n">
        <v>0.8</v>
      </c>
      <c r="C3552" s="30" t="n">
        <v>3</v>
      </c>
      <c r="D3552" s="31" t="n">
        <f aca="false">$D$2*B3552^$E$2</f>
        <v>0.08</v>
      </c>
      <c r="E3552" s="32" t="n">
        <f aca="false">(C3552-D3552)^2</f>
        <v>8.5264</v>
      </c>
      <c r="F3552" s="33"/>
      <c r="G3552" s="34"/>
    </row>
    <row r="3553" customFormat="false" ht="14.4" hidden="false" customHeight="false" outlineLevel="0" collapsed="false">
      <c r="A3553" s="28" t="n">
        <v>3546</v>
      </c>
      <c r="B3553" s="30" t="n">
        <v>0.12</v>
      </c>
      <c r="C3553" s="30" t="n">
        <v>1</v>
      </c>
      <c r="D3553" s="31" t="n">
        <f aca="false">$D$2*B3553^$E$2</f>
        <v>0.012</v>
      </c>
      <c r="E3553" s="32" t="n">
        <f aca="false">(C3553-D3553)^2</f>
        <v>0.976144</v>
      </c>
      <c r="F3553" s="33"/>
      <c r="G3553" s="34"/>
    </row>
    <row r="3554" customFormat="false" ht="14.4" hidden="false" customHeight="false" outlineLevel="0" collapsed="false">
      <c r="A3554" s="28" t="n">
        <v>3547</v>
      </c>
      <c r="B3554" s="30" t="n">
        <v>0.91</v>
      </c>
      <c r="C3554" s="30" t="n">
        <v>3</v>
      </c>
      <c r="D3554" s="31" t="n">
        <f aca="false">$D$2*B3554^$E$2</f>
        <v>0.091</v>
      </c>
      <c r="E3554" s="32" t="n">
        <f aca="false">(C3554-D3554)^2</f>
        <v>8.462281</v>
      </c>
      <c r="F3554" s="33"/>
      <c r="G3554" s="34"/>
    </row>
    <row r="3555" customFormat="false" ht="14.4" hidden="false" customHeight="false" outlineLevel="0" collapsed="false">
      <c r="A3555" s="28" t="n">
        <v>3548</v>
      </c>
      <c r="B3555" s="30" t="n">
        <v>0.07</v>
      </c>
      <c r="C3555" s="30" t="n">
        <v>2</v>
      </c>
      <c r="D3555" s="31" t="n">
        <f aca="false">$D$2*B3555^$E$2</f>
        <v>0.007</v>
      </c>
      <c r="E3555" s="32" t="n">
        <f aca="false">(C3555-D3555)^2</f>
        <v>3.972049</v>
      </c>
      <c r="F3555" s="33"/>
      <c r="G3555" s="34"/>
    </row>
    <row r="3556" customFormat="false" ht="14.4" hidden="false" customHeight="false" outlineLevel="0" collapsed="false">
      <c r="A3556" s="28" t="n">
        <v>3549</v>
      </c>
      <c r="B3556" s="30" t="n">
        <v>0.4</v>
      </c>
      <c r="C3556" s="30" t="n">
        <v>1</v>
      </c>
      <c r="D3556" s="31" t="n">
        <f aca="false">$D$2*B3556^$E$2</f>
        <v>0.04</v>
      </c>
      <c r="E3556" s="32" t="n">
        <f aca="false">(C3556-D3556)^2</f>
        <v>0.9216</v>
      </c>
      <c r="F3556" s="33"/>
      <c r="G3556" s="34"/>
    </row>
    <row r="3557" customFormat="false" ht="14.4" hidden="false" customHeight="false" outlineLevel="0" collapsed="false">
      <c r="A3557" s="28" t="n">
        <v>3550</v>
      </c>
      <c r="B3557" s="30" t="n">
        <v>0.27</v>
      </c>
      <c r="C3557" s="30" t="n">
        <v>1</v>
      </c>
      <c r="D3557" s="31" t="n">
        <f aca="false">$D$2*B3557^$E$2</f>
        <v>0.027</v>
      </c>
      <c r="E3557" s="32" t="n">
        <f aca="false">(C3557-D3557)^2</f>
        <v>0.946729</v>
      </c>
      <c r="F3557" s="33"/>
      <c r="G3557" s="34"/>
    </row>
    <row r="3558" customFormat="false" ht="14.4" hidden="false" customHeight="false" outlineLevel="0" collapsed="false">
      <c r="A3558" s="28" t="n">
        <v>3551</v>
      </c>
      <c r="B3558" s="30" t="n">
        <v>0.7</v>
      </c>
      <c r="C3558" s="30" t="n">
        <v>0</v>
      </c>
      <c r="D3558" s="31" t="n">
        <f aca="false">$D$2*B3558^$E$2</f>
        <v>0.07</v>
      </c>
      <c r="E3558" s="32" t="n">
        <f aca="false">(C3558-D3558)^2</f>
        <v>0.0049</v>
      </c>
      <c r="F3558" s="33"/>
      <c r="G3558" s="34"/>
    </row>
    <row r="3559" customFormat="false" ht="14.4" hidden="false" customHeight="false" outlineLevel="0" collapsed="false">
      <c r="A3559" s="28" t="n">
        <v>3552</v>
      </c>
      <c r="B3559" s="30" t="n">
        <v>0.24</v>
      </c>
      <c r="C3559" s="30" t="n">
        <v>2</v>
      </c>
      <c r="D3559" s="31" t="n">
        <f aca="false">$D$2*B3559^$E$2</f>
        <v>0.024</v>
      </c>
      <c r="E3559" s="32" t="n">
        <f aca="false">(C3559-D3559)^2</f>
        <v>3.904576</v>
      </c>
      <c r="F3559" s="33"/>
      <c r="G3559" s="34"/>
    </row>
    <row r="3560" customFormat="false" ht="14.4" hidden="false" customHeight="false" outlineLevel="0" collapsed="false">
      <c r="A3560" s="28" t="n">
        <v>3553</v>
      </c>
      <c r="B3560" s="30" t="n">
        <v>0.83</v>
      </c>
      <c r="C3560" s="30" t="n">
        <v>6</v>
      </c>
      <c r="D3560" s="31" t="n">
        <f aca="false">$D$2*B3560^$E$2</f>
        <v>0.083</v>
      </c>
      <c r="E3560" s="32" t="n">
        <f aca="false">(C3560-D3560)^2</f>
        <v>35.010889</v>
      </c>
      <c r="F3560" s="33"/>
      <c r="G3560" s="34"/>
    </row>
    <row r="3561" customFormat="false" ht="14.4" hidden="false" customHeight="false" outlineLevel="0" collapsed="false">
      <c r="A3561" s="28" t="n">
        <v>3554</v>
      </c>
      <c r="B3561" s="30" t="n">
        <v>0.05</v>
      </c>
      <c r="C3561" s="30" t="n">
        <v>0</v>
      </c>
      <c r="D3561" s="31" t="n">
        <f aca="false">$D$2*B3561^$E$2</f>
        <v>0.005</v>
      </c>
      <c r="E3561" s="32" t="n">
        <f aca="false">(C3561-D3561)^2</f>
        <v>2.5E-005</v>
      </c>
      <c r="F3561" s="33"/>
      <c r="G3561" s="34"/>
    </row>
    <row r="3562" customFormat="false" ht="14.4" hidden="false" customHeight="false" outlineLevel="0" collapsed="false">
      <c r="A3562" s="28" t="n">
        <v>3555</v>
      </c>
      <c r="B3562" s="30" t="n">
        <v>0.01</v>
      </c>
      <c r="C3562" s="30" t="n">
        <v>0</v>
      </c>
      <c r="D3562" s="31" t="n">
        <f aca="false">$D$2*B3562^$E$2</f>
        <v>0.001</v>
      </c>
      <c r="E3562" s="32" t="n">
        <f aca="false">(C3562-D3562)^2</f>
        <v>1E-006</v>
      </c>
      <c r="F3562" s="33"/>
      <c r="G3562" s="34"/>
    </row>
    <row r="3563" customFormat="false" ht="14.4" hidden="false" customHeight="false" outlineLevel="0" collapsed="false">
      <c r="A3563" s="28" t="n">
        <v>3556</v>
      </c>
      <c r="B3563" s="30" t="n">
        <v>0.23</v>
      </c>
      <c r="C3563" s="30" t="n">
        <v>0</v>
      </c>
      <c r="D3563" s="31" t="n">
        <f aca="false">$D$2*B3563^$E$2</f>
        <v>0.023</v>
      </c>
      <c r="E3563" s="32" t="n">
        <f aca="false">(C3563-D3563)^2</f>
        <v>0.000529</v>
      </c>
      <c r="F3563" s="33"/>
      <c r="G3563" s="34"/>
    </row>
    <row r="3564" customFormat="false" ht="14.4" hidden="false" customHeight="false" outlineLevel="0" collapsed="false">
      <c r="A3564" s="28" t="n">
        <v>3557</v>
      </c>
      <c r="B3564" s="30" t="n">
        <v>0.5</v>
      </c>
      <c r="C3564" s="30" t="n">
        <v>1</v>
      </c>
      <c r="D3564" s="31" t="n">
        <f aca="false">$D$2*B3564^$E$2</f>
        <v>0.05</v>
      </c>
      <c r="E3564" s="32" t="n">
        <f aca="false">(C3564-D3564)^2</f>
        <v>0.9025</v>
      </c>
      <c r="F3564" s="33"/>
      <c r="G3564" s="34"/>
    </row>
    <row r="3565" customFormat="false" ht="14.4" hidden="false" customHeight="false" outlineLevel="0" collapsed="false">
      <c r="A3565" s="28" t="n">
        <v>3558</v>
      </c>
      <c r="B3565" s="30" t="n">
        <v>0.14</v>
      </c>
      <c r="C3565" s="30" t="n">
        <v>0</v>
      </c>
      <c r="D3565" s="31" t="n">
        <f aca="false">$D$2*B3565^$E$2</f>
        <v>0.014</v>
      </c>
      <c r="E3565" s="32" t="n">
        <f aca="false">(C3565-D3565)^2</f>
        <v>0.000196</v>
      </c>
      <c r="F3565" s="33"/>
      <c r="G3565" s="34"/>
    </row>
    <row r="3566" customFormat="false" ht="14.4" hidden="false" customHeight="false" outlineLevel="0" collapsed="false">
      <c r="A3566" s="28" t="n">
        <v>3559</v>
      </c>
      <c r="B3566" s="30" t="n">
        <v>0.01</v>
      </c>
      <c r="C3566" s="30" t="n">
        <v>0</v>
      </c>
      <c r="D3566" s="31" t="n">
        <f aca="false">$D$2*B3566^$E$2</f>
        <v>0.001</v>
      </c>
      <c r="E3566" s="32" t="n">
        <f aca="false">(C3566-D3566)^2</f>
        <v>1E-006</v>
      </c>
      <c r="F3566" s="33"/>
      <c r="G3566" s="34"/>
    </row>
    <row r="3567" customFormat="false" ht="14.4" hidden="false" customHeight="false" outlineLevel="0" collapsed="false">
      <c r="A3567" s="28" t="n">
        <v>3560</v>
      </c>
      <c r="B3567" s="30" t="n">
        <v>0.01</v>
      </c>
      <c r="C3567" s="30" t="n">
        <v>0</v>
      </c>
      <c r="D3567" s="31" t="n">
        <f aca="false">$D$2*B3567^$E$2</f>
        <v>0.001</v>
      </c>
      <c r="E3567" s="32" t="n">
        <f aca="false">(C3567-D3567)^2</f>
        <v>1E-006</v>
      </c>
      <c r="F3567" s="33"/>
      <c r="G3567" s="34"/>
    </row>
    <row r="3568" customFormat="false" ht="14.4" hidden="false" customHeight="false" outlineLevel="0" collapsed="false">
      <c r="A3568" s="28" t="n">
        <v>3561</v>
      </c>
      <c r="B3568" s="30" t="n">
        <v>0.73</v>
      </c>
      <c r="C3568" s="30" t="n">
        <v>3</v>
      </c>
      <c r="D3568" s="31" t="n">
        <f aca="false">$D$2*B3568^$E$2</f>
        <v>0.073</v>
      </c>
      <c r="E3568" s="32" t="n">
        <f aca="false">(C3568-D3568)^2</f>
        <v>8.567329</v>
      </c>
      <c r="F3568" s="33"/>
      <c r="G3568" s="34"/>
    </row>
    <row r="3569" customFormat="false" ht="14.4" hidden="false" customHeight="false" outlineLevel="0" collapsed="false">
      <c r="A3569" s="28" t="n">
        <v>3562</v>
      </c>
      <c r="B3569" s="30" t="n">
        <v>0.11</v>
      </c>
      <c r="C3569" s="30" t="n">
        <v>0</v>
      </c>
      <c r="D3569" s="31" t="n">
        <f aca="false">$D$2*B3569^$E$2</f>
        <v>0.011</v>
      </c>
      <c r="E3569" s="32" t="n">
        <f aca="false">(C3569-D3569)^2</f>
        <v>0.000121</v>
      </c>
      <c r="F3569" s="33"/>
      <c r="G3569" s="34"/>
    </row>
    <row r="3570" customFormat="false" ht="14.4" hidden="false" customHeight="false" outlineLevel="0" collapsed="false">
      <c r="A3570" s="28" t="n">
        <v>3563</v>
      </c>
      <c r="B3570" s="30" t="n">
        <v>0.35</v>
      </c>
      <c r="C3570" s="30" t="n">
        <v>1</v>
      </c>
      <c r="D3570" s="31" t="n">
        <f aca="false">$D$2*B3570^$E$2</f>
        <v>0.035</v>
      </c>
      <c r="E3570" s="32" t="n">
        <f aca="false">(C3570-D3570)^2</f>
        <v>0.931225</v>
      </c>
      <c r="F3570" s="33"/>
      <c r="G3570" s="34"/>
    </row>
    <row r="3571" customFormat="false" ht="14.4" hidden="false" customHeight="false" outlineLevel="0" collapsed="false">
      <c r="A3571" s="28" t="n">
        <v>3564</v>
      </c>
      <c r="B3571" s="30" t="n">
        <v>0.14</v>
      </c>
      <c r="C3571" s="30" t="n">
        <v>1</v>
      </c>
      <c r="D3571" s="31" t="n">
        <f aca="false">$D$2*B3571^$E$2</f>
        <v>0.014</v>
      </c>
      <c r="E3571" s="32" t="n">
        <f aca="false">(C3571-D3571)^2</f>
        <v>0.972196</v>
      </c>
      <c r="F3571" s="33"/>
      <c r="G3571" s="34"/>
    </row>
    <row r="3572" customFormat="false" ht="14.4" hidden="false" customHeight="false" outlineLevel="0" collapsed="false">
      <c r="A3572" s="28" t="n">
        <v>3565</v>
      </c>
      <c r="B3572" s="30" t="n">
        <v>0.03</v>
      </c>
      <c r="C3572" s="30" t="n">
        <v>1</v>
      </c>
      <c r="D3572" s="31" t="n">
        <f aca="false">$D$2*B3572^$E$2</f>
        <v>0.003</v>
      </c>
      <c r="E3572" s="32" t="n">
        <f aca="false">(C3572-D3572)^2</f>
        <v>0.994009</v>
      </c>
      <c r="F3572" s="33"/>
      <c r="G3572" s="34"/>
    </row>
    <row r="3573" customFormat="false" ht="14.4" hidden="false" customHeight="false" outlineLevel="0" collapsed="false">
      <c r="A3573" s="28" t="n">
        <v>3566</v>
      </c>
      <c r="B3573" s="30" t="n">
        <v>0.08</v>
      </c>
      <c r="C3573" s="30" t="n">
        <v>0</v>
      </c>
      <c r="D3573" s="31" t="n">
        <f aca="false">$D$2*B3573^$E$2</f>
        <v>0.008</v>
      </c>
      <c r="E3573" s="32" t="n">
        <f aca="false">(C3573-D3573)^2</f>
        <v>6.4E-005</v>
      </c>
      <c r="F3573" s="33"/>
      <c r="G3573" s="34"/>
    </row>
    <row r="3574" customFormat="false" ht="14.4" hidden="false" customHeight="false" outlineLevel="0" collapsed="false">
      <c r="A3574" s="28" t="n">
        <v>3567</v>
      </c>
      <c r="B3574" s="30" t="n">
        <v>0.11</v>
      </c>
      <c r="C3574" s="30" t="n">
        <v>0</v>
      </c>
      <c r="D3574" s="31" t="n">
        <f aca="false">$D$2*B3574^$E$2</f>
        <v>0.011</v>
      </c>
      <c r="E3574" s="32" t="n">
        <f aca="false">(C3574-D3574)^2</f>
        <v>0.000121</v>
      </c>
      <c r="F3574" s="33"/>
      <c r="G3574" s="34"/>
    </row>
    <row r="3575" customFormat="false" ht="14.4" hidden="false" customHeight="false" outlineLevel="0" collapsed="false">
      <c r="A3575" s="28" t="n">
        <v>3568</v>
      </c>
      <c r="B3575" s="30" t="n">
        <v>1.2</v>
      </c>
      <c r="C3575" s="30" t="n">
        <v>3</v>
      </c>
      <c r="D3575" s="31" t="n">
        <f aca="false">$D$2*B3575^$E$2</f>
        <v>0.12</v>
      </c>
      <c r="E3575" s="32" t="n">
        <f aca="false">(C3575-D3575)^2</f>
        <v>8.2944</v>
      </c>
      <c r="F3575" s="33"/>
      <c r="G3575" s="34"/>
    </row>
    <row r="3576" customFormat="false" ht="14.4" hidden="false" customHeight="false" outlineLevel="0" collapsed="false">
      <c r="A3576" s="28" t="n">
        <v>3569</v>
      </c>
      <c r="B3576" s="30" t="n">
        <v>0.38</v>
      </c>
      <c r="C3576" s="30" t="n">
        <v>0</v>
      </c>
      <c r="D3576" s="31" t="n">
        <f aca="false">$D$2*B3576^$E$2</f>
        <v>0.038</v>
      </c>
      <c r="E3576" s="32" t="n">
        <f aca="false">(C3576-D3576)^2</f>
        <v>0.001444</v>
      </c>
      <c r="F3576" s="33"/>
      <c r="G3576" s="34"/>
    </row>
    <row r="3577" customFormat="false" ht="14.4" hidden="false" customHeight="false" outlineLevel="0" collapsed="false">
      <c r="A3577" s="28" t="n">
        <v>3570</v>
      </c>
      <c r="B3577" s="30" t="n">
        <v>0.53</v>
      </c>
      <c r="C3577" s="30" t="n">
        <v>3</v>
      </c>
      <c r="D3577" s="31" t="n">
        <f aca="false">$D$2*B3577^$E$2</f>
        <v>0.053</v>
      </c>
      <c r="E3577" s="32" t="n">
        <f aca="false">(C3577-D3577)^2</f>
        <v>8.684809</v>
      </c>
      <c r="F3577" s="33"/>
      <c r="G3577" s="34"/>
    </row>
    <row r="3578" customFormat="false" ht="14.4" hidden="false" customHeight="false" outlineLevel="0" collapsed="false">
      <c r="A3578" s="28" t="n">
        <v>3571</v>
      </c>
      <c r="B3578" s="30" t="n">
        <v>0.12</v>
      </c>
      <c r="C3578" s="30" t="n">
        <v>0</v>
      </c>
      <c r="D3578" s="31" t="n">
        <f aca="false">$D$2*B3578^$E$2</f>
        <v>0.012</v>
      </c>
      <c r="E3578" s="32" t="n">
        <f aca="false">(C3578-D3578)^2</f>
        <v>0.000144</v>
      </c>
      <c r="F3578" s="33"/>
      <c r="G3578" s="34"/>
    </row>
    <row r="3579" customFormat="false" ht="14.4" hidden="false" customHeight="false" outlineLevel="0" collapsed="false">
      <c r="A3579" s="28" t="n">
        <v>3572</v>
      </c>
      <c r="B3579" s="30" t="n">
        <v>0.88</v>
      </c>
      <c r="C3579" s="30" t="n">
        <v>2</v>
      </c>
      <c r="D3579" s="31" t="n">
        <f aca="false">$D$2*B3579^$E$2</f>
        <v>0.088</v>
      </c>
      <c r="E3579" s="32" t="n">
        <f aca="false">(C3579-D3579)^2</f>
        <v>3.655744</v>
      </c>
      <c r="F3579" s="33"/>
      <c r="G3579" s="34"/>
    </row>
    <row r="3580" customFormat="false" ht="14.4" hidden="false" customHeight="false" outlineLevel="0" collapsed="false">
      <c r="A3580" s="28" t="n">
        <v>3573</v>
      </c>
      <c r="B3580" s="30" t="n">
        <v>0.35</v>
      </c>
      <c r="C3580" s="30" t="n">
        <v>4</v>
      </c>
      <c r="D3580" s="31" t="n">
        <f aca="false">$D$2*B3580^$E$2</f>
        <v>0.035</v>
      </c>
      <c r="E3580" s="32" t="n">
        <f aca="false">(C3580-D3580)^2</f>
        <v>15.721225</v>
      </c>
      <c r="F3580" s="33"/>
      <c r="G3580" s="34"/>
    </row>
    <row r="3581" customFormat="false" ht="14.4" hidden="false" customHeight="false" outlineLevel="0" collapsed="false">
      <c r="A3581" s="28" t="n">
        <v>3574</v>
      </c>
      <c r="B3581" s="30" t="n">
        <v>0.01</v>
      </c>
      <c r="C3581" s="30" t="n">
        <v>0</v>
      </c>
      <c r="D3581" s="31" t="n">
        <f aca="false">$D$2*B3581^$E$2</f>
        <v>0.001</v>
      </c>
      <c r="E3581" s="32" t="n">
        <f aca="false">(C3581-D3581)^2</f>
        <v>1E-006</v>
      </c>
      <c r="F3581" s="33"/>
      <c r="G3581" s="34"/>
    </row>
    <row r="3582" customFormat="false" ht="14.4" hidden="false" customHeight="false" outlineLevel="0" collapsed="false">
      <c r="A3582" s="28" t="n">
        <v>3575</v>
      </c>
      <c r="B3582" s="30" t="n">
        <v>0.18</v>
      </c>
      <c r="C3582" s="30" t="n">
        <v>1</v>
      </c>
      <c r="D3582" s="31" t="n">
        <f aca="false">$D$2*B3582^$E$2</f>
        <v>0.018</v>
      </c>
      <c r="E3582" s="32" t="n">
        <f aca="false">(C3582-D3582)^2</f>
        <v>0.964324</v>
      </c>
      <c r="F3582" s="33"/>
      <c r="G3582" s="34"/>
    </row>
    <row r="3583" customFormat="false" ht="14.4" hidden="false" customHeight="false" outlineLevel="0" collapsed="false">
      <c r="A3583" s="28" t="n">
        <v>3576</v>
      </c>
      <c r="B3583" s="30" t="n">
        <v>1.98</v>
      </c>
      <c r="C3583" s="30" t="n">
        <v>1</v>
      </c>
      <c r="D3583" s="31" t="n">
        <f aca="false">$D$2*B3583^$E$2</f>
        <v>0.198</v>
      </c>
      <c r="E3583" s="32" t="n">
        <f aca="false">(C3583-D3583)^2</f>
        <v>0.643204</v>
      </c>
      <c r="F3583" s="33"/>
      <c r="G3583" s="34"/>
    </row>
    <row r="3584" customFormat="false" ht="14.4" hidden="false" customHeight="false" outlineLevel="0" collapsed="false">
      <c r="A3584" s="28" t="n">
        <v>3577</v>
      </c>
      <c r="B3584" s="30" t="n">
        <v>1.13</v>
      </c>
      <c r="C3584" s="30" t="n">
        <v>1</v>
      </c>
      <c r="D3584" s="31" t="n">
        <f aca="false">$D$2*B3584^$E$2</f>
        <v>0.113</v>
      </c>
      <c r="E3584" s="32" t="n">
        <f aca="false">(C3584-D3584)^2</f>
        <v>0.786769</v>
      </c>
      <c r="F3584" s="33"/>
      <c r="G3584" s="34"/>
    </row>
    <row r="3585" customFormat="false" ht="14.4" hidden="false" customHeight="false" outlineLevel="0" collapsed="false">
      <c r="A3585" s="28" t="n">
        <v>3578</v>
      </c>
      <c r="B3585" s="30" t="n">
        <v>0.27</v>
      </c>
      <c r="C3585" s="30" t="n">
        <v>0</v>
      </c>
      <c r="D3585" s="31" t="n">
        <f aca="false">$D$2*B3585^$E$2</f>
        <v>0.027</v>
      </c>
      <c r="E3585" s="32" t="n">
        <f aca="false">(C3585-D3585)^2</f>
        <v>0.000729</v>
      </c>
      <c r="F3585" s="33"/>
      <c r="G3585" s="34"/>
    </row>
    <row r="3586" customFormat="false" ht="14.4" hidden="false" customHeight="false" outlineLevel="0" collapsed="false">
      <c r="A3586" s="28" t="n">
        <v>3579</v>
      </c>
      <c r="B3586" s="30" t="n">
        <v>0.64</v>
      </c>
      <c r="C3586" s="30" t="n">
        <v>3</v>
      </c>
      <c r="D3586" s="31" t="n">
        <f aca="false">$D$2*B3586^$E$2</f>
        <v>0.064</v>
      </c>
      <c r="E3586" s="32" t="n">
        <f aca="false">(C3586-D3586)^2</f>
        <v>8.620096</v>
      </c>
      <c r="F3586" s="33"/>
      <c r="G3586" s="34"/>
    </row>
    <row r="3587" customFormat="false" ht="14.4" hidden="false" customHeight="false" outlineLevel="0" collapsed="false">
      <c r="A3587" s="28" t="n">
        <v>3580</v>
      </c>
      <c r="B3587" s="30" t="n">
        <v>0.02</v>
      </c>
      <c r="C3587" s="30" t="n">
        <v>0</v>
      </c>
      <c r="D3587" s="31" t="n">
        <f aca="false">$D$2*B3587^$E$2</f>
        <v>0.002</v>
      </c>
      <c r="E3587" s="32" t="n">
        <f aca="false">(C3587-D3587)^2</f>
        <v>4E-006</v>
      </c>
      <c r="F3587" s="33"/>
      <c r="G3587" s="34"/>
    </row>
    <row r="3588" customFormat="false" ht="14.4" hidden="false" customHeight="false" outlineLevel="0" collapsed="false">
      <c r="A3588" s="28" t="n">
        <v>3581</v>
      </c>
      <c r="B3588" s="30" t="n">
        <v>1.04</v>
      </c>
      <c r="C3588" s="30" t="n">
        <v>2</v>
      </c>
      <c r="D3588" s="31" t="n">
        <f aca="false">$D$2*B3588^$E$2</f>
        <v>0.104</v>
      </c>
      <c r="E3588" s="32" t="n">
        <f aca="false">(C3588-D3588)^2</f>
        <v>3.594816</v>
      </c>
      <c r="F3588" s="33"/>
      <c r="G3588" s="34"/>
    </row>
    <row r="3589" customFormat="false" ht="14.4" hidden="false" customHeight="false" outlineLevel="0" collapsed="false">
      <c r="A3589" s="28" t="n">
        <v>3582</v>
      </c>
      <c r="B3589" s="30" t="n">
        <v>0.59</v>
      </c>
      <c r="C3589" s="30" t="n">
        <v>1</v>
      </c>
      <c r="D3589" s="31" t="n">
        <f aca="false">$D$2*B3589^$E$2</f>
        <v>0.059</v>
      </c>
      <c r="E3589" s="32" t="n">
        <f aca="false">(C3589-D3589)^2</f>
        <v>0.885481</v>
      </c>
      <c r="F3589" s="33"/>
      <c r="G3589" s="34"/>
    </row>
    <row r="3590" customFormat="false" ht="14.4" hidden="false" customHeight="false" outlineLevel="0" collapsed="false">
      <c r="A3590" s="28" t="n">
        <v>3583</v>
      </c>
      <c r="B3590" s="30" t="n">
        <v>0.35</v>
      </c>
      <c r="C3590" s="30" t="n">
        <v>0</v>
      </c>
      <c r="D3590" s="31" t="n">
        <f aca="false">$D$2*B3590^$E$2</f>
        <v>0.035</v>
      </c>
      <c r="E3590" s="32" t="n">
        <f aca="false">(C3590-D3590)^2</f>
        <v>0.001225</v>
      </c>
      <c r="F3590" s="33"/>
      <c r="G3590" s="34"/>
    </row>
    <row r="3591" customFormat="false" ht="14.4" hidden="false" customHeight="false" outlineLevel="0" collapsed="false">
      <c r="A3591" s="28" t="n">
        <v>3584</v>
      </c>
      <c r="B3591" s="30" t="n">
        <v>0.03</v>
      </c>
      <c r="C3591" s="30" t="n">
        <v>0</v>
      </c>
      <c r="D3591" s="31" t="n">
        <f aca="false">$D$2*B3591^$E$2</f>
        <v>0.003</v>
      </c>
      <c r="E3591" s="32" t="n">
        <f aca="false">(C3591-D3591)^2</f>
        <v>9E-006</v>
      </c>
      <c r="F3591" s="33"/>
      <c r="G3591" s="34"/>
    </row>
    <row r="3592" customFormat="false" ht="14.4" hidden="false" customHeight="false" outlineLevel="0" collapsed="false">
      <c r="A3592" s="28" t="n">
        <v>3585</v>
      </c>
      <c r="B3592" s="30" t="n">
        <v>0.13</v>
      </c>
      <c r="C3592" s="30" t="n">
        <v>0</v>
      </c>
      <c r="D3592" s="31" t="n">
        <f aca="false">$D$2*B3592^$E$2</f>
        <v>0.013</v>
      </c>
      <c r="E3592" s="32" t="n">
        <f aca="false">(C3592-D3592)^2</f>
        <v>0.000169</v>
      </c>
      <c r="F3592" s="33"/>
      <c r="G3592" s="34"/>
    </row>
    <row r="3593" customFormat="false" ht="14.4" hidden="false" customHeight="false" outlineLevel="0" collapsed="false">
      <c r="A3593" s="28" t="n">
        <v>3586</v>
      </c>
      <c r="B3593" s="30" t="n">
        <v>0.23</v>
      </c>
      <c r="C3593" s="30" t="n">
        <v>1</v>
      </c>
      <c r="D3593" s="31" t="n">
        <f aca="false">$D$2*B3593^$E$2</f>
        <v>0.023</v>
      </c>
      <c r="E3593" s="32" t="n">
        <f aca="false">(C3593-D3593)^2</f>
        <v>0.954529</v>
      </c>
      <c r="F3593" s="33"/>
      <c r="G3593" s="34"/>
    </row>
    <row r="3594" customFormat="false" ht="14.4" hidden="false" customHeight="false" outlineLevel="0" collapsed="false">
      <c r="A3594" s="28" t="n">
        <v>3587</v>
      </c>
      <c r="B3594" s="30" t="n">
        <v>0.57</v>
      </c>
      <c r="C3594" s="30" t="n">
        <v>2</v>
      </c>
      <c r="D3594" s="31" t="n">
        <f aca="false">$D$2*B3594^$E$2</f>
        <v>0.057</v>
      </c>
      <c r="E3594" s="32" t="n">
        <f aca="false">(C3594-D3594)^2</f>
        <v>3.775249</v>
      </c>
      <c r="F3594" s="33"/>
      <c r="G3594" s="34"/>
    </row>
    <row r="3595" customFormat="false" ht="14.4" hidden="false" customHeight="false" outlineLevel="0" collapsed="false">
      <c r="A3595" s="28" t="n">
        <v>3588</v>
      </c>
      <c r="B3595" s="30" t="n">
        <v>0.29</v>
      </c>
      <c r="C3595" s="30" t="n">
        <v>0</v>
      </c>
      <c r="D3595" s="31" t="n">
        <f aca="false">$D$2*B3595^$E$2</f>
        <v>0.029</v>
      </c>
      <c r="E3595" s="32" t="n">
        <f aca="false">(C3595-D3595)^2</f>
        <v>0.000841</v>
      </c>
      <c r="F3595" s="33"/>
      <c r="G3595" s="34"/>
    </row>
    <row r="3596" customFormat="false" ht="14.4" hidden="false" customHeight="false" outlineLevel="0" collapsed="false">
      <c r="A3596" s="28" t="n">
        <v>3589</v>
      </c>
      <c r="B3596" s="30" t="n">
        <v>0.42</v>
      </c>
      <c r="C3596" s="30" t="n">
        <v>2</v>
      </c>
      <c r="D3596" s="31" t="n">
        <f aca="false">$D$2*B3596^$E$2</f>
        <v>0.042</v>
      </c>
      <c r="E3596" s="32" t="n">
        <f aca="false">(C3596-D3596)^2</f>
        <v>3.833764</v>
      </c>
      <c r="F3596" s="33"/>
      <c r="G3596" s="34"/>
    </row>
    <row r="3597" customFormat="false" ht="14.4" hidden="false" customHeight="false" outlineLevel="0" collapsed="false">
      <c r="A3597" s="28" t="n">
        <v>3590</v>
      </c>
      <c r="B3597" s="30" t="n">
        <v>0.03</v>
      </c>
      <c r="C3597" s="30" t="n">
        <v>0</v>
      </c>
      <c r="D3597" s="31" t="n">
        <f aca="false">$D$2*B3597^$E$2</f>
        <v>0.003</v>
      </c>
      <c r="E3597" s="32" t="n">
        <f aca="false">(C3597-D3597)^2</f>
        <v>9E-006</v>
      </c>
      <c r="F3597" s="33"/>
      <c r="G3597" s="34"/>
    </row>
    <row r="3598" customFormat="false" ht="14.4" hidden="false" customHeight="false" outlineLevel="0" collapsed="false">
      <c r="A3598" s="28" t="n">
        <v>3591</v>
      </c>
      <c r="B3598" s="30" t="n">
        <v>0.31</v>
      </c>
      <c r="C3598" s="30" t="n">
        <v>0</v>
      </c>
      <c r="D3598" s="31" t="n">
        <f aca="false">$D$2*B3598^$E$2</f>
        <v>0.031</v>
      </c>
      <c r="E3598" s="32" t="n">
        <f aca="false">(C3598-D3598)^2</f>
        <v>0.000961</v>
      </c>
      <c r="F3598" s="33"/>
      <c r="G3598" s="34"/>
    </row>
    <row r="3599" customFormat="false" ht="14.4" hidden="false" customHeight="false" outlineLevel="0" collapsed="false">
      <c r="A3599" s="28" t="n">
        <v>3592</v>
      </c>
      <c r="B3599" s="30" t="n">
        <v>0.22</v>
      </c>
      <c r="C3599" s="30" t="n">
        <v>0</v>
      </c>
      <c r="D3599" s="31" t="n">
        <f aca="false">$D$2*B3599^$E$2</f>
        <v>0.022</v>
      </c>
      <c r="E3599" s="32" t="n">
        <f aca="false">(C3599-D3599)^2</f>
        <v>0.000484</v>
      </c>
      <c r="F3599" s="33"/>
      <c r="G3599" s="34"/>
    </row>
    <row r="3600" customFormat="false" ht="14.4" hidden="false" customHeight="false" outlineLevel="0" collapsed="false">
      <c r="A3600" s="28" t="n">
        <v>3593</v>
      </c>
      <c r="B3600" s="30" t="n">
        <v>0.04</v>
      </c>
      <c r="C3600" s="30" t="n">
        <v>2</v>
      </c>
      <c r="D3600" s="31" t="n">
        <f aca="false">$D$2*B3600^$E$2</f>
        <v>0.004</v>
      </c>
      <c r="E3600" s="32" t="n">
        <f aca="false">(C3600-D3600)^2</f>
        <v>3.984016</v>
      </c>
      <c r="F3600" s="33"/>
      <c r="G3600" s="34"/>
    </row>
    <row r="3601" customFormat="false" ht="14.4" hidden="false" customHeight="false" outlineLevel="0" collapsed="false">
      <c r="A3601" s="28" t="n">
        <v>3594</v>
      </c>
      <c r="B3601" s="30" t="n">
        <v>1.58</v>
      </c>
      <c r="C3601" s="30" t="n">
        <v>5</v>
      </c>
      <c r="D3601" s="31" t="n">
        <f aca="false">$D$2*B3601^$E$2</f>
        <v>0.158</v>
      </c>
      <c r="E3601" s="32" t="n">
        <f aca="false">(C3601-D3601)^2</f>
        <v>23.444964</v>
      </c>
      <c r="F3601" s="33"/>
      <c r="G3601" s="34"/>
    </row>
    <row r="3602" customFormat="false" ht="14.4" hidden="false" customHeight="false" outlineLevel="0" collapsed="false">
      <c r="A3602" s="28" t="n">
        <v>3595</v>
      </c>
      <c r="B3602" s="30" t="n">
        <v>0.9</v>
      </c>
      <c r="C3602" s="30" t="n">
        <v>3</v>
      </c>
      <c r="D3602" s="31" t="n">
        <f aca="false">$D$2*B3602^$E$2</f>
        <v>0.09</v>
      </c>
      <c r="E3602" s="32" t="n">
        <f aca="false">(C3602-D3602)^2</f>
        <v>8.4681</v>
      </c>
      <c r="F3602" s="33"/>
      <c r="G3602" s="34"/>
    </row>
    <row r="3603" customFormat="false" ht="14.4" hidden="false" customHeight="false" outlineLevel="0" collapsed="false">
      <c r="A3603" s="28" t="n">
        <v>3596</v>
      </c>
      <c r="B3603" s="30" t="n">
        <v>0.4</v>
      </c>
      <c r="C3603" s="30" t="n">
        <v>2</v>
      </c>
      <c r="D3603" s="31" t="n">
        <f aca="false">$D$2*B3603^$E$2</f>
        <v>0.04</v>
      </c>
      <c r="E3603" s="32" t="n">
        <f aca="false">(C3603-D3603)^2</f>
        <v>3.8416</v>
      </c>
      <c r="F3603" s="33"/>
      <c r="G3603" s="34"/>
    </row>
    <row r="3604" customFormat="false" ht="14.4" hidden="false" customHeight="false" outlineLevel="0" collapsed="false">
      <c r="A3604" s="28" t="n">
        <v>3597</v>
      </c>
      <c r="B3604" s="30" t="n">
        <v>0.38</v>
      </c>
      <c r="C3604" s="30" t="n">
        <v>2</v>
      </c>
      <c r="D3604" s="31" t="n">
        <f aca="false">$D$2*B3604^$E$2</f>
        <v>0.038</v>
      </c>
      <c r="E3604" s="32" t="n">
        <f aca="false">(C3604-D3604)^2</f>
        <v>3.849444</v>
      </c>
      <c r="F3604" s="33"/>
      <c r="G3604" s="34"/>
    </row>
    <row r="3605" customFormat="false" ht="14.4" hidden="false" customHeight="false" outlineLevel="0" collapsed="false">
      <c r="A3605" s="28" t="n">
        <v>3598</v>
      </c>
      <c r="B3605" s="30" t="n">
        <v>0.3</v>
      </c>
      <c r="C3605" s="30" t="n">
        <v>1</v>
      </c>
      <c r="D3605" s="31" t="n">
        <f aca="false">$D$2*B3605^$E$2</f>
        <v>0.03</v>
      </c>
      <c r="E3605" s="32" t="n">
        <f aca="false">(C3605-D3605)^2</f>
        <v>0.9409</v>
      </c>
      <c r="F3605" s="33"/>
      <c r="G3605" s="34"/>
    </row>
    <row r="3606" customFormat="false" ht="14.4" hidden="false" customHeight="false" outlineLevel="0" collapsed="false">
      <c r="A3606" s="28" t="n">
        <v>3599</v>
      </c>
      <c r="B3606" s="30" t="n">
        <v>0.08</v>
      </c>
      <c r="C3606" s="30" t="n">
        <v>1</v>
      </c>
      <c r="D3606" s="31" t="n">
        <f aca="false">$D$2*B3606^$E$2</f>
        <v>0.008</v>
      </c>
      <c r="E3606" s="32" t="n">
        <f aca="false">(C3606-D3606)^2</f>
        <v>0.984064</v>
      </c>
      <c r="F3606" s="33"/>
      <c r="G3606" s="34"/>
    </row>
    <row r="3607" customFormat="false" ht="14.4" hidden="false" customHeight="false" outlineLevel="0" collapsed="false">
      <c r="A3607" s="28" t="n">
        <v>3600</v>
      </c>
      <c r="B3607" s="30" t="n">
        <v>1.15</v>
      </c>
      <c r="C3607" s="30" t="n">
        <v>4</v>
      </c>
      <c r="D3607" s="31" t="n">
        <f aca="false">$D$2*B3607^$E$2</f>
        <v>0.115</v>
      </c>
      <c r="E3607" s="32" t="n">
        <f aca="false">(C3607-D3607)^2</f>
        <v>15.093225</v>
      </c>
      <c r="F3607" s="33"/>
      <c r="G3607" s="34"/>
    </row>
    <row r="3608" customFormat="false" ht="14.4" hidden="false" customHeight="false" outlineLevel="0" collapsed="false">
      <c r="A3608" s="28" t="n">
        <v>3601</v>
      </c>
      <c r="B3608" s="30" t="n">
        <v>1.02</v>
      </c>
      <c r="C3608" s="30" t="n">
        <v>8</v>
      </c>
      <c r="D3608" s="31" t="n">
        <f aca="false">$D$2*B3608^$E$2</f>
        <v>0.102</v>
      </c>
      <c r="E3608" s="32" t="n">
        <f aca="false">(C3608-D3608)^2</f>
        <v>62.378404</v>
      </c>
      <c r="F3608" s="33"/>
      <c r="G3608" s="34"/>
    </row>
    <row r="3609" customFormat="false" ht="14.4" hidden="false" customHeight="false" outlineLevel="0" collapsed="false">
      <c r="A3609" s="28" t="n">
        <v>3602</v>
      </c>
      <c r="B3609" s="30" t="n">
        <v>0.43</v>
      </c>
      <c r="C3609" s="30" t="n">
        <v>1</v>
      </c>
      <c r="D3609" s="31" t="n">
        <f aca="false">$D$2*B3609^$E$2</f>
        <v>0.043</v>
      </c>
      <c r="E3609" s="32" t="n">
        <f aca="false">(C3609-D3609)^2</f>
        <v>0.915849</v>
      </c>
      <c r="F3609" s="33"/>
      <c r="G3609" s="34"/>
    </row>
    <row r="3610" customFormat="false" ht="14.4" hidden="false" customHeight="false" outlineLevel="0" collapsed="false">
      <c r="A3610" s="28" t="n">
        <v>3603</v>
      </c>
      <c r="B3610" s="30" t="n">
        <v>0.14</v>
      </c>
      <c r="C3610" s="30" t="n">
        <v>1</v>
      </c>
      <c r="D3610" s="31" t="n">
        <f aca="false">$D$2*B3610^$E$2</f>
        <v>0.014</v>
      </c>
      <c r="E3610" s="32" t="n">
        <f aca="false">(C3610-D3610)^2</f>
        <v>0.972196</v>
      </c>
      <c r="F3610" s="33"/>
      <c r="G3610" s="34"/>
    </row>
    <row r="3611" customFormat="false" ht="14.4" hidden="false" customHeight="false" outlineLevel="0" collapsed="false">
      <c r="A3611" s="28" t="n">
        <v>3604</v>
      </c>
      <c r="B3611" s="30" t="n">
        <v>0.12</v>
      </c>
      <c r="C3611" s="30" t="n">
        <v>0</v>
      </c>
      <c r="D3611" s="31" t="n">
        <f aca="false">$D$2*B3611^$E$2</f>
        <v>0.012</v>
      </c>
      <c r="E3611" s="32" t="n">
        <f aca="false">(C3611-D3611)^2</f>
        <v>0.000144</v>
      </c>
      <c r="F3611" s="33"/>
      <c r="G3611" s="34"/>
    </row>
    <row r="3612" customFormat="false" ht="14.4" hidden="false" customHeight="false" outlineLevel="0" collapsed="false">
      <c r="A3612" s="28" t="n">
        <v>3605</v>
      </c>
      <c r="B3612" s="30" t="n">
        <v>0.79</v>
      </c>
      <c r="C3612" s="30" t="n">
        <v>1</v>
      </c>
      <c r="D3612" s="31" t="n">
        <f aca="false">$D$2*B3612^$E$2</f>
        <v>0.079</v>
      </c>
      <c r="E3612" s="32" t="n">
        <f aca="false">(C3612-D3612)^2</f>
        <v>0.848241</v>
      </c>
      <c r="F3612" s="33"/>
      <c r="G3612" s="34"/>
    </row>
    <row r="3613" customFormat="false" ht="14.4" hidden="false" customHeight="false" outlineLevel="0" collapsed="false">
      <c r="A3613" s="28" t="n">
        <v>3606</v>
      </c>
      <c r="B3613" s="30" t="n">
        <v>0.58</v>
      </c>
      <c r="C3613" s="30" t="n">
        <v>3</v>
      </c>
      <c r="D3613" s="31" t="n">
        <f aca="false">$D$2*B3613^$E$2</f>
        <v>0.058</v>
      </c>
      <c r="E3613" s="32" t="n">
        <f aca="false">(C3613-D3613)^2</f>
        <v>8.655364</v>
      </c>
      <c r="F3613" s="33"/>
      <c r="G3613" s="34"/>
    </row>
    <row r="3614" customFormat="false" ht="14.4" hidden="false" customHeight="false" outlineLevel="0" collapsed="false">
      <c r="A3614" s="28" t="n">
        <v>3607</v>
      </c>
      <c r="B3614" s="30" t="n">
        <v>0.16</v>
      </c>
      <c r="C3614" s="30" t="n">
        <v>0</v>
      </c>
      <c r="D3614" s="31" t="n">
        <f aca="false">$D$2*B3614^$E$2</f>
        <v>0.016</v>
      </c>
      <c r="E3614" s="32" t="n">
        <f aca="false">(C3614-D3614)^2</f>
        <v>0.000256</v>
      </c>
      <c r="F3614" s="33"/>
      <c r="G3614" s="34"/>
    </row>
    <row r="3615" customFormat="false" ht="14.4" hidden="false" customHeight="false" outlineLevel="0" collapsed="false">
      <c r="A3615" s="28" t="n">
        <v>3608</v>
      </c>
      <c r="B3615" s="30" t="n">
        <v>0.04</v>
      </c>
      <c r="C3615" s="30" t="n">
        <v>1</v>
      </c>
      <c r="D3615" s="31" t="n">
        <f aca="false">$D$2*B3615^$E$2</f>
        <v>0.004</v>
      </c>
      <c r="E3615" s="32" t="n">
        <f aca="false">(C3615-D3615)^2</f>
        <v>0.992016</v>
      </c>
      <c r="F3615" s="33"/>
      <c r="G3615" s="34"/>
    </row>
    <row r="3616" customFormat="false" ht="14.4" hidden="false" customHeight="false" outlineLevel="0" collapsed="false">
      <c r="A3616" s="28" t="n">
        <v>3609</v>
      </c>
      <c r="B3616" s="30" t="n">
        <v>0.1</v>
      </c>
      <c r="C3616" s="30" t="n">
        <v>1</v>
      </c>
      <c r="D3616" s="31" t="n">
        <f aca="false">$D$2*B3616^$E$2</f>
        <v>0.01</v>
      </c>
      <c r="E3616" s="32" t="n">
        <f aca="false">(C3616-D3616)^2</f>
        <v>0.9801</v>
      </c>
      <c r="F3616" s="33"/>
      <c r="G3616" s="34"/>
    </row>
    <row r="3617" customFormat="false" ht="14.4" hidden="false" customHeight="false" outlineLevel="0" collapsed="false">
      <c r="A3617" s="28" t="n">
        <v>3610</v>
      </c>
      <c r="B3617" s="30" t="n">
        <v>1.26</v>
      </c>
      <c r="C3617" s="30" t="n">
        <v>15</v>
      </c>
      <c r="D3617" s="31" t="n">
        <f aca="false">$D$2*B3617^$E$2</f>
        <v>0.126</v>
      </c>
      <c r="E3617" s="32" t="n">
        <f aca="false">(C3617-D3617)^2</f>
        <v>221.235876</v>
      </c>
      <c r="F3617" s="33"/>
      <c r="G3617" s="34"/>
    </row>
    <row r="3618" customFormat="false" ht="14.4" hidden="false" customHeight="false" outlineLevel="0" collapsed="false">
      <c r="A3618" s="28" t="n">
        <v>3611</v>
      </c>
      <c r="B3618" s="30" t="n">
        <v>2.98</v>
      </c>
      <c r="C3618" s="30" t="n">
        <v>21</v>
      </c>
      <c r="D3618" s="31" t="n">
        <f aca="false">$D$2*B3618^$E$2</f>
        <v>0.298</v>
      </c>
      <c r="E3618" s="32" t="n">
        <f aca="false">(C3618-D3618)^2</f>
        <v>428.572804</v>
      </c>
      <c r="F3618" s="33"/>
      <c r="G3618" s="34"/>
    </row>
    <row r="3619" customFormat="false" ht="14.4" hidden="false" customHeight="false" outlineLevel="0" collapsed="false">
      <c r="A3619" s="28" t="n">
        <v>3612</v>
      </c>
      <c r="B3619" s="30" t="n">
        <v>0.16</v>
      </c>
      <c r="C3619" s="30" t="n">
        <v>1</v>
      </c>
      <c r="D3619" s="31" t="n">
        <f aca="false">$D$2*B3619^$E$2</f>
        <v>0.016</v>
      </c>
      <c r="E3619" s="32" t="n">
        <f aca="false">(C3619-D3619)^2</f>
        <v>0.968256</v>
      </c>
      <c r="F3619" s="33"/>
      <c r="G3619" s="34"/>
    </row>
    <row r="3620" customFormat="false" ht="14.4" hidden="false" customHeight="false" outlineLevel="0" collapsed="false">
      <c r="A3620" s="28" t="n">
        <v>3613</v>
      </c>
      <c r="B3620" s="30" t="n">
        <v>1.53</v>
      </c>
      <c r="C3620" s="30" t="n">
        <v>3</v>
      </c>
      <c r="D3620" s="31" t="n">
        <f aca="false">$D$2*B3620^$E$2</f>
        <v>0.153</v>
      </c>
      <c r="E3620" s="32" t="n">
        <f aca="false">(C3620-D3620)^2</f>
        <v>8.105409</v>
      </c>
      <c r="F3620" s="33"/>
      <c r="G3620" s="34"/>
    </row>
    <row r="3621" customFormat="false" ht="14.4" hidden="false" customHeight="false" outlineLevel="0" collapsed="false">
      <c r="A3621" s="28" t="n">
        <v>3614</v>
      </c>
      <c r="B3621" s="30" t="n">
        <v>0.03</v>
      </c>
      <c r="C3621" s="30" t="n">
        <v>1</v>
      </c>
      <c r="D3621" s="31" t="n">
        <f aca="false">$D$2*B3621^$E$2</f>
        <v>0.003</v>
      </c>
      <c r="E3621" s="32" t="n">
        <f aca="false">(C3621-D3621)^2</f>
        <v>0.994009</v>
      </c>
      <c r="F3621" s="33"/>
      <c r="G3621" s="34"/>
    </row>
    <row r="3622" customFormat="false" ht="14.4" hidden="false" customHeight="false" outlineLevel="0" collapsed="false">
      <c r="A3622" s="28" t="n">
        <v>3615</v>
      </c>
      <c r="B3622" s="30" t="n">
        <v>0.14</v>
      </c>
      <c r="C3622" s="30" t="n">
        <v>0</v>
      </c>
      <c r="D3622" s="31" t="n">
        <f aca="false">$D$2*B3622^$E$2</f>
        <v>0.014</v>
      </c>
      <c r="E3622" s="32" t="n">
        <f aca="false">(C3622-D3622)^2</f>
        <v>0.000196</v>
      </c>
      <c r="F3622" s="33"/>
      <c r="G3622" s="34"/>
    </row>
    <row r="3623" customFormat="false" ht="14.4" hidden="false" customHeight="false" outlineLevel="0" collapsed="false">
      <c r="A3623" s="28" t="n">
        <v>3616</v>
      </c>
      <c r="B3623" s="30" t="n">
        <v>0.51</v>
      </c>
      <c r="C3623" s="30" t="n">
        <v>5</v>
      </c>
      <c r="D3623" s="31" t="n">
        <f aca="false">$D$2*B3623^$E$2</f>
        <v>0.051</v>
      </c>
      <c r="E3623" s="32" t="n">
        <f aca="false">(C3623-D3623)^2</f>
        <v>24.492601</v>
      </c>
      <c r="F3623" s="33"/>
      <c r="G3623" s="34"/>
    </row>
    <row r="3624" customFormat="false" ht="14.4" hidden="false" customHeight="false" outlineLevel="0" collapsed="false">
      <c r="A3624" s="28" t="n">
        <v>3617</v>
      </c>
      <c r="B3624" s="30" t="n">
        <v>0.52</v>
      </c>
      <c r="C3624" s="30" t="n">
        <v>0</v>
      </c>
      <c r="D3624" s="31" t="n">
        <f aca="false">$D$2*B3624^$E$2</f>
        <v>0.052</v>
      </c>
      <c r="E3624" s="32" t="n">
        <f aca="false">(C3624-D3624)^2</f>
        <v>0.002704</v>
      </c>
      <c r="F3624" s="33"/>
      <c r="G3624" s="34"/>
    </row>
    <row r="3625" customFormat="false" ht="14.4" hidden="false" customHeight="false" outlineLevel="0" collapsed="false">
      <c r="A3625" s="28" t="n">
        <v>3618</v>
      </c>
      <c r="B3625" s="30" t="n">
        <v>0.79</v>
      </c>
      <c r="C3625" s="30" t="n">
        <v>4</v>
      </c>
      <c r="D3625" s="31" t="n">
        <f aca="false">$D$2*B3625^$E$2</f>
        <v>0.079</v>
      </c>
      <c r="E3625" s="32" t="n">
        <f aca="false">(C3625-D3625)^2</f>
        <v>15.374241</v>
      </c>
      <c r="F3625" s="33"/>
      <c r="G3625" s="34"/>
    </row>
    <row r="3626" customFormat="false" ht="14.4" hidden="false" customHeight="false" outlineLevel="0" collapsed="false">
      <c r="A3626" s="28" t="n">
        <v>3619</v>
      </c>
      <c r="B3626" s="30" t="n">
        <v>0.26</v>
      </c>
      <c r="C3626" s="30" t="n">
        <v>0</v>
      </c>
      <c r="D3626" s="31" t="n">
        <f aca="false">$D$2*B3626^$E$2</f>
        <v>0.026</v>
      </c>
      <c r="E3626" s="32" t="n">
        <f aca="false">(C3626-D3626)^2</f>
        <v>0.000676</v>
      </c>
      <c r="F3626" s="33"/>
      <c r="G3626" s="34"/>
    </row>
    <row r="3627" customFormat="false" ht="14.4" hidden="false" customHeight="false" outlineLevel="0" collapsed="false">
      <c r="A3627" s="28" t="n">
        <v>3620</v>
      </c>
      <c r="B3627" s="30" t="n">
        <v>1.99</v>
      </c>
      <c r="C3627" s="30" t="n">
        <v>9</v>
      </c>
      <c r="D3627" s="31" t="n">
        <f aca="false">$D$2*B3627^$E$2</f>
        <v>0.199</v>
      </c>
      <c r="E3627" s="32" t="n">
        <f aca="false">(C3627-D3627)^2</f>
        <v>77.457601</v>
      </c>
      <c r="F3627" s="33"/>
      <c r="G3627" s="34"/>
    </row>
    <row r="3628" customFormat="false" ht="14.4" hidden="false" customHeight="false" outlineLevel="0" collapsed="false">
      <c r="A3628" s="28" t="n">
        <v>3621</v>
      </c>
      <c r="B3628" s="30" t="n">
        <v>0.03</v>
      </c>
      <c r="C3628" s="30" t="n">
        <v>0</v>
      </c>
      <c r="D3628" s="31" t="n">
        <f aca="false">$D$2*B3628^$E$2</f>
        <v>0.003</v>
      </c>
      <c r="E3628" s="32" t="n">
        <f aca="false">(C3628-D3628)^2</f>
        <v>9E-006</v>
      </c>
      <c r="F3628" s="33"/>
      <c r="G3628" s="34"/>
    </row>
    <row r="3629" customFormat="false" ht="14.4" hidden="false" customHeight="false" outlineLevel="0" collapsed="false">
      <c r="A3629" s="28" t="n">
        <v>3622</v>
      </c>
      <c r="B3629" s="30" t="n">
        <v>0.93</v>
      </c>
      <c r="C3629" s="30" t="n">
        <v>2</v>
      </c>
      <c r="D3629" s="31" t="n">
        <f aca="false">$D$2*B3629^$E$2</f>
        <v>0.093</v>
      </c>
      <c r="E3629" s="32" t="n">
        <f aca="false">(C3629-D3629)^2</f>
        <v>3.636649</v>
      </c>
      <c r="F3629" s="33"/>
      <c r="G3629" s="34"/>
    </row>
    <row r="3630" customFormat="false" ht="14.4" hidden="false" customHeight="false" outlineLevel="0" collapsed="false">
      <c r="A3630" s="28" t="n">
        <v>3623</v>
      </c>
      <c r="B3630" s="30" t="n">
        <v>1.86</v>
      </c>
      <c r="C3630" s="30" t="n">
        <v>3</v>
      </c>
      <c r="D3630" s="31" t="n">
        <f aca="false">$D$2*B3630^$E$2</f>
        <v>0.186</v>
      </c>
      <c r="E3630" s="32" t="n">
        <f aca="false">(C3630-D3630)^2</f>
        <v>7.918596</v>
      </c>
      <c r="F3630" s="33"/>
      <c r="G3630" s="34"/>
    </row>
    <row r="3631" customFormat="false" ht="14.4" hidden="false" customHeight="false" outlineLevel="0" collapsed="false">
      <c r="A3631" s="28" t="n">
        <v>3624</v>
      </c>
      <c r="B3631" s="30" t="n">
        <v>0.16</v>
      </c>
      <c r="C3631" s="30" t="n">
        <v>0</v>
      </c>
      <c r="D3631" s="31" t="n">
        <f aca="false">$D$2*B3631^$E$2</f>
        <v>0.016</v>
      </c>
      <c r="E3631" s="32" t="n">
        <f aca="false">(C3631-D3631)^2</f>
        <v>0.000256</v>
      </c>
      <c r="F3631" s="33"/>
      <c r="G3631" s="34"/>
    </row>
    <row r="3632" customFormat="false" ht="14.4" hidden="false" customHeight="false" outlineLevel="0" collapsed="false">
      <c r="A3632" s="28" t="n">
        <v>3625</v>
      </c>
      <c r="B3632" s="30" t="n">
        <v>1.02</v>
      </c>
      <c r="C3632" s="30" t="n">
        <v>3</v>
      </c>
      <c r="D3632" s="31" t="n">
        <f aca="false">$D$2*B3632^$E$2</f>
        <v>0.102</v>
      </c>
      <c r="E3632" s="32" t="n">
        <f aca="false">(C3632-D3632)^2</f>
        <v>8.398404</v>
      </c>
      <c r="F3632" s="33"/>
      <c r="G3632" s="34"/>
    </row>
    <row r="3633" customFormat="false" ht="14.4" hidden="false" customHeight="false" outlineLevel="0" collapsed="false">
      <c r="A3633" s="28" t="n">
        <v>3626</v>
      </c>
      <c r="B3633" s="30" t="n">
        <v>1.05</v>
      </c>
      <c r="C3633" s="30" t="n">
        <v>3</v>
      </c>
      <c r="D3633" s="31" t="n">
        <f aca="false">$D$2*B3633^$E$2</f>
        <v>0.105</v>
      </c>
      <c r="E3633" s="32" t="n">
        <f aca="false">(C3633-D3633)^2</f>
        <v>8.381025</v>
      </c>
      <c r="F3633" s="33"/>
      <c r="G3633" s="34"/>
    </row>
    <row r="3634" customFormat="false" ht="14.4" hidden="false" customHeight="false" outlineLevel="0" collapsed="false">
      <c r="A3634" s="28" t="n">
        <v>3627</v>
      </c>
      <c r="B3634" s="30" t="n">
        <v>0.79</v>
      </c>
      <c r="C3634" s="30" t="n">
        <v>4</v>
      </c>
      <c r="D3634" s="31" t="n">
        <f aca="false">$D$2*B3634^$E$2</f>
        <v>0.079</v>
      </c>
      <c r="E3634" s="32" t="n">
        <f aca="false">(C3634-D3634)^2</f>
        <v>15.374241</v>
      </c>
      <c r="F3634" s="33"/>
      <c r="G3634" s="34"/>
    </row>
    <row r="3635" customFormat="false" ht="14.4" hidden="false" customHeight="false" outlineLevel="0" collapsed="false">
      <c r="A3635" s="28" t="n">
        <v>3628</v>
      </c>
      <c r="B3635" s="30" t="n">
        <v>0.01</v>
      </c>
      <c r="C3635" s="30" t="n">
        <v>0</v>
      </c>
      <c r="D3635" s="31" t="n">
        <f aca="false">$D$2*B3635^$E$2</f>
        <v>0.001</v>
      </c>
      <c r="E3635" s="32" t="n">
        <f aca="false">(C3635-D3635)^2</f>
        <v>1E-006</v>
      </c>
      <c r="F3635" s="33"/>
      <c r="G3635" s="34"/>
    </row>
    <row r="3636" customFormat="false" ht="14.4" hidden="false" customHeight="false" outlineLevel="0" collapsed="false">
      <c r="A3636" s="28" t="n">
        <v>3629</v>
      </c>
      <c r="B3636" s="30" t="n">
        <v>2.65</v>
      </c>
      <c r="C3636" s="30" t="n">
        <v>10</v>
      </c>
      <c r="D3636" s="31" t="n">
        <f aca="false">$D$2*B3636^$E$2</f>
        <v>0.265</v>
      </c>
      <c r="E3636" s="32" t="n">
        <f aca="false">(C3636-D3636)^2</f>
        <v>94.770225</v>
      </c>
      <c r="F3636" s="33"/>
      <c r="G3636" s="34"/>
    </row>
    <row r="3637" customFormat="false" ht="14.4" hidden="false" customHeight="false" outlineLevel="0" collapsed="false">
      <c r="A3637" s="28" t="n">
        <v>3630</v>
      </c>
      <c r="B3637" s="30" t="n">
        <v>0.66</v>
      </c>
      <c r="C3637" s="30" t="n">
        <v>1</v>
      </c>
      <c r="D3637" s="31" t="n">
        <f aca="false">$D$2*B3637^$E$2</f>
        <v>0.066</v>
      </c>
      <c r="E3637" s="32" t="n">
        <f aca="false">(C3637-D3637)^2</f>
        <v>0.872356</v>
      </c>
      <c r="F3637" s="33"/>
      <c r="G3637" s="34"/>
    </row>
    <row r="3638" customFormat="false" ht="14.4" hidden="false" customHeight="false" outlineLevel="0" collapsed="false">
      <c r="A3638" s="28" t="n">
        <v>3631</v>
      </c>
      <c r="B3638" s="30" t="n">
        <v>1.97</v>
      </c>
      <c r="C3638" s="30" t="n">
        <v>10</v>
      </c>
      <c r="D3638" s="31" t="n">
        <f aca="false">$D$2*B3638^$E$2</f>
        <v>0.197</v>
      </c>
      <c r="E3638" s="32" t="n">
        <f aca="false">(C3638-D3638)^2</f>
        <v>96.098809</v>
      </c>
      <c r="F3638" s="33"/>
      <c r="G3638" s="34"/>
    </row>
    <row r="3639" customFormat="false" ht="14.4" hidden="false" customHeight="false" outlineLevel="0" collapsed="false">
      <c r="A3639" s="28" t="n">
        <v>3632</v>
      </c>
      <c r="B3639" s="30" t="n">
        <v>0.02</v>
      </c>
      <c r="C3639" s="30" t="n">
        <v>0</v>
      </c>
      <c r="D3639" s="31" t="n">
        <f aca="false">$D$2*B3639^$E$2</f>
        <v>0.002</v>
      </c>
      <c r="E3639" s="32" t="n">
        <f aca="false">(C3639-D3639)^2</f>
        <v>4E-006</v>
      </c>
      <c r="F3639" s="33"/>
      <c r="G3639" s="34"/>
    </row>
    <row r="3640" customFormat="false" ht="14.4" hidden="false" customHeight="false" outlineLevel="0" collapsed="false">
      <c r="A3640" s="28" t="n">
        <v>3633</v>
      </c>
      <c r="B3640" s="30" t="n">
        <v>6.26</v>
      </c>
      <c r="C3640" s="30" t="n">
        <v>22</v>
      </c>
      <c r="D3640" s="31" t="n">
        <f aca="false">$D$2*B3640^$E$2</f>
        <v>0.626</v>
      </c>
      <c r="E3640" s="32" t="n">
        <f aca="false">(C3640-D3640)^2</f>
        <v>456.847876</v>
      </c>
      <c r="F3640" s="33"/>
      <c r="G3640" s="34"/>
    </row>
    <row r="3641" customFormat="false" ht="14.4" hidden="false" customHeight="false" outlineLevel="0" collapsed="false">
      <c r="A3641" s="28" t="n">
        <v>3634</v>
      </c>
      <c r="B3641" s="30" t="n">
        <v>0.13</v>
      </c>
      <c r="C3641" s="30" t="n">
        <v>0</v>
      </c>
      <c r="D3641" s="31" t="n">
        <f aca="false">$D$2*B3641^$E$2</f>
        <v>0.013</v>
      </c>
      <c r="E3641" s="32" t="n">
        <f aca="false">(C3641-D3641)^2</f>
        <v>0.000169</v>
      </c>
      <c r="F3641" s="33"/>
      <c r="G3641" s="34"/>
    </row>
    <row r="3642" customFormat="false" ht="14.4" hidden="false" customHeight="false" outlineLevel="0" collapsed="false">
      <c r="A3642" s="28" t="n">
        <v>3635</v>
      </c>
      <c r="B3642" s="30" t="n">
        <v>0.39</v>
      </c>
      <c r="C3642" s="30" t="n">
        <v>0</v>
      </c>
      <c r="D3642" s="31" t="n">
        <f aca="false">$D$2*B3642^$E$2</f>
        <v>0.039</v>
      </c>
      <c r="E3642" s="32" t="n">
        <f aca="false">(C3642-D3642)^2</f>
        <v>0.001521</v>
      </c>
      <c r="F3642" s="33"/>
      <c r="G3642" s="34"/>
    </row>
    <row r="3643" customFormat="false" ht="14.4" hidden="false" customHeight="false" outlineLevel="0" collapsed="false">
      <c r="A3643" s="28" t="n">
        <v>3636</v>
      </c>
      <c r="B3643" s="30" t="n">
        <v>0.43</v>
      </c>
      <c r="C3643" s="30" t="n">
        <v>1</v>
      </c>
      <c r="D3643" s="31" t="n">
        <f aca="false">$D$2*B3643^$E$2</f>
        <v>0.043</v>
      </c>
      <c r="E3643" s="32" t="n">
        <f aca="false">(C3643-D3643)^2</f>
        <v>0.915849</v>
      </c>
      <c r="F3643" s="33"/>
      <c r="G3643" s="34"/>
    </row>
    <row r="3644" customFormat="false" ht="14.4" hidden="false" customHeight="false" outlineLevel="0" collapsed="false">
      <c r="A3644" s="28" t="n">
        <v>3637</v>
      </c>
      <c r="B3644" s="30" t="n">
        <v>1.93</v>
      </c>
      <c r="C3644" s="30" t="n">
        <v>6</v>
      </c>
      <c r="D3644" s="31" t="n">
        <f aca="false">$D$2*B3644^$E$2</f>
        <v>0.193</v>
      </c>
      <c r="E3644" s="32" t="n">
        <f aca="false">(C3644-D3644)^2</f>
        <v>33.721249</v>
      </c>
      <c r="F3644" s="33"/>
      <c r="G3644" s="34"/>
    </row>
    <row r="3645" customFormat="false" ht="14.4" hidden="false" customHeight="false" outlineLevel="0" collapsed="false">
      <c r="A3645" s="28" t="n">
        <v>3638</v>
      </c>
      <c r="B3645" s="30" t="n">
        <v>2.37</v>
      </c>
      <c r="C3645" s="30" t="n">
        <v>8</v>
      </c>
      <c r="D3645" s="31" t="n">
        <f aca="false">$D$2*B3645^$E$2</f>
        <v>0.237</v>
      </c>
      <c r="E3645" s="32" t="n">
        <f aca="false">(C3645-D3645)^2</f>
        <v>60.264169</v>
      </c>
      <c r="F3645" s="33"/>
      <c r="G3645" s="34"/>
    </row>
    <row r="3646" customFormat="false" ht="14.4" hidden="false" customHeight="false" outlineLevel="0" collapsed="false">
      <c r="A3646" s="28" t="n">
        <v>3639</v>
      </c>
      <c r="B3646" s="30" t="n">
        <v>0.19</v>
      </c>
      <c r="C3646" s="30" t="n">
        <v>0</v>
      </c>
      <c r="D3646" s="31" t="n">
        <f aca="false">$D$2*B3646^$E$2</f>
        <v>0.019</v>
      </c>
      <c r="E3646" s="32" t="n">
        <f aca="false">(C3646-D3646)^2</f>
        <v>0.000361</v>
      </c>
      <c r="F3646" s="33"/>
      <c r="G3646" s="34"/>
    </row>
    <row r="3647" customFormat="false" ht="14.4" hidden="false" customHeight="false" outlineLevel="0" collapsed="false">
      <c r="A3647" s="28" t="n">
        <v>3640</v>
      </c>
      <c r="B3647" s="30" t="n">
        <v>0.07</v>
      </c>
      <c r="C3647" s="30" t="n">
        <v>0</v>
      </c>
      <c r="D3647" s="31" t="n">
        <f aca="false">$D$2*B3647^$E$2</f>
        <v>0.007</v>
      </c>
      <c r="E3647" s="32" t="n">
        <f aca="false">(C3647-D3647)^2</f>
        <v>4.9E-005</v>
      </c>
      <c r="F3647" s="33"/>
      <c r="G3647" s="34"/>
    </row>
    <row r="3648" customFormat="false" ht="14.4" hidden="false" customHeight="false" outlineLevel="0" collapsed="false">
      <c r="A3648" s="28" t="n">
        <v>3641</v>
      </c>
      <c r="B3648" s="30" t="n">
        <v>0.48</v>
      </c>
      <c r="C3648" s="30" t="n">
        <v>0</v>
      </c>
      <c r="D3648" s="31" t="n">
        <f aca="false">$D$2*B3648^$E$2</f>
        <v>0.048</v>
      </c>
      <c r="E3648" s="32" t="n">
        <f aca="false">(C3648-D3648)^2</f>
        <v>0.002304</v>
      </c>
      <c r="F3648" s="33"/>
      <c r="G3648" s="34"/>
    </row>
    <row r="3649" customFormat="false" ht="14.4" hidden="false" customHeight="false" outlineLevel="0" collapsed="false">
      <c r="A3649" s="28" t="n">
        <v>3642</v>
      </c>
      <c r="B3649" s="30" t="n">
        <v>0.95</v>
      </c>
      <c r="C3649" s="30" t="n">
        <v>2</v>
      </c>
      <c r="D3649" s="31" t="n">
        <f aca="false">$D$2*B3649^$E$2</f>
        <v>0.095</v>
      </c>
      <c r="E3649" s="32" t="n">
        <f aca="false">(C3649-D3649)^2</f>
        <v>3.629025</v>
      </c>
      <c r="F3649" s="33"/>
      <c r="G3649" s="34"/>
    </row>
    <row r="3650" customFormat="false" ht="14.4" hidden="false" customHeight="false" outlineLevel="0" collapsed="false">
      <c r="A3650" s="28" t="n">
        <v>3643</v>
      </c>
      <c r="B3650" s="30" t="n">
        <v>0.89</v>
      </c>
      <c r="C3650" s="30" t="n">
        <v>3</v>
      </c>
      <c r="D3650" s="31" t="n">
        <f aca="false">$D$2*B3650^$E$2</f>
        <v>0.089</v>
      </c>
      <c r="E3650" s="32" t="n">
        <f aca="false">(C3650-D3650)^2</f>
        <v>8.473921</v>
      </c>
      <c r="F3650" s="33"/>
      <c r="G3650" s="34"/>
    </row>
    <row r="3651" customFormat="false" ht="14.4" hidden="false" customHeight="false" outlineLevel="0" collapsed="false">
      <c r="A3651" s="28" t="n">
        <v>3644</v>
      </c>
      <c r="B3651" s="30" t="n">
        <v>4.51</v>
      </c>
      <c r="C3651" s="30" t="n">
        <v>14</v>
      </c>
      <c r="D3651" s="31" t="n">
        <f aca="false">$D$2*B3651^$E$2</f>
        <v>0.451</v>
      </c>
      <c r="E3651" s="32" t="n">
        <f aca="false">(C3651-D3651)^2</f>
        <v>183.575401</v>
      </c>
      <c r="F3651" s="33"/>
      <c r="G3651" s="34"/>
    </row>
    <row r="3652" customFormat="false" ht="14.4" hidden="false" customHeight="false" outlineLevel="0" collapsed="false">
      <c r="A3652" s="28" t="n">
        <v>3645</v>
      </c>
      <c r="B3652" s="30" t="n">
        <v>0.91</v>
      </c>
      <c r="C3652" s="30" t="n">
        <v>1</v>
      </c>
      <c r="D3652" s="31" t="n">
        <f aca="false">$D$2*B3652^$E$2</f>
        <v>0.091</v>
      </c>
      <c r="E3652" s="32" t="n">
        <f aca="false">(C3652-D3652)^2</f>
        <v>0.826281</v>
      </c>
      <c r="F3652" s="33"/>
      <c r="G3652" s="34"/>
    </row>
    <row r="3653" customFormat="false" ht="14.4" hidden="false" customHeight="false" outlineLevel="0" collapsed="false">
      <c r="A3653" s="28" t="n">
        <v>3646</v>
      </c>
      <c r="B3653" s="30" t="n">
        <v>0.36</v>
      </c>
      <c r="C3653" s="30" t="n">
        <v>2</v>
      </c>
      <c r="D3653" s="31" t="n">
        <f aca="false">$D$2*B3653^$E$2</f>
        <v>0.036</v>
      </c>
      <c r="E3653" s="32" t="n">
        <f aca="false">(C3653-D3653)^2</f>
        <v>3.857296</v>
      </c>
      <c r="F3653" s="33"/>
      <c r="G3653" s="34"/>
    </row>
    <row r="3654" customFormat="false" ht="14.4" hidden="false" customHeight="false" outlineLevel="0" collapsed="false">
      <c r="A3654" s="28" t="n">
        <v>3647</v>
      </c>
      <c r="B3654" s="30" t="n">
        <v>0.13</v>
      </c>
      <c r="C3654" s="30" t="n">
        <v>0</v>
      </c>
      <c r="D3654" s="31" t="n">
        <f aca="false">$D$2*B3654^$E$2</f>
        <v>0.013</v>
      </c>
      <c r="E3654" s="32" t="n">
        <f aca="false">(C3654-D3654)^2</f>
        <v>0.000169</v>
      </c>
      <c r="F3654" s="33"/>
      <c r="G3654" s="34"/>
    </row>
    <row r="3655" customFormat="false" ht="14.4" hidden="false" customHeight="false" outlineLevel="0" collapsed="false">
      <c r="A3655" s="28" t="n">
        <v>3648</v>
      </c>
      <c r="B3655" s="30" t="n">
        <v>0.27</v>
      </c>
      <c r="C3655" s="30" t="n">
        <v>0</v>
      </c>
      <c r="D3655" s="31" t="n">
        <f aca="false">$D$2*B3655^$E$2</f>
        <v>0.027</v>
      </c>
      <c r="E3655" s="32" t="n">
        <f aca="false">(C3655-D3655)^2</f>
        <v>0.000729</v>
      </c>
      <c r="F3655" s="33"/>
      <c r="G3655" s="34"/>
    </row>
    <row r="3656" customFormat="false" ht="14.4" hidden="false" customHeight="false" outlineLevel="0" collapsed="false">
      <c r="A3656" s="28" t="n">
        <v>3649</v>
      </c>
      <c r="B3656" s="30" t="n">
        <v>0.72</v>
      </c>
      <c r="C3656" s="30" t="n">
        <v>2</v>
      </c>
      <c r="D3656" s="31" t="n">
        <f aca="false">$D$2*B3656^$E$2</f>
        <v>0.072</v>
      </c>
      <c r="E3656" s="32" t="n">
        <f aca="false">(C3656-D3656)^2</f>
        <v>3.717184</v>
      </c>
      <c r="F3656" s="33"/>
      <c r="G3656" s="34"/>
    </row>
    <row r="3657" customFormat="false" ht="14.4" hidden="false" customHeight="false" outlineLevel="0" collapsed="false">
      <c r="A3657" s="28" t="n">
        <v>3650</v>
      </c>
      <c r="B3657" s="30" t="n">
        <v>1.04</v>
      </c>
      <c r="C3657" s="30" t="n">
        <v>5</v>
      </c>
      <c r="D3657" s="31" t="n">
        <f aca="false">$D$2*B3657^$E$2</f>
        <v>0.104</v>
      </c>
      <c r="E3657" s="32" t="n">
        <f aca="false">(C3657-D3657)^2</f>
        <v>23.970816</v>
      </c>
      <c r="F3657" s="33"/>
      <c r="G3657" s="34"/>
    </row>
    <row r="3658" customFormat="false" ht="14.4" hidden="false" customHeight="false" outlineLevel="0" collapsed="false">
      <c r="A3658" s="28" t="n">
        <v>3651</v>
      </c>
      <c r="B3658" s="30" t="n">
        <v>2.51</v>
      </c>
      <c r="C3658" s="30" t="n">
        <v>7</v>
      </c>
      <c r="D3658" s="31" t="n">
        <f aca="false">$D$2*B3658^$E$2</f>
        <v>0.251</v>
      </c>
      <c r="E3658" s="32" t="n">
        <f aca="false">(C3658-D3658)^2</f>
        <v>45.549001</v>
      </c>
      <c r="F3658" s="33"/>
      <c r="G3658" s="34"/>
    </row>
    <row r="3659" customFormat="false" ht="14.4" hidden="false" customHeight="false" outlineLevel="0" collapsed="false">
      <c r="A3659" s="28" t="n">
        <v>3652</v>
      </c>
      <c r="B3659" s="30" t="n">
        <v>1.15</v>
      </c>
      <c r="C3659" s="30" t="n">
        <v>1</v>
      </c>
      <c r="D3659" s="31" t="n">
        <f aca="false">$D$2*B3659^$E$2</f>
        <v>0.115</v>
      </c>
      <c r="E3659" s="32" t="n">
        <f aca="false">(C3659-D3659)^2</f>
        <v>0.783225</v>
      </c>
      <c r="F3659" s="33"/>
      <c r="G3659" s="34"/>
    </row>
    <row r="3660" customFormat="false" ht="14.4" hidden="false" customHeight="false" outlineLevel="0" collapsed="false">
      <c r="A3660" s="28" t="n">
        <v>3653</v>
      </c>
      <c r="B3660" s="30" t="n">
        <v>0.15</v>
      </c>
      <c r="C3660" s="30" t="n">
        <v>1</v>
      </c>
      <c r="D3660" s="31" t="n">
        <f aca="false">$D$2*B3660^$E$2</f>
        <v>0.015</v>
      </c>
      <c r="E3660" s="32" t="n">
        <f aca="false">(C3660-D3660)^2</f>
        <v>0.970225</v>
      </c>
      <c r="F3660" s="33"/>
      <c r="G3660" s="34"/>
    </row>
    <row r="3661" customFormat="false" ht="14.4" hidden="false" customHeight="false" outlineLevel="0" collapsed="false">
      <c r="A3661" s="28" t="n">
        <v>3654</v>
      </c>
      <c r="B3661" s="30" t="n">
        <v>0.4</v>
      </c>
      <c r="C3661" s="30" t="n">
        <v>3</v>
      </c>
      <c r="D3661" s="31" t="n">
        <f aca="false">$D$2*B3661^$E$2</f>
        <v>0.04</v>
      </c>
      <c r="E3661" s="32" t="n">
        <f aca="false">(C3661-D3661)^2</f>
        <v>8.7616</v>
      </c>
      <c r="F3661" s="33"/>
      <c r="G3661" s="34"/>
    </row>
    <row r="3662" customFormat="false" ht="14.4" hidden="false" customHeight="false" outlineLevel="0" collapsed="false">
      <c r="A3662" s="28" t="n">
        <v>3655</v>
      </c>
      <c r="B3662" s="30" t="n">
        <v>0.4</v>
      </c>
      <c r="C3662" s="30" t="n">
        <v>2</v>
      </c>
      <c r="D3662" s="31" t="n">
        <f aca="false">$D$2*B3662^$E$2</f>
        <v>0.04</v>
      </c>
      <c r="E3662" s="32" t="n">
        <f aca="false">(C3662-D3662)^2</f>
        <v>3.8416</v>
      </c>
      <c r="F3662" s="33"/>
      <c r="G3662" s="34"/>
    </row>
    <row r="3663" customFormat="false" ht="14.4" hidden="false" customHeight="false" outlineLevel="0" collapsed="false">
      <c r="A3663" s="28" t="n">
        <v>3656</v>
      </c>
      <c r="B3663" s="30" t="n">
        <v>0.27</v>
      </c>
      <c r="C3663" s="30" t="n">
        <v>0</v>
      </c>
      <c r="D3663" s="31" t="n">
        <f aca="false">$D$2*B3663^$E$2</f>
        <v>0.027</v>
      </c>
      <c r="E3663" s="32" t="n">
        <f aca="false">(C3663-D3663)^2</f>
        <v>0.000729</v>
      </c>
      <c r="F3663" s="33"/>
      <c r="G3663" s="34"/>
    </row>
    <row r="3664" customFormat="false" ht="14.4" hidden="false" customHeight="false" outlineLevel="0" collapsed="false">
      <c r="A3664" s="28" t="n">
        <v>3657</v>
      </c>
      <c r="B3664" s="30" t="n">
        <v>1.19</v>
      </c>
      <c r="C3664" s="30" t="n">
        <v>5</v>
      </c>
      <c r="D3664" s="31" t="n">
        <f aca="false">$D$2*B3664^$E$2</f>
        <v>0.119</v>
      </c>
      <c r="E3664" s="32" t="n">
        <f aca="false">(C3664-D3664)^2</f>
        <v>23.824161</v>
      </c>
      <c r="F3664" s="33"/>
      <c r="G3664" s="34"/>
    </row>
    <row r="3665" customFormat="false" ht="14.4" hidden="false" customHeight="false" outlineLevel="0" collapsed="false">
      <c r="A3665" s="28" t="n">
        <v>3658</v>
      </c>
      <c r="B3665" s="30" t="n">
        <v>0.32</v>
      </c>
      <c r="C3665" s="30" t="n">
        <v>4</v>
      </c>
      <c r="D3665" s="31" t="n">
        <f aca="false">$D$2*B3665^$E$2</f>
        <v>0.032</v>
      </c>
      <c r="E3665" s="32" t="n">
        <f aca="false">(C3665-D3665)^2</f>
        <v>15.745024</v>
      </c>
      <c r="F3665" s="33"/>
      <c r="G3665" s="34"/>
    </row>
    <row r="3666" customFormat="false" ht="14.4" hidden="false" customHeight="false" outlineLevel="0" collapsed="false">
      <c r="A3666" s="28" t="n">
        <v>3659</v>
      </c>
      <c r="B3666" s="30" t="n">
        <v>0.13</v>
      </c>
      <c r="C3666" s="30" t="n">
        <v>0</v>
      </c>
      <c r="D3666" s="31" t="n">
        <f aca="false">$D$2*B3666^$E$2</f>
        <v>0.013</v>
      </c>
      <c r="E3666" s="32" t="n">
        <f aca="false">(C3666-D3666)^2</f>
        <v>0.000169</v>
      </c>
      <c r="F3666" s="33"/>
      <c r="G3666" s="34"/>
    </row>
    <row r="3667" customFormat="false" ht="14.4" hidden="false" customHeight="false" outlineLevel="0" collapsed="false">
      <c r="A3667" s="28" t="n">
        <v>3660</v>
      </c>
      <c r="B3667" s="30" t="n">
        <v>0.95</v>
      </c>
      <c r="C3667" s="30" t="n">
        <v>4</v>
      </c>
      <c r="D3667" s="31" t="n">
        <f aca="false">$D$2*B3667^$E$2</f>
        <v>0.095</v>
      </c>
      <c r="E3667" s="32" t="n">
        <f aca="false">(C3667-D3667)^2</f>
        <v>15.249025</v>
      </c>
      <c r="F3667" s="33"/>
      <c r="G3667" s="34"/>
    </row>
    <row r="3668" customFormat="false" ht="14.4" hidden="false" customHeight="false" outlineLevel="0" collapsed="false">
      <c r="A3668" s="28" t="n">
        <v>3661</v>
      </c>
      <c r="B3668" s="30" t="n">
        <v>0.98</v>
      </c>
      <c r="C3668" s="30" t="n">
        <v>1</v>
      </c>
      <c r="D3668" s="31" t="n">
        <f aca="false">$D$2*B3668^$E$2</f>
        <v>0.098</v>
      </c>
      <c r="E3668" s="32" t="n">
        <f aca="false">(C3668-D3668)^2</f>
        <v>0.813604</v>
      </c>
      <c r="F3668" s="33"/>
      <c r="G3668" s="34"/>
    </row>
    <row r="3669" customFormat="false" ht="14.4" hidden="false" customHeight="false" outlineLevel="0" collapsed="false">
      <c r="A3669" s="28" t="n">
        <v>3662</v>
      </c>
      <c r="B3669" s="30" t="n">
        <v>0.16</v>
      </c>
      <c r="C3669" s="30" t="n">
        <v>0</v>
      </c>
      <c r="D3669" s="31" t="n">
        <f aca="false">$D$2*B3669^$E$2</f>
        <v>0.016</v>
      </c>
      <c r="E3669" s="32" t="n">
        <f aca="false">(C3669-D3669)^2</f>
        <v>0.000256</v>
      </c>
      <c r="F3669" s="33"/>
      <c r="G3669" s="34"/>
    </row>
    <row r="3670" customFormat="false" ht="14.4" hidden="false" customHeight="false" outlineLevel="0" collapsed="false">
      <c r="A3670" s="28" t="n">
        <v>3663</v>
      </c>
      <c r="B3670" s="30" t="n">
        <v>0.63</v>
      </c>
      <c r="C3670" s="30" t="n">
        <v>3</v>
      </c>
      <c r="D3670" s="31" t="n">
        <f aca="false">$D$2*B3670^$E$2</f>
        <v>0.063</v>
      </c>
      <c r="E3670" s="32" t="n">
        <f aca="false">(C3670-D3670)^2</f>
        <v>8.625969</v>
      </c>
      <c r="F3670" s="33"/>
      <c r="G3670" s="34"/>
    </row>
    <row r="3671" customFormat="false" ht="14.4" hidden="false" customHeight="false" outlineLevel="0" collapsed="false">
      <c r="A3671" s="28" t="n">
        <v>3664</v>
      </c>
      <c r="B3671" s="30" t="n">
        <v>1.16</v>
      </c>
      <c r="C3671" s="30" t="n">
        <v>6</v>
      </c>
      <c r="D3671" s="31" t="n">
        <f aca="false">$D$2*B3671^$E$2</f>
        <v>0.116</v>
      </c>
      <c r="E3671" s="32" t="n">
        <f aca="false">(C3671-D3671)^2</f>
        <v>34.621456</v>
      </c>
      <c r="F3671" s="33"/>
      <c r="G3671" s="34"/>
    </row>
    <row r="3672" customFormat="false" ht="14.4" hidden="false" customHeight="false" outlineLevel="0" collapsed="false">
      <c r="A3672" s="28" t="n">
        <v>3665</v>
      </c>
      <c r="B3672" s="30" t="n">
        <v>0.65</v>
      </c>
      <c r="C3672" s="30" t="n">
        <v>1</v>
      </c>
      <c r="D3672" s="31" t="n">
        <f aca="false">$D$2*B3672^$E$2</f>
        <v>0.065</v>
      </c>
      <c r="E3672" s="32" t="n">
        <f aca="false">(C3672-D3672)^2</f>
        <v>0.874225</v>
      </c>
      <c r="F3672" s="33"/>
      <c r="G3672" s="34"/>
    </row>
    <row r="3673" customFormat="false" ht="14.4" hidden="false" customHeight="false" outlineLevel="0" collapsed="false">
      <c r="A3673" s="28" t="n">
        <v>3666</v>
      </c>
      <c r="B3673" s="30" t="n">
        <v>0.08</v>
      </c>
      <c r="C3673" s="30" t="n">
        <v>0</v>
      </c>
      <c r="D3673" s="31" t="n">
        <f aca="false">$D$2*B3673^$E$2</f>
        <v>0.008</v>
      </c>
      <c r="E3673" s="32" t="n">
        <f aca="false">(C3673-D3673)^2</f>
        <v>6.4E-005</v>
      </c>
      <c r="F3673" s="33"/>
      <c r="G3673" s="34"/>
    </row>
    <row r="3674" customFormat="false" ht="14.4" hidden="false" customHeight="false" outlineLevel="0" collapsed="false">
      <c r="A3674" s="28" t="n">
        <v>3667</v>
      </c>
      <c r="B3674" s="30" t="n">
        <v>2.67</v>
      </c>
      <c r="C3674" s="30" t="n">
        <v>11</v>
      </c>
      <c r="D3674" s="31" t="n">
        <f aca="false">$D$2*B3674^$E$2</f>
        <v>0.267</v>
      </c>
      <c r="E3674" s="32" t="n">
        <f aca="false">(C3674-D3674)^2</f>
        <v>115.197289</v>
      </c>
      <c r="F3674" s="33"/>
      <c r="G3674" s="34"/>
    </row>
    <row r="3675" customFormat="false" ht="14.4" hidden="false" customHeight="false" outlineLevel="0" collapsed="false">
      <c r="A3675" s="28" t="n">
        <v>3668</v>
      </c>
      <c r="B3675" s="30" t="n">
        <v>0.21</v>
      </c>
      <c r="C3675" s="30" t="n">
        <v>0</v>
      </c>
      <c r="D3675" s="31" t="n">
        <f aca="false">$D$2*B3675^$E$2</f>
        <v>0.021</v>
      </c>
      <c r="E3675" s="32" t="n">
        <f aca="false">(C3675-D3675)^2</f>
        <v>0.000441</v>
      </c>
      <c r="F3675" s="33"/>
      <c r="G3675" s="34"/>
    </row>
    <row r="3676" customFormat="false" ht="14.4" hidden="false" customHeight="false" outlineLevel="0" collapsed="false">
      <c r="A3676" s="28" t="n">
        <v>3669</v>
      </c>
      <c r="B3676" s="30" t="n">
        <v>0.52</v>
      </c>
      <c r="C3676" s="30" t="n">
        <v>1</v>
      </c>
      <c r="D3676" s="31" t="n">
        <f aca="false">$D$2*B3676^$E$2</f>
        <v>0.052</v>
      </c>
      <c r="E3676" s="32" t="n">
        <f aca="false">(C3676-D3676)^2</f>
        <v>0.898704</v>
      </c>
      <c r="F3676" s="33"/>
      <c r="G3676" s="34"/>
    </row>
    <row r="3677" customFormat="false" ht="14.4" hidden="false" customHeight="false" outlineLevel="0" collapsed="false">
      <c r="A3677" s="28" t="n">
        <v>3670</v>
      </c>
      <c r="B3677" s="30" t="n">
        <v>1.11</v>
      </c>
      <c r="C3677" s="30" t="n">
        <v>0</v>
      </c>
      <c r="D3677" s="31" t="n">
        <f aca="false">$D$2*B3677^$E$2</f>
        <v>0.111</v>
      </c>
      <c r="E3677" s="32" t="n">
        <f aca="false">(C3677-D3677)^2</f>
        <v>0.012321</v>
      </c>
      <c r="F3677" s="33"/>
      <c r="G3677" s="34"/>
    </row>
    <row r="3678" customFormat="false" ht="14.4" hidden="false" customHeight="false" outlineLevel="0" collapsed="false">
      <c r="A3678" s="28" t="n">
        <v>3671</v>
      </c>
      <c r="B3678" s="30" t="n">
        <v>0.17</v>
      </c>
      <c r="C3678" s="30" t="n">
        <v>0</v>
      </c>
      <c r="D3678" s="31" t="n">
        <f aca="false">$D$2*B3678^$E$2</f>
        <v>0.017</v>
      </c>
      <c r="E3678" s="32" t="n">
        <f aca="false">(C3678-D3678)^2</f>
        <v>0.000289</v>
      </c>
      <c r="F3678" s="33"/>
      <c r="G3678" s="34"/>
    </row>
    <row r="3679" customFormat="false" ht="14.4" hidden="false" customHeight="false" outlineLevel="0" collapsed="false">
      <c r="A3679" s="28" t="n">
        <v>3672</v>
      </c>
      <c r="B3679" s="30" t="n">
        <v>0.24</v>
      </c>
      <c r="C3679" s="30" t="n">
        <v>3</v>
      </c>
      <c r="D3679" s="31" t="n">
        <f aca="false">$D$2*B3679^$E$2</f>
        <v>0.024</v>
      </c>
      <c r="E3679" s="32" t="n">
        <f aca="false">(C3679-D3679)^2</f>
        <v>8.856576</v>
      </c>
      <c r="F3679" s="33"/>
      <c r="G3679" s="34"/>
    </row>
    <row r="3680" customFormat="false" ht="14.4" hidden="false" customHeight="false" outlineLevel="0" collapsed="false">
      <c r="A3680" s="28" t="n">
        <v>3673</v>
      </c>
      <c r="B3680" s="30" t="n">
        <v>4.37</v>
      </c>
      <c r="C3680" s="30" t="n">
        <v>15</v>
      </c>
      <c r="D3680" s="31" t="n">
        <f aca="false">$D$2*B3680^$E$2</f>
        <v>0.437</v>
      </c>
      <c r="E3680" s="32" t="n">
        <f aca="false">(C3680-D3680)^2</f>
        <v>212.080969</v>
      </c>
      <c r="F3680" s="33"/>
      <c r="G3680" s="34"/>
    </row>
    <row r="3681" customFormat="false" ht="14.4" hidden="false" customHeight="false" outlineLevel="0" collapsed="false">
      <c r="A3681" s="28" t="n">
        <v>3674</v>
      </c>
      <c r="B3681" s="30" t="n">
        <v>0.01</v>
      </c>
      <c r="C3681" s="30" t="n">
        <v>0</v>
      </c>
      <c r="D3681" s="31" t="n">
        <f aca="false">$D$2*B3681^$E$2</f>
        <v>0.001</v>
      </c>
      <c r="E3681" s="32" t="n">
        <f aca="false">(C3681-D3681)^2</f>
        <v>1E-006</v>
      </c>
      <c r="F3681" s="33"/>
      <c r="G3681" s="34"/>
    </row>
    <row r="3682" customFormat="false" ht="14.4" hidden="false" customHeight="false" outlineLevel="0" collapsed="false">
      <c r="A3682" s="28" t="n">
        <v>3675</v>
      </c>
      <c r="B3682" s="30" t="n">
        <v>0.01</v>
      </c>
      <c r="C3682" s="30" t="n">
        <v>0</v>
      </c>
      <c r="D3682" s="31" t="n">
        <f aca="false">$D$2*B3682^$E$2</f>
        <v>0.001</v>
      </c>
      <c r="E3682" s="32" t="n">
        <f aca="false">(C3682-D3682)^2</f>
        <v>1E-006</v>
      </c>
      <c r="F3682" s="33"/>
      <c r="G3682" s="34"/>
    </row>
    <row r="3683" customFormat="false" ht="14.4" hidden="false" customHeight="false" outlineLevel="0" collapsed="false">
      <c r="A3683" s="28" t="n">
        <v>3676</v>
      </c>
      <c r="B3683" s="30" t="n">
        <v>0.79</v>
      </c>
      <c r="C3683" s="30" t="n">
        <v>1</v>
      </c>
      <c r="D3683" s="31" t="n">
        <f aca="false">$D$2*B3683^$E$2</f>
        <v>0.079</v>
      </c>
      <c r="E3683" s="32" t="n">
        <f aca="false">(C3683-D3683)^2</f>
        <v>0.848241</v>
      </c>
      <c r="F3683" s="33"/>
      <c r="G3683" s="34"/>
    </row>
    <row r="3684" customFormat="false" ht="14.4" hidden="false" customHeight="false" outlineLevel="0" collapsed="false">
      <c r="A3684" s="28" t="n">
        <v>3677</v>
      </c>
      <c r="B3684" s="30" t="n">
        <v>1.52</v>
      </c>
      <c r="C3684" s="30" t="n">
        <v>11</v>
      </c>
      <c r="D3684" s="31" t="n">
        <f aca="false">$D$2*B3684^$E$2</f>
        <v>0.152</v>
      </c>
      <c r="E3684" s="32" t="n">
        <f aca="false">(C3684-D3684)^2</f>
        <v>117.679104</v>
      </c>
      <c r="F3684" s="33"/>
      <c r="G3684" s="34"/>
    </row>
    <row r="3685" customFormat="false" ht="14.4" hidden="false" customHeight="false" outlineLevel="0" collapsed="false">
      <c r="A3685" s="28" t="n">
        <v>3678</v>
      </c>
      <c r="B3685" s="30" t="n">
        <v>1.11</v>
      </c>
      <c r="C3685" s="30" t="n">
        <v>6</v>
      </c>
      <c r="D3685" s="31" t="n">
        <f aca="false">$D$2*B3685^$E$2</f>
        <v>0.111</v>
      </c>
      <c r="E3685" s="32" t="n">
        <f aca="false">(C3685-D3685)^2</f>
        <v>34.680321</v>
      </c>
      <c r="F3685" s="33"/>
      <c r="G3685" s="34"/>
    </row>
    <row r="3686" customFormat="false" ht="14.4" hidden="false" customHeight="false" outlineLevel="0" collapsed="false">
      <c r="A3686" s="28" t="n">
        <v>3679</v>
      </c>
      <c r="B3686" s="30" t="n">
        <v>1.41</v>
      </c>
      <c r="C3686" s="30" t="n">
        <v>7</v>
      </c>
      <c r="D3686" s="31" t="n">
        <f aca="false">$D$2*B3686^$E$2</f>
        <v>0.141</v>
      </c>
      <c r="E3686" s="32" t="n">
        <f aca="false">(C3686-D3686)^2</f>
        <v>47.045881</v>
      </c>
      <c r="F3686" s="33"/>
      <c r="G3686" s="34"/>
    </row>
    <row r="3687" customFormat="false" ht="14.4" hidden="false" customHeight="false" outlineLevel="0" collapsed="false">
      <c r="A3687" s="28" t="n">
        <v>3680</v>
      </c>
      <c r="B3687" s="30" t="n">
        <v>0.1</v>
      </c>
      <c r="C3687" s="30" t="n">
        <v>1</v>
      </c>
      <c r="D3687" s="31" t="n">
        <f aca="false">$D$2*B3687^$E$2</f>
        <v>0.01</v>
      </c>
      <c r="E3687" s="32" t="n">
        <f aca="false">(C3687-D3687)^2</f>
        <v>0.9801</v>
      </c>
      <c r="F3687" s="33"/>
      <c r="G3687" s="34"/>
    </row>
    <row r="3688" customFormat="false" ht="14.4" hidden="false" customHeight="false" outlineLevel="0" collapsed="false">
      <c r="A3688" s="28" t="n">
        <v>3681</v>
      </c>
      <c r="B3688" s="30" t="n">
        <v>0.06</v>
      </c>
      <c r="C3688" s="30" t="n">
        <v>0</v>
      </c>
      <c r="D3688" s="31" t="n">
        <f aca="false">$D$2*B3688^$E$2</f>
        <v>0.006</v>
      </c>
      <c r="E3688" s="32" t="n">
        <f aca="false">(C3688-D3688)^2</f>
        <v>3.6E-005</v>
      </c>
      <c r="F3688" s="33"/>
      <c r="G3688" s="34"/>
    </row>
    <row r="3689" customFormat="false" ht="14.4" hidden="false" customHeight="false" outlineLevel="0" collapsed="false">
      <c r="A3689" s="28" t="n">
        <v>3682</v>
      </c>
      <c r="B3689" s="30" t="n">
        <v>0.09</v>
      </c>
      <c r="C3689" s="30" t="n">
        <v>2</v>
      </c>
      <c r="D3689" s="31" t="n">
        <f aca="false">$D$2*B3689^$E$2</f>
        <v>0.009</v>
      </c>
      <c r="E3689" s="32" t="n">
        <f aca="false">(C3689-D3689)^2</f>
        <v>3.964081</v>
      </c>
      <c r="F3689" s="33"/>
      <c r="G3689" s="34"/>
    </row>
    <row r="3690" customFormat="false" ht="14.4" hidden="false" customHeight="false" outlineLevel="0" collapsed="false">
      <c r="A3690" s="28" t="n">
        <v>3683</v>
      </c>
      <c r="B3690" s="30" t="n">
        <v>0.09</v>
      </c>
      <c r="C3690" s="30" t="n">
        <v>0</v>
      </c>
      <c r="D3690" s="31" t="n">
        <f aca="false">$D$2*B3690^$E$2</f>
        <v>0.009</v>
      </c>
      <c r="E3690" s="32" t="n">
        <f aca="false">(C3690-D3690)^2</f>
        <v>8.1E-005</v>
      </c>
      <c r="F3690" s="33"/>
      <c r="G3690" s="34"/>
    </row>
    <row r="3691" customFormat="false" ht="14.4" hidden="false" customHeight="false" outlineLevel="0" collapsed="false">
      <c r="A3691" s="28" t="n">
        <v>3684</v>
      </c>
      <c r="B3691" s="30" t="n">
        <v>0.13</v>
      </c>
      <c r="C3691" s="30" t="n">
        <v>4</v>
      </c>
      <c r="D3691" s="31" t="n">
        <f aca="false">$D$2*B3691^$E$2</f>
        <v>0.013</v>
      </c>
      <c r="E3691" s="32" t="n">
        <f aca="false">(C3691-D3691)^2</f>
        <v>15.896169</v>
      </c>
      <c r="F3691" s="33"/>
      <c r="G3691" s="34"/>
    </row>
    <row r="3692" customFormat="false" ht="14.4" hidden="false" customHeight="false" outlineLevel="0" collapsed="false">
      <c r="A3692" s="28" t="n">
        <v>3685</v>
      </c>
      <c r="B3692" s="30" t="n">
        <v>1.25</v>
      </c>
      <c r="C3692" s="30" t="n">
        <v>12</v>
      </c>
      <c r="D3692" s="31" t="n">
        <f aca="false">$D$2*B3692^$E$2</f>
        <v>0.125</v>
      </c>
      <c r="E3692" s="32" t="n">
        <f aca="false">(C3692-D3692)^2</f>
        <v>141.015625</v>
      </c>
      <c r="F3692" s="33"/>
      <c r="G3692" s="34"/>
    </row>
    <row r="3693" customFormat="false" ht="14.4" hidden="false" customHeight="false" outlineLevel="0" collapsed="false">
      <c r="A3693" s="28" t="n">
        <v>3686</v>
      </c>
      <c r="B3693" s="30" t="n">
        <v>4.47</v>
      </c>
      <c r="C3693" s="30" t="n">
        <v>22</v>
      </c>
      <c r="D3693" s="31" t="n">
        <f aca="false">$D$2*B3693^$E$2</f>
        <v>0.447</v>
      </c>
      <c r="E3693" s="32" t="n">
        <f aca="false">(C3693-D3693)^2</f>
        <v>464.531809</v>
      </c>
      <c r="F3693" s="33"/>
      <c r="G3693" s="34"/>
    </row>
    <row r="3694" customFormat="false" ht="14.4" hidden="false" customHeight="false" outlineLevel="0" collapsed="false">
      <c r="A3694" s="28" t="n">
        <v>3687</v>
      </c>
      <c r="B3694" s="30" t="n">
        <v>9.27</v>
      </c>
      <c r="C3694" s="30" t="n">
        <v>38</v>
      </c>
      <c r="D3694" s="31" t="n">
        <f aca="false">$D$2*B3694^$E$2</f>
        <v>0.927</v>
      </c>
      <c r="E3694" s="32" t="n">
        <f aca="false">(C3694-D3694)^2</f>
        <v>1374.407329</v>
      </c>
      <c r="F3694" s="33"/>
      <c r="G3694" s="34"/>
    </row>
    <row r="3695" customFormat="false" ht="14.4" hidden="false" customHeight="false" outlineLevel="0" collapsed="false">
      <c r="A3695" s="28" t="n">
        <v>3688</v>
      </c>
      <c r="B3695" s="30" t="n">
        <v>0.31</v>
      </c>
      <c r="C3695" s="30" t="n">
        <v>0</v>
      </c>
      <c r="D3695" s="31" t="n">
        <f aca="false">$D$2*B3695^$E$2</f>
        <v>0.031</v>
      </c>
      <c r="E3695" s="32" t="n">
        <f aca="false">(C3695-D3695)^2</f>
        <v>0.000961</v>
      </c>
      <c r="F3695" s="33"/>
      <c r="G3695" s="34"/>
    </row>
    <row r="3696" customFormat="false" ht="14.4" hidden="false" customHeight="false" outlineLevel="0" collapsed="false">
      <c r="A3696" s="28" t="n">
        <v>3689</v>
      </c>
      <c r="B3696" s="30" t="n">
        <v>0.42</v>
      </c>
      <c r="C3696" s="30" t="n">
        <v>1</v>
      </c>
      <c r="D3696" s="31" t="n">
        <f aca="false">$D$2*B3696^$E$2</f>
        <v>0.042</v>
      </c>
      <c r="E3696" s="32" t="n">
        <f aca="false">(C3696-D3696)^2</f>
        <v>0.917764</v>
      </c>
      <c r="F3696" s="33"/>
      <c r="G3696" s="34"/>
    </row>
    <row r="3697" customFormat="false" ht="14.4" hidden="false" customHeight="false" outlineLevel="0" collapsed="false">
      <c r="A3697" s="28" t="n">
        <v>3690</v>
      </c>
      <c r="B3697" s="30" t="n">
        <v>0.49</v>
      </c>
      <c r="C3697" s="30" t="n">
        <v>6</v>
      </c>
      <c r="D3697" s="31" t="n">
        <f aca="false">$D$2*B3697^$E$2</f>
        <v>0.049</v>
      </c>
      <c r="E3697" s="32" t="n">
        <f aca="false">(C3697-D3697)^2</f>
        <v>35.414401</v>
      </c>
      <c r="F3697" s="33"/>
      <c r="G3697" s="34"/>
    </row>
    <row r="3698" customFormat="false" ht="14.4" hidden="false" customHeight="false" outlineLevel="0" collapsed="false">
      <c r="A3698" s="28" t="n">
        <v>3691</v>
      </c>
      <c r="B3698" s="30" t="n">
        <v>0.33</v>
      </c>
      <c r="C3698" s="30" t="n">
        <v>0</v>
      </c>
      <c r="D3698" s="31" t="n">
        <f aca="false">$D$2*B3698^$E$2</f>
        <v>0.033</v>
      </c>
      <c r="E3698" s="32" t="n">
        <f aca="false">(C3698-D3698)^2</f>
        <v>0.001089</v>
      </c>
      <c r="F3698" s="33"/>
      <c r="G3698" s="34"/>
    </row>
    <row r="3699" customFormat="false" ht="14.4" hidden="false" customHeight="false" outlineLevel="0" collapsed="false">
      <c r="A3699" s="28" t="n">
        <v>3692</v>
      </c>
      <c r="B3699" s="30" t="n">
        <v>1.59</v>
      </c>
      <c r="C3699" s="30" t="n">
        <v>5</v>
      </c>
      <c r="D3699" s="31" t="n">
        <f aca="false">$D$2*B3699^$E$2</f>
        <v>0.159</v>
      </c>
      <c r="E3699" s="32" t="n">
        <f aca="false">(C3699-D3699)^2</f>
        <v>23.435281</v>
      </c>
      <c r="F3699" s="33"/>
      <c r="G3699" s="34"/>
    </row>
    <row r="3700" customFormat="false" ht="14.4" hidden="false" customHeight="false" outlineLevel="0" collapsed="false">
      <c r="A3700" s="28" t="n">
        <v>3693</v>
      </c>
      <c r="B3700" s="30" t="n">
        <v>1.93</v>
      </c>
      <c r="C3700" s="30" t="n">
        <v>21</v>
      </c>
      <c r="D3700" s="31" t="n">
        <f aca="false">$D$2*B3700^$E$2</f>
        <v>0.193</v>
      </c>
      <c r="E3700" s="32" t="n">
        <f aca="false">(C3700-D3700)^2</f>
        <v>432.931249</v>
      </c>
      <c r="F3700" s="33"/>
      <c r="G3700" s="34"/>
    </row>
    <row r="3701" customFormat="false" ht="14.4" hidden="false" customHeight="false" outlineLevel="0" collapsed="false">
      <c r="A3701" s="28" t="n">
        <v>3694</v>
      </c>
      <c r="B3701" s="30" t="n">
        <v>0.77</v>
      </c>
      <c r="C3701" s="30" t="n">
        <v>0</v>
      </c>
      <c r="D3701" s="31" t="n">
        <f aca="false">$D$2*B3701^$E$2</f>
        <v>0.077</v>
      </c>
      <c r="E3701" s="32" t="n">
        <f aca="false">(C3701-D3701)^2</f>
        <v>0.005929</v>
      </c>
      <c r="F3701" s="33"/>
      <c r="G3701" s="34"/>
    </row>
    <row r="3702" customFormat="false" ht="14.4" hidden="false" customHeight="false" outlineLevel="0" collapsed="false">
      <c r="A3702" s="28" t="n">
        <v>3695</v>
      </c>
      <c r="B3702" s="30" t="n">
        <v>1.89</v>
      </c>
      <c r="C3702" s="30" t="n">
        <v>6</v>
      </c>
      <c r="D3702" s="31" t="n">
        <f aca="false">$D$2*B3702^$E$2</f>
        <v>0.189</v>
      </c>
      <c r="E3702" s="32" t="n">
        <f aca="false">(C3702-D3702)^2</f>
        <v>33.767721</v>
      </c>
      <c r="F3702" s="33"/>
      <c r="G3702" s="34"/>
    </row>
    <row r="3703" customFormat="false" ht="14.4" hidden="false" customHeight="false" outlineLevel="0" collapsed="false">
      <c r="A3703" s="28" t="n">
        <v>3696</v>
      </c>
      <c r="B3703" s="30" t="n">
        <v>0.65</v>
      </c>
      <c r="C3703" s="30" t="n">
        <v>2</v>
      </c>
      <c r="D3703" s="31" t="n">
        <f aca="false">$D$2*B3703^$E$2</f>
        <v>0.065</v>
      </c>
      <c r="E3703" s="32" t="n">
        <f aca="false">(C3703-D3703)^2</f>
        <v>3.744225</v>
      </c>
      <c r="F3703" s="33"/>
      <c r="G3703" s="34"/>
    </row>
    <row r="3704" customFormat="false" ht="14.4" hidden="false" customHeight="false" outlineLevel="0" collapsed="false">
      <c r="A3704" s="28" t="n">
        <v>3697</v>
      </c>
      <c r="B3704" s="30" t="n">
        <v>3.9</v>
      </c>
      <c r="C3704" s="30" t="n">
        <v>24</v>
      </c>
      <c r="D3704" s="31" t="n">
        <f aca="false">$D$2*B3704^$E$2</f>
        <v>0.39</v>
      </c>
      <c r="E3704" s="32" t="n">
        <f aca="false">(C3704-D3704)^2</f>
        <v>557.4321</v>
      </c>
      <c r="F3704" s="33"/>
      <c r="G3704" s="34"/>
    </row>
    <row r="3705" customFormat="false" ht="14.4" hidden="false" customHeight="false" outlineLevel="0" collapsed="false">
      <c r="A3705" s="28" t="n">
        <v>3698</v>
      </c>
      <c r="B3705" s="30" t="n">
        <v>1.21</v>
      </c>
      <c r="C3705" s="30" t="n">
        <v>0</v>
      </c>
      <c r="D3705" s="31" t="n">
        <f aca="false">$D$2*B3705^$E$2</f>
        <v>0.121</v>
      </c>
      <c r="E3705" s="32" t="n">
        <f aca="false">(C3705-D3705)^2</f>
        <v>0.014641</v>
      </c>
      <c r="F3705" s="33"/>
      <c r="G3705" s="34"/>
    </row>
    <row r="3706" customFormat="false" ht="14.4" hidden="false" customHeight="false" outlineLevel="0" collapsed="false">
      <c r="A3706" s="28" t="n">
        <v>3699</v>
      </c>
      <c r="B3706" s="30" t="n">
        <v>0.58</v>
      </c>
      <c r="C3706" s="30" t="n">
        <v>5</v>
      </c>
      <c r="D3706" s="31" t="n">
        <f aca="false">$D$2*B3706^$E$2</f>
        <v>0.058</v>
      </c>
      <c r="E3706" s="32" t="n">
        <f aca="false">(C3706-D3706)^2</f>
        <v>24.423364</v>
      </c>
      <c r="F3706" s="33"/>
      <c r="G3706" s="34"/>
    </row>
    <row r="3707" customFormat="false" ht="14.4" hidden="false" customHeight="false" outlineLevel="0" collapsed="false">
      <c r="A3707" s="28" t="n">
        <v>3700</v>
      </c>
      <c r="B3707" s="30" t="n">
        <v>0.91</v>
      </c>
      <c r="C3707" s="30" t="n">
        <v>5</v>
      </c>
      <c r="D3707" s="31" t="n">
        <f aca="false">$D$2*B3707^$E$2</f>
        <v>0.091</v>
      </c>
      <c r="E3707" s="32" t="n">
        <f aca="false">(C3707-D3707)^2</f>
        <v>24.098281</v>
      </c>
      <c r="F3707" s="33"/>
      <c r="G3707" s="34"/>
    </row>
    <row r="3708" customFormat="false" ht="14.4" hidden="false" customHeight="false" outlineLevel="0" collapsed="false">
      <c r="A3708" s="28" t="n">
        <v>3701</v>
      </c>
      <c r="B3708" s="30" t="n">
        <v>0.15</v>
      </c>
      <c r="C3708" s="30" t="n">
        <v>0</v>
      </c>
      <c r="D3708" s="31" t="n">
        <f aca="false">$D$2*B3708^$E$2</f>
        <v>0.015</v>
      </c>
      <c r="E3708" s="32" t="n">
        <f aca="false">(C3708-D3708)^2</f>
        <v>0.000225</v>
      </c>
      <c r="F3708" s="33"/>
      <c r="G3708" s="34"/>
    </row>
    <row r="3709" customFormat="false" ht="14.4" hidden="false" customHeight="false" outlineLevel="0" collapsed="false">
      <c r="A3709" s="28" t="n">
        <v>3702</v>
      </c>
      <c r="B3709" s="30" t="n">
        <v>0.33</v>
      </c>
      <c r="C3709" s="30" t="n">
        <v>0</v>
      </c>
      <c r="D3709" s="31" t="n">
        <f aca="false">$D$2*B3709^$E$2</f>
        <v>0.033</v>
      </c>
      <c r="E3709" s="32" t="n">
        <f aca="false">(C3709-D3709)^2</f>
        <v>0.001089</v>
      </c>
      <c r="F3709" s="33"/>
      <c r="G3709" s="34"/>
    </row>
    <row r="3710" customFormat="false" ht="14.4" hidden="false" customHeight="false" outlineLevel="0" collapsed="false">
      <c r="A3710" s="28" t="n">
        <v>3703</v>
      </c>
      <c r="B3710" s="30" t="n">
        <v>1.17</v>
      </c>
      <c r="C3710" s="30" t="n">
        <v>8</v>
      </c>
      <c r="D3710" s="31" t="n">
        <f aca="false">$D$2*B3710^$E$2</f>
        <v>0.117</v>
      </c>
      <c r="E3710" s="32" t="n">
        <f aca="false">(C3710-D3710)^2</f>
        <v>62.141689</v>
      </c>
      <c r="F3710" s="33"/>
      <c r="G3710" s="34"/>
    </row>
    <row r="3711" customFormat="false" ht="14.4" hidden="false" customHeight="false" outlineLevel="0" collapsed="false">
      <c r="A3711" s="28" t="n">
        <v>3704</v>
      </c>
      <c r="B3711" s="30" t="n">
        <v>2.21</v>
      </c>
      <c r="C3711" s="30" t="n">
        <v>18</v>
      </c>
      <c r="D3711" s="31" t="n">
        <f aca="false">$D$2*B3711^$E$2</f>
        <v>0.221</v>
      </c>
      <c r="E3711" s="32" t="n">
        <f aca="false">(C3711-D3711)^2</f>
        <v>316.092841</v>
      </c>
      <c r="F3711" s="33"/>
      <c r="G3711" s="34"/>
    </row>
    <row r="3712" customFormat="false" ht="14.4" hidden="false" customHeight="false" outlineLevel="0" collapsed="false">
      <c r="A3712" s="28" t="n">
        <v>3705</v>
      </c>
      <c r="B3712" s="30" t="n">
        <v>0.4</v>
      </c>
      <c r="C3712" s="30" t="n">
        <v>1</v>
      </c>
      <c r="D3712" s="31" t="n">
        <f aca="false">$D$2*B3712^$E$2</f>
        <v>0.04</v>
      </c>
      <c r="E3712" s="32" t="n">
        <f aca="false">(C3712-D3712)^2</f>
        <v>0.9216</v>
      </c>
      <c r="F3712" s="33"/>
      <c r="G3712" s="34"/>
    </row>
    <row r="3713" customFormat="false" ht="14.4" hidden="false" customHeight="false" outlineLevel="0" collapsed="false">
      <c r="A3713" s="28" t="n">
        <v>3706</v>
      </c>
      <c r="B3713" s="30" t="n">
        <v>0.4</v>
      </c>
      <c r="C3713" s="30" t="n">
        <v>0</v>
      </c>
      <c r="D3713" s="31" t="n">
        <f aca="false">$D$2*B3713^$E$2</f>
        <v>0.04</v>
      </c>
      <c r="E3713" s="32" t="n">
        <f aca="false">(C3713-D3713)^2</f>
        <v>0.0016</v>
      </c>
      <c r="F3713" s="33"/>
      <c r="G3713" s="34"/>
    </row>
    <row r="3714" customFormat="false" ht="14.4" hidden="false" customHeight="false" outlineLevel="0" collapsed="false">
      <c r="A3714" s="28" t="n">
        <v>3707</v>
      </c>
      <c r="B3714" s="30" t="n">
        <v>0.37</v>
      </c>
      <c r="C3714" s="30" t="n">
        <v>1</v>
      </c>
      <c r="D3714" s="31" t="n">
        <f aca="false">$D$2*B3714^$E$2</f>
        <v>0.037</v>
      </c>
      <c r="E3714" s="32" t="n">
        <f aca="false">(C3714-D3714)^2</f>
        <v>0.927369</v>
      </c>
      <c r="F3714" s="33"/>
      <c r="G3714" s="34"/>
    </row>
    <row r="3715" customFormat="false" ht="14.4" hidden="false" customHeight="false" outlineLevel="0" collapsed="false">
      <c r="A3715" s="28" t="n">
        <v>3708</v>
      </c>
      <c r="B3715" s="30" t="n">
        <v>0.45</v>
      </c>
      <c r="C3715" s="30" t="n">
        <v>4</v>
      </c>
      <c r="D3715" s="31" t="n">
        <f aca="false">$D$2*B3715^$E$2</f>
        <v>0.045</v>
      </c>
      <c r="E3715" s="32" t="n">
        <f aca="false">(C3715-D3715)^2</f>
        <v>15.642025</v>
      </c>
      <c r="F3715" s="33"/>
      <c r="G3715" s="34"/>
    </row>
    <row r="3716" customFormat="false" ht="14.4" hidden="false" customHeight="false" outlineLevel="0" collapsed="false">
      <c r="A3716" s="28" t="n">
        <v>3709</v>
      </c>
      <c r="B3716" s="30" t="n">
        <v>0.61</v>
      </c>
      <c r="C3716" s="30" t="n">
        <v>2</v>
      </c>
      <c r="D3716" s="31" t="n">
        <f aca="false">$D$2*B3716^$E$2</f>
        <v>0.061</v>
      </c>
      <c r="E3716" s="32" t="n">
        <f aca="false">(C3716-D3716)^2</f>
        <v>3.759721</v>
      </c>
      <c r="F3716" s="33"/>
      <c r="G3716" s="34"/>
    </row>
    <row r="3717" customFormat="false" ht="14.4" hidden="false" customHeight="false" outlineLevel="0" collapsed="false">
      <c r="A3717" s="28" t="n">
        <v>3710</v>
      </c>
      <c r="B3717" s="30" t="n">
        <v>0.9</v>
      </c>
      <c r="C3717" s="30" t="n">
        <v>2</v>
      </c>
      <c r="D3717" s="31" t="n">
        <f aca="false">$D$2*B3717^$E$2</f>
        <v>0.09</v>
      </c>
      <c r="E3717" s="32" t="n">
        <f aca="false">(C3717-D3717)^2</f>
        <v>3.6481</v>
      </c>
      <c r="F3717" s="33"/>
      <c r="G3717" s="34"/>
    </row>
    <row r="3718" customFormat="false" ht="14.4" hidden="false" customHeight="false" outlineLevel="0" collapsed="false">
      <c r="A3718" s="28" t="n">
        <v>3711</v>
      </c>
      <c r="B3718" s="30" t="n">
        <v>0.27</v>
      </c>
      <c r="C3718" s="30" t="n">
        <v>3</v>
      </c>
      <c r="D3718" s="31" t="n">
        <f aca="false">$D$2*B3718^$E$2</f>
        <v>0.027</v>
      </c>
      <c r="E3718" s="32" t="n">
        <f aca="false">(C3718-D3718)^2</f>
        <v>8.838729</v>
      </c>
      <c r="F3718" s="33"/>
      <c r="G3718" s="34"/>
    </row>
    <row r="3719" customFormat="false" ht="14.4" hidden="false" customHeight="false" outlineLevel="0" collapsed="false">
      <c r="A3719" s="28" t="n">
        <v>3712</v>
      </c>
      <c r="B3719" s="30" t="n">
        <v>0.18</v>
      </c>
      <c r="C3719" s="30" t="n">
        <v>1</v>
      </c>
      <c r="D3719" s="31" t="n">
        <f aca="false">$D$2*B3719^$E$2</f>
        <v>0.018</v>
      </c>
      <c r="E3719" s="32" t="n">
        <f aca="false">(C3719-D3719)^2</f>
        <v>0.964324</v>
      </c>
      <c r="F3719" s="33"/>
      <c r="G3719" s="34"/>
    </row>
    <row r="3720" customFormat="false" ht="14.4" hidden="false" customHeight="false" outlineLevel="0" collapsed="false">
      <c r="A3720" s="28" t="n">
        <v>3713</v>
      </c>
      <c r="B3720" s="30" t="n">
        <v>0.27</v>
      </c>
      <c r="C3720" s="30" t="n">
        <v>1</v>
      </c>
      <c r="D3720" s="31" t="n">
        <f aca="false">$D$2*B3720^$E$2</f>
        <v>0.027</v>
      </c>
      <c r="E3720" s="32" t="n">
        <f aca="false">(C3720-D3720)^2</f>
        <v>0.946729</v>
      </c>
      <c r="F3720" s="33"/>
      <c r="G3720" s="34"/>
    </row>
    <row r="3721" customFormat="false" ht="14.4" hidden="false" customHeight="false" outlineLevel="0" collapsed="false">
      <c r="A3721" s="28" t="n">
        <v>3714</v>
      </c>
      <c r="B3721" s="30" t="n">
        <v>1.28</v>
      </c>
      <c r="C3721" s="30" t="n">
        <v>4</v>
      </c>
      <c r="D3721" s="31" t="n">
        <f aca="false">$D$2*B3721^$E$2</f>
        <v>0.128</v>
      </c>
      <c r="E3721" s="32" t="n">
        <f aca="false">(C3721-D3721)^2</f>
        <v>14.992384</v>
      </c>
      <c r="F3721" s="33"/>
      <c r="G3721" s="34"/>
    </row>
    <row r="3722" customFormat="false" ht="14.4" hidden="false" customHeight="false" outlineLevel="0" collapsed="false">
      <c r="A3722" s="28" t="n">
        <v>3715</v>
      </c>
      <c r="B3722" s="30" t="n">
        <v>0.43</v>
      </c>
      <c r="C3722" s="30" t="n">
        <v>3</v>
      </c>
      <c r="D3722" s="31" t="n">
        <f aca="false">$D$2*B3722^$E$2</f>
        <v>0.043</v>
      </c>
      <c r="E3722" s="32" t="n">
        <f aca="false">(C3722-D3722)^2</f>
        <v>8.743849</v>
      </c>
      <c r="F3722" s="33"/>
      <c r="G3722" s="34"/>
    </row>
    <row r="3723" customFormat="false" ht="14.4" hidden="false" customHeight="false" outlineLevel="0" collapsed="false">
      <c r="A3723" s="28" t="n">
        <v>3716</v>
      </c>
      <c r="B3723" s="30" t="n">
        <v>0.62</v>
      </c>
      <c r="C3723" s="30" t="n">
        <v>4</v>
      </c>
      <c r="D3723" s="31" t="n">
        <f aca="false">$D$2*B3723^$E$2</f>
        <v>0.062</v>
      </c>
      <c r="E3723" s="32" t="n">
        <f aca="false">(C3723-D3723)^2</f>
        <v>15.507844</v>
      </c>
      <c r="F3723" s="33"/>
      <c r="G3723" s="34"/>
    </row>
    <row r="3724" customFormat="false" ht="14.4" hidden="false" customHeight="false" outlineLevel="0" collapsed="false">
      <c r="A3724" s="28" t="n">
        <v>3717</v>
      </c>
      <c r="B3724" s="30" t="n">
        <v>0.7</v>
      </c>
      <c r="C3724" s="30" t="n">
        <v>3</v>
      </c>
      <c r="D3724" s="31" t="n">
        <f aca="false">$D$2*B3724^$E$2</f>
        <v>0.07</v>
      </c>
      <c r="E3724" s="32" t="n">
        <f aca="false">(C3724-D3724)^2</f>
        <v>8.5849</v>
      </c>
      <c r="F3724" s="33"/>
      <c r="G3724" s="34"/>
    </row>
    <row r="3725" customFormat="false" ht="14.4" hidden="false" customHeight="false" outlineLevel="0" collapsed="false">
      <c r="A3725" s="28" t="n">
        <v>3718</v>
      </c>
      <c r="B3725" s="30" t="n">
        <v>0.43</v>
      </c>
      <c r="C3725" s="30" t="n">
        <v>1</v>
      </c>
      <c r="D3725" s="31" t="n">
        <f aca="false">$D$2*B3725^$E$2</f>
        <v>0.043</v>
      </c>
      <c r="E3725" s="32" t="n">
        <f aca="false">(C3725-D3725)^2</f>
        <v>0.915849</v>
      </c>
      <c r="F3725" s="33"/>
      <c r="G3725" s="34"/>
    </row>
    <row r="3726" customFormat="false" ht="14.4" hidden="false" customHeight="false" outlineLevel="0" collapsed="false">
      <c r="A3726" s="28" t="n">
        <v>3719</v>
      </c>
      <c r="B3726" s="30" t="n">
        <v>0.66</v>
      </c>
      <c r="C3726" s="30" t="n">
        <v>4</v>
      </c>
      <c r="D3726" s="31" t="n">
        <f aca="false">$D$2*B3726^$E$2</f>
        <v>0.066</v>
      </c>
      <c r="E3726" s="32" t="n">
        <f aca="false">(C3726-D3726)^2</f>
        <v>15.476356</v>
      </c>
      <c r="F3726" s="33"/>
      <c r="G3726" s="34"/>
    </row>
    <row r="3727" customFormat="false" ht="14.4" hidden="false" customHeight="false" outlineLevel="0" collapsed="false">
      <c r="A3727" s="28" t="n">
        <v>3720</v>
      </c>
      <c r="B3727" s="30" t="n">
        <v>0.04</v>
      </c>
      <c r="C3727" s="30" t="n">
        <v>0</v>
      </c>
      <c r="D3727" s="31" t="n">
        <f aca="false">$D$2*B3727^$E$2</f>
        <v>0.004</v>
      </c>
      <c r="E3727" s="32" t="n">
        <f aca="false">(C3727-D3727)^2</f>
        <v>1.6E-005</v>
      </c>
      <c r="F3727" s="33"/>
      <c r="G3727" s="34"/>
    </row>
    <row r="3728" customFormat="false" ht="14.4" hidden="false" customHeight="false" outlineLevel="0" collapsed="false">
      <c r="A3728" s="28" t="n">
        <v>3721</v>
      </c>
      <c r="B3728" s="30" t="n">
        <v>0.1</v>
      </c>
      <c r="C3728" s="30" t="n">
        <v>1</v>
      </c>
      <c r="D3728" s="31" t="n">
        <f aca="false">$D$2*B3728^$E$2</f>
        <v>0.01</v>
      </c>
      <c r="E3728" s="32" t="n">
        <f aca="false">(C3728-D3728)^2</f>
        <v>0.9801</v>
      </c>
      <c r="F3728" s="33"/>
      <c r="G3728" s="34"/>
    </row>
    <row r="3729" customFormat="false" ht="14.4" hidden="false" customHeight="false" outlineLevel="0" collapsed="false">
      <c r="A3729" s="28" t="n">
        <v>3722</v>
      </c>
      <c r="B3729" s="30" t="n">
        <v>0.73</v>
      </c>
      <c r="C3729" s="30" t="n">
        <v>2</v>
      </c>
      <c r="D3729" s="31" t="n">
        <f aca="false">$D$2*B3729^$E$2</f>
        <v>0.073</v>
      </c>
      <c r="E3729" s="32" t="n">
        <f aca="false">(C3729-D3729)^2</f>
        <v>3.713329</v>
      </c>
      <c r="F3729" s="33"/>
      <c r="G3729" s="34"/>
    </row>
    <row r="3730" customFormat="false" ht="14.4" hidden="false" customHeight="false" outlineLevel="0" collapsed="false">
      <c r="A3730" s="28" t="n">
        <v>3723</v>
      </c>
      <c r="B3730" s="30" t="n">
        <v>0.03</v>
      </c>
      <c r="C3730" s="30" t="n">
        <v>0</v>
      </c>
      <c r="D3730" s="31" t="n">
        <f aca="false">$D$2*B3730^$E$2</f>
        <v>0.003</v>
      </c>
      <c r="E3730" s="32" t="n">
        <f aca="false">(C3730-D3730)^2</f>
        <v>9E-006</v>
      </c>
      <c r="F3730" s="33"/>
      <c r="G3730" s="34"/>
    </row>
    <row r="3731" customFormat="false" ht="14.4" hidden="false" customHeight="false" outlineLevel="0" collapsed="false">
      <c r="A3731" s="28" t="n">
        <v>3724</v>
      </c>
      <c r="B3731" s="30" t="n">
        <v>0.1</v>
      </c>
      <c r="C3731" s="30" t="n">
        <v>1</v>
      </c>
      <c r="D3731" s="31" t="n">
        <f aca="false">$D$2*B3731^$E$2</f>
        <v>0.01</v>
      </c>
      <c r="E3731" s="32" t="n">
        <f aca="false">(C3731-D3731)^2</f>
        <v>0.9801</v>
      </c>
      <c r="F3731" s="33"/>
      <c r="G3731" s="34"/>
    </row>
    <row r="3732" customFormat="false" ht="14.4" hidden="false" customHeight="false" outlineLevel="0" collapsed="false">
      <c r="A3732" s="28" t="n">
        <v>3725</v>
      </c>
      <c r="B3732" s="30" t="n">
        <v>0.1</v>
      </c>
      <c r="C3732" s="30" t="n">
        <v>1</v>
      </c>
      <c r="D3732" s="31" t="n">
        <f aca="false">$D$2*B3732^$E$2</f>
        <v>0.01</v>
      </c>
      <c r="E3732" s="32" t="n">
        <f aca="false">(C3732-D3732)^2</f>
        <v>0.9801</v>
      </c>
      <c r="F3732" s="33"/>
      <c r="G3732" s="34"/>
    </row>
    <row r="3733" customFormat="false" ht="14.4" hidden="false" customHeight="false" outlineLevel="0" collapsed="false">
      <c r="A3733" s="28" t="n">
        <v>3726</v>
      </c>
      <c r="B3733" s="30" t="n">
        <v>0.95</v>
      </c>
      <c r="C3733" s="30" t="n">
        <v>6</v>
      </c>
      <c r="D3733" s="31" t="n">
        <f aca="false">$D$2*B3733^$E$2</f>
        <v>0.095</v>
      </c>
      <c r="E3733" s="32" t="n">
        <f aca="false">(C3733-D3733)^2</f>
        <v>34.869025</v>
      </c>
      <c r="F3733" s="33"/>
      <c r="G3733" s="34"/>
    </row>
    <row r="3734" customFormat="false" ht="14.4" hidden="false" customHeight="false" outlineLevel="0" collapsed="false">
      <c r="A3734" s="28" t="n">
        <v>3727</v>
      </c>
      <c r="B3734" s="30" t="n">
        <v>0.01</v>
      </c>
      <c r="C3734" s="30" t="n">
        <v>0</v>
      </c>
      <c r="D3734" s="31" t="n">
        <f aca="false">$D$2*B3734^$E$2</f>
        <v>0.001</v>
      </c>
      <c r="E3734" s="32" t="n">
        <f aca="false">(C3734-D3734)^2</f>
        <v>1E-006</v>
      </c>
      <c r="F3734" s="33"/>
      <c r="G3734" s="34"/>
    </row>
    <row r="3735" customFormat="false" ht="14.4" hidden="false" customHeight="false" outlineLevel="0" collapsed="false">
      <c r="A3735" s="28" t="n">
        <v>3728</v>
      </c>
      <c r="B3735" s="30" t="n">
        <v>0.01</v>
      </c>
      <c r="C3735" s="30" t="n">
        <v>0</v>
      </c>
      <c r="D3735" s="31" t="n">
        <f aca="false">$D$2*B3735^$E$2</f>
        <v>0.001</v>
      </c>
      <c r="E3735" s="32" t="n">
        <f aca="false">(C3735-D3735)^2</f>
        <v>1E-006</v>
      </c>
      <c r="F3735" s="33"/>
      <c r="G3735" s="34"/>
    </row>
    <row r="3736" customFormat="false" ht="14.4" hidden="false" customHeight="false" outlineLevel="0" collapsed="false">
      <c r="A3736" s="28" t="n">
        <v>3729</v>
      </c>
      <c r="B3736" s="30" t="n">
        <v>0.35</v>
      </c>
      <c r="C3736" s="30" t="n">
        <v>6</v>
      </c>
      <c r="D3736" s="31" t="n">
        <f aca="false">$D$2*B3736^$E$2</f>
        <v>0.035</v>
      </c>
      <c r="E3736" s="32" t="n">
        <f aca="false">(C3736-D3736)^2</f>
        <v>35.581225</v>
      </c>
      <c r="F3736" s="33"/>
      <c r="G3736" s="34"/>
    </row>
    <row r="3737" customFormat="false" ht="14.4" hidden="false" customHeight="false" outlineLevel="0" collapsed="false">
      <c r="A3737" s="28" t="n">
        <v>3730</v>
      </c>
      <c r="B3737" s="30" t="n">
        <v>0.07</v>
      </c>
      <c r="C3737" s="30" t="n">
        <v>0</v>
      </c>
      <c r="D3737" s="31" t="n">
        <f aca="false">$D$2*B3737^$E$2</f>
        <v>0.007</v>
      </c>
      <c r="E3737" s="32" t="n">
        <f aca="false">(C3737-D3737)^2</f>
        <v>4.9E-005</v>
      </c>
      <c r="F3737" s="33"/>
      <c r="G3737" s="34"/>
    </row>
    <row r="3738" customFormat="false" ht="14.4" hidden="false" customHeight="false" outlineLevel="0" collapsed="false">
      <c r="A3738" s="28" t="n">
        <v>3731</v>
      </c>
      <c r="B3738" s="30" t="n">
        <v>1.03</v>
      </c>
      <c r="C3738" s="30" t="n">
        <v>8</v>
      </c>
      <c r="D3738" s="31" t="n">
        <f aca="false">$D$2*B3738^$E$2</f>
        <v>0.103</v>
      </c>
      <c r="E3738" s="32" t="n">
        <f aca="false">(C3738-D3738)^2</f>
        <v>62.362609</v>
      </c>
      <c r="F3738" s="33"/>
      <c r="G3738" s="34"/>
    </row>
    <row r="3739" customFormat="false" ht="14.4" hidden="false" customHeight="false" outlineLevel="0" collapsed="false">
      <c r="A3739" s="28" t="n">
        <v>3732</v>
      </c>
      <c r="B3739" s="30" t="n">
        <v>0.13</v>
      </c>
      <c r="C3739" s="30" t="n">
        <v>0</v>
      </c>
      <c r="D3739" s="31" t="n">
        <f aca="false">$D$2*B3739^$E$2</f>
        <v>0.013</v>
      </c>
      <c r="E3739" s="32" t="n">
        <f aca="false">(C3739-D3739)^2</f>
        <v>0.000169</v>
      </c>
      <c r="F3739" s="33"/>
      <c r="G3739" s="34"/>
    </row>
    <row r="3740" customFormat="false" ht="14.4" hidden="false" customHeight="false" outlineLevel="0" collapsed="false">
      <c r="A3740" s="28" t="n">
        <v>3733</v>
      </c>
      <c r="B3740" s="30" t="n">
        <v>0.05</v>
      </c>
      <c r="C3740" s="30" t="n">
        <v>0</v>
      </c>
      <c r="D3740" s="31" t="n">
        <f aca="false">$D$2*B3740^$E$2</f>
        <v>0.005</v>
      </c>
      <c r="E3740" s="32" t="n">
        <f aca="false">(C3740-D3740)^2</f>
        <v>2.5E-005</v>
      </c>
      <c r="F3740" s="33"/>
      <c r="G3740" s="34"/>
    </row>
    <row r="3741" customFormat="false" ht="14.4" hidden="false" customHeight="false" outlineLevel="0" collapsed="false">
      <c r="A3741" s="28" t="n">
        <v>3734</v>
      </c>
      <c r="B3741" s="30" t="n">
        <v>0.17</v>
      </c>
      <c r="C3741" s="30" t="n">
        <v>0</v>
      </c>
      <c r="D3741" s="31" t="n">
        <f aca="false">$D$2*B3741^$E$2</f>
        <v>0.017</v>
      </c>
      <c r="E3741" s="32" t="n">
        <f aca="false">(C3741-D3741)^2</f>
        <v>0.000289</v>
      </c>
      <c r="F3741" s="33"/>
      <c r="G3741" s="34"/>
    </row>
    <row r="3742" customFormat="false" ht="14.4" hidden="false" customHeight="false" outlineLevel="0" collapsed="false">
      <c r="A3742" s="28" t="n">
        <v>3735</v>
      </c>
      <c r="B3742" s="30" t="n">
        <v>0.27</v>
      </c>
      <c r="C3742" s="30" t="n">
        <v>1</v>
      </c>
      <c r="D3742" s="31" t="n">
        <f aca="false">$D$2*B3742^$E$2</f>
        <v>0.027</v>
      </c>
      <c r="E3742" s="32" t="n">
        <f aca="false">(C3742-D3742)^2</f>
        <v>0.946729</v>
      </c>
      <c r="F3742" s="33"/>
      <c r="G3742" s="34"/>
    </row>
    <row r="3743" customFormat="false" ht="14.4" hidden="false" customHeight="false" outlineLevel="0" collapsed="false">
      <c r="A3743" s="28" t="n">
        <v>3736</v>
      </c>
      <c r="B3743" s="30" t="n">
        <v>0.04</v>
      </c>
      <c r="C3743" s="30" t="n">
        <v>0</v>
      </c>
      <c r="D3743" s="31" t="n">
        <f aca="false">$D$2*B3743^$E$2</f>
        <v>0.004</v>
      </c>
      <c r="E3743" s="32" t="n">
        <f aca="false">(C3743-D3743)^2</f>
        <v>1.6E-005</v>
      </c>
      <c r="F3743" s="33"/>
      <c r="G3743" s="34"/>
    </row>
    <row r="3744" customFormat="false" ht="14.4" hidden="false" customHeight="false" outlineLevel="0" collapsed="false">
      <c r="A3744" s="28" t="n">
        <v>3737</v>
      </c>
      <c r="B3744" s="30" t="n">
        <v>0.15</v>
      </c>
      <c r="C3744" s="30" t="n">
        <v>0</v>
      </c>
      <c r="D3744" s="31" t="n">
        <f aca="false">$D$2*B3744^$E$2</f>
        <v>0.015</v>
      </c>
      <c r="E3744" s="32" t="n">
        <f aca="false">(C3744-D3744)^2</f>
        <v>0.000225</v>
      </c>
      <c r="F3744" s="33"/>
      <c r="G3744" s="34"/>
    </row>
    <row r="3745" customFormat="false" ht="14.4" hidden="false" customHeight="false" outlineLevel="0" collapsed="false">
      <c r="A3745" s="28" t="n">
        <v>3738</v>
      </c>
      <c r="B3745" s="30" t="n">
        <v>0.6</v>
      </c>
      <c r="C3745" s="30" t="n">
        <v>4</v>
      </c>
      <c r="D3745" s="31" t="n">
        <f aca="false">$D$2*B3745^$E$2</f>
        <v>0.06</v>
      </c>
      <c r="E3745" s="32" t="n">
        <f aca="false">(C3745-D3745)^2</f>
        <v>15.5236</v>
      </c>
      <c r="F3745" s="33"/>
      <c r="G3745" s="34"/>
    </row>
    <row r="3746" customFormat="false" ht="14.4" hidden="false" customHeight="false" outlineLevel="0" collapsed="false">
      <c r="A3746" s="28" t="n">
        <v>3739</v>
      </c>
      <c r="B3746" s="30" t="n">
        <v>0.21</v>
      </c>
      <c r="C3746" s="30" t="n">
        <v>1</v>
      </c>
      <c r="D3746" s="31" t="n">
        <f aca="false">$D$2*B3746^$E$2</f>
        <v>0.021</v>
      </c>
      <c r="E3746" s="32" t="n">
        <f aca="false">(C3746-D3746)^2</f>
        <v>0.958441</v>
      </c>
      <c r="F3746" s="33"/>
      <c r="G3746" s="34"/>
    </row>
    <row r="3747" customFormat="false" ht="14.4" hidden="false" customHeight="false" outlineLevel="0" collapsed="false">
      <c r="A3747" s="28" t="n">
        <v>3740</v>
      </c>
      <c r="B3747" s="30" t="n">
        <v>0.94</v>
      </c>
      <c r="C3747" s="30" t="n">
        <v>6</v>
      </c>
      <c r="D3747" s="31" t="n">
        <f aca="false">$D$2*B3747^$E$2</f>
        <v>0.094</v>
      </c>
      <c r="E3747" s="32" t="n">
        <f aca="false">(C3747-D3747)^2</f>
        <v>34.880836</v>
      </c>
      <c r="F3747" s="33"/>
      <c r="G3747" s="34"/>
    </row>
    <row r="3748" customFormat="false" ht="14.4" hidden="false" customHeight="false" outlineLevel="0" collapsed="false">
      <c r="A3748" s="28" t="n">
        <v>3741</v>
      </c>
      <c r="B3748" s="30" t="n">
        <v>1.03</v>
      </c>
      <c r="C3748" s="30" t="n">
        <v>4</v>
      </c>
      <c r="D3748" s="31" t="n">
        <f aca="false">$D$2*B3748^$E$2</f>
        <v>0.103</v>
      </c>
      <c r="E3748" s="32" t="n">
        <f aca="false">(C3748-D3748)^2</f>
        <v>15.186609</v>
      </c>
      <c r="F3748" s="33"/>
      <c r="G3748" s="34"/>
    </row>
    <row r="3749" customFormat="false" ht="14.4" hidden="false" customHeight="false" outlineLevel="0" collapsed="false">
      <c r="A3749" s="28" t="n">
        <v>3742</v>
      </c>
      <c r="B3749" s="30" t="n">
        <v>0.26</v>
      </c>
      <c r="C3749" s="30" t="n">
        <v>0</v>
      </c>
      <c r="D3749" s="31" t="n">
        <f aca="false">$D$2*B3749^$E$2</f>
        <v>0.026</v>
      </c>
      <c r="E3749" s="32" t="n">
        <f aca="false">(C3749-D3749)^2</f>
        <v>0.000676</v>
      </c>
      <c r="F3749" s="33"/>
      <c r="G3749" s="34"/>
    </row>
    <row r="3750" customFormat="false" ht="14.4" hidden="false" customHeight="false" outlineLevel="0" collapsed="false">
      <c r="A3750" s="28" t="n">
        <v>3743</v>
      </c>
      <c r="B3750" s="30" t="n">
        <v>0.01</v>
      </c>
      <c r="C3750" s="30" t="n">
        <v>1</v>
      </c>
      <c r="D3750" s="31" t="n">
        <f aca="false">$D$2*B3750^$E$2</f>
        <v>0.001</v>
      </c>
      <c r="E3750" s="32" t="n">
        <f aca="false">(C3750-D3750)^2</f>
        <v>0.998001</v>
      </c>
      <c r="F3750" s="33"/>
      <c r="G3750" s="34"/>
    </row>
    <row r="3751" customFormat="false" ht="14.4" hidden="false" customHeight="false" outlineLevel="0" collapsed="false">
      <c r="A3751" s="28" t="n">
        <v>3744</v>
      </c>
      <c r="B3751" s="30" t="n">
        <v>1.42</v>
      </c>
      <c r="C3751" s="30" t="n">
        <v>11</v>
      </c>
      <c r="D3751" s="31" t="n">
        <f aca="false">$D$2*B3751^$E$2</f>
        <v>0.142</v>
      </c>
      <c r="E3751" s="32" t="n">
        <f aca="false">(C3751-D3751)^2</f>
        <v>117.896164</v>
      </c>
      <c r="F3751" s="33"/>
      <c r="G3751" s="34"/>
    </row>
    <row r="3752" customFormat="false" ht="14.4" hidden="false" customHeight="false" outlineLevel="0" collapsed="false">
      <c r="A3752" s="28" t="n">
        <v>3745</v>
      </c>
      <c r="B3752" s="30" t="n">
        <v>0.01</v>
      </c>
      <c r="C3752" s="30" t="n">
        <v>0</v>
      </c>
      <c r="D3752" s="31" t="n">
        <f aca="false">$D$2*B3752^$E$2</f>
        <v>0.001</v>
      </c>
      <c r="E3752" s="32" t="n">
        <f aca="false">(C3752-D3752)^2</f>
        <v>1E-006</v>
      </c>
      <c r="F3752" s="33"/>
      <c r="G3752" s="34"/>
    </row>
    <row r="3753" customFormat="false" ht="14.4" hidden="false" customHeight="false" outlineLevel="0" collapsed="false">
      <c r="A3753" s="28" t="n">
        <v>3746</v>
      </c>
      <c r="B3753" s="30" t="n">
        <v>0.3</v>
      </c>
      <c r="C3753" s="30" t="n">
        <v>0</v>
      </c>
      <c r="D3753" s="31" t="n">
        <f aca="false">$D$2*B3753^$E$2</f>
        <v>0.03</v>
      </c>
      <c r="E3753" s="32" t="n">
        <f aca="false">(C3753-D3753)^2</f>
        <v>0.0009</v>
      </c>
      <c r="F3753" s="33"/>
      <c r="G3753" s="34"/>
    </row>
    <row r="3754" customFormat="false" ht="14.4" hidden="false" customHeight="false" outlineLevel="0" collapsed="false">
      <c r="A3754" s="28" t="n">
        <v>3747</v>
      </c>
      <c r="B3754" s="30" t="n">
        <v>0.18</v>
      </c>
      <c r="C3754" s="30" t="n">
        <v>0</v>
      </c>
      <c r="D3754" s="31" t="n">
        <f aca="false">$D$2*B3754^$E$2</f>
        <v>0.018</v>
      </c>
      <c r="E3754" s="32" t="n">
        <f aca="false">(C3754-D3754)^2</f>
        <v>0.000324</v>
      </c>
      <c r="F3754" s="33"/>
      <c r="G3754" s="34"/>
    </row>
    <row r="3755" customFormat="false" ht="14.4" hidden="false" customHeight="false" outlineLevel="0" collapsed="false">
      <c r="A3755" s="28" t="n">
        <v>3748</v>
      </c>
      <c r="B3755" s="30" t="n">
        <v>0.17</v>
      </c>
      <c r="C3755" s="30" t="n">
        <v>0</v>
      </c>
      <c r="D3755" s="31" t="n">
        <f aca="false">$D$2*B3755^$E$2</f>
        <v>0.017</v>
      </c>
      <c r="E3755" s="32" t="n">
        <f aca="false">(C3755-D3755)^2</f>
        <v>0.000289</v>
      </c>
      <c r="F3755" s="33"/>
      <c r="G3755" s="34"/>
    </row>
    <row r="3756" customFormat="false" ht="14.4" hidden="false" customHeight="false" outlineLevel="0" collapsed="false">
      <c r="A3756" s="28" t="n">
        <v>3749</v>
      </c>
      <c r="B3756" s="30" t="n">
        <v>0.02</v>
      </c>
      <c r="C3756" s="30" t="n">
        <v>0</v>
      </c>
      <c r="D3756" s="31" t="n">
        <f aca="false">$D$2*B3756^$E$2</f>
        <v>0.002</v>
      </c>
      <c r="E3756" s="32" t="n">
        <f aca="false">(C3756-D3756)^2</f>
        <v>4E-006</v>
      </c>
      <c r="F3756" s="33"/>
      <c r="G3756" s="34"/>
    </row>
    <row r="3757" customFormat="false" ht="14.4" hidden="false" customHeight="false" outlineLevel="0" collapsed="false">
      <c r="A3757" s="28" t="n">
        <v>3750</v>
      </c>
      <c r="B3757" s="30" t="n">
        <v>0.05</v>
      </c>
      <c r="C3757" s="30" t="n">
        <v>0</v>
      </c>
      <c r="D3757" s="31" t="n">
        <f aca="false">$D$2*B3757^$E$2</f>
        <v>0.005</v>
      </c>
      <c r="E3757" s="32" t="n">
        <f aca="false">(C3757-D3757)^2</f>
        <v>2.5E-005</v>
      </c>
      <c r="F3757" s="33"/>
      <c r="G3757" s="34"/>
    </row>
    <row r="3758" customFormat="false" ht="14.4" hidden="false" customHeight="false" outlineLevel="0" collapsed="false">
      <c r="A3758" s="28" t="n">
        <v>3751</v>
      </c>
      <c r="B3758" s="30" t="n">
        <v>0.2</v>
      </c>
      <c r="C3758" s="30" t="n">
        <v>2</v>
      </c>
      <c r="D3758" s="31" t="n">
        <f aca="false">$D$2*B3758^$E$2</f>
        <v>0.02</v>
      </c>
      <c r="E3758" s="32" t="n">
        <f aca="false">(C3758-D3758)^2</f>
        <v>3.9204</v>
      </c>
      <c r="F3758" s="33"/>
      <c r="G3758" s="34"/>
    </row>
    <row r="3759" customFormat="false" ht="14.4" hidden="false" customHeight="false" outlineLevel="0" collapsed="false">
      <c r="A3759" s="28" t="n">
        <v>3752</v>
      </c>
      <c r="B3759" s="30" t="n">
        <v>0.25</v>
      </c>
      <c r="C3759" s="30" t="n">
        <v>2</v>
      </c>
      <c r="D3759" s="31" t="n">
        <f aca="false">$D$2*B3759^$E$2</f>
        <v>0.025</v>
      </c>
      <c r="E3759" s="32" t="n">
        <f aca="false">(C3759-D3759)^2</f>
        <v>3.900625</v>
      </c>
      <c r="F3759" s="33"/>
      <c r="G3759" s="34"/>
    </row>
    <row r="3760" customFormat="false" ht="14.4" hidden="false" customHeight="false" outlineLevel="0" collapsed="false">
      <c r="A3760" s="28" t="n">
        <v>3753</v>
      </c>
      <c r="B3760" s="30" t="n">
        <v>0.35</v>
      </c>
      <c r="C3760" s="30" t="n">
        <v>0</v>
      </c>
      <c r="D3760" s="31" t="n">
        <f aca="false">$D$2*B3760^$E$2</f>
        <v>0.035</v>
      </c>
      <c r="E3760" s="32" t="n">
        <f aca="false">(C3760-D3760)^2</f>
        <v>0.001225</v>
      </c>
      <c r="F3760" s="33"/>
      <c r="G3760" s="34"/>
    </row>
    <row r="3761" customFormat="false" ht="14.4" hidden="false" customHeight="false" outlineLevel="0" collapsed="false">
      <c r="A3761" s="28" t="n">
        <v>3754</v>
      </c>
      <c r="B3761" s="30" t="n">
        <v>0.41</v>
      </c>
      <c r="C3761" s="30" t="n">
        <v>2</v>
      </c>
      <c r="D3761" s="31" t="n">
        <f aca="false">$D$2*B3761^$E$2</f>
        <v>0.041</v>
      </c>
      <c r="E3761" s="32" t="n">
        <f aca="false">(C3761-D3761)^2</f>
        <v>3.837681</v>
      </c>
      <c r="F3761" s="33"/>
      <c r="G3761" s="34"/>
    </row>
    <row r="3762" customFormat="false" ht="14.4" hidden="false" customHeight="false" outlineLevel="0" collapsed="false">
      <c r="A3762" s="28" t="n">
        <v>3755</v>
      </c>
      <c r="B3762" s="30" t="n">
        <v>0.05</v>
      </c>
      <c r="C3762" s="30" t="n">
        <v>0</v>
      </c>
      <c r="D3762" s="31" t="n">
        <f aca="false">$D$2*B3762^$E$2</f>
        <v>0.005</v>
      </c>
      <c r="E3762" s="32" t="n">
        <f aca="false">(C3762-D3762)^2</f>
        <v>2.5E-005</v>
      </c>
      <c r="F3762" s="33"/>
      <c r="G3762" s="34"/>
    </row>
    <row r="3763" customFormat="false" ht="14.4" hidden="false" customHeight="false" outlineLevel="0" collapsed="false">
      <c r="A3763" s="28" t="n">
        <v>3756</v>
      </c>
      <c r="B3763" s="30" t="n">
        <v>0.1</v>
      </c>
      <c r="C3763" s="30" t="n">
        <v>2</v>
      </c>
      <c r="D3763" s="31" t="n">
        <f aca="false">$D$2*B3763^$E$2</f>
        <v>0.01</v>
      </c>
      <c r="E3763" s="32" t="n">
        <f aca="false">(C3763-D3763)^2</f>
        <v>3.9601</v>
      </c>
      <c r="F3763" s="33"/>
      <c r="G3763" s="34"/>
    </row>
    <row r="3764" customFormat="false" ht="14.4" hidden="false" customHeight="false" outlineLevel="0" collapsed="false">
      <c r="A3764" s="28" t="n">
        <v>3757</v>
      </c>
      <c r="B3764" s="30" t="n">
        <v>0.56</v>
      </c>
      <c r="C3764" s="30" t="n">
        <v>2</v>
      </c>
      <c r="D3764" s="31" t="n">
        <f aca="false">$D$2*B3764^$E$2</f>
        <v>0.056</v>
      </c>
      <c r="E3764" s="32" t="n">
        <f aca="false">(C3764-D3764)^2</f>
        <v>3.779136</v>
      </c>
      <c r="F3764" s="33"/>
      <c r="G3764" s="34"/>
    </row>
    <row r="3765" customFormat="false" ht="14.4" hidden="false" customHeight="false" outlineLevel="0" collapsed="false">
      <c r="A3765" s="28" t="n">
        <v>3758</v>
      </c>
      <c r="B3765" s="30" t="n">
        <v>1.35</v>
      </c>
      <c r="C3765" s="30" t="n">
        <v>7</v>
      </c>
      <c r="D3765" s="31" t="n">
        <f aca="false">$D$2*B3765^$E$2</f>
        <v>0.135</v>
      </c>
      <c r="E3765" s="32" t="n">
        <f aca="false">(C3765-D3765)^2</f>
        <v>47.128225</v>
      </c>
      <c r="F3765" s="33"/>
      <c r="G3765" s="34"/>
    </row>
    <row r="3766" customFormat="false" ht="14.4" hidden="false" customHeight="false" outlineLevel="0" collapsed="false">
      <c r="A3766" s="28" t="n">
        <v>3759</v>
      </c>
      <c r="B3766" s="30" t="n">
        <v>0.16</v>
      </c>
      <c r="C3766" s="30" t="n">
        <v>0</v>
      </c>
      <c r="D3766" s="31" t="n">
        <f aca="false">$D$2*B3766^$E$2</f>
        <v>0.016</v>
      </c>
      <c r="E3766" s="32" t="n">
        <f aca="false">(C3766-D3766)^2</f>
        <v>0.000256</v>
      </c>
      <c r="F3766" s="33"/>
      <c r="G3766" s="34"/>
    </row>
    <row r="3767" customFormat="false" ht="14.4" hidden="false" customHeight="false" outlineLevel="0" collapsed="false">
      <c r="A3767" s="28" t="n">
        <v>3760</v>
      </c>
      <c r="B3767" s="30" t="n">
        <v>0.07</v>
      </c>
      <c r="C3767" s="30" t="n">
        <v>0</v>
      </c>
      <c r="D3767" s="31" t="n">
        <f aca="false">$D$2*B3767^$E$2</f>
        <v>0.007</v>
      </c>
      <c r="E3767" s="32" t="n">
        <f aca="false">(C3767-D3767)^2</f>
        <v>4.9E-005</v>
      </c>
      <c r="F3767" s="33"/>
      <c r="G3767" s="34"/>
    </row>
    <row r="3768" customFormat="false" ht="14.4" hidden="false" customHeight="false" outlineLevel="0" collapsed="false">
      <c r="A3768" s="28" t="n">
        <v>3761</v>
      </c>
      <c r="B3768" s="30" t="n">
        <v>0.56</v>
      </c>
      <c r="C3768" s="30" t="n">
        <v>2</v>
      </c>
      <c r="D3768" s="31" t="n">
        <f aca="false">$D$2*B3768^$E$2</f>
        <v>0.056</v>
      </c>
      <c r="E3768" s="32" t="n">
        <f aca="false">(C3768-D3768)^2</f>
        <v>3.779136</v>
      </c>
      <c r="F3768" s="33"/>
      <c r="G3768" s="34"/>
    </row>
    <row r="3769" customFormat="false" ht="14.4" hidden="false" customHeight="false" outlineLevel="0" collapsed="false">
      <c r="A3769" s="28" t="n">
        <v>3762</v>
      </c>
      <c r="B3769" s="30" t="n">
        <v>0.6</v>
      </c>
      <c r="C3769" s="30" t="n">
        <v>4</v>
      </c>
      <c r="D3769" s="31" t="n">
        <f aca="false">$D$2*B3769^$E$2</f>
        <v>0.06</v>
      </c>
      <c r="E3769" s="32" t="n">
        <f aca="false">(C3769-D3769)^2</f>
        <v>15.5236</v>
      </c>
      <c r="F3769" s="33"/>
      <c r="G3769" s="34"/>
    </row>
    <row r="3770" customFormat="false" ht="14.4" hidden="false" customHeight="false" outlineLevel="0" collapsed="false">
      <c r="A3770" s="28" t="n">
        <v>3763</v>
      </c>
      <c r="B3770" s="30" t="n">
        <v>0.4</v>
      </c>
      <c r="C3770" s="30" t="n">
        <v>0</v>
      </c>
      <c r="D3770" s="31" t="n">
        <f aca="false">$D$2*B3770^$E$2</f>
        <v>0.04</v>
      </c>
      <c r="E3770" s="32" t="n">
        <f aca="false">(C3770-D3770)^2</f>
        <v>0.0016</v>
      </c>
      <c r="F3770" s="33"/>
      <c r="G3770" s="34"/>
    </row>
    <row r="3771" customFormat="false" ht="14.4" hidden="false" customHeight="false" outlineLevel="0" collapsed="false">
      <c r="A3771" s="28" t="n">
        <v>3764</v>
      </c>
      <c r="B3771" s="30" t="n">
        <v>0.15</v>
      </c>
      <c r="C3771" s="30" t="n">
        <v>1</v>
      </c>
      <c r="D3771" s="31" t="n">
        <f aca="false">$D$2*B3771^$E$2</f>
        <v>0.015</v>
      </c>
      <c r="E3771" s="32" t="n">
        <f aca="false">(C3771-D3771)^2</f>
        <v>0.970225</v>
      </c>
      <c r="F3771" s="33"/>
      <c r="G3771" s="34"/>
    </row>
    <row r="3772" customFormat="false" ht="14.4" hidden="false" customHeight="false" outlineLevel="0" collapsed="false">
      <c r="A3772" s="28" t="n">
        <v>3765</v>
      </c>
      <c r="B3772" s="30" t="n">
        <v>0.46</v>
      </c>
      <c r="C3772" s="30" t="n">
        <v>3</v>
      </c>
      <c r="D3772" s="31" t="n">
        <f aca="false">$D$2*B3772^$E$2</f>
        <v>0.046</v>
      </c>
      <c r="E3772" s="32" t="n">
        <f aca="false">(C3772-D3772)^2</f>
        <v>8.726116</v>
      </c>
      <c r="F3772" s="33"/>
      <c r="G3772" s="34"/>
    </row>
    <row r="3773" customFormat="false" ht="14.4" hidden="false" customHeight="false" outlineLevel="0" collapsed="false">
      <c r="A3773" s="28" t="n">
        <v>3766</v>
      </c>
      <c r="B3773" s="30" t="n">
        <v>0.9</v>
      </c>
      <c r="C3773" s="30" t="n">
        <v>3</v>
      </c>
      <c r="D3773" s="31" t="n">
        <f aca="false">$D$2*B3773^$E$2</f>
        <v>0.09</v>
      </c>
      <c r="E3773" s="32" t="n">
        <f aca="false">(C3773-D3773)^2</f>
        <v>8.4681</v>
      </c>
      <c r="F3773" s="33"/>
      <c r="G3773" s="34"/>
    </row>
    <row r="3774" customFormat="false" ht="14.4" hidden="false" customHeight="false" outlineLevel="0" collapsed="false">
      <c r="A3774" s="28" t="n">
        <v>3767</v>
      </c>
      <c r="B3774" s="30" t="n">
        <v>0.89</v>
      </c>
      <c r="C3774" s="30" t="n">
        <v>3</v>
      </c>
      <c r="D3774" s="31" t="n">
        <f aca="false">$D$2*B3774^$E$2</f>
        <v>0.089</v>
      </c>
      <c r="E3774" s="32" t="n">
        <f aca="false">(C3774-D3774)^2</f>
        <v>8.473921</v>
      </c>
      <c r="F3774" s="33"/>
      <c r="G3774" s="34"/>
    </row>
    <row r="3775" customFormat="false" ht="14.4" hidden="false" customHeight="false" outlineLevel="0" collapsed="false">
      <c r="A3775" s="28" t="n">
        <v>3768</v>
      </c>
      <c r="B3775" s="30" t="n">
        <v>0.88</v>
      </c>
      <c r="C3775" s="30" t="n">
        <v>4</v>
      </c>
      <c r="D3775" s="31" t="n">
        <f aca="false">$D$2*B3775^$E$2</f>
        <v>0.088</v>
      </c>
      <c r="E3775" s="32" t="n">
        <f aca="false">(C3775-D3775)^2</f>
        <v>15.303744</v>
      </c>
      <c r="F3775" s="33"/>
      <c r="G3775" s="34"/>
    </row>
    <row r="3776" customFormat="false" ht="14.4" hidden="false" customHeight="false" outlineLevel="0" collapsed="false">
      <c r="A3776" s="28" t="n">
        <v>3769</v>
      </c>
      <c r="B3776" s="30" t="n">
        <v>0.74</v>
      </c>
      <c r="C3776" s="30" t="n">
        <v>8</v>
      </c>
      <c r="D3776" s="31" t="n">
        <f aca="false">$D$2*B3776^$E$2</f>
        <v>0.074</v>
      </c>
      <c r="E3776" s="32" t="n">
        <f aca="false">(C3776-D3776)^2</f>
        <v>62.821476</v>
      </c>
      <c r="F3776" s="33"/>
      <c r="G3776" s="34"/>
    </row>
    <row r="3777" customFormat="false" ht="14.4" hidden="false" customHeight="false" outlineLevel="0" collapsed="false">
      <c r="A3777" s="28" t="n">
        <v>3770</v>
      </c>
      <c r="B3777" s="30" t="n">
        <v>0.04</v>
      </c>
      <c r="C3777" s="30" t="n">
        <v>0</v>
      </c>
      <c r="D3777" s="31" t="n">
        <f aca="false">$D$2*B3777^$E$2</f>
        <v>0.004</v>
      </c>
      <c r="E3777" s="32" t="n">
        <f aca="false">(C3777-D3777)^2</f>
        <v>1.6E-005</v>
      </c>
      <c r="F3777" s="33"/>
      <c r="G3777" s="34"/>
    </row>
    <row r="3778" customFormat="false" ht="14.4" hidden="false" customHeight="false" outlineLevel="0" collapsed="false">
      <c r="A3778" s="28" t="n">
        <v>3771</v>
      </c>
      <c r="B3778" s="30" t="n">
        <v>0.42</v>
      </c>
      <c r="C3778" s="30" t="n">
        <v>7</v>
      </c>
      <c r="D3778" s="31" t="n">
        <f aca="false">$D$2*B3778^$E$2</f>
        <v>0.042</v>
      </c>
      <c r="E3778" s="32" t="n">
        <f aca="false">(C3778-D3778)^2</f>
        <v>48.413764</v>
      </c>
      <c r="F3778" s="33"/>
      <c r="G3778" s="34"/>
    </row>
    <row r="3779" customFormat="false" ht="14.4" hidden="false" customHeight="false" outlineLevel="0" collapsed="false">
      <c r="A3779" s="28" t="n">
        <v>3772</v>
      </c>
      <c r="B3779" s="30" t="n">
        <v>0.31</v>
      </c>
      <c r="C3779" s="30" t="n">
        <v>0</v>
      </c>
      <c r="D3779" s="31" t="n">
        <f aca="false">$D$2*B3779^$E$2</f>
        <v>0.031</v>
      </c>
      <c r="E3779" s="32" t="n">
        <f aca="false">(C3779-D3779)^2</f>
        <v>0.000961</v>
      </c>
      <c r="F3779" s="33"/>
      <c r="G3779" s="34"/>
    </row>
    <row r="3780" customFormat="false" ht="14.4" hidden="false" customHeight="false" outlineLevel="0" collapsed="false">
      <c r="A3780" s="28" t="n">
        <v>3773</v>
      </c>
      <c r="B3780" s="30" t="n">
        <v>0.06</v>
      </c>
      <c r="C3780" s="30" t="n">
        <v>0</v>
      </c>
      <c r="D3780" s="31" t="n">
        <f aca="false">$D$2*B3780^$E$2</f>
        <v>0.006</v>
      </c>
      <c r="E3780" s="32" t="n">
        <f aca="false">(C3780-D3780)^2</f>
        <v>3.6E-005</v>
      </c>
      <c r="F3780" s="33"/>
      <c r="G3780" s="34"/>
    </row>
    <row r="3781" customFormat="false" ht="14.4" hidden="false" customHeight="false" outlineLevel="0" collapsed="false">
      <c r="A3781" s="28" t="n">
        <v>3774</v>
      </c>
      <c r="B3781" s="30" t="n">
        <v>0.29</v>
      </c>
      <c r="C3781" s="30" t="n">
        <v>3</v>
      </c>
      <c r="D3781" s="31" t="n">
        <f aca="false">$D$2*B3781^$E$2</f>
        <v>0.029</v>
      </c>
      <c r="E3781" s="32" t="n">
        <f aca="false">(C3781-D3781)^2</f>
        <v>8.826841</v>
      </c>
      <c r="F3781" s="33"/>
      <c r="G3781" s="34"/>
    </row>
    <row r="3782" customFormat="false" ht="14.4" hidden="false" customHeight="false" outlineLevel="0" collapsed="false">
      <c r="A3782" s="28" t="n">
        <v>3775</v>
      </c>
      <c r="B3782" s="30" t="n">
        <v>0.03</v>
      </c>
      <c r="C3782" s="30" t="n">
        <v>0</v>
      </c>
      <c r="D3782" s="31" t="n">
        <f aca="false">$D$2*B3782^$E$2</f>
        <v>0.003</v>
      </c>
      <c r="E3782" s="32" t="n">
        <f aca="false">(C3782-D3782)^2</f>
        <v>9E-006</v>
      </c>
      <c r="F3782" s="33"/>
      <c r="G3782" s="34"/>
    </row>
    <row r="3783" customFormat="false" ht="14.4" hidden="false" customHeight="false" outlineLevel="0" collapsed="false">
      <c r="A3783" s="28" t="n">
        <v>3776</v>
      </c>
      <c r="B3783" s="30" t="n">
        <v>0.29</v>
      </c>
      <c r="C3783" s="30" t="n">
        <v>0</v>
      </c>
      <c r="D3783" s="31" t="n">
        <f aca="false">$D$2*B3783^$E$2</f>
        <v>0.029</v>
      </c>
      <c r="E3783" s="32" t="n">
        <f aca="false">(C3783-D3783)^2</f>
        <v>0.000841</v>
      </c>
      <c r="F3783" s="33"/>
      <c r="G3783" s="34"/>
    </row>
    <row r="3784" customFormat="false" ht="14.4" hidden="false" customHeight="false" outlineLevel="0" collapsed="false">
      <c r="A3784" s="28" t="n">
        <v>3777</v>
      </c>
      <c r="B3784" s="30" t="n">
        <v>0.04</v>
      </c>
      <c r="C3784" s="30" t="n">
        <v>2</v>
      </c>
      <c r="D3784" s="31" t="n">
        <f aca="false">$D$2*B3784^$E$2</f>
        <v>0.004</v>
      </c>
      <c r="E3784" s="32" t="n">
        <f aca="false">(C3784-D3784)^2</f>
        <v>3.984016</v>
      </c>
      <c r="F3784" s="33"/>
      <c r="G3784" s="34"/>
    </row>
    <row r="3785" customFormat="false" ht="14.4" hidden="false" customHeight="false" outlineLevel="0" collapsed="false">
      <c r="A3785" s="28" t="n">
        <v>3778</v>
      </c>
      <c r="B3785" s="30" t="n">
        <v>0.32</v>
      </c>
      <c r="C3785" s="30" t="n">
        <v>0</v>
      </c>
      <c r="D3785" s="31" t="n">
        <f aca="false">$D$2*B3785^$E$2</f>
        <v>0.032</v>
      </c>
      <c r="E3785" s="32" t="n">
        <f aca="false">(C3785-D3785)^2</f>
        <v>0.001024</v>
      </c>
      <c r="F3785" s="33"/>
      <c r="G3785" s="34"/>
    </row>
    <row r="3786" customFormat="false" ht="14.4" hidden="false" customHeight="false" outlineLevel="0" collapsed="false">
      <c r="A3786" s="28" t="n">
        <v>3779</v>
      </c>
      <c r="B3786" s="30" t="n">
        <v>0.87</v>
      </c>
      <c r="C3786" s="30" t="n">
        <v>1</v>
      </c>
      <c r="D3786" s="31" t="n">
        <f aca="false">$D$2*B3786^$E$2</f>
        <v>0.087</v>
      </c>
      <c r="E3786" s="32" t="n">
        <f aca="false">(C3786-D3786)^2</f>
        <v>0.833569</v>
      </c>
      <c r="F3786" s="33"/>
      <c r="G3786" s="34"/>
    </row>
    <row r="3787" customFormat="false" ht="14.4" hidden="false" customHeight="false" outlineLevel="0" collapsed="false">
      <c r="A3787" s="28" t="n">
        <v>3780</v>
      </c>
      <c r="B3787" s="30" t="n">
        <v>0.92</v>
      </c>
      <c r="C3787" s="30" t="n">
        <v>3</v>
      </c>
      <c r="D3787" s="31" t="n">
        <f aca="false">$D$2*B3787^$E$2</f>
        <v>0.092</v>
      </c>
      <c r="E3787" s="32" t="n">
        <f aca="false">(C3787-D3787)^2</f>
        <v>8.456464</v>
      </c>
      <c r="F3787" s="33"/>
      <c r="G3787" s="34"/>
    </row>
    <row r="3788" customFormat="false" ht="14.4" hidden="false" customHeight="false" outlineLevel="0" collapsed="false">
      <c r="A3788" s="28" t="n">
        <v>3781</v>
      </c>
      <c r="B3788" s="30" t="n">
        <v>0.37</v>
      </c>
      <c r="C3788" s="30" t="n">
        <v>0</v>
      </c>
      <c r="D3788" s="31" t="n">
        <f aca="false">$D$2*B3788^$E$2</f>
        <v>0.037</v>
      </c>
      <c r="E3788" s="32" t="n">
        <f aca="false">(C3788-D3788)^2</f>
        <v>0.001369</v>
      </c>
      <c r="F3788" s="33"/>
      <c r="G3788" s="34"/>
    </row>
    <row r="3789" customFormat="false" ht="14.4" hidden="false" customHeight="false" outlineLevel="0" collapsed="false">
      <c r="A3789" s="28" t="n">
        <v>3782</v>
      </c>
      <c r="B3789" s="30" t="n">
        <v>0.37</v>
      </c>
      <c r="C3789" s="30" t="n">
        <v>0</v>
      </c>
      <c r="D3789" s="31" t="n">
        <f aca="false">$D$2*B3789^$E$2</f>
        <v>0.037</v>
      </c>
      <c r="E3789" s="32" t="n">
        <f aca="false">(C3789-D3789)^2</f>
        <v>0.001369</v>
      </c>
      <c r="F3789" s="33"/>
      <c r="G3789" s="34"/>
    </row>
    <row r="3790" customFormat="false" ht="14.4" hidden="false" customHeight="false" outlineLevel="0" collapsed="false">
      <c r="A3790" s="28" t="n">
        <v>3783</v>
      </c>
      <c r="B3790" s="30" t="n">
        <v>0.01</v>
      </c>
      <c r="C3790" s="30" t="n">
        <v>0</v>
      </c>
      <c r="D3790" s="31" t="n">
        <f aca="false">$D$2*B3790^$E$2</f>
        <v>0.001</v>
      </c>
      <c r="E3790" s="32" t="n">
        <f aca="false">(C3790-D3790)^2</f>
        <v>1E-006</v>
      </c>
      <c r="F3790" s="33"/>
      <c r="G3790" s="34"/>
    </row>
    <row r="3791" customFormat="false" ht="14.4" hidden="false" customHeight="false" outlineLevel="0" collapsed="false">
      <c r="A3791" s="28" t="n">
        <v>3784</v>
      </c>
      <c r="B3791" s="30" t="n">
        <v>0.92</v>
      </c>
      <c r="C3791" s="30" t="n">
        <v>11</v>
      </c>
      <c r="D3791" s="31" t="n">
        <f aca="false">$D$2*B3791^$E$2</f>
        <v>0.092</v>
      </c>
      <c r="E3791" s="32" t="n">
        <f aca="false">(C3791-D3791)^2</f>
        <v>118.984464</v>
      </c>
      <c r="F3791" s="33"/>
      <c r="G3791" s="34"/>
    </row>
    <row r="3792" customFormat="false" ht="14.4" hidden="false" customHeight="false" outlineLevel="0" collapsed="false">
      <c r="A3792" s="28" t="n">
        <v>3785</v>
      </c>
      <c r="B3792" s="30" t="n">
        <v>0.86</v>
      </c>
      <c r="C3792" s="30" t="n">
        <v>0</v>
      </c>
      <c r="D3792" s="31" t="n">
        <f aca="false">$D$2*B3792^$E$2</f>
        <v>0.086</v>
      </c>
      <c r="E3792" s="32" t="n">
        <f aca="false">(C3792-D3792)^2</f>
        <v>0.007396</v>
      </c>
      <c r="F3792" s="33"/>
      <c r="G3792" s="34"/>
    </row>
    <row r="3793" customFormat="false" ht="14.4" hidden="false" customHeight="false" outlineLevel="0" collapsed="false">
      <c r="A3793" s="28" t="n">
        <v>3786</v>
      </c>
      <c r="B3793" s="30" t="n">
        <v>0.44</v>
      </c>
      <c r="C3793" s="30" t="n">
        <v>2</v>
      </c>
      <c r="D3793" s="31" t="n">
        <f aca="false">$D$2*B3793^$E$2</f>
        <v>0.044</v>
      </c>
      <c r="E3793" s="32" t="n">
        <f aca="false">(C3793-D3793)^2</f>
        <v>3.825936</v>
      </c>
      <c r="F3793" s="33"/>
      <c r="G3793" s="34"/>
    </row>
    <row r="3794" customFormat="false" ht="14.4" hidden="false" customHeight="false" outlineLevel="0" collapsed="false">
      <c r="A3794" s="28" t="n">
        <v>3787</v>
      </c>
      <c r="B3794" s="30" t="n">
        <v>0.57</v>
      </c>
      <c r="C3794" s="30" t="n">
        <v>4</v>
      </c>
      <c r="D3794" s="31" t="n">
        <f aca="false">$D$2*B3794^$E$2</f>
        <v>0.057</v>
      </c>
      <c r="E3794" s="32" t="n">
        <f aca="false">(C3794-D3794)^2</f>
        <v>15.547249</v>
      </c>
      <c r="F3794" s="33"/>
      <c r="G3794" s="34"/>
    </row>
    <row r="3795" customFormat="false" ht="14.4" hidden="false" customHeight="false" outlineLevel="0" collapsed="false">
      <c r="A3795" s="28" t="n">
        <v>3788</v>
      </c>
      <c r="B3795" s="30" t="n">
        <v>0.81</v>
      </c>
      <c r="C3795" s="30" t="n">
        <v>2</v>
      </c>
      <c r="D3795" s="31" t="n">
        <f aca="false">$D$2*B3795^$E$2</f>
        <v>0.081</v>
      </c>
      <c r="E3795" s="32" t="n">
        <f aca="false">(C3795-D3795)^2</f>
        <v>3.682561</v>
      </c>
      <c r="F3795" s="33"/>
      <c r="G3795" s="34"/>
    </row>
    <row r="3796" customFormat="false" ht="14.4" hidden="false" customHeight="false" outlineLevel="0" collapsed="false">
      <c r="A3796" s="28" t="n">
        <v>3789</v>
      </c>
      <c r="B3796" s="30" t="n">
        <v>0.48</v>
      </c>
      <c r="C3796" s="30" t="n">
        <v>4</v>
      </c>
      <c r="D3796" s="31" t="n">
        <f aca="false">$D$2*B3796^$E$2</f>
        <v>0.048</v>
      </c>
      <c r="E3796" s="32" t="n">
        <f aca="false">(C3796-D3796)^2</f>
        <v>15.618304</v>
      </c>
      <c r="F3796" s="33"/>
      <c r="G3796" s="34"/>
    </row>
    <row r="3797" customFormat="false" ht="14.4" hidden="false" customHeight="false" outlineLevel="0" collapsed="false">
      <c r="A3797" s="28" t="n">
        <v>3790</v>
      </c>
      <c r="B3797" s="30" t="n">
        <v>0.14</v>
      </c>
      <c r="C3797" s="30" t="n">
        <v>1</v>
      </c>
      <c r="D3797" s="31" t="n">
        <f aca="false">$D$2*B3797^$E$2</f>
        <v>0.014</v>
      </c>
      <c r="E3797" s="32" t="n">
        <f aca="false">(C3797-D3797)^2</f>
        <v>0.972196</v>
      </c>
      <c r="F3797" s="33"/>
      <c r="G3797" s="34"/>
    </row>
    <row r="3798" customFormat="false" ht="14.4" hidden="false" customHeight="false" outlineLevel="0" collapsed="false">
      <c r="A3798" s="28" t="n">
        <v>3791</v>
      </c>
      <c r="B3798" s="30" t="n">
        <v>0.01</v>
      </c>
      <c r="C3798" s="30" t="n">
        <v>0</v>
      </c>
      <c r="D3798" s="31" t="n">
        <f aca="false">$D$2*B3798^$E$2</f>
        <v>0.001</v>
      </c>
      <c r="E3798" s="32" t="n">
        <f aca="false">(C3798-D3798)^2</f>
        <v>1E-006</v>
      </c>
      <c r="F3798" s="33"/>
      <c r="G3798" s="34"/>
    </row>
    <row r="3799" customFormat="false" ht="14.4" hidden="false" customHeight="false" outlineLevel="0" collapsed="false">
      <c r="A3799" s="28" t="n">
        <v>3792</v>
      </c>
      <c r="B3799" s="30" t="n">
        <v>0.02</v>
      </c>
      <c r="C3799" s="30" t="n">
        <v>0</v>
      </c>
      <c r="D3799" s="31" t="n">
        <f aca="false">$D$2*B3799^$E$2</f>
        <v>0.002</v>
      </c>
      <c r="E3799" s="32" t="n">
        <f aca="false">(C3799-D3799)^2</f>
        <v>4E-006</v>
      </c>
      <c r="F3799" s="33"/>
      <c r="G3799" s="34"/>
    </row>
    <row r="3800" customFormat="false" ht="14.4" hidden="false" customHeight="false" outlineLevel="0" collapsed="false">
      <c r="A3800" s="28" t="n">
        <v>3793</v>
      </c>
      <c r="B3800" s="30" t="n">
        <v>0.15</v>
      </c>
      <c r="C3800" s="30" t="n">
        <v>1</v>
      </c>
      <c r="D3800" s="31" t="n">
        <f aca="false">$D$2*B3800^$E$2</f>
        <v>0.015</v>
      </c>
      <c r="E3800" s="32" t="n">
        <f aca="false">(C3800-D3800)^2</f>
        <v>0.970225</v>
      </c>
      <c r="F3800" s="33"/>
      <c r="G3800" s="34"/>
    </row>
    <row r="3801" customFormat="false" ht="14.4" hidden="false" customHeight="false" outlineLevel="0" collapsed="false">
      <c r="A3801" s="28" t="n">
        <v>3794</v>
      </c>
      <c r="B3801" s="30" t="n">
        <v>0.53</v>
      </c>
      <c r="C3801" s="30" t="n">
        <v>2</v>
      </c>
      <c r="D3801" s="31" t="n">
        <f aca="false">$D$2*B3801^$E$2</f>
        <v>0.053</v>
      </c>
      <c r="E3801" s="32" t="n">
        <f aca="false">(C3801-D3801)^2</f>
        <v>3.790809</v>
      </c>
      <c r="F3801" s="33"/>
      <c r="G3801" s="34"/>
    </row>
    <row r="3802" customFormat="false" ht="14.4" hidden="false" customHeight="false" outlineLevel="0" collapsed="false">
      <c r="A3802" s="28" t="n">
        <v>3795</v>
      </c>
      <c r="B3802" s="30" t="n">
        <v>0.1</v>
      </c>
      <c r="C3802" s="30" t="n">
        <v>0</v>
      </c>
      <c r="D3802" s="31" t="n">
        <f aca="false">$D$2*B3802^$E$2</f>
        <v>0.01</v>
      </c>
      <c r="E3802" s="32" t="n">
        <f aca="false">(C3802-D3802)^2</f>
        <v>0.0001</v>
      </c>
      <c r="F3802" s="33"/>
      <c r="G3802" s="34"/>
    </row>
    <row r="3803" customFormat="false" ht="14.4" hidden="false" customHeight="false" outlineLevel="0" collapsed="false">
      <c r="A3803" s="28" t="n">
        <v>3796</v>
      </c>
      <c r="B3803" s="30" t="n">
        <v>0.11</v>
      </c>
      <c r="C3803" s="30" t="n">
        <v>0</v>
      </c>
      <c r="D3803" s="31" t="n">
        <f aca="false">$D$2*B3803^$E$2</f>
        <v>0.011</v>
      </c>
      <c r="E3803" s="32" t="n">
        <f aca="false">(C3803-D3803)^2</f>
        <v>0.000121</v>
      </c>
      <c r="F3803" s="33"/>
      <c r="G3803" s="34"/>
    </row>
    <row r="3804" customFormat="false" ht="14.4" hidden="false" customHeight="false" outlineLevel="0" collapsed="false">
      <c r="A3804" s="28" t="n">
        <v>3797</v>
      </c>
      <c r="B3804" s="30" t="n">
        <v>0.08</v>
      </c>
      <c r="C3804" s="30" t="n">
        <v>0</v>
      </c>
      <c r="D3804" s="31" t="n">
        <f aca="false">$D$2*B3804^$E$2</f>
        <v>0.008</v>
      </c>
      <c r="E3804" s="32" t="n">
        <f aca="false">(C3804-D3804)^2</f>
        <v>6.4E-005</v>
      </c>
      <c r="F3804" s="33"/>
      <c r="G3804" s="34"/>
    </row>
    <row r="3805" customFormat="false" ht="14.4" hidden="false" customHeight="false" outlineLevel="0" collapsed="false">
      <c r="A3805" s="28" t="n">
        <v>3798</v>
      </c>
      <c r="B3805" s="30" t="n">
        <v>0.1</v>
      </c>
      <c r="C3805" s="30" t="n">
        <v>0</v>
      </c>
      <c r="D3805" s="31" t="n">
        <f aca="false">$D$2*B3805^$E$2</f>
        <v>0.01</v>
      </c>
      <c r="E3805" s="32" t="n">
        <f aca="false">(C3805-D3805)^2</f>
        <v>0.0001</v>
      </c>
      <c r="F3805" s="33"/>
      <c r="G3805" s="34"/>
    </row>
    <row r="3806" customFormat="false" ht="14.4" hidden="false" customHeight="false" outlineLevel="0" collapsed="false">
      <c r="A3806" s="28" t="n">
        <v>3799</v>
      </c>
      <c r="B3806" s="30" t="n">
        <v>0.12</v>
      </c>
      <c r="C3806" s="30" t="n">
        <v>0</v>
      </c>
      <c r="D3806" s="31" t="n">
        <f aca="false">$D$2*B3806^$E$2</f>
        <v>0.012</v>
      </c>
      <c r="E3806" s="32" t="n">
        <f aca="false">(C3806-D3806)^2</f>
        <v>0.000144</v>
      </c>
      <c r="F3806" s="33"/>
      <c r="G3806" s="34"/>
    </row>
    <row r="3807" customFormat="false" ht="14.4" hidden="false" customHeight="false" outlineLevel="0" collapsed="false">
      <c r="A3807" s="28" t="n">
        <v>3800</v>
      </c>
      <c r="B3807" s="30" t="n">
        <v>0.97</v>
      </c>
      <c r="C3807" s="30" t="n">
        <v>10</v>
      </c>
      <c r="D3807" s="31" t="n">
        <f aca="false">$D$2*B3807^$E$2</f>
        <v>0.097</v>
      </c>
      <c r="E3807" s="32" t="n">
        <f aca="false">(C3807-D3807)^2</f>
        <v>98.069409</v>
      </c>
      <c r="F3807" s="33"/>
      <c r="G3807" s="34"/>
    </row>
    <row r="3808" customFormat="false" ht="14.4" hidden="false" customHeight="false" outlineLevel="0" collapsed="false">
      <c r="A3808" s="28" t="n">
        <v>3801</v>
      </c>
      <c r="B3808" s="30" t="n">
        <v>0.41</v>
      </c>
      <c r="C3808" s="30" t="n">
        <v>0</v>
      </c>
      <c r="D3808" s="31" t="n">
        <f aca="false">$D$2*B3808^$E$2</f>
        <v>0.041</v>
      </c>
      <c r="E3808" s="32" t="n">
        <f aca="false">(C3808-D3808)^2</f>
        <v>0.001681</v>
      </c>
      <c r="F3808" s="33"/>
      <c r="G3808" s="34"/>
    </row>
    <row r="3809" customFormat="false" ht="14.4" hidden="false" customHeight="false" outlineLevel="0" collapsed="false">
      <c r="A3809" s="28" t="n">
        <v>3802</v>
      </c>
      <c r="B3809" s="30" t="n">
        <v>2.51</v>
      </c>
      <c r="C3809" s="30" t="n">
        <v>21</v>
      </c>
      <c r="D3809" s="31" t="n">
        <f aca="false">$D$2*B3809^$E$2</f>
        <v>0.251</v>
      </c>
      <c r="E3809" s="32" t="n">
        <f aca="false">(C3809-D3809)^2</f>
        <v>430.521001</v>
      </c>
      <c r="F3809" s="33"/>
      <c r="G3809" s="34"/>
    </row>
    <row r="3810" customFormat="false" ht="14.4" hidden="false" customHeight="false" outlineLevel="0" collapsed="false">
      <c r="A3810" s="28" t="n">
        <v>3803</v>
      </c>
      <c r="B3810" s="30" t="n">
        <v>1.05</v>
      </c>
      <c r="C3810" s="30" t="n">
        <v>8</v>
      </c>
      <c r="D3810" s="31" t="n">
        <f aca="false">$D$2*B3810^$E$2</f>
        <v>0.105</v>
      </c>
      <c r="E3810" s="32" t="n">
        <f aca="false">(C3810-D3810)^2</f>
        <v>62.331025</v>
      </c>
      <c r="F3810" s="33"/>
      <c r="G3810" s="34"/>
    </row>
    <row r="3811" customFormat="false" ht="14.4" hidden="false" customHeight="false" outlineLevel="0" collapsed="false">
      <c r="A3811" s="28" t="n">
        <v>3804</v>
      </c>
      <c r="B3811" s="30" t="n">
        <v>0.86</v>
      </c>
      <c r="C3811" s="30" t="n">
        <v>1</v>
      </c>
      <c r="D3811" s="31" t="n">
        <f aca="false">$D$2*B3811^$E$2</f>
        <v>0.086</v>
      </c>
      <c r="E3811" s="32" t="n">
        <f aca="false">(C3811-D3811)^2</f>
        <v>0.835396</v>
      </c>
      <c r="F3811" s="33"/>
      <c r="G3811" s="34"/>
    </row>
    <row r="3812" customFormat="false" ht="14.4" hidden="false" customHeight="false" outlineLevel="0" collapsed="false">
      <c r="A3812" s="28" t="n">
        <v>3805</v>
      </c>
      <c r="B3812" s="30" t="n">
        <v>0.83</v>
      </c>
      <c r="C3812" s="30" t="n">
        <v>6</v>
      </c>
      <c r="D3812" s="31" t="n">
        <f aca="false">$D$2*B3812^$E$2</f>
        <v>0.083</v>
      </c>
      <c r="E3812" s="32" t="n">
        <f aca="false">(C3812-D3812)^2</f>
        <v>35.010889</v>
      </c>
      <c r="F3812" s="33"/>
      <c r="G3812" s="34"/>
    </row>
    <row r="3813" customFormat="false" ht="14.4" hidden="false" customHeight="false" outlineLevel="0" collapsed="false">
      <c r="A3813" s="28" t="n">
        <v>3806</v>
      </c>
      <c r="B3813" s="30" t="n">
        <v>0.95</v>
      </c>
      <c r="C3813" s="30" t="n">
        <v>1</v>
      </c>
      <c r="D3813" s="31" t="n">
        <f aca="false">$D$2*B3813^$E$2</f>
        <v>0.095</v>
      </c>
      <c r="E3813" s="32" t="n">
        <f aca="false">(C3813-D3813)^2</f>
        <v>0.819025</v>
      </c>
      <c r="F3813" s="33"/>
      <c r="G3813" s="34"/>
    </row>
    <row r="3814" customFormat="false" ht="14.4" hidden="false" customHeight="false" outlineLevel="0" collapsed="false">
      <c r="A3814" s="28" t="n">
        <v>3807</v>
      </c>
      <c r="B3814" s="30" t="n">
        <v>1.07</v>
      </c>
      <c r="C3814" s="30" t="n">
        <v>10</v>
      </c>
      <c r="D3814" s="31" t="n">
        <f aca="false">$D$2*B3814^$E$2</f>
        <v>0.107</v>
      </c>
      <c r="E3814" s="32" t="n">
        <f aca="false">(C3814-D3814)^2</f>
        <v>97.871449</v>
      </c>
      <c r="F3814" s="33"/>
      <c r="G3814" s="34"/>
    </row>
    <row r="3815" customFormat="false" ht="14.4" hidden="false" customHeight="false" outlineLevel="0" collapsed="false">
      <c r="A3815" s="28" t="n">
        <v>3808</v>
      </c>
      <c r="B3815" s="30" t="n">
        <v>0.16</v>
      </c>
      <c r="C3815" s="30" t="n">
        <v>0</v>
      </c>
      <c r="D3815" s="31" t="n">
        <f aca="false">$D$2*B3815^$E$2</f>
        <v>0.016</v>
      </c>
      <c r="E3815" s="32" t="n">
        <f aca="false">(C3815-D3815)^2</f>
        <v>0.000256</v>
      </c>
      <c r="F3815" s="33"/>
      <c r="G3815" s="34"/>
    </row>
    <row r="3816" customFormat="false" ht="14.4" hidden="false" customHeight="false" outlineLevel="0" collapsed="false">
      <c r="A3816" s="28" t="n">
        <v>3809</v>
      </c>
      <c r="B3816" s="30" t="n">
        <v>0.86</v>
      </c>
      <c r="C3816" s="30" t="n">
        <v>5</v>
      </c>
      <c r="D3816" s="31" t="n">
        <f aca="false">$D$2*B3816^$E$2</f>
        <v>0.086</v>
      </c>
      <c r="E3816" s="32" t="n">
        <f aca="false">(C3816-D3816)^2</f>
        <v>24.147396</v>
      </c>
      <c r="F3816" s="33"/>
      <c r="G3816" s="34"/>
    </row>
    <row r="3817" customFormat="false" ht="14.4" hidden="false" customHeight="false" outlineLevel="0" collapsed="false">
      <c r="A3817" s="28" t="n">
        <v>3810</v>
      </c>
      <c r="B3817" s="30" t="n">
        <v>0.36</v>
      </c>
      <c r="C3817" s="30" t="n">
        <v>3</v>
      </c>
      <c r="D3817" s="31" t="n">
        <f aca="false">$D$2*B3817^$E$2</f>
        <v>0.036</v>
      </c>
      <c r="E3817" s="32" t="n">
        <f aca="false">(C3817-D3817)^2</f>
        <v>8.785296</v>
      </c>
      <c r="F3817" s="33"/>
      <c r="G3817" s="34"/>
    </row>
    <row r="3818" customFormat="false" ht="14.4" hidden="false" customHeight="false" outlineLevel="0" collapsed="false">
      <c r="A3818" s="28" t="n">
        <v>3811</v>
      </c>
      <c r="B3818" s="30" t="n">
        <v>0.26</v>
      </c>
      <c r="C3818" s="30" t="n">
        <v>2</v>
      </c>
      <c r="D3818" s="31" t="n">
        <f aca="false">$D$2*B3818^$E$2</f>
        <v>0.026</v>
      </c>
      <c r="E3818" s="32" t="n">
        <f aca="false">(C3818-D3818)^2</f>
        <v>3.896676</v>
      </c>
      <c r="F3818" s="33"/>
      <c r="G3818" s="34"/>
    </row>
    <row r="3819" customFormat="false" ht="14.4" hidden="false" customHeight="false" outlineLevel="0" collapsed="false">
      <c r="A3819" s="28" t="n">
        <v>3812</v>
      </c>
      <c r="B3819" s="30" t="n">
        <v>0.93</v>
      </c>
      <c r="C3819" s="30" t="n">
        <v>2</v>
      </c>
      <c r="D3819" s="31" t="n">
        <f aca="false">$D$2*B3819^$E$2</f>
        <v>0.093</v>
      </c>
      <c r="E3819" s="32" t="n">
        <f aca="false">(C3819-D3819)^2</f>
        <v>3.636649</v>
      </c>
      <c r="F3819" s="33"/>
      <c r="G3819" s="34"/>
    </row>
    <row r="3820" customFormat="false" ht="14.4" hidden="false" customHeight="false" outlineLevel="0" collapsed="false">
      <c r="A3820" s="28" t="n">
        <v>3813</v>
      </c>
      <c r="B3820" s="30" t="n">
        <v>0.88</v>
      </c>
      <c r="C3820" s="30" t="n">
        <v>9</v>
      </c>
      <c r="D3820" s="31" t="n">
        <f aca="false">$D$2*B3820^$E$2</f>
        <v>0.088</v>
      </c>
      <c r="E3820" s="32" t="n">
        <f aca="false">(C3820-D3820)^2</f>
        <v>79.423744</v>
      </c>
      <c r="F3820" s="33"/>
      <c r="G3820" s="34"/>
    </row>
    <row r="3821" customFormat="false" ht="14.4" hidden="false" customHeight="false" outlineLevel="0" collapsed="false">
      <c r="A3821" s="28" t="n">
        <v>3814</v>
      </c>
      <c r="B3821" s="30" t="n">
        <v>1.43</v>
      </c>
      <c r="C3821" s="30" t="n">
        <v>5</v>
      </c>
      <c r="D3821" s="31" t="n">
        <f aca="false">$D$2*B3821^$E$2</f>
        <v>0.143</v>
      </c>
      <c r="E3821" s="32" t="n">
        <f aca="false">(C3821-D3821)^2</f>
        <v>23.590449</v>
      </c>
      <c r="F3821" s="33"/>
      <c r="G3821" s="34"/>
    </row>
    <row r="3822" customFormat="false" ht="14.4" hidden="false" customHeight="false" outlineLevel="0" collapsed="false">
      <c r="A3822" s="28" t="n">
        <v>3815</v>
      </c>
      <c r="B3822" s="30" t="n">
        <v>0.9</v>
      </c>
      <c r="C3822" s="30" t="n">
        <v>2</v>
      </c>
      <c r="D3822" s="31" t="n">
        <f aca="false">$D$2*B3822^$E$2</f>
        <v>0.09</v>
      </c>
      <c r="E3822" s="32" t="n">
        <f aca="false">(C3822-D3822)^2</f>
        <v>3.6481</v>
      </c>
      <c r="F3822" s="33"/>
      <c r="G3822" s="34"/>
    </row>
    <row r="3823" customFormat="false" ht="14.4" hidden="false" customHeight="false" outlineLevel="0" collapsed="false">
      <c r="A3823" s="28" t="n">
        <v>3816</v>
      </c>
      <c r="B3823" s="30" t="n">
        <v>0.35</v>
      </c>
      <c r="C3823" s="30" t="n">
        <v>3</v>
      </c>
      <c r="D3823" s="31" t="n">
        <f aca="false">$D$2*B3823^$E$2</f>
        <v>0.035</v>
      </c>
      <c r="E3823" s="32" t="n">
        <f aca="false">(C3823-D3823)^2</f>
        <v>8.791225</v>
      </c>
      <c r="F3823" s="33"/>
      <c r="G3823" s="34"/>
    </row>
    <row r="3824" customFormat="false" ht="14.4" hidden="false" customHeight="false" outlineLevel="0" collapsed="false">
      <c r="A3824" s="28" t="n">
        <v>3817</v>
      </c>
      <c r="B3824" s="30" t="n">
        <v>0.23</v>
      </c>
      <c r="C3824" s="30" t="n">
        <v>3</v>
      </c>
      <c r="D3824" s="31" t="n">
        <f aca="false">$D$2*B3824^$E$2</f>
        <v>0.023</v>
      </c>
      <c r="E3824" s="32" t="n">
        <f aca="false">(C3824-D3824)^2</f>
        <v>8.862529</v>
      </c>
      <c r="F3824" s="33"/>
      <c r="G3824" s="34"/>
    </row>
    <row r="3825" customFormat="false" ht="14.4" hidden="false" customHeight="false" outlineLevel="0" collapsed="false">
      <c r="A3825" s="28" t="n">
        <v>3818</v>
      </c>
      <c r="B3825" s="30" t="n">
        <v>0.25</v>
      </c>
      <c r="C3825" s="30" t="n">
        <v>2</v>
      </c>
      <c r="D3825" s="31" t="n">
        <f aca="false">$D$2*B3825^$E$2</f>
        <v>0.025</v>
      </c>
      <c r="E3825" s="32" t="n">
        <f aca="false">(C3825-D3825)^2</f>
        <v>3.900625</v>
      </c>
      <c r="F3825" s="33"/>
      <c r="G3825" s="34"/>
    </row>
    <row r="3826" customFormat="false" ht="14.4" hidden="false" customHeight="false" outlineLevel="0" collapsed="false">
      <c r="A3826" s="28" t="n">
        <v>3819</v>
      </c>
      <c r="B3826" s="30" t="n">
        <v>0.11</v>
      </c>
      <c r="C3826" s="30" t="n">
        <v>0</v>
      </c>
      <c r="D3826" s="31" t="n">
        <f aca="false">$D$2*B3826^$E$2</f>
        <v>0.011</v>
      </c>
      <c r="E3826" s="32" t="n">
        <f aca="false">(C3826-D3826)^2</f>
        <v>0.000121</v>
      </c>
      <c r="F3826" s="33"/>
      <c r="G3826" s="34"/>
    </row>
    <row r="3827" customFormat="false" ht="14.4" hidden="false" customHeight="false" outlineLevel="0" collapsed="false">
      <c r="A3827" s="28" t="n">
        <v>3820</v>
      </c>
      <c r="B3827" s="30" t="n">
        <v>0.03</v>
      </c>
      <c r="C3827" s="30" t="n">
        <v>1</v>
      </c>
      <c r="D3827" s="31" t="n">
        <f aca="false">$D$2*B3827^$E$2</f>
        <v>0.003</v>
      </c>
      <c r="E3827" s="32" t="n">
        <f aca="false">(C3827-D3827)^2</f>
        <v>0.994009</v>
      </c>
      <c r="F3827" s="33"/>
      <c r="G3827" s="34"/>
    </row>
    <row r="3828" customFormat="false" ht="14.4" hidden="false" customHeight="false" outlineLevel="0" collapsed="false">
      <c r="A3828" s="28" t="n">
        <v>3821</v>
      </c>
      <c r="B3828" s="30" t="n">
        <v>0.78</v>
      </c>
      <c r="C3828" s="30" t="n">
        <v>6</v>
      </c>
      <c r="D3828" s="31" t="n">
        <f aca="false">$D$2*B3828^$E$2</f>
        <v>0.078</v>
      </c>
      <c r="E3828" s="32" t="n">
        <f aca="false">(C3828-D3828)^2</f>
        <v>35.070084</v>
      </c>
      <c r="F3828" s="33"/>
      <c r="G3828" s="34"/>
    </row>
    <row r="3829" customFormat="false" ht="14.4" hidden="false" customHeight="false" outlineLevel="0" collapsed="false">
      <c r="A3829" s="28" t="n">
        <v>3822</v>
      </c>
      <c r="B3829" s="30" t="n">
        <v>0.93</v>
      </c>
      <c r="C3829" s="30" t="n">
        <v>6</v>
      </c>
      <c r="D3829" s="31" t="n">
        <f aca="false">$D$2*B3829^$E$2</f>
        <v>0.093</v>
      </c>
      <c r="E3829" s="32" t="n">
        <f aca="false">(C3829-D3829)^2</f>
        <v>34.892649</v>
      </c>
      <c r="F3829" s="33"/>
      <c r="G3829" s="34"/>
    </row>
    <row r="3830" customFormat="false" ht="14.4" hidden="false" customHeight="false" outlineLevel="0" collapsed="false">
      <c r="A3830" s="28" t="n">
        <v>3823</v>
      </c>
      <c r="B3830" s="30" t="n">
        <v>0.3</v>
      </c>
      <c r="C3830" s="30" t="n">
        <v>4</v>
      </c>
      <c r="D3830" s="31" t="n">
        <f aca="false">$D$2*B3830^$E$2</f>
        <v>0.03</v>
      </c>
      <c r="E3830" s="32" t="n">
        <f aca="false">(C3830-D3830)^2</f>
        <v>15.7609</v>
      </c>
      <c r="F3830" s="33"/>
      <c r="G3830" s="34"/>
    </row>
    <row r="3831" customFormat="false" ht="14.4" hidden="false" customHeight="false" outlineLevel="0" collapsed="false">
      <c r="A3831" s="28" t="n">
        <v>3824</v>
      </c>
      <c r="B3831" s="30" t="n">
        <v>0.04</v>
      </c>
      <c r="C3831" s="30" t="n">
        <v>1</v>
      </c>
      <c r="D3831" s="31" t="n">
        <f aca="false">$D$2*B3831^$E$2</f>
        <v>0.004</v>
      </c>
      <c r="E3831" s="32" t="n">
        <f aca="false">(C3831-D3831)^2</f>
        <v>0.992016</v>
      </c>
      <c r="F3831" s="33"/>
      <c r="G3831" s="34"/>
    </row>
    <row r="3832" customFormat="false" ht="14.4" hidden="false" customHeight="false" outlineLevel="0" collapsed="false">
      <c r="A3832" s="28" t="n">
        <v>3825</v>
      </c>
      <c r="B3832" s="30" t="n">
        <v>0.7</v>
      </c>
      <c r="C3832" s="30" t="n">
        <v>2</v>
      </c>
      <c r="D3832" s="31" t="n">
        <f aca="false">$D$2*B3832^$E$2</f>
        <v>0.07</v>
      </c>
      <c r="E3832" s="32" t="n">
        <f aca="false">(C3832-D3832)^2</f>
        <v>3.7249</v>
      </c>
      <c r="F3832" s="33"/>
      <c r="G3832" s="34"/>
    </row>
    <row r="3833" customFormat="false" ht="14.4" hidden="false" customHeight="false" outlineLevel="0" collapsed="false">
      <c r="A3833" s="28" t="n">
        <v>3826</v>
      </c>
      <c r="B3833" s="30" t="n">
        <v>0.17</v>
      </c>
      <c r="C3833" s="30" t="n">
        <v>0</v>
      </c>
      <c r="D3833" s="31" t="n">
        <f aca="false">$D$2*B3833^$E$2</f>
        <v>0.017</v>
      </c>
      <c r="E3833" s="32" t="n">
        <f aca="false">(C3833-D3833)^2</f>
        <v>0.000289</v>
      </c>
      <c r="F3833" s="33"/>
      <c r="G3833" s="34"/>
    </row>
    <row r="3834" customFormat="false" ht="14.4" hidden="false" customHeight="false" outlineLevel="0" collapsed="false">
      <c r="A3834" s="28" t="n">
        <v>3827</v>
      </c>
      <c r="B3834" s="30" t="n">
        <v>0.49</v>
      </c>
      <c r="C3834" s="30" t="n">
        <v>4</v>
      </c>
      <c r="D3834" s="31" t="n">
        <f aca="false">$D$2*B3834^$E$2</f>
        <v>0.049</v>
      </c>
      <c r="E3834" s="32" t="n">
        <f aca="false">(C3834-D3834)^2</f>
        <v>15.610401</v>
      </c>
      <c r="F3834" s="33"/>
      <c r="G3834" s="34"/>
    </row>
    <row r="3835" customFormat="false" ht="14.4" hidden="false" customHeight="false" outlineLevel="0" collapsed="false">
      <c r="A3835" s="28" t="n">
        <v>3828</v>
      </c>
      <c r="B3835" s="30" t="n">
        <v>2.98</v>
      </c>
      <c r="C3835" s="30" t="n">
        <v>39</v>
      </c>
      <c r="D3835" s="31" t="n">
        <f aca="false">$D$2*B3835^$E$2</f>
        <v>0.298</v>
      </c>
      <c r="E3835" s="32" t="n">
        <f aca="false">(C3835-D3835)^2</f>
        <v>1497.844804</v>
      </c>
      <c r="F3835" s="33"/>
      <c r="G3835" s="34"/>
    </row>
    <row r="3836" customFormat="false" ht="14.4" hidden="false" customHeight="false" outlineLevel="0" collapsed="false">
      <c r="A3836" s="28" t="n">
        <v>3829</v>
      </c>
      <c r="B3836" s="30" t="n">
        <v>0.29</v>
      </c>
      <c r="C3836" s="30" t="n">
        <v>0</v>
      </c>
      <c r="D3836" s="31" t="n">
        <f aca="false">$D$2*B3836^$E$2</f>
        <v>0.029</v>
      </c>
      <c r="E3836" s="32" t="n">
        <f aca="false">(C3836-D3836)^2</f>
        <v>0.000841</v>
      </c>
      <c r="F3836" s="33"/>
      <c r="G3836" s="34"/>
    </row>
    <row r="3837" customFormat="false" ht="14.4" hidden="false" customHeight="false" outlineLevel="0" collapsed="false">
      <c r="A3837" s="28" t="n">
        <v>3830</v>
      </c>
      <c r="B3837" s="30" t="n">
        <v>1.59</v>
      </c>
      <c r="C3837" s="30" t="n">
        <v>10</v>
      </c>
      <c r="D3837" s="31" t="n">
        <f aca="false">$D$2*B3837^$E$2</f>
        <v>0.159</v>
      </c>
      <c r="E3837" s="32" t="n">
        <f aca="false">(C3837-D3837)^2</f>
        <v>96.845281</v>
      </c>
      <c r="F3837" s="33"/>
      <c r="G3837" s="34"/>
    </row>
    <row r="3838" customFormat="false" ht="14.4" hidden="false" customHeight="false" outlineLevel="0" collapsed="false">
      <c r="A3838" s="28" t="n">
        <v>3831</v>
      </c>
      <c r="B3838" s="30" t="n">
        <v>0.22</v>
      </c>
      <c r="C3838" s="30" t="n">
        <v>2</v>
      </c>
      <c r="D3838" s="31" t="n">
        <f aca="false">$D$2*B3838^$E$2</f>
        <v>0.022</v>
      </c>
      <c r="E3838" s="32" t="n">
        <f aca="false">(C3838-D3838)^2</f>
        <v>3.912484</v>
      </c>
      <c r="F3838" s="33"/>
      <c r="G3838" s="34"/>
    </row>
    <row r="3839" customFormat="false" ht="14.4" hidden="false" customHeight="false" outlineLevel="0" collapsed="false">
      <c r="A3839" s="28" t="n">
        <v>3832</v>
      </c>
      <c r="B3839" s="30" t="n">
        <v>0.11</v>
      </c>
      <c r="C3839" s="30" t="n">
        <v>0</v>
      </c>
      <c r="D3839" s="31" t="n">
        <f aca="false">$D$2*B3839^$E$2</f>
        <v>0.011</v>
      </c>
      <c r="E3839" s="32" t="n">
        <f aca="false">(C3839-D3839)^2</f>
        <v>0.000121</v>
      </c>
      <c r="F3839" s="33"/>
      <c r="G3839" s="34"/>
    </row>
    <row r="3840" customFormat="false" ht="14.4" hidden="false" customHeight="false" outlineLevel="0" collapsed="false">
      <c r="A3840" s="28" t="n">
        <v>3833</v>
      </c>
      <c r="B3840" s="30" t="n">
        <v>0.47</v>
      </c>
      <c r="C3840" s="30" t="n">
        <v>1</v>
      </c>
      <c r="D3840" s="31" t="n">
        <f aca="false">$D$2*B3840^$E$2</f>
        <v>0.047</v>
      </c>
      <c r="E3840" s="32" t="n">
        <f aca="false">(C3840-D3840)^2</f>
        <v>0.908209</v>
      </c>
      <c r="F3840" s="33"/>
      <c r="G3840" s="34"/>
    </row>
    <row r="3841" customFormat="false" ht="14.4" hidden="false" customHeight="false" outlineLevel="0" collapsed="false">
      <c r="A3841" s="28" t="n">
        <v>3834</v>
      </c>
      <c r="B3841" s="30" t="n">
        <v>0.33</v>
      </c>
      <c r="C3841" s="30" t="n">
        <v>3</v>
      </c>
      <c r="D3841" s="31" t="n">
        <f aca="false">$D$2*B3841^$E$2</f>
        <v>0.033</v>
      </c>
      <c r="E3841" s="32" t="n">
        <f aca="false">(C3841-D3841)^2</f>
        <v>8.803089</v>
      </c>
      <c r="F3841" s="33"/>
      <c r="G3841" s="34"/>
    </row>
    <row r="3842" customFormat="false" ht="14.4" hidden="false" customHeight="false" outlineLevel="0" collapsed="false">
      <c r="A3842" s="28" t="n">
        <v>3835</v>
      </c>
      <c r="B3842" s="30" t="n">
        <v>0.68</v>
      </c>
      <c r="C3842" s="30" t="n">
        <v>3</v>
      </c>
      <c r="D3842" s="31" t="n">
        <f aca="false">$D$2*B3842^$E$2</f>
        <v>0.068</v>
      </c>
      <c r="E3842" s="32" t="n">
        <f aca="false">(C3842-D3842)^2</f>
        <v>8.596624</v>
      </c>
      <c r="F3842" s="33"/>
      <c r="G3842" s="34"/>
    </row>
    <row r="3843" customFormat="false" ht="14.4" hidden="false" customHeight="false" outlineLevel="0" collapsed="false">
      <c r="A3843" s="28" t="n">
        <v>3836</v>
      </c>
      <c r="B3843" s="30" t="n">
        <v>0.1</v>
      </c>
      <c r="C3843" s="30" t="n">
        <v>1</v>
      </c>
      <c r="D3843" s="31" t="n">
        <f aca="false">$D$2*B3843^$E$2</f>
        <v>0.01</v>
      </c>
      <c r="E3843" s="32" t="n">
        <f aca="false">(C3843-D3843)^2</f>
        <v>0.9801</v>
      </c>
      <c r="F3843" s="33"/>
      <c r="G3843" s="34"/>
    </row>
    <row r="3844" customFormat="false" ht="14.4" hidden="false" customHeight="false" outlineLevel="0" collapsed="false">
      <c r="A3844" s="28" t="n">
        <v>3837</v>
      </c>
      <c r="B3844" s="30" t="n">
        <v>0.91</v>
      </c>
      <c r="C3844" s="30" t="n">
        <v>10</v>
      </c>
      <c r="D3844" s="31" t="n">
        <f aca="false">$D$2*B3844^$E$2</f>
        <v>0.091</v>
      </c>
      <c r="E3844" s="32" t="n">
        <f aca="false">(C3844-D3844)^2</f>
        <v>98.188281</v>
      </c>
      <c r="F3844" s="33"/>
      <c r="G3844" s="34"/>
    </row>
    <row r="3845" customFormat="false" ht="14.4" hidden="false" customHeight="false" outlineLevel="0" collapsed="false">
      <c r="A3845" s="28" t="n">
        <v>3838</v>
      </c>
      <c r="B3845" s="30" t="n">
        <v>0.89</v>
      </c>
      <c r="C3845" s="30" t="n">
        <v>4</v>
      </c>
      <c r="D3845" s="31" t="n">
        <f aca="false">$D$2*B3845^$E$2</f>
        <v>0.089</v>
      </c>
      <c r="E3845" s="32" t="n">
        <f aca="false">(C3845-D3845)^2</f>
        <v>15.295921</v>
      </c>
      <c r="F3845" s="33"/>
      <c r="G3845" s="34"/>
    </row>
    <row r="3846" customFormat="false" ht="14.4" hidden="false" customHeight="false" outlineLevel="0" collapsed="false">
      <c r="A3846" s="28" t="n">
        <v>3839</v>
      </c>
      <c r="B3846" s="30" t="n">
        <v>0.68</v>
      </c>
      <c r="C3846" s="30" t="n">
        <v>4</v>
      </c>
      <c r="D3846" s="31" t="n">
        <f aca="false">$D$2*B3846^$E$2</f>
        <v>0.068</v>
      </c>
      <c r="E3846" s="32" t="n">
        <f aca="false">(C3846-D3846)^2</f>
        <v>15.460624</v>
      </c>
      <c r="F3846" s="33"/>
      <c r="G3846" s="34"/>
    </row>
    <row r="3847" customFormat="false" ht="14.4" hidden="false" customHeight="false" outlineLevel="0" collapsed="false">
      <c r="A3847" s="28" t="n">
        <v>3840</v>
      </c>
      <c r="B3847" s="30" t="n">
        <v>0.87</v>
      </c>
      <c r="C3847" s="30" t="n">
        <v>7</v>
      </c>
      <c r="D3847" s="31" t="n">
        <f aca="false">$D$2*B3847^$E$2</f>
        <v>0.087</v>
      </c>
      <c r="E3847" s="32" t="n">
        <f aca="false">(C3847-D3847)^2</f>
        <v>47.789569</v>
      </c>
      <c r="F3847" s="33"/>
      <c r="G3847" s="34"/>
    </row>
    <row r="3848" customFormat="false" ht="14.4" hidden="false" customHeight="false" outlineLevel="0" collapsed="false">
      <c r="A3848" s="28" t="n">
        <v>3841</v>
      </c>
      <c r="B3848" s="30" t="n">
        <v>0.15</v>
      </c>
      <c r="C3848" s="30" t="n">
        <v>2</v>
      </c>
      <c r="D3848" s="31" t="n">
        <f aca="false">$D$2*B3848^$E$2</f>
        <v>0.015</v>
      </c>
      <c r="E3848" s="32" t="n">
        <f aca="false">(C3848-D3848)^2</f>
        <v>3.940225</v>
      </c>
      <c r="F3848" s="33"/>
      <c r="G3848" s="34"/>
    </row>
    <row r="3849" customFormat="false" ht="14.4" hidden="false" customHeight="false" outlineLevel="0" collapsed="false">
      <c r="A3849" s="28" t="n">
        <v>3842</v>
      </c>
      <c r="B3849" s="30" t="n">
        <v>0.08</v>
      </c>
      <c r="C3849" s="30" t="n">
        <v>1</v>
      </c>
      <c r="D3849" s="31" t="n">
        <f aca="false">$D$2*B3849^$E$2</f>
        <v>0.008</v>
      </c>
      <c r="E3849" s="32" t="n">
        <f aca="false">(C3849-D3849)^2</f>
        <v>0.984064</v>
      </c>
      <c r="F3849" s="33"/>
      <c r="G3849" s="34"/>
    </row>
    <row r="3850" customFormat="false" ht="14.4" hidden="false" customHeight="false" outlineLevel="0" collapsed="false">
      <c r="A3850" s="28" t="n">
        <v>3843</v>
      </c>
      <c r="B3850" s="30" t="n">
        <v>0.5</v>
      </c>
      <c r="C3850" s="30" t="n">
        <v>4</v>
      </c>
      <c r="D3850" s="31" t="n">
        <f aca="false">$D$2*B3850^$E$2</f>
        <v>0.05</v>
      </c>
      <c r="E3850" s="32" t="n">
        <f aca="false">(C3850-D3850)^2</f>
        <v>15.6025</v>
      </c>
      <c r="F3850" s="33"/>
      <c r="G3850" s="34"/>
    </row>
    <row r="3851" customFormat="false" ht="14.4" hidden="false" customHeight="false" outlineLevel="0" collapsed="false">
      <c r="A3851" s="28" t="n">
        <v>3844</v>
      </c>
      <c r="B3851" s="30" t="n">
        <v>0.12</v>
      </c>
      <c r="C3851" s="30" t="n">
        <v>0</v>
      </c>
      <c r="D3851" s="31" t="n">
        <f aca="false">$D$2*B3851^$E$2</f>
        <v>0.012</v>
      </c>
      <c r="E3851" s="32" t="n">
        <f aca="false">(C3851-D3851)^2</f>
        <v>0.000144</v>
      </c>
      <c r="F3851" s="33"/>
      <c r="G3851" s="34"/>
    </row>
    <row r="3852" customFormat="false" ht="14.4" hidden="false" customHeight="false" outlineLevel="0" collapsed="false">
      <c r="A3852" s="28" t="n">
        <v>3845</v>
      </c>
      <c r="B3852" s="30" t="n">
        <v>0.68</v>
      </c>
      <c r="C3852" s="30" t="n">
        <v>3</v>
      </c>
      <c r="D3852" s="31" t="n">
        <f aca="false">$D$2*B3852^$E$2</f>
        <v>0.068</v>
      </c>
      <c r="E3852" s="32" t="n">
        <f aca="false">(C3852-D3852)^2</f>
        <v>8.596624</v>
      </c>
      <c r="F3852" s="33"/>
      <c r="G3852" s="34"/>
    </row>
    <row r="3853" customFormat="false" ht="14.4" hidden="false" customHeight="false" outlineLevel="0" collapsed="false">
      <c r="A3853" s="28" t="n">
        <v>3846</v>
      </c>
      <c r="B3853" s="30" t="n">
        <v>0.03</v>
      </c>
      <c r="C3853" s="30" t="n">
        <v>0</v>
      </c>
      <c r="D3853" s="31" t="n">
        <f aca="false">$D$2*B3853^$E$2</f>
        <v>0.003</v>
      </c>
      <c r="E3853" s="32" t="n">
        <f aca="false">(C3853-D3853)^2</f>
        <v>9E-006</v>
      </c>
      <c r="F3853" s="33"/>
      <c r="G3853" s="34"/>
    </row>
    <row r="3854" customFormat="false" ht="14.4" hidden="false" customHeight="false" outlineLevel="0" collapsed="false">
      <c r="A3854" s="28" t="n">
        <v>3847</v>
      </c>
      <c r="B3854" s="30" t="n">
        <v>1.13</v>
      </c>
      <c r="C3854" s="30" t="n">
        <v>1</v>
      </c>
      <c r="D3854" s="31" t="n">
        <f aca="false">$D$2*B3854^$E$2</f>
        <v>0.113</v>
      </c>
      <c r="E3854" s="32" t="n">
        <f aca="false">(C3854-D3854)^2</f>
        <v>0.786769</v>
      </c>
      <c r="F3854" s="33"/>
      <c r="G3854" s="34"/>
    </row>
    <row r="3855" customFormat="false" ht="14.4" hidden="false" customHeight="false" outlineLevel="0" collapsed="false">
      <c r="A3855" s="28" t="n">
        <v>3848</v>
      </c>
      <c r="B3855" s="30" t="n">
        <v>2.19</v>
      </c>
      <c r="C3855" s="30" t="n">
        <v>17</v>
      </c>
      <c r="D3855" s="31" t="n">
        <f aca="false">$D$2*B3855^$E$2</f>
        <v>0.219</v>
      </c>
      <c r="E3855" s="32" t="n">
        <f aca="false">(C3855-D3855)^2</f>
        <v>281.601961</v>
      </c>
      <c r="F3855" s="33"/>
      <c r="G3855" s="34"/>
    </row>
    <row r="3856" customFormat="false" ht="14.4" hidden="false" customHeight="false" outlineLevel="0" collapsed="false">
      <c r="A3856" s="28" t="n">
        <v>3849</v>
      </c>
      <c r="B3856" s="30" t="n">
        <v>0.69</v>
      </c>
      <c r="C3856" s="30" t="n">
        <v>2</v>
      </c>
      <c r="D3856" s="31" t="n">
        <f aca="false">$D$2*B3856^$E$2</f>
        <v>0.069</v>
      </c>
      <c r="E3856" s="32" t="n">
        <f aca="false">(C3856-D3856)^2</f>
        <v>3.728761</v>
      </c>
      <c r="F3856" s="33"/>
      <c r="G3856" s="34"/>
    </row>
    <row r="3857" customFormat="false" ht="14.4" hidden="false" customHeight="false" outlineLevel="0" collapsed="false">
      <c r="A3857" s="28" t="n">
        <v>3850</v>
      </c>
      <c r="B3857" s="30" t="n">
        <v>0.41</v>
      </c>
      <c r="C3857" s="30" t="n">
        <v>1</v>
      </c>
      <c r="D3857" s="31" t="n">
        <f aca="false">$D$2*B3857^$E$2</f>
        <v>0.041</v>
      </c>
      <c r="E3857" s="32" t="n">
        <f aca="false">(C3857-D3857)^2</f>
        <v>0.919681</v>
      </c>
      <c r="F3857" s="33"/>
      <c r="G3857" s="34"/>
    </row>
    <row r="3858" customFormat="false" ht="14.4" hidden="false" customHeight="false" outlineLevel="0" collapsed="false">
      <c r="A3858" s="28" t="n">
        <v>3851</v>
      </c>
      <c r="B3858" s="30" t="n">
        <v>0.21</v>
      </c>
      <c r="C3858" s="30" t="n">
        <v>4</v>
      </c>
      <c r="D3858" s="31" t="n">
        <f aca="false">$D$2*B3858^$E$2</f>
        <v>0.021</v>
      </c>
      <c r="E3858" s="32" t="n">
        <f aca="false">(C3858-D3858)^2</f>
        <v>15.832441</v>
      </c>
      <c r="F3858" s="33"/>
      <c r="G3858" s="34"/>
    </row>
    <row r="3859" customFormat="false" ht="14.4" hidden="false" customHeight="false" outlineLevel="0" collapsed="false">
      <c r="A3859" s="28" t="n">
        <v>3852</v>
      </c>
      <c r="B3859" s="30" t="n">
        <v>0.02</v>
      </c>
      <c r="C3859" s="30" t="n">
        <v>0</v>
      </c>
      <c r="D3859" s="31" t="n">
        <f aca="false">$D$2*B3859^$E$2</f>
        <v>0.002</v>
      </c>
      <c r="E3859" s="32" t="n">
        <f aca="false">(C3859-D3859)^2</f>
        <v>4E-006</v>
      </c>
      <c r="F3859" s="33"/>
      <c r="G3859" s="34"/>
    </row>
    <row r="3860" customFormat="false" ht="14.4" hidden="false" customHeight="false" outlineLevel="0" collapsed="false">
      <c r="A3860" s="28" t="n">
        <v>3853</v>
      </c>
      <c r="B3860" s="30" t="n">
        <v>0.65</v>
      </c>
      <c r="C3860" s="30" t="n">
        <v>10</v>
      </c>
      <c r="D3860" s="31" t="n">
        <f aca="false">$D$2*B3860^$E$2</f>
        <v>0.065</v>
      </c>
      <c r="E3860" s="32" t="n">
        <f aca="false">(C3860-D3860)^2</f>
        <v>98.704225</v>
      </c>
      <c r="F3860" s="33"/>
      <c r="G3860" s="34"/>
    </row>
    <row r="3861" customFormat="false" ht="14.4" hidden="false" customHeight="false" outlineLevel="0" collapsed="false">
      <c r="A3861" s="28" t="n">
        <v>3854</v>
      </c>
      <c r="B3861" s="30" t="n">
        <v>0.02</v>
      </c>
      <c r="C3861" s="30" t="n">
        <v>0</v>
      </c>
      <c r="D3861" s="31" t="n">
        <f aca="false">$D$2*B3861^$E$2</f>
        <v>0.002</v>
      </c>
      <c r="E3861" s="32" t="n">
        <f aca="false">(C3861-D3861)^2</f>
        <v>4E-006</v>
      </c>
      <c r="F3861" s="33"/>
      <c r="G3861" s="34"/>
    </row>
    <row r="3862" customFormat="false" ht="14.4" hidden="false" customHeight="false" outlineLevel="0" collapsed="false">
      <c r="A3862" s="28" t="n">
        <v>3855</v>
      </c>
      <c r="B3862" s="30" t="n">
        <v>1.09</v>
      </c>
      <c r="C3862" s="30" t="n">
        <v>17</v>
      </c>
      <c r="D3862" s="31" t="n">
        <f aca="false">$D$2*B3862^$E$2</f>
        <v>0.109</v>
      </c>
      <c r="E3862" s="32" t="n">
        <f aca="false">(C3862-D3862)^2</f>
        <v>285.305881</v>
      </c>
      <c r="F3862" s="33"/>
      <c r="G3862" s="34"/>
    </row>
    <row r="3863" customFormat="false" ht="14.4" hidden="false" customHeight="false" outlineLevel="0" collapsed="false">
      <c r="A3863" s="28" t="n">
        <v>3856</v>
      </c>
      <c r="B3863" s="30" t="n">
        <v>0.24</v>
      </c>
      <c r="C3863" s="30" t="n">
        <v>1</v>
      </c>
      <c r="D3863" s="31" t="n">
        <f aca="false">$D$2*B3863^$E$2</f>
        <v>0.024</v>
      </c>
      <c r="E3863" s="32" t="n">
        <f aca="false">(C3863-D3863)^2</f>
        <v>0.952576</v>
      </c>
      <c r="F3863" s="33"/>
      <c r="G3863" s="34"/>
    </row>
    <row r="3864" customFormat="false" ht="14.4" hidden="false" customHeight="false" outlineLevel="0" collapsed="false">
      <c r="A3864" s="28" t="n">
        <v>3857</v>
      </c>
      <c r="B3864" s="30" t="n">
        <v>0.02</v>
      </c>
      <c r="C3864" s="30" t="n">
        <v>0</v>
      </c>
      <c r="D3864" s="31" t="n">
        <f aca="false">$D$2*B3864^$E$2</f>
        <v>0.002</v>
      </c>
      <c r="E3864" s="32" t="n">
        <f aca="false">(C3864-D3864)^2</f>
        <v>4E-006</v>
      </c>
      <c r="F3864" s="33"/>
      <c r="G3864" s="34"/>
    </row>
    <row r="3865" customFormat="false" ht="14.4" hidden="false" customHeight="false" outlineLevel="0" collapsed="false">
      <c r="A3865" s="28" t="n">
        <v>3858</v>
      </c>
      <c r="B3865" s="30" t="n">
        <v>1.4</v>
      </c>
      <c r="C3865" s="30" t="n">
        <v>33</v>
      </c>
      <c r="D3865" s="31" t="n">
        <f aca="false">$D$2*B3865^$E$2</f>
        <v>0.14</v>
      </c>
      <c r="E3865" s="32" t="n">
        <f aca="false">(C3865-D3865)^2</f>
        <v>1079.7796</v>
      </c>
      <c r="F3865" s="33"/>
      <c r="G3865" s="34"/>
    </row>
    <row r="3866" customFormat="false" ht="14.4" hidden="false" customHeight="false" outlineLevel="0" collapsed="false">
      <c r="A3866" s="28" t="n">
        <v>3859</v>
      </c>
      <c r="B3866" s="30" t="n">
        <v>1.01</v>
      </c>
      <c r="C3866" s="30" t="n">
        <v>1</v>
      </c>
      <c r="D3866" s="31" t="n">
        <f aca="false">$D$2*B3866^$E$2</f>
        <v>0.101</v>
      </c>
      <c r="E3866" s="32" t="n">
        <f aca="false">(C3866-D3866)^2</f>
        <v>0.808201</v>
      </c>
      <c r="F3866" s="33"/>
      <c r="G3866" s="34"/>
    </row>
    <row r="3867" customFormat="false" ht="14.4" hidden="false" customHeight="false" outlineLevel="0" collapsed="false">
      <c r="A3867" s="28" t="n">
        <v>3860</v>
      </c>
      <c r="B3867" s="30" t="n">
        <v>0.01</v>
      </c>
      <c r="C3867" s="30" t="n">
        <v>0</v>
      </c>
      <c r="D3867" s="31" t="n">
        <f aca="false">$D$2*B3867^$E$2</f>
        <v>0.001</v>
      </c>
      <c r="E3867" s="32" t="n">
        <f aca="false">(C3867-D3867)^2</f>
        <v>1E-006</v>
      </c>
      <c r="F3867" s="33"/>
      <c r="G3867" s="34"/>
    </row>
    <row r="3868" customFormat="false" ht="14.4" hidden="false" customHeight="false" outlineLevel="0" collapsed="false">
      <c r="A3868" s="28" t="n">
        <v>3861</v>
      </c>
      <c r="B3868" s="30" t="n">
        <v>0.07</v>
      </c>
      <c r="C3868" s="30" t="n">
        <v>0</v>
      </c>
      <c r="D3868" s="31" t="n">
        <f aca="false">$D$2*B3868^$E$2</f>
        <v>0.007</v>
      </c>
      <c r="E3868" s="32" t="n">
        <f aca="false">(C3868-D3868)^2</f>
        <v>4.9E-005</v>
      </c>
      <c r="F3868" s="33"/>
      <c r="G3868" s="34"/>
    </row>
    <row r="3869" customFormat="false" ht="14.4" hidden="false" customHeight="false" outlineLevel="0" collapsed="false">
      <c r="A3869" s="28" t="n">
        <v>3862</v>
      </c>
      <c r="B3869" s="30" t="n">
        <v>0.5</v>
      </c>
      <c r="C3869" s="30" t="n">
        <v>5</v>
      </c>
      <c r="D3869" s="31" t="n">
        <f aca="false">$D$2*B3869^$E$2</f>
        <v>0.05</v>
      </c>
      <c r="E3869" s="32" t="n">
        <f aca="false">(C3869-D3869)^2</f>
        <v>24.5025</v>
      </c>
      <c r="F3869" s="33"/>
      <c r="G3869" s="34"/>
    </row>
    <row r="3870" customFormat="false" ht="14.4" hidden="false" customHeight="false" outlineLevel="0" collapsed="false">
      <c r="A3870" s="28" t="n">
        <v>3863</v>
      </c>
      <c r="B3870" s="30" t="n">
        <v>0.37</v>
      </c>
      <c r="C3870" s="30" t="n">
        <v>0</v>
      </c>
      <c r="D3870" s="31" t="n">
        <f aca="false">$D$2*B3870^$E$2</f>
        <v>0.037</v>
      </c>
      <c r="E3870" s="32" t="n">
        <f aca="false">(C3870-D3870)^2</f>
        <v>0.001369</v>
      </c>
      <c r="F3870" s="33"/>
      <c r="G3870" s="34"/>
    </row>
    <row r="3871" customFormat="false" ht="14.4" hidden="false" customHeight="false" outlineLevel="0" collapsed="false">
      <c r="A3871" s="28" t="n">
        <v>3864</v>
      </c>
      <c r="B3871" s="30" t="n">
        <v>0.39</v>
      </c>
      <c r="C3871" s="30" t="n">
        <v>1</v>
      </c>
      <c r="D3871" s="31" t="n">
        <f aca="false">$D$2*B3871^$E$2</f>
        <v>0.039</v>
      </c>
      <c r="E3871" s="32" t="n">
        <f aca="false">(C3871-D3871)^2</f>
        <v>0.923521</v>
      </c>
      <c r="F3871" s="33"/>
      <c r="G3871" s="34"/>
    </row>
    <row r="3872" customFormat="false" ht="14.4" hidden="false" customHeight="false" outlineLevel="0" collapsed="false">
      <c r="A3872" s="28" t="n">
        <v>3865</v>
      </c>
      <c r="B3872" s="30" t="n">
        <v>0.14</v>
      </c>
      <c r="C3872" s="30" t="n">
        <v>2</v>
      </c>
      <c r="D3872" s="31" t="n">
        <f aca="false">$D$2*B3872^$E$2</f>
        <v>0.014</v>
      </c>
      <c r="E3872" s="32" t="n">
        <f aca="false">(C3872-D3872)^2</f>
        <v>3.944196</v>
      </c>
      <c r="F3872" s="33"/>
      <c r="G3872" s="34"/>
    </row>
    <row r="3873" customFormat="false" ht="14.4" hidden="false" customHeight="false" outlineLevel="0" collapsed="false">
      <c r="A3873" s="28" t="n">
        <v>3866</v>
      </c>
      <c r="B3873" s="30" t="n">
        <v>0.12</v>
      </c>
      <c r="C3873" s="30" t="n">
        <v>1</v>
      </c>
      <c r="D3873" s="31" t="n">
        <f aca="false">$D$2*B3873^$E$2</f>
        <v>0.012</v>
      </c>
      <c r="E3873" s="32" t="n">
        <f aca="false">(C3873-D3873)^2</f>
        <v>0.976144</v>
      </c>
      <c r="F3873" s="33"/>
      <c r="G3873" s="34"/>
    </row>
    <row r="3874" customFormat="false" ht="14.4" hidden="false" customHeight="false" outlineLevel="0" collapsed="false">
      <c r="A3874" s="28" t="n">
        <v>3867</v>
      </c>
      <c r="B3874" s="30" t="n">
        <v>0.02</v>
      </c>
      <c r="C3874" s="30" t="n">
        <v>1</v>
      </c>
      <c r="D3874" s="31" t="n">
        <f aca="false">$D$2*B3874^$E$2</f>
        <v>0.002</v>
      </c>
      <c r="E3874" s="32" t="n">
        <f aca="false">(C3874-D3874)^2</f>
        <v>0.996004</v>
      </c>
      <c r="F3874" s="33"/>
      <c r="G3874" s="34"/>
    </row>
    <row r="3875" customFormat="false" ht="14.4" hidden="false" customHeight="false" outlineLevel="0" collapsed="false">
      <c r="A3875" s="28" t="n">
        <v>3868</v>
      </c>
      <c r="B3875" s="30" t="n">
        <v>0.22</v>
      </c>
      <c r="C3875" s="30" t="n">
        <v>4</v>
      </c>
      <c r="D3875" s="31" t="n">
        <f aca="false">$D$2*B3875^$E$2</f>
        <v>0.022</v>
      </c>
      <c r="E3875" s="32" t="n">
        <f aca="false">(C3875-D3875)^2</f>
        <v>15.824484</v>
      </c>
      <c r="F3875" s="33"/>
      <c r="G3875" s="34"/>
    </row>
    <row r="3876" customFormat="false" ht="14.4" hidden="false" customHeight="false" outlineLevel="0" collapsed="false">
      <c r="A3876" s="28" t="n">
        <v>3869</v>
      </c>
      <c r="B3876" s="30" t="n">
        <v>0.08</v>
      </c>
      <c r="C3876" s="30" t="n">
        <v>0</v>
      </c>
      <c r="D3876" s="31" t="n">
        <f aca="false">$D$2*B3876^$E$2</f>
        <v>0.008</v>
      </c>
      <c r="E3876" s="32" t="n">
        <f aca="false">(C3876-D3876)^2</f>
        <v>6.4E-005</v>
      </c>
      <c r="F3876" s="33"/>
      <c r="G3876" s="34"/>
    </row>
    <row r="3877" customFormat="false" ht="14.4" hidden="false" customHeight="false" outlineLevel="0" collapsed="false">
      <c r="A3877" s="28" t="n">
        <v>3870</v>
      </c>
      <c r="B3877" s="30" t="n">
        <v>0.55</v>
      </c>
      <c r="C3877" s="30" t="n">
        <v>11</v>
      </c>
      <c r="D3877" s="31" t="n">
        <f aca="false">$D$2*B3877^$E$2</f>
        <v>0.055</v>
      </c>
      <c r="E3877" s="32" t="n">
        <f aca="false">(C3877-D3877)^2</f>
        <v>119.793025</v>
      </c>
      <c r="F3877" s="33"/>
      <c r="G3877" s="34"/>
    </row>
    <row r="3878" customFormat="false" ht="14.4" hidden="false" customHeight="false" outlineLevel="0" collapsed="false">
      <c r="A3878" s="28" t="n">
        <v>3871</v>
      </c>
      <c r="B3878" s="30" t="n">
        <v>0.57</v>
      </c>
      <c r="C3878" s="30" t="n">
        <v>3</v>
      </c>
      <c r="D3878" s="31" t="n">
        <f aca="false">$D$2*B3878^$E$2</f>
        <v>0.057</v>
      </c>
      <c r="E3878" s="32" t="n">
        <f aca="false">(C3878-D3878)^2</f>
        <v>8.661249</v>
      </c>
      <c r="F3878" s="33"/>
      <c r="G3878" s="34"/>
    </row>
    <row r="3879" customFormat="false" ht="14.4" hidden="false" customHeight="false" outlineLevel="0" collapsed="false">
      <c r="A3879" s="28" t="n">
        <v>3872</v>
      </c>
      <c r="B3879" s="30" t="n">
        <v>0.15</v>
      </c>
      <c r="C3879" s="30" t="n">
        <v>2</v>
      </c>
      <c r="D3879" s="31" t="n">
        <f aca="false">$D$2*B3879^$E$2</f>
        <v>0.015</v>
      </c>
      <c r="E3879" s="32" t="n">
        <f aca="false">(C3879-D3879)^2</f>
        <v>3.940225</v>
      </c>
      <c r="F3879" s="33"/>
      <c r="G3879" s="34"/>
    </row>
    <row r="3880" customFormat="false" ht="14.4" hidden="false" customHeight="false" outlineLevel="0" collapsed="false">
      <c r="A3880" s="28" t="n">
        <v>3873</v>
      </c>
      <c r="B3880" s="30" t="n">
        <v>0.22</v>
      </c>
      <c r="C3880" s="30" t="n">
        <v>1</v>
      </c>
      <c r="D3880" s="31" t="n">
        <f aca="false">$D$2*B3880^$E$2</f>
        <v>0.022</v>
      </c>
      <c r="E3880" s="32" t="n">
        <f aca="false">(C3880-D3880)^2</f>
        <v>0.956484</v>
      </c>
      <c r="F3880" s="33"/>
      <c r="G3880" s="34"/>
    </row>
    <row r="3881" customFormat="false" ht="14.4" hidden="false" customHeight="false" outlineLevel="0" collapsed="false">
      <c r="A3881" s="28" t="n">
        <v>3874</v>
      </c>
      <c r="B3881" s="30" t="n">
        <v>0.27</v>
      </c>
      <c r="C3881" s="30" t="n">
        <v>2</v>
      </c>
      <c r="D3881" s="31" t="n">
        <f aca="false">$D$2*B3881^$E$2</f>
        <v>0.027</v>
      </c>
      <c r="E3881" s="32" t="n">
        <f aca="false">(C3881-D3881)^2</f>
        <v>3.892729</v>
      </c>
      <c r="F3881" s="33"/>
      <c r="G3881" s="34"/>
    </row>
    <row r="3882" customFormat="false" ht="14.4" hidden="false" customHeight="false" outlineLevel="0" collapsed="false">
      <c r="A3882" s="28" t="n">
        <v>3875</v>
      </c>
      <c r="B3882" s="30" t="n">
        <v>0.9</v>
      </c>
      <c r="C3882" s="30" t="n">
        <v>3</v>
      </c>
      <c r="D3882" s="31" t="n">
        <f aca="false">$D$2*B3882^$E$2</f>
        <v>0.09</v>
      </c>
      <c r="E3882" s="32" t="n">
        <f aca="false">(C3882-D3882)^2</f>
        <v>8.4681</v>
      </c>
      <c r="F3882" s="33"/>
      <c r="G3882" s="34"/>
    </row>
    <row r="3883" customFormat="false" ht="14.4" hidden="false" customHeight="false" outlineLevel="0" collapsed="false">
      <c r="A3883" s="28" t="n">
        <v>3876</v>
      </c>
      <c r="B3883" s="30" t="n">
        <v>0.33</v>
      </c>
      <c r="C3883" s="30" t="n">
        <v>3</v>
      </c>
      <c r="D3883" s="31" t="n">
        <f aca="false">$D$2*B3883^$E$2</f>
        <v>0.033</v>
      </c>
      <c r="E3883" s="32" t="n">
        <f aca="false">(C3883-D3883)^2</f>
        <v>8.803089</v>
      </c>
      <c r="F3883" s="33"/>
      <c r="G3883" s="34"/>
    </row>
    <row r="3884" customFormat="false" ht="14.4" hidden="false" customHeight="false" outlineLevel="0" collapsed="false">
      <c r="A3884" s="28" t="n">
        <v>3877</v>
      </c>
      <c r="B3884" s="30" t="n">
        <v>0.21</v>
      </c>
      <c r="C3884" s="30" t="n">
        <v>0</v>
      </c>
      <c r="D3884" s="31" t="n">
        <f aca="false">$D$2*B3884^$E$2</f>
        <v>0.021</v>
      </c>
      <c r="E3884" s="32" t="n">
        <f aca="false">(C3884-D3884)^2</f>
        <v>0.000441</v>
      </c>
      <c r="F3884" s="33"/>
      <c r="G3884" s="34"/>
    </row>
    <row r="3885" customFormat="false" ht="14.4" hidden="false" customHeight="false" outlineLevel="0" collapsed="false">
      <c r="A3885" s="28" t="n">
        <v>3878</v>
      </c>
      <c r="B3885" s="30" t="n">
        <v>1</v>
      </c>
      <c r="C3885" s="30" t="n">
        <v>20</v>
      </c>
      <c r="D3885" s="31" t="n">
        <f aca="false">$D$2*B3885^$E$2</f>
        <v>0.1</v>
      </c>
      <c r="E3885" s="32" t="n">
        <f aca="false">(C3885-D3885)^2</f>
        <v>396.01</v>
      </c>
      <c r="F3885" s="33"/>
      <c r="G3885" s="34"/>
    </row>
    <row r="3886" customFormat="false" ht="14.4" hidden="false" customHeight="false" outlineLevel="0" collapsed="false">
      <c r="A3886" s="28" t="n">
        <v>3879</v>
      </c>
      <c r="B3886" s="30" t="n">
        <v>1.2</v>
      </c>
      <c r="C3886" s="30" t="n">
        <v>16</v>
      </c>
      <c r="D3886" s="31" t="n">
        <f aca="false">$D$2*B3886^$E$2</f>
        <v>0.12</v>
      </c>
      <c r="E3886" s="32" t="n">
        <f aca="false">(C3886-D3886)^2</f>
        <v>252.1744</v>
      </c>
      <c r="F3886" s="33"/>
      <c r="G3886" s="34"/>
    </row>
    <row r="3887" customFormat="false" ht="14.4" hidden="false" customHeight="false" outlineLevel="0" collapsed="false">
      <c r="A3887" s="28" t="n">
        <v>3880</v>
      </c>
      <c r="B3887" s="30" t="n">
        <v>1.02</v>
      </c>
      <c r="C3887" s="30" t="n">
        <v>8</v>
      </c>
      <c r="D3887" s="31" t="n">
        <f aca="false">$D$2*B3887^$E$2</f>
        <v>0.102</v>
      </c>
      <c r="E3887" s="32" t="n">
        <f aca="false">(C3887-D3887)^2</f>
        <v>62.378404</v>
      </c>
      <c r="F3887" s="33"/>
      <c r="G3887" s="34"/>
    </row>
    <row r="3888" customFormat="false" ht="14.4" hidden="false" customHeight="false" outlineLevel="0" collapsed="false">
      <c r="A3888" s="28" t="n">
        <v>3881</v>
      </c>
      <c r="B3888" s="30" t="n">
        <v>1.24</v>
      </c>
      <c r="C3888" s="30" t="n">
        <v>14</v>
      </c>
      <c r="D3888" s="31" t="n">
        <f aca="false">$D$2*B3888^$E$2</f>
        <v>0.124</v>
      </c>
      <c r="E3888" s="32" t="n">
        <f aca="false">(C3888-D3888)^2</f>
        <v>192.543376</v>
      </c>
      <c r="F3888" s="33"/>
      <c r="G3888" s="34"/>
    </row>
    <row r="3889" customFormat="false" ht="14.4" hidden="false" customHeight="false" outlineLevel="0" collapsed="false">
      <c r="A3889" s="28" t="n">
        <v>3882</v>
      </c>
      <c r="B3889" s="30" t="n">
        <v>1.52</v>
      </c>
      <c r="C3889" s="30" t="n">
        <v>16</v>
      </c>
      <c r="D3889" s="31" t="n">
        <f aca="false">$D$2*B3889^$E$2</f>
        <v>0.152</v>
      </c>
      <c r="E3889" s="32" t="n">
        <f aca="false">(C3889-D3889)^2</f>
        <v>251.159104</v>
      </c>
      <c r="F3889" s="33"/>
      <c r="G3889" s="34"/>
    </row>
    <row r="3890" customFormat="false" ht="14.4" hidden="false" customHeight="false" outlineLevel="0" collapsed="false">
      <c r="A3890" s="28" t="n">
        <v>3883</v>
      </c>
      <c r="B3890" s="30" t="n">
        <v>0.92</v>
      </c>
      <c r="C3890" s="30" t="n">
        <v>12</v>
      </c>
      <c r="D3890" s="31" t="n">
        <f aca="false">$D$2*B3890^$E$2</f>
        <v>0.092</v>
      </c>
      <c r="E3890" s="32" t="n">
        <f aca="false">(C3890-D3890)^2</f>
        <v>141.800464</v>
      </c>
      <c r="F3890" s="33"/>
      <c r="G3890" s="34"/>
    </row>
    <row r="3891" customFormat="false" ht="14.4" hidden="false" customHeight="false" outlineLevel="0" collapsed="false">
      <c r="A3891" s="28" t="n">
        <v>3884</v>
      </c>
      <c r="B3891" s="30" t="n">
        <v>0.26</v>
      </c>
      <c r="C3891" s="30" t="n">
        <v>1</v>
      </c>
      <c r="D3891" s="31" t="n">
        <f aca="false">$D$2*B3891^$E$2</f>
        <v>0.026</v>
      </c>
      <c r="E3891" s="32" t="n">
        <f aca="false">(C3891-D3891)^2</f>
        <v>0.948676</v>
      </c>
      <c r="F3891" s="33"/>
      <c r="G3891" s="34"/>
    </row>
    <row r="3892" customFormat="false" ht="14.4" hidden="false" customHeight="false" outlineLevel="0" collapsed="false">
      <c r="A3892" s="28" t="n">
        <v>3885</v>
      </c>
      <c r="B3892" s="30" t="n">
        <v>0.11</v>
      </c>
      <c r="C3892" s="30" t="n">
        <v>0</v>
      </c>
      <c r="D3892" s="31" t="n">
        <f aca="false">$D$2*B3892^$E$2</f>
        <v>0.011</v>
      </c>
      <c r="E3892" s="32" t="n">
        <f aca="false">(C3892-D3892)^2</f>
        <v>0.000121</v>
      </c>
      <c r="F3892" s="33"/>
      <c r="G3892" s="34"/>
    </row>
    <row r="3893" customFormat="false" ht="14.4" hidden="false" customHeight="false" outlineLevel="0" collapsed="false">
      <c r="A3893" s="28" t="n">
        <v>3886</v>
      </c>
      <c r="B3893" s="30" t="n">
        <v>0.69</v>
      </c>
      <c r="C3893" s="30" t="n">
        <v>1</v>
      </c>
      <c r="D3893" s="31" t="n">
        <f aca="false">$D$2*B3893^$E$2</f>
        <v>0.069</v>
      </c>
      <c r="E3893" s="32" t="n">
        <f aca="false">(C3893-D3893)^2</f>
        <v>0.866761</v>
      </c>
      <c r="F3893" s="33"/>
      <c r="G3893" s="34"/>
    </row>
    <row r="3894" customFormat="false" ht="14.4" hidden="false" customHeight="false" outlineLevel="0" collapsed="false">
      <c r="A3894" s="28" t="n">
        <v>3887</v>
      </c>
      <c r="B3894" s="30" t="n">
        <v>0.1</v>
      </c>
      <c r="C3894" s="30" t="n">
        <v>1</v>
      </c>
      <c r="D3894" s="31" t="n">
        <f aca="false">$D$2*B3894^$E$2</f>
        <v>0.01</v>
      </c>
      <c r="E3894" s="32" t="n">
        <f aca="false">(C3894-D3894)^2</f>
        <v>0.9801</v>
      </c>
      <c r="F3894" s="33"/>
      <c r="G3894" s="34"/>
    </row>
    <row r="3895" customFormat="false" ht="14.4" hidden="false" customHeight="false" outlineLevel="0" collapsed="false">
      <c r="A3895" s="28" t="n">
        <v>3888</v>
      </c>
      <c r="B3895" s="30" t="n">
        <v>1.9</v>
      </c>
      <c r="C3895" s="30" t="n">
        <v>31</v>
      </c>
      <c r="D3895" s="31" t="n">
        <f aca="false">$D$2*B3895^$E$2</f>
        <v>0.19</v>
      </c>
      <c r="E3895" s="32" t="n">
        <f aca="false">(C3895-D3895)^2</f>
        <v>949.2561</v>
      </c>
      <c r="F3895" s="33"/>
      <c r="G3895" s="34"/>
    </row>
    <row r="3896" customFormat="false" ht="14.4" hidden="false" customHeight="false" outlineLevel="0" collapsed="false">
      <c r="A3896" s="28" t="n">
        <v>3889</v>
      </c>
      <c r="B3896" s="30" t="n">
        <v>0.29</v>
      </c>
      <c r="C3896" s="30" t="n">
        <v>1</v>
      </c>
      <c r="D3896" s="31" t="n">
        <f aca="false">$D$2*B3896^$E$2</f>
        <v>0.029</v>
      </c>
      <c r="E3896" s="32" t="n">
        <f aca="false">(C3896-D3896)^2</f>
        <v>0.942841</v>
      </c>
      <c r="F3896" s="33"/>
      <c r="G3896" s="34"/>
    </row>
    <row r="3897" customFormat="false" ht="14.4" hidden="false" customHeight="false" outlineLevel="0" collapsed="false">
      <c r="A3897" s="28" t="n">
        <v>3890</v>
      </c>
      <c r="B3897" s="30" t="n">
        <v>0.36</v>
      </c>
      <c r="C3897" s="30" t="n">
        <v>2</v>
      </c>
      <c r="D3897" s="31" t="n">
        <f aca="false">$D$2*B3897^$E$2</f>
        <v>0.036</v>
      </c>
      <c r="E3897" s="32" t="n">
        <f aca="false">(C3897-D3897)^2</f>
        <v>3.857296</v>
      </c>
      <c r="F3897" s="33"/>
      <c r="G3897" s="34"/>
    </row>
    <row r="3898" customFormat="false" ht="14.4" hidden="false" customHeight="false" outlineLevel="0" collapsed="false">
      <c r="A3898" s="28" t="n">
        <v>3891</v>
      </c>
      <c r="B3898" s="30" t="n">
        <v>1.86</v>
      </c>
      <c r="C3898" s="30" t="n">
        <v>27</v>
      </c>
      <c r="D3898" s="31" t="n">
        <f aca="false">$D$2*B3898^$E$2</f>
        <v>0.186</v>
      </c>
      <c r="E3898" s="32" t="n">
        <f aca="false">(C3898-D3898)^2</f>
        <v>718.990596</v>
      </c>
      <c r="F3898" s="33"/>
      <c r="G3898" s="34"/>
    </row>
    <row r="3899" customFormat="false" ht="14.4" hidden="false" customHeight="false" outlineLevel="0" collapsed="false">
      <c r="A3899" s="28" t="n">
        <v>3892</v>
      </c>
      <c r="B3899" s="30" t="n">
        <v>0.97</v>
      </c>
      <c r="C3899" s="30" t="n">
        <v>14</v>
      </c>
      <c r="D3899" s="31" t="n">
        <f aca="false">$D$2*B3899^$E$2</f>
        <v>0.097</v>
      </c>
      <c r="E3899" s="32" t="n">
        <f aca="false">(C3899-D3899)^2</f>
        <v>193.293409</v>
      </c>
      <c r="F3899" s="33"/>
      <c r="G3899" s="34"/>
    </row>
    <row r="3900" customFormat="false" ht="14.4" hidden="false" customHeight="false" outlineLevel="0" collapsed="false">
      <c r="A3900" s="28" t="n">
        <v>3893</v>
      </c>
      <c r="B3900" s="30" t="n">
        <v>0.34</v>
      </c>
      <c r="C3900" s="30" t="n">
        <v>2</v>
      </c>
      <c r="D3900" s="31" t="n">
        <f aca="false">$D$2*B3900^$E$2</f>
        <v>0.034</v>
      </c>
      <c r="E3900" s="32" t="n">
        <f aca="false">(C3900-D3900)^2</f>
        <v>3.865156</v>
      </c>
      <c r="F3900" s="33"/>
      <c r="G3900" s="34"/>
    </row>
    <row r="3901" customFormat="false" ht="14.4" hidden="false" customHeight="false" outlineLevel="0" collapsed="false">
      <c r="A3901" s="28" t="n">
        <v>3894</v>
      </c>
      <c r="B3901" s="30" t="n">
        <v>0.91</v>
      </c>
      <c r="C3901" s="30" t="n">
        <v>13</v>
      </c>
      <c r="D3901" s="31" t="n">
        <f aca="false">$D$2*B3901^$E$2</f>
        <v>0.091</v>
      </c>
      <c r="E3901" s="32" t="n">
        <f aca="false">(C3901-D3901)^2</f>
        <v>166.642281</v>
      </c>
      <c r="F3901" s="33"/>
      <c r="G3901" s="34"/>
    </row>
    <row r="3902" customFormat="false" ht="14.4" hidden="false" customHeight="false" outlineLevel="0" collapsed="false">
      <c r="A3902" s="28" t="n">
        <v>3895</v>
      </c>
      <c r="B3902" s="30" t="n">
        <v>8.92</v>
      </c>
      <c r="C3902" s="30" t="n">
        <v>7</v>
      </c>
      <c r="D3902" s="31" t="n">
        <f aca="false">$D$2*B3902^$E$2</f>
        <v>0.892</v>
      </c>
      <c r="E3902" s="32" t="n">
        <f aca="false">(C3902-D3902)^2</f>
        <v>37.307664</v>
      </c>
      <c r="F3902" s="33"/>
      <c r="G3902" s="34"/>
    </row>
    <row r="3903" customFormat="false" ht="14.4" hidden="false" customHeight="false" outlineLevel="0" collapsed="false">
      <c r="A3903" s="28" t="n">
        <v>3896</v>
      </c>
      <c r="B3903" s="30" t="n">
        <v>5.23</v>
      </c>
      <c r="C3903" s="30" t="n">
        <v>3</v>
      </c>
      <c r="D3903" s="31" t="n">
        <f aca="false">$D$2*B3903^$E$2</f>
        <v>0.523</v>
      </c>
      <c r="E3903" s="32" t="n">
        <f aca="false">(C3903-D3903)^2</f>
        <v>6.135529</v>
      </c>
      <c r="F3903" s="33"/>
      <c r="G3903" s="34"/>
    </row>
    <row r="3904" customFormat="false" ht="14.4" hidden="false" customHeight="false" outlineLevel="0" collapsed="false">
      <c r="A3904" s="28" t="n">
        <v>3897</v>
      </c>
      <c r="B3904" s="30" t="n">
        <v>0.83</v>
      </c>
      <c r="C3904" s="30" t="n">
        <v>13</v>
      </c>
      <c r="D3904" s="31" t="n">
        <f aca="false">$D$2*B3904^$E$2</f>
        <v>0.083</v>
      </c>
      <c r="E3904" s="32" t="n">
        <f aca="false">(C3904-D3904)^2</f>
        <v>166.848889</v>
      </c>
      <c r="F3904" s="33"/>
      <c r="G3904" s="34"/>
    </row>
    <row r="3905" customFormat="false" ht="14.4" hidden="false" customHeight="false" outlineLevel="0" collapsed="false">
      <c r="A3905" s="28" t="n">
        <v>3898</v>
      </c>
      <c r="B3905" s="30" t="n">
        <v>1.55</v>
      </c>
      <c r="C3905" s="30" t="n">
        <v>10</v>
      </c>
      <c r="D3905" s="31" t="n">
        <f aca="false">$D$2*B3905^$E$2</f>
        <v>0.155</v>
      </c>
      <c r="E3905" s="32" t="n">
        <f aca="false">(C3905-D3905)^2</f>
        <v>96.924025</v>
      </c>
      <c r="F3905" s="33"/>
      <c r="G3905" s="34"/>
    </row>
    <row r="3906" customFormat="false" ht="14.4" hidden="false" customHeight="false" outlineLevel="0" collapsed="false">
      <c r="A3906" s="28" t="n">
        <v>3899</v>
      </c>
      <c r="B3906" s="30" t="n">
        <v>1.05</v>
      </c>
      <c r="C3906" s="30" t="n">
        <v>4</v>
      </c>
      <c r="D3906" s="31" t="n">
        <f aca="false">$D$2*B3906^$E$2</f>
        <v>0.105</v>
      </c>
      <c r="E3906" s="32" t="n">
        <f aca="false">(C3906-D3906)^2</f>
        <v>15.171025</v>
      </c>
      <c r="F3906" s="33"/>
      <c r="G3906" s="34"/>
    </row>
    <row r="3907" customFormat="false" ht="14.4" hidden="false" customHeight="false" outlineLevel="0" collapsed="false">
      <c r="A3907" s="28" t="n">
        <v>3900</v>
      </c>
      <c r="B3907" s="30" t="n">
        <v>0.33</v>
      </c>
      <c r="C3907" s="30" t="n">
        <v>4</v>
      </c>
      <c r="D3907" s="31" t="n">
        <f aca="false">$D$2*B3907^$E$2</f>
        <v>0.033</v>
      </c>
      <c r="E3907" s="32" t="n">
        <f aca="false">(C3907-D3907)^2</f>
        <v>15.737089</v>
      </c>
      <c r="F3907" s="33"/>
      <c r="G3907" s="34"/>
    </row>
    <row r="3908" customFormat="false" ht="14.4" hidden="false" customHeight="false" outlineLevel="0" collapsed="false">
      <c r="A3908" s="28" t="n">
        <v>3901</v>
      </c>
      <c r="B3908" s="30" t="n">
        <v>1.15</v>
      </c>
      <c r="C3908" s="30" t="n">
        <v>5</v>
      </c>
      <c r="D3908" s="31" t="n">
        <f aca="false">$D$2*B3908^$E$2</f>
        <v>0.115</v>
      </c>
      <c r="E3908" s="32" t="n">
        <f aca="false">(C3908-D3908)^2</f>
        <v>23.863225</v>
      </c>
      <c r="F3908" s="33"/>
      <c r="G3908" s="34"/>
    </row>
    <row r="3909" customFormat="false" ht="14.4" hidden="false" customHeight="false" outlineLevel="0" collapsed="false">
      <c r="A3909" s="28" t="n">
        <v>3902</v>
      </c>
      <c r="B3909" s="30" t="n">
        <v>0.61</v>
      </c>
      <c r="C3909" s="30" t="n">
        <v>0</v>
      </c>
      <c r="D3909" s="31" t="n">
        <f aca="false">$D$2*B3909^$E$2</f>
        <v>0.061</v>
      </c>
      <c r="E3909" s="32" t="n">
        <f aca="false">(C3909-D3909)^2</f>
        <v>0.003721</v>
      </c>
      <c r="F3909" s="33"/>
      <c r="G3909" s="34"/>
    </row>
    <row r="3910" customFormat="false" ht="14.4" hidden="false" customHeight="false" outlineLevel="0" collapsed="false">
      <c r="A3910" s="28" t="n">
        <v>3903</v>
      </c>
      <c r="B3910" s="30" t="n">
        <v>0.3</v>
      </c>
      <c r="C3910" s="30" t="n">
        <v>0</v>
      </c>
      <c r="D3910" s="31" t="n">
        <f aca="false">$D$2*B3910^$E$2</f>
        <v>0.03</v>
      </c>
      <c r="E3910" s="32" t="n">
        <f aca="false">(C3910-D3910)^2</f>
        <v>0.0009</v>
      </c>
      <c r="F3910" s="33"/>
      <c r="G3910" s="34"/>
    </row>
    <row r="3911" customFormat="false" ht="14.4" hidden="false" customHeight="false" outlineLevel="0" collapsed="false">
      <c r="A3911" s="28" t="n">
        <v>3904</v>
      </c>
      <c r="B3911" s="30" t="n">
        <v>0.97</v>
      </c>
      <c r="C3911" s="30" t="n">
        <v>0</v>
      </c>
      <c r="D3911" s="31" t="n">
        <f aca="false">$D$2*B3911^$E$2</f>
        <v>0.097</v>
      </c>
      <c r="E3911" s="32" t="n">
        <f aca="false">(C3911-D3911)^2</f>
        <v>0.009409</v>
      </c>
      <c r="F3911" s="33"/>
      <c r="G3911" s="34"/>
    </row>
    <row r="3912" customFormat="false" ht="14.4" hidden="false" customHeight="false" outlineLevel="0" collapsed="false">
      <c r="A3912" s="28" t="n">
        <v>3905</v>
      </c>
      <c r="B3912" s="30" t="n">
        <v>1.46</v>
      </c>
      <c r="C3912" s="30" t="n">
        <v>1</v>
      </c>
      <c r="D3912" s="31" t="n">
        <f aca="false">$D$2*B3912^$E$2</f>
        <v>0.146</v>
      </c>
      <c r="E3912" s="32" t="n">
        <f aca="false">(C3912-D3912)^2</f>
        <v>0.729316</v>
      </c>
      <c r="F3912" s="33"/>
      <c r="G3912" s="34"/>
    </row>
    <row r="3913" customFormat="false" ht="14.4" hidden="false" customHeight="false" outlineLevel="0" collapsed="false">
      <c r="A3913" s="28" t="n">
        <v>3906</v>
      </c>
      <c r="B3913" s="30" t="n">
        <v>1.44</v>
      </c>
      <c r="C3913" s="30" t="n">
        <v>1</v>
      </c>
      <c r="D3913" s="31" t="n">
        <f aca="false">$D$2*B3913^$E$2</f>
        <v>0.144</v>
      </c>
      <c r="E3913" s="32" t="n">
        <f aca="false">(C3913-D3913)^2</f>
        <v>0.732736</v>
      </c>
      <c r="F3913" s="33"/>
      <c r="G3913" s="34"/>
    </row>
    <row r="3914" customFormat="false" ht="14.4" hidden="false" customHeight="false" outlineLevel="0" collapsed="false">
      <c r="A3914" s="28" t="n">
        <v>3907</v>
      </c>
      <c r="B3914" s="30" t="n">
        <v>0.29</v>
      </c>
      <c r="C3914" s="30" t="n">
        <v>1</v>
      </c>
      <c r="D3914" s="31" t="n">
        <f aca="false">$D$2*B3914^$E$2</f>
        <v>0.029</v>
      </c>
      <c r="E3914" s="32" t="n">
        <f aca="false">(C3914-D3914)^2</f>
        <v>0.942841</v>
      </c>
      <c r="F3914" s="33"/>
      <c r="G3914" s="34"/>
    </row>
    <row r="3915" customFormat="false" ht="14.4" hidden="false" customHeight="false" outlineLevel="0" collapsed="false">
      <c r="A3915" s="28" t="n">
        <v>3908</v>
      </c>
      <c r="B3915" s="30" t="n">
        <v>0.13</v>
      </c>
      <c r="C3915" s="30" t="n">
        <v>0</v>
      </c>
      <c r="D3915" s="31" t="n">
        <f aca="false">$D$2*B3915^$E$2</f>
        <v>0.013</v>
      </c>
      <c r="E3915" s="32" t="n">
        <f aca="false">(C3915-D3915)^2</f>
        <v>0.000169</v>
      </c>
      <c r="F3915" s="33"/>
      <c r="G3915" s="34"/>
    </row>
    <row r="3916" customFormat="false" ht="14.4" hidden="false" customHeight="false" outlineLevel="0" collapsed="false">
      <c r="A3916" s="28" t="n">
        <v>3909</v>
      </c>
      <c r="B3916" s="30" t="n">
        <v>1.38</v>
      </c>
      <c r="C3916" s="30" t="n">
        <v>3</v>
      </c>
      <c r="D3916" s="31" t="n">
        <f aca="false">$D$2*B3916^$E$2</f>
        <v>0.138</v>
      </c>
      <c r="E3916" s="32" t="n">
        <f aca="false">(C3916-D3916)^2</f>
        <v>8.191044</v>
      </c>
      <c r="F3916" s="33"/>
      <c r="G3916" s="34"/>
    </row>
    <row r="3917" customFormat="false" ht="14.4" hidden="false" customHeight="false" outlineLevel="0" collapsed="false">
      <c r="A3917" s="28" t="n">
        <v>3910</v>
      </c>
      <c r="B3917" s="30" t="n">
        <v>0.53</v>
      </c>
      <c r="C3917" s="30" t="n">
        <v>0</v>
      </c>
      <c r="D3917" s="31" t="n">
        <f aca="false">$D$2*B3917^$E$2</f>
        <v>0.053</v>
      </c>
      <c r="E3917" s="32" t="n">
        <f aca="false">(C3917-D3917)^2</f>
        <v>0.002809</v>
      </c>
      <c r="F3917" s="33"/>
      <c r="G3917" s="34"/>
    </row>
    <row r="3918" customFormat="false" ht="14.4" hidden="false" customHeight="false" outlineLevel="0" collapsed="false">
      <c r="A3918" s="28" t="n">
        <v>3911</v>
      </c>
      <c r="B3918" s="30" t="n">
        <v>1.63</v>
      </c>
      <c r="C3918" s="30" t="n">
        <v>4</v>
      </c>
      <c r="D3918" s="31" t="n">
        <f aca="false">$D$2*B3918^$E$2</f>
        <v>0.163</v>
      </c>
      <c r="E3918" s="32" t="n">
        <f aca="false">(C3918-D3918)^2</f>
        <v>14.722569</v>
      </c>
      <c r="F3918" s="33"/>
      <c r="G3918" s="34"/>
    </row>
    <row r="3919" customFormat="false" ht="14.4" hidden="false" customHeight="false" outlineLevel="0" collapsed="false">
      <c r="A3919" s="28" t="n">
        <v>3912</v>
      </c>
      <c r="B3919" s="30" t="n">
        <v>1.2</v>
      </c>
      <c r="C3919" s="30" t="n">
        <v>1</v>
      </c>
      <c r="D3919" s="31" t="n">
        <f aca="false">$D$2*B3919^$E$2</f>
        <v>0.12</v>
      </c>
      <c r="E3919" s="32" t="n">
        <f aca="false">(C3919-D3919)^2</f>
        <v>0.7744</v>
      </c>
      <c r="F3919" s="33"/>
      <c r="G3919" s="34"/>
    </row>
    <row r="3920" customFormat="false" ht="14.4" hidden="false" customHeight="false" outlineLevel="0" collapsed="false">
      <c r="A3920" s="28" t="n">
        <v>3913</v>
      </c>
      <c r="B3920" s="30" t="n">
        <v>0.46</v>
      </c>
      <c r="C3920" s="30" t="n">
        <v>0</v>
      </c>
      <c r="D3920" s="31" t="n">
        <f aca="false">$D$2*B3920^$E$2</f>
        <v>0.046</v>
      </c>
      <c r="E3920" s="32" t="n">
        <f aca="false">(C3920-D3920)^2</f>
        <v>0.002116</v>
      </c>
      <c r="F3920" s="33"/>
      <c r="G3920" s="34"/>
    </row>
    <row r="3921" customFormat="false" ht="14.4" hidden="false" customHeight="false" outlineLevel="0" collapsed="false">
      <c r="A3921" s="28" t="n">
        <v>3914</v>
      </c>
      <c r="B3921" s="30" t="n">
        <v>0.04</v>
      </c>
      <c r="C3921" s="30" t="n">
        <v>0</v>
      </c>
      <c r="D3921" s="31" t="n">
        <f aca="false">$D$2*B3921^$E$2</f>
        <v>0.004</v>
      </c>
      <c r="E3921" s="32" t="n">
        <f aca="false">(C3921-D3921)^2</f>
        <v>1.6E-005</v>
      </c>
      <c r="F3921" s="33"/>
      <c r="G3921" s="34"/>
    </row>
    <row r="3922" customFormat="false" ht="14.4" hidden="false" customHeight="false" outlineLevel="0" collapsed="false">
      <c r="A3922" s="28" t="n">
        <v>3915</v>
      </c>
      <c r="B3922" s="30" t="n">
        <v>0.01</v>
      </c>
      <c r="C3922" s="30" t="n">
        <v>0</v>
      </c>
      <c r="D3922" s="31" t="n">
        <f aca="false">$D$2*B3922^$E$2</f>
        <v>0.001</v>
      </c>
      <c r="E3922" s="32" t="n">
        <f aca="false">(C3922-D3922)^2</f>
        <v>1E-006</v>
      </c>
      <c r="F3922" s="33"/>
      <c r="G3922" s="34"/>
    </row>
    <row r="3923" customFormat="false" ht="14.4" hidden="false" customHeight="false" outlineLevel="0" collapsed="false">
      <c r="A3923" s="28" t="n">
        <v>3916</v>
      </c>
      <c r="B3923" s="30" t="n">
        <v>0.04</v>
      </c>
      <c r="C3923" s="30" t="n">
        <v>0</v>
      </c>
      <c r="D3923" s="31" t="n">
        <f aca="false">$D$2*B3923^$E$2</f>
        <v>0.004</v>
      </c>
      <c r="E3923" s="32" t="n">
        <f aca="false">(C3923-D3923)^2</f>
        <v>1.6E-005</v>
      </c>
      <c r="F3923" s="33"/>
      <c r="G3923" s="34"/>
    </row>
    <row r="3924" customFormat="false" ht="14.4" hidden="false" customHeight="false" outlineLevel="0" collapsed="false">
      <c r="A3924" s="28" t="n">
        <v>3917</v>
      </c>
      <c r="B3924" s="30" t="n">
        <v>0.05</v>
      </c>
      <c r="C3924" s="30" t="n">
        <v>0</v>
      </c>
      <c r="D3924" s="31" t="n">
        <f aca="false">$D$2*B3924^$E$2</f>
        <v>0.005</v>
      </c>
      <c r="E3924" s="32" t="n">
        <f aca="false">(C3924-D3924)^2</f>
        <v>2.5E-005</v>
      </c>
      <c r="F3924" s="33"/>
      <c r="G3924" s="34"/>
    </row>
    <row r="3925" customFormat="false" ht="14.4" hidden="false" customHeight="false" outlineLevel="0" collapsed="false">
      <c r="A3925" s="28" t="n">
        <v>3918</v>
      </c>
      <c r="B3925" s="30" t="n">
        <v>0.73</v>
      </c>
      <c r="C3925" s="30" t="n">
        <v>3</v>
      </c>
      <c r="D3925" s="31" t="n">
        <f aca="false">$D$2*B3925^$E$2</f>
        <v>0.073</v>
      </c>
      <c r="E3925" s="32" t="n">
        <f aca="false">(C3925-D3925)^2</f>
        <v>8.567329</v>
      </c>
      <c r="F3925" s="33"/>
      <c r="G3925" s="34"/>
    </row>
    <row r="3926" customFormat="false" ht="14.4" hidden="false" customHeight="false" outlineLevel="0" collapsed="false">
      <c r="A3926" s="28" t="n">
        <v>3919</v>
      </c>
      <c r="B3926" s="30" t="n">
        <v>0.91</v>
      </c>
      <c r="C3926" s="30" t="n">
        <v>4</v>
      </c>
      <c r="D3926" s="31" t="n">
        <f aca="false">$D$2*B3926^$E$2</f>
        <v>0.091</v>
      </c>
      <c r="E3926" s="32" t="n">
        <f aca="false">(C3926-D3926)^2</f>
        <v>15.280281</v>
      </c>
      <c r="F3926" s="33"/>
      <c r="G3926" s="34"/>
    </row>
    <row r="3927" customFormat="false" ht="14.4" hidden="false" customHeight="false" outlineLevel="0" collapsed="false">
      <c r="A3927" s="28" t="n">
        <v>3920</v>
      </c>
      <c r="B3927" s="30" t="n">
        <v>1.23</v>
      </c>
      <c r="C3927" s="30" t="n">
        <v>2</v>
      </c>
      <c r="D3927" s="31" t="n">
        <f aca="false">$D$2*B3927^$E$2</f>
        <v>0.123</v>
      </c>
      <c r="E3927" s="32" t="n">
        <f aca="false">(C3927-D3927)^2</f>
        <v>3.523129</v>
      </c>
      <c r="F3927" s="33"/>
      <c r="G3927" s="34"/>
    </row>
    <row r="3928" customFormat="false" ht="14.4" hidden="false" customHeight="false" outlineLevel="0" collapsed="false">
      <c r="A3928" s="28" t="n">
        <v>3921</v>
      </c>
      <c r="B3928" s="30" t="n">
        <v>2.87</v>
      </c>
      <c r="C3928" s="30" t="n">
        <v>12</v>
      </c>
      <c r="D3928" s="31" t="n">
        <f aca="false">$D$2*B3928^$E$2</f>
        <v>0.287</v>
      </c>
      <c r="E3928" s="32" t="n">
        <f aca="false">(C3928-D3928)^2</f>
        <v>137.194369</v>
      </c>
      <c r="F3928" s="33"/>
      <c r="G3928" s="34"/>
    </row>
    <row r="3929" customFormat="false" ht="14.4" hidden="false" customHeight="false" outlineLevel="0" collapsed="false">
      <c r="A3929" s="28" t="n">
        <v>3922</v>
      </c>
      <c r="B3929" s="30" t="n">
        <v>0.05</v>
      </c>
      <c r="C3929" s="30" t="n">
        <v>0</v>
      </c>
      <c r="D3929" s="31" t="n">
        <f aca="false">$D$2*B3929^$E$2</f>
        <v>0.005</v>
      </c>
      <c r="E3929" s="32" t="n">
        <f aca="false">(C3929-D3929)^2</f>
        <v>2.5E-005</v>
      </c>
      <c r="F3929" s="33"/>
      <c r="G3929" s="34"/>
    </row>
    <row r="3930" customFormat="false" ht="14.4" hidden="false" customHeight="false" outlineLevel="0" collapsed="false">
      <c r="A3930" s="28" t="n">
        <v>3923</v>
      </c>
      <c r="B3930" s="30" t="n">
        <v>0.12</v>
      </c>
      <c r="C3930" s="30" t="n">
        <v>1</v>
      </c>
      <c r="D3930" s="31" t="n">
        <f aca="false">$D$2*B3930^$E$2</f>
        <v>0.012</v>
      </c>
      <c r="E3930" s="32" t="n">
        <f aca="false">(C3930-D3930)^2</f>
        <v>0.976144</v>
      </c>
      <c r="F3930" s="33"/>
      <c r="G3930" s="34"/>
    </row>
    <row r="3931" customFormat="false" ht="14.4" hidden="false" customHeight="false" outlineLevel="0" collapsed="false">
      <c r="A3931" s="28" t="n">
        <v>3924</v>
      </c>
      <c r="B3931" s="30" t="n">
        <v>3.08</v>
      </c>
      <c r="C3931" s="30" t="n">
        <v>8</v>
      </c>
      <c r="D3931" s="31" t="n">
        <f aca="false">$D$2*B3931^$E$2</f>
        <v>0.308</v>
      </c>
      <c r="E3931" s="32" t="n">
        <f aca="false">(C3931-D3931)^2</f>
        <v>59.166864</v>
      </c>
      <c r="F3931" s="33"/>
      <c r="G3931" s="34"/>
    </row>
    <row r="3932" customFormat="false" ht="14.4" hidden="false" customHeight="false" outlineLevel="0" collapsed="false">
      <c r="A3932" s="28" t="n">
        <v>3925</v>
      </c>
      <c r="B3932" s="30" t="n">
        <v>6.24</v>
      </c>
      <c r="C3932" s="30" t="n">
        <v>6</v>
      </c>
      <c r="D3932" s="31" t="n">
        <f aca="false">$D$2*B3932^$E$2</f>
        <v>0.624</v>
      </c>
      <c r="E3932" s="32" t="n">
        <f aca="false">(C3932-D3932)^2</f>
        <v>28.901376</v>
      </c>
      <c r="F3932" s="33"/>
      <c r="G3932" s="34"/>
    </row>
    <row r="3933" customFormat="false" ht="14.4" hidden="false" customHeight="false" outlineLevel="0" collapsed="false">
      <c r="A3933" s="28" t="n">
        <v>3926</v>
      </c>
      <c r="B3933" s="30" t="n">
        <v>0.29</v>
      </c>
      <c r="C3933" s="30" t="n">
        <v>1</v>
      </c>
      <c r="D3933" s="31" t="n">
        <f aca="false">$D$2*B3933^$E$2</f>
        <v>0.029</v>
      </c>
      <c r="E3933" s="32" t="n">
        <f aca="false">(C3933-D3933)^2</f>
        <v>0.942841</v>
      </c>
      <c r="F3933" s="33"/>
      <c r="G3933" s="34"/>
    </row>
    <row r="3934" customFormat="false" ht="14.4" hidden="false" customHeight="false" outlineLevel="0" collapsed="false">
      <c r="A3934" s="28" t="n">
        <v>3927</v>
      </c>
      <c r="B3934" s="30" t="n">
        <v>3.67</v>
      </c>
      <c r="C3934" s="30" t="n">
        <v>7</v>
      </c>
      <c r="D3934" s="31" t="n">
        <f aca="false">$D$2*B3934^$E$2</f>
        <v>0.367</v>
      </c>
      <c r="E3934" s="32" t="n">
        <f aca="false">(C3934-D3934)^2</f>
        <v>43.996689</v>
      </c>
      <c r="F3934" s="33"/>
      <c r="G3934" s="34"/>
    </row>
    <row r="3935" customFormat="false" ht="14.4" hidden="false" customHeight="false" outlineLevel="0" collapsed="false">
      <c r="A3935" s="28" t="n">
        <v>3928</v>
      </c>
      <c r="B3935" s="30" t="n">
        <v>1.8</v>
      </c>
      <c r="C3935" s="30" t="n">
        <v>19</v>
      </c>
      <c r="D3935" s="31" t="n">
        <f aca="false">$D$2*B3935^$E$2</f>
        <v>0.18</v>
      </c>
      <c r="E3935" s="32" t="n">
        <f aca="false">(C3935-D3935)^2</f>
        <v>354.1924</v>
      </c>
      <c r="F3935" s="33"/>
      <c r="G3935" s="34"/>
    </row>
    <row r="3936" customFormat="false" ht="14.4" hidden="false" customHeight="false" outlineLevel="0" collapsed="false">
      <c r="A3936" s="28" t="n">
        <v>3929</v>
      </c>
      <c r="B3936" s="30" t="n">
        <v>0.62</v>
      </c>
      <c r="C3936" s="30" t="n">
        <v>6</v>
      </c>
      <c r="D3936" s="31" t="n">
        <f aca="false">$D$2*B3936^$E$2</f>
        <v>0.062</v>
      </c>
      <c r="E3936" s="32" t="n">
        <f aca="false">(C3936-D3936)^2</f>
        <v>35.259844</v>
      </c>
      <c r="F3936" s="33"/>
      <c r="G3936" s="34"/>
    </row>
    <row r="3937" customFormat="false" ht="14.4" hidden="false" customHeight="false" outlineLevel="0" collapsed="false">
      <c r="A3937" s="28" t="n">
        <v>3930</v>
      </c>
      <c r="B3937" s="30" t="n">
        <v>0.24</v>
      </c>
      <c r="C3937" s="30" t="n">
        <v>5</v>
      </c>
      <c r="D3937" s="31" t="n">
        <f aca="false">$D$2*B3937^$E$2</f>
        <v>0.024</v>
      </c>
      <c r="E3937" s="32" t="n">
        <f aca="false">(C3937-D3937)^2</f>
        <v>24.760576</v>
      </c>
      <c r="F3937" s="33"/>
      <c r="G3937" s="34"/>
    </row>
    <row r="3938" customFormat="false" ht="14.4" hidden="false" customHeight="false" outlineLevel="0" collapsed="false">
      <c r="A3938" s="28" t="n">
        <v>3931</v>
      </c>
      <c r="B3938" s="30" t="n">
        <v>0.61</v>
      </c>
      <c r="C3938" s="30" t="n">
        <v>7</v>
      </c>
      <c r="D3938" s="31" t="n">
        <f aca="false">$D$2*B3938^$E$2</f>
        <v>0.061</v>
      </c>
      <c r="E3938" s="32" t="n">
        <f aca="false">(C3938-D3938)^2</f>
        <v>48.149721</v>
      </c>
      <c r="F3938" s="33"/>
      <c r="G3938" s="34"/>
    </row>
    <row r="3939" customFormat="false" ht="14.4" hidden="false" customHeight="false" outlineLevel="0" collapsed="false">
      <c r="A3939" s="28" t="n">
        <v>3932</v>
      </c>
      <c r="B3939" s="30" t="n">
        <v>0.54</v>
      </c>
      <c r="C3939" s="30" t="n">
        <v>3</v>
      </c>
      <c r="D3939" s="31" t="n">
        <f aca="false">$D$2*B3939^$E$2</f>
        <v>0.054</v>
      </c>
      <c r="E3939" s="32" t="n">
        <f aca="false">(C3939-D3939)^2</f>
        <v>8.678916</v>
      </c>
      <c r="F3939" s="33"/>
      <c r="G3939" s="34"/>
    </row>
    <row r="3940" customFormat="false" ht="14.4" hidden="false" customHeight="false" outlineLevel="0" collapsed="false">
      <c r="A3940" s="28" t="n">
        <v>3933</v>
      </c>
      <c r="B3940" s="30" t="n">
        <v>0.69</v>
      </c>
      <c r="C3940" s="30" t="n">
        <v>1</v>
      </c>
      <c r="D3940" s="31" t="n">
        <f aca="false">$D$2*B3940^$E$2</f>
        <v>0.069</v>
      </c>
      <c r="E3940" s="32" t="n">
        <f aca="false">(C3940-D3940)^2</f>
        <v>0.866761</v>
      </c>
      <c r="F3940" s="33"/>
      <c r="G3940" s="34"/>
    </row>
    <row r="3941" customFormat="false" ht="14.4" hidden="false" customHeight="false" outlineLevel="0" collapsed="false">
      <c r="A3941" s="28" t="n">
        <v>3934</v>
      </c>
      <c r="B3941" s="30" t="n">
        <v>0.84</v>
      </c>
      <c r="C3941" s="30" t="n">
        <v>6</v>
      </c>
      <c r="D3941" s="31" t="n">
        <f aca="false">$D$2*B3941^$E$2</f>
        <v>0.084</v>
      </c>
      <c r="E3941" s="32" t="n">
        <f aca="false">(C3941-D3941)^2</f>
        <v>34.999056</v>
      </c>
      <c r="F3941" s="33"/>
      <c r="G3941" s="34"/>
    </row>
    <row r="3942" customFormat="false" ht="14.4" hidden="false" customHeight="false" outlineLevel="0" collapsed="false">
      <c r="A3942" s="28" t="n">
        <v>3935</v>
      </c>
      <c r="B3942" s="30" t="n">
        <v>0.35</v>
      </c>
      <c r="C3942" s="30" t="n">
        <v>3</v>
      </c>
      <c r="D3942" s="31" t="n">
        <f aca="false">$D$2*B3942^$E$2</f>
        <v>0.035</v>
      </c>
      <c r="E3942" s="32" t="n">
        <f aca="false">(C3942-D3942)^2</f>
        <v>8.791225</v>
      </c>
      <c r="F3942" s="33"/>
      <c r="G3942" s="34"/>
    </row>
    <row r="3943" customFormat="false" ht="14.4" hidden="false" customHeight="false" outlineLevel="0" collapsed="false">
      <c r="A3943" s="28" t="n">
        <v>3936</v>
      </c>
      <c r="B3943" s="30" t="n">
        <v>0.1</v>
      </c>
      <c r="C3943" s="30" t="n">
        <v>1</v>
      </c>
      <c r="D3943" s="31" t="n">
        <f aca="false">$D$2*B3943^$E$2</f>
        <v>0.01</v>
      </c>
      <c r="E3943" s="32" t="n">
        <f aca="false">(C3943-D3943)^2</f>
        <v>0.9801</v>
      </c>
      <c r="F3943" s="33"/>
      <c r="G3943" s="34"/>
    </row>
    <row r="3944" customFormat="false" ht="14.4" hidden="false" customHeight="false" outlineLevel="0" collapsed="false">
      <c r="A3944" s="28" t="n">
        <v>3937</v>
      </c>
      <c r="B3944" s="30" t="n">
        <v>2.85</v>
      </c>
      <c r="C3944" s="30" t="n">
        <v>20</v>
      </c>
      <c r="D3944" s="31" t="n">
        <f aca="false">$D$2*B3944^$E$2</f>
        <v>0.285</v>
      </c>
      <c r="E3944" s="32" t="n">
        <f aca="false">(C3944-D3944)^2</f>
        <v>388.681225</v>
      </c>
      <c r="F3944" s="33"/>
      <c r="G3944" s="34"/>
    </row>
    <row r="3945" customFormat="false" ht="14.4" hidden="false" customHeight="false" outlineLevel="0" collapsed="false">
      <c r="A3945" s="28" t="n">
        <v>3938</v>
      </c>
      <c r="B3945" s="30" t="n">
        <v>0.05</v>
      </c>
      <c r="C3945" s="30" t="n">
        <v>0</v>
      </c>
      <c r="D3945" s="31" t="n">
        <f aca="false">$D$2*B3945^$E$2</f>
        <v>0.005</v>
      </c>
      <c r="E3945" s="32" t="n">
        <f aca="false">(C3945-D3945)^2</f>
        <v>2.5E-005</v>
      </c>
      <c r="F3945" s="33"/>
      <c r="G3945" s="34"/>
    </row>
    <row r="3946" customFormat="false" ht="14.4" hidden="false" customHeight="false" outlineLevel="0" collapsed="false">
      <c r="A3946" s="28" t="n">
        <v>3939</v>
      </c>
      <c r="B3946" s="30" t="n">
        <v>0.71</v>
      </c>
      <c r="C3946" s="30" t="n">
        <v>5</v>
      </c>
      <c r="D3946" s="31" t="n">
        <f aca="false">$D$2*B3946^$E$2</f>
        <v>0.071</v>
      </c>
      <c r="E3946" s="32" t="n">
        <f aca="false">(C3946-D3946)^2</f>
        <v>24.295041</v>
      </c>
      <c r="F3946" s="33"/>
      <c r="G3946" s="34"/>
    </row>
    <row r="3947" customFormat="false" ht="14.4" hidden="false" customHeight="false" outlineLevel="0" collapsed="false">
      <c r="A3947" s="28" t="n">
        <v>3940</v>
      </c>
      <c r="B3947" s="30" t="n">
        <v>0.96</v>
      </c>
      <c r="C3947" s="30" t="n">
        <v>5</v>
      </c>
      <c r="D3947" s="31" t="n">
        <f aca="false">$D$2*B3947^$E$2</f>
        <v>0.096</v>
      </c>
      <c r="E3947" s="32" t="n">
        <f aca="false">(C3947-D3947)^2</f>
        <v>24.049216</v>
      </c>
      <c r="F3947" s="33"/>
      <c r="G3947" s="34"/>
    </row>
    <row r="3948" customFormat="false" ht="14.4" hidden="false" customHeight="false" outlineLevel="0" collapsed="false">
      <c r="A3948" s="28" t="n">
        <v>3941</v>
      </c>
      <c r="B3948" s="30" t="n">
        <v>1.36</v>
      </c>
      <c r="C3948" s="30" t="n">
        <v>3</v>
      </c>
      <c r="D3948" s="31" t="n">
        <f aca="false">$D$2*B3948^$E$2</f>
        <v>0.136</v>
      </c>
      <c r="E3948" s="32" t="n">
        <f aca="false">(C3948-D3948)^2</f>
        <v>8.202496</v>
      </c>
      <c r="F3948" s="33"/>
      <c r="G3948" s="34"/>
    </row>
    <row r="3949" customFormat="false" ht="14.4" hidden="false" customHeight="false" outlineLevel="0" collapsed="false">
      <c r="A3949" s="28" t="n">
        <v>3942</v>
      </c>
      <c r="B3949" s="30" t="n">
        <v>1.96</v>
      </c>
      <c r="C3949" s="30" t="n">
        <v>7</v>
      </c>
      <c r="D3949" s="31" t="n">
        <f aca="false">$D$2*B3949^$E$2</f>
        <v>0.196</v>
      </c>
      <c r="E3949" s="32" t="n">
        <f aca="false">(C3949-D3949)^2</f>
        <v>46.294416</v>
      </c>
      <c r="F3949" s="33"/>
      <c r="G3949" s="34"/>
    </row>
    <row r="3950" customFormat="false" ht="14.4" hidden="false" customHeight="false" outlineLevel="0" collapsed="false">
      <c r="A3950" s="28" t="n">
        <v>3943</v>
      </c>
      <c r="B3950" s="30" t="n">
        <v>1.95</v>
      </c>
      <c r="C3950" s="30" t="n">
        <v>2</v>
      </c>
      <c r="D3950" s="31" t="n">
        <f aca="false">$D$2*B3950^$E$2</f>
        <v>0.195</v>
      </c>
      <c r="E3950" s="32" t="n">
        <f aca="false">(C3950-D3950)^2</f>
        <v>3.258025</v>
      </c>
      <c r="F3950" s="33"/>
      <c r="G3950" s="34"/>
    </row>
    <row r="3951" customFormat="false" ht="14.4" hidden="false" customHeight="false" outlineLevel="0" collapsed="false">
      <c r="A3951" s="28" t="n">
        <v>3944</v>
      </c>
      <c r="B3951" s="30" t="n">
        <v>0.57</v>
      </c>
      <c r="C3951" s="30" t="n">
        <v>4</v>
      </c>
      <c r="D3951" s="31" t="n">
        <f aca="false">$D$2*B3951^$E$2</f>
        <v>0.057</v>
      </c>
      <c r="E3951" s="32" t="n">
        <f aca="false">(C3951-D3951)^2</f>
        <v>15.547249</v>
      </c>
      <c r="F3951" s="33"/>
      <c r="G3951" s="34"/>
    </row>
    <row r="3952" customFormat="false" ht="14.4" hidden="false" customHeight="false" outlineLevel="0" collapsed="false">
      <c r="A3952" s="28" t="n">
        <v>3945</v>
      </c>
      <c r="B3952" s="30" t="n">
        <v>2.14</v>
      </c>
      <c r="C3952" s="30" t="n">
        <v>34</v>
      </c>
      <c r="D3952" s="31" t="n">
        <f aca="false">$D$2*B3952^$E$2</f>
        <v>0.214</v>
      </c>
      <c r="E3952" s="32" t="n">
        <f aca="false">(C3952-D3952)^2</f>
        <v>1141.493796</v>
      </c>
      <c r="F3952" s="33"/>
      <c r="G3952" s="34"/>
    </row>
    <row r="3953" customFormat="false" ht="14.4" hidden="false" customHeight="false" outlineLevel="0" collapsed="false">
      <c r="A3953" s="28" t="n">
        <v>3946</v>
      </c>
      <c r="B3953" s="30" t="n">
        <v>2.46</v>
      </c>
      <c r="C3953" s="30" t="n">
        <v>36</v>
      </c>
      <c r="D3953" s="31" t="n">
        <f aca="false">$D$2*B3953^$E$2</f>
        <v>0.246</v>
      </c>
      <c r="E3953" s="32" t="n">
        <f aca="false">(C3953-D3953)^2</f>
        <v>1278.348516</v>
      </c>
      <c r="F3953" s="33"/>
      <c r="G3953" s="34"/>
    </row>
    <row r="3954" customFormat="false" ht="14.4" hidden="false" customHeight="false" outlineLevel="0" collapsed="false">
      <c r="A3954" s="28" t="n">
        <v>3947</v>
      </c>
      <c r="B3954" s="30" t="n">
        <v>4.36</v>
      </c>
      <c r="C3954" s="30" t="n">
        <v>102</v>
      </c>
      <c r="D3954" s="31" t="n">
        <f aca="false">$D$2*B3954^$E$2</f>
        <v>0.436</v>
      </c>
      <c r="E3954" s="32" t="n">
        <f aca="false">(C3954-D3954)^2</f>
        <v>10315.246096</v>
      </c>
      <c r="F3954" s="33"/>
      <c r="G3954" s="34"/>
    </row>
    <row r="3955" customFormat="false" ht="14.4" hidden="false" customHeight="false" outlineLevel="0" collapsed="false">
      <c r="A3955" s="28" t="n">
        <v>3948</v>
      </c>
      <c r="B3955" s="30" t="n">
        <v>1.74</v>
      </c>
      <c r="C3955" s="30" t="n">
        <v>1</v>
      </c>
      <c r="D3955" s="31" t="n">
        <f aca="false">$D$2*B3955^$E$2</f>
        <v>0.174</v>
      </c>
      <c r="E3955" s="32" t="n">
        <f aca="false">(C3955-D3955)^2</f>
        <v>0.682276</v>
      </c>
      <c r="F3955" s="33"/>
      <c r="G3955" s="34"/>
    </row>
    <row r="3956" customFormat="false" ht="14.4" hidden="false" customHeight="false" outlineLevel="0" collapsed="false">
      <c r="A3956" s="28" t="n">
        <v>3949</v>
      </c>
      <c r="B3956" s="30" t="n">
        <v>0.47</v>
      </c>
      <c r="C3956" s="30" t="n">
        <v>0</v>
      </c>
      <c r="D3956" s="31" t="n">
        <f aca="false">$D$2*B3956^$E$2</f>
        <v>0.047</v>
      </c>
      <c r="E3956" s="32" t="n">
        <f aca="false">(C3956-D3956)^2</f>
        <v>0.002209</v>
      </c>
      <c r="F3956" s="33"/>
      <c r="G3956" s="34"/>
    </row>
    <row r="3957" customFormat="false" ht="14.4" hidden="false" customHeight="false" outlineLevel="0" collapsed="false">
      <c r="A3957" s="28" t="n">
        <v>3950</v>
      </c>
      <c r="B3957" s="30" t="n">
        <v>0.04</v>
      </c>
      <c r="C3957" s="30" t="n">
        <v>1</v>
      </c>
      <c r="D3957" s="31" t="n">
        <f aca="false">$D$2*B3957^$E$2</f>
        <v>0.004</v>
      </c>
      <c r="E3957" s="32" t="n">
        <f aca="false">(C3957-D3957)^2</f>
        <v>0.992016</v>
      </c>
      <c r="F3957" s="33"/>
      <c r="G3957" s="34"/>
    </row>
    <row r="3958" customFormat="false" ht="14.4" hidden="false" customHeight="false" outlineLevel="0" collapsed="false">
      <c r="A3958" s="28" t="n">
        <v>3951</v>
      </c>
      <c r="B3958" s="30" t="n">
        <v>0.08</v>
      </c>
      <c r="C3958" s="30" t="n">
        <v>0</v>
      </c>
      <c r="D3958" s="31" t="n">
        <f aca="false">$D$2*B3958^$E$2</f>
        <v>0.008</v>
      </c>
      <c r="E3958" s="32" t="n">
        <f aca="false">(C3958-D3958)^2</f>
        <v>6.4E-005</v>
      </c>
      <c r="F3958" s="33"/>
      <c r="G3958" s="34"/>
    </row>
    <row r="3959" customFormat="false" ht="14.4" hidden="false" customHeight="false" outlineLevel="0" collapsed="false">
      <c r="A3959" s="28" t="n">
        <v>3952</v>
      </c>
      <c r="B3959" s="30" t="n">
        <v>0.03</v>
      </c>
      <c r="C3959" s="30" t="n">
        <v>0</v>
      </c>
      <c r="D3959" s="31" t="n">
        <f aca="false">$D$2*B3959^$E$2</f>
        <v>0.003</v>
      </c>
      <c r="E3959" s="32" t="n">
        <f aca="false">(C3959-D3959)^2</f>
        <v>9E-006</v>
      </c>
      <c r="F3959" s="33"/>
      <c r="G3959" s="34"/>
    </row>
    <row r="3960" customFormat="false" ht="14.4" hidden="false" customHeight="false" outlineLevel="0" collapsed="false">
      <c r="A3960" s="28" t="n">
        <v>3953</v>
      </c>
      <c r="B3960" s="30" t="n">
        <v>0.08</v>
      </c>
      <c r="C3960" s="30" t="n">
        <v>1</v>
      </c>
      <c r="D3960" s="31" t="n">
        <f aca="false">$D$2*B3960^$E$2</f>
        <v>0.008</v>
      </c>
      <c r="E3960" s="32" t="n">
        <f aca="false">(C3960-D3960)^2</f>
        <v>0.984064</v>
      </c>
      <c r="F3960" s="33"/>
      <c r="G3960" s="34"/>
    </row>
    <row r="3961" customFormat="false" ht="14.4" hidden="false" customHeight="false" outlineLevel="0" collapsed="false">
      <c r="A3961" s="28" t="n">
        <v>3954</v>
      </c>
      <c r="B3961" s="30" t="n">
        <v>0.04</v>
      </c>
      <c r="C3961" s="30" t="n">
        <v>0</v>
      </c>
      <c r="D3961" s="31" t="n">
        <f aca="false">$D$2*B3961^$E$2</f>
        <v>0.004</v>
      </c>
      <c r="E3961" s="32" t="n">
        <f aca="false">(C3961-D3961)^2</f>
        <v>1.6E-005</v>
      </c>
      <c r="F3961" s="33"/>
      <c r="G3961" s="34"/>
    </row>
    <row r="3962" customFormat="false" ht="14.4" hidden="false" customHeight="false" outlineLevel="0" collapsed="false">
      <c r="A3962" s="28" t="n">
        <v>3955</v>
      </c>
      <c r="B3962" s="30" t="n">
        <v>0.04</v>
      </c>
      <c r="C3962" s="30" t="n">
        <v>0</v>
      </c>
      <c r="D3962" s="31" t="n">
        <f aca="false">$D$2*B3962^$E$2</f>
        <v>0.004</v>
      </c>
      <c r="E3962" s="32" t="n">
        <f aca="false">(C3962-D3962)^2</f>
        <v>1.6E-005</v>
      </c>
      <c r="F3962" s="33"/>
      <c r="G3962" s="34"/>
    </row>
    <row r="3963" customFormat="false" ht="14.4" hidden="false" customHeight="false" outlineLevel="0" collapsed="false">
      <c r="A3963" s="28" t="n">
        <v>3956</v>
      </c>
      <c r="B3963" s="30" t="n">
        <v>0.02</v>
      </c>
      <c r="C3963" s="30" t="n">
        <v>0</v>
      </c>
      <c r="D3963" s="31" t="n">
        <f aca="false">$D$2*B3963^$E$2</f>
        <v>0.002</v>
      </c>
      <c r="E3963" s="32" t="n">
        <f aca="false">(C3963-D3963)^2</f>
        <v>4E-006</v>
      </c>
      <c r="F3963" s="33"/>
      <c r="G3963" s="34"/>
    </row>
    <row r="3964" customFormat="false" ht="14.4" hidden="false" customHeight="false" outlineLevel="0" collapsed="false">
      <c r="A3964" s="28" t="n">
        <v>3957</v>
      </c>
      <c r="B3964" s="30" t="n">
        <v>0.89</v>
      </c>
      <c r="C3964" s="30" t="n">
        <v>2</v>
      </c>
      <c r="D3964" s="31" t="n">
        <f aca="false">$D$2*B3964^$E$2</f>
        <v>0.089</v>
      </c>
      <c r="E3964" s="32" t="n">
        <f aca="false">(C3964-D3964)^2</f>
        <v>3.651921</v>
      </c>
      <c r="F3964" s="33"/>
      <c r="G3964" s="34"/>
    </row>
    <row r="3965" customFormat="false" ht="14.4" hidden="false" customHeight="false" outlineLevel="0" collapsed="false">
      <c r="A3965" s="28" t="n">
        <v>3958</v>
      </c>
      <c r="B3965" s="30" t="n">
        <v>0.07</v>
      </c>
      <c r="C3965" s="30" t="n">
        <v>0</v>
      </c>
      <c r="D3965" s="31" t="n">
        <f aca="false">$D$2*B3965^$E$2</f>
        <v>0.007</v>
      </c>
      <c r="E3965" s="32" t="n">
        <f aca="false">(C3965-D3965)^2</f>
        <v>4.9E-005</v>
      </c>
      <c r="F3965" s="33"/>
      <c r="G3965" s="34"/>
    </row>
    <row r="3966" customFormat="false" ht="14.4" hidden="false" customHeight="false" outlineLevel="0" collapsed="false">
      <c r="A3966" s="28" t="n">
        <v>3959</v>
      </c>
      <c r="B3966" s="30" t="n">
        <v>0.26</v>
      </c>
      <c r="C3966" s="30" t="n">
        <v>0</v>
      </c>
      <c r="D3966" s="31" t="n">
        <f aca="false">$D$2*B3966^$E$2</f>
        <v>0.026</v>
      </c>
      <c r="E3966" s="32" t="n">
        <f aca="false">(C3966-D3966)^2</f>
        <v>0.000676</v>
      </c>
      <c r="F3966" s="33"/>
      <c r="G3966" s="34"/>
    </row>
    <row r="3967" customFormat="false" ht="14.4" hidden="false" customHeight="false" outlineLevel="0" collapsed="false">
      <c r="A3967" s="28" t="n">
        <v>3960</v>
      </c>
      <c r="B3967" s="30" t="n">
        <v>3.6</v>
      </c>
      <c r="C3967" s="30" t="n">
        <v>10</v>
      </c>
      <c r="D3967" s="31" t="n">
        <f aca="false">$D$2*B3967^$E$2</f>
        <v>0.36</v>
      </c>
      <c r="E3967" s="32" t="n">
        <f aca="false">(C3967-D3967)^2</f>
        <v>92.9296</v>
      </c>
      <c r="F3967" s="33"/>
      <c r="G3967" s="34"/>
    </row>
    <row r="3968" customFormat="false" ht="14.4" hidden="false" customHeight="false" outlineLevel="0" collapsed="false">
      <c r="A3968" s="28" t="n">
        <v>3961</v>
      </c>
      <c r="B3968" s="30" t="n">
        <v>0.44</v>
      </c>
      <c r="C3968" s="30" t="n">
        <v>2</v>
      </c>
      <c r="D3968" s="31" t="n">
        <f aca="false">$D$2*B3968^$E$2</f>
        <v>0.044</v>
      </c>
      <c r="E3968" s="32" t="n">
        <f aca="false">(C3968-D3968)^2</f>
        <v>3.825936</v>
      </c>
      <c r="F3968" s="33"/>
      <c r="G3968" s="34"/>
    </row>
    <row r="3969" customFormat="false" ht="14.4" hidden="false" customHeight="false" outlineLevel="0" collapsed="false">
      <c r="A3969" s="28" t="n">
        <v>3962</v>
      </c>
      <c r="B3969" s="30" t="n">
        <v>0.37</v>
      </c>
      <c r="C3969" s="30" t="n">
        <v>1</v>
      </c>
      <c r="D3969" s="31" t="n">
        <f aca="false">$D$2*B3969^$E$2</f>
        <v>0.037</v>
      </c>
      <c r="E3969" s="32" t="n">
        <f aca="false">(C3969-D3969)^2</f>
        <v>0.927369</v>
      </c>
      <c r="F3969" s="33"/>
      <c r="G3969" s="34"/>
    </row>
    <row r="3970" customFormat="false" ht="14.4" hidden="false" customHeight="false" outlineLevel="0" collapsed="false">
      <c r="A3970" s="28" t="n">
        <v>3963</v>
      </c>
      <c r="B3970" s="30" t="n">
        <v>0.37</v>
      </c>
      <c r="C3970" s="30" t="n">
        <v>2</v>
      </c>
      <c r="D3970" s="31" t="n">
        <f aca="false">$D$2*B3970^$E$2</f>
        <v>0.037</v>
      </c>
      <c r="E3970" s="32" t="n">
        <f aca="false">(C3970-D3970)^2</f>
        <v>3.853369</v>
      </c>
      <c r="F3970" s="33"/>
      <c r="G3970" s="34"/>
    </row>
    <row r="3971" customFormat="false" ht="14.4" hidden="false" customHeight="false" outlineLevel="0" collapsed="false">
      <c r="A3971" s="28" t="n">
        <v>3964</v>
      </c>
      <c r="B3971" s="30" t="n">
        <v>0.85</v>
      </c>
      <c r="C3971" s="30" t="n">
        <v>4</v>
      </c>
      <c r="D3971" s="31" t="n">
        <f aca="false">$D$2*B3971^$E$2</f>
        <v>0.085</v>
      </c>
      <c r="E3971" s="32" t="n">
        <f aca="false">(C3971-D3971)^2</f>
        <v>15.327225</v>
      </c>
      <c r="F3971" s="33"/>
      <c r="G3971" s="34"/>
    </row>
    <row r="3972" customFormat="false" ht="14.4" hidden="false" customHeight="false" outlineLevel="0" collapsed="false">
      <c r="A3972" s="28" t="n">
        <v>3965</v>
      </c>
      <c r="B3972" s="30" t="n">
        <v>1.52</v>
      </c>
      <c r="C3972" s="30" t="n">
        <v>2</v>
      </c>
      <c r="D3972" s="31" t="n">
        <f aca="false">$D$2*B3972^$E$2</f>
        <v>0.152</v>
      </c>
      <c r="E3972" s="32" t="n">
        <f aca="false">(C3972-D3972)^2</f>
        <v>3.415104</v>
      </c>
      <c r="F3972" s="33"/>
      <c r="G3972" s="34"/>
    </row>
    <row r="3973" customFormat="false" ht="14.4" hidden="false" customHeight="false" outlineLevel="0" collapsed="false">
      <c r="A3973" s="28" t="n">
        <v>3966</v>
      </c>
      <c r="B3973" s="30" t="n">
        <v>0.18</v>
      </c>
      <c r="C3973" s="30" t="n">
        <v>2</v>
      </c>
      <c r="D3973" s="31" t="n">
        <f aca="false">$D$2*B3973^$E$2</f>
        <v>0.018</v>
      </c>
      <c r="E3973" s="32" t="n">
        <f aca="false">(C3973-D3973)^2</f>
        <v>3.928324</v>
      </c>
      <c r="F3973" s="33"/>
      <c r="G3973" s="34"/>
    </row>
    <row r="3974" customFormat="false" ht="14.4" hidden="false" customHeight="false" outlineLevel="0" collapsed="false">
      <c r="A3974" s="28" t="n">
        <v>3967</v>
      </c>
      <c r="B3974" s="30" t="n">
        <v>0.62</v>
      </c>
      <c r="C3974" s="30" t="n">
        <v>1</v>
      </c>
      <c r="D3974" s="31" t="n">
        <f aca="false">$D$2*B3974^$E$2</f>
        <v>0.062</v>
      </c>
      <c r="E3974" s="32" t="n">
        <f aca="false">(C3974-D3974)^2</f>
        <v>0.879844</v>
      </c>
      <c r="F3974" s="33"/>
      <c r="G3974" s="34"/>
    </row>
    <row r="3975" customFormat="false" ht="14.4" hidden="false" customHeight="false" outlineLevel="0" collapsed="false">
      <c r="A3975" s="28" t="n">
        <v>3968</v>
      </c>
      <c r="B3975" s="30" t="n">
        <v>0.18</v>
      </c>
      <c r="C3975" s="30" t="n">
        <v>0</v>
      </c>
      <c r="D3975" s="31" t="n">
        <f aca="false">$D$2*B3975^$E$2</f>
        <v>0.018</v>
      </c>
      <c r="E3975" s="32" t="n">
        <f aca="false">(C3975-D3975)^2</f>
        <v>0.000324</v>
      </c>
      <c r="F3975" s="33"/>
      <c r="G3975" s="34"/>
    </row>
    <row r="3976" customFormat="false" ht="14.4" hidden="false" customHeight="false" outlineLevel="0" collapsed="false">
      <c r="A3976" s="28" t="n">
        <v>3969</v>
      </c>
      <c r="B3976" s="30" t="n">
        <v>0.74</v>
      </c>
      <c r="C3976" s="30" t="n">
        <v>0</v>
      </c>
      <c r="D3976" s="31" t="n">
        <f aca="false">$D$2*B3976^$E$2</f>
        <v>0.074</v>
      </c>
      <c r="E3976" s="32" t="n">
        <f aca="false">(C3976-D3976)^2</f>
        <v>0.005476</v>
      </c>
      <c r="F3976" s="33"/>
      <c r="G3976" s="34"/>
    </row>
    <row r="3977" customFormat="false" ht="14.4" hidden="false" customHeight="false" outlineLevel="0" collapsed="false">
      <c r="A3977" s="28" t="n">
        <v>3970</v>
      </c>
      <c r="B3977" s="30" t="n">
        <v>0.34</v>
      </c>
      <c r="C3977" s="30" t="n">
        <v>0</v>
      </c>
      <c r="D3977" s="31" t="n">
        <f aca="false">$D$2*B3977^$E$2</f>
        <v>0.034</v>
      </c>
      <c r="E3977" s="32" t="n">
        <f aca="false">(C3977-D3977)^2</f>
        <v>0.001156</v>
      </c>
      <c r="F3977" s="33"/>
      <c r="G3977" s="34"/>
    </row>
    <row r="3978" customFormat="false" ht="14.4" hidden="false" customHeight="false" outlineLevel="0" collapsed="false">
      <c r="A3978" s="28" t="n">
        <v>3971</v>
      </c>
      <c r="B3978" s="30" t="n">
        <v>0.15</v>
      </c>
      <c r="C3978" s="30" t="n">
        <v>0</v>
      </c>
      <c r="D3978" s="31" t="n">
        <f aca="false">$D$2*B3978^$E$2</f>
        <v>0.015</v>
      </c>
      <c r="E3978" s="32" t="n">
        <f aca="false">(C3978-D3978)^2</f>
        <v>0.000225</v>
      </c>
      <c r="F3978" s="33"/>
      <c r="G3978" s="34"/>
    </row>
    <row r="3979" customFormat="false" ht="14.4" hidden="false" customHeight="false" outlineLevel="0" collapsed="false">
      <c r="A3979" s="28" t="n">
        <v>3972</v>
      </c>
      <c r="B3979" s="30" t="n">
        <v>0.54</v>
      </c>
      <c r="C3979" s="30" t="n">
        <v>0</v>
      </c>
      <c r="D3979" s="31" t="n">
        <f aca="false">$D$2*B3979^$E$2</f>
        <v>0.054</v>
      </c>
      <c r="E3979" s="32" t="n">
        <f aca="false">(C3979-D3979)^2</f>
        <v>0.002916</v>
      </c>
      <c r="F3979" s="33"/>
      <c r="G3979" s="34"/>
    </row>
    <row r="3980" customFormat="false" ht="14.4" hidden="false" customHeight="false" outlineLevel="0" collapsed="false">
      <c r="A3980" s="28" t="n">
        <v>3973</v>
      </c>
      <c r="B3980" s="30" t="n">
        <v>1.11</v>
      </c>
      <c r="C3980" s="30" t="n">
        <v>1</v>
      </c>
      <c r="D3980" s="31" t="n">
        <f aca="false">$D$2*B3980^$E$2</f>
        <v>0.111</v>
      </c>
      <c r="E3980" s="32" t="n">
        <f aca="false">(C3980-D3980)^2</f>
        <v>0.790321</v>
      </c>
      <c r="F3980" s="33"/>
      <c r="G3980" s="34"/>
    </row>
    <row r="3981" customFormat="false" ht="14.4" hidden="false" customHeight="false" outlineLevel="0" collapsed="false">
      <c r="A3981" s="28" t="n">
        <v>3974</v>
      </c>
      <c r="B3981" s="30" t="n">
        <v>0.49</v>
      </c>
      <c r="C3981" s="30" t="n">
        <v>0</v>
      </c>
      <c r="D3981" s="31" t="n">
        <f aca="false">$D$2*B3981^$E$2</f>
        <v>0.049</v>
      </c>
      <c r="E3981" s="32" t="n">
        <f aca="false">(C3981-D3981)^2</f>
        <v>0.002401</v>
      </c>
      <c r="F3981" s="33"/>
      <c r="G3981" s="34"/>
    </row>
    <row r="3982" customFormat="false" ht="14.4" hidden="false" customHeight="false" outlineLevel="0" collapsed="false">
      <c r="A3982" s="28" t="n">
        <v>3975</v>
      </c>
      <c r="B3982" s="30" t="n">
        <v>0.25</v>
      </c>
      <c r="C3982" s="30" t="n">
        <v>0</v>
      </c>
      <c r="D3982" s="31" t="n">
        <f aca="false">$D$2*B3982^$E$2</f>
        <v>0.025</v>
      </c>
      <c r="E3982" s="32" t="n">
        <f aca="false">(C3982-D3982)^2</f>
        <v>0.000625</v>
      </c>
      <c r="F3982" s="33"/>
      <c r="G3982" s="34"/>
    </row>
    <row r="3983" customFormat="false" ht="14.4" hidden="false" customHeight="false" outlineLevel="0" collapsed="false">
      <c r="A3983" s="28" t="n">
        <v>3976</v>
      </c>
      <c r="B3983" s="30" t="n">
        <v>1.48</v>
      </c>
      <c r="C3983" s="30" t="n">
        <v>1</v>
      </c>
      <c r="D3983" s="31" t="n">
        <f aca="false">$D$2*B3983^$E$2</f>
        <v>0.148</v>
      </c>
      <c r="E3983" s="32" t="n">
        <f aca="false">(C3983-D3983)^2</f>
        <v>0.725904</v>
      </c>
      <c r="F3983" s="33"/>
      <c r="G3983" s="34"/>
    </row>
    <row r="3984" customFormat="false" ht="14.4" hidden="false" customHeight="false" outlineLevel="0" collapsed="false">
      <c r="A3984" s="28" t="n">
        <v>3977</v>
      </c>
      <c r="B3984" s="30" t="n">
        <v>0.62</v>
      </c>
      <c r="C3984" s="30" t="n">
        <v>4</v>
      </c>
      <c r="D3984" s="31" t="n">
        <f aca="false">$D$2*B3984^$E$2</f>
        <v>0.062</v>
      </c>
      <c r="E3984" s="32" t="n">
        <f aca="false">(C3984-D3984)^2</f>
        <v>15.507844</v>
      </c>
      <c r="F3984" s="33"/>
      <c r="G3984" s="34"/>
    </row>
    <row r="3985" customFormat="false" ht="14.4" hidden="false" customHeight="false" outlineLevel="0" collapsed="false">
      <c r="A3985" s="28" t="n">
        <v>3978</v>
      </c>
      <c r="B3985" s="30" t="n">
        <v>0.04</v>
      </c>
      <c r="C3985" s="30" t="n">
        <v>1</v>
      </c>
      <c r="D3985" s="31" t="n">
        <f aca="false">$D$2*B3985^$E$2</f>
        <v>0.004</v>
      </c>
      <c r="E3985" s="32" t="n">
        <f aca="false">(C3985-D3985)^2</f>
        <v>0.992016</v>
      </c>
      <c r="F3985" s="33"/>
      <c r="G3985" s="34"/>
    </row>
    <row r="3986" customFormat="false" ht="14.4" hidden="false" customHeight="false" outlineLevel="0" collapsed="false">
      <c r="A3986" s="28" t="n">
        <v>3979</v>
      </c>
      <c r="B3986" s="30" t="n">
        <v>0.23</v>
      </c>
      <c r="C3986" s="30" t="n">
        <v>0</v>
      </c>
      <c r="D3986" s="31" t="n">
        <f aca="false">$D$2*B3986^$E$2</f>
        <v>0.023</v>
      </c>
      <c r="E3986" s="32" t="n">
        <f aca="false">(C3986-D3986)^2</f>
        <v>0.000529</v>
      </c>
      <c r="F3986" s="33"/>
      <c r="G3986" s="34"/>
    </row>
    <row r="3987" customFormat="false" ht="14.4" hidden="false" customHeight="false" outlineLevel="0" collapsed="false">
      <c r="A3987" s="28" t="n">
        <v>3980</v>
      </c>
      <c r="B3987" s="30" t="n">
        <v>1.03</v>
      </c>
      <c r="C3987" s="30" t="n">
        <v>6</v>
      </c>
      <c r="D3987" s="31" t="n">
        <f aca="false">$D$2*B3987^$E$2</f>
        <v>0.103</v>
      </c>
      <c r="E3987" s="32" t="n">
        <f aca="false">(C3987-D3987)^2</f>
        <v>34.774609</v>
      </c>
      <c r="F3987" s="33"/>
      <c r="G3987" s="34"/>
    </row>
    <row r="3988" customFormat="false" ht="14.4" hidden="false" customHeight="false" outlineLevel="0" collapsed="false">
      <c r="A3988" s="28" t="n">
        <v>3981</v>
      </c>
      <c r="B3988" s="30" t="n">
        <v>9.5</v>
      </c>
      <c r="C3988" s="30" t="n">
        <v>32</v>
      </c>
      <c r="D3988" s="31" t="n">
        <f aca="false">$D$2*B3988^$E$2</f>
        <v>0.95</v>
      </c>
      <c r="E3988" s="32" t="n">
        <f aca="false">(C3988-D3988)^2</f>
        <v>964.1025</v>
      </c>
      <c r="F3988" s="33"/>
      <c r="G3988" s="34"/>
    </row>
    <row r="3989" customFormat="false" ht="14.4" hidden="false" customHeight="false" outlineLevel="0" collapsed="false">
      <c r="A3989" s="28" t="n">
        <v>3982</v>
      </c>
      <c r="B3989" s="30" t="n">
        <v>2.56</v>
      </c>
      <c r="C3989" s="30" t="n">
        <v>6</v>
      </c>
      <c r="D3989" s="31" t="n">
        <f aca="false">$D$2*B3989^$E$2</f>
        <v>0.256</v>
      </c>
      <c r="E3989" s="32" t="n">
        <f aca="false">(C3989-D3989)^2</f>
        <v>32.993536</v>
      </c>
      <c r="F3989" s="33"/>
      <c r="G3989" s="34"/>
    </row>
    <row r="3990" customFormat="false" ht="14.4" hidden="false" customHeight="false" outlineLevel="0" collapsed="false">
      <c r="A3990" s="28" t="n">
        <v>3983</v>
      </c>
      <c r="B3990" s="30" t="n">
        <v>0.08</v>
      </c>
      <c r="C3990" s="30" t="n">
        <v>0</v>
      </c>
      <c r="D3990" s="31" t="n">
        <f aca="false">$D$2*B3990^$E$2</f>
        <v>0.008</v>
      </c>
      <c r="E3990" s="32" t="n">
        <f aca="false">(C3990-D3990)^2</f>
        <v>6.4E-005</v>
      </c>
      <c r="F3990" s="33"/>
      <c r="G3990" s="34"/>
    </row>
    <row r="3991" customFormat="false" ht="14.4" hidden="false" customHeight="false" outlineLevel="0" collapsed="false">
      <c r="A3991" s="28" t="n">
        <v>3984</v>
      </c>
      <c r="B3991" s="30" t="n">
        <v>0.02</v>
      </c>
      <c r="C3991" s="30" t="n">
        <v>0</v>
      </c>
      <c r="D3991" s="31" t="n">
        <f aca="false">$D$2*B3991^$E$2</f>
        <v>0.002</v>
      </c>
      <c r="E3991" s="32" t="n">
        <f aca="false">(C3991-D3991)^2</f>
        <v>4E-006</v>
      </c>
      <c r="F3991" s="33"/>
      <c r="G3991" s="34"/>
    </row>
    <row r="3992" customFormat="false" ht="14.4" hidden="false" customHeight="false" outlineLevel="0" collapsed="false">
      <c r="A3992" s="28" t="n">
        <v>3985</v>
      </c>
      <c r="B3992" s="30" t="n">
        <v>0.2</v>
      </c>
      <c r="C3992" s="30" t="n">
        <v>0</v>
      </c>
      <c r="D3992" s="31" t="n">
        <f aca="false">$D$2*B3992^$E$2</f>
        <v>0.02</v>
      </c>
      <c r="E3992" s="32" t="n">
        <f aca="false">(C3992-D3992)^2</f>
        <v>0.0004</v>
      </c>
      <c r="F3992" s="33"/>
      <c r="G3992" s="34"/>
    </row>
    <row r="3993" customFormat="false" ht="14.4" hidden="false" customHeight="false" outlineLevel="0" collapsed="false">
      <c r="A3993" s="28" t="n">
        <v>3986</v>
      </c>
      <c r="B3993" s="30" t="n">
        <v>0.86</v>
      </c>
      <c r="C3993" s="30" t="n">
        <v>1</v>
      </c>
      <c r="D3993" s="31" t="n">
        <f aca="false">$D$2*B3993^$E$2</f>
        <v>0.086</v>
      </c>
      <c r="E3993" s="32" t="n">
        <f aca="false">(C3993-D3993)^2</f>
        <v>0.835396</v>
      </c>
      <c r="F3993" s="33"/>
      <c r="G3993" s="34"/>
    </row>
    <row r="3994" customFormat="false" ht="14.4" hidden="false" customHeight="false" outlineLevel="0" collapsed="false">
      <c r="A3994" s="28" t="n">
        <v>3987</v>
      </c>
      <c r="B3994" s="30" t="n">
        <v>0.23</v>
      </c>
      <c r="C3994" s="30" t="n">
        <v>3</v>
      </c>
      <c r="D3994" s="31" t="n">
        <f aca="false">$D$2*B3994^$E$2</f>
        <v>0.023</v>
      </c>
      <c r="E3994" s="32" t="n">
        <f aca="false">(C3994-D3994)^2</f>
        <v>8.862529</v>
      </c>
      <c r="F3994" s="33"/>
      <c r="G3994" s="34"/>
    </row>
    <row r="3995" customFormat="false" ht="14.4" hidden="false" customHeight="false" outlineLevel="0" collapsed="false">
      <c r="A3995" s="28" t="n">
        <v>3988</v>
      </c>
      <c r="B3995" s="30" t="n">
        <v>0.13</v>
      </c>
      <c r="C3995" s="30" t="n">
        <v>0</v>
      </c>
      <c r="D3995" s="31" t="n">
        <f aca="false">$D$2*B3995^$E$2</f>
        <v>0.013</v>
      </c>
      <c r="E3995" s="32" t="n">
        <f aca="false">(C3995-D3995)^2</f>
        <v>0.000169</v>
      </c>
      <c r="F3995" s="33"/>
      <c r="G3995" s="34"/>
    </row>
    <row r="3996" customFormat="false" ht="14.4" hidden="false" customHeight="false" outlineLevel="0" collapsed="false">
      <c r="A3996" s="28" t="n">
        <v>3989</v>
      </c>
      <c r="B3996" s="30" t="n">
        <v>0.68</v>
      </c>
      <c r="C3996" s="30" t="n">
        <v>1</v>
      </c>
      <c r="D3996" s="31" t="n">
        <f aca="false">$D$2*B3996^$E$2</f>
        <v>0.068</v>
      </c>
      <c r="E3996" s="32" t="n">
        <f aca="false">(C3996-D3996)^2</f>
        <v>0.868624</v>
      </c>
      <c r="F3996" s="33"/>
      <c r="G3996" s="34"/>
    </row>
    <row r="3997" customFormat="false" ht="14.4" hidden="false" customHeight="false" outlineLevel="0" collapsed="false">
      <c r="A3997" s="28" t="n">
        <v>3990</v>
      </c>
      <c r="B3997" s="30" t="n">
        <v>0.41</v>
      </c>
      <c r="C3997" s="30" t="n">
        <v>0</v>
      </c>
      <c r="D3997" s="31" t="n">
        <f aca="false">$D$2*B3997^$E$2</f>
        <v>0.041</v>
      </c>
      <c r="E3997" s="32" t="n">
        <f aca="false">(C3997-D3997)^2</f>
        <v>0.001681</v>
      </c>
      <c r="F3997" s="33"/>
      <c r="G3997" s="34"/>
    </row>
    <row r="3998" customFormat="false" ht="14.4" hidden="false" customHeight="false" outlineLevel="0" collapsed="false">
      <c r="A3998" s="28" t="n">
        <v>3991</v>
      </c>
      <c r="B3998" s="30" t="n">
        <v>0.02</v>
      </c>
      <c r="C3998" s="30" t="n">
        <v>0</v>
      </c>
      <c r="D3998" s="31" t="n">
        <f aca="false">$D$2*B3998^$E$2</f>
        <v>0.002</v>
      </c>
      <c r="E3998" s="32" t="n">
        <f aca="false">(C3998-D3998)^2</f>
        <v>4E-006</v>
      </c>
      <c r="F3998" s="33"/>
      <c r="G3998" s="34"/>
    </row>
    <row r="3999" customFormat="false" ht="14.4" hidden="false" customHeight="false" outlineLevel="0" collapsed="false">
      <c r="A3999" s="28" t="n">
        <v>3992</v>
      </c>
      <c r="B3999" s="30" t="n">
        <v>0.2</v>
      </c>
      <c r="C3999" s="30" t="n">
        <v>0</v>
      </c>
      <c r="D3999" s="31" t="n">
        <f aca="false">$D$2*B3999^$E$2</f>
        <v>0.02</v>
      </c>
      <c r="E3999" s="32" t="n">
        <f aca="false">(C3999-D3999)^2</f>
        <v>0.0004</v>
      </c>
      <c r="F3999" s="33"/>
      <c r="G3999" s="34"/>
    </row>
    <row r="4000" customFormat="false" ht="14.4" hidden="false" customHeight="false" outlineLevel="0" collapsed="false">
      <c r="A4000" s="28" t="n">
        <v>3993</v>
      </c>
      <c r="B4000" s="30" t="n">
        <v>0.32</v>
      </c>
      <c r="C4000" s="30" t="n">
        <v>1</v>
      </c>
      <c r="D4000" s="31" t="n">
        <f aca="false">$D$2*B4000^$E$2</f>
        <v>0.032</v>
      </c>
      <c r="E4000" s="32" t="n">
        <f aca="false">(C4000-D4000)^2</f>
        <v>0.937024</v>
      </c>
      <c r="F4000" s="33"/>
      <c r="G4000" s="34"/>
    </row>
    <row r="4001" customFormat="false" ht="14.4" hidden="false" customHeight="false" outlineLevel="0" collapsed="false">
      <c r="A4001" s="28" t="n">
        <v>3994</v>
      </c>
      <c r="B4001" s="30" t="n">
        <v>0.33</v>
      </c>
      <c r="C4001" s="30" t="n">
        <v>0</v>
      </c>
      <c r="D4001" s="31" t="n">
        <f aca="false">$D$2*B4001^$E$2</f>
        <v>0.033</v>
      </c>
      <c r="E4001" s="32" t="n">
        <f aca="false">(C4001-D4001)^2</f>
        <v>0.001089</v>
      </c>
      <c r="F4001" s="33"/>
      <c r="G4001" s="34"/>
    </row>
    <row r="4002" customFormat="false" ht="14.4" hidden="false" customHeight="false" outlineLevel="0" collapsed="false">
      <c r="A4002" s="28" t="n">
        <v>3995</v>
      </c>
      <c r="B4002" s="30" t="n">
        <v>3.59</v>
      </c>
      <c r="C4002" s="30" t="n">
        <v>3</v>
      </c>
      <c r="D4002" s="31" t="n">
        <f aca="false">$D$2*B4002^$E$2</f>
        <v>0.359</v>
      </c>
      <c r="E4002" s="32" t="n">
        <f aca="false">(C4002-D4002)^2</f>
        <v>6.974881</v>
      </c>
      <c r="F4002" s="33"/>
      <c r="G4002" s="34"/>
    </row>
    <row r="4003" customFormat="false" ht="14.4" hidden="false" customHeight="false" outlineLevel="0" collapsed="false">
      <c r="A4003" s="28" t="n">
        <v>3996</v>
      </c>
      <c r="B4003" s="30" t="n">
        <v>1.59</v>
      </c>
      <c r="C4003" s="30" t="n">
        <v>1</v>
      </c>
      <c r="D4003" s="31" t="n">
        <f aca="false">$D$2*B4003^$E$2</f>
        <v>0.159</v>
      </c>
      <c r="E4003" s="32" t="n">
        <f aca="false">(C4003-D4003)^2</f>
        <v>0.707281</v>
      </c>
      <c r="F4003" s="33"/>
      <c r="G4003" s="34"/>
    </row>
    <row r="4004" customFormat="false" ht="14.4" hidden="false" customHeight="false" outlineLevel="0" collapsed="false">
      <c r="A4004" s="28" t="n">
        <v>3997</v>
      </c>
      <c r="B4004" s="30" t="n">
        <v>0.4</v>
      </c>
      <c r="C4004" s="30" t="n">
        <v>1</v>
      </c>
      <c r="D4004" s="31" t="n">
        <f aca="false">$D$2*B4004^$E$2</f>
        <v>0.04</v>
      </c>
      <c r="E4004" s="32" t="n">
        <f aca="false">(C4004-D4004)^2</f>
        <v>0.9216</v>
      </c>
      <c r="F4004" s="33"/>
      <c r="G4004" s="34"/>
    </row>
    <row r="4005" customFormat="false" ht="14.4" hidden="false" customHeight="false" outlineLevel="0" collapsed="false">
      <c r="A4005" s="28" t="n">
        <v>3998</v>
      </c>
      <c r="B4005" s="30" t="n">
        <v>1.44</v>
      </c>
      <c r="C4005" s="30" t="n">
        <v>2</v>
      </c>
      <c r="D4005" s="31" t="n">
        <f aca="false">$D$2*B4005^$E$2</f>
        <v>0.144</v>
      </c>
      <c r="E4005" s="32" t="n">
        <f aca="false">(C4005-D4005)^2</f>
        <v>3.444736</v>
      </c>
      <c r="F4005" s="33"/>
      <c r="G4005" s="34"/>
    </row>
    <row r="4006" customFormat="false" ht="14.4" hidden="false" customHeight="false" outlineLevel="0" collapsed="false">
      <c r="A4006" s="28" t="n">
        <v>3999</v>
      </c>
      <c r="B4006" s="30" t="n">
        <v>2.14</v>
      </c>
      <c r="C4006" s="30" t="n">
        <v>2</v>
      </c>
      <c r="D4006" s="31" t="n">
        <f aca="false">$D$2*B4006^$E$2</f>
        <v>0.214</v>
      </c>
      <c r="E4006" s="32" t="n">
        <f aca="false">(C4006-D4006)^2</f>
        <v>3.189796</v>
      </c>
      <c r="F4006" s="33"/>
      <c r="G4006" s="34"/>
    </row>
    <row r="4007" customFormat="false" ht="14.4" hidden="false" customHeight="false" outlineLevel="0" collapsed="false">
      <c r="A4007" s="28" t="n">
        <v>4000</v>
      </c>
      <c r="B4007" s="30" t="n">
        <v>2.89</v>
      </c>
      <c r="C4007" s="30" t="n">
        <v>6</v>
      </c>
      <c r="D4007" s="31" t="n">
        <f aca="false">$D$2*B4007^$E$2</f>
        <v>0.289</v>
      </c>
      <c r="E4007" s="32" t="n">
        <f aca="false">(C4007-D4007)^2</f>
        <v>32.615521</v>
      </c>
      <c r="F4007" s="33"/>
      <c r="G4007" s="34"/>
    </row>
    <row r="4008" customFormat="false" ht="14.4" hidden="false" customHeight="false" outlineLevel="0" collapsed="false">
      <c r="A4008" s="28" t="n">
        <v>4001</v>
      </c>
      <c r="B4008" s="30" t="n">
        <v>3.5</v>
      </c>
      <c r="C4008" s="30" t="n">
        <v>6</v>
      </c>
      <c r="D4008" s="31" t="n">
        <f aca="false">$D$2*B4008^$E$2</f>
        <v>0.35</v>
      </c>
      <c r="E4008" s="32" t="n">
        <f aca="false">(C4008-D4008)^2</f>
        <v>31.9225</v>
      </c>
      <c r="F4008" s="33"/>
      <c r="G4008" s="34"/>
    </row>
    <row r="4009" customFormat="false" ht="14.4" hidden="false" customHeight="false" outlineLevel="0" collapsed="false">
      <c r="A4009" s="28" t="n">
        <v>4002</v>
      </c>
      <c r="B4009" s="30" t="n">
        <v>3.59</v>
      </c>
      <c r="C4009" s="30" t="n">
        <v>5</v>
      </c>
      <c r="D4009" s="31" t="n">
        <f aca="false">$D$2*B4009^$E$2</f>
        <v>0.359</v>
      </c>
      <c r="E4009" s="32" t="n">
        <f aca="false">(C4009-D4009)^2</f>
        <v>21.538881</v>
      </c>
      <c r="F4009" s="33"/>
      <c r="G4009" s="34"/>
    </row>
    <row r="4010" customFormat="false" ht="14.4" hidden="false" customHeight="false" outlineLevel="0" collapsed="false">
      <c r="A4010" s="28" t="n">
        <v>4003</v>
      </c>
      <c r="B4010" s="30" t="n">
        <v>1.52</v>
      </c>
      <c r="C4010" s="30" t="n">
        <v>2</v>
      </c>
      <c r="D4010" s="31" t="n">
        <f aca="false">$D$2*B4010^$E$2</f>
        <v>0.152</v>
      </c>
      <c r="E4010" s="32" t="n">
        <f aca="false">(C4010-D4010)^2</f>
        <v>3.415104</v>
      </c>
      <c r="F4010" s="33"/>
      <c r="G4010" s="34"/>
    </row>
    <row r="4011" customFormat="false" ht="14.4" hidden="false" customHeight="false" outlineLevel="0" collapsed="false">
      <c r="A4011" s="28" t="n">
        <v>4004</v>
      </c>
      <c r="B4011" s="30" t="n">
        <v>8.92</v>
      </c>
      <c r="C4011" s="30" t="n">
        <v>5</v>
      </c>
      <c r="D4011" s="31" t="n">
        <f aca="false">$D$2*B4011^$E$2</f>
        <v>0.892</v>
      </c>
      <c r="E4011" s="32" t="n">
        <f aca="false">(C4011-D4011)^2</f>
        <v>16.875664</v>
      </c>
      <c r="F4011" s="33"/>
      <c r="G4011" s="34"/>
    </row>
    <row r="4012" customFormat="false" ht="14.4" hidden="false" customHeight="false" outlineLevel="0" collapsed="false">
      <c r="A4012" s="28" t="n">
        <v>4005</v>
      </c>
      <c r="B4012" s="30" t="n">
        <v>1</v>
      </c>
      <c r="C4012" s="30" t="n">
        <v>3</v>
      </c>
      <c r="D4012" s="31" t="n">
        <f aca="false">$D$2*B4012^$E$2</f>
        <v>0.1</v>
      </c>
      <c r="E4012" s="32" t="n">
        <f aca="false">(C4012-D4012)^2</f>
        <v>8.41</v>
      </c>
      <c r="F4012" s="33"/>
      <c r="G4012" s="34"/>
    </row>
    <row r="4013" customFormat="false" ht="14.4" hidden="false" customHeight="false" outlineLevel="0" collapsed="false">
      <c r="A4013" s="28" t="n">
        <v>4006</v>
      </c>
      <c r="B4013" s="30" t="n">
        <v>0.3</v>
      </c>
      <c r="C4013" s="30" t="n">
        <v>1</v>
      </c>
      <c r="D4013" s="31" t="n">
        <f aca="false">$D$2*B4013^$E$2</f>
        <v>0.03</v>
      </c>
      <c r="E4013" s="32" t="n">
        <f aca="false">(C4013-D4013)^2</f>
        <v>0.9409</v>
      </c>
      <c r="F4013" s="33"/>
      <c r="G4013" s="34"/>
    </row>
    <row r="4014" customFormat="false" ht="14.4" hidden="false" customHeight="false" outlineLevel="0" collapsed="false">
      <c r="A4014" s="28" t="n">
        <v>4007</v>
      </c>
      <c r="B4014" s="30" t="n">
        <v>0.73</v>
      </c>
      <c r="C4014" s="30" t="n">
        <v>1</v>
      </c>
      <c r="D4014" s="31" t="n">
        <f aca="false">$D$2*B4014^$E$2</f>
        <v>0.073</v>
      </c>
      <c r="E4014" s="32" t="n">
        <f aca="false">(C4014-D4014)^2</f>
        <v>0.859329</v>
      </c>
      <c r="F4014" s="33"/>
      <c r="G4014" s="34"/>
    </row>
    <row r="4015" customFormat="false" ht="14.4" hidden="false" customHeight="false" outlineLevel="0" collapsed="false">
      <c r="A4015" s="28" t="n">
        <v>4008</v>
      </c>
      <c r="B4015" s="30" t="n">
        <v>0.6</v>
      </c>
      <c r="C4015" s="30" t="n">
        <v>0</v>
      </c>
      <c r="D4015" s="31" t="n">
        <f aca="false">$D$2*B4015^$E$2</f>
        <v>0.06</v>
      </c>
      <c r="E4015" s="32" t="n">
        <f aca="false">(C4015-D4015)^2</f>
        <v>0.0036</v>
      </c>
      <c r="F4015" s="33"/>
      <c r="G4015" s="34"/>
    </row>
    <row r="4016" customFormat="false" ht="14.4" hidden="false" customHeight="false" outlineLevel="0" collapsed="false">
      <c r="A4016" s="28" t="n">
        <v>4009</v>
      </c>
      <c r="B4016" s="30" t="n">
        <v>0.04</v>
      </c>
      <c r="C4016" s="30" t="n">
        <v>0</v>
      </c>
      <c r="D4016" s="31" t="n">
        <f aca="false">$D$2*B4016^$E$2</f>
        <v>0.004</v>
      </c>
      <c r="E4016" s="32" t="n">
        <f aca="false">(C4016-D4016)^2</f>
        <v>1.6E-005</v>
      </c>
      <c r="F4016" s="33"/>
      <c r="G4016" s="34"/>
    </row>
    <row r="4017" customFormat="false" ht="14.4" hidden="false" customHeight="false" outlineLevel="0" collapsed="false">
      <c r="A4017" s="28" t="n">
        <v>4010</v>
      </c>
      <c r="B4017" s="30" t="n">
        <v>0.68</v>
      </c>
      <c r="C4017" s="30" t="n">
        <v>1</v>
      </c>
      <c r="D4017" s="31" t="n">
        <f aca="false">$D$2*B4017^$E$2</f>
        <v>0.068</v>
      </c>
      <c r="E4017" s="32" t="n">
        <f aca="false">(C4017-D4017)^2</f>
        <v>0.868624</v>
      </c>
      <c r="F4017" s="33"/>
      <c r="G4017" s="34"/>
    </row>
    <row r="4018" customFormat="false" ht="14.4" hidden="false" customHeight="false" outlineLevel="0" collapsed="false">
      <c r="A4018" s="28" t="n">
        <v>4011</v>
      </c>
      <c r="B4018" s="30" t="n">
        <v>0.87</v>
      </c>
      <c r="C4018" s="30" t="n">
        <v>3</v>
      </c>
      <c r="D4018" s="31" t="n">
        <f aca="false">$D$2*B4018^$E$2</f>
        <v>0.087</v>
      </c>
      <c r="E4018" s="32" t="n">
        <f aca="false">(C4018-D4018)^2</f>
        <v>8.485569</v>
      </c>
      <c r="F4018" s="33"/>
      <c r="G4018" s="34"/>
    </row>
    <row r="4019" customFormat="false" ht="14.4" hidden="false" customHeight="false" outlineLevel="0" collapsed="false">
      <c r="A4019" s="28" t="n">
        <v>4012</v>
      </c>
      <c r="B4019" s="30" t="n">
        <v>0.09</v>
      </c>
      <c r="C4019" s="30" t="n">
        <v>0</v>
      </c>
      <c r="D4019" s="31" t="n">
        <f aca="false">$D$2*B4019^$E$2</f>
        <v>0.009</v>
      </c>
      <c r="E4019" s="32" t="n">
        <f aca="false">(C4019-D4019)^2</f>
        <v>8.1E-005</v>
      </c>
      <c r="F4019" s="33"/>
      <c r="G4019" s="34"/>
    </row>
    <row r="4020" customFormat="false" ht="14.4" hidden="false" customHeight="false" outlineLevel="0" collapsed="false">
      <c r="A4020" s="28" t="n">
        <v>4013</v>
      </c>
      <c r="B4020" s="30" t="n">
        <v>0.09</v>
      </c>
      <c r="C4020" s="30" t="n">
        <v>0</v>
      </c>
      <c r="D4020" s="31" t="n">
        <f aca="false">$D$2*B4020^$E$2</f>
        <v>0.009</v>
      </c>
      <c r="E4020" s="32" t="n">
        <f aca="false">(C4020-D4020)^2</f>
        <v>8.1E-005</v>
      </c>
      <c r="F4020" s="33"/>
      <c r="G4020" s="34"/>
    </row>
    <row r="4021" customFormat="false" ht="14.4" hidden="false" customHeight="false" outlineLevel="0" collapsed="false">
      <c r="A4021" s="28" t="n">
        <v>4014</v>
      </c>
      <c r="B4021" s="30" t="n">
        <v>0.18</v>
      </c>
      <c r="C4021" s="30" t="n">
        <v>0</v>
      </c>
      <c r="D4021" s="31" t="n">
        <f aca="false">$D$2*B4021^$E$2</f>
        <v>0.018</v>
      </c>
      <c r="E4021" s="32" t="n">
        <f aca="false">(C4021-D4021)^2</f>
        <v>0.000324</v>
      </c>
      <c r="F4021" s="33"/>
      <c r="G4021" s="34"/>
    </row>
    <row r="4022" customFormat="false" ht="14.4" hidden="false" customHeight="false" outlineLevel="0" collapsed="false">
      <c r="A4022" s="28" t="n">
        <v>4015</v>
      </c>
      <c r="B4022" s="30" t="n">
        <v>0.28</v>
      </c>
      <c r="C4022" s="30" t="n">
        <v>0</v>
      </c>
      <c r="D4022" s="31" t="n">
        <f aca="false">$D$2*B4022^$E$2</f>
        <v>0.028</v>
      </c>
      <c r="E4022" s="32" t="n">
        <f aca="false">(C4022-D4022)^2</f>
        <v>0.000784</v>
      </c>
      <c r="F4022" s="33"/>
      <c r="G4022" s="34"/>
    </row>
    <row r="4023" customFormat="false" ht="14.4" hidden="false" customHeight="false" outlineLevel="0" collapsed="false">
      <c r="A4023" s="28" t="n">
        <v>4016</v>
      </c>
      <c r="B4023" s="30" t="n">
        <v>0.89</v>
      </c>
      <c r="C4023" s="30" t="n">
        <v>0</v>
      </c>
      <c r="D4023" s="31" t="n">
        <f aca="false">$D$2*B4023^$E$2</f>
        <v>0.089</v>
      </c>
      <c r="E4023" s="32" t="n">
        <f aca="false">(C4023-D4023)^2</f>
        <v>0.007921</v>
      </c>
      <c r="F4023" s="33"/>
      <c r="G4023" s="34"/>
    </row>
    <row r="4024" customFormat="false" ht="14.4" hidden="false" customHeight="false" outlineLevel="0" collapsed="false">
      <c r="A4024" s="28" t="n">
        <v>4017</v>
      </c>
      <c r="B4024" s="30" t="n">
        <v>2.61</v>
      </c>
      <c r="C4024" s="30" t="n">
        <v>10</v>
      </c>
      <c r="D4024" s="31" t="n">
        <f aca="false">$D$2*B4024^$E$2</f>
        <v>0.261</v>
      </c>
      <c r="E4024" s="32" t="n">
        <f aca="false">(C4024-D4024)^2</f>
        <v>94.848121</v>
      </c>
      <c r="F4024" s="33"/>
      <c r="G4024" s="34"/>
    </row>
    <row r="4025" customFormat="false" ht="14.4" hidden="false" customHeight="false" outlineLevel="0" collapsed="false">
      <c r="A4025" s="28" t="n">
        <v>4018</v>
      </c>
      <c r="B4025" s="30" t="n">
        <v>2.52</v>
      </c>
      <c r="C4025" s="30" t="n">
        <v>20</v>
      </c>
      <c r="D4025" s="31" t="n">
        <f aca="false">$D$2*B4025^$E$2</f>
        <v>0.252</v>
      </c>
      <c r="E4025" s="32" t="n">
        <f aca="false">(C4025-D4025)^2</f>
        <v>389.983504</v>
      </c>
      <c r="F4025" s="33"/>
      <c r="G4025" s="34"/>
    </row>
    <row r="4026" customFormat="false" ht="14.4" hidden="false" customHeight="false" outlineLevel="0" collapsed="false">
      <c r="A4026" s="28" t="n">
        <v>4019</v>
      </c>
      <c r="B4026" s="30" t="n">
        <v>0.57</v>
      </c>
      <c r="C4026" s="30" t="n">
        <v>10</v>
      </c>
      <c r="D4026" s="31" t="n">
        <f aca="false">$D$2*B4026^$E$2</f>
        <v>0.057</v>
      </c>
      <c r="E4026" s="32" t="n">
        <f aca="false">(C4026-D4026)^2</f>
        <v>98.863249</v>
      </c>
      <c r="F4026" s="33"/>
      <c r="G4026" s="34"/>
    </row>
    <row r="4027" customFormat="false" ht="14.4" hidden="false" customHeight="false" outlineLevel="0" collapsed="false">
      <c r="A4027" s="28" t="n">
        <v>4020</v>
      </c>
      <c r="B4027" s="30" t="n">
        <v>0.54</v>
      </c>
      <c r="C4027" s="30" t="n">
        <v>0</v>
      </c>
      <c r="D4027" s="31" t="n">
        <f aca="false">$D$2*B4027^$E$2</f>
        <v>0.054</v>
      </c>
      <c r="E4027" s="32" t="n">
        <f aca="false">(C4027-D4027)^2</f>
        <v>0.002916</v>
      </c>
      <c r="F4027" s="33"/>
      <c r="G4027" s="34"/>
    </row>
    <row r="4028" customFormat="false" ht="14.4" hidden="false" customHeight="false" outlineLevel="0" collapsed="false">
      <c r="A4028" s="28" t="n">
        <v>4021</v>
      </c>
      <c r="B4028" s="30" t="n">
        <v>0.02</v>
      </c>
      <c r="C4028" s="30" t="n">
        <v>0</v>
      </c>
      <c r="D4028" s="31" t="n">
        <f aca="false">$D$2*B4028^$E$2</f>
        <v>0.002</v>
      </c>
      <c r="E4028" s="32" t="n">
        <f aca="false">(C4028-D4028)^2</f>
        <v>4E-006</v>
      </c>
      <c r="F4028" s="33"/>
      <c r="G4028" s="34"/>
    </row>
    <row r="4029" customFormat="false" ht="14.4" hidden="false" customHeight="false" outlineLevel="0" collapsed="false">
      <c r="A4029" s="28" t="n">
        <v>4022</v>
      </c>
      <c r="B4029" s="30" t="n">
        <v>0.2</v>
      </c>
      <c r="C4029" s="30" t="n">
        <v>3</v>
      </c>
      <c r="D4029" s="31" t="n">
        <f aca="false">$D$2*B4029^$E$2</f>
        <v>0.02</v>
      </c>
      <c r="E4029" s="32" t="n">
        <f aca="false">(C4029-D4029)^2</f>
        <v>8.8804</v>
      </c>
      <c r="F4029" s="33"/>
      <c r="G4029" s="34"/>
    </row>
    <row r="4030" customFormat="false" ht="14.4" hidden="false" customHeight="false" outlineLevel="0" collapsed="false">
      <c r="A4030" s="28" t="n">
        <v>4023</v>
      </c>
      <c r="B4030" s="30" t="n">
        <v>0.35</v>
      </c>
      <c r="C4030" s="30" t="n">
        <v>1</v>
      </c>
      <c r="D4030" s="31" t="n">
        <f aca="false">$D$2*B4030^$E$2</f>
        <v>0.035</v>
      </c>
      <c r="E4030" s="32" t="n">
        <f aca="false">(C4030-D4030)^2</f>
        <v>0.931225</v>
      </c>
      <c r="F4030" s="33"/>
      <c r="G4030" s="34"/>
    </row>
    <row r="4031" customFormat="false" ht="14.4" hidden="false" customHeight="false" outlineLevel="0" collapsed="false">
      <c r="A4031" s="28" t="n">
        <v>4024</v>
      </c>
      <c r="B4031" s="30" t="n">
        <v>0.79</v>
      </c>
      <c r="C4031" s="30" t="n">
        <v>5</v>
      </c>
      <c r="D4031" s="31" t="n">
        <f aca="false">$D$2*B4031^$E$2</f>
        <v>0.079</v>
      </c>
      <c r="E4031" s="32" t="n">
        <f aca="false">(C4031-D4031)^2</f>
        <v>24.216241</v>
      </c>
      <c r="F4031" s="33"/>
      <c r="G4031" s="34"/>
    </row>
    <row r="4032" customFormat="false" ht="14.4" hidden="false" customHeight="false" outlineLevel="0" collapsed="false">
      <c r="A4032" s="28" t="n">
        <v>4025</v>
      </c>
      <c r="B4032" s="30" t="n">
        <v>0.27</v>
      </c>
      <c r="C4032" s="30" t="n">
        <v>0</v>
      </c>
      <c r="D4032" s="31" t="n">
        <f aca="false">$D$2*B4032^$E$2</f>
        <v>0.027</v>
      </c>
      <c r="E4032" s="32" t="n">
        <f aca="false">(C4032-D4032)^2</f>
        <v>0.000729</v>
      </c>
      <c r="F4032" s="33"/>
      <c r="G4032" s="34"/>
    </row>
    <row r="4033" customFormat="false" ht="14.4" hidden="false" customHeight="false" outlineLevel="0" collapsed="false">
      <c r="A4033" s="28" t="n">
        <v>4026</v>
      </c>
      <c r="B4033" s="30" t="n">
        <v>0.21</v>
      </c>
      <c r="C4033" s="30" t="n">
        <v>2</v>
      </c>
      <c r="D4033" s="31" t="n">
        <f aca="false">$D$2*B4033^$E$2</f>
        <v>0.021</v>
      </c>
      <c r="E4033" s="32" t="n">
        <f aca="false">(C4033-D4033)^2</f>
        <v>3.916441</v>
      </c>
      <c r="F4033" s="33"/>
      <c r="G4033" s="34"/>
    </row>
    <row r="4034" customFormat="false" ht="14.4" hidden="false" customHeight="false" outlineLevel="0" collapsed="false">
      <c r="A4034" s="28" t="n">
        <v>4027</v>
      </c>
      <c r="B4034" s="30" t="n">
        <v>0.04</v>
      </c>
      <c r="C4034" s="30" t="n">
        <v>0</v>
      </c>
      <c r="D4034" s="31" t="n">
        <f aca="false">$D$2*B4034^$E$2</f>
        <v>0.004</v>
      </c>
      <c r="E4034" s="32" t="n">
        <f aca="false">(C4034-D4034)^2</f>
        <v>1.6E-005</v>
      </c>
      <c r="F4034" s="33"/>
      <c r="G4034" s="34"/>
    </row>
    <row r="4035" customFormat="false" ht="14.4" hidden="false" customHeight="false" outlineLevel="0" collapsed="false">
      <c r="A4035" s="28" t="n">
        <v>4028</v>
      </c>
      <c r="B4035" s="30" t="n">
        <v>0.62</v>
      </c>
      <c r="C4035" s="30" t="n">
        <v>4</v>
      </c>
      <c r="D4035" s="31" t="n">
        <f aca="false">$D$2*B4035^$E$2</f>
        <v>0.062</v>
      </c>
      <c r="E4035" s="32" t="n">
        <f aca="false">(C4035-D4035)^2</f>
        <v>15.507844</v>
      </c>
      <c r="F4035" s="33"/>
      <c r="G4035" s="34"/>
    </row>
    <row r="4036" customFormat="false" ht="14.4" hidden="false" customHeight="false" outlineLevel="0" collapsed="false">
      <c r="A4036" s="28" t="n">
        <v>4029</v>
      </c>
      <c r="B4036" s="30" t="n">
        <v>0.62</v>
      </c>
      <c r="C4036" s="30" t="n">
        <v>8</v>
      </c>
      <c r="D4036" s="31" t="n">
        <f aca="false">$D$2*B4036^$E$2</f>
        <v>0.062</v>
      </c>
      <c r="E4036" s="32" t="n">
        <f aca="false">(C4036-D4036)^2</f>
        <v>63.011844</v>
      </c>
      <c r="F4036" s="33"/>
      <c r="G4036" s="34"/>
    </row>
    <row r="4037" customFormat="false" ht="14.4" hidden="false" customHeight="false" outlineLevel="0" collapsed="false">
      <c r="A4037" s="28" t="n">
        <v>4030</v>
      </c>
      <c r="B4037" s="30" t="n">
        <v>0.04</v>
      </c>
      <c r="C4037" s="30" t="n">
        <v>1</v>
      </c>
      <c r="D4037" s="31" t="n">
        <f aca="false">$D$2*B4037^$E$2</f>
        <v>0.004</v>
      </c>
      <c r="E4037" s="32" t="n">
        <f aca="false">(C4037-D4037)^2</f>
        <v>0.992016</v>
      </c>
      <c r="F4037" s="33"/>
      <c r="G4037" s="34"/>
    </row>
    <row r="4038" customFormat="false" ht="14.4" hidden="false" customHeight="false" outlineLevel="0" collapsed="false">
      <c r="A4038" s="28" t="n">
        <v>4031</v>
      </c>
      <c r="B4038" s="30" t="n">
        <v>0.29</v>
      </c>
      <c r="C4038" s="30" t="n">
        <v>7</v>
      </c>
      <c r="D4038" s="31" t="n">
        <f aca="false">$D$2*B4038^$E$2</f>
        <v>0.029</v>
      </c>
      <c r="E4038" s="32" t="n">
        <f aca="false">(C4038-D4038)^2</f>
        <v>48.594841</v>
      </c>
      <c r="F4038" s="33"/>
      <c r="G4038" s="34"/>
    </row>
    <row r="4039" customFormat="false" ht="14.4" hidden="false" customHeight="false" outlineLevel="0" collapsed="false">
      <c r="A4039" s="28" t="n">
        <v>4032</v>
      </c>
      <c r="B4039" s="30" t="n">
        <v>0.49</v>
      </c>
      <c r="C4039" s="30" t="n">
        <v>0</v>
      </c>
      <c r="D4039" s="31" t="n">
        <f aca="false">$D$2*B4039^$E$2</f>
        <v>0.049</v>
      </c>
      <c r="E4039" s="32" t="n">
        <f aca="false">(C4039-D4039)^2</f>
        <v>0.002401</v>
      </c>
      <c r="F4039" s="33"/>
      <c r="G4039" s="34"/>
    </row>
    <row r="4040" customFormat="false" ht="14.4" hidden="false" customHeight="false" outlineLevel="0" collapsed="false">
      <c r="A4040" s="28" t="n">
        <v>4033</v>
      </c>
      <c r="B4040" s="30" t="n">
        <v>0.19</v>
      </c>
      <c r="C4040" s="30" t="n">
        <v>4</v>
      </c>
      <c r="D4040" s="31" t="n">
        <f aca="false">$D$2*B4040^$E$2</f>
        <v>0.019</v>
      </c>
      <c r="E4040" s="32" t="n">
        <f aca="false">(C4040-D4040)^2</f>
        <v>15.848361</v>
      </c>
      <c r="F4040" s="33"/>
      <c r="G4040" s="34"/>
    </row>
    <row r="4041" customFormat="false" ht="14.4" hidden="false" customHeight="false" outlineLevel="0" collapsed="false">
      <c r="A4041" s="28" t="n">
        <v>4034</v>
      </c>
      <c r="B4041" s="30" t="n">
        <v>0.05</v>
      </c>
      <c r="C4041" s="30" t="n">
        <v>2</v>
      </c>
      <c r="D4041" s="31" t="n">
        <f aca="false">$D$2*B4041^$E$2</f>
        <v>0.005</v>
      </c>
      <c r="E4041" s="32" t="n">
        <f aca="false">(C4041-D4041)^2</f>
        <v>3.980025</v>
      </c>
      <c r="F4041" s="33"/>
      <c r="G4041" s="34"/>
    </row>
    <row r="4042" customFormat="false" ht="14.4" hidden="false" customHeight="false" outlineLevel="0" collapsed="false">
      <c r="A4042" s="28" t="n">
        <v>4035</v>
      </c>
      <c r="B4042" s="30" t="n">
        <v>0.35</v>
      </c>
      <c r="C4042" s="30" t="n">
        <v>2</v>
      </c>
      <c r="D4042" s="31" t="n">
        <f aca="false">$D$2*B4042^$E$2</f>
        <v>0.035</v>
      </c>
      <c r="E4042" s="32" t="n">
        <f aca="false">(C4042-D4042)^2</f>
        <v>3.861225</v>
      </c>
      <c r="F4042" s="33"/>
      <c r="G4042" s="34"/>
    </row>
    <row r="4043" customFormat="false" ht="14.4" hidden="false" customHeight="false" outlineLevel="0" collapsed="false">
      <c r="A4043" s="28" t="n">
        <v>4036</v>
      </c>
      <c r="B4043" s="30" t="n">
        <v>0.55</v>
      </c>
      <c r="C4043" s="30" t="n">
        <v>2</v>
      </c>
      <c r="D4043" s="31" t="n">
        <f aca="false">$D$2*B4043^$E$2</f>
        <v>0.055</v>
      </c>
      <c r="E4043" s="32" t="n">
        <f aca="false">(C4043-D4043)^2</f>
        <v>3.783025</v>
      </c>
      <c r="F4043" s="33"/>
      <c r="G4043" s="34"/>
    </row>
    <row r="4044" customFormat="false" ht="14.4" hidden="false" customHeight="false" outlineLevel="0" collapsed="false">
      <c r="A4044" s="28" t="n">
        <v>4037</v>
      </c>
      <c r="B4044" s="30" t="n">
        <v>0.05</v>
      </c>
      <c r="C4044" s="30" t="n">
        <v>5</v>
      </c>
      <c r="D4044" s="31" t="n">
        <f aca="false">$D$2*B4044^$E$2</f>
        <v>0.005</v>
      </c>
      <c r="E4044" s="32" t="n">
        <f aca="false">(C4044-D4044)^2</f>
        <v>24.950025</v>
      </c>
      <c r="F4044" s="33"/>
      <c r="G4044" s="34"/>
    </row>
    <row r="4045" customFormat="false" ht="14.4" hidden="false" customHeight="false" outlineLevel="0" collapsed="false">
      <c r="A4045" s="28" t="n">
        <v>4038</v>
      </c>
      <c r="B4045" s="30" t="n">
        <v>0.01</v>
      </c>
      <c r="C4045" s="30" t="n">
        <v>0</v>
      </c>
      <c r="D4045" s="31" t="n">
        <f aca="false">$D$2*B4045^$E$2</f>
        <v>0.001</v>
      </c>
      <c r="E4045" s="32" t="n">
        <f aca="false">(C4045-D4045)^2</f>
        <v>1E-006</v>
      </c>
      <c r="F4045" s="33"/>
      <c r="G4045" s="34"/>
    </row>
    <row r="4046" customFormat="false" ht="14.4" hidden="false" customHeight="false" outlineLevel="0" collapsed="false">
      <c r="A4046" s="28" t="n">
        <v>4039</v>
      </c>
      <c r="B4046" s="30" t="n">
        <v>0.15</v>
      </c>
      <c r="C4046" s="30" t="n">
        <v>0</v>
      </c>
      <c r="D4046" s="31" t="n">
        <f aca="false">$D$2*B4046^$E$2</f>
        <v>0.015</v>
      </c>
      <c r="E4046" s="32" t="n">
        <f aca="false">(C4046-D4046)^2</f>
        <v>0.000225</v>
      </c>
      <c r="F4046" s="33"/>
      <c r="G4046" s="34"/>
    </row>
    <row r="4047" customFormat="false" ht="14.4" hidden="false" customHeight="false" outlineLevel="0" collapsed="false">
      <c r="A4047" s="28" t="n">
        <v>4040</v>
      </c>
      <c r="B4047" s="30" t="n">
        <v>0.15</v>
      </c>
      <c r="C4047" s="30" t="n">
        <v>1</v>
      </c>
      <c r="D4047" s="31" t="n">
        <f aca="false">$D$2*B4047^$E$2</f>
        <v>0.015</v>
      </c>
      <c r="E4047" s="32" t="n">
        <f aca="false">(C4047-D4047)^2</f>
        <v>0.970225</v>
      </c>
      <c r="F4047" s="33"/>
      <c r="G4047" s="34"/>
    </row>
    <row r="4048" customFormat="false" ht="14.4" hidden="false" customHeight="false" outlineLevel="0" collapsed="false">
      <c r="A4048" s="28" t="n">
        <v>4041</v>
      </c>
      <c r="B4048" s="30" t="n">
        <v>0.16</v>
      </c>
      <c r="C4048" s="30" t="n">
        <v>1</v>
      </c>
      <c r="D4048" s="31" t="n">
        <f aca="false">$D$2*B4048^$E$2</f>
        <v>0.016</v>
      </c>
      <c r="E4048" s="32" t="n">
        <f aca="false">(C4048-D4048)^2</f>
        <v>0.968256</v>
      </c>
      <c r="F4048" s="33"/>
      <c r="G4048" s="34"/>
    </row>
    <row r="4049" customFormat="false" ht="14.4" hidden="false" customHeight="false" outlineLevel="0" collapsed="false">
      <c r="A4049" s="28" t="n">
        <v>4042</v>
      </c>
      <c r="B4049" s="30" t="n">
        <v>1.02</v>
      </c>
      <c r="C4049" s="30" t="n">
        <v>14</v>
      </c>
      <c r="D4049" s="31" t="n">
        <f aca="false">$D$2*B4049^$E$2</f>
        <v>0.102</v>
      </c>
      <c r="E4049" s="32" t="n">
        <f aca="false">(C4049-D4049)^2</f>
        <v>193.154404</v>
      </c>
      <c r="F4049" s="33"/>
      <c r="G4049" s="34"/>
    </row>
    <row r="4050" customFormat="false" ht="14.4" hidden="false" customHeight="false" outlineLevel="0" collapsed="false">
      <c r="A4050" s="28" t="n">
        <v>4043</v>
      </c>
      <c r="B4050" s="30" t="n">
        <v>0.04</v>
      </c>
      <c r="C4050" s="30" t="n">
        <v>0</v>
      </c>
      <c r="D4050" s="31" t="n">
        <f aca="false">$D$2*B4050^$E$2</f>
        <v>0.004</v>
      </c>
      <c r="E4050" s="32" t="n">
        <f aca="false">(C4050-D4050)^2</f>
        <v>1.6E-005</v>
      </c>
      <c r="F4050" s="33"/>
      <c r="G4050" s="34"/>
    </row>
    <row r="4051" customFormat="false" ht="14.4" hidden="false" customHeight="false" outlineLevel="0" collapsed="false">
      <c r="A4051" s="28" t="n">
        <v>4044</v>
      </c>
      <c r="B4051" s="30" t="n">
        <v>0.6</v>
      </c>
      <c r="C4051" s="30" t="n">
        <v>9</v>
      </c>
      <c r="D4051" s="31" t="n">
        <f aca="false">$D$2*B4051^$E$2</f>
        <v>0.06</v>
      </c>
      <c r="E4051" s="32" t="n">
        <f aca="false">(C4051-D4051)^2</f>
        <v>79.9236</v>
      </c>
      <c r="F4051" s="33"/>
      <c r="G4051" s="34"/>
    </row>
    <row r="4052" customFormat="false" ht="14.4" hidden="false" customHeight="false" outlineLevel="0" collapsed="false">
      <c r="A4052" s="28" t="n">
        <v>4045</v>
      </c>
      <c r="B4052" s="30" t="n">
        <v>0.35</v>
      </c>
      <c r="C4052" s="30" t="n">
        <v>5</v>
      </c>
      <c r="D4052" s="31" t="n">
        <f aca="false">$D$2*B4052^$E$2</f>
        <v>0.035</v>
      </c>
      <c r="E4052" s="32" t="n">
        <f aca="false">(C4052-D4052)^2</f>
        <v>24.651225</v>
      </c>
      <c r="F4052" s="33"/>
      <c r="G4052" s="34"/>
    </row>
    <row r="4053" customFormat="false" ht="14.4" hidden="false" customHeight="false" outlineLevel="0" collapsed="false">
      <c r="A4053" s="28" t="n">
        <v>4046</v>
      </c>
      <c r="B4053" s="30" t="n">
        <v>0.58</v>
      </c>
      <c r="C4053" s="30" t="n">
        <v>6</v>
      </c>
      <c r="D4053" s="31" t="n">
        <f aca="false">$D$2*B4053^$E$2</f>
        <v>0.058</v>
      </c>
      <c r="E4053" s="32" t="n">
        <f aca="false">(C4053-D4053)^2</f>
        <v>35.307364</v>
      </c>
      <c r="F4053" s="33"/>
      <c r="G4053" s="34"/>
    </row>
    <row r="4054" customFormat="false" ht="14.4" hidden="false" customHeight="false" outlineLevel="0" collapsed="false">
      <c r="A4054" s="28" t="n">
        <v>4047</v>
      </c>
      <c r="B4054" s="30" t="n">
        <v>1.38</v>
      </c>
      <c r="C4054" s="30" t="n">
        <v>10</v>
      </c>
      <c r="D4054" s="31" t="n">
        <f aca="false">$D$2*B4054^$E$2</f>
        <v>0.138</v>
      </c>
      <c r="E4054" s="32" t="n">
        <f aca="false">(C4054-D4054)^2</f>
        <v>97.259044</v>
      </c>
      <c r="F4054" s="33"/>
      <c r="G4054" s="34"/>
    </row>
    <row r="4055" customFormat="false" ht="14.4" hidden="false" customHeight="false" outlineLevel="0" collapsed="false">
      <c r="A4055" s="28" t="n">
        <v>4048</v>
      </c>
      <c r="B4055" s="30" t="n">
        <v>0.27</v>
      </c>
      <c r="C4055" s="30" t="n">
        <v>3</v>
      </c>
      <c r="D4055" s="31" t="n">
        <f aca="false">$D$2*B4055^$E$2</f>
        <v>0.027</v>
      </c>
      <c r="E4055" s="32" t="n">
        <f aca="false">(C4055-D4055)^2</f>
        <v>8.838729</v>
      </c>
      <c r="F4055" s="33"/>
      <c r="G4055" s="34"/>
    </row>
    <row r="4056" customFormat="false" ht="14.4" hidden="false" customHeight="false" outlineLevel="0" collapsed="false">
      <c r="A4056" s="28" t="n">
        <v>4049</v>
      </c>
      <c r="B4056" s="30" t="n">
        <v>0.04</v>
      </c>
      <c r="C4056" s="30" t="n">
        <v>1</v>
      </c>
      <c r="D4056" s="31" t="n">
        <f aca="false">$D$2*B4056^$E$2</f>
        <v>0.004</v>
      </c>
      <c r="E4056" s="32" t="n">
        <f aca="false">(C4056-D4056)^2</f>
        <v>0.992016</v>
      </c>
      <c r="F4056" s="33"/>
      <c r="G4056" s="34"/>
    </row>
    <row r="4057" customFormat="false" ht="14.4" hidden="false" customHeight="false" outlineLevel="0" collapsed="false">
      <c r="A4057" s="28" t="n">
        <v>4050</v>
      </c>
      <c r="B4057" s="30" t="n">
        <v>2.27</v>
      </c>
      <c r="C4057" s="30" t="n">
        <v>49</v>
      </c>
      <c r="D4057" s="31" t="n">
        <f aca="false">$D$2*B4057^$E$2</f>
        <v>0.227</v>
      </c>
      <c r="E4057" s="32" t="n">
        <f aca="false">(C4057-D4057)^2</f>
        <v>2378.805529</v>
      </c>
      <c r="F4057" s="33"/>
      <c r="G4057" s="34"/>
    </row>
    <row r="4058" customFormat="false" ht="14.4" hidden="false" customHeight="false" outlineLevel="0" collapsed="false">
      <c r="A4058" s="28" t="n">
        <v>4051</v>
      </c>
      <c r="B4058" s="30" t="n">
        <v>0.03</v>
      </c>
      <c r="C4058" s="30" t="n">
        <v>8</v>
      </c>
      <c r="D4058" s="31" t="n">
        <f aca="false">$D$2*B4058^$E$2</f>
        <v>0.003</v>
      </c>
      <c r="E4058" s="32" t="n">
        <f aca="false">(C4058-D4058)^2</f>
        <v>63.952009</v>
      </c>
      <c r="F4058" s="33"/>
      <c r="G4058" s="34"/>
    </row>
    <row r="4059" customFormat="false" ht="14.4" hidden="false" customHeight="false" outlineLevel="0" collapsed="false">
      <c r="A4059" s="28" t="n">
        <v>4052</v>
      </c>
      <c r="B4059" s="30" t="n">
        <v>0.09</v>
      </c>
      <c r="C4059" s="30" t="n">
        <v>0</v>
      </c>
      <c r="D4059" s="31" t="n">
        <f aca="false">$D$2*B4059^$E$2</f>
        <v>0.009</v>
      </c>
      <c r="E4059" s="32" t="n">
        <f aca="false">(C4059-D4059)^2</f>
        <v>8.1E-005</v>
      </c>
      <c r="F4059" s="33"/>
      <c r="G4059" s="34"/>
    </row>
    <row r="4060" customFormat="false" ht="14.4" hidden="false" customHeight="false" outlineLevel="0" collapsed="false">
      <c r="A4060" s="28" t="n">
        <v>4053</v>
      </c>
      <c r="B4060" s="30" t="n">
        <v>0.21</v>
      </c>
      <c r="C4060" s="30" t="n">
        <v>0</v>
      </c>
      <c r="D4060" s="31" t="n">
        <f aca="false">$D$2*B4060^$E$2</f>
        <v>0.021</v>
      </c>
      <c r="E4060" s="32" t="n">
        <f aca="false">(C4060-D4060)^2</f>
        <v>0.000441</v>
      </c>
      <c r="F4060" s="33"/>
      <c r="G4060" s="34"/>
    </row>
    <row r="4061" customFormat="false" ht="14.4" hidden="false" customHeight="false" outlineLevel="0" collapsed="false">
      <c r="A4061" s="28" t="n">
        <v>4054</v>
      </c>
      <c r="B4061" s="30" t="n">
        <v>5.17</v>
      </c>
      <c r="C4061" s="30" t="n">
        <v>13</v>
      </c>
      <c r="D4061" s="31" t="n">
        <f aca="false">$D$2*B4061^$E$2</f>
        <v>0.517</v>
      </c>
      <c r="E4061" s="32" t="n">
        <f aca="false">(C4061-D4061)^2</f>
        <v>155.825289</v>
      </c>
      <c r="F4061" s="33"/>
      <c r="G4061" s="34"/>
    </row>
    <row r="4062" customFormat="false" ht="14.4" hidden="false" customHeight="false" outlineLevel="0" collapsed="false">
      <c r="A4062" s="28" t="n">
        <v>4055</v>
      </c>
      <c r="B4062" s="30" t="n">
        <v>0.99</v>
      </c>
      <c r="C4062" s="30" t="n">
        <v>10</v>
      </c>
      <c r="D4062" s="31" t="n">
        <f aca="false">$D$2*B4062^$E$2</f>
        <v>0.099</v>
      </c>
      <c r="E4062" s="32" t="n">
        <f aca="false">(C4062-D4062)^2</f>
        <v>98.029801</v>
      </c>
      <c r="F4062" s="33"/>
      <c r="G4062" s="34"/>
    </row>
    <row r="4063" customFormat="false" ht="14.4" hidden="false" customHeight="false" outlineLevel="0" collapsed="false">
      <c r="A4063" s="28" t="n">
        <v>4056</v>
      </c>
      <c r="B4063" s="30" t="n">
        <v>0.28</v>
      </c>
      <c r="C4063" s="30" t="n">
        <v>1</v>
      </c>
      <c r="D4063" s="31" t="n">
        <f aca="false">$D$2*B4063^$E$2</f>
        <v>0.028</v>
      </c>
      <c r="E4063" s="32" t="n">
        <f aca="false">(C4063-D4063)^2</f>
        <v>0.944784</v>
      </c>
      <c r="F4063" s="33"/>
      <c r="G4063" s="34"/>
    </row>
    <row r="4064" customFormat="false" ht="14.4" hidden="false" customHeight="false" outlineLevel="0" collapsed="false">
      <c r="A4064" s="28" t="n">
        <v>4057</v>
      </c>
      <c r="B4064" s="30" t="n">
        <v>1</v>
      </c>
      <c r="C4064" s="30" t="n">
        <v>5</v>
      </c>
      <c r="D4064" s="31" t="n">
        <f aca="false">$D$2*B4064^$E$2</f>
        <v>0.1</v>
      </c>
      <c r="E4064" s="32" t="n">
        <f aca="false">(C4064-D4064)^2</f>
        <v>24.01</v>
      </c>
      <c r="F4064" s="33"/>
      <c r="G4064" s="34"/>
    </row>
    <row r="4065" customFormat="false" ht="14.4" hidden="false" customHeight="false" outlineLevel="0" collapsed="false">
      <c r="A4065" s="28" t="n">
        <v>4058</v>
      </c>
      <c r="B4065" s="30" t="n">
        <v>0.23</v>
      </c>
      <c r="C4065" s="30" t="n">
        <v>0</v>
      </c>
      <c r="D4065" s="31" t="n">
        <f aca="false">$D$2*B4065^$E$2</f>
        <v>0.023</v>
      </c>
      <c r="E4065" s="32" t="n">
        <f aca="false">(C4065-D4065)^2</f>
        <v>0.000529</v>
      </c>
      <c r="F4065" s="33"/>
      <c r="G4065" s="34"/>
    </row>
    <row r="4066" customFormat="false" ht="14.4" hidden="false" customHeight="false" outlineLevel="0" collapsed="false">
      <c r="A4066" s="28" t="n">
        <v>4059</v>
      </c>
      <c r="B4066" s="30" t="n">
        <v>0.72</v>
      </c>
      <c r="C4066" s="30" t="n">
        <v>1</v>
      </c>
      <c r="D4066" s="31" t="n">
        <f aca="false">$D$2*B4066^$E$2</f>
        <v>0.072</v>
      </c>
      <c r="E4066" s="32" t="n">
        <f aca="false">(C4066-D4066)^2</f>
        <v>0.861184</v>
      </c>
      <c r="F4066" s="33"/>
      <c r="G4066" s="34"/>
    </row>
    <row r="4067" customFormat="false" ht="14.4" hidden="false" customHeight="false" outlineLevel="0" collapsed="false">
      <c r="A4067" s="28" t="n">
        <v>4060</v>
      </c>
      <c r="B4067" s="30" t="n">
        <v>0.93</v>
      </c>
      <c r="C4067" s="30" t="n">
        <v>2</v>
      </c>
      <c r="D4067" s="31" t="n">
        <f aca="false">$D$2*B4067^$E$2</f>
        <v>0.093</v>
      </c>
      <c r="E4067" s="32" t="n">
        <f aca="false">(C4067-D4067)^2</f>
        <v>3.636649</v>
      </c>
      <c r="F4067" s="33"/>
      <c r="G4067" s="34"/>
    </row>
    <row r="4068" customFormat="false" ht="14.4" hidden="false" customHeight="false" outlineLevel="0" collapsed="false">
      <c r="A4068" s="28" t="n">
        <v>4061</v>
      </c>
      <c r="B4068" s="30" t="n">
        <v>0.09</v>
      </c>
      <c r="C4068" s="30" t="n">
        <v>0</v>
      </c>
      <c r="D4068" s="31" t="n">
        <f aca="false">$D$2*B4068^$E$2</f>
        <v>0.009</v>
      </c>
      <c r="E4068" s="32" t="n">
        <f aca="false">(C4068-D4068)^2</f>
        <v>8.1E-005</v>
      </c>
      <c r="F4068" s="33"/>
      <c r="G4068" s="34"/>
    </row>
    <row r="4069" customFormat="false" ht="14.4" hidden="false" customHeight="false" outlineLevel="0" collapsed="false">
      <c r="A4069" s="28" t="n">
        <v>4062</v>
      </c>
      <c r="B4069" s="30" t="n">
        <v>2.49</v>
      </c>
      <c r="C4069" s="30" t="n">
        <v>4</v>
      </c>
      <c r="D4069" s="31" t="n">
        <f aca="false">$D$2*B4069^$E$2</f>
        <v>0.249</v>
      </c>
      <c r="E4069" s="32" t="n">
        <f aca="false">(C4069-D4069)^2</f>
        <v>14.070001</v>
      </c>
      <c r="F4069" s="33"/>
      <c r="G4069" s="34"/>
    </row>
    <row r="4070" customFormat="false" ht="14.4" hidden="false" customHeight="false" outlineLevel="0" collapsed="false">
      <c r="A4070" s="28" t="n">
        <v>4063</v>
      </c>
      <c r="B4070" s="30" t="n">
        <v>0.88</v>
      </c>
      <c r="C4070" s="30" t="n">
        <v>2</v>
      </c>
      <c r="D4070" s="31" t="n">
        <f aca="false">$D$2*B4070^$E$2</f>
        <v>0.088</v>
      </c>
      <c r="E4070" s="32" t="n">
        <f aca="false">(C4070-D4070)^2</f>
        <v>3.655744</v>
      </c>
      <c r="F4070" s="33"/>
      <c r="G4070" s="34"/>
    </row>
    <row r="4071" customFormat="false" ht="14.4" hidden="false" customHeight="false" outlineLevel="0" collapsed="false">
      <c r="A4071" s="28" t="n">
        <v>4064</v>
      </c>
      <c r="B4071" s="30" t="n">
        <v>0.42</v>
      </c>
      <c r="C4071" s="30" t="n">
        <v>1</v>
      </c>
      <c r="D4071" s="31" t="n">
        <f aca="false">$D$2*B4071^$E$2</f>
        <v>0.042</v>
      </c>
      <c r="E4071" s="32" t="n">
        <f aca="false">(C4071-D4071)^2</f>
        <v>0.917764</v>
      </c>
      <c r="F4071" s="33"/>
      <c r="G4071" s="34"/>
    </row>
    <row r="4072" customFormat="false" ht="14.4" hidden="false" customHeight="false" outlineLevel="0" collapsed="false">
      <c r="A4072" s="28" t="n">
        <v>4065</v>
      </c>
      <c r="B4072" s="30" t="n">
        <v>7.5</v>
      </c>
      <c r="C4072" s="30" t="n">
        <v>23</v>
      </c>
      <c r="D4072" s="31" t="n">
        <f aca="false">$D$2*B4072^$E$2</f>
        <v>0.75</v>
      </c>
      <c r="E4072" s="32" t="n">
        <f aca="false">(C4072-D4072)^2</f>
        <v>495.0625</v>
      </c>
      <c r="F4072" s="33"/>
      <c r="G4072" s="34"/>
    </row>
    <row r="4073" customFormat="false" ht="14.4" hidden="false" customHeight="false" outlineLevel="0" collapsed="false">
      <c r="A4073" s="28" t="n">
        <v>4066</v>
      </c>
      <c r="B4073" s="30" t="n">
        <v>1.31</v>
      </c>
      <c r="C4073" s="30" t="n">
        <v>3</v>
      </c>
      <c r="D4073" s="31" t="n">
        <f aca="false">$D$2*B4073^$E$2</f>
        <v>0.131</v>
      </c>
      <c r="E4073" s="32" t="n">
        <f aca="false">(C4073-D4073)^2</f>
        <v>8.231161</v>
      </c>
      <c r="F4073" s="33"/>
      <c r="G4073" s="34"/>
    </row>
    <row r="4074" customFormat="false" ht="14.4" hidden="false" customHeight="false" outlineLevel="0" collapsed="false">
      <c r="A4074" s="28" t="n">
        <v>4067</v>
      </c>
      <c r="B4074" s="30" t="n">
        <v>0.54</v>
      </c>
      <c r="C4074" s="30" t="n">
        <v>3</v>
      </c>
      <c r="D4074" s="31" t="n">
        <f aca="false">$D$2*B4074^$E$2</f>
        <v>0.054</v>
      </c>
      <c r="E4074" s="32" t="n">
        <f aca="false">(C4074-D4074)^2</f>
        <v>8.678916</v>
      </c>
      <c r="F4074" s="33"/>
      <c r="G4074" s="34"/>
    </row>
    <row r="4075" customFormat="false" ht="14.4" hidden="false" customHeight="false" outlineLevel="0" collapsed="false">
      <c r="A4075" s="28" t="n">
        <v>4068</v>
      </c>
      <c r="B4075" s="30" t="n">
        <v>0.05</v>
      </c>
      <c r="C4075" s="30" t="n">
        <v>0</v>
      </c>
      <c r="D4075" s="31" t="n">
        <f aca="false">$D$2*B4075^$E$2</f>
        <v>0.005</v>
      </c>
      <c r="E4075" s="32" t="n">
        <f aca="false">(C4075-D4075)^2</f>
        <v>2.5E-005</v>
      </c>
      <c r="F4075" s="33"/>
      <c r="G4075" s="34"/>
    </row>
    <row r="4076" customFormat="false" ht="14.4" hidden="false" customHeight="false" outlineLevel="0" collapsed="false">
      <c r="A4076" s="28" t="n">
        <v>4069</v>
      </c>
      <c r="B4076" s="30" t="n">
        <v>0.03</v>
      </c>
      <c r="C4076" s="30" t="n">
        <v>0</v>
      </c>
      <c r="D4076" s="31" t="n">
        <f aca="false">$D$2*B4076^$E$2</f>
        <v>0.003</v>
      </c>
      <c r="E4076" s="32" t="n">
        <f aca="false">(C4076-D4076)^2</f>
        <v>9E-006</v>
      </c>
      <c r="F4076" s="33"/>
      <c r="G4076" s="34"/>
    </row>
    <row r="4077" customFormat="false" ht="14.4" hidden="false" customHeight="false" outlineLevel="0" collapsed="false">
      <c r="A4077" s="28" t="n">
        <v>4070</v>
      </c>
      <c r="B4077" s="30" t="n">
        <v>8.05</v>
      </c>
      <c r="C4077" s="30" t="n">
        <v>12</v>
      </c>
      <c r="D4077" s="31" t="n">
        <f aca="false">$D$2*B4077^$E$2</f>
        <v>0.805</v>
      </c>
      <c r="E4077" s="32" t="n">
        <f aca="false">(C4077-D4077)^2</f>
        <v>125.328025</v>
      </c>
      <c r="F4077" s="33"/>
      <c r="G4077" s="34"/>
    </row>
    <row r="4078" customFormat="false" ht="14.4" hidden="false" customHeight="false" outlineLevel="0" collapsed="false">
      <c r="A4078" s="28" t="n">
        <v>4071</v>
      </c>
      <c r="B4078" s="30" t="n">
        <v>0.86</v>
      </c>
      <c r="C4078" s="30" t="n">
        <v>0</v>
      </c>
      <c r="D4078" s="31" t="n">
        <f aca="false">$D$2*B4078^$E$2</f>
        <v>0.086</v>
      </c>
      <c r="E4078" s="32" t="n">
        <f aca="false">(C4078-D4078)^2</f>
        <v>0.007396</v>
      </c>
      <c r="F4078" s="33"/>
      <c r="G4078" s="34"/>
    </row>
    <row r="4079" customFormat="false" ht="14.4" hidden="false" customHeight="false" outlineLevel="0" collapsed="false">
      <c r="A4079" s="28" t="n">
        <v>4072</v>
      </c>
      <c r="B4079" s="30" t="n">
        <v>0.04</v>
      </c>
      <c r="C4079" s="30" t="n">
        <v>0</v>
      </c>
      <c r="D4079" s="31" t="n">
        <f aca="false">$D$2*B4079^$E$2</f>
        <v>0.004</v>
      </c>
      <c r="E4079" s="32" t="n">
        <f aca="false">(C4079-D4079)^2</f>
        <v>1.6E-005</v>
      </c>
      <c r="F4079" s="33"/>
      <c r="G4079" s="34"/>
    </row>
    <row r="4080" customFormat="false" ht="14.4" hidden="false" customHeight="false" outlineLevel="0" collapsed="false">
      <c r="A4080" s="28" t="n">
        <v>4073</v>
      </c>
      <c r="B4080" s="30" t="n">
        <v>0.11</v>
      </c>
      <c r="C4080" s="30" t="n">
        <v>0</v>
      </c>
      <c r="D4080" s="31" t="n">
        <f aca="false">$D$2*B4080^$E$2</f>
        <v>0.011</v>
      </c>
      <c r="E4080" s="32" t="n">
        <f aca="false">(C4080-D4080)^2</f>
        <v>0.000121</v>
      </c>
      <c r="F4080" s="33"/>
      <c r="G4080" s="34"/>
    </row>
    <row r="4081" customFormat="false" ht="14.4" hidden="false" customHeight="false" outlineLevel="0" collapsed="false">
      <c r="A4081" s="28" t="n">
        <v>4074</v>
      </c>
      <c r="B4081" s="30" t="n">
        <v>0.01</v>
      </c>
      <c r="C4081" s="30" t="n">
        <v>0</v>
      </c>
      <c r="D4081" s="31" t="n">
        <f aca="false">$D$2*B4081^$E$2</f>
        <v>0.001</v>
      </c>
      <c r="E4081" s="32" t="n">
        <f aca="false">(C4081-D4081)^2</f>
        <v>1E-006</v>
      </c>
      <c r="F4081" s="33"/>
      <c r="G4081" s="34"/>
    </row>
    <row r="4082" customFormat="false" ht="14.4" hidden="false" customHeight="false" outlineLevel="0" collapsed="false">
      <c r="A4082" s="28" t="n">
        <v>4075</v>
      </c>
      <c r="B4082" s="30" t="n">
        <v>0.72</v>
      </c>
      <c r="C4082" s="30" t="n">
        <v>1</v>
      </c>
      <c r="D4082" s="31" t="n">
        <f aca="false">$D$2*B4082^$E$2</f>
        <v>0.072</v>
      </c>
      <c r="E4082" s="32" t="n">
        <f aca="false">(C4082-D4082)^2</f>
        <v>0.861184</v>
      </c>
      <c r="F4082" s="33"/>
      <c r="G4082" s="34"/>
    </row>
    <row r="4083" customFormat="false" ht="14.4" hidden="false" customHeight="false" outlineLevel="0" collapsed="false">
      <c r="A4083" s="28" t="n">
        <v>4076</v>
      </c>
      <c r="B4083" s="30" t="n">
        <v>0.47</v>
      </c>
      <c r="C4083" s="30" t="n">
        <v>1</v>
      </c>
      <c r="D4083" s="31" t="n">
        <f aca="false">$D$2*B4083^$E$2</f>
        <v>0.047</v>
      </c>
      <c r="E4083" s="32" t="n">
        <f aca="false">(C4083-D4083)^2</f>
        <v>0.908209</v>
      </c>
      <c r="F4083" s="33"/>
      <c r="G4083" s="34"/>
    </row>
    <row r="4084" customFormat="false" ht="14.4" hidden="false" customHeight="false" outlineLevel="0" collapsed="false">
      <c r="A4084" s="28" t="n">
        <v>4077</v>
      </c>
      <c r="B4084" s="30" t="n">
        <v>0.24</v>
      </c>
      <c r="C4084" s="30" t="n">
        <v>1</v>
      </c>
      <c r="D4084" s="31" t="n">
        <f aca="false">$D$2*B4084^$E$2</f>
        <v>0.024</v>
      </c>
      <c r="E4084" s="32" t="n">
        <f aca="false">(C4084-D4084)^2</f>
        <v>0.952576</v>
      </c>
      <c r="F4084" s="33"/>
      <c r="G4084" s="34"/>
    </row>
    <row r="4085" customFormat="false" ht="14.4" hidden="false" customHeight="false" outlineLevel="0" collapsed="false">
      <c r="A4085" s="28" t="n">
        <v>4078</v>
      </c>
      <c r="B4085" s="30" t="n">
        <v>0.57</v>
      </c>
      <c r="C4085" s="30" t="n">
        <v>0</v>
      </c>
      <c r="D4085" s="31" t="n">
        <f aca="false">$D$2*B4085^$E$2</f>
        <v>0.057</v>
      </c>
      <c r="E4085" s="32" t="n">
        <f aca="false">(C4085-D4085)^2</f>
        <v>0.003249</v>
      </c>
      <c r="F4085" s="33"/>
      <c r="G4085" s="34"/>
    </row>
    <row r="4086" customFormat="false" ht="14.4" hidden="false" customHeight="false" outlineLevel="0" collapsed="false">
      <c r="A4086" s="28" t="n">
        <v>4079</v>
      </c>
      <c r="B4086" s="30" t="n">
        <v>0.12</v>
      </c>
      <c r="C4086" s="30" t="n">
        <v>0</v>
      </c>
      <c r="D4086" s="31" t="n">
        <f aca="false">$D$2*B4086^$E$2</f>
        <v>0.012</v>
      </c>
      <c r="E4086" s="32" t="n">
        <f aca="false">(C4086-D4086)^2</f>
        <v>0.000144</v>
      </c>
      <c r="F4086" s="33"/>
      <c r="G4086" s="34"/>
    </row>
    <row r="4087" customFormat="false" ht="14.4" hidden="false" customHeight="false" outlineLevel="0" collapsed="false">
      <c r="A4087" s="28" t="n">
        <v>4080</v>
      </c>
      <c r="B4087" s="30" t="n">
        <v>0.17</v>
      </c>
      <c r="C4087" s="30" t="n">
        <v>0</v>
      </c>
      <c r="D4087" s="31" t="n">
        <f aca="false">$D$2*B4087^$E$2</f>
        <v>0.017</v>
      </c>
      <c r="E4087" s="32" t="n">
        <f aca="false">(C4087-D4087)^2</f>
        <v>0.000289</v>
      </c>
      <c r="F4087" s="33"/>
      <c r="G4087" s="34"/>
    </row>
    <row r="4088" customFormat="false" ht="14.4" hidden="false" customHeight="false" outlineLevel="0" collapsed="false">
      <c r="A4088" s="28" t="n">
        <v>4081</v>
      </c>
      <c r="B4088" s="30" t="n">
        <v>2.24</v>
      </c>
      <c r="C4088" s="30" t="n">
        <v>3</v>
      </c>
      <c r="D4088" s="31" t="n">
        <f aca="false">$D$2*B4088^$E$2</f>
        <v>0.224</v>
      </c>
      <c r="E4088" s="32" t="n">
        <f aca="false">(C4088-D4088)^2</f>
        <v>7.706176</v>
      </c>
      <c r="F4088" s="33"/>
      <c r="G4088" s="34"/>
    </row>
    <row r="4089" customFormat="false" ht="14.4" hidden="false" customHeight="false" outlineLevel="0" collapsed="false">
      <c r="A4089" s="28" t="n">
        <v>4082</v>
      </c>
      <c r="B4089" s="30" t="n">
        <v>6.01</v>
      </c>
      <c r="C4089" s="30" t="n">
        <v>2</v>
      </c>
      <c r="D4089" s="31" t="n">
        <f aca="false">$D$2*B4089^$E$2</f>
        <v>0.601</v>
      </c>
      <c r="E4089" s="32" t="n">
        <f aca="false">(C4089-D4089)^2</f>
        <v>1.957201</v>
      </c>
      <c r="F4089" s="33"/>
      <c r="G4089" s="34"/>
    </row>
    <row r="4090" customFormat="false" ht="14.4" hidden="false" customHeight="false" outlineLevel="0" collapsed="false">
      <c r="A4090" s="28" t="n">
        <v>4083</v>
      </c>
      <c r="B4090" s="30" t="n">
        <v>1.2</v>
      </c>
      <c r="C4090" s="30" t="n">
        <v>3</v>
      </c>
      <c r="D4090" s="31" t="n">
        <f aca="false">$D$2*B4090^$E$2</f>
        <v>0.12</v>
      </c>
      <c r="E4090" s="32" t="n">
        <f aca="false">(C4090-D4090)^2</f>
        <v>8.2944</v>
      </c>
      <c r="F4090" s="33"/>
      <c r="G4090" s="34"/>
    </row>
    <row r="4091" customFormat="false" ht="14.4" hidden="false" customHeight="false" outlineLevel="0" collapsed="false">
      <c r="A4091" s="28" t="n">
        <v>4084</v>
      </c>
      <c r="B4091" s="30" t="n">
        <v>0.15</v>
      </c>
      <c r="C4091" s="30" t="n">
        <v>0</v>
      </c>
      <c r="D4091" s="31" t="n">
        <f aca="false">$D$2*B4091^$E$2</f>
        <v>0.015</v>
      </c>
      <c r="E4091" s="32" t="n">
        <f aca="false">(C4091-D4091)^2</f>
        <v>0.000225</v>
      </c>
      <c r="F4091" s="33"/>
      <c r="G4091" s="34"/>
    </row>
    <row r="4092" customFormat="false" ht="14.4" hidden="false" customHeight="false" outlineLevel="0" collapsed="false">
      <c r="A4092" s="28" t="n">
        <v>4085</v>
      </c>
      <c r="B4092" s="30" t="n">
        <v>1</v>
      </c>
      <c r="C4092" s="30" t="n">
        <v>0</v>
      </c>
      <c r="D4092" s="31" t="n">
        <f aca="false">$D$2*B4092^$E$2</f>
        <v>0.1</v>
      </c>
      <c r="E4092" s="32" t="n">
        <f aca="false">(C4092-D4092)^2</f>
        <v>0.01</v>
      </c>
      <c r="F4092" s="33"/>
      <c r="G4092" s="34"/>
    </row>
    <row r="4093" customFormat="false" ht="14.4" hidden="false" customHeight="false" outlineLevel="0" collapsed="false">
      <c r="A4093" s="28" t="n">
        <v>4086</v>
      </c>
      <c r="B4093" s="30" t="n">
        <v>0.15</v>
      </c>
      <c r="C4093" s="30" t="n">
        <v>0</v>
      </c>
      <c r="D4093" s="31" t="n">
        <f aca="false">$D$2*B4093^$E$2</f>
        <v>0.015</v>
      </c>
      <c r="E4093" s="32" t="n">
        <f aca="false">(C4093-D4093)^2</f>
        <v>0.000225</v>
      </c>
      <c r="F4093" s="33"/>
      <c r="G4093" s="34"/>
    </row>
    <row r="4094" customFormat="false" ht="14.4" hidden="false" customHeight="false" outlineLevel="0" collapsed="false">
      <c r="A4094" s="28" t="n">
        <v>4087</v>
      </c>
      <c r="B4094" s="30" t="n">
        <v>0.62</v>
      </c>
      <c r="C4094" s="30" t="n">
        <v>1</v>
      </c>
      <c r="D4094" s="31" t="n">
        <f aca="false">$D$2*B4094^$E$2</f>
        <v>0.062</v>
      </c>
      <c r="E4094" s="32" t="n">
        <f aca="false">(C4094-D4094)^2</f>
        <v>0.879844</v>
      </c>
      <c r="F4094" s="33"/>
      <c r="G4094" s="34"/>
    </row>
    <row r="4095" customFormat="false" ht="14.4" hidden="false" customHeight="false" outlineLevel="0" collapsed="false">
      <c r="A4095" s="28" t="n">
        <v>4088</v>
      </c>
      <c r="B4095" s="30" t="n">
        <v>1.02</v>
      </c>
      <c r="C4095" s="30" t="n">
        <v>1</v>
      </c>
      <c r="D4095" s="31" t="n">
        <f aca="false">$D$2*B4095^$E$2</f>
        <v>0.102</v>
      </c>
      <c r="E4095" s="32" t="n">
        <f aca="false">(C4095-D4095)^2</f>
        <v>0.806404</v>
      </c>
      <c r="F4095" s="33"/>
      <c r="G4095" s="34"/>
    </row>
    <row r="4096" customFormat="false" ht="14.4" hidden="false" customHeight="false" outlineLevel="0" collapsed="false">
      <c r="A4096" s="28" t="n">
        <v>4089</v>
      </c>
      <c r="B4096" s="30" t="n">
        <v>5.49</v>
      </c>
      <c r="C4096" s="30" t="n">
        <v>7</v>
      </c>
      <c r="D4096" s="31" t="n">
        <f aca="false">$D$2*B4096^$E$2</f>
        <v>0.549</v>
      </c>
      <c r="E4096" s="32" t="n">
        <f aca="false">(C4096-D4096)^2</f>
        <v>41.615401</v>
      </c>
      <c r="F4096" s="33"/>
      <c r="G4096" s="34"/>
    </row>
    <row r="4097" customFormat="false" ht="14.4" hidden="false" customHeight="false" outlineLevel="0" collapsed="false">
      <c r="A4097" s="28" t="n">
        <v>4090</v>
      </c>
      <c r="B4097" s="30" t="n">
        <v>4.44</v>
      </c>
      <c r="C4097" s="30" t="n">
        <v>7</v>
      </c>
      <c r="D4097" s="31" t="n">
        <f aca="false">$D$2*B4097^$E$2</f>
        <v>0.444</v>
      </c>
      <c r="E4097" s="32" t="n">
        <f aca="false">(C4097-D4097)^2</f>
        <v>42.981136</v>
      </c>
      <c r="F4097" s="33"/>
      <c r="G4097" s="34"/>
    </row>
    <row r="4098" customFormat="false" ht="14.4" hidden="false" customHeight="false" outlineLevel="0" collapsed="false">
      <c r="A4098" s="28" t="n">
        <v>4091</v>
      </c>
      <c r="B4098" s="30" t="n">
        <v>0.38</v>
      </c>
      <c r="C4098" s="30" t="n">
        <v>0</v>
      </c>
      <c r="D4098" s="31" t="n">
        <f aca="false">$D$2*B4098^$E$2</f>
        <v>0.038</v>
      </c>
      <c r="E4098" s="32" t="n">
        <f aca="false">(C4098-D4098)^2</f>
        <v>0.001444</v>
      </c>
      <c r="F4098" s="33"/>
      <c r="G4098" s="34"/>
    </row>
    <row r="4099" customFormat="false" ht="14.4" hidden="false" customHeight="false" outlineLevel="0" collapsed="false">
      <c r="A4099" s="28" t="n">
        <v>4092</v>
      </c>
      <c r="B4099" s="30" t="n">
        <v>0.31</v>
      </c>
      <c r="C4099" s="30" t="n">
        <v>0</v>
      </c>
      <c r="D4099" s="31" t="n">
        <f aca="false">$D$2*B4099^$E$2</f>
        <v>0.031</v>
      </c>
      <c r="E4099" s="32" t="n">
        <f aca="false">(C4099-D4099)^2</f>
        <v>0.000961</v>
      </c>
      <c r="F4099" s="33"/>
      <c r="G4099" s="34"/>
    </row>
    <row r="4100" customFormat="false" ht="14.4" hidden="false" customHeight="false" outlineLevel="0" collapsed="false">
      <c r="A4100" s="28" t="n">
        <v>4093</v>
      </c>
      <c r="B4100" s="30" t="n">
        <v>4.37</v>
      </c>
      <c r="C4100" s="30" t="n">
        <v>3</v>
      </c>
      <c r="D4100" s="31" t="n">
        <f aca="false">$D$2*B4100^$E$2</f>
        <v>0.437</v>
      </c>
      <c r="E4100" s="32" t="n">
        <f aca="false">(C4100-D4100)^2</f>
        <v>6.568969</v>
      </c>
      <c r="F4100" s="33"/>
      <c r="G4100" s="34"/>
    </row>
    <row r="4101" customFormat="false" ht="14.4" hidden="false" customHeight="false" outlineLevel="0" collapsed="false">
      <c r="A4101" s="28" t="n">
        <v>4094</v>
      </c>
      <c r="B4101" s="30" t="n">
        <v>0.11</v>
      </c>
      <c r="C4101" s="30" t="n">
        <v>0</v>
      </c>
      <c r="D4101" s="31" t="n">
        <f aca="false">$D$2*B4101^$E$2</f>
        <v>0.011</v>
      </c>
      <c r="E4101" s="32" t="n">
        <f aca="false">(C4101-D4101)^2</f>
        <v>0.000121</v>
      </c>
      <c r="F4101" s="33"/>
      <c r="G4101" s="34"/>
    </row>
    <row r="4102" customFormat="false" ht="14.4" hidden="false" customHeight="false" outlineLevel="0" collapsed="false">
      <c r="A4102" s="28" t="n">
        <v>4095</v>
      </c>
      <c r="B4102" s="30" t="n">
        <v>5.05</v>
      </c>
      <c r="C4102" s="30" t="n">
        <v>4</v>
      </c>
      <c r="D4102" s="31" t="n">
        <f aca="false">$D$2*B4102^$E$2</f>
        <v>0.505</v>
      </c>
      <c r="E4102" s="32" t="n">
        <f aca="false">(C4102-D4102)^2</f>
        <v>12.215025</v>
      </c>
      <c r="F4102" s="33"/>
      <c r="G4102" s="34"/>
    </row>
    <row r="4103" customFormat="false" ht="14.4" hidden="false" customHeight="false" outlineLevel="0" collapsed="false">
      <c r="A4103" s="28" t="n">
        <v>4096</v>
      </c>
      <c r="B4103" s="30" t="n">
        <v>0.03</v>
      </c>
      <c r="C4103" s="30" t="n">
        <v>1</v>
      </c>
      <c r="D4103" s="31" t="n">
        <f aca="false">$D$2*B4103^$E$2</f>
        <v>0.003</v>
      </c>
      <c r="E4103" s="32" t="n">
        <f aca="false">(C4103-D4103)^2</f>
        <v>0.994009</v>
      </c>
      <c r="F4103" s="33"/>
      <c r="G4103" s="34"/>
    </row>
    <row r="4104" customFormat="false" ht="14.4" hidden="false" customHeight="false" outlineLevel="0" collapsed="false">
      <c r="A4104" s="28" t="n">
        <v>4097</v>
      </c>
      <c r="B4104" s="30" t="n">
        <v>0.38</v>
      </c>
      <c r="C4104" s="30" t="n">
        <v>2</v>
      </c>
      <c r="D4104" s="31" t="n">
        <f aca="false">$D$2*B4104^$E$2</f>
        <v>0.038</v>
      </c>
      <c r="E4104" s="32" t="n">
        <f aca="false">(C4104-D4104)^2</f>
        <v>3.849444</v>
      </c>
      <c r="F4104" s="33"/>
      <c r="G4104" s="34"/>
    </row>
    <row r="4105" customFormat="false" ht="14.4" hidden="false" customHeight="false" outlineLevel="0" collapsed="false">
      <c r="A4105" s="28" t="n">
        <v>4098</v>
      </c>
      <c r="B4105" s="30" t="n">
        <v>0.02</v>
      </c>
      <c r="C4105" s="30" t="n">
        <v>0</v>
      </c>
      <c r="D4105" s="31" t="n">
        <f aca="false">$D$2*B4105^$E$2</f>
        <v>0.002</v>
      </c>
      <c r="E4105" s="32" t="n">
        <f aca="false">(C4105-D4105)^2</f>
        <v>4E-006</v>
      </c>
      <c r="F4105" s="33"/>
      <c r="G4105" s="34"/>
    </row>
    <row r="4106" customFormat="false" ht="14.4" hidden="false" customHeight="false" outlineLevel="0" collapsed="false">
      <c r="A4106" s="28" t="n">
        <v>4099</v>
      </c>
      <c r="B4106" s="30" t="n">
        <v>0.14</v>
      </c>
      <c r="C4106" s="30" t="n">
        <v>0</v>
      </c>
      <c r="D4106" s="31" t="n">
        <f aca="false">$D$2*B4106^$E$2</f>
        <v>0.014</v>
      </c>
      <c r="E4106" s="32" t="n">
        <f aca="false">(C4106-D4106)^2</f>
        <v>0.000196</v>
      </c>
      <c r="F4106" s="33"/>
      <c r="G4106" s="34"/>
    </row>
    <row r="4107" customFormat="false" ht="14.4" hidden="false" customHeight="false" outlineLevel="0" collapsed="false">
      <c r="A4107" s="28" t="n">
        <v>4100</v>
      </c>
      <c r="B4107" s="30" t="n">
        <v>0.02</v>
      </c>
      <c r="C4107" s="30" t="n">
        <v>0</v>
      </c>
      <c r="D4107" s="31" t="n">
        <f aca="false">$D$2*B4107^$E$2</f>
        <v>0.002</v>
      </c>
      <c r="E4107" s="32" t="n">
        <f aca="false">(C4107-D4107)^2</f>
        <v>4E-006</v>
      </c>
      <c r="F4107" s="33"/>
      <c r="G4107" s="34"/>
    </row>
    <row r="4108" customFormat="false" ht="14.4" hidden="false" customHeight="false" outlineLevel="0" collapsed="false">
      <c r="A4108" s="28" t="n">
        <v>4101</v>
      </c>
      <c r="B4108" s="30" t="n">
        <v>0.09</v>
      </c>
      <c r="C4108" s="30" t="n">
        <v>0</v>
      </c>
      <c r="D4108" s="31" t="n">
        <f aca="false">$D$2*B4108^$E$2</f>
        <v>0.009</v>
      </c>
      <c r="E4108" s="32" t="n">
        <f aca="false">(C4108-D4108)^2</f>
        <v>8.1E-005</v>
      </c>
      <c r="F4108" s="33"/>
      <c r="G4108" s="34"/>
    </row>
    <row r="4109" customFormat="false" ht="14.4" hidden="false" customHeight="false" outlineLevel="0" collapsed="false">
      <c r="A4109" s="28" t="n">
        <v>4102</v>
      </c>
      <c r="B4109" s="30" t="n">
        <v>0.23</v>
      </c>
      <c r="C4109" s="30" t="n">
        <v>0</v>
      </c>
      <c r="D4109" s="31" t="n">
        <f aca="false">$D$2*B4109^$E$2</f>
        <v>0.023</v>
      </c>
      <c r="E4109" s="32" t="n">
        <f aca="false">(C4109-D4109)^2</f>
        <v>0.000529</v>
      </c>
      <c r="F4109" s="33"/>
      <c r="G4109" s="34"/>
    </row>
    <row r="4110" customFormat="false" ht="14.4" hidden="false" customHeight="false" outlineLevel="0" collapsed="false">
      <c r="A4110" s="28" t="n">
        <v>4103</v>
      </c>
      <c r="B4110" s="30" t="n">
        <v>0.03</v>
      </c>
      <c r="C4110" s="30" t="n">
        <v>0</v>
      </c>
      <c r="D4110" s="31" t="n">
        <f aca="false">$D$2*B4110^$E$2</f>
        <v>0.003</v>
      </c>
      <c r="E4110" s="32" t="n">
        <f aca="false">(C4110-D4110)^2</f>
        <v>9E-006</v>
      </c>
      <c r="F4110" s="33"/>
      <c r="G4110" s="34"/>
    </row>
    <row r="4111" customFormat="false" ht="14.4" hidden="false" customHeight="false" outlineLevel="0" collapsed="false">
      <c r="A4111" s="28" t="n">
        <v>4104</v>
      </c>
      <c r="B4111" s="30" t="n">
        <v>0.68</v>
      </c>
      <c r="C4111" s="30" t="n">
        <v>1</v>
      </c>
      <c r="D4111" s="31" t="n">
        <f aca="false">$D$2*B4111^$E$2</f>
        <v>0.068</v>
      </c>
      <c r="E4111" s="32" t="n">
        <f aca="false">(C4111-D4111)^2</f>
        <v>0.868624</v>
      </c>
      <c r="F4111" s="33"/>
      <c r="G4111" s="34"/>
    </row>
    <row r="4112" customFormat="false" ht="14.4" hidden="false" customHeight="false" outlineLevel="0" collapsed="false">
      <c r="A4112" s="28" t="n">
        <v>4105</v>
      </c>
      <c r="B4112" s="30" t="n">
        <v>0.24</v>
      </c>
      <c r="C4112" s="30" t="n">
        <v>1</v>
      </c>
      <c r="D4112" s="31" t="n">
        <f aca="false">$D$2*B4112^$E$2</f>
        <v>0.024</v>
      </c>
      <c r="E4112" s="32" t="n">
        <f aca="false">(C4112-D4112)^2</f>
        <v>0.952576</v>
      </c>
      <c r="F4112" s="33"/>
      <c r="G4112" s="34"/>
    </row>
    <row r="4113" customFormat="false" ht="14.4" hidden="false" customHeight="false" outlineLevel="0" collapsed="false">
      <c r="A4113" s="28" t="n">
        <v>4106</v>
      </c>
      <c r="B4113" s="30" t="n">
        <v>0.31</v>
      </c>
      <c r="C4113" s="30" t="n">
        <v>2</v>
      </c>
      <c r="D4113" s="31" t="n">
        <f aca="false">$D$2*B4113^$E$2</f>
        <v>0.031</v>
      </c>
      <c r="E4113" s="32" t="n">
        <f aca="false">(C4113-D4113)^2</f>
        <v>3.876961</v>
      </c>
      <c r="F4113" s="33"/>
      <c r="G4113" s="34"/>
    </row>
    <row r="4114" customFormat="false" ht="14.4" hidden="false" customHeight="false" outlineLevel="0" collapsed="false">
      <c r="A4114" s="28" t="n">
        <v>4107</v>
      </c>
      <c r="B4114" s="30" t="n">
        <v>2.55</v>
      </c>
      <c r="C4114" s="30" t="n">
        <v>1</v>
      </c>
      <c r="D4114" s="31" t="n">
        <f aca="false">$D$2*B4114^$E$2</f>
        <v>0.255</v>
      </c>
      <c r="E4114" s="32" t="n">
        <f aca="false">(C4114-D4114)^2</f>
        <v>0.555025</v>
      </c>
      <c r="F4114" s="33"/>
      <c r="G4114" s="34"/>
    </row>
    <row r="4115" customFormat="false" ht="14.4" hidden="false" customHeight="false" outlineLevel="0" collapsed="false">
      <c r="A4115" s="28" t="n">
        <v>4108</v>
      </c>
      <c r="B4115" s="30" t="n">
        <v>0.31</v>
      </c>
      <c r="C4115" s="30" t="n">
        <v>0</v>
      </c>
      <c r="D4115" s="31" t="n">
        <f aca="false">$D$2*B4115^$E$2</f>
        <v>0.031</v>
      </c>
      <c r="E4115" s="32" t="n">
        <f aca="false">(C4115-D4115)^2</f>
        <v>0.000961</v>
      </c>
      <c r="F4115" s="33"/>
      <c r="G4115" s="34"/>
    </row>
    <row r="4116" customFormat="false" ht="14.4" hidden="false" customHeight="false" outlineLevel="0" collapsed="false">
      <c r="A4116" s="28" t="n">
        <v>4109</v>
      </c>
      <c r="B4116" s="30" t="n">
        <v>0.66</v>
      </c>
      <c r="C4116" s="30" t="n">
        <v>1</v>
      </c>
      <c r="D4116" s="31" t="n">
        <f aca="false">$D$2*B4116^$E$2</f>
        <v>0.066</v>
      </c>
      <c r="E4116" s="32" t="n">
        <f aca="false">(C4116-D4116)^2</f>
        <v>0.872356</v>
      </c>
      <c r="F4116" s="33"/>
      <c r="G4116" s="34"/>
    </row>
    <row r="4117" customFormat="false" ht="14.4" hidden="false" customHeight="false" outlineLevel="0" collapsed="false">
      <c r="A4117" s="28" t="n">
        <v>4110</v>
      </c>
      <c r="B4117" s="30" t="n">
        <v>0.21</v>
      </c>
      <c r="C4117" s="30" t="n">
        <v>1</v>
      </c>
      <c r="D4117" s="31" t="n">
        <f aca="false">$D$2*B4117^$E$2</f>
        <v>0.021</v>
      </c>
      <c r="E4117" s="32" t="n">
        <f aca="false">(C4117-D4117)^2</f>
        <v>0.958441</v>
      </c>
      <c r="F4117" s="33"/>
      <c r="G4117" s="34"/>
    </row>
    <row r="4118" customFormat="false" ht="14.4" hidden="false" customHeight="false" outlineLevel="0" collapsed="false">
      <c r="A4118" s="28" t="n">
        <v>4111</v>
      </c>
      <c r="B4118" s="30" t="n">
        <v>1.37</v>
      </c>
      <c r="C4118" s="30" t="n">
        <v>1</v>
      </c>
      <c r="D4118" s="31" t="n">
        <f aca="false">$D$2*B4118^$E$2</f>
        <v>0.137</v>
      </c>
      <c r="E4118" s="32" t="n">
        <f aca="false">(C4118-D4118)^2</f>
        <v>0.744769</v>
      </c>
      <c r="F4118" s="33"/>
      <c r="G4118" s="34"/>
    </row>
    <row r="4119" customFormat="false" ht="14.4" hidden="false" customHeight="false" outlineLevel="0" collapsed="false">
      <c r="A4119" s="28" t="n">
        <v>4112</v>
      </c>
      <c r="B4119" s="30" t="n">
        <v>3.47</v>
      </c>
      <c r="C4119" s="30" t="n">
        <v>3</v>
      </c>
      <c r="D4119" s="31" t="n">
        <f aca="false">$D$2*B4119^$E$2</f>
        <v>0.347</v>
      </c>
      <c r="E4119" s="32" t="n">
        <f aca="false">(C4119-D4119)^2</f>
        <v>7.038409</v>
      </c>
      <c r="F4119" s="33"/>
      <c r="G4119" s="34"/>
    </row>
    <row r="4120" customFormat="false" ht="14.4" hidden="false" customHeight="false" outlineLevel="0" collapsed="false">
      <c r="A4120" s="28" t="n">
        <v>4113</v>
      </c>
      <c r="B4120" s="30" t="n">
        <v>0.61</v>
      </c>
      <c r="C4120" s="30" t="n">
        <v>2</v>
      </c>
      <c r="D4120" s="31" t="n">
        <f aca="false">$D$2*B4120^$E$2</f>
        <v>0.061</v>
      </c>
      <c r="E4120" s="32" t="n">
        <f aca="false">(C4120-D4120)^2</f>
        <v>3.759721</v>
      </c>
      <c r="F4120" s="33"/>
      <c r="G4120" s="34"/>
    </row>
    <row r="4121" customFormat="false" ht="14.4" hidden="false" customHeight="false" outlineLevel="0" collapsed="false">
      <c r="A4121" s="28" t="n">
        <v>4114</v>
      </c>
      <c r="B4121" s="30" t="n">
        <v>0.62</v>
      </c>
      <c r="C4121" s="30" t="n">
        <v>0</v>
      </c>
      <c r="D4121" s="31" t="n">
        <f aca="false">$D$2*B4121^$E$2</f>
        <v>0.062</v>
      </c>
      <c r="E4121" s="32" t="n">
        <f aca="false">(C4121-D4121)^2</f>
        <v>0.003844</v>
      </c>
      <c r="F4121" s="33"/>
      <c r="G4121" s="34"/>
    </row>
    <row r="4122" customFormat="false" ht="14.4" hidden="false" customHeight="false" outlineLevel="0" collapsed="false">
      <c r="A4122" s="28" t="n">
        <v>4115</v>
      </c>
      <c r="B4122" s="30" t="n">
        <v>0.14</v>
      </c>
      <c r="C4122" s="30" t="n">
        <v>0</v>
      </c>
      <c r="D4122" s="31" t="n">
        <f aca="false">$D$2*B4122^$E$2</f>
        <v>0.014</v>
      </c>
      <c r="E4122" s="32" t="n">
        <f aca="false">(C4122-D4122)^2</f>
        <v>0.000196</v>
      </c>
      <c r="F4122" s="33"/>
      <c r="G4122" s="34"/>
    </row>
    <row r="4123" customFormat="false" ht="14.4" hidden="false" customHeight="false" outlineLevel="0" collapsed="false">
      <c r="A4123" s="28" t="n">
        <v>4116</v>
      </c>
      <c r="B4123" s="30" t="n">
        <v>0.3</v>
      </c>
      <c r="C4123" s="30" t="n">
        <v>0</v>
      </c>
      <c r="D4123" s="31" t="n">
        <f aca="false">$D$2*B4123^$E$2</f>
        <v>0.03</v>
      </c>
      <c r="E4123" s="32" t="n">
        <f aca="false">(C4123-D4123)^2</f>
        <v>0.0009</v>
      </c>
      <c r="F4123" s="33"/>
      <c r="G4123" s="34"/>
    </row>
    <row r="4124" customFormat="false" ht="14.4" hidden="false" customHeight="false" outlineLevel="0" collapsed="false">
      <c r="A4124" s="28" t="n">
        <v>4117</v>
      </c>
      <c r="B4124" s="30" t="n">
        <v>0.07</v>
      </c>
      <c r="C4124" s="30" t="n">
        <v>0</v>
      </c>
      <c r="D4124" s="31" t="n">
        <f aca="false">$D$2*B4124^$E$2</f>
        <v>0.007</v>
      </c>
      <c r="E4124" s="32" t="n">
        <f aca="false">(C4124-D4124)^2</f>
        <v>4.9E-005</v>
      </c>
      <c r="F4124" s="33"/>
      <c r="G4124" s="34"/>
    </row>
    <row r="4125" customFormat="false" ht="14.4" hidden="false" customHeight="false" outlineLevel="0" collapsed="false">
      <c r="A4125" s="28" t="n">
        <v>4118</v>
      </c>
      <c r="B4125" s="30" t="n">
        <v>0.09</v>
      </c>
      <c r="C4125" s="30" t="n">
        <v>0</v>
      </c>
      <c r="D4125" s="31" t="n">
        <f aca="false">$D$2*B4125^$E$2</f>
        <v>0.009</v>
      </c>
      <c r="E4125" s="32" t="n">
        <f aca="false">(C4125-D4125)^2</f>
        <v>8.1E-005</v>
      </c>
      <c r="F4125" s="33"/>
      <c r="G4125" s="34"/>
    </row>
    <row r="4126" customFormat="false" ht="14.4" hidden="false" customHeight="false" outlineLevel="0" collapsed="false">
      <c r="A4126" s="28" t="n">
        <v>4119</v>
      </c>
      <c r="B4126" s="30" t="n">
        <v>0.11</v>
      </c>
      <c r="C4126" s="30" t="n">
        <v>0</v>
      </c>
      <c r="D4126" s="31" t="n">
        <f aca="false">$D$2*B4126^$E$2</f>
        <v>0.011</v>
      </c>
      <c r="E4126" s="32" t="n">
        <f aca="false">(C4126-D4126)^2</f>
        <v>0.000121</v>
      </c>
      <c r="F4126" s="33"/>
      <c r="G4126" s="34"/>
    </row>
    <row r="4127" customFormat="false" ht="14.4" hidden="false" customHeight="false" outlineLevel="0" collapsed="false">
      <c r="A4127" s="28" t="n">
        <v>4120</v>
      </c>
      <c r="B4127" s="30" t="n">
        <v>0.58</v>
      </c>
      <c r="C4127" s="30" t="n">
        <v>1</v>
      </c>
      <c r="D4127" s="31" t="n">
        <f aca="false">$D$2*B4127^$E$2</f>
        <v>0.058</v>
      </c>
      <c r="E4127" s="32" t="n">
        <f aca="false">(C4127-D4127)^2</f>
        <v>0.887364</v>
      </c>
      <c r="F4127" s="33"/>
      <c r="G4127" s="34"/>
    </row>
    <row r="4128" customFormat="false" ht="14.4" hidden="false" customHeight="false" outlineLevel="0" collapsed="false">
      <c r="A4128" s="28" t="n">
        <v>4121</v>
      </c>
      <c r="B4128" s="30" t="n">
        <v>0.31</v>
      </c>
      <c r="C4128" s="30" t="n">
        <v>0</v>
      </c>
      <c r="D4128" s="31" t="n">
        <f aca="false">$D$2*B4128^$E$2</f>
        <v>0.031</v>
      </c>
      <c r="E4128" s="32" t="n">
        <f aca="false">(C4128-D4128)^2</f>
        <v>0.000961</v>
      </c>
      <c r="F4128" s="33"/>
      <c r="G4128" s="34"/>
    </row>
    <row r="4129" customFormat="false" ht="14.4" hidden="false" customHeight="false" outlineLevel="0" collapsed="false">
      <c r="A4129" s="28" t="n">
        <v>4122</v>
      </c>
      <c r="B4129" s="30" t="n">
        <v>0.06</v>
      </c>
      <c r="C4129" s="30" t="n">
        <v>1</v>
      </c>
      <c r="D4129" s="31" t="n">
        <f aca="false">$D$2*B4129^$E$2</f>
        <v>0.006</v>
      </c>
      <c r="E4129" s="32" t="n">
        <f aca="false">(C4129-D4129)^2</f>
        <v>0.988036</v>
      </c>
      <c r="F4129" s="33"/>
      <c r="G4129" s="34"/>
    </row>
    <row r="4130" customFormat="false" ht="14.4" hidden="false" customHeight="false" outlineLevel="0" collapsed="false">
      <c r="A4130" s="28" t="n">
        <v>4123</v>
      </c>
      <c r="B4130" s="30" t="n">
        <v>0.14</v>
      </c>
      <c r="C4130" s="30" t="n">
        <v>0</v>
      </c>
      <c r="D4130" s="31" t="n">
        <f aca="false">$D$2*B4130^$E$2</f>
        <v>0.014</v>
      </c>
      <c r="E4130" s="32" t="n">
        <f aca="false">(C4130-D4130)^2</f>
        <v>0.000196</v>
      </c>
      <c r="F4130" s="33"/>
      <c r="G4130" s="34"/>
    </row>
    <row r="4131" customFormat="false" ht="14.4" hidden="false" customHeight="false" outlineLevel="0" collapsed="false">
      <c r="A4131" s="28" t="n">
        <v>4124</v>
      </c>
      <c r="B4131" s="30" t="n">
        <v>7.79</v>
      </c>
      <c r="C4131" s="30" t="n">
        <v>16</v>
      </c>
      <c r="D4131" s="31" t="n">
        <f aca="false">$D$2*B4131^$E$2</f>
        <v>0.779</v>
      </c>
      <c r="E4131" s="32" t="n">
        <f aca="false">(C4131-D4131)^2</f>
        <v>231.678841</v>
      </c>
      <c r="F4131" s="33"/>
      <c r="G4131" s="34"/>
    </row>
    <row r="4132" customFormat="false" ht="14.4" hidden="false" customHeight="false" outlineLevel="0" collapsed="false">
      <c r="A4132" s="28" t="n">
        <v>4125</v>
      </c>
      <c r="B4132" s="30" t="n">
        <v>4.25</v>
      </c>
      <c r="C4132" s="30" t="n">
        <v>9</v>
      </c>
      <c r="D4132" s="31" t="n">
        <f aca="false">$D$2*B4132^$E$2</f>
        <v>0.425</v>
      </c>
      <c r="E4132" s="32" t="n">
        <f aca="false">(C4132-D4132)^2</f>
        <v>73.530625</v>
      </c>
      <c r="F4132" s="33"/>
      <c r="G4132" s="34"/>
    </row>
    <row r="4133" customFormat="false" ht="14.4" hidden="false" customHeight="false" outlineLevel="0" collapsed="false">
      <c r="A4133" s="28" t="n">
        <v>4126</v>
      </c>
      <c r="B4133" s="30" t="n">
        <v>0.43</v>
      </c>
      <c r="C4133" s="30" t="n">
        <v>2</v>
      </c>
      <c r="D4133" s="31" t="n">
        <f aca="false">$D$2*B4133^$E$2</f>
        <v>0.043</v>
      </c>
      <c r="E4133" s="32" t="n">
        <f aca="false">(C4133-D4133)^2</f>
        <v>3.829849</v>
      </c>
      <c r="F4133" s="33"/>
      <c r="G4133" s="34"/>
    </row>
    <row r="4134" customFormat="false" ht="14.4" hidden="false" customHeight="false" outlineLevel="0" collapsed="false">
      <c r="A4134" s="28" t="n">
        <v>4127</v>
      </c>
      <c r="B4134" s="30" t="n">
        <v>6.23</v>
      </c>
      <c r="C4134" s="30" t="n">
        <v>9</v>
      </c>
      <c r="D4134" s="31" t="n">
        <f aca="false">$D$2*B4134^$E$2</f>
        <v>0.623</v>
      </c>
      <c r="E4134" s="32" t="n">
        <f aca="false">(C4134-D4134)^2</f>
        <v>70.174129</v>
      </c>
      <c r="F4134" s="33"/>
      <c r="G4134" s="34"/>
    </row>
    <row r="4135" customFormat="false" ht="14.4" hidden="false" customHeight="false" outlineLevel="0" collapsed="false">
      <c r="A4135" s="28" t="n">
        <v>4128</v>
      </c>
      <c r="B4135" s="30" t="n">
        <v>13.04</v>
      </c>
      <c r="C4135" s="30" t="n">
        <v>20</v>
      </c>
      <c r="D4135" s="31" t="n">
        <f aca="false">$D$2*B4135^$E$2</f>
        <v>1.304</v>
      </c>
      <c r="E4135" s="32" t="n">
        <f aca="false">(C4135-D4135)^2</f>
        <v>349.540416</v>
      </c>
      <c r="F4135" s="33"/>
      <c r="G4135" s="34"/>
    </row>
    <row r="4136" customFormat="false" ht="14.4" hidden="false" customHeight="false" outlineLevel="0" collapsed="false">
      <c r="A4136" s="28" t="n">
        <v>4129</v>
      </c>
      <c r="B4136" s="30" t="n">
        <v>0.6</v>
      </c>
      <c r="C4136" s="30" t="n">
        <v>1</v>
      </c>
      <c r="D4136" s="31" t="n">
        <f aca="false">$D$2*B4136^$E$2</f>
        <v>0.06</v>
      </c>
      <c r="E4136" s="32" t="n">
        <f aca="false">(C4136-D4136)^2</f>
        <v>0.8836</v>
      </c>
      <c r="F4136" s="33"/>
      <c r="G4136" s="34"/>
    </row>
    <row r="4137" customFormat="false" ht="14.4" hidden="false" customHeight="false" outlineLevel="0" collapsed="false">
      <c r="A4137" s="28" t="n">
        <v>4130</v>
      </c>
      <c r="B4137" s="30" t="n">
        <v>1.73</v>
      </c>
      <c r="C4137" s="30" t="n">
        <v>1</v>
      </c>
      <c r="D4137" s="31" t="n">
        <f aca="false">$D$2*B4137^$E$2</f>
        <v>0.173</v>
      </c>
      <c r="E4137" s="32" t="n">
        <f aca="false">(C4137-D4137)^2</f>
        <v>0.683929</v>
      </c>
      <c r="F4137" s="33"/>
      <c r="G4137" s="34"/>
    </row>
    <row r="4138" customFormat="false" ht="14.4" hidden="false" customHeight="false" outlineLevel="0" collapsed="false">
      <c r="A4138" s="28" t="n">
        <v>4131</v>
      </c>
      <c r="B4138" s="30" t="n">
        <v>0.31</v>
      </c>
      <c r="C4138" s="30" t="n">
        <v>0</v>
      </c>
      <c r="D4138" s="31" t="n">
        <f aca="false">$D$2*B4138^$E$2</f>
        <v>0.031</v>
      </c>
      <c r="E4138" s="32" t="n">
        <f aca="false">(C4138-D4138)^2</f>
        <v>0.000961</v>
      </c>
      <c r="F4138" s="33"/>
      <c r="G4138" s="34"/>
    </row>
    <row r="4139" customFormat="false" ht="14.4" hidden="false" customHeight="false" outlineLevel="0" collapsed="false">
      <c r="A4139" s="28" t="n">
        <v>4132</v>
      </c>
      <c r="B4139" s="30" t="n">
        <v>0.04</v>
      </c>
      <c r="C4139" s="30" t="n">
        <v>0</v>
      </c>
      <c r="D4139" s="31" t="n">
        <f aca="false">$D$2*B4139^$E$2</f>
        <v>0.004</v>
      </c>
      <c r="E4139" s="32" t="n">
        <f aca="false">(C4139-D4139)^2</f>
        <v>1.6E-005</v>
      </c>
      <c r="F4139" s="33"/>
      <c r="G4139" s="34"/>
    </row>
    <row r="4140" customFormat="false" ht="14.4" hidden="false" customHeight="false" outlineLevel="0" collapsed="false">
      <c r="A4140" s="28" t="n">
        <v>4133</v>
      </c>
      <c r="B4140" s="30" t="n">
        <v>0.53</v>
      </c>
      <c r="C4140" s="30" t="n">
        <v>0</v>
      </c>
      <c r="D4140" s="31" t="n">
        <f aca="false">$D$2*B4140^$E$2</f>
        <v>0.053</v>
      </c>
      <c r="E4140" s="32" t="n">
        <f aca="false">(C4140-D4140)^2</f>
        <v>0.002809</v>
      </c>
      <c r="F4140" s="33"/>
      <c r="G4140" s="34"/>
    </row>
    <row r="4141" customFormat="false" ht="14.4" hidden="false" customHeight="false" outlineLevel="0" collapsed="false">
      <c r="A4141" s="28" t="n">
        <v>4134</v>
      </c>
      <c r="B4141" s="30" t="n">
        <v>1</v>
      </c>
      <c r="C4141" s="30" t="n">
        <v>0</v>
      </c>
      <c r="D4141" s="31" t="n">
        <f aca="false">$D$2*B4141^$E$2</f>
        <v>0.1</v>
      </c>
      <c r="E4141" s="32" t="n">
        <f aca="false">(C4141-D4141)^2</f>
        <v>0.01</v>
      </c>
      <c r="F4141" s="33"/>
      <c r="G4141" s="34"/>
    </row>
    <row r="4142" customFormat="false" ht="14.4" hidden="false" customHeight="false" outlineLevel="0" collapsed="false">
      <c r="A4142" s="28" t="n">
        <v>4135</v>
      </c>
      <c r="B4142" s="30" t="n">
        <v>6.39</v>
      </c>
      <c r="C4142" s="30" t="n">
        <v>4</v>
      </c>
      <c r="D4142" s="31" t="n">
        <f aca="false">$D$2*B4142^$E$2</f>
        <v>0.639</v>
      </c>
      <c r="E4142" s="32" t="n">
        <f aca="false">(C4142-D4142)^2</f>
        <v>11.296321</v>
      </c>
      <c r="F4142" s="33"/>
      <c r="G4142" s="34"/>
    </row>
    <row r="4143" customFormat="false" ht="14.4" hidden="false" customHeight="false" outlineLevel="0" collapsed="false">
      <c r="A4143" s="28" t="n">
        <v>4136</v>
      </c>
      <c r="B4143" s="30" t="n">
        <v>7.89</v>
      </c>
      <c r="C4143" s="30" t="n">
        <v>13</v>
      </c>
      <c r="D4143" s="31" t="n">
        <f aca="false">$D$2*B4143^$E$2</f>
        <v>0.789</v>
      </c>
      <c r="E4143" s="32" t="n">
        <f aca="false">(C4143-D4143)^2</f>
        <v>149.108521</v>
      </c>
      <c r="F4143" s="33"/>
      <c r="G4143" s="34"/>
    </row>
    <row r="4144" customFormat="false" ht="14.4" hidden="false" customHeight="false" outlineLevel="0" collapsed="false">
      <c r="A4144" s="28" t="n">
        <v>4137</v>
      </c>
      <c r="B4144" s="30" t="n">
        <v>0.11</v>
      </c>
      <c r="C4144" s="30" t="n">
        <v>0</v>
      </c>
      <c r="D4144" s="31" t="n">
        <f aca="false">$D$2*B4144^$E$2</f>
        <v>0.011</v>
      </c>
      <c r="E4144" s="32" t="n">
        <f aca="false">(C4144-D4144)^2</f>
        <v>0.000121</v>
      </c>
      <c r="F4144" s="33"/>
      <c r="G4144" s="34"/>
    </row>
    <row r="4145" customFormat="false" ht="14.4" hidden="false" customHeight="false" outlineLevel="0" collapsed="false">
      <c r="A4145" s="28" t="n">
        <v>4138</v>
      </c>
      <c r="B4145" s="30" t="n">
        <v>6.07</v>
      </c>
      <c r="C4145" s="30" t="n">
        <v>7</v>
      </c>
      <c r="D4145" s="31" t="n">
        <f aca="false">$D$2*B4145^$E$2</f>
        <v>0.607</v>
      </c>
      <c r="E4145" s="32" t="n">
        <f aca="false">(C4145-D4145)^2</f>
        <v>40.870449</v>
      </c>
      <c r="F4145" s="33"/>
      <c r="G4145" s="34"/>
    </row>
    <row r="4146" customFormat="false" ht="14.4" hidden="false" customHeight="false" outlineLevel="0" collapsed="false">
      <c r="A4146" s="28" t="n">
        <v>4139</v>
      </c>
      <c r="B4146" s="30" t="n">
        <v>1.66</v>
      </c>
      <c r="C4146" s="30" t="n">
        <v>0</v>
      </c>
      <c r="D4146" s="31" t="n">
        <f aca="false">$D$2*B4146^$E$2</f>
        <v>0.166</v>
      </c>
      <c r="E4146" s="32" t="n">
        <f aca="false">(C4146-D4146)^2</f>
        <v>0.027556</v>
      </c>
      <c r="F4146" s="33"/>
      <c r="G4146" s="34"/>
    </row>
    <row r="4147" customFormat="false" ht="14.4" hidden="false" customHeight="false" outlineLevel="0" collapsed="false">
      <c r="A4147" s="28" t="n">
        <v>4140</v>
      </c>
      <c r="B4147" s="30" t="n">
        <v>1.26</v>
      </c>
      <c r="C4147" s="30" t="n">
        <v>0</v>
      </c>
      <c r="D4147" s="31" t="n">
        <f aca="false">$D$2*B4147^$E$2</f>
        <v>0.126</v>
      </c>
      <c r="E4147" s="32" t="n">
        <f aca="false">(C4147-D4147)^2</f>
        <v>0.015876</v>
      </c>
      <c r="F4147" s="33"/>
      <c r="G4147" s="34"/>
    </row>
    <row r="4148" customFormat="false" ht="14.4" hidden="false" customHeight="false" outlineLevel="0" collapsed="false">
      <c r="A4148" s="28" t="n">
        <v>4141</v>
      </c>
      <c r="B4148" s="30" t="n">
        <v>1.95</v>
      </c>
      <c r="C4148" s="30" t="n">
        <v>3</v>
      </c>
      <c r="D4148" s="31" t="n">
        <f aca="false">$D$2*B4148^$E$2</f>
        <v>0.195</v>
      </c>
      <c r="E4148" s="32" t="n">
        <f aca="false">(C4148-D4148)^2</f>
        <v>7.868025</v>
      </c>
      <c r="F4148" s="33"/>
      <c r="G4148" s="34"/>
    </row>
    <row r="4149" customFormat="false" ht="14.4" hidden="false" customHeight="false" outlineLevel="0" collapsed="false">
      <c r="A4149" s="28" t="n">
        <v>4142</v>
      </c>
      <c r="B4149" s="30" t="n">
        <v>0.17</v>
      </c>
      <c r="C4149" s="30" t="n">
        <v>1</v>
      </c>
      <c r="D4149" s="31" t="n">
        <f aca="false">$D$2*B4149^$E$2</f>
        <v>0.017</v>
      </c>
      <c r="E4149" s="32" t="n">
        <f aca="false">(C4149-D4149)^2</f>
        <v>0.966289</v>
      </c>
      <c r="F4149" s="33"/>
      <c r="G4149" s="34"/>
    </row>
    <row r="4150" customFormat="false" ht="14.4" hidden="false" customHeight="false" outlineLevel="0" collapsed="false">
      <c r="A4150" s="28" t="n">
        <v>4143</v>
      </c>
      <c r="B4150" s="30" t="n">
        <v>0.18</v>
      </c>
      <c r="C4150" s="30" t="n">
        <v>0</v>
      </c>
      <c r="D4150" s="31" t="n">
        <f aca="false">$D$2*B4150^$E$2</f>
        <v>0.018</v>
      </c>
      <c r="E4150" s="32" t="n">
        <f aca="false">(C4150-D4150)^2</f>
        <v>0.000324</v>
      </c>
      <c r="F4150" s="33"/>
      <c r="G4150" s="34"/>
    </row>
    <row r="4151" customFormat="false" ht="14.4" hidden="false" customHeight="false" outlineLevel="0" collapsed="false">
      <c r="A4151" s="28" t="n">
        <v>4144</v>
      </c>
      <c r="B4151" s="30" t="n">
        <v>1.8</v>
      </c>
      <c r="C4151" s="30" t="n">
        <v>4</v>
      </c>
      <c r="D4151" s="31" t="n">
        <f aca="false">$D$2*B4151^$E$2</f>
        <v>0.18</v>
      </c>
      <c r="E4151" s="32" t="n">
        <f aca="false">(C4151-D4151)^2</f>
        <v>14.5924</v>
      </c>
      <c r="F4151" s="33"/>
      <c r="G4151" s="34"/>
    </row>
    <row r="4152" customFormat="false" ht="14.4" hidden="false" customHeight="false" outlineLevel="0" collapsed="false">
      <c r="A4152" s="28" t="n">
        <v>4145</v>
      </c>
      <c r="B4152" s="30" t="n">
        <v>1.86</v>
      </c>
      <c r="C4152" s="30" t="n">
        <v>4</v>
      </c>
      <c r="D4152" s="31" t="n">
        <f aca="false">$D$2*B4152^$E$2</f>
        <v>0.186</v>
      </c>
      <c r="E4152" s="32" t="n">
        <f aca="false">(C4152-D4152)^2</f>
        <v>14.546596</v>
      </c>
      <c r="F4152" s="33"/>
      <c r="G4152" s="34"/>
    </row>
    <row r="4153" customFormat="false" ht="14.4" hidden="false" customHeight="false" outlineLevel="0" collapsed="false">
      <c r="A4153" s="28" t="n">
        <v>4146</v>
      </c>
      <c r="B4153" s="30" t="n">
        <v>4.86</v>
      </c>
      <c r="C4153" s="30" t="n">
        <v>1</v>
      </c>
      <c r="D4153" s="31" t="n">
        <f aca="false">$D$2*B4153^$E$2</f>
        <v>0.486</v>
      </c>
      <c r="E4153" s="32" t="n">
        <f aca="false">(C4153-D4153)^2</f>
        <v>0.264196</v>
      </c>
      <c r="F4153" s="33"/>
      <c r="G4153" s="34"/>
    </row>
    <row r="4154" customFormat="false" ht="14.4" hidden="false" customHeight="false" outlineLevel="0" collapsed="false">
      <c r="A4154" s="28" t="n">
        <v>4147</v>
      </c>
      <c r="B4154" s="30" t="n">
        <v>2.23</v>
      </c>
      <c r="C4154" s="30" t="n">
        <v>1</v>
      </c>
      <c r="D4154" s="31" t="n">
        <f aca="false">$D$2*B4154^$E$2</f>
        <v>0.223</v>
      </c>
      <c r="E4154" s="32" t="n">
        <f aca="false">(C4154-D4154)^2</f>
        <v>0.603729</v>
      </c>
      <c r="F4154" s="33"/>
      <c r="G4154" s="34"/>
    </row>
    <row r="4155" customFormat="false" ht="14.4" hidden="false" customHeight="false" outlineLevel="0" collapsed="false">
      <c r="A4155" s="28" t="n">
        <v>4148</v>
      </c>
      <c r="B4155" s="30" t="n">
        <v>3.61</v>
      </c>
      <c r="C4155" s="30" t="n">
        <v>1</v>
      </c>
      <c r="D4155" s="31" t="n">
        <f aca="false">$D$2*B4155^$E$2</f>
        <v>0.361</v>
      </c>
      <c r="E4155" s="32" t="n">
        <f aca="false">(C4155-D4155)^2</f>
        <v>0.408321</v>
      </c>
      <c r="F4155" s="33"/>
      <c r="G4155" s="34"/>
    </row>
    <row r="4156" customFormat="false" ht="14.4" hidden="false" customHeight="false" outlineLevel="0" collapsed="false">
      <c r="A4156" s="28" t="n">
        <v>4149</v>
      </c>
      <c r="B4156" s="30" t="n">
        <v>2.49</v>
      </c>
      <c r="C4156" s="30" t="n">
        <v>2</v>
      </c>
      <c r="D4156" s="31" t="n">
        <f aca="false">$D$2*B4156^$E$2</f>
        <v>0.249</v>
      </c>
      <c r="E4156" s="32" t="n">
        <f aca="false">(C4156-D4156)^2</f>
        <v>3.066001</v>
      </c>
      <c r="F4156" s="33"/>
      <c r="G4156" s="34"/>
    </row>
    <row r="4157" customFormat="false" ht="14.4" hidden="false" customHeight="false" outlineLevel="0" collapsed="false">
      <c r="A4157" s="28" t="n">
        <v>4150</v>
      </c>
      <c r="B4157" s="30" t="n">
        <v>0.32</v>
      </c>
      <c r="C4157" s="30" t="n">
        <v>0</v>
      </c>
      <c r="D4157" s="31" t="n">
        <f aca="false">$D$2*B4157^$E$2</f>
        <v>0.032</v>
      </c>
      <c r="E4157" s="32" t="n">
        <f aca="false">(C4157-D4157)^2</f>
        <v>0.001024</v>
      </c>
      <c r="F4157" s="33"/>
      <c r="G4157" s="34"/>
    </row>
    <row r="4158" customFormat="false" ht="14.4" hidden="false" customHeight="false" outlineLevel="0" collapsed="false">
      <c r="A4158" s="28" t="n">
        <v>4151</v>
      </c>
      <c r="B4158" s="30" t="n">
        <v>0.11</v>
      </c>
      <c r="C4158" s="30" t="n">
        <v>0</v>
      </c>
      <c r="D4158" s="31" t="n">
        <f aca="false">$D$2*B4158^$E$2</f>
        <v>0.011</v>
      </c>
      <c r="E4158" s="32" t="n">
        <f aca="false">(C4158-D4158)^2</f>
        <v>0.000121</v>
      </c>
      <c r="F4158" s="33"/>
      <c r="G4158" s="34"/>
    </row>
    <row r="4159" customFormat="false" ht="14.4" hidden="false" customHeight="false" outlineLevel="0" collapsed="false">
      <c r="A4159" s="28" t="n">
        <v>4152</v>
      </c>
      <c r="B4159" s="30" t="n">
        <v>2.33</v>
      </c>
      <c r="C4159" s="30" t="n">
        <v>2</v>
      </c>
      <c r="D4159" s="31" t="n">
        <f aca="false">$D$2*B4159^$E$2</f>
        <v>0.233</v>
      </c>
      <c r="E4159" s="32" t="n">
        <f aca="false">(C4159-D4159)^2</f>
        <v>3.122289</v>
      </c>
      <c r="F4159" s="33"/>
      <c r="G4159" s="34"/>
    </row>
    <row r="4160" customFormat="false" ht="14.4" hidden="false" customHeight="false" outlineLevel="0" collapsed="false">
      <c r="A4160" s="28" t="n">
        <v>4153</v>
      </c>
      <c r="B4160" s="30" t="n">
        <v>1.33</v>
      </c>
      <c r="C4160" s="30" t="n">
        <v>2</v>
      </c>
      <c r="D4160" s="31" t="n">
        <f aca="false">$D$2*B4160^$E$2</f>
        <v>0.133</v>
      </c>
      <c r="E4160" s="32" t="n">
        <f aca="false">(C4160-D4160)^2</f>
        <v>3.485689</v>
      </c>
      <c r="F4160" s="33"/>
      <c r="G4160" s="34"/>
    </row>
    <row r="4161" customFormat="false" ht="14.4" hidden="false" customHeight="false" outlineLevel="0" collapsed="false">
      <c r="A4161" s="28" t="n">
        <v>4154</v>
      </c>
      <c r="B4161" s="30" t="n">
        <v>0.04</v>
      </c>
      <c r="C4161" s="30" t="n">
        <v>0</v>
      </c>
      <c r="D4161" s="31" t="n">
        <f aca="false">$D$2*B4161^$E$2</f>
        <v>0.004</v>
      </c>
      <c r="E4161" s="32" t="n">
        <f aca="false">(C4161-D4161)^2</f>
        <v>1.6E-005</v>
      </c>
      <c r="F4161" s="33"/>
      <c r="G4161" s="34"/>
    </row>
    <row r="4162" customFormat="false" ht="14.4" hidden="false" customHeight="false" outlineLevel="0" collapsed="false">
      <c r="A4162" s="28" t="n">
        <v>4155</v>
      </c>
      <c r="B4162" s="30" t="n">
        <v>1.09</v>
      </c>
      <c r="C4162" s="30" t="n">
        <v>1</v>
      </c>
      <c r="D4162" s="31" t="n">
        <f aca="false">$D$2*B4162^$E$2</f>
        <v>0.109</v>
      </c>
      <c r="E4162" s="32" t="n">
        <f aca="false">(C4162-D4162)^2</f>
        <v>0.793881</v>
      </c>
      <c r="F4162" s="33"/>
      <c r="G4162" s="34"/>
    </row>
    <row r="4163" customFormat="false" ht="14.4" hidden="false" customHeight="false" outlineLevel="0" collapsed="false">
      <c r="A4163" s="28" t="n">
        <v>4156</v>
      </c>
      <c r="B4163" s="30" t="n">
        <v>0.03</v>
      </c>
      <c r="C4163" s="30" t="n">
        <v>0</v>
      </c>
      <c r="D4163" s="31" t="n">
        <f aca="false">$D$2*B4163^$E$2</f>
        <v>0.003</v>
      </c>
      <c r="E4163" s="32" t="n">
        <f aca="false">(C4163-D4163)^2</f>
        <v>9E-006</v>
      </c>
      <c r="F4163" s="33"/>
      <c r="G4163" s="34"/>
    </row>
    <row r="4164" customFormat="false" ht="14.4" hidden="false" customHeight="false" outlineLevel="0" collapsed="false">
      <c r="A4164" s="28" t="n">
        <v>4157</v>
      </c>
      <c r="B4164" s="30" t="n">
        <v>1.91</v>
      </c>
      <c r="C4164" s="30" t="n">
        <v>0</v>
      </c>
      <c r="D4164" s="31" t="n">
        <f aca="false">$D$2*B4164^$E$2</f>
        <v>0.191</v>
      </c>
      <c r="E4164" s="32" t="n">
        <f aca="false">(C4164-D4164)^2</f>
        <v>0.036481</v>
      </c>
      <c r="F4164" s="33"/>
      <c r="G4164" s="34"/>
    </row>
    <row r="4165" customFormat="false" ht="14.4" hidden="false" customHeight="false" outlineLevel="0" collapsed="false">
      <c r="A4165" s="28" t="n">
        <v>4158</v>
      </c>
      <c r="B4165" s="30" t="n">
        <v>1.41</v>
      </c>
      <c r="C4165" s="30" t="n">
        <v>0</v>
      </c>
      <c r="D4165" s="31" t="n">
        <f aca="false">$D$2*B4165^$E$2</f>
        <v>0.141</v>
      </c>
      <c r="E4165" s="32" t="n">
        <f aca="false">(C4165-D4165)^2</f>
        <v>0.019881</v>
      </c>
      <c r="F4165" s="33"/>
      <c r="G4165" s="34"/>
    </row>
    <row r="4166" customFormat="false" ht="14.4" hidden="false" customHeight="false" outlineLevel="0" collapsed="false">
      <c r="A4166" s="28" t="n">
        <v>4159</v>
      </c>
      <c r="B4166" s="30" t="n">
        <v>0.79</v>
      </c>
      <c r="C4166" s="30" t="n">
        <v>0</v>
      </c>
      <c r="D4166" s="31" t="n">
        <f aca="false">$D$2*B4166^$E$2</f>
        <v>0.079</v>
      </c>
      <c r="E4166" s="32" t="n">
        <f aca="false">(C4166-D4166)^2</f>
        <v>0.006241</v>
      </c>
      <c r="F4166" s="33"/>
      <c r="G4166" s="34"/>
    </row>
    <row r="4167" customFormat="false" ht="14.4" hidden="false" customHeight="false" outlineLevel="0" collapsed="false">
      <c r="A4167" s="28" t="n">
        <v>4160</v>
      </c>
      <c r="B4167" s="30" t="n">
        <v>19.74</v>
      </c>
      <c r="C4167" s="30" t="n">
        <v>23</v>
      </c>
      <c r="D4167" s="31" t="n">
        <f aca="false">$D$2*B4167^$E$2</f>
        <v>1.974</v>
      </c>
      <c r="E4167" s="32" t="n">
        <f aca="false">(C4167-D4167)^2</f>
        <v>442.092676</v>
      </c>
      <c r="F4167" s="33"/>
      <c r="G4167" s="34"/>
    </row>
    <row r="4168" customFormat="false" ht="14.4" hidden="false" customHeight="false" outlineLevel="0" collapsed="false">
      <c r="A4168" s="28" t="n">
        <v>4161</v>
      </c>
      <c r="B4168" s="30" t="n">
        <v>6.03</v>
      </c>
      <c r="C4168" s="30" t="n">
        <v>14</v>
      </c>
      <c r="D4168" s="31" t="n">
        <f aca="false">$D$2*B4168^$E$2</f>
        <v>0.603</v>
      </c>
      <c r="E4168" s="32" t="n">
        <f aca="false">(C4168-D4168)^2</f>
        <v>179.479609</v>
      </c>
      <c r="F4168" s="33"/>
      <c r="G4168" s="34"/>
    </row>
    <row r="4169" customFormat="false" ht="14.4" hidden="false" customHeight="false" outlineLevel="0" collapsed="false">
      <c r="A4169" s="28" t="n">
        <v>4162</v>
      </c>
      <c r="B4169" s="30" t="n">
        <v>8.81</v>
      </c>
      <c r="C4169" s="30" t="n">
        <v>25</v>
      </c>
      <c r="D4169" s="31" t="n">
        <f aca="false">$D$2*B4169^$E$2</f>
        <v>0.881</v>
      </c>
      <c r="E4169" s="32" t="n">
        <f aca="false">(C4169-D4169)^2</f>
        <v>581.726161</v>
      </c>
      <c r="F4169" s="33"/>
      <c r="G4169" s="34"/>
    </row>
    <row r="4170" customFormat="false" ht="14.4" hidden="false" customHeight="false" outlineLevel="0" collapsed="false">
      <c r="A4170" s="28" t="n">
        <v>4163</v>
      </c>
      <c r="B4170" s="30" t="n">
        <v>5.52</v>
      </c>
      <c r="C4170" s="30" t="n">
        <v>13</v>
      </c>
      <c r="D4170" s="31" t="n">
        <f aca="false">$D$2*B4170^$E$2</f>
        <v>0.552</v>
      </c>
      <c r="E4170" s="32" t="n">
        <f aca="false">(C4170-D4170)^2</f>
        <v>154.952704</v>
      </c>
      <c r="F4170" s="33"/>
      <c r="G4170" s="34"/>
    </row>
    <row r="4171" customFormat="false" ht="14.4" hidden="false" customHeight="false" outlineLevel="0" collapsed="false">
      <c r="A4171" s="28" t="n">
        <v>4164</v>
      </c>
      <c r="B4171" s="30" t="n">
        <v>0.16</v>
      </c>
      <c r="C4171" s="30" t="n">
        <v>1</v>
      </c>
      <c r="D4171" s="31" t="n">
        <f aca="false">$D$2*B4171^$E$2</f>
        <v>0.016</v>
      </c>
      <c r="E4171" s="32" t="n">
        <f aca="false">(C4171-D4171)^2</f>
        <v>0.968256</v>
      </c>
      <c r="F4171" s="33"/>
      <c r="G4171" s="34"/>
    </row>
    <row r="4172" customFormat="false" ht="14.4" hidden="false" customHeight="false" outlineLevel="0" collapsed="false">
      <c r="A4172" s="28" t="n">
        <v>4165</v>
      </c>
      <c r="B4172" s="30" t="n">
        <v>0.02</v>
      </c>
      <c r="C4172" s="30" t="n">
        <v>0</v>
      </c>
      <c r="D4172" s="31" t="n">
        <f aca="false">$D$2*B4172^$E$2</f>
        <v>0.002</v>
      </c>
      <c r="E4172" s="32" t="n">
        <f aca="false">(C4172-D4172)^2</f>
        <v>4E-006</v>
      </c>
      <c r="F4172" s="33"/>
      <c r="G4172" s="34"/>
    </row>
    <row r="4173" customFormat="false" ht="14.4" hidden="false" customHeight="false" outlineLevel="0" collapsed="false">
      <c r="A4173" s="28" t="n">
        <v>4166</v>
      </c>
      <c r="B4173" s="30" t="n">
        <v>0.07</v>
      </c>
      <c r="C4173" s="30" t="n">
        <v>0</v>
      </c>
      <c r="D4173" s="31" t="n">
        <f aca="false">$D$2*B4173^$E$2</f>
        <v>0.007</v>
      </c>
      <c r="E4173" s="32" t="n">
        <f aca="false">(C4173-D4173)^2</f>
        <v>4.9E-005</v>
      </c>
      <c r="F4173" s="33"/>
      <c r="G4173" s="34"/>
    </row>
    <row r="4174" customFormat="false" ht="14.4" hidden="false" customHeight="false" outlineLevel="0" collapsed="false">
      <c r="A4174" s="28" t="n">
        <v>4167</v>
      </c>
      <c r="B4174" s="30" t="n">
        <v>8.82</v>
      </c>
      <c r="C4174" s="30" t="n">
        <v>41</v>
      </c>
      <c r="D4174" s="31" t="n">
        <f aca="false">$D$2*B4174^$E$2</f>
        <v>0.882</v>
      </c>
      <c r="E4174" s="32" t="n">
        <f aca="false">(C4174-D4174)^2</f>
        <v>1609.453924</v>
      </c>
      <c r="F4174" s="33"/>
      <c r="G4174" s="34"/>
    </row>
    <row r="4175" customFormat="false" ht="14.4" hidden="false" customHeight="false" outlineLevel="0" collapsed="false">
      <c r="A4175" s="28" t="n">
        <v>4168</v>
      </c>
      <c r="B4175" s="30" t="n">
        <v>0.36</v>
      </c>
      <c r="C4175" s="30" t="n">
        <v>0</v>
      </c>
      <c r="D4175" s="31" t="n">
        <f aca="false">$D$2*B4175^$E$2</f>
        <v>0.036</v>
      </c>
      <c r="E4175" s="32" t="n">
        <f aca="false">(C4175-D4175)^2</f>
        <v>0.001296</v>
      </c>
      <c r="F4175" s="33"/>
      <c r="G4175" s="34"/>
    </row>
    <row r="4176" customFormat="false" ht="14.4" hidden="false" customHeight="false" outlineLevel="0" collapsed="false">
      <c r="A4176" s="28" t="n">
        <v>4169</v>
      </c>
      <c r="B4176" s="30" t="n">
        <v>4.18</v>
      </c>
      <c r="C4176" s="30" t="n">
        <v>7</v>
      </c>
      <c r="D4176" s="31" t="n">
        <f aca="false">$D$2*B4176^$E$2</f>
        <v>0.418</v>
      </c>
      <c r="E4176" s="32" t="n">
        <f aca="false">(C4176-D4176)^2</f>
        <v>43.322724</v>
      </c>
      <c r="F4176" s="33"/>
      <c r="G4176" s="34"/>
    </row>
    <row r="4177" customFormat="false" ht="14.4" hidden="false" customHeight="false" outlineLevel="0" collapsed="false">
      <c r="A4177" s="28" t="n">
        <v>4170</v>
      </c>
      <c r="B4177" s="30" t="n">
        <v>1.49</v>
      </c>
      <c r="C4177" s="30" t="n">
        <v>2</v>
      </c>
      <c r="D4177" s="31" t="n">
        <f aca="false">$D$2*B4177^$E$2</f>
        <v>0.149</v>
      </c>
      <c r="E4177" s="32" t="n">
        <f aca="false">(C4177-D4177)^2</f>
        <v>3.426201</v>
      </c>
      <c r="F4177" s="33"/>
      <c r="G4177" s="34"/>
    </row>
    <row r="4178" customFormat="false" ht="14.4" hidden="false" customHeight="false" outlineLevel="0" collapsed="false">
      <c r="A4178" s="28" t="n">
        <v>4171</v>
      </c>
      <c r="B4178" s="30" t="n">
        <v>5.53</v>
      </c>
      <c r="C4178" s="30" t="n">
        <v>2</v>
      </c>
      <c r="D4178" s="31" t="n">
        <f aca="false">$D$2*B4178^$E$2</f>
        <v>0.553</v>
      </c>
      <c r="E4178" s="32" t="n">
        <f aca="false">(C4178-D4178)^2</f>
        <v>2.093809</v>
      </c>
      <c r="F4178" s="33"/>
      <c r="G4178" s="34"/>
    </row>
    <row r="4179" customFormat="false" ht="14.4" hidden="false" customHeight="false" outlineLevel="0" collapsed="false">
      <c r="A4179" s="28" t="n">
        <v>4172</v>
      </c>
      <c r="B4179" s="30" t="n">
        <v>5.05</v>
      </c>
      <c r="C4179" s="30" t="n">
        <v>3</v>
      </c>
      <c r="D4179" s="31" t="n">
        <f aca="false">$D$2*B4179^$E$2</f>
        <v>0.505</v>
      </c>
      <c r="E4179" s="32" t="n">
        <f aca="false">(C4179-D4179)^2</f>
        <v>6.225025</v>
      </c>
      <c r="F4179" s="33"/>
      <c r="G4179" s="34"/>
    </row>
    <row r="4180" customFormat="false" ht="14.4" hidden="false" customHeight="false" outlineLevel="0" collapsed="false">
      <c r="A4180" s="28" t="n">
        <v>4173</v>
      </c>
      <c r="B4180" s="30" t="n">
        <v>0.58</v>
      </c>
      <c r="C4180" s="30" t="n">
        <v>0</v>
      </c>
      <c r="D4180" s="31" t="n">
        <f aca="false">$D$2*B4180^$E$2</f>
        <v>0.058</v>
      </c>
      <c r="E4180" s="32" t="n">
        <f aca="false">(C4180-D4180)^2</f>
        <v>0.003364</v>
      </c>
      <c r="F4180" s="33"/>
      <c r="G4180" s="34"/>
    </row>
    <row r="4181" customFormat="false" ht="14.4" hidden="false" customHeight="false" outlineLevel="0" collapsed="false">
      <c r="A4181" s="28" t="n">
        <v>4174</v>
      </c>
      <c r="B4181" s="30" t="n">
        <v>9.37</v>
      </c>
      <c r="C4181" s="30" t="n">
        <v>10</v>
      </c>
      <c r="D4181" s="31" t="n">
        <f aca="false">$D$2*B4181^$E$2</f>
        <v>0.937</v>
      </c>
      <c r="E4181" s="32" t="n">
        <f aca="false">(C4181-D4181)^2</f>
        <v>82.137969</v>
      </c>
      <c r="F4181" s="33"/>
      <c r="G4181" s="34"/>
    </row>
    <row r="4182" customFormat="false" ht="14.4" hidden="false" customHeight="false" outlineLevel="0" collapsed="false">
      <c r="A4182" s="28" t="n">
        <v>4175</v>
      </c>
      <c r="B4182" s="30" t="n">
        <v>0.94</v>
      </c>
      <c r="C4182" s="30" t="n">
        <v>0</v>
      </c>
      <c r="D4182" s="31" t="n">
        <f aca="false">$D$2*B4182^$E$2</f>
        <v>0.094</v>
      </c>
      <c r="E4182" s="32" t="n">
        <f aca="false">(C4182-D4182)^2</f>
        <v>0.008836</v>
      </c>
      <c r="F4182" s="33"/>
      <c r="G4182" s="34"/>
    </row>
    <row r="4183" customFormat="false" ht="14.4" hidden="false" customHeight="false" outlineLevel="0" collapsed="false">
      <c r="A4183" s="28" t="n">
        <v>4176</v>
      </c>
      <c r="B4183" s="30" t="n">
        <v>0.15</v>
      </c>
      <c r="C4183" s="30" t="n">
        <v>0</v>
      </c>
      <c r="D4183" s="31" t="n">
        <f aca="false">$D$2*B4183^$E$2</f>
        <v>0.015</v>
      </c>
      <c r="E4183" s="32" t="n">
        <f aca="false">(C4183-D4183)^2</f>
        <v>0.000225</v>
      </c>
      <c r="F4183" s="33"/>
      <c r="G4183" s="34"/>
    </row>
    <row r="4184" customFormat="false" ht="14.4" hidden="false" customHeight="false" outlineLevel="0" collapsed="false">
      <c r="A4184" s="28" t="n">
        <v>4177</v>
      </c>
      <c r="B4184" s="30" t="n">
        <v>0.43</v>
      </c>
      <c r="C4184" s="30" t="n">
        <v>0</v>
      </c>
      <c r="D4184" s="31" t="n">
        <f aca="false">$D$2*B4184^$E$2</f>
        <v>0.043</v>
      </c>
      <c r="E4184" s="32" t="n">
        <f aca="false">(C4184-D4184)^2</f>
        <v>0.001849</v>
      </c>
      <c r="F4184" s="33"/>
      <c r="G4184" s="34"/>
    </row>
    <row r="4185" customFormat="false" ht="14.4" hidden="false" customHeight="false" outlineLevel="0" collapsed="false">
      <c r="A4185" s="28" t="n">
        <v>4178</v>
      </c>
      <c r="B4185" s="30" t="n">
        <v>0.32</v>
      </c>
      <c r="C4185" s="30" t="n">
        <v>0</v>
      </c>
      <c r="D4185" s="31" t="n">
        <f aca="false">$D$2*B4185^$E$2</f>
        <v>0.032</v>
      </c>
      <c r="E4185" s="32" t="n">
        <f aca="false">(C4185-D4185)^2</f>
        <v>0.001024</v>
      </c>
      <c r="F4185" s="33"/>
      <c r="G4185" s="34"/>
    </row>
    <row r="4186" customFormat="false" ht="14.4" hidden="false" customHeight="false" outlineLevel="0" collapsed="false">
      <c r="A4186" s="28" t="n">
        <v>4179</v>
      </c>
      <c r="B4186" s="30" t="n">
        <v>0.33</v>
      </c>
      <c r="C4186" s="30" t="n">
        <v>0</v>
      </c>
      <c r="D4186" s="31" t="n">
        <f aca="false">$D$2*B4186^$E$2</f>
        <v>0.033</v>
      </c>
      <c r="E4186" s="32" t="n">
        <f aca="false">(C4186-D4186)^2</f>
        <v>0.001089</v>
      </c>
      <c r="F4186" s="33"/>
      <c r="G4186" s="34"/>
    </row>
    <row r="4187" customFormat="false" ht="14.4" hidden="false" customHeight="false" outlineLevel="0" collapsed="false">
      <c r="A4187" s="28" t="n">
        <v>4180</v>
      </c>
      <c r="B4187" s="30" t="n">
        <v>1.22</v>
      </c>
      <c r="C4187" s="30" t="n">
        <v>5</v>
      </c>
      <c r="D4187" s="31" t="n">
        <f aca="false">$D$2*B4187^$E$2</f>
        <v>0.122</v>
      </c>
      <c r="E4187" s="32" t="n">
        <f aca="false">(C4187-D4187)^2</f>
        <v>23.794884</v>
      </c>
      <c r="F4187" s="33"/>
      <c r="G4187" s="34"/>
    </row>
    <row r="4188" customFormat="false" ht="14.4" hidden="false" customHeight="false" outlineLevel="0" collapsed="false">
      <c r="A4188" s="28" t="n">
        <v>4181</v>
      </c>
      <c r="B4188" s="30" t="n">
        <v>0.18</v>
      </c>
      <c r="C4188" s="30" t="n">
        <v>0</v>
      </c>
      <c r="D4188" s="31" t="n">
        <f aca="false">$D$2*B4188^$E$2</f>
        <v>0.018</v>
      </c>
      <c r="E4188" s="32" t="n">
        <f aca="false">(C4188-D4188)^2</f>
        <v>0.000324</v>
      </c>
      <c r="F4188" s="33"/>
      <c r="G4188" s="34"/>
    </row>
    <row r="4189" customFormat="false" ht="14.4" hidden="false" customHeight="false" outlineLevel="0" collapsed="false">
      <c r="A4189" s="28" t="n">
        <v>4182</v>
      </c>
      <c r="B4189" s="30" t="n">
        <v>1.2</v>
      </c>
      <c r="C4189" s="30" t="n">
        <v>3</v>
      </c>
      <c r="D4189" s="31" t="n">
        <f aca="false">$D$2*B4189^$E$2</f>
        <v>0.12</v>
      </c>
      <c r="E4189" s="32" t="n">
        <f aca="false">(C4189-D4189)^2</f>
        <v>8.2944</v>
      </c>
      <c r="F4189" s="33"/>
      <c r="G4189" s="34"/>
    </row>
    <row r="4190" customFormat="false" ht="14.4" hidden="false" customHeight="false" outlineLevel="0" collapsed="false">
      <c r="A4190" s="28" t="n">
        <v>4183</v>
      </c>
      <c r="B4190" s="30" t="n">
        <v>1.02</v>
      </c>
      <c r="C4190" s="30" t="n">
        <v>3</v>
      </c>
      <c r="D4190" s="31" t="n">
        <f aca="false">$D$2*B4190^$E$2</f>
        <v>0.102</v>
      </c>
      <c r="E4190" s="32" t="n">
        <f aca="false">(C4190-D4190)^2</f>
        <v>8.398404</v>
      </c>
      <c r="F4190" s="33"/>
      <c r="G4190" s="34"/>
    </row>
    <row r="4191" customFormat="false" ht="14.4" hidden="false" customHeight="false" outlineLevel="0" collapsed="false">
      <c r="A4191" s="28" t="n">
        <v>4184</v>
      </c>
      <c r="B4191" s="30" t="n">
        <v>2.48</v>
      </c>
      <c r="C4191" s="30" t="n">
        <v>10</v>
      </c>
      <c r="D4191" s="31" t="n">
        <f aca="false">$D$2*B4191^$E$2</f>
        <v>0.248</v>
      </c>
      <c r="E4191" s="32" t="n">
        <f aca="false">(C4191-D4191)^2</f>
        <v>95.101504</v>
      </c>
      <c r="F4191" s="33"/>
      <c r="G4191" s="34"/>
    </row>
    <row r="4192" customFormat="false" ht="14.4" hidden="false" customHeight="false" outlineLevel="0" collapsed="false">
      <c r="A4192" s="28" t="n">
        <v>4185</v>
      </c>
      <c r="B4192" s="30" t="n">
        <v>2.43</v>
      </c>
      <c r="C4192" s="30" t="n">
        <v>14</v>
      </c>
      <c r="D4192" s="31" t="n">
        <f aca="false">$D$2*B4192^$E$2</f>
        <v>0.243</v>
      </c>
      <c r="E4192" s="32" t="n">
        <f aca="false">(C4192-D4192)^2</f>
        <v>189.255049</v>
      </c>
      <c r="F4192" s="33"/>
      <c r="G4192" s="34"/>
    </row>
    <row r="4193" customFormat="false" ht="14.4" hidden="false" customHeight="false" outlineLevel="0" collapsed="false">
      <c r="A4193" s="28" t="n">
        <v>4186</v>
      </c>
      <c r="B4193" s="30" t="n">
        <v>0.6</v>
      </c>
      <c r="C4193" s="30" t="n">
        <v>3</v>
      </c>
      <c r="D4193" s="31" t="n">
        <f aca="false">$D$2*B4193^$E$2</f>
        <v>0.06</v>
      </c>
      <c r="E4193" s="32" t="n">
        <f aca="false">(C4193-D4193)^2</f>
        <v>8.6436</v>
      </c>
      <c r="F4193" s="33"/>
      <c r="G4193" s="34"/>
    </row>
    <row r="4194" customFormat="false" ht="14.4" hidden="false" customHeight="false" outlineLevel="0" collapsed="false">
      <c r="A4194" s="28" t="n">
        <v>4187</v>
      </c>
      <c r="B4194" s="30" t="n">
        <v>0.38</v>
      </c>
      <c r="C4194" s="30" t="n">
        <v>1</v>
      </c>
      <c r="D4194" s="31" t="n">
        <f aca="false">$D$2*B4194^$E$2</f>
        <v>0.038</v>
      </c>
      <c r="E4194" s="32" t="n">
        <f aca="false">(C4194-D4194)^2</f>
        <v>0.925444</v>
      </c>
      <c r="F4194" s="33"/>
      <c r="G4194" s="34"/>
    </row>
    <row r="4195" customFormat="false" ht="14.4" hidden="false" customHeight="false" outlineLevel="0" collapsed="false">
      <c r="A4195" s="28" t="n">
        <v>4188</v>
      </c>
      <c r="B4195" s="30" t="n">
        <v>0.33</v>
      </c>
      <c r="C4195" s="30" t="n">
        <v>1</v>
      </c>
      <c r="D4195" s="31" t="n">
        <f aca="false">$D$2*B4195^$E$2</f>
        <v>0.033</v>
      </c>
      <c r="E4195" s="32" t="n">
        <f aca="false">(C4195-D4195)^2</f>
        <v>0.935089</v>
      </c>
      <c r="F4195" s="33"/>
      <c r="G4195" s="34"/>
    </row>
    <row r="4196" customFormat="false" ht="14.4" hidden="false" customHeight="false" outlineLevel="0" collapsed="false">
      <c r="A4196" s="28" t="n">
        <v>4189</v>
      </c>
      <c r="B4196" s="30" t="n">
        <v>1.01</v>
      </c>
      <c r="C4196" s="30" t="n">
        <v>8</v>
      </c>
      <c r="D4196" s="31" t="n">
        <f aca="false">$D$2*B4196^$E$2</f>
        <v>0.101</v>
      </c>
      <c r="E4196" s="32" t="n">
        <f aca="false">(C4196-D4196)^2</f>
        <v>62.394201</v>
      </c>
      <c r="F4196" s="33"/>
      <c r="G4196" s="34"/>
    </row>
    <row r="4197" customFormat="false" ht="14.4" hidden="false" customHeight="false" outlineLevel="0" collapsed="false">
      <c r="A4197" s="28" t="n">
        <v>4190</v>
      </c>
      <c r="B4197" s="30" t="n">
        <v>1.24</v>
      </c>
      <c r="C4197" s="30" t="n">
        <v>5</v>
      </c>
      <c r="D4197" s="31" t="n">
        <f aca="false">$D$2*B4197^$E$2</f>
        <v>0.124</v>
      </c>
      <c r="E4197" s="32" t="n">
        <f aca="false">(C4197-D4197)^2</f>
        <v>23.775376</v>
      </c>
      <c r="F4197" s="33"/>
      <c r="G4197" s="34"/>
    </row>
    <row r="4198" customFormat="false" ht="14.4" hidden="false" customHeight="false" outlineLevel="0" collapsed="false">
      <c r="A4198" s="28" t="n">
        <v>4191</v>
      </c>
      <c r="B4198" s="30" t="n">
        <v>0.95</v>
      </c>
      <c r="C4198" s="30" t="n">
        <v>1</v>
      </c>
      <c r="D4198" s="31" t="n">
        <f aca="false">$D$2*B4198^$E$2</f>
        <v>0.095</v>
      </c>
      <c r="E4198" s="32" t="n">
        <f aca="false">(C4198-D4198)^2</f>
        <v>0.819025</v>
      </c>
      <c r="F4198" s="33"/>
      <c r="G4198" s="34"/>
    </row>
    <row r="4199" customFormat="false" ht="14.4" hidden="false" customHeight="false" outlineLevel="0" collapsed="false">
      <c r="A4199" s="28" t="n">
        <v>4192</v>
      </c>
      <c r="B4199" s="30" t="n">
        <v>1.46</v>
      </c>
      <c r="C4199" s="30" t="n">
        <v>3</v>
      </c>
      <c r="D4199" s="31" t="n">
        <f aca="false">$D$2*B4199^$E$2</f>
        <v>0.146</v>
      </c>
      <c r="E4199" s="32" t="n">
        <f aca="false">(C4199-D4199)^2</f>
        <v>8.145316</v>
      </c>
      <c r="F4199" s="33"/>
      <c r="G4199" s="34"/>
    </row>
    <row r="4200" customFormat="false" ht="14.4" hidden="false" customHeight="false" outlineLevel="0" collapsed="false">
      <c r="A4200" s="28" t="n">
        <v>4193</v>
      </c>
      <c r="B4200" s="30" t="n">
        <v>0.63</v>
      </c>
      <c r="C4200" s="30" t="n">
        <v>0</v>
      </c>
      <c r="D4200" s="31" t="n">
        <f aca="false">$D$2*B4200^$E$2</f>
        <v>0.063</v>
      </c>
      <c r="E4200" s="32" t="n">
        <f aca="false">(C4200-D4200)^2</f>
        <v>0.003969</v>
      </c>
      <c r="F4200" s="33"/>
      <c r="G4200" s="34"/>
    </row>
    <row r="4201" customFormat="false" ht="14.4" hidden="false" customHeight="false" outlineLevel="0" collapsed="false">
      <c r="A4201" s="28" t="n">
        <v>4194</v>
      </c>
      <c r="B4201" s="30" t="n">
        <v>4.98</v>
      </c>
      <c r="C4201" s="30" t="n">
        <v>26</v>
      </c>
      <c r="D4201" s="31" t="n">
        <f aca="false">$D$2*B4201^$E$2</f>
        <v>0.498</v>
      </c>
      <c r="E4201" s="32" t="n">
        <f aca="false">(C4201-D4201)^2</f>
        <v>650.352004</v>
      </c>
      <c r="F4201" s="33"/>
      <c r="G4201" s="34"/>
    </row>
    <row r="4202" customFormat="false" ht="14.4" hidden="false" customHeight="false" outlineLevel="0" collapsed="false">
      <c r="A4202" s="28" t="n">
        <v>4195</v>
      </c>
      <c r="B4202" s="30" t="n">
        <v>0.63</v>
      </c>
      <c r="C4202" s="30" t="n">
        <v>0</v>
      </c>
      <c r="D4202" s="31" t="n">
        <f aca="false">$D$2*B4202^$E$2</f>
        <v>0.063</v>
      </c>
      <c r="E4202" s="32" t="n">
        <f aca="false">(C4202-D4202)^2</f>
        <v>0.003969</v>
      </c>
      <c r="F4202" s="33"/>
      <c r="G4202" s="34"/>
    </row>
    <row r="4203" customFormat="false" ht="14.4" hidden="false" customHeight="false" outlineLevel="0" collapsed="false">
      <c r="A4203" s="28" t="n">
        <v>4196</v>
      </c>
      <c r="B4203" s="30" t="n">
        <v>0.77</v>
      </c>
      <c r="C4203" s="30" t="n">
        <v>4</v>
      </c>
      <c r="D4203" s="31" t="n">
        <f aca="false">$D$2*B4203^$E$2</f>
        <v>0.077</v>
      </c>
      <c r="E4203" s="32" t="n">
        <f aca="false">(C4203-D4203)^2</f>
        <v>15.389929</v>
      </c>
      <c r="F4203" s="33"/>
      <c r="G4203" s="34"/>
    </row>
    <row r="4204" customFormat="false" ht="14.4" hidden="false" customHeight="false" outlineLevel="0" collapsed="false">
      <c r="A4204" s="28" t="n">
        <v>4197</v>
      </c>
      <c r="B4204" s="30" t="n">
        <v>0.6</v>
      </c>
      <c r="C4204" s="30" t="n">
        <v>1</v>
      </c>
      <c r="D4204" s="31" t="n">
        <f aca="false">$D$2*B4204^$E$2</f>
        <v>0.06</v>
      </c>
      <c r="E4204" s="32" t="n">
        <f aca="false">(C4204-D4204)^2</f>
        <v>0.8836</v>
      </c>
      <c r="F4204" s="33"/>
      <c r="G4204" s="34"/>
    </row>
    <row r="4205" customFormat="false" ht="14.4" hidden="false" customHeight="false" outlineLevel="0" collapsed="false">
      <c r="A4205" s="28" t="n">
        <v>4198</v>
      </c>
      <c r="B4205" s="30" t="n">
        <v>1.31</v>
      </c>
      <c r="C4205" s="30" t="n">
        <v>4</v>
      </c>
      <c r="D4205" s="31" t="n">
        <f aca="false">$D$2*B4205^$E$2</f>
        <v>0.131</v>
      </c>
      <c r="E4205" s="32" t="n">
        <f aca="false">(C4205-D4205)^2</f>
        <v>14.969161</v>
      </c>
      <c r="F4205" s="33"/>
      <c r="G4205" s="34"/>
    </row>
    <row r="4206" customFormat="false" ht="14.4" hidden="false" customHeight="false" outlineLevel="0" collapsed="false">
      <c r="A4206" s="28" t="n">
        <v>4199</v>
      </c>
      <c r="B4206" s="30" t="n">
        <v>1.84</v>
      </c>
      <c r="C4206" s="30" t="n">
        <v>3</v>
      </c>
      <c r="D4206" s="31" t="n">
        <f aca="false">$D$2*B4206^$E$2</f>
        <v>0.184</v>
      </c>
      <c r="E4206" s="32" t="n">
        <f aca="false">(C4206-D4206)^2</f>
        <v>7.929856</v>
      </c>
      <c r="F4206" s="33"/>
      <c r="G4206" s="34"/>
    </row>
    <row r="4207" customFormat="false" ht="14.4" hidden="false" customHeight="false" outlineLevel="0" collapsed="false">
      <c r="A4207" s="28" t="n">
        <v>4200</v>
      </c>
      <c r="B4207" s="30" t="n">
        <v>0.97</v>
      </c>
      <c r="C4207" s="30" t="n">
        <v>2</v>
      </c>
      <c r="D4207" s="31" t="n">
        <f aca="false">$D$2*B4207^$E$2</f>
        <v>0.097</v>
      </c>
      <c r="E4207" s="32" t="n">
        <f aca="false">(C4207-D4207)^2</f>
        <v>3.621409</v>
      </c>
      <c r="F4207" s="33"/>
      <c r="G4207" s="34"/>
    </row>
    <row r="4208" customFormat="false" ht="14.4" hidden="false" customHeight="false" outlineLevel="0" collapsed="false">
      <c r="A4208" s="28" t="n">
        <v>4201</v>
      </c>
      <c r="B4208" s="30" t="n">
        <v>1.83</v>
      </c>
      <c r="C4208" s="30" t="n">
        <v>11</v>
      </c>
      <c r="D4208" s="31" t="n">
        <f aca="false">$D$2*B4208^$E$2</f>
        <v>0.183</v>
      </c>
      <c r="E4208" s="32" t="n">
        <f aca="false">(C4208-D4208)^2</f>
        <v>117.007489</v>
      </c>
      <c r="F4208" s="33"/>
      <c r="G4208" s="34"/>
    </row>
    <row r="4209" customFormat="false" ht="14.4" hidden="false" customHeight="false" outlineLevel="0" collapsed="false">
      <c r="A4209" s="28" t="n">
        <v>4202</v>
      </c>
      <c r="B4209" s="30" t="n">
        <v>0.01</v>
      </c>
      <c r="C4209" s="30" t="n">
        <v>0</v>
      </c>
      <c r="D4209" s="31" t="n">
        <f aca="false">$D$2*B4209^$E$2</f>
        <v>0.001</v>
      </c>
      <c r="E4209" s="32" t="n">
        <f aca="false">(C4209-D4209)^2</f>
        <v>1E-006</v>
      </c>
      <c r="F4209" s="33"/>
      <c r="G4209" s="34"/>
    </row>
    <row r="4210" customFormat="false" ht="14.4" hidden="false" customHeight="false" outlineLevel="0" collapsed="false">
      <c r="A4210" s="28" t="n">
        <v>4203</v>
      </c>
      <c r="B4210" s="30" t="n">
        <v>0.01</v>
      </c>
      <c r="C4210" s="30" t="n">
        <v>0</v>
      </c>
      <c r="D4210" s="31" t="n">
        <f aca="false">$D$2*B4210^$E$2</f>
        <v>0.001</v>
      </c>
      <c r="E4210" s="32" t="n">
        <f aca="false">(C4210-D4210)^2</f>
        <v>1E-006</v>
      </c>
      <c r="F4210" s="33"/>
      <c r="G4210" s="34"/>
    </row>
    <row r="4211" customFormat="false" ht="14.4" hidden="false" customHeight="false" outlineLevel="0" collapsed="false">
      <c r="A4211" s="28" t="n">
        <v>4204</v>
      </c>
      <c r="B4211" s="30" t="n">
        <v>0.02</v>
      </c>
      <c r="C4211" s="30" t="n">
        <v>0</v>
      </c>
      <c r="D4211" s="31" t="n">
        <f aca="false">$D$2*B4211^$E$2</f>
        <v>0.002</v>
      </c>
      <c r="E4211" s="32" t="n">
        <f aca="false">(C4211-D4211)^2</f>
        <v>4E-006</v>
      </c>
      <c r="F4211" s="33"/>
      <c r="G4211" s="34"/>
    </row>
    <row r="4212" customFormat="false" ht="14.4" hidden="false" customHeight="false" outlineLevel="0" collapsed="false">
      <c r="A4212" s="28" t="n">
        <v>4205</v>
      </c>
      <c r="B4212" s="30" t="n">
        <v>0.01</v>
      </c>
      <c r="C4212" s="30" t="n">
        <v>0</v>
      </c>
      <c r="D4212" s="31" t="n">
        <f aca="false">$D$2*B4212^$E$2</f>
        <v>0.001</v>
      </c>
      <c r="E4212" s="32" t="n">
        <f aca="false">(C4212-D4212)^2</f>
        <v>1E-006</v>
      </c>
      <c r="F4212" s="33"/>
      <c r="G4212" s="34"/>
    </row>
    <row r="4213" customFormat="false" ht="14.4" hidden="false" customHeight="false" outlineLevel="0" collapsed="false">
      <c r="A4213" s="28" t="n">
        <v>4206</v>
      </c>
      <c r="B4213" s="30" t="n">
        <v>0.07</v>
      </c>
      <c r="C4213" s="30" t="n">
        <v>0</v>
      </c>
      <c r="D4213" s="31" t="n">
        <f aca="false">$D$2*B4213^$E$2</f>
        <v>0.007</v>
      </c>
      <c r="E4213" s="32" t="n">
        <f aca="false">(C4213-D4213)^2</f>
        <v>4.9E-005</v>
      </c>
      <c r="F4213" s="33"/>
      <c r="G4213" s="34"/>
    </row>
    <row r="4214" customFormat="false" ht="14.4" hidden="false" customHeight="false" outlineLevel="0" collapsed="false">
      <c r="A4214" s="28" t="n">
        <v>4207</v>
      </c>
      <c r="B4214" s="30" t="n">
        <v>0.29</v>
      </c>
      <c r="C4214" s="30" t="n">
        <v>5</v>
      </c>
      <c r="D4214" s="31" t="n">
        <f aca="false">$D$2*B4214^$E$2</f>
        <v>0.029</v>
      </c>
      <c r="E4214" s="32" t="n">
        <f aca="false">(C4214-D4214)^2</f>
        <v>24.710841</v>
      </c>
      <c r="F4214" s="33"/>
      <c r="G4214" s="34"/>
    </row>
    <row r="4215" customFormat="false" ht="14.4" hidden="false" customHeight="false" outlineLevel="0" collapsed="false">
      <c r="A4215" s="28" t="n">
        <v>4208</v>
      </c>
      <c r="B4215" s="30" t="n">
        <v>0.21</v>
      </c>
      <c r="C4215" s="30" t="n">
        <v>0</v>
      </c>
      <c r="D4215" s="31" t="n">
        <f aca="false">$D$2*B4215^$E$2</f>
        <v>0.021</v>
      </c>
      <c r="E4215" s="32" t="n">
        <f aca="false">(C4215-D4215)^2</f>
        <v>0.000441</v>
      </c>
      <c r="F4215" s="33"/>
      <c r="G4215" s="34"/>
    </row>
    <row r="4216" customFormat="false" ht="14.4" hidden="false" customHeight="false" outlineLevel="0" collapsed="false">
      <c r="A4216" s="28" t="n">
        <v>4209</v>
      </c>
      <c r="B4216" s="30" t="n">
        <v>0.22</v>
      </c>
      <c r="C4216" s="30" t="n">
        <v>0</v>
      </c>
      <c r="D4216" s="31" t="n">
        <f aca="false">$D$2*B4216^$E$2</f>
        <v>0.022</v>
      </c>
      <c r="E4216" s="32" t="n">
        <f aca="false">(C4216-D4216)^2</f>
        <v>0.000484</v>
      </c>
      <c r="F4216" s="33"/>
      <c r="G4216" s="34"/>
    </row>
    <row r="4217" customFormat="false" ht="14.4" hidden="false" customHeight="false" outlineLevel="0" collapsed="false">
      <c r="A4217" s="28" t="n">
        <v>4210</v>
      </c>
      <c r="B4217" s="30" t="n">
        <v>1.52</v>
      </c>
      <c r="C4217" s="30" t="n">
        <v>7</v>
      </c>
      <c r="D4217" s="31" t="n">
        <f aca="false">$D$2*B4217^$E$2</f>
        <v>0.152</v>
      </c>
      <c r="E4217" s="32" t="n">
        <f aca="false">(C4217-D4217)^2</f>
        <v>46.895104</v>
      </c>
      <c r="F4217" s="33"/>
      <c r="G4217" s="34"/>
    </row>
    <row r="4218" customFormat="false" ht="14.4" hidden="false" customHeight="false" outlineLevel="0" collapsed="false">
      <c r="A4218" s="28" t="n">
        <v>4211</v>
      </c>
      <c r="B4218" s="30" t="n">
        <v>0.1</v>
      </c>
      <c r="C4218" s="30" t="n">
        <v>2</v>
      </c>
      <c r="D4218" s="31" t="n">
        <f aca="false">$D$2*B4218^$E$2</f>
        <v>0.01</v>
      </c>
      <c r="E4218" s="32" t="n">
        <f aca="false">(C4218-D4218)^2</f>
        <v>3.9601</v>
      </c>
      <c r="F4218" s="33"/>
      <c r="G4218" s="34"/>
    </row>
    <row r="4219" customFormat="false" ht="14.4" hidden="false" customHeight="false" outlineLevel="0" collapsed="false">
      <c r="A4219" s="28" t="n">
        <v>4212</v>
      </c>
      <c r="B4219" s="30" t="n">
        <v>1.39</v>
      </c>
      <c r="C4219" s="30" t="n">
        <v>3</v>
      </c>
      <c r="D4219" s="31" t="n">
        <f aca="false">$D$2*B4219^$E$2</f>
        <v>0.139</v>
      </c>
      <c r="E4219" s="32" t="n">
        <f aca="false">(C4219-D4219)^2</f>
        <v>8.185321</v>
      </c>
      <c r="F4219" s="33"/>
      <c r="G4219" s="34"/>
    </row>
    <row r="4220" customFormat="false" ht="14.4" hidden="false" customHeight="false" outlineLevel="0" collapsed="false">
      <c r="A4220" s="28" t="n">
        <v>4213</v>
      </c>
      <c r="B4220" s="30" t="n">
        <v>0.54</v>
      </c>
      <c r="C4220" s="30" t="n">
        <v>2</v>
      </c>
      <c r="D4220" s="31" t="n">
        <f aca="false">$D$2*B4220^$E$2</f>
        <v>0.054</v>
      </c>
      <c r="E4220" s="32" t="n">
        <f aca="false">(C4220-D4220)^2</f>
        <v>3.786916</v>
      </c>
      <c r="F4220" s="33"/>
      <c r="G4220" s="34"/>
    </row>
    <row r="4221" customFormat="false" ht="14.4" hidden="false" customHeight="false" outlineLevel="0" collapsed="false">
      <c r="A4221" s="28" t="n">
        <v>4214</v>
      </c>
      <c r="B4221" s="30" t="n">
        <v>1.23</v>
      </c>
      <c r="C4221" s="30" t="n">
        <v>1</v>
      </c>
      <c r="D4221" s="31" t="n">
        <f aca="false">$D$2*B4221^$E$2</f>
        <v>0.123</v>
      </c>
      <c r="E4221" s="32" t="n">
        <f aca="false">(C4221-D4221)^2</f>
        <v>0.769129</v>
      </c>
      <c r="F4221" s="33"/>
      <c r="G4221" s="34"/>
    </row>
    <row r="4222" customFormat="false" ht="14.4" hidden="false" customHeight="false" outlineLevel="0" collapsed="false">
      <c r="A4222" s="28" t="n">
        <v>4215</v>
      </c>
      <c r="B4222" s="30" t="n">
        <v>1.02</v>
      </c>
      <c r="C4222" s="30" t="n">
        <v>0</v>
      </c>
      <c r="D4222" s="31" t="n">
        <f aca="false">$D$2*B4222^$E$2</f>
        <v>0.102</v>
      </c>
      <c r="E4222" s="32" t="n">
        <f aca="false">(C4222-D4222)^2</f>
        <v>0.010404</v>
      </c>
      <c r="F4222" s="33"/>
      <c r="G4222" s="34"/>
    </row>
    <row r="4223" customFormat="false" ht="14.4" hidden="false" customHeight="false" outlineLevel="0" collapsed="false">
      <c r="A4223" s="28" t="n">
        <v>4216</v>
      </c>
      <c r="B4223" s="30" t="n">
        <v>2.22</v>
      </c>
      <c r="C4223" s="30" t="n">
        <v>2</v>
      </c>
      <c r="D4223" s="31" t="n">
        <f aca="false">$D$2*B4223^$E$2</f>
        <v>0.222</v>
      </c>
      <c r="E4223" s="32" t="n">
        <f aca="false">(C4223-D4223)^2</f>
        <v>3.161284</v>
      </c>
      <c r="F4223" s="33"/>
      <c r="G4223" s="34"/>
    </row>
    <row r="4224" customFormat="false" ht="14.4" hidden="false" customHeight="false" outlineLevel="0" collapsed="false">
      <c r="A4224" s="28" t="n">
        <v>4217</v>
      </c>
      <c r="B4224" s="30" t="n">
        <v>4.03</v>
      </c>
      <c r="C4224" s="30" t="n">
        <v>12</v>
      </c>
      <c r="D4224" s="31" t="n">
        <f aca="false">$D$2*B4224^$E$2</f>
        <v>0.403</v>
      </c>
      <c r="E4224" s="32" t="n">
        <f aca="false">(C4224-D4224)^2</f>
        <v>134.490409</v>
      </c>
      <c r="F4224" s="33"/>
      <c r="G4224" s="34"/>
    </row>
    <row r="4225" customFormat="false" ht="14.4" hidden="false" customHeight="false" outlineLevel="0" collapsed="false">
      <c r="A4225" s="28" t="n">
        <v>4218</v>
      </c>
      <c r="B4225" s="30" t="n">
        <v>2.46</v>
      </c>
      <c r="C4225" s="30" t="n">
        <v>14</v>
      </c>
      <c r="D4225" s="31" t="n">
        <f aca="false">$D$2*B4225^$E$2</f>
        <v>0.246</v>
      </c>
      <c r="E4225" s="32" t="n">
        <f aca="false">(C4225-D4225)^2</f>
        <v>189.172516</v>
      </c>
      <c r="F4225" s="33"/>
      <c r="G4225" s="34"/>
    </row>
    <row r="4226" customFormat="false" ht="14.4" hidden="false" customHeight="false" outlineLevel="0" collapsed="false">
      <c r="A4226" s="28" t="n">
        <v>4219</v>
      </c>
      <c r="B4226" s="30" t="n">
        <v>1.61</v>
      </c>
      <c r="C4226" s="30" t="n">
        <v>4</v>
      </c>
      <c r="D4226" s="31" t="n">
        <f aca="false">$D$2*B4226^$E$2</f>
        <v>0.161</v>
      </c>
      <c r="E4226" s="32" t="n">
        <f aca="false">(C4226-D4226)^2</f>
        <v>14.737921</v>
      </c>
      <c r="F4226" s="33"/>
      <c r="G4226" s="34"/>
    </row>
    <row r="4227" customFormat="false" ht="14.4" hidden="false" customHeight="false" outlineLevel="0" collapsed="false">
      <c r="A4227" s="28" t="n">
        <v>4220</v>
      </c>
      <c r="B4227" s="30" t="n">
        <v>3</v>
      </c>
      <c r="C4227" s="30" t="n">
        <v>4</v>
      </c>
      <c r="D4227" s="31" t="n">
        <f aca="false">$D$2*B4227^$E$2</f>
        <v>0.3</v>
      </c>
      <c r="E4227" s="32" t="n">
        <f aca="false">(C4227-D4227)^2</f>
        <v>13.69</v>
      </c>
      <c r="F4227" s="33"/>
      <c r="G4227" s="34"/>
    </row>
    <row r="4228" customFormat="false" ht="14.4" hidden="false" customHeight="false" outlineLevel="0" collapsed="false">
      <c r="A4228" s="28" t="n">
        <v>4221</v>
      </c>
      <c r="B4228" s="30" t="n">
        <v>2.57</v>
      </c>
      <c r="C4228" s="30" t="n">
        <v>5</v>
      </c>
      <c r="D4228" s="31" t="n">
        <f aca="false">$D$2*B4228^$E$2</f>
        <v>0.257</v>
      </c>
      <c r="E4228" s="32" t="n">
        <f aca="false">(C4228-D4228)^2</f>
        <v>22.496049</v>
      </c>
      <c r="F4228" s="33"/>
      <c r="G4228" s="34"/>
    </row>
    <row r="4229" customFormat="false" ht="14.4" hidden="false" customHeight="false" outlineLevel="0" collapsed="false">
      <c r="A4229" s="28" t="n">
        <v>4222</v>
      </c>
      <c r="B4229" s="30" t="n">
        <v>1.51</v>
      </c>
      <c r="C4229" s="30" t="n">
        <v>5</v>
      </c>
      <c r="D4229" s="31" t="n">
        <f aca="false">$D$2*B4229^$E$2</f>
        <v>0.151</v>
      </c>
      <c r="E4229" s="32" t="n">
        <f aca="false">(C4229-D4229)^2</f>
        <v>23.512801</v>
      </c>
      <c r="F4229" s="33"/>
      <c r="G4229" s="34"/>
    </row>
    <row r="4230" customFormat="false" ht="14.4" hidden="false" customHeight="false" outlineLevel="0" collapsed="false">
      <c r="A4230" s="28" t="n">
        <v>4223</v>
      </c>
      <c r="B4230" s="30" t="n">
        <v>0.95</v>
      </c>
      <c r="C4230" s="30" t="n">
        <v>2</v>
      </c>
      <c r="D4230" s="31" t="n">
        <f aca="false">$D$2*B4230^$E$2</f>
        <v>0.095</v>
      </c>
      <c r="E4230" s="32" t="n">
        <f aca="false">(C4230-D4230)^2</f>
        <v>3.629025</v>
      </c>
      <c r="F4230" s="33"/>
      <c r="G4230" s="34"/>
    </row>
    <row r="4231" customFormat="false" ht="14.4" hidden="false" customHeight="false" outlineLevel="0" collapsed="false">
      <c r="A4231" s="28" t="n">
        <v>4224</v>
      </c>
      <c r="B4231" s="30" t="n">
        <v>0.64</v>
      </c>
      <c r="C4231" s="30" t="n">
        <v>0</v>
      </c>
      <c r="D4231" s="31" t="n">
        <f aca="false">$D$2*B4231^$E$2</f>
        <v>0.064</v>
      </c>
      <c r="E4231" s="32" t="n">
        <f aca="false">(C4231-D4231)^2</f>
        <v>0.004096</v>
      </c>
      <c r="F4231" s="33"/>
      <c r="G4231" s="34"/>
    </row>
    <row r="4232" customFormat="false" ht="14.4" hidden="false" customHeight="false" outlineLevel="0" collapsed="false">
      <c r="A4232" s="28" t="n">
        <v>4225</v>
      </c>
      <c r="B4232" s="30" t="n">
        <v>2.76</v>
      </c>
      <c r="C4232" s="30" t="n">
        <v>5</v>
      </c>
      <c r="D4232" s="31" t="n">
        <f aca="false">$D$2*B4232^$E$2</f>
        <v>0.276</v>
      </c>
      <c r="E4232" s="32" t="n">
        <f aca="false">(C4232-D4232)^2</f>
        <v>22.316176</v>
      </c>
      <c r="F4232" s="33"/>
      <c r="G4232" s="34"/>
    </row>
    <row r="4233" customFormat="false" ht="14.4" hidden="false" customHeight="false" outlineLevel="0" collapsed="false">
      <c r="A4233" s="28" t="n">
        <v>4226</v>
      </c>
      <c r="B4233" s="30" t="n">
        <v>0.55</v>
      </c>
      <c r="C4233" s="30" t="n">
        <v>0</v>
      </c>
      <c r="D4233" s="31" t="n">
        <f aca="false">$D$2*B4233^$E$2</f>
        <v>0.055</v>
      </c>
      <c r="E4233" s="32" t="n">
        <f aca="false">(C4233-D4233)^2</f>
        <v>0.003025</v>
      </c>
      <c r="F4233" s="33"/>
      <c r="G4233" s="34"/>
    </row>
    <row r="4234" customFormat="false" ht="14.4" hidden="false" customHeight="false" outlineLevel="0" collapsed="false">
      <c r="A4234" s="28" t="n">
        <v>4227</v>
      </c>
      <c r="B4234" s="30" t="n">
        <v>0.83</v>
      </c>
      <c r="C4234" s="30" t="n">
        <v>2</v>
      </c>
      <c r="D4234" s="31" t="n">
        <f aca="false">$D$2*B4234^$E$2</f>
        <v>0.083</v>
      </c>
      <c r="E4234" s="32" t="n">
        <f aca="false">(C4234-D4234)^2</f>
        <v>3.674889</v>
      </c>
      <c r="F4234" s="33"/>
      <c r="G4234" s="34"/>
    </row>
    <row r="4235" customFormat="false" ht="14.4" hidden="false" customHeight="false" outlineLevel="0" collapsed="false">
      <c r="A4235" s="28" t="n">
        <v>4228</v>
      </c>
      <c r="B4235" s="30" t="n">
        <v>0.48</v>
      </c>
      <c r="C4235" s="30" t="n">
        <v>1</v>
      </c>
      <c r="D4235" s="31" t="n">
        <f aca="false">$D$2*B4235^$E$2</f>
        <v>0.048</v>
      </c>
      <c r="E4235" s="32" t="n">
        <f aca="false">(C4235-D4235)^2</f>
        <v>0.906304</v>
      </c>
      <c r="F4235" s="33"/>
      <c r="G4235" s="34"/>
    </row>
    <row r="4236" customFormat="false" ht="14.4" hidden="false" customHeight="false" outlineLevel="0" collapsed="false">
      <c r="A4236" s="28" t="n">
        <v>4229</v>
      </c>
      <c r="B4236" s="30" t="n">
        <v>0.21</v>
      </c>
      <c r="C4236" s="30" t="n">
        <v>0</v>
      </c>
      <c r="D4236" s="31" t="n">
        <f aca="false">$D$2*B4236^$E$2</f>
        <v>0.021</v>
      </c>
      <c r="E4236" s="32" t="n">
        <f aca="false">(C4236-D4236)^2</f>
        <v>0.000441</v>
      </c>
      <c r="F4236" s="33"/>
      <c r="G4236" s="34"/>
    </row>
    <row r="4237" customFormat="false" ht="14.4" hidden="false" customHeight="false" outlineLevel="0" collapsed="false">
      <c r="A4237" s="28" t="n">
        <v>4230</v>
      </c>
      <c r="B4237" s="30" t="n">
        <v>1.18</v>
      </c>
      <c r="C4237" s="30" t="n">
        <v>2</v>
      </c>
      <c r="D4237" s="31" t="n">
        <f aca="false">$D$2*B4237^$E$2</f>
        <v>0.118</v>
      </c>
      <c r="E4237" s="32" t="n">
        <f aca="false">(C4237-D4237)^2</f>
        <v>3.541924</v>
      </c>
      <c r="F4237" s="33"/>
      <c r="G4237" s="34"/>
    </row>
    <row r="4238" customFormat="false" ht="14.4" hidden="false" customHeight="false" outlineLevel="0" collapsed="false">
      <c r="A4238" s="28" t="n">
        <v>4231</v>
      </c>
      <c r="B4238" s="30" t="n">
        <v>0.22</v>
      </c>
      <c r="C4238" s="30" t="n">
        <v>1</v>
      </c>
      <c r="D4238" s="31" t="n">
        <f aca="false">$D$2*B4238^$E$2</f>
        <v>0.022</v>
      </c>
      <c r="E4238" s="32" t="n">
        <f aca="false">(C4238-D4238)^2</f>
        <v>0.956484</v>
      </c>
      <c r="F4238" s="33"/>
      <c r="G4238" s="34"/>
    </row>
    <row r="4239" customFormat="false" ht="14.4" hidden="false" customHeight="false" outlineLevel="0" collapsed="false">
      <c r="A4239" s="28" t="n">
        <v>4232</v>
      </c>
      <c r="B4239" s="30" t="n">
        <v>0.33</v>
      </c>
      <c r="C4239" s="30" t="n">
        <v>2</v>
      </c>
      <c r="D4239" s="31" t="n">
        <f aca="false">$D$2*B4239^$E$2</f>
        <v>0.033</v>
      </c>
      <c r="E4239" s="32" t="n">
        <f aca="false">(C4239-D4239)^2</f>
        <v>3.869089</v>
      </c>
      <c r="F4239" s="33"/>
      <c r="G4239" s="34"/>
    </row>
    <row r="4240" customFormat="false" ht="14.4" hidden="false" customHeight="false" outlineLevel="0" collapsed="false">
      <c r="A4240" s="28" t="n">
        <v>4233</v>
      </c>
      <c r="B4240" s="30" t="n">
        <v>0.39</v>
      </c>
      <c r="C4240" s="30" t="n">
        <v>1</v>
      </c>
      <c r="D4240" s="31" t="n">
        <f aca="false">$D$2*B4240^$E$2</f>
        <v>0.039</v>
      </c>
      <c r="E4240" s="32" t="n">
        <f aca="false">(C4240-D4240)^2</f>
        <v>0.923521</v>
      </c>
      <c r="F4240" s="33"/>
      <c r="G4240" s="34"/>
    </row>
    <row r="4241" customFormat="false" ht="14.4" hidden="false" customHeight="false" outlineLevel="0" collapsed="false">
      <c r="A4241" s="28" t="n">
        <v>4234</v>
      </c>
      <c r="B4241" s="30" t="n">
        <v>3.29</v>
      </c>
      <c r="C4241" s="30" t="n">
        <v>20</v>
      </c>
      <c r="D4241" s="31" t="n">
        <f aca="false">$D$2*B4241^$E$2</f>
        <v>0.329</v>
      </c>
      <c r="E4241" s="32" t="n">
        <f aca="false">(C4241-D4241)^2</f>
        <v>386.948241</v>
      </c>
      <c r="F4241" s="33"/>
      <c r="G4241" s="34"/>
    </row>
    <row r="4242" customFormat="false" ht="14.4" hidden="false" customHeight="false" outlineLevel="0" collapsed="false">
      <c r="A4242" s="28" t="n">
        <v>4235</v>
      </c>
      <c r="B4242" s="30" t="n">
        <v>0.16</v>
      </c>
      <c r="C4242" s="30" t="n">
        <v>0</v>
      </c>
      <c r="D4242" s="31" t="n">
        <f aca="false">$D$2*B4242^$E$2</f>
        <v>0.016</v>
      </c>
      <c r="E4242" s="32" t="n">
        <f aca="false">(C4242-D4242)^2</f>
        <v>0.000256</v>
      </c>
      <c r="F4242" s="33"/>
      <c r="G4242" s="34"/>
    </row>
    <row r="4243" customFormat="false" ht="14.4" hidden="false" customHeight="false" outlineLevel="0" collapsed="false">
      <c r="A4243" s="28" t="n">
        <v>4236</v>
      </c>
      <c r="B4243" s="30" t="n">
        <v>3.08</v>
      </c>
      <c r="C4243" s="30" t="n">
        <v>22</v>
      </c>
      <c r="D4243" s="31" t="n">
        <f aca="false">$D$2*B4243^$E$2</f>
        <v>0.308</v>
      </c>
      <c r="E4243" s="32" t="n">
        <f aca="false">(C4243-D4243)^2</f>
        <v>470.542864</v>
      </c>
      <c r="F4243" s="33"/>
      <c r="G4243" s="34"/>
    </row>
    <row r="4244" customFormat="false" ht="14.4" hidden="false" customHeight="false" outlineLevel="0" collapsed="false">
      <c r="A4244" s="28" t="n">
        <v>4237</v>
      </c>
      <c r="B4244" s="30" t="n">
        <v>3.68</v>
      </c>
      <c r="C4244" s="30" t="n">
        <v>17</v>
      </c>
      <c r="D4244" s="31" t="n">
        <f aca="false">$D$2*B4244^$E$2</f>
        <v>0.368</v>
      </c>
      <c r="E4244" s="32" t="n">
        <f aca="false">(C4244-D4244)^2</f>
        <v>276.623424</v>
      </c>
      <c r="F4244" s="33"/>
      <c r="G4244" s="34"/>
    </row>
    <row r="4245" customFormat="false" ht="14.4" hidden="false" customHeight="false" outlineLevel="0" collapsed="false">
      <c r="A4245" s="28" t="n">
        <v>4238</v>
      </c>
      <c r="B4245" s="30" t="n">
        <v>0.36</v>
      </c>
      <c r="C4245" s="30" t="n">
        <v>0</v>
      </c>
      <c r="D4245" s="31" t="n">
        <f aca="false">$D$2*B4245^$E$2</f>
        <v>0.036</v>
      </c>
      <c r="E4245" s="32" t="n">
        <f aca="false">(C4245-D4245)^2</f>
        <v>0.001296</v>
      </c>
      <c r="F4245" s="33"/>
      <c r="G4245" s="34"/>
    </row>
    <row r="4246" customFormat="false" ht="14.4" hidden="false" customHeight="false" outlineLevel="0" collapsed="false">
      <c r="A4246" s="28" t="n">
        <v>4239</v>
      </c>
      <c r="B4246" s="30" t="n">
        <v>3.38</v>
      </c>
      <c r="C4246" s="30" t="n">
        <v>11</v>
      </c>
      <c r="D4246" s="31" t="n">
        <f aca="false">$D$2*B4246^$E$2</f>
        <v>0.338</v>
      </c>
      <c r="E4246" s="32" t="n">
        <f aca="false">(C4246-D4246)^2</f>
        <v>113.678244</v>
      </c>
      <c r="F4246" s="33"/>
      <c r="G4246" s="34"/>
    </row>
    <row r="4247" customFormat="false" ht="14.4" hidden="false" customHeight="false" outlineLevel="0" collapsed="false">
      <c r="A4247" s="28" t="n">
        <v>4240</v>
      </c>
      <c r="B4247" s="30" t="n">
        <v>3.01</v>
      </c>
      <c r="C4247" s="30" t="n">
        <v>1</v>
      </c>
      <c r="D4247" s="31" t="n">
        <f aca="false">$D$2*B4247^$E$2</f>
        <v>0.301</v>
      </c>
      <c r="E4247" s="32" t="n">
        <f aca="false">(C4247-D4247)^2</f>
        <v>0.488601</v>
      </c>
      <c r="F4247" s="33"/>
      <c r="G4247" s="34"/>
    </row>
    <row r="4248" customFormat="false" ht="14.4" hidden="false" customHeight="false" outlineLevel="0" collapsed="false">
      <c r="A4248" s="28" t="n">
        <v>4241</v>
      </c>
      <c r="B4248" s="30" t="n">
        <v>0.59</v>
      </c>
      <c r="C4248" s="30" t="n">
        <v>0</v>
      </c>
      <c r="D4248" s="31" t="n">
        <f aca="false">$D$2*B4248^$E$2</f>
        <v>0.059</v>
      </c>
      <c r="E4248" s="32" t="n">
        <f aca="false">(C4248-D4248)^2</f>
        <v>0.003481</v>
      </c>
      <c r="F4248" s="33"/>
      <c r="G4248" s="34"/>
    </row>
    <row r="4249" customFormat="false" ht="14.4" hidden="false" customHeight="false" outlineLevel="0" collapsed="false">
      <c r="A4249" s="28" t="n">
        <v>4242</v>
      </c>
      <c r="B4249" s="30" t="n">
        <v>1.39</v>
      </c>
      <c r="C4249" s="30" t="n">
        <v>2</v>
      </c>
      <c r="D4249" s="31" t="n">
        <f aca="false">$D$2*B4249^$E$2</f>
        <v>0.139</v>
      </c>
      <c r="E4249" s="32" t="n">
        <f aca="false">(C4249-D4249)^2</f>
        <v>3.463321</v>
      </c>
      <c r="F4249" s="33"/>
      <c r="G4249" s="34"/>
    </row>
    <row r="4250" customFormat="false" ht="14.4" hidden="false" customHeight="false" outlineLevel="0" collapsed="false">
      <c r="A4250" s="28" t="n">
        <v>4243</v>
      </c>
      <c r="B4250" s="30" t="n">
        <v>3.09</v>
      </c>
      <c r="C4250" s="30" t="n">
        <v>7</v>
      </c>
      <c r="D4250" s="31" t="n">
        <f aca="false">$D$2*B4250^$E$2</f>
        <v>0.309</v>
      </c>
      <c r="E4250" s="32" t="n">
        <f aca="false">(C4250-D4250)^2</f>
        <v>44.769481</v>
      </c>
      <c r="F4250" s="33"/>
      <c r="G4250" s="34"/>
    </row>
    <row r="4251" customFormat="false" ht="14.4" hidden="false" customHeight="false" outlineLevel="0" collapsed="false">
      <c r="A4251" s="28" t="n">
        <v>4244</v>
      </c>
      <c r="B4251" s="30" t="n">
        <v>0.71</v>
      </c>
      <c r="C4251" s="30" t="n">
        <v>2</v>
      </c>
      <c r="D4251" s="31" t="n">
        <f aca="false">$D$2*B4251^$E$2</f>
        <v>0.071</v>
      </c>
      <c r="E4251" s="32" t="n">
        <f aca="false">(C4251-D4251)^2</f>
        <v>3.721041</v>
      </c>
      <c r="F4251" s="33"/>
      <c r="G4251" s="34"/>
    </row>
    <row r="4252" customFormat="false" ht="14.4" hidden="false" customHeight="false" outlineLevel="0" collapsed="false">
      <c r="A4252" s="28" t="n">
        <v>4245</v>
      </c>
      <c r="B4252" s="30" t="n">
        <v>0.29</v>
      </c>
      <c r="C4252" s="30" t="n">
        <v>3</v>
      </c>
      <c r="D4252" s="31" t="n">
        <f aca="false">$D$2*B4252^$E$2</f>
        <v>0.029</v>
      </c>
      <c r="E4252" s="32" t="n">
        <f aca="false">(C4252-D4252)^2</f>
        <v>8.826841</v>
      </c>
      <c r="F4252" s="33"/>
      <c r="G4252" s="34"/>
    </row>
    <row r="4253" customFormat="false" ht="14.4" hidden="false" customHeight="false" outlineLevel="0" collapsed="false">
      <c r="A4253" s="28" t="n">
        <v>4246</v>
      </c>
      <c r="B4253" s="30" t="n">
        <v>0.12</v>
      </c>
      <c r="C4253" s="30" t="n">
        <v>1</v>
      </c>
      <c r="D4253" s="31" t="n">
        <f aca="false">$D$2*B4253^$E$2</f>
        <v>0.012</v>
      </c>
      <c r="E4253" s="32" t="n">
        <f aca="false">(C4253-D4253)^2</f>
        <v>0.976144</v>
      </c>
      <c r="F4253" s="33"/>
      <c r="G4253" s="34"/>
    </row>
    <row r="4254" customFormat="false" ht="14.4" hidden="false" customHeight="false" outlineLevel="0" collapsed="false">
      <c r="A4254" s="28" t="n">
        <v>4247</v>
      </c>
      <c r="B4254" s="30" t="n">
        <v>1.94</v>
      </c>
      <c r="C4254" s="30" t="n">
        <v>6</v>
      </c>
      <c r="D4254" s="31" t="n">
        <f aca="false">$D$2*B4254^$E$2</f>
        <v>0.194</v>
      </c>
      <c r="E4254" s="32" t="n">
        <f aca="false">(C4254-D4254)^2</f>
        <v>33.709636</v>
      </c>
      <c r="F4254" s="33"/>
      <c r="G4254" s="34"/>
    </row>
    <row r="4255" customFormat="false" ht="14.4" hidden="false" customHeight="false" outlineLevel="0" collapsed="false">
      <c r="A4255" s="28" t="n">
        <v>4248</v>
      </c>
      <c r="B4255" s="30" t="n">
        <v>0.55</v>
      </c>
      <c r="C4255" s="30" t="n">
        <v>2</v>
      </c>
      <c r="D4255" s="31" t="n">
        <f aca="false">$D$2*B4255^$E$2</f>
        <v>0.055</v>
      </c>
      <c r="E4255" s="32" t="n">
        <f aca="false">(C4255-D4255)^2</f>
        <v>3.783025</v>
      </c>
      <c r="F4255" s="33"/>
      <c r="G4255" s="34"/>
    </row>
    <row r="4256" customFormat="false" ht="14.4" hidden="false" customHeight="false" outlineLevel="0" collapsed="false">
      <c r="A4256" s="28" t="n">
        <v>4249</v>
      </c>
      <c r="B4256" s="30" t="n">
        <v>0.03</v>
      </c>
      <c r="C4256" s="30" t="n">
        <v>0</v>
      </c>
      <c r="D4256" s="31" t="n">
        <f aca="false">$D$2*B4256^$E$2</f>
        <v>0.003</v>
      </c>
      <c r="E4256" s="32" t="n">
        <f aca="false">(C4256-D4256)^2</f>
        <v>9E-006</v>
      </c>
      <c r="F4256" s="33"/>
      <c r="G4256" s="34"/>
    </row>
    <row r="4257" customFormat="false" ht="14.4" hidden="false" customHeight="false" outlineLevel="0" collapsed="false">
      <c r="A4257" s="28" t="n">
        <v>4250</v>
      </c>
      <c r="B4257" s="30" t="n">
        <v>0.74</v>
      </c>
      <c r="C4257" s="30" t="n">
        <v>1</v>
      </c>
      <c r="D4257" s="31" t="n">
        <f aca="false">$D$2*B4257^$E$2</f>
        <v>0.074</v>
      </c>
      <c r="E4257" s="32" t="n">
        <f aca="false">(C4257-D4257)^2</f>
        <v>0.857476</v>
      </c>
      <c r="F4257" s="33"/>
      <c r="G4257" s="34"/>
    </row>
    <row r="4258" customFormat="false" ht="14.4" hidden="false" customHeight="false" outlineLevel="0" collapsed="false">
      <c r="A4258" s="28" t="n">
        <v>4251</v>
      </c>
      <c r="B4258" s="30" t="n">
        <v>0.58</v>
      </c>
      <c r="C4258" s="30" t="n">
        <v>5</v>
      </c>
      <c r="D4258" s="31" t="n">
        <f aca="false">$D$2*B4258^$E$2</f>
        <v>0.058</v>
      </c>
      <c r="E4258" s="32" t="n">
        <f aca="false">(C4258-D4258)^2</f>
        <v>24.423364</v>
      </c>
      <c r="F4258" s="33"/>
      <c r="G4258" s="34"/>
    </row>
    <row r="4259" customFormat="false" ht="14.4" hidden="false" customHeight="false" outlineLevel="0" collapsed="false">
      <c r="A4259" s="28" t="n">
        <v>4252</v>
      </c>
      <c r="B4259" s="30" t="n">
        <v>0.06</v>
      </c>
      <c r="C4259" s="30" t="n">
        <v>0</v>
      </c>
      <c r="D4259" s="31" t="n">
        <f aca="false">$D$2*B4259^$E$2</f>
        <v>0.006</v>
      </c>
      <c r="E4259" s="32" t="n">
        <f aca="false">(C4259-D4259)^2</f>
        <v>3.6E-005</v>
      </c>
      <c r="F4259" s="33"/>
      <c r="G4259" s="34"/>
    </row>
    <row r="4260" customFormat="false" ht="14.4" hidden="false" customHeight="false" outlineLevel="0" collapsed="false">
      <c r="A4260" s="28" t="n">
        <v>4253</v>
      </c>
      <c r="B4260" s="30" t="n">
        <v>0.19</v>
      </c>
      <c r="C4260" s="30" t="n">
        <v>0</v>
      </c>
      <c r="D4260" s="31" t="n">
        <f aca="false">$D$2*B4260^$E$2</f>
        <v>0.019</v>
      </c>
      <c r="E4260" s="32" t="n">
        <f aca="false">(C4260-D4260)^2</f>
        <v>0.000361</v>
      </c>
      <c r="F4260" s="33"/>
      <c r="G4260" s="34"/>
    </row>
    <row r="4261" customFormat="false" ht="14.4" hidden="false" customHeight="false" outlineLevel="0" collapsed="false">
      <c r="A4261" s="28" t="n">
        <v>4254</v>
      </c>
      <c r="B4261" s="30" t="n">
        <v>1.97</v>
      </c>
      <c r="C4261" s="30" t="n">
        <v>12</v>
      </c>
      <c r="D4261" s="31" t="n">
        <f aca="false">$D$2*B4261^$E$2</f>
        <v>0.197</v>
      </c>
      <c r="E4261" s="32" t="n">
        <f aca="false">(C4261-D4261)^2</f>
        <v>139.310809</v>
      </c>
      <c r="F4261" s="33"/>
      <c r="G4261" s="34"/>
    </row>
    <row r="4262" customFormat="false" ht="14.4" hidden="false" customHeight="false" outlineLevel="0" collapsed="false">
      <c r="A4262" s="28" t="n">
        <v>4255</v>
      </c>
      <c r="B4262" s="30" t="n">
        <v>1.34</v>
      </c>
      <c r="C4262" s="30" t="n">
        <v>3</v>
      </c>
      <c r="D4262" s="31" t="n">
        <f aca="false">$D$2*B4262^$E$2</f>
        <v>0.134</v>
      </c>
      <c r="E4262" s="32" t="n">
        <f aca="false">(C4262-D4262)^2</f>
        <v>8.213956</v>
      </c>
      <c r="F4262" s="33"/>
      <c r="G4262" s="34"/>
    </row>
    <row r="4263" customFormat="false" ht="14.4" hidden="false" customHeight="false" outlineLevel="0" collapsed="false">
      <c r="A4263" s="28" t="n">
        <v>4256</v>
      </c>
      <c r="B4263" s="30" t="n">
        <v>2.53</v>
      </c>
      <c r="C4263" s="30" t="n">
        <v>15</v>
      </c>
      <c r="D4263" s="31" t="n">
        <f aca="false">$D$2*B4263^$E$2</f>
        <v>0.253</v>
      </c>
      <c r="E4263" s="32" t="n">
        <f aca="false">(C4263-D4263)^2</f>
        <v>217.474009</v>
      </c>
      <c r="F4263" s="33"/>
      <c r="G4263" s="34"/>
    </row>
    <row r="4264" customFormat="false" ht="14.4" hidden="false" customHeight="false" outlineLevel="0" collapsed="false">
      <c r="A4264" s="28" t="n">
        <v>4257</v>
      </c>
      <c r="B4264" s="30" t="n">
        <v>0.15</v>
      </c>
      <c r="C4264" s="30" t="n">
        <v>3</v>
      </c>
      <c r="D4264" s="31" t="n">
        <f aca="false">$D$2*B4264^$E$2</f>
        <v>0.015</v>
      </c>
      <c r="E4264" s="32" t="n">
        <f aca="false">(C4264-D4264)^2</f>
        <v>8.910225</v>
      </c>
      <c r="F4264" s="33"/>
      <c r="G4264" s="34"/>
    </row>
    <row r="4265" customFormat="false" ht="14.4" hidden="false" customHeight="false" outlineLevel="0" collapsed="false">
      <c r="A4265" s="28" t="n">
        <v>4258</v>
      </c>
      <c r="B4265" s="30" t="n">
        <v>1.25</v>
      </c>
      <c r="C4265" s="30" t="n">
        <v>13</v>
      </c>
      <c r="D4265" s="31" t="n">
        <f aca="false">$D$2*B4265^$E$2</f>
        <v>0.125</v>
      </c>
      <c r="E4265" s="32" t="n">
        <f aca="false">(C4265-D4265)^2</f>
        <v>165.765625</v>
      </c>
      <c r="F4265" s="33"/>
      <c r="G4265" s="34"/>
    </row>
    <row r="4266" customFormat="false" ht="14.4" hidden="false" customHeight="false" outlineLevel="0" collapsed="false">
      <c r="A4266" s="28" t="n">
        <v>4259</v>
      </c>
      <c r="B4266" s="30" t="n">
        <v>0.26</v>
      </c>
      <c r="C4266" s="30" t="n">
        <v>0</v>
      </c>
      <c r="D4266" s="31" t="n">
        <f aca="false">$D$2*B4266^$E$2</f>
        <v>0.026</v>
      </c>
      <c r="E4266" s="32" t="n">
        <f aca="false">(C4266-D4266)^2</f>
        <v>0.000676</v>
      </c>
      <c r="F4266" s="33"/>
      <c r="G4266" s="34"/>
    </row>
    <row r="4267" customFormat="false" ht="14.4" hidden="false" customHeight="false" outlineLevel="0" collapsed="false">
      <c r="A4267" s="28" t="n">
        <v>4260</v>
      </c>
      <c r="B4267" s="30" t="n">
        <v>0.2</v>
      </c>
      <c r="C4267" s="30" t="n">
        <v>0</v>
      </c>
      <c r="D4267" s="31" t="n">
        <f aca="false">$D$2*B4267^$E$2</f>
        <v>0.02</v>
      </c>
      <c r="E4267" s="32" t="n">
        <f aca="false">(C4267-D4267)^2</f>
        <v>0.0004</v>
      </c>
      <c r="F4267" s="33"/>
      <c r="G4267" s="34"/>
    </row>
    <row r="4268" customFormat="false" ht="14.4" hidden="false" customHeight="false" outlineLevel="0" collapsed="false">
      <c r="A4268" s="28" t="n">
        <v>4261</v>
      </c>
      <c r="B4268" s="30" t="n">
        <v>0.76</v>
      </c>
      <c r="C4268" s="30" t="n">
        <v>11</v>
      </c>
      <c r="D4268" s="31" t="n">
        <f aca="false">$D$2*B4268^$E$2</f>
        <v>0.076</v>
      </c>
      <c r="E4268" s="32" t="n">
        <f aca="false">(C4268-D4268)^2</f>
        <v>119.333776</v>
      </c>
      <c r="F4268" s="33"/>
      <c r="G4268" s="34"/>
    </row>
    <row r="4269" customFormat="false" ht="14.4" hidden="false" customHeight="false" outlineLevel="0" collapsed="false">
      <c r="A4269" s="28" t="n">
        <v>4262</v>
      </c>
      <c r="B4269" s="30" t="n">
        <v>2.31</v>
      </c>
      <c r="C4269" s="30" t="n">
        <v>23</v>
      </c>
      <c r="D4269" s="31" t="n">
        <f aca="false">$D$2*B4269^$E$2</f>
        <v>0.231</v>
      </c>
      <c r="E4269" s="32" t="n">
        <f aca="false">(C4269-D4269)^2</f>
        <v>518.427361</v>
      </c>
      <c r="F4269" s="33"/>
      <c r="G4269" s="34"/>
    </row>
    <row r="4270" customFormat="false" ht="14.4" hidden="false" customHeight="false" outlineLevel="0" collapsed="false">
      <c r="A4270" s="28" t="n">
        <v>4263</v>
      </c>
      <c r="B4270" s="30" t="n">
        <v>0.03</v>
      </c>
      <c r="C4270" s="30" t="n">
        <v>2</v>
      </c>
      <c r="D4270" s="31" t="n">
        <f aca="false">$D$2*B4270^$E$2</f>
        <v>0.003</v>
      </c>
      <c r="E4270" s="32" t="n">
        <f aca="false">(C4270-D4270)^2</f>
        <v>3.988009</v>
      </c>
      <c r="F4270" s="33"/>
      <c r="G4270" s="34"/>
    </row>
    <row r="4271" customFormat="false" ht="14.4" hidden="false" customHeight="false" outlineLevel="0" collapsed="false">
      <c r="A4271" s="28" t="n">
        <v>4264</v>
      </c>
      <c r="B4271" s="30" t="n">
        <v>0.58</v>
      </c>
      <c r="C4271" s="30" t="n">
        <v>7</v>
      </c>
      <c r="D4271" s="31" t="n">
        <f aca="false">$D$2*B4271^$E$2</f>
        <v>0.058</v>
      </c>
      <c r="E4271" s="32" t="n">
        <f aca="false">(C4271-D4271)^2</f>
        <v>48.191364</v>
      </c>
      <c r="F4271" s="33"/>
      <c r="G4271" s="34"/>
    </row>
    <row r="4272" customFormat="false" ht="14.4" hidden="false" customHeight="false" outlineLevel="0" collapsed="false">
      <c r="A4272" s="28" t="n">
        <v>4265</v>
      </c>
      <c r="B4272" s="30" t="n">
        <v>0.21</v>
      </c>
      <c r="C4272" s="30" t="n">
        <v>5</v>
      </c>
      <c r="D4272" s="31" t="n">
        <f aca="false">$D$2*B4272^$E$2</f>
        <v>0.021</v>
      </c>
      <c r="E4272" s="32" t="n">
        <f aca="false">(C4272-D4272)^2</f>
        <v>24.790441</v>
      </c>
      <c r="F4272" s="33"/>
      <c r="G4272" s="34"/>
    </row>
    <row r="4273" customFormat="false" ht="14.4" hidden="false" customHeight="false" outlineLevel="0" collapsed="false">
      <c r="A4273" s="28" t="n">
        <v>4266</v>
      </c>
      <c r="B4273" s="30" t="n">
        <v>0.54</v>
      </c>
      <c r="C4273" s="30" t="n">
        <v>5</v>
      </c>
      <c r="D4273" s="31" t="n">
        <f aca="false">$D$2*B4273^$E$2</f>
        <v>0.054</v>
      </c>
      <c r="E4273" s="32" t="n">
        <f aca="false">(C4273-D4273)^2</f>
        <v>24.462916</v>
      </c>
      <c r="F4273" s="33"/>
      <c r="G4273" s="34"/>
    </row>
    <row r="4274" customFormat="false" ht="14.4" hidden="false" customHeight="false" outlineLevel="0" collapsed="false">
      <c r="A4274" s="28" t="n">
        <v>4267</v>
      </c>
      <c r="B4274" s="30" t="n">
        <v>0.53</v>
      </c>
      <c r="C4274" s="30" t="n">
        <v>3</v>
      </c>
      <c r="D4274" s="31" t="n">
        <f aca="false">$D$2*B4274^$E$2</f>
        <v>0.053</v>
      </c>
      <c r="E4274" s="32" t="n">
        <f aca="false">(C4274-D4274)^2</f>
        <v>8.684809</v>
      </c>
      <c r="F4274" s="33"/>
      <c r="G4274" s="34"/>
    </row>
    <row r="4275" customFormat="false" ht="14.4" hidden="false" customHeight="false" outlineLevel="0" collapsed="false">
      <c r="A4275" s="28" t="n">
        <v>4268</v>
      </c>
      <c r="B4275" s="30" t="n">
        <v>0.31</v>
      </c>
      <c r="C4275" s="30" t="n">
        <v>0</v>
      </c>
      <c r="D4275" s="31" t="n">
        <f aca="false">$D$2*B4275^$E$2</f>
        <v>0.031</v>
      </c>
      <c r="E4275" s="32" t="n">
        <f aca="false">(C4275-D4275)^2</f>
        <v>0.000961</v>
      </c>
      <c r="F4275" s="33"/>
      <c r="G4275" s="34"/>
    </row>
    <row r="4276" customFormat="false" ht="14.4" hidden="false" customHeight="false" outlineLevel="0" collapsed="false">
      <c r="A4276" s="28" t="n">
        <v>4269</v>
      </c>
      <c r="B4276" s="30" t="n">
        <v>1.1</v>
      </c>
      <c r="C4276" s="30" t="n">
        <v>3</v>
      </c>
      <c r="D4276" s="31" t="n">
        <f aca="false">$D$2*B4276^$E$2</f>
        <v>0.11</v>
      </c>
      <c r="E4276" s="32" t="n">
        <f aca="false">(C4276-D4276)^2</f>
        <v>8.3521</v>
      </c>
      <c r="F4276" s="33"/>
      <c r="G4276" s="34"/>
    </row>
    <row r="4277" customFormat="false" ht="14.4" hidden="false" customHeight="false" outlineLevel="0" collapsed="false">
      <c r="A4277" s="28" t="n">
        <v>4270</v>
      </c>
      <c r="B4277" s="30" t="n">
        <v>4</v>
      </c>
      <c r="C4277" s="30" t="n">
        <v>0</v>
      </c>
      <c r="D4277" s="31" t="n">
        <f aca="false">$D$2*B4277^$E$2</f>
        <v>0.4</v>
      </c>
      <c r="E4277" s="32" t="n">
        <f aca="false">(C4277-D4277)^2</f>
        <v>0.16</v>
      </c>
      <c r="F4277" s="33"/>
      <c r="G4277" s="34"/>
    </row>
    <row r="4278" customFormat="false" ht="14.4" hidden="false" customHeight="false" outlineLevel="0" collapsed="false">
      <c r="A4278" s="28" t="n">
        <v>4271</v>
      </c>
      <c r="B4278" s="30" t="n">
        <v>12.21</v>
      </c>
      <c r="C4278" s="30" t="n">
        <v>0</v>
      </c>
      <c r="D4278" s="31" t="n">
        <f aca="false">$D$2*B4278^$E$2</f>
        <v>1.221</v>
      </c>
      <c r="E4278" s="32" t="n">
        <f aca="false">(C4278-D4278)^2</f>
        <v>1.490841</v>
      </c>
      <c r="F4278" s="33"/>
      <c r="G4278" s="34"/>
    </row>
    <row r="4279" customFormat="false" ht="14.4" hidden="false" customHeight="false" outlineLevel="0" collapsed="false">
      <c r="A4279" s="28" t="n">
        <v>4272</v>
      </c>
      <c r="B4279" s="30" t="n">
        <v>14.55</v>
      </c>
      <c r="C4279" s="30" t="n">
        <v>1</v>
      </c>
      <c r="D4279" s="31" t="n">
        <f aca="false">$D$2*B4279^$E$2</f>
        <v>1.455</v>
      </c>
      <c r="E4279" s="32" t="n">
        <f aca="false">(C4279-D4279)^2</f>
        <v>0.207025</v>
      </c>
      <c r="F4279" s="33"/>
      <c r="G4279" s="34"/>
    </row>
    <row r="4280" customFormat="false" ht="14.4" hidden="false" customHeight="false" outlineLevel="0" collapsed="false">
      <c r="A4280" s="28" t="n">
        <v>4273</v>
      </c>
      <c r="B4280" s="30" t="n">
        <v>2.35</v>
      </c>
      <c r="C4280" s="30" t="n">
        <v>0</v>
      </c>
      <c r="D4280" s="31" t="n">
        <f aca="false">$D$2*B4280^$E$2</f>
        <v>0.235</v>
      </c>
      <c r="E4280" s="32" t="n">
        <f aca="false">(C4280-D4280)^2</f>
        <v>0.055225</v>
      </c>
      <c r="F4280" s="33"/>
      <c r="G4280" s="34"/>
    </row>
    <row r="4281" customFormat="false" ht="14.4" hidden="false" customHeight="false" outlineLevel="0" collapsed="false">
      <c r="A4281" s="28" t="n">
        <v>4274</v>
      </c>
      <c r="B4281" s="30" t="n">
        <v>1.69</v>
      </c>
      <c r="C4281" s="30" t="n">
        <v>0</v>
      </c>
      <c r="D4281" s="31" t="n">
        <f aca="false">$D$2*B4281^$E$2</f>
        <v>0.169</v>
      </c>
      <c r="E4281" s="32" t="n">
        <f aca="false">(C4281-D4281)^2</f>
        <v>0.028561</v>
      </c>
      <c r="F4281" s="33"/>
      <c r="G4281" s="34"/>
    </row>
    <row r="4282" customFormat="false" ht="14.4" hidden="false" customHeight="false" outlineLevel="0" collapsed="false">
      <c r="A4282" s="28" t="n">
        <v>4275</v>
      </c>
      <c r="B4282" s="30" t="n">
        <v>1.9</v>
      </c>
      <c r="C4282" s="30" t="n">
        <v>0</v>
      </c>
      <c r="D4282" s="31" t="n">
        <f aca="false">$D$2*B4282^$E$2</f>
        <v>0.19</v>
      </c>
      <c r="E4282" s="32" t="n">
        <f aca="false">(C4282-D4282)^2</f>
        <v>0.0361</v>
      </c>
      <c r="F4282" s="33"/>
      <c r="G4282" s="34"/>
    </row>
    <row r="4283" customFormat="false" ht="14.4" hidden="false" customHeight="false" outlineLevel="0" collapsed="false">
      <c r="A4283" s="28" t="n">
        <v>4276</v>
      </c>
      <c r="B4283" s="30" t="n">
        <v>0.38</v>
      </c>
      <c r="C4283" s="30" t="n">
        <v>0</v>
      </c>
      <c r="D4283" s="31" t="n">
        <f aca="false">$D$2*B4283^$E$2</f>
        <v>0.038</v>
      </c>
      <c r="E4283" s="32" t="n">
        <f aca="false">(C4283-D4283)^2</f>
        <v>0.001444</v>
      </c>
      <c r="F4283" s="33"/>
      <c r="G4283" s="34"/>
    </row>
    <row r="4284" customFormat="false" ht="14.4" hidden="false" customHeight="false" outlineLevel="0" collapsed="false">
      <c r="A4284" s="28" t="n">
        <v>4277</v>
      </c>
      <c r="B4284" s="30" t="n">
        <v>0.87</v>
      </c>
      <c r="C4284" s="30" t="n">
        <v>1</v>
      </c>
      <c r="D4284" s="31" t="n">
        <f aca="false">$D$2*B4284^$E$2</f>
        <v>0.087</v>
      </c>
      <c r="E4284" s="32" t="n">
        <f aca="false">(C4284-D4284)^2</f>
        <v>0.833569</v>
      </c>
      <c r="F4284" s="33"/>
      <c r="G4284" s="34"/>
    </row>
    <row r="4285" customFormat="false" ht="14.4" hidden="false" customHeight="false" outlineLevel="0" collapsed="false">
      <c r="A4285" s="28" t="n">
        <v>4278</v>
      </c>
      <c r="B4285" s="30" t="n">
        <v>0.03</v>
      </c>
      <c r="C4285" s="30" t="n">
        <v>0</v>
      </c>
      <c r="D4285" s="31" t="n">
        <f aca="false">$D$2*B4285^$E$2</f>
        <v>0.003</v>
      </c>
      <c r="E4285" s="32" t="n">
        <f aca="false">(C4285-D4285)^2</f>
        <v>9E-006</v>
      </c>
      <c r="F4285" s="33"/>
      <c r="G4285" s="34"/>
    </row>
    <row r="4286" customFormat="false" ht="14.4" hidden="false" customHeight="false" outlineLevel="0" collapsed="false">
      <c r="A4286" s="28" t="n">
        <v>4279</v>
      </c>
      <c r="B4286" s="30" t="n">
        <v>0.26</v>
      </c>
      <c r="C4286" s="30" t="n">
        <v>0</v>
      </c>
      <c r="D4286" s="31" t="n">
        <f aca="false">$D$2*B4286^$E$2</f>
        <v>0.026</v>
      </c>
      <c r="E4286" s="32" t="n">
        <f aca="false">(C4286-D4286)^2</f>
        <v>0.000676</v>
      </c>
      <c r="F4286" s="33"/>
      <c r="G4286" s="34"/>
    </row>
    <row r="4287" customFormat="false" ht="14.4" hidden="false" customHeight="false" outlineLevel="0" collapsed="false">
      <c r="A4287" s="28" t="n">
        <v>4280</v>
      </c>
      <c r="B4287" s="30" t="n">
        <v>1.19</v>
      </c>
      <c r="C4287" s="30" t="n">
        <v>2</v>
      </c>
      <c r="D4287" s="31" t="n">
        <f aca="false">$D$2*B4287^$E$2</f>
        <v>0.119</v>
      </c>
      <c r="E4287" s="32" t="n">
        <f aca="false">(C4287-D4287)^2</f>
        <v>3.538161</v>
      </c>
      <c r="F4287" s="33"/>
      <c r="G4287" s="34"/>
    </row>
    <row r="4288" customFormat="false" ht="14.4" hidden="false" customHeight="false" outlineLevel="0" collapsed="false">
      <c r="A4288" s="28" t="n">
        <v>4281</v>
      </c>
      <c r="B4288" s="30" t="n">
        <v>0.26</v>
      </c>
      <c r="C4288" s="30" t="n">
        <v>0</v>
      </c>
      <c r="D4288" s="31" t="n">
        <f aca="false">$D$2*B4288^$E$2</f>
        <v>0.026</v>
      </c>
      <c r="E4288" s="32" t="n">
        <f aca="false">(C4288-D4288)^2</f>
        <v>0.000676</v>
      </c>
      <c r="F4288" s="33"/>
      <c r="G4288" s="34"/>
    </row>
    <row r="4289" customFormat="false" ht="14.4" hidden="false" customHeight="false" outlineLevel="0" collapsed="false">
      <c r="A4289" s="28" t="n">
        <v>4282</v>
      </c>
      <c r="B4289" s="30" t="n">
        <v>0.04</v>
      </c>
      <c r="C4289" s="30" t="n">
        <v>0</v>
      </c>
      <c r="D4289" s="31" t="n">
        <f aca="false">$D$2*B4289^$E$2</f>
        <v>0.004</v>
      </c>
      <c r="E4289" s="32" t="n">
        <f aca="false">(C4289-D4289)^2</f>
        <v>1.6E-005</v>
      </c>
      <c r="F4289" s="33"/>
      <c r="G4289" s="34"/>
    </row>
    <row r="4290" customFormat="false" ht="14.4" hidden="false" customHeight="false" outlineLevel="0" collapsed="false">
      <c r="A4290" s="28" t="n">
        <v>4283</v>
      </c>
      <c r="B4290" s="30" t="n">
        <v>0.09</v>
      </c>
      <c r="C4290" s="30" t="n">
        <v>0</v>
      </c>
      <c r="D4290" s="31" t="n">
        <f aca="false">$D$2*B4290^$E$2</f>
        <v>0.009</v>
      </c>
      <c r="E4290" s="32" t="n">
        <f aca="false">(C4290-D4290)^2</f>
        <v>8.1E-005</v>
      </c>
      <c r="F4290" s="33"/>
      <c r="G4290" s="34"/>
    </row>
    <row r="4291" customFormat="false" ht="14.4" hidden="false" customHeight="false" outlineLevel="0" collapsed="false">
      <c r="A4291" s="28" t="n">
        <v>4284</v>
      </c>
      <c r="B4291" s="30" t="n">
        <v>0.01</v>
      </c>
      <c r="C4291" s="30" t="n">
        <v>0</v>
      </c>
      <c r="D4291" s="31" t="n">
        <f aca="false">$D$2*B4291^$E$2</f>
        <v>0.001</v>
      </c>
      <c r="E4291" s="32" t="n">
        <f aca="false">(C4291-D4291)^2</f>
        <v>1E-006</v>
      </c>
      <c r="F4291" s="33"/>
      <c r="G4291" s="34"/>
    </row>
    <row r="4292" customFormat="false" ht="14.4" hidden="false" customHeight="false" outlineLevel="0" collapsed="false">
      <c r="A4292" s="28" t="n">
        <v>4285</v>
      </c>
      <c r="B4292" s="30" t="n">
        <v>0.33</v>
      </c>
      <c r="C4292" s="30" t="n">
        <v>0</v>
      </c>
      <c r="D4292" s="31" t="n">
        <f aca="false">$D$2*B4292^$E$2</f>
        <v>0.033</v>
      </c>
      <c r="E4292" s="32" t="n">
        <f aca="false">(C4292-D4292)^2</f>
        <v>0.001089</v>
      </c>
      <c r="F4292" s="33"/>
      <c r="G4292" s="34"/>
    </row>
    <row r="4293" customFormat="false" ht="14.4" hidden="false" customHeight="false" outlineLevel="0" collapsed="false">
      <c r="A4293" s="28" t="n">
        <v>4286</v>
      </c>
      <c r="B4293" s="30" t="n">
        <v>0.47</v>
      </c>
      <c r="C4293" s="30" t="n">
        <v>3</v>
      </c>
      <c r="D4293" s="31" t="n">
        <f aca="false">$D$2*B4293^$E$2</f>
        <v>0.047</v>
      </c>
      <c r="E4293" s="32" t="n">
        <f aca="false">(C4293-D4293)^2</f>
        <v>8.720209</v>
      </c>
      <c r="F4293" s="33"/>
      <c r="G4293" s="34"/>
    </row>
    <row r="4294" customFormat="false" ht="14.4" hidden="false" customHeight="false" outlineLevel="0" collapsed="false">
      <c r="A4294" s="28" t="n">
        <v>4287</v>
      </c>
      <c r="B4294" s="30" t="n">
        <v>4.32</v>
      </c>
      <c r="C4294" s="30" t="n">
        <v>38</v>
      </c>
      <c r="D4294" s="31" t="n">
        <f aca="false">$D$2*B4294^$E$2</f>
        <v>0.432</v>
      </c>
      <c r="E4294" s="32" t="n">
        <f aca="false">(C4294-D4294)^2</f>
        <v>1411.354624</v>
      </c>
      <c r="F4294" s="33"/>
      <c r="G4294" s="34"/>
    </row>
    <row r="4295" customFormat="false" ht="14.4" hidden="false" customHeight="false" outlineLevel="0" collapsed="false">
      <c r="A4295" s="28" t="n">
        <v>4288</v>
      </c>
      <c r="B4295" s="30" t="n">
        <v>1.99</v>
      </c>
      <c r="C4295" s="30" t="n">
        <v>24</v>
      </c>
      <c r="D4295" s="31" t="n">
        <f aca="false">$D$2*B4295^$E$2</f>
        <v>0.199</v>
      </c>
      <c r="E4295" s="32" t="n">
        <f aca="false">(C4295-D4295)^2</f>
        <v>566.487601</v>
      </c>
      <c r="F4295" s="33"/>
      <c r="G4295" s="34"/>
    </row>
    <row r="4296" customFormat="false" ht="14.4" hidden="false" customHeight="false" outlineLevel="0" collapsed="false">
      <c r="A4296" s="28" t="n">
        <v>4289</v>
      </c>
      <c r="B4296" s="30" t="n">
        <v>0.85</v>
      </c>
      <c r="C4296" s="30" t="n">
        <v>2</v>
      </c>
      <c r="D4296" s="31" t="n">
        <f aca="false">$D$2*B4296^$E$2</f>
        <v>0.085</v>
      </c>
      <c r="E4296" s="32" t="n">
        <f aca="false">(C4296-D4296)^2</f>
        <v>3.667225</v>
      </c>
      <c r="F4296" s="33"/>
      <c r="G4296" s="34"/>
    </row>
    <row r="4297" customFormat="false" ht="14.4" hidden="false" customHeight="false" outlineLevel="0" collapsed="false">
      <c r="A4297" s="28" t="n">
        <v>4290</v>
      </c>
      <c r="B4297" s="30" t="n">
        <v>1.84</v>
      </c>
      <c r="C4297" s="30" t="n">
        <v>10</v>
      </c>
      <c r="D4297" s="31" t="n">
        <f aca="false">$D$2*B4297^$E$2</f>
        <v>0.184</v>
      </c>
      <c r="E4297" s="32" t="n">
        <f aca="false">(C4297-D4297)^2</f>
        <v>96.353856</v>
      </c>
      <c r="F4297" s="33"/>
      <c r="G4297" s="34"/>
    </row>
    <row r="4298" customFormat="false" ht="14.4" hidden="false" customHeight="false" outlineLevel="0" collapsed="false">
      <c r="A4298" s="28" t="n">
        <v>4291</v>
      </c>
      <c r="B4298" s="30" t="n">
        <v>0.35</v>
      </c>
      <c r="C4298" s="30" t="n">
        <v>4</v>
      </c>
      <c r="D4298" s="31" t="n">
        <f aca="false">$D$2*B4298^$E$2</f>
        <v>0.035</v>
      </c>
      <c r="E4298" s="32" t="n">
        <f aca="false">(C4298-D4298)^2</f>
        <v>15.721225</v>
      </c>
      <c r="F4298" s="33"/>
      <c r="G4298" s="34"/>
    </row>
    <row r="4299" customFormat="false" ht="14.4" hidden="false" customHeight="false" outlineLevel="0" collapsed="false">
      <c r="A4299" s="28" t="n">
        <v>4292</v>
      </c>
      <c r="B4299" s="30" t="n">
        <v>3.02</v>
      </c>
      <c r="C4299" s="30" t="n">
        <v>25</v>
      </c>
      <c r="D4299" s="31" t="n">
        <f aca="false">$D$2*B4299^$E$2</f>
        <v>0.302</v>
      </c>
      <c r="E4299" s="32" t="n">
        <f aca="false">(C4299-D4299)^2</f>
        <v>609.991204</v>
      </c>
      <c r="F4299" s="33"/>
      <c r="G4299" s="34"/>
    </row>
    <row r="4300" customFormat="false" ht="14.4" hidden="false" customHeight="false" outlineLevel="0" collapsed="false">
      <c r="A4300" s="28" t="n">
        <v>4293</v>
      </c>
      <c r="B4300" s="30" t="n">
        <v>0.48</v>
      </c>
      <c r="C4300" s="30" t="n">
        <v>3</v>
      </c>
      <c r="D4300" s="31" t="n">
        <f aca="false">$D$2*B4300^$E$2</f>
        <v>0.048</v>
      </c>
      <c r="E4300" s="32" t="n">
        <f aca="false">(C4300-D4300)^2</f>
        <v>8.714304</v>
      </c>
      <c r="F4300" s="33"/>
      <c r="G4300" s="34"/>
    </row>
    <row r="4301" customFormat="false" ht="14.4" hidden="false" customHeight="false" outlineLevel="0" collapsed="false">
      <c r="A4301" s="28" t="n">
        <v>4294</v>
      </c>
      <c r="B4301" s="30" t="n">
        <v>0.75</v>
      </c>
      <c r="C4301" s="30" t="n">
        <v>3</v>
      </c>
      <c r="D4301" s="31" t="n">
        <f aca="false">$D$2*B4301^$E$2</f>
        <v>0.075</v>
      </c>
      <c r="E4301" s="32" t="n">
        <f aca="false">(C4301-D4301)^2</f>
        <v>8.555625</v>
      </c>
      <c r="F4301" s="33"/>
      <c r="G4301" s="34"/>
    </row>
    <row r="4302" customFormat="false" ht="14.4" hidden="false" customHeight="false" outlineLevel="0" collapsed="false">
      <c r="A4302" s="28" t="n">
        <v>4295</v>
      </c>
      <c r="B4302" s="30" t="n">
        <v>1.36</v>
      </c>
      <c r="C4302" s="30" t="n">
        <v>13</v>
      </c>
      <c r="D4302" s="31" t="n">
        <f aca="false">$D$2*B4302^$E$2</f>
        <v>0.136</v>
      </c>
      <c r="E4302" s="32" t="n">
        <f aca="false">(C4302-D4302)^2</f>
        <v>165.482496</v>
      </c>
      <c r="F4302" s="33"/>
      <c r="G4302" s="34"/>
    </row>
    <row r="4303" customFormat="false" ht="14.4" hidden="false" customHeight="false" outlineLevel="0" collapsed="false">
      <c r="A4303" s="28" t="n">
        <v>4296</v>
      </c>
      <c r="B4303" s="30" t="n">
        <v>0.06</v>
      </c>
      <c r="C4303" s="30" t="n">
        <v>1</v>
      </c>
      <c r="D4303" s="31" t="n">
        <f aca="false">$D$2*B4303^$E$2</f>
        <v>0.006</v>
      </c>
      <c r="E4303" s="32" t="n">
        <f aca="false">(C4303-D4303)^2</f>
        <v>0.988036</v>
      </c>
      <c r="F4303" s="33"/>
      <c r="G4303" s="34"/>
    </row>
    <row r="4304" customFormat="false" ht="14.4" hidden="false" customHeight="false" outlineLevel="0" collapsed="false">
      <c r="A4304" s="28" t="n">
        <v>4297</v>
      </c>
      <c r="B4304" s="30" t="n">
        <v>0.07</v>
      </c>
      <c r="C4304" s="30" t="n">
        <v>1</v>
      </c>
      <c r="D4304" s="31" t="n">
        <f aca="false">$D$2*B4304^$E$2</f>
        <v>0.007</v>
      </c>
      <c r="E4304" s="32" t="n">
        <f aca="false">(C4304-D4304)^2</f>
        <v>0.986049</v>
      </c>
      <c r="F4304" s="33"/>
      <c r="G4304" s="34"/>
    </row>
    <row r="4305" customFormat="false" ht="14.4" hidden="false" customHeight="false" outlineLevel="0" collapsed="false">
      <c r="A4305" s="28" t="n">
        <v>4298</v>
      </c>
      <c r="B4305" s="30" t="n">
        <v>0.43</v>
      </c>
      <c r="C4305" s="30" t="n">
        <v>3</v>
      </c>
      <c r="D4305" s="31" t="n">
        <f aca="false">$D$2*B4305^$E$2</f>
        <v>0.043</v>
      </c>
      <c r="E4305" s="32" t="n">
        <f aca="false">(C4305-D4305)^2</f>
        <v>8.743849</v>
      </c>
      <c r="F4305" s="33"/>
      <c r="G4305" s="34"/>
    </row>
    <row r="4306" customFormat="false" ht="14.4" hidden="false" customHeight="false" outlineLevel="0" collapsed="false">
      <c r="A4306" s="28" t="n">
        <v>4299</v>
      </c>
      <c r="B4306" s="30" t="n">
        <v>0.16</v>
      </c>
      <c r="C4306" s="30" t="n">
        <v>0</v>
      </c>
      <c r="D4306" s="31" t="n">
        <f aca="false">$D$2*B4306^$E$2</f>
        <v>0.016</v>
      </c>
      <c r="E4306" s="32" t="n">
        <f aca="false">(C4306-D4306)^2</f>
        <v>0.000256</v>
      </c>
      <c r="F4306" s="33"/>
      <c r="G4306" s="34"/>
    </row>
    <row r="4307" customFormat="false" ht="14.4" hidden="false" customHeight="false" outlineLevel="0" collapsed="false">
      <c r="A4307" s="28" t="n">
        <v>4300</v>
      </c>
      <c r="B4307" s="30" t="n">
        <v>0.19</v>
      </c>
      <c r="C4307" s="30" t="n">
        <v>0</v>
      </c>
      <c r="D4307" s="31" t="n">
        <f aca="false">$D$2*B4307^$E$2</f>
        <v>0.019</v>
      </c>
      <c r="E4307" s="32" t="n">
        <f aca="false">(C4307-D4307)^2</f>
        <v>0.000361</v>
      </c>
      <c r="F4307" s="33"/>
      <c r="G4307" s="34"/>
    </row>
    <row r="4308" customFormat="false" ht="14.4" hidden="false" customHeight="false" outlineLevel="0" collapsed="false">
      <c r="A4308" s="28" t="n">
        <v>4301</v>
      </c>
      <c r="B4308" s="30" t="n">
        <v>0.32</v>
      </c>
      <c r="C4308" s="30" t="n">
        <v>2</v>
      </c>
      <c r="D4308" s="31" t="n">
        <f aca="false">$D$2*B4308^$E$2</f>
        <v>0.032</v>
      </c>
      <c r="E4308" s="32" t="n">
        <f aca="false">(C4308-D4308)^2</f>
        <v>3.873024</v>
      </c>
      <c r="F4308" s="33"/>
      <c r="G4308" s="34"/>
    </row>
    <row r="4309" customFormat="false" ht="14.4" hidden="false" customHeight="false" outlineLevel="0" collapsed="false">
      <c r="A4309" s="28" t="n">
        <v>4302</v>
      </c>
      <c r="B4309" s="30" t="n">
        <v>2.8</v>
      </c>
      <c r="C4309" s="30" t="n">
        <v>1</v>
      </c>
      <c r="D4309" s="31" t="n">
        <f aca="false">$D$2*B4309^$E$2</f>
        <v>0.28</v>
      </c>
      <c r="E4309" s="32" t="n">
        <f aca="false">(C4309-D4309)^2</f>
        <v>0.5184</v>
      </c>
      <c r="F4309" s="33"/>
      <c r="G4309" s="34"/>
    </row>
    <row r="4310" customFormat="false" ht="14.4" hidden="false" customHeight="false" outlineLevel="0" collapsed="false">
      <c r="A4310" s="28" t="n">
        <v>4303</v>
      </c>
      <c r="B4310" s="30" t="n">
        <v>1.22</v>
      </c>
      <c r="C4310" s="30" t="n">
        <v>0</v>
      </c>
      <c r="D4310" s="31" t="n">
        <f aca="false">$D$2*B4310^$E$2</f>
        <v>0.122</v>
      </c>
      <c r="E4310" s="32" t="n">
        <f aca="false">(C4310-D4310)^2</f>
        <v>0.014884</v>
      </c>
      <c r="F4310" s="33"/>
      <c r="G4310" s="34"/>
    </row>
    <row r="4311" customFormat="false" ht="14.4" hidden="false" customHeight="false" outlineLevel="0" collapsed="false">
      <c r="A4311" s="28" t="n">
        <v>4304</v>
      </c>
      <c r="B4311" s="30" t="n">
        <v>0.1</v>
      </c>
      <c r="C4311" s="30" t="n">
        <v>0</v>
      </c>
      <c r="D4311" s="31" t="n">
        <f aca="false">$D$2*B4311^$E$2</f>
        <v>0.01</v>
      </c>
      <c r="E4311" s="32" t="n">
        <f aca="false">(C4311-D4311)^2</f>
        <v>0.0001</v>
      </c>
      <c r="F4311" s="33"/>
      <c r="G4311" s="34"/>
    </row>
    <row r="4312" customFormat="false" ht="14.4" hidden="false" customHeight="false" outlineLevel="0" collapsed="false">
      <c r="A4312" s="28" t="n">
        <v>4305</v>
      </c>
      <c r="B4312" s="30" t="n">
        <v>0.34</v>
      </c>
      <c r="C4312" s="30" t="n">
        <v>0</v>
      </c>
      <c r="D4312" s="31" t="n">
        <f aca="false">$D$2*B4312^$E$2</f>
        <v>0.034</v>
      </c>
      <c r="E4312" s="32" t="n">
        <f aca="false">(C4312-D4312)^2</f>
        <v>0.001156</v>
      </c>
      <c r="F4312" s="33"/>
      <c r="G4312" s="34"/>
    </row>
    <row r="4313" customFormat="false" ht="14.4" hidden="false" customHeight="false" outlineLevel="0" collapsed="false">
      <c r="A4313" s="28" t="n">
        <v>4306</v>
      </c>
      <c r="B4313" s="30" t="n">
        <v>0.08</v>
      </c>
      <c r="C4313" s="30" t="n">
        <v>0</v>
      </c>
      <c r="D4313" s="31" t="n">
        <f aca="false">$D$2*B4313^$E$2</f>
        <v>0.008</v>
      </c>
      <c r="E4313" s="32" t="n">
        <f aca="false">(C4313-D4313)^2</f>
        <v>6.4E-005</v>
      </c>
      <c r="F4313" s="33"/>
      <c r="G4313" s="34"/>
    </row>
    <row r="4314" customFormat="false" ht="14.4" hidden="false" customHeight="false" outlineLevel="0" collapsed="false">
      <c r="A4314" s="28" t="n">
        <v>4307</v>
      </c>
      <c r="B4314" s="30" t="n">
        <v>0.2</v>
      </c>
      <c r="C4314" s="30" t="n">
        <v>1</v>
      </c>
      <c r="D4314" s="31" t="n">
        <f aca="false">$D$2*B4314^$E$2</f>
        <v>0.02</v>
      </c>
      <c r="E4314" s="32" t="n">
        <f aca="false">(C4314-D4314)^2</f>
        <v>0.9604</v>
      </c>
      <c r="F4314" s="33"/>
      <c r="G4314" s="34"/>
    </row>
    <row r="4315" customFormat="false" ht="14.4" hidden="false" customHeight="false" outlineLevel="0" collapsed="false">
      <c r="A4315" s="28" t="n">
        <v>4308</v>
      </c>
      <c r="B4315" s="30" t="n">
        <v>0.8</v>
      </c>
      <c r="C4315" s="30" t="n">
        <v>6</v>
      </c>
      <c r="D4315" s="31" t="n">
        <f aca="false">$D$2*B4315^$E$2</f>
        <v>0.08</v>
      </c>
      <c r="E4315" s="32" t="n">
        <f aca="false">(C4315-D4315)^2</f>
        <v>35.0464</v>
      </c>
      <c r="F4315" s="33"/>
      <c r="G4315" s="34"/>
    </row>
    <row r="4316" customFormat="false" ht="14.4" hidden="false" customHeight="false" outlineLevel="0" collapsed="false">
      <c r="A4316" s="28" t="n">
        <v>4309</v>
      </c>
      <c r="B4316" s="30" t="n">
        <v>0.01</v>
      </c>
      <c r="C4316" s="30" t="n">
        <v>0</v>
      </c>
      <c r="D4316" s="31" t="n">
        <f aca="false">$D$2*B4316^$E$2</f>
        <v>0.001</v>
      </c>
      <c r="E4316" s="32" t="n">
        <f aca="false">(C4316-D4316)^2</f>
        <v>1E-006</v>
      </c>
      <c r="F4316" s="33"/>
      <c r="G4316" s="34"/>
    </row>
    <row r="4317" customFormat="false" ht="14.4" hidden="false" customHeight="false" outlineLevel="0" collapsed="false">
      <c r="A4317" s="28" t="n">
        <v>4310</v>
      </c>
      <c r="B4317" s="30" t="n">
        <v>0.16</v>
      </c>
      <c r="C4317" s="30" t="n">
        <v>0</v>
      </c>
      <c r="D4317" s="31" t="n">
        <f aca="false">$D$2*B4317^$E$2</f>
        <v>0.016</v>
      </c>
      <c r="E4317" s="32" t="n">
        <f aca="false">(C4317-D4317)^2</f>
        <v>0.000256</v>
      </c>
      <c r="F4317" s="33"/>
      <c r="G4317" s="34"/>
    </row>
    <row r="4318" customFormat="false" ht="14.4" hidden="false" customHeight="false" outlineLevel="0" collapsed="false">
      <c r="A4318" s="28" t="n">
        <v>4311</v>
      </c>
      <c r="B4318" s="30" t="n">
        <v>0.3</v>
      </c>
      <c r="C4318" s="30" t="n">
        <v>4</v>
      </c>
      <c r="D4318" s="31" t="n">
        <f aca="false">$D$2*B4318^$E$2</f>
        <v>0.03</v>
      </c>
      <c r="E4318" s="32" t="n">
        <f aca="false">(C4318-D4318)^2</f>
        <v>15.7609</v>
      </c>
      <c r="F4318" s="33"/>
      <c r="G4318" s="34"/>
    </row>
    <row r="4319" customFormat="false" ht="14.4" hidden="false" customHeight="false" outlineLevel="0" collapsed="false">
      <c r="A4319" s="28" t="n">
        <v>4312</v>
      </c>
      <c r="B4319" s="30" t="n">
        <v>0.01</v>
      </c>
      <c r="C4319" s="30" t="n">
        <v>1</v>
      </c>
      <c r="D4319" s="31" t="n">
        <f aca="false">$D$2*B4319^$E$2</f>
        <v>0.001</v>
      </c>
      <c r="E4319" s="32" t="n">
        <f aca="false">(C4319-D4319)^2</f>
        <v>0.998001</v>
      </c>
      <c r="F4319" s="33"/>
      <c r="G4319" s="34"/>
    </row>
    <row r="4320" customFormat="false" ht="14.4" hidden="false" customHeight="false" outlineLevel="0" collapsed="false">
      <c r="A4320" s="28" t="n">
        <v>4313</v>
      </c>
      <c r="B4320" s="30" t="n">
        <v>2.04</v>
      </c>
      <c r="C4320" s="30" t="n">
        <v>8</v>
      </c>
      <c r="D4320" s="31" t="n">
        <f aca="false">$D$2*B4320^$E$2</f>
        <v>0.204</v>
      </c>
      <c r="E4320" s="32" t="n">
        <f aca="false">(C4320-D4320)^2</f>
        <v>60.777616</v>
      </c>
      <c r="F4320" s="33"/>
      <c r="G4320" s="34"/>
    </row>
    <row r="4321" customFormat="false" ht="14.4" hidden="false" customHeight="false" outlineLevel="0" collapsed="false">
      <c r="A4321" s="28" t="n">
        <v>4314</v>
      </c>
      <c r="B4321" s="30" t="n">
        <v>0.06</v>
      </c>
      <c r="C4321" s="30" t="n">
        <v>0</v>
      </c>
      <c r="D4321" s="31" t="n">
        <f aca="false">$D$2*B4321^$E$2</f>
        <v>0.006</v>
      </c>
      <c r="E4321" s="32" t="n">
        <f aca="false">(C4321-D4321)^2</f>
        <v>3.6E-005</v>
      </c>
      <c r="F4321" s="33"/>
      <c r="G4321" s="34"/>
    </row>
    <row r="4322" customFormat="false" ht="14.4" hidden="false" customHeight="false" outlineLevel="0" collapsed="false">
      <c r="A4322" s="28" t="n">
        <v>4315</v>
      </c>
      <c r="B4322" s="30" t="n">
        <v>0.15</v>
      </c>
      <c r="C4322" s="30" t="n">
        <v>2</v>
      </c>
      <c r="D4322" s="31" t="n">
        <f aca="false">$D$2*B4322^$E$2</f>
        <v>0.015</v>
      </c>
      <c r="E4322" s="32" t="n">
        <f aca="false">(C4322-D4322)^2</f>
        <v>3.940225</v>
      </c>
      <c r="F4322" s="33"/>
      <c r="G4322" s="34"/>
    </row>
    <row r="4323" customFormat="false" ht="14.4" hidden="false" customHeight="false" outlineLevel="0" collapsed="false">
      <c r="A4323" s="28" t="n">
        <v>4316</v>
      </c>
      <c r="B4323" s="30" t="n">
        <v>0.4</v>
      </c>
      <c r="C4323" s="30" t="n">
        <v>2</v>
      </c>
      <c r="D4323" s="31" t="n">
        <f aca="false">$D$2*B4323^$E$2</f>
        <v>0.04</v>
      </c>
      <c r="E4323" s="32" t="n">
        <f aca="false">(C4323-D4323)^2</f>
        <v>3.8416</v>
      </c>
      <c r="F4323" s="33"/>
      <c r="G4323" s="34"/>
    </row>
    <row r="4324" customFormat="false" ht="14.4" hidden="false" customHeight="false" outlineLevel="0" collapsed="false">
      <c r="A4324" s="28" t="n">
        <v>4317</v>
      </c>
      <c r="B4324" s="30" t="n">
        <v>6.08</v>
      </c>
      <c r="C4324" s="30" t="n">
        <v>29</v>
      </c>
      <c r="D4324" s="31" t="n">
        <f aca="false">$D$2*B4324^$E$2</f>
        <v>0.608</v>
      </c>
      <c r="E4324" s="32" t="n">
        <f aca="false">(C4324-D4324)^2</f>
        <v>806.105664</v>
      </c>
      <c r="F4324" s="33"/>
      <c r="G4324" s="34"/>
    </row>
    <row r="4325" customFormat="false" ht="14.4" hidden="false" customHeight="false" outlineLevel="0" collapsed="false">
      <c r="A4325" s="28" t="n">
        <v>4318</v>
      </c>
      <c r="B4325" s="30" t="n">
        <v>1.03</v>
      </c>
      <c r="C4325" s="30" t="n">
        <v>13</v>
      </c>
      <c r="D4325" s="31" t="n">
        <f aca="false">$D$2*B4325^$E$2</f>
        <v>0.103</v>
      </c>
      <c r="E4325" s="32" t="n">
        <f aca="false">(C4325-D4325)^2</f>
        <v>166.332609</v>
      </c>
      <c r="F4325" s="33"/>
      <c r="G4325" s="34"/>
    </row>
    <row r="4326" customFormat="false" ht="14.4" hidden="false" customHeight="false" outlineLevel="0" collapsed="false">
      <c r="A4326" s="28" t="n">
        <v>4319</v>
      </c>
      <c r="B4326" s="30" t="n">
        <v>0.06</v>
      </c>
      <c r="C4326" s="30" t="n">
        <v>0</v>
      </c>
      <c r="D4326" s="31" t="n">
        <f aca="false">$D$2*B4326^$E$2</f>
        <v>0.006</v>
      </c>
      <c r="E4326" s="32" t="n">
        <f aca="false">(C4326-D4326)^2</f>
        <v>3.6E-005</v>
      </c>
      <c r="F4326" s="33"/>
      <c r="G4326" s="34"/>
    </row>
    <row r="4327" customFormat="false" ht="14.4" hidden="false" customHeight="false" outlineLevel="0" collapsed="false">
      <c r="A4327" s="28" t="n">
        <v>4320</v>
      </c>
      <c r="B4327" s="30" t="n">
        <v>0.08</v>
      </c>
      <c r="C4327" s="30" t="n">
        <v>1</v>
      </c>
      <c r="D4327" s="31" t="n">
        <f aca="false">$D$2*B4327^$E$2</f>
        <v>0.008</v>
      </c>
      <c r="E4327" s="32" t="n">
        <f aca="false">(C4327-D4327)^2</f>
        <v>0.984064</v>
      </c>
      <c r="F4327" s="33"/>
      <c r="G4327" s="34"/>
    </row>
    <row r="4328" customFormat="false" ht="14.4" hidden="false" customHeight="false" outlineLevel="0" collapsed="false">
      <c r="A4328" s="28" t="n">
        <v>4321</v>
      </c>
      <c r="B4328" s="30" t="n">
        <v>0.78</v>
      </c>
      <c r="C4328" s="30" t="n">
        <v>1</v>
      </c>
      <c r="D4328" s="31" t="n">
        <f aca="false">$D$2*B4328^$E$2</f>
        <v>0.078</v>
      </c>
      <c r="E4328" s="32" t="n">
        <f aca="false">(C4328-D4328)^2</f>
        <v>0.850084</v>
      </c>
      <c r="F4328" s="33"/>
      <c r="G4328" s="34"/>
    </row>
    <row r="4329" customFormat="false" ht="14.4" hidden="false" customHeight="false" outlineLevel="0" collapsed="false">
      <c r="A4329" s="28" t="n">
        <v>4322</v>
      </c>
      <c r="B4329" s="30" t="n">
        <v>1.48</v>
      </c>
      <c r="C4329" s="30" t="n">
        <v>13</v>
      </c>
      <c r="D4329" s="31" t="n">
        <f aca="false">$D$2*B4329^$E$2</f>
        <v>0.148</v>
      </c>
      <c r="E4329" s="32" t="n">
        <f aca="false">(C4329-D4329)^2</f>
        <v>165.173904</v>
      </c>
      <c r="F4329" s="33"/>
      <c r="G4329" s="34"/>
    </row>
    <row r="4330" customFormat="false" ht="14.4" hidden="false" customHeight="false" outlineLevel="0" collapsed="false">
      <c r="A4330" s="28" t="n">
        <v>4323</v>
      </c>
      <c r="B4330" s="30" t="n">
        <v>1.46</v>
      </c>
      <c r="C4330" s="30" t="n">
        <v>12</v>
      </c>
      <c r="D4330" s="31" t="n">
        <f aca="false">$D$2*B4330^$E$2</f>
        <v>0.146</v>
      </c>
      <c r="E4330" s="32" t="n">
        <f aca="false">(C4330-D4330)^2</f>
        <v>140.517316</v>
      </c>
      <c r="F4330" s="33"/>
      <c r="G4330" s="34"/>
    </row>
    <row r="4331" customFormat="false" ht="14.4" hidden="false" customHeight="false" outlineLevel="0" collapsed="false">
      <c r="A4331" s="28" t="n">
        <v>4324</v>
      </c>
      <c r="B4331" s="30" t="n">
        <v>0.31</v>
      </c>
      <c r="C4331" s="30" t="n">
        <v>1</v>
      </c>
      <c r="D4331" s="31" t="n">
        <f aca="false">$D$2*B4331^$E$2</f>
        <v>0.031</v>
      </c>
      <c r="E4331" s="32" t="n">
        <f aca="false">(C4331-D4331)^2</f>
        <v>0.938961</v>
      </c>
      <c r="F4331" s="33"/>
      <c r="G4331" s="34"/>
    </row>
    <row r="4332" customFormat="false" ht="14.4" hidden="false" customHeight="false" outlineLevel="0" collapsed="false">
      <c r="A4332" s="28" t="n">
        <v>4325</v>
      </c>
      <c r="B4332" s="30" t="n">
        <v>0.23</v>
      </c>
      <c r="C4332" s="30" t="n">
        <v>1</v>
      </c>
      <c r="D4332" s="31" t="n">
        <f aca="false">$D$2*B4332^$E$2</f>
        <v>0.023</v>
      </c>
      <c r="E4332" s="32" t="n">
        <f aca="false">(C4332-D4332)^2</f>
        <v>0.954529</v>
      </c>
      <c r="F4332" s="33"/>
      <c r="G4332" s="34"/>
    </row>
    <row r="4333" customFormat="false" ht="14.4" hidden="false" customHeight="false" outlineLevel="0" collapsed="false">
      <c r="A4333" s="28" t="n">
        <v>4326</v>
      </c>
      <c r="B4333" s="30" t="n">
        <v>0.03</v>
      </c>
      <c r="C4333" s="30" t="n">
        <v>0</v>
      </c>
      <c r="D4333" s="31" t="n">
        <f aca="false">$D$2*B4333^$E$2</f>
        <v>0.003</v>
      </c>
      <c r="E4333" s="32" t="n">
        <f aca="false">(C4333-D4333)^2</f>
        <v>9E-006</v>
      </c>
      <c r="F4333" s="33"/>
      <c r="G4333" s="34"/>
    </row>
    <row r="4334" customFormat="false" ht="14.4" hidden="false" customHeight="false" outlineLevel="0" collapsed="false">
      <c r="A4334" s="28" t="n">
        <v>4327</v>
      </c>
      <c r="B4334" s="30" t="n">
        <v>0.01</v>
      </c>
      <c r="C4334" s="30" t="n">
        <v>1</v>
      </c>
      <c r="D4334" s="31" t="n">
        <f aca="false">$D$2*B4334^$E$2</f>
        <v>0.001</v>
      </c>
      <c r="E4334" s="32" t="n">
        <f aca="false">(C4334-D4334)^2</f>
        <v>0.998001</v>
      </c>
      <c r="F4334" s="33"/>
      <c r="G4334" s="34"/>
    </row>
    <row r="4335" customFormat="false" ht="14.4" hidden="false" customHeight="false" outlineLevel="0" collapsed="false">
      <c r="A4335" s="28" t="n">
        <v>4328</v>
      </c>
      <c r="B4335" s="30" t="n">
        <v>2.65</v>
      </c>
      <c r="C4335" s="30" t="n">
        <v>1</v>
      </c>
      <c r="D4335" s="31" t="n">
        <f aca="false">$D$2*B4335^$E$2</f>
        <v>0.265</v>
      </c>
      <c r="E4335" s="32" t="n">
        <f aca="false">(C4335-D4335)^2</f>
        <v>0.540225</v>
      </c>
      <c r="F4335" s="33"/>
      <c r="G4335" s="34"/>
    </row>
    <row r="4336" customFormat="false" ht="14.4" hidden="false" customHeight="false" outlineLevel="0" collapsed="false">
      <c r="A4336" s="28" t="n">
        <v>4329</v>
      </c>
      <c r="B4336" s="30" t="n">
        <v>0.01</v>
      </c>
      <c r="C4336" s="30" t="n">
        <v>0</v>
      </c>
      <c r="D4336" s="31" t="n">
        <f aca="false">$D$2*B4336^$E$2</f>
        <v>0.001</v>
      </c>
      <c r="E4336" s="32" t="n">
        <f aca="false">(C4336-D4336)^2</f>
        <v>1E-006</v>
      </c>
      <c r="F4336" s="33"/>
      <c r="G4336" s="34"/>
    </row>
    <row r="4337" customFormat="false" ht="14.4" hidden="false" customHeight="false" outlineLevel="0" collapsed="false">
      <c r="A4337" s="28" t="n">
        <v>4330</v>
      </c>
      <c r="B4337" s="30" t="n">
        <v>1.23</v>
      </c>
      <c r="C4337" s="30" t="n">
        <v>0</v>
      </c>
      <c r="D4337" s="31" t="n">
        <f aca="false">$D$2*B4337^$E$2</f>
        <v>0.123</v>
      </c>
      <c r="E4337" s="32" t="n">
        <f aca="false">(C4337-D4337)^2</f>
        <v>0.015129</v>
      </c>
      <c r="F4337" s="33"/>
      <c r="G4337" s="34"/>
    </row>
    <row r="4338" customFormat="false" ht="14.4" hidden="false" customHeight="false" outlineLevel="0" collapsed="false">
      <c r="A4338" s="28" t="n">
        <v>4331</v>
      </c>
      <c r="B4338" s="30" t="n">
        <v>0.98</v>
      </c>
      <c r="C4338" s="30" t="n">
        <v>0</v>
      </c>
      <c r="D4338" s="31" t="n">
        <f aca="false">$D$2*B4338^$E$2</f>
        <v>0.098</v>
      </c>
      <c r="E4338" s="32" t="n">
        <f aca="false">(C4338-D4338)^2</f>
        <v>0.009604</v>
      </c>
      <c r="F4338" s="33"/>
      <c r="G4338" s="34"/>
    </row>
    <row r="4339" customFormat="false" ht="14.4" hidden="false" customHeight="false" outlineLevel="0" collapsed="false">
      <c r="A4339" s="28" t="n">
        <v>4332</v>
      </c>
      <c r="B4339" s="30" t="n">
        <v>5.05</v>
      </c>
      <c r="C4339" s="30" t="n">
        <v>3</v>
      </c>
      <c r="D4339" s="31" t="n">
        <f aca="false">$D$2*B4339^$E$2</f>
        <v>0.505</v>
      </c>
      <c r="E4339" s="32" t="n">
        <f aca="false">(C4339-D4339)^2</f>
        <v>6.225025</v>
      </c>
      <c r="F4339" s="33"/>
      <c r="G4339" s="34"/>
    </row>
    <row r="4340" customFormat="false" ht="14.4" hidden="false" customHeight="false" outlineLevel="0" collapsed="false">
      <c r="A4340" s="28" t="n">
        <v>4333</v>
      </c>
      <c r="B4340" s="30" t="n">
        <v>2.98</v>
      </c>
      <c r="C4340" s="30" t="n">
        <v>2</v>
      </c>
      <c r="D4340" s="31" t="n">
        <f aca="false">$D$2*B4340^$E$2</f>
        <v>0.298</v>
      </c>
      <c r="E4340" s="32" t="n">
        <f aca="false">(C4340-D4340)^2</f>
        <v>2.896804</v>
      </c>
      <c r="F4340" s="33"/>
      <c r="G4340" s="34"/>
    </row>
    <row r="4341" customFormat="false" ht="14.4" hidden="false" customHeight="false" outlineLevel="0" collapsed="false">
      <c r="A4341" s="28" t="n">
        <v>4334</v>
      </c>
      <c r="B4341" s="30" t="n">
        <v>1.04</v>
      </c>
      <c r="C4341" s="30" t="n">
        <v>1</v>
      </c>
      <c r="D4341" s="31" t="n">
        <f aca="false">$D$2*B4341^$E$2</f>
        <v>0.104</v>
      </c>
      <c r="E4341" s="32" t="n">
        <f aca="false">(C4341-D4341)^2</f>
        <v>0.802816</v>
      </c>
      <c r="F4341" s="33"/>
      <c r="G4341" s="34"/>
    </row>
    <row r="4342" customFormat="false" ht="14.4" hidden="false" customHeight="false" outlineLevel="0" collapsed="false">
      <c r="A4342" s="28" t="n">
        <v>4335</v>
      </c>
      <c r="B4342" s="30" t="n">
        <v>8.88</v>
      </c>
      <c r="C4342" s="30" t="n">
        <v>6</v>
      </c>
      <c r="D4342" s="31" t="n">
        <f aca="false">$D$2*B4342^$E$2</f>
        <v>0.888</v>
      </c>
      <c r="E4342" s="32" t="n">
        <f aca="false">(C4342-D4342)^2</f>
        <v>26.132544</v>
      </c>
      <c r="F4342" s="33"/>
      <c r="G4342" s="34"/>
    </row>
    <row r="4343" customFormat="false" ht="14.4" hidden="false" customHeight="false" outlineLevel="0" collapsed="false">
      <c r="A4343" s="28" t="n">
        <v>4336</v>
      </c>
      <c r="B4343" s="30" t="n">
        <v>1.42</v>
      </c>
      <c r="C4343" s="30" t="n">
        <v>1</v>
      </c>
      <c r="D4343" s="31" t="n">
        <f aca="false">$D$2*B4343^$E$2</f>
        <v>0.142</v>
      </c>
      <c r="E4343" s="32" t="n">
        <f aca="false">(C4343-D4343)^2</f>
        <v>0.736164</v>
      </c>
      <c r="F4343" s="33"/>
      <c r="G4343" s="34"/>
    </row>
    <row r="4344" customFormat="false" ht="14.4" hidden="false" customHeight="false" outlineLevel="0" collapsed="false">
      <c r="A4344" s="28" t="n">
        <v>4337</v>
      </c>
      <c r="B4344" s="30" t="n">
        <v>2.38</v>
      </c>
      <c r="C4344" s="30" t="n">
        <v>0</v>
      </c>
      <c r="D4344" s="31" t="n">
        <f aca="false">$D$2*B4344^$E$2</f>
        <v>0.238</v>
      </c>
      <c r="E4344" s="32" t="n">
        <f aca="false">(C4344-D4344)^2</f>
        <v>0.056644</v>
      </c>
      <c r="F4344" s="33"/>
      <c r="G4344" s="34"/>
    </row>
    <row r="4345" customFormat="false" ht="14.4" hidden="false" customHeight="false" outlineLevel="0" collapsed="false">
      <c r="A4345" s="28" t="n">
        <v>4338</v>
      </c>
      <c r="B4345" s="30" t="n">
        <v>3.26</v>
      </c>
      <c r="C4345" s="30" t="n">
        <v>0</v>
      </c>
      <c r="D4345" s="31" t="n">
        <f aca="false">$D$2*B4345^$E$2</f>
        <v>0.326</v>
      </c>
      <c r="E4345" s="32" t="n">
        <f aca="false">(C4345-D4345)^2</f>
        <v>0.106276</v>
      </c>
      <c r="F4345" s="33"/>
      <c r="G4345" s="34"/>
    </row>
    <row r="4346" customFormat="false" ht="14.4" hidden="false" customHeight="false" outlineLevel="0" collapsed="false">
      <c r="A4346" s="28" t="n">
        <v>4339</v>
      </c>
      <c r="B4346" s="30" t="n">
        <v>4.95</v>
      </c>
      <c r="C4346" s="30" t="n">
        <v>2</v>
      </c>
      <c r="D4346" s="31" t="n">
        <f aca="false">$D$2*B4346^$E$2</f>
        <v>0.495</v>
      </c>
      <c r="E4346" s="32" t="n">
        <f aca="false">(C4346-D4346)^2</f>
        <v>2.265025</v>
      </c>
      <c r="F4346" s="33"/>
      <c r="G4346" s="34"/>
    </row>
    <row r="4347" customFormat="false" ht="14.4" hidden="false" customHeight="false" outlineLevel="0" collapsed="false">
      <c r="A4347" s="28" t="n">
        <v>4340</v>
      </c>
      <c r="B4347" s="30" t="n">
        <v>8.24</v>
      </c>
      <c r="C4347" s="30" t="n">
        <v>7</v>
      </c>
      <c r="D4347" s="31" t="n">
        <f aca="false">$D$2*B4347^$E$2</f>
        <v>0.824</v>
      </c>
      <c r="E4347" s="32" t="n">
        <f aca="false">(C4347-D4347)^2</f>
        <v>38.142976</v>
      </c>
      <c r="F4347" s="33"/>
      <c r="G4347" s="34"/>
    </row>
    <row r="4348" customFormat="false" ht="14.4" hidden="false" customHeight="false" outlineLevel="0" collapsed="false">
      <c r="A4348" s="28" t="n">
        <v>4341</v>
      </c>
      <c r="B4348" s="30" t="n">
        <v>4.41</v>
      </c>
      <c r="C4348" s="30" t="n">
        <v>1</v>
      </c>
      <c r="D4348" s="31" t="n">
        <f aca="false">$D$2*B4348^$E$2</f>
        <v>0.441</v>
      </c>
      <c r="E4348" s="32" t="n">
        <f aca="false">(C4348-D4348)^2</f>
        <v>0.312481</v>
      </c>
      <c r="F4348" s="33"/>
      <c r="G4348" s="34"/>
    </row>
    <row r="4349" customFormat="false" ht="14.4" hidden="false" customHeight="false" outlineLevel="0" collapsed="false">
      <c r="A4349" s="28" t="n">
        <v>4342</v>
      </c>
      <c r="B4349" s="30" t="n">
        <v>0.59</v>
      </c>
      <c r="C4349" s="30" t="n">
        <v>3</v>
      </c>
      <c r="D4349" s="31" t="n">
        <f aca="false">$D$2*B4349^$E$2</f>
        <v>0.059</v>
      </c>
      <c r="E4349" s="32" t="n">
        <f aca="false">(C4349-D4349)^2</f>
        <v>8.649481</v>
      </c>
      <c r="F4349" s="33"/>
      <c r="G4349" s="34"/>
    </row>
    <row r="4350" customFormat="false" ht="14.4" hidden="false" customHeight="false" outlineLevel="0" collapsed="false">
      <c r="A4350" s="28" t="n">
        <v>4343</v>
      </c>
      <c r="B4350" s="30" t="n">
        <v>0.02</v>
      </c>
      <c r="C4350" s="30" t="n">
        <v>0</v>
      </c>
      <c r="D4350" s="31" t="n">
        <f aca="false">$D$2*B4350^$E$2</f>
        <v>0.002</v>
      </c>
      <c r="E4350" s="32" t="n">
        <f aca="false">(C4350-D4350)^2</f>
        <v>4E-006</v>
      </c>
      <c r="F4350" s="33"/>
      <c r="G4350" s="34"/>
    </row>
    <row r="4351" customFormat="false" ht="14.4" hidden="false" customHeight="false" outlineLevel="0" collapsed="false">
      <c r="A4351" s="28" t="n">
        <v>4344</v>
      </c>
      <c r="B4351" s="30" t="n">
        <v>2.59</v>
      </c>
      <c r="C4351" s="30" t="n">
        <v>6</v>
      </c>
      <c r="D4351" s="31" t="n">
        <f aca="false">$D$2*B4351^$E$2</f>
        <v>0.259</v>
      </c>
      <c r="E4351" s="32" t="n">
        <f aca="false">(C4351-D4351)^2</f>
        <v>32.959081</v>
      </c>
      <c r="F4351" s="33"/>
      <c r="G4351" s="34"/>
    </row>
    <row r="4352" customFormat="false" ht="14.4" hidden="false" customHeight="false" outlineLevel="0" collapsed="false">
      <c r="A4352" s="28" t="n">
        <v>4345</v>
      </c>
      <c r="B4352" s="30" t="n">
        <v>0.8</v>
      </c>
      <c r="C4352" s="30" t="n">
        <v>0</v>
      </c>
      <c r="D4352" s="31" t="n">
        <f aca="false">$D$2*B4352^$E$2</f>
        <v>0.08</v>
      </c>
      <c r="E4352" s="32" t="n">
        <f aca="false">(C4352-D4352)^2</f>
        <v>0.0064</v>
      </c>
      <c r="F4352" s="33"/>
      <c r="G4352" s="34"/>
    </row>
    <row r="4353" customFormat="false" ht="14.4" hidden="false" customHeight="false" outlineLevel="0" collapsed="false">
      <c r="A4353" s="28" t="n">
        <v>4346</v>
      </c>
      <c r="B4353" s="30" t="n">
        <v>1.98</v>
      </c>
      <c r="C4353" s="30" t="n">
        <v>9</v>
      </c>
      <c r="D4353" s="31" t="n">
        <f aca="false">$D$2*B4353^$E$2</f>
        <v>0.198</v>
      </c>
      <c r="E4353" s="32" t="n">
        <f aca="false">(C4353-D4353)^2</f>
        <v>77.475204</v>
      </c>
      <c r="F4353" s="33"/>
      <c r="G4353" s="34"/>
    </row>
    <row r="4354" customFormat="false" ht="14.4" hidden="false" customHeight="false" outlineLevel="0" collapsed="false">
      <c r="A4354" s="28" t="n">
        <v>4347</v>
      </c>
      <c r="B4354" s="30" t="n">
        <v>2.27</v>
      </c>
      <c r="C4354" s="30" t="n">
        <v>12</v>
      </c>
      <c r="D4354" s="31" t="n">
        <f aca="false">$D$2*B4354^$E$2</f>
        <v>0.227</v>
      </c>
      <c r="E4354" s="32" t="n">
        <f aca="false">(C4354-D4354)^2</f>
        <v>138.603529</v>
      </c>
      <c r="F4354" s="33"/>
      <c r="G4354" s="34"/>
    </row>
    <row r="4355" customFormat="false" ht="14.4" hidden="false" customHeight="false" outlineLevel="0" collapsed="false">
      <c r="A4355" s="28" t="n">
        <v>4348</v>
      </c>
      <c r="B4355" s="30" t="n">
        <v>0.4</v>
      </c>
      <c r="C4355" s="30" t="n">
        <v>3</v>
      </c>
      <c r="D4355" s="31" t="n">
        <f aca="false">$D$2*B4355^$E$2</f>
        <v>0.04</v>
      </c>
      <c r="E4355" s="32" t="n">
        <f aca="false">(C4355-D4355)^2</f>
        <v>8.7616</v>
      </c>
      <c r="F4355" s="33"/>
      <c r="G4355" s="34"/>
    </row>
    <row r="4356" customFormat="false" ht="14.4" hidden="false" customHeight="false" outlineLevel="0" collapsed="false">
      <c r="A4356" s="28" t="n">
        <v>4349</v>
      </c>
      <c r="B4356" s="30" t="n">
        <v>0.38</v>
      </c>
      <c r="C4356" s="30" t="n">
        <v>4</v>
      </c>
      <c r="D4356" s="31" t="n">
        <f aca="false">$D$2*B4356^$E$2</f>
        <v>0.038</v>
      </c>
      <c r="E4356" s="32" t="n">
        <f aca="false">(C4356-D4356)^2</f>
        <v>15.697444</v>
      </c>
      <c r="F4356" s="33"/>
      <c r="G4356" s="34"/>
    </row>
    <row r="4357" customFormat="false" ht="14.4" hidden="false" customHeight="false" outlineLevel="0" collapsed="false">
      <c r="A4357" s="28" t="n">
        <v>4350</v>
      </c>
      <c r="B4357" s="30" t="n">
        <v>1.49</v>
      </c>
      <c r="C4357" s="30" t="n">
        <v>9</v>
      </c>
      <c r="D4357" s="31" t="n">
        <f aca="false">$D$2*B4357^$E$2</f>
        <v>0.149</v>
      </c>
      <c r="E4357" s="32" t="n">
        <f aca="false">(C4357-D4357)^2</f>
        <v>78.340201</v>
      </c>
      <c r="F4357" s="33"/>
      <c r="G4357" s="34"/>
    </row>
    <row r="4358" customFormat="false" ht="14.4" hidden="false" customHeight="false" outlineLevel="0" collapsed="false">
      <c r="A4358" s="28" t="n">
        <v>4351</v>
      </c>
      <c r="B4358" s="30" t="n">
        <v>11.5</v>
      </c>
      <c r="C4358" s="30" t="n">
        <v>30</v>
      </c>
      <c r="D4358" s="31" t="n">
        <f aca="false">$D$2*B4358^$E$2</f>
        <v>1.15</v>
      </c>
      <c r="E4358" s="32" t="n">
        <f aca="false">(C4358-D4358)^2</f>
        <v>832.3225</v>
      </c>
      <c r="F4358" s="33"/>
      <c r="G4358" s="34"/>
    </row>
    <row r="4359" customFormat="false" ht="14.4" hidden="false" customHeight="false" outlineLevel="0" collapsed="false">
      <c r="A4359" s="28" t="n">
        <v>4352</v>
      </c>
      <c r="B4359" s="30" t="n">
        <v>4.99</v>
      </c>
      <c r="C4359" s="30" t="n">
        <v>17</v>
      </c>
      <c r="D4359" s="31" t="n">
        <f aca="false">$D$2*B4359^$E$2</f>
        <v>0.499</v>
      </c>
      <c r="E4359" s="32" t="n">
        <f aca="false">(C4359-D4359)^2</f>
        <v>272.283001</v>
      </c>
      <c r="F4359" s="33"/>
      <c r="G4359" s="34"/>
    </row>
    <row r="4360" customFormat="false" ht="14.4" hidden="false" customHeight="false" outlineLevel="0" collapsed="false">
      <c r="A4360" s="28" t="n">
        <v>4353</v>
      </c>
      <c r="B4360" s="30" t="n">
        <v>4.11</v>
      </c>
      <c r="C4360" s="30" t="n">
        <v>4</v>
      </c>
      <c r="D4360" s="31" t="n">
        <f aca="false">$D$2*B4360^$E$2</f>
        <v>0.411</v>
      </c>
      <c r="E4360" s="32" t="n">
        <f aca="false">(C4360-D4360)^2</f>
        <v>12.880921</v>
      </c>
      <c r="F4360" s="33"/>
      <c r="G4360" s="34"/>
    </row>
    <row r="4361" customFormat="false" ht="14.4" hidden="false" customHeight="false" outlineLevel="0" collapsed="false">
      <c r="A4361" s="28" t="n">
        <v>4354</v>
      </c>
      <c r="B4361" s="30" t="n">
        <v>0.62</v>
      </c>
      <c r="C4361" s="30" t="n">
        <v>0</v>
      </c>
      <c r="D4361" s="31" t="n">
        <f aca="false">$D$2*B4361^$E$2</f>
        <v>0.062</v>
      </c>
      <c r="E4361" s="32" t="n">
        <f aca="false">(C4361-D4361)^2</f>
        <v>0.003844</v>
      </c>
      <c r="F4361" s="33"/>
      <c r="G4361" s="34"/>
    </row>
    <row r="4362" customFormat="false" ht="14.4" hidden="false" customHeight="false" outlineLevel="0" collapsed="false">
      <c r="A4362" s="28" t="n">
        <v>4355</v>
      </c>
      <c r="B4362" s="30" t="n">
        <v>2.67</v>
      </c>
      <c r="C4362" s="30" t="n">
        <v>5</v>
      </c>
      <c r="D4362" s="31" t="n">
        <f aca="false">$D$2*B4362^$E$2</f>
        <v>0.267</v>
      </c>
      <c r="E4362" s="32" t="n">
        <f aca="false">(C4362-D4362)^2</f>
        <v>22.401289</v>
      </c>
      <c r="F4362" s="33"/>
      <c r="G4362" s="34"/>
    </row>
    <row r="4363" customFormat="false" ht="14.4" hidden="false" customHeight="false" outlineLevel="0" collapsed="false">
      <c r="A4363" s="28" t="n">
        <v>4356</v>
      </c>
      <c r="B4363" s="30" t="n">
        <v>0.99</v>
      </c>
      <c r="C4363" s="30" t="n">
        <v>0</v>
      </c>
      <c r="D4363" s="31" t="n">
        <f aca="false">$D$2*B4363^$E$2</f>
        <v>0.099</v>
      </c>
      <c r="E4363" s="32" t="n">
        <f aca="false">(C4363-D4363)^2</f>
        <v>0.009801</v>
      </c>
      <c r="F4363" s="33"/>
      <c r="G4363" s="34"/>
    </row>
    <row r="4364" customFormat="false" ht="14.4" hidden="false" customHeight="false" outlineLevel="0" collapsed="false">
      <c r="A4364" s="28" t="n">
        <v>4357</v>
      </c>
      <c r="B4364" s="30" t="n">
        <v>0.66</v>
      </c>
      <c r="C4364" s="30" t="n">
        <v>2</v>
      </c>
      <c r="D4364" s="31" t="n">
        <f aca="false">$D$2*B4364^$E$2</f>
        <v>0.066</v>
      </c>
      <c r="E4364" s="32" t="n">
        <f aca="false">(C4364-D4364)^2</f>
        <v>3.740356</v>
      </c>
      <c r="F4364" s="33"/>
      <c r="G4364" s="34"/>
    </row>
    <row r="4365" customFormat="false" ht="14.4" hidden="false" customHeight="false" outlineLevel="0" collapsed="false">
      <c r="A4365" s="28" t="n">
        <v>4358</v>
      </c>
      <c r="B4365" s="30" t="n">
        <v>0.38</v>
      </c>
      <c r="C4365" s="30" t="n">
        <v>1</v>
      </c>
      <c r="D4365" s="31" t="n">
        <f aca="false">$D$2*B4365^$E$2</f>
        <v>0.038</v>
      </c>
      <c r="E4365" s="32" t="n">
        <f aca="false">(C4365-D4365)^2</f>
        <v>0.925444</v>
      </c>
      <c r="F4365" s="33"/>
      <c r="G4365" s="34"/>
    </row>
    <row r="4366" customFormat="false" ht="14.4" hidden="false" customHeight="false" outlineLevel="0" collapsed="false">
      <c r="A4366" s="28" t="n">
        <v>4359</v>
      </c>
      <c r="B4366" s="30" t="n">
        <v>0.08</v>
      </c>
      <c r="C4366" s="30" t="n">
        <v>0</v>
      </c>
      <c r="D4366" s="31" t="n">
        <f aca="false">$D$2*B4366^$E$2</f>
        <v>0.008</v>
      </c>
      <c r="E4366" s="32" t="n">
        <f aca="false">(C4366-D4366)^2</f>
        <v>6.4E-005</v>
      </c>
      <c r="F4366" s="33"/>
      <c r="G4366" s="34"/>
    </row>
    <row r="4367" customFormat="false" ht="14.4" hidden="false" customHeight="false" outlineLevel="0" collapsed="false">
      <c r="A4367" s="28" t="n">
        <v>4360</v>
      </c>
      <c r="B4367" s="30" t="n">
        <v>0.08</v>
      </c>
      <c r="C4367" s="30" t="n">
        <v>0</v>
      </c>
      <c r="D4367" s="31" t="n">
        <f aca="false">$D$2*B4367^$E$2</f>
        <v>0.008</v>
      </c>
      <c r="E4367" s="32" t="n">
        <f aca="false">(C4367-D4367)^2</f>
        <v>6.4E-005</v>
      </c>
      <c r="F4367" s="33"/>
      <c r="G4367" s="34"/>
    </row>
    <row r="4368" customFormat="false" ht="14.4" hidden="false" customHeight="false" outlineLevel="0" collapsed="false">
      <c r="A4368" s="28" t="n">
        <v>4361</v>
      </c>
      <c r="B4368" s="30" t="n">
        <v>3.76</v>
      </c>
      <c r="C4368" s="30" t="n">
        <v>5</v>
      </c>
      <c r="D4368" s="31" t="n">
        <f aca="false">$D$2*B4368^$E$2</f>
        <v>0.376</v>
      </c>
      <c r="E4368" s="32" t="n">
        <f aca="false">(C4368-D4368)^2</f>
        <v>21.381376</v>
      </c>
      <c r="F4368" s="33"/>
      <c r="G4368" s="34"/>
    </row>
    <row r="4369" customFormat="false" ht="14.4" hidden="false" customHeight="false" outlineLevel="0" collapsed="false">
      <c r="A4369" s="28" t="n">
        <v>4362</v>
      </c>
      <c r="B4369" s="30" t="n">
        <v>0.34</v>
      </c>
      <c r="C4369" s="30" t="n">
        <v>0</v>
      </c>
      <c r="D4369" s="31" t="n">
        <f aca="false">$D$2*B4369^$E$2</f>
        <v>0.034</v>
      </c>
      <c r="E4369" s="32" t="n">
        <f aca="false">(C4369-D4369)^2</f>
        <v>0.001156</v>
      </c>
      <c r="F4369" s="33"/>
      <c r="G4369" s="34"/>
    </row>
    <row r="4370" customFormat="false" ht="14.4" hidden="false" customHeight="false" outlineLevel="0" collapsed="false">
      <c r="A4370" s="28" t="n">
        <v>4363</v>
      </c>
      <c r="B4370" s="30" t="n">
        <v>3.68</v>
      </c>
      <c r="C4370" s="30" t="n">
        <v>4</v>
      </c>
      <c r="D4370" s="31" t="n">
        <f aca="false">$D$2*B4370^$E$2</f>
        <v>0.368</v>
      </c>
      <c r="E4370" s="32" t="n">
        <f aca="false">(C4370-D4370)^2</f>
        <v>13.191424</v>
      </c>
      <c r="F4370" s="33"/>
      <c r="G4370" s="34"/>
    </row>
    <row r="4371" customFormat="false" ht="14.4" hidden="false" customHeight="false" outlineLevel="0" collapsed="false">
      <c r="A4371" s="28" t="n">
        <v>4364</v>
      </c>
      <c r="B4371" s="30" t="n">
        <v>0.51</v>
      </c>
      <c r="C4371" s="30" t="n">
        <v>2</v>
      </c>
      <c r="D4371" s="31" t="n">
        <f aca="false">$D$2*B4371^$E$2</f>
        <v>0.051</v>
      </c>
      <c r="E4371" s="32" t="n">
        <f aca="false">(C4371-D4371)^2</f>
        <v>3.798601</v>
      </c>
      <c r="F4371" s="33"/>
      <c r="G4371" s="34"/>
    </row>
    <row r="4372" customFormat="false" ht="14.4" hidden="false" customHeight="false" outlineLevel="0" collapsed="false">
      <c r="A4372" s="28" t="n">
        <v>4365</v>
      </c>
      <c r="B4372" s="30" t="n">
        <v>1.31</v>
      </c>
      <c r="C4372" s="30" t="n">
        <v>2</v>
      </c>
      <c r="D4372" s="31" t="n">
        <f aca="false">$D$2*B4372^$E$2</f>
        <v>0.131</v>
      </c>
      <c r="E4372" s="32" t="n">
        <f aca="false">(C4372-D4372)^2</f>
        <v>3.493161</v>
      </c>
      <c r="F4372" s="33"/>
      <c r="G4372" s="34"/>
    </row>
    <row r="4373" customFormat="false" ht="14.4" hidden="false" customHeight="false" outlineLevel="0" collapsed="false">
      <c r="A4373" s="28" t="n">
        <v>4366</v>
      </c>
      <c r="B4373" s="30" t="n">
        <v>0.12</v>
      </c>
      <c r="C4373" s="30" t="n">
        <v>0</v>
      </c>
      <c r="D4373" s="31" t="n">
        <f aca="false">$D$2*B4373^$E$2</f>
        <v>0.012</v>
      </c>
      <c r="E4373" s="32" t="n">
        <f aca="false">(C4373-D4373)^2</f>
        <v>0.000144</v>
      </c>
      <c r="F4373" s="33"/>
      <c r="G4373" s="34"/>
    </row>
    <row r="4374" customFormat="false" ht="14.4" hidden="false" customHeight="false" outlineLevel="0" collapsed="false">
      <c r="A4374" s="28" t="n">
        <v>4367</v>
      </c>
      <c r="B4374" s="30" t="n">
        <v>0.49</v>
      </c>
      <c r="C4374" s="30" t="n">
        <v>2</v>
      </c>
      <c r="D4374" s="31" t="n">
        <f aca="false">$D$2*B4374^$E$2</f>
        <v>0.049</v>
      </c>
      <c r="E4374" s="32" t="n">
        <f aca="false">(C4374-D4374)^2</f>
        <v>3.806401</v>
      </c>
      <c r="F4374" s="33"/>
      <c r="G4374" s="34"/>
    </row>
    <row r="4375" customFormat="false" ht="14.4" hidden="false" customHeight="false" outlineLevel="0" collapsed="false">
      <c r="A4375" s="28" t="n">
        <v>4368</v>
      </c>
      <c r="B4375" s="30" t="n">
        <v>1.76</v>
      </c>
      <c r="C4375" s="30" t="n">
        <v>5</v>
      </c>
      <c r="D4375" s="31" t="n">
        <f aca="false">$D$2*B4375^$E$2</f>
        <v>0.176</v>
      </c>
      <c r="E4375" s="32" t="n">
        <f aca="false">(C4375-D4375)^2</f>
        <v>23.270976</v>
      </c>
      <c r="F4375" s="33"/>
      <c r="G4375" s="34"/>
    </row>
    <row r="4376" customFormat="false" ht="14.4" hidden="false" customHeight="false" outlineLevel="0" collapsed="false">
      <c r="A4376" s="28" t="n">
        <v>4369</v>
      </c>
      <c r="B4376" s="30" t="n">
        <v>2.3</v>
      </c>
      <c r="C4376" s="30" t="n">
        <v>5</v>
      </c>
      <c r="D4376" s="31" t="n">
        <f aca="false">$D$2*B4376^$E$2</f>
        <v>0.23</v>
      </c>
      <c r="E4376" s="32" t="n">
        <f aca="false">(C4376-D4376)^2</f>
        <v>22.7529</v>
      </c>
      <c r="F4376" s="33"/>
      <c r="G4376" s="34"/>
    </row>
    <row r="4377" customFormat="false" ht="14.4" hidden="false" customHeight="false" outlineLevel="0" collapsed="false">
      <c r="A4377" s="28" t="n">
        <v>4370</v>
      </c>
      <c r="B4377" s="30" t="n">
        <v>0.02</v>
      </c>
      <c r="C4377" s="30" t="n">
        <v>0</v>
      </c>
      <c r="D4377" s="31" t="n">
        <f aca="false">$D$2*B4377^$E$2</f>
        <v>0.002</v>
      </c>
      <c r="E4377" s="32" t="n">
        <f aca="false">(C4377-D4377)^2</f>
        <v>4E-006</v>
      </c>
      <c r="F4377" s="33"/>
      <c r="G4377" s="34"/>
    </row>
    <row r="4378" customFormat="false" ht="14.4" hidden="false" customHeight="false" outlineLevel="0" collapsed="false">
      <c r="A4378" s="28" t="n">
        <v>4371</v>
      </c>
      <c r="B4378" s="30" t="n">
        <v>0.04</v>
      </c>
      <c r="C4378" s="30" t="n">
        <v>0</v>
      </c>
      <c r="D4378" s="31" t="n">
        <f aca="false">$D$2*B4378^$E$2</f>
        <v>0.004</v>
      </c>
      <c r="E4378" s="32" t="n">
        <f aca="false">(C4378-D4378)^2</f>
        <v>1.6E-005</v>
      </c>
      <c r="F4378" s="33"/>
      <c r="G4378" s="34"/>
    </row>
    <row r="4379" customFormat="false" ht="14.4" hidden="false" customHeight="false" outlineLevel="0" collapsed="false">
      <c r="A4379" s="28" t="n">
        <v>4372</v>
      </c>
      <c r="B4379" s="30" t="n">
        <v>5.84</v>
      </c>
      <c r="C4379" s="30" t="n">
        <v>8</v>
      </c>
      <c r="D4379" s="31" t="n">
        <f aca="false">$D$2*B4379^$E$2</f>
        <v>0.584</v>
      </c>
      <c r="E4379" s="32" t="n">
        <f aca="false">(C4379-D4379)^2</f>
        <v>54.997056</v>
      </c>
      <c r="F4379" s="33"/>
      <c r="G4379" s="34"/>
    </row>
    <row r="4380" customFormat="false" ht="14.4" hidden="false" customHeight="false" outlineLevel="0" collapsed="false">
      <c r="A4380" s="28" t="n">
        <v>4373</v>
      </c>
      <c r="B4380" s="30" t="n">
        <v>1.02</v>
      </c>
      <c r="C4380" s="30" t="n">
        <v>0</v>
      </c>
      <c r="D4380" s="31" t="n">
        <f aca="false">$D$2*B4380^$E$2</f>
        <v>0.102</v>
      </c>
      <c r="E4380" s="32" t="n">
        <f aca="false">(C4380-D4380)^2</f>
        <v>0.010404</v>
      </c>
      <c r="F4380" s="33"/>
      <c r="G4380" s="34"/>
    </row>
    <row r="4381" customFormat="false" ht="14.4" hidden="false" customHeight="false" outlineLevel="0" collapsed="false">
      <c r="A4381" s="28" t="n">
        <v>4374</v>
      </c>
      <c r="B4381" s="30" t="n">
        <v>1.46</v>
      </c>
      <c r="C4381" s="30" t="n">
        <v>4</v>
      </c>
      <c r="D4381" s="31" t="n">
        <f aca="false">$D$2*B4381^$E$2</f>
        <v>0.146</v>
      </c>
      <c r="E4381" s="32" t="n">
        <f aca="false">(C4381-D4381)^2</f>
        <v>14.853316</v>
      </c>
      <c r="F4381" s="33"/>
      <c r="G4381" s="34"/>
    </row>
    <row r="4382" customFormat="false" ht="14.4" hidden="false" customHeight="false" outlineLevel="0" collapsed="false">
      <c r="A4382" s="28" t="n">
        <v>4375</v>
      </c>
      <c r="B4382" s="30" t="n">
        <v>0.1</v>
      </c>
      <c r="C4382" s="30" t="n">
        <v>0</v>
      </c>
      <c r="D4382" s="31" t="n">
        <f aca="false">$D$2*B4382^$E$2</f>
        <v>0.01</v>
      </c>
      <c r="E4382" s="32" t="n">
        <f aca="false">(C4382-D4382)^2</f>
        <v>0.0001</v>
      </c>
      <c r="F4382" s="33"/>
      <c r="G4382" s="34"/>
    </row>
    <row r="4383" customFormat="false" ht="14.4" hidden="false" customHeight="false" outlineLevel="0" collapsed="false">
      <c r="A4383" s="28" t="n">
        <v>4376</v>
      </c>
      <c r="B4383" s="30" t="n">
        <v>0.12</v>
      </c>
      <c r="C4383" s="30" t="n">
        <v>0</v>
      </c>
      <c r="D4383" s="31" t="n">
        <f aca="false">$D$2*B4383^$E$2</f>
        <v>0.012</v>
      </c>
      <c r="E4383" s="32" t="n">
        <f aca="false">(C4383-D4383)^2</f>
        <v>0.000144</v>
      </c>
      <c r="F4383" s="33"/>
      <c r="G4383" s="34"/>
    </row>
    <row r="4384" customFormat="false" ht="14.4" hidden="false" customHeight="false" outlineLevel="0" collapsed="false">
      <c r="A4384" s="28" t="n">
        <v>4377</v>
      </c>
      <c r="B4384" s="30" t="n">
        <v>0.06</v>
      </c>
      <c r="C4384" s="30" t="n">
        <v>0</v>
      </c>
      <c r="D4384" s="31" t="n">
        <f aca="false">$D$2*B4384^$E$2</f>
        <v>0.006</v>
      </c>
      <c r="E4384" s="32" t="n">
        <f aca="false">(C4384-D4384)^2</f>
        <v>3.6E-005</v>
      </c>
      <c r="F4384" s="33"/>
      <c r="G4384" s="34"/>
    </row>
    <row r="4385" customFormat="false" ht="14.4" hidden="false" customHeight="false" outlineLevel="0" collapsed="false">
      <c r="A4385" s="28" t="n">
        <v>4378</v>
      </c>
      <c r="B4385" s="30" t="n">
        <v>0.02</v>
      </c>
      <c r="C4385" s="30" t="n">
        <v>1</v>
      </c>
      <c r="D4385" s="31" t="n">
        <f aca="false">$D$2*B4385^$E$2</f>
        <v>0.002</v>
      </c>
      <c r="E4385" s="32" t="n">
        <f aca="false">(C4385-D4385)^2</f>
        <v>0.996004</v>
      </c>
      <c r="F4385" s="33"/>
      <c r="G4385" s="34"/>
    </row>
    <row r="4386" customFormat="false" ht="14.4" hidden="false" customHeight="false" outlineLevel="0" collapsed="false">
      <c r="A4386" s="28" t="n">
        <v>4379</v>
      </c>
      <c r="B4386" s="30" t="n">
        <v>0.07</v>
      </c>
      <c r="C4386" s="30" t="n">
        <v>0</v>
      </c>
      <c r="D4386" s="31" t="n">
        <f aca="false">$D$2*B4386^$E$2</f>
        <v>0.007</v>
      </c>
      <c r="E4386" s="32" t="n">
        <f aca="false">(C4386-D4386)^2</f>
        <v>4.9E-005</v>
      </c>
      <c r="F4386" s="33"/>
      <c r="G4386" s="34"/>
    </row>
    <row r="4387" customFormat="false" ht="14.4" hidden="false" customHeight="false" outlineLevel="0" collapsed="false">
      <c r="A4387" s="28" t="n">
        <v>4380</v>
      </c>
      <c r="B4387" s="30" t="n">
        <v>1.55</v>
      </c>
      <c r="C4387" s="30" t="n">
        <v>18</v>
      </c>
      <c r="D4387" s="31" t="n">
        <f aca="false">$D$2*B4387^$E$2</f>
        <v>0.155</v>
      </c>
      <c r="E4387" s="32" t="n">
        <f aca="false">(C4387-D4387)^2</f>
        <v>318.444025</v>
      </c>
      <c r="F4387" s="33"/>
      <c r="G4387" s="34"/>
    </row>
    <row r="4388" customFormat="false" ht="14.4" hidden="false" customHeight="false" outlineLevel="0" collapsed="false">
      <c r="A4388" s="28" t="n">
        <v>4381</v>
      </c>
      <c r="B4388" s="30" t="n">
        <v>0.69</v>
      </c>
      <c r="C4388" s="30" t="n">
        <v>0</v>
      </c>
      <c r="D4388" s="31" t="n">
        <f aca="false">$D$2*B4388^$E$2</f>
        <v>0.069</v>
      </c>
      <c r="E4388" s="32" t="n">
        <f aca="false">(C4388-D4388)^2</f>
        <v>0.004761</v>
      </c>
      <c r="F4388" s="33"/>
      <c r="G4388" s="34"/>
    </row>
    <row r="4389" customFormat="false" ht="14.4" hidden="false" customHeight="false" outlineLevel="0" collapsed="false">
      <c r="A4389" s="28" t="n">
        <v>4382</v>
      </c>
      <c r="B4389" s="30" t="n">
        <v>0.64</v>
      </c>
      <c r="C4389" s="30" t="n">
        <v>0</v>
      </c>
      <c r="D4389" s="31" t="n">
        <f aca="false">$D$2*B4389^$E$2</f>
        <v>0.064</v>
      </c>
      <c r="E4389" s="32" t="n">
        <f aca="false">(C4389-D4389)^2</f>
        <v>0.004096</v>
      </c>
      <c r="F4389" s="33"/>
      <c r="G4389" s="34"/>
    </row>
    <row r="4390" customFormat="false" ht="14.4" hidden="false" customHeight="false" outlineLevel="0" collapsed="false">
      <c r="A4390" s="28" t="n">
        <v>4383</v>
      </c>
      <c r="B4390" s="30" t="n">
        <v>0.16</v>
      </c>
      <c r="C4390" s="30" t="n">
        <v>0</v>
      </c>
      <c r="D4390" s="31" t="n">
        <f aca="false">$D$2*B4390^$E$2</f>
        <v>0.016</v>
      </c>
      <c r="E4390" s="32" t="n">
        <f aca="false">(C4390-D4390)^2</f>
        <v>0.000256</v>
      </c>
      <c r="F4390" s="33"/>
      <c r="G4390" s="34"/>
    </row>
    <row r="4391" customFormat="false" ht="14.4" hidden="false" customHeight="false" outlineLevel="0" collapsed="false">
      <c r="A4391" s="28" t="n">
        <v>4384</v>
      </c>
      <c r="B4391" s="30" t="n">
        <v>0.45</v>
      </c>
      <c r="C4391" s="30" t="n">
        <v>1</v>
      </c>
      <c r="D4391" s="31" t="n">
        <f aca="false">$D$2*B4391^$E$2</f>
        <v>0.045</v>
      </c>
      <c r="E4391" s="32" t="n">
        <f aca="false">(C4391-D4391)^2</f>
        <v>0.912025</v>
      </c>
      <c r="F4391" s="33"/>
      <c r="G4391" s="34"/>
    </row>
    <row r="4392" customFormat="false" ht="14.4" hidden="false" customHeight="false" outlineLevel="0" collapsed="false">
      <c r="A4392" s="28" t="n">
        <v>4385</v>
      </c>
      <c r="B4392" s="30" t="n">
        <v>1.1</v>
      </c>
      <c r="C4392" s="30" t="n">
        <v>3</v>
      </c>
      <c r="D4392" s="31" t="n">
        <f aca="false">$D$2*B4392^$E$2</f>
        <v>0.11</v>
      </c>
      <c r="E4392" s="32" t="n">
        <f aca="false">(C4392-D4392)^2</f>
        <v>8.3521</v>
      </c>
      <c r="F4392" s="33"/>
      <c r="G4392" s="34"/>
    </row>
    <row r="4393" customFormat="false" ht="14.4" hidden="false" customHeight="false" outlineLevel="0" collapsed="false">
      <c r="A4393" s="28" t="n">
        <v>4386</v>
      </c>
      <c r="B4393" s="30" t="n">
        <v>0.26</v>
      </c>
      <c r="C4393" s="30" t="n">
        <v>1</v>
      </c>
      <c r="D4393" s="31" t="n">
        <f aca="false">$D$2*B4393^$E$2</f>
        <v>0.026</v>
      </c>
      <c r="E4393" s="32" t="n">
        <f aca="false">(C4393-D4393)^2</f>
        <v>0.948676</v>
      </c>
      <c r="F4393" s="33"/>
      <c r="G4393" s="34"/>
    </row>
    <row r="4394" customFormat="false" ht="14.4" hidden="false" customHeight="false" outlineLevel="0" collapsed="false">
      <c r="A4394" s="28" t="n">
        <v>4387</v>
      </c>
      <c r="B4394" s="30" t="n">
        <v>0.27</v>
      </c>
      <c r="C4394" s="30" t="n">
        <v>2</v>
      </c>
      <c r="D4394" s="31" t="n">
        <f aca="false">$D$2*B4394^$E$2</f>
        <v>0.027</v>
      </c>
      <c r="E4394" s="32" t="n">
        <f aca="false">(C4394-D4394)^2</f>
        <v>3.892729</v>
      </c>
      <c r="F4394" s="33"/>
      <c r="G4394" s="34"/>
    </row>
    <row r="4395" customFormat="false" ht="14.4" hidden="false" customHeight="false" outlineLevel="0" collapsed="false">
      <c r="A4395" s="28" t="n">
        <v>4388</v>
      </c>
      <c r="B4395" s="30" t="n">
        <v>1.46</v>
      </c>
      <c r="C4395" s="30" t="n">
        <v>8</v>
      </c>
      <c r="D4395" s="31" t="n">
        <f aca="false">$D$2*B4395^$E$2</f>
        <v>0.146</v>
      </c>
      <c r="E4395" s="32" t="n">
        <f aca="false">(C4395-D4395)^2</f>
        <v>61.685316</v>
      </c>
      <c r="F4395" s="33"/>
      <c r="G4395" s="34"/>
    </row>
    <row r="4396" customFormat="false" ht="14.4" hidden="false" customHeight="false" outlineLevel="0" collapsed="false">
      <c r="A4396" s="28" t="n">
        <v>4389</v>
      </c>
      <c r="B4396" s="30" t="n">
        <v>1.3</v>
      </c>
      <c r="C4396" s="30" t="n">
        <v>13</v>
      </c>
      <c r="D4396" s="31" t="n">
        <f aca="false">$D$2*B4396^$E$2</f>
        <v>0.13</v>
      </c>
      <c r="E4396" s="32" t="n">
        <f aca="false">(C4396-D4396)^2</f>
        <v>165.6369</v>
      </c>
      <c r="F4396" s="33"/>
      <c r="G4396" s="34"/>
    </row>
    <row r="4397" customFormat="false" ht="14.4" hidden="false" customHeight="false" outlineLevel="0" collapsed="false">
      <c r="A4397" s="28" t="n">
        <v>4390</v>
      </c>
      <c r="B4397" s="30" t="n">
        <v>1</v>
      </c>
      <c r="C4397" s="30" t="n">
        <v>6</v>
      </c>
      <c r="D4397" s="31" t="n">
        <f aca="false">$D$2*B4397^$E$2</f>
        <v>0.1</v>
      </c>
      <c r="E4397" s="32" t="n">
        <f aca="false">(C4397-D4397)^2</f>
        <v>34.81</v>
      </c>
      <c r="F4397" s="33"/>
      <c r="G4397" s="34"/>
    </row>
    <row r="4398" customFormat="false" ht="14.4" hidden="false" customHeight="false" outlineLevel="0" collapsed="false">
      <c r="A4398" s="28" t="n">
        <v>4391</v>
      </c>
      <c r="B4398" s="30" t="n">
        <v>0.19</v>
      </c>
      <c r="C4398" s="30" t="n">
        <v>0</v>
      </c>
      <c r="D4398" s="31" t="n">
        <f aca="false">$D$2*B4398^$E$2</f>
        <v>0.019</v>
      </c>
      <c r="E4398" s="32" t="n">
        <f aca="false">(C4398-D4398)^2</f>
        <v>0.000361</v>
      </c>
      <c r="F4398" s="33"/>
      <c r="G4398" s="34"/>
    </row>
    <row r="4399" customFormat="false" ht="14.4" hidden="false" customHeight="false" outlineLevel="0" collapsed="false">
      <c r="A4399" s="28" t="n">
        <v>4392</v>
      </c>
      <c r="B4399" s="30" t="n">
        <v>0.22</v>
      </c>
      <c r="C4399" s="30" t="n">
        <v>0</v>
      </c>
      <c r="D4399" s="31" t="n">
        <f aca="false">$D$2*B4399^$E$2</f>
        <v>0.022</v>
      </c>
      <c r="E4399" s="32" t="n">
        <f aca="false">(C4399-D4399)^2</f>
        <v>0.000484</v>
      </c>
      <c r="F4399" s="33"/>
      <c r="G4399" s="34"/>
    </row>
    <row r="4400" customFormat="false" ht="14.4" hidden="false" customHeight="false" outlineLevel="0" collapsed="false">
      <c r="A4400" s="28" t="n">
        <v>4393</v>
      </c>
      <c r="B4400" s="30" t="n">
        <v>1.96</v>
      </c>
      <c r="C4400" s="30" t="n">
        <v>3</v>
      </c>
      <c r="D4400" s="31" t="n">
        <f aca="false">$D$2*B4400^$E$2</f>
        <v>0.196</v>
      </c>
      <c r="E4400" s="32" t="n">
        <f aca="false">(C4400-D4400)^2</f>
        <v>7.862416</v>
      </c>
      <c r="F4400" s="33"/>
      <c r="G4400" s="34"/>
    </row>
    <row r="4401" customFormat="false" ht="14.4" hidden="false" customHeight="false" outlineLevel="0" collapsed="false">
      <c r="A4401" s="28" t="n">
        <v>4394</v>
      </c>
      <c r="B4401" s="30" t="n">
        <v>0.94</v>
      </c>
      <c r="C4401" s="30" t="n">
        <v>1</v>
      </c>
      <c r="D4401" s="31" t="n">
        <f aca="false">$D$2*B4401^$E$2</f>
        <v>0.094</v>
      </c>
      <c r="E4401" s="32" t="n">
        <f aca="false">(C4401-D4401)^2</f>
        <v>0.820836</v>
      </c>
      <c r="F4401" s="33"/>
      <c r="G4401" s="34"/>
    </row>
    <row r="4402" customFormat="false" ht="14.4" hidden="false" customHeight="false" outlineLevel="0" collapsed="false">
      <c r="A4402" s="28" t="n">
        <v>4395</v>
      </c>
      <c r="B4402" s="30" t="n">
        <v>0.79</v>
      </c>
      <c r="C4402" s="30" t="n">
        <v>1</v>
      </c>
      <c r="D4402" s="31" t="n">
        <f aca="false">$D$2*B4402^$E$2</f>
        <v>0.079</v>
      </c>
      <c r="E4402" s="32" t="n">
        <f aca="false">(C4402-D4402)^2</f>
        <v>0.848241</v>
      </c>
      <c r="F4402" s="33"/>
      <c r="G4402" s="34"/>
    </row>
    <row r="4403" customFormat="false" ht="14.4" hidden="false" customHeight="false" outlineLevel="0" collapsed="false">
      <c r="A4403" s="28" t="n">
        <v>4396</v>
      </c>
      <c r="B4403" s="30" t="n">
        <v>0.72</v>
      </c>
      <c r="C4403" s="30" t="n">
        <v>1</v>
      </c>
      <c r="D4403" s="31" t="n">
        <f aca="false">$D$2*B4403^$E$2</f>
        <v>0.072</v>
      </c>
      <c r="E4403" s="32" t="n">
        <f aca="false">(C4403-D4403)^2</f>
        <v>0.861184</v>
      </c>
      <c r="F4403" s="33"/>
      <c r="G4403" s="34"/>
    </row>
    <row r="4404" customFormat="false" ht="14.4" hidden="false" customHeight="false" outlineLevel="0" collapsed="false">
      <c r="A4404" s="28" t="n">
        <v>4397</v>
      </c>
      <c r="B4404" s="30" t="n">
        <v>1.98</v>
      </c>
      <c r="C4404" s="30" t="n">
        <v>0</v>
      </c>
      <c r="D4404" s="31" t="n">
        <f aca="false">$D$2*B4404^$E$2</f>
        <v>0.198</v>
      </c>
      <c r="E4404" s="32" t="n">
        <f aca="false">(C4404-D4404)^2</f>
        <v>0.039204</v>
      </c>
      <c r="F4404" s="33"/>
      <c r="G4404" s="34"/>
    </row>
    <row r="4405" customFormat="false" ht="14.4" hidden="false" customHeight="false" outlineLevel="0" collapsed="false">
      <c r="A4405" s="28" t="n">
        <v>4398</v>
      </c>
      <c r="B4405" s="30" t="n">
        <v>0.35</v>
      </c>
      <c r="C4405" s="30" t="n">
        <v>1</v>
      </c>
      <c r="D4405" s="31" t="n">
        <f aca="false">$D$2*B4405^$E$2</f>
        <v>0.035</v>
      </c>
      <c r="E4405" s="32" t="n">
        <f aca="false">(C4405-D4405)^2</f>
        <v>0.931225</v>
      </c>
      <c r="F4405" s="33"/>
      <c r="G4405" s="34"/>
    </row>
    <row r="4406" customFormat="false" ht="14.4" hidden="false" customHeight="false" outlineLevel="0" collapsed="false">
      <c r="A4406" s="28" t="n">
        <v>4399</v>
      </c>
      <c r="B4406" s="30" t="n">
        <v>0.01</v>
      </c>
      <c r="C4406" s="30" t="n">
        <v>0</v>
      </c>
      <c r="D4406" s="31" t="n">
        <f aca="false">$D$2*B4406^$E$2</f>
        <v>0.001</v>
      </c>
      <c r="E4406" s="32" t="n">
        <f aca="false">(C4406-D4406)^2</f>
        <v>1E-006</v>
      </c>
      <c r="F4406" s="33"/>
      <c r="G4406" s="34"/>
    </row>
    <row r="4407" customFormat="false" ht="14.4" hidden="false" customHeight="false" outlineLevel="0" collapsed="false">
      <c r="A4407" s="28" t="n">
        <v>4400</v>
      </c>
      <c r="B4407" s="30" t="n">
        <v>1.02</v>
      </c>
      <c r="C4407" s="30" t="n">
        <v>1</v>
      </c>
      <c r="D4407" s="31" t="n">
        <f aca="false">$D$2*B4407^$E$2</f>
        <v>0.102</v>
      </c>
      <c r="E4407" s="32" t="n">
        <f aca="false">(C4407-D4407)^2</f>
        <v>0.806404</v>
      </c>
      <c r="F4407" s="33"/>
      <c r="G4407" s="34"/>
    </row>
    <row r="4408" customFormat="false" ht="14.4" hidden="false" customHeight="false" outlineLevel="0" collapsed="false">
      <c r="A4408" s="28" t="n">
        <v>4401</v>
      </c>
      <c r="B4408" s="30" t="n">
        <v>0.03</v>
      </c>
      <c r="C4408" s="30" t="n">
        <v>0</v>
      </c>
      <c r="D4408" s="31" t="n">
        <f aca="false">$D$2*B4408^$E$2</f>
        <v>0.003</v>
      </c>
      <c r="E4408" s="32" t="n">
        <f aca="false">(C4408-D4408)^2</f>
        <v>9E-006</v>
      </c>
      <c r="F4408" s="33"/>
      <c r="G4408" s="34"/>
    </row>
    <row r="4409" customFormat="false" ht="14.4" hidden="false" customHeight="false" outlineLevel="0" collapsed="false">
      <c r="A4409" s="28" t="n">
        <v>4402</v>
      </c>
      <c r="B4409" s="30" t="n">
        <v>1.15</v>
      </c>
      <c r="C4409" s="30" t="n">
        <v>3</v>
      </c>
      <c r="D4409" s="31" t="n">
        <f aca="false">$D$2*B4409^$E$2</f>
        <v>0.115</v>
      </c>
      <c r="E4409" s="32" t="n">
        <f aca="false">(C4409-D4409)^2</f>
        <v>8.323225</v>
      </c>
      <c r="F4409" s="33"/>
      <c r="G4409" s="34"/>
    </row>
    <row r="4410" customFormat="false" ht="14.4" hidden="false" customHeight="false" outlineLevel="0" collapsed="false">
      <c r="A4410" s="28" t="n">
        <v>4403</v>
      </c>
      <c r="B4410" s="30" t="n">
        <v>0.06</v>
      </c>
      <c r="C4410" s="30" t="n">
        <v>1</v>
      </c>
      <c r="D4410" s="31" t="n">
        <f aca="false">$D$2*B4410^$E$2</f>
        <v>0.006</v>
      </c>
      <c r="E4410" s="32" t="n">
        <f aca="false">(C4410-D4410)^2</f>
        <v>0.988036</v>
      </c>
      <c r="F4410" s="33"/>
      <c r="G4410" s="34"/>
    </row>
    <row r="4411" customFormat="false" ht="14.4" hidden="false" customHeight="false" outlineLevel="0" collapsed="false">
      <c r="A4411" s="28" t="n">
        <v>4404</v>
      </c>
      <c r="B4411" s="30" t="n">
        <v>1.15</v>
      </c>
      <c r="C4411" s="30" t="n">
        <v>5</v>
      </c>
      <c r="D4411" s="31" t="n">
        <f aca="false">$D$2*B4411^$E$2</f>
        <v>0.115</v>
      </c>
      <c r="E4411" s="32" t="n">
        <f aca="false">(C4411-D4411)^2</f>
        <v>23.863225</v>
      </c>
      <c r="F4411" s="33"/>
      <c r="G4411" s="34"/>
    </row>
    <row r="4412" customFormat="false" ht="14.4" hidden="false" customHeight="false" outlineLevel="0" collapsed="false">
      <c r="A4412" s="28" t="n">
        <v>4405</v>
      </c>
      <c r="B4412" s="30" t="n">
        <v>1.2</v>
      </c>
      <c r="C4412" s="30" t="n">
        <v>5</v>
      </c>
      <c r="D4412" s="31" t="n">
        <f aca="false">$D$2*B4412^$E$2</f>
        <v>0.12</v>
      </c>
      <c r="E4412" s="32" t="n">
        <f aca="false">(C4412-D4412)^2</f>
        <v>23.8144</v>
      </c>
      <c r="F4412" s="33"/>
      <c r="G4412" s="34"/>
    </row>
    <row r="4413" customFormat="false" ht="14.4" hidden="false" customHeight="false" outlineLevel="0" collapsed="false">
      <c r="A4413" s="28" t="n">
        <v>4406</v>
      </c>
      <c r="B4413" s="30" t="n">
        <v>0.4</v>
      </c>
      <c r="C4413" s="30" t="n">
        <v>0</v>
      </c>
      <c r="D4413" s="31" t="n">
        <f aca="false">$D$2*B4413^$E$2</f>
        <v>0.04</v>
      </c>
      <c r="E4413" s="32" t="n">
        <f aca="false">(C4413-D4413)^2</f>
        <v>0.0016</v>
      </c>
      <c r="F4413" s="33"/>
      <c r="G4413" s="34"/>
    </row>
    <row r="4414" customFormat="false" ht="14.4" hidden="false" customHeight="false" outlineLevel="0" collapsed="false">
      <c r="A4414" s="28" t="n">
        <v>4407</v>
      </c>
      <c r="B4414" s="30" t="n">
        <v>0.24</v>
      </c>
      <c r="C4414" s="30" t="n">
        <v>1</v>
      </c>
      <c r="D4414" s="31" t="n">
        <f aca="false">$D$2*B4414^$E$2</f>
        <v>0.024</v>
      </c>
      <c r="E4414" s="32" t="n">
        <f aca="false">(C4414-D4414)^2</f>
        <v>0.952576</v>
      </c>
      <c r="F4414" s="33"/>
      <c r="G4414" s="34"/>
    </row>
    <row r="4415" customFormat="false" ht="14.4" hidden="false" customHeight="false" outlineLevel="0" collapsed="false">
      <c r="A4415" s="28" t="n">
        <v>4408</v>
      </c>
      <c r="B4415" s="30" t="n">
        <v>0.06</v>
      </c>
      <c r="C4415" s="30" t="n">
        <v>0</v>
      </c>
      <c r="D4415" s="31" t="n">
        <f aca="false">$D$2*B4415^$E$2</f>
        <v>0.006</v>
      </c>
      <c r="E4415" s="32" t="n">
        <f aca="false">(C4415-D4415)^2</f>
        <v>3.6E-005</v>
      </c>
      <c r="F4415" s="33"/>
      <c r="G4415" s="34"/>
    </row>
    <row r="4416" customFormat="false" ht="14.4" hidden="false" customHeight="false" outlineLevel="0" collapsed="false">
      <c r="A4416" s="28" t="n">
        <v>4409</v>
      </c>
      <c r="B4416" s="30" t="n">
        <v>0.26</v>
      </c>
      <c r="C4416" s="30" t="n">
        <v>0</v>
      </c>
      <c r="D4416" s="31" t="n">
        <f aca="false">$D$2*B4416^$E$2</f>
        <v>0.026</v>
      </c>
      <c r="E4416" s="32" t="n">
        <f aca="false">(C4416-D4416)^2</f>
        <v>0.000676</v>
      </c>
      <c r="F4416" s="33"/>
      <c r="G4416" s="34"/>
    </row>
    <row r="4417" customFormat="false" ht="14.4" hidden="false" customHeight="false" outlineLevel="0" collapsed="false">
      <c r="A4417" s="28" t="n">
        <v>4410</v>
      </c>
      <c r="B4417" s="30" t="n">
        <v>1.41</v>
      </c>
      <c r="C4417" s="30" t="n">
        <v>4</v>
      </c>
      <c r="D4417" s="31" t="n">
        <f aca="false">$D$2*B4417^$E$2</f>
        <v>0.141</v>
      </c>
      <c r="E4417" s="32" t="n">
        <f aca="false">(C4417-D4417)^2</f>
        <v>14.891881</v>
      </c>
      <c r="F4417" s="33"/>
      <c r="G4417" s="34"/>
    </row>
    <row r="4418" customFormat="false" ht="14.4" hidden="false" customHeight="false" outlineLevel="0" collapsed="false">
      <c r="A4418" s="28" t="n">
        <v>4411</v>
      </c>
      <c r="B4418" s="30" t="n">
        <v>0.21</v>
      </c>
      <c r="C4418" s="30" t="n">
        <v>0</v>
      </c>
      <c r="D4418" s="31" t="n">
        <f aca="false">$D$2*B4418^$E$2</f>
        <v>0.021</v>
      </c>
      <c r="E4418" s="32" t="n">
        <f aca="false">(C4418-D4418)^2</f>
        <v>0.000441</v>
      </c>
      <c r="F4418" s="33"/>
      <c r="G4418" s="34"/>
    </row>
    <row r="4419" customFormat="false" ht="14.4" hidden="false" customHeight="false" outlineLevel="0" collapsed="false">
      <c r="A4419" s="28" t="n">
        <v>4412</v>
      </c>
      <c r="B4419" s="30" t="n">
        <v>0.22</v>
      </c>
      <c r="C4419" s="30" t="n">
        <v>0</v>
      </c>
      <c r="D4419" s="31" t="n">
        <f aca="false">$D$2*B4419^$E$2</f>
        <v>0.022</v>
      </c>
      <c r="E4419" s="32" t="n">
        <f aca="false">(C4419-D4419)^2</f>
        <v>0.000484</v>
      </c>
      <c r="F4419" s="33"/>
      <c r="G4419" s="34"/>
    </row>
    <row r="4420" customFormat="false" ht="14.4" hidden="false" customHeight="false" outlineLevel="0" collapsed="false">
      <c r="A4420" s="28" t="n">
        <v>4413</v>
      </c>
      <c r="B4420" s="30" t="n">
        <v>0.14</v>
      </c>
      <c r="C4420" s="30" t="n">
        <v>1</v>
      </c>
      <c r="D4420" s="31" t="n">
        <f aca="false">$D$2*B4420^$E$2</f>
        <v>0.014</v>
      </c>
      <c r="E4420" s="32" t="n">
        <f aca="false">(C4420-D4420)^2</f>
        <v>0.972196</v>
      </c>
      <c r="F4420" s="33"/>
      <c r="G4420" s="34"/>
    </row>
    <row r="4421" customFormat="false" ht="14.4" hidden="false" customHeight="false" outlineLevel="0" collapsed="false">
      <c r="A4421" s="28" t="n">
        <v>4414</v>
      </c>
      <c r="B4421" s="30" t="n">
        <v>1.19</v>
      </c>
      <c r="C4421" s="30" t="n">
        <v>1</v>
      </c>
      <c r="D4421" s="31" t="n">
        <f aca="false">$D$2*B4421^$E$2</f>
        <v>0.119</v>
      </c>
      <c r="E4421" s="32" t="n">
        <f aca="false">(C4421-D4421)^2</f>
        <v>0.776161</v>
      </c>
      <c r="F4421" s="33"/>
      <c r="G4421" s="34"/>
    </row>
    <row r="4422" customFormat="false" ht="14.4" hidden="false" customHeight="false" outlineLevel="0" collapsed="false">
      <c r="A4422" s="28" t="n">
        <v>4415</v>
      </c>
      <c r="B4422" s="30" t="n">
        <v>0.75</v>
      </c>
      <c r="C4422" s="30" t="n">
        <v>3</v>
      </c>
      <c r="D4422" s="31" t="n">
        <f aca="false">$D$2*B4422^$E$2</f>
        <v>0.075</v>
      </c>
      <c r="E4422" s="32" t="n">
        <f aca="false">(C4422-D4422)^2</f>
        <v>8.555625</v>
      </c>
      <c r="F4422" s="33"/>
      <c r="G4422" s="34"/>
    </row>
    <row r="4423" customFormat="false" ht="14.4" hidden="false" customHeight="false" outlineLevel="0" collapsed="false">
      <c r="A4423" s="28" t="n">
        <v>4416</v>
      </c>
      <c r="B4423" s="30" t="n">
        <v>0.04</v>
      </c>
      <c r="C4423" s="30" t="n">
        <v>0</v>
      </c>
      <c r="D4423" s="31" t="n">
        <f aca="false">$D$2*B4423^$E$2</f>
        <v>0.004</v>
      </c>
      <c r="E4423" s="32" t="n">
        <f aca="false">(C4423-D4423)^2</f>
        <v>1.6E-005</v>
      </c>
      <c r="F4423" s="33"/>
      <c r="G4423" s="34"/>
    </row>
    <row r="4424" customFormat="false" ht="14.4" hidden="false" customHeight="false" outlineLevel="0" collapsed="false">
      <c r="A4424" s="28" t="n">
        <v>4417</v>
      </c>
      <c r="B4424" s="30" t="n">
        <v>0.32</v>
      </c>
      <c r="C4424" s="30" t="n">
        <v>1</v>
      </c>
      <c r="D4424" s="31" t="n">
        <f aca="false">$D$2*B4424^$E$2</f>
        <v>0.032</v>
      </c>
      <c r="E4424" s="32" t="n">
        <f aca="false">(C4424-D4424)^2</f>
        <v>0.937024</v>
      </c>
      <c r="F4424" s="33"/>
      <c r="G4424" s="34"/>
    </row>
    <row r="4425" customFormat="false" ht="14.4" hidden="false" customHeight="false" outlineLevel="0" collapsed="false">
      <c r="A4425" s="28" t="n">
        <v>4418</v>
      </c>
      <c r="B4425" s="30" t="n">
        <v>1</v>
      </c>
      <c r="C4425" s="30" t="n">
        <v>2</v>
      </c>
      <c r="D4425" s="31" t="n">
        <f aca="false">$D$2*B4425^$E$2</f>
        <v>0.1</v>
      </c>
      <c r="E4425" s="32" t="n">
        <f aca="false">(C4425-D4425)^2</f>
        <v>3.61</v>
      </c>
      <c r="F4425" s="33"/>
      <c r="G4425" s="34"/>
    </row>
    <row r="4426" customFormat="false" ht="14.4" hidden="false" customHeight="false" outlineLevel="0" collapsed="false">
      <c r="A4426" s="28" t="n">
        <v>4419</v>
      </c>
      <c r="B4426" s="30" t="n">
        <v>0.08</v>
      </c>
      <c r="C4426" s="30" t="n">
        <v>0</v>
      </c>
      <c r="D4426" s="31" t="n">
        <f aca="false">$D$2*B4426^$E$2</f>
        <v>0.008</v>
      </c>
      <c r="E4426" s="32" t="n">
        <f aca="false">(C4426-D4426)^2</f>
        <v>6.4E-005</v>
      </c>
      <c r="F4426" s="33"/>
      <c r="G4426" s="34"/>
    </row>
    <row r="4427" customFormat="false" ht="14.4" hidden="false" customHeight="false" outlineLevel="0" collapsed="false">
      <c r="A4427" s="28" t="n">
        <v>4420</v>
      </c>
      <c r="B4427" s="30" t="n">
        <v>0.64</v>
      </c>
      <c r="C4427" s="30" t="n">
        <v>0</v>
      </c>
      <c r="D4427" s="31" t="n">
        <f aca="false">$D$2*B4427^$E$2</f>
        <v>0.064</v>
      </c>
      <c r="E4427" s="32" t="n">
        <f aca="false">(C4427-D4427)^2</f>
        <v>0.004096</v>
      </c>
      <c r="F4427" s="33"/>
      <c r="G4427" s="34"/>
    </row>
    <row r="4428" customFormat="false" ht="14.4" hidden="false" customHeight="false" outlineLevel="0" collapsed="false">
      <c r="A4428" s="28" t="n">
        <v>4421</v>
      </c>
      <c r="B4428" s="30" t="n">
        <v>2.78</v>
      </c>
      <c r="C4428" s="30" t="n">
        <v>4</v>
      </c>
      <c r="D4428" s="31" t="n">
        <f aca="false">$D$2*B4428^$E$2</f>
        <v>0.278</v>
      </c>
      <c r="E4428" s="32" t="n">
        <f aca="false">(C4428-D4428)^2</f>
        <v>13.853284</v>
      </c>
      <c r="F4428" s="33"/>
      <c r="G4428" s="34"/>
    </row>
    <row r="4429" customFormat="false" ht="14.4" hidden="false" customHeight="false" outlineLevel="0" collapsed="false">
      <c r="A4429" s="28" t="n">
        <v>4422</v>
      </c>
      <c r="B4429" s="30" t="n">
        <v>2.48</v>
      </c>
      <c r="C4429" s="30" t="n">
        <v>1</v>
      </c>
      <c r="D4429" s="31" t="n">
        <f aca="false">$D$2*B4429^$E$2</f>
        <v>0.248</v>
      </c>
      <c r="E4429" s="32" t="n">
        <f aca="false">(C4429-D4429)^2</f>
        <v>0.565504</v>
      </c>
      <c r="F4429" s="33"/>
      <c r="G4429" s="34"/>
    </row>
    <row r="4430" customFormat="false" ht="14.4" hidden="false" customHeight="false" outlineLevel="0" collapsed="false">
      <c r="A4430" s="28" t="n">
        <v>4423</v>
      </c>
      <c r="B4430" s="30" t="n">
        <v>0.88</v>
      </c>
      <c r="C4430" s="30" t="n">
        <v>1</v>
      </c>
      <c r="D4430" s="31" t="n">
        <f aca="false">$D$2*B4430^$E$2</f>
        <v>0.088</v>
      </c>
      <c r="E4430" s="32" t="n">
        <f aca="false">(C4430-D4430)^2</f>
        <v>0.831744</v>
      </c>
      <c r="F4430" s="33"/>
      <c r="G4430" s="34"/>
    </row>
    <row r="4431" customFormat="false" ht="14.4" hidden="false" customHeight="false" outlineLevel="0" collapsed="false">
      <c r="A4431" s="28" t="n">
        <v>4424</v>
      </c>
      <c r="B4431" s="30" t="n">
        <v>0.83</v>
      </c>
      <c r="C4431" s="30" t="n">
        <v>1</v>
      </c>
      <c r="D4431" s="31" t="n">
        <f aca="false">$D$2*B4431^$E$2</f>
        <v>0.083</v>
      </c>
      <c r="E4431" s="32" t="n">
        <f aca="false">(C4431-D4431)^2</f>
        <v>0.840889</v>
      </c>
      <c r="F4431" s="33"/>
      <c r="G4431" s="34"/>
    </row>
    <row r="4432" customFormat="false" ht="14.4" hidden="false" customHeight="false" outlineLevel="0" collapsed="false">
      <c r="A4432" s="28" t="n">
        <v>4425</v>
      </c>
      <c r="B4432" s="30" t="n">
        <v>0.75</v>
      </c>
      <c r="C4432" s="30" t="n">
        <v>4</v>
      </c>
      <c r="D4432" s="31" t="n">
        <f aca="false">$D$2*B4432^$E$2</f>
        <v>0.075</v>
      </c>
      <c r="E4432" s="32" t="n">
        <f aca="false">(C4432-D4432)^2</f>
        <v>15.405625</v>
      </c>
      <c r="F4432" s="33"/>
      <c r="G4432" s="34"/>
    </row>
    <row r="4433" customFormat="false" ht="14.4" hidden="false" customHeight="false" outlineLevel="0" collapsed="false">
      <c r="A4433" s="28" t="n">
        <v>4426</v>
      </c>
      <c r="B4433" s="30" t="n">
        <v>0.84</v>
      </c>
      <c r="C4433" s="30" t="n">
        <v>1</v>
      </c>
      <c r="D4433" s="31" t="n">
        <f aca="false">$D$2*B4433^$E$2</f>
        <v>0.084</v>
      </c>
      <c r="E4433" s="32" t="n">
        <f aca="false">(C4433-D4433)^2</f>
        <v>0.839056</v>
      </c>
      <c r="F4433" s="33"/>
      <c r="G4433" s="34"/>
    </row>
    <row r="4434" customFormat="false" ht="14.4" hidden="false" customHeight="false" outlineLevel="0" collapsed="false">
      <c r="A4434" s="28" t="n">
        <v>4427</v>
      </c>
      <c r="B4434" s="30" t="n">
        <v>2.51</v>
      </c>
      <c r="C4434" s="30" t="n">
        <v>10</v>
      </c>
      <c r="D4434" s="31" t="n">
        <f aca="false">$D$2*B4434^$E$2</f>
        <v>0.251</v>
      </c>
      <c r="E4434" s="32" t="n">
        <f aca="false">(C4434-D4434)^2</f>
        <v>95.043001</v>
      </c>
      <c r="F4434" s="33"/>
      <c r="G4434" s="34"/>
    </row>
    <row r="4435" customFormat="false" ht="14.4" hidden="false" customHeight="false" outlineLevel="0" collapsed="false">
      <c r="A4435" s="28" t="n">
        <v>4428</v>
      </c>
      <c r="B4435" s="30" t="n">
        <v>2.49</v>
      </c>
      <c r="C4435" s="30" t="n">
        <v>6</v>
      </c>
      <c r="D4435" s="31" t="n">
        <f aca="false">$D$2*B4435^$E$2</f>
        <v>0.249</v>
      </c>
      <c r="E4435" s="32" t="n">
        <f aca="false">(C4435-D4435)^2</f>
        <v>33.074001</v>
      </c>
      <c r="F4435" s="33"/>
      <c r="G4435" s="34"/>
    </row>
    <row r="4436" customFormat="false" ht="14.4" hidden="false" customHeight="false" outlineLevel="0" collapsed="false">
      <c r="A4436" s="28" t="n">
        <v>4429</v>
      </c>
      <c r="B4436" s="30" t="n">
        <v>1</v>
      </c>
      <c r="C4436" s="30" t="n">
        <v>0</v>
      </c>
      <c r="D4436" s="31" t="n">
        <f aca="false">$D$2*B4436^$E$2</f>
        <v>0.1</v>
      </c>
      <c r="E4436" s="32" t="n">
        <f aca="false">(C4436-D4436)^2</f>
        <v>0.01</v>
      </c>
      <c r="F4436" s="33"/>
      <c r="G4436" s="34"/>
    </row>
    <row r="4437" customFormat="false" ht="14.4" hidden="false" customHeight="false" outlineLevel="0" collapsed="false">
      <c r="A4437" s="28" t="n">
        <v>4430</v>
      </c>
      <c r="B4437" s="30" t="n">
        <v>1.01</v>
      </c>
      <c r="C4437" s="30" t="n">
        <v>1</v>
      </c>
      <c r="D4437" s="31" t="n">
        <f aca="false">$D$2*B4437^$E$2</f>
        <v>0.101</v>
      </c>
      <c r="E4437" s="32" t="n">
        <f aca="false">(C4437-D4437)^2</f>
        <v>0.808201</v>
      </c>
      <c r="F4437" s="33"/>
      <c r="G4437" s="34"/>
    </row>
    <row r="4438" customFormat="false" ht="14.4" hidden="false" customHeight="false" outlineLevel="0" collapsed="false">
      <c r="A4438" s="28" t="n">
        <v>4431</v>
      </c>
      <c r="B4438" s="30" t="n">
        <v>0.67</v>
      </c>
      <c r="C4438" s="30" t="n">
        <v>1</v>
      </c>
      <c r="D4438" s="31" t="n">
        <f aca="false">$D$2*B4438^$E$2</f>
        <v>0.067</v>
      </c>
      <c r="E4438" s="32" t="n">
        <f aca="false">(C4438-D4438)^2</f>
        <v>0.870489</v>
      </c>
      <c r="F4438" s="33"/>
      <c r="G4438" s="34"/>
    </row>
    <row r="4439" customFormat="false" ht="14.4" hidden="false" customHeight="false" outlineLevel="0" collapsed="false">
      <c r="A4439" s="28" t="n">
        <v>4432</v>
      </c>
      <c r="B4439" s="30" t="n">
        <v>1.93</v>
      </c>
      <c r="C4439" s="30" t="n">
        <v>4</v>
      </c>
      <c r="D4439" s="31" t="n">
        <f aca="false">$D$2*B4439^$E$2</f>
        <v>0.193</v>
      </c>
      <c r="E4439" s="32" t="n">
        <f aca="false">(C4439-D4439)^2</f>
        <v>14.493249</v>
      </c>
      <c r="F4439" s="33"/>
      <c r="G4439" s="34"/>
    </row>
    <row r="4440" customFormat="false" ht="14.4" hidden="false" customHeight="false" outlineLevel="0" collapsed="false">
      <c r="A4440" s="28" t="n">
        <v>4433</v>
      </c>
      <c r="B4440" s="30" t="n">
        <v>1.46</v>
      </c>
      <c r="C4440" s="30" t="n">
        <v>0</v>
      </c>
      <c r="D4440" s="31" t="n">
        <f aca="false">$D$2*B4440^$E$2</f>
        <v>0.146</v>
      </c>
      <c r="E4440" s="32" t="n">
        <f aca="false">(C4440-D4440)^2</f>
        <v>0.021316</v>
      </c>
      <c r="F4440" s="33"/>
      <c r="G4440" s="34"/>
    </row>
    <row r="4441" customFormat="false" ht="14.4" hidden="false" customHeight="false" outlineLevel="0" collapsed="false">
      <c r="A4441" s="28" t="n">
        <v>4434</v>
      </c>
      <c r="B4441" s="30" t="n">
        <v>2.33</v>
      </c>
      <c r="C4441" s="30" t="n">
        <v>3</v>
      </c>
      <c r="D4441" s="31" t="n">
        <f aca="false">$D$2*B4441^$E$2</f>
        <v>0.233</v>
      </c>
      <c r="E4441" s="32" t="n">
        <f aca="false">(C4441-D4441)^2</f>
        <v>7.656289</v>
      </c>
      <c r="F4441" s="33"/>
      <c r="G4441" s="34"/>
    </row>
    <row r="4442" customFormat="false" ht="14.4" hidden="false" customHeight="false" outlineLevel="0" collapsed="false">
      <c r="A4442" s="28" t="n">
        <v>4435</v>
      </c>
      <c r="B4442" s="30" t="n">
        <v>2.27</v>
      </c>
      <c r="C4442" s="30" t="n">
        <v>2</v>
      </c>
      <c r="D4442" s="31" t="n">
        <f aca="false">$D$2*B4442^$E$2</f>
        <v>0.227</v>
      </c>
      <c r="E4442" s="32" t="n">
        <f aca="false">(C4442-D4442)^2</f>
        <v>3.143529</v>
      </c>
      <c r="F4442" s="33"/>
      <c r="G4442" s="34"/>
    </row>
    <row r="4443" customFormat="false" ht="14.4" hidden="false" customHeight="false" outlineLevel="0" collapsed="false">
      <c r="A4443" s="28" t="n">
        <v>4436</v>
      </c>
      <c r="B4443" s="30" t="n">
        <v>0.53</v>
      </c>
      <c r="C4443" s="30" t="n">
        <v>1</v>
      </c>
      <c r="D4443" s="31" t="n">
        <f aca="false">$D$2*B4443^$E$2</f>
        <v>0.053</v>
      </c>
      <c r="E4443" s="32" t="n">
        <f aca="false">(C4443-D4443)^2</f>
        <v>0.896809</v>
      </c>
      <c r="F4443" s="33"/>
      <c r="G4443" s="34"/>
    </row>
    <row r="4444" customFormat="false" ht="14.4" hidden="false" customHeight="false" outlineLevel="0" collapsed="false">
      <c r="A4444" s="28" t="n">
        <v>4437</v>
      </c>
      <c r="B4444" s="30" t="n">
        <v>0.85</v>
      </c>
      <c r="C4444" s="30" t="n">
        <v>0</v>
      </c>
      <c r="D4444" s="31" t="n">
        <f aca="false">$D$2*B4444^$E$2</f>
        <v>0.085</v>
      </c>
      <c r="E4444" s="32" t="n">
        <f aca="false">(C4444-D4444)^2</f>
        <v>0.007225</v>
      </c>
      <c r="F4444" s="33"/>
      <c r="G4444" s="34"/>
    </row>
    <row r="4445" customFormat="false" ht="14.4" hidden="false" customHeight="false" outlineLevel="0" collapsed="false">
      <c r="A4445" s="28" t="n">
        <v>4438</v>
      </c>
      <c r="B4445" s="30" t="n">
        <v>4.75</v>
      </c>
      <c r="C4445" s="30" t="n">
        <v>4</v>
      </c>
      <c r="D4445" s="31" t="n">
        <f aca="false">$D$2*B4445^$E$2</f>
        <v>0.475</v>
      </c>
      <c r="E4445" s="32" t="n">
        <f aca="false">(C4445-D4445)^2</f>
        <v>12.425625</v>
      </c>
      <c r="F4445" s="33"/>
      <c r="G4445" s="34"/>
    </row>
    <row r="4446" customFormat="false" ht="14.4" hidden="false" customHeight="false" outlineLevel="0" collapsed="false">
      <c r="A4446" s="28" t="n">
        <v>4439</v>
      </c>
      <c r="B4446" s="30" t="n">
        <v>0.04</v>
      </c>
      <c r="C4446" s="30" t="n">
        <v>0</v>
      </c>
      <c r="D4446" s="31" t="n">
        <f aca="false">$D$2*B4446^$E$2</f>
        <v>0.004</v>
      </c>
      <c r="E4446" s="32" t="n">
        <f aca="false">(C4446-D4446)^2</f>
        <v>1.6E-005</v>
      </c>
      <c r="F4446" s="33"/>
      <c r="G4446" s="34"/>
    </row>
    <row r="4447" customFormat="false" ht="14.4" hidden="false" customHeight="false" outlineLevel="0" collapsed="false">
      <c r="A4447" s="28" t="n">
        <v>4440</v>
      </c>
      <c r="B4447" s="30" t="n">
        <v>3.07</v>
      </c>
      <c r="C4447" s="30" t="n">
        <v>5</v>
      </c>
      <c r="D4447" s="31" t="n">
        <f aca="false">$D$2*B4447^$E$2</f>
        <v>0.307</v>
      </c>
      <c r="E4447" s="32" t="n">
        <f aca="false">(C4447-D4447)^2</f>
        <v>22.024249</v>
      </c>
      <c r="F4447" s="33"/>
      <c r="G4447" s="34"/>
    </row>
    <row r="4448" customFormat="false" ht="14.4" hidden="false" customHeight="false" outlineLevel="0" collapsed="false">
      <c r="A4448" s="28" t="n">
        <v>4441</v>
      </c>
      <c r="B4448" s="30" t="n">
        <v>1.69</v>
      </c>
      <c r="C4448" s="30" t="n">
        <v>2</v>
      </c>
      <c r="D4448" s="31" t="n">
        <f aca="false">$D$2*B4448^$E$2</f>
        <v>0.169</v>
      </c>
      <c r="E4448" s="32" t="n">
        <f aca="false">(C4448-D4448)^2</f>
        <v>3.352561</v>
      </c>
      <c r="F4448" s="33"/>
      <c r="G4448" s="34"/>
    </row>
    <row r="4449" customFormat="false" ht="14.4" hidden="false" customHeight="false" outlineLevel="0" collapsed="false">
      <c r="A4449" s="28" t="n">
        <v>4442</v>
      </c>
      <c r="B4449" s="30" t="n">
        <v>0.89</v>
      </c>
      <c r="C4449" s="30" t="n">
        <v>0</v>
      </c>
      <c r="D4449" s="31" t="n">
        <f aca="false">$D$2*B4449^$E$2</f>
        <v>0.089</v>
      </c>
      <c r="E4449" s="32" t="n">
        <f aca="false">(C4449-D4449)^2</f>
        <v>0.007921</v>
      </c>
      <c r="F4449" s="33"/>
      <c r="G4449" s="34"/>
    </row>
    <row r="4450" customFormat="false" ht="14.4" hidden="false" customHeight="false" outlineLevel="0" collapsed="false">
      <c r="A4450" s="28" t="n">
        <v>4443</v>
      </c>
      <c r="B4450" s="30" t="n">
        <v>0.51</v>
      </c>
      <c r="C4450" s="30" t="n">
        <v>2</v>
      </c>
      <c r="D4450" s="31" t="n">
        <f aca="false">$D$2*B4450^$E$2</f>
        <v>0.051</v>
      </c>
      <c r="E4450" s="32" t="n">
        <f aca="false">(C4450-D4450)^2</f>
        <v>3.798601</v>
      </c>
      <c r="F4450" s="33"/>
      <c r="G4450" s="34"/>
    </row>
    <row r="4451" customFormat="false" ht="14.4" hidden="false" customHeight="false" outlineLevel="0" collapsed="false">
      <c r="A4451" s="28" t="n">
        <v>4444</v>
      </c>
      <c r="B4451" s="30" t="n">
        <v>0.49</v>
      </c>
      <c r="C4451" s="30" t="n">
        <v>0</v>
      </c>
      <c r="D4451" s="31" t="n">
        <f aca="false">$D$2*B4451^$E$2</f>
        <v>0.049</v>
      </c>
      <c r="E4451" s="32" t="n">
        <f aca="false">(C4451-D4451)^2</f>
        <v>0.002401</v>
      </c>
      <c r="F4451" s="33"/>
      <c r="G4451" s="34"/>
    </row>
    <row r="4452" customFormat="false" ht="14.4" hidden="false" customHeight="false" outlineLevel="0" collapsed="false">
      <c r="A4452" s="28" t="n">
        <v>4445</v>
      </c>
      <c r="B4452" s="30" t="n">
        <v>0.56</v>
      </c>
      <c r="C4452" s="30" t="n">
        <v>3</v>
      </c>
      <c r="D4452" s="31" t="n">
        <f aca="false">$D$2*B4452^$E$2</f>
        <v>0.056</v>
      </c>
      <c r="E4452" s="32" t="n">
        <f aca="false">(C4452-D4452)^2</f>
        <v>8.667136</v>
      </c>
      <c r="F4452" s="33"/>
      <c r="G4452" s="34"/>
    </row>
    <row r="4453" customFormat="false" ht="14.4" hidden="false" customHeight="false" outlineLevel="0" collapsed="false">
      <c r="A4453" s="28" t="n">
        <v>4446</v>
      </c>
      <c r="B4453" s="30" t="n">
        <v>0.41</v>
      </c>
      <c r="C4453" s="30" t="n">
        <v>1</v>
      </c>
      <c r="D4453" s="31" t="n">
        <f aca="false">$D$2*B4453^$E$2</f>
        <v>0.041</v>
      </c>
      <c r="E4453" s="32" t="n">
        <f aca="false">(C4453-D4453)^2</f>
        <v>0.919681</v>
      </c>
      <c r="F4453" s="33"/>
      <c r="G4453" s="34"/>
    </row>
    <row r="4454" customFormat="false" ht="14.4" hidden="false" customHeight="false" outlineLevel="0" collapsed="false">
      <c r="A4454" s="28" t="n">
        <v>4447</v>
      </c>
      <c r="B4454" s="30" t="n">
        <v>1.21</v>
      </c>
      <c r="C4454" s="30" t="n">
        <v>4</v>
      </c>
      <c r="D4454" s="31" t="n">
        <f aca="false">$D$2*B4454^$E$2</f>
        <v>0.121</v>
      </c>
      <c r="E4454" s="32" t="n">
        <f aca="false">(C4454-D4454)^2</f>
        <v>15.046641</v>
      </c>
      <c r="F4454" s="33"/>
      <c r="G4454" s="34"/>
    </row>
    <row r="4455" customFormat="false" ht="14.4" hidden="false" customHeight="false" outlineLevel="0" collapsed="false">
      <c r="A4455" s="28" t="n">
        <v>4448</v>
      </c>
      <c r="B4455" s="30" t="n">
        <v>0.33</v>
      </c>
      <c r="C4455" s="30" t="n">
        <v>1</v>
      </c>
      <c r="D4455" s="31" t="n">
        <f aca="false">$D$2*B4455^$E$2</f>
        <v>0.033</v>
      </c>
      <c r="E4455" s="32" t="n">
        <f aca="false">(C4455-D4455)^2</f>
        <v>0.935089</v>
      </c>
      <c r="F4455" s="33"/>
      <c r="G4455" s="34"/>
    </row>
    <row r="4456" customFormat="false" ht="14.4" hidden="false" customHeight="false" outlineLevel="0" collapsed="false">
      <c r="A4456" s="28" t="n">
        <v>4449</v>
      </c>
      <c r="B4456" s="30" t="n">
        <v>3.55</v>
      </c>
      <c r="C4456" s="30" t="n">
        <v>9</v>
      </c>
      <c r="D4456" s="31" t="n">
        <f aca="false">$D$2*B4456^$E$2</f>
        <v>0.355</v>
      </c>
      <c r="E4456" s="32" t="n">
        <f aca="false">(C4456-D4456)^2</f>
        <v>74.736025</v>
      </c>
      <c r="F4456" s="33"/>
      <c r="G4456" s="34"/>
    </row>
    <row r="4457" customFormat="false" ht="14.4" hidden="false" customHeight="false" outlineLevel="0" collapsed="false">
      <c r="A4457" s="28" t="n">
        <v>4450</v>
      </c>
      <c r="B4457" s="30" t="n">
        <v>0.7</v>
      </c>
      <c r="C4457" s="30" t="n">
        <v>0</v>
      </c>
      <c r="D4457" s="31" t="n">
        <f aca="false">$D$2*B4457^$E$2</f>
        <v>0.07</v>
      </c>
      <c r="E4457" s="32" t="n">
        <f aca="false">(C4457-D4457)^2</f>
        <v>0.0049</v>
      </c>
      <c r="F4457" s="33"/>
      <c r="G4457" s="34"/>
    </row>
    <row r="4458" customFormat="false" ht="14.4" hidden="false" customHeight="false" outlineLevel="0" collapsed="false">
      <c r="A4458" s="28" t="n">
        <v>4451</v>
      </c>
      <c r="B4458" s="30" t="n">
        <v>1.34</v>
      </c>
      <c r="C4458" s="30" t="n">
        <v>7</v>
      </c>
      <c r="D4458" s="31" t="n">
        <f aca="false">$D$2*B4458^$E$2</f>
        <v>0.134</v>
      </c>
      <c r="E4458" s="32" t="n">
        <f aca="false">(C4458-D4458)^2</f>
        <v>47.141956</v>
      </c>
      <c r="F4458" s="33"/>
      <c r="G4458" s="34"/>
    </row>
    <row r="4459" customFormat="false" ht="14.4" hidden="false" customHeight="false" outlineLevel="0" collapsed="false">
      <c r="A4459" s="28" t="n">
        <v>4452</v>
      </c>
      <c r="B4459" s="30" t="n">
        <v>3.36</v>
      </c>
      <c r="C4459" s="30" t="n">
        <v>7</v>
      </c>
      <c r="D4459" s="31" t="n">
        <f aca="false">$D$2*B4459^$E$2</f>
        <v>0.336</v>
      </c>
      <c r="E4459" s="32" t="n">
        <f aca="false">(C4459-D4459)^2</f>
        <v>44.408896</v>
      </c>
      <c r="F4459" s="33"/>
      <c r="G4459" s="34"/>
    </row>
    <row r="4460" customFormat="false" ht="14.4" hidden="false" customHeight="false" outlineLevel="0" collapsed="false">
      <c r="A4460" s="28" t="n">
        <v>4453</v>
      </c>
      <c r="B4460" s="30" t="n">
        <v>0.21</v>
      </c>
      <c r="C4460" s="30" t="n">
        <v>1</v>
      </c>
      <c r="D4460" s="31" t="n">
        <f aca="false">$D$2*B4460^$E$2</f>
        <v>0.021</v>
      </c>
      <c r="E4460" s="32" t="n">
        <f aca="false">(C4460-D4460)^2</f>
        <v>0.958441</v>
      </c>
      <c r="F4460" s="33"/>
      <c r="G4460" s="34"/>
    </row>
    <row r="4461" customFormat="false" ht="14.4" hidden="false" customHeight="false" outlineLevel="0" collapsed="false">
      <c r="A4461" s="28" t="n">
        <v>4454</v>
      </c>
      <c r="B4461" s="30" t="n">
        <v>4.66</v>
      </c>
      <c r="C4461" s="30" t="n">
        <v>4</v>
      </c>
      <c r="D4461" s="31" t="n">
        <f aca="false">$D$2*B4461^$E$2</f>
        <v>0.466</v>
      </c>
      <c r="E4461" s="32" t="n">
        <f aca="false">(C4461-D4461)^2</f>
        <v>12.489156</v>
      </c>
      <c r="F4461" s="33"/>
      <c r="G4461" s="34"/>
    </row>
    <row r="4462" customFormat="false" ht="14.4" hidden="false" customHeight="false" outlineLevel="0" collapsed="false">
      <c r="A4462" s="28" t="n">
        <v>4455</v>
      </c>
      <c r="B4462" s="30" t="n">
        <v>0.41</v>
      </c>
      <c r="C4462" s="30" t="n">
        <v>0</v>
      </c>
      <c r="D4462" s="31" t="n">
        <f aca="false">$D$2*B4462^$E$2</f>
        <v>0.041</v>
      </c>
      <c r="E4462" s="32" t="n">
        <f aca="false">(C4462-D4462)^2</f>
        <v>0.001681</v>
      </c>
      <c r="F4462" s="33"/>
      <c r="G4462" s="34"/>
    </row>
    <row r="4463" customFormat="false" ht="14.4" hidden="false" customHeight="false" outlineLevel="0" collapsed="false">
      <c r="A4463" s="28" t="n">
        <v>4456</v>
      </c>
      <c r="B4463" s="30" t="n">
        <v>0.48</v>
      </c>
      <c r="C4463" s="30" t="n">
        <v>0</v>
      </c>
      <c r="D4463" s="31" t="n">
        <f aca="false">$D$2*B4463^$E$2</f>
        <v>0.048</v>
      </c>
      <c r="E4463" s="32" t="n">
        <f aca="false">(C4463-D4463)^2</f>
        <v>0.002304</v>
      </c>
      <c r="F4463" s="33"/>
      <c r="G4463" s="34"/>
    </row>
    <row r="4464" customFormat="false" ht="14.4" hidden="false" customHeight="false" outlineLevel="0" collapsed="false">
      <c r="A4464" s="28" t="n">
        <v>4457</v>
      </c>
      <c r="B4464" s="30" t="n">
        <v>1.94</v>
      </c>
      <c r="C4464" s="30" t="n">
        <v>0</v>
      </c>
      <c r="D4464" s="31" t="n">
        <f aca="false">$D$2*B4464^$E$2</f>
        <v>0.194</v>
      </c>
      <c r="E4464" s="32" t="n">
        <f aca="false">(C4464-D4464)^2</f>
        <v>0.037636</v>
      </c>
      <c r="F4464" s="33"/>
      <c r="G4464" s="34"/>
    </row>
    <row r="4465" customFormat="false" ht="14.4" hidden="false" customHeight="false" outlineLevel="0" collapsed="false">
      <c r="A4465" s="28" t="n">
        <v>4458</v>
      </c>
      <c r="B4465" s="30" t="n">
        <v>8.75</v>
      </c>
      <c r="C4465" s="30" t="n">
        <v>9</v>
      </c>
      <c r="D4465" s="31" t="n">
        <f aca="false">$D$2*B4465^$E$2</f>
        <v>0.875</v>
      </c>
      <c r="E4465" s="32" t="n">
        <f aca="false">(C4465-D4465)^2</f>
        <v>66.015625</v>
      </c>
      <c r="F4465" s="33"/>
      <c r="G4465" s="34"/>
    </row>
    <row r="4466" customFormat="false" ht="14.4" hidden="false" customHeight="false" outlineLevel="0" collapsed="false">
      <c r="A4466" s="28" t="n">
        <v>4459</v>
      </c>
      <c r="B4466" s="30" t="n">
        <v>0.95</v>
      </c>
      <c r="C4466" s="30" t="n">
        <v>6</v>
      </c>
      <c r="D4466" s="31" t="n">
        <f aca="false">$D$2*B4466^$E$2</f>
        <v>0.095</v>
      </c>
      <c r="E4466" s="32" t="n">
        <f aca="false">(C4466-D4466)^2</f>
        <v>34.869025</v>
      </c>
      <c r="F4466" s="33"/>
      <c r="G4466" s="34"/>
    </row>
    <row r="4467" customFormat="false" ht="14.4" hidden="false" customHeight="false" outlineLevel="0" collapsed="false">
      <c r="A4467" s="28" t="n">
        <v>4460</v>
      </c>
      <c r="B4467" s="30" t="n">
        <v>1.1</v>
      </c>
      <c r="C4467" s="30" t="n">
        <v>1</v>
      </c>
      <c r="D4467" s="31" t="n">
        <f aca="false">$D$2*B4467^$E$2</f>
        <v>0.11</v>
      </c>
      <c r="E4467" s="32" t="n">
        <f aca="false">(C4467-D4467)^2</f>
        <v>0.7921</v>
      </c>
      <c r="F4467" s="33"/>
      <c r="G4467" s="34"/>
    </row>
    <row r="4468" customFormat="false" ht="14.4" hidden="false" customHeight="false" outlineLevel="0" collapsed="false">
      <c r="A4468" s="28" t="n">
        <v>4461</v>
      </c>
      <c r="B4468" s="30" t="n">
        <v>1.59</v>
      </c>
      <c r="C4468" s="30" t="n">
        <v>1</v>
      </c>
      <c r="D4468" s="31" t="n">
        <f aca="false">$D$2*B4468^$E$2</f>
        <v>0.159</v>
      </c>
      <c r="E4468" s="32" t="n">
        <f aca="false">(C4468-D4468)^2</f>
        <v>0.707281</v>
      </c>
      <c r="F4468" s="33"/>
      <c r="G4468" s="34"/>
    </row>
    <row r="4469" customFormat="false" ht="14.4" hidden="false" customHeight="false" outlineLevel="0" collapsed="false">
      <c r="A4469" s="28" t="n">
        <v>4462</v>
      </c>
      <c r="B4469" s="30" t="n">
        <v>0.21</v>
      </c>
      <c r="C4469" s="30" t="n">
        <v>2</v>
      </c>
      <c r="D4469" s="31" t="n">
        <f aca="false">$D$2*B4469^$E$2</f>
        <v>0.021</v>
      </c>
      <c r="E4469" s="32" t="n">
        <f aca="false">(C4469-D4469)^2</f>
        <v>3.916441</v>
      </c>
      <c r="F4469" s="33"/>
      <c r="G4469" s="34"/>
    </row>
    <row r="4470" customFormat="false" ht="14.4" hidden="false" customHeight="false" outlineLevel="0" collapsed="false">
      <c r="A4470" s="28" t="n">
        <v>4463</v>
      </c>
      <c r="B4470" s="30" t="n">
        <v>0.54</v>
      </c>
      <c r="C4470" s="30" t="n">
        <v>2</v>
      </c>
      <c r="D4470" s="31" t="n">
        <f aca="false">$D$2*B4470^$E$2</f>
        <v>0.054</v>
      </c>
      <c r="E4470" s="32" t="n">
        <f aca="false">(C4470-D4470)^2</f>
        <v>3.786916</v>
      </c>
      <c r="F4470" s="33"/>
      <c r="G4470" s="34"/>
    </row>
    <row r="4471" customFormat="false" ht="14.4" hidden="false" customHeight="false" outlineLevel="0" collapsed="false">
      <c r="A4471" s="28" t="n">
        <v>4464</v>
      </c>
      <c r="B4471" s="30" t="n">
        <v>0.64</v>
      </c>
      <c r="C4471" s="30" t="n">
        <v>3</v>
      </c>
      <c r="D4471" s="31" t="n">
        <f aca="false">$D$2*B4471^$E$2</f>
        <v>0.064</v>
      </c>
      <c r="E4471" s="32" t="n">
        <f aca="false">(C4471-D4471)^2</f>
        <v>8.620096</v>
      </c>
      <c r="F4471" s="33"/>
      <c r="G4471" s="34"/>
    </row>
    <row r="4472" customFormat="false" ht="14.4" hidden="false" customHeight="false" outlineLevel="0" collapsed="false">
      <c r="A4472" s="28" t="n">
        <v>4465</v>
      </c>
      <c r="B4472" s="30" t="n">
        <v>0.02</v>
      </c>
      <c r="C4472" s="30" t="n">
        <v>0</v>
      </c>
      <c r="D4472" s="31" t="n">
        <f aca="false">$D$2*B4472^$E$2</f>
        <v>0.002</v>
      </c>
      <c r="E4472" s="32" t="n">
        <f aca="false">(C4472-D4472)^2</f>
        <v>4E-006</v>
      </c>
      <c r="F4472" s="33"/>
      <c r="G4472" s="34"/>
    </row>
    <row r="4473" customFormat="false" ht="14.4" hidden="false" customHeight="false" outlineLevel="0" collapsed="false">
      <c r="A4473" s="28" t="n">
        <v>4466</v>
      </c>
      <c r="B4473" s="30" t="n">
        <v>0.1</v>
      </c>
      <c r="C4473" s="30" t="n">
        <v>1</v>
      </c>
      <c r="D4473" s="31" t="n">
        <f aca="false">$D$2*B4473^$E$2</f>
        <v>0.01</v>
      </c>
      <c r="E4473" s="32" t="n">
        <f aca="false">(C4473-D4473)^2</f>
        <v>0.9801</v>
      </c>
      <c r="F4473" s="33"/>
      <c r="G4473" s="34"/>
    </row>
    <row r="4474" customFormat="false" ht="14.4" hidden="false" customHeight="false" outlineLevel="0" collapsed="false">
      <c r="A4474" s="28" t="n">
        <v>4467</v>
      </c>
      <c r="B4474" s="30" t="n">
        <v>2.65</v>
      </c>
      <c r="C4474" s="30" t="n">
        <v>16</v>
      </c>
      <c r="D4474" s="31" t="n">
        <f aca="false">$D$2*B4474^$E$2</f>
        <v>0.265</v>
      </c>
      <c r="E4474" s="32" t="n">
        <f aca="false">(C4474-D4474)^2</f>
        <v>247.590225</v>
      </c>
      <c r="F4474" s="33"/>
      <c r="G4474" s="34"/>
    </row>
    <row r="4475" customFormat="false" ht="14.4" hidden="false" customHeight="false" outlineLevel="0" collapsed="false">
      <c r="A4475" s="28" t="n">
        <v>4468</v>
      </c>
      <c r="B4475" s="30" t="n">
        <v>0.03</v>
      </c>
      <c r="C4475" s="30" t="n">
        <v>0</v>
      </c>
      <c r="D4475" s="31" t="n">
        <f aca="false">$D$2*B4475^$E$2</f>
        <v>0.003</v>
      </c>
      <c r="E4475" s="32" t="n">
        <f aca="false">(C4475-D4475)^2</f>
        <v>9E-006</v>
      </c>
      <c r="F4475" s="33"/>
      <c r="G4475" s="34"/>
    </row>
    <row r="4476" customFormat="false" ht="14.4" hidden="false" customHeight="false" outlineLevel="0" collapsed="false">
      <c r="A4476" s="28" t="n">
        <v>4469</v>
      </c>
      <c r="B4476" s="30" t="n">
        <v>0.76</v>
      </c>
      <c r="C4476" s="30" t="n">
        <v>7</v>
      </c>
      <c r="D4476" s="31" t="n">
        <f aca="false">$D$2*B4476^$E$2</f>
        <v>0.076</v>
      </c>
      <c r="E4476" s="32" t="n">
        <f aca="false">(C4476-D4476)^2</f>
        <v>47.941776</v>
      </c>
      <c r="F4476" s="33"/>
      <c r="G4476" s="34"/>
    </row>
    <row r="4477" customFormat="false" ht="14.4" hidden="false" customHeight="false" outlineLevel="0" collapsed="false">
      <c r="A4477" s="28" t="n">
        <v>4470</v>
      </c>
      <c r="B4477" s="30" t="n">
        <v>0.52</v>
      </c>
      <c r="C4477" s="30" t="n">
        <v>3</v>
      </c>
      <c r="D4477" s="31" t="n">
        <f aca="false">$D$2*B4477^$E$2</f>
        <v>0.052</v>
      </c>
      <c r="E4477" s="32" t="n">
        <f aca="false">(C4477-D4477)^2</f>
        <v>8.690704</v>
      </c>
      <c r="F4477" s="33"/>
      <c r="G4477" s="34"/>
    </row>
    <row r="4478" customFormat="false" ht="14.4" hidden="false" customHeight="false" outlineLevel="0" collapsed="false">
      <c r="A4478" s="28" t="n">
        <v>4471</v>
      </c>
      <c r="B4478" s="30" t="n">
        <v>0.05</v>
      </c>
      <c r="C4478" s="30" t="n">
        <v>0</v>
      </c>
      <c r="D4478" s="31" t="n">
        <f aca="false">$D$2*B4478^$E$2</f>
        <v>0.005</v>
      </c>
      <c r="E4478" s="32" t="n">
        <f aca="false">(C4478-D4478)^2</f>
        <v>2.5E-005</v>
      </c>
      <c r="F4478" s="33"/>
      <c r="G4478" s="34"/>
    </row>
    <row r="4479" customFormat="false" ht="14.4" hidden="false" customHeight="false" outlineLevel="0" collapsed="false">
      <c r="A4479" s="28" t="n">
        <v>4472</v>
      </c>
      <c r="B4479" s="30" t="n">
        <v>0.86</v>
      </c>
      <c r="C4479" s="30" t="n">
        <v>2</v>
      </c>
      <c r="D4479" s="31" t="n">
        <f aca="false">$D$2*B4479^$E$2</f>
        <v>0.086</v>
      </c>
      <c r="E4479" s="32" t="n">
        <f aca="false">(C4479-D4479)^2</f>
        <v>3.663396</v>
      </c>
      <c r="F4479" s="33"/>
      <c r="G4479" s="34"/>
    </row>
    <row r="4480" customFormat="false" ht="14.4" hidden="false" customHeight="false" outlineLevel="0" collapsed="false">
      <c r="A4480" s="28" t="n">
        <v>4473</v>
      </c>
      <c r="B4480" s="30" t="n">
        <v>2.77</v>
      </c>
      <c r="C4480" s="30" t="n">
        <v>5</v>
      </c>
      <c r="D4480" s="31" t="n">
        <f aca="false">$D$2*B4480^$E$2</f>
        <v>0.277</v>
      </c>
      <c r="E4480" s="32" t="n">
        <f aca="false">(C4480-D4480)^2</f>
        <v>22.306729</v>
      </c>
      <c r="F4480" s="33"/>
      <c r="G4480" s="34"/>
    </row>
    <row r="4481" customFormat="false" ht="14.4" hidden="false" customHeight="false" outlineLevel="0" collapsed="false">
      <c r="A4481" s="28" t="n">
        <v>4474</v>
      </c>
      <c r="B4481" s="30" t="n">
        <v>0.2</v>
      </c>
      <c r="C4481" s="30" t="n">
        <v>0</v>
      </c>
      <c r="D4481" s="31" t="n">
        <f aca="false">$D$2*B4481^$E$2</f>
        <v>0.02</v>
      </c>
      <c r="E4481" s="32" t="n">
        <f aca="false">(C4481-D4481)^2</f>
        <v>0.0004</v>
      </c>
      <c r="F4481" s="33"/>
      <c r="G4481" s="34"/>
    </row>
    <row r="4482" customFormat="false" ht="14.4" hidden="false" customHeight="false" outlineLevel="0" collapsed="false">
      <c r="A4482" s="28" t="n">
        <v>4475</v>
      </c>
      <c r="B4482" s="30" t="n">
        <v>0.01</v>
      </c>
      <c r="C4482" s="30" t="n">
        <v>0</v>
      </c>
      <c r="D4482" s="31" t="n">
        <f aca="false">$D$2*B4482^$E$2</f>
        <v>0.001</v>
      </c>
      <c r="E4482" s="32" t="n">
        <f aca="false">(C4482-D4482)^2</f>
        <v>1E-006</v>
      </c>
      <c r="F4482" s="33"/>
      <c r="G4482" s="34"/>
    </row>
    <row r="4483" customFormat="false" ht="14.4" hidden="false" customHeight="false" outlineLevel="0" collapsed="false">
      <c r="A4483" s="28" t="n">
        <v>4476</v>
      </c>
      <c r="B4483" s="30" t="n">
        <v>1.52</v>
      </c>
      <c r="C4483" s="30" t="n">
        <v>4</v>
      </c>
      <c r="D4483" s="31" t="n">
        <f aca="false">$D$2*B4483^$E$2</f>
        <v>0.152</v>
      </c>
      <c r="E4483" s="32" t="n">
        <f aca="false">(C4483-D4483)^2</f>
        <v>14.807104</v>
      </c>
      <c r="F4483" s="33"/>
      <c r="G4483" s="34"/>
    </row>
    <row r="4484" customFormat="false" ht="14.4" hidden="false" customHeight="false" outlineLevel="0" collapsed="false">
      <c r="A4484" s="28" t="n">
        <v>4477</v>
      </c>
      <c r="B4484" s="30" t="n">
        <v>0.08</v>
      </c>
      <c r="C4484" s="30" t="n">
        <v>2</v>
      </c>
      <c r="D4484" s="31" t="n">
        <f aca="false">$D$2*B4484^$E$2</f>
        <v>0.008</v>
      </c>
      <c r="E4484" s="32" t="n">
        <f aca="false">(C4484-D4484)^2</f>
        <v>3.968064</v>
      </c>
      <c r="F4484" s="33"/>
      <c r="G4484" s="34"/>
    </row>
    <row r="4485" customFormat="false" ht="14.4" hidden="false" customHeight="false" outlineLevel="0" collapsed="false">
      <c r="A4485" s="28" t="n">
        <v>4478</v>
      </c>
      <c r="B4485" s="30" t="n">
        <v>0.04</v>
      </c>
      <c r="C4485" s="30" t="n">
        <v>0</v>
      </c>
      <c r="D4485" s="31" t="n">
        <f aca="false">$D$2*B4485^$E$2</f>
        <v>0.004</v>
      </c>
      <c r="E4485" s="32" t="n">
        <f aca="false">(C4485-D4485)^2</f>
        <v>1.6E-005</v>
      </c>
      <c r="F4485" s="33"/>
      <c r="G4485" s="34"/>
    </row>
    <row r="4486" customFormat="false" ht="14.4" hidden="false" customHeight="false" outlineLevel="0" collapsed="false">
      <c r="A4486" s="28" t="n">
        <v>4479</v>
      </c>
      <c r="B4486" s="30" t="n">
        <v>0.21</v>
      </c>
      <c r="C4486" s="30" t="n">
        <v>2</v>
      </c>
      <c r="D4486" s="31" t="n">
        <f aca="false">$D$2*B4486^$E$2</f>
        <v>0.021</v>
      </c>
      <c r="E4486" s="32" t="n">
        <f aca="false">(C4486-D4486)^2</f>
        <v>3.916441</v>
      </c>
      <c r="F4486" s="33"/>
      <c r="G4486" s="34"/>
    </row>
    <row r="4487" customFormat="false" ht="14.4" hidden="false" customHeight="false" outlineLevel="0" collapsed="false">
      <c r="A4487" s="28" t="n">
        <v>4480</v>
      </c>
      <c r="B4487" s="30" t="n">
        <v>0.48</v>
      </c>
      <c r="C4487" s="30" t="n">
        <v>3</v>
      </c>
      <c r="D4487" s="31" t="n">
        <f aca="false">$D$2*B4487^$E$2</f>
        <v>0.048</v>
      </c>
      <c r="E4487" s="32" t="n">
        <f aca="false">(C4487-D4487)^2</f>
        <v>8.714304</v>
      </c>
      <c r="F4487" s="33"/>
      <c r="G4487" s="34"/>
    </row>
    <row r="4488" customFormat="false" ht="14.4" hidden="false" customHeight="false" outlineLevel="0" collapsed="false">
      <c r="A4488" s="28" t="n">
        <v>4481</v>
      </c>
      <c r="B4488" s="30" t="n">
        <v>0.1</v>
      </c>
      <c r="C4488" s="30" t="n">
        <v>0</v>
      </c>
      <c r="D4488" s="31" t="n">
        <f aca="false">$D$2*B4488^$E$2</f>
        <v>0.01</v>
      </c>
      <c r="E4488" s="32" t="n">
        <f aca="false">(C4488-D4488)^2</f>
        <v>0.0001</v>
      </c>
      <c r="F4488" s="33"/>
      <c r="G4488" s="34"/>
    </row>
    <row r="4489" customFormat="false" ht="14.4" hidden="false" customHeight="false" outlineLevel="0" collapsed="false">
      <c r="A4489" s="28" t="n">
        <v>4482</v>
      </c>
      <c r="B4489" s="30" t="n">
        <v>1.06</v>
      </c>
      <c r="C4489" s="30" t="n">
        <v>3</v>
      </c>
      <c r="D4489" s="31" t="n">
        <f aca="false">$D$2*B4489^$E$2</f>
        <v>0.106</v>
      </c>
      <c r="E4489" s="32" t="n">
        <f aca="false">(C4489-D4489)^2</f>
        <v>8.375236</v>
      </c>
      <c r="F4489" s="33"/>
      <c r="G4489" s="34"/>
    </row>
    <row r="4490" customFormat="false" ht="14.4" hidden="false" customHeight="false" outlineLevel="0" collapsed="false">
      <c r="A4490" s="28" t="n">
        <v>4483</v>
      </c>
      <c r="B4490" s="30" t="n">
        <v>2.31</v>
      </c>
      <c r="C4490" s="30" t="n">
        <v>12</v>
      </c>
      <c r="D4490" s="31" t="n">
        <f aca="false">$D$2*B4490^$E$2</f>
        <v>0.231</v>
      </c>
      <c r="E4490" s="32" t="n">
        <f aca="false">(C4490-D4490)^2</f>
        <v>138.509361</v>
      </c>
      <c r="F4490" s="33"/>
      <c r="G4490" s="34"/>
    </row>
    <row r="4491" customFormat="false" ht="14.4" hidden="false" customHeight="false" outlineLevel="0" collapsed="false">
      <c r="A4491" s="28" t="n">
        <v>4484</v>
      </c>
      <c r="B4491" s="30" t="n">
        <v>3.09</v>
      </c>
      <c r="C4491" s="30" t="n">
        <v>21</v>
      </c>
      <c r="D4491" s="31" t="n">
        <f aca="false">$D$2*B4491^$E$2</f>
        <v>0.309</v>
      </c>
      <c r="E4491" s="32" t="n">
        <f aca="false">(C4491-D4491)^2</f>
        <v>428.117481</v>
      </c>
      <c r="F4491" s="33"/>
      <c r="G4491" s="34"/>
    </row>
    <row r="4492" customFormat="false" ht="14.4" hidden="false" customHeight="false" outlineLevel="0" collapsed="false">
      <c r="A4492" s="28" t="n">
        <v>4485</v>
      </c>
      <c r="B4492" s="30" t="n">
        <v>2.85</v>
      </c>
      <c r="C4492" s="30" t="n">
        <v>14</v>
      </c>
      <c r="D4492" s="31" t="n">
        <f aca="false">$D$2*B4492^$E$2</f>
        <v>0.285</v>
      </c>
      <c r="E4492" s="32" t="n">
        <f aca="false">(C4492-D4492)^2</f>
        <v>188.101225</v>
      </c>
      <c r="F4492" s="33"/>
      <c r="G4492" s="34"/>
    </row>
    <row r="4493" customFormat="false" ht="14.4" hidden="false" customHeight="false" outlineLevel="0" collapsed="false">
      <c r="A4493" s="28" t="n">
        <v>4486</v>
      </c>
      <c r="B4493" s="30" t="n">
        <v>0.8</v>
      </c>
      <c r="C4493" s="30" t="n">
        <v>2</v>
      </c>
      <c r="D4493" s="31" t="n">
        <f aca="false">$D$2*B4493^$E$2</f>
        <v>0.08</v>
      </c>
      <c r="E4493" s="32" t="n">
        <f aca="false">(C4493-D4493)^2</f>
        <v>3.6864</v>
      </c>
      <c r="F4493" s="33"/>
      <c r="G4493" s="34"/>
    </row>
    <row r="4494" customFormat="false" ht="14.4" hidden="false" customHeight="false" outlineLevel="0" collapsed="false">
      <c r="A4494" s="28" t="n">
        <v>4487</v>
      </c>
      <c r="B4494" s="30" t="n">
        <v>0.44</v>
      </c>
      <c r="C4494" s="30" t="n">
        <v>1</v>
      </c>
      <c r="D4494" s="31" t="n">
        <f aca="false">$D$2*B4494^$E$2</f>
        <v>0.044</v>
      </c>
      <c r="E4494" s="32" t="n">
        <f aca="false">(C4494-D4494)^2</f>
        <v>0.913936</v>
      </c>
      <c r="F4494" s="33"/>
      <c r="G4494" s="34"/>
    </row>
    <row r="4495" customFormat="false" ht="14.4" hidden="false" customHeight="false" outlineLevel="0" collapsed="false">
      <c r="A4495" s="28" t="n">
        <v>4488</v>
      </c>
      <c r="B4495" s="30" t="n">
        <v>0.29</v>
      </c>
      <c r="C4495" s="30" t="n">
        <v>0</v>
      </c>
      <c r="D4495" s="31" t="n">
        <f aca="false">$D$2*B4495^$E$2</f>
        <v>0.029</v>
      </c>
      <c r="E4495" s="32" t="n">
        <f aca="false">(C4495-D4495)^2</f>
        <v>0.000841</v>
      </c>
      <c r="F4495" s="33"/>
      <c r="G4495" s="34"/>
    </row>
    <row r="4496" customFormat="false" ht="14.4" hidden="false" customHeight="false" outlineLevel="0" collapsed="false">
      <c r="A4496" s="28" t="n">
        <v>4489</v>
      </c>
      <c r="B4496" s="30" t="n">
        <v>0.3</v>
      </c>
      <c r="C4496" s="30" t="n">
        <v>0</v>
      </c>
      <c r="D4496" s="31" t="n">
        <f aca="false">$D$2*B4496^$E$2</f>
        <v>0.03</v>
      </c>
      <c r="E4496" s="32" t="n">
        <f aca="false">(C4496-D4496)^2</f>
        <v>0.0009</v>
      </c>
      <c r="F4496" s="33"/>
      <c r="G4496" s="34"/>
    </row>
    <row r="4497" customFormat="false" ht="14.4" hidden="false" customHeight="false" outlineLevel="0" collapsed="false">
      <c r="A4497" s="28" t="n">
        <v>4490</v>
      </c>
      <c r="B4497" s="30" t="n">
        <v>1.33</v>
      </c>
      <c r="C4497" s="30" t="n">
        <v>5</v>
      </c>
      <c r="D4497" s="31" t="n">
        <f aca="false">$D$2*B4497^$E$2</f>
        <v>0.133</v>
      </c>
      <c r="E4497" s="32" t="n">
        <f aca="false">(C4497-D4497)^2</f>
        <v>23.687689</v>
      </c>
      <c r="F4497" s="33"/>
      <c r="G4497" s="34"/>
    </row>
    <row r="4498" customFormat="false" ht="14.4" hidden="false" customHeight="false" outlineLevel="0" collapsed="false">
      <c r="A4498" s="28" t="n">
        <v>4491</v>
      </c>
      <c r="B4498" s="30" t="n">
        <v>1.82</v>
      </c>
      <c r="C4498" s="30" t="n">
        <v>4</v>
      </c>
      <c r="D4498" s="31" t="n">
        <f aca="false">$D$2*B4498^$E$2</f>
        <v>0.182</v>
      </c>
      <c r="E4498" s="32" t="n">
        <f aca="false">(C4498-D4498)^2</f>
        <v>14.577124</v>
      </c>
      <c r="F4498" s="33"/>
      <c r="G4498" s="34"/>
    </row>
    <row r="4499" customFormat="false" ht="14.4" hidden="false" customHeight="false" outlineLevel="0" collapsed="false">
      <c r="A4499" s="28" t="n">
        <v>4492</v>
      </c>
      <c r="B4499" s="30" t="n">
        <v>1.75</v>
      </c>
      <c r="C4499" s="30" t="n">
        <v>7</v>
      </c>
      <c r="D4499" s="31" t="n">
        <f aca="false">$D$2*B4499^$E$2</f>
        <v>0.175</v>
      </c>
      <c r="E4499" s="32" t="n">
        <f aca="false">(C4499-D4499)^2</f>
        <v>46.580625</v>
      </c>
      <c r="F4499" s="33"/>
      <c r="G4499" s="34"/>
    </row>
    <row r="4500" customFormat="false" ht="14.4" hidden="false" customHeight="false" outlineLevel="0" collapsed="false">
      <c r="A4500" s="28" t="n">
        <v>4493</v>
      </c>
      <c r="B4500" s="30" t="n">
        <v>0.71</v>
      </c>
      <c r="C4500" s="30" t="n">
        <v>2</v>
      </c>
      <c r="D4500" s="31" t="n">
        <f aca="false">$D$2*B4500^$E$2</f>
        <v>0.071</v>
      </c>
      <c r="E4500" s="32" t="n">
        <f aca="false">(C4500-D4500)^2</f>
        <v>3.721041</v>
      </c>
      <c r="F4500" s="33"/>
      <c r="G4500" s="34"/>
    </row>
    <row r="4501" customFormat="false" ht="14.4" hidden="false" customHeight="false" outlineLevel="0" collapsed="false">
      <c r="A4501" s="28" t="n">
        <v>4494</v>
      </c>
      <c r="B4501" s="30" t="n">
        <v>0.02</v>
      </c>
      <c r="C4501" s="30" t="n">
        <v>0</v>
      </c>
      <c r="D4501" s="31" t="n">
        <f aca="false">$D$2*B4501^$E$2</f>
        <v>0.002</v>
      </c>
      <c r="E4501" s="32" t="n">
        <f aca="false">(C4501-D4501)^2</f>
        <v>4E-006</v>
      </c>
      <c r="F4501" s="33"/>
      <c r="G4501" s="34"/>
    </row>
    <row r="4502" customFormat="false" ht="14.4" hidden="false" customHeight="false" outlineLevel="0" collapsed="false">
      <c r="A4502" s="28" t="n">
        <v>4495</v>
      </c>
      <c r="B4502" s="30" t="n">
        <v>0.33</v>
      </c>
      <c r="C4502" s="30" t="n">
        <v>1</v>
      </c>
      <c r="D4502" s="31" t="n">
        <f aca="false">$D$2*B4502^$E$2</f>
        <v>0.033</v>
      </c>
      <c r="E4502" s="32" t="n">
        <f aca="false">(C4502-D4502)^2</f>
        <v>0.935089</v>
      </c>
      <c r="F4502" s="33"/>
      <c r="G4502" s="34"/>
    </row>
    <row r="4503" customFormat="false" ht="14.4" hidden="false" customHeight="false" outlineLevel="0" collapsed="false">
      <c r="A4503" s="28" t="n">
        <v>4496</v>
      </c>
      <c r="B4503" s="30" t="n">
        <v>1.67</v>
      </c>
      <c r="C4503" s="30" t="n">
        <v>9</v>
      </c>
      <c r="D4503" s="31" t="n">
        <f aca="false">$D$2*B4503^$E$2</f>
        <v>0.167</v>
      </c>
      <c r="E4503" s="32" t="n">
        <f aca="false">(C4503-D4503)^2</f>
        <v>78.021889</v>
      </c>
      <c r="F4503" s="33"/>
      <c r="G4503" s="34"/>
    </row>
    <row r="4504" customFormat="false" ht="14.4" hidden="false" customHeight="false" outlineLevel="0" collapsed="false">
      <c r="A4504" s="28" t="n">
        <v>4497</v>
      </c>
      <c r="B4504" s="30" t="n">
        <v>3.47</v>
      </c>
      <c r="C4504" s="30" t="n">
        <v>12</v>
      </c>
      <c r="D4504" s="31" t="n">
        <f aca="false">$D$2*B4504^$E$2</f>
        <v>0.347</v>
      </c>
      <c r="E4504" s="32" t="n">
        <f aca="false">(C4504-D4504)^2</f>
        <v>135.792409</v>
      </c>
      <c r="F4504" s="33"/>
      <c r="G4504" s="34"/>
    </row>
    <row r="4505" customFormat="false" ht="14.4" hidden="false" customHeight="false" outlineLevel="0" collapsed="false">
      <c r="A4505" s="28" t="n">
        <v>4498</v>
      </c>
      <c r="B4505" s="30" t="n">
        <v>0.67</v>
      </c>
      <c r="C4505" s="30" t="n">
        <v>6</v>
      </c>
      <c r="D4505" s="31" t="n">
        <f aca="false">$D$2*B4505^$E$2</f>
        <v>0.067</v>
      </c>
      <c r="E4505" s="32" t="n">
        <f aca="false">(C4505-D4505)^2</f>
        <v>35.200489</v>
      </c>
      <c r="F4505" s="33"/>
      <c r="G4505" s="34"/>
    </row>
    <row r="4506" customFormat="false" ht="14.4" hidden="false" customHeight="false" outlineLevel="0" collapsed="false">
      <c r="A4506" s="28" t="n">
        <v>4499</v>
      </c>
      <c r="B4506" s="30" t="n">
        <v>6.26</v>
      </c>
      <c r="C4506" s="30" t="n">
        <v>20</v>
      </c>
      <c r="D4506" s="31" t="n">
        <f aca="false">$D$2*B4506^$E$2</f>
        <v>0.626</v>
      </c>
      <c r="E4506" s="32" t="n">
        <f aca="false">(C4506-D4506)^2</f>
        <v>375.351876</v>
      </c>
      <c r="F4506" s="33"/>
      <c r="G4506" s="34"/>
    </row>
    <row r="4507" customFormat="false" ht="14.4" hidden="false" customHeight="false" outlineLevel="0" collapsed="false">
      <c r="A4507" s="28" t="n">
        <v>4500</v>
      </c>
      <c r="B4507" s="30" t="n">
        <v>2.97</v>
      </c>
      <c r="C4507" s="30" t="n">
        <v>14</v>
      </c>
      <c r="D4507" s="31" t="n">
        <f aca="false">$D$2*B4507^$E$2</f>
        <v>0.297</v>
      </c>
      <c r="E4507" s="32" t="n">
        <f aca="false">(C4507-D4507)^2</f>
        <v>187.772209</v>
      </c>
      <c r="F4507" s="33"/>
      <c r="G4507" s="34"/>
    </row>
    <row r="4508" customFormat="false" ht="14.4" hidden="false" customHeight="false" outlineLevel="0" collapsed="false">
      <c r="A4508" s="28" t="n">
        <v>4501</v>
      </c>
      <c r="B4508" s="30" t="n">
        <v>1.26</v>
      </c>
      <c r="C4508" s="30" t="n">
        <v>2</v>
      </c>
      <c r="D4508" s="31" t="n">
        <f aca="false">$D$2*B4508^$E$2</f>
        <v>0.126</v>
      </c>
      <c r="E4508" s="32" t="n">
        <f aca="false">(C4508-D4508)^2</f>
        <v>3.511876</v>
      </c>
      <c r="F4508" s="33"/>
      <c r="G4508" s="34"/>
    </row>
    <row r="4509" customFormat="false" ht="14.4" hidden="false" customHeight="false" outlineLevel="0" collapsed="false">
      <c r="A4509" s="28" t="n">
        <v>4502</v>
      </c>
      <c r="B4509" s="30" t="n">
        <v>0.13</v>
      </c>
      <c r="C4509" s="30" t="n">
        <v>1</v>
      </c>
      <c r="D4509" s="31" t="n">
        <f aca="false">$D$2*B4509^$E$2</f>
        <v>0.013</v>
      </c>
      <c r="E4509" s="32" t="n">
        <f aca="false">(C4509-D4509)^2</f>
        <v>0.974169</v>
      </c>
      <c r="F4509" s="33"/>
      <c r="G4509" s="34"/>
    </row>
    <row r="4510" customFormat="false" ht="14.4" hidden="false" customHeight="false" outlineLevel="0" collapsed="false">
      <c r="A4510" s="28" t="n">
        <v>4503</v>
      </c>
      <c r="B4510" s="30" t="n">
        <v>0.64</v>
      </c>
      <c r="C4510" s="30" t="n">
        <v>2</v>
      </c>
      <c r="D4510" s="31" t="n">
        <f aca="false">$D$2*B4510^$E$2</f>
        <v>0.064</v>
      </c>
      <c r="E4510" s="32" t="n">
        <f aca="false">(C4510-D4510)^2</f>
        <v>3.748096</v>
      </c>
      <c r="F4510" s="33"/>
      <c r="G4510" s="34"/>
    </row>
    <row r="4511" customFormat="false" ht="14.4" hidden="false" customHeight="false" outlineLevel="0" collapsed="false">
      <c r="A4511" s="28" t="n">
        <v>4504</v>
      </c>
      <c r="B4511" s="30" t="n">
        <v>0.05</v>
      </c>
      <c r="C4511" s="30" t="n">
        <v>1</v>
      </c>
      <c r="D4511" s="31" t="n">
        <f aca="false">$D$2*B4511^$E$2</f>
        <v>0.005</v>
      </c>
      <c r="E4511" s="32" t="n">
        <f aca="false">(C4511-D4511)^2</f>
        <v>0.990025</v>
      </c>
      <c r="F4511" s="33"/>
      <c r="G4511" s="34"/>
    </row>
    <row r="4512" customFormat="false" ht="14.4" hidden="false" customHeight="false" outlineLevel="0" collapsed="false">
      <c r="A4512" s="28" t="n">
        <v>4505</v>
      </c>
      <c r="B4512" s="30" t="n">
        <v>0.72</v>
      </c>
      <c r="C4512" s="30" t="n">
        <v>4</v>
      </c>
      <c r="D4512" s="31" t="n">
        <f aca="false">$D$2*B4512^$E$2</f>
        <v>0.072</v>
      </c>
      <c r="E4512" s="32" t="n">
        <f aca="false">(C4512-D4512)^2</f>
        <v>15.429184</v>
      </c>
      <c r="F4512" s="33"/>
      <c r="G4512" s="34"/>
    </row>
    <row r="4513" customFormat="false" ht="14.4" hidden="false" customHeight="false" outlineLevel="0" collapsed="false">
      <c r="A4513" s="28" t="n">
        <v>4506</v>
      </c>
      <c r="B4513" s="30" t="n">
        <v>3.77</v>
      </c>
      <c r="C4513" s="30" t="n">
        <v>4</v>
      </c>
      <c r="D4513" s="31" t="n">
        <f aca="false">$D$2*B4513^$E$2</f>
        <v>0.377</v>
      </c>
      <c r="E4513" s="32" t="n">
        <f aca="false">(C4513-D4513)^2</f>
        <v>13.126129</v>
      </c>
      <c r="F4513" s="33"/>
      <c r="G4513" s="34"/>
    </row>
    <row r="4514" customFormat="false" ht="14.4" hidden="false" customHeight="false" outlineLevel="0" collapsed="false">
      <c r="A4514" s="28" t="n">
        <v>4507</v>
      </c>
      <c r="B4514" s="30" t="n">
        <v>0.41</v>
      </c>
      <c r="C4514" s="30" t="n">
        <v>0</v>
      </c>
      <c r="D4514" s="31" t="n">
        <f aca="false">$D$2*B4514^$E$2</f>
        <v>0.041</v>
      </c>
      <c r="E4514" s="32" t="n">
        <f aca="false">(C4514-D4514)^2</f>
        <v>0.001681</v>
      </c>
      <c r="F4514" s="33"/>
      <c r="G4514" s="34"/>
    </row>
    <row r="4515" customFormat="false" ht="14.4" hidden="false" customHeight="false" outlineLevel="0" collapsed="false">
      <c r="A4515" s="28" t="n">
        <v>4508</v>
      </c>
      <c r="B4515" s="30" t="n">
        <v>4.19</v>
      </c>
      <c r="C4515" s="30" t="n">
        <v>16</v>
      </c>
      <c r="D4515" s="31" t="n">
        <f aca="false">$D$2*B4515^$E$2</f>
        <v>0.419</v>
      </c>
      <c r="E4515" s="32" t="n">
        <f aca="false">(C4515-D4515)^2</f>
        <v>242.767561</v>
      </c>
      <c r="F4515" s="33"/>
      <c r="G4515" s="34"/>
    </row>
    <row r="4516" customFormat="false" ht="14.4" hidden="false" customHeight="false" outlineLevel="0" collapsed="false">
      <c r="A4516" s="28" t="n">
        <v>4509</v>
      </c>
      <c r="B4516" s="30" t="n">
        <v>1.38</v>
      </c>
      <c r="C4516" s="30" t="n">
        <v>4</v>
      </c>
      <c r="D4516" s="31" t="n">
        <f aca="false">$D$2*B4516^$E$2</f>
        <v>0.138</v>
      </c>
      <c r="E4516" s="32" t="n">
        <f aca="false">(C4516-D4516)^2</f>
        <v>14.915044</v>
      </c>
      <c r="F4516" s="33"/>
      <c r="G4516" s="34"/>
    </row>
    <row r="4517" customFormat="false" ht="14.4" hidden="false" customHeight="false" outlineLevel="0" collapsed="false">
      <c r="A4517" s="28" t="n">
        <v>4510</v>
      </c>
      <c r="B4517" s="30" t="n">
        <v>0.98</v>
      </c>
      <c r="C4517" s="30" t="n">
        <v>1</v>
      </c>
      <c r="D4517" s="31" t="n">
        <f aca="false">$D$2*B4517^$E$2</f>
        <v>0.098</v>
      </c>
      <c r="E4517" s="32" t="n">
        <f aca="false">(C4517-D4517)^2</f>
        <v>0.813604</v>
      </c>
      <c r="F4517" s="33"/>
      <c r="G4517" s="34"/>
    </row>
    <row r="4518" customFormat="false" ht="14.4" hidden="false" customHeight="false" outlineLevel="0" collapsed="false">
      <c r="A4518" s="28" t="n">
        <v>4511</v>
      </c>
      <c r="B4518" s="30" t="n">
        <v>2.68</v>
      </c>
      <c r="C4518" s="30" t="n">
        <v>17</v>
      </c>
      <c r="D4518" s="31" t="n">
        <f aca="false">$D$2*B4518^$E$2</f>
        <v>0.268</v>
      </c>
      <c r="E4518" s="32" t="n">
        <f aca="false">(C4518-D4518)^2</f>
        <v>279.959824</v>
      </c>
      <c r="F4518" s="33"/>
      <c r="G4518" s="34"/>
    </row>
    <row r="4519" customFormat="false" ht="14.4" hidden="false" customHeight="false" outlineLevel="0" collapsed="false">
      <c r="A4519" s="28" t="n">
        <v>4512</v>
      </c>
      <c r="B4519" s="30" t="n">
        <v>0.06</v>
      </c>
      <c r="C4519" s="30" t="n">
        <v>0</v>
      </c>
      <c r="D4519" s="31" t="n">
        <f aca="false">$D$2*B4519^$E$2</f>
        <v>0.006</v>
      </c>
      <c r="E4519" s="32" t="n">
        <f aca="false">(C4519-D4519)^2</f>
        <v>3.6E-005</v>
      </c>
      <c r="F4519" s="33"/>
      <c r="G4519" s="34"/>
    </row>
    <row r="4520" customFormat="false" ht="14.4" hidden="false" customHeight="false" outlineLevel="0" collapsed="false">
      <c r="A4520" s="28" t="n">
        <v>4513</v>
      </c>
      <c r="B4520" s="30" t="n">
        <v>0.93</v>
      </c>
      <c r="C4520" s="30" t="n">
        <v>3</v>
      </c>
      <c r="D4520" s="31" t="n">
        <f aca="false">$D$2*B4520^$E$2</f>
        <v>0.093</v>
      </c>
      <c r="E4520" s="32" t="n">
        <f aca="false">(C4520-D4520)^2</f>
        <v>8.450649</v>
      </c>
      <c r="F4520" s="33"/>
      <c r="G4520" s="34"/>
    </row>
    <row r="4521" customFormat="false" ht="14.4" hidden="false" customHeight="false" outlineLevel="0" collapsed="false">
      <c r="A4521" s="28" t="n">
        <v>4514</v>
      </c>
      <c r="B4521" s="30" t="n">
        <v>1.28</v>
      </c>
      <c r="C4521" s="30" t="n">
        <v>1</v>
      </c>
      <c r="D4521" s="31" t="n">
        <f aca="false">$D$2*B4521^$E$2</f>
        <v>0.128</v>
      </c>
      <c r="E4521" s="32" t="n">
        <f aca="false">(C4521-D4521)^2</f>
        <v>0.760384</v>
      </c>
      <c r="F4521" s="33"/>
      <c r="G4521" s="34"/>
    </row>
    <row r="4522" customFormat="false" ht="14.4" hidden="false" customHeight="false" outlineLevel="0" collapsed="false">
      <c r="A4522" s="28" t="n">
        <v>4515</v>
      </c>
      <c r="B4522" s="30" t="n">
        <v>1.31</v>
      </c>
      <c r="C4522" s="30" t="n">
        <v>2</v>
      </c>
      <c r="D4522" s="31" t="n">
        <f aca="false">$D$2*B4522^$E$2</f>
        <v>0.131</v>
      </c>
      <c r="E4522" s="32" t="n">
        <f aca="false">(C4522-D4522)^2</f>
        <v>3.493161</v>
      </c>
      <c r="F4522" s="33"/>
      <c r="G4522" s="34"/>
    </row>
    <row r="4523" customFormat="false" ht="14.4" hidden="false" customHeight="false" outlineLevel="0" collapsed="false">
      <c r="A4523" s="28" t="n">
        <v>4516</v>
      </c>
      <c r="B4523" s="30" t="n">
        <v>0.02</v>
      </c>
      <c r="C4523" s="30" t="n">
        <v>0</v>
      </c>
      <c r="D4523" s="31" t="n">
        <f aca="false">$D$2*B4523^$E$2</f>
        <v>0.002</v>
      </c>
      <c r="E4523" s="32" t="n">
        <f aca="false">(C4523-D4523)^2</f>
        <v>4E-006</v>
      </c>
      <c r="F4523" s="33"/>
      <c r="G4523" s="34"/>
    </row>
    <row r="4524" customFormat="false" ht="14.4" hidden="false" customHeight="false" outlineLevel="0" collapsed="false">
      <c r="A4524" s="28" t="n">
        <v>4517</v>
      </c>
      <c r="B4524" s="30" t="n">
        <v>5.02</v>
      </c>
      <c r="C4524" s="30" t="n">
        <v>6</v>
      </c>
      <c r="D4524" s="31" t="n">
        <f aca="false">$D$2*B4524^$E$2</f>
        <v>0.502</v>
      </c>
      <c r="E4524" s="32" t="n">
        <f aca="false">(C4524-D4524)^2</f>
        <v>30.228004</v>
      </c>
      <c r="F4524" s="33"/>
      <c r="G4524" s="34"/>
    </row>
    <row r="4525" customFormat="false" ht="14.4" hidden="false" customHeight="false" outlineLevel="0" collapsed="false">
      <c r="A4525" s="28" t="n">
        <v>4518</v>
      </c>
      <c r="B4525" s="30" t="n">
        <v>1.66</v>
      </c>
      <c r="C4525" s="30" t="n">
        <v>2</v>
      </c>
      <c r="D4525" s="31" t="n">
        <f aca="false">$D$2*B4525^$E$2</f>
        <v>0.166</v>
      </c>
      <c r="E4525" s="32" t="n">
        <f aca="false">(C4525-D4525)^2</f>
        <v>3.363556</v>
      </c>
      <c r="F4525" s="33"/>
      <c r="G4525" s="34"/>
    </row>
    <row r="4526" customFormat="false" ht="14.4" hidden="false" customHeight="false" outlineLevel="0" collapsed="false">
      <c r="A4526" s="28" t="n">
        <v>4519</v>
      </c>
      <c r="B4526" s="30" t="n">
        <v>6.43</v>
      </c>
      <c r="C4526" s="30" t="n">
        <v>10</v>
      </c>
      <c r="D4526" s="31" t="n">
        <f aca="false">$D$2*B4526^$E$2</f>
        <v>0.643</v>
      </c>
      <c r="E4526" s="32" t="n">
        <f aca="false">(C4526-D4526)^2</f>
        <v>87.553449</v>
      </c>
      <c r="F4526" s="33"/>
      <c r="G4526" s="34"/>
    </row>
    <row r="4527" customFormat="false" ht="14.4" hidden="false" customHeight="false" outlineLevel="0" collapsed="false">
      <c r="A4527" s="28" t="n">
        <v>4520</v>
      </c>
      <c r="B4527" s="30" t="n">
        <v>1.1</v>
      </c>
      <c r="C4527" s="30" t="n">
        <v>0</v>
      </c>
      <c r="D4527" s="31" t="n">
        <f aca="false">$D$2*B4527^$E$2</f>
        <v>0.11</v>
      </c>
      <c r="E4527" s="32" t="n">
        <f aca="false">(C4527-D4527)^2</f>
        <v>0.0121</v>
      </c>
      <c r="F4527" s="33"/>
      <c r="G4527" s="34"/>
    </row>
    <row r="4528" customFormat="false" ht="14.4" hidden="false" customHeight="false" outlineLevel="0" collapsed="false">
      <c r="A4528" s="28" t="n">
        <v>4521</v>
      </c>
      <c r="B4528" s="30" t="n">
        <v>1.15</v>
      </c>
      <c r="C4528" s="30" t="n">
        <v>0</v>
      </c>
      <c r="D4528" s="31" t="n">
        <f aca="false">$D$2*B4528^$E$2</f>
        <v>0.115</v>
      </c>
      <c r="E4528" s="32" t="n">
        <f aca="false">(C4528-D4528)^2</f>
        <v>0.013225</v>
      </c>
      <c r="F4528" s="33"/>
      <c r="G4528" s="34"/>
    </row>
    <row r="4529" customFormat="false" ht="14.4" hidden="false" customHeight="false" outlineLevel="0" collapsed="false">
      <c r="A4529" s="28" t="n">
        <v>4522</v>
      </c>
      <c r="B4529" s="30" t="n">
        <v>0.64</v>
      </c>
      <c r="C4529" s="30" t="n">
        <v>1</v>
      </c>
      <c r="D4529" s="31" t="n">
        <f aca="false">$D$2*B4529^$E$2</f>
        <v>0.064</v>
      </c>
      <c r="E4529" s="32" t="n">
        <f aca="false">(C4529-D4529)^2</f>
        <v>0.876096</v>
      </c>
      <c r="F4529" s="33"/>
      <c r="G4529" s="34"/>
    </row>
    <row r="4530" customFormat="false" ht="14.4" hidden="false" customHeight="false" outlineLevel="0" collapsed="false">
      <c r="A4530" s="28" t="n">
        <v>4523</v>
      </c>
      <c r="B4530" s="30" t="n">
        <v>0.08</v>
      </c>
      <c r="C4530" s="30" t="n">
        <v>0</v>
      </c>
      <c r="D4530" s="31" t="n">
        <f aca="false">$D$2*B4530^$E$2</f>
        <v>0.008</v>
      </c>
      <c r="E4530" s="32" t="n">
        <f aca="false">(C4530-D4530)^2</f>
        <v>6.4E-005</v>
      </c>
      <c r="F4530" s="33"/>
      <c r="G4530" s="34"/>
    </row>
    <row r="4531" customFormat="false" ht="14.4" hidden="false" customHeight="false" outlineLevel="0" collapsed="false">
      <c r="A4531" s="28" t="n">
        <v>4524</v>
      </c>
      <c r="B4531" s="30" t="n">
        <v>0.08</v>
      </c>
      <c r="C4531" s="30" t="n">
        <v>0</v>
      </c>
      <c r="D4531" s="31" t="n">
        <f aca="false">$D$2*B4531^$E$2</f>
        <v>0.008</v>
      </c>
      <c r="E4531" s="32" t="n">
        <f aca="false">(C4531-D4531)^2</f>
        <v>6.4E-005</v>
      </c>
      <c r="F4531" s="33"/>
      <c r="G4531" s="34"/>
    </row>
    <row r="4532" customFormat="false" ht="14.4" hidden="false" customHeight="false" outlineLevel="0" collapsed="false">
      <c r="A4532" s="28" t="n">
        <v>4525</v>
      </c>
      <c r="B4532" s="30" t="n">
        <v>0.02</v>
      </c>
      <c r="C4532" s="30" t="n">
        <v>0</v>
      </c>
      <c r="D4532" s="31" t="n">
        <f aca="false">$D$2*B4532^$E$2</f>
        <v>0.002</v>
      </c>
      <c r="E4532" s="32" t="n">
        <f aca="false">(C4532-D4532)^2</f>
        <v>4E-006</v>
      </c>
      <c r="F4532" s="33"/>
      <c r="G4532" s="34"/>
    </row>
    <row r="4533" customFormat="false" ht="14.4" hidden="false" customHeight="false" outlineLevel="0" collapsed="false">
      <c r="A4533" s="28" t="n">
        <v>4526</v>
      </c>
      <c r="B4533" s="30" t="n">
        <v>0.1</v>
      </c>
      <c r="C4533" s="30" t="n">
        <v>0</v>
      </c>
      <c r="D4533" s="31" t="n">
        <f aca="false">$D$2*B4533^$E$2</f>
        <v>0.01</v>
      </c>
      <c r="E4533" s="32" t="n">
        <f aca="false">(C4533-D4533)^2</f>
        <v>0.0001</v>
      </c>
      <c r="F4533" s="33"/>
      <c r="G4533" s="34"/>
    </row>
    <row r="4534" customFormat="false" ht="14.4" hidden="false" customHeight="false" outlineLevel="0" collapsed="false">
      <c r="A4534" s="28" t="n">
        <v>4527</v>
      </c>
      <c r="B4534" s="30" t="n">
        <v>0.09</v>
      </c>
      <c r="C4534" s="30" t="n">
        <v>0</v>
      </c>
      <c r="D4534" s="31" t="n">
        <f aca="false">$D$2*B4534^$E$2</f>
        <v>0.009</v>
      </c>
      <c r="E4534" s="32" t="n">
        <f aca="false">(C4534-D4534)^2</f>
        <v>8.1E-005</v>
      </c>
      <c r="F4534" s="33"/>
      <c r="G4534" s="34"/>
    </row>
    <row r="4535" customFormat="false" ht="14.4" hidden="false" customHeight="false" outlineLevel="0" collapsed="false">
      <c r="A4535" s="28" t="n">
        <v>4528</v>
      </c>
      <c r="B4535" s="30" t="n">
        <v>0.41</v>
      </c>
      <c r="C4535" s="30" t="n">
        <v>0</v>
      </c>
      <c r="D4535" s="31" t="n">
        <f aca="false">$D$2*B4535^$E$2</f>
        <v>0.041</v>
      </c>
      <c r="E4535" s="32" t="n">
        <f aca="false">(C4535-D4535)^2</f>
        <v>0.001681</v>
      </c>
      <c r="F4535" s="33"/>
      <c r="G4535" s="34"/>
    </row>
    <row r="4536" customFormat="false" ht="14.4" hidden="false" customHeight="false" outlineLevel="0" collapsed="false">
      <c r="A4536" s="28" t="n">
        <v>4529</v>
      </c>
      <c r="B4536" s="30" t="n">
        <v>0.3</v>
      </c>
      <c r="C4536" s="30" t="n">
        <v>0</v>
      </c>
      <c r="D4536" s="31" t="n">
        <f aca="false">$D$2*B4536^$E$2</f>
        <v>0.03</v>
      </c>
      <c r="E4536" s="32" t="n">
        <f aca="false">(C4536-D4536)^2</f>
        <v>0.0009</v>
      </c>
      <c r="F4536" s="33"/>
      <c r="G4536" s="34"/>
    </row>
    <row r="4537" customFormat="false" ht="14.4" hidden="false" customHeight="false" outlineLevel="0" collapsed="false">
      <c r="A4537" s="28" t="n">
        <v>4530</v>
      </c>
      <c r="B4537" s="30" t="n">
        <v>0.74</v>
      </c>
      <c r="C4537" s="30" t="n">
        <v>0</v>
      </c>
      <c r="D4537" s="31" t="n">
        <f aca="false">$D$2*B4537^$E$2</f>
        <v>0.074</v>
      </c>
      <c r="E4537" s="32" t="n">
        <f aca="false">(C4537-D4537)^2</f>
        <v>0.005476</v>
      </c>
      <c r="F4537" s="33"/>
      <c r="G4537" s="34"/>
    </row>
    <row r="4538" customFormat="false" ht="14.4" hidden="false" customHeight="false" outlineLevel="0" collapsed="false">
      <c r="A4538" s="28" t="n">
        <v>4531</v>
      </c>
      <c r="B4538" s="30" t="n">
        <v>6.18</v>
      </c>
      <c r="C4538" s="30" t="n">
        <v>7</v>
      </c>
      <c r="D4538" s="31" t="n">
        <f aca="false">$D$2*B4538^$E$2</f>
        <v>0.618</v>
      </c>
      <c r="E4538" s="32" t="n">
        <f aca="false">(C4538-D4538)^2</f>
        <v>40.729924</v>
      </c>
      <c r="F4538" s="33"/>
      <c r="G4538" s="34"/>
    </row>
    <row r="4539" customFormat="false" ht="14.4" hidden="false" customHeight="false" outlineLevel="0" collapsed="false">
      <c r="A4539" s="28" t="n">
        <v>4532</v>
      </c>
      <c r="B4539" s="30" t="n">
        <v>1.49</v>
      </c>
      <c r="C4539" s="30" t="n">
        <v>0</v>
      </c>
      <c r="D4539" s="31" t="n">
        <f aca="false">$D$2*B4539^$E$2</f>
        <v>0.149</v>
      </c>
      <c r="E4539" s="32" t="n">
        <f aca="false">(C4539-D4539)^2</f>
        <v>0.022201</v>
      </c>
      <c r="F4539" s="33"/>
      <c r="G4539" s="34"/>
    </row>
    <row r="4540" customFormat="false" ht="14.4" hidden="false" customHeight="false" outlineLevel="0" collapsed="false">
      <c r="A4540" s="28" t="n">
        <v>4533</v>
      </c>
      <c r="B4540" s="30" t="n">
        <v>5.76</v>
      </c>
      <c r="C4540" s="30" t="n">
        <v>9</v>
      </c>
      <c r="D4540" s="31" t="n">
        <f aca="false">$D$2*B4540^$E$2</f>
        <v>0.576</v>
      </c>
      <c r="E4540" s="32" t="n">
        <f aca="false">(C4540-D4540)^2</f>
        <v>70.963776</v>
      </c>
      <c r="F4540" s="33"/>
      <c r="G4540" s="34"/>
    </row>
    <row r="4541" customFormat="false" ht="14.4" hidden="false" customHeight="false" outlineLevel="0" collapsed="false">
      <c r="A4541" s="28" t="n">
        <v>4534</v>
      </c>
      <c r="B4541" s="30" t="n">
        <v>9.03</v>
      </c>
      <c r="C4541" s="30" t="n">
        <v>7</v>
      </c>
      <c r="D4541" s="31" t="n">
        <f aca="false">$D$2*B4541^$E$2</f>
        <v>0.903</v>
      </c>
      <c r="E4541" s="32" t="n">
        <f aca="false">(C4541-D4541)^2</f>
        <v>37.173409</v>
      </c>
      <c r="F4541" s="33"/>
      <c r="G4541" s="34"/>
    </row>
    <row r="4542" customFormat="false" ht="14.4" hidden="false" customHeight="false" outlineLevel="0" collapsed="false">
      <c r="A4542" s="28" t="n">
        <v>4535</v>
      </c>
      <c r="B4542" s="30" t="n">
        <v>3.14</v>
      </c>
      <c r="C4542" s="30" t="n">
        <v>2</v>
      </c>
      <c r="D4542" s="31" t="n">
        <f aca="false">$D$2*B4542^$E$2</f>
        <v>0.314</v>
      </c>
      <c r="E4542" s="32" t="n">
        <f aca="false">(C4542-D4542)^2</f>
        <v>2.842596</v>
      </c>
      <c r="F4542" s="33"/>
      <c r="G4542" s="34"/>
    </row>
    <row r="4543" customFormat="false" ht="14.4" hidden="false" customHeight="false" outlineLevel="0" collapsed="false">
      <c r="A4543" s="28" t="n">
        <v>4536</v>
      </c>
      <c r="B4543" s="30" t="n">
        <v>8.75</v>
      </c>
      <c r="C4543" s="30" t="n">
        <v>5</v>
      </c>
      <c r="D4543" s="31" t="n">
        <f aca="false">$D$2*B4543^$E$2</f>
        <v>0.875</v>
      </c>
      <c r="E4543" s="32" t="n">
        <f aca="false">(C4543-D4543)^2</f>
        <v>17.015625</v>
      </c>
      <c r="F4543" s="33"/>
      <c r="G4543" s="34"/>
    </row>
    <row r="4544" customFormat="false" ht="14.4" hidden="false" customHeight="false" outlineLevel="0" collapsed="false">
      <c r="A4544" s="28" t="n">
        <v>4537</v>
      </c>
      <c r="B4544" s="30" t="n">
        <v>1.67</v>
      </c>
      <c r="C4544" s="30" t="n">
        <v>1</v>
      </c>
      <c r="D4544" s="31" t="n">
        <f aca="false">$D$2*B4544^$E$2</f>
        <v>0.167</v>
      </c>
      <c r="E4544" s="32" t="n">
        <f aca="false">(C4544-D4544)^2</f>
        <v>0.693889</v>
      </c>
      <c r="F4544" s="33"/>
      <c r="G4544" s="34"/>
    </row>
    <row r="4545" customFormat="false" ht="14.4" hidden="false" customHeight="false" outlineLevel="0" collapsed="false">
      <c r="A4545" s="28" t="n">
        <v>4538</v>
      </c>
      <c r="B4545" s="30" t="n">
        <v>7.54</v>
      </c>
      <c r="C4545" s="30" t="n">
        <v>5</v>
      </c>
      <c r="D4545" s="31" t="n">
        <f aca="false">$D$2*B4545^$E$2</f>
        <v>0.754</v>
      </c>
      <c r="E4545" s="32" t="n">
        <f aca="false">(C4545-D4545)^2</f>
        <v>18.028516</v>
      </c>
      <c r="F4545" s="33"/>
      <c r="G4545" s="34"/>
    </row>
    <row r="4546" customFormat="false" ht="14.4" hidden="false" customHeight="false" outlineLevel="0" collapsed="false">
      <c r="A4546" s="28" t="n">
        <v>4539</v>
      </c>
      <c r="B4546" s="30" t="n">
        <v>4.68</v>
      </c>
      <c r="C4546" s="30" t="n">
        <v>6</v>
      </c>
      <c r="D4546" s="31" t="n">
        <f aca="false">$D$2*B4546^$E$2</f>
        <v>0.468</v>
      </c>
      <c r="E4546" s="32" t="n">
        <f aca="false">(C4546-D4546)^2</f>
        <v>30.603024</v>
      </c>
      <c r="F4546" s="33"/>
      <c r="G4546" s="34"/>
    </row>
    <row r="4547" customFormat="false" ht="14.4" hidden="false" customHeight="false" outlineLevel="0" collapsed="false">
      <c r="A4547" s="28" t="n">
        <v>4540</v>
      </c>
      <c r="B4547" s="30" t="n">
        <v>0.94</v>
      </c>
      <c r="C4547" s="30" t="n">
        <v>1</v>
      </c>
      <c r="D4547" s="31" t="n">
        <f aca="false">$D$2*B4547^$E$2</f>
        <v>0.094</v>
      </c>
      <c r="E4547" s="32" t="n">
        <f aca="false">(C4547-D4547)^2</f>
        <v>0.820836</v>
      </c>
      <c r="F4547" s="33"/>
      <c r="G4547" s="34"/>
    </row>
    <row r="4548" customFormat="false" ht="14.4" hidden="false" customHeight="false" outlineLevel="0" collapsed="false">
      <c r="A4548" s="28" t="n">
        <v>4541</v>
      </c>
      <c r="B4548" s="30" t="n">
        <v>0.88</v>
      </c>
      <c r="C4548" s="30" t="n">
        <v>0</v>
      </c>
      <c r="D4548" s="31" t="n">
        <f aca="false">$D$2*B4548^$E$2</f>
        <v>0.088</v>
      </c>
      <c r="E4548" s="32" t="n">
        <f aca="false">(C4548-D4548)^2</f>
        <v>0.007744</v>
      </c>
      <c r="F4548" s="33"/>
      <c r="G4548" s="34"/>
    </row>
    <row r="4549" customFormat="false" ht="14.4" hidden="false" customHeight="false" outlineLevel="0" collapsed="false">
      <c r="A4549" s="28" t="n">
        <v>4542</v>
      </c>
      <c r="B4549" s="30" t="n">
        <v>1.05</v>
      </c>
      <c r="C4549" s="30" t="n">
        <v>1</v>
      </c>
      <c r="D4549" s="31" t="n">
        <f aca="false">$D$2*B4549^$E$2</f>
        <v>0.105</v>
      </c>
      <c r="E4549" s="32" t="n">
        <f aca="false">(C4549-D4549)^2</f>
        <v>0.801025</v>
      </c>
      <c r="F4549" s="33"/>
      <c r="G4549" s="34"/>
    </row>
    <row r="4550" customFormat="false" ht="14.4" hidden="false" customHeight="false" outlineLevel="0" collapsed="false">
      <c r="A4550" s="28" t="n">
        <v>4543</v>
      </c>
      <c r="B4550" s="30" t="n">
        <v>0.83</v>
      </c>
      <c r="C4550" s="30" t="n">
        <v>1</v>
      </c>
      <c r="D4550" s="31" t="n">
        <f aca="false">$D$2*B4550^$E$2</f>
        <v>0.083</v>
      </c>
      <c r="E4550" s="32" t="n">
        <f aca="false">(C4550-D4550)^2</f>
        <v>0.840889</v>
      </c>
      <c r="F4550" s="33"/>
      <c r="G4550" s="34"/>
    </row>
    <row r="4551" customFormat="false" ht="14.4" hidden="false" customHeight="false" outlineLevel="0" collapsed="false">
      <c r="A4551" s="28" t="n">
        <v>4544</v>
      </c>
      <c r="B4551" s="30" t="n">
        <v>0.27</v>
      </c>
      <c r="C4551" s="30" t="n">
        <v>0</v>
      </c>
      <c r="D4551" s="31" t="n">
        <f aca="false">$D$2*B4551^$E$2</f>
        <v>0.027</v>
      </c>
      <c r="E4551" s="32" t="n">
        <f aca="false">(C4551-D4551)^2</f>
        <v>0.000729</v>
      </c>
      <c r="F4551" s="33"/>
      <c r="G4551" s="34"/>
    </row>
    <row r="4552" customFormat="false" ht="14.4" hidden="false" customHeight="false" outlineLevel="0" collapsed="false">
      <c r="A4552" s="28" t="n">
        <v>4545</v>
      </c>
      <c r="B4552" s="30" t="n">
        <v>4.61</v>
      </c>
      <c r="C4552" s="30" t="n">
        <v>6</v>
      </c>
      <c r="D4552" s="31" t="n">
        <f aca="false">$D$2*B4552^$E$2</f>
        <v>0.461</v>
      </c>
      <c r="E4552" s="32" t="n">
        <f aca="false">(C4552-D4552)^2</f>
        <v>30.680521</v>
      </c>
      <c r="F4552" s="33"/>
      <c r="G4552" s="34"/>
    </row>
    <row r="4553" customFormat="false" ht="14.4" hidden="false" customHeight="false" outlineLevel="0" collapsed="false">
      <c r="A4553" s="28" t="n">
        <v>4546</v>
      </c>
      <c r="B4553" s="30" t="n">
        <v>5.76</v>
      </c>
      <c r="C4553" s="30" t="n">
        <v>6</v>
      </c>
      <c r="D4553" s="31" t="n">
        <f aca="false">$D$2*B4553^$E$2</f>
        <v>0.576</v>
      </c>
      <c r="E4553" s="32" t="n">
        <f aca="false">(C4553-D4553)^2</f>
        <v>29.419776</v>
      </c>
      <c r="F4553" s="33"/>
      <c r="G4553" s="34"/>
    </row>
    <row r="4554" customFormat="false" ht="14.4" hidden="false" customHeight="false" outlineLevel="0" collapsed="false">
      <c r="A4554" s="28" t="n">
        <v>4547</v>
      </c>
      <c r="B4554" s="30" t="n">
        <v>0.03</v>
      </c>
      <c r="C4554" s="30" t="n">
        <v>0</v>
      </c>
      <c r="D4554" s="31" t="n">
        <f aca="false">$D$2*B4554^$E$2</f>
        <v>0.003</v>
      </c>
      <c r="E4554" s="32" t="n">
        <f aca="false">(C4554-D4554)^2</f>
        <v>9E-006</v>
      </c>
      <c r="F4554" s="33"/>
      <c r="G4554" s="34"/>
    </row>
    <row r="4555" customFormat="false" ht="14.4" hidden="false" customHeight="false" outlineLevel="0" collapsed="false">
      <c r="A4555" s="28" t="n">
        <v>4548</v>
      </c>
      <c r="B4555" s="30" t="n">
        <v>1.17</v>
      </c>
      <c r="C4555" s="30" t="n">
        <v>0</v>
      </c>
      <c r="D4555" s="31" t="n">
        <f aca="false">$D$2*B4555^$E$2</f>
        <v>0.117</v>
      </c>
      <c r="E4555" s="32" t="n">
        <f aca="false">(C4555-D4555)^2</f>
        <v>0.013689</v>
      </c>
      <c r="F4555" s="33"/>
      <c r="G4555" s="34"/>
    </row>
    <row r="4556" customFormat="false" ht="14.4" hidden="false" customHeight="false" outlineLevel="0" collapsed="false">
      <c r="A4556" s="28" t="n">
        <v>4549</v>
      </c>
      <c r="B4556" s="30" t="n">
        <v>3.07</v>
      </c>
      <c r="C4556" s="30" t="n">
        <v>0</v>
      </c>
      <c r="D4556" s="31" t="n">
        <f aca="false">$D$2*B4556^$E$2</f>
        <v>0.307</v>
      </c>
      <c r="E4556" s="32" t="n">
        <f aca="false">(C4556-D4556)^2</f>
        <v>0.094249</v>
      </c>
      <c r="F4556" s="33"/>
      <c r="G4556" s="34"/>
    </row>
    <row r="4557" customFormat="false" ht="14.4" hidden="false" customHeight="false" outlineLevel="0" collapsed="false">
      <c r="A4557" s="28" t="n">
        <v>4550</v>
      </c>
      <c r="B4557" s="30" t="n">
        <v>1.38</v>
      </c>
      <c r="C4557" s="30" t="n">
        <v>0</v>
      </c>
      <c r="D4557" s="31" t="n">
        <f aca="false">$D$2*B4557^$E$2</f>
        <v>0.138</v>
      </c>
      <c r="E4557" s="32" t="n">
        <f aca="false">(C4557-D4557)^2</f>
        <v>0.019044</v>
      </c>
      <c r="F4557" s="33"/>
      <c r="G4557" s="34"/>
    </row>
    <row r="4558" customFormat="false" ht="14.4" hidden="false" customHeight="false" outlineLevel="0" collapsed="false">
      <c r="A4558" s="28" t="n">
        <v>4551</v>
      </c>
      <c r="B4558" s="30" t="n">
        <v>0.91</v>
      </c>
      <c r="C4558" s="30" t="n">
        <v>1</v>
      </c>
      <c r="D4558" s="31" t="n">
        <f aca="false">$D$2*B4558^$E$2</f>
        <v>0.091</v>
      </c>
      <c r="E4558" s="32" t="n">
        <f aca="false">(C4558-D4558)^2</f>
        <v>0.826281</v>
      </c>
      <c r="F4558" s="33"/>
      <c r="G4558" s="34"/>
    </row>
    <row r="4559" customFormat="false" ht="14.4" hidden="false" customHeight="false" outlineLevel="0" collapsed="false">
      <c r="A4559" s="28" t="n">
        <v>4552</v>
      </c>
      <c r="B4559" s="30" t="n">
        <v>1.76</v>
      </c>
      <c r="C4559" s="30" t="n">
        <v>1</v>
      </c>
      <c r="D4559" s="31" t="n">
        <f aca="false">$D$2*B4559^$E$2</f>
        <v>0.176</v>
      </c>
      <c r="E4559" s="32" t="n">
        <f aca="false">(C4559-D4559)^2</f>
        <v>0.678976</v>
      </c>
      <c r="F4559" s="33"/>
      <c r="G4559" s="34"/>
    </row>
    <row r="4560" customFormat="false" ht="14.4" hidden="false" customHeight="false" outlineLevel="0" collapsed="false">
      <c r="A4560" s="28" t="n">
        <v>4553</v>
      </c>
      <c r="B4560" s="30" t="n">
        <v>0.08</v>
      </c>
      <c r="C4560" s="30" t="n">
        <v>0</v>
      </c>
      <c r="D4560" s="31" t="n">
        <f aca="false">$D$2*B4560^$E$2</f>
        <v>0.008</v>
      </c>
      <c r="E4560" s="32" t="n">
        <f aca="false">(C4560-D4560)^2</f>
        <v>6.4E-005</v>
      </c>
      <c r="F4560" s="33"/>
      <c r="G4560" s="34"/>
    </row>
    <row r="4561" customFormat="false" ht="14.4" hidden="false" customHeight="false" outlineLevel="0" collapsed="false">
      <c r="A4561" s="28" t="n">
        <v>4554</v>
      </c>
      <c r="B4561" s="30" t="n">
        <v>0.16</v>
      </c>
      <c r="C4561" s="30" t="n">
        <v>0</v>
      </c>
      <c r="D4561" s="31" t="n">
        <f aca="false">$D$2*B4561^$E$2</f>
        <v>0.016</v>
      </c>
      <c r="E4561" s="32" t="n">
        <f aca="false">(C4561-D4561)^2</f>
        <v>0.000256</v>
      </c>
      <c r="F4561" s="33"/>
      <c r="G4561" s="34"/>
    </row>
    <row r="4562" customFormat="false" ht="14.4" hidden="false" customHeight="false" outlineLevel="0" collapsed="false">
      <c r="A4562" s="28" t="n">
        <v>4555</v>
      </c>
      <c r="B4562" s="30" t="n">
        <v>3.66</v>
      </c>
      <c r="C4562" s="30" t="n">
        <v>5</v>
      </c>
      <c r="D4562" s="31" t="n">
        <f aca="false">$D$2*B4562^$E$2</f>
        <v>0.366</v>
      </c>
      <c r="E4562" s="32" t="n">
        <f aca="false">(C4562-D4562)^2</f>
        <v>21.473956</v>
      </c>
      <c r="F4562" s="33"/>
      <c r="G4562" s="34"/>
    </row>
    <row r="4563" customFormat="false" ht="14.4" hidden="false" customHeight="false" outlineLevel="0" collapsed="false">
      <c r="A4563" s="28" t="n">
        <v>4556</v>
      </c>
      <c r="B4563" s="30" t="n">
        <v>1.17</v>
      </c>
      <c r="C4563" s="30" t="n">
        <v>0</v>
      </c>
      <c r="D4563" s="31" t="n">
        <f aca="false">$D$2*B4563^$E$2</f>
        <v>0.117</v>
      </c>
      <c r="E4563" s="32" t="n">
        <f aca="false">(C4563-D4563)^2</f>
        <v>0.013689</v>
      </c>
      <c r="F4563" s="33"/>
      <c r="G4563" s="34"/>
    </row>
    <row r="4564" customFormat="false" ht="14.4" hidden="false" customHeight="false" outlineLevel="0" collapsed="false">
      <c r="A4564" s="28" t="n">
        <v>4557</v>
      </c>
      <c r="B4564" s="30" t="n">
        <v>0.59</v>
      </c>
      <c r="C4564" s="30" t="n">
        <v>0</v>
      </c>
      <c r="D4564" s="31" t="n">
        <f aca="false">$D$2*B4564^$E$2</f>
        <v>0.059</v>
      </c>
      <c r="E4564" s="32" t="n">
        <f aca="false">(C4564-D4564)^2</f>
        <v>0.003481</v>
      </c>
      <c r="F4564" s="33"/>
      <c r="G4564" s="34"/>
    </row>
    <row r="4565" customFormat="false" ht="14.4" hidden="false" customHeight="false" outlineLevel="0" collapsed="false">
      <c r="A4565" s="28" t="n">
        <v>4558</v>
      </c>
      <c r="B4565" s="30" t="n">
        <v>1.48</v>
      </c>
      <c r="C4565" s="30" t="n">
        <v>2</v>
      </c>
      <c r="D4565" s="31" t="n">
        <f aca="false">$D$2*B4565^$E$2</f>
        <v>0.148</v>
      </c>
      <c r="E4565" s="32" t="n">
        <f aca="false">(C4565-D4565)^2</f>
        <v>3.429904</v>
      </c>
      <c r="F4565" s="33"/>
      <c r="G4565" s="34"/>
    </row>
    <row r="4566" customFormat="false" ht="14.4" hidden="false" customHeight="false" outlineLevel="0" collapsed="false">
      <c r="A4566" s="28" t="n">
        <v>4559</v>
      </c>
      <c r="B4566" s="30" t="n">
        <v>3.84</v>
      </c>
      <c r="C4566" s="30" t="n">
        <v>10</v>
      </c>
      <c r="D4566" s="31" t="n">
        <f aca="false">$D$2*B4566^$E$2</f>
        <v>0.384</v>
      </c>
      <c r="E4566" s="32" t="n">
        <f aca="false">(C4566-D4566)^2</f>
        <v>92.467456</v>
      </c>
      <c r="F4566" s="33"/>
      <c r="G4566" s="34"/>
    </row>
    <row r="4567" customFormat="false" ht="14.4" hidden="false" customHeight="false" outlineLevel="0" collapsed="false">
      <c r="A4567" s="28" t="n">
        <v>4560</v>
      </c>
      <c r="B4567" s="30" t="n">
        <v>1.18</v>
      </c>
      <c r="C4567" s="30" t="n">
        <v>3</v>
      </c>
      <c r="D4567" s="31" t="n">
        <f aca="false">$D$2*B4567^$E$2</f>
        <v>0.118</v>
      </c>
      <c r="E4567" s="32" t="n">
        <f aca="false">(C4567-D4567)^2</f>
        <v>8.305924</v>
      </c>
      <c r="F4567" s="33"/>
      <c r="G4567" s="34"/>
    </row>
    <row r="4568" customFormat="false" ht="14.4" hidden="false" customHeight="false" outlineLevel="0" collapsed="false">
      <c r="A4568" s="28" t="n">
        <v>4561</v>
      </c>
      <c r="B4568" s="30" t="n">
        <v>0.54</v>
      </c>
      <c r="C4568" s="30" t="n">
        <v>0</v>
      </c>
      <c r="D4568" s="31" t="n">
        <f aca="false">$D$2*B4568^$E$2</f>
        <v>0.054</v>
      </c>
      <c r="E4568" s="32" t="n">
        <f aca="false">(C4568-D4568)^2</f>
        <v>0.002916</v>
      </c>
      <c r="F4568" s="33"/>
      <c r="G4568" s="34"/>
    </row>
    <row r="4569" customFormat="false" ht="14.4" hidden="false" customHeight="false" outlineLevel="0" collapsed="false">
      <c r="A4569" s="28" t="n">
        <v>4562</v>
      </c>
      <c r="B4569" s="30" t="n">
        <v>0.02</v>
      </c>
      <c r="C4569" s="30" t="n">
        <v>0</v>
      </c>
      <c r="D4569" s="31" t="n">
        <f aca="false">$D$2*B4569^$E$2</f>
        <v>0.002</v>
      </c>
      <c r="E4569" s="32" t="n">
        <f aca="false">(C4569-D4569)^2</f>
        <v>4E-006</v>
      </c>
      <c r="F4569" s="33"/>
      <c r="G4569" s="34"/>
    </row>
    <row r="4570" customFormat="false" ht="14.4" hidden="false" customHeight="false" outlineLevel="0" collapsed="false">
      <c r="A4570" s="28" t="n">
        <v>4563</v>
      </c>
      <c r="B4570" s="30" t="n">
        <v>0.4</v>
      </c>
      <c r="C4570" s="30" t="n">
        <v>0</v>
      </c>
      <c r="D4570" s="31" t="n">
        <f aca="false">$D$2*B4570^$E$2</f>
        <v>0.04</v>
      </c>
      <c r="E4570" s="32" t="n">
        <f aca="false">(C4570-D4570)^2</f>
        <v>0.0016</v>
      </c>
      <c r="F4570" s="33"/>
      <c r="G4570" s="34"/>
    </row>
    <row r="4571" customFormat="false" ht="14.4" hidden="false" customHeight="false" outlineLevel="0" collapsed="false">
      <c r="A4571" s="28" t="n">
        <v>4564</v>
      </c>
      <c r="B4571" s="30" t="n">
        <v>0.39</v>
      </c>
      <c r="C4571" s="30" t="n">
        <v>0</v>
      </c>
      <c r="D4571" s="31" t="n">
        <f aca="false">$D$2*B4571^$E$2</f>
        <v>0.039</v>
      </c>
      <c r="E4571" s="32" t="n">
        <f aca="false">(C4571-D4571)^2</f>
        <v>0.001521</v>
      </c>
      <c r="F4571" s="33"/>
      <c r="G4571" s="34"/>
    </row>
    <row r="4572" customFormat="false" ht="14.4" hidden="false" customHeight="false" outlineLevel="0" collapsed="false">
      <c r="A4572" s="28" t="n">
        <v>4565</v>
      </c>
      <c r="B4572" s="30" t="n">
        <v>0.5</v>
      </c>
      <c r="C4572" s="30" t="n">
        <v>0</v>
      </c>
      <c r="D4572" s="31" t="n">
        <f aca="false">$D$2*B4572^$E$2</f>
        <v>0.05</v>
      </c>
      <c r="E4572" s="32" t="n">
        <f aca="false">(C4572-D4572)^2</f>
        <v>0.0025</v>
      </c>
      <c r="F4572" s="33"/>
      <c r="G4572" s="34"/>
    </row>
    <row r="4573" customFormat="false" ht="14.4" hidden="false" customHeight="false" outlineLevel="0" collapsed="false">
      <c r="A4573" s="28" t="n">
        <v>4566</v>
      </c>
      <c r="B4573" s="30" t="n">
        <v>9.92</v>
      </c>
      <c r="C4573" s="30" t="n">
        <v>14</v>
      </c>
      <c r="D4573" s="31" t="n">
        <f aca="false">$D$2*B4573^$E$2</f>
        <v>0.992</v>
      </c>
      <c r="E4573" s="32" t="n">
        <f aca="false">(C4573-D4573)^2</f>
        <v>169.208064</v>
      </c>
      <c r="F4573" s="33"/>
      <c r="G4573" s="34"/>
    </row>
    <row r="4574" customFormat="false" ht="14.4" hidden="false" customHeight="false" outlineLevel="0" collapsed="false">
      <c r="A4574" s="28" t="n">
        <v>4567</v>
      </c>
      <c r="B4574" s="30" t="n">
        <v>0.05</v>
      </c>
      <c r="C4574" s="30" t="n">
        <v>0</v>
      </c>
      <c r="D4574" s="31" t="n">
        <f aca="false">$D$2*B4574^$E$2</f>
        <v>0.005</v>
      </c>
      <c r="E4574" s="32" t="n">
        <f aca="false">(C4574-D4574)^2</f>
        <v>2.5E-005</v>
      </c>
      <c r="F4574" s="33"/>
      <c r="G4574" s="34"/>
    </row>
    <row r="4575" customFormat="false" ht="14.4" hidden="false" customHeight="false" outlineLevel="0" collapsed="false">
      <c r="A4575" s="28" t="n">
        <v>4568</v>
      </c>
      <c r="B4575" s="30" t="n">
        <v>0.57</v>
      </c>
      <c r="C4575" s="30" t="n">
        <v>3</v>
      </c>
      <c r="D4575" s="31" t="n">
        <f aca="false">$D$2*B4575^$E$2</f>
        <v>0.057</v>
      </c>
      <c r="E4575" s="32" t="n">
        <f aca="false">(C4575-D4575)^2</f>
        <v>8.661249</v>
      </c>
      <c r="F4575" s="33"/>
      <c r="G4575" s="34"/>
    </row>
    <row r="4576" customFormat="false" ht="14.4" hidden="false" customHeight="false" outlineLevel="0" collapsed="false">
      <c r="A4576" s="28" t="n">
        <v>4569</v>
      </c>
      <c r="B4576" s="30" t="n">
        <v>0.16</v>
      </c>
      <c r="C4576" s="30" t="n">
        <v>2</v>
      </c>
      <c r="D4576" s="31" t="n">
        <f aca="false">$D$2*B4576^$E$2</f>
        <v>0.016</v>
      </c>
      <c r="E4576" s="32" t="n">
        <f aca="false">(C4576-D4576)^2</f>
        <v>3.936256</v>
      </c>
      <c r="F4576" s="33"/>
      <c r="G4576" s="34"/>
    </row>
    <row r="4577" customFormat="false" ht="14.4" hidden="false" customHeight="false" outlineLevel="0" collapsed="false">
      <c r="A4577" s="28" t="n">
        <v>4570</v>
      </c>
      <c r="B4577" s="30" t="n">
        <v>0.21</v>
      </c>
      <c r="C4577" s="30" t="n">
        <v>0</v>
      </c>
      <c r="D4577" s="31" t="n">
        <f aca="false">$D$2*B4577^$E$2</f>
        <v>0.021</v>
      </c>
      <c r="E4577" s="32" t="n">
        <f aca="false">(C4577-D4577)^2</f>
        <v>0.000441</v>
      </c>
      <c r="F4577" s="33"/>
      <c r="G4577" s="34"/>
    </row>
    <row r="4578" customFormat="false" ht="14.4" hidden="false" customHeight="false" outlineLevel="0" collapsed="false">
      <c r="A4578" s="28" t="n">
        <v>4571</v>
      </c>
      <c r="B4578" s="30" t="n">
        <v>3.31</v>
      </c>
      <c r="C4578" s="30" t="n">
        <v>13</v>
      </c>
      <c r="D4578" s="31" t="n">
        <f aca="false">$D$2*B4578^$E$2</f>
        <v>0.331</v>
      </c>
      <c r="E4578" s="32" t="n">
        <f aca="false">(C4578-D4578)^2</f>
        <v>160.503561</v>
      </c>
      <c r="F4578" s="33"/>
      <c r="G4578" s="34"/>
    </row>
    <row r="4579" customFormat="false" ht="14.4" hidden="false" customHeight="false" outlineLevel="0" collapsed="false">
      <c r="A4579" s="28" t="n">
        <v>4572</v>
      </c>
      <c r="B4579" s="30" t="n">
        <v>1.74</v>
      </c>
      <c r="C4579" s="30" t="n">
        <v>6</v>
      </c>
      <c r="D4579" s="31" t="n">
        <f aca="false">$D$2*B4579^$E$2</f>
        <v>0.174</v>
      </c>
      <c r="E4579" s="32" t="n">
        <f aca="false">(C4579-D4579)^2</f>
        <v>33.942276</v>
      </c>
      <c r="F4579" s="33"/>
      <c r="G4579" s="34"/>
    </row>
    <row r="4580" customFormat="false" ht="14.4" hidden="false" customHeight="false" outlineLevel="0" collapsed="false">
      <c r="A4580" s="28" t="n">
        <v>4573</v>
      </c>
      <c r="B4580" s="30" t="n">
        <v>0.11</v>
      </c>
      <c r="C4580" s="30" t="n">
        <v>0</v>
      </c>
      <c r="D4580" s="31" t="n">
        <f aca="false">$D$2*B4580^$E$2</f>
        <v>0.011</v>
      </c>
      <c r="E4580" s="32" t="n">
        <f aca="false">(C4580-D4580)^2</f>
        <v>0.000121</v>
      </c>
      <c r="F4580" s="33"/>
      <c r="G4580" s="34"/>
    </row>
    <row r="4581" customFormat="false" ht="14.4" hidden="false" customHeight="false" outlineLevel="0" collapsed="false">
      <c r="A4581" s="28" t="n">
        <v>4574</v>
      </c>
      <c r="B4581" s="30" t="n">
        <v>0.01</v>
      </c>
      <c r="C4581" s="30" t="n">
        <v>0</v>
      </c>
      <c r="D4581" s="31" t="n">
        <f aca="false">$D$2*B4581^$E$2</f>
        <v>0.001</v>
      </c>
      <c r="E4581" s="32" t="n">
        <f aca="false">(C4581-D4581)^2</f>
        <v>1E-006</v>
      </c>
      <c r="F4581" s="33"/>
      <c r="G4581" s="34"/>
    </row>
    <row r="4582" customFormat="false" ht="14.4" hidden="false" customHeight="false" outlineLevel="0" collapsed="false">
      <c r="A4582" s="28" t="n">
        <v>4575</v>
      </c>
      <c r="B4582" s="30" t="n">
        <v>0.01</v>
      </c>
      <c r="C4582" s="30" t="n">
        <v>0</v>
      </c>
      <c r="D4582" s="31" t="n">
        <f aca="false">$D$2*B4582^$E$2</f>
        <v>0.001</v>
      </c>
      <c r="E4582" s="32" t="n">
        <f aca="false">(C4582-D4582)^2</f>
        <v>1E-006</v>
      </c>
      <c r="F4582" s="33"/>
      <c r="G4582" s="34"/>
    </row>
    <row r="4583" customFormat="false" ht="14.4" hidden="false" customHeight="false" outlineLevel="0" collapsed="false">
      <c r="A4583" s="28" t="n">
        <v>4576</v>
      </c>
      <c r="B4583" s="30" t="n">
        <v>0.08</v>
      </c>
      <c r="C4583" s="30" t="n">
        <v>1</v>
      </c>
      <c r="D4583" s="31" t="n">
        <f aca="false">$D$2*B4583^$E$2</f>
        <v>0.008</v>
      </c>
      <c r="E4583" s="32" t="n">
        <f aca="false">(C4583-D4583)^2</f>
        <v>0.984064</v>
      </c>
      <c r="F4583" s="33"/>
      <c r="G4583" s="34"/>
    </row>
    <row r="4584" customFormat="false" ht="14.4" hidden="false" customHeight="false" outlineLevel="0" collapsed="false">
      <c r="A4584" s="28" t="n">
        <v>4577</v>
      </c>
      <c r="B4584" s="30" t="n">
        <v>0.03</v>
      </c>
      <c r="C4584" s="30" t="n">
        <v>0</v>
      </c>
      <c r="D4584" s="31" t="n">
        <f aca="false">$D$2*B4584^$E$2</f>
        <v>0.003</v>
      </c>
      <c r="E4584" s="32" t="n">
        <f aca="false">(C4584-D4584)^2</f>
        <v>9E-006</v>
      </c>
      <c r="F4584" s="33"/>
      <c r="G4584" s="34"/>
    </row>
    <row r="4585" customFormat="false" ht="14.4" hidden="false" customHeight="false" outlineLevel="0" collapsed="false">
      <c r="A4585" s="28" t="n">
        <v>4578</v>
      </c>
      <c r="B4585" s="30" t="n">
        <v>1.05</v>
      </c>
      <c r="C4585" s="30" t="n">
        <v>5</v>
      </c>
      <c r="D4585" s="31" t="n">
        <f aca="false">$D$2*B4585^$E$2</f>
        <v>0.105</v>
      </c>
      <c r="E4585" s="32" t="n">
        <f aca="false">(C4585-D4585)^2</f>
        <v>23.961025</v>
      </c>
      <c r="F4585" s="33"/>
      <c r="G4585" s="34"/>
    </row>
    <row r="4586" customFormat="false" ht="14.4" hidden="false" customHeight="false" outlineLevel="0" collapsed="false">
      <c r="A4586" s="28" t="n">
        <v>4579</v>
      </c>
      <c r="B4586" s="30" t="n">
        <v>0.58</v>
      </c>
      <c r="C4586" s="30" t="n">
        <v>7</v>
      </c>
      <c r="D4586" s="31" t="n">
        <f aca="false">$D$2*B4586^$E$2</f>
        <v>0.058</v>
      </c>
      <c r="E4586" s="32" t="n">
        <f aca="false">(C4586-D4586)^2</f>
        <v>48.191364</v>
      </c>
      <c r="F4586" s="33"/>
      <c r="G4586" s="34"/>
    </row>
    <row r="4587" customFormat="false" ht="14.4" hidden="false" customHeight="false" outlineLevel="0" collapsed="false">
      <c r="A4587" s="28" t="n">
        <v>4580</v>
      </c>
      <c r="B4587" s="30" t="n">
        <v>0.92</v>
      </c>
      <c r="C4587" s="30" t="n">
        <v>11</v>
      </c>
      <c r="D4587" s="31" t="n">
        <f aca="false">$D$2*B4587^$E$2</f>
        <v>0.092</v>
      </c>
      <c r="E4587" s="32" t="n">
        <f aca="false">(C4587-D4587)^2</f>
        <v>118.984464</v>
      </c>
      <c r="F4587" s="33"/>
      <c r="G4587" s="34"/>
    </row>
    <row r="4588" customFormat="false" ht="14.4" hidden="false" customHeight="false" outlineLevel="0" collapsed="false">
      <c r="A4588" s="28" t="n">
        <v>4581</v>
      </c>
      <c r="B4588" s="30" t="n">
        <v>0.76</v>
      </c>
      <c r="C4588" s="30" t="n">
        <v>4</v>
      </c>
      <c r="D4588" s="31" t="n">
        <f aca="false">$D$2*B4588^$E$2</f>
        <v>0.076</v>
      </c>
      <c r="E4588" s="32" t="n">
        <f aca="false">(C4588-D4588)^2</f>
        <v>15.397776</v>
      </c>
      <c r="F4588" s="33"/>
      <c r="G4588" s="34"/>
    </row>
    <row r="4589" customFormat="false" ht="14.4" hidden="false" customHeight="false" outlineLevel="0" collapsed="false">
      <c r="A4589" s="28" t="n">
        <v>4582</v>
      </c>
      <c r="B4589" s="30" t="n">
        <v>0.89</v>
      </c>
      <c r="C4589" s="30" t="n">
        <v>4</v>
      </c>
      <c r="D4589" s="31" t="n">
        <f aca="false">$D$2*B4589^$E$2</f>
        <v>0.089</v>
      </c>
      <c r="E4589" s="32" t="n">
        <f aca="false">(C4589-D4589)^2</f>
        <v>15.295921</v>
      </c>
      <c r="F4589" s="33"/>
      <c r="G4589" s="34"/>
    </row>
    <row r="4590" customFormat="false" ht="14.4" hidden="false" customHeight="false" outlineLevel="0" collapsed="false">
      <c r="A4590" s="28" t="n">
        <v>4583</v>
      </c>
      <c r="B4590" s="30" t="n">
        <v>5.21</v>
      </c>
      <c r="C4590" s="30" t="n">
        <v>42</v>
      </c>
      <c r="D4590" s="31" t="n">
        <f aca="false">$D$2*B4590^$E$2</f>
        <v>0.521</v>
      </c>
      <c r="E4590" s="32" t="n">
        <f aca="false">(C4590-D4590)^2</f>
        <v>1720.507441</v>
      </c>
      <c r="F4590" s="33"/>
      <c r="G4590" s="34"/>
    </row>
    <row r="4591" customFormat="false" ht="14.4" hidden="false" customHeight="false" outlineLevel="0" collapsed="false">
      <c r="A4591" s="28" t="n">
        <v>4584</v>
      </c>
      <c r="B4591" s="30" t="n">
        <v>0.35</v>
      </c>
      <c r="C4591" s="30" t="n">
        <v>0</v>
      </c>
      <c r="D4591" s="31" t="n">
        <f aca="false">$D$2*B4591^$E$2</f>
        <v>0.035</v>
      </c>
      <c r="E4591" s="32" t="n">
        <f aca="false">(C4591-D4591)^2</f>
        <v>0.001225</v>
      </c>
      <c r="F4591" s="33"/>
      <c r="G4591" s="34"/>
    </row>
    <row r="4592" customFormat="false" ht="14.4" hidden="false" customHeight="false" outlineLevel="0" collapsed="false">
      <c r="A4592" s="28" t="n">
        <v>4585</v>
      </c>
      <c r="B4592" s="30" t="n">
        <v>0.59</v>
      </c>
      <c r="C4592" s="30" t="n">
        <v>3</v>
      </c>
      <c r="D4592" s="31" t="n">
        <f aca="false">$D$2*B4592^$E$2</f>
        <v>0.059</v>
      </c>
      <c r="E4592" s="32" t="n">
        <f aca="false">(C4592-D4592)^2</f>
        <v>8.649481</v>
      </c>
      <c r="F4592" s="33"/>
      <c r="G4592" s="34"/>
    </row>
    <row r="4593" customFormat="false" ht="14.4" hidden="false" customHeight="false" outlineLevel="0" collapsed="false">
      <c r="A4593" s="28" t="n">
        <v>4586</v>
      </c>
      <c r="B4593" s="30" t="n">
        <v>0.94</v>
      </c>
      <c r="C4593" s="30" t="n">
        <v>17</v>
      </c>
      <c r="D4593" s="31" t="n">
        <f aca="false">$D$2*B4593^$E$2</f>
        <v>0.094</v>
      </c>
      <c r="E4593" s="32" t="n">
        <f aca="false">(C4593-D4593)^2</f>
        <v>285.812836</v>
      </c>
      <c r="F4593" s="33"/>
      <c r="G4593" s="34"/>
    </row>
    <row r="4594" customFormat="false" ht="14.4" hidden="false" customHeight="false" outlineLevel="0" collapsed="false">
      <c r="A4594" s="28" t="n">
        <v>4587</v>
      </c>
      <c r="B4594" s="30" t="n">
        <v>1.17</v>
      </c>
      <c r="C4594" s="30" t="n">
        <v>4</v>
      </c>
      <c r="D4594" s="31" t="n">
        <f aca="false">$D$2*B4594^$E$2</f>
        <v>0.117</v>
      </c>
      <c r="E4594" s="32" t="n">
        <f aca="false">(C4594-D4594)^2</f>
        <v>15.077689</v>
      </c>
      <c r="F4594" s="33"/>
      <c r="G4594" s="34"/>
    </row>
    <row r="4595" customFormat="false" ht="14.4" hidden="false" customHeight="false" outlineLevel="0" collapsed="false">
      <c r="A4595" s="28" t="n">
        <v>4588</v>
      </c>
      <c r="B4595" s="30" t="n">
        <v>2.25</v>
      </c>
      <c r="C4595" s="30" t="n">
        <v>14</v>
      </c>
      <c r="D4595" s="31" t="n">
        <f aca="false">$D$2*B4595^$E$2</f>
        <v>0.225</v>
      </c>
      <c r="E4595" s="32" t="n">
        <f aca="false">(C4595-D4595)^2</f>
        <v>189.750625</v>
      </c>
      <c r="F4595" s="33"/>
      <c r="G4595" s="34"/>
    </row>
    <row r="4596" customFormat="false" ht="14.4" hidden="false" customHeight="false" outlineLevel="0" collapsed="false">
      <c r="A4596" s="28" t="n">
        <v>4589</v>
      </c>
      <c r="B4596" s="30" t="n">
        <v>1.84</v>
      </c>
      <c r="C4596" s="30" t="n">
        <v>6</v>
      </c>
      <c r="D4596" s="31" t="n">
        <f aca="false">$D$2*B4596^$E$2</f>
        <v>0.184</v>
      </c>
      <c r="E4596" s="32" t="n">
        <f aca="false">(C4596-D4596)^2</f>
        <v>33.825856</v>
      </c>
      <c r="F4596" s="33"/>
      <c r="G4596" s="34"/>
    </row>
    <row r="4597" customFormat="false" ht="14.4" hidden="false" customHeight="false" outlineLevel="0" collapsed="false">
      <c r="A4597" s="28" t="n">
        <v>4590</v>
      </c>
      <c r="B4597" s="30" t="n">
        <v>0.02</v>
      </c>
      <c r="C4597" s="30" t="n">
        <v>0</v>
      </c>
      <c r="D4597" s="31" t="n">
        <f aca="false">$D$2*B4597^$E$2</f>
        <v>0.002</v>
      </c>
      <c r="E4597" s="32" t="n">
        <f aca="false">(C4597-D4597)^2</f>
        <v>4E-006</v>
      </c>
      <c r="F4597" s="33"/>
      <c r="G4597" s="34"/>
    </row>
    <row r="4598" customFormat="false" ht="14.4" hidden="false" customHeight="false" outlineLevel="0" collapsed="false">
      <c r="A4598" s="28" t="n">
        <v>4591</v>
      </c>
      <c r="B4598" s="30" t="n">
        <v>0.14</v>
      </c>
      <c r="C4598" s="30" t="n">
        <v>0</v>
      </c>
      <c r="D4598" s="31" t="n">
        <f aca="false">$D$2*B4598^$E$2</f>
        <v>0.014</v>
      </c>
      <c r="E4598" s="32" t="n">
        <f aca="false">(C4598-D4598)^2</f>
        <v>0.000196</v>
      </c>
      <c r="F4598" s="33"/>
      <c r="G4598" s="34"/>
    </row>
    <row r="4599" customFormat="false" ht="14.4" hidden="false" customHeight="false" outlineLevel="0" collapsed="false">
      <c r="A4599" s="28" t="n">
        <v>4592</v>
      </c>
      <c r="B4599" s="30" t="n">
        <v>0.17</v>
      </c>
      <c r="C4599" s="30" t="n">
        <v>0</v>
      </c>
      <c r="D4599" s="31" t="n">
        <f aca="false">$D$2*B4599^$E$2</f>
        <v>0.017</v>
      </c>
      <c r="E4599" s="32" t="n">
        <f aca="false">(C4599-D4599)^2</f>
        <v>0.000289</v>
      </c>
      <c r="F4599" s="33"/>
      <c r="G4599" s="34"/>
    </row>
    <row r="4600" customFormat="false" ht="14.4" hidden="false" customHeight="false" outlineLevel="0" collapsed="false">
      <c r="A4600" s="28" t="n">
        <v>4593</v>
      </c>
      <c r="B4600" s="30" t="n">
        <v>0.23</v>
      </c>
      <c r="C4600" s="30" t="n">
        <v>0</v>
      </c>
      <c r="D4600" s="31" t="n">
        <f aca="false">$D$2*B4600^$E$2</f>
        <v>0.023</v>
      </c>
      <c r="E4600" s="32" t="n">
        <f aca="false">(C4600-D4600)^2</f>
        <v>0.000529</v>
      </c>
      <c r="F4600" s="33"/>
      <c r="G4600" s="34"/>
    </row>
    <row r="4601" customFormat="false" ht="14.4" hidden="false" customHeight="false" outlineLevel="0" collapsed="false">
      <c r="A4601" s="28" t="n">
        <v>4594</v>
      </c>
      <c r="B4601" s="30" t="n">
        <v>0.04</v>
      </c>
      <c r="C4601" s="30" t="n">
        <v>0</v>
      </c>
      <c r="D4601" s="31" t="n">
        <f aca="false">$D$2*B4601^$E$2</f>
        <v>0.004</v>
      </c>
      <c r="E4601" s="32" t="n">
        <f aca="false">(C4601-D4601)^2</f>
        <v>1.6E-005</v>
      </c>
      <c r="F4601" s="33"/>
      <c r="G4601" s="34"/>
    </row>
    <row r="4602" customFormat="false" ht="14.4" hidden="false" customHeight="false" outlineLevel="0" collapsed="false">
      <c r="A4602" s="28" t="n">
        <v>4595</v>
      </c>
      <c r="B4602" s="30" t="n">
        <v>0.22</v>
      </c>
      <c r="C4602" s="30" t="n">
        <v>0</v>
      </c>
      <c r="D4602" s="31" t="n">
        <f aca="false">$D$2*B4602^$E$2</f>
        <v>0.022</v>
      </c>
      <c r="E4602" s="32" t="n">
        <f aca="false">(C4602-D4602)^2</f>
        <v>0.000484</v>
      </c>
      <c r="F4602" s="33"/>
      <c r="G4602" s="34"/>
    </row>
    <row r="4603" customFormat="false" ht="14.4" hidden="false" customHeight="false" outlineLevel="0" collapsed="false">
      <c r="A4603" s="28" t="n">
        <v>4596</v>
      </c>
      <c r="B4603" s="30" t="n">
        <v>0.06</v>
      </c>
      <c r="C4603" s="30" t="n">
        <v>0</v>
      </c>
      <c r="D4603" s="31" t="n">
        <f aca="false">$D$2*B4603^$E$2</f>
        <v>0.006</v>
      </c>
      <c r="E4603" s="32" t="n">
        <f aca="false">(C4603-D4603)^2</f>
        <v>3.6E-005</v>
      </c>
      <c r="F4603" s="33"/>
      <c r="G4603" s="34"/>
    </row>
    <row r="4604" customFormat="false" ht="14.4" hidden="false" customHeight="false" outlineLevel="0" collapsed="false">
      <c r="A4604" s="28" t="n">
        <v>4597</v>
      </c>
      <c r="B4604" s="30" t="n">
        <v>0.76</v>
      </c>
      <c r="C4604" s="30" t="n">
        <v>2</v>
      </c>
      <c r="D4604" s="31" t="n">
        <f aca="false">$D$2*B4604^$E$2</f>
        <v>0.076</v>
      </c>
      <c r="E4604" s="32" t="n">
        <f aca="false">(C4604-D4604)^2</f>
        <v>3.701776</v>
      </c>
      <c r="F4604" s="33"/>
      <c r="G4604" s="34"/>
    </row>
    <row r="4605" customFormat="false" ht="14.4" hidden="false" customHeight="false" outlineLevel="0" collapsed="false">
      <c r="A4605" s="28" t="n">
        <v>4598</v>
      </c>
      <c r="B4605" s="30" t="n">
        <v>0.8</v>
      </c>
      <c r="C4605" s="30" t="n">
        <v>0</v>
      </c>
      <c r="D4605" s="31" t="n">
        <f aca="false">$D$2*B4605^$E$2</f>
        <v>0.08</v>
      </c>
      <c r="E4605" s="32" t="n">
        <f aca="false">(C4605-D4605)^2</f>
        <v>0.0064</v>
      </c>
      <c r="F4605" s="33"/>
      <c r="G4605" s="34"/>
    </row>
    <row r="4606" customFormat="false" ht="14.4" hidden="false" customHeight="false" outlineLevel="0" collapsed="false">
      <c r="A4606" s="28" t="n">
        <v>4599</v>
      </c>
      <c r="B4606" s="30" t="n">
        <v>1.02</v>
      </c>
      <c r="C4606" s="30" t="n">
        <v>3</v>
      </c>
      <c r="D4606" s="31" t="n">
        <f aca="false">$D$2*B4606^$E$2</f>
        <v>0.102</v>
      </c>
      <c r="E4606" s="32" t="n">
        <f aca="false">(C4606-D4606)^2</f>
        <v>8.398404</v>
      </c>
      <c r="F4606" s="33"/>
      <c r="G4606" s="34"/>
    </row>
    <row r="4607" customFormat="false" ht="14.4" hidden="false" customHeight="false" outlineLevel="0" collapsed="false">
      <c r="A4607" s="28" t="n">
        <v>4600</v>
      </c>
      <c r="B4607" s="30" t="n">
        <v>0.35</v>
      </c>
      <c r="C4607" s="30" t="n">
        <v>0</v>
      </c>
      <c r="D4607" s="31" t="n">
        <f aca="false">$D$2*B4607^$E$2</f>
        <v>0.035</v>
      </c>
      <c r="E4607" s="32" t="n">
        <f aca="false">(C4607-D4607)^2</f>
        <v>0.001225</v>
      </c>
      <c r="F4607" s="33"/>
      <c r="G4607" s="34"/>
    </row>
    <row r="4608" customFormat="false" ht="14.4" hidden="false" customHeight="false" outlineLevel="0" collapsed="false">
      <c r="A4608" s="28" t="n">
        <v>4601</v>
      </c>
      <c r="B4608" s="30" t="n">
        <v>1.06</v>
      </c>
      <c r="C4608" s="30" t="n">
        <v>2</v>
      </c>
      <c r="D4608" s="31" t="n">
        <f aca="false">$D$2*B4608^$E$2</f>
        <v>0.106</v>
      </c>
      <c r="E4608" s="32" t="n">
        <f aca="false">(C4608-D4608)^2</f>
        <v>3.587236</v>
      </c>
      <c r="F4608" s="33"/>
      <c r="G4608" s="34"/>
    </row>
    <row r="4609" customFormat="false" ht="14.4" hidden="false" customHeight="false" outlineLevel="0" collapsed="false">
      <c r="A4609" s="28" t="n">
        <v>4602</v>
      </c>
      <c r="B4609" s="30" t="n">
        <v>0.27</v>
      </c>
      <c r="C4609" s="30" t="n">
        <v>1</v>
      </c>
      <c r="D4609" s="31" t="n">
        <f aca="false">$D$2*B4609^$E$2</f>
        <v>0.027</v>
      </c>
      <c r="E4609" s="32" t="n">
        <f aca="false">(C4609-D4609)^2</f>
        <v>0.946729</v>
      </c>
      <c r="F4609" s="33"/>
      <c r="G4609" s="34"/>
    </row>
    <row r="4610" customFormat="false" ht="14.4" hidden="false" customHeight="false" outlineLevel="0" collapsed="false">
      <c r="A4610" s="28" t="n">
        <v>4603</v>
      </c>
      <c r="B4610" s="30" t="n">
        <v>0.9</v>
      </c>
      <c r="C4610" s="30" t="n">
        <v>3</v>
      </c>
      <c r="D4610" s="31" t="n">
        <f aca="false">$D$2*B4610^$E$2</f>
        <v>0.09</v>
      </c>
      <c r="E4610" s="32" t="n">
        <f aca="false">(C4610-D4610)^2</f>
        <v>8.4681</v>
      </c>
      <c r="F4610" s="33"/>
      <c r="G4610" s="34"/>
    </row>
    <row r="4611" customFormat="false" ht="14.4" hidden="false" customHeight="false" outlineLevel="0" collapsed="false">
      <c r="A4611" s="28" t="n">
        <v>4604</v>
      </c>
      <c r="B4611" s="30" t="n">
        <v>0.19</v>
      </c>
      <c r="C4611" s="30" t="n">
        <v>0</v>
      </c>
      <c r="D4611" s="31" t="n">
        <f aca="false">$D$2*B4611^$E$2</f>
        <v>0.019</v>
      </c>
      <c r="E4611" s="32" t="n">
        <f aca="false">(C4611-D4611)^2</f>
        <v>0.000361</v>
      </c>
      <c r="F4611" s="33"/>
      <c r="G4611" s="34"/>
    </row>
    <row r="4612" customFormat="false" ht="14.4" hidden="false" customHeight="false" outlineLevel="0" collapsed="false">
      <c r="A4612" s="28" t="n">
        <v>4605</v>
      </c>
      <c r="B4612" s="30" t="n">
        <v>2.13</v>
      </c>
      <c r="C4612" s="30" t="n">
        <v>2</v>
      </c>
      <c r="D4612" s="31" t="n">
        <f aca="false">$D$2*B4612^$E$2</f>
        <v>0.213</v>
      </c>
      <c r="E4612" s="32" t="n">
        <f aca="false">(C4612-D4612)^2</f>
        <v>3.193369</v>
      </c>
      <c r="F4612" s="33"/>
      <c r="G4612" s="34"/>
    </row>
    <row r="4613" customFormat="false" ht="14.4" hidden="false" customHeight="false" outlineLevel="0" collapsed="false">
      <c r="A4613" s="28" t="n">
        <v>4606</v>
      </c>
      <c r="B4613" s="30" t="n">
        <v>3.54</v>
      </c>
      <c r="C4613" s="30" t="n">
        <v>13</v>
      </c>
      <c r="D4613" s="31" t="n">
        <f aca="false">$D$2*B4613^$E$2</f>
        <v>0.354</v>
      </c>
      <c r="E4613" s="32" t="n">
        <f aca="false">(C4613-D4613)^2</f>
        <v>159.921316</v>
      </c>
      <c r="F4613" s="33"/>
      <c r="G4613" s="34"/>
    </row>
    <row r="4614" customFormat="false" ht="14.4" hidden="false" customHeight="false" outlineLevel="0" collapsed="false">
      <c r="A4614" s="28" t="n">
        <v>4607</v>
      </c>
      <c r="B4614" s="30" t="n">
        <v>5.09</v>
      </c>
      <c r="C4614" s="30" t="n">
        <v>10</v>
      </c>
      <c r="D4614" s="31" t="n">
        <f aca="false">$D$2*B4614^$E$2</f>
        <v>0.509</v>
      </c>
      <c r="E4614" s="32" t="n">
        <f aca="false">(C4614-D4614)^2</f>
        <v>90.079081</v>
      </c>
      <c r="F4614" s="33"/>
      <c r="G4614" s="34"/>
    </row>
    <row r="4615" customFormat="false" ht="14.4" hidden="false" customHeight="false" outlineLevel="0" collapsed="false">
      <c r="A4615" s="28" t="n">
        <v>4608</v>
      </c>
      <c r="B4615" s="30" t="n">
        <v>3.52</v>
      </c>
      <c r="C4615" s="30" t="n">
        <v>6</v>
      </c>
      <c r="D4615" s="31" t="n">
        <f aca="false">$D$2*B4615^$E$2</f>
        <v>0.352</v>
      </c>
      <c r="E4615" s="32" t="n">
        <f aca="false">(C4615-D4615)^2</f>
        <v>31.899904</v>
      </c>
      <c r="F4615" s="33"/>
      <c r="G4615" s="34"/>
    </row>
    <row r="4616" customFormat="false" ht="14.4" hidden="false" customHeight="false" outlineLevel="0" collapsed="false">
      <c r="A4616" s="28" t="n">
        <v>4609</v>
      </c>
      <c r="B4616" s="30" t="n">
        <v>2.78</v>
      </c>
      <c r="C4616" s="30" t="n">
        <v>14</v>
      </c>
      <c r="D4616" s="31" t="n">
        <f aca="false">$D$2*B4616^$E$2</f>
        <v>0.278</v>
      </c>
      <c r="E4616" s="32" t="n">
        <f aca="false">(C4616-D4616)^2</f>
        <v>188.293284</v>
      </c>
      <c r="F4616" s="33"/>
      <c r="G4616" s="34"/>
    </row>
    <row r="4617" customFormat="false" ht="14.4" hidden="false" customHeight="false" outlineLevel="0" collapsed="false">
      <c r="A4617" s="28" t="n">
        <v>4610</v>
      </c>
      <c r="B4617" s="30" t="n">
        <v>0.12</v>
      </c>
      <c r="C4617" s="30" t="n">
        <v>0</v>
      </c>
      <c r="D4617" s="31" t="n">
        <f aca="false">$D$2*B4617^$E$2</f>
        <v>0.012</v>
      </c>
      <c r="E4617" s="32" t="n">
        <f aca="false">(C4617-D4617)^2</f>
        <v>0.000144</v>
      </c>
      <c r="F4617" s="33"/>
      <c r="G4617" s="34"/>
    </row>
    <row r="4618" customFormat="false" ht="14.4" hidden="false" customHeight="false" outlineLevel="0" collapsed="false">
      <c r="A4618" s="28" t="n">
        <v>4611</v>
      </c>
      <c r="B4618" s="30" t="n">
        <v>2.85</v>
      </c>
      <c r="C4618" s="30" t="n">
        <v>6</v>
      </c>
      <c r="D4618" s="31" t="n">
        <f aca="false">$D$2*B4618^$E$2</f>
        <v>0.285</v>
      </c>
      <c r="E4618" s="32" t="n">
        <f aca="false">(C4618-D4618)^2</f>
        <v>32.661225</v>
      </c>
      <c r="F4618" s="33"/>
      <c r="G4618" s="34"/>
    </row>
    <row r="4619" customFormat="false" ht="14.4" hidden="false" customHeight="false" outlineLevel="0" collapsed="false">
      <c r="A4619" s="28" t="n">
        <v>4612</v>
      </c>
      <c r="B4619" s="30" t="n">
        <v>0.61</v>
      </c>
      <c r="C4619" s="30" t="n">
        <v>2</v>
      </c>
      <c r="D4619" s="31" t="n">
        <f aca="false">$D$2*B4619^$E$2</f>
        <v>0.061</v>
      </c>
      <c r="E4619" s="32" t="n">
        <f aca="false">(C4619-D4619)^2</f>
        <v>3.759721</v>
      </c>
      <c r="F4619" s="33"/>
      <c r="G4619" s="34"/>
    </row>
    <row r="4620" customFormat="false" ht="14.4" hidden="false" customHeight="false" outlineLevel="0" collapsed="false">
      <c r="A4620" s="28" t="n">
        <v>4613</v>
      </c>
      <c r="B4620" s="30" t="n">
        <v>2.43</v>
      </c>
      <c r="C4620" s="30" t="n">
        <v>2</v>
      </c>
      <c r="D4620" s="31" t="n">
        <f aca="false">$D$2*B4620^$E$2</f>
        <v>0.243</v>
      </c>
      <c r="E4620" s="32" t="n">
        <f aca="false">(C4620-D4620)^2</f>
        <v>3.087049</v>
      </c>
      <c r="F4620" s="33"/>
      <c r="G4620" s="34"/>
    </row>
    <row r="4621" customFormat="false" ht="14.4" hidden="false" customHeight="false" outlineLevel="0" collapsed="false">
      <c r="A4621" s="28" t="n">
        <v>4614</v>
      </c>
      <c r="B4621" s="30" t="n">
        <v>1.94</v>
      </c>
      <c r="C4621" s="30" t="n">
        <v>0</v>
      </c>
      <c r="D4621" s="31" t="n">
        <f aca="false">$D$2*B4621^$E$2</f>
        <v>0.194</v>
      </c>
      <c r="E4621" s="32" t="n">
        <f aca="false">(C4621-D4621)^2</f>
        <v>0.037636</v>
      </c>
      <c r="F4621" s="33"/>
      <c r="G4621" s="34"/>
    </row>
    <row r="4622" customFormat="false" ht="14.4" hidden="false" customHeight="false" outlineLevel="0" collapsed="false">
      <c r="A4622" s="28" t="n">
        <v>4615</v>
      </c>
      <c r="B4622" s="30" t="n">
        <v>0.07</v>
      </c>
      <c r="C4622" s="30" t="n">
        <v>0</v>
      </c>
      <c r="D4622" s="31" t="n">
        <f aca="false">$D$2*B4622^$E$2</f>
        <v>0.007</v>
      </c>
      <c r="E4622" s="32" t="n">
        <f aca="false">(C4622-D4622)^2</f>
        <v>4.9E-005</v>
      </c>
      <c r="F4622" s="33"/>
      <c r="G4622" s="34"/>
    </row>
    <row r="4623" customFormat="false" ht="14.4" hidden="false" customHeight="false" outlineLevel="0" collapsed="false">
      <c r="A4623" s="28" t="n">
        <v>4616</v>
      </c>
      <c r="B4623" s="30" t="n">
        <v>0.65</v>
      </c>
      <c r="C4623" s="30" t="n">
        <v>2</v>
      </c>
      <c r="D4623" s="31" t="n">
        <f aca="false">$D$2*B4623^$E$2</f>
        <v>0.065</v>
      </c>
      <c r="E4623" s="32" t="n">
        <f aca="false">(C4623-D4623)^2</f>
        <v>3.744225</v>
      </c>
      <c r="F4623" s="33"/>
      <c r="G4623" s="34"/>
    </row>
    <row r="4624" customFormat="false" ht="14.4" hidden="false" customHeight="false" outlineLevel="0" collapsed="false">
      <c r="A4624" s="28" t="n">
        <v>4617</v>
      </c>
      <c r="B4624" s="30" t="n">
        <v>0.02</v>
      </c>
      <c r="C4624" s="30" t="n">
        <v>0</v>
      </c>
      <c r="D4624" s="31" t="n">
        <f aca="false">$D$2*B4624^$E$2</f>
        <v>0.002</v>
      </c>
      <c r="E4624" s="32" t="n">
        <f aca="false">(C4624-D4624)^2</f>
        <v>4E-006</v>
      </c>
      <c r="F4624" s="33"/>
      <c r="G4624" s="34"/>
    </row>
    <row r="4625" customFormat="false" ht="14.4" hidden="false" customHeight="false" outlineLevel="0" collapsed="false">
      <c r="A4625" s="28" t="n">
        <v>4618</v>
      </c>
      <c r="B4625" s="30" t="n">
        <v>0.11</v>
      </c>
      <c r="C4625" s="30" t="n">
        <v>0</v>
      </c>
      <c r="D4625" s="31" t="n">
        <f aca="false">$D$2*B4625^$E$2</f>
        <v>0.011</v>
      </c>
      <c r="E4625" s="32" t="n">
        <f aca="false">(C4625-D4625)^2</f>
        <v>0.000121</v>
      </c>
      <c r="F4625" s="33"/>
      <c r="G4625" s="34"/>
    </row>
    <row r="4626" customFormat="false" ht="14.4" hidden="false" customHeight="false" outlineLevel="0" collapsed="false">
      <c r="A4626" s="28" t="n">
        <v>4619</v>
      </c>
      <c r="B4626" s="30" t="n">
        <v>0.51</v>
      </c>
      <c r="C4626" s="30" t="n">
        <v>0</v>
      </c>
      <c r="D4626" s="31" t="n">
        <f aca="false">$D$2*B4626^$E$2</f>
        <v>0.051</v>
      </c>
      <c r="E4626" s="32" t="n">
        <f aca="false">(C4626-D4626)^2</f>
        <v>0.002601</v>
      </c>
      <c r="F4626" s="33"/>
      <c r="G4626" s="34"/>
    </row>
    <row r="4627" customFormat="false" ht="14.4" hidden="false" customHeight="false" outlineLevel="0" collapsed="false">
      <c r="A4627" s="28" t="n">
        <v>4620</v>
      </c>
      <c r="B4627" s="30" t="n">
        <v>1.06</v>
      </c>
      <c r="C4627" s="30" t="n">
        <v>0</v>
      </c>
      <c r="D4627" s="31" t="n">
        <f aca="false">$D$2*B4627^$E$2</f>
        <v>0.106</v>
      </c>
      <c r="E4627" s="32" t="n">
        <f aca="false">(C4627-D4627)^2</f>
        <v>0.011236</v>
      </c>
      <c r="F4627" s="33"/>
      <c r="G4627" s="34"/>
    </row>
    <row r="4628" customFormat="false" ht="14.4" hidden="false" customHeight="false" outlineLevel="0" collapsed="false">
      <c r="A4628" s="28" t="n">
        <v>4621</v>
      </c>
      <c r="B4628" s="30" t="n">
        <v>3.44</v>
      </c>
      <c r="C4628" s="30" t="n">
        <v>0</v>
      </c>
      <c r="D4628" s="31" t="n">
        <f aca="false">$D$2*B4628^$E$2</f>
        <v>0.344</v>
      </c>
      <c r="E4628" s="32" t="n">
        <f aca="false">(C4628-D4628)^2</f>
        <v>0.118336</v>
      </c>
      <c r="F4628" s="33"/>
      <c r="G4628" s="34"/>
    </row>
    <row r="4629" customFormat="false" ht="14.4" hidden="false" customHeight="false" outlineLevel="0" collapsed="false">
      <c r="A4629" s="28" t="n">
        <v>4622</v>
      </c>
      <c r="B4629" s="30" t="n">
        <v>3.7</v>
      </c>
      <c r="C4629" s="30" t="n">
        <v>2</v>
      </c>
      <c r="D4629" s="31" t="n">
        <f aca="false">$D$2*B4629^$E$2</f>
        <v>0.37</v>
      </c>
      <c r="E4629" s="32" t="n">
        <f aca="false">(C4629-D4629)^2</f>
        <v>2.6569</v>
      </c>
      <c r="F4629" s="33"/>
      <c r="G4629" s="34"/>
    </row>
    <row r="4630" customFormat="false" ht="14.4" hidden="false" customHeight="false" outlineLevel="0" collapsed="false">
      <c r="A4630" s="28" t="n">
        <v>4623</v>
      </c>
      <c r="B4630" s="30" t="n">
        <v>7.77</v>
      </c>
      <c r="C4630" s="30" t="n">
        <v>4</v>
      </c>
      <c r="D4630" s="31" t="n">
        <f aca="false">$D$2*B4630^$E$2</f>
        <v>0.777</v>
      </c>
      <c r="E4630" s="32" t="n">
        <f aca="false">(C4630-D4630)^2</f>
        <v>10.387729</v>
      </c>
      <c r="F4630" s="33"/>
      <c r="G4630" s="34"/>
    </row>
    <row r="4631" customFormat="false" ht="14.4" hidden="false" customHeight="false" outlineLevel="0" collapsed="false">
      <c r="A4631" s="28" t="n">
        <v>4624</v>
      </c>
      <c r="B4631" s="30" t="n">
        <v>2.54</v>
      </c>
      <c r="C4631" s="30" t="n">
        <v>0</v>
      </c>
      <c r="D4631" s="31" t="n">
        <f aca="false">$D$2*B4631^$E$2</f>
        <v>0.254</v>
      </c>
      <c r="E4631" s="32" t="n">
        <f aca="false">(C4631-D4631)^2</f>
        <v>0.064516</v>
      </c>
      <c r="F4631" s="33"/>
      <c r="G4631" s="34"/>
    </row>
    <row r="4632" customFormat="false" ht="14.4" hidden="false" customHeight="false" outlineLevel="0" collapsed="false">
      <c r="A4632" s="28" t="n">
        <v>4625</v>
      </c>
      <c r="B4632" s="30" t="n">
        <v>0.15</v>
      </c>
      <c r="C4632" s="30" t="n">
        <v>0</v>
      </c>
      <c r="D4632" s="31" t="n">
        <f aca="false">$D$2*B4632^$E$2</f>
        <v>0.015</v>
      </c>
      <c r="E4632" s="32" t="n">
        <f aca="false">(C4632-D4632)^2</f>
        <v>0.000225</v>
      </c>
      <c r="F4632" s="33"/>
      <c r="G4632" s="34"/>
    </row>
    <row r="4633" customFormat="false" ht="14.4" hidden="false" customHeight="false" outlineLevel="0" collapsed="false">
      <c r="A4633" s="28" t="n">
        <v>4626</v>
      </c>
      <c r="B4633" s="30" t="n">
        <v>1.11</v>
      </c>
      <c r="C4633" s="30" t="n">
        <v>2</v>
      </c>
      <c r="D4633" s="31" t="n">
        <f aca="false">$D$2*B4633^$E$2</f>
        <v>0.111</v>
      </c>
      <c r="E4633" s="32" t="n">
        <f aca="false">(C4633-D4633)^2</f>
        <v>3.568321</v>
      </c>
      <c r="F4633" s="33"/>
      <c r="G4633" s="34"/>
    </row>
    <row r="4634" customFormat="false" ht="14.4" hidden="false" customHeight="false" outlineLevel="0" collapsed="false">
      <c r="A4634" s="28" t="n">
        <v>4627</v>
      </c>
      <c r="B4634" s="30" t="n">
        <v>0.64</v>
      </c>
      <c r="C4634" s="30" t="n">
        <v>5</v>
      </c>
      <c r="D4634" s="31" t="n">
        <f aca="false">$D$2*B4634^$E$2</f>
        <v>0.064</v>
      </c>
      <c r="E4634" s="32" t="n">
        <f aca="false">(C4634-D4634)^2</f>
        <v>24.364096</v>
      </c>
      <c r="F4634" s="33"/>
      <c r="G4634" s="34"/>
    </row>
    <row r="4635" customFormat="false" ht="14.4" hidden="false" customHeight="false" outlineLevel="0" collapsed="false">
      <c r="A4635" s="28" t="n">
        <v>4628</v>
      </c>
      <c r="B4635" s="30" t="n">
        <v>0.78</v>
      </c>
      <c r="C4635" s="30" t="n">
        <v>0</v>
      </c>
      <c r="D4635" s="31" t="n">
        <f aca="false">$D$2*B4635^$E$2</f>
        <v>0.078</v>
      </c>
      <c r="E4635" s="32" t="n">
        <f aca="false">(C4635-D4635)^2</f>
        <v>0.006084</v>
      </c>
      <c r="F4635" s="33"/>
      <c r="G4635" s="34"/>
    </row>
    <row r="4636" customFormat="false" ht="14.4" hidden="false" customHeight="false" outlineLevel="0" collapsed="false">
      <c r="A4636" s="28" t="n">
        <v>4629</v>
      </c>
      <c r="B4636" s="30" t="n">
        <v>0.06</v>
      </c>
      <c r="C4636" s="30" t="n">
        <v>0</v>
      </c>
      <c r="D4636" s="31" t="n">
        <f aca="false">$D$2*B4636^$E$2</f>
        <v>0.006</v>
      </c>
      <c r="E4636" s="32" t="n">
        <f aca="false">(C4636-D4636)^2</f>
        <v>3.6E-005</v>
      </c>
      <c r="F4636" s="33"/>
      <c r="G4636" s="34"/>
    </row>
    <row r="4637" customFormat="false" ht="14.4" hidden="false" customHeight="false" outlineLevel="0" collapsed="false">
      <c r="A4637" s="28" t="n">
        <v>4630</v>
      </c>
      <c r="B4637" s="30" t="n">
        <v>2.24</v>
      </c>
      <c r="C4637" s="30" t="n">
        <v>2</v>
      </c>
      <c r="D4637" s="31" t="n">
        <f aca="false">$D$2*B4637^$E$2</f>
        <v>0.224</v>
      </c>
      <c r="E4637" s="32" t="n">
        <f aca="false">(C4637-D4637)^2</f>
        <v>3.154176</v>
      </c>
      <c r="F4637" s="33"/>
      <c r="G4637" s="34"/>
    </row>
    <row r="4638" customFormat="false" ht="14.4" hidden="false" customHeight="false" outlineLevel="0" collapsed="false">
      <c r="A4638" s="28" t="n">
        <v>4631</v>
      </c>
      <c r="B4638" s="30" t="n">
        <v>0.51</v>
      </c>
      <c r="C4638" s="30" t="n">
        <v>0</v>
      </c>
      <c r="D4638" s="31" t="n">
        <f aca="false">$D$2*B4638^$E$2</f>
        <v>0.051</v>
      </c>
      <c r="E4638" s="32" t="n">
        <f aca="false">(C4638-D4638)^2</f>
        <v>0.002601</v>
      </c>
      <c r="F4638" s="33"/>
      <c r="G4638" s="34"/>
    </row>
    <row r="4639" customFormat="false" ht="14.4" hidden="false" customHeight="false" outlineLevel="0" collapsed="false">
      <c r="A4639" s="28" t="n">
        <v>4632</v>
      </c>
      <c r="B4639" s="30" t="n">
        <v>0.05</v>
      </c>
      <c r="C4639" s="30" t="n">
        <v>0</v>
      </c>
      <c r="D4639" s="31" t="n">
        <f aca="false">$D$2*B4639^$E$2</f>
        <v>0.005</v>
      </c>
      <c r="E4639" s="32" t="n">
        <f aca="false">(C4639-D4639)^2</f>
        <v>2.5E-005</v>
      </c>
      <c r="F4639" s="33"/>
      <c r="G4639" s="34"/>
    </row>
    <row r="4640" customFormat="false" ht="14.4" hidden="false" customHeight="false" outlineLevel="0" collapsed="false">
      <c r="A4640" s="28" t="n">
        <v>4633</v>
      </c>
      <c r="B4640" s="30" t="n">
        <v>4.92</v>
      </c>
      <c r="C4640" s="30" t="n">
        <v>2</v>
      </c>
      <c r="D4640" s="31" t="n">
        <f aca="false">$D$2*B4640^$E$2</f>
        <v>0.492</v>
      </c>
      <c r="E4640" s="32" t="n">
        <f aca="false">(C4640-D4640)^2</f>
        <v>2.274064</v>
      </c>
      <c r="F4640" s="33"/>
      <c r="G4640" s="34"/>
    </row>
    <row r="4641" customFormat="false" ht="14.4" hidden="false" customHeight="false" outlineLevel="0" collapsed="false">
      <c r="A4641" s="28" t="n">
        <v>4634</v>
      </c>
      <c r="B4641" s="30" t="n">
        <v>0.08</v>
      </c>
      <c r="C4641" s="30" t="n">
        <v>0</v>
      </c>
      <c r="D4641" s="31" t="n">
        <f aca="false">$D$2*B4641^$E$2</f>
        <v>0.008</v>
      </c>
      <c r="E4641" s="32" t="n">
        <f aca="false">(C4641-D4641)^2</f>
        <v>6.4E-005</v>
      </c>
      <c r="F4641" s="33"/>
      <c r="G4641" s="34"/>
    </row>
    <row r="4642" customFormat="false" ht="14.4" hidden="false" customHeight="false" outlineLevel="0" collapsed="false">
      <c r="A4642" s="28" t="n">
        <v>4635</v>
      </c>
      <c r="B4642" s="30" t="n">
        <v>0.26</v>
      </c>
      <c r="C4642" s="30" t="n">
        <v>1</v>
      </c>
      <c r="D4642" s="31" t="n">
        <f aca="false">$D$2*B4642^$E$2</f>
        <v>0.026</v>
      </c>
      <c r="E4642" s="32" t="n">
        <f aca="false">(C4642-D4642)^2</f>
        <v>0.948676</v>
      </c>
      <c r="F4642" s="33"/>
      <c r="G4642" s="34"/>
    </row>
    <row r="4643" customFormat="false" ht="14.4" hidden="false" customHeight="false" outlineLevel="0" collapsed="false">
      <c r="A4643" s="28" t="n">
        <v>4636</v>
      </c>
      <c r="B4643" s="30" t="n">
        <v>0.12</v>
      </c>
      <c r="C4643" s="30" t="n">
        <v>1</v>
      </c>
      <c r="D4643" s="31" t="n">
        <f aca="false">$D$2*B4643^$E$2</f>
        <v>0.012</v>
      </c>
      <c r="E4643" s="32" t="n">
        <f aca="false">(C4643-D4643)^2</f>
        <v>0.976144</v>
      </c>
      <c r="F4643" s="33"/>
      <c r="G4643" s="34"/>
    </row>
    <row r="4644" customFormat="false" ht="14.4" hidden="false" customHeight="false" outlineLevel="0" collapsed="false">
      <c r="A4644" s="28" t="n">
        <v>4637</v>
      </c>
      <c r="B4644" s="30" t="n">
        <v>0.09</v>
      </c>
      <c r="C4644" s="30" t="n">
        <v>0</v>
      </c>
      <c r="D4644" s="31" t="n">
        <f aca="false">$D$2*B4644^$E$2</f>
        <v>0.009</v>
      </c>
      <c r="E4644" s="32" t="n">
        <f aca="false">(C4644-D4644)^2</f>
        <v>8.1E-005</v>
      </c>
      <c r="F4644" s="33"/>
      <c r="G4644" s="34"/>
    </row>
    <row r="4645" customFormat="false" ht="14.4" hidden="false" customHeight="false" outlineLevel="0" collapsed="false">
      <c r="A4645" s="28" t="n">
        <v>4638</v>
      </c>
      <c r="B4645" s="30" t="n">
        <v>0.14</v>
      </c>
      <c r="C4645" s="30" t="n">
        <v>0</v>
      </c>
      <c r="D4645" s="31" t="n">
        <f aca="false">$D$2*B4645^$E$2</f>
        <v>0.014</v>
      </c>
      <c r="E4645" s="32" t="n">
        <f aca="false">(C4645-D4645)^2</f>
        <v>0.000196</v>
      </c>
      <c r="F4645" s="33"/>
      <c r="G4645" s="34"/>
    </row>
    <row r="4646" customFormat="false" ht="14.4" hidden="false" customHeight="false" outlineLevel="0" collapsed="false">
      <c r="A4646" s="28" t="n">
        <v>4639</v>
      </c>
      <c r="B4646" s="30" t="n">
        <v>0.04</v>
      </c>
      <c r="C4646" s="30" t="n">
        <v>0</v>
      </c>
      <c r="D4646" s="31" t="n">
        <f aca="false">$D$2*B4646^$E$2</f>
        <v>0.004</v>
      </c>
      <c r="E4646" s="32" t="n">
        <f aca="false">(C4646-D4646)^2</f>
        <v>1.6E-005</v>
      </c>
      <c r="F4646" s="33"/>
      <c r="G4646" s="34"/>
    </row>
    <row r="4647" customFormat="false" ht="14.4" hidden="false" customHeight="false" outlineLevel="0" collapsed="false">
      <c r="A4647" s="28" t="n">
        <v>4640</v>
      </c>
      <c r="B4647" s="30" t="n">
        <v>0.22</v>
      </c>
      <c r="C4647" s="30" t="n">
        <v>1</v>
      </c>
      <c r="D4647" s="31" t="n">
        <f aca="false">$D$2*B4647^$E$2</f>
        <v>0.022</v>
      </c>
      <c r="E4647" s="32" t="n">
        <f aca="false">(C4647-D4647)^2</f>
        <v>0.956484</v>
      </c>
      <c r="F4647" s="33"/>
      <c r="G4647" s="34"/>
    </row>
    <row r="4648" customFormat="false" ht="14.4" hidden="false" customHeight="false" outlineLevel="0" collapsed="false">
      <c r="A4648" s="28" t="n">
        <v>4641</v>
      </c>
      <c r="B4648" s="30" t="n">
        <v>0.38</v>
      </c>
      <c r="C4648" s="30" t="n">
        <v>0</v>
      </c>
      <c r="D4648" s="31" t="n">
        <f aca="false">$D$2*B4648^$E$2</f>
        <v>0.038</v>
      </c>
      <c r="E4648" s="32" t="n">
        <f aca="false">(C4648-D4648)^2</f>
        <v>0.001444</v>
      </c>
      <c r="F4648" s="33"/>
      <c r="G4648" s="34"/>
    </row>
    <row r="4649" customFormat="false" ht="14.4" hidden="false" customHeight="false" outlineLevel="0" collapsed="false">
      <c r="A4649" s="28" t="n">
        <v>4642</v>
      </c>
      <c r="B4649" s="30" t="n">
        <v>4.78</v>
      </c>
      <c r="C4649" s="30" t="n">
        <v>42</v>
      </c>
      <c r="D4649" s="31" t="n">
        <f aca="false">$D$2*B4649^$E$2</f>
        <v>0.478</v>
      </c>
      <c r="E4649" s="32" t="n">
        <f aca="false">(C4649-D4649)^2</f>
        <v>1724.076484</v>
      </c>
      <c r="F4649" s="33"/>
      <c r="G4649" s="34"/>
    </row>
    <row r="4650" customFormat="false" ht="14.4" hidden="false" customHeight="false" outlineLevel="0" collapsed="false">
      <c r="A4650" s="28" t="n">
        <v>4643</v>
      </c>
      <c r="B4650" s="30" t="n">
        <v>0.36</v>
      </c>
      <c r="C4650" s="30" t="n">
        <v>6</v>
      </c>
      <c r="D4650" s="31" t="n">
        <f aca="false">$D$2*B4650^$E$2</f>
        <v>0.036</v>
      </c>
      <c r="E4650" s="32" t="n">
        <f aca="false">(C4650-D4650)^2</f>
        <v>35.569296</v>
      </c>
      <c r="F4650" s="33"/>
      <c r="G4650" s="34"/>
    </row>
    <row r="4651" customFormat="false" ht="14.4" hidden="false" customHeight="false" outlineLevel="0" collapsed="false">
      <c r="A4651" s="28" t="n">
        <v>4644</v>
      </c>
      <c r="B4651" s="30" t="n">
        <v>0.43</v>
      </c>
      <c r="C4651" s="30" t="n">
        <v>2</v>
      </c>
      <c r="D4651" s="31" t="n">
        <f aca="false">$D$2*B4651^$E$2</f>
        <v>0.043</v>
      </c>
      <c r="E4651" s="32" t="n">
        <f aca="false">(C4651-D4651)^2</f>
        <v>3.829849</v>
      </c>
      <c r="F4651" s="33"/>
      <c r="G4651" s="34"/>
    </row>
    <row r="4652" customFormat="false" ht="14.4" hidden="false" customHeight="false" outlineLevel="0" collapsed="false">
      <c r="A4652" s="28" t="n">
        <v>4645</v>
      </c>
      <c r="B4652" s="30" t="n">
        <v>0.62</v>
      </c>
      <c r="C4652" s="30" t="n">
        <v>1</v>
      </c>
      <c r="D4652" s="31" t="n">
        <f aca="false">$D$2*B4652^$E$2</f>
        <v>0.062</v>
      </c>
      <c r="E4652" s="32" t="n">
        <f aca="false">(C4652-D4652)^2</f>
        <v>0.879844</v>
      </c>
      <c r="F4652" s="33"/>
      <c r="G4652" s="34"/>
    </row>
    <row r="4653" customFormat="false" ht="14.4" hidden="false" customHeight="false" outlineLevel="0" collapsed="false">
      <c r="A4653" s="28" t="n">
        <v>4646</v>
      </c>
      <c r="B4653" s="30" t="n">
        <v>0.17</v>
      </c>
      <c r="C4653" s="30" t="n">
        <v>0</v>
      </c>
      <c r="D4653" s="31" t="n">
        <f aca="false">$D$2*B4653^$E$2</f>
        <v>0.017</v>
      </c>
      <c r="E4653" s="32" t="n">
        <f aca="false">(C4653-D4653)^2</f>
        <v>0.000289</v>
      </c>
      <c r="F4653" s="33"/>
      <c r="G4653" s="34"/>
    </row>
    <row r="4654" customFormat="false" ht="14.4" hidden="false" customHeight="false" outlineLevel="0" collapsed="false">
      <c r="A4654" s="28" t="n">
        <v>4647</v>
      </c>
      <c r="B4654" s="30" t="n">
        <v>0.2</v>
      </c>
      <c r="C4654" s="30" t="n">
        <v>0</v>
      </c>
      <c r="D4654" s="31" t="n">
        <f aca="false">$D$2*B4654^$E$2</f>
        <v>0.02</v>
      </c>
      <c r="E4654" s="32" t="n">
        <f aca="false">(C4654-D4654)^2</f>
        <v>0.0004</v>
      </c>
      <c r="F4654" s="33"/>
      <c r="G4654" s="34"/>
    </row>
    <row r="4655" customFormat="false" ht="14.4" hidden="false" customHeight="false" outlineLevel="0" collapsed="false">
      <c r="A4655" s="28" t="n">
        <v>4648</v>
      </c>
      <c r="B4655" s="30" t="n">
        <v>0.77</v>
      </c>
      <c r="C4655" s="30" t="n">
        <v>2</v>
      </c>
      <c r="D4655" s="31" t="n">
        <f aca="false">$D$2*B4655^$E$2</f>
        <v>0.077</v>
      </c>
      <c r="E4655" s="32" t="n">
        <f aca="false">(C4655-D4655)^2</f>
        <v>3.697929</v>
      </c>
      <c r="F4655" s="33"/>
      <c r="G4655" s="34"/>
    </row>
    <row r="4656" customFormat="false" ht="14.4" hidden="false" customHeight="false" outlineLevel="0" collapsed="false">
      <c r="A4656" s="28" t="n">
        <v>4649</v>
      </c>
      <c r="B4656" s="30" t="n">
        <v>0.41</v>
      </c>
      <c r="C4656" s="30" t="n">
        <v>1</v>
      </c>
      <c r="D4656" s="31" t="n">
        <f aca="false">$D$2*B4656^$E$2</f>
        <v>0.041</v>
      </c>
      <c r="E4656" s="32" t="n">
        <f aca="false">(C4656-D4656)^2</f>
        <v>0.919681</v>
      </c>
      <c r="F4656" s="33"/>
      <c r="G4656" s="34"/>
    </row>
    <row r="4657" customFormat="false" ht="14.4" hidden="false" customHeight="false" outlineLevel="0" collapsed="false">
      <c r="A4657" s="28" t="n">
        <v>4650</v>
      </c>
      <c r="B4657" s="30" t="n">
        <v>0.07</v>
      </c>
      <c r="C4657" s="30" t="n">
        <v>1</v>
      </c>
      <c r="D4657" s="31" t="n">
        <f aca="false">$D$2*B4657^$E$2</f>
        <v>0.007</v>
      </c>
      <c r="E4657" s="32" t="n">
        <f aca="false">(C4657-D4657)^2</f>
        <v>0.986049</v>
      </c>
      <c r="F4657" s="33"/>
      <c r="G4657" s="34"/>
    </row>
    <row r="4658" customFormat="false" ht="14.4" hidden="false" customHeight="false" outlineLevel="0" collapsed="false">
      <c r="A4658" s="28" t="n">
        <v>4651</v>
      </c>
      <c r="B4658" s="30" t="n">
        <v>0.04</v>
      </c>
      <c r="C4658" s="30" t="n">
        <v>0</v>
      </c>
      <c r="D4658" s="31" t="n">
        <f aca="false">$D$2*B4658^$E$2</f>
        <v>0.004</v>
      </c>
      <c r="E4658" s="32" t="n">
        <f aca="false">(C4658-D4658)^2</f>
        <v>1.6E-005</v>
      </c>
      <c r="F4658" s="33"/>
      <c r="G4658" s="34"/>
    </row>
    <row r="4659" customFormat="false" ht="14.4" hidden="false" customHeight="false" outlineLevel="0" collapsed="false">
      <c r="A4659" s="28" t="n">
        <v>4652</v>
      </c>
      <c r="B4659" s="30" t="n">
        <v>0.01</v>
      </c>
      <c r="C4659" s="30" t="n">
        <v>0</v>
      </c>
      <c r="D4659" s="31" t="n">
        <f aca="false">$D$2*B4659^$E$2</f>
        <v>0.001</v>
      </c>
      <c r="E4659" s="32" t="n">
        <f aca="false">(C4659-D4659)^2</f>
        <v>1E-006</v>
      </c>
      <c r="F4659" s="33"/>
      <c r="G4659" s="34"/>
    </row>
    <row r="4660" customFormat="false" ht="14.4" hidden="false" customHeight="false" outlineLevel="0" collapsed="false">
      <c r="A4660" s="28" t="n">
        <v>4653</v>
      </c>
      <c r="B4660" s="30" t="n">
        <v>0.17</v>
      </c>
      <c r="C4660" s="30" t="n">
        <v>0</v>
      </c>
      <c r="D4660" s="31" t="n">
        <f aca="false">$D$2*B4660^$E$2</f>
        <v>0.017</v>
      </c>
      <c r="E4660" s="32" t="n">
        <f aca="false">(C4660-D4660)^2</f>
        <v>0.000289</v>
      </c>
      <c r="F4660" s="33"/>
      <c r="G4660" s="34"/>
    </row>
    <row r="4661" customFormat="false" ht="14.4" hidden="false" customHeight="false" outlineLevel="0" collapsed="false">
      <c r="A4661" s="28" t="n">
        <v>4654</v>
      </c>
      <c r="B4661" s="30" t="n">
        <v>2.74</v>
      </c>
      <c r="C4661" s="30" t="n">
        <v>5</v>
      </c>
      <c r="D4661" s="31" t="n">
        <f aca="false">$D$2*B4661^$E$2</f>
        <v>0.274</v>
      </c>
      <c r="E4661" s="32" t="n">
        <f aca="false">(C4661-D4661)^2</f>
        <v>22.335076</v>
      </c>
      <c r="F4661" s="33"/>
      <c r="G4661" s="34"/>
    </row>
    <row r="4662" customFormat="false" ht="14.4" hidden="false" customHeight="false" outlineLevel="0" collapsed="false">
      <c r="A4662" s="28" t="n">
        <v>4655</v>
      </c>
      <c r="B4662" s="30" t="n">
        <v>0.71</v>
      </c>
      <c r="C4662" s="30" t="n">
        <v>0</v>
      </c>
      <c r="D4662" s="31" t="n">
        <f aca="false">$D$2*B4662^$E$2</f>
        <v>0.071</v>
      </c>
      <c r="E4662" s="32" t="n">
        <f aca="false">(C4662-D4662)^2</f>
        <v>0.005041</v>
      </c>
      <c r="F4662" s="33"/>
      <c r="G4662" s="34"/>
    </row>
    <row r="4663" customFormat="false" ht="14.4" hidden="false" customHeight="false" outlineLevel="0" collapsed="false">
      <c r="A4663" s="28" t="n">
        <v>4656</v>
      </c>
      <c r="B4663" s="30" t="n">
        <v>0.77</v>
      </c>
      <c r="C4663" s="30" t="n">
        <v>1</v>
      </c>
      <c r="D4663" s="31" t="n">
        <f aca="false">$D$2*B4663^$E$2</f>
        <v>0.077</v>
      </c>
      <c r="E4663" s="32" t="n">
        <f aca="false">(C4663-D4663)^2</f>
        <v>0.851929</v>
      </c>
      <c r="F4663" s="33"/>
      <c r="G4663" s="34"/>
    </row>
    <row r="4664" customFormat="false" ht="14.4" hidden="false" customHeight="false" outlineLevel="0" collapsed="false">
      <c r="A4664" s="28" t="n">
        <v>4657</v>
      </c>
      <c r="B4664" s="30" t="n">
        <v>2.77</v>
      </c>
      <c r="C4664" s="30" t="n">
        <v>2</v>
      </c>
      <c r="D4664" s="31" t="n">
        <f aca="false">$D$2*B4664^$E$2</f>
        <v>0.277</v>
      </c>
      <c r="E4664" s="32" t="n">
        <f aca="false">(C4664-D4664)^2</f>
        <v>2.968729</v>
      </c>
      <c r="F4664" s="33"/>
      <c r="G4664" s="34"/>
    </row>
    <row r="4665" customFormat="false" ht="14.4" hidden="false" customHeight="false" outlineLevel="0" collapsed="false">
      <c r="A4665" s="28" t="n">
        <v>4658</v>
      </c>
      <c r="B4665" s="30" t="n">
        <v>0.1</v>
      </c>
      <c r="C4665" s="30" t="n">
        <v>0</v>
      </c>
      <c r="D4665" s="31" t="n">
        <f aca="false">$D$2*B4665^$E$2</f>
        <v>0.01</v>
      </c>
      <c r="E4665" s="32" t="n">
        <f aca="false">(C4665-D4665)^2</f>
        <v>0.0001</v>
      </c>
      <c r="F4665" s="33"/>
      <c r="G4665" s="34"/>
    </row>
    <row r="4666" customFormat="false" ht="14.4" hidden="false" customHeight="false" outlineLevel="0" collapsed="false">
      <c r="A4666" s="28" t="n">
        <v>4659</v>
      </c>
      <c r="B4666" s="30" t="n">
        <v>0.09</v>
      </c>
      <c r="C4666" s="30" t="n">
        <v>0</v>
      </c>
      <c r="D4666" s="31" t="n">
        <f aca="false">$D$2*B4666^$E$2</f>
        <v>0.009</v>
      </c>
      <c r="E4666" s="32" t="n">
        <f aca="false">(C4666-D4666)^2</f>
        <v>8.1E-005</v>
      </c>
      <c r="F4666" s="33"/>
      <c r="G4666" s="34"/>
    </row>
    <row r="4667" customFormat="false" ht="14.4" hidden="false" customHeight="false" outlineLevel="0" collapsed="false">
      <c r="A4667" s="28" t="n">
        <v>4660</v>
      </c>
      <c r="B4667" s="30" t="n">
        <v>0.11</v>
      </c>
      <c r="C4667" s="30" t="n">
        <v>0</v>
      </c>
      <c r="D4667" s="31" t="n">
        <f aca="false">$D$2*B4667^$E$2</f>
        <v>0.011</v>
      </c>
      <c r="E4667" s="32" t="n">
        <f aca="false">(C4667-D4667)^2</f>
        <v>0.000121</v>
      </c>
      <c r="F4667" s="33"/>
      <c r="G4667" s="34"/>
    </row>
    <row r="4668" customFormat="false" ht="14.4" hidden="false" customHeight="false" outlineLevel="0" collapsed="false">
      <c r="A4668" s="28" t="n">
        <v>4661</v>
      </c>
      <c r="B4668" s="30" t="n">
        <v>0.61</v>
      </c>
      <c r="C4668" s="30" t="n">
        <v>1</v>
      </c>
      <c r="D4668" s="31" t="n">
        <f aca="false">$D$2*B4668^$E$2</f>
        <v>0.061</v>
      </c>
      <c r="E4668" s="32" t="n">
        <f aca="false">(C4668-D4668)^2</f>
        <v>0.881721</v>
      </c>
      <c r="F4668" s="33"/>
      <c r="G4668" s="34"/>
    </row>
    <row r="4669" customFormat="false" ht="14.4" hidden="false" customHeight="false" outlineLevel="0" collapsed="false">
      <c r="A4669" s="28" t="n">
        <v>4662</v>
      </c>
      <c r="B4669" s="30" t="n">
        <v>0.61</v>
      </c>
      <c r="C4669" s="30" t="n">
        <v>2</v>
      </c>
      <c r="D4669" s="31" t="n">
        <f aca="false">$D$2*B4669^$E$2</f>
        <v>0.061</v>
      </c>
      <c r="E4669" s="32" t="n">
        <f aca="false">(C4669-D4669)^2</f>
        <v>3.759721</v>
      </c>
      <c r="F4669" s="33"/>
      <c r="G4669" s="34"/>
    </row>
    <row r="4670" customFormat="false" ht="14.4" hidden="false" customHeight="false" outlineLevel="0" collapsed="false">
      <c r="A4670" s="28" t="n">
        <v>4663</v>
      </c>
      <c r="B4670" s="30" t="n">
        <v>0.62</v>
      </c>
      <c r="C4670" s="30" t="n">
        <v>1</v>
      </c>
      <c r="D4670" s="31" t="n">
        <f aca="false">$D$2*B4670^$E$2</f>
        <v>0.062</v>
      </c>
      <c r="E4670" s="32" t="n">
        <f aca="false">(C4670-D4670)^2</f>
        <v>0.879844</v>
      </c>
      <c r="F4670" s="33"/>
      <c r="G4670" s="34"/>
    </row>
    <row r="4671" customFormat="false" ht="14.4" hidden="false" customHeight="false" outlineLevel="0" collapsed="false">
      <c r="A4671" s="28" t="n">
        <v>4664</v>
      </c>
      <c r="B4671" s="30" t="n">
        <v>0.03</v>
      </c>
      <c r="C4671" s="30" t="n">
        <v>0</v>
      </c>
      <c r="D4671" s="31" t="n">
        <f aca="false">$D$2*B4671^$E$2</f>
        <v>0.003</v>
      </c>
      <c r="E4671" s="32" t="n">
        <f aca="false">(C4671-D4671)^2</f>
        <v>9E-006</v>
      </c>
      <c r="F4671" s="33"/>
      <c r="G4671" s="34"/>
    </row>
    <row r="4672" customFormat="false" ht="14.4" hidden="false" customHeight="false" outlineLevel="0" collapsed="false">
      <c r="A4672" s="28" t="n">
        <v>4665</v>
      </c>
      <c r="B4672" s="30" t="n">
        <v>2.21</v>
      </c>
      <c r="C4672" s="30" t="n">
        <v>3</v>
      </c>
      <c r="D4672" s="31" t="n">
        <f aca="false">$D$2*B4672^$E$2</f>
        <v>0.221</v>
      </c>
      <c r="E4672" s="32" t="n">
        <f aca="false">(C4672-D4672)^2</f>
        <v>7.722841</v>
      </c>
      <c r="F4672" s="33"/>
      <c r="G4672" s="34"/>
    </row>
    <row r="4673" customFormat="false" ht="14.4" hidden="false" customHeight="false" outlineLevel="0" collapsed="false">
      <c r="A4673" s="28" t="n">
        <v>4666</v>
      </c>
      <c r="B4673" s="30" t="n">
        <v>1.19</v>
      </c>
      <c r="C4673" s="30" t="n">
        <v>3</v>
      </c>
      <c r="D4673" s="31" t="n">
        <f aca="false">$D$2*B4673^$E$2</f>
        <v>0.119</v>
      </c>
      <c r="E4673" s="32" t="n">
        <f aca="false">(C4673-D4673)^2</f>
        <v>8.300161</v>
      </c>
      <c r="F4673" s="33"/>
      <c r="G4673" s="34"/>
    </row>
    <row r="4674" customFormat="false" ht="14.4" hidden="false" customHeight="false" outlineLevel="0" collapsed="false">
      <c r="A4674" s="28" t="n">
        <v>4667</v>
      </c>
      <c r="B4674" s="30" t="n">
        <v>0.85</v>
      </c>
      <c r="C4674" s="30" t="n">
        <v>1</v>
      </c>
      <c r="D4674" s="31" t="n">
        <f aca="false">$D$2*B4674^$E$2</f>
        <v>0.085</v>
      </c>
      <c r="E4674" s="32" t="n">
        <f aca="false">(C4674-D4674)^2</f>
        <v>0.837225</v>
      </c>
      <c r="F4674" s="33"/>
      <c r="G4674" s="34"/>
    </row>
    <row r="4675" customFormat="false" ht="14.4" hidden="false" customHeight="false" outlineLevel="0" collapsed="false">
      <c r="A4675" s="28" t="n">
        <v>4668</v>
      </c>
      <c r="B4675" s="30" t="n">
        <v>0.23</v>
      </c>
      <c r="C4675" s="30" t="n">
        <v>0</v>
      </c>
      <c r="D4675" s="31" t="n">
        <f aca="false">$D$2*B4675^$E$2</f>
        <v>0.023</v>
      </c>
      <c r="E4675" s="32" t="n">
        <f aca="false">(C4675-D4675)^2</f>
        <v>0.000529</v>
      </c>
      <c r="F4675" s="33"/>
      <c r="G4675" s="34"/>
    </row>
    <row r="4676" customFormat="false" ht="14.4" hidden="false" customHeight="false" outlineLevel="0" collapsed="false">
      <c r="A4676" s="28" t="n">
        <v>4669</v>
      </c>
      <c r="B4676" s="30" t="n">
        <v>2.28</v>
      </c>
      <c r="C4676" s="30" t="n">
        <v>2</v>
      </c>
      <c r="D4676" s="31" t="n">
        <f aca="false">$D$2*B4676^$E$2</f>
        <v>0.228</v>
      </c>
      <c r="E4676" s="32" t="n">
        <f aca="false">(C4676-D4676)^2</f>
        <v>3.139984</v>
      </c>
      <c r="F4676" s="33"/>
      <c r="G4676" s="34"/>
    </row>
    <row r="4677" customFormat="false" ht="14.4" hidden="false" customHeight="false" outlineLevel="0" collapsed="false">
      <c r="A4677" s="28" t="n">
        <v>4670</v>
      </c>
      <c r="B4677" s="30" t="n">
        <v>0.25</v>
      </c>
      <c r="C4677" s="30" t="n">
        <v>1</v>
      </c>
      <c r="D4677" s="31" t="n">
        <f aca="false">$D$2*B4677^$E$2</f>
        <v>0.025</v>
      </c>
      <c r="E4677" s="32" t="n">
        <f aca="false">(C4677-D4677)^2</f>
        <v>0.950625</v>
      </c>
      <c r="F4677" s="33"/>
      <c r="G4677" s="34"/>
    </row>
    <row r="4678" customFormat="false" ht="14.4" hidden="false" customHeight="false" outlineLevel="0" collapsed="false">
      <c r="A4678" s="28" t="n">
        <v>4671</v>
      </c>
      <c r="B4678" s="30" t="n">
        <v>0.15</v>
      </c>
      <c r="C4678" s="30" t="n">
        <v>0</v>
      </c>
      <c r="D4678" s="31" t="n">
        <f aca="false">$D$2*B4678^$E$2</f>
        <v>0.015</v>
      </c>
      <c r="E4678" s="32" t="n">
        <f aca="false">(C4678-D4678)^2</f>
        <v>0.000225</v>
      </c>
      <c r="F4678" s="33"/>
      <c r="G4678" s="34"/>
    </row>
    <row r="4679" customFormat="false" ht="14.4" hidden="false" customHeight="false" outlineLevel="0" collapsed="false">
      <c r="A4679" s="28" t="n">
        <v>4672</v>
      </c>
      <c r="B4679" s="30" t="n">
        <v>0.07</v>
      </c>
      <c r="C4679" s="30" t="n">
        <v>0</v>
      </c>
      <c r="D4679" s="31" t="n">
        <f aca="false">$D$2*B4679^$E$2</f>
        <v>0.007</v>
      </c>
      <c r="E4679" s="32" t="n">
        <f aca="false">(C4679-D4679)^2</f>
        <v>4.9E-005</v>
      </c>
      <c r="F4679" s="33"/>
      <c r="G4679" s="34"/>
    </row>
    <row r="4680" customFormat="false" ht="14.4" hidden="false" customHeight="false" outlineLevel="0" collapsed="false">
      <c r="A4680" s="28" t="n">
        <v>4673</v>
      </c>
      <c r="B4680" s="30" t="n">
        <v>0.07</v>
      </c>
      <c r="C4680" s="30" t="n">
        <v>0</v>
      </c>
      <c r="D4680" s="31" t="n">
        <f aca="false">$D$2*B4680^$E$2</f>
        <v>0.007</v>
      </c>
      <c r="E4680" s="32" t="n">
        <f aca="false">(C4680-D4680)^2</f>
        <v>4.9E-005</v>
      </c>
      <c r="F4680" s="33"/>
      <c r="G4680" s="34"/>
    </row>
    <row r="4681" customFormat="false" ht="14.4" hidden="false" customHeight="false" outlineLevel="0" collapsed="false">
      <c r="A4681" s="28" t="n">
        <v>4674</v>
      </c>
      <c r="B4681" s="30" t="n">
        <v>2.02</v>
      </c>
      <c r="C4681" s="30" t="n">
        <v>5</v>
      </c>
      <c r="D4681" s="31" t="n">
        <f aca="false">$D$2*B4681^$E$2</f>
        <v>0.202</v>
      </c>
      <c r="E4681" s="32" t="n">
        <f aca="false">(C4681-D4681)^2</f>
        <v>23.020804</v>
      </c>
      <c r="F4681" s="33"/>
      <c r="G4681" s="34"/>
    </row>
    <row r="4682" customFormat="false" ht="14.4" hidden="false" customHeight="false" outlineLevel="0" collapsed="false">
      <c r="A4682" s="28" t="n">
        <v>4675</v>
      </c>
      <c r="B4682" s="30" t="n">
        <v>0.14</v>
      </c>
      <c r="C4682" s="30" t="n">
        <v>0</v>
      </c>
      <c r="D4682" s="31" t="n">
        <f aca="false">$D$2*B4682^$E$2</f>
        <v>0.014</v>
      </c>
      <c r="E4682" s="32" t="n">
        <f aca="false">(C4682-D4682)^2</f>
        <v>0.000196</v>
      </c>
      <c r="F4682" s="33"/>
      <c r="G4682" s="34"/>
    </row>
    <row r="4683" customFormat="false" ht="14.4" hidden="false" customHeight="false" outlineLevel="0" collapsed="false">
      <c r="A4683" s="28" t="n">
        <v>4676</v>
      </c>
      <c r="B4683" s="30" t="n">
        <v>1.6</v>
      </c>
      <c r="C4683" s="30" t="n">
        <v>1</v>
      </c>
      <c r="D4683" s="31" t="n">
        <f aca="false">$D$2*B4683^$E$2</f>
        <v>0.16</v>
      </c>
      <c r="E4683" s="32" t="n">
        <f aca="false">(C4683-D4683)^2</f>
        <v>0.7056</v>
      </c>
      <c r="F4683" s="33"/>
      <c r="G4683" s="34"/>
    </row>
    <row r="4684" customFormat="false" ht="14.4" hidden="false" customHeight="false" outlineLevel="0" collapsed="false">
      <c r="A4684" s="28" t="n">
        <v>4677</v>
      </c>
      <c r="B4684" s="30" t="n">
        <v>1.49</v>
      </c>
      <c r="C4684" s="30" t="n">
        <v>1</v>
      </c>
      <c r="D4684" s="31" t="n">
        <f aca="false">$D$2*B4684^$E$2</f>
        <v>0.149</v>
      </c>
      <c r="E4684" s="32" t="n">
        <f aca="false">(C4684-D4684)^2</f>
        <v>0.724201</v>
      </c>
      <c r="F4684" s="33"/>
      <c r="G4684" s="34"/>
    </row>
    <row r="4685" customFormat="false" ht="14.4" hidden="false" customHeight="false" outlineLevel="0" collapsed="false">
      <c r="A4685" s="28" t="n">
        <v>4678</v>
      </c>
      <c r="B4685" s="30" t="n">
        <v>0.67</v>
      </c>
      <c r="C4685" s="30" t="n">
        <v>2</v>
      </c>
      <c r="D4685" s="31" t="n">
        <f aca="false">$D$2*B4685^$E$2</f>
        <v>0.067</v>
      </c>
      <c r="E4685" s="32" t="n">
        <f aca="false">(C4685-D4685)^2</f>
        <v>3.736489</v>
      </c>
      <c r="F4685" s="33"/>
      <c r="G4685" s="34"/>
    </row>
    <row r="4686" customFormat="false" ht="14.4" hidden="false" customHeight="false" outlineLevel="0" collapsed="false">
      <c r="A4686" s="28" t="n">
        <v>4679</v>
      </c>
      <c r="B4686" s="30" t="n">
        <v>1.22</v>
      </c>
      <c r="C4686" s="30" t="n">
        <v>1</v>
      </c>
      <c r="D4686" s="31" t="n">
        <f aca="false">$D$2*B4686^$E$2</f>
        <v>0.122</v>
      </c>
      <c r="E4686" s="32" t="n">
        <f aca="false">(C4686-D4686)^2</f>
        <v>0.770884</v>
      </c>
      <c r="F4686" s="33"/>
      <c r="G4686" s="34"/>
    </row>
    <row r="4687" customFormat="false" ht="14.4" hidden="false" customHeight="false" outlineLevel="0" collapsed="false">
      <c r="A4687" s="28" t="n">
        <v>4680</v>
      </c>
      <c r="B4687" s="30" t="n">
        <v>1.9</v>
      </c>
      <c r="C4687" s="30" t="n">
        <v>2</v>
      </c>
      <c r="D4687" s="31" t="n">
        <f aca="false">$D$2*B4687^$E$2</f>
        <v>0.19</v>
      </c>
      <c r="E4687" s="32" t="n">
        <f aca="false">(C4687-D4687)^2</f>
        <v>3.2761</v>
      </c>
      <c r="F4687" s="33"/>
      <c r="G4687" s="34"/>
    </row>
    <row r="4688" customFormat="false" ht="14.4" hidden="false" customHeight="false" outlineLevel="0" collapsed="false">
      <c r="A4688" s="28" t="n">
        <v>4681</v>
      </c>
      <c r="B4688" s="30" t="n">
        <v>3.23</v>
      </c>
      <c r="C4688" s="30" t="n">
        <v>24</v>
      </c>
      <c r="D4688" s="31" t="n">
        <f aca="false">$D$2*B4688^$E$2</f>
        <v>0.323</v>
      </c>
      <c r="E4688" s="32" t="n">
        <f aca="false">(C4688-D4688)^2</f>
        <v>560.600329</v>
      </c>
      <c r="F4688" s="33"/>
      <c r="G4688" s="34"/>
    </row>
    <row r="4689" customFormat="false" ht="14.4" hidden="false" customHeight="false" outlineLevel="0" collapsed="false">
      <c r="A4689" s="28" t="n">
        <v>4682</v>
      </c>
      <c r="B4689" s="30" t="n">
        <v>0.04</v>
      </c>
      <c r="C4689" s="30" t="n">
        <v>0</v>
      </c>
      <c r="D4689" s="31" t="n">
        <f aca="false">$D$2*B4689^$E$2</f>
        <v>0.004</v>
      </c>
      <c r="E4689" s="32" t="n">
        <f aca="false">(C4689-D4689)^2</f>
        <v>1.6E-005</v>
      </c>
      <c r="F4689" s="33"/>
      <c r="G4689" s="34"/>
    </row>
    <row r="4690" customFormat="false" ht="14.4" hidden="false" customHeight="false" outlineLevel="0" collapsed="false">
      <c r="A4690" s="28" t="n">
        <v>4683</v>
      </c>
      <c r="B4690" s="30" t="n">
        <v>0.13</v>
      </c>
      <c r="C4690" s="30" t="n">
        <v>0</v>
      </c>
      <c r="D4690" s="31" t="n">
        <f aca="false">$D$2*B4690^$E$2</f>
        <v>0.013</v>
      </c>
      <c r="E4690" s="32" t="n">
        <f aca="false">(C4690-D4690)^2</f>
        <v>0.000169</v>
      </c>
      <c r="F4690" s="33"/>
      <c r="G4690" s="34"/>
    </row>
    <row r="4691" customFormat="false" ht="14.4" hidden="false" customHeight="false" outlineLevel="0" collapsed="false">
      <c r="A4691" s="28" t="n">
        <v>4684</v>
      </c>
      <c r="B4691" s="30" t="n">
        <v>2.83</v>
      </c>
      <c r="C4691" s="30" t="n">
        <v>39</v>
      </c>
      <c r="D4691" s="31" t="n">
        <f aca="false">$D$2*B4691^$E$2</f>
        <v>0.283</v>
      </c>
      <c r="E4691" s="32" t="n">
        <f aca="false">(C4691-D4691)^2</f>
        <v>1499.006089</v>
      </c>
      <c r="F4691" s="33"/>
      <c r="G4691" s="34"/>
    </row>
    <row r="4692" customFormat="false" ht="14.4" hidden="false" customHeight="false" outlineLevel="0" collapsed="false">
      <c r="A4692" s="28" t="n">
        <v>4685</v>
      </c>
      <c r="B4692" s="30" t="n">
        <v>5.44</v>
      </c>
      <c r="C4692" s="30" t="n">
        <v>1</v>
      </c>
      <c r="D4692" s="31" t="n">
        <f aca="false">$D$2*B4692^$E$2</f>
        <v>0.544</v>
      </c>
      <c r="E4692" s="32" t="n">
        <f aca="false">(C4692-D4692)^2</f>
        <v>0.207936</v>
      </c>
      <c r="F4692" s="33"/>
      <c r="G4692" s="34"/>
    </row>
    <row r="4693" customFormat="false" ht="14.4" hidden="false" customHeight="false" outlineLevel="0" collapsed="false">
      <c r="A4693" s="28" t="n">
        <v>4686</v>
      </c>
      <c r="B4693" s="30" t="n">
        <v>0.67</v>
      </c>
      <c r="C4693" s="30" t="n">
        <v>0</v>
      </c>
      <c r="D4693" s="31" t="n">
        <f aca="false">$D$2*B4693^$E$2</f>
        <v>0.067</v>
      </c>
      <c r="E4693" s="32" t="n">
        <f aca="false">(C4693-D4693)^2</f>
        <v>0.004489</v>
      </c>
      <c r="F4693" s="33"/>
      <c r="G4693" s="34"/>
    </row>
    <row r="4694" customFormat="false" ht="14.4" hidden="false" customHeight="false" outlineLevel="0" collapsed="false">
      <c r="A4694" s="28" t="n">
        <v>4687</v>
      </c>
      <c r="B4694" s="30" t="n">
        <v>2.59</v>
      </c>
      <c r="C4694" s="30" t="n">
        <v>5</v>
      </c>
      <c r="D4694" s="31" t="n">
        <f aca="false">$D$2*B4694^$E$2</f>
        <v>0.259</v>
      </c>
      <c r="E4694" s="32" t="n">
        <f aca="false">(C4694-D4694)^2</f>
        <v>22.477081</v>
      </c>
      <c r="F4694" s="33"/>
      <c r="G4694" s="34"/>
    </row>
    <row r="4695" customFormat="false" ht="14.4" hidden="false" customHeight="false" outlineLevel="0" collapsed="false">
      <c r="A4695" s="28" t="n">
        <v>4688</v>
      </c>
      <c r="B4695" s="30" t="n">
        <v>0.1</v>
      </c>
      <c r="C4695" s="30" t="n">
        <v>0</v>
      </c>
      <c r="D4695" s="31" t="n">
        <f aca="false">$D$2*B4695^$E$2</f>
        <v>0.01</v>
      </c>
      <c r="E4695" s="32" t="n">
        <f aca="false">(C4695-D4695)^2</f>
        <v>0.0001</v>
      </c>
      <c r="F4695" s="33"/>
      <c r="G4695" s="34"/>
    </row>
    <row r="4696" customFormat="false" ht="14.4" hidden="false" customHeight="false" outlineLevel="0" collapsed="false">
      <c r="A4696" s="28" t="n">
        <v>4689</v>
      </c>
      <c r="B4696" s="30" t="n">
        <v>0.62</v>
      </c>
      <c r="C4696" s="30" t="n">
        <v>0</v>
      </c>
      <c r="D4696" s="31" t="n">
        <f aca="false">$D$2*B4696^$E$2</f>
        <v>0.062</v>
      </c>
      <c r="E4696" s="32" t="n">
        <f aca="false">(C4696-D4696)^2</f>
        <v>0.003844</v>
      </c>
      <c r="F4696" s="33"/>
      <c r="G4696" s="34"/>
    </row>
    <row r="4697" customFormat="false" ht="14.4" hidden="false" customHeight="false" outlineLevel="0" collapsed="false">
      <c r="A4697" s="28" t="n">
        <v>4690</v>
      </c>
      <c r="B4697" s="30" t="n">
        <v>0.15</v>
      </c>
      <c r="C4697" s="30" t="n">
        <v>1</v>
      </c>
      <c r="D4697" s="31" t="n">
        <f aca="false">$D$2*B4697^$E$2</f>
        <v>0.015</v>
      </c>
      <c r="E4697" s="32" t="n">
        <f aca="false">(C4697-D4697)^2</f>
        <v>0.970225</v>
      </c>
      <c r="F4697" s="33"/>
      <c r="G4697" s="34"/>
    </row>
    <row r="4698" customFormat="false" ht="14.4" hidden="false" customHeight="false" outlineLevel="0" collapsed="false">
      <c r="A4698" s="28" t="n">
        <v>4691</v>
      </c>
      <c r="B4698" s="30" t="n">
        <v>0.71</v>
      </c>
      <c r="C4698" s="30" t="n">
        <v>0</v>
      </c>
      <c r="D4698" s="31" t="n">
        <f aca="false">$D$2*B4698^$E$2</f>
        <v>0.071</v>
      </c>
      <c r="E4698" s="32" t="n">
        <f aca="false">(C4698-D4698)^2</f>
        <v>0.005041</v>
      </c>
      <c r="F4698" s="33"/>
      <c r="G4698" s="34"/>
    </row>
    <row r="4699" customFormat="false" ht="14.4" hidden="false" customHeight="false" outlineLevel="0" collapsed="false">
      <c r="A4699" s="28" t="n">
        <v>4692</v>
      </c>
      <c r="B4699" s="30" t="n">
        <v>0.32</v>
      </c>
      <c r="C4699" s="30" t="n">
        <v>1</v>
      </c>
      <c r="D4699" s="31" t="n">
        <f aca="false">$D$2*B4699^$E$2</f>
        <v>0.032</v>
      </c>
      <c r="E4699" s="32" t="n">
        <f aca="false">(C4699-D4699)^2</f>
        <v>0.937024</v>
      </c>
      <c r="F4699" s="33"/>
      <c r="G4699" s="34"/>
    </row>
    <row r="4700" customFormat="false" ht="14.4" hidden="false" customHeight="false" outlineLevel="0" collapsed="false">
      <c r="A4700" s="28" t="n">
        <v>4693</v>
      </c>
      <c r="B4700" s="30" t="n">
        <v>0.18</v>
      </c>
      <c r="C4700" s="30" t="n">
        <v>0</v>
      </c>
      <c r="D4700" s="31" t="n">
        <f aca="false">$D$2*B4700^$E$2</f>
        <v>0.018</v>
      </c>
      <c r="E4700" s="32" t="n">
        <f aca="false">(C4700-D4700)^2</f>
        <v>0.000324</v>
      </c>
      <c r="F4700" s="33"/>
      <c r="G4700" s="34"/>
    </row>
    <row r="4701" customFormat="false" ht="14.4" hidden="false" customHeight="false" outlineLevel="0" collapsed="false">
      <c r="A4701" s="28" t="n">
        <v>4694</v>
      </c>
      <c r="B4701" s="30" t="n">
        <v>0.46</v>
      </c>
      <c r="C4701" s="30" t="n">
        <v>0</v>
      </c>
      <c r="D4701" s="31" t="n">
        <f aca="false">$D$2*B4701^$E$2</f>
        <v>0.046</v>
      </c>
      <c r="E4701" s="32" t="n">
        <f aca="false">(C4701-D4701)^2</f>
        <v>0.002116</v>
      </c>
      <c r="F4701" s="33"/>
      <c r="G4701" s="34"/>
    </row>
    <row r="4702" customFormat="false" ht="14.4" hidden="false" customHeight="false" outlineLevel="0" collapsed="false">
      <c r="A4702" s="28" t="n">
        <v>4695</v>
      </c>
      <c r="B4702" s="30" t="n">
        <v>0.05</v>
      </c>
      <c r="C4702" s="30" t="n">
        <v>0</v>
      </c>
      <c r="D4702" s="31" t="n">
        <f aca="false">$D$2*B4702^$E$2</f>
        <v>0.005</v>
      </c>
      <c r="E4702" s="32" t="n">
        <f aca="false">(C4702-D4702)^2</f>
        <v>2.5E-005</v>
      </c>
      <c r="F4702" s="33"/>
      <c r="G4702" s="34"/>
    </row>
    <row r="4703" customFormat="false" ht="14.4" hidden="false" customHeight="false" outlineLevel="0" collapsed="false">
      <c r="A4703" s="28" t="n">
        <v>4696</v>
      </c>
      <c r="B4703" s="30" t="n">
        <v>0.46</v>
      </c>
      <c r="C4703" s="30" t="n">
        <v>0</v>
      </c>
      <c r="D4703" s="31" t="n">
        <f aca="false">$D$2*B4703^$E$2</f>
        <v>0.046</v>
      </c>
      <c r="E4703" s="32" t="n">
        <f aca="false">(C4703-D4703)^2</f>
        <v>0.002116</v>
      </c>
      <c r="F4703" s="33"/>
      <c r="G4703" s="34"/>
    </row>
    <row r="4704" customFormat="false" ht="14.4" hidden="false" customHeight="false" outlineLevel="0" collapsed="false">
      <c r="A4704" s="28" t="n">
        <v>4697</v>
      </c>
      <c r="B4704" s="30" t="n">
        <v>2.89</v>
      </c>
      <c r="C4704" s="30" t="n">
        <v>56</v>
      </c>
      <c r="D4704" s="31" t="n">
        <f aca="false">$D$2*B4704^$E$2</f>
        <v>0.289</v>
      </c>
      <c r="E4704" s="32" t="n">
        <f aca="false">(C4704-D4704)^2</f>
        <v>3103.715521</v>
      </c>
      <c r="F4704" s="33"/>
      <c r="G4704" s="34"/>
    </row>
    <row r="4705" customFormat="false" ht="14.4" hidden="false" customHeight="false" outlineLevel="0" collapsed="false">
      <c r="A4705" s="28" t="n">
        <v>4698</v>
      </c>
      <c r="B4705" s="30" t="n">
        <v>0.23</v>
      </c>
      <c r="C4705" s="30" t="n">
        <v>1</v>
      </c>
      <c r="D4705" s="31" t="n">
        <f aca="false">$D$2*B4705^$E$2</f>
        <v>0.023</v>
      </c>
      <c r="E4705" s="32" t="n">
        <f aca="false">(C4705-D4705)^2</f>
        <v>0.954529</v>
      </c>
      <c r="F4705" s="33"/>
      <c r="G4705" s="34"/>
    </row>
    <row r="4706" customFormat="false" ht="14.4" hidden="false" customHeight="false" outlineLevel="0" collapsed="false">
      <c r="A4706" s="28" t="n">
        <v>4699</v>
      </c>
      <c r="B4706" s="30" t="n">
        <v>4.36</v>
      </c>
      <c r="C4706" s="30" t="n">
        <v>7</v>
      </c>
      <c r="D4706" s="31" t="n">
        <f aca="false">$D$2*B4706^$E$2</f>
        <v>0.436</v>
      </c>
      <c r="E4706" s="32" t="n">
        <f aca="false">(C4706-D4706)^2</f>
        <v>43.086096</v>
      </c>
      <c r="F4706" s="33"/>
      <c r="G4706" s="34"/>
    </row>
    <row r="4707" customFormat="false" ht="14.4" hidden="false" customHeight="false" outlineLevel="0" collapsed="false">
      <c r="A4707" s="28" t="n">
        <v>4700</v>
      </c>
      <c r="B4707" s="30" t="n">
        <v>3.34</v>
      </c>
      <c r="C4707" s="30" t="n">
        <v>3</v>
      </c>
      <c r="D4707" s="31" t="n">
        <f aca="false">$D$2*B4707^$E$2</f>
        <v>0.334</v>
      </c>
      <c r="E4707" s="32" t="n">
        <f aca="false">(C4707-D4707)^2</f>
        <v>7.107556</v>
      </c>
      <c r="F4707" s="33"/>
      <c r="G4707" s="34"/>
    </row>
    <row r="4708" customFormat="false" ht="14.4" hidden="false" customHeight="false" outlineLevel="0" collapsed="false">
      <c r="A4708" s="28" t="n">
        <v>4701</v>
      </c>
      <c r="B4708" s="30" t="n">
        <v>0.8</v>
      </c>
      <c r="C4708" s="30" t="n">
        <v>1</v>
      </c>
      <c r="D4708" s="31" t="n">
        <f aca="false">$D$2*B4708^$E$2</f>
        <v>0.08</v>
      </c>
      <c r="E4708" s="32" t="n">
        <f aca="false">(C4708-D4708)^2</f>
        <v>0.8464</v>
      </c>
      <c r="F4708" s="33"/>
      <c r="G4708" s="34"/>
    </row>
    <row r="4709" customFormat="false" ht="14.4" hidden="false" customHeight="false" outlineLevel="0" collapsed="false">
      <c r="A4709" s="28" t="n">
        <v>4702</v>
      </c>
      <c r="B4709" s="30" t="n">
        <v>16.66</v>
      </c>
      <c r="C4709" s="30" t="n">
        <v>13</v>
      </c>
      <c r="D4709" s="31" t="n">
        <f aca="false">$D$2*B4709^$E$2</f>
        <v>1.666</v>
      </c>
      <c r="E4709" s="32" t="n">
        <f aca="false">(C4709-D4709)^2</f>
        <v>128.459556</v>
      </c>
      <c r="F4709" s="33"/>
      <c r="G4709" s="34"/>
    </row>
    <row r="4710" customFormat="false" ht="14.4" hidden="false" customHeight="false" outlineLevel="0" collapsed="false">
      <c r="A4710" s="28" t="n">
        <v>4703</v>
      </c>
      <c r="B4710" s="30" t="n">
        <v>1.91</v>
      </c>
      <c r="C4710" s="30" t="n">
        <v>0</v>
      </c>
      <c r="D4710" s="31" t="n">
        <f aca="false">$D$2*B4710^$E$2</f>
        <v>0.191</v>
      </c>
      <c r="E4710" s="32" t="n">
        <f aca="false">(C4710-D4710)^2</f>
        <v>0.036481</v>
      </c>
      <c r="F4710" s="33"/>
      <c r="G4710" s="34"/>
    </row>
    <row r="4711" customFormat="false" ht="14.4" hidden="false" customHeight="false" outlineLevel="0" collapsed="false">
      <c r="A4711" s="28" t="n">
        <v>4704</v>
      </c>
      <c r="B4711" s="30" t="n">
        <v>8.26</v>
      </c>
      <c r="C4711" s="30" t="n">
        <v>16</v>
      </c>
      <c r="D4711" s="31" t="n">
        <f aca="false">$D$2*B4711^$E$2</f>
        <v>0.826</v>
      </c>
      <c r="E4711" s="32" t="n">
        <f aca="false">(C4711-D4711)^2</f>
        <v>230.250276</v>
      </c>
      <c r="F4711" s="33"/>
      <c r="G4711" s="34"/>
    </row>
    <row r="4712" customFormat="false" ht="14.4" hidden="false" customHeight="false" outlineLevel="0" collapsed="false">
      <c r="A4712" s="28" t="n">
        <v>4705</v>
      </c>
      <c r="B4712" s="30" t="n">
        <v>1.03</v>
      </c>
      <c r="C4712" s="30" t="n">
        <v>0</v>
      </c>
      <c r="D4712" s="31" t="n">
        <f aca="false">$D$2*B4712^$E$2</f>
        <v>0.103</v>
      </c>
      <c r="E4712" s="32" t="n">
        <f aca="false">(C4712-D4712)^2</f>
        <v>0.010609</v>
      </c>
      <c r="F4712" s="33"/>
      <c r="G4712" s="34"/>
    </row>
    <row r="4713" customFormat="false" ht="14.4" hidden="false" customHeight="false" outlineLevel="0" collapsed="false">
      <c r="A4713" s="28" t="n">
        <v>4706</v>
      </c>
      <c r="B4713" s="30" t="n">
        <v>3.13</v>
      </c>
      <c r="C4713" s="30" t="n">
        <v>1</v>
      </c>
      <c r="D4713" s="31" t="n">
        <f aca="false">$D$2*B4713^$E$2</f>
        <v>0.313</v>
      </c>
      <c r="E4713" s="32" t="n">
        <f aca="false">(C4713-D4713)^2</f>
        <v>0.471969</v>
      </c>
      <c r="F4713" s="33"/>
      <c r="G4713" s="34"/>
    </row>
    <row r="4714" customFormat="false" ht="14.4" hidden="false" customHeight="false" outlineLevel="0" collapsed="false">
      <c r="A4714" s="28" t="n">
        <v>4707</v>
      </c>
      <c r="B4714" s="30" t="n">
        <v>0.2</v>
      </c>
      <c r="C4714" s="30" t="n">
        <v>0</v>
      </c>
      <c r="D4714" s="31" t="n">
        <f aca="false">$D$2*B4714^$E$2</f>
        <v>0.02</v>
      </c>
      <c r="E4714" s="32" t="n">
        <f aca="false">(C4714-D4714)^2</f>
        <v>0.0004</v>
      </c>
      <c r="F4714" s="33"/>
      <c r="G4714" s="34"/>
    </row>
    <row r="4715" customFormat="false" ht="14.4" hidden="false" customHeight="false" outlineLevel="0" collapsed="false">
      <c r="A4715" s="28" t="n">
        <v>4708</v>
      </c>
      <c r="B4715" s="30" t="n">
        <v>0.92</v>
      </c>
      <c r="C4715" s="30" t="n">
        <v>2</v>
      </c>
      <c r="D4715" s="31" t="n">
        <f aca="false">$D$2*B4715^$E$2</f>
        <v>0.092</v>
      </c>
      <c r="E4715" s="32" t="n">
        <f aca="false">(C4715-D4715)^2</f>
        <v>3.640464</v>
      </c>
      <c r="F4715" s="33"/>
      <c r="G4715" s="34"/>
    </row>
    <row r="4716" customFormat="false" ht="14.4" hidden="false" customHeight="false" outlineLevel="0" collapsed="false">
      <c r="A4716" s="28" t="n">
        <v>4709</v>
      </c>
      <c r="B4716" s="30" t="n">
        <v>0.4</v>
      </c>
      <c r="C4716" s="30" t="n">
        <v>1</v>
      </c>
      <c r="D4716" s="31" t="n">
        <f aca="false">$D$2*B4716^$E$2</f>
        <v>0.04</v>
      </c>
      <c r="E4716" s="32" t="n">
        <f aca="false">(C4716-D4716)^2</f>
        <v>0.9216</v>
      </c>
      <c r="F4716" s="33"/>
      <c r="G4716" s="34"/>
    </row>
    <row r="4717" customFormat="false" ht="14.4" hidden="false" customHeight="false" outlineLevel="0" collapsed="false">
      <c r="A4717" s="28" t="n">
        <v>4710</v>
      </c>
      <c r="B4717" s="30" t="n">
        <v>4.28</v>
      </c>
      <c r="C4717" s="30" t="n">
        <v>3</v>
      </c>
      <c r="D4717" s="31" t="n">
        <f aca="false">$D$2*B4717^$E$2</f>
        <v>0.428</v>
      </c>
      <c r="E4717" s="32" t="n">
        <f aca="false">(C4717-D4717)^2</f>
        <v>6.615184</v>
      </c>
      <c r="F4717" s="33"/>
      <c r="G4717" s="34"/>
    </row>
    <row r="4718" customFormat="false" ht="14.4" hidden="false" customHeight="false" outlineLevel="0" collapsed="false">
      <c r="A4718" s="28" t="n">
        <v>4711</v>
      </c>
      <c r="B4718" s="30" t="n">
        <v>0.17</v>
      </c>
      <c r="C4718" s="30" t="n">
        <v>1</v>
      </c>
      <c r="D4718" s="31" t="n">
        <f aca="false">$D$2*B4718^$E$2</f>
        <v>0.017</v>
      </c>
      <c r="E4718" s="32" t="n">
        <f aca="false">(C4718-D4718)^2</f>
        <v>0.966289</v>
      </c>
      <c r="F4718" s="33"/>
      <c r="G4718" s="34"/>
    </row>
    <row r="4719" customFormat="false" ht="14.4" hidden="false" customHeight="false" outlineLevel="0" collapsed="false">
      <c r="A4719" s="28" t="n">
        <v>4712</v>
      </c>
      <c r="B4719" s="30" t="n">
        <v>2.67</v>
      </c>
      <c r="C4719" s="30" t="n">
        <v>3</v>
      </c>
      <c r="D4719" s="31" t="n">
        <f aca="false">$D$2*B4719^$E$2</f>
        <v>0.267</v>
      </c>
      <c r="E4719" s="32" t="n">
        <f aca="false">(C4719-D4719)^2</f>
        <v>7.469289</v>
      </c>
      <c r="F4719" s="33"/>
      <c r="G4719" s="34"/>
    </row>
    <row r="4720" customFormat="false" ht="14.4" hidden="false" customHeight="false" outlineLevel="0" collapsed="false">
      <c r="A4720" s="28" t="n">
        <v>4713</v>
      </c>
      <c r="B4720" s="30" t="n">
        <v>0.68</v>
      </c>
      <c r="C4720" s="30" t="n">
        <v>0</v>
      </c>
      <c r="D4720" s="31" t="n">
        <f aca="false">$D$2*B4720^$E$2</f>
        <v>0.068</v>
      </c>
      <c r="E4720" s="32" t="n">
        <f aca="false">(C4720-D4720)^2</f>
        <v>0.004624</v>
      </c>
      <c r="F4720" s="33"/>
      <c r="G4720" s="34"/>
    </row>
    <row r="4721" customFormat="false" ht="14.4" hidden="false" customHeight="false" outlineLevel="0" collapsed="false">
      <c r="A4721" s="28" t="n">
        <v>4714</v>
      </c>
      <c r="B4721" s="30" t="n">
        <v>4.22</v>
      </c>
      <c r="C4721" s="30" t="n">
        <v>4</v>
      </c>
      <c r="D4721" s="31" t="n">
        <f aca="false">$D$2*B4721^$E$2</f>
        <v>0.422</v>
      </c>
      <c r="E4721" s="32" t="n">
        <f aca="false">(C4721-D4721)^2</f>
        <v>12.802084</v>
      </c>
      <c r="F4721" s="33"/>
      <c r="G4721" s="34"/>
    </row>
    <row r="4722" customFormat="false" ht="14.4" hidden="false" customHeight="false" outlineLevel="0" collapsed="false">
      <c r="A4722" s="28" t="n">
        <v>4715</v>
      </c>
      <c r="B4722" s="30" t="n">
        <v>2.14</v>
      </c>
      <c r="C4722" s="30" t="n">
        <v>3</v>
      </c>
      <c r="D4722" s="31" t="n">
        <f aca="false">$D$2*B4722^$E$2</f>
        <v>0.214</v>
      </c>
      <c r="E4722" s="32" t="n">
        <f aca="false">(C4722-D4722)^2</f>
        <v>7.761796</v>
      </c>
      <c r="F4722" s="33"/>
      <c r="G4722" s="34"/>
    </row>
    <row r="4723" customFormat="false" ht="14.4" hidden="false" customHeight="false" outlineLevel="0" collapsed="false">
      <c r="A4723" s="28" t="n">
        <v>4716</v>
      </c>
      <c r="B4723" s="30" t="n">
        <v>1.66</v>
      </c>
      <c r="C4723" s="30" t="n">
        <v>6</v>
      </c>
      <c r="D4723" s="31" t="n">
        <f aca="false">$D$2*B4723^$E$2</f>
        <v>0.166</v>
      </c>
      <c r="E4723" s="32" t="n">
        <f aca="false">(C4723-D4723)^2</f>
        <v>34.035556</v>
      </c>
      <c r="F4723" s="33"/>
      <c r="G4723" s="34"/>
    </row>
    <row r="4724" customFormat="false" ht="14.4" hidden="false" customHeight="false" outlineLevel="0" collapsed="false">
      <c r="A4724" s="28" t="n">
        <v>4717</v>
      </c>
      <c r="B4724" s="30" t="n">
        <v>0.04</v>
      </c>
      <c r="C4724" s="30" t="n">
        <v>0</v>
      </c>
      <c r="D4724" s="31" t="n">
        <f aca="false">$D$2*B4724^$E$2</f>
        <v>0.004</v>
      </c>
      <c r="E4724" s="32" t="n">
        <f aca="false">(C4724-D4724)^2</f>
        <v>1.6E-005</v>
      </c>
      <c r="F4724" s="33"/>
      <c r="G4724" s="34"/>
    </row>
    <row r="4725" customFormat="false" ht="14.4" hidden="false" customHeight="false" outlineLevel="0" collapsed="false">
      <c r="A4725" s="28" t="n">
        <v>4718</v>
      </c>
      <c r="B4725" s="30" t="n">
        <v>1.58</v>
      </c>
      <c r="C4725" s="30" t="n">
        <v>2</v>
      </c>
      <c r="D4725" s="31" t="n">
        <f aca="false">$D$2*B4725^$E$2</f>
        <v>0.158</v>
      </c>
      <c r="E4725" s="32" t="n">
        <f aca="false">(C4725-D4725)^2</f>
        <v>3.392964</v>
      </c>
      <c r="F4725" s="33"/>
      <c r="G4725" s="34"/>
    </row>
    <row r="4726" customFormat="false" ht="14.4" hidden="false" customHeight="false" outlineLevel="0" collapsed="false">
      <c r="A4726" s="28" t="n">
        <v>4719</v>
      </c>
      <c r="B4726" s="30" t="n">
        <v>0.35</v>
      </c>
      <c r="C4726" s="30" t="n">
        <v>0</v>
      </c>
      <c r="D4726" s="31" t="n">
        <f aca="false">$D$2*B4726^$E$2</f>
        <v>0.035</v>
      </c>
      <c r="E4726" s="32" t="n">
        <f aca="false">(C4726-D4726)^2</f>
        <v>0.001225</v>
      </c>
      <c r="F4726" s="33"/>
      <c r="G4726" s="34"/>
    </row>
    <row r="4727" customFormat="false" ht="14.4" hidden="false" customHeight="false" outlineLevel="0" collapsed="false">
      <c r="A4727" s="28" t="n">
        <v>4720</v>
      </c>
      <c r="B4727" s="30" t="n">
        <v>0.95</v>
      </c>
      <c r="C4727" s="30" t="n">
        <v>2</v>
      </c>
      <c r="D4727" s="31" t="n">
        <f aca="false">$D$2*B4727^$E$2</f>
        <v>0.095</v>
      </c>
      <c r="E4727" s="32" t="n">
        <f aca="false">(C4727-D4727)^2</f>
        <v>3.629025</v>
      </c>
      <c r="F4727" s="33"/>
      <c r="G4727" s="34"/>
    </row>
    <row r="4728" customFormat="false" ht="14.4" hidden="false" customHeight="false" outlineLevel="0" collapsed="false">
      <c r="A4728" s="28" t="n">
        <v>4721</v>
      </c>
      <c r="B4728" s="30" t="n">
        <v>2.8</v>
      </c>
      <c r="C4728" s="30" t="n">
        <v>5</v>
      </c>
      <c r="D4728" s="31" t="n">
        <f aca="false">$D$2*B4728^$E$2</f>
        <v>0.28</v>
      </c>
      <c r="E4728" s="32" t="n">
        <f aca="false">(C4728-D4728)^2</f>
        <v>22.2784</v>
      </c>
      <c r="F4728" s="33"/>
      <c r="G4728" s="34"/>
    </row>
    <row r="4729" customFormat="false" ht="14.4" hidden="false" customHeight="false" outlineLevel="0" collapsed="false">
      <c r="A4729" s="28" t="n">
        <v>4722</v>
      </c>
      <c r="B4729" s="30" t="n">
        <v>1.29</v>
      </c>
      <c r="C4729" s="30" t="n">
        <v>1</v>
      </c>
      <c r="D4729" s="31" t="n">
        <f aca="false">$D$2*B4729^$E$2</f>
        <v>0.129</v>
      </c>
      <c r="E4729" s="32" t="n">
        <f aca="false">(C4729-D4729)^2</f>
        <v>0.758641</v>
      </c>
      <c r="F4729" s="33"/>
      <c r="G4729" s="34"/>
    </row>
    <row r="4730" customFormat="false" ht="14.4" hidden="false" customHeight="false" outlineLevel="0" collapsed="false">
      <c r="A4730" s="28" t="n">
        <v>4723</v>
      </c>
      <c r="B4730" s="30" t="n">
        <v>0.05</v>
      </c>
      <c r="C4730" s="30" t="n">
        <v>0</v>
      </c>
      <c r="D4730" s="31" t="n">
        <f aca="false">$D$2*B4730^$E$2</f>
        <v>0.005</v>
      </c>
      <c r="E4730" s="32" t="n">
        <f aca="false">(C4730-D4730)^2</f>
        <v>2.5E-005</v>
      </c>
      <c r="F4730" s="33"/>
      <c r="G4730" s="34"/>
    </row>
    <row r="4731" customFormat="false" ht="14.4" hidden="false" customHeight="false" outlineLevel="0" collapsed="false">
      <c r="A4731" s="28" t="n">
        <v>4724</v>
      </c>
      <c r="B4731" s="30" t="n">
        <v>0.5</v>
      </c>
      <c r="C4731" s="30" t="n">
        <v>0</v>
      </c>
      <c r="D4731" s="31" t="n">
        <f aca="false">$D$2*B4731^$E$2</f>
        <v>0.05</v>
      </c>
      <c r="E4731" s="32" t="n">
        <f aca="false">(C4731-D4731)^2</f>
        <v>0.0025</v>
      </c>
      <c r="F4731" s="33"/>
      <c r="G4731" s="34"/>
    </row>
    <row r="4732" customFormat="false" ht="14.4" hidden="false" customHeight="false" outlineLevel="0" collapsed="false">
      <c r="A4732" s="28" t="n">
        <v>4725</v>
      </c>
      <c r="B4732" s="30" t="n">
        <v>0.09</v>
      </c>
      <c r="C4732" s="30" t="n">
        <v>0</v>
      </c>
      <c r="D4732" s="31" t="n">
        <f aca="false">$D$2*B4732^$E$2</f>
        <v>0.009</v>
      </c>
      <c r="E4732" s="32" t="n">
        <f aca="false">(C4732-D4732)^2</f>
        <v>8.1E-005</v>
      </c>
      <c r="F4732" s="33"/>
      <c r="G4732" s="34"/>
    </row>
    <row r="4733" customFormat="false" ht="14.4" hidden="false" customHeight="false" outlineLevel="0" collapsed="false">
      <c r="A4733" s="28" t="n">
        <v>4726</v>
      </c>
      <c r="B4733" s="30" t="n">
        <v>0.71</v>
      </c>
      <c r="C4733" s="30" t="n">
        <v>2</v>
      </c>
      <c r="D4733" s="31" t="n">
        <f aca="false">$D$2*B4733^$E$2</f>
        <v>0.071</v>
      </c>
      <c r="E4733" s="32" t="n">
        <f aca="false">(C4733-D4733)^2</f>
        <v>3.721041</v>
      </c>
      <c r="F4733" s="33"/>
      <c r="G4733" s="34"/>
    </row>
    <row r="4734" customFormat="false" ht="14.4" hidden="false" customHeight="false" outlineLevel="0" collapsed="false">
      <c r="A4734" s="28" t="n">
        <v>4727</v>
      </c>
      <c r="B4734" s="30" t="n">
        <v>1.45</v>
      </c>
      <c r="C4734" s="30" t="n">
        <v>3</v>
      </c>
      <c r="D4734" s="31" t="n">
        <f aca="false">$D$2*B4734^$E$2</f>
        <v>0.145</v>
      </c>
      <c r="E4734" s="32" t="n">
        <f aca="false">(C4734-D4734)^2</f>
        <v>8.151025</v>
      </c>
      <c r="F4734" s="33"/>
      <c r="G4734" s="34"/>
    </row>
    <row r="4735" customFormat="false" ht="14.4" hidden="false" customHeight="false" outlineLevel="0" collapsed="false">
      <c r="A4735" s="28" t="n">
        <v>4728</v>
      </c>
      <c r="B4735" s="30" t="n">
        <v>0.35</v>
      </c>
      <c r="C4735" s="30" t="n">
        <v>1</v>
      </c>
      <c r="D4735" s="31" t="n">
        <f aca="false">$D$2*B4735^$E$2</f>
        <v>0.035</v>
      </c>
      <c r="E4735" s="32" t="n">
        <f aca="false">(C4735-D4735)^2</f>
        <v>0.931225</v>
      </c>
      <c r="F4735" s="33"/>
      <c r="G4735" s="34"/>
    </row>
    <row r="4736" customFormat="false" ht="14.4" hidden="false" customHeight="false" outlineLevel="0" collapsed="false">
      <c r="A4736" s="28" t="n">
        <v>4729</v>
      </c>
      <c r="B4736" s="30" t="n">
        <v>0.41</v>
      </c>
      <c r="C4736" s="30" t="n">
        <v>0</v>
      </c>
      <c r="D4736" s="31" t="n">
        <f aca="false">$D$2*B4736^$E$2</f>
        <v>0.041</v>
      </c>
      <c r="E4736" s="32" t="n">
        <f aca="false">(C4736-D4736)^2</f>
        <v>0.001681</v>
      </c>
      <c r="F4736" s="33"/>
      <c r="G4736" s="34"/>
    </row>
    <row r="4737" customFormat="false" ht="14.4" hidden="false" customHeight="false" outlineLevel="0" collapsed="false">
      <c r="A4737" s="28" t="n">
        <v>4730</v>
      </c>
      <c r="B4737" s="30" t="n">
        <v>1.11</v>
      </c>
      <c r="C4737" s="30" t="n">
        <v>3</v>
      </c>
      <c r="D4737" s="31" t="n">
        <f aca="false">$D$2*B4737^$E$2</f>
        <v>0.111</v>
      </c>
      <c r="E4737" s="32" t="n">
        <f aca="false">(C4737-D4737)^2</f>
        <v>8.346321</v>
      </c>
      <c r="F4737" s="33"/>
      <c r="G4737" s="34"/>
    </row>
    <row r="4738" customFormat="false" ht="14.4" hidden="false" customHeight="false" outlineLevel="0" collapsed="false">
      <c r="A4738" s="28" t="n">
        <v>4731</v>
      </c>
      <c r="B4738" s="30" t="n">
        <v>2.52</v>
      </c>
      <c r="C4738" s="30" t="n">
        <v>0</v>
      </c>
      <c r="D4738" s="31" t="n">
        <f aca="false">$D$2*B4738^$E$2</f>
        <v>0.252</v>
      </c>
      <c r="E4738" s="32" t="n">
        <f aca="false">(C4738-D4738)^2</f>
        <v>0.063504</v>
      </c>
      <c r="F4738" s="33"/>
      <c r="G4738" s="34"/>
    </row>
    <row r="4739" customFormat="false" ht="14.4" hidden="false" customHeight="false" outlineLevel="0" collapsed="false">
      <c r="A4739" s="28" t="n">
        <v>4732</v>
      </c>
      <c r="B4739" s="30" t="n">
        <v>5.04</v>
      </c>
      <c r="C4739" s="30" t="n">
        <v>1</v>
      </c>
      <c r="D4739" s="31" t="n">
        <f aca="false">$D$2*B4739^$E$2</f>
        <v>0.504</v>
      </c>
      <c r="E4739" s="32" t="n">
        <f aca="false">(C4739-D4739)^2</f>
        <v>0.246016</v>
      </c>
      <c r="F4739" s="33"/>
      <c r="G4739" s="34"/>
    </row>
    <row r="4740" customFormat="false" ht="14.4" hidden="false" customHeight="false" outlineLevel="0" collapsed="false">
      <c r="A4740" s="28" t="n">
        <v>4733</v>
      </c>
      <c r="B4740" s="30" t="n">
        <v>0.79</v>
      </c>
      <c r="C4740" s="30" t="n">
        <v>0</v>
      </c>
      <c r="D4740" s="31" t="n">
        <f aca="false">$D$2*B4740^$E$2</f>
        <v>0.079</v>
      </c>
      <c r="E4740" s="32" t="n">
        <f aca="false">(C4740-D4740)^2</f>
        <v>0.006241</v>
      </c>
      <c r="F4740" s="33"/>
      <c r="G4740" s="34"/>
    </row>
    <row r="4741" customFormat="false" ht="14.4" hidden="false" customHeight="false" outlineLevel="0" collapsed="false">
      <c r="A4741" s="28" t="n">
        <v>4734</v>
      </c>
      <c r="B4741" s="30" t="n">
        <v>1.4</v>
      </c>
      <c r="C4741" s="30" t="n">
        <v>1</v>
      </c>
      <c r="D4741" s="31" t="n">
        <f aca="false">$D$2*B4741^$E$2</f>
        <v>0.14</v>
      </c>
      <c r="E4741" s="32" t="n">
        <f aca="false">(C4741-D4741)^2</f>
        <v>0.7396</v>
      </c>
      <c r="F4741" s="33"/>
      <c r="G4741" s="34"/>
    </row>
    <row r="4742" customFormat="false" ht="14.4" hidden="false" customHeight="false" outlineLevel="0" collapsed="false">
      <c r="A4742" s="28" t="n">
        <v>4735</v>
      </c>
      <c r="B4742" s="30" t="n">
        <v>0.43</v>
      </c>
      <c r="C4742" s="30" t="n">
        <v>0</v>
      </c>
      <c r="D4742" s="31" t="n">
        <f aca="false">$D$2*B4742^$E$2</f>
        <v>0.043</v>
      </c>
      <c r="E4742" s="32" t="n">
        <f aca="false">(C4742-D4742)^2</f>
        <v>0.001849</v>
      </c>
      <c r="F4742" s="33"/>
      <c r="G4742" s="34"/>
    </row>
    <row r="4743" customFormat="false" ht="14.4" hidden="false" customHeight="false" outlineLevel="0" collapsed="false">
      <c r="A4743" s="28" t="n">
        <v>4736</v>
      </c>
      <c r="B4743" s="30" t="n">
        <v>1.56</v>
      </c>
      <c r="C4743" s="30" t="n">
        <v>0</v>
      </c>
      <c r="D4743" s="31" t="n">
        <f aca="false">$D$2*B4743^$E$2</f>
        <v>0.156</v>
      </c>
      <c r="E4743" s="32" t="n">
        <f aca="false">(C4743-D4743)^2</f>
        <v>0.024336</v>
      </c>
      <c r="F4743" s="33"/>
      <c r="G4743" s="34"/>
    </row>
    <row r="4744" customFormat="false" ht="14.4" hidden="false" customHeight="false" outlineLevel="0" collapsed="false">
      <c r="A4744" s="28" t="n">
        <v>4737</v>
      </c>
      <c r="B4744" s="30" t="n">
        <v>0.58</v>
      </c>
      <c r="C4744" s="30" t="n">
        <v>0</v>
      </c>
      <c r="D4744" s="31" t="n">
        <f aca="false">$D$2*B4744^$E$2</f>
        <v>0.058</v>
      </c>
      <c r="E4744" s="32" t="n">
        <f aca="false">(C4744-D4744)^2</f>
        <v>0.003364</v>
      </c>
      <c r="F4744" s="33"/>
      <c r="G4744" s="34"/>
    </row>
    <row r="4745" customFormat="false" ht="14.4" hidden="false" customHeight="false" outlineLevel="0" collapsed="false">
      <c r="A4745" s="28" t="n">
        <v>4738</v>
      </c>
      <c r="B4745" s="30" t="n">
        <v>1.55</v>
      </c>
      <c r="C4745" s="30" t="n">
        <v>0</v>
      </c>
      <c r="D4745" s="31" t="n">
        <f aca="false">$D$2*B4745^$E$2</f>
        <v>0.155</v>
      </c>
      <c r="E4745" s="32" t="n">
        <f aca="false">(C4745-D4745)^2</f>
        <v>0.024025</v>
      </c>
      <c r="F4745" s="33"/>
      <c r="G4745" s="34"/>
    </row>
    <row r="4746" customFormat="false" ht="14.4" hidden="false" customHeight="false" outlineLevel="0" collapsed="false">
      <c r="A4746" s="28" t="n">
        <v>4739</v>
      </c>
      <c r="B4746" s="30" t="n">
        <v>5.8</v>
      </c>
      <c r="C4746" s="30" t="n">
        <v>1</v>
      </c>
      <c r="D4746" s="31" t="n">
        <f aca="false">$D$2*B4746^$E$2</f>
        <v>0.58</v>
      </c>
      <c r="E4746" s="32" t="n">
        <f aca="false">(C4746-D4746)^2</f>
        <v>0.1764</v>
      </c>
      <c r="F4746" s="33"/>
      <c r="G4746" s="34"/>
    </row>
    <row r="4747" customFormat="false" ht="14.4" hidden="false" customHeight="false" outlineLevel="0" collapsed="false">
      <c r="A4747" s="28" t="n">
        <v>4740</v>
      </c>
      <c r="B4747" s="30" t="n">
        <v>1.35</v>
      </c>
      <c r="C4747" s="30" t="n">
        <v>0</v>
      </c>
      <c r="D4747" s="31" t="n">
        <f aca="false">$D$2*B4747^$E$2</f>
        <v>0.135</v>
      </c>
      <c r="E4747" s="32" t="n">
        <f aca="false">(C4747-D4747)^2</f>
        <v>0.018225</v>
      </c>
      <c r="F4747" s="33"/>
      <c r="G4747" s="34"/>
    </row>
    <row r="4748" customFormat="false" ht="14.4" hidden="false" customHeight="false" outlineLevel="0" collapsed="false">
      <c r="A4748" s="28" t="n">
        <v>4741</v>
      </c>
      <c r="B4748" s="30" t="n">
        <v>1.36</v>
      </c>
      <c r="C4748" s="30" t="n">
        <v>0</v>
      </c>
      <c r="D4748" s="31" t="n">
        <f aca="false">$D$2*B4748^$E$2</f>
        <v>0.136</v>
      </c>
      <c r="E4748" s="32" t="n">
        <f aca="false">(C4748-D4748)^2</f>
        <v>0.018496</v>
      </c>
      <c r="F4748" s="33"/>
      <c r="G4748" s="34"/>
    </row>
    <row r="4749" customFormat="false" ht="14.4" hidden="false" customHeight="false" outlineLevel="0" collapsed="false">
      <c r="A4749" s="28" t="n">
        <v>4742</v>
      </c>
      <c r="B4749" s="30" t="n">
        <v>1.28</v>
      </c>
      <c r="C4749" s="30" t="n">
        <v>0</v>
      </c>
      <c r="D4749" s="31" t="n">
        <f aca="false">$D$2*B4749^$E$2</f>
        <v>0.128</v>
      </c>
      <c r="E4749" s="32" t="n">
        <f aca="false">(C4749-D4749)^2</f>
        <v>0.016384</v>
      </c>
      <c r="F4749" s="33"/>
      <c r="G4749" s="34"/>
    </row>
    <row r="4750" customFormat="false" ht="14.4" hidden="false" customHeight="false" outlineLevel="0" collapsed="false">
      <c r="A4750" s="28" t="n">
        <v>4743</v>
      </c>
      <c r="B4750" s="30" t="n">
        <v>0.77</v>
      </c>
      <c r="C4750" s="30" t="n">
        <v>1</v>
      </c>
      <c r="D4750" s="31" t="n">
        <f aca="false">$D$2*B4750^$E$2</f>
        <v>0.077</v>
      </c>
      <c r="E4750" s="32" t="n">
        <f aca="false">(C4750-D4750)^2</f>
        <v>0.851929</v>
      </c>
      <c r="F4750" s="33"/>
      <c r="G4750" s="34"/>
    </row>
    <row r="4751" customFormat="false" ht="14.4" hidden="false" customHeight="false" outlineLevel="0" collapsed="false">
      <c r="A4751" s="28" t="n">
        <v>4744</v>
      </c>
      <c r="B4751" s="30" t="n">
        <v>1.08</v>
      </c>
      <c r="C4751" s="30" t="n">
        <v>0</v>
      </c>
      <c r="D4751" s="31" t="n">
        <f aca="false">$D$2*B4751^$E$2</f>
        <v>0.108</v>
      </c>
      <c r="E4751" s="32" t="n">
        <f aca="false">(C4751-D4751)^2</f>
        <v>0.011664</v>
      </c>
      <c r="F4751" s="33"/>
      <c r="G4751" s="34"/>
    </row>
    <row r="4752" customFormat="false" ht="14.4" hidden="false" customHeight="false" outlineLevel="0" collapsed="false">
      <c r="A4752" s="28" t="n">
        <v>4745</v>
      </c>
      <c r="B4752" s="30" t="n">
        <v>2.67</v>
      </c>
      <c r="C4752" s="30" t="n">
        <v>2</v>
      </c>
      <c r="D4752" s="31" t="n">
        <f aca="false">$D$2*B4752^$E$2</f>
        <v>0.267</v>
      </c>
      <c r="E4752" s="32" t="n">
        <f aca="false">(C4752-D4752)^2</f>
        <v>3.003289</v>
      </c>
      <c r="F4752" s="33"/>
      <c r="G4752" s="34"/>
    </row>
    <row r="4753" customFormat="false" ht="14.4" hidden="false" customHeight="false" outlineLevel="0" collapsed="false">
      <c r="A4753" s="28" t="n">
        <v>4746</v>
      </c>
      <c r="B4753" s="30" t="n">
        <v>1.92</v>
      </c>
      <c r="C4753" s="30" t="n">
        <v>1</v>
      </c>
      <c r="D4753" s="31" t="n">
        <f aca="false">$D$2*B4753^$E$2</f>
        <v>0.192</v>
      </c>
      <c r="E4753" s="32" t="n">
        <f aca="false">(C4753-D4753)^2</f>
        <v>0.652864</v>
      </c>
      <c r="F4753" s="33"/>
      <c r="G4753" s="34"/>
    </row>
    <row r="4754" customFormat="false" ht="14.4" hidden="false" customHeight="false" outlineLevel="0" collapsed="false">
      <c r="A4754" s="28" t="n">
        <v>4747</v>
      </c>
      <c r="B4754" s="30" t="n">
        <v>0.03</v>
      </c>
      <c r="C4754" s="30" t="n">
        <v>0</v>
      </c>
      <c r="D4754" s="31" t="n">
        <f aca="false">$D$2*B4754^$E$2</f>
        <v>0.003</v>
      </c>
      <c r="E4754" s="32" t="n">
        <f aca="false">(C4754-D4754)^2</f>
        <v>9E-006</v>
      </c>
      <c r="F4754" s="33"/>
      <c r="G4754" s="34"/>
    </row>
    <row r="4755" customFormat="false" ht="14.4" hidden="false" customHeight="false" outlineLevel="0" collapsed="false">
      <c r="A4755" s="28" t="n">
        <v>4748</v>
      </c>
      <c r="B4755" s="30" t="n">
        <v>0.05</v>
      </c>
      <c r="C4755" s="30" t="n">
        <v>0</v>
      </c>
      <c r="D4755" s="31" t="n">
        <f aca="false">$D$2*B4755^$E$2</f>
        <v>0.005</v>
      </c>
      <c r="E4755" s="32" t="n">
        <f aca="false">(C4755-D4755)^2</f>
        <v>2.5E-005</v>
      </c>
      <c r="F4755" s="33"/>
      <c r="G4755" s="34"/>
    </row>
    <row r="4756" customFormat="false" ht="14.4" hidden="false" customHeight="false" outlineLevel="0" collapsed="false">
      <c r="A4756" s="28" t="n">
        <v>4749</v>
      </c>
      <c r="B4756" s="30" t="n">
        <v>0.73</v>
      </c>
      <c r="C4756" s="30" t="n">
        <v>1</v>
      </c>
      <c r="D4756" s="31" t="n">
        <f aca="false">$D$2*B4756^$E$2</f>
        <v>0.073</v>
      </c>
      <c r="E4756" s="32" t="n">
        <f aca="false">(C4756-D4756)^2</f>
        <v>0.859329</v>
      </c>
      <c r="F4756" s="33"/>
      <c r="G4756" s="34"/>
    </row>
    <row r="4757" customFormat="false" ht="14.4" hidden="false" customHeight="false" outlineLevel="0" collapsed="false">
      <c r="A4757" s="28" t="n">
        <v>4750</v>
      </c>
      <c r="B4757" s="30" t="n">
        <v>1.35</v>
      </c>
      <c r="C4757" s="30" t="n">
        <v>4</v>
      </c>
      <c r="D4757" s="31" t="n">
        <f aca="false">$D$2*B4757^$E$2</f>
        <v>0.135</v>
      </c>
      <c r="E4757" s="32" t="n">
        <f aca="false">(C4757-D4757)^2</f>
        <v>14.938225</v>
      </c>
      <c r="F4757" s="33"/>
      <c r="G4757" s="34"/>
    </row>
    <row r="4758" customFormat="false" ht="14.4" hidden="false" customHeight="false" outlineLevel="0" collapsed="false">
      <c r="A4758" s="28" t="n">
        <v>4751</v>
      </c>
      <c r="B4758" s="30" t="n">
        <v>5.19</v>
      </c>
      <c r="C4758" s="30" t="n">
        <v>14</v>
      </c>
      <c r="D4758" s="31" t="n">
        <f aca="false">$D$2*B4758^$E$2</f>
        <v>0.519</v>
      </c>
      <c r="E4758" s="32" t="n">
        <f aca="false">(C4758-D4758)^2</f>
        <v>181.737361</v>
      </c>
      <c r="F4758" s="33"/>
      <c r="G4758" s="34"/>
    </row>
    <row r="4759" customFormat="false" ht="14.4" hidden="false" customHeight="false" outlineLevel="0" collapsed="false">
      <c r="A4759" s="28" t="n">
        <v>4752</v>
      </c>
      <c r="B4759" s="30" t="n">
        <v>0.33</v>
      </c>
      <c r="C4759" s="30" t="n">
        <v>2</v>
      </c>
      <c r="D4759" s="31" t="n">
        <f aca="false">$D$2*B4759^$E$2</f>
        <v>0.033</v>
      </c>
      <c r="E4759" s="32" t="n">
        <f aca="false">(C4759-D4759)^2</f>
        <v>3.869089</v>
      </c>
      <c r="F4759" s="33"/>
      <c r="G4759" s="34"/>
    </row>
    <row r="4760" customFormat="false" ht="14.4" hidden="false" customHeight="false" outlineLevel="0" collapsed="false">
      <c r="A4760" s="28" t="n">
        <v>4753</v>
      </c>
      <c r="B4760" s="30" t="n">
        <v>0.73</v>
      </c>
      <c r="C4760" s="30" t="n">
        <v>4</v>
      </c>
      <c r="D4760" s="31" t="n">
        <f aca="false">$D$2*B4760^$E$2</f>
        <v>0.073</v>
      </c>
      <c r="E4760" s="32" t="n">
        <f aca="false">(C4760-D4760)^2</f>
        <v>15.421329</v>
      </c>
      <c r="F4760" s="33"/>
      <c r="G4760" s="34"/>
    </row>
    <row r="4761" customFormat="false" ht="14.4" hidden="false" customHeight="false" outlineLevel="0" collapsed="false">
      <c r="A4761" s="28" t="n">
        <v>4754</v>
      </c>
      <c r="B4761" s="30" t="n">
        <v>2.84</v>
      </c>
      <c r="C4761" s="30" t="n">
        <v>16</v>
      </c>
      <c r="D4761" s="31" t="n">
        <f aca="false">$D$2*B4761^$E$2</f>
        <v>0.284</v>
      </c>
      <c r="E4761" s="32" t="n">
        <f aca="false">(C4761-D4761)^2</f>
        <v>246.992656</v>
      </c>
      <c r="F4761" s="33"/>
      <c r="G4761" s="34"/>
    </row>
    <row r="4762" customFormat="false" ht="14.4" hidden="false" customHeight="false" outlineLevel="0" collapsed="false">
      <c r="A4762" s="28" t="n">
        <v>4755</v>
      </c>
      <c r="B4762" s="30" t="n">
        <v>3.01</v>
      </c>
      <c r="C4762" s="30" t="n">
        <v>22</v>
      </c>
      <c r="D4762" s="31" t="n">
        <f aca="false">$D$2*B4762^$E$2</f>
        <v>0.301</v>
      </c>
      <c r="E4762" s="32" t="n">
        <f aca="false">(C4762-D4762)^2</f>
        <v>470.846601</v>
      </c>
      <c r="F4762" s="33"/>
      <c r="G4762" s="34"/>
    </row>
    <row r="4763" customFormat="false" ht="14.4" hidden="false" customHeight="false" outlineLevel="0" collapsed="false">
      <c r="A4763" s="28" t="n">
        <v>4756</v>
      </c>
      <c r="B4763" s="30" t="n">
        <v>0.59</v>
      </c>
      <c r="C4763" s="30" t="n">
        <v>0</v>
      </c>
      <c r="D4763" s="31" t="n">
        <f aca="false">$D$2*B4763^$E$2</f>
        <v>0.059</v>
      </c>
      <c r="E4763" s="32" t="n">
        <f aca="false">(C4763-D4763)^2</f>
        <v>0.003481</v>
      </c>
      <c r="F4763" s="33"/>
      <c r="G4763" s="34"/>
    </row>
    <row r="4764" customFormat="false" ht="14.4" hidden="false" customHeight="false" outlineLevel="0" collapsed="false">
      <c r="A4764" s="28" t="n">
        <v>4757</v>
      </c>
      <c r="B4764" s="30" t="n">
        <v>2.82</v>
      </c>
      <c r="C4764" s="30" t="n">
        <v>0</v>
      </c>
      <c r="D4764" s="31" t="n">
        <f aca="false">$D$2*B4764^$E$2</f>
        <v>0.282</v>
      </c>
      <c r="E4764" s="32" t="n">
        <f aca="false">(C4764-D4764)^2</f>
        <v>0.079524</v>
      </c>
      <c r="F4764" s="33"/>
      <c r="G4764" s="34"/>
    </row>
    <row r="4765" customFormat="false" ht="14.4" hidden="false" customHeight="false" outlineLevel="0" collapsed="false">
      <c r="A4765" s="28" t="n">
        <v>4758</v>
      </c>
      <c r="B4765" s="30" t="n">
        <v>3.22</v>
      </c>
      <c r="C4765" s="30" t="n">
        <v>2</v>
      </c>
      <c r="D4765" s="31" t="n">
        <f aca="false">$D$2*B4765^$E$2</f>
        <v>0.322</v>
      </c>
      <c r="E4765" s="32" t="n">
        <f aca="false">(C4765-D4765)^2</f>
        <v>2.815684</v>
      </c>
      <c r="F4765" s="33"/>
      <c r="G4765" s="34"/>
    </row>
    <row r="4766" customFormat="false" ht="14.4" hidden="false" customHeight="false" outlineLevel="0" collapsed="false">
      <c r="A4766" s="28" t="n">
        <v>4759</v>
      </c>
      <c r="B4766" s="30" t="n">
        <v>2.23</v>
      </c>
      <c r="C4766" s="30" t="n">
        <v>0</v>
      </c>
      <c r="D4766" s="31" t="n">
        <f aca="false">$D$2*B4766^$E$2</f>
        <v>0.223</v>
      </c>
      <c r="E4766" s="32" t="n">
        <f aca="false">(C4766-D4766)^2</f>
        <v>0.049729</v>
      </c>
      <c r="F4766" s="33"/>
      <c r="G4766" s="34"/>
    </row>
    <row r="4767" customFormat="false" ht="14.4" hidden="false" customHeight="false" outlineLevel="0" collapsed="false">
      <c r="A4767" s="28" t="n">
        <v>4760</v>
      </c>
      <c r="B4767" s="30" t="n">
        <v>1.17</v>
      </c>
      <c r="C4767" s="30" t="n">
        <v>0</v>
      </c>
      <c r="D4767" s="31" t="n">
        <f aca="false">$D$2*B4767^$E$2</f>
        <v>0.117</v>
      </c>
      <c r="E4767" s="32" t="n">
        <f aca="false">(C4767-D4767)^2</f>
        <v>0.013689</v>
      </c>
      <c r="F4767" s="33"/>
      <c r="G4767" s="34"/>
    </row>
    <row r="4768" customFormat="false" ht="14.4" hidden="false" customHeight="false" outlineLevel="0" collapsed="false">
      <c r="A4768" s="28" t="n">
        <v>4761</v>
      </c>
      <c r="B4768" s="30" t="n">
        <v>10.75</v>
      </c>
      <c r="C4768" s="30" t="n">
        <v>0</v>
      </c>
      <c r="D4768" s="31" t="n">
        <f aca="false">$D$2*B4768^$E$2</f>
        <v>1.075</v>
      </c>
      <c r="E4768" s="32" t="n">
        <f aca="false">(C4768-D4768)^2</f>
        <v>1.155625</v>
      </c>
      <c r="F4768" s="33"/>
      <c r="G4768" s="34"/>
    </row>
    <row r="4769" customFormat="false" ht="14.4" hidden="false" customHeight="false" outlineLevel="0" collapsed="false">
      <c r="A4769" s="28" t="n">
        <v>4762</v>
      </c>
      <c r="B4769" s="30" t="n">
        <v>10.55</v>
      </c>
      <c r="C4769" s="30" t="n">
        <v>5</v>
      </c>
      <c r="D4769" s="31" t="n">
        <f aca="false">$D$2*B4769^$E$2</f>
        <v>1.055</v>
      </c>
      <c r="E4769" s="32" t="n">
        <f aca="false">(C4769-D4769)^2</f>
        <v>15.563025</v>
      </c>
      <c r="F4769" s="33"/>
      <c r="G4769" s="34"/>
    </row>
    <row r="4770" customFormat="false" ht="14.4" hidden="false" customHeight="false" outlineLevel="0" collapsed="false">
      <c r="A4770" s="28" t="n">
        <v>4763</v>
      </c>
      <c r="B4770" s="30" t="n">
        <v>6.66</v>
      </c>
      <c r="C4770" s="30" t="n">
        <v>3</v>
      </c>
      <c r="D4770" s="31" t="n">
        <f aca="false">$D$2*B4770^$E$2</f>
        <v>0.666</v>
      </c>
      <c r="E4770" s="32" t="n">
        <f aca="false">(C4770-D4770)^2</f>
        <v>5.447556</v>
      </c>
      <c r="F4770" s="33"/>
      <c r="G4770" s="34"/>
    </row>
    <row r="4771" customFormat="false" ht="14.4" hidden="false" customHeight="false" outlineLevel="0" collapsed="false">
      <c r="A4771" s="28" t="n">
        <v>4764</v>
      </c>
      <c r="B4771" s="30" t="n">
        <v>1.38</v>
      </c>
      <c r="C4771" s="30" t="n">
        <v>0</v>
      </c>
      <c r="D4771" s="31" t="n">
        <f aca="false">$D$2*B4771^$E$2</f>
        <v>0.138</v>
      </c>
      <c r="E4771" s="32" t="n">
        <f aca="false">(C4771-D4771)^2</f>
        <v>0.019044</v>
      </c>
      <c r="F4771" s="33"/>
      <c r="G4771" s="34"/>
    </row>
    <row r="4772" customFormat="false" ht="14.4" hidden="false" customHeight="false" outlineLevel="0" collapsed="false">
      <c r="A4772" s="28" t="n">
        <v>4765</v>
      </c>
      <c r="B4772" s="30" t="n">
        <v>1.39</v>
      </c>
      <c r="C4772" s="30" t="n">
        <v>3</v>
      </c>
      <c r="D4772" s="31" t="n">
        <f aca="false">$D$2*B4772^$E$2</f>
        <v>0.139</v>
      </c>
      <c r="E4772" s="32" t="n">
        <f aca="false">(C4772-D4772)^2</f>
        <v>8.185321</v>
      </c>
      <c r="F4772" s="33"/>
      <c r="G4772" s="34"/>
    </row>
    <row r="4773" customFormat="false" ht="14.4" hidden="false" customHeight="false" outlineLevel="0" collapsed="false">
      <c r="A4773" s="28" t="n">
        <v>4766</v>
      </c>
      <c r="B4773" s="30" t="n">
        <v>0.88</v>
      </c>
      <c r="C4773" s="30" t="n">
        <v>1</v>
      </c>
      <c r="D4773" s="31" t="n">
        <f aca="false">$D$2*B4773^$E$2</f>
        <v>0.088</v>
      </c>
      <c r="E4773" s="32" t="n">
        <f aca="false">(C4773-D4773)^2</f>
        <v>0.831744</v>
      </c>
      <c r="F4773" s="33"/>
      <c r="G4773" s="34"/>
    </row>
    <row r="4774" customFormat="false" ht="14.4" hidden="false" customHeight="false" outlineLevel="0" collapsed="false">
      <c r="A4774" s="28" t="n">
        <v>4767</v>
      </c>
      <c r="B4774" s="30" t="n">
        <v>2.55</v>
      </c>
      <c r="C4774" s="30" t="n">
        <v>2</v>
      </c>
      <c r="D4774" s="31" t="n">
        <f aca="false">$D$2*B4774^$E$2</f>
        <v>0.255</v>
      </c>
      <c r="E4774" s="32" t="n">
        <f aca="false">(C4774-D4774)^2</f>
        <v>3.045025</v>
      </c>
      <c r="F4774" s="33"/>
      <c r="G4774" s="34"/>
    </row>
    <row r="4775" customFormat="false" ht="14.4" hidden="false" customHeight="false" outlineLevel="0" collapsed="false">
      <c r="A4775" s="28" t="n">
        <v>4768</v>
      </c>
      <c r="B4775" s="30" t="n">
        <v>1.48</v>
      </c>
      <c r="C4775" s="30" t="n">
        <v>4</v>
      </c>
      <c r="D4775" s="31" t="n">
        <f aca="false">$D$2*B4775^$E$2</f>
        <v>0.148</v>
      </c>
      <c r="E4775" s="32" t="n">
        <f aca="false">(C4775-D4775)^2</f>
        <v>14.837904</v>
      </c>
      <c r="F4775" s="33"/>
      <c r="G4775" s="34"/>
    </row>
    <row r="4776" customFormat="false" ht="14.4" hidden="false" customHeight="false" outlineLevel="0" collapsed="false">
      <c r="A4776" s="28" t="n">
        <v>4769</v>
      </c>
      <c r="B4776" s="30" t="n">
        <v>0.68</v>
      </c>
      <c r="C4776" s="30" t="n">
        <v>1</v>
      </c>
      <c r="D4776" s="31" t="n">
        <f aca="false">$D$2*B4776^$E$2</f>
        <v>0.068</v>
      </c>
      <c r="E4776" s="32" t="n">
        <f aca="false">(C4776-D4776)^2</f>
        <v>0.868624</v>
      </c>
      <c r="F4776" s="33"/>
      <c r="G4776" s="34"/>
    </row>
    <row r="4777" customFormat="false" ht="14.4" hidden="false" customHeight="false" outlineLevel="0" collapsed="false">
      <c r="A4777" s="28" t="n">
        <v>4770</v>
      </c>
      <c r="B4777" s="30" t="n">
        <v>2.96</v>
      </c>
      <c r="C4777" s="30" t="n">
        <v>1</v>
      </c>
      <c r="D4777" s="31" t="n">
        <f aca="false">$D$2*B4777^$E$2</f>
        <v>0.296</v>
      </c>
      <c r="E4777" s="32" t="n">
        <f aca="false">(C4777-D4777)^2</f>
        <v>0.495616</v>
      </c>
      <c r="F4777" s="33"/>
      <c r="G4777" s="34"/>
    </row>
    <row r="4778" customFormat="false" ht="14.4" hidden="false" customHeight="false" outlineLevel="0" collapsed="false">
      <c r="A4778" s="28" t="n">
        <v>4771</v>
      </c>
      <c r="B4778" s="30" t="n">
        <v>2.99</v>
      </c>
      <c r="C4778" s="30" t="n">
        <v>8</v>
      </c>
      <c r="D4778" s="31" t="n">
        <f aca="false">$D$2*B4778^$E$2</f>
        <v>0.299</v>
      </c>
      <c r="E4778" s="32" t="n">
        <f aca="false">(C4778-D4778)^2</f>
        <v>59.305401</v>
      </c>
      <c r="F4778" s="33"/>
      <c r="G4778" s="34"/>
    </row>
    <row r="4779" customFormat="false" ht="14.4" hidden="false" customHeight="false" outlineLevel="0" collapsed="false">
      <c r="A4779" s="28" t="n">
        <v>4772</v>
      </c>
      <c r="B4779" s="30" t="n">
        <v>2.28</v>
      </c>
      <c r="C4779" s="30" t="n">
        <v>6</v>
      </c>
      <c r="D4779" s="31" t="n">
        <f aca="false">$D$2*B4779^$E$2</f>
        <v>0.228</v>
      </c>
      <c r="E4779" s="32" t="n">
        <f aca="false">(C4779-D4779)^2</f>
        <v>33.315984</v>
      </c>
      <c r="F4779" s="33"/>
      <c r="G4779" s="34"/>
    </row>
    <row r="4780" customFormat="false" ht="14.4" hidden="false" customHeight="false" outlineLevel="0" collapsed="false">
      <c r="A4780" s="28" t="n">
        <v>4773</v>
      </c>
      <c r="B4780" s="30" t="n">
        <v>0.43</v>
      </c>
      <c r="C4780" s="30" t="n">
        <v>1</v>
      </c>
      <c r="D4780" s="31" t="n">
        <f aca="false">$D$2*B4780^$E$2</f>
        <v>0.043</v>
      </c>
      <c r="E4780" s="32" t="n">
        <f aca="false">(C4780-D4780)^2</f>
        <v>0.915849</v>
      </c>
      <c r="F4780" s="33"/>
      <c r="G4780" s="34"/>
    </row>
    <row r="4781" customFormat="false" ht="14.4" hidden="false" customHeight="false" outlineLevel="0" collapsed="false">
      <c r="A4781" s="28" t="n">
        <v>4774</v>
      </c>
      <c r="B4781" s="30" t="n">
        <v>1.37</v>
      </c>
      <c r="C4781" s="30" t="n">
        <v>4</v>
      </c>
      <c r="D4781" s="31" t="n">
        <f aca="false">$D$2*B4781^$E$2</f>
        <v>0.137</v>
      </c>
      <c r="E4781" s="32" t="n">
        <f aca="false">(C4781-D4781)^2</f>
        <v>14.922769</v>
      </c>
      <c r="F4781" s="33"/>
      <c r="G4781" s="34"/>
    </row>
    <row r="4782" customFormat="false" ht="14.4" hidden="false" customHeight="false" outlineLevel="0" collapsed="false">
      <c r="A4782" s="28" t="n">
        <v>4775</v>
      </c>
      <c r="B4782" s="30" t="n">
        <v>0.05</v>
      </c>
      <c r="C4782" s="30" t="n">
        <v>0</v>
      </c>
      <c r="D4782" s="31" t="n">
        <f aca="false">$D$2*B4782^$E$2</f>
        <v>0.005</v>
      </c>
      <c r="E4782" s="32" t="n">
        <f aca="false">(C4782-D4782)^2</f>
        <v>2.5E-005</v>
      </c>
      <c r="F4782" s="33"/>
      <c r="G4782" s="34"/>
    </row>
    <row r="4783" customFormat="false" ht="14.4" hidden="false" customHeight="false" outlineLevel="0" collapsed="false">
      <c r="A4783" s="28" t="n">
        <v>4776</v>
      </c>
      <c r="B4783" s="30" t="n">
        <v>0.29</v>
      </c>
      <c r="C4783" s="30" t="n">
        <v>2</v>
      </c>
      <c r="D4783" s="31" t="n">
        <f aca="false">$D$2*B4783^$E$2</f>
        <v>0.029</v>
      </c>
      <c r="E4783" s="32" t="n">
        <f aca="false">(C4783-D4783)^2</f>
        <v>3.884841</v>
      </c>
      <c r="F4783" s="33"/>
      <c r="G4783" s="34"/>
    </row>
    <row r="4784" customFormat="false" ht="14.4" hidden="false" customHeight="false" outlineLevel="0" collapsed="false">
      <c r="A4784" s="28" t="n">
        <v>4777</v>
      </c>
      <c r="B4784" s="30" t="n">
        <v>0.54</v>
      </c>
      <c r="C4784" s="30" t="n">
        <v>1</v>
      </c>
      <c r="D4784" s="31" t="n">
        <f aca="false">$D$2*B4784^$E$2</f>
        <v>0.054</v>
      </c>
      <c r="E4784" s="32" t="n">
        <f aca="false">(C4784-D4784)^2</f>
        <v>0.894916</v>
      </c>
      <c r="F4784" s="33"/>
      <c r="G4784" s="34"/>
    </row>
    <row r="4785" customFormat="false" ht="14.4" hidden="false" customHeight="false" outlineLevel="0" collapsed="false">
      <c r="A4785" s="28" t="n">
        <v>4778</v>
      </c>
      <c r="B4785" s="30" t="n">
        <v>3.57</v>
      </c>
      <c r="C4785" s="30" t="n">
        <v>5</v>
      </c>
      <c r="D4785" s="31" t="n">
        <f aca="false">$D$2*B4785^$E$2</f>
        <v>0.357</v>
      </c>
      <c r="E4785" s="32" t="n">
        <f aca="false">(C4785-D4785)^2</f>
        <v>21.557449</v>
      </c>
      <c r="F4785" s="33"/>
      <c r="G4785" s="34"/>
    </row>
    <row r="4786" customFormat="false" ht="14.4" hidden="false" customHeight="false" outlineLevel="0" collapsed="false">
      <c r="A4786" s="28" t="n">
        <v>4779</v>
      </c>
      <c r="B4786" s="30" t="n">
        <v>0.46</v>
      </c>
      <c r="C4786" s="30" t="n">
        <v>1</v>
      </c>
      <c r="D4786" s="31" t="n">
        <f aca="false">$D$2*B4786^$E$2</f>
        <v>0.046</v>
      </c>
      <c r="E4786" s="32" t="n">
        <f aca="false">(C4786-D4786)^2</f>
        <v>0.910116</v>
      </c>
      <c r="F4786" s="33"/>
      <c r="G4786" s="34"/>
    </row>
    <row r="4787" customFormat="false" ht="14.4" hidden="false" customHeight="false" outlineLevel="0" collapsed="false">
      <c r="A4787" s="28" t="n">
        <v>4780</v>
      </c>
      <c r="B4787" s="30" t="n">
        <v>1.01</v>
      </c>
      <c r="C4787" s="30" t="n">
        <v>1</v>
      </c>
      <c r="D4787" s="31" t="n">
        <f aca="false">$D$2*B4787^$E$2</f>
        <v>0.101</v>
      </c>
      <c r="E4787" s="32" t="n">
        <f aca="false">(C4787-D4787)^2</f>
        <v>0.808201</v>
      </c>
      <c r="F4787" s="33"/>
      <c r="G4787" s="34"/>
    </row>
    <row r="4788" customFormat="false" ht="14.4" hidden="false" customHeight="false" outlineLevel="0" collapsed="false">
      <c r="A4788" s="28" t="n">
        <v>4781</v>
      </c>
      <c r="B4788" s="30" t="n">
        <v>2.1</v>
      </c>
      <c r="C4788" s="30" t="n">
        <v>3</v>
      </c>
      <c r="D4788" s="31" t="n">
        <f aca="false">$D$2*B4788^$E$2</f>
        <v>0.21</v>
      </c>
      <c r="E4788" s="32" t="n">
        <f aca="false">(C4788-D4788)^2</f>
        <v>7.7841</v>
      </c>
      <c r="F4788" s="33"/>
      <c r="G4788" s="34"/>
    </row>
    <row r="4789" customFormat="false" ht="14.4" hidden="false" customHeight="false" outlineLevel="0" collapsed="false">
      <c r="A4789" s="28" t="n">
        <v>4782</v>
      </c>
      <c r="B4789" s="30" t="n">
        <v>4.3</v>
      </c>
      <c r="C4789" s="30" t="n">
        <v>3</v>
      </c>
      <c r="D4789" s="31" t="n">
        <f aca="false">$D$2*B4789^$E$2</f>
        <v>0.43</v>
      </c>
      <c r="E4789" s="32" t="n">
        <f aca="false">(C4789-D4789)^2</f>
        <v>6.6049</v>
      </c>
      <c r="F4789" s="33"/>
      <c r="G4789" s="34"/>
    </row>
    <row r="4790" customFormat="false" ht="14.4" hidden="false" customHeight="false" outlineLevel="0" collapsed="false">
      <c r="A4790" s="28" t="n">
        <v>4783</v>
      </c>
      <c r="B4790" s="30" t="n">
        <v>5.61</v>
      </c>
      <c r="C4790" s="30" t="n">
        <v>4</v>
      </c>
      <c r="D4790" s="31" t="n">
        <f aca="false">$D$2*B4790^$E$2</f>
        <v>0.561</v>
      </c>
      <c r="E4790" s="32" t="n">
        <f aca="false">(C4790-D4790)^2</f>
        <v>11.826721</v>
      </c>
      <c r="F4790" s="33"/>
      <c r="G4790" s="34"/>
    </row>
    <row r="4791" customFormat="false" ht="14.4" hidden="false" customHeight="false" outlineLevel="0" collapsed="false">
      <c r="A4791" s="28" t="n">
        <v>4784</v>
      </c>
      <c r="B4791" s="30" t="n">
        <v>2.22</v>
      </c>
      <c r="C4791" s="30" t="n">
        <v>2</v>
      </c>
      <c r="D4791" s="31" t="n">
        <f aca="false">$D$2*B4791^$E$2</f>
        <v>0.222</v>
      </c>
      <c r="E4791" s="32" t="n">
        <f aca="false">(C4791-D4791)^2</f>
        <v>3.161284</v>
      </c>
      <c r="F4791" s="33"/>
      <c r="G4791" s="34"/>
    </row>
    <row r="4792" customFormat="false" ht="14.4" hidden="false" customHeight="false" outlineLevel="0" collapsed="false">
      <c r="A4792" s="28" t="n">
        <v>4785</v>
      </c>
      <c r="B4792" s="30" t="n">
        <v>1.02</v>
      </c>
      <c r="C4792" s="30" t="n">
        <v>3</v>
      </c>
      <c r="D4792" s="31" t="n">
        <f aca="false">$D$2*B4792^$E$2</f>
        <v>0.102</v>
      </c>
      <c r="E4792" s="32" t="n">
        <f aca="false">(C4792-D4792)^2</f>
        <v>8.398404</v>
      </c>
      <c r="F4792" s="33"/>
      <c r="G4792" s="34"/>
    </row>
    <row r="4793" customFormat="false" ht="14.4" hidden="false" customHeight="false" outlineLevel="0" collapsed="false">
      <c r="A4793" s="28" t="n">
        <v>4786</v>
      </c>
      <c r="B4793" s="30" t="n">
        <v>0.15</v>
      </c>
      <c r="C4793" s="30" t="n">
        <v>0</v>
      </c>
      <c r="D4793" s="31" t="n">
        <f aca="false">$D$2*B4793^$E$2</f>
        <v>0.015</v>
      </c>
      <c r="E4793" s="32" t="n">
        <f aca="false">(C4793-D4793)^2</f>
        <v>0.000225</v>
      </c>
      <c r="F4793" s="33"/>
      <c r="G4793" s="34"/>
    </row>
    <row r="4794" customFormat="false" ht="14.4" hidden="false" customHeight="false" outlineLevel="0" collapsed="false">
      <c r="A4794" s="28" t="n">
        <v>4787</v>
      </c>
      <c r="B4794" s="30" t="n">
        <v>0.02</v>
      </c>
      <c r="C4794" s="30" t="n">
        <v>0</v>
      </c>
      <c r="D4794" s="31" t="n">
        <f aca="false">$D$2*B4794^$E$2</f>
        <v>0.002</v>
      </c>
      <c r="E4794" s="32" t="n">
        <f aca="false">(C4794-D4794)^2</f>
        <v>4E-006</v>
      </c>
      <c r="F4794" s="33"/>
      <c r="G4794" s="34"/>
    </row>
    <row r="4795" customFormat="false" ht="14.4" hidden="false" customHeight="false" outlineLevel="0" collapsed="false">
      <c r="A4795" s="28" t="n">
        <v>4788</v>
      </c>
      <c r="B4795" s="30" t="n">
        <v>0.08</v>
      </c>
      <c r="C4795" s="30" t="n">
        <v>0</v>
      </c>
      <c r="D4795" s="31" t="n">
        <f aca="false">$D$2*B4795^$E$2</f>
        <v>0.008</v>
      </c>
      <c r="E4795" s="32" t="n">
        <f aca="false">(C4795-D4795)^2</f>
        <v>6.4E-005</v>
      </c>
      <c r="F4795" s="33"/>
      <c r="G4795" s="34"/>
    </row>
    <row r="4796" customFormat="false" ht="14.4" hidden="false" customHeight="false" outlineLevel="0" collapsed="false">
      <c r="A4796" s="28" t="n">
        <v>4789</v>
      </c>
      <c r="B4796" s="30" t="n">
        <v>4.73</v>
      </c>
      <c r="C4796" s="30" t="n">
        <v>2</v>
      </c>
      <c r="D4796" s="31" t="n">
        <f aca="false">$D$2*B4796^$E$2</f>
        <v>0.473</v>
      </c>
      <c r="E4796" s="32" t="n">
        <f aca="false">(C4796-D4796)^2</f>
        <v>2.331729</v>
      </c>
      <c r="F4796" s="33"/>
      <c r="G4796" s="34"/>
    </row>
    <row r="4797" customFormat="false" ht="14.4" hidden="false" customHeight="false" outlineLevel="0" collapsed="false">
      <c r="A4797" s="28" t="n">
        <v>4790</v>
      </c>
      <c r="B4797" s="30" t="n">
        <v>0.77</v>
      </c>
      <c r="C4797" s="30" t="n">
        <v>0</v>
      </c>
      <c r="D4797" s="31" t="n">
        <f aca="false">$D$2*B4797^$E$2</f>
        <v>0.077</v>
      </c>
      <c r="E4797" s="32" t="n">
        <f aca="false">(C4797-D4797)^2</f>
        <v>0.005929</v>
      </c>
      <c r="F4797" s="33"/>
      <c r="G4797" s="34"/>
    </row>
    <row r="4798" customFormat="false" ht="14.4" hidden="false" customHeight="false" outlineLevel="0" collapsed="false">
      <c r="A4798" s="28" t="n">
        <v>4791</v>
      </c>
      <c r="B4798" s="30" t="n">
        <v>0.34</v>
      </c>
      <c r="C4798" s="30" t="n">
        <v>0</v>
      </c>
      <c r="D4798" s="31" t="n">
        <f aca="false">$D$2*B4798^$E$2</f>
        <v>0.034</v>
      </c>
      <c r="E4798" s="32" t="n">
        <f aca="false">(C4798-D4798)^2</f>
        <v>0.001156</v>
      </c>
      <c r="F4798" s="33"/>
      <c r="G4798" s="34"/>
    </row>
    <row r="4799" customFormat="false" ht="14.4" hidden="false" customHeight="false" outlineLevel="0" collapsed="false">
      <c r="A4799" s="28" t="n">
        <v>4792</v>
      </c>
      <c r="B4799" s="30" t="n">
        <v>1.28</v>
      </c>
      <c r="C4799" s="30" t="n">
        <v>0</v>
      </c>
      <c r="D4799" s="31" t="n">
        <f aca="false">$D$2*B4799^$E$2</f>
        <v>0.128</v>
      </c>
      <c r="E4799" s="32" t="n">
        <f aca="false">(C4799-D4799)^2</f>
        <v>0.016384</v>
      </c>
      <c r="F4799" s="33"/>
      <c r="G4799" s="34"/>
    </row>
    <row r="4800" customFormat="false" ht="14.4" hidden="false" customHeight="false" outlineLevel="0" collapsed="false">
      <c r="A4800" s="28" t="n">
        <v>4793</v>
      </c>
      <c r="B4800" s="30" t="n">
        <v>9.41</v>
      </c>
      <c r="C4800" s="30" t="n">
        <v>5</v>
      </c>
      <c r="D4800" s="31" t="n">
        <f aca="false">$D$2*B4800^$E$2</f>
        <v>0.941</v>
      </c>
      <c r="E4800" s="32" t="n">
        <f aca="false">(C4800-D4800)^2</f>
        <v>16.475481</v>
      </c>
      <c r="F4800" s="33"/>
      <c r="G4800" s="34"/>
    </row>
    <row r="4801" customFormat="false" ht="14.4" hidden="false" customHeight="false" outlineLevel="0" collapsed="false">
      <c r="A4801" s="28" t="n">
        <v>4794</v>
      </c>
      <c r="B4801" s="30" t="n">
        <v>1.98</v>
      </c>
      <c r="C4801" s="30" t="n">
        <v>0</v>
      </c>
      <c r="D4801" s="31" t="n">
        <f aca="false">$D$2*B4801^$E$2</f>
        <v>0.198</v>
      </c>
      <c r="E4801" s="32" t="n">
        <f aca="false">(C4801-D4801)^2</f>
        <v>0.039204</v>
      </c>
      <c r="F4801" s="33"/>
      <c r="G4801" s="34"/>
    </row>
    <row r="4802" customFormat="false" ht="14.4" hidden="false" customHeight="false" outlineLevel="0" collapsed="false">
      <c r="A4802" s="28" t="n">
        <v>4795</v>
      </c>
      <c r="B4802" s="30" t="n">
        <v>7.27</v>
      </c>
      <c r="C4802" s="30" t="n">
        <v>4</v>
      </c>
      <c r="D4802" s="31" t="n">
        <f aca="false">$D$2*B4802^$E$2</f>
        <v>0.727</v>
      </c>
      <c r="E4802" s="32" t="n">
        <f aca="false">(C4802-D4802)^2</f>
        <v>10.712529</v>
      </c>
      <c r="F4802" s="33"/>
      <c r="G4802" s="34"/>
    </row>
    <row r="4803" customFormat="false" ht="14.4" hidden="false" customHeight="false" outlineLevel="0" collapsed="false">
      <c r="A4803" s="28" t="n">
        <v>4796</v>
      </c>
      <c r="B4803" s="30" t="n">
        <v>1.16</v>
      </c>
      <c r="C4803" s="30" t="n">
        <v>0</v>
      </c>
      <c r="D4803" s="31" t="n">
        <f aca="false">$D$2*B4803^$E$2</f>
        <v>0.116</v>
      </c>
      <c r="E4803" s="32" t="n">
        <f aca="false">(C4803-D4803)^2</f>
        <v>0.013456</v>
      </c>
      <c r="F4803" s="33"/>
      <c r="G4803" s="34"/>
    </row>
    <row r="4804" customFormat="false" ht="14.4" hidden="false" customHeight="false" outlineLevel="0" collapsed="false">
      <c r="A4804" s="28" t="n">
        <v>4797</v>
      </c>
      <c r="B4804" s="30" t="n">
        <v>5.65</v>
      </c>
      <c r="C4804" s="30" t="n">
        <v>0</v>
      </c>
      <c r="D4804" s="31" t="n">
        <f aca="false">$D$2*B4804^$E$2</f>
        <v>0.565</v>
      </c>
      <c r="E4804" s="32" t="n">
        <f aca="false">(C4804-D4804)^2</f>
        <v>0.319225</v>
      </c>
      <c r="F4804" s="33"/>
      <c r="G4804" s="34"/>
    </row>
    <row r="4805" customFormat="false" ht="14.4" hidden="false" customHeight="false" outlineLevel="0" collapsed="false">
      <c r="A4805" s="28" t="n">
        <v>4798</v>
      </c>
      <c r="B4805" s="30" t="n">
        <v>0.64</v>
      </c>
      <c r="C4805" s="30" t="n">
        <v>0</v>
      </c>
      <c r="D4805" s="31" t="n">
        <f aca="false">$D$2*B4805^$E$2</f>
        <v>0.064</v>
      </c>
      <c r="E4805" s="32" t="n">
        <f aca="false">(C4805-D4805)^2</f>
        <v>0.004096</v>
      </c>
      <c r="F4805" s="33"/>
      <c r="G4805" s="34"/>
    </row>
    <row r="4806" customFormat="false" ht="14.4" hidden="false" customHeight="false" outlineLevel="0" collapsed="false">
      <c r="A4806" s="28" t="n">
        <v>4799</v>
      </c>
      <c r="B4806" s="30" t="n">
        <v>2.03</v>
      </c>
      <c r="C4806" s="30" t="n">
        <v>1</v>
      </c>
      <c r="D4806" s="31" t="n">
        <f aca="false">$D$2*B4806^$E$2</f>
        <v>0.203</v>
      </c>
      <c r="E4806" s="32" t="n">
        <f aca="false">(C4806-D4806)^2</f>
        <v>0.635209</v>
      </c>
      <c r="F4806" s="33"/>
      <c r="G4806" s="34"/>
    </row>
    <row r="4807" customFormat="false" ht="14.4" hidden="false" customHeight="false" outlineLevel="0" collapsed="false">
      <c r="A4807" s="28" t="n">
        <v>4800</v>
      </c>
      <c r="B4807" s="30" t="n">
        <v>0.7</v>
      </c>
      <c r="C4807" s="30" t="n">
        <v>0</v>
      </c>
      <c r="D4807" s="31" t="n">
        <f aca="false">$D$2*B4807^$E$2</f>
        <v>0.07</v>
      </c>
      <c r="E4807" s="32" t="n">
        <f aca="false">(C4807-D4807)^2</f>
        <v>0.0049</v>
      </c>
      <c r="F4807" s="33"/>
      <c r="G4807" s="34"/>
    </row>
    <row r="4808" customFormat="false" ht="14.4" hidden="false" customHeight="false" outlineLevel="0" collapsed="false">
      <c r="A4808" s="28" t="n">
        <v>4801</v>
      </c>
      <c r="B4808" s="30" t="n">
        <v>0.31</v>
      </c>
      <c r="C4808" s="30" t="n">
        <v>2</v>
      </c>
      <c r="D4808" s="31" t="n">
        <f aca="false">$D$2*B4808^$E$2</f>
        <v>0.031</v>
      </c>
      <c r="E4808" s="32" t="n">
        <f aca="false">(C4808-D4808)^2</f>
        <v>3.876961</v>
      </c>
      <c r="F4808" s="33"/>
      <c r="G4808" s="34"/>
    </row>
    <row r="4809" customFormat="false" ht="14.4" hidden="false" customHeight="false" outlineLevel="0" collapsed="false">
      <c r="A4809" s="28" t="n">
        <v>4802</v>
      </c>
      <c r="B4809" s="30" t="n">
        <v>6.46</v>
      </c>
      <c r="C4809" s="30" t="n">
        <v>6</v>
      </c>
      <c r="D4809" s="31" t="n">
        <f aca="false">$D$2*B4809^$E$2</f>
        <v>0.646</v>
      </c>
      <c r="E4809" s="32" t="n">
        <f aca="false">(C4809-D4809)^2</f>
        <v>28.665316</v>
      </c>
      <c r="F4809" s="33"/>
      <c r="G4809" s="34"/>
    </row>
    <row r="4810" customFormat="false" ht="14.4" hidden="false" customHeight="false" outlineLevel="0" collapsed="false">
      <c r="A4810" s="28" t="n">
        <v>4803</v>
      </c>
      <c r="B4810" s="30" t="n">
        <v>2.81</v>
      </c>
      <c r="C4810" s="30" t="n">
        <v>1</v>
      </c>
      <c r="D4810" s="31" t="n">
        <f aca="false">$D$2*B4810^$E$2</f>
        <v>0.281</v>
      </c>
      <c r="E4810" s="32" t="n">
        <f aca="false">(C4810-D4810)^2</f>
        <v>0.516961</v>
      </c>
      <c r="F4810" s="33"/>
      <c r="G4810" s="34"/>
    </row>
    <row r="4811" customFormat="false" ht="14.4" hidden="false" customHeight="false" outlineLevel="0" collapsed="false">
      <c r="A4811" s="28" t="n">
        <v>4804</v>
      </c>
      <c r="B4811" s="30" t="n">
        <v>1</v>
      </c>
      <c r="C4811" s="30" t="n">
        <v>0</v>
      </c>
      <c r="D4811" s="31" t="n">
        <f aca="false">$D$2*B4811^$E$2</f>
        <v>0.1</v>
      </c>
      <c r="E4811" s="32" t="n">
        <f aca="false">(C4811-D4811)^2</f>
        <v>0.01</v>
      </c>
      <c r="F4811" s="33"/>
      <c r="G4811" s="34"/>
    </row>
    <row r="4812" customFormat="false" ht="14.4" hidden="false" customHeight="false" outlineLevel="0" collapsed="false">
      <c r="A4812" s="28" t="n">
        <v>4805</v>
      </c>
      <c r="B4812" s="30" t="n">
        <v>0.48</v>
      </c>
      <c r="C4812" s="30" t="n">
        <v>1</v>
      </c>
      <c r="D4812" s="31" t="n">
        <f aca="false">$D$2*B4812^$E$2</f>
        <v>0.048</v>
      </c>
      <c r="E4812" s="32" t="n">
        <f aca="false">(C4812-D4812)^2</f>
        <v>0.906304</v>
      </c>
      <c r="F4812" s="33"/>
      <c r="G4812" s="34"/>
    </row>
    <row r="4813" customFormat="false" ht="14.4" hidden="false" customHeight="false" outlineLevel="0" collapsed="false">
      <c r="A4813" s="28" t="n">
        <v>4806</v>
      </c>
      <c r="B4813" s="30" t="n">
        <v>5.42</v>
      </c>
      <c r="C4813" s="30" t="n">
        <v>1</v>
      </c>
      <c r="D4813" s="31" t="n">
        <f aca="false">$D$2*B4813^$E$2</f>
        <v>0.542</v>
      </c>
      <c r="E4813" s="32" t="n">
        <f aca="false">(C4813-D4813)^2</f>
        <v>0.209764</v>
      </c>
      <c r="F4813" s="33"/>
      <c r="G4813" s="34"/>
    </row>
    <row r="4814" customFormat="false" ht="14.4" hidden="false" customHeight="false" outlineLevel="0" collapsed="false">
      <c r="A4814" s="28" t="n">
        <v>4807</v>
      </c>
      <c r="B4814" s="30" t="n">
        <v>0.8</v>
      </c>
      <c r="C4814" s="30" t="n">
        <v>0</v>
      </c>
      <c r="D4814" s="31" t="n">
        <f aca="false">$D$2*B4814^$E$2</f>
        <v>0.08</v>
      </c>
      <c r="E4814" s="32" t="n">
        <f aca="false">(C4814-D4814)^2</f>
        <v>0.0064</v>
      </c>
      <c r="F4814" s="33"/>
      <c r="G4814" s="34"/>
    </row>
    <row r="4815" customFormat="false" ht="14.4" hidden="false" customHeight="false" outlineLevel="0" collapsed="false">
      <c r="A4815" s="28" t="n">
        <v>4808</v>
      </c>
      <c r="B4815" s="30" t="n">
        <v>1.97</v>
      </c>
      <c r="C4815" s="30" t="n">
        <v>1</v>
      </c>
      <c r="D4815" s="31" t="n">
        <f aca="false">$D$2*B4815^$E$2</f>
        <v>0.197</v>
      </c>
      <c r="E4815" s="32" t="n">
        <f aca="false">(C4815-D4815)^2</f>
        <v>0.644809</v>
      </c>
      <c r="F4815" s="33"/>
      <c r="G4815" s="34"/>
    </row>
    <row r="4816" customFormat="false" ht="14.4" hidden="false" customHeight="false" outlineLevel="0" collapsed="false">
      <c r="A4816" s="28" t="n">
        <v>4809</v>
      </c>
      <c r="B4816" s="30" t="n">
        <v>1.31</v>
      </c>
      <c r="C4816" s="30" t="n">
        <v>0</v>
      </c>
      <c r="D4816" s="31" t="n">
        <f aca="false">$D$2*B4816^$E$2</f>
        <v>0.131</v>
      </c>
      <c r="E4816" s="32" t="n">
        <f aca="false">(C4816-D4816)^2</f>
        <v>0.017161</v>
      </c>
      <c r="F4816" s="33"/>
      <c r="G4816" s="34"/>
    </row>
    <row r="4817" customFormat="false" ht="14.4" hidden="false" customHeight="false" outlineLevel="0" collapsed="false">
      <c r="A4817" s="28" t="n">
        <v>4810</v>
      </c>
      <c r="B4817" s="30" t="n">
        <v>2.74</v>
      </c>
      <c r="C4817" s="30" t="n">
        <v>1</v>
      </c>
      <c r="D4817" s="31" t="n">
        <f aca="false">$D$2*B4817^$E$2</f>
        <v>0.274</v>
      </c>
      <c r="E4817" s="32" t="n">
        <f aca="false">(C4817-D4817)^2</f>
        <v>0.527076</v>
      </c>
      <c r="F4817" s="33"/>
      <c r="G4817" s="34"/>
    </row>
    <row r="4818" customFormat="false" ht="14.4" hidden="false" customHeight="false" outlineLevel="0" collapsed="false">
      <c r="A4818" s="28" t="n">
        <v>4811</v>
      </c>
      <c r="B4818" s="30" t="n">
        <v>0.04</v>
      </c>
      <c r="C4818" s="30" t="n">
        <v>3</v>
      </c>
      <c r="D4818" s="31" t="n">
        <f aca="false">$D$2*B4818^$E$2</f>
        <v>0.004</v>
      </c>
      <c r="E4818" s="32" t="n">
        <f aca="false">(C4818-D4818)^2</f>
        <v>8.976016</v>
      </c>
      <c r="F4818" s="33"/>
      <c r="G4818" s="34"/>
    </row>
    <row r="4819" customFormat="false" ht="14.4" hidden="false" customHeight="false" outlineLevel="0" collapsed="false">
      <c r="A4819" s="28" t="n">
        <v>4812</v>
      </c>
      <c r="B4819" s="30" t="n">
        <v>0.01</v>
      </c>
      <c r="C4819" s="30" t="n">
        <v>2</v>
      </c>
      <c r="D4819" s="31" t="n">
        <f aca="false">$D$2*B4819^$E$2</f>
        <v>0.001</v>
      </c>
      <c r="E4819" s="32" t="n">
        <f aca="false">(C4819-D4819)^2</f>
        <v>3.996001</v>
      </c>
      <c r="F4819" s="33"/>
      <c r="G4819" s="34"/>
    </row>
    <row r="4820" customFormat="false" ht="14.4" hidden="false" customHeight="false" outlineLevel="0" collapsed="false">
      <c r="A4820" s="28" t="n">
        <v>4813</v>
      </c>
      <c r="B4820" s="30" t="n">
        <v>4.15</v>
      </c>
      <c r="C4820" s="30" t="n">
        <v>94</v>
      </c>
      <c r="D4820" s="31" t="n">
        <f aca="false">$D$2*B4820^$E$2</f>
        <v>0.415</v>
      </c>
      <c r="E4820" s="32" t="n">
        <f aca="false">(C4820-D4820)^2</f>
        <v>8758.152225</v>
      </c>
      <c r="F4820" s="33"/>
      <c r="G4820" s="34"/>
    </row>
    <row r="4821" customFormat="false" ht="14.4" hidden="false" customHeight="false" outlineLevel="0" collapsed="false">
      <c r="A4821" s="28" t="n">
        <v>4814</v>
      </c>
      <c r="B4821" s="30" t="n">
        <v>2.08</v>
      </c>
      <c r="C4821" s="30" t="n">
        <v>42</v>
      </c>
      <c r="D4821" s="31" t="n">
        <f aca="false">$D$2*B4821^$E$2</f>
        <v>0.208</v>
      </c>
      <c r="E4821" s="32" t="n">
        <f aca="false">(C4821-D4821)^2</f>
        <v>1746.571264</v>
      </c>
      <c r="F4821" s="33"/>
      <c r="G4821" s="34"/>
    </row>
    <row r="4822" customFormat="false" ht="14.4" hidden="false" customHeight="false" outlineLevel="0" collapsed="false">
      <c r="A4822" s="28" t="n">
        <v>4815</v>
      </c>
      <c r="B4822" s="30" t="n">
        <v>0.15</v>
      </c>
      <c r="C4822" s="30" t="n">
        <v>4</v>
      </c>
      <c r="D4822" s="31" t="n">
        <f aca="false">$D$2*B4822^$E$2</f>
        <v>0.015</v>
      </c>
      <c r="E4822" s="32" t="n">
        <f aca="false">(C4822-D4822)^2</f>
        <v>15.880225</v>
      </c>
      <c r="F4822" s="33"/>
      <c r="G4822" s="34"/>
    </row>
    <row r="4823" customFormat="false" ht="14.4" hidden="false" customHeight="false" outlineLevel="0" collapsed="false">
      <c r="A4823" s="28" t="n">
        <v>4816</v>
      </c>
      <c r="B4823" s="30" t="n">
        <v>0.21</v>
      </c>
      <c r="C4823" s="30" t="n">
        <v>5</v>
      </c>
      <c r="D4823" s="31" t="n">
        <f aca="false">$D$2*B4823^$E$2</f>
        <v>0.021</v>
      </c>
      <c r="E4823" s="32" t="n">
        <f aca="false">(C4823-D4823)^2</f>
        <v>24.790441</v>
      </c>
      <c r="F4823" s="33"/>
      <c r="G4823" s="34"/>
    </row>
    <row r="4824" customFormat="false" ht="14.4" hidden="false" customHeight="false" outlineLevel="0" collapsed="false">
      <c r="A4824" s="28" t="n">
        <v>4817</v>
      </c>
      <c r="B4824" s="30" t="n">
        <v>0.08</v>
      </c>
      <c r="C4824" s="30" t="n">
        <v>1</v>
      </c>
      <c r="D4824" s="31" t="n">
        <f aca="false">$D$2*B4824^$E$2</f>
        <v>0.008</v>
      </c>
      <c r="E4824" s="32" t="n">
        <f aca="false">(C4824-D4824)^2</f>
        <v>0.984064</v>
      </c>
      <c r="F4824" s="33"/>
      <c r="G4824" s="34"/>
    </row>
    <row r="4825" customFormat="false" ht="14.4" hidden="false" customHeight="false" outlineLevel="0" collapsed="false">
      <c r="A4825" s="28" t="n">
        <v>4818</v>
      </c>
      <c r="B4825" s="30" t="n">
        <v>1.42</v>
      </c>
      <c r="C4825" s="30" t="n">
        <v>6</v>
      </c>
      <c r="D4825" s="31" t="n">
        <f aca="false">$D$2*B4825^$E$2</f>
        <v>0.142</v>
      </c>
      <c r="E4825" s="32" t="n">
        <f aca="false">(C4825-D4825)^2</f>
        <v>34.316164</v>
      </c>
      <c r="F4825" s="33"/>
      <c r="G4825" s="34"/>
    </row>
    <row r="4826" customFormat="false" ht="14.4" hidden="false" customHeight="false" outlineLevel="0" collapsed="false">
      <c r="A4826" s="28" t="n">
        <v>4819</v>
      </c>
      <c r="B4826" s="30" t="n">
        <v>0.05</v>
      </c>
      <c r="C4826" s="30" t="n">
        <v>2</v>
      </c>
      <c r="D4826" s="31" t="n">
        <f aca="false">$D$2*B4826^$E$2</f>
        <v>0.005</v>
      </c>
      <c r="E4826" s="32" t="n">
        <f aca="false">(C4826-D4826)^2</f>
        <v>3.980025</v>
      </c>
      <c r="F4826" s="33"/>
      <c r="G4826" s="34"/>
    </row>
    <row r="4827" customFormat="false" ht="14.4" hidden="false" customHeight="false" outlineLevel="0" collapsed="false">
      <c r="A4827" s="28" t="n">
        <v>4820</v>
      </c>
      <c r="B4827" s="30" t="n">
        <v>0.74</v>
      </c>
      <c r="C4827" s="30" t="n">
        <v>2</v>
      </c>
      <c r="D4827" s="31" t="n">
        <f aca="false">$D$2*B4827^$E$2</f>
        <v>0.074</v>
      </c>
      <c r="E4827" s="32" t="n">
        <f aca="false">(C4827-D4827)^2</f>
        <v>3.709476</v>
      </c>
      <c r="F4827" s="33"/>
      <c r="G4827" s="34"/>
    </row>
    <row r="4828" customFormat="false" ht="14.4" hidden="false" customHeight="false" outlineLevel="0" collapsed="false">
      <c r="A4828" s="28" t="n">
        <v>4821</v>
      </c>
      <c r="B4828" s="30" t="n">
        <v>0.37</v>
      </c>
      <c r="C4828" s="30" t="n">
        <v>2</v>
      </c>
      <c r="D4828" s="31" t="n">
        <f aca="false">$D$2*B4828^$E$2</f>
        <v>0.037</v>
      </c>
      <c r="E4828" s="32" t="n">
        <f aca="false">(C4828-D4828)^2</f>
        <v>3.853369</v>
      </c>
      <c r="F4828" s="33"/>
      <c r="G4828" s="34"/>
    </row>
    <row r="4829" customFormat="false" ht="14.4" hidden="false" customHeight="false" outlineLevel="0" collapsed="false">
      <c r="A4829" s="28" t="n">
        <v>4822</v>
      </c>
      <c r="B4829" s="30" t="n">
        <v>0.2</v>
      </c>
      <c r="C4829" s="30" t="n">
        <v>0</v>
      </c>
      <c r="D4829" s="31" t="n">
        <f aca="false">$D$2*B4829^$E$2</f>
        <v>0.02</v>
      </c>
      <c r="E4829" s="32" t="n">
        <f aca="false">(C4829-D4829)^2</f>
        <v>0.0004</v>
      </c>
      <c r="F4829" s="33"/>
      <c r="G4829" s="34"/>
    </row>
    <row r="4830" customFormat="false" ht="14.4" hidden="false" customHeight="false" outlineLevel="0" collapsed="false">
      <c r="A4830" s="28" t="n">
        <v>4823</v>
      </c>
      <c r="B4830" s="30" t="n">
        <v>0.31</v>
      </c>
      <c r="C4830" s="30" t="n">
        <v>1</v>
      </c>
      <c r="D4830" s="31" t="n">
        <f aca="false">$D$2*B4830^$E$2</f>
        <v>0.031</v>
      </c>
      <c r="E4830" s="32" t="n">
        <f aca="false">(C4830-D4830)^2</f>
        <v>0.938961</v>
      </c>
      <c r="F4830" s="33"/>
      <c r="G4830" s="34"/>
    </row>
    <row r="4831" customFormat="false" ht="14.4" hidden="false" customHeight="false" outlineLevel="0" collapsed="false">
      <c r="A4831" s="28" t="n">
        <v>4824</v>
      </c>
      <c r="B4831" s="30" t="n">
        <v>0.53</v>
      </c>
      <c r="C4831" s="30" t="n">
        <v>0</v>
      </c>
      <c r="D4831" s="31" t="n">
        <f aca="false">$D$2*B4831^$E$2</f>
        <v>0.053</v>
      </c>
      <c r="E4831" s="32" t="n">
        <f aca="false">(C4831-D4831)^2</f>
        <v>0.002809</v>
      </c>
      <c r="F4831" s="33"/>
      <c r="G4831" s="34"/>
    </row>
    <row r="4832" customFormat="false" ht="14.4" hidden="false" customHeight="false" outlineLevel="0" collapsed="false">
      <c r="A4832" s="28" t="n">
        <v>4825</v>
      </c>
      <c r="B4832" s="30" t="n">
        <v>0.29</v>
      </c>
      <c r="C4832" s="30" t="n">
        <v>1</v>
      </c>
      <c r="D4832" s="31" t="n">
        <f aca="false">$D$2*B4832^$E$2</f>
        <v>0.029</v>
      </c>
      <c r="E4832" s="32" t="n">
        <f aca="false">(C4832-D4832)^2</f>
        <v>0.942841</v>
      </c>
      <c r="F4832" s="33"/>
      <c r="G4832" s="34"/>
    </row>
    <row r="4833" customFormat="false" ht="14.4" hidden="false" customHeight="false" outlineLevel="0" collapsed="false">
      <c r="A4833" s="28" t="n">
        <v>4826</v>
      </c>
      <c r="B4833" s="30" t="n">
        <v>0.2</v>
      </c>
      <c r="C4833" s="30" t="n">
        <v>0</v>
      </c>
      <c r="D4833" s="31" t="n">
        <f aca="false">$D$2*B4833^$E$2</f>
        <v>0.02</v>
      </c>
      <c r="E4833" s="32" t="n">
        <f aca="false">(C4833-D4833)^2</f>
        <v>0.0004</v>
      </c>
      <c r="F4833" s="33"/>
      <c r="G4833" s="34"/>
    </row>
    <row r="4834" customFormat="false" ht="14.4" hidden="false" customHeight="false" outlineLevel="0" collapsed="false">
      <c r="A4834" s="28" t="n">
        <v>4827</v>
      </c>
      <c r="B4834" s="30" t="n">
        <v>0.51</v>
      </c>
      <c r="C4834" s="30" t="n">
        <v>1</v>
      </c>
      <c r="D4834" s="31" t="n">
        <f aca="false">$D$2*B4834^$E$2</f>
        <v>0.051</v>
      </c>
      <c r="E4834" s="32" t="n">
        <f aca="false">(C4834-D4834)^2</f>
        <v>0.900601</v>
      </c>
      <c r="F4834" s="33"/>
      <c r="G4834" s="34"/>
    </row>
    <row r="4835" customFormat="false" ht="14.4" hidden="false" customHeight="false" outlineLevel="0" collapsed="false">
      <c r="A4835" s="28" t="n">
        <v>4828</v>
      </c>
      <c r="B4835" s="30" t="n">
        <v>0.07</v>
      </c>
      <c r="C4835" s="30" t="n">
        <v>1</v>
      </c>
      <c r="D4835" s="31" t="n">
        <f aca="false">$D$2*B4835^$E$2</f>
        <v>0.007</v>
      </c>
      <c r="E4835" s="32" t="n">
        <f aca="false">(C4835-D4835)^2</f>
        <v>0.986049</v>
      </c>
      <c r="F4835" s="33"/>
      <c r="G4835" s="34"/>
    </row>
    <row r="4836" customFormat="false" ht="14.4" hidden="false" customHeight="false" outlineLevel="0" collapsed="false">
      <c r="A4836" s="28" t="n">
        <v>4829</v>
      </c>
      <c r="B4836" s="30" t="n">
        <v>0.21</v>
      </c>
      <c r="C4836" s="30" t="n">
        <v>1</v>
      </c>
      <c r="D4836" s="31" t="n">
        <f aca="false">$D$2*B4836^$E$2</f>
        <v>0.021</v>
      </c>
      <c r="E4836" s="32" t="n">
        <f aca="false">(C4836-D4836)^2</f>
        <v>0.958441</v>
      </c>
      <c r="F4836" s="33"/>
      <c r="G4836" s="34"/>
    </row>
    <row r="4837" customFormat="false" ht="14.4" hidden="false" customHeight="false" outlineLevel="0" collapsed="false">
      <c r="A4837" s="28" t="n">
        <v>4830</v>
      </c>
      <c r="B4837" s="30" t="n">
        <v>0.57</v>
      </c>
      <c r="C4837" s="30" t="n">
        <v>3</v>
      </c>
      <c r="D4837" s="31" t="n">
        <f aca="false">$D$2*B4837^$E$2</f>
        <v>0.057</v>
      </c>
      <c r="E4837" s="32" t="n">
        <f aca="false">(C4837-D4837)^2</f>
        <v>8.661249</v>
      </c>
      <c r="F4837" s="33"/>
      <c r="G4837" s="34"/>
    </row>
    <row r="4838" customFormat="false" ht="14.4" hidden="false" customHeight="false" outlineLevel="0" collapsed="false">
      <c r="A4838" s="28" t="n">
        <v>4831</v>
      </c>
      <c r="B4838" s="30" t="n">
        <v>0.14</v>
      </c>
      <c r="C4838" s="30" t="n">
        <v>0</v>
      </c>
      <c r="D4838" s="31" t="n">
        <f aca="false">$D$2*B4838^$E$2</f>
        <v>0.014</v>
      </c>
      <c r="E4838" s="32" t="n">
        <f aca="false">(C4838-D4838)^2</f>
        <v>0.000196</v>
      </c>
      <c r="F4838" s="33"/>
      <c r="G4838" s="34"/>
    </row>
    <row r="4839" customFormat="false" ht="14.4" hidden="false" customHeight="false" outlineLevel="0" collapsed="false">
      <c r="A4839" s="28" t="n">
        <v>4832</v>
      </c>
      <c r="B4839" s="30" t="n">
        <v>0.53</v>
      </c>
      <c r="C4839" s="30" t="n">
        <v>0</v>
      </c>
      <c r="D4839" s="31" t="n">
        <f aca="false">$D$2*B4839^$E$2</f>
        <v>0.053</v>
      </c>
      <c r="E4839" s="32" t="n">
        <f aca="false">(C4839-D4839)^2</f>
        <v>0.002809</v>
      </c>
      <c r="F4839" s="33"/>
      <c r="G4839" s="34"/>
    </row>
    <row r="4840" customFormat="false" ht="14.4" hidden="false" customHeight="false" outlineLevel="0" collapsed="false">
      <c r="A4840" s="28" t="n">
        <v>4833</v>
      </c>
      <c r="B4840" s="30" t="n">
        <v>0.24</v>
      </c>
      <c r="C4840" s="30" t="n">
        <v>0</v>
      </c>
      <c r="D4840" s="31" t="n">
        <f aca="false">$D$2*B4840^$E$2</f>
        <v>0.024</v>
      </c>
      <c r="E4840" s="32" t="n">
        <f aca="false">(C4840-D4840)^2</f>
        <v>0.000576</v>
      </c>
      <c r="F4840" s="33"/>
      <c r="G4840" s="34"/>
    </row>
    <row r="4841" customFormat="false" ht="14.4" hidden="false" customHeight="false" outlineLevel="0" collapsed="false">
      <c r="A4841" s="28" t="n">
        <v>4834</v>
      </c>
      <c r="B4841" s="30" t="n">
        <v>0.84</v>
      </c>
      <c r="C4841" s="30" t="n">
        <v>1</v>
      </c>
      <c r="D4841" s="31" t="n">
        <f aca="false">$D$2*B4841^$E$2</f>
        <v>0.084</v>
      </c>
      <c r="E4841" s="32" t="n">
        <f aca="false">(C4841-D4841)^2</f>
        <v>0.839056</v>
      </c>
      <c r="F4841" s="33"/>
      <c r="G4841" s="34"/>
    </row>
    <row r="4842" customFormat="false" ht="14.4" hidden="false" customHeight="false" outlineLevel="0" collapsed="false">
      <c r="A4842" s="28" t="n">
        <v>4835</v>
      </c>
      <c r="B4842" s="30" t="n">
        <v>0.15</v>
      </c>
      <c r="C4842" s="30" t="n">
        <v>1</v>
      </c>
      <c r="D4842" s="31" t="n">
        <f aca="false">$D$2*B4842^$E$2</f>
        <v>0.015</v>
      </c>
      <c r="E4842" s="32" t="n">
        <f aca="false">(C4842-D4842)^2</f>
        <v>0.970225</v>
      </c>
      <c r="F4842" s="33"/>
      <c r="G4842" s="34"/>
    </row>
    <row r="4843" customFormat="false" ht="14.4" hidden="false" customHeight="false" outlineLevel="0" collapsed="false">
      <c r="A4843" s="28" t="n">
        <v>4836</v>
      </c>
      <c r="B4843" s="30" t="n">
        <v>0.12</v>
      </c>
      <c r="C4843" s="30" t="n">
        <v>0</v>
      </c>
      <c r="D4843" s="31" t="n">
        <f aca="false">$D$2*B4843^$E$2</f>
        <v>0.012</v>
      </c>
      <c r="E4843" s="32" t="n">
        <f aca="false">(C4843-D4843)^2</f>
        <v>0.000144</v>
      </c>
      <c r="F4843" s="33"/>
      <c r="G4843" s="34"/>
    </row>
    <row r="4844" customFormat="false" ht="14.4" hidden="false" customHeight="false" outlineLevel="0" collapsed="false">
      <c r="A4844" s="28" t="n">
        <v>4837</v>
      </c>
      <c r="B4844" s="30" t="n">
        <v>0.12</v>
      </c>
      <c r="C4844" s="30" t="n">
        <v>2</v>
      </c>
      <c r="D4844" s="31" t="n">
        <f aca="false">$D$2*B4844^$E$2</f>
        <v>0.012</v>
      </c>
      <c r="E4844" s="32" t="n">
        <f aca="false">(C4844-D4844)^2</f>
        <v>3.952144</v>
      </c>
      <c r="F4844" s="33"/>
      <c r="G4844" s="34"/>
    </row>
    <row r="4845" customFormat="false" ht="14.4" hidden="false" customHeight="false" outlineLevel="0" collapsed="false">
      <c r="A4845" s="28" t="n">
        <v>4838</v>
      </c>
      <c r="B4845" s="30" t="n">
        <v>0.17</v>
      </c>
      <c r="C4845" s="30" t="n">
        <v>0</v>
      </c>
      <c r="D4845" s="31" t="n">
        <f aca="false">$D$2*B4845^$E$2</f>
        <v>0.017</v>
      </c>
      <c r="E4845" s="32" t="n">
        <f aca="false">(C4845-D4845)^2</f>
        <v>0.000289</v>
      </c>
      <c r="F4845" s="33"/>
      <c r="G4845" s="34"/>
    </row>
    <row r="4846" customFormat="false" ht="14.4" hidden="false" customHeight="false" outlineLevel="0" collapsed="false">
      <c r="A4846" s="28" t="n">
        <v>4839</v>
      </c>
      <c r="B4846" s="30" t="n">
        <v>0.01</v>
      </c>
      <c r="C4846" s="30" t="n">
        <v>0</v>
      </c>
      <c r="D4846" s="31" t="n">
        <f aca="false">$D$2*B4846^$E$2</f>
        <v>0.001</v>
      </c>
      <c r="E4846" s="32" t="n">
        <f aca="false">(C4846-D4846)^2</f>
        <v>1E-006</v>
      </c>
      <c r="F4846" s="33"/>
      <c r="G4846" s="34"/>
    </row>
    <row r="4847" customFormat="false" ht="14.4" hidden="false" customHeight="false" outlineLevel="0" collapsed="false">
      <c r="A4847" s="28" t="n">
        <v>4840</v>
      </c>
      <c r="B4847" s="30" t="n">
        <v>0.02</v>
      </c>
      <c r="C4847" s="30" t="n">
        <v>0</v>
      </c>
      <c r="D4847" s="31" t="n">
        <f aca="false">$D$2*B4847^$E$2</f>
        <v>0.002</v>
      </c>
      <c r="E4847" s="32" t="n">
        <f aca="false">(C4847-D4847)^2</f>
        <v>4E-006</v>
      </c>
      <c r="F4847" s="33"/>
      <c r="G4847" s="34"/>
    </row>
    <row r="4848" customFormat="false" ht="14.4" hidden="false" customHeight="false" outlineLevel="0" collapsed="false">
      <c r="A4848" s="28" t="n">
        <v>4841</v>
      </c>
      <c r="B4848" s="30" t="n">
        <v>1.97</v>
      </c>
      <c r="C4848" s="30" t="n">
        <v>8</v>
      </c>
      <c r="D4848" s="31" t="n">
        <f aca="false">$D$2*B4848^$E$2</f>
        <v>0.197</v>
      </c>
      <c r="E4848" s="32" t="n">
        <f aca="false">(C4848-D4848)^2</f>
        <v>60.886809</v>
      </c>
      <c r="F4848" s="33"/>
      <c r="G4848" s="34"/>
    </row>
    <row r="4849" customFormat="false" ht="14.4" hidden="false" customHeight="false" outlineLevel="0" collapsed="false">
      <c r="A4849" s="28" t="n">
        <v>4842</v>
      </c>
      <c r="B4849" s="30" t="n">
        <v>0.23</v>
      </c>
      <c r="C4849" s="30" t="n">
        <v>1</v>
      </c>
      <c r="D4849" s="31" t="n">
        <f aca="false">$D$2*B4849^$E$2</f>
        <v>0.023</v>
      </c>
      <c r="E4849" s="32" t="n">
        <f aca="false">(C4849-D4849)^2</f>
        <v>0.954529</v>
      </c>
      <c r="F4849" s="33"/>
      <c r="G4849" s="34"/>
    </row>
    <row r="4850" customFormat="false" ht="14.4" hidden="false" customHeight="false" outlineLevel="0" collapsed="false">
      <c r="A4850" s="28" t="n">
        <v>4843</v>
      </c>
      <c r="B4850" s="30" t="n">
        <v>0.19</v>
      </c>
      <c r="C4850" s="30" t="n">
        <v>1</v>
      </c>
      <c r="D4850" s="31" t="n">
        <f aca="false">$D$2*B4850^$E$2</f>
        <v>0.019</v>
      </c>
      <c r="E4850" s="32" t="n">
        <f aca="false">(C4850-D4850)^2</f>
        <v>0.962361</v>
      </c>
      <c r="F4850" s="33"/>
      <c r="G4850" s="34"/>
    </row>
    <row r="4851" customFormat="false" ht="14.4" hidden="false" customHeight="false" outlineLevel="0" collapsed="false">
      <c r="A4851" s="28" t="n">
        <v>4844</v>
      </c>
      <c r="B4851" s="30" t="n">
        <v>0.29</v>
      </c>
      <c r="C4851" s="30" t="n">
        <v>2</v>
      </c>
      <c r="D4851" s="31" t="n">
        <f aca="false">$D$2*B4851^$E$2</f>
        <v>0.029</v>
      </c>
      <c r="E4851" s="32" t="n">
        <f aca="false">(C4851-D4851)^2</f>
        <v>3.884841</v>
      </c>
      <c r="F4851" s="33"/>
      <c r="G4851" s="34"/>
    </row>
    <row r="4852" customFormat="false" ht="14.4" hidden="false" customHeight="false" outlineLevel="0" collapsed="false">
      <c r="A4852" s="28" t="n">
        <v>4845</v>
      </c>
      <c r="B4852" s="30" t="n">
        <v>0.49</v>
      </c>
      <c r="C4852" s="30" t="n">
        <v>0</v>
      </c>
      <c r="D4852" s="31" t="n">
        <f aca="false">$D$2*B4852^$E$2</f>
        <v>0.049</v>
      </c>
      <c r="E4852" s="32" t="n">
        <f aca="false">(C4852-D4852)^2</f>
        <v>0.002401</v>
      </c>
      <c r="F4852" s="33"/>
      <c r="G4852" s="34"/>
    </row>
    <row r="4853" customFormat="false" ht="14.4" hidden="false" customHeight="false" outlineLevel="0" collapsed="false">
      <c r="A4853" s="28" t="n">
        <v>4846</v>
      </c>
      <c r="B4853" s="30" t="n">
        <v>1.05</v>
      </c>
      <c r="C4853" s="30" t="n">
        <v>8</v>
      </c>
      <c r="D4853" s="31" t="n">
        <f aca="false">$D$2*B4853^$E$2</f>
        <v>0.105</v>
      </c>
      <c r="E4853" s="32" t="n">
        <f aca="false">(C4853-D4853)^2</f>
        <v>62.331025</v>
      </c>
      <c r="F4853" s="33"/>
      <c r="G4853" s="34"/>
    </row>
    <row r="4854" customFormat="false" ht="14.4" hidden="false" customHeight="false" outlineLevel="0" collapsed="false">
      <c r="A4854" s="28" t="n">
        <v>4847</v>
      </c>
      <c r="B4854" s="30" t="n">
        <v>0.25</v>
      </c>
      <c r="C4854" s="30" t="n">
        <v>1</v>
      </c>
      <c r="D4854" s="31" t="n">
        <f aca="false">$D$2*B4854^$E$2</f>
        <v>0.025</v>
      </c>
      <c r="E4854" s="32" t="n">
        <f aca="false">(C4854-D4854)^2</f>
        <v>0.950625</v>
      </c>
      <c r="F4854" s="33"/>
      <c r="G4854" s="34"/>
    </row>
    <row r="4855" customFormat="false" ht="14.4" hidden="false" customHeight="false" outlineLevel="0" collapsed="false">
      <c r="A4855" s="28" t="n">
        <v>4848</v>
      </c>
      <c r="B4855" s="30" t="n">
        <v>0.5</v>
      </c>
      <c r="C4855" s="30" t="n">
        <v>4</v>
      </c>
      <c r="D4855" s="31" t="n">
        <f aca="false">$D$2*B4855^$E$2</f>
        <v>0.05</v>
      </c>
      <c r="E4855" s="32" t="n">
        <f aca="false">(C4855-D4855)^2</f>
        <v>15.6025</v>
      </c>
      <c r="F4855" s="33"/>
      <c r="G4855" s="34"/>
    </row>
    <row r="4856" customFormat="false" ht="14.4" hidden="false" customHeight="false" outlineLevel="0" collapsed="false">
      <c r="A4856" s="28" t="n">
        <v>4849</v>
      </c>
      <c r="B4856" s="30" t="n">
        <v>0.49</v>
      </c>
      <c r="C4856" s="30" t="n">
        <v>3</v>
      </c>
      <c r="D4856" s="31" t="n">
        <f aca="false">$D$2*B4856^$E$2</f>
        <v>0.049</v>
      </c>
      <c r="E4856" s="32" t="n">
        <f aca="false">(C4856-D4856)^2</f>
        <v>8.708401</v>
      </c>
      <c r="F4856" s="33"/>
      <c r="G4856" s="34"/>
    </row>
    <row r="4857" customFormat="false" ht="14.4" hidden="false" customHeight="false" outlineLevel="0" collapsed="false">
      <c r="A4857" s="28" t="n">
        <v>4850</v>
      </c>
      <c r="B4857" s="30" t="n">
        <v>0.72</v>
      </c>
      <c r="C4857" s="30" t="n">
        <v>8</v>
      </c>
      <c r="D4857" s="31" t="n">
        <f aca="false">$D$2*B4857^$E$2</f>
        <v>0.072</v>
      </c>
      <c r="E4857" s="32" t="n">
        <f aca="false">(C4857-D4857)^2</f>
        <v>62.853184</v>
      </c>
      <c r="F4857" s="33"/>
      <c r="G4857" s="34"/>
    </row>
    <row r="4858" customFormat="false" ht="14.4" hidden="false" customHeight="false" outlineLevel="0" collapsed="false">
      <c r="A4858" s="28" t="n">
        <v>4851</v>
      </c>
      <c r="B4858" s="30" t="n">
        <v>0.1</v>
      </c>
      <c r="C4858" s="30" t="n">
        <v>0</v>
      </c>
      <c r="D4858" s="31" t="n">
        <f aca="false">$D$2*B4858^$E$2</f>
        <v>0.01</v>
      </c>
      <c r="E4858" s="32" t="n">
        <f aca="false">(C4858-D4858)^2</f>
        <v>0.0001</v>
      </c>
      <c r="F4858" s="33"/>
      <c r="G4858" s="34"/>
    </row>
    <row r="4859" customFormat="false" ht="14.4" hidden="false" customHeight="false" outlineLevel="0" collapsed="false">
      <c r="A4859" s="28" t="n">
        <v>4852</v>
      </c>
      <c r="B4859" s="30" t="n">
        <v>0.01</v>
      </c>
      <c r="C4859" s="30" t="n">
        <v>0</v>
      </c>
      <c r="D4859" s="31" t="n">
        <f aca="false">$D$2*B4859^$E$2</f>
        <v>0.001</v>
      </c>
      <c r="E4859" s="32" t="n">
        <f aca="false">(C4859-D4859)^2</f>
        <v>1E-006</v>
      </c>
      <c r="F4859" s="33"/>
      <c r="G4859" s="34"/>
    </row>
    <row r="4860" customFormat="false" ht="14.4" hidden="false" customHeight="false" outlineLevel="0" collapsed="false">
      <c r="A4860" s="28" t="n">
        <v>4853</v>
      </c>
      <c r="B4860" s="30" t="n">
        <v>0.03</v>
      </c>
      <c r="C4860" s="30" t="n">
        <v>0</v>
      </c>
      <c r="D4860" s="31" t="n">
        <f aca="false">$D$2*B4860^$E$2</f>
        <v>0.003</v>
      </c>
      <c r="E4860" s="32" t="n">
        <f aca="false">(C4860-D4860)^2</f>
        <v>9E-006</v>
      </c>
      <c r="F4860" s="33"/>
      <c r="G4860" s="34"/>
    </row>
    <row r="4861" customFormat="false" ht="14.4" hidden="false" customHeight="false" outlineLevel="0" collapsed="false">
      <c r="A4861" s="28" t="n">
        <v>4854</v>
      </c>
      <c r="B4861" s="30" t="n">
        <v>0.15</v>
      </c>
      <c r="C4861" s="30" t="n">
        <v>0</v>
      </c>
      <c r="D4861" s="31" t="n">
        <f aca="false">$D$2*B4861^$E$2</f>
        <v>0.015</v>
      </c>
      <c r="E4861" s="32" t="n">
        <f aca="false">(C4861-D4861)^2</f>
        <v>0.000225</v>
      </c>
      <c r="F4861" s="33"/>
      <c r="G4861" s="34"/>
    </row>
    <row r="4862" customFormat="false" ht="14.4" hidden="false" customHeight="false" outlineLevel="0" collapsed="false">
      <c r="A4862" s="28" t="n">
        <v>4855</v>
      </c>
      <c r="B4862" s="30" t="n">
        <v>1.04</v>
      </c>
      <c r="C4862" s="30" t="n">
        <v>10</v>
      </c>
      <c r="D4862" s="31" t="n">
        <f aca="false">$D$2*B4862^$E$2</f>
        <v>0.104</v>
      </c>
      <c r="E4862" s="32" t="n">
        <f aca="false">(C4862-D4862)^2</f>
        <v>97.930816</v>
      </c>
      <c r="F4862" s="33"/>
      <c r="G4862" s="34"/>
    </row>
    <row r="4863" customFormat="false" ht="14.4" hidden="false" customHeight="false" outlineLevel="0" collapsed="false">
      <c r="A4863" s="28" t="n">
        <v>4856</v>
      </c>
      <c r="B4863" s="30" t="n">
        <v>0.52</v>
      </c>
      <c r="C4863" s="30" t="n">
        <v>5</v>
      </c>
      <c r="D4863" s="31" t="n">
        <f aca="false">$D$2*B4863^$E$2</f>
        <v>0.052</v>
      </c>
      <c r="E4863" s="32" t="n">
        <f aca="false">(C4863-D4863)^2</f>
        <v>24.482704</v>
      </c>
      <c r="F4863" s="33"/>
      <c r="G4863" s="34"/>
    </row>
    <row r="4864" customFormat="false" ht="14.4" hidden="false" customHeight="false" outlineLevel="0" collapsed="false">
      <c r="A4864" s="28" t="n">
        <v>4857</v>
      </c>
      <c r="B4864" s="30" t="n">
        <v>1.26</v>
      </c>
      <c r="C4864" s="30" t="n">
        <v>17</v>
      </c>
      <c r="D4864" s="31" t="n">
        <f aca="false">$D$2*B4864^$E$2</f>
        <v>0.126</v>
      </c>
      <c r="E4864" s="32" t="n">
        <f aca="false">(C4864-D4864)^2</f>
        <v>284.731876</v>
      </c>
      <c r="F4864" s="33"/>
      <c r="G4864" s="34"/>
    </row>
    <row r="4865" customFormat="false" ht="14.4" hidden="false" customHeight="false" outlineLevel="0" collapsed="false">
      <c r="A4865" s="28" t="n">
        <v>4858</v>
      </c>
      <c r="B4865" s="30" t="n">
        <v>0.37</v>
      </c>
      <c r="C4865" s="30" t="n">
        <v>2</v>
      </c>
      <c r="D4865" s="31" t="n">
        <f aca="false">$D$2*B4865^$E$2</f>
        <v>0.037</v>
      </c>
      <c r="E4865" s="32" t="n">
        <f aca="false">(C4865-D4865)^2</f>
        <v>3.853369</v>
      </c>
      <c r="F4865" s="33"/>
      <c r="G4865" s="34"/>
    </row>
    <row r="4866" customFormat="false" ht="14.4" hidden="false" customHeight="false" outlineLevel="0" collapsed="false">
      <c r="A4866" s="28" t="n">
        <v>4859</v>
      </c>
      <c r="B4866" s="30" t="n">
        <v>0.78</v>
      </c>
      <c r="C4866" s="30" t="n">
        <v>9</v>
      </c>
      <c r="D4866" s="31" t="n">
        <f aca="false">$D$2*B4866^$E$2</f>
        <v>0.078</v>
      </c>
      <c r="E4866" s="32" t="n">
        <f aca="false">(C4866-D4866)^2</f>
        <v>79.602084</v>
      </c>
      <c r="F4866" s="33"/>
      <c r="G4866" s="34"/>
    </row>
    <row r="4867" customFormat="false" ht="14.4" hidden="false" customHeight="false" outlineLevel="0" collapsed="false">
      <c r="A4867" s="28" t="n">
        <v>4860</v>
      </c>
      <c r="B4867" s="30" t="n">
        <v>5.81</v>
      </c>
      <c r="C4867" s="30" t="n">
        <v>56</v>
      </c>
      <c r="D4867" s="31" t="n">
        <f aca="false">$D$2*B4867^$E$2</f>
        <v>0.581</v>
      </c>
      <c r="E4867" s="32" t="n">
        <f aca="false">(C4867-D4867)^2</f>
        <v>3071.265561</v>
      </c>
      <c r="F4867" s="33"/>
      <c r="G4867" s="34"/>
    </row>
    <row r="4868" customFormat="false" ht="14.4" hidden="false" customHeight="false" outlineLevel="0" collapsed="false">
      <c r="A4868" s="28" t="n">
        <v>4861</v>
      </c>
      <c r="B4868" s="30" t="n">
        <v>0.19</v>
      </c>
      <c r="C4868" s="30" t="n">
        <v>7</v>
      </c>
      <c r="D4868" s="31" t="n">
        <f aca="false">$D$2*B4868^$E$2</f>
        <v>0.019</v>
      </c>
      <c r="E4868" s="32" t="n">
        <f aca="false">(C4868-D4868)^2</f>
        <v>48.734361</v>
      </c>
      <c r="F4868" s="33"/>
      <c r="G4868" s="34"/>
    </row>
    <row r="4869" customFormat="false" ht="14.4" hidden="false" customHeight="false" outlineLevel="0" collapsed="false">
      <c r="A4869" s="28" t="n">
        <v>4862</v>
      </c>
      <c r="B4869" s="30" t="n">
        <v>2.11</v>
      </c>
      <c r="C4869" s="30" t="n">
        <v>28</v>
      </c>
      <c r="D4869" s="31" t="n">
        <f aca="false">$D$2*B4869^$E$2</f>
        <v>0.211</v>
      </c>
      <c r="E4869" s="32" t="n">
        <f aca="false">(C4869-D4869)^2</f>
        <v>772.228521</v>
      </c>
      <c r="F4869" s="33"/>
      <c r="G4869" s="34"/>
    </row>
    <row r="4870" customFormat="false" ht="14.4" hidden="false" customHeight="false" outlineLevel="0" collapsed="false">
      <c r="A4870" s="28" t="n">
        <v>4863</v>
      </c>
      <c r="B4870" s="30" t="n">
        <v>1.36</v>
      </c>
      <c r="C4870" s="30" t="n">
        <v>29</v>
      </c>
      <c r="D4870" s="31" t="n">
        <f aca="false">$D$2*B4870^$E$2</f>
        <v>0.136</v>
      </c>
      <c r="E4870" s="32" t="n">
        <f aca="false">(C4870-D4870)^2</f>
        <v>833.130496</v>
      </c>
      <c r="F4870" s="33"/>
      <c r="G4870" s="34"/>
    </row>
    <row r="4871" customFormat="false" ht="14.4" hidden="false" customHeight="false" outlineLevel="0" collapsed="false">
      <c r="A4871" s="28" t="n">
        <v>4864</v>
      </c>
      <c r="B4871" s="30" t="n">
        <v>3.5</v>
      </c>
      <c r="C4871" s="30" t="n">
        <v>3</v>
      </c>
      <c r="D4871" s="31" t="n">
        <f aca="false">$D$2*B4871^$E$2</f>
        <v>0.35</v>
      </c>
      <c r="E4871" s="32" t="n">
        <f aca="false">(C4871-D4871)^2</f>
        <v>7.0225</v>
      </c>
      <c r="F4871" s="33"/>
      <c r="G4871" s="34"/>
    </row>
    <row r="4872" customFormat="false" ht="14.4" hidden="false" customHeight="false" outlineLevel="0" collapsed="false">
      <c r="A4872" s="28" t="n">
        <v>4865</v>
      </c>
      <c r="B4872" s="30" t="n">
        <v>1.83</v>
      </c>
      <c r="C4872" s="30" t="n">
        <v>1</v>
      </c>
      <c r="D4872" s="31" t="n">
        <f aca="false">$D$2*B4872^$E$2</f>
        <v>0.183</v>
      </c>
      <c r="E4872" s="32" t="n">
        <f aca="false">(C4872-D4872)^2</f>
        <v>0.667489</v>
      </c>
      <c r="F4872" s="33"/>
      <c r="G4872" s="34"/>
    </row>
    <row r="4873" customFormat="false" ht="14.4" hidden="false" customHeight="false" outlineLevel="0" collapsed="false">
      <c r="A4873" s="28" t="n">
        <v>4866</v>
      </c>
      <c r="B4873" s="30" t="n">
        <v>3.52</v>
      </c>
      <c r="C4873" s="30" t="n">
        <v>1</v>
      </c>
      <c r="D4873" s="31" t="n">
        <f aca="false">$D$2*B4873^$E$2</f>
        <v>0.352</v>
      </c>
      <c r="E4873" s="32" t="n">
        <f aca="false">(C4873-D4873)^2</f>
        <v>0.419904</v>
      </c>
      <c r="F4873" s="33"/>
      <c r="G4873" s="34"/>
    </row>
    <row r="4874" customFormat="false" ht="14.4" hidden="false" customHeight="false" outlineLevel="0" collapsed="false">
      <c r="A4874" s="28" t="n">
        <v>4867</v>
      </c>
      <c r="B4874" s="30" t="n">
        <v>2.55</v>
      </c>
      <c r="C4874" s="30" t="n">
        <v>2</v>
      </c>
      <c r="D4874" s="31" t="n">
        <f aca="false">$D$2*B4874^$E$2</f>
        <v>0.255</v>
      </c>
      <c r="E4874" s="32" t="n">
        <f aca="false">(C4874-D4874)^2</f>
        <v>3.045025</v>
      </c>
      <c r="F4874" s="33"/>
      <c r="G4874" s="34"/>
    </row>
    <row r="4875" customFormat="false" ht="14.4" hidden="false" customHeight="false" outlineLevel="0" collapsed="false">
      <c r="A4875" s="28" t="n">
        <v>4868</v>
      </c>
      <c r="B4875" s="30" t="n">
        <v>1.55</v>
      </c>
      <c r="C4875" s="30" t="n">
        <v>2</v>
      </c>
      <c r="D4875" s="31" t="n">
        <f aca="false">$D$2*B4875^$E$2</f>
        <v>0.155</v>
      </c>
      <c r="E4875" s="32" t="n">
        <f aca="false">(C4875-D4875)^2</f>
        <v>3.404025</v>
      </c>
      <c r="F4875" s="33"/>
      <c r="G4875" s="34"/>
    </row>
    <row r="4876" customFormat="false" ht="14.4" hidden="false" customHeight="false" outlineLevel="0" collapsed="false">
      <c r="A4876" s="28" t="n">
        <v>4869</v>
      </c>
      <c r="B4876" s="30" t="n">
        <v>3.34</v>
      </c>
      <c r="C4876" s="30" t="n">
        <v>1</v>
      </c>
      <c r="D4876" s="31" t="n">
        <f aca="false">$D$2*B4876^$E$2</f>
        <v>0.334</v>
      </c>
      <c r="E4876" s="32" t="n">
        <f aca="false">(C4876-D4876)^2</f>
        <v>0.443556</v>
      </c>
      <c r="F4876" s="33"/>
      <c r="G4876" s="34"/>
    </row>
    <row r="4877" customFormat="false" ht="14.4" hidden="false" customHeight="false" outlineLevel="0" collapsed="false">
      <c r="A4877" s="28" t="n">
        <v>4870</v>
      </c>
      <c r="B4877" s="30" t="n">
        <v>6.46</v>
      </c>
      <c r="C4877" s="30" t="n">
        <v>1</v>
      </c>
      <c r="D4877" s="31" t="n">
        <f aca="false">$D$2*B4877^$E$2</f>
        <v>0.646</v>
      </c>
      <c r="E4877" s="32" t="n">
        <f aca="false">(C4877-D4877)^2</f>
        <v>0.125316</v>
      </c>
      <c r="F4877" s="33"/>
      <c r="G4877" s="34"/>
    </row>
    <row r="4878" customFormat="false" ht="14.4" hidden="false" customHeight="false" outlineLevel="0" collapsed="false">
      <c r="A4878" s="28" t="n">
        <v>4871</v>
      </c>
      <c r="B4878" s="30" t="n">
        <v>2.89</v>
      </c>
      <c r="C4878" s="30" t="n">
        <v>2</v>
      </c>
      <c r="D4878" s="31" t="n">
        <f aca="false">$D$2*B4878^$E$2</f>
        <v>0.289</v>
      </c>
      <c r="E4878" s="32" t="n">
        <f aca="false">(C4878-D4878)^2</f>
        <v>2.927521</v>
      </c>
      <c r="F4878" s="33"/>
      <c r="G4878" s="34"/>
    </row>
    <row r="4879" customFormat="false" ht="14.4" hidden="false" customHeight="false" outlineLevel="0" collapsed="false">
      <c r="A4879" s="28" t="n">
        <v>4872</v>
      </c>
      <c r="B4879" s="30" t="n">
        <v>2.84</v>
      </c>
      <c r="C4879" s="30" t="n">
        <v>1</v>
      </c>
      <c r="D4879" s="31" t="n">
        <f aca="false">$D$2*B4879^$E$2</f>
        <v>0.284</v>
      </c>
      <c r="E4879" s="32" t="n">
        <f aca="false">(C4879-D4879)^2</f>
        <v>0.512656</v>
      </c>
      <c r="F4879" s="33"/>
      <c r="G4879" s="34"/>
    </row>
    <row r="4880" customFormat="false" ht="14.4" hidden="false" customHeight="false" outlineLevel="0" collapsed="false">
      <c r="A4880" s="28" t="n">
        <v>4873</v>
      </c>
      <c r="B4880" s="30" t="n">
        <v>1.93</v>
      </c>
      <c r="C4880" s="30" t="n">
        <v>1</v>
      </c>
      <c r="D4880" s="31" t="n">
        <f aca="false">$D$2*B4880^$E$2</f>
        <v>0.193</v>
      </c>
      <c r="E4880" s="32" t="n">
        <f aca="false">(C4880-D4880)^2</f>
        <v>0.651249</v>
      </c>
      <c r="F4880" s="33"/>
      <c r="G4880" s="34"/>
    </row>
    <row r="4881" customFormat="false" ht="14.4" hidden="false" customHeight="false" outlineLevel="0" collapsed="false">
      <c r="A4881" s="28" t="n">
        <v>4874</v>
      </c>
      <c r="B4881" s="30" t="n">
        <v>3.34</v>
      </c>
      <c r="C4881" s="30" t="n">
        <v>1</v>
      </c>
      <c r="D4881" s="31" t="n">
        <f aca="false">$D$2*B4881^$E$2</f>
        <v>0.334</v>
      </c>
      <c r="E4881" s="32" t="n">
        <f aca="false">(C4881-D4881)^2</f>
        <v>0.443556</v>
      </c>
      <c r="F4881" s="33"/>
      <c r="G4881" s="34"/>
    </row>
    <row r="4882" customFormat="false" ht="14.4" hidden="false" customHeight="false" outlineLevel="0" collapsed="false">
      <c r="A4882" s="28" t="n">
        <v>4875</v>
      </c>
      <c r="B4882" s="30" t="n">
        <v>0.95</v>
      </c>
      <c r="C4882" s="30" t="n">
        <v>2</v>
      </c>
      <c r="D4882" s="31" t="n">
        <f aca="false">$D$2*B4882^$E$2</f>
        <v>0.095</v>
      </c>
      <c r="E4882" s="32" t="n">
        <f aca="false">(C4882-D4882)^2</f>
        <v>3.629025</v>
      </c>
      <c r="F4882" s="33"/>
      <c r="G4882" s="34"/>
    </row>
    <row r="4883" customFormat="false" ht="14.4" hidden="false" customHeight="false" outlineLevel="0" collapsed="false">
      <c r="A4883" s="28" t="n">
        <v>4876</v>
      </c>
      <c r="B4883" s="30" t="n">
        <v>0.21</v>
      </c>
      <c r="C4883" s="30" t="n">
        <v>0</v>
      </c>
      <c r="D4883" s="31" t="n">
        <f aca="false">$D$2*B4883^$E$2</f>
        <v>0.021</v>
      </c>
      <c r="E4883" s="32" t="n">
        <f aca="false">(C4883-D4883)^2</f>
        <v>0.000441</v>
      </c>
      <c r="F4883" s="33"/>
      <c r="G4883" s="34"/>
    </row>
    <row r="4884" customFormat="false" ht="14.4" hidden="false" customHeight="false" outlineLevel="0" collapsed="false">
      <c r="A4884" s="28" t="n">
        <v>4877</v>
      </c>
      <c r="B4884" s="30" t="n">
        <v>2.27</v>
      </c>
      <c r="C4884" s="30" t="n">
        <v>2</v>
      </c>
      <c r="D4884" s="31" t="n">
        <f aca="false">$D$2*B4884^$E$2</f>
        <v>0.227</v>
      </c>
      <c r="E4884" s="32" t="n">
        <f aca="false">(C4884-D4884)^2</f>
        <v>3.143529</v>
      </c>
      <c r="F4884" s="33"/>
      <c r="G4884" s="34"/>
    </row>
    <row r="4885" customFormat="false" ht="14.4" hidden="false" customHeight="false" outlineLevel="0" collapsed="false">
      <c r="A4885" s="28" t="n">
        <v>4878</v>
      </c>
      <c r="B4885" s="30" t="n">
        <v>0.62</v>
      </c>
      <c r="C4885" s="30" t="n">
        <v>0</v>
      </c>
      <c r="D4885" s="31" t="n">
        <f aca="false">$D$2*B4885^$E$2</f>
        <v>0.062</v>
      </c>
      <c r="E4885" s="32" t="n">
        <f aca="false">(C4885-D4885)^2</f>
        <v>0.003844</v>
      </c>
      <c r="F4885" s="33"/>
      <c r="G4885" s="34"/>
    </row>
    <row r="4886" customFormat="false" ht="14.4" hidden="false" customHeight="false" outlineLevel="0" collapsed="false">
      <c r="A4886" s="28" t="n">
        <v>4879</v>
      </c>
      <c r="B4886" s="30" t="n">
        <v>7.97</v>
      </c>
      <c r="C4886" s="30" t="n">
        <v>12</v>
      </c>
      <c r="D4886" s="31" t="n">
        <f aca="false">$D$2*B4886^$E$2</f>
        <v>0.797</v>
      </c>
      <c r="E4886" s="32" t="n">
        <f aca="false">(C4886-D4886)^2</f>
        <v>125.507209</v>
      </c>
      <c r="F4886" s="33"/>
      <c r="G4886" s="34"/>
    </row>
    <row r="4887" customFormat="false" ht="14.4" hidden="false" customHeight="false" outlineLevel="0" collapsed="false">
      <c r="A4887" s="28" t="n">
        <v>4880</v>
      </c>
      <c r="B4887" s="30" t="n">
        <v>2.2</v>
      </c>
      <c r="C4887" s="30" t="n">
        <v>2</v>
      </c>
      <c r="D4887" s="31" t="n">
        <f aca="false">$D$2*B4887^$E$2</f>
        <v>0.22</v>
      </c>
      <c r="E4887" s="32" t="n">
        <f aca="false">(C4887-D4887)^2</f>
        <v>3.1684</v>
      </c>
      <c r="F4887" s="33"/>
      <c r="G4887" s="34"/>
    </row>
    <row r="4888" customFormat="false" ht="14.4" hidden="false" customHeight="false" outlineLevel="0" collapsed="false">
      <c r="A4888" s="28" t="n">
        <v>4881</v>
      </c>
      <c r="B4888" s="30" t="n">
        <v>0.01</v>
      </c>
      <c r="C4888" s="30" t="n">
        <v>0</v>
      </c>
      <c r="D4888" s="31" t="n">
        <f aca="false">$D$2*B4888^$E$2</f>
        <v>0.001</v>
      </c>
      <c r="E4888" s="32" t="n">
        <f aca="false">(C4888-D4888)^2</f>
        <v>1E-006</v>
      </c>
      <c r="F4888" s="33"/>
      <c r="G4888" s="34"/>
    </row>
    <row r="4889" customFormat="false" ht="14.4" hidden="false" customHeight="false" outlineLevel="0" collapsed="false">
      <c r="A4889" s="28" t="n">
        <v>4882</v>
      </c>
      <c r="B4889" s="30" t="n">
        <v>2.49</v>
      </c>
      <c r="C4889" s="30" t="n">
        <v>3</v>
      </c>
      <c r="D4889" s="31" t="n">
        <f aca="false">$D$2*B4889^$E$2</f>
        <v>0.249</v>
      </c>
      <c r="E4889" s="32" t="n">
        <f aca="false">(C4889-D4889)^2</f>
        <v>7.568001</v>
      </c>
      <c r="F4889" s="33"/>
      <c r="G4889" s="34"/>
    </row>
    <row r="4890" customFormat="false" ht="14.4" hidden="false" customHeight="false" outlineLevel="0" collapsed="false">
      <c r="A4890" s="28" t="n">
        <v>4883</v>
      </c>
      <c r="B4890" s="30" t="n">
        <v>0.09</v>
      </c>
      <c r="C4890" s="30" t="n">
        <v>0</v>
      </c>
      <c r="D4890" s="31" t="n">
        <f aca="false">$D$2*B4890^$E$2</f>
        <v>0.009</v>
      </c>
      <c r="E4890" s="32" t="n">
        <f aca="false">(C4890-D4890)^2</f>
        <v>8.1E-005</v>
      </c>
      <c r="F4890" s="33"/>
      <c r="G4890" s="34"/>
    </row>
    <row r="4891" customFormat="false" ht="14.4" hidden="false" customHeight="false" outlineLevel="0" collapsed="false">
      <c r="A4891" s="28" t="n">
        <v>4884</v>
      </c>
      <c r="B4891" s="30" t="n">
        <v>0.75</v>
      </c>
      <c r="C4891" s="30" t="n">
        <v>0</v>
      </c>
      <c r="D4891" s="31" t="n">
        <f aca="false">$D$2*B4891^$E$2</f>
        <v>0.075</v>
      </c>
      <c r="E4891" s="32" t="n">
        <f aca="false">(C4891-D4891)^2</f>
        <v>0.005625</v>
      </c>
      <c r="F4891" s="33"/>
      <c r="G4891" s="34"/>
    </row>
    <row r="4892" customFormat="false" ht="14.4" hidden="false" customHeight="false" outlineLevel="0" collapsed="false">
      <c r="A4892" s="28" t="n">
        <v>4885</v>
      </c>
      <c r="B4892" s="30" t="n">
        <v>4.07</v>
      </c>
      <c r="C4892" s="30" t="n">
        <v>3</v>
      </c>
      <c r="D4892" s="31" t="n">
        <f aca="false">$D$2*B4892^$E$2</f>
        <v>0.407</v>
      </c>
      <c r="E4892" s="32" t="n">
        <f aca="false">(C4892-D4892)^2</f>
        <v>6.723649</v>
      </c>
      <c r="F4892" s="33"/>
      <c r="G4892" s="34"/>
    </row>
    <row r="4893" customFormat="false" ht="14.4" hidden="false" customHeight="false" outlineLevel="0" collapsed="false">
      <c r="A4893" s="28" t="n">
        <v>4886</v>
      </c>
      <c r="B4893" s="30" t="n">
        <v>0.39</v>
      </c>
      <c r="C4893" s="30" t="n">
        <v>1</v>
      </c>
      <c r="D4893" s="31" t="n">
        <f aca="false">$D$2*B4893^$E$2</f>
        <v>0.039</v>
      </c>
      <c r="E4893" s="32" t="n">
        <f aca="false">(C4893-D4893)^2</f>
        <v>0.923521</v>
      </c>
      <c r="F4893" s="33"/>
      <c r="G4893" s="34"/>
    </row>
    <row r="4894" customFormat="false" ht="14.4" hidden="false" customHeight="false" outlineLevel="0" collapsed="false">
      <c r="A4894" s="28" t="n">
        <v>4887</v>
      </c>
      <c r="B4894" s="30" t="n">
        <v>8.44</v>
      </c>
      <c r="C4894" s="30" t="n">
        <v>8</v>
      </c>
      <c r="D4894" s="31" t="n">
        <f aca="false">$D$2*B4894^$E$2</f>
        <v>0.844</v>
      </c>
      <c r="E4894" s="32" t="n">
        <f aca="false">(C4894-D4894)^2</f>
        <v>51.208336</v>
      </c>
      <c r="F4894" s="33"/>
      <c r="G4894" s="34"/>
    </row>
    <row r="4895" customFormat="false" ht="14.4" hidden="false" customHeight="false" outlineLevel="0" collapsed="false">
      <c r="A4895" s="28" t="n">
        <v>4888</v>
      </c>
      <c r="B4895" s="30" t="n">
        <v>2.15</v>
      </c>
      <c r="C4895" s="30" t="n">
        <v>0</v>
      </c>
      <c r="D4895" s="31" t="n">
        <f aca="false">$D$2*B4895^$E$2</f>
        <v>0.215</v>
      </c>
      <c r="E4895" s="32" t="n">
        <f aca="false">(C4895-D4895)^2</f>
        <v>0.046225</v>
      </c>
      <c r="F4895" s="33"/>
      <c r="G4895" s="34"/>
    </row>
    <row r="4896" customFormat="false" ht="14.4" hidden="false" customHeight="false" outlineLevel="0" collapsed="false">
      <c r="A4896" s="28" t="n">
        <v>4889</v>
      </c>
      <c r="B4896" s="30" t="n">
        <v>0.46</v>
      </c>
      <c r="C4896" s="30" t="n">
        <v>1</v>
      </c>
      <c r="D4896" s="31" t="n">
        <f aca="false">$D$2*B4896^$E$2</f>
        <v>0.046</v>
      </c>
      <c r="E4896" s="32" t="n">
        <f aca="false">(C4896-D4896)^2</f>
        <v>0.910116</v>
      </c>
      <c r="F4896" s="33"/>
      <c r="G4896" s="34"/>
    </row>
    <row r="4897" customFormat="false" ht="14.4" hidden="false" customHeight="false" outlineLevel="0" collapsed="false">
      <c r="A4897" s="28" t="n">
        <v>4890</v>
      </c>
      <c r="B4897" s="30" t="n">
        <v>4.89</v>
      </c>
      <c r="C4897" s="30" t="n">
        <v>10</v>
      </c>
      <c r="D4897" s="31" t="n">
        <f aca="false">$D$2*B4897^$E$2</f>
        <v>0.489</v>
      </c>
      <c r="E4897" s="32" t="n">
        <f aca="false">(C4897-D4897)^2</f>
        <v>90.459121</v>
      </c>
      <c r="F4897" s="33"/>
      <c r="G4897" s="34"/>
    </row>
    <row r="4898" customFormat="false" ht="14.4" hidden="false" customHeight="false" outlineLevel="0" collapsed="false">
      <c r="A4898" s="28" t="n">
        <v>4891</v>
      </c>
      <c r="B4898" s="30" t="n">
        <v>0.49</v>
      </c>
      <c r="C4898" s="30" t="n">
        <v>3</v>
      </c>
      <c r="D4898" s="31" t="n">
        <f aca="false">$D$2*B4898^$E$2</f>
        <v>0.049</v>
      </c>
      <c r="E4898" s="32" t="n">
        <f aca="false">(C4898-D4898)^2</f>
        <v>8.708401</v>
      </c>
      <c r="F4898" s="33"/>
      <c r="G4898" s="34"/>
    </row>
    <row r="4899" customFormat="false" ht="14.4" hidden="false" customHeight="false" outlineLevel="0" collapsed="false">
      <c r="A4899" s="28" t="n">
        <v>4892</v>
      </c>
      <c r="B4899" s="30" t="n">
        <v>1.92</v>
      </c>
      <c r="C4899" s="30" t="n">
        <v>0</v>
      </c>
      <c r="D4899" s="31" t="n">
        <f aca="false">$D$2*B4899^$E$2</f>
        <v>0.192</v>
      </c>
      <c r="E4899" s="32" t="n">
        <f aca="false">(C4899-D4899)^2</f>
        <v>0.036864</v>
      </c>
      <c r="F4899" s="33"/>
      <c r="G4899" s="34"/>
    </row>
    <row r="4900" customFormat="false" ht="14.4" hidden="false" customHeight="false" outlineLevel="0" collapsed="false">
      <c r="A4900" s="28" t="n">
        <v>4893</v>
      </c>
      <c r="B4900" s="30" t="n">
        <v>0.88</v>
      </c>
      <c r="C4900" s="30" t="n">
        <v>3</v>
      </c>
      <c r="D4900" s="31" t="n">
        <f aca="false">$D$2*B4900^$E$2</f>
        <v>0.088</v>
      </c>
      <c r="E4900" s="32" t="n">
        <f aca="false">(C4900-D4900)^2</f>
        <v>8.479744</v>
      </c>
      <c r="F4900" s="33"/>
      <c r="G4900" s="34"/>
    </row>
    <row r="4901" customFormat="false" ht="14.4" hidden="false" customHeight="false" outlineLevel="0" collapsed="false">
      <c r="A4901" s="28" t="n">
        <v>4894</v>
      </c>
      <c r="B4901" s="30" t="n">
        <v>0.04</v>
      </c>
      <c r="C4901" s="30" t="n">
        <v>0</v>
      </c>
      <c r="D4901" s="31" t="n">
        <f aca="false">$D$2*B4901^$E$2</f>
        <v>0.004</v>
      </c>
      <c r="E4901" s="32" t="n">
        <f aca="false">(C4901-D4901)^2</f>
        <v>1.6E-005</v>
      </c>
      <c r="F4901" s="33"/>
      <c r="G4901" s="34"/>
    </row>
    <row r="4902" customFormat="false" ht="14.4" hidden="false" customHeight="false" outlineLevel="0" collapsed="false">
      <c r="A4902" s="28" t="n">
        <v>4895</v>
      </c>
      <c r="B4902" s="30" t="n">
        <v>0.2</v>
      </c>
      <c r="C4902" s="30" t="n">
        <v>0</v>
      </c>
      <c r="D4902" s="31" t="n">
        <f aca="false">$D$2*B4902^$E$2</f>
        <v>0.02</v>
      </c>
      <c r="E4902" s="32" t="n">
        <f aca="false">(C4902-D4902)^2</f>
        <v>0.0004</v>
      </c>
      <c r="F4902" s="33"/>
      <c r="G4902" s="34"/>
    </row>
    <row r="4903" customFormat="false" ht="14.4" hidden="false" customHeight="false" outlineLevel="0" collapsed="false">
      <c r="A4903" s="28" t="n">
        <v>4896</v>
      </c>
      <c r="B4903" s="30" t="n">
        <v>0.07</v>
      </c>
      <c r="C4903" s="30" t="n">
        <v>0</v>
      </c>
      <c r="D4903" s="31" t="n">
        <f aca="false">$D$2*B4903^$E$2</f>
        <v>0.007</v>
      </c>
      <c r="E4903" s="32" t="n">
        <f aca="false">(C4903-D4903)^2</f>
        <v>4.9E-005</v>
      </c>
      <c r="F4903" s="33"/>
      <c r="G4903" s="34"/>
    </row>
    <row r="4904" customFormat="false" ht="14.4" hidden="false" customHeight="false" outlineLevel="0" collapsed="false">
      <c r="A4904" s="28" t="n">
        <v>4897</v>
      </c>
      <c r="B4904" s="30" t="n">
        <v>1.64</v>
      </c>
      <c r="C4904" s="30" t="n">
        <v>3</v>
      </c>
      <c r="D4904" s="31" t="n">
        <f aca="false">$D$2*B4904^$E$2</f>
        <v>0.164</v>
      </c>
      <c r="E4904" s="32" t="n">
        <f aca="false">(C4904-D4904)^2</f>
        <v>8.042896</v>
      </c>
      <c r="F4904" s="33"/>
      <c r="G4904" s="34"/>
    </row>
    <row r="4905" customFormat="false" ht="14.4" hidden="false" customHeight="false" outlineLevel="0" collapsed="false">
      <c r="A4905" s="28" t="n">
        <v>4898</v>
      </c>
      <c r="B4905" s="30" t="n">
        <v>3.34</v>
      </c>
      <c r="C4905" s="30" t="n">
        <v>4</v>
      </c>
      <c r="D4905" s="31" t="n">
        <f aca="false">$D$2*B4905^$E$2</f>
        <v>0.334</v>
      </c>
      <c r="E4905" s="32" t="n">
        <f aca="false">(C4905-D4905)^2</f>
        <v>13.439556</v>
      </c>
      <c r="F4905" s="33"/>
      <c r="G4905" s="34"/>
    </row>
    <row r="4906" customFormat="false" ht="14.4" hidden="false" customHeight="false" outlineLevel="0" collapsed="false">
      <c r="A4906" s="28" t="n">
        <v>4899</v>
      </c>
      <c r="B4906" s="30" t="n">
        <v>0.13</v>
      </c>
      <c r="C4906" s="30" t="n">
        <v>0</v>
      </c>
      <c r="D4906" s="31" t="n">
        <f aca="false">$D$2*B4906^$E$2</f>
        <v>0.013</v>
      </c>
      <c r="E4906" s="32" t="n">
        <f aca="false">(C4906-D4906)^2</f>
        <v>0.000169</v>
      </c>
      <c r="F4906" s="33"/>
      <c r="G4906" s="34"/>
    </row>
    <row r="4907" customFormat="false" ht="14.4" hidden="false" customHeight="false" outlineLevel="0" collapsed="false">
      <c r="A4907" s="28" t="n">
        <v>4900</v>
      </c>
      <c r="B4907" s="30" t="n">
        <v>0.01</v>
      </c>
      <c r="C4907" s="30" t="n">
        <v>1</v>
      </c>
      <c r="D4907" s="31" t="n">
        <f aca="false">$D$2*B4907^$E$2</f>
        <v>0.001</v>
      </c>
      <c r="E4907" s="32" t="n">
        <f aca="false">(C4907-D4907)^2</f>
        <v>0.998001</v>
      </c>
      <c r="F4907" s="33"/>
      <c r="G4907" s="34"/>
    </row>
    <row r="4908" customFormat="false" ht="14.4" hidden="false" customHeight="false" outlineLevel="0" collapsed="false">
      <c r="A4908" s="28" t="n">
        <v>4901</v>
      </c>
      <c r="B4908" s="30" t="n">
        <v>0.38</v>
      </c>
      <c r="C4908" s="30" t="n">
        <v>1</v>
      </c>
      <c r="D4908" s="31" t="n">
        <f aca="false">$D$2*B4908^$E$2</f>
        <v>0.038</v>
      </c>
      <c r="E4908" s="32" t="n">
        <f aca="false">(C4908-D4908)^2</f>
        <v>0.925444</v>
      </c>
      <c r="F4908" s="33"/>
      <c r="G4908" s="34"/>
    </row>
    <row r="4909" customFormat="false" ht="14.4" hidden="false" customHeight="false" outlineLevel="0" collapsed="false">
      <c r="A4909" s="28" t="n">
        <v>4902</v>
      </c>
      <c r="B4909" s="30" t="n">
        <v>1.1</v>
      </c>
      <c r="C4909" s="30" t="n">
        <v>1</v>
      </c>
      <c r="D4909" s="31" t="n">
        <f aca="false">$D$2*B4909^$E$2</f>
        <v>0.11</v>
      </c>
      <c r="E4909" s="32" t="n">
        <f aca="false">(C4909-D4909)^2</f>
        <v>0.7921</v>
      </c>
      <c r="F4909" s="33"/>
      <c r="G4909" s="34"/>
    </row>
    <row r="4910" customFormat="false" ht="14.4" hidden="false" customHeight="false" outlineLevel="0" collapsed="false">
      <c r="A4910" s="28" t="n">
        <v>4903</v>
      </c>
      <c r="B4910" s="30" t="n">
        <v>1.47</v>
      </c>
      <c r="C4910" s="30" t="n">
        <v>4</v>
      </c>
      <c r="D4910" s="31" t="n">
        <f aca="false">$D$2*B4910^$E$2</f>
        <v>0.147</v>
      </c>
      <c r="E4910" s="32" t="n">
        <f aca="false">(C4910-D4910)^2</f>
        <v>14.845609</v>
      </c>
      <c r="F4910" s="33"/>
      <c r="G4910" s="34"/>
    </row>
    <row r="4911" customFormat="false" ht="14.4" hidden="false" customHeight="false" outlineLevel="0" collapsed="false">
      <c r="A4911" s="28" t="n">
        <v>4904</v>
      </c>
      <c r="B4911" s="30" t="n">
        <v>0.1</v>
      </c>
      <c r="C4911" s="30" t="n">
        <v>0</v>
      </c>
      <c r="D4911" s="31" t="n">
        <f aca="false">$D$2*B4911^$E$2</f>
        <v>0.01</v>
      </c>
      <c r="E4911" s="32" t="n">
        <f aca="false">(C4911-D4911)^2</f>
        <v>0.0001</v>
      </c>
      <c r="F4911" s="33"/>
      <c r="G4911" s="34"/>
    </row>
    <row r="4912" customFormat="false" ht="14.4" hidden="false" customHeight="false" outlineLevel="0" collapsed="false">
      <c r="A4912" s="28" t="n">
        <v>4905</v>
      </c>
      <c r="B4912" s="30" t="n">
        <v>1.75</v>
      </c>
      <c r="C4912" s="30" t="n">
        <v>10</v>
      </c>
      <c r="D4912" s="31" t="n">
        <f aca="false">$D$2*B4912^$E$2</f>
        <v>0.175</v>
      </c>
      <c r="E4912" s="32" t="n">
        <f aca="false">(C4912-D4912)^2</f>
        <v>96.530625</v>
      </c>
      <c r="F4912" s="33"/>
      <c r="G4912" s="34"/>
    </row>
    <row r="4913" customFormat="false" ht="14.4" hidden="false" customHeight="false" outlineLevel="0" collapsed="false">
      <c r="A4913" s="28" t="n">
        <v>4906</v>
      </c>
      <c r="B4913" s="30" t="n">
        <v>0.47</v>
      </c>
      <c r="C4913" s="30" t="n">
        <v>0</v>
      </c>
      <c r="D4913" s="31" t="n">
        <f aca="false">$D$2*B4913^$E$2</f>
        <v>0.047</v>
      </c>
      <c r="E4913" s="32" t="n">
        <f aca="false">(C4913-D4913)^2</f>
        <v>0.002209</v>
      </c>
      <c r="F4913" s="33"/>
      <c r="G4913" s="34"/>
    </row>
    <row r="4914" customFormat="false" ht="14.4" hidden="false" customHeight="false" outlineLevel="0" collapsed="false">
      <c r="A4914" s="28" t="n">
        <v>4907</v>
      </c>
      <c r="B4914" s="30" t="n">
        <v>0.32</v>
      </c>
      <c r="C4914" s="30" t="n">
        <v>1</v>
      </c>
      <c r="D4914" s="31" t="n">
        <f aca="false">$D$2*B4914^$E$2</f>
        <v>0.032</v>
      </c>
      <c r="E4914" s="32" t="n">
        <f aca="false">(C4914-D4914)^2</f>
        <v>0.937024</v>
      </c>
      <c r="F4914" s="33"/>
      <c r="G4914" s="34"/>
    </row>
    <row r="4915" customFormat="false" ht="14.4" hidden="false" customHeight="false" outlineLevel="0" collapsed="false">
      <c r="A4915" s="28" t="n">
        <v>4908</v>
      </c>
      <c r="B4915" s="30" t="n">
        <v>0.35</v>
      </c>
      <c r="C4915" s="30" t="n">
        <v>1</v>
      </c>
      <c r="D4915" s="31" t="n">
        <f aca="false">$D$2*B4915^$E$2</f>
        <v>0.035</v>
      </c>
      <c r="E4915" s="32" t="n">
        <f aca="false">(C4915-D4915)^2</f>
        <v>0.931225</v>
      </c>
      <c r="F4915" s="33"/>
      <c r="G4915" s="34"/>
    </row>
    <row r="4916" customFormat="false" ht="14.4" hidden="false" customHeight="false" outlineLevel="0" collapsed="false">
      <c r="A4916" s="28" t="n">
        <v>4909</v>
      </c>
      <c r="B4916" s="30" t="n">
        <v>4.02</v>
      </c>
      <c r="C4916" s="30" t="n">
        <v>3</v>
      </c>
      <c r="D4916" s="31" t="n">
        <f aca="false">$D$2*B4916^$E$2</f>
        <v>0.402</v>
      </c>
      <c r="E4916" s="32" t="n">
        <f aca="false">(C4916-D4916)^2</f>
        <v>6.749604</v>
      </c>
      <c r="F4916" s="33"/>
      <c r="G4916" s="34"/>
    </row>
    <row r="4917" customFormat="false" ht="14.4" hidden="false" customHeight="false" outlineLevel="0" collapsed="false">
      <c r="A4917" s="28" t="n">
        <v>4910</v>
      </c>
      <c r="B4917" s="30" t="n">
        <v>1.59</v>
      </c>
      <c r="C4917" s="30" t="n">
        <v>6</v>
      </c>
      <c r="D4917" s="31" t="n">
        <f aca="false">$D$2*B4917^$E$2</f>
        <v>0.159</v>
      </c>
      <c r="E4917" s="32" t="n">
        <f aca="false">(C4917-D4917)^2</f>
        <v>34.117281</v>
      </c>
      <c r="F4917" s="33"/>
      <c r="G4917" s="34"/>
    </row>
    <row r="4918" customFormat="false" ht="14.4" hidden="false" customHeight="false" outlineLevel="0" collapsed="false">
      <c r="A4918" s="28" t="n">
        <v>4911</v>
      </c>
      <c r="B4918" s="30" t="n">
        <v>0.97</v>
      </c>
      <c r="C4918" s="30" t="n">
        <v>4</v>
      </c>
      <c r="D4918" s="31" t="n">
        <f aca="false">$D$2*B4918^$E$2</f>
        <v>0.097</v>
      </c>
      <c r="E4918" s="32" t="n">
        <f aca="false">(C4918-D4918)^2</f>
        <v>15.233409</v>
      </c>
      <c r="F4918" s="33"/>
      <c r="G4918" s="34"/>
    </row>
    <row r="4919" customFormat="false" ht="14.4" hidden="false" customHeight="false" outlineLevel="0" collapsed="false">
      <c r="A4919" s="28" t="n">
        <v>4912</v>
      </c>
      <c r="B4919" s="30" t="n">
        <v>1.08</v>
      </c>
      <c r="C4919" s="30" t="n">
        <v>4</v>
      </c>
      <c r="D4919" s="31" t="n">
        <f aca="false">$D$2*B4919^$E$2</f>
        <v>0.108</v>
      </c>
      <c r="E4919" s="32" t="n">
        <f aca="false">(C4919-D4919)^2</f>
        <v>15.147664</v>
      </c>
      <c r="F4919" s="33"/>
      <c r="G4919" s="34"/>
    </row>
    <row r="4920" customFormat="false" ht="14.4" hidden="false" customHeight="false" outlineLevel="0" collapsed="false">
      <c r="A4920" s="28" t="n">
        <v>4913</v>
      </c>
      <c r="B4920" s="30" t="n">
        <v>0.63</v>
      </c>
      <c r="C4920" s="30" t="n">
        <v>1</v>
      </c>
      <c r="D4920" s="31" t="n">
        <f aca="false">$D$2*B4920^$E$2</f>
        <v>0.063</v>
      </c>
      <c r="E4920" s="32" t="n">
        <f aca="false">(C4920-D4920)^2</f>
        <v>0.877969</v>
      </c>
      <c r="F4920" s="33"/>
      <c r="G4920" s="34"/>
    </row>
    <row r="4921" customFormat="false" ht="14.4" hidden="false" customHeight="false" outlineLevel="0" collapsed="false">
      <c r="A4921" s="28" t="n">
        <v>4914</v>
      </c>
      <c r="B4921" s="30" t="n">
        <v>0.85</v>
      </c>
      <c r="C4921" s="30" t="n">
        <v>6</v>
      </c>
      <c r="D4921" s="31" t="n">
        <f aca="false">$D$2*B4921^$E$2</f>
        <v>0.085</v>
      </c>
      <c r="E4921" s="32" t="n">
        <f aca="false">(C4921-D4921)^2</f>
        <v>34.987225</v>
      </c>
      <c r="F4921" s="33"/>
      <c r="G4921" s="34"/>
    </row>
    <row r="4922" customFormat="false" ht="14.4" hidden="false" customHeight="false" outlineLevel="0" collapsed="false">
      <c r="A4922" s="28" t="n">
        <v>4915</v>
      </c>
      <c r="B4922" s="30" t="n">
        <v>0.91</v>
      </c>
      <c r="C4922" s="30" t="n">
        <v>1</v>
      </c>
      <c r="D4922" s="31" t="n">
        <f aca="false">$D$2*B4922^$E$2</f>
        <v>0.091</v>
      </c>
      <c r="E4922" s="32" t="n">
        <f aca="false">(C4922-D4922)^2</f>
        <v>0.826281</v>
      </c>
      <c r="F4922" s="33"/>
      <c r="G4922" s="34"/>
    </row>
    <row r="4923" customFormat="false" ht="14.4" hidden="false" customHeight="false" outlineLevel="0" collapsed="false">
      <c r="A4923" s="28" t="n">
        <v>4916</v>
      </c>
      <c r="B4923" s="30" t="n">
        <v>1.98</v>
      </c>
      <c r="C4923" s="30" t="n">
        <v>6</v>
      </c>
      <c r="D4923" s="31" t="n">
        <f aca="false">$D$2*B4923^$E$2</f>
        <v>0.198</v>
      </c>
      <c r="E4923" s="32" t="n">
        <f aca="false">(C4923-D4923)^2</f>
        <v>33.663204</v>
      </c>
      <c r="F4923" s="33"/>
      <c r="G4923" s="34"/>
    </row>
    <row r="4924" customFormat="false" ht="14.4" hidden="false" customHeight="false" outlineLevel="0" collapsed="false">
      <c r="A4924" s="28" t="n">
        <v>4917</v>
      </c>
      <c r="B4924" s="30" t="n">
        <v>0.25</v>
      </c>
      <c r="C4924" s="30" t="n">
        <v>0</v>
      </c>
      <c r="D4924" s="31" t="n">
        <f aca="false">$D$2*B4924^$E$2</f>
        <v>0.025</v>
      </c>
      <c r="E4924" s="32" t="n">
        <f aca="false">(C4924-D4924)^2</f>
        <v>0.000625</v>
      </c>
      <c r="F4924" s="33"/>
      <c r="G4924" s="34"/>
    </row>
    <row r="4925" customFormat="false" ht="14.4" hidden="false" customHeight="false" outlineLevel="0" collapsed="false">
      <c r="A4925" s="28" t="n">
        <v>4918</v>
      </c>
      <c r="B4925" s="30" t="n">
        <v>0.03</v>
      </c>
      <c r="C4925" s="30" t="n">
        <v>0</v>
      </c>
      <c r="D4925" s="31" t="n">
        <f aca="false">$D$2*B4925^$E$2</f>
        <v>0.003</v>
      </c>
      <c r="E4925" s="32" t="n">
        <f aca="false">(C4925-D4925)^2</f>
        <v>9E-006</v>
      </c>
      <c r="F4925" s="33"/>
      <c r="G4925" s="34"/>
    </row>
    <row r="4926" customFormat="false" ht="14.4" hidden="false" customHeight="false" outlineLevel="0" collapsed="false">
      <c r="A4926" s="28" t="n">
        <v>4919</v>
      </c>
      <c r="B4926" s="30" t="n">
        <v>2.16</v>
      </c>
      <c r="C4926" s="30" t="n">
        <v>6</v>
      </c>
      <c r="D4926" s="31" t="n">
        <f aca="false">$D$2*B4926^$E$2</f>
        <v>0.216</v>
      </c>
      <c r="E4926" s="32" t="n">
        <f aca="false">(C4926-D4926)^2</f>
        <v>33.454656</v>
      </c>
      <c r="F4926" s="33"/>
      <c r="G4926" s="34"/>
    </row>
    <row r="4927" customFormat="false" ht="14.4" hidden="false" customHeight="false" outlineLevel="0" collapsed="false">
      <c r="A4927" s="28" t="n">
        <v>4920</v>
      </c>
      <c r="B4927" s="30" t="n">
        <v>0.75</v>
      </c>
      <c r="C4927" s="30" t="n">
        <v>1</v>
      </c>
      <c r="D4927" s="31" t="n">
        <f aca="false">$D$2*B4927^$E$2</f>
        <v>0.075</v>
      </c>
      <c r="E4927" s="32" t="n">
        <f aca="false">(C4927-D4927)^2</f>
        <v>0.855625</v>
      </c>
      <c r="F4927" s="33"/>
      <c r="G4927" s="34"/>
    </row>
    <row r="4928" customFormat="false" ht="14.4" hidden="false" customHeight="false" outlineLevel="0" collapsed="false">
      <c r="A4928" s="28" t="n">
        <v>4921</v>
      </c>
      <c r="B4928" s="30" t="n">
        <v>0.3</v>
      </c>
      <c r="C4928" s="30" t="n">
        <v>0</v>
      </c>
      <c r="D4928" s="31" t="n">
        <f aca="false">$D$2*B4928^$E$2</f>
        <v>0.03</v>
      </c>
      <c r="E4928" s="32" t="n">
        <f aca="false">(C4928-D4928)^2</f>
        <v>0.0009</v>
      </c>
      <c r="F4928" s="33"/>
      <c r="G4928" s="34"/>
    </row>
    <row r="4929" customFormat="false" ht="14.4" hidden="false" customHeight="false" outlineLevel="0" collapsed="false">
      <c r="A4929" s="28" t="n">
        <v>4922</v>
      </c>
      <c r="B4929" s="30" t="n">
        <v>2.62</v>
      </c>
      <c r="C4929" s="30" t="n">
        <v>2</v>
      </c>
      <c r="D4929" s="31" t="n">
        <f aca="false">$D$2*B4929^$E$2</f>
        <v>0.262</v>
      </c>
      <c r="E4929" s="32" t="n">
        <f aca="false">(C4929-D4929)^2</f>
        <v>3.020644</v>
      </c>
      <c r="F4929" s="33"/>
      <c r="G4929" s="34"/>
    </row>
    <row r="4930" customFormat="false" ht="14.4" hidden="false" customHeight="false" outlineLevel="0" collapsed="false">
      <c r="A4930" s="28" t="n">
        <v>4923</v>
      </c>
      <c r="B4930" s="30" t="n">
        <v>0.05</v>
      </c>
      <c r="C4930" s="30" t="n">
        <v>0</v>
      </c>
      <c r="D4930" s="31" t="n">
        <f aca="false">$D$2*B4930^$E$2</f>
        <v>0.005</v>
      </c>
      <c r="E4930" s="32" t="n">
        <f aca="false">(C4930-D4930)^2</f>
        <v>2.5E-005</v>
      </c>
      <c r="F4930" s="33"/>
      <c r="G4930" s="34"/>
    </row>
    <row r="4931" customFormat="false" ht="14.4" hidden="false" customHeight="false" outlineLevel="0" collapsed="false">
      <c r="A4931" s="28" t="n">
        <v>4924</v>
      </c>
      <c r="B4931" s="30" t="n">
        <v>0.55</v>
      </c>
      <c r="C4931" s="30" t="n">
        <v>0</v>
      </c>
      <c r="D4931" s="31" t="n">
        <f aca="false">$D$2*B4931^$E$2</f>
        <v>0.055</v>
      </c>
      <c r="E4931" s="32" t="n">
        <f aca="false">(C4931-D4931)^2</f>
        <v>0.003025</v>
      </c>
      <c r="F4931" s="33"/>
      <c r="G4931" s="34"/>
    </row>
    <row r="4932" customFormat="false" ht="14.4" hidden="false" customHeight="false" outlineLevel="0" collapsed="false">
      <c r="A4932" s="28" t="n">
        <v>4925</v>
      </c>
      <c r="B4932" s="30" t="n">
        <v>2.74</v>
      </c>
      <c r="C4932" s="30" t="n">
        <v>3</v>
      </c>
      <c r="D4932" s="31" t="n">
        <f aca="false">$D$2*B4932^$E$2</f>
        <v>0.274</v>
      </c>
      <c r="E4932" s="32" t="n">
        <f aca="false">(C4932-D4932)^2</f>
        <v>7.431076</v>
      </c>
      <c r="F4932" s="33"/>
      <c r="G4932" s="34"/>
    </row>
    <row r="4933" customFormat="false" ht="14.4" hidden="false" customHeight="false" outlineLevel="0" collapsed="false">
      <c r="A4933" s="28" t="n">
        <v>4926</v>
      </c>
      <c r="B4933" s="30" t="n">
        <v>2.52</v>
      </c>
      <c r="C4933" s="30" t="n">
        <v>9</v>
      </c>
      <c r="D4933" s="31" t="n">
        <f aca="false">$D$2*B4933^$E$2</f>
        <v>0.252</v>
      </c>
      <c r="E4933" s="32" t="n">
        <f aca="false">(C4933-D4933)^2</f>
        <v>76.527504</v>
      </c>
      <c r="F4933" s="33"/>
      <c r="G4933" s="34"/>
    </row>
    <row r="4934" customFormat="false" ht="14.4" hidden="false" customHeight="false" outlineLevel="0" collapsed="false">
      <c r="A4934" s="28" t="n">
        <v>4927</v>
      </c>
      <c r="B4934" s="30" t="n">
        <v>3.91</v>
      </c>
      <c r="C4934" s="30" t="n">
        <v>2</v>
      </c>
      <c r="D4934" s="31" t="n">
        <f aca="false">$D$2*B4934^$E$2</f>
        <v>0.391</v>
      </c>
      <c r="E4934" s="32" t="n">
        <f aca="false">(C4934-D4934)^2</f>
        <v>2.588881</v>
      </c>
      <c r="F4934" s="33"/>
      <c r="G4934" s="34"/>
    </row>
    <row r="4935" customFormat="false" ht="14.4" hidden="false" customHeight="false" outlineLevel="0" collapsed="false">
      <c r="A4935" s="28" t="n">
        <v>4928</v>
      </c>
      <c r="B4935" s="30" t="n">
        <v>6.74</v>
      </c>
      <c r="C4935" s="30" t="n">
        <v>5</v>
      </c>
      <c r="D4935" s="31" t="n">
        <f aca="false">$D$2*B4935^$E$2</f>
        <v>0.674</v>
      </c>
      <c r="E4935" s="32" t="n">
        <f aca="false">(C4935-D4935)^2</f>
        <v>18.714276</v>
      </c>
      <c r="F4935" s="33"/>
      <c r="G4935" s="34"/>
    </row>
    <row r="4936" customFormat="false" ht="14.4" hidden="false" customHeight="false" outlineLevel="0" collapsed="false">
      <c r="A4936" s="28" t="n">
        <v>4929</v>
      </c>
      <c r="B4936" s="30" t="n">
        <v>4.54</v>
      </c>
      <c r="C4936" s="30" t="n">
        <v>1</v>
      </c>
      <c r="D4936" s="31" t="n">
        <f aca="false">$D$2*B4936^$E$2</f>
        <v>0.454</v>
      </c>
      <c r="E4936" s="32" t="n">
        <f aca="false">(C4936-D4936)^2</f>
        <v>0.298116</v>
      </c>
      <c r="F4936" s="33"/>
      <c r="G4936" s="34"/>
    </row>
    <row r="4937" customFormat="false" ht="14.4" hidden="false" customHeight="false" outlineLevel="0" collapsed="false">
      <c r="A4937" s="28" t="n">
        <v>4930</v>
      </c>
      <c r="B4937" s="30" t="n">
        <v>5.05</v>
      </c>
      <c r="C4937" s="30" t="n">
        <v>3</v>
      </c>
      <c r="D4937" s="31" t="n">
        <f aca="false">$D$2*B4937^$E$2</f>
        <v>0.505</v>
      </c>
      <c r="E4937" s="32" t="n">
        <f aca="false">(C4937-D4937)^2</f>
        <v>6.225025</v>
      </c>
      <c r="F4937" s="33"/>
      <c r="G4937" s="34"/>
    </row>
    <row r="4938" customFormat="false" ht="14.4" hidden="false" customHeight="false" outlineLevel="0" collapsed="false">
      <c r="A4938" s="28" t="n">
        <v>4931</v>
      </c>
      <c r="B4938" s="30" t="n">
        <v>1.26</v>
      </c>
      <c r="C4938" s="30" t="n">
        <v>2</v>
      </c>
      <c r="D4938" s="31" t="n">
        <f aca="false">$D$2*B4938^$E$2</f>
        <v>0.126</v>
      </c>
      <c r="E4938" s="32" t="n">
        <f aca="false">(C4938-D4938)^2</f>
        <v>3.511876</v>
      </c>
      <c r="F4938" s="33"/>
      <c r="G4938" s="34"/>
    </row>
    <row r="4939" customFormat="false" ht="14.4" hidden="false" customHeight="false" outlineLevel="0" collapsed="false">
      <c r="A4939" s="28" t="n">
        <v>4932</v>
      </c>
      <c r="B4939" s="30" t="n">
        <v>3.58</v>
      </c>
      <c r="C4939" s="30" t="n">
        <v>4</v>
      </c>
      <c r="D4939" s="31" t="n">
        <f aca="false">$D$2*B4939^$E$2</f>
        <v>0.358</v>
      </c>
      <c r="E4939" s="32" t="n">
        <f aca="false">(C4939-D4939)^2</f>
        <v>13.264164</v>
      </c>
      <c r="F4939" s="33"/>
      <c r="G4939" s="34"/>
    </row>
    <row r="4940" customFormat="false" ht="14.4" hidden="false" customHeight="false" outlineLevel="0" collapsed="false">
      <c r="A4940" s="28" t="n">
        <v>4933</v>
      </c>
      <c r="B4940" s="30" t="n">
        <v>1.46</v>
      </c>
      <c r="C4940" s="30" t="n">
        <v>1</v>
      </c>
      <c r="D4940" s="31" t="n">
        <f aca="false">$D$2*B4940^$E$2</f>
        <v>0.146</v>
      </c>
      <c r="E4940" s="32" t="n">
        <f aca="false">(C4940-D4940)^2</f>
        <v>0.729316</v>
      </c>
      <c r="F4940" s="33"/>
      <c r="G4940" s="34"/>
    </row>
    <row r="4941" customFormat="false" ht="14.4" hidden="false" customHeight="false" outlineLevel="0" collapsed="false">
      <c r="A4941" s="28" t="n">
        <v>4934</v>
      </c>
      <c r="B4941" s="30" t="n">
        <v>3.43</v>
      </c>
      <c r="C4941" s="30" t="n">
        <v>5</v>
      </c>
      <c r="D4941" s="31" t="n">
        <f aca="false">$D$2*B4941^$E$2</f>
        <v>0.343</v>
      </c>
      <c r="E4941" s="32" t="n">
        <f aca="false">(C4941-D4941)^2</f>
        <v>21.687649</v>
      </c>
      <c r="F4941" s="33"/>
      <c r="G4941" s="34"/>
    </row>
    <row r="4942" customFormat="false" ht="14.4" hidden="false" customHeight="false" outlineLevel="0" collapsed="false">
      <c r="A4942" s="28" t="n">
        <v>4935</v>
      </c>
      <c r="B4942" s="30" t="n">
        <v>0.17</v>
      </c>
      <c r="C4942" s="30" t="n">
        <v>0</v>
      </c>
      <c r="D4942" s="31" t="n">
        <f aca="false">$D$2*B4942^$E$2</f>
        <v>0.017</v>
      </c>
      <c r="E4942" s="32" t="n">
        <f aca="false">(C4942-D4942)^2</f>
        <v>0.000289</v>
      </c>
      <c r="F4942" s="33"/>
      <c r="G4942" s="34"/>
    </row>
    <row r="4943" customFormat="false" ht="14.4" hidden="false" customHeight="false" outlineLevel="0" collapsed="false">
      <c r="A4943" s="28" t="n">
        <v>4936</v>
      </c>
      <c r="B4943" s="30" t="n">
        <v>3.85</v>
      </c>
      <c r="C4943" s="30" t="n">
        <v>9</v>
      </c>
      <c r="D4943" s="31" t="n">
        <f aca="false">$D$2*B4943^$E$2</f>
        <v>0.385</v>
      </c>
      <c r="E4943" s="32" t="n">
        <f aca="false">(C4943-D4943)^2</f>
        <v>74.218225</v>
      </c>
      <c r="F4943" s="33"/>
      <c r="G4943" s="34"/>
    </row>
    <row r="4944" customFormat="false" ht="14.4" hidden="false" customHeight="false" outlineLevel="0" collapsed="false">
      <c r="A4944" s="28" t="n">
        <v>4937</v>
      </c>
      <c r="B4944" s="30" t="n">
        <v>5.05</v>
      </c>
      <c r="C4944" s="30" t="n">
        <v>9</v>
      </c>
      <c r="D4944" s="31" t="n">
        <f aca="false">$D$2*B4944^$E$2</f>
        <v>0.505</v>
      </c>
      <c r="E4944" s="32" t="n">
        <f aca="false">(C4944-D4944)^2</f>
        <v>72.165025</v>
      </c>
      <c r="F4944" s="33"/>
      <c r="G4944" s="34"/>
    </row>
    <row r="4945" customFormat="false" ht="14.4" hidden="false" customHeight="false" outlineLevel="0" collapsed="false">
      <c r="A4945" s="28" t="n">
        <v>4938</v>
      </c>
      <c r="B4945" s="30" t="n">
        <v>0.03</v>
      </c>
      <c r="C4945" s="30" t="n">
        <v>0</v>
      </c>
      <c r="D4945" s="31" t="n">
        <f aca="false">$D$2*B4945^$E$2</f>
        <v>0.003</v>
      </c>
      <c r="E4945" s="32" t="n">
        <f aca="false">(C4945-D4945)^2</f>
        <v>9E-006</v>
      </c>
      <c r="F4945" s="33"/>
      <c r="G4945" s="34"/>
    </row>
    <row r="4946" customFormat="false" ht="14.4" hidden="false" customHeight="false" outlineLevel="0" collapsed="false">
      <c r="A4946" s="28" t="n">
        <v>4939</v>
      </c>
      <c r="B4946" s="30" t="n">
        <v>0.46</v>
      </c>
      <c r="C4946" s="30" t="n">
        <v>1</v>
      </c>
      <c r="D4946" s="31" t="n">
        <f aca="false">$D$2*B4946^$E$2</f>
        <v>0.046</v>
      </c>
      <c r="E4946" s="32" t="n">
        <f aca="false">(C4946-D4946)^2</f>
        <v>0.910116</v>
      </c>
      <c r="F4946" s="33"/>
      <c r="G4946" s="34"/>
    </row>
    <row r="4947" customFormat="false" ht="14.4" hidden="false" customHeight="false" outlineLevel="0" collapsed="false">
      <c r="A4947" s="28" t="n">
        <v>4940</v>
      </c>
      <c r="B4947" s="30" t="n">
        <v>0.1</v>
      </c>
      <c r="C4947" s="30" t="n">
        <v>0</v>
      </c>
      <c r="D4947" s="31" t="n">
        <f aca="false">$D$2*B4947^$E$2</f>
        <v>0.01</v>
      </c>
      <c r="E4947" s="32" t="n">
        <f aca="false">(C4947-D4947)^2</f>
        <v>0.0001</v>
      </c>
      <c r="F4947" s="33"/>
      <c r="G4947" s="34"/>
    </row>
    <row r="4948" customFormat="false" ht="14.4" hidden="false" customHeight="false" outlineLevel="0" collapsed="false">
      <c r="A4948" s="28" t="n">
        <v>4941</v>
      </c>
      <c r="B4948" s="30" t="n">
        <v>0.03</v>
      </c>
      <c r="C4948" s="30" t="n">
        <v>0</v>
      </c>
      <c r="D4948" s="31" t="n">
        <f aca="false">$D$2*B4948^$E$2</f>
        <v>0.003</v>
      </c>
      <c r="E4948" s="32" t="n">
        <f aca="false">(C4948-D4948)^2</f>
        <v>9E-006</v>
      </c>
      <c r="F4948" s="33"/>
      <c r="G4948" s="34"/>
    </row>
    <row r="4949" customFormat="false" ht="14.4" hidden="false" customHeight="false" outlineLevel="0" collapsed="false">
      <c r="A4949" s="28" t="n">
        <v>4942</v>
      </c>
      <c r="B4949" s="30" t="n">
        <v>0.07</v>
      </c>
      <c r="C4949" s="30" t="n">
        <v>0</v>
      </c>
      <c r="D4949" s="31" t="n">
        <f aca="false">$D$2*B4949^$E$2</f>
        <v>0.007</v>
      </c>
      <c r="E4949" s="32" t="n">
        <f aca="false">(C4949-D4949)^2</f>
        <v>4.9E-005</v>
      </c>
      <c r="F4949" s="33"/>
      <c r="G4949" s="34"/>
    </row>
    <row r="4950" customFormat="false" ht="14.4" hidden="false" customHeight="false" outlineLevel="0" collapsed="false">
      <c r="A4950" s="28" t="n">
        <v>4943</v>
      </c>
      <c r="B4950" s="30" t="n">
        <v>0.04</v>
      </c>
      <c r="C4950" s="30" t="n">
        <v>0</v>
      </c>
      <c r="D4950" s="31" t="n">
        <f aca="false">$D$2*B4950^$E$2</f>
        <v>0.004</v>
      </c>
      <c r="E4950" s="32" t="n">
        <f aca="false">(C4950-D4950)^2</f>
        <v>1.6E-005</v>
      </c>
      <c r="F4950" s="33"/>
      <c r="G4950" s="34"/>
    </row>
    <row r="4951" customFormat="false" ht="14.4" hidden="false" customHeight="false" outlineLevel="0" collapsed="false">
      <c r="A4951" s="28" t="n">
        <v>4944</v>
      </c>
      <c r="B4951" s="30" t="n">
        <v>0.01</v>
      </c>
      <c r="C4951" s="30" t="n">
        <v>0</v>
      </c>
      <c r="D4951" s="31" t="n">
        <f aca="false">$D$2*B4951^$E$2</f>
        <v>0.001</v>
      </c>
      <c r="E4951" s="32" t="n">
        <f aca="false">(C4951-D4951)^2</f>
        <v>1E-006</v>
      </c>
      <c r="F4951" s="33"/>
      <c r="G4951" s="34"/>
    </row>
    <row r="4952" customFormat="false" ht="14.4" hidden="false" customHeight="false" outlineLevel="0" collapsed="false">
      <c r="A4952" s="28" t="n">
        <v>4945</v>
      </c>
      <c r="B4952" s="30" t="n">
        <v>0.4</v>
      </c>
      <c r="C4952" s="30" t="n">
        <v>4</v>
      </c>
      <c r="D4952" s="31" t="n">
        <f aca="false">$D$2*B4952^$E$2</f>
        <v>0.04</v>
      </c>
      <c r="E4952" s="32" t="n">
        <f aca="false">(C4952-D4952)^2</f>
        <v>15.6816</v>
      </c>
      <c r="F4952" s="33"/>
      <c r="G4952" s="34"/>
    </row>
    <row r="4953" customFormat="false" ht="14.4" hidden="false" customHeight="false" outlineLevel="0" collapsed="false">
      <c r="A4953" s="28" t="n">
        <v>4946</v>
      </c>
      <c r="B4953" s="30" t="n">
        <v>0.21</v>
      </c>
      <c r="C4953" s="30" t="n">
        <v>5</v>
      </c>
      <c r="D4953" s="31" t="n">
        <f aca="false">$D$2*B4953^$E$2</f>
        <v>0.021</v>
      </c>
      <c r="E4953" s="32" t="n">
        <f aca="false">(C4953-D4953)^2</f>
        <v>24.790441</v>
      </c>
      <c r="F4953" s="33"/>
      <c r="G4953" s="34"/>
    </row>
    <row r="4954" customFormat="false" ht="14.4" hidden="false" customHeight="false" outlineLevel="0" collapsed="false">
      <c r="A4954" s="28" t="n">
        <v>4947</v>
      </c>
      <c r="B4954" s="30" t="n">
        <v>0.01</v>
      </c>
      <c r="C4954" s="30" t="n">
        <v>0</v>
      </c>
      <c r="D4954" s="31" t="n">
        <f aca="false">$D$2*B4954^$E$2</f>
        <v>0.001</v>
      </c>
      <c r="E4954" s="32" t="n">
        <f aca="false">(C4954-D4954)^2</f>
        <v>1E-006</v>
      </c>
      <c r="F4954" s="33"/>
      <c r="G4954" s="34"/>
    </row>
    <row r="4955" customFormat="false" ht="14.4" hidden="false" customHeight="false" outlineLevel="0" collapsed="false">
      <c r="A4955" s="28" t="n">
        <v>4948</v>
      </c>
      <c r="B4955" s="30" t="n">
        <v>0.09</v>
      </c>
      <c r="C4955" s="30" t="n">
        <v>0</v>
      </c>
      <c r="D4955" s="31" t="n">
        <f aca="false">$D$2*B4955^$E$2</f>
        <v>0.009</v>
      </c>
      <c r="E4955" s="32" t="n">
        <f aca="false">(C4955-D4955)^2</f>
        <v>8.1E-005</v>
      </c>
      <c r="F4955" s="33"/>
      <c r="G4955" s="34"/>
    </row>
    <row r="4956" customFormat="false" ht="14.4" hidden="false" customHeight="false" outlineLevel="0" collapsed="false">
      <c r="A4956" s="28" t="n">
        <v>4949</v>
      </c>
      <c r="B4956" s="30" t="n">
        <v>0.03</v>
      </c>
      <c r="C4956" s="30" t="n">
        <v>0</v>
      </c>
      <c r="D4956" s="31" t="n">
        <f aca="false">$D$2*B4956^$E$2</f>
        <v>0.003</v>
      </c>
      <c r="E4956" s="32" t="n">
        <f aca="false">(C4956-D4956)^2</f>
        <v>9E-006</v>
      </c>
      <c r="F4956" s="33"/>
      <c r="G4956" s="34"/>
    </row>
    <row r="4957" customFormat="false" ht="14.4" hidden="false" customHeight="false" outlineLevel="0" collapsed="false">
      <c r="A4957" s="28" t="n">
        <v>4950</v>
      </c>
      <c r="B4957" s="30" t="n">
        <v>5.85</v>
      </c>
      <c r="C4957" s="30" t="n">
        <v>3</v>
      </c>
      <c r="D4957" s="31" t="n">
        <f aca="false">$D$2*B4957^$E$2</f>
        <v>0.585</v>
      </c>
      <c r="E4957" s="32" t="n">
        <f aca="false">(C4957-D4957)^2</f>
        <v>5.832225</v>
      </c>
      <c r="F4957" s="33"/>
      <c r="G4957" s="34"/>
    </row>
    <row r="4958" customFormat="false" ht="14.4" hidden="false" customHeight="false" outlineLevel="0" collapsed="false">
      <c r="A4958" s="28" t="n">
        <v>4951</v>
      </c>
      <c r="B4958" s="30" t="n">
        <v>2.2</v>
      </c>
      <c r="C4958" s="30" t="n">
        <v>0</v>
      </c>
      <c r="D4958" s="31" t="n">
        <f aca="false">$D$2*B4958^$E$2</f>
        <v>0.22</v>
      </c>
      <c r="E4958" s="32" t="n">
        <f aca="false">(C4958-D4958)^2</f>
        <v>0.0484</v>
      </c>
      <c r="F4958" s="33"/>
      <c r="G4958" s="34"/>
    </row>
    <row r="4959" customFormat="false" ht="14.4" hidden="false" customHeight="false" outlineLevel="0" collapsed="false">
      <c r="A4959" s="28" t="n">
        <v>4952</v>
      </c>
      <c r="B4959" s="30" t="n">
        <v>2.96</v>
      </c>
      <c r="C4959" s="30" t="n">
        <v>2</v>
      </c>
      <c r="D4959" s="31" t="n">
        <f aca="false">$D$2*B4959^$E$2</f>
        <v>0.296</v>
      </c>
      <c r="E4959" s="32" t="n">
        <f aca="false">(C4959-D4959)^2</f>
        <v>2.903616</v>
      </c>
      <c r="F4959" s="33"/>
      <c r="G4959" s="34"/>
    </row>
    <row r="4960" customFormat="false" ht="14.4" hidden="false" customHeight="false" outlineLevel="0" collapsed="false">
      <c r="A4960" s="28" t="n">
        <v>4953</v>
      </c>
      <c r="B4960" s="30" t="n">
        <v>1.93</v>
      </c>
      <c r="C4960" s="30" t="n">
        <v>1</v>
      </c>
      <c r="D4960" s="31" t="n">
        <f aca="false">$D$2*B4960^$E$2</f>
        <v>0.193</v>
      </c>
      <c r="E4960" s="32" t="n">
        <f aca="false">(C4960-D4960)^2</f>
        <v>0.651249</v>
      </c>
      <c r="F4960" s="33"/>
      <c r="G4960" s="34"/>
    </row>
    <row r="4961" customFormat="false" ht="14.4" hidden="false" customHeight="false" outlineLevel="0" collapsed="false">
      <c r="A4961" s="28" t="n">
        <v>4954</v>
      </c>
      <c r="B4961" s="30" t="n">
        <v>2.41</v>
      </c>
      <c r="C4961" s="30" t="n">
        <v>6</v>
      </c>
      <c r="D4961" s="31" t="n">
        <f aca="false">$D$2*B4961^$E$2</f>
        <v>0.241</v>
      </c>
      <c r="E4961" s="32" t="n">
        <f aca="false">(C4961-D4961)^2</f>
        <v>33.166081</v>
      </c>
      <c r="F4961" s="33"/>
      <c r="G4961" s="34"/>
    </row>
    <row r="4962" customFormat="false" ht="14.4" hidden="false" customHeight="false" outlineLevel="0" collapsed="false">
      <c r="A4962" s="28" t="n">
        <v>4955</v>
      </c>
      <c r="B4962" s="30" t="n">
        <v>6.54</v>
      </c>
      <c r="C4962" s="30" t="n">
        <v>4</v>
      </c>
      <c r="D4962" s="31" t="n">
        <f aca="false">$D$2*B4962^$E$2</f>
        <v>0.654</v>
      </c>
      <c r="E4962" s="32" t="n">
        <f aca="false">(C4962-D4962)^2</f>
        <v>11.195716</v>
      </c>
      <c r="F4962" s="33"/>
      <c r="G4962" s="34"/>
    </row>
    <row r="4963" customFormat="false" ht="14.4" hidden="false" customHeight="false" outlineLevel="0" collapsed="false">
      <c r="A4963" s="28" t="n">
        <v>4956</v>
      </c>
      <c r="B4963" s="30" t="n">
        <v>1.94</v>
      </c>
      <c r="C4963" s="30" t="n">
        <v>2</v>
      </c>
      <c r="D4963" s="31" t="n">
        <f aca="false">$D$2*B4963^$E$2</f>
        <v>0.194</v>
      </c>
      <c r="E4963" s="32" t="n">
        <f aca="false">(C4963-D4963)^2</f>
        <v>3.261636</v>
      </c>
      <c r="F4963" s="33"/>
      <c r="G4963" s="34"/>
    </row>
    <row r="4964" customFormat="false" ht="14.4" hidden="false" customHeight="false" outlineLevel="0" collapsed="false">
      <c r="A4964" s="28" t="n">
        <v>4957</v>
      </c>
      <c r="B4964" s="30" t="n">
        <v>1.9</v>
      </c>
      <c r="C4964" s="30" t="n">
        <v>1</v>
      </c>
      <c r="D4964" s="31" t="n">
        <f aca="false">$D$2*B4964^$E$2</f>
        <v>0.19</v>
      </c>
      <c r="E4964" s="32" t="n">
        <f aca="false">(C4964-D4964)^2</f>
        <v>0.6561</v>
      </c>
      <c r="F4964" s="33"/>
      <c r="G4964" s="34"/>
    </row>
    <row r="4965" customFormat="false" ht="14.4" hidden="false" customHeight="false" outlineLevel="0" collapsed="false">
      <c r="A4965" s="28" t="n">
        <v>4958</v>
      </c>
      <c r="B4965" s="30" t="n">
        <v>0.81</v>
      </c>
      <c r="C4965" s="30" t="n">
        <v>6</v>
      </c>
      <c r="D4965" s="31" t="n">
        <f aca="false">$D$2*B4965^$E$2</f>
        <v>0.081</v>
      </c>
      <c r="E4965" s="32" t="n">
        <f aca="false">(C4965-D4965)^2</f>
        <v>35.034561</v>
      </c>
      <c r="F4965" s="33"/>
      <c r="G4965" s="34"/>
    </row>
    <row r="4966" customFormat="false" ht="14.4" hidden="false" customHeight="false" outlineLevel="0" collapsed="false">
      <c r="A4966" s="28" t="n">
        <v>4959</v>
      </c>
      <c r="B4966" s="30" t="n">
        <v>0.17</v>
      </c>
      <c r="C4966" s="30" t="n">
        <v>1</v>
      </c>
      <c r="D4966" s="31" t="n">
        <f aca="false">$D$2*B4966^$E$2</f>
        <v>0.017</v>
      </c>
      <c r="E4966" s="32" t="n">
        <f aca="false">(C4966-D4966)^2</f>
        <v>0.966289</v>
      </c>
      <c r="F4966" s="33"/>
      <c r="G4966" s="34"/>
    </row>
    <row r="4967" customFormat="false" ht="14.4" hidden="false" customHeight="false" outlineLevel="0" collapsed="false">
      <c r="A4967" s="28" t="n">
        <v>4960</v>
      </c>
      <c r="B4967" s="30" t="n">
        <v>0.11</v>
      </c>
      <c r="C4967" s="30" t="n">
        <v>0</v>
      </c>
      <c r="D4967" s="31" t="n">
        <f aca="false">$D$2*B4967^$E$2</f>
        <v>0.011</v>
      </c>
      <c r="E4967" s="32" t="n">
        <f aca="false">(C4967-D4967)^2</f>
        <v>0.000121</v>
      </c>
      <c r="F4967" s="33"/>
      <c r="G4967" s="34"/>
    </row>
    <row r="4968" customFormat="false" ht="14.4" hidden="false" customHeight="false" outlineLevel="0" collapsed="false">
      <c r="A4968" s="28" t="n">
        <v>4961</v>
      </c>
      <c r="B4968" s="30" t="n">
        <v>0.1</v>
      </c>
      <c r="C4968" s="30" t="n">
        <v>0</v>
      </c>
      <c r="D4968" s="31" t="n">
        <f aca="false">$D$2*B4968^$E$2</f>
        <v>0.01</v>
      </c>
      <c r="E4968" s="32" t="n">
        <f aca="false">(C4968-D4968)^2</f>
        <v>0.0001</v>
      </c>
      <c r="F4968" s="33"/>
      <c r="G4968" s="34"/>
    </row>
    <row r="4969" customFormat="false" ht="14.4" hidden="false" customHeight="false" outlineLevel="0" collapsed="false">
      <c r="A4969" s="28" t="n">
        <v>4962</v>
      </c>
      <c r="B4969" s="30" t="n">
        <v>0.19</v>
      </c>
      <c r="C4969" s="30" t="n">
        <v>0</v>
      </c>
      <c r="D4969" s="31" t="n">
        <f aca="false">$D$2*B4969^$E$2</f>
        <v>0.019</v>
      </c>
      <c r="E4969" s="32" t="n">
        <f aca="false">(C4969-D4969)^2</f>
        <v>0.000361</v>
      </c>
      <c r="F4969" s="33"/>
      <c r="G4969" s="34"/>
    </row>
    <row r="4970" customFormat="false" ht="14.4" hidden="false" customHeight="false" outlineLevel="0" collapsed="false">
      <c r="A4970" s="28" t="n">
        <v>4963</v>
      </c>
      <c r="B4970" s="30" t="n">
        <v>1.97</v>
      </c>
      <c r="C4970" s="30" t="n">
        <v>0</v>
      </c>
      <c r="D4970" s="31" t="n">
        <f aca="false">$D$2*B4970^$E$2</f>
        <v>0.197</v>
      </c>
      <c r="E4970" s="32" t="n">
        <f aca="false">(C4970-D4970)^2</f>
        <v>0.038809</v>
      </c>
      <c r="F4970" s="33"/>
      <c r="G4970" s="34"/>
    </row>
    <row r="4971" customFormat="false" ht="14.4" hidden="false" customHeight="false" outlineLevel="0" collapsed="false">
      <c r="A4971" s="28" t="n">
        <v>4964</v>
      </c>
      <c r="B4971" s="30" t="n">
        <v>0.27</v>
      </c>
      <c r="C4971" s="30" t="n">
        <v>1</v>
      </c>
      <c r="D4971" s="31" t="n">
        <f aca="false">$D$2*B4971^$E$2</f>
        <v>0.027</v>
      </c>
      <c r="E4971" s="32" t="n">
        <f aca="false">(C4971-D4971)^2</f>
        <v>0.946729</v>
      </c>
      <c r="F4971" s="33"/>
      <c r="G4971" s="34"/>
    </row>
    <row r="4972" customFormat="false" ht="14.4" hidden="false" customHeight="false" outlineLevel="0" collapsed="false">
      <c r="A4972" s="28" t="n">
        <v>4965</v>
      </c>
      <c r="B4972" s="30" t="n">
        <v>0.07</v>
      </c>
      <c r="C4972" s="30" t="n">
        <v>0</v>
      </c>
      <c r="D4972" s="31" t="n">
        <f aca="false">$D$2*B4972^$E$2</f>
        <v>0.007</v>
      </c>
      <c r="E4972" s="32" t="n">
        <f aca="false">(C4972-D4972)^2</f>
        <v>4.9E-005</v>
      </c>
      <c r="F4972" s="33"/>
      <c r="G4972" s="34"/>
    </row>
    <row r="4973" customFormat="false" ht="14.4" hidden="false" customHeight="false" outlineLevel="0" collapsed="false">
      <c r="A4973" s="28" t="n">
        <v>4966</v>
      </c>
      <c r="B4973" s="30" t="n">
        <v>2.1</v>
      </c>
      <c r="C4973" s="30" t="n">
        <v>11</v>
      </c>
      <c r="D4973" s="31" t="n">
        <f aca="false">$D$2*B4973^$E$2</f>
        <v>0.21</v>
      </c>
      <c r="E4973" s="32" t="n">
        <f aca="false">(C4973-D4973)^2</f>
        <v>116.4241</v>
      </c>
      <c r="F4973" s="33"/>
      <c r="G4973" s="34"/>
    </row>
    <row r="4974" customFormat="false" ht="14.4" hidden="false" customHeight="false" outlineLevel="0" collapsed="false">
      <c r="A4974" s="28" t="n">
        <v>4967</v>
      </c>
      <c r="B4974" s="30" t="n">
        <v>1.85</v>
      </c>
      <c r="C4974" s="30" t="n">
        <v>5</v>
      </c>
      <c r="D4974" s="31" t="n">
        <f aca="false">$D$2*B4974^$E$2</f>
        <v>0.185</v>
      </c>
      <c r="E4974" s="32" t="n">
        <f aca="false">(C4974-D4974)^2</f>
        <v>23.184225</v>
      </c>
      <c r="F4974" s="33"/>
      <c r="G4974" s="34"/>
    </row>
    <row r="4975" customFormat="false" ht="14.4" hidden="false" customHeight="false" outlineLevel="0" collapsed="false">
      <c r="A4975" s="28" t="n">
        <v>4968</v>
      </c>
      <c r="B4975" s="30" t="n">
        <v>4.83</v>
      </c>
      <c r="C4975" s="30" t="n">
        <v>12</v>
      </c>
      <c r="D4975" s="31" t="n">
        <f aca="false">$D$2*B4975^$E$2</f>
        <v>0.483</v>
      </c>
      <c r="E4975" s="32" t="n">
        <f aca="false">(C4975-D4975)^2</f>
        <v>132.641289</v>
      </c>
      <c r="F4975" s="33"/>
      <c r="G4975" s="34"/>
    </row>
    <row r="4976" customFormat="false" ht="14.4" hidden="false" customHeight="false" outlineLevel="0" collapsed="false">
      <c r="A4976" s="28" t="n">
        <v>4969</v>
      </c>
      <c r="B4976" s="30" t="n">
        <v>0.43</v>
      </c>
      <c r="C4976" s="30" t="n">
        <v>1</v>
      </c>
      <c r="D4976" s="31" t="n">
        <f aca="false">$D$2*B4976^$E$2</f>
        <v>0.043</v>
      </c>
      <c r="E4976" s="32" t="n">
        <f aca="false">(C4976-D4976)^2</f>
        <v>0.915849</v>
      </c>
      <c r="F4976" s="33"/>
      <c r="G4976" s="34"/>
    </row>
    <row r="4977" customFormat="false" ht="14.4" hidden="false" customHeight="false" outlineLevel="0" collapsed="false">
      <c r="A4977" s="28" t="n">
        <v>4970</v>
      </c>
      <c r="B4977" s="30" t="n">
        <v>4.83</v>
      </c>
      <c r="C4977" s="30" t="n">
        <v>8</v>
      </c>
      <c r="D4977" s="31" t="n">
        <f aca="false">$D$2*B4977^$E$2</f>
        <v>0.483</v>
      </c>
      <c r="E4977" s="32" t="n">
        <f aca="false">(C4977-D4977)^2</f>
        <v>56.505289</v>
      </c>
      <c r="F4977" s="33"/>
      <c r="G4977" s="34"/>
    </row>
    <row r="4978" customFormat="false" ht="14.4" hidden="false" customHeight="false" outlineLevel="0" collapsed="false">
      <c r="A4978" s="28" t="n">
        <v>4971</v>
      </c>
      <c r="B4978" s="30" t="n">
        <v>4.57</v>
      </c>
      <c r="C4978" s="30" t="n">
        <v>12</v>
      </c>
      <c r="D4978" s="31" t="n">
        <f aca="false">$D$2*B4978^$E$2</f>
        <v>0.457</v>
      </c>
      <c r="E4978" s="32" t="n">
        <f aca="false">(C4978-D4978)^2</f>
        <v>133.240849</v>
      </c>
      <c r="F4978" s="33"/>
      <c r="G4978" s="34"/>
    </row>
    <row r="4979" customFormat="false" ht="14.4" hidden="false" customHeight="false" outlineLevel="0" collapsed="false">
      <c r="A4979" s="28" t="n">
        <v>4972</v>
      </c>
      <c r="B4979" s="30" t="n">
        <v>0.39</v>
      </c>
      <c r="C4979" s="30" t="n">
        <v>1</v>
      </c>
      <c r="D4979" s="31" t="n">
        <f aca="false">$D$2*B4979^$E$2</f>
        <v>0.039</v>
      </c>
      <c r="E4979" s="32" t="n">
        <f aca="false">(C4979-D4979)^2</f>
        <v>0.923521</v>
      </c>
      <c r="F4979" s="33"/>
      <c r="G4979" s="34"/>
    </row>
    <row r="4980" customFormat="false" ht="14.4" hidden="false" customHeight="false" outlineLevel="0" collapsed="false">
      <c r="A4980" s="28" t="n">
        <v>4973</v>
      </c>
      <c r="B4980" s="30" t="n">
        <v>1.12</v>
      </c>
      <c r="C4980" s="30" t="n">
        <v>1</v>
      </c>
      <c r="D4980" s="31" t="n">
        <f aca="false">$D$2*B4980^$E$2</f>
        <v>0.112</v>
      </c>
      <c r="E4980" s="32" t="n">
        <f aca="false">(C4980-D4980)^2</f>
        <v>0.788544</v>
      </c>
      <c r="F4980" s="33"/>
      <c r="G4980" s="34"/>
    </row>
    <row r="4981" customFormat="false" ht="14.4" hidden="false" customHeight="false" outlineLevel="0" collapsed="false">
      <c r="A4981" s="28" t="n">
        <v>4974</v>
      </c>
      <c r="B4981" s="30" t="n">
        <v>0.14</v>
      </c>
      <c r="C4981" s="30" t="n">
        <v>0</v>
      </c>
      <c r="D4981" s="31" t="n">
        <f aca="false">$D$2*B4981^$E$2</f>
        <v>0.014</v>
      </c>
      <c r="E4981" s="32" t="n">
        <f aca="false">(C4981-D4981)^2</f>
        <v>0.000196</v>
      </c>
      <c r="F4981" s="33"/>
      <c r="G4981" s="34"/>
    </row>
    <row r="4982" customFormat="false" ht="14.4" hidden="false" customHeight="false" outlineLevel="0" collapsed="false">
      <c r="A4982" s="28" t="n">
        <v>4975</v>
      </c>
      <c r="B4982" s="30" t="n">
        <v>1.3</v>
      </c>
      <c r="C4982" s="30" t="n">
        <v>0</v>
      </c>
      <c r="D4982" s="31" t="n">
        <f aca="false">$D$2*B4982^$E$2</f>
        <v>0.13</v>
      </c>
      <c r="E4982" s="32" t="n">
        <f aca="false">(C4982-D4982)^2</f>
        <v>0.0169</v>
      </c>
      <c r="F4982" s="33"/>
      <c r="G4982" s="34"/>
    </row>
    <row r="4983" customFormat="false" ht="14.4" hidden="false" customHeight="false" outlineLevel="0" collapsed="false">
      <c r="A4983" s="28" t="n">
        <v>4976</v>
      </c>
      <c r="B4983" s="30" t="n">
        <v>5.88</v>
      </c>
      <c r="C4983" s="30" t="n">
        <v>3</v>
      </c>
      <c r="D4983" s="31" t="n">
        <f aca="false">$D$2*B4983^$E$2</f>
        <v>0.588</v>
      </c>
      <c r="E4983" s="32" t="n">
        <f aca="false">(C4983-D4983)^2</f>
        <v>5.817744</v>
      </c>
      <c r="F4983" s="33"/>
      <c r="G4983" s="34"/>
    </row>
    <row r="4984" customFormat="false" ht="14.4" hidden="false" customHeight="false" outlineLevel="0" collapsed="false">
      <c r="A4984" s="28" t="n">
        <v>4977</v>
      </c>
      <c r="B4984" s="30" t="n">
        <v>4.4</v>
      </c>
      <c r="C4984" s="30" t="n">
        <v>0</v>
      </c>
      <c r="D4984" s="31" t="n">
        <f aca="false">$D$2*B4984^$E$2</f>
        <v>0.44</v>
      </c>
      <c r="E4984" s="32" t="n">
        <f aca="false">(C4984-D4984)^2</f>
        <v>0.1936</v>
      </c>
      <c r="F4984" s="33"/>
      <c r="G4984" s="34"/>
    </row>
    <row r="4985" customFormat="false" ht="14.4" hidden="false" customHeight="false" outlineLevel="0" collapsed="false">
      <c r="A4985" s="28" t="n">
        <v>4978</v>
      </c>
      <c r="B4985" s="30" t="n">
        <v>6.19</v>
      </c>
      <c r="C4985" s="30" t="n">
        <v>1</v>
      </c>
      <c r="D4985" s="31" t="n">
        <f aca="false">$D$2*B4985^$E$2</f>
        <v>0.619</v>
      </c>
      <c r="E4985" s="32" t="n">
        <f aca="false">(C4985-D4985)^2</f>
        <v>0.145161</v>
      </c>
      <c r="F4985" s="33"/>
      <c r="G4985" s="34"/>
    </row>
    <row r="4986" customFormat="false" ht="14.4" hidden="false" customHeight="false" outlineLevel="0" collapsed="false">
      <c r="A4986" s="28" t="n">
        <v>4979</v>
      </c>
      <c r="B4986" s="30" t="n">
        <v>10.62</v>
      </c>
      <c r="C4986" s="30" t="n">
        <v>19</v>
      </c>
      <c r="D4986" s="31" t="n">
        <f aca="false">$D$2*B4986^$E$2</f>
        <v>1.062</v>
      </c>
      <c r="E4986" s="32" t="n">
        <f aca="false">(C4986-D4986)^2</f>
        <v>321.771844</v>
      </c>
      <c r="F4986" s="33"/>
      <c r="G4986" s="34"/>
    </row>
    <row r="4987" customFormat="false" ht="14.4" hidden="false" customHeight="false" outlineLevel="0" collapsed="false">
      <c r="A4987" s="28" t="n">
        <v>4980</v>
      </c>
      <c r="B4987" s="30" t="n">
        <v>0.27</v>
      </c>
      <c r="C4987" s="30" t="n">
        <v>1</v>
      </c>
      <c r="D4987" s="31" t="n">
        <f aca="false">$D$2*B4987^$E$2</f>
        <v>0.027</v>
      </c>
      <c r="E4987" s="32" t="n">
        <f aca="false">(C4987-D4987)^2</f>
        <v>0.946729</v>
      </c>
      <c r="F4987" s="33"/>
      <c r="G4987" s="34"/>
    </row>
    <row r="4988" customFormat="false" ht="14.4" hidden="false" customHeight="false" outlineLevel="0" collapsed="false">
      <c r="A4988" s="28" t="n">
        <v>4981</v>
      </c>
      <c r="B4988" s="30" t="n">
        <v>3.35</v>
      </c>
      <c r="C4988" s="30" t="n">
        <v>1</v>
      </c>
      <c r="D4988" s="31" t="n">
        <f aca="false">$D$2*B4988^$E$2</f>
        <v>0.335</v>
      </c>
      <c r="E4988" s="32" t="n">
        <f aca="false">(C4988-D4988)^2</f>
        <v>0.442225</v>
      </c>
      <c r="F4988" s="33"/>
      <c r="G4988" s="34"/>
    </row>
    <row r="4989" customFormat="false" ht="14.4" hidden="false" customHeight="false" outlineLevel="0" collapsed="false">
      <c r="A4989" s="28" t="n">
        <v>4982</v>
      </c>
      <c r="B4989" s="30" t="n">
        <v>0.99</v>
      </c>
      <c r="C4989" s="30" t="n">
        <v>4</v>
      </c>
      <c r="D4989" s="31" t="n">
        <f aca="false">$D$2*B4989^$E$2</f>
        <v>0.099</v>
      </c>
      <c r="E4989" s="32" t="n">
        <f aca="false">(C4989-D4989)^2</f>
        <v>15.217801</v>
      </c>
      <c r="F4989" s="33"/>
      <c r="G4989" s="34"/>
    </row>
    <row r="4990" customFormat="false" ht="14.4" hidden="false" customHeight="false" outlineLevel="0" collapsed="false">
      <c r="A4990" s="28" t="n">
        <v>4983</v>
      </c>
      <c r="B4990" s="30" t="n">
        <v>5.22</v>
      </c>
      <c r="C4990" s="30" t="n">
        <v>3</v>
      </c>
      <c r="D4990" s="31" t="n">
        <f aca="false">$D$2*B4990^$E$2</f>
        <v>0.522</v>
      </c>
      <c r="E4990" s="32" t="n">
        <f aca="false">(C4990-D4990)^2</f>
        <v>6.140484</v>
      </c>
      <c r="F4990" s="33"/>
      <c r="G4990" s="34"/>
    </row>
    <row r="4991" customFormat="false" ht="14.4" hidden="false" customHeight="false" outlineLevel="0" collapsed="false">
      <c r="A4991" s="28" t="n">
        <v>4984</v>
      </c>
      <c r="B4991" s="30" t="n">
        <v>1.42</v>
      </c>
      <c r="C4991" s="30" t="n">
        <v>1</v>
      </c>
      <c r="D4991" s="31" t="n">
        <f aca="false">$D$2*B4991^$E$2</f>
        <v>0.142</v>
      </c>
      <c r="E4991" s="32" t="n">
        <f aca="false">(C4991-D4991)^2</f>
        <v>0.736164</v>
      </c>
      <c r="F4991" s="33"/>
      <c r="G4991" s="34"/>
    </row>
    <row r="4992" customFormat="false" ht="14.4" hidden="false" customHeight="false" outlineLevel="0" collapsed="false">
      <c r="A4992" s="28" t="n">
        <v>4985</v>
      </c>
      <c r="B4992" s="30" t="n">
        <v>0.01</v>
      </c>
      <c r="C4992" s="30" t="n">
        <v>0</v>
      </c>
      <c r="D4992" s="31" t="n">
        <f aca="false">$D$2*B4992^$E$2</f>
        <v>0.001</v>
      </c>
      <c r="E4992" s="32" t="n">
        <f aca="false">(C4992-D4992)^2</f>
        <v>1E-006</v>
      </c>
      <c r="F4992" s="33"/>
      <c r="G4992" s="34"/>
    </row>
    <row r="4993" customFormat="false" ht="14.4" hidden="false" customHeight="false" outlineLevel="0" collapsed="false">
      <c r="A4993" s="28" t="n">
        <v>4986</v>
      </c>
      <c r="B4993" s="30" t="n">
        <v>1.02</v>
      </c>
      <c r="C4993" s="30" t="n">
        <v>1</v>
      </c>
      <c r="D4993" s="31" t="n">
        <f aca="false">$D$2*B4993^$E$2</f>
        <v>0.102</v>
      </c>
      <c r="E4993" s="32" t="n">
        <f aca="false">(C4993-D4993)^2</f>
        <v>0.806404</v>
      </c>
      <c r="F4993" s="33"/>
      <c r="G4993" s="34"/>
    </row>
    <row r="4994" customFormat="false" ht="14.4" hidden="false" customHeight="false" outlineLevel="0" collapsed="false">
      <c r="A4994" s="28" t="n">
        <v>4987</v>
      </c>
      <c r="B4994" s="30" t="n">
        <v>0.7</v>
      </c>
      <c r="C4994" s="30" t="n">
        <v>0</v>
      </c>
      <c r="D4994" s="31" t="n">
        <f aca="false">$D$2*B4994^$E$2</f>
        <v>0.07</v>
      </c>
      <c r="E4994" s="32" t="n">
        <f aca="false">(C4994-D4994)^2</f>
        <v>0.0049</v>
      </c>
      <c r="F4994" s="33"/>
      <c r="G4994" s="34"/>
    </row>
    <row r="4995" customFormat="false" ht="14.4" hidden="false" customHeight="false" outlineLevel="0" collapsed="false">
      <c r="A4995" s="28" t="n">
        <v>4988</v>
      </c>
      <c r="B4995" s="30" t="n">
        <v>2.56</v>
      </c>
      <c r="C4995" s="30" t="n">
        <v>1</v>
      </c>
      <c r="D4995" s="31" t="n">
        <f aca="false">$D$2*B4995^$E$2</f>
        <v>0.256</v>
      </c>
      <c r="E4995" s="32" t="n">
        <f aca="false">(C4995-D4995)^2</f>
        <v>0.553536</v>
      </c>
      <c r="F4995" s="33"/>
      <c r="G4995" s="34"/>
    </row>
    <row r="4996" customFormat="false" ht="14.4" hidden="false" customHeight="false" outlineLevel="0" collapsed="false">
      <c r="A4996" s="28" t="n">
        <v>4989</v>
      </c>
      <c r="B4996" s="30" t="n">
        <v>0.25</v>
      </c>
      <c r="C4996" s="30" t="n">
        <v>0</v>
      </c>
      <c r="D4996" s="31" t="n">
        <f aca="false">$D$2*B4996^$E$2</f>
        <v>0.025</v>
      </c>
      <c r="E4996" s="32" t="n">
        <f aca="false">(C4996-D4996)^2</f>
        <v>0.000625</v>
      </c>
      <c r="F4996" s="33"/>
      <c r="G4996" s="34"/>
    </row>
    <row r="4997" customFormat="false" ht="14.4" hidden="false" customHeight="false" outlineLevel="0" collapsed="false">
      <c r="A4997" s="28" t="n">
        <v>4990</v>
      </c>
      <c r="B4997" s="30" t="n">
        <v>1.81</v>
      </c>
      <c r="C4997" s="30" t="n">
        <v>3</v>
      </c>
      <c r="D4997" s="31" t="n">
        <f aca="false">$D$2*B4997^$E$2</f>
        <v>0.181</v>
      </c>
      <c r="E4997" s="32" t="n">
        <f aca="false">(C4997-D4997)^2</f>
        <v>7.946761</v>
      </c>
      <c r="F4997" s="33"/>
      <c r="G4997" s="34"/>
    </row>
    <row r="4998" customFormat="false" ht="14.4" hidden="false" customHeight="false" outlineLevel="0" collapsed="false">
      <c r="A4998" s="28" t="n">
        <v>4991</v>
      </c>
      <c r="B4998" s="30" t="n">
        <v>2.97</v>
      </c>
      <c r="C4998" s="30" t="n">
        <v>0</v>
      </c>
      <c r="D4998" s="31" t="n">
        <f aca="false">$D$2*B4998^$E$2</f>
        <v>0.297</v>
      </c>
      <c r="E4998" s="32" t="n">
        <f aca="false">(C4998-D4998)^2</f>
        <v>0.088209</v>
      </c>
      <c r="F4998" s="33"/>
      <c r="G4998" s="34"/>
    </row>
    <row r="4999" customFormat="false" ht="14.4" hidden="false" customHeight="false" outlineLevel="0" collapsed="false">
      <c r="A4999" s="28" t="n">
        <v>4992</v>
      </c>
      <c r="B4999" s="30" t="n">
        <v>0.15</v>
      </c>
      <c r="C4999" s="30" t="n">
        <v>0</v>
      </c>
      <c r="D4999" s="31" t="n">
        <f aca="false">$D$2*B4999^$E$2</f>
        <v>0.015</v>
      </c>
      <c r="E4999" s="32" t="n">
        <f aca="false">(C4999-D4999)^2</f>
        <v>0.000225</v>
      </c>
      <c r="F4999" s="33"/>
      <c r="G4999" s="34"/>
    </row>
    <row r="5000" customFormat="false" ht="14.4" hidden="false" customHeight="false" outlineLevel="0" collapsed="false">
      <c r="A5000" s="28" t="n">
        <v>4993</v>
      </c>
      <c r="B5000" s="30" t="n">
        <v>0.97</v>
      </c>
      <c r="C5000" s="30" t="n">
        <v>1</v>
      </c>
      <c r="D5000" s="31" t="n">
        <f aca="false">$D$2*B5000^$E$2</f>
        <v>0.097</v>
      </c>
      <c r="E5000" s="32" t="n">
        <f aca="false">(C5000-D5000)^2</f>
        <v>0.815409</v>
      </c>
      <c r="F5000" s="33"/>
      <c r="G5000" s="34"/>
    </row>
    <row r="5001" customFormat="false" ht="14.4" hidden="false" customHeight="false" outlineLevel="0" collapsed="false">
      <c r="A5001" s="28" t="n">
        <v>4994</v>
      </c>
      <c r="B5001" s="30" t="n">
        <v>0.99</v>
      </c>
      <c r="C5001" s="30" t="n">
        <v>1</v>
      </c>
      <c r="D5001" s="31" t="n">
        <f aca="false">$D$2*B5001^$E$2</f>
        <v>0.099</v>
      </c>
      <c r="E5001" s="32" t="n">
        <f aca="false">(C5001-D5001)^2</f>
        <v>0.811801</v>
      </c>
      <c r="F5001" s="33"/>
      <c r="G5001" s="34"/>
    </row>
    <row r="5002" customFormat="false" ht="14.4" hidden="false" customHeight="false" outlineLevel="0" collapsed="false">
      <c r="A5002" s="28" t="n">
        <v>4995</v>
      </c>
      <c r="B5002" s="30" t="n">
        <v>5.36</v>
      </c>
      <c r="C5002" s="30" t="n">
        <v>1</v>
      </c>
      <c r="D5002" s="31" t="n">
        <f aca="false">$D$2*B5002^$E$2</f>
        <v>0.536</v>
      </c>
      <c r="E5002" s="32" t="n">
        <f aca="false">(C5002-D5002)^2</f>
        <v>0.215296</v>
      </c>
      <c r="F5002" s="33"/>
      <c r="G5002" s="34"/>
    </row>
    <row r="5003" customFormat="false" ht="14.4" hidden="false" customHeight="false" outlineLevel="0" collapsed="false">
      <c r="A5003" s="28" t="n">
        <v>4996</v>
      </c>
      <c r="B5003" s="30" t="n">
        <v>1.23</v>
      </c>
      <c r="C5003" s="30" t="n">
        <v>0</v>
      </c>
      <c r="D5003" s="31" t="n">
        <f aca="false">$D$2*B5003^$E$2</f>
        <v>0.123</v>
      </c>
      <c r="E5003" s="32" t="n">
        <f aca="false">(C5003-D5003)^2</f>
        <v>0.015129</v>
      </c>
      <c r="F5003" s="33"/>
      <c r="G5003" s="34"/>
    </row>
    <row r="5004" customFormat="false" ht="14.4" hidden="false" customHeight="false" outlineLevel="0" collapsed="false">
      <c r="A5004" s="28" t="n">
        <v>4997</v>
      </c>
      <c r="B5004" s="30" t="n">
        <v>0.31</v>
      </c>
      <c r="C5004" s="30" t="n">
        <v>1</v>
      </c>
      <c r="D5004" s="31" t="n">
        <f aca="false">$D$2*B5004^$E$2</f>
        <v>0.031</v>
      </c>
      <c r="E5004" s="32" t="n">
        <f aca="false">(C5004-D5004)^2</f>
        <v>0.938961</v>
      </c>
      <c r="F5004" s="33"/>
      <c r="G5004" s="34"/>
    </row>
    <row r="5005" customFormat="false" ht="14.4" hidden="false" customHeight="false" outlineLevel="0" collapsed="false">
      <c r="A5005" s="28" t="n">
        <v>4998</v>
      </c>
      <c r="B5005" s="30" t="n">
        <v>0.82</v>
      </c>
      <c r="C5005" s="30" t="n">
        <v>2</v>
      </c>
      <c r="D5005" s="31" t="n">
        <f aca="false">$D$2*B5005^$E$2</f>
        <v>0.082</v>
      </c>
      <c r="E5005" s="32" t="n">
        <f aca="false">(C5005-D5005)^2</f>
        <v>3.678724</v>
      </c>
      <c r="F5005" s="33"/>
      <c r="G5005" s="34"/>
    </row>
    <row r="5006" customFormat="false" ht="14.4" hidden="false" customHeight="false" outlineLevel="0" collapsed="false">
      <c r="A5006" s="28" t="n">
        <v>4999</v>
      </c>
      <c r="B5006" s="30" t="n">
        <v>1.12</v>
      </c>
      <c r="C5006" s="30" t="n">
        <v>4</v>
      </c>
      <c r="D5006" s="31" t="n">
        <f aca="false">$D$2*B5006^$E$2</f>
        <v>0.112</v>
      </c>
      <c r="E5006" s="32" t="n">
        <f aca="false">(C5006-D5006)^2</f>
        <v>15.116544</v>
      </c>
      <c r="F5006" s="33"/>
      <c r="G5006" s="34"/>
    </row>
    <row r="5007" customFormat="false" ht="14.4" hidden="false" customHeight="false" outlineLevel="0" collapsed="false">
      <c r="A5007" s="28" t="n">
        <v>5000</v>
      </c>
      <c r="B5007" s="30" t="n">
        <v>0.47</v>
      </c>
      <c r="C5007" s="30" t="n">
        <v>0</v>
      </c>
      <c r="D5007" s="31" t="n">
        <f aca="false">$D$2*B5007^$E$2</f>
        <v>0.047</v>
      </c>
      <c r="E5007" s="32" t="n">
        <f aca="false">(C5007-D5007)^2</f>
        <v>0.002209</v>
      </c>
      <c r="F5007" s="33"/>
      <c r="G5007" s="34"/>
    </row>
    <row r="5008" customFormat="false" ht="14.4" hidden="false" customHeight="false" outlineLevel="0" collapsed="false">
      <c r="A5008" s="28" t="n">
        <v>5001</v>
      </c>
      <c r="B5008" s="30" t="n">
        <v>0.24</v>
      </c>
      <c r="C5008" s="30" t="n">
        <v>0</v>
      </c>
      <c r="D5008" s="31" t="n">
        <f aca="false">$D$2*B5008^$E$2</f>
        <v>0.024</v>
      </c>
      <c r="E5008" s="32" t="n">
        <f aca="false">(C5008-D5008)^2</f>
        <v>0.000576</v>
      </c>
      <c r="F5008" s="33"/>
      <c r="G5008" s="34"/>
    </row>
    <row r="5009" customFormat="false" ht="14.4" hidden="false" customHeight="false" outlineLevel="0" collapsed="false">
      <c r="A5009" s="28" t="n">
        <v>5002</v>
      </c>
      <c r="B5009" s="30" t="n">
        <v>0.33</v>
      </c>
      <c r="C5009" s="30" t="n">
        <v>0</v>
      </c>
      <c r="D5009" s="31" t="n">
        <f aca="false">$D$2*B5009^$E$2</f>
        <v>0.033</v>
      </c>
      <c r="E5009" s="32" t="n">
        <f aca="false">(C5009-D5009)^2</f>
        <v>0.001089</v>
      </c>
      <c r="F5009" s="33"/>
      <c r="G5009" s="34"/>
    </row>
    <row r="5010" customFormat="false" ht="14.4" hidden="false" customHeight="false" outlineLevel="0" collapsed="false">
      <c r="A5010" s="28" t="n">
        <v>5003</v>
      </c>
      <c r="B5010" s="30" t="n">
        <v>0.23</v>
      </c>
      <c r="C5010" s="30" t="n">
        <v>0</v>
      </c>
      <c r="D5010" s="31" t="n">
        <f aca="false">$D$2*B5010^$E$2</f>
        <v>0.023</v>
      </c>
      <c r="E5010" s="32" t="n">
        <f aca="false">(C5010-D5010)^2</f>
        <v>0.000529</v>
      </c>
      <c r="F5010" s="33"/>
      <c r="G5010" s="34"/>
    </row>
    <row r="5011" customFormat="false" ht="14.4" hidden="false" customHeight="false" outlineLevel="0" collapsed="false">
      <c r="A5011" s="28" t="n">
        <v>5004</v>
      </c>
      <c r="B5011" s="30" t="n">
        <v>3.01</v>
      </c>
      <c r="C5011" s="30" t="n">
        <v>0</v>
      </c>
      <c r="D5011" s="31" t="n">
        <f aca="false">$D$2*B5011^$E$2</f>
        <v>0.301</v>
      </c>
      <c r="E5011" s="32" t="n">
        <f aca="false">(C5011-D5011)^2</f>
        <v>0.090601</v>
      </c>
      <c r="F5011" s="33"/>
      <c r="G5011" s="34"/>
    </row>
    <row r="5012" customFormat="false" ht="14.4" hidden="false" customHeight="false" outlineLevel="0" collapsed="false">
      <c r="A5012" s="28" t="n">
        <v>5005</v>
      </c>
      <c r="B5012" s="30" t="n">
        <v>6.23</v>
      </c>
      <c r="C5012" s="30" t="n">
        <v>9</v>
      </c>
      <c r="D5012" s="31" t="n">
        <f aca="false">$D$2*B5012^$E$2</f>
        <v>0.623</v>
      </c>
      <c r="E5012" s="32" t="n">
        <f aca="false">(C5012-D5012)^2</f>
        <v>70.174129</v>
      </c>
      <c r="F5012" s="33"/>
      <c r="G5012" s="34"/>
    </row>
    <row r="5013" customFormat="false" ht="14.4" hidden="false" customHeight="false" outlineLevel="0" collapsed="false">
      <c r="A5013" s="28" t="n">
        <v>5006</v>
      </c>
      <c r="B5013" s="30" t="n">
        <v>0.28</v>
      </c>
      <c r="C5013" s="30" t="n">
        <v>0</v>
      </c>
      <c r="D5013" s="31" t="n">
        <f aca="false">$D$2*B5013^$E$2</f>
        <v>0.028</v>
      </c>
      <c r="E5013" s="32" t="n">
        <f aca="false">(C5013-D5013)^2</f>
        <v>0.000784</v>
      </c>
      <c r="F5013" s="33"/>
      <c r="G5013" s="34"/>
    </row>
    <row r="5014" customFormat="false" ht="14.4" hidden="false" customHeight="false" outlineLevel="0" collapsed="false">
      <c r="A5014" s="28" t="n">
        <v>5007</v>
      </c>
      <c r="B5014" s="30" t="n">
        <v>2.47</v>
      </c>
      <c r="C5014" s="30" t="n">
        <v>0</v>
      </c>
      <c r="D5014" s="31" t="n">
        <f aca="false">$D$2*B5014^$E$2</f>
        <v>0.247</v>
      </c>
      <c r="E5014" s="32" t="n">
        <f aca="false">(C5014-D5014)^2</f>
        <v>0.061009</v>
      </c>
      <c r="F5014" s="33"/>
      <c r="G5014" s="34"/>
    </row>
    <row r="5015" customFormat="false" ht="14.4" hidden="false" customHeight="false" outlineLevel="0" collapsed="false">
      <c r="A5015" s="28" t="n">
        <v>5008</v>
      </c>
      <c r="B5015" s="30" t="n">
        <v>1.99</v>
      </c>
      <c r="C5015" s="30" t="n">
        <v>1</v>
      </c>
      <c r="D5015" s="31" t="n">
        <f aca="false">$D$2*B5015^$E$2</f>
        <v>0.199</v>
      </c>
      <c r="E5015" s="32" t="n">
        <f aca="false">(C5015-D5015)^2</f>
        <v>0.641601</v>
      </c>
      <c r="F5015" s="33"/>
      <c r="G5015" s="34"/>
    </row>
    <row r="5016" customFormat="false" ht="14.4" hidden="false" customHeight="false" outlineLevel="0" collapsed="false">
      <c r="A5016" s="28" t="n">
        <v>5009</v>
      </c>
      <c r="B5016" s="30" t="n">
        <v>1.06</v>
      </c>
      <c r="C5016" s="30" t="n">
        <v>2</v>
      </c>
      <c r="D5016" s="31" t="n">
        <f aca="false">$D$2*B5016^$E$2</f>
        <v>0.106</v>
      </c>
      <c r="E5016" s="32" t="n">
        <f aca="false">(C5016-D5016)^2</f>
        <v>3.587236</v>
      </c>
      <c r="F5016" s="33"/>
      <c r="G5016" s="34"/>
    </row>
    <row r="5017" customFormat="false" ht="14.4" hidden="false" customHeight="false" outlineLevel="0" collapsed="false">
      <c r="A5017" s="28" t="n">
        <v>5010</v>
      </c>
      <c r="B5017" s="30" t="n">
        <v>0.14</v>
      </c>
      <c r="C5017" s="30" t="n">
        <v>0</v>
      </c>
      <c r="D5017" s="31" t="n">
        <f aca="false">$D$2*B5017^$E$2</f>
        <v>0.014</v>
      </c>
      <c r="E5017" s="32" t="n">
        <f aca="false">(C5017-D5017)^2</f>
        <v>0.000196</v>
      </c>
      <c r="F5017" s="33"/>
      <c r="G5017" s="34"/>
    </row>
    <row r="5018" customFormat="false" ht="14.4" hidden="false" customHeight="false" outlineLevel="0" collapsed="false">
      <c r="A5018" s="28" t="n">
        <v>5011</v>
      </c>
      <c r="B5018" s="30" t="n">
        <v>0.06</v>
      </c>
      <c r="C5018" s="30" t="n">
        <v>0</v>
      </c>
      <c r="D5018" s="31" t="n">
        <f aca="false">$D$2*B5018^$E$2</f>
        <v>0.006</v>
      </c>
      <c r="E5018" s="32" t="n">
        <f aca="false">(C5018-D5018)^2</f>
        <v>3.6E-005</v>
      </c>
      <c r="F5018" s="33"/>
      <c r="G5018" s="34"/>
    </row>
    <row r="5019" customFormat="false" ht="14.4" hidden="false" customHeight="false" outlineLevel="0" collapsed="false">
      <c r="A5019" s="28" t="n">
        <v>5012</v>
      </c>
      <c r="B5019" s="30" t="n">
        <v>1.04</v>
      </c>
      <c r="C5019" s="30" t="n">
        <v>0</v>
      </c>
      <c r="D5019" s="31" t="n">
        <f aca="false">$D$2*B5019^$E$2</f>
        <v>0.104</v>
      </c>
      <c r="E5019" s="32" t="n">
        <f aca="false">(C5019-D5019)^2</f>
        <v>0.010816</v>
      </c>
      <c r="F5019" s="33"/>
      <c r="G5019" s="34"/>
    </row>
    <row r="5020" customFormat="false" ht="14.4" hidden="false" customHeight="false" outlineLevel="0" collapsed="false">
      <c r="A5020" s="28" t="n">
        <v>5013</v>
      </c>
      <c r="B5020" s="30" t="n">
        <v>0.23</v>
      </c>
      <c r="C5020" s="30" t="n">
        <v>0</v>
      </c>
      <c r="D5020" s="31" t="n">
        <f aca="false">$D$2*B5020^$E$2</f>
        <v>0.023</v>
      </c>
      <c r="E5020" s="32" t="n">
        <f aca="false">(C5020-D5020)^2</f>
        <v>0.000529</v>
      </c>
      <c r="F5020" s="33"/>
      <c r="G5020" s="34"/>
    </row>
    <row r="5021" customFormat="false" ht="14.4" hidden="false" customHeight="false" outlineLevel="0" collapsed="false">
      <c r="A5021" s="28" t="n">
        <v>5014</v>
      </c>
      <c r="B5021" s="30" t="n">
        <v>0.02</v>
      </c>
      <c r="C5021" s="30" t="n">
        <v>0</v>
      </c>
      <c r="D5021" s="31" t="n">
        <f aca="false">$D$2*B5021^$E$2</f>
        <v>0.002</v>
      </c>
      <c r="E5021" s="32" t="n">
        <f aca="false">(C5021-D5021)^2</f>
        <v>4E-006</v>
      </c>
      <c r="F5021" s="33"/>
      <c r="G5021" s="34"/>
    </row>
    <row r="5022" customFormat="false" ht="14.4" hidden="false" customHeight="false" outlineLevel="0" collapsed="false">
      <c r="A5022" s="28" t="n">
        <v>5015</v>
      </c>
      <c r="B5022" s="30" t="n">
        <v>1.86</v>
      </c>
      <c r="C5022" s="30" t="n">
        <v>2</v>
      </c>
      <c r="D5022" s="31" t="n">
        <f aca="false">$D$2*B5022^$E$2</f>
        <v>0.186</v>
      </c>
      <c r="E5022" s="32" t="n">
        <f aca="false">(C5022-D5022)^2</f>
        <v>3.290596</v>
      </c>
      <c r="F5022" s="33"/>
      <c r="G5022" s="34"/>
    </row>
    <row r="5023" customFormat="false" ht="14.4" hidden="false" customHeight="false" outlineLevel="0" collapsed="false">
      <c r="A5023" s="28" t="n">
        <v>5016</v>
      </c>
      <c r="B5023" s="30" t="n">
        <v>8.96</v>
      </c>
      <c r="C5023" s="30" t="n">
        <v>7</v>
      </c>
      <c r="D5023" s="31" t="n">
        <f aca="false">$D$2*B5023^$E$2</f>
        <v>0.896</v>
      </c>
      <c r="E5023" s="32" t="n">
        <f aca="false">(C5023-D5023)^2</f>
        <v>37.258816</v>
      </c>
      <c r="F5023" s="33"/>
      <c r="G5023" s="34"/>
    </row>
    <row r="5024" customFormat="false" ht="14.4" hidden="false" customHeight="false" outlineLevel="0" collapsed="false">
      <c r="A5024" s="28" t="n">
        <v>5017</v>
      </c>
      <c r="B5024" s="30" t="n">
        <v>0.49</v>
      </c>
      <c r="C5024" s="30" t="n">
        <v>0</v>
      </c>
      <c r="D5024" s="31" t="n">
        <f aca="false">$D$2*B5024^$E$2</f>
        <v>0.049</v>
      </c>
      <c r="E5024" s="32" t="n">
        <f aca="false">(C5024-D5024)^2</f>
        <v>0.002401</v>
      </c>
      <c r="F5024" s="33"/>
      <c r="G5024" s="34"/>
    </row>
    <row r="5025" customFormat="false" ht="14.4" hidden="false" customHeight="false" outlineLevel="0" collapsed="false">
      <c r="A5025" s="28" t="n">
        <v>5018</v>
      </c>
      <c r="B5025" s="30" t="n">
        <v>0.09</v>
      </c>
      <c r="C5025" s="30" t="n">
        <v>0</v>
      </c>
      <c r="D5025" s="31" t="n">
        <f aca="false">$D$2*B5025^$E$2</f>
        <v>0.009</v>
      </c>
      <c r="E5025" s="32" t="n">
        <f aca="false">(C5025-D5025)^2</f>
        <v>8.1E-005</v>
      </c>
      <c r="F5025" s="33"/>
      <c r="G5025" s="34"/>
    </row>
    <row r="5026" customFormat="false" ht="14.4" hidden="false" customHeight="false" outlineLevel="0" collapsed="false">
      <c r="A5026" s="28" t="n">
        <v>5019</v>
      </c>
      <c r="B5026" s="30" t="n">
        <v>1.08</v>
      </c>
      <c r="C5026" s="30" t="n">
        <v>1</v>
      </c>
      <c r="D5026" s="31" t="n">
        <f aca="false">$D$2*B5026^$E$2</f>
        <v>0.108</v>
      </c>
      <c r="E5026" s="32" t="n">
        <f aca="false">(C5026-D5026)^2</f>
        <v>0.795664</v>
      </c>
      <c r="F5026" s="33"/>
      <c r="G5026" s="34"/>
    </row>
    <row r="5027" customFormat="false" ht="14.4" hidden="false" customHeight="false" outlineLevel="0" collapsed="false">
      <c r="A5027" s="28" t="n">
        <v>5020</v>
      </c>
      <c r="B5027" s="30" t="n">
        <v>0.5</v>
      </c>
      <c r="C5027" s="30" t="n">
        <v>0</v>
      </c>
      <c r="D5027" s="31" t="n">
        <f aca="false">$D$2*B5027^$E$2</f>
        <v>0.05</v>
      </c>
      <c r="E5027" s="32" t="n">
        <f aca="false">(C5027-D5027)^2</f>
        <v>0.0025</v>
      </c>
      <c r="F5027" s="33"/>
      <c r="G5027" s="34"/>
    </row>
    <row r="5028" customFormat="false" ht="14.4" hidden="false" customHeight="false" outlineLevel="0" collapsed="false">
      <c r="A5028" s="28" t="n">
        <v>5021</v>
      </c>
      <c r="B5028" s="30" t="n">
        <v>0.12</v>
      </c>
      <c r="C5028" s="30" t="n">
        <v>0</v>
      </c>
      <c r="D5028" s="31" t="n">
        <f aca="false">$D$2*B5028^$E$2</f>
        <v>0.012</v>
      </c>
      <c r="E5028" s="32" t="n">
        <f aca="false">(C5028-D5028)^2</f>
        <v>0.000144</v>
      </c>
      <c r="F5028" s="33"/>
      <c r="G5028" s="34"/>
    </row>
    <row r="5029" customFormat="false" ht="14.4" hidden="false" customHeight="false" outlineLevel="0" collapsed="false">
      <c r="A5029" s="28" t="n">
        <v>5022</v>
      </c>
      <c r="B5029" s="30" t="n">
        <v>0.04</v>
      </c>
      <c r="C5029" s="30" t="n">
        <v>0</v>
      </c>
      <c r="D5029" s="31" t="n">
        <f aca="false">$D$2*B5029^$E$2</f>
        <v>0.004</v>
      </c>
      <c r="E5029" s="32" t="n">
        <f aca="false">(C5029-D5029)^2</f>
        <v>1.6E-005</v>
      </c>
      <c r="F5029" s="33"/>
      <c r="G5029" s="34"/>
    </row>
    <row r="5030" customFormat="false" ht="14.4" hidden="false" customHeight="false" outlineLevel="0" collapsed="false">
      <c r="A5030" s="28" t="n">
        <v>5023</v>
      </c>
      <c r="B5030" s="30" t="n">
        <v>0.08</v>
      </c>
      <c r="C5030" s="30" t="n">
        <v>0</v>
      </c>
      <c r="D5030" s="31" t="n">
        <f aca="false">$D$2*B5030^$E$2</f>
        <v>0.008</v>
      </c>
      <c r="E5030" s="32" t="n">
        <f aca="false">(C5030-D5030)^2</f>
        <v>6.4E-005</v>
      </c>
      <c r="F5030" s="33"/>
      <c r="G5030" s="34"/>
    </row>
    <row r="5031" customFormat="false" ht="14.4" hidden="false" customHeight="false" outlineLevel="0" collapsed="false">
      <c r="A5031" s="28" t="n">
        <v>5024</v>
      </c>
      <c r="B5031" s="30" t="n">
        <v>0.74</v>
      </c>
      <c r="C5031" s="30" t="n">
        <v>0</v>
      </c>
      <c r="D5031" s="31" t="n">
        <f aca="false">$D$2*B5031^$E$2</f>
        <v>0.074</v>
      </c>
      <c r="E5031" s="32" t="n">
        <f aca="false">(C5031-D5031)^2</f>
        <v>0.005476</v>
      </c>
      <c r="F5031" s="33"/>
      <c r="G5031" s="34"/>
    </row>
    <row r="5032" customFormat="false" ht="14.4" hidden="false" customHeight="false" outlineLevel="0" collapsed="false">
      <c r="A5032" s="28" t="n">
        <v>5025</v>
      </c>
      <c r="B5032" s="30" t="n">
        <v>6.4</v>
      </c>
      <c r="C5032" s="30" t="n">
        <v>3</v>
      </c>
      <c r="D5032" s="31" t="n">
        <f aca="false">$D$2*B5032^$E$2</f>
        <v>0.64</v>
      </c>
      <c r="E5032" s="32" t="n">
        <f aca="false">(C5032-D5032)^2</f>
        <v>5.5696</v>
      </c>
      <c r="F5032" s="33"/>
      <c r="G5032" s="34"/>
    </row>
    <row r="5033" customFormat="false" ht="14.4" hidden="false" customHeight="false" outlineLevel="0" collapsed="false">
      <c r="A5033" s="28" t="n">
        <v>5026</v>
      </c>
      <c r="B5033" s="30" t="n">
        <v>1.32</v>
      </c>
      <c r="C5033" s="30" t="n">
        <v>0</v>
      </c>
      <c r="D5033" s="31" t="n">
        <f aca="false">$D$2*B5033^$E$2</f>
        <v>0.132</v>
      </c>
      <c r="E5033" s="32" t="n">
        <f aca="false">(C5033-D5033)^2</f>
        <v>0.017424</v>
      </c>
      <c r="F5033" s="33"/>
      <c r="G5033" s="34"/>
    </row>
    <row r="5034" customFormat="false" ht="14.4" hidden="false" customHeight="false" outlineLevel="0" collapsed="false">
      <c r="A5034" s="28" t="n">
        <v>5027</v>
      </c>
      <c r="B5034" s="30" t="n">
        <v>0.27</v>
      </c>
      <c r="C5034" s="30" t="n">
        <v>0</v>
      </c>
      <c r="D5034" s="31" t="n">
        <f aca="false">$D$2*B5034^$E$2</f>
        <v>0.027</v>
      </c>
      <c r="E5034" s="32" t="n">
        <f aca="false">(C5034-D5034)^2</f>
        <v>0.000729</v>
      </c>
      <c r="F5034" s="33"/>
      <c r="G5034" s="34"/>
    </row>
    <row r="5035" customFormat="false" ht="14.4" hidden="false" customHeight="false" outlineLevel="0" collapsed="false">
      <c r="A5035" s="28" t="n">
        <v>5028</v>
      </c>
      <c r="B5035" s="30" t="n">
        <v>15.35</v>
      </c>
      <c r="C5035" s="30" t="n">
        <v>12</v>
      </c>
      <c r="D5035" s="31" t="n">
        <f aca="false">$D$2*B5035^$E$2</f>
        <v>1.535</v>
      </c>
      <c r="E5035" s="32" t="n">
        <f aca="false">(C5035-D5035)^2</f>
        <v>109.516225</v>
      </c>
      <c r="F5035" s="33"/>
      <c r="G5035" s="34"/>
    </row>
    <row r="5036" customFormat="false" ht="14.4" hidden="false" customHeight="false" outlineLevel="0" collapsed="false">
      <c r="A5036" s="28" t="n">
        <v>5029</v>
      </c>
      <c r="B5036" s="30" t="n">
        <v>9.2</v>
      </c>
      <c r="C5036" s="30" t="n">
        <v>2</v>
      </c>
      <c r="D5036" s="31" t="n">
        <f aca="false">$D$2*B5036^$E$2</f>
        <v>0.92</v>
      </c>
      <c r="E5036" s="32" t="n">
        <f aca="false">(C5036-D5036)^2</f>
        <v>1.1664</v>
      </c>
      <c r="F5036" s="33"/>
      <c r="G5036" s="34"/>
    </row>
    <row r="5037" customFormat="false" ht="14.4" hidden="false" customHeight="false" outlineLevel="0" collapsed="false">
      <c r="A5037" s="28" t="n">
        <v>5030</v>
      </c>
      <c r="B5037" s="30" t="n">
        <v>0.23</v>
      </c>
      <c r="C5037" s="30" t="n">
        <v>2</v>
      </c>
      <c r="D5037" s="31" t="n">
        <f aca="false">$D$2*B5037^$E$2</f>
        <v>0.023</v>
      </c>
      <c r="E5037" s="32" t="n">
        <f aca="false">(C5037-D5037)^2</f>
        <v>3.908529</v>
      </c>
      <c r="F5037" s="33"/>
      <c r="G5037" s="34"/>
    </row>
    <row r="5038" customFormat="false" ht="14.4" hidden="false" customHeight="false" outlineLevel="0" collapsed="false">
      <c r="A5038" s="28" t="n">
        <v>5031</v>
      </c>
      <c r="B5038" s="30" t="n">
        <v>0.15</v>
      </c>
      <c r="C5038" s="30" t="n">
        <v>1</v>
      </c>
      <c r="D5038" s="31" t="n">
        <f aca="false">$D$2*B5038^$E$2</f>
        <v>0.015</v>
      </c>
      <c r="E5038" s="32" t="n">
        <f aca="false">(C5038-D5038)^2</f>
        <v>0.970225</v>
      </c>
      <c r="F5038" s="33"/>
      <c r="G5038" s="34"/>
    </row>
    <row r="5039" customFormat="false" ht="14.4" hidden="false" customHeight="false" outlineLevel="0" collapsed="false">
      <c r="A5039" s="28" t="n">
        <v>5032</v>
      </c>
      <c r="B5039" s="30" t="n">
        <v>3.98</v>
      </c>
      <c r="C5039" s="30" t="n">
        <v>2</v>
      </c>
      <c r="D5039" s="31" t="n">
        <f aca="false">$D$2*B5039^$E$2</f>
        <v>0.398</v>
      </c>
      <c r="E5039" s="32" t="n">
        <f aca="false">(C5039-D5039)^2</f>
        <v>2.566404</v>
      </c>
      <c r="F5039" s="33"/>
      <c r="G5039" s="34"/>
    </row>
    <row r="5040" customFormat="false" ht="14.4" hidden="false" customHeight="false" outlineLevel="0" collapsed="false">
      <c r="A5040" s="28" t="n">
        <v>5033</v>
      </c>
      <c r="B5040" s="30" t="n">
        <v>12.72</v>
      </c>
      <c r="C5040" s="30" t="n">
        <v>15</v>
      </c>
      <c r="D5040" s="31" t="n">
        <f aca="false">$D$2*B5040^$E$2</f>
        <v>1.272</v>
      </c>
      <c r="E5040" s="32" t="n">
        <f aca="false">(C5040-D5040)^2</f>
        <v>188.457984</v>
      </c>
      <c r="F5040" s="33"/>
      <c r="G5040" s="34"/>
    </row>
    <row r="5041" customFormat="false" ht="14.4" hidden="false" customHeight="false" outlineLevel="0" collapsed="false">
      <c r="A5041" s="28" t="n">
        <v>5034</v>
      </c>
      <c r="B5041" s="30" t="n">
        <v>16.3</v>
      </c>
      <c r="C5041" s="30" t="n">
        <v>17</v>
      </c>
      <c r="D5041" s="31" t="n">
        <f aca="false">$D$2*B5041^$E$2</f>
        <v>1.63</v>
      </c>
      <c r="E5041" s="32" t="n">
        <f aca="false">(C5041-D5041)^2</f>
        <v>236.2369</v>
      </c>
      <c r="F5041" s="33"/>
      <c r="G5041" s="34"/>
    </row>
    <row r="5042" customFormat="false" ht="14.4" hidden="false" customHeight="false" outlineLevel="0" collapsed="false">
      <c r="A5042" s="28" t="n">
        <v>5035</v>
      </c>
      <c r="B5042" s="30" t="n">
        <v>0.26</v>
      </c>
      <c r="C5042" s="30" t="n">
        <v>0</v>
      </c>
      <c r="D5042" s="31" t="n">
        <f aca="false">$D$2*B5042^$E$2</f>
        <v>0.026</v>
      </c>
      <c r="E5042" s="32" t="n">
        <f aca="false">(C5042-D5042)^2</f>
        <v>0.000676</v>
      </c>
      <c r="F5042" s="33"/>
      <c r="G5042" s="34"/>
    </row>
    <row r="5043" customFormat="false" ht="14.4" hidden="false" customHeight="false" outlineLevel="0" collapsed="false">
      <c r="A5043" s="28" t="n">
        <v>5036</v>
      </c>
      <c r="B5043" s="30" t="n">
        <v>5.43</v>
      </c>
      <c r="C5043" s="30" t="n">
        <v>14</v>
      </c>
      <c r="D5043" s="31" t="n">
        <f aca="false">$D$2*B5043^$E$2</f>
        <v>0.543</v>
      </c>
      <c r="E5043" s="32" t="n">
        <f aca="false">(C5043-D5043)^2</f>
        <v>181.090849</v>
      </c>
      <c r="F5043" s="33"/>
      <c r="G5043" s="34"/>
    </row>
    <row r="5044" customFormat="false" ht="14.4" hidden="false" customHeight="false" outlineLevel="0" collapsed="false">
      <c r="A5044" s="28" t="n">
        <v>5037</v>
      </c>
      <c r="B5044" s="30" t="n">
        <v>4.11</v>
      </c>
      <c r="C5044" s="30" t="n">
        <v>5</v>
      </c>
      <c r="D5044" s="31" t="n">
        <f aca="false">$D$2*B5044^$E$2</f>
        <v>0.411</v>
      </c>
      <c r="E5044" s="32" t="n">
        <f aca="false">(C5044-D5044)^2</f>
        <v>21.058921</v>
      </c>
      <c r="F5044" s="33"/>
      <c r="G5044" s="34"/>
    </row>
    <row r="5045" customFormat="false" ht="14.4" hidden="false" customHeight="false" outlineLevel="0" collapsed="false">
      <c r="A5045" s="28" t="n">
        <v>5038</v>
      </c>
      <c r="B5045" s="30" t="n">
        <v>6.3</v>
      </c>
      <c r="C5045" s="30" t="n">
        <v>16</v>
      </c>
      <c r="D5045" s="31" t="n">
        <f aca="false">$D$2*B5045^$E$2</f>
        <v>0.63</v>
      </c>
      <c r="E5045" s="32" t="n">
        <f aca="false">(C5045-D5045)^2</f>
        <v>236.2369</v>
      </c>
      <c r="F5045" s="33"/>
      <c r="G5045" s="34"/>
    </row>
    <row r="5046" customFormat="false" ht="14.4" hidden="false" customHeight="false" outlineLevel="0" collapsed="false">
      <c r="A5046" s="28" t="n">
        <v>5039</v>
      </c>
      <c r="B5046" s="30" t="n">
        <v>2.1</v>
      </c>
      <c r="C5046" s="30" t="n">
        <v>5</v>
      </c>
      <c r="D5046" s="31" t="n">
        <f aca="false">$D$2*B5046^$E$2</f>
        <v>0.21</v>
      </c>
      <c r="E5046" s="32" t="n">
        <f aca="false">(C5046-D5046)^2</f>
        <v>22.9441</v>
      </c>
      <c r="F5046" s="33"/>
      <c r="G5046" s="34"/>
    </row>
    <row r="5047" customFormat="false" ht="14.4" hidden="false" customHeight="false" outlineLevel="0" collapsed="false">
      <c r="A5047" s="28" t="n">
        <v>5040</v>
      </c>
      <c r="B5047" s="30" t="n">
        <v>3.89</v>
      </c>
      <c r="C5047" s="30" t="n">
        <v>10</v>
      </c>
      <c r="D5047" s="31" t="n">
        <f aca="false">$D$2*B5047^$E$2</f>
        <v>0.389</v>
      </c>
      <c r="E5047" s="32" t="n">
        <f aca="false">(C5047-D5047)^2</f>
        <v>92.371321</v>
      </c>
      <c r="F5047" s="33"/>
      <c r="G5047" s="34"/>
    </row>
    <row r="5048" customFormat="false" ht="14.4" hidden="false" customHeight="false" outlineLevel="0" collapsed="false">
      <c r="A5048" s="28" t="n">
        <v>5041</v>
      </c>
      <c r="B5048" s="30" t="n">
        <v>5.67</v>
      </c>
      <c r="C5048" s="30" t="n">
        <v>8</v>
      </c>
      <c r="D5048" s="31" t="n">
        <f aca="false">$D$2*B5048^$E$2</f>
        <v>0.567</v>
      </c>
      <c r="E5048" s="32" t="n">
        <f aca="false">(C5048-D5048)^2</f>
        <v>55.249489</v>
      </c>
      <c r="F5048" s="33"/>
      <c r="G5048" s="34"/>
    </row>
    <row r="5049" customFormat="false" ht="14.4" hidden="false" customHeight="false" outlineLevel="0" collapsed="false">
      <c r="A5049" s="28" t="n">
        <v>5042</v>
      </c>
      <c r="B5049" s="30" t="n">
        <v>1.58</v>
      </c>
      <c r="C5049" s="30" t="n">
        <v>1</v>
      </c>
      <c r="D5049" s="31" t="n">
        <f aca="false">$D$2*B5049^$E$2</f>
        <v>0.158</v>
      </c>
      <c r="E5049" s="32" t="n">
        <f aca="false">(C5049-D5049)^2</f>
        <v>0.708964</v>
      </c>
      <c r="F5049" s="33"/>
      <c r="G5049" s="34"/>
    </row>
    <row r="5050" customFormat="false" ht="14.4" hidden="false" customHeight="false" outlineLevel="0" collapsed="false">
      <c r="A5050" s="28" t="n">
        <v>5043</v>
      </c>
      <c r="B5050" s="30" t="n">
        <v>1.42</v>
      </c>
      <c r="C5050" s="30" t="n">
        <v>1</v>
      </c>
      <c r="D5050" s="31" t="n">
        <f aca="false">$D$2*B5050^$E$2</f>
        <v>0.142</v>
      </c>
      <c r="E5050" s="32" t="n">
        <f aca="false">(C5050-D5050)^2</f>
        <v>0.736164</v>
      </c>
      <c r="F5050" s="33"/>
      <c r="G5050" s="34"/>
    </row>
    <row r="5051" customFormat="false" ht="14.4" hidden="false" customHeight="false" outlineLevel="0" collapsed="false">
      <c r="A5051" s="28" t="n">
        <v>5044</v>
      </c>
      <c r="B5051" s="30" t="n">
        <v>5.64</v>
      </c>
      <c r="C5051" s="30" t="n">
        <v>5</v>
      </c>
      <c r="D5051" s="31" t="n">
        <f aca="false">$D$2*B5051^$E$2</f>
        <v>0.564</v>
      </c>
      <c r="E5051" s="32" t="n">
        <f aca="false">(C5051-D5051)^2</f>
        <v>19.678096</v>
      </c>
      <c r="F5051" s="33"/>
      <c r="G5051" s="34"/>
    </row>
    <row r="5052" customFormat="false" ht="14.4" hidden="false" customHeight="false" outlineLevel="0" collapsed="false">
      <c r="A5052" s="28" t="n">
        <v>5045</v>
      </c>
      <c r="B5052" s="30" t="n">
        <v>2.57</v>
      </c>
      <c r="C5052" s="30" t="n">
        <v>2</v>
      </c>
      <c r="D5052" s="31" t="n">
        <f aca="false">$D$2*B5052^$E$2</f>
        <v>0.257</v>
      </c>
      <c r="E5052" s="32" t="n">
        <f aca="false">(C5052-D5052)^2</f>
        <v>3.038049</v>
      </c>
      <c r="F5052" s="33"/>
      <c r="G5052" s="34"/>
    </row>
    <row r="5053" customFormat="false" ht="14.4" hidden="false" customHeight="false" outlineLevel="0" collapsed="false">
      <c r="A5053" s="28" t="n">
        <v>5046</v>
      </c>
      <c r="B5053" s="30" t="n">
        <v>0.11</v>
      </c>
      <c r="C5053" s="30" t="n">
        <v>0</v>
      </c>
      <c r="D5053" s="31" t="n">
        <f aca="false">$D$2*B5053^$E$2</f>
        <v>0.011</v>
      </c>
      <c r="E5053" s="32" t="n">
        <f aca="false">(C5053-D5053)^2</f>
        <v>0.000121</v>
      </c>
      <c r="F5053" s="33"/>
      <c r="G5053" s="34"/>
    </row>
    <row r="5054" customFormat="false" ht="14.4" hidden="false" customHeight="false" outlineLevel="0" collapsed="false">
      <c r="A5054" s="28" t="n">
        <v>5047</v>
      </c>
      <c r="B5054" s="30" t="n">
        <v>5.85</v>
      </c>
      <c r="C5054" s="30" t="n">
        <v>13</v>
      </c>
      <c r="D5054" s="31" t="n">
        <f aca="false">$D$2*B5054^$E$2</f>
        <v>0.585</v>
      </c>
      <c r="E5054" s="32" t="n">
        <f aca="false">(C5054-D5054)^2</f>
        <v>154.132225</v>
      </c>
      <c r="F5054" s="33"/>
      <c r="G5054" s="34"/>
    </row>
    <row r="5055" customFormat="false" ht="14.4" hidden="false" customHeight="false" outlineLevel="0" collapsed="false">
      <c r="A5055" s="28" t="n">
        <v>5048</v>
      </c>
      <c r="B5055" s="30" t="n">
        <v>0.36</v>
      </c>
      <c r="C5055" s="30" t="n">
        <v>0</v>
      </c>
      <c r="D5055" s="31" t="n">
        <f aca="false">$D$2*B5055^$E$2</f>
        <v>0.036</v>
      </c>
      <c r="E5055" s="32" t="n">
        <f aca="false">(C5055-D5055)^2</f>
        <v>0.001296</v>
      </c>
      <c r="F5055" s="33"/>
      <c r="G5055" s="34"/>
    </row>
    <row r="5056" customFormat="false" ht="14.4" hidden="false" customHeight="false" outlineLevel="0" collapsed="false">
      <c r="A5056" s="28" t="n">
        <v>5049</v>
      </c>
      <c r="B5056" s="30" t="n">
        <v>5.31</v>
      </c>
      <c r="C5056" s="30" t="n">
        <v>9</v>
      </c>
      <c r="D5056" s="31" t="n">
        <f aca="false">$D$2*B5056^$E$2</f>
        <v>0.531</v>
      </c>
      <c r="E5056" s="32" t="n">
        <f aca="false">(C5056-D5056)^2</f>
        <v>71.723961</v>
      </c>
      <c r="F5056" s="33"/>
      <c r="G5056" s="34"/>
    </row>
    <row r="5057" customFormat="false" ht="14.4" hidden="false" customHeight="false" outlineLevel="0" collapsed="false">
      <c r="A5057" s="28" t="n">
        <v>5050</v>
      </c>
      <c r="B5057" s="30" t="n">
        <v>1.81</v>
      </c>
      <c r="C5057" s="30" t="n">
        <v>4</v>
      </c>
      <c r="D5057" s="31" t="n">
        <f aca="false">$D$2*B5057^$E$2</f>
        <v>0.181</v>
      </c>
      <c r="E5057" s="32" t="n">
        <f aca="false">(C5057-D5057)^2</f>
        <v>14.584761</v>
      </c>
      <c r="F5057" s="33"/>
      <c r="G5057" s="34"/>
    </row>
    <row r="5058" customFormat="false" ht="14.4" hidden="false" customHeight="false" outlineLevel="0" collapsed="false">
      <c r="A5058" s="28" t="n">
        <v>5051</v>
      </c>
      <c r="B5058" s="30" t="n">
        <v>0.98</v>
      </c>
      <c r="C5058" s="30" t="n">
        <v>1</v>
      </c>
      <c r="D5058" s="31" t="n">
        <f aca="false">$D$2*B5058^$E$2</f>
        <v>0.098</v>
      </c>
      <c r="E5058" s="32" t="n">
        <f aca="false">(C5058-D5058)^2</f>
        <v>0.813604</v>
      </c>
      <c r="F5058" s="33"/>
      <c r="G5058" s="34"/>
    </row>
    <row r="5059" customFormat="false" ht="14.4" hidden="false" customHeight="false" outlineLevel="0" collapsed="false">
      <c r="A5059" s="28" t="n">
        <v>5052</v>
      </c>
      <c r="B5059" s="30" t="n">
        <v>1.5</v>
      </c>
      <c r="C5059" s="30" t="n">
        <v>7</v>
      </c>
      <c r="D5059" s="31" t="n">
        <f aca="false">$D$2*B5059^$E$2</f>
        <v>0.15</v>
      </c>
      <c r="E5059" s="32" t="n">
        <f aca="false">(C5059-D5059)^2</f>
        <v>46.9225</v>
      </c>
      <c r="F5059" s="33"/>
      <c r="G5059" s="34"/>
    </row>
    <row r="5060" customFormat="false" ht="14.4" hidden="false" customHeight="false" outlineLevel="0" collapsed="false">
      <c r="A5060" s="28" t="n">
        <v>5053</v>
      </c>
      <c r="B5060" s="30" t="n">
        <v>0.11</v>
      </c>
      <c r="C5060" s="30" t="n">
        <v>0</v>
      </c>
      <c r="D5060" s="31" t="n">
        <f aca="false">$D$2*B5060^$E$2</f>
        <v>0.011</v>
      </c>
      <c r="E5060" s="32" t="n">
        <f aca="false">(C5060-D5060)^2</f>
        <v>0.000121</v>
      </c>
      <c r="F5060" s="33"/>
      <c r="G5060" s="34"/>
    </row>
    <row r="5061" customFormat="false" ht="14.4" hidden="false" customHeight="false" outlineLevel="0" collapsed="false">
      <c r="A5061" s="28" t="n">
        <v>5054</v>
      </c>
      <c r="B5061" s="30" t="n">
        <v>1.81</v>
      </c>
      <c r="C5061" s="30" t="n">
        <v>7</v>
      </c>
      <c r="D5061" s="31" t="n">
        <f aca="false">$D$2*B5061^$E$2</f>
        <v>0.181</v>
      </c>
      <c r="E5061" s="32" t="n">
        <f aca="false">(C5061-D5061)^2</f>
        <v>46.498761</v>
      </c>
      <c r="F5061" s="33"/>
      <c r="G5061" s="34"/>
    </row>
    <row r="5062" customFormat="false" ht="14.4" hidden="false" customHeight="false" outlineLevel="0" collapsed="false">
      <c r="A5062" s="28" t="n">
        <v>5055</v>
      </c>
      <c r="B5062" s="30" t="n">
        <v>2.58</v>
      </c>
      <c r="C5062" s="30" t="n">
        <v>4</v>
      </c>
      <c r="D5062" s="31" t="n">
        <f aca="false">$D$2*B5062^$E$2</f>
        <v>0.258</v>
      </c>
      <c r="E5062" s="32" t="n">
        <f aca="false">(C5062-D5062)^2</f>
        <v>14.002564</v>
      </c>
      <c r="F5062" s="33"/>
      <c r="G5062" s="34"/>
    </row>
    <row r="5063" customFormat="false" ht="14.4" hidden="false" customHeight="false" outlineLevel="0" collapsed="false">
      <c r="A5063" s="28" t="n">
        <v>5056</v>
      </c>
      <c r="B5063" s="30" t="n">
        <v>0.26</v>
      </c>
      <c r="C5063" s="30" t="n">
        <v>0</v>
      </c>
      <c r="D5063" s="31" t="n">
        <f aca="false">$D$2*B5063^$E$2</f>
        <v>0.026</v>
      </c>
      <c r="E5063" s="32" t="n">
        <f aca="false">(C5063-D5063)^2</f>
        <v>0.000676</v>
      </c>
      <c r="F5063" s="33"/>
      <c r="G5063" s="34"/>
    </row>
    <row r="5064" customFormat="false" ht="14.4" hidden="false" customHeight="false" outlineLevel="0" collapsed="false">
      <c r="A5064" s="28" t="n">
        <v>5057</v>
      </c>
      <c r="B5064" s="30" t="n">
        <v>2.17</v>
      </c>
      <c r="C5064" s="30" t="n">
        <v>9</v>
      </c>
      <c r="D5064" s="31" t="n">
        <f aca="false">$D$2*B5064^$E$2</f>
        <v>0.217</v>
      </c>
      <c r="E5064" s="32" t="n">
        <f aca="false">(C5064-D5064)^2</f>
        <v>77.141089</v>
      </c>
      <c r="F5064" s="33"/>
      <c r="G5064" s="34"/>
    </row>
    <row r="5065" customFormat="false" ht="14.4" hidden="false" customHeight="false" outlineLevel="0" collapsed="false">
      <c r="A5065" s="28" t="n">
        <v>5058</v>
      </c>
      <c r="B5065" s="30" t="n">
        <v>0.34</v>
      </c>
      <c r="C5065" s="30" t="n">
        <v>0</v>
      </c>
      <c r="D5065" s="31" t="n">
        <f aca="false">$D$2*B5065^$E$2</f>
        <v>0.034</v>
      </c>
      <c r="E5065" s="32" t="n">
        <f aca="false">(C5065-D5065)^2</f>
        <v>0.001156</v>
      </c>
      <c r="F5065" s="33"/>
      <c r="G5065" s="34"/>
    </row>
    <row r="5066" customFormat="false" ht="14.4" hidden="false" customHeight="false" outlineLevel="0" collapsed="false">
      <c r="A5066" s="28" t="n">
        <v>5059</v>
      </c>
      <c r="B5066" s="30" t="n">
        <v>2</v>
      </c>
      <c r="C5066" s="30" t="n">
        <v>7</v>
      </c>
      <c r="D5066" s="31" t="n">
        <f aca="false">$D$2*B5066^$E$2</f>
        <v>0.2</v>
      </c>
      <c r="E5066" s="32" t="n">
        <f aca="false">(C5066-D5066)^2</f>
        <v>46.24</v>
      </c>
      <c r="F5066" s="33"/>
      <c r="G5066" s="34"/>
    </row>
    <row r="5067" customFormat="false" ht="14.4" hidden="false" customHeight="false" outlineLevel="0" collapsed="false">
      <c r="A5067" s="28" t="n">
        <v>5060</v>
      </c>
      <c r="B5067" s="30" t="n">
        <v>0.45</v>
      </c>
      <c r="C5067" s="30" t="n">
        <v>2</v>
      </c>
      <c r="D5067" s="31" t="n">
        <f aca="false">$D$2*B5067^$E$2</f>
        <v>0.045</v>
      </c>
      <c r="E5067" s="32" t="n">
        <f aca="false">(C5067-D5067)^2</f>
        <v>3.822025</v>
      </c>
      <c r="F5067" s="33"/>
      <c r="G5067" s="34"/>
    </row>
    <row r="5068" customFormat="false" ht="14.4" hidden="false" customHeight="false" outlineLevel="0" collapsed="false">
      <c r="A5068" s="28" t="n">
        <v>5061</v>
      </c>
      <c r="B5068" s="30" t="n">
        <v>2.76</v>
      </c>
      <c r="C5068" s="30" t="n">
        <v>11</v>
      </c>
      <c r="D5068" s="31" t="n">
        <f aca="false">$D$2*B5068^$E$2</f>
        <v>0.276</v>
      </c>
      <c r="E5068" s="32" t="n">
        <f aca="false">(C5068-D5068)^2</f>
        <v>115.004176</v>
      </c>
      <c r="F5068" s="33"/>
      <c r="G5068" s="34"/>
    </row>
    <row r="5069" customFormat="false" ht="14.4" hidden="false" customHeight="false" outlineLevel="0" collapsed="false">
      <c r="A5069" s="28" t="n">
        <v>5062</v>
      </c>
      <c r="B5069" s="30" t="n">
        <v>2.44</v>
      </c>
      <c r="C5069" s="30" t="n">
        <v>9</v>
      </c>
      <c r="D5069" s="31" t="n">
        <f aca="false">$D$2*B5069^$E$2</f>
        <v>0.244</v>
      </c>
      <c r="E5069" s="32" t="n">
        <f aca="false">(C5069-D5069)^2</f>
        <v>76.667536</v>
      </c>
      <c r="F5069" s="33"/>
      <c r="G5069" s="34"/>
    </row>
    <row r="5070" customFormat="false" ht="14.4" hidden="false" customHeight="false" outlineLevel="0" collapsed="false">
      <c r="A5070" s="28" t="n">
        <v>5063</v>
      </c>
      <c r="B5070" s="30" t="n">
        <v>0.11</v>
      </c>
      <c r="C5070" s="30" t="n">
        <v>0</v>
      </c>
      <c r="D5070" s="31" t="n">
        <f aca="false">$D$2*B5070^$E$2</f>
        <v>0.011</v>
      </c>
      <c r="E5070" s="32" t="n">
        <f aca="false">(C5070-D5070)^2</f>
        <v>0.000121</v>
      </c>
      <c r="F5070" s="33"/>
      <c r="G5070" s="34"/>
    </row>
    <row r="5071" customFormat="false" ht="14.4" hidden="false" customHeight="false" outlineLevel="0" collapsed="false">
      <c r="A5071" s="28" t="n">
        <v>5064</v>
      </c>
      <c r="B5071" s="30" t="n">
        <v>0.94</v>
      </c>
      <c r="C5071" s="30" t="n">
        <v>4</v>
      </c>
      <c r="D5071" s="31" t="n">
        <f aca="false">$D$2*B5071^$E$2</f>
        <v>0.094</v>
      </c>
      <c r="E5071" s="32" t="n">
        <f aca="false">(C5071-D5071)^2</f>
        <v>15.256836</v>
      </c>
      <c r="F5071" s="33"/>
      <c r="G5071" s="34"/>
    </row>
    <row r="5072" customFormat="false" ht="14.4" hidden="false" customHeight="false" outlineLevel="0" collapsed="false">
      <c r="A5072" s="28" t="n">
        <v>5065</v>
      </c>
      <c r="B5072" s="30" t="n">
        <v>2.33</v>
      </c>
      <c r="C5072" s="30" t="n">
        <v>12</v>
      </c>
      <c r="D5072" s="31" t="n">
        <f aca="false">$D$2*B5072^$E$2</f>
        <v>0.233</v>
      </c>
      <c r="E5072" s="32" t="n">
        <f aca="false">(C5072-D5072)^2</f>
        <v>138.462289</v>
      </c>
      <c r="F5072" s="33"/>
      <c r="G5072" s="34"/>
    </row>
    <row r="5073" customFormat="false" ht="14.4" hidden="false" customHeight="false" outlineLevel="0" collapsed="false">
      <c r="A5073" s="28" t="n">
        <v>5066</v>
      </c>
      <c r="B5073" s="30" t="n">
        <v>0.45</v>
      </c>
      <c r="C5073" s="30" t="n">
        <v>1</v>
      </c>
      <c r="D5073" s="31" t="n">
        <f aca="false">$D$2*B5073^$E$2</f>
        <v>0.045</v>
      </c>
      <c r="E5073" s="32" t="n">
        <f aca="false">(C5073-D5073)^2</f>
        <v>0.912025</v>
      </c>
      <c r="F5073" s="33"/>
      <c r="G5073" s="34"/>
    </row>
    <row r="5074" customFormat="false" ht="14.4" hidden="false" customHeight="false" outlineLevel="0" collapsed="false">
      <c r="A5074" s="28" t="n">
        <v>5067</v>
      </c>
      <c r="B5074" s="30" t="n">
        <v>2.8</v>
      </c>
      <c r="C5074" s="30" t="n">
        <v>3</v>
      </c>
      <c r="D5074" s="31" t="n">
        <f aca="false">$D$2*B5074^$E$2</f>
        <v>0.28</v>
      </c>
      <c r="E5074" s="32" t="n">
        <f aca="false">(C5074-D5074)^2</f>
        <v>7.3984</v>
      </c>
      <c r="F5074" s="33"/>
      <c r="G5074" s="34"/>
    </row>
    <row r="5075" customFormat="false" ht="14.4" hidden="false" customHeight="false" outlineLevel="0" collapsed="false">
      <c r="A5075" s="28" t="n">
        <v>5068</v>
      </c>
      <c r="B5075" s="30" t="n">
        <v>6.65</v>
      </c>
      <c r="C5075" s="30" t="n">
        <v>11</v>
      </c>
      <c r="D5075" s="31" t="n">
        <f aca="false">$D$2*B5075^$E$2</f>
        <v>0.665</v>
      </c>
      <c r="E5075" s="32" t="n">
        <f aca="false">(C5075-D5075)^2</f>
        <v>106.812225</v>
      </c>
      <c r="F5075" s="33"/>
      <c r="G5075" s="34"/>
    </row>
    <row r="5076" customFormat="false" ht="14.4" hidden="false" customHeight="false" outlineLevel="0" collapsed="false">
      <c r="A5076" s="28" t="n">
        <v>5069</v>
      </c>
      <c r="B5076" s="30" t="n">
        <v>2.06</v>
      </c>
      <c r="C5076" s="30" t="n">
        <v>2</v>
      </c>
      <c r="D5076" s="31" t="n">
        <f aca="false">$D$2*B5076^$E$2</f>
        <v>0.206</v>
      </c>
      <c r="E5076" s="32" t="n">
        <f aca="false">(C5076-D5076)^2</f>
        <v>3.218436</v>
      </c>
      <c r="F5076" s="33"/>
      <c r="G5076" s="34"/>
    </row>
    <row r="5077" customFormat="false" ht="14.4" hidden="false" customHeight="false" outlineLevel="0" collapsed="false">
      <c r="A5077" s="28" t="n">
        <v>5070</v>
      </c>
      <c r="B5077" s="30" t="n">
        <v>1.84</v>
      </c>
      <c r="C5077" s="30" t="n">
        <v>3</v>
      </c>
      <c r="D5077" s="31" t="n">
        <f aca="false">$D$2*B5077^$E$2</f>
        <v>0.184</v>
      </c>
      <c r="E5077" s="32" t="n">
        <f aca="false">(C5077-D5077)^2</f>
        <v>7.929856</v>
      </c>
      <c r="F5077" s="33"/>
      <c r="G5077" s="34"/>
    </row>
    <row r="5078" customFormat="false" ht="14.4" hidden="false" customHeight="false" outlineLevel="0" collapsed="false">
      <c r="A5078" s="28" t="n">
        <v>5071</v>
      </c>
      <c r="B5078" s="30" t="n">
        <v>1.23</v>
      </c>
      <c r="C5078" s="30" t="n">
        <v>3</v>
      </c>
      <c r="D5078" s="31" t="n">
        <f aca="false">$D$2*B5078^$E$2</f>
        <v>0.123</v>
      </c>
      <c r="E5078" s="32" t="n">
        <f aca="false">(C5078-D5078)^2</f>
        <v>8.277129</v>
      </c>
      <c r="F5078" s="33"/>
      <c r="G5078" s="34"/>
    </row>
    <row r="5079" customFormat="false" ht="14.4" hidden="false" customHeight="false" outlineLevel="0" collapsed="false">
      <c r="A5079" s="28" t="n">
        <v>5072</v>
      </c>
      <c r="B5079" s="30" t="n">
        <v>2.77</v>
      </c>
      <c r="C5079" s="30" t="n">
        <v>2</v>
      </c>
      <c r="D5079" s="31" t="n">
        <f aca="false">$D$2*B5079^$E$2</f>
        <v>0.277</v>
      </c>
      <c r="E5079" s="32" t="n">
        <f aca="false">(C5079-D5079)^2</f>
        <v>2.968729</v>
      </c>
      <c r="F5079" s="33"/>
      <c r="G5079" s="34"/>
    </row>
    <row r="5080" customFormat="false" ht="14.4" hidden="false" customHeight="false" outlineLevel="0" collapsed="false">
      <c r="A5080" s="28" t="n">
        <v>5073</v>
      </c>
      <c r="B5080" s="30" t="n">
        <v>7.77</v>
      </c>
      <c r="C5080" s="30" t="n">
        <v>6</v>
      </c>
      <c r="D5080" s="31" t="n">
        <f aca="false">$D$2*B5080^$E$2</f>
        <v>0.777</v>
      </c>
      <c r="E5080" s="32" t="n">
        <f aca="false">(C5080-D5080)^2</f>
        <v>27.279729</v>
      </c>
      <c r="F5080" s="33"/>
      <c r="G5080" s="34"/>
    </row>
    <row r="5081" customFormat="false" ht="14.4" hidden="false" customHeight="false" outlineLevel="0" collapsed="false">
      <c r="A5081" s="28" t="n">
        <v>5074</v>
      </c>
      <c r="B5081" s="30" t="n">
        <v>4.16</v>
      </c>
      <c r="C5081" s="30" t="n">
        <v>1</v>
      </c>
      <c r="D5081" s="31" t="n">
        <f aca="false">$D$2*B5081^$E$2</f>
        <v>0.416</v>
      </c>
      <c r="E5081" s="32" t="n">
        <f aca="false">(C5081-D5081)^2</f>
        <v>0.341056</v>
      </c>
      <c r="F5081" s="33"/>
      <c r="G5081" s="34"/>
    </row>
    <row r="5082" customFormat="false" ht="14.4" hidden="false" customHeight="false" outlineLevel="0" collapsed="false">
      <c r="A5082" s="28" t="n">
        <v>5075</v>
      </c>
      <c r="B5082" s="30" t="n">
        <v>0.48</v>
      </c>
      <c r="C5082" s="30" t="n">
        <v>1</v>
      </c>
      <c r="D5082" s="31" t="n">
        <f aca="false">$D$2*B5082^$E$2</f>
        <v>0.048</v>
      </c>
      <c r="E5082" s="32" t="n">
        <f aca="false">(C5082-D5082)^2</f>
        <v>0.906304</v>
      </c>
      <c r="F5082" s="33"/>
      <c r="G5082" s="34"/>
    </row>
    <row r="5083" customFormat="false" ht="14.4" hidden="false" customHeight="false" outlineLevel="0" collapsed="false">
      <c r="A5083" s="28" t="n">
        <v>5076</v>
      </c>
      <c r="B5083" s="30" t="n">
        <v>0.58</v>
      </c>
      <c r="C5083" s="30" t="n">
        <v>0</v>
      </c>
      <c r="D5083" s="31" t="n">
        <f aca="false">$D$2*B5083^$E$2</f>
        <v>0.058</v>
      </c>
      <c r="E5083" s="32" t="n">
        <f aca="false">(C5083-D5083)^2</f>
        <v>0.003364</v>
      </c>
      <c r="F5083" s="33"/>
      <c r="G5083" s="34"/>
    </row>
    <row r="5084" customFormat="false" ht="14.4" hidden="false" customHeight="false" outlineLevel="0" collapsed="false">
      <c r="A5084" s="28" t="n">
        <v>5077</v>
      </c>
      <c r="B5084" s="30" t="n">
        <v>1.58</v>
      </c>
      <c r="C5084" s="30" t="n">
        <v>0</v>
      </c>
      <c r="D5084" s="31" t="n">
        <f aca="false">$D$2*B5084^$E$2</f>
        <v>0.158</v>
      </c>
      <c r="E5084" s="32" t="n">
        <f aca="false">(C5084-D5084)^2</f>
        <v>0.024964</v>
      </c>
      <c r="F5084" s="33"/>
      <c r="G5084" s="34"/>
    </row>
    <row r="5085" customFormat="false" ht="14.4" hidden="false" customHeight="false" outlineLevel="0" collapsed="false">
      <c r="A5085" s="28" t="n">
        <v>5078</v>
      </c>
      <c r="B5085" s="30" t="n">
        <v>0.02</v>
      </c>
      <c r="C5085" s="30" t="n">
        <v>0</v>
      </c>
      <c r="D5085" s="31" t="n">
        <f aca="false">$D$2*B5085^$E$2</f>
        <v>0.002</v>
      </c>
      <c r="E5085" s="32" t="n">
        <f aca="false">(C5085-D5085)^2</f>
        <v>4E-006</v>
      </c>
      <c r="F5085" s="33"/>
      <c r="G5085" s="34"/>
    </row>
    <row r="5086" customFormat="false" ht="14.4" hidden="false" customHeight="false" outlineLevel="0" collapsed="false">
      <c r="A5086" s="28" t="n">
        <v>5079</v>
      </c>
      <c r="B5086" s="30" t="n">
        <v>1.1</v>
      </c>
      <c r="C5086" s="30" t="n">
        <v>0</v>
      </c>
      <c r="D5086" s="31" t="n">
        <f aca="false">$D$2*B5086^$E$2</f>
        <v>0.11</v>
      </c>
      <c r="E5086" s="32" t="n">
        <f aca="false">(C5086-D5086)^2</f>
        <v>0.0121</v>
      </c>
      <c r="F5086" s="33"/>
      <c r="G5086" s="34"/>
    </row>
    <row r="5087" customFormat="false" ht="14.4" hidden="false" customHeight="false" outlineLevel="0" collapsed="false">
      <c r="A5087" s="28" t="n">
        <v>5080</v>
      </c>
      <c r="B5087" s="30" t="n">
        <v>1.26</v>
      </c>
      <c r="C5087" s="30" t="n">
        <v>0</v>
      </c>
      <c r="D5087" s="31" t="n">
        <f aca="false">$D$2*B5087^$E$2</f>
        <v>0.126</v>
      </c>
      <c r="E5087" s="32" t="n">
        <f aca="false">(C5087-D5087)^2</f>
        <v>0.015876</v>
      </c>
      <c r="F5087" s="33"/>
      <c r="G5087" s="34"/>
    </row>
    <row r="5088" customFormat="false" ht="14.4" hidden="false" customHeight="false" outlineLevel="0" collapsed="false">
      <c r="A5088" s="28" t="n">
        <v>5081</v>
      </c>
      <c r="B5088" s="30" t="n">
        <v>0.98</v>
      </c>
      <c r="C5088" s="30" t="n">
        <v>0</v>
      </c>
      <c r="D5088" s="31" t="n">
        <f aca="false">$D$2*B5088^$E$2</f>
        <v>0.098</v>
      </c>
      <c r="E5088" s="32" t="n">
        <f aca="false">(C5088-D5088)^2</f>
        <v>0.009604</v>
      </c>
      <c r="F5088" s="33"/>
      <c r="G5088" s="34"/>
    </row>
    <row r="5089" customFormat="false" ht="14.4" hidden="false" customHeight="false" outlineLevel="0" collapsed="false">
      <c r="A5089" s="28" t="n">
        <v>5082</v>
      </c>
      <c r="B5089" s="30" t="n">
        <v>1.16</v>
      </c>
      <c r="C5089" s="30" t="n">
        <v>0</v>
      </c>
      <c r="D5089" s="31" t="n">
        <f aca="false">$D$2*B5089^$E$2</f>
        <v>0.116</v>
      </c>
      <c r="E5089" s="32" t="n">
        <f aca="false">(C5089-D5089)^2</f>
        <v>0.013456</v>
      </c>
      <c r="F5089" s="33"/>
      <c r="G5089" s="34"/>
    </row>
    <row r="5090" customFormat="false" ht="14.4" hidden="false" customHeight="false" outlineLevel="0" collapsed="false">
      <c r="A5090" s="28" t="n">
        <v>5083</v>
      </c>
      <c r="B5090" s="30" t="n">
        <v>1.05</v>
      </c>
      <c r="C5090" s="30" t="n">
        <v>0</v>
      </c>
      <c r="D5090" s="31" t="n">
        <f aca="false">$D$2*B5090^$E$2</f>
        <v>0.105</v>
      </c>
      <c r="E5090" s="32" t="n">
        <f aca="false">(C5090-D5090)^2</f>
        <v>0.011025</v>
      </c>
      <c r="F5090" s="33"/>
      <c r="G5090" s="34"/>
    </row>
    <row r="5091" customFormat="false" ht="14.4" hidden="false" customHeight="false" outlineLevel="0" collapsed="false">
      <c r="A5091" s="28" t="n">
        <v>5084</v>
      </c>
      <c r="B5091" s="30" t="n">
        <v>0.2</v>
      </c>
      <c r="C5091" s="30" t="n">
        <v>0</v>
      </c>
      <c r="D5091" s="31" t="n">
        <f aca="false">$D$2*B5091^$E$2</f>
        <v>0.02</v>
      </c>
      <c r="E5091" s="32" t="n">
        <f aca="false">(C5091-D5091)^2</f>
        <v>0.0004</v>
      </c>
      <c r="F5091" s="33"/>
      <c r="G5091" s="34"/>
    </row>
    <row r="5092" customFormat="false" ht="14.4" hidden="false" customHeight="false" outlineLevel="0" collapsed="false">
      <c r="A5092" s="28" t="n">
        <v>5085</v>
      </c>
      <c r="B5092" s="30" t="n">
        <v>0.74</v>
      </c>
      <c r="C5092" s="30" t="n">
        <v>0</v>
      </c>
      <c r="D5092" s="31" t="n">
        <f aca="false">$D$2*B5092^$E$2</f>
        <v>0.074</v>
      </c>
      <c r="E5092" s="32" t="n">
        <f aca="false">(C5092-D5092)^2</f>
        <v>0.005476</v>
      </c>
      <c r="F5092" s="33"/>
      <c r="G5092" s="34"/>
    </row>
    <row r="5093" customFormat="false" ht="14.4" hidden="false" customHeight="false" outlineLevel="0" collapsed="false">
      <c r="A5093" s="28" t="n">
        <v>5086</v>
      </c>
      <c r="B5093" s="30" t="n">
        <v>3.23</v>
      </c>
      <c r="C5093" s="30" t="n">
        <v>2</v>
      </c>
      <c r="D5093" s="31" t="n">
        <f aca="false">$D$2*B5093^$E$2</f>
        <v>0.323</v>
      </c>
      <c r="E5093" s="32" t="n">
        <f aca="false">(C5093-D5093)^2</f>
        <v>2.812329</v>
      </c>
      <c r="F5093" s="33"/>
      <c r="G5093" s="34"/>
    </row>
    <row r="5094" customFormat="false" ht="14.4" hidden="false" customHeight="false" outlineLevel="0" collapsed="false">
      <c r="A5094" s="28" t="n">
        <v>5087</v>
      </c>
      <c r="B5094" s="30" t="n">
        <v>0.08</v>
      </c>
      <c r="C5094" s="30" t="n">
        <v>0</v>
      </c>
      <c r="D5094" s="31" t="n">
        <f aca="false">$D$2*B5094^$E$2</f>
        <v>0.008</v>
      </c>
      <c r="E5094" s="32" t="n">
        <f aca="false">(C5094-D5094)^2</f>
        <v>6.4E-005</v>
      </c>
      <c r="F5094" s="33"/>
      <c r="G5094" s="34"/>
    </row>
    <row r="5095" customFormat="false" ht="14.4" hidden="false" customHeight="false" outlineLevel="0" collapsed="false">
      <c r="A5095" s="28" t="n">
        <v>5088</v>
      </c>
      <c r="B5095" s="30" t="n">
        <v>1.01</v>
      </c>
      <c r="C5095" s="30" t="n">
        <v>0</v>
      </c>
      <c r="D5095" s="31" t="n">
        <f aca="false">$D$2*B5095^$E$2</f>
        <v>0.101</v>
      </c>
      <c r="E5095" s="32" t="n">
        <f aca="false">(C5095-D5095)^2</f>
        <v>0.010201</v>
      </c>
      <c r="F5095" s="33"/>
      <c r="G5095" s="34"/>
    </row>
    <row r="5096" customFormat="false" ht="14.4" hidden="false" customHeight="false" outlineLevel="0" collapsed="false">
      <c r="A5096" s="28" t="n">
        <v>5089</v>
      </c>
      <c r="B5096" s="30" t="n">
        <v>0.07</v>
      </c>
      <c r="C5096" s="30" t="n">
        <v>0</v>
      </c>
      <c r="D5096" s="31" t="n">
        <f aca="false">$D$2*B5096^$E$2</f>
        <v>0.007</v>
      </c>
      <c r="E5096" s="32" t="n">
        <f aca="false">(C5096-D5096)^2</f>
        <v>4.9E-005</v>
      </c>
      <c r="F5096" s="33"/>
      <c r="G5096" s="34"/>
    </row>
    <row r="5097" customFormat="false" ht="14.4" hidden="false" customHeight="false" outlineLevel="0" collapsed="false">
      <c r="A5097" s="28" t="n">
        <v>5090</v>
      </c>
      <c r="B5097" s="30" t="n">
        <v>4.19</v>
      </c>
      <c r="C5097" s="30" t="n">
        <v>1</v>
      </c>
      <c r="D5097" s="31" t="n">
        <f aca="false">$D$2*B5097^$E$2</f>
        <v>0.419</v>
      </c>
      <c r="E5097" s="32" t="n">
        <f aca="false">(C5097-D5097)^2</f>
        <v>0.337561</v>
      </c>
      <c r="F5097" s="33"/>
      <c r="G5097" s="34"/>
    </row>
    <row r="5098" customFormat="false" ht="14.4" hidden="false" customHeight="false" outlineLevel="0" collapsed="false">
      <c r="A5098" s="28" t="n">
        <v>5091</v>
      </c>
      <c r="B5098" s="30" t="n">
        <v>3.12</v>
      </c>
      <c r="C5098" s="30" t="n">
        <v>0</v>
      </c>
      <c r="D5098" s="31" t="n">
        <f aca="false">$D$2*B5098^$E$2</f>
        <v>0.312</v>
      </c>
      <c r="E5098" s="32" t="n">
        <f aca="false">(C5098-D5098)^2</f>
        <v>0.097344</v>
      </c>
      <c r="F5098" s="33"/>
      <c r="G5098" s="34"/>
    </row>
    <row r="5099" customFormat="false" ht="14.4" hidden="false" customHeight="false" outlineLevel="0" collapsed="false">
      <c r="A5099" s="28" t="n">
        <v>5092</v>
      </c>
      <c r="B5099" s="30" t="n">
        <v>2.13</v>
      </c>
      <c r="C5099" s="30" t="n">
        <v>0</v>
      </c>
      <c r="D5099" s="31" t="n">
        <f aca="false">$D$2*B5099^$E$2</f>
        <v>0.213</v>
      </c>
      <c r="E5099" s="32" t="n">
        <f aca="false">(C5099-D5099)^2</f>
        <v>0.045369</v>
      </c>
      <c r="F5099" s="33"/>
      <c r="G5099" s="34"/>
    </row>
    <row r="5100" customFormat="false" ht="14.4" hidden="false" customHeight="false" outlineLevel="0" collapsed="false">
      <c r="A5100" s="28" t="n">
        <v>5093</v>
      </c>
      <c r="B5100" s="30" t="n">
        <v>1.3</v>
      </c>
      <c r="C5100" s="30" t="n">
        <v>0</v>
      </c>
      <c r="D5100" s="31" t="n">
        <f aca="false">$D$2*B5100^$E$2</f>
        <v>0.13</v>
      </c>
      <c r="E5100" s="32" t="n">
        <f aca="false">(C5100-D5100)^2</f>
        <v>0.0169</v>
      </c>
      <c r="F5100" s="33"/>
      <c r="G5100" s="34"/>
    </row>
    <row r="5101" customFormat="false" ht="14.4" hidden="false" customHeight="false" outlineLevel="0" collapsed="false">
      <c r="A5101" s="28" t="n">
        <v>5094</v>
      </c>
      <c r="B5101" s="30" t="n">
        <v>2.93</v>
      </c>
      <c r="C5101" s="30" t="n">
        <v>0</v>
      </c>
      <c r="D5101" s="31" t="n">
        <f aca="false">$D$2*B5101^$E$2</f>
        <v>0.293</v>
      </c>
      <c r="E5101" s="32" t="n">
        <f aca="false">(C5101-D5101)^2</f>
        <v>0.085849</v>
      </c>
      <c r="F5101" s="33"/>
      <c r="G5101" s="34"/>
    </row>
    <row r="5102" customFormat="false" ht="14.4" hidden="false" customHeight="false" outlineLevel="0" collapsed="false">
      <c r="A5102" s="28" t="n">
        <v>5095</v>
      </c>
      <c r="B5102" s="30" t="n">
        <v>0.16</v>
      </c>
      <c r="C5102" s="30" t="n">
        <v>0</v>
      </c>
      <c r="D5102" s="31" t="n">
        <f aca="false">$D$2*B5102^$E$2</f>
        <v>0.016</v>
      </c>
      <c r="E5102" s="32" t="n">
        <f aca="false">(C5102-D5102)^2</f>
        <v>0.000256</v>
      </c>
      <c r="F5102" s="33"/>
      <c r="G5102" s="34"/>
    </row>
    <row r="5103" customFormat="false" ht="14.4" hidden="false" customHeight="false" outlineLevel="0" collapsed="false">
      <c r="A5103" s="28" t="n">
        <v>5096</v>
      </c>
      <c r="B5103" s="30" t="n">
        <v>5.52</v>
      </c>
      <c r="C5103" s="30" t="n">
        <v>0</v>
      </c>
      <c r="D5103" s="31" t="n">
        <f aca="false">$D$2*B5103^$E$2</f>
        <v>0.552</v>
      </c>
      <c r="E5103" s="32" t="n">
        <f aca="false">(C5103-D5103)^2</f>
        <v>0.304704</v>
      </c>
      <c r="F5103" s="33"/>
      <c r="G5103" s="34"/>
    </row>
    <row r="5104" customFormat="false" ht="14.4" hidden="false" customHeight="false" outlineLevel="0" collapsed="false">
      <c r="A5104" s="28" t="n">
        <v>5097</v>
      </c>
      <c r="B5104" s="30" t="n">
        <v>1.94</v>
      </c>
      <c r="C5104" s="30" t="n">
        <v>0</v>
      </c>
      <c r="D5104" s="31" t="n">
        <f aca="false">$D$2*B5104^$E$2</f>
        <v>0.194</v>
      </c>
      <c r="E5104" s="32" t="n">
        <f aca="false">(C5104-D5104)^2</f>
        <v>0.037636</v>
      </c>
      <c r="F5104" s="33"/>
      <c r="G5104" s="34"/>
    </row>
    <row r="5105" customFormat="false" ht="14.4" hidden="false" customHeight="false" outlineLevel="0" collapsed="false">
      <c r="A5105" s="28" t="n">
        <v>5098</v>
      </c>
      <c r="B5105" s="30" t="n">
        <v>4.23</v>
      </c>
      <c r="C5105" s="30" t="n">
        <v>2</v>
      </c>
      <c r="D5105" s="31" t="n">
        <f aca="false">$D$2*B5105^$E$2</f>
        <v>0.423</v>
      </c>
      <c r="E5105" s="32" t="n">
        <f aca="false">(C5105-D5105)^2</f>
        <v>2.486929</v>
      </c>
      <c r="F5105" s="33"/>
      <c r="G5105" s="34"/>
    </row>
    <row r="5106" customFormat="false" ht="14.4" hidden="false" customHeight="false" outlineLevel="0" collapsed="false">
      <c r="A5106" s="28" t="n">
        <v>5099</v>
      </c>
      <c r="B5106" s="30" t="n">
        <v>1.92</v>
      </c>
      <c r="C5106" s="30" t="n">
        <v>1</v>
      </c>
      <c r="D5106" s="31" t="n">
        <f aca="false">$D$2*B5106^$E$2</f>
        <v>0.192</v>
      </c>
      <c r="E5106" s="32" t="n">
        <f aca="false">(C5106-D5106)^2</f>
        <v>0.652864</v>
      </c>
      <c r="F5106" s="33"/>
      <c r="G5106" s="34"/>
    </row>
    <row r="5107" customFormat="false" ht="14.4" hidden="false" customHeight="false" outlineLevel="0" collapsed="false">
      <c r="A5107" s="28" t="n">
        <v>5100</v>
      </c>
      <c r="B5107" s="30" t="n">
        <v>1.1</v>
      </c>
      <c r="C5107" s="30" t="n">
        <v>0</v>
      </c>
      <c r="D5107" s="31" t="n">
        <f aca="false">$D$2*B5107^$E$2</f>
        <v>0.11</v>
      </c>
      <c r="E5107" s="32" t="n">
        <f aca="false">(C5107-D5107)^2</f>
        <v>0.0121</v>
      </c>
      <c r="F5107" s="33"/>
      <c r="G5107" s="34"/>
    </row>
    <row r="5108" customFormat="false" ht="14.4" hidden="false" customHeight="false" outlineLevel="0" collapsed="false">
      <c r="A5108" s="28" t="n">
        <v>5101</v>
      </c>
      <c r="B5108" s="30" t="n">
        <v>2.18</v>
      </c>
      <c r="C5108" s="30" t="n">
        <v>2</v>
      </c>
      <c r="D5108" s="31" t="n">
        <f aca="false">$D$2*B5108^$E$2</f>
        <v>0.218</v>
      </c>
      <c r="E5108" s="32" t="n">
        <f aca="false">(C5108-D5108)^2</f>
        <v>3.175524</v>
      </c>
      <c r="F5108" s="33"/>
      <c r="G5108" s="34"/>
    </row>
    <row r="5109" customFormat="false" ht="14.4" hidden="false" customHeight="false" outlineLevel="0" collapsed="false">
      <c r="A5109" s="28" t="n">
        <v>5102</v>
      </c>
      <c r="B5109" s="30" t="n">
        <v>3.06</v>
      </c>
      <c r="C5109" s="30" t="n">
        <v>1</v>
      </c>
      <c r="D5109" s="31" t="n">
        <f aca="false">$D$2*B5109^$E$2</f>
        <v>0.306</v>
      </c>
      <c r="E5109" s="32" t="n">
        <f aca="false">(C5109-D5109)^2</f>
        <v>0.481636</v>
      </c>
      <c r="F5109" s="33"/>
      <c r="G5109" s="34"/>
    </row>
    <row r="5110" customFormat="false" ht="14.4" hidden="false" customHeight="false" outlineLevel="0" collapsed="false">
      <c r="A5110" s="28" t="n">
        <v>5103</v>
      </c>
      <c r="B5110" s="30" t="n">
        <v>1.7</v>
      </c>
      <c r="C5110" s="30" t="n">
        <v>3</v>
      </c>
      <c r="D5110" s="31" t="n">
        <f aca="false">$D$2*B5110^$E$2</f>
        <v>0.17</v>
      </c>
      <c r="E5110" s="32" t="n">
        <f aca="false">(C5110-D5110)^2</f>
        <v>8.0089</v>
      </c>
      <c r="F5110" s="33"/>
      <c r="G5110" s="34"/>
    </row>
    <row r="5111" customFormat="false" ht="14.4" hidden="false" customHeight="false" outlineLevel="0" collapsed="false">
      <c r="A5111" s="28" t="n">
        <v>5104</v>
      </c>
      <c r="B5111" s="30" t="n">
        <v>0.08</v>
      </c>
      <c r="C5111" s="30" t="n">
        <v>0</v>
      </c>
      <c r="D5111" s="31" t="n">
        <f aca="false">$D$2*B5111^$E$2</f>
        <v>0.008</v>
      </c>
      <c r="E5111" s="32" t="n">
        <f aca="false">(C5111-D5111)^2</f>
        <v>6.4E-005</v>
      </c>
      <c r="F5111" s="33"/>
      <c r="G5111" s="34"/>
    </row>
    <row r="5112" customFormat="false" ht="14.4" hidden="false" customHeight="false" outlineLevel="0" collapsed="false">
      <c r="A5112" s="28" t="n">
        <v>5105</v>
      </c>
      <c r="B5112" s="30" t="n">
        <v>0.23</v>
      </c>
      <c r="C5112" s="30" t="n">
        <v>0</v>
      </c>
      <c r="D5112" s="31" t="n">
        <f aca="false">$D$2*B5112^$E$2</f>
        <v>0.023</v>
      </c>
      <c r="E5112" s="32" t="n">
        <f aca="false">(C5112-D5112)^2</f>
        <v>0.000529</v>
      </c>
      <c r="F5112" s="33"/>
      <c r="G5112" s="34"/>
    </row>
    <row r="5113" customFormat="false" ht="14.4" hidden="false" customHeight="false" outlineLevel="0" collapsed="false">
      <c r="A5113" s="28" t="n">
        <v>5106</v>
      </c>
      <c r="B5113" s="30" t="n">
        <v>9.36</v>
      </c>
      <c r="C5113" s="30" t="n">
        <v>2</v>
      </c>
      <c r="D5113" s="31" t="n">
        <f aca="false">$D$2*B5113^$E$2</f>
        <v>0.936</v>
      </c>
      <c r="E5113" s="32" t="n">
        <f aca="false">(C5113-D5113)^2</f>
        <v>1.132096</v>
      </c>
      <c r="F5113" s="33"/>
      <c r="G5113" s="34"/>
    </row>
    <row r="5114" customFormat="false" ht="14.4" hidden="false" customHeight="false" outlineLevel="0" collapsed="false">
      <c r="A5114" s="28" t="n">
        <v>5107</v>
      </c>
      <c r="B5114" s="30" t="n">
        <v>6.15</v>
      </c>
      <c r="C5114" s="30" t="n">
        <v>4</v>
      </c>
      <c r="D5114" s="31" t="n">
        <f aca="false">$D$2*B5114^$E$2</f>
        <v>0.615</v>
      </c>
      <c r="E5114" s="32" t="n">
        <f aca="false">(C5114-D5114)^2</f>
        <v>11.458225</v>
      </c>
      <c r="F5114" s="33"/>
      <c r="G5114" s="34"/>
    </row>
    <row r="5115" customFormat="false" ht="14.4" hidden="false" customHeight="false" outlineLevel="0" collapsed="false">
      <c r="A5115" s="28" t="n">
        <v>5108</v>
      </c>
      <c r="B5115" s="30" t="n">
        <v>4.04</v>
      </c>
      <c r="C5115" s="30" t="n">
        <v>1</v>
      </c>
      <c r="D5115" s="31" t="n">
        <f aca="false">$D$2*B5115^$E$2</f>
        <v>0.404</v>
      </c>
      <c r="E5115" s="32" t="n">
        <f aca="false">(C5115-D5115)^2</f>
        <v>0.355216</v>
      </c>
      <c r="F5115" s="33"/>
      <c r="G5115" s="34"/>
    </row>
    <row r="5116" customFormat="false" ht="14.4" hidden="false" customHeight="false" outlineLevel="0" collapsed="false">
      <c r="A5116" s="28" t="n">
        <v>5109</v>
      </c>
      <c r="B5116" s="30" t="n">
        <v>3.38</v>
      </c>
      <c r="C5116" s="30" t="n">
        <v>0</v>
      </c>
      <c r="D5116" s="31" t="n">
        <f aca="false">$D$2*B5116^$E$2</f>
        <v>0.338</v>
      </c>
      <c r="E5116" s="32" t="n">
        <f aca="false">(C5116-D5116)^2</f>
        <v>0.114244</v>
      </c>
      <c r="F5116" s="33"/>
      <c r="G5116" s="34"/>
    </row>
    <row r="5117" customFormat="false" ht="14.4" hidden="false" customHeight="false" outlineLevel="0" collapsed="false">
      <c r="A5117" s="28" t="n">
        <v>5110</v>
      </c>
      <c r="B5117" s="30" t="n">
        <v>0.4</v>
      </c>
      <c r="C5117" s="30" t="n">
        <v>0</v>
      </c>
      <c r="D5117" s="31" t="n">
        <f aca="false">$D$2*B5117^$E$2</f>
        <v>0.04</v>
      </c>
      <c r="E5117" s="32" t="n">
        <f aca="false">(C5117-D5117)^2</f>
        <v>0.0016</v>
      </c>
      <c r="F5117" s="33"/>
      <c r="G5117" s="34"/>
    </row>
    <row r="5118" customFormat="false" ht="14.4" hidden="false" customHeight="false" outlineLevel="0" collapsed="false">
      <c r="A5118" s="28" t="n">
        <v>5111</v>
      </c>
      <c r="B5118" s="30" t="n">
        <v>1.58</v>
      </c>
      <c r="C5118" s="30" t="n">
        <v>1</v>
      </c>
      <c r="D5118" s="31" t="n">
        <f aca="false">$D$2*B5118^$E$2</f>
        <v>0.158</v>
      </c>
      <c r="E5118" s="32" t="n">
        <f aca="false">(C5118-D5118)^2</f>
        <v>0.708964</v>
      </c>
      <c r="F5118" s="33"/>
      <c r="G5118" s="34"/>
    </row>
    <row r="5119" customFormat="false" ht="14.4" hidden="false" customHeight="false" outlineLevel="0" collapsed="false">
      <c r="A5119" s="28" t="n">
        <v>5112</v>
      </c>
      <c r="B5119" s="30" t="n">
        <v>0.75</v>
      </c>
      <c r="C5119" s="30" t="n">
        <v>0</v>
      </c>
      <c r="D5119" s="31" t="n">
        <f aca="false">$D$2*B5119^$E$2</f>
        <v>0.075</v>
      </c>
      <c r="E5119" s="32" t="n">
        <f aca="false">(C5119-D5119)^2</f>
        <v>0.005625</v>
      </c>
      <c r="F5119" s="33"/>
      <c r="G5119" s="34"/>
    </row>
    <row r="5120" customFormat="false" ht="14.4" hidden="false" customHeight="false" outlineLevel="0" collapsed="false">
      <c r="A5120" s="28" t="n">
        <v>5113</v>
      </c>
      <c r="B5120" s="30" t="n">
        <v>0.1</v>
      </c>
      <c r="C5120" s="30" t="n">
        <v>0</v>
      </c>
      <c r="D5120" s="31" t="n">
        <f aca="false">$D$2*B5120^$E$2</f>
        <v>0.01</v>
      </c>
      <c r="E5120" s="32" t="n">
        <f aca="false">(C5120-D5120)^2</f>
        <v>0.0001</v>
      </c>
      <c r="F5120" s="33"/>
      <c r="G5120" s="34"/>
    </row>
    <row r="5121" customFormat="false" ht="14.4" hidden="false" customHeight="false" outlineLevel="0" collapsed="false">
      <c r="A5121" s="28" t="n">
        <v>5114</v>
      </c>
      <c r="B5121" s="30" t="n">
        <v>0.84</v>
      </c>
      <c r="C5121" s="30" t="n">
        <v>0</v>
      </c>
      <c r="D5121" s="31" t="n">
        <f aca="false">$D$2*B5121^$E$2</f>
        <v>0.084</v>
      </c>
      <c r="E5121" s="32" t="n">
        <f aca="false">(C5121-D5121)^2</f>
        <v>0.007056</v>
      </c>
      <c r="F5121" s="33"/>
      <c r="G5121" s="34"/>
    </row>
    <row r="5122" customFormat="false" ht="14.4" hidden="false" customHeight="false" outlineLevel="0" collapsed="false">
      <c r="A5122" s="28" t="n">
        <v>5115</v>
      </c>
      <c r="B5122" s="30" t="n">
        <v>16.9</v>
      </c>
      <c r="C5122" s="30" t="n">
        <v>13</v>
      </c>
      <c r="D5122" s="31" t="n">
        <f aca="false">$D$2*B5122^$E$2</f>
        <v>1.69</v>
      </c>
      <c r="E5122" s="32" t="n">
        <f aca="false">(C5122-D5122)^2</f>
        <v>127.9161</v>
      </c>
      <c r="F5122" s="33"/>
      <c r="G5122" s="34"/>
    </row>
    <row r="5123" customFormat="false" ht="14.4" hidden="false" customHeight="false" outlineLevel="0" collapsed="false">
      <c r="A5123" s="28" t="n">
        <v>5116</v>
      </c>
      <c r="B5123" s="30" t="n">
        <v>0.05</v>
      </c>
      <c r="C5123" s="30" t="n">
        <v>0</v>
      </c>
      <c r="D5123" s="31" t="n">
        <f aca="false">$D$2*B5123^$E$2</f>
        <v>0.005</v>
      </c>
      <c r="E5123" s="32" t="n">
        <f aca="false">(C5123-D5123)^2</f>
        <v>2.5E-005</v>
      </c>
      <c r="F5123" s="33"/>
      <c r="G5123" s="34"/>
    </row>
    <row r="5124" customFormat="false" ht="14.4" hidden="false" customHeight="false" outlineLevel="0" collapsed="false">
      <c r="A5124" s="28" t="n">
        <v>5117</v>
      </c>
      <c r="B5124" s="30" t="n">
        <v>2.5</v>
      </c>
      <c r="C5124" s="30" t="n">
        <v>3</v>
      </c>
      <c r="D5124" s="31" t="n">
        <f aca="false">$D$2*B5124^$E$2</f>
        <v>0.25</v>
      </c>
      <c r="E5124" s="32" t="n">
        <f aca="false">(C5124-D5124)^2</f>
        <v>7.5625</v>
      </c>
      <c r="F5124" s="33"/>
      <c r="G5124" s="34"/>
    </row>
    <row r="5125" customFormat="false" ht="14.4" hidden="false" customHeight="false" outlineLevel="0" collapsed="false">
      <c r="A5125" s="28" t="n">
        <v>5118</v>
      </c>
      <c r="B5125" s="30" t="n">
        <v>2.86</v>
      </c>
      <c r="C5125" s="30" t="n">
        <v>2</v>
      </c>
      <c r="D5125" s="31" t="n">
        <f aca="false">$D$2*B5125^$E$2</f>
        <v>0.286</v>
      </c>
      <c r="E5125" s="32" t="n">
        <f aca="false">(C5125-D5125)^2</f>
        <v>2.937796</v>
      </c>
      <c r="F5125" s="33"/>
      <c r="G5125" s="34"/>
    </row>
    <row r="5126" customFormat="false" ht="14.4" hidden="false" customHeight="false" outlineLevel="0" collapsed="false">
      <c r="A5126" s="28" t="n">
        <v>5119</v>
      </c>
      <c r="B5126" s="30" t="n">
        <v>4.59</v>
      </c>
      <c r="C5126" s="30" t="n">
        <v>0</v>
      </c>
      <c r="D5126" s="31" t="n">
        <f aca="false">$D$2*B5126^$E$2</f>
        <v>0.459</v>
      </c>
      <c r="E5126" s="32" t="n">
        <f aca="false">(C5126-D5126)^2</f>
        <v>0.210681</v>
      </c>
      <c r="F5126" s="33"/>
      <c r="G5126" s="34"/>
    </row>
    <row r="5127" customFormat="false" ht="14.4" hidden="false" customHeight="false" outlineLevel="0" collapsed="false">
      <c r="A5127" s="28" t="n">
        <v>5120</v>
      </c>
      <c r="B5127" s="30" t="n">
        <v>3.45</v>
      </c>
      <c r="C5127" s="30" t="n">
        <v>1</v>
      </c>
      <c r="D5127" s="31" t="n">
        <f aca="false">$D$2*B5127^$E$2</f>
        <v>0.345</v>
      </c>
      <c r="E5127" s="32" t="n">
        <f aca="false">(C5127-D5127)^2</f>
        <v>0.429025</v>
      </c>
      <c r="F5127" s="33"/>
      <c r="G5127" s="34"/>
    </row>
    <row r="5128" customFormat="false" ht="14.4" hidden="false" customHeight="false" outlineLevel="0" collapsed="false">
      <c r="A5128" s="28" t="n">
        <v>5121</v>
      </c>
      <c r="B5128" s="30" t="n">
        <v>1.21</v>
      </c>
      <c r="C5128" s="30" t="n">
        <v>2</v>
      </c>
      <c r="D5128" s="31" t="n">
        <f aca="false">$D$2*B5128^$E$2</f>
        <v>0.121</v>
      </c>
      <c r="E5128" s="32" t="n">
        <f aca="false">(C5128-D5128)^2</f>
        <v>3.530641</v>
      </c>
      <c r="F5128" s="33"/>
      <c r="G5128" s="34"/>
    </row>
    <row r="5129" customFormat="false" ht="14.4" hidden="false" customHeight="false" outlineLevel="0" collapsed="false">
      <c r="A5129" s="28" t="n">
        <v>5122</v>
      </c>
      <c r="B5129" s="30" t="n">
        <v>0.57</v>
      </c>
      <c r="C5129" s="30" t="n">
        <v>5</v>
      </c>
      <c r="D5129" s="31" t="n">
        <f aca="false">$D$2*B5129^$E$2</f>
        <v>0.057</v>
      </c>
      <c r="E5129" s="32" t="n">
        <f aca="false">(C5129-D5129)^2</f>
        <v>24.433249</v>
      </c>
      <c r="F5129" s="33"/>
      <c r="G5129" s="34"/>
    </row>
    <row r="5130" customFormat="false" ht="14.4" hidden="false" customHeight="false" outlineLevel="0" collapsed="false">
      <c r="A5130" s="28" t="n">
        <v>5123</v>
      </c>
      <c r="B5130" s="30" t="n">
        <v>0.12</v>
      </c>
      <c r="C5130" s="30" t="n">
        <v>0</v>
      </c>
      <c r="D5130" s="31" t="n">
        <f aca="false">$D$2*B5130^$E$2</f>
        <v>0.012</v>
      </c>
      <c r="E5130" s="32" t="n">
        <f aca="false">(C5130-D5130)^2</f>
        <v>0.000144</v>
      </c>
      <c r="F5130" s="33"/>
      <c r="G5130" s="34"/>
    </row>
    <row r="5131" customFormat="false" ht="14.4" hidden="false" customHeight="false" outlineLevel="0" collapsed="false">
      <c r="A5131" s="28" t="n">
        <v>5124</v>
      </c>
      <c r="B5131" s="30" t="n">
        <v>1.11</v>
      </c>
      <c r="C5131" s="30" t="n">
        <v>6</v>
      </c>
      <c r="D5131" s="31" t="n">
        <f aca="false">$D$2*B5131^$E$2</f>
        <v>0.111</v>
      </c>
      <c r="E5131" s="32" t="n">
        <f aca="false">(C5131-D5131)^2</f>
        <v>34.680321</v>
      </c>
      <c r="F5131" s="33"/>
      <c r="G5131" s="34"/>
    </row>
    <row r="5132" customFormat="false" ht="14.4" hidden="false" customHeight="false" outlineLevel="0" collapsed="false">
      <c r="A5132" s="28" t="n">
        <v>5125</v>
      </c>
      <c r="B5132" s="30" t="n">
        <v>2.89</v>
      </c>
      <c r="C5132" s="30" t="n">
        <v>14</v>
      </c>
      <c r="D5132" s="31" t="n">
        <f aca="false">$D$2*B5132^$E$2</f>
        <v>0.289</v>
      </c>
      <c r="E5132" s="32" t="n">
        <f aca="false">(C5132-D5132)^2</f>
        <v>187.991521</v>
      </c>
      <c r="F5132" s="33"/>
      <c r="G5132" s="34"/>
    </row>
    <row r="5133" customFormat="false" ht="14.4" hidden="false" customHeight="false" outlineLevel="0" collapsed="false">
      <c r="A5133" s="28" t="n">
        <v>5126</v>
      </c>
      <c r="B5133" s="30" t="n">
        <v>1.78</v>
      </c>
      <c r="C5133" s="30" t="n">
        <v>11</v>
      </c>
      <c r="D5133" s="31" t="n">
        <f aca="false">$D$2*B5133^$E$2</f>
        <v>0.178</v>
      </c>
      <c r="E5133" s="32" t="n">
        <f aca="false">(C5133-D5133)^2</f>
        <v>117.115684</v>
      </c>
      <c r="F5133" s="33"/>
      <c r="G5133" s="34"/>
    </row>
    <row r="5134" customFormat="false" ht="14.4" hidden="false" customHeight="false" outlineLevel="0" collapsed="false">
      <c r="A5134" s="28" t="n">
        <v>5127</v>
      </c>
      <c r="B5134" s="30" t="n">
        <v>0.45</v>
      </c>
      <c r="C5134" s="30" t="n">
        <v>3</v>
      </c>
      <c r="D5134" s="31" t="n">
        <f aca="false">$D$2*B5134^$E$2</f>
        <v>0.045</v>
      </c>
      <c r="E5134" s="32" t="n">
        <f aca="false">(C5134-D5134)^2</f>
        <v>8.732025</v>
      </c>
      <c r="F5134" s="33"/>
      <c r="G5134" s="34"/>
    </row>
    <row r="5135" customFormat="false" ht="14.4" hidden="false" customHeight="false" outlineLevel="0" collapsed="false">
      <c r="A5135" s="28" t="n">
        <v>5128</v>
      </c>
      <c r="B5135" s="30" t="n">
        <v>0.16</v>
      </c>
      <c r="C5135" s="30" t="n">
        <v>8</v>
      </c>
      <c r="D5135" s="31" t="n">
        <f aca="false">$D$2*B5135^$E$2</f>
        <v>0.016</v>
      </c>
      <c r="E5135" s="32" t="n">
        <f aca="false">(C5135-D5135)^2</f>
        <v>63.744256</v>
      </c>
      <c r="F5135" s="33"/>
      <c r="G5135" s="34"/>
    </row>
    <row r="5136" customFormat="false" ht="14.4" hidden="false" customHeight="false" outlineLevel="0" collapsed="false">
      <c r="A5136" s="28" t="n">
        <v>5129</v>
      </c>
      <c r="B5136" s="30" t="n">
        <v>0.29</v>
      </c>
      <c r="C5136" s="30" t="n">
        <v>0</v>
      </c>
      <c r="D5136" s="31" t="n">
        <f aca="false">$D$2*B5136^$E$2</f>
        <v>0.029</v>
      </c>
      <c r="E5136" s="32" t="n">
        <f aca="false">(C5136-D5136)^2</f>
        <v>0.000841</v>
      </c>
      <c r="F5136" s="33"/>
      <c r="G5136" s="34"/>
    </row>
    <row r="5137" customFormat="false" ht="14.4" hidden="false" customHeight="false" outlineLevel="0" collapsed="false">
      <c r="A5137" s="28" t="n">
        <v>5130</v>
      </c>
      <c r="B5137" s="30" t="n">
        <v>1.05</v>
      </c>
      <c r="C5137" s="30" t="n">
        <v>3</v>
      </c>
      <c r="D5137" s="31" t="n">
        <f aca="false">$D$2*B5137^$E$2</f>
        <v>0.105</v>
      </c>
      <c r="E5137" s="32" t="n">
        <f aca="false">(C5137-D5137)^2</f>
        <v>8.381025</v>
      </c>
      <c r="F5137" s="33"/>
      <c r="G5137" s="34"/>
    </row>
    <row r="5138" customFormat="false" ht="14.4" hidden="false" customHeight="false" outlineLevel="0" collapsed="false">
      <c r="A5138" s="28" t="n">
        <v>5131</v>
      </c>
      <c r="B5138" s="30" t="n">
        <v>2.93</v>
      </c>
      <c r="C5138" s="30" t="n">
        <v>8</v>
      </c>
      <c r="D5138" s="31" t="n">
        <f aca="false">$D$2*B5138^$E$2</f>
        <v>0.293</v>
      </c>
      <c r="E5138" s="32" t="n">
        <f aca="false">(C5138-D5138)^2</f>
        <v>59.397849</v>
      </c>
      <c r="F5138" s="33"/>
      <c r="G5138" s="34"/>
    </row>
    <row r="5139" customFormat="false" ht="14.4" hidden="false" customHeight="false" outlineLevel="0" collapsed="false">
      <c r="A5139" s="28" t="n">
        <v>5132</v>
      </c>
      <c r="B5139" s="30" t="n">
        <v>2.36</v>
      </c>
      <c r="C5139" s="30" t="n">
        <v>15</v>
      </c>
      <c r="D5139" s="31" t="n">
        <f aca="false">$D$2*B5139^$E$2</f>
        <v>0.236</v>
      </c>
      <c r="E5139" s="32" t="n">
        <f aca="false">(C5139-D5139)^2</f>
        <v>217.975696</v>
      </c>
      <c r="F5139" s="33"/>
      <c r="G5139" s="34"/>
    </row>
    <row r="5140" customFormat="false" ht="14.4" hidden="false" customHeight="false" outlineLevel="0" collapsed="false">
      <c r="A5140" s="28" t="n">
        <v>5133</v>
      </c>
      <c r="B5140" s="30" t="n">
        <v>2.05</v>
      </c>
      <c r="C5140" s="30" t="n">
        <v>6</v>
      </c>
      <c r="D5140" s="31" t="n">
        <f aca="false">$D$2*B5140^$E$2</f>
        <v>0.205</v>
      </c>
      <c r="E5140" s="32" t="n">
        <f aca="false">(C5140-D5140)^2</f>
        <v>33.582025</v>
      </c>
      <c r="F5140" s="33"/>
      <c r="G5140" s="34"/>
    </row>
    <row r="5141" customFormat="false" ht="14.4" hidden="false" customHeight="false" outlineLevel="0" collapsed="false">
      <c r="A5141" s="28" t="n">
        <v>5134</v>
      </c>
      <c r="B5141" s="30" t="n">
        <v>0.07</v>
      </c>
      <c r="C5141" s="30" t="n">
        <v>0</v>
      </c>
      <c r="D5141" s="31" t="n">
        <f aca="false">$D$2*B5141^$E$2</f>
        <v>0.007</v>
      </c>
      <c r="E5141" s="32" t="n">
        <f aca="false">(C5141-D5141)^2</f>
        <v>4.9E-005</v>
      </c>
      <c r="F5141" s="33"/>
      <c r="G5141" s="34"/>
    </row>
    <row r="5142" customFormat="false" ht="14.4" hidden="false" customHeight="false" outlineLevel="0" collapsed="false">
      <c r="A5142" s="28" t="n">
        <v>5135</v>
      </c>
      <c r="B5142" s="30" t="n">
        <v>2.13</v>
      </c>
      <c r="C5142" s="30" t="n">
        <v>7</v>
      </c>
      <c r="D5142" s="31" t="n">
        <f aca="false">$D$2*B5142^$E$2</f>
        <v>0.213</v>
      </c>
      <c r="E5142" s="32" t="n">
        <f aca="false">(C5142-D5142)^2</f>
        <v>46.063369</v>
      </c>
      <c r="F5142" s="33"/>
      <c r="G5142" s="34"/>
    </row>
    <row r="5143" customFormat="false" ht="14.4" hidden="false" customHeight="false" outlineLevel="0" collapsed="false">
      <c r="A5143" s="28" t="n">
        <v>5136</v>
      </c>
      <c r="B5143" s="30" t="n">
        <v>0.39</v>
      </c>
      <c r="C5143" s="30" t="n">
        <v>0</v>
      </c>
      <c r="D5143" s="31" t="n">
        <f aca="false">$D$2*B5143^$E$2</f>
        <v>0.039</v>
      </c>
      <c r="E5143" s="32" t="n">
        <f aca="false">(C5143-D5143)^2</f>
        <v>0.001521</v>
      </c>
      <c r="F5143" s="33"/>
      <c r="G5143" s="34"/>
    </row>
    <row r="5144" customFormat="false" ht="14.4" hidden="false" customHeight="false" outlineLevel="0" collapsed="false">
      <c r="A5144" s="28" t="n">
        <v>5137</v>
      </c>
      <c r="B5144" s="30" t="n">
        <v>0.28</v>
      </c>
      <c r="C5144" s="30" t="n">
        <v>2</v>
      </c>
      <c r="D5144" s="31" t="n">
        <f aca="false">$D$2*B5144^$E$2</f>
        <v>0.028</v>
      </c>
      <c r="E5144" s="32" t="n">
        <f aca="false">(C5144-D5144)^2</f>
        <v>3.888784</v>
      </c>
      <c r="F5144" s="33"/>
      <c r="G5144" s="34"/>
    </row>
    <row r="5145" customFormat="false" ht="14.4" hidden="false" customHeight="false" outlineLevel="0" collapsed="false">
      <c r="A5145" s="28" t="n">
        <v>5138</v>
      </c>
      <c r="B5145" s="30" t="n">
        <v>1.98</v>
      </c>
      <c r="C5145" s="30" t="n">
        <v>7</v>
      </c>
      <c r="D5145" s="31" t="n">
        <f aca="false">$D$2*B5145^$E$2</f>
        <v>0.198</v>
      </c>
      <c r="E5145" s="32" t="n">
        <f aca="false">(C5145-D5145)^2</f>
        <v>46.267204</v>
      </c>
      <c r="F5145" s="33"/>
      <c r="G5145" s="34"/>
    </row>
    <row r="5146" customFormat="false" ht="14.4" hidden="false" customHeight="false" outlineLevel="0" collapsed="false">
      <c r="A5146" s="28" t="n">
        <v>5139</v>
      </c>
      <c r="B5146" s="30" t="n">
        <v>0.29</v>
      </c>
      <c r="C5146" s="30" t="n">
        <v>0</v>
      </c>
      <c r="D5146" s="31" t="n">
        <f aca="false">$D$2*B5146^$E$2</f>
        <v>0.029</v>
      </c>
      <c r="E5146" s="32" t="n">
        <f aca="false">(C5146-D5146)^2</f>
        <v>0.000841</v>
      </c>
      <c r="F5146" s="33"/>
      <c r="G5146" s="34"/>
    </row>
    <row r="5147" customFormat="false" ht="14.4" hidden="false" customHeight="false" outlineLevel="0" collapsed="false">
      <c r="A5147" s="28" t="n">
        <v>5140</v>
      </c>
      <c r="B5147" s="30" t="n">
        <v>0.89</v>
      </c>
      <c r="C5147" s="30" t="n">
        <v>1</v>
      </c>
      <c r="D5147" s="31" t="n">
        <f aca="false">$D$2*B5147^$E$2</f>
        <v>0.089</v>
      </c>
      <c r="E5147" s="32" t="n">
        <f aca="false">(C5147-D5147)^2</f>
        <v>0.829921</v>
      </c>
      <c r="F5147" s="33"/>
      <c r="G5147" s="34"/>
    </row>
    <row r="5148" customFormat="false" ht="14.4" hidden="false" customHeight="false" outlineLevel="0" collapsed="false">
      <c r="A5148" s="28" t="n">
        <v>5141</v>
      </c>
      <c r="B5148" s="30" t="n">
        <v>0.87</v>
      </c>
      <c r="C5148" s="30" t="n">
        <v>0</v>
      </c>
      <c r="D5148" s="31" t="n">
        <f aca="false">$D$2*B5148^$E$2</f>
        <v>0.087</v>
      </c>
      <c r="E5148" s="32" t="n">
        <f aca="false">(C5148-D5148)^2</f>
        <v>0.007569</v>
      </c>
      <c r="F5148" s="33"/>
      <c r="G5148" s="34"/>
    </row>
    <row r="5149" customFormat="false" ht="14.4" hidden="false" customHeight="false" outlineLevel="0" collapsed="false">
      <c r="A5149" s="28" t="n">
        <v>5142</v>
      </c>
      <c r="B5149" s="30" t="n">
        <v>2.14</v>
      </c>
      <c r="C5149" s="30" t="n">
        <v>2</v>
      </c>
      <c r="D5149" s="31" t="n">
        <f aca="false">$D$2*B5149^$E$2</f>
        <v>0.214</v>
      </c>
      <c r="E5149" s="32" t="n">
        <f aca="false">(C5149-D5149)^2</f>
        <v>3.189796</v>
      </c>
      <c r="F5149" s="33"/>
      <c r="G5149" s="34"/>
    </row>
    <row r="5150" customFormat="false" ht="14.4" hidden="false" customHeight="false" outlineLevel="0" collapsed="false">
      <c r="A5150" s="28" t="n">
        <v>5143</v>
      </c>
      <c r="B5150" s="30" t="n">
        <v>1.95</v>
      </c>
      <c r="C5150" s="30" t="n">
        <v>5</v>
      </c>
      <c r="D5150" s="31" t="n">
        <f aca="false">$D$2*B5150^$E$2</f>
        <v>0.195</v>
      </c>
      <c r="E5150" s="32" t="n">
        <f aca="false">(C5150-D5150)^2</f>
        <v>23.088025</v>
      </c>
      <c r="F5150" s="33"/>
      <c r="G5150" s="34"/>
    </row>
    <row r="5151" customFormat="false" ht="14.4" hidden="false" customHeight="false" outlineLevel="0" collapsed="false">
      <c r="A5151" s="28" t="n">
        <v>5144</v>
      </c>
      <c r="B5151" s="30" t="n">
        <v>3.54</v>
      </c>
      <c r="C5151" s="30" t="n">
        <v>13</v>
      </c>
      <c r="D5151" s="31" t="n">
        <f aca="false">$D$2*B5151^$E$2</f>
        <v>0.354</v>
      </c>
      <c r="E5151" s="32" t="n">
        <f aca="false">(C5151-D5151)^2</f>
        <v>159.921316</v>
      </c>
      <c r="F5151" s="33"/>
      <c r="G5151" s="34"/>
    </row>
    <row r="5152" customFormat="false" ht="14.4" hidden="false" customHeight="false" outlineLevel="0" collapsed="false">
      <c r="A5152" s="28" t="n">
        <v>5145</v>
      </c>
      <c r="B5152" s="30" t="n">
        <v>0.33</v>
      </c>
      <c r="C5152" s="30" t="n">
        <v>1</v>
      </c>
      <c r="D5152" s="31" t="n">
        <f aca="false">$D$2*B5152^$E$2</f>
        <v>0.033</v>
      </c>
      <c r="E5152" s="32" t="n">
        <f aca="false">(C5152-D5152)^2</f>
        <v>0.935089</v>
      </c>
      <c r="F5152" s="33"/>
      <c r="G5152" s="34"/>
    </row>
    <row r="5153" customFormat="false" ht="14.4" hidden="false" customHeight="false" outlineLevel="0" collapsed="false">
      <c r="A5153" s="28" t="n">
        <v>5146</v>
      </c>
      <c r="B5153" s="30" t="n">
        <v>0.18</v>
      </c>
      <c r="C5153" s="30" t="n">
        <v>1</v>
      </c>
      <c r="D5153" s="31" t="n">
        <f aca="false">$D$2*B5153^$E$2</f>
        <v>0.018</v>
      </c>
      <c r="E5153" s="32" t="n">
        <f aca="false">(C5153-D5153)^2</f>
        <v>0.964324</v>
      </c>
      <c r="F5153" s="33"/>
      <c r="G5153" s="34"/>
    </row>
    <row r="5154" customFormat="false" ht="14.4" hidden="false" customHeight="false" outlineLevel="0" collapsed="false">
      <c r="A5154" s="28" t="n">
        <v>5147</v>
      </c>
      <c r="B5154" s="30" t="n">
        <v>0.26</v>
      </c>
      <c r="C5154" s="30" t="n">
        <v>3</v>
      </c>
      <c r="D5154" s="31" t="n">
        <f aca="false">$D$2*B5154^$E$2</f>
        <v>0.026</v>
      </c>
      <c r="E5154" s="32" t="n">
        <f aca="false">(C5154-D5154)^2</f>
        <v>8.844676</v>
      </c>
      <c r="F5154" s="33"/>
      <c r="G5154" s="34"/>
    </row>
    <row r="5155" customFormat="false" ht="14.4" hidden="false" customHeight="false" outlineLevel="0" collapsed="false">
      <c r="A5155" s="28" t="n">
        <v>5148</v>
      </c>
      <c r="B5155" s="30" t="n">
        <v>0.02</v>
      </c>
      <c r="C5155" s="30" t="n">
        <v>0</v>
      </c>
      <c r="D5155" s="31" t="n">
        <f aca="false">$D$2*B5155^$E$2</f>
        <v>0.002</v>
      </c>
      <c r="E5155" s="32" t="n">
        <f aca="false">(C5155-D5155)^2</f>
        <v>4E-006</v>
      </c>
      <c r="F5155" s="33"/>
      <c r="G5155" s="34"/>
    </row>
    <row r="5156" customFormat="false" ht="14.4" hidden="false" customHeight="false" outlineLevel="0" collapsed="false">
      <c r="A5156" s="28" t="n">
        <v>5149</v>
      </c>
      <c r="B5156" s="30" t="n">
        <v>1.25</v>
      </c>
      <c r="C5156" s="30" t="n">
        <v>11</v>
      </c>
      <c r="D5156" s="31" t="n">
        <f aca="false">$D$2*B5156^$E$2</f>
        <v>0.125</v>
      </c>
      <c r="E5156" s="32" t="n">
        <f aca="false">(C5156-D5156)^2</f>
        <v>118.265625</v>
      </c>
      <c r="F5156" s="33"/>
      <c r="G5156" s="34"/>
    </row>
    <row r="5157" customFormat="false" ht="14.4" hidden="false" customHeight="false" outlineLevel="0" collapsed="false">
      <c r="A5157" s="28" t="n">
        <v>5150</v>
      </c>
      <c r="B5157" s="30" t="n">
        <v>0.73</v>
      </c>
      <c r="C5157" s="30" t="n">
        <v>1</v>
      </c>
      <c r="D5157" s="31" t="n">
        <f aca="false">$D$2*B5157^$E$2</f>
        <v>0.073</v>
      </c>
      <c r="E5157" s="32" t="n">
        <f aca="false">(C5157-D5157)^2</f>
        <v>0.859329</v>
      </c>
      <c r="F5157" s="33"/>
      <c r="G5157" s="34"/>
    </row>
    <row r="5158" customFormat="false" ht="14.4" hidden="false" customHeight="false" outlineLevel="0" collapsed="false">
      <c r="A5158" s="28" t="n">
        <v>5151</v>
      </c>
      <c r="B5158" s="30" t="n">
        <v>0.07</v>
      </c>
      <c r="C5158" s="30" t="n">
        <v>0</v>
      </c>
      <c r="D5158" s="31" t="n">
        <f aca="false">$D$2*B5158^$E$2</f>
        <v>0.007</v>
      </c>
      <c r="E5158" s="32" t="n">
        <f aca="false">(C5158-D5158)^2</f>
        <v>4.9E-005</v>
      </c>
      <c r="F5158" s="33"/>
      <c r="G5158" s="34"/>
    </row>
    <row r="5159" customFormat="false" ht="14.4" hidden="false" customHeight="false" outlineLevel="0" collapsed="false">
      <c r="A5159" s="28" t="n">
        <v>5152</v>
      </c>
      <c r="B5159" s="30" t="n">
        <v>0.28</v>
      </c>
      <c r="C5159" s="30" t="n">
        <v>0</v>
      </c>
      <c r="D5159" s="31" t="n">
        <f aca="false">$D$2*B5159^$E$2</f>
        <v>0.028</v>
      </c>
      <c r="E5159" s="32" t="n">
        <f aca="false">(C5159-D5159)^2</f>
        <v>0.000784</v>
      </c>
      <c r="F5159" s="33"/>
      <c r="G5159" s="34"/>
    </row>
    <row r="5160" customFormat="false" ht="14.4" hidden="false" customHeight="false" outlineLevel="0" collapsed="false">
      <c r="A5160" s="28" t="n">
        <v>5153</v>
      </c>
      <c r="B5160" s="30" t="n">
        <v>3.29</v>
      </c>
      <c r="C5160" s="30" t="n">
        <v>7</v>
      </c>
      <c r="D5160" s="31" t="n">
        <f aca="false">$D$2*B5160^$E$2</f>
        <v>0.329</v>
      </c>
      <c r="E5160" s="32" t="n">
        <f aca="false">(C5160-D5160)^2</f>
        <v>44.502241</v>
      </c>
      <c r="F5160" s="33"/>
      <c r="G5160" s="34"/>
    </row>
    <row r="5161" customFormat="false" ht="14.4" hidden="false" customHeight="false" outlineLevel="0" collapsed="false">
      <c r="A5161" s="28" t="n">
        <v>5154</v>
      </c>
      <c r="B5161" s="30" t="n">
        <v>4.3</v>
      </c>
      <c r="C5161" s="30" t="n">
        <v>11</v>
      </c>
      <c r="D5161" s="31" t="n">
        <f aca="false">$D$2*B5161^$E$2</f>
        <v>0.43</v>
      </c>
      <c r="E5161" s="32" t="n">
        <f aca="false">(C5161-D5161)^2</f>
        <v>111.7249</v>
      </c>
      <c r="F5161" s="33"/>
      <c r="G5161" s="34"/>
    </row>
    <row r="5162" customFormat="false" ht="14.4" hidden="false" customHeight="false" outlineLevel="0" collapsed="false">
      <c r="A5162" s="28" t="n">
        <v>5155</v>
      </c>
      <c r="B5162" s="30" t="n">
        <v>1.73</v>
      </c>
      <c r="C5162" s="30" t="n">
        <v>1</v>
      </c>
      <c r="D5162" s="31" t="n">
        <f aca="false">$D$2*B5162^$E$2</f>
        <v>0.173</v>
      </c>
      <c r="E5162" s="32" t="n">
        <f aca="false">(C5162-D5162)^2</f>
        <v>0.683929</v>
      </c>
      <c r="F5162" s="33"/>
      <c r="G5162" s="34"/>
    </row>
    <row r="5163" customFormat="false" ht="14.4" hidden="false" customHeight="false" outlineLevel="0" collapsed="false">
      <c r="A5163" s="28" t="n">
        <v>5156</v>
      </c>
      <c r="B5163" s="30" t="n">
        <v>3.31</v>
      </c>
      <c r="C5163" s="30" t="n">
        <v>2</v>
      </c>
      <c r="D5163" s="31" t="n">
        <f aca="false">$D$2*B5163^$E$2</f>
        <v>0.331</v>
      </c>
      <c r="E5163" s="32" t="n">
        <f aca="false">(C5163-D5163)^2</f>
        <v>2.785561</v>
      </c>
      <c r="F5163" s="33"/>
      <c r="G5163" s="34"/>
    </row>
    <row r="5164" customFormat="false" ht="14.4" hidden="false" customHeight="false" outlineLevel="0" collapsed="false">
      <c r="A5164" s="28" t="n">
        <v>5157</v>
      </c>
      <c r="B5164" s="30" t="n">
        <v>0.72</v>
      </c>
      <c r="C5164" s="30" t="n">
        <v>5</v>
      </c>
      <c r="D5164" s="31" t="n">
        <f aca="false">$D$2*B5164^$E$2</f>
        <v>0.072</v>
      </c>
      <c r="E5164" s="32" t="n">
        <f aca="false">(C5164-D5164)^2</f>
        <v>24.285184</v>
      </c>
      <c r="F5164" s="33"/>
      <c r="G5164" s="34"/>
    </row>
    <row r="5165" customFormat="false" ht="14.4" hidden="false" customHeight="false" outlineLevel="0" collapsed="false">
      <c r="A5165" s="28" t="n">
        <v>5158</v>
      </c>
      <c r="B5165" s="30" t="n">
        <v>3.12</v>
      </c>
      <c r="C5165" s="30" t="n">
        <v>5</v>
      </c>
      <c r="D5165" s="31" t="n">
        <f aca="false">$D$2*B5165^$E$2</f>
        <v>0.312</v>
      </c>
      <c r="E5165" s="32" t="n">
        <f aca="false">(C5165-D5165)^2</f>
        <v>21.977344</v>
      </c>
      <c r="F5165" s="33"/>
      <c r="G5165" s="34"/>
    </row>
    <row r="5166" customFormat="false" ht="14.4" hidden="false" customHeight="false" outlineLevel="0" collapsed="false">
      <c r="A5166" s="28" t="n">
        <v>5159</v>
      </c>
      <c r="B5166" s="30" t="n">
        <v>3.78</v>
      </c>
      <c r="C5166" s="30" t="n">
        <v>22</v>
      </c>
      <c r="D5166" s="31" t="n">
        <f aca="false">$D$2*B5166^$E$2</f>
        <v>0.378</v>
      </c>
      <c r="E5166" s="32" t="n">
        <f aca="false">(C5166-D5166)^2</f>
        <v>467.510884</v>
      </c>
      <c r="F5166" s="33"/>
      <c r="G5166" s="34"/>
    </row>
    <row r="5167" customFormat="false" ht="14.4" hidden="false" customHeight="false" outlineLevel="0" collapsed="false">
      <c r="A5167" s="28" t="n">
        <v>5160</v>
      </c>
      <c r="B5167" s="30" t="n">
        <v>0.13</v>
      </c>
      <c r="C5167" s="30" t="n">
        <v>0</v>
      </c>
      <c r="D5167" s="31" t="n">
        <f aca="false">$D$2*B5167^$E$2</f>
        <v>0.013</v>
      </c>
      <c r="E5167" s="32" t="n">
        <f aca="false">(C5167-D5167)^2</f>
        <v>0.000169</v>
      </c>
      <c r="F5167" s="33"/>
      <c r="G5167" s="34"/>
    </row>
    <row r="5168" customFormat="false" ht="14.4" hidden="false" customHeight="false" outlineLevel="0" collapsed="false">
      <c r="A5168" s="28" t="n">
        <v>5161</v>
      </c>
      <c r="B5168" s="30" t="n">
        <v>0.02</v>
      </c>
      <c r="C5168" s="30" t="n">
        <v>0</v>
      </c>
      <c r="D5168" s="31" t="n">
        <f aca="false">$D$2*B5168^$E$2</f>
        <v>0.002</v>
      </c>
      <c r="E5168" s="32" t="n">
        <f aca="false">(C5168-D5168)^2</f>
        <v>4E-006</v>
      </c>
      <c r="F5168" s="33"/>
      <c r="G5168" s="34"/>
    </row>
    <row r="5169" customFormat="false" ht="14.4" hidden="false" customHeight="false" outlineLevel="0" collapsed="false">
      <c r="A5169" s="28" t="n">
        <v>5162</v>
      </c>
      <c r="B5169" s="30" t="n">
        <v>0.71</v>
      </c>
      <c r="C5169" s="30" t="n">
        <v>0</v>
      </c>
      <c r="D5169" s="31" t="n">
        <f aca="false">$D$2*B5169^$E$2</f>
        <v>0.071</v>
      </c>
      <c r="E5169" s="32" t="n">
        <f aca="false">(C5169-D5169)^2</f>
        <v>0.005041</v>
      </c>
      <c r="F5169" s="33"/>
      <c r="G5169" s="34"/>
    </row>
    <row r="5170" customFormat="false" ht="14.4" hidden="false" customHeight="false" outlineLevel="0" collapsed="false">
      <c r="A5170" s="28" t="n">
        <v>5163</v>
      </c>
      <c r="B5170" s="30" t="n">
        <v>4.55</v>
      </c>
      <c r="C5170" s="30" t="n">
        <v>8</v>
      </c>
      <c r="D5170" s="31" t="n">
        <f aca="false">$D$2*B5170^$E$2</f>
        <v>0.455</v>
      </c>
      <c r="E5170" s="32" t="n">
        <f aca="false">(C5170-D5170)^2</f>
        <v>56.927025</v>
      </c>
      <c r="F5170" s="33"/>
      <c r="G5170" s="34"/>
    </row>
    <row r="5171" customFormat="false" ht="14.4" hidden="false" customHeight="false" outlineLevel="0" collapsed="false">
      <c r="A5171" s="28" t="n">
        <v>5164</v>
      </c>
      <c r="B5171" s="30" t="n">
        <v>2.38</v>
      </c>
      <c r="C5171" s="30" t="n">
        <v>10</v>
      </c>
      <c r="D5171" s="31" t="n">
        <f aca="false">$D$2*B5171^$E$2</f>
        <v>0.238</v>
      </c>
      <c r="E5171" s="32" t="n">
        <f aca="false">(C5171-D5171)^2</f>
        <v>95.296644</v>
      </c>
      <c r="F5171" s="33"/>
      <c r="G5171" s="34"/>
    </row>
    <row r="5172" customFormat="false" ht="14.4" hidden="false" customHeight="false" outlineLevel="0" collapsed="false">
      <c r="A5172" s="28" t="n">
        <v>5165</v>
      </c>
      <c r="B5172" s="30" t="n">
        <v>3.09</v>
      </c>
      <c r="C5172" s="30" t="n">
        <v>3</v>
      </c>
      <c r="D5172" s="31" t="n">
        <f aca="false">$D$2*B5172^$E$2</f>
        <v>0.309</v>
      </c>
      <c r="E5172" s="32" t="n">
        <f aca="false">(C5172-D5172)^2</f>
        <v>7.241481</v>
      </c>
      <c r="F5172" s="33"/>
      <c r="G5172" s="34"/>
    </row>
    <row r="5173" customFormat="false" ht="14.4" hidden="false" customHeight="false" outlineLevel="0" collapsed="false">
      <c r="A5173" s="28" t="n">
        <v>5166</v>
      </c>
      <c r="B5173" s="30" t="n">
        <v>1.39</v>
      </c>
      <c r="C5173" s="30" t="n">
        <v>8</v>
      </c>
      <c r="D5173" s="31" t="n">
        <f aca="false">$D$2*B5173^$E$2</f>
        <v>0.139</v>
      </c>
      <c r="E5173" s="32" t="n">
        <f aca="false">(C5173-D5173)^2</f>
        <v>61.795321</v>
      </c>
      <c r="F5173" s="33"/>
      <c r="G5173" s="34"/>
    </row>
    <row r="5174" customFormat="false" ht="14.4" hidden="false" customHeight="false" outlineLevel="0" collapsed="false">
      <c r="A5174" s="28" t="n">
        <v>5167</v>
      </c>
      <c r="B5174" s="30" t="n">
        <v>1.32</v>
      </c>
      <c r="C5174" s="30" t="n">
        <v>2</v>
      </c>
      <c r="D5174" s="31" t="n">
        <f aca="false">$D$2*B5174^$E$2</f>
        <v>0.132</v>
      </c>
      <c r="E5174" s="32" t="n">
        <f aca="false">(C5174-D5174)^2</f>
        <v>3.489424</v>
      </c>
      <c r="F5174" s="33"/>
      <c r="G5174" s="34"/>
    </row>
    <row r="5175" customFormat="false" ht="14.4" hidden="false" customHeight="false" outlineLevel="0" collapsed="false">
      <c r="A5175" s="28" t="n">
        <v>5168</v>
      </c>
      <c r="B5175" s="30" t="n">
        <v>0.66</v>
      </c>
      <c r="C5175" s="30" t="n">
        <v>2</v>
      </c>
      <c r="D5175" s="31" t="n">
        <f aca="false">$D$2*B5175^$E$2</f>
        <v>0.066</v>
      </c>
      <c r="E5175" s="32" t="n">
        <f aca="false">(C5175-D5175)^2</f>
        <v>3.740356</v>
      </c>
      <c r="F5175" s="33"/>
      <c r="G5175" s="34"/>
    </row>
    <row r="5176" customFormat="false" ht="14.4" hidden="false" customHeight="false" outlineLevel="0" collapsed="false">
      <c r="A5176" s="28" t="n">
        <v>5169</v>
      </c>
      <c r="B5176" s="30" t="n">
        <v>0.22</v>
      </c>
      <c r="C5176" s="30" t="n">
        <v>1</v>
      </c>
      <c r="D5176" s="31" t="n">
        <f aca="false">$D$2*B5176^$E$2</f>
        <v>0.022</v>
      </c>
      <c r="E5176" s="32" t="n">
        <f aca="false">(C5176-D5176)^2</f>
        <v>0.956484</v>
      </c>
      <c r="F5176" s="33"/>
      <c r="G5176" s="34"/>
    </row>
    <row r="5177" customFormat="false" ht="14.4" hidden="false" customHeight="false" outlineLevel="0" collapsed="false">
      <c r="A5177" s="28" t="n">
        <v>5170</v>
      </c>
      <c r="B5177" s="30" t="n">
        <v>2.01</v>
      </c>
      <c r="C5177" s="30" t="n">
        <v>7</v>
      </c>
      <c r="D5177" s="31" t="n">
        <f aca="false">$D$2*B5177^$E$2</f>
        <v>0.201</v>
      </c>
      <c r="E5177" s="32" t="n">
        <f aca="false">(C5177-D5177)^2</f>
        <v>46.226401</v>
      </c>
      <c r="F5177" s="33"/>
      <c r="G5177" s="34"/>
    </row>
    <row r="5178" customFormat="false" ht="14.4" hidden="false" customHeight="false" outlineLevel="0" collapsed="false">
      <c r="A5178" s="28" t="n">
        <v>5171</v>
      </c>
      <c r="B5178" s="30" t="n">
        <v>0.46</v>
      </c>
      <c r="C5178" s="30" t="n">
        <v>1</v>
      </c>
      <c r="D5178" s="31" t="n">
        <f aca="false">$D$2*B5178^$E$2</f>
        <v>0.046</v>
      </c>
      <c r="E5178" s="32" t="n">
        <f aca="false">(C5178-D5178)^2</f>
        <v>0.910116</v>
      </c>
      <c r="F5178" s="33"/>
      <c r="G5178" s="34"/>
    </row>
    <row r="5179" customFormat="false" ht="14.4" hidden="false" customHeight="false" outlineLevel="0" collapsed="false">
      <c r="A5179" s="28" t="n">
        <v>5172</v>
      </c>
      <c r="B5179" s="30" t="n">
        <v>0.24</v>
      </c>
      <c r="C5179" s="30" t="n">
        <v>1</v>
      </c>
      <c r="D5179" s="31" t="n">
        <f aca="false">$D$2*B5179^$E$2</f>
        <v>0.024</v>
      </c>
      <c r="E5179" s="32" t="n">
        <f aca="false">(C5179-D5179)^2</f>
        <v>0.952576</v>
      </c>
      <c r="F5179" s="33"/>
      <c r="G5179" s="34"/>
    </row>
    <row r="5180" customFormat="false" ht="14.4" hidden="false" customHeight="false" outlineLevel="0" collapsed="false">
      <c r="A5180" s="28" t="n">
        <v>5173</v>
      </c>
      <c r="B5180" s="30" t="n">
        <v>0.04</v>
      </c>
      <c r="C5180" s="30" t="n">
        <v>0</v>
      </c>
      <c r="D5180" s="31" t="n">
        <f aca="false">$D$2*B5180^$E$2</f>
        <v>0.004</v>
      </c>
      <c r="E5180" s="32" t="n">
        <f aca="false">(C5180-D5180)^2</f>
        <v>1.6E-005</v>
      </c>
      <c r="F5180" s="33"/>
      <c r="G5180" s="34"/>
    </row>
    <row r="5181" customFormat="false" ht="14.4" hidden="false" customHeight="false" outlineLevel="0" collapsed="false">
      <c r="A5181" s="28" t="n">
        <v>5174</v>
      </c>
      <c r="B5181" s="30" t="n">
        <v>0.09</v>
      </c>
      <c r="C5181" s="30" t="n">
        <v>0</v>
      </c>
      <c r="D5181" s="31" t="n">
        <f aca="false">$D$2*B5181^$E$2</f>
        <v>0.009</v>
      </c>
      <c r="E5181" s="32" t="n">
        <f aca="false">(C5181-D5181)^2</f>
        <v>8.1E-005</v>
      </c>
      <c r="F5181" s="33"/>
      <c r="G5181" s="34"/>
    </row>
    <row r="5182" customFormat="false" ht="14.4" hidden="false" customHeight="false" outlineLevel="0" collapsed="false">
      <c r="A5182" s="28" t="n">
        <v>5175</v>
      </c>
      <c r="B5182" s="30" t="n">
        <v>0.11</v>
      </c>
      <c r="C5182" s="30" t="n">
        <v>0</v>
      </c>
      <c r="D5182" s="31" t="n">
        <f aca="false">$D$2*B5182^$E$2</f>
        <v>0.011</v>
      </c>
      <c r="E5182" s="32" t="n">
        <f aca="false">(C5182-D5182)^2</f>
        <v>0.000121</v>
      </c>
      <c r="F5182" s="33"/>
      <c r="G5182" s="34"/>
    </row>
    <row r="5183" customFormat="false" ht="14.4" hidden="false" customHeight="false" outlineLevel="0" collapsed="false">
      <c r="A5183" s="28" t="n">
        <v>5176</v>
      </c>
      <c r="B5183" s="30" t="n">
        <v>0.54</v>
      </c>
      <c r="C5183" s="30" t="n">
        <v>0</v>
      </c>
      <c r="D5183" s="31" t="n">
        <f aca="false">$D$2*B5183^$E$2</f>
        <v>0.054</v>
      </c>
      <c r="E5183" s="32" t="n">
        <f aca="false">(C5183-D5183)^2</f>
        <v>0.002916</v>
      </c>
      <c r="F5183" s="33"/>
      <c r="G5183" s="34"/>
    </row>
    <row r="5184" customFormat="false" ht="14.4" hidden="false" customHeight="false" outlineLevel="0" collapsed="false">
      <c r="A5184" s="28" t="n">
        <v>5177</v>
      </c>
      <c r="B5184" s="30" t="n">
        <v>0.01</v>
      </c>
      <c r="C5184" s="30" t="n">
        <v>0</v>
      </c>
      <c r="D5184" s="31" t="n">
        <f aca="false">$D$2*B5184^$E$2</f>
        <v>0.001</v>
      </c>
      <c r="E5184" s="32" t="n">
        <f aca="false">(C5184-D5184)^2</f>
        <v>1E-006</v>
      </c>
      <c r="F5184" s="33"/>
      <c r="G5184" s="34"/>
    </row>
    <row r="5185" customFormat="false" ht="14.4" hidden="false" customHeight="false" outlineLevel="0" collapsed="false">
      <c r="A5185" s="28" t="n">
        <v>5178</v>
      </c>
      <c r="B5185" s="30" t="n">
        <v>0.02</v>
      </c>
      <c r="C5185" s="30" t="n">
        <v>0</v>
      </c>
      <c r="D5185" s="31" t="n">
        <f aca="false">$D$2*B5185^$E$2</f>
        <v>0.002</v>
      </c>
      <c r="E5185" s="32" t="n">
        <f aca="false">(C5185-D5185)^2</f>
        <v>4E-006</v>
      </c>
      <c r="F5185" s="33"/>
      <c r="G5185" s="34"/>
    </row>
    <row r="5186" customFormat="false" ht="14.4" hidden="false" customHeight="false" outlineLevel="0" collapsed="false">
      <c r="A5186" s="28" t="n">
        <v>5179</v>
      </c>
      <c r="B5186" s="30" t="n">
        <v>6.02</v>
      </c>
      <c r="C5186" s="30" t="n">
        <v>5</v>
      </c>
      <c r="D5186" s="31" t="n">
        <f aca="false">$D$2*B5186^$E$2</f>
        <v>0.602</v>
      </c>
      <c r="E5186" s="32" t="n">
        <f aca="false">(C5186-D5186)^2</f>
        <v>19.342404</v>
      </c>
      <c r="F5186" s="33"/>
      <c r="G5186" s="34"/>
    </row>
    <row r="5187" customFormat="false" ht="14.4" hidden="false" customHeight="false" outlineLevel="0" collapsed="false">
      <c r="A5187" s="28" t="n">
        <v>5180</v>
      </c>
      <c r="B5187" s="30" t="n">
        <v>2.7</v>
      </c>
      <c r="C5187" s="30" t="n">
        <v>4</v>
      </c>
      <c r="D5187" s="31" t="n">
        <f aca="false">$D$2*B5187^$E$2</f>
        <v>0.27</v>
      </c>
      <c r="E5187" s="32" t="n">
        <f aca="false">(C5187-D5187)^2</f>
        <v>13.9129</v>
      </c>
      <c r="F5187" s="33"/>
      <c r="G5187" s="34"/>
    </row>
    <row r="5188" customFormat="false" ht="14.4" hidden="false" customHeight="false" outlineLevel="0" collapsed="false">
      <c r="A5188" s="28" t="n">
        <v>5181</v>
      </c>
      <c r="B5188" s="30" t="n">
        <v>2.71</v>
      </c>
      <c r="C5188" s="30" t="n">
        <v>0</v>
      </c>
      <c r="D5188" s="31" t="n">
        <f aca="false">$D$2*B5188^$E$2</f>
        <v>0.271</v>
      </c>
      <c r="E5188" s="32" t="n">
        <f aca="false">(C5188-D5188)^2</f>
        <v>0.073441</v>
      </c>
      <c r="F5188" s="33"/>
      <c r="G5188" s="34"/>
    </row>
    <row r="5189" customFormat="false" ht="14.4" hidden="false" customHeight="false" outlineLevel="0" collapsed="false">
      <c r="A5189" s="28" t="n">
        <v>5182</v>
      </c>
      <c r="B5189" s="30" t="n">
        <v>1.33</v>
      </c>
      <c r="C5189" s="30" t="n">
        <v>2</v>
      </c>
      <c r="D5189" s="31" t="n">
        <f aca="false">$D$2*B5189^$E$2</f>
        <v>0.133</v>
      </c>
      <c r="E5189" s="32" t="n">
        <f aca="false">(C5189-D5189)^2</f>
        <v>3.485689</v>
      </c>
      <c r="F5189" s="33"/>
      <c r="G5189" s="34"/>
    </row>
    <row r="5190" customFormat="false" ht="14.4" hidden="false" customHeight="false" outlineLevel="0" collapsed="false">
      <c r="A5190" s="28" t="n">
        <v>5183</v>
      </c>
      <c r="B5190" s="30" t="n">
        <v>2.09</v>
      </c>
      <c r="C5190" s="30" t="n">
        <v>1</v>
      </c>
      <c r="D5190" s="31" t="n">
        <f aca="false">$D$2*B5190^$E$2</f>
        <v>0.209</v>
      </c>
      <c r="E5190" s="32" t="n">
        <f aca="false">(C5190-D5190)^2</f>
        <v>0.625681</v>
      </c>
      <c r="F5190" s="33"/>
      <c r="G5190" s="34"/>
    </row>
    <row r="5191" customFormat="false" ht="14.4" hidden="false" customHeight="false" outlineLevel="0" collapsed="false">
      <c r="A5191" s="28" t="n">
        <v>5184</v>
      </c>
      <c r="B5191" s="30" t="n">
        <v>1.81</v>
      </c>
      <c r="C5191" s="30" t="n">
        <v>1</v>
      </c>
      <c r="D5191" s="31" t="n">
        <f aca="false">$D$2*B5191^$E$2</f>
        <v>0.181</v>
      </c>
      <c r="E5191" s="32" t="n">
        <f aca="false">(C5191-D5191)^2</f>
        <v>0.670761</v>
      </c>
      <c r="F5191" s="33"/>
      <c r="G5191" s="34"/>
    </row>
    <row r="5192" customFormat="false" ht="14.4" hidden="false" customHeight="false" outlineLevel="0" collapsed="false">
      <c r="A5192" s="28" t="n">
        <v>5185</v>
      </c>
      <c r="B5192" s="30" t="n">
        <v>1.14</v>
      </c>
      <c r="C5192" s="30" t="n">
        <v>0</v>
      </c>
      <c r="D5192" s="31" t="n">
        <f aca="false">$D$2*B5192^$E$2</f>
        <v>0.114</v>
      </c>
      <c r="E5192" s="32" t="n">
        <f aca="false">(C5192-D5192)^2</f>
        <v>0.012996</v>
      </c>
      <c r="F5192" s="33"/>
      <c r="G5192" s="34"/>
    </row>
    <row r="5193" customFormat="false" ht="14.4" hidden="false" customHeight="false" outlineLevel="0" collapsed="false">
      <c r="A5193" s="28" t="n">
        <v>5186</v>
      </c>
      <c r="B5193" s="30" t="n">
        <v>0.49</v>
      </c>
      <c r="C5193" s="30" t="n">
        <v>0</v>
      </c>
      <c r="D5193" s="31" t="n">
        <f aca="false">$D$2*B5193^$E$2</f>
        <v>0.049</v>
      </c>
      <c r="E5193" s="32" t="n">
        <f aca="false">(C5193-D5193)^2</f>
        <v>0.002401</v>
      </c>
      <c r="F5193" s="33"/>
      <c r="G5193" s="34"/>
    </row>
    <row r="5194" customFormat="false" ht="14.4" hidden="false" customHeight="false" outlineLevel="0" collapsed="false">
      <c r="A5194" s="28" t="n">
        <v>5187</v>
      </c>
      <c r="B5194" s="30" t="n">
        <v>1.07</v>
      </c>
      <c r="C5194" s="30" t="n">
        <v>0</v>
      </c>
      <c r="D5194" s="31" t="n">
        <f aca="false">$D$2*B5194^$E$2</f>
        <v>0.107</v>
      </c>
      <c r="E5194" s="32" t="n">
        <f aca="false">(C5194-D5194)^2</f>
        <v>0.011449</v>
      </c>
      <c r="F5194" s="33"/>
      <c r="G5194" s="34"/>
    </row>
    <row r="5195" customFormat="false" ht="14.4" hidden="false" customHeight="false" outlineLevel="0" collapsed="false">
      <c r="A5195" s="28" t="n">
        <v>5188</v>
      </c>
      <c r="B5195" s="30" t="n">
        <v>5.07</v>
      </c>
      <c r="C5195" s="30" t="n">
        <v>6</v>
      </c>
      <c r="D5195" s="31" t="n">
        <f aca="false">$D$2*B5195^$E$2</f>
        <v>0.507</v>
      </c>
      <c r="E5195" s="32" t="n">
        <f aca="false">(C5195-D5195)^2</f>
        <v>30.173049</v>
      </c>
      <c r="F5195" s="33"/>
      <c r="G5195" s="34"/>
    </row>
    <row r="5196" customFormat="false" ht="14.4" hidden="false" customHeight="false" outlineLevel="0" collapsed="false">
      <c r="A5196" s="28" t="n">
        <v>5189</v>
      </c>
      <c r="B5196" s="30" t="n">
        <v>0.03</v>
      </c>
      <c r="C5196" s="30" t="n">
        <v>2</v>
      </c>
      <c r="D5196" s="31" t="n">
        <f aca="false">$D$2*B5196^$E$2</f>
        <v>0.003</v>
      </c>
      <c r="E5196" s="32" t="n">
        <f aca="false">(C5196-D5196)^2</f>
        <v>3.988009</v>
      </c>
      <c r="F5196" s="33"/>
      <c r="G5196" s="34"/>
    </row>
    <row r="5197" customFormat="false" ht="14.4" hidden="false" customHeight="false" outlineLevel="0" collapsed="false">
      <c r="A5197" s="28" t="n">
        <v>5190</v>
      </c>
      <c r="B5197" s="30" t="n">
        <v>0.18</v>
      </c>
      <c r="C5197" s="30" t="n">
        <v>0</v>
      </c>
      <c r="D5197" s="31" t="n">
        <f aca="false">$D$2*B5197^$E$2</f>
        <v>0.018</v>
      </c>
      <c r="E5197" s="32" t="n">
        <f aca="false">(C5197-D5197)^2</f>
        <v>0.000324</v>
      </c>
      <c r="F5197" s="33"/>
      <c r="G5197" s="34"/>
    </row>
    <row r="5198" customFormat="false" ht="14.4" hidden="false" customHeight="false" outlineLevel="0" collapsed="false">
      <c r="A5198" s="28" t="n">
        <v>5191</v>
      </c>
      <c r="B5198" s="30" t="n">
        <v>1.2</v>
      </c>
      <c r="C5198" s="30" t="n">
        <v>0</v>
      </c>
      <c r="D5198" s="31" t="n">
        <f aca="false">$D$2*B5198^$E$2</f>
        <v>0.12</v>
      </c>
      <c r="E5198" s="32" t="n">
        <f aca="false">(C5198-D5198)^2</f>
        <v>0.0144</v>
      </c>
      <c r="F5198" s="33"/>
      <c r="G5198" s="34"/>
    </row>
    <row r="5199" customFormat="false" ht="14.4" hidden="false" customHeight="false" outlineLevel="0" collapsed="false">
      <c r="A5199" s="28" t="n">
        <v>5192</v>
      </c>
      <c r="B5199" s="30" t="n">
        <v>7</v>
      </c>
      <c r="C5199" s="30" t="n">
        <v>7</v>
      </c>
      <c r="D5199" s="31" t="n">
        <f aca="false">$D$2*B5199^$E$2</f>
        <v>0.7</v>
      </c>
      <c r="E5199" s="32" t="n">
        <f aca="false">(C5199-D5199)^2</f>
        <v>39.69</v>
      </c>
      <c r="F5199" s="33"/>
      <c r="G5199" s="34"/>
    </row>
    <row r="5200" customFormat="false" ht="14.4" hidden="false" customHeight="false" outlineLevel="0" collapsed="false">
      <c r="A5200" s="28" t="n">
        <v>5193</v>
      </c>
      <c r="B5200" s="30" t="n">
        <v>1.35</v>
      </c>
      <c r="C5200" s="30" t="n">
        <v>0</v>
      </c>
      <c r="D5200" s="31" t="n">
        <f aca="false">$D$2*B5200^$E$2</f>
        <v>0.135</v>
      </c>
      <c r="E5200" s="32" t="n">
        <f aca="false">(C5200-D5200)^2</f>
        <v>0.018225</v>
      </c>
      <c r="F5200" s="33"/>
      <c r="G5200" s="34"/>
    </row>
    <row r="5201" customFormat="false" ht="14.4" hidden="false" customHeight="false" outlineLevel="0" collapsed="false">
      <c r="A5201" s="28" t="n">
        <v>5194</v>
      </c>
      <c r="B5201" s="30" t="n">
        <v>0.98</v>
      </c>
      <c r="C5201" s="30" t="n">
        <v>1</v>
      </c>
      <c r="D5201" s="31" t="n">
        <f aca="false">$D$2*B5201^$E$2</f>
        <v>0.098</v>
      </c>
      <c r="E5201" s="32" t="n">
        <f aca="false">(C5201-D5201)^2</f>
        <v>0.813604</v>
      </c>
      <c r="F5201" s="33"/>
      <c r="G5201" s="34"/>
    </row>
    <row r="5202" customFormat="false" ht="14.4" hidden="false" customHeight="false" outlineLevel="0" collapsed="false">
      <c r="A5202" s="28" t="n">
        <v>5195</v>
      </c>
      <c r="B5202" s="30" t="n">
        <v>0.08</v>
      </c>
      <c r="C5202" s="30" t="n">
        <v>1</v>
      </c>
      <c r="D5202" s="31" t="n">
        <f aca="false">$D$2*B5202^$E$2</f>
        <v>0.008</v>
      </c>
      <c r="E5202" s="32" t="n">
        <f aca="false">(C5202-D5202)^2</f>
        <v>0.984064</v>
      </c>
      <c r="F5202" s="33"/>
      <c r="G5202" s="34"/>
    </row>
    <row r="5203" customFormat="false" ht="14.4" hidden="false" customHeight="false" outlineLevel="0" collapsed="false">
      <c r="A5203" s="28" t="n">
        <v>5196</v>
      </c>
      <c r="B5203" s="30" t="n">
        <v>0.12</v>
      </c>
      <c r="C5203" s="30" t="n">
        <v>0</v>
      </c>
      <c r="D5203" s="31" t="n">
        <f aca="false">$D$2*B5203^$E$2</f>
        <v>0.012</v>
      </c>
      <c r="E5203" s="32" t="n">
        <f aca="false">(C5203-D5203)^2</f>
        <v>0.000144</v>
      </c>
      <c r="F5203" s="33"/>
      <c r="G5203" s="34"/>
    </row>
    <row r="5204" customFormat="false" ht="14.4" hidden="false" customHeight="false" outlineLevel="0" collapsed="false">
      <c r="A5204" s="28" t="n">
        <v>5197</v>
      </c>
      <c r="B5204" s="30" t="n">
        <v>0.27</v>
      </c>
      <c r="C5204" s="30" t="n">
        <v>0</v>
      </c>
      <c r="D5204" s="31" t="n">
        <f aca="false">$D$2*B5204^$E$2</f>
        <v>0.027</v>
      </c>
      <c r="E5204" s="32" t="n">
        <f aca="false">(C5204-D5204)^2</f>
        <v>0.000729</v>
      </c>
      <c r="F5204" s="33"/>
      <c r="G5204" s="34"/>
    </row>
    <row r="5205" customFormat="false" ht="14.4" hidden="false" customHeight="false" outlineLevel="0" collapsed="false">
      <c r="A5205" s="28" t="n">
        <v>5198</v>
      </c>
      <c r="B5205" s="30" t="n">
        <v>0.05</v>
      </c>
      <c r="C5205" s="30" t="n">
        <v>0</v>
      </c>
      <c r="D5205" s="31" t="n">
        <f aca="false">$D$2*B5205^$E$2</f>
        <v>0.005</v>
      </c>
      <c r="E5205" s="32" t="n">
        <f aca="false">(C5205-D5205)^2</f>
        <v>2.5E-005</v>
      </c>
      <c r="F5205" s="33"/>
      <c r="G5205" s="34"/>
    </row>
    <row r="5206" customFormat="false" ht="14.4" hidden="false" customHeight="false" outlineLevel="0" collapsed="false">
      <c r="A5206" s="28" t="n">
        <v>5199</v>
      </c>
      <c r="B5206" s="30" t="n">
        <v>0.82</v>
      </c>
      <c r="C5206" s="30" t="n">
        <v>3</v>
      </c>
      <c r="D5206" s="31" t="n">
        <f aca="false">$D$2*B5206^$E$2</f>
        <v>0.082</v>
      </c>
      <c r="E5206" s="32" t="n">
        <f aca="false">(C5206-D5206)^2</f>
        <v>8.514724</v>
      </c>
      <c r="F5206" s="33"/>
      <c r="G5206" s="34"/>
    </row>
    <row r="5207" customFormat="false" ht="14.4" hidden="false" customHeight="false" outlineLevel="0" collapsed="false">
      <c r="A5207" s="28" t="n">
        <v>5200</v>
      </c>
      <c r="B5207" s="30" t="n">
        <v>0.78</v>
      </c>
      <c r="C5207" s="30" t="n">
        <v>1</v>
      </c>
      <c r="D5207" s="31" t="n">
        <f aca="false">$D$2*B5207^$E$2</f>
        <v>0.078</v>
      </c>
      <c r="E5207" s="32" t="n">
        <f aca="false">(C5207-D5207)^2</f>
        <v>0.850084</v>
      </c>
      <c r="F5207" s="33"/>
      <c r="G5207" s="34"/>
    </row>
    <row r="5208" customFormat="false" ht="14.4" hidden="false" customHeight="false" outlineLevel="0" collapsed="false">
      <c r="A5208" s="28" t="n">
        <v>5201</v>
      </c>
      <c r="B5208" s="30" t="n">
        <v>0.39</v>
      </c>
      <c r="C5208" s="30" t="n">
        <v>1</v>
      </c>
      <c r="D5208" s="31" t="n">
        <f aca="false">$D$2*B5208^$E$2</f>
        <v>0.039</v>
      </c>
      <c r="E5208" s="32" t="n">
        <f aca="false">(C5208-D5208)^2</f>
        <v>0.923521</v>
      </c>
      <c r="F5208" s="33"/>
      <c r="G5208" s="34"/>
    </row>
    <row r="5209" customFormat="false" ht="14.4" hidden="false" customHeight="false" outlineLevel="0" collapsed="false">
      <c r="A5209" s="28" t="n">
        <v>5202</v>
      </c>
      <c r="B5209" s="30" t="n">
        <v>0.66</v>
      </c>
      <c r="C5209" s="30" t="n">
        <v>0</v>
      </c>
      <c r="D5209" s="31" t="n">
        <f aca="false">$D$2*B5209^$E$2</f>
        <v>0.066</v>
      </c>
      <c r="E5209" s="32" t="n">
        <f aca="false">(C5209-D5209)^2</f>
        <v>0.004356</v>
      </c>
      <c r="F5209" s="33"/>
      <c r="G5209" s="34"/>
    </row>
    <row r="5210" customFormat="false" ht="14.4" hidden="false" customHeight="false" outlineLevel="0" collapsed="false">
      <c r="A5210" s="28" t="n">
        <v>5203</v>
      </c>
      <c r="B5210" s="30" t="n">
        <v>0.87</v>
      </c>
      <c r="C5210" s="30" t="n">
        <v>2</v>
      </c>
      <c r="D5210" s="31" t="n">
        <f aca="false">$D$2*B5210^$E$2</f>
        <v>0.087</v>
      </c>
      <c r="E5210" s="32" t="n">
        <f aca="false">(C5210-D5210)^2</f>
        <v>3.659569</v>
      </c>
      <c r="F5210" s="33"/>
      <c r="G5210" s="34"/>
    </row>
    <row r="5211" customFormat="false" ht="14.4" hidden="false" customHeight="false" outlineLevel="0" collapsed="false">
      <c r="A5211" s="28" t="n">
        <v>5204</v>
      </c>
      <c r="B5211" s="30" t="n">
        <v>0.83</v>
      </c>
      <c r="C5211" s="30" t="n">
        <v>0</v>
      </c>
      <c r="D5211" s="31" t="n">
        <f aca="false">$D$2*B5211^$E$2</f>
        <v>0.083</v>
      </c>
      <c r="E5211" s="32" t="n">
        <f aca="false">(C5211-D5211)^2</f>
        <v>0.006889</v>
      </c>
      <c r="F5211" s="33"/>
      <c r="G5211" s="34"/>
    </row>
    <row r="5212" customFormat="false" ht="14.4" hidden="false" customHeight="false" outlineLevel="0" collapsed="false">
      <c r="A5212" s="28" t="n">
        <v>5205</v>
      </c>
      <c r="B5212" s="30" t="n">
        <v>0.06</v>
      </c>
      <c r="C5212" s="30" t="n">
        <v>0</v>
      </c>
      <c r="D5212" s="31" t="n">
        <f aca="false">$D$2*B5212^$E$2</f>
        <v>0.006</v>
      </c>
      <c r="E5212" s="32" t="n">
        <f aca="false">(C5212-D5212)^2</f>
        <v>3.6E-005</v>
      </c>
      <c r="F5212" s="33"/>
      <c r="G5212" s="34"/>
    </row>
    <row r="5213" customFormat="false" ht="14.4" hidden="false" customHeight="false" outlineLevel="0" collapsed="false">
      <c r="A5213" s="28" t="n">
        <v>5206</v>
      </c>
      <c r="B5213" s="30" t="n">
        <v>0.21</v>
      </c>
      <c r="C5213" s="30" t="n">
        <v>0</v>
      </c>
      <c r="D5213" s="31" t="n">
        <f aca="false">$D$2*B5213^$E$2</f>
        <v>0.021</v>
      </c>
      <c r="E5213" s="32" t="n">
        <f aca="false">(C5213-D5213)^2</f>
        <v>0.000441</v>
      </c>
      <c r="F5213" s="33"/>
      <c r="G5213" s="34"/>
    </row>
    <row r="5214" customFormat="false" ht="14.4" hidden="false" customHeight="false" outlineLevel="0" collapsed="false">
      <c r="A5214" s="28" t="n">
        <v>5207</v>
      </c>
      <c r="B5214" s="30" t="n">
        <v>0.05</v>
      </c>
      <c r="C5214" s="30" t="n">
        <v>1</v>
      </c>
      <c r="D5214" s="31" t="n">
        <f aca="false">$D$2*B5214^$E$2</f>
        <v>0.005</v>
      </c>
      <c r="E5214" s="32" t="n">
        <f aca="false">(C5214-D5214)^2</f>
        <v>0.990025</v>
      </c>
      <c r="F5214" s="33"/>
      <c r="G5214" s="34"/>
    </row>
    <row r="5215" customFormat="false" ht="14.4" hidden="false" customHeight="false" outlineLevel="0" collapsed="false">
      <c r="A5215" s="28" t="n">
        <v>5208</v>
      </c>
      <c r="B5215" s="30" t="n">
        <v>1.62</v>
      </c>
      <c r="C5215" s="30" t="n">
        <v>5</v>
      </c>
      <c r="D5215" s="31" t="n">
        <f aca="false">$D$2*B5215^$E$2</f>
        <v>0.162</v>
      </c>
      <c r="E5215" s="32" t="n">
        <f aca="false">(C5215-D5215)^2</f>
        <v>23.406244</v>
      </c>
      <c r="F5215" s="33"/>
      <c r="G5215" s="34"/>
    </row>
    <row r="5216" customFormat="false" ht="14.4" hidden="false" customHeight="false" outlineLevel="0" collapsed="false">
      <c r="A5216" s="28" t="n">
        <v>5209</v>
      </c>
      <c r="B5216" s="30" t="n">
        <v>2.62</v>
      </c>
      <c r="C5216" s="30" t="n">
        <v>8</v>
      </c>
      <c r="D5216" s="31" t="n">
        <f aca="false">$D$2*B5216^$E$2</f>
        <v>0.262</v>
      </c>
      <c r="E5216" s="32" t="n">
        <f aca="false">(C5216-D5216)^2</f>
        <v>59.876644</v>
      </c>
      <c r="F5216" s="33"/>
      <c r="G5216" s="34"/>
    </row>
    <row r="5217" customFormat="false" ht="14.4" hidden="false" customHeight="false" outlineLevel="0" collapsed="false">
      <c r="A5217" s="28" t="n">
        <v>5210</v>
      </c>
      <c r="B5217" s="30" t="n">
        <v>0.55</v>
      </c>
      <c r="C5217" s="30" t="n">
        <v>0</v>
      </c>
      <c r="D5217" s="31" t="n">
        <f aca="false">$D$2*B5217^$E$2</f>
        <v>0.055</v>
      </c>
      <c r="E5217" s="32" t="n">
        <f aca="false">(C5217-D5217)^2</f>
        <v>0.003025</v>
      </c>
      <c r="F5217" s="33"/>
      <c r="G5217" s="34"/>
    </row>
    <row r="5218" customFormat="false" ht="14.4" hidden="false" customHeight="false" outlineLevel="0" collapsed="false">
      <c r="A5218" s="28" t="n">
        <v>5211</v>
      </c>
      <c r="B5218" s="30" t="n">
        <v>3.03</v>
      </c>
      <c r="C5218" s="30" t="n">
        <v>18</v>
      </c>
      <c r="D5218" s="31" t="n">
        <f aca="false">$D$2*B5218^$E$2</f>
        <v>0.303</v>
      </c>
      <c r="E5218" s="32" t="n">
        <f aca="false">(C5218-D5218)^2</f>
        <v>313.183809</v>
      </c>
      <c r="F5218" s="33"/>
      <c r="G5218" s="34"/>
    </row>
    <row r="5219" customFormat="false" ht="14.4" hidden="false" customHeight="false" outlineLevel="0" collapsed="false">
      <c r="A5219" s="28" t="n">
        <v>5212</v>
      </c>
      <c r="B5219" s="30" t="n">
        <v>1.47</v>
      </c>
      <c r="C5219" s="30" t="n">
        <v>11</v>
      </c>
      <c r="D5219" s="31" t="n">
        <f aca="false">$D$2*B5219^$E$2</f>
        <v>0.147</v>
      </c>
      <c r="E5219" s="32" t="n">
        <f aca="false">(C5219-D5219)^2</f>
        <v>117.787609</v>
      </c>
      <c r="F5219" s="33"/>
      <c r="G5219" s="34"/>
    </row>
    <row r="5220" customFormat="false" ht="14.4" hidden="false" customHeight="false" outlineLevel="0" collapsed="false">
      <c r="A5220" s="28" t="n">
        <v>5213</v>
      </c>
      <c r="B5220" s="30" t="n">
        <v>1.59</v>
      </c>
      <c r="C5220" s="30" t="n">
        <v>5</v>
      </c>
      <c r="D5220" s="31" t="n">
        <f aca="false">$D$2*B5220^$E$2</f>
        <v>0.159</v>
      </c>
      <c r="E5220" s="32" t="n">
        <f aca="false">(C5220-D5220)^2</f>
        <v>23.435281</v>
      </c>
      <c r="F5220" s="33"/>
      <c r="G5220" s="34"/>
    </row>
    <row r="5221" customFormat="false" ht="14.4" hidden="false" customHeight="false" outlineLevel="0" collapsed="false">
      <c r="A5221" s="28" t="n">
        <v>5214</v>
      </c>
      <c r="B5221" s="30" t="n">
        <v>0.14</v>
      </c>
      <c r="C5221" s="30" t="n">
        <v>0</v>
      </c>
      <c r="D5221" s="31" t="n">
        <f aca="false">$D$2*B5221^$E$2</f>
        <v>0.014</v>
      </c>
      <c r="E5221" s="32" t="n">
        <f aca="false">(C5221-D5221)^2</f>
        <v>0.000196</v>
      </c>
      <c r="F5221" s="33"/>
      <c r="G5221" s="34"/>
    </row>
    <row r="5222" customFormat="false" ht="14.4" hidden="false" customHeight="false" outlineLevel="0" collapsed="false">
      <c r="A5222" s="28" t="n">
        <v>5215</v>
      </c>
      <c r="B5222" s="30" t="n">
        <v>3.08</v>
      </c>
      <c r="C5222" s="30" t="n">
        <v>5</v>
      </c>
      <c r="D5222" s="31" t="n">
        <f aca="false">$D$2*B5222^$E$2</f>
        <v>0.308</v>
      </c>
      <c r="E5222" s="32" t="n">
        <f aca="false">(C5222-D5222)^2</f>
        <v>22.014864</v>
      </c>
      <c r="F5222" s="33"/>
      <c r="G5222" s="34"/>
    </row>
    <row r="5223" customFormat="false" ht="14.4" hidden="false" customHeight="false" outlineLevel="0" collapsed="false">
      <c r="A5223" s="28" t="n">
        <v>5216</v>
      </c>
      <c r="B5223" s="30" t="n">
        <v>1.2</v>
      </c>
      <c r="C5223" s="30" t="n">
        <v>3</v>
      </c>
      <c r="D5223" s="31" t="n">
        <f aca="false">$D$2*B5223^$E$2</f>
        <v>0.12</v>
      </c>
      <c r="E5223" s="32" t="n">
        <f aca="false">(C5223-D5223)^2</f>
        <v>8.2944</v>
      </c>
      <c r="F5223" s="33"/>
      <c r="G5223" s="34"/>
    </row>
    <row r="5224" customFormat="false" ht="14.4" hidden="false" customHeight="false" outlineLevel="0" collapsed="false">
      <c r="A5224" s="28" t="n">
        <v>5217</v>
      </c>
      <c r="B5224" s="30" t="n">
        <v>1.32</v>
      </c>
      <c r="C5224" s="30" t="n">
        <v>5</v>
      </c>
      <c r="D5224" s="31" t="n">
        <f aca="false">$D$2*B5224^$E$2</f>
        <v>0.132</v>
      </c>
      <c r="E5224" s="32" t="n">
        <f aca="false">(C5224-D5224)^2</f>
        <v>23.697424</v>
      </c>
      <c r="F5224" s="33"/>
      <c r="G5224" s="34"/>
    </row>
    <row r="5225" customFormat="false" ht="14.4" hidden="false" customHeight="false" outlineLevel="0" collapsed="false">
      <c r="A5225" s="28" t="n">
        <v>5218</v>
      </c>
      <c r="B5225" s="30" t="n">
        <v>0.28</v>
      </c>
      <c r="C5225" s="30" t="n">
        <v>5</v>
      </c>
      <c r="D5225" s="31" t="n">
        <f aca="false">$D$2*B5225^$E$2</f>
        <v>0.028</v>
      </c>
      <c r="E5225" s="32" t="n">
        <f aca="false">(C5225-D5225)^2</f>
        <v>24.720784</v>
      </c>
      <c r="F5225" s="33"/>
      <c r="G5225" s="34"/>
    </row>
    <row r="5226" customFormat="false" ht="14.4" hidden="false" customHeight="false" outlineLevel="0" collapsed="false">
      <c r="A5226" s="28" t="n">
        <v>5219</v>
      </c>
      <c r="B5226" s="30" t="n">
        <v>0.4</v>
      </c>
      <c r="C5226" s="30" t="n">
        <v>0</v>
      </c>
      <c r="D5226" s="31" t="n">
        <f aca="false">$D$2*B5226^$E$2</f>
        <v>0.04</v>
      </c>
      <c r="E5226" s="32" t="n">
        <f aca="false">(C5226-D5226)^2</f>
        <v>0.0016</v>
      </c>
      <c r="F5226" s="33"/>
      <c r="G5226" s="34"/>
    </row>
    <row r="5227" customFormat="false" ht="14.4" hidden="false" customHeight="false" outlineLevel="0" collapsed="false">
      <c r="A5227" s="28" t="n">
        <v>5220</v>
      </c>
      <c r="B5227" s="30" t="n">
        <v>2.74</v>
      </c>
      <c r="C5227" s="30" t="n">
        <v>15</v>
      </c>
      <c r="D5227" s="31" t="n">
        <f aca="false">$D$2*B5227^$E$2</f>
        <v>0.274</v>
      </c>
      <c r="E5227" s="32" t="n">
        <f aca="false">(C5227-D5227)^2</f>
        <v>216.855076</v>
      </c>
      <c r="F5227" s="33"/>
      <c r="G5227" s="34"/>
    </row>
    <row r="5228" customFormat="false" ht="14.4" hidden="false" customHeight="false" outlineLevel="0" collapsed="false">
      <c r="A5228" s="28" t="n">
        <v>5221</v>
      </c>
      <c r="B5228" s="30" t="n">
        <v>0.02</v>
      </c>
      <c r="C5228" s="30" t="n">
        <v>0</v>
      </c>
      <c r="D5228" s="31" t="n">
        <f aca="false">$D$2*B5228^$E$2</f>
        <v>0.002</v>
      </c>
      <c r="E5228" s="32" t="n">
        <f aca="false">(C5228-D5228)^2</f>
        <v>4E-006</v>
      </c>
      <c r="F5228" s="33"/>
      <c r="G5228" s="34"/>
    </row>
    <row r="5229" customFormat="false" ht="14.4" hidden="false" customHeight="false" outlineLevel="0" collapsed="false">
      <c r="A5229" s="28" t="n">
        <v>5222</v>
      </c>
      <c r="B5229" s="30" t="n">
        <v>0.14</v>
      </c>
      <c r="C5229" s="30" t="n">
        <v>1</v>
      </c>
      <c r="D5229" s="31" t="n">
        <f aca="false">$D$2*B5229^$E$2</f>
        <v>0.014</v>
      </c>
      <c r="E5229" s="32" t="n">
        <f aca="false">(C5229-D5229)^2</f>
        <v>0.972196</v>
      </c>
      <c r="F5229" s="33"/>
      <c r="G5229" s="34"/>
    </row>
    <row r="5230" customFormat="false" ht="14.4" hidden="false" customHeight="false" outlineLevel="0" collapsed="false">
      <c r="A5230" s="28" t="n">
        <v>5223</v>
      </c>
      <c r="B5230" s="30" t="n">
        <v>1.75</v>
      </c>
      <c r="C5230" s="30" t="n">
        <v>7</v>
      </c>
      <c r="D5230" s="31" t="n">
        <f aca="false">$D$2*B5230^$E$2</f>
        <v>0.175</v>
      </c>
      <c r="E5230" s="32" t="n">
        <f aca="false">(C5230-D5230)^2</f>
        <v>46.580625</v>
      </c>
      <c r="F5230" s="33"/>
      <c r="G5230" s="34"/>
    </row>
    <row r="5231" customFormat="false" ht="14.4" hidden="false" customHeight="false" outlineLevel="0" collapsed="false">
      <c r="A5231" s="28" t="n">
        <v>5224</v>
      </c>
      <c r="B5231" s="30" t="n">
        <v>1.01</v>
      </c>
      <c r="C5231" s="30" t="n">
        <v>6</v>
      </c>
      <c r="D5231" s="31" t="n">
        <f aca="false">$D$2*B5231^$E$2</f>
        <v>0.101</v>
      </c>
      <c r="E5231" s="32" t="n">
        <f aca="false">(C5231-D5231)^2</f>
        <v>34.798201</v>
      </c>
      <c r="F5231" s="33"/>
      <c r="G5231" s="34"/>
    </row>
    <row r="5232" customFormat="false" ht="14.4" hidden="false" customHeight="false" outlineLevel="0" collapsed="false">
      <c r="A5232" s="28" t="n">
        <v>5225</v>
      </c>
      <c r="B5232" s="30" t="n">
        <v>0.71</v>
      </c>
      <c r="C5232" s="30" t="n">
        <v>4</v>
      </c>
      <c r="D5232" s="31" t="n">
        <f aca="false">$D$2*B5232^$E$2</f>
        <v>0.071</v>
      </c>
      <c r="E5232" s="32" t="n">
        <f aca="false">(C5232-D5232)^2</f>
        <v>15.437041</v>
      </c>
      <c r="F5232" s="33"/>
      <c r="G5232" s="34"/>
    </row>
    <row r="5233" customFormat="false" ht="14.4" hidden="false" customHeight="false" outlineLevel="0" collapsed="false">
      <c r="A5233" s="28" t="n">
        <v>5226</v>
      </c>
      <c r="B5233" s="30" t="n">
        <v>0.42</v>
      </c>
      <c r="C5233" s="30" t="n">
        <v>3</v>
      </c>
      <c r="D5233" s="31" t="n">
        <f aca="false">$D$2*B5233^$E$2</f>
        <v>0.042</v>
      </c>
      <c r="E5233" s="32" t="n">
        <f aca="false">(C5233-D5233)^2</f>
        <v>8.749764</v>
      </c>
      <c r="F5233" s="33"/>
      <c r="G5233" s="34"/>
    </row>
    <row r="5234" customFormat="false" ht="14.4" hidden="false" customHeight="false" outlineLevel="0" collapsed="false">
      <c r="A5234" s="28" t="n">
        <v>5227</v>
      </c>
      <c r="B5234" s="30" t="n">
        <v>0.05</v>
      </c>
      <c r="C5234" s="30" t="n">
        <v>6</v>
      </c>
      <c r="D5234" s="31" t="n">
        <f aca="false">$D$2*B5234^$E$2</f>
        <v>0.005</v>
      </c>
      <c r="E5234" s="32" t="n">
        <f aca="false">(C5234-D5234)^2</f>
        <v>35.940025</v>
      </c>
      <c r="F5234" s="33"/>
      <c r="G5234" s="34"/>
    </row>
    <row r="5235" customFormat="false" ht="14.4" hidden="false" customHeight="false" outlineLevel="0" collapsed="false">
      <c r="A5235" s="28" t="n">
        <v>5228</v>
      </c>
      <c r="B5235" s="30" t="n">
        <v>0.22</v>
      </c>
      <c r="C5235" s="30" t="n">
        <v>1</v>
      </c>
      <c r="D5235" s="31" t="n">
        <f aca="false">$D$2*B5235^$E$2</f>
        <v>0.022</v>
      </c>
      <c r="E5235" s="32" t="n">
        <f aca="false">(C5235-D5235)^2</f>
        <v>0.956484</v>
      </c>
      <c r="F5235" s="33"/>
      <c r="G5235" s="34"/>
    </row>
    <row r="5236" customFormat="false" ht="14.4" hidden="false" customHeight="false" outlineLevel="0" collapsed="false">
      <c r="A5236" s="28" t="n">
        <v>5229</v>
      </c>
      <c r="B5236" s="30" t="n">
        <v>0.42</v>
      </c>
      <c r="C5236" s="30" t="n">
        <v>2</v>
      </c>
      <c r="D5236" s="31" t="n">
        <f aca="false">$D$2*B5236^$E$2</f>
        <v>0.042</v>
      </c>
      <c r="E5236" s="32" t="n">
        <f aca="false">(C5236-D5236)^2</f>
        <v>3.833764</v>
      </c>
      <c r="F5236" s="33"/>
      <c r="G5236" s="34"/>
    </row>
    <row r="5237" customFormat="false" ht="14.4" hidden="false" customHeight="false" outlineLevel="0" collapsed="false">
      <c r="A5237" s="28" t="n">
        <v>5230</v>
      </c>
      <c r="B5237" s="30" t="n">
        <v>0.33</v>
      </c>
      <c r="C5237" s="30" t="n">
        <v>1</v>
      </c>
      <c r="D5237" s="31" t="n">
        <f aca="false">$D$2*B5237^$E$2</f>
        <v>0.033</v>
      </c>
      <c r="E5237" s="32" t="n">
        <f aca="false">(C5237-D5237)^2</f>
        <v>0.935089</v>
      </c>
      <c r="F5237" s="33"/>
      <c r="G5237" s="34"/>
    </row>
    <row r="5238" customFormat="false" ht="14.4" hidden="false" customHeight="false" outlineLevel="0" collapsed="false">
      <c r="A5238" s="28" t="n">
        <v>5231</v>
      </c>
      <c r="B5238" s="30" t="n">
        <v>0.22</v>
      </c>
      <c r="C5238" s="30" t="n">
        <v>3</v>
      </c>
      <c r="D5238" s="31" t="n">
        <f aca="false">$D$2*B5238^$E$2</f>
        <v>0.022</v>
      </c>
      <c r="E5238" s="32" t="n">
        <f aca="false">(C5238-D5238)^2</f>
        <v>8.868484</v>
      </c>
      <c r="F5238" s="33"/>
      <c r="G5238" s="34"/>
    </row>
    <row r="5239" customFormat="false" ht="14.4" hidden="false" customHeight="false" outlineLevel="0" collapsed="false">
      <c r="A5239" s="28" t="n">
        <v>5232</v>
      </c>
      <c r="B5239" s="30" t="n">
        <v>0.13</v>
      </c>
      <c r="C5239" s="30" t="n">
        <v>3</v>
      </c>
      <c r="D5239" s="31" t="n">
        <f aca="false">$D$2*B5239^$E$2</f>
        <v>0.013</v>
      </c>
      <c r="E5239" s="32" t="n">
        <f aca="false">(C5239-D5239)^2</f>
        <v>8.922169</v>
      </c>
      <c r="F5239" s="33"/>
      <c r="G5239" s="34"/>
    </row>
    <row r="5240" customFormat="false" ht="14.4" hidden="false" customHeight="false" outlineLevel="0" collapsed="false">
      <c r="A5240" s="28" t="n">
        <v>5233</v>
      </c>
      <c r="B5240" s="30" t="n">
        <v>0.04</v>
      </c>
      <c r="C5240" s="30" t="n">
        <v>0</v>
      </c>
      <c r="D5240" s="31" t="n">
        <f aca="false">$D$2*B5240^$E$2</f>
        <v>0.004</v>
      </c>
      <c r="E5240" s="32" t="n">
        <f aca="false">(C5240-D5240)^2</f>
        <v>1.6E-005</v>
      </c>
      <c r="F5240" s="33"/>
      <c r="G5240" s="34"/>
    </row>
    <row r="5241" customFormat="false" ht="14.4" hidden="false" customHeight="false" outlineLevel="0" collapsed="false">
      <c r="A5241" s="28" t="n">
        <v>5234</v>
      </c>
      <c r="B5241" s="30" t="n">
        <v>0.21</v>
      </c>
      <c r="C5241" s="30" t="n">
        <v>1</v>
      </c>
      <c r="D5241" s="31" t="n">
        <f aca="false">$D$2*B5241^$E$2</f>
        <v>0.021</v>
      </c>
      <c r="E5241" s="32" t="n">
        <f aca="false">(C5241-D5241)^2</f>
        <v>0.958441</v>
      </c>
      <c r="F5241" s="33"/>
      <c r="G5241" s="34"/>
    </row>
    <row r="5242" customFormat="false" ht="14.4" hidden="false" customHeight="false" outlineLevel="0" collapsed="false">
      <c r="A5242" s="28" t="n">
        <v>5235</v>
      </c>
      <c r="B5242" s="30" t="n">
        <v>0.2</v>
      </c>
      <c r="C5242" s="30" t="n">
        <v>5</v>
      </c>
      <c r="D5242" s="31" t="n">
        <f aca="false">$D$2*B5242^$E$2</f>
        <v>0.02</v>
      </c>
      <c r="E5242" s="32" t="n">
        <f aca="false">(C5242-D5242)^2</f>
        <v>24.8004</v>
      </c>
      <c r="F5242" s="33"/>
      <c r="G5242" s="34"/>
    </row>
    <row r="5243" customFormat="false" ht="14.4" hidden="false" customHeight="false" outlineLevel="0" collapsed="false">
      <c r="A5243" s="28" t="n">
        <v>5236</v>
      </c>
      <c r="B5243" s="30" t="n">
        <v>0.23</v>
      </c>
      <c r="C5243" s="30" t="n">
        <v>6</v>
      </c>
      <c r="D5243" s="31" t="n">
        <f aca="false">$D$2*B5243^$E$2</f>
        <v>0.023</v>
      </c>
      <c r="E5243" s="32" t="n">
        <f aca="false">(C5243-D5243)^2</f>
        <v>35.724529</v>
      </c>
      <c r="F5243" s="33"/>
      <c r="G5243" s="34"/>
    </row>
    <row r="5244" customFormat="false" ht="14.4" hidden="false" customHeight="false" outlineLevel="0" collapsed="false">
      <c r="A5244" s="28" t="n">
        <v>5237</v>
      </c>
      <c r="B5244" s="30" t="n">
        <v>0.11</v>
      </c>
      <c r="C5244" s="30" t="n">
        <v>5</v>
      </c>
      <c r="D5244" s="31" t="n">
        <f aca="false">$D$2*B5244^$E$2</f>
        <v>0.011</v>
      </c>
      <c r="E5244" s="32" t="n">
        <f aca="false">(C5244-D5244)^2</f>
        <v>24.890121</v>
      </c>
      <c r="F5244" s="33"/>
      <c r="G5244" s="34"/>
    </row>
    <row r="5245" customFormat="false" ht="14.4" hidden="false" customHeight="false" outlineLevel="0" collapsed="false">
      <c r="A5245" s="28" t="n">
        <v>5238</v>
      </c>
      <c r="B5245" s="30" t="n">
        <v>0.11</v>
      </c>
      <c r="C5245" s="30" t="n">
        <v>0</v>
      </c>
      <c r="D5245" s="31" t="n">
        <f aca="false">$D$2*B5245^$E$2</f>
        <v>0.011</v>
      </c>
      <c r="E5245" s="32" t="n">
        <f aca="false">(C5245-D5245)^2</f>
        <v>0.000121</v>
      </c>
      <c r="F5245" s="33"/>
      <c r="G5245" s="34"/>
    </row>
    <row r="5246" customFormat="false" ht="14.4" hidden="false" customHeight="false" outlineLevel="0" collapsed="false">
      <c r="A5246" s="28" t="n">
        <v>5239</v>
      </c>
      <c r="B5246" s="30" t="n">
        <v>0.03</v>
      </c>
      <c r="C5246" s="30" t="n">
        <v>1</v>
      </c>
      <c r="D5246" s="31" t="n">
        <f aca="false">$D$2*B5246^$E$2</f>
        <v>0.003</v>
      </c>
      <c r="E5246" s="32" t="n">
        <f aca="false">(C5246-D5246)^2</f>
        <v>0.994009</v>
      </c>
      <c r="F5246" s="33"/>
      <c r="G5246" s="34"/>
    </row>
    <row r="5247" customFormat="false" ht="14.4" hidden="false" customHeight="false" outlineLevel="0" collapsed="false">
      <c r="A5247" s="28" t="n">
        <v>5240</v>
      </c>
      <c r="B5247" s="30" t="n">
        <v>0.18</v>
      </c>
      <c r="C5247" s="30" t="n">
        <v>3</v>
      </c>
      <c r="D5247" s="31" t="n">
        <f aca="false">$D$2*B5247^$E$2</f>
        <v>0.018</v>
      </c>
      <c r="E5247" s="32" t="n">
        <f aca="false">(C5247-D5247)^2</f>
        <v>8.892324</v>
      </c>
      <c r="F5247" s="33"/>
      <c r="G5247" s="34"/>
    </row>
    <row r="5248" customFormat="false" ht="14.4" hidden="false" customHeight="false" outlineLevel="0" collapsed="false">
      <c r="A5248" s="28" t="n">
        <v>5241</v>
      </c>
      <c r="B5248" s="30" t="n">
        <v>0.26</v>
      </c>
      <c r="C5248" s="30" t="n">
        <v>6</v>
      </c>
      <c r="D5248" s="31" t="n">
        <f aca="false">$D$2*B5248^$E$2</f>
        <v>0.026</v>
      </c>
      <c r="E5248" s="32" t="n">
        <f aca="false">(C5248-D5248)^2</f>
        <v>35.688676</v>
      </c>
      <c r="F5248" s="33"/>
      <c r="G5248" s="34"/>
    </row>
    <row r="5249" customFormat="false" ht="14.4" hidden="false" customHeight="false" outlineLevel="0" collapsed="false">
      <c r="A5249" s="28" t="n">
        <v>5242</v>
      </c>
      <c r="B5249" s="30" t="n">
        <v>0.38</v>
      </c>
      <c r="C5249" s="30" t="n">
        <v>6</v>
      </c>
      <c r="D5249" s="31" t="n">
        <f aca="false">$D$2*B5249^$E$2</f>
        <v>0.038</v>
      </c>
      <c r="E5249" s="32" t="n">
        <f aca="false">(C5249-D5249)^2</f>
        <v>35.545444</v>
      </c>
      <c r="F5249" s="33"/>
      <c r="G5249" s="34"/>
    </row>
    <row r="5250" customFormat="false" ht="14.4" hidden="false" customHeight="false" outlineLevel="0" collapsed="false">
      <c r="A5250" s="28" t="n">
        <v>5243</v>
      </c>
      <c r="B5250" s="30" t="n">
        <v>0.4</v>
      </c>
      <c r="C5250" s="30" t="n">
        <v>3</v>
      </c>
      <c r="D5250" s="31" t="n">
        <f aca="false">$D$2*B5250^$E$2</f>
        <v>0.04</v>
      </c>
      <c r="E5250" s="32" t="n">
        <f aca="false">(C5250-D5250)^2</f>
        <v>8.7616</v>
      </c>
      <c r="F5250" s="33"/>
      <c r="G5250" s="34"/>
    </row>
    <row r="5251" customFormat="false" ht="14.4" hidden="false" customHeight="false" outlineLevel="0" collapsed="false">
      <c r="A5251" s="28" t="n">
        <v>5244</v>
      </c>
      <c r="B5251" s="30" t="n">
        <v>0.78</v>
      </c>
      <c r="C5251" s="30" t="n">
        <v>16</v>
      </c>
      <c r="D5251" s="31" t="n">
        <f aca="false">$D$2*B5251^$E$2</f>
        <v>0.078</v>
      </c>
      <c r="E5251" s="32" t="n">
        <f aca="false">(C5251-D5251)^2</f>
        <v>253.510084</v>
      </c>
      <c r="F5251" s="33"/>
      <c r="G5251" s="34"/>
    </row>
    <row r="5252" customFormat="false" ht="14.4" hidden="false" customHeight="false" outlineLevel="0" collapsed="false">
      <c r="A5252" s="28" t="n">
        <v>5245</v>
      </c>
      <c r="B5252" s="30" t="n">
        <v>0.49</v>
      </c>
      <c r="C5252" s="30" t="n">
        <v>10</v>
      </c>
      <c r="D5252" s="31" t="n">
        <f aca="false">$D$2*B5252^$E$2</f>
        <v>0.049</v>
      </c>
      <c r="E5252" s="32" t="n">
        <f aca="false">(C5252-D5252)^2</f>
        <v>99.022401</v>
      </c>
      <c r="F5252" s="33"/>
      <c r="G5252" s="34"/>
    </row>
    <row r="5253" customFormat="false" ht="14.4" hidden="false" customHeight="false" outlineLevel="0" collapsed="false">
      <c r="A5253" s="28" t="n">
        <v>5246</v>
      </c>
      <c r="B5253" s="30" t="n">
        <v>0.57</v>
      </c>
      <c r="C5253" s="30" t="n">
        <v>12</v>
      </c>
      <c r="D5253" s="31" t="n">
        <f aca="false">$D$2*B5253^$E$2</f>
        <v>0.057</v>
      </c>
      <c r="E5253" s="32" t="n">
        <f aca="false">(C5253-D5253)^2</f>
        <v>142.635249</v>
      </c>
      <c r="F5253" s="33"/>
      <c r="G5253" s="34"/>
    </row>
    <row r="5254" customFormat="false" ht="14.4" hidden="false" customHeight="false" outlineLevel="0" collapsed="false">
      <c r="A5254" s="28" t="n">
        <v>5247</v>
      </c>
      <c r="B5254" s="30" t="n">
        <v>0.77</v>
      </c>
      <c r="C5254" s="30" t="n">
        <v>5</v>
      </c>
      <c r="D5254" s="31" t="n">
        <f aca="false">$D$2*B5254^$E$2</f>
        <v>0.077</v>
      </c>
      <c r="E5254" s="32" t="n">
        <f aca="false">(C5254-D5254)^2</f>
        <v>24.235929</v>
      </c>
      <c r="F5254" s="33"/>
      <c r="G5254" s="34"/>
    </row>
    <row r="5255" customFormat="false" ht="14.4" hidden="false" customHeight="false" outlineLevel="0" collapsed="false">
      <c r="A5255" s="28" t="n">
        <v>5248</v>
      </c>
      <c r="B5255" s="30" t="n">
        <v>0.38</v>
      </c>
      <c r="C5255" s="30" t="n">
        <v>6</v>
      </c>
      <c r="D5255" s="31" t="n">
        <f aca="false">$D$2*B5255^$E$2</f>
        <v>0.038</v>
      </c>
      <c r="E5255" s="32" t="n">
        <f aca="false">(C5255-D5255)^2</f>
        <v>35.545444</v>
      </c>
      <c r="F5255" s="33"/>
      <c r="G5255" s="34"/>
    </row>
    <row r="5256" customFormat="false" ht="14.4" hidden="false" customHeight="false" outlineLevel="0" collapsed="false">
      <c r="A5256" s="28" t="n">
        <v>5249</v>
      </c>
      <c r="B5256" s="30" t="n">
        <v>0.28</v>
      </c>
      <c r="C5256" s="30" t="n">
        <v>2</v>
      </c>
      <c r="D5256" s="31" t="n">
        <f aca="false">$D$2*B5256^$E$2</f>
        <v>0.028</v>
      </c>
      <c r="E5256" s="32" t="n">
        <f aca="false">(C5256-D5256)^2</f>
        <v>3.888784</v>
      </c>
      <c r="F5256" s="33"/>
      <c r="G5256" s="34"/>
    </row>
    <row r="5257" customFormat="false" ht="14.4" hidden="false" customHeight="false" outlineLevel="0" collapsed="false">
      <c r="A5257" s="28" t="n">
        <v>5250</v>
      </c>
      <c r="B5257" s="30" t="n">
        <v>0.02</v>
      </c>
      <c r="C5257" s="30" t="n">
        <v>0</v>
      </c>
      <c r="D5257" s="31" t="n">
        <f aca="false">$D$2*B5257^$E$2</f>
        <v>0.002</v>
      </c>
      <c r="E5257" s="32" t="n">
        <f aca="false">(C5257-D5257)^2</f>
        <v>4E-006</v>
      </c>
      <c r="F5257" s="33"/>
      <c r="G5257" s="34"/>
    </row>
    <row r="5258" customFormat="false" ht="14.4" hidden="false" customHeight="false" outlineLevel="0" collapsed="false">
      <c r="A5258" s="28" t="n">
        <v>5251</v>
      </c>
      <c r="B5258" s="30" t="n">
        <v>0.11</v>
      </c>
      <c r="C5258" s="30" t="n">
        <v>0</v>
      </c>
      <c r="D5258" s="31" t="n">
        <f aca="false">$D$2*B5258^$E$2</f>
        <v>0.011</v>
      </c>
      <c r="E5258" s="32" t="n">
        <f aca="false">(C5258-D5258)^2</f>
        <v>0.000121</v>
      </c>
      <c r="F5258" s="33"/>
      <c r="G5258" s="34"/>
    </row>
    <row r="5259" customFormat="false" ht="14.4" hidden="false" customHeight="false" outlineLevel="0" collapsed="false">
      <c r="A5259" s="28" t="n">
        <v>5252</v>
      </c>
      <c r="B5259" s="30" t="n">
        <v>0.1</v>
      </c>
      <c r="C5259" s="30" t="n">
        <v>0</v>
      </c>
      <c r="D5259" s="31" t="n">
        <f aca="false">$D$2*B5259^$E$2</f>
        <v>0.01</v>
      </c>
      <c r="E5259" s="32" t="n">
        <f aca="false">(C5259-D5259)^2</f>
        <v>0.0001</v>
      </c>
      <c r="F5259" s="33"/>
      <c r="G5259" s="34"/>
    </row>
    <row r="5260" customFormat="false" ht="14.4" hidden="false" customHeight="false" outlineLevel="0" collapsed="false">
      <c r="A5260" s="28" t="n">
        <v>5253</v>
      </c>
      <c r="B5260" s="30" t="n">
        <v>0.27</v>
      </c>
      <c r="C5260" s="30" t="n">
        <v>0</v>
      </c>
      <c r="D5260" s="31" t="n">
        <f aca="false">$D$2*B5260^$E$2</f>
        <v>0.027</v>
      </c>
      <c r="E5260" s="32" t="n">
        <f aca="false">(C5260-D5260)^2</f>
        <v>0.000729</v>
      </c>
      <c r="F5260" s="33"/>
      <c r="G5260" s="34"/>
    </row>
    <row r="5261" customFormat="false" ht="14.4" hidden="false" customHeight="false" outlineLevel="0" collapsed="false">
      <c r="A5261" s="28" t="n">
        <v>5254</v>
      </c>
      <c r="B5261" s="30" t="n">
        <v>0.23</v>
      </c>
      <c r="C5261" s="30" t="n">
        <v>0</v>
      </c>
      <c r="D5261" s="31" t="n">
        <f aca="false">$D$2*B5261^$E$2</f>
        <v>0.023</v>
      </c>
      <c r="E5261" s="32" t="n">
        <f aca="false">(C5261-D5261)^2</f>
        <v>0.000529</v>
      </c>
      <c r="F5261" s="33"/>
      <c r="G5261" s="34"/>
    </row>
    <row r="5262" customFormat="false" ht="14.4" hidden="false" customHeight="false" outlineLevel="0" collapsed="false">
      <c r="A5262" s="28" t="n">
        <v>5255</v>
      </c>
      <c r="B5262" s="30" t="n">
        <v>1.92</v>
      </c>
      <c r="C5262" s="30" t="n">
        <v>1</v>
      </c>
      <c r="D5262" s="31" t="n">
        <f aca="false">$D$2*B5262^$E$2</f>
        <v>0.192</v>
      </c>
      <c r="E5262" s="32" t="n">
        <f aca="false">(C5262-D5262)^2</f>
        <v>0.652864</v>
      </c>
      <c r="F5262" s="33"/>
      <c r="G5262" s="34"/>
    </row>
    <row r="5263" customFormat="false" ht="14.4" hidden="false" customHeight="false" outlineLevel="0" collapsed="false">
      <c r="A5263" s="28" t="n">
        <v>5256</v>
      </c>
      <c r="B5263" s="30" t="n">
        <v>1.12</v>
      </c>
      <c r="C5263" s="30" t="n">
        <v>2</v>
      </c>
      <c r="D5263" s="31" t="n">
        <f aca="false">$D$2*B5263^$E$2</f>
        <v>0.112</v>
      </c>
      <c r="E5263" s="32" t="n">
        <f aca="false">(C5263-D5263)^2</f>
        <v>3.564544</v>
      </c>
      <c r="F5263" s="33"/>
      <c r="G5263" s="34"/>
    </row>
    <row r="5264" customFormat="false" ht="14.4" hidden="false" customHeight="false" outlineLevel="0" collapsed="false">
      <c r="A5264" s="28" t="n">
        <v>5257</v>
      </c>
      <c r="B5264" s="30" t="n">
        <v>1.88</v>
      </c>
      <c r="C5264" s="30" t="n">
        <v>4</v>
      </c>
      <c r="D5264" s="31" t="n">
        <f aca="false">$D$2*B5264^$E$2</f>
        <v>0.188</v>
      </c>
      <c r="E5264" s="32" t="n">
        <f aca="false">(C5264-D5264)^2</f>
        <v>14.531344</v>
      </c>
      <c r="F5264" s="33"/>
      <c r="G5264" s="34"/>
    </row>
    <row r="5265" customFormat="false" ht="14.4" hidden="false" customHeight="false" outlineLevel="0" collapsed="false">
      <c r="A5265" s="28" t="n">
        <v>5258</v>
      </c>
      <c r="B5265" s="30" t="n">
        <v>0.25</v>
      </c>
      <c r="C5265" s="30" t="n">
        <v>1</v>
      </c>
      <c r="D5265" s="31" t="n">
        <f aca="false">$D$2*B5265^$E$2</f>
        <v>0.025</v>
      </c>
      <c r="E5265" s="32" t="n">
        <f aca="false">(C5265-D5265)^2</f>
        <v>0.950625</v>
      </c>
      <c r="F5265" s="33"/>
      <c r="G5265" s="34"/>
    </row>
    <row r="5266" customFormat="false" ht="14.4" hidden="false" customHeight="false" outlineLevel="0" collapsed="false">
      <c r="A5266" s="28" t="n">
        <v>5259</v>
      </c>
      <c r="B5266" s="30" t="n">
        <v>0.31</v>
      </c>
      <c r="C5266" s="30" t="n">
        <v>0</v>
      </c>
      <c r="D5266" s="31" t="n">
        <f aca="false">$D$2*B5266^$E$2</f>
        <v>0.031</v>
      </c>
      <c r="E5266" s="32" t="n">
        <f aca="false">(C5266-D5266)^2</f>
        <v>0.000961</v>
      </c>
      <c r="F5266" s="33"/>
      <c r="G5266" s="34"/>
    </row>
    <row r="5267" customFormat="false" ht="14.4" hidden="false" customHeight="false" outlineLevel="0" collapsed="false">
      <c r="A5267" s="28" t="n">
        <v>5260</v>
      </c>
      <c r="B5267" s="30" t="n">
        <v>0.37</v>
      </c>
      <c r="C5267" s="30" t="n">
        <v>0</v>
      </c>
      <c r="D5267" s="31" t="n">
        <f aca="false">$D$2*B5267^$E$2</f>
        <v>0.037</v>
      </c>
      <c r="E5267" s="32" t="n">
        <f aca="false">(C5267-D5267)^2</f>
        <v>0.001369</v>
      </c>
      <c r="F5267" s="33"/>
      <c r="G5267" s="34"/>
    </row>
    <row r="5268" customFormat="false" ht="14.4" hidden="false" customHeight="false" outlineLevel="0" collapsed="false">
      <c r="A5268" s="28" t="n">
        <v>5261</v>
      </c>
      <c r="B5268" s="30" t="n">
        <v>0.23</v>
      </c>
      <c r="C5268" s="30" t="n">
        <v>0</v>
      </c>
      <c r="D5268" s="31" t="n">
        <f aca="false">$D$2*B5268^$E$2</f>
        <v>0.023</v>
      </c>
      <c r="E5268" s="32" t="n">
        <f aca="false">(C5268-D5268)^2</f>
        <v>0.000529</v>
      </c>
      <c r="F5268" s="33"/>
      <c r="G5268" s="34"/>
    </row>
    <row r="5269" customFormat="false" ht="14.4" hidden="false" customHeight="false" outlineLevel="0" collapsed="false">
      <c r="A5269" s="28" t="n">
        <v>5262</v>
      </c>
      <c r="B5269" s="30" t="n">
        <v>1.37</v>
      </c>
      <c r="C5269" s="30" t="n">
        <v>1</v>
      </c>
      <c r="D5269" s="31" t="n">
        <f aca="false">$D$2*B5269^$E$2</f>
        <v>0.137</v>
      </c>
      <c r="E5269" s="32" t="n">
        <f aca="false">(C5269-D5269)^2</f>
        <v>0.744769</v>
      </c>
      <c r="F5269" s="33"/>
      <c r="G5269" s="34"/>
    </row>
    <row r="5270" customFormat="false" ht="14.4" hidden="false" customHeight="false" outlineLevel="0" collapsed="false">
      <c r="A5270" s="28" t="n">
        <v>5263</v>
      </c>
      <c r="B5270" s="30" t="n">
        <v>0.89</v>
      </c>
      <c r="C5270" s="30" t="n">
        <v>1</v>
      </c>
      <c r="D5270" s="31" t="n">
        <f aca="false">$D$2*B5270^$E$2</f>
        <v>0.089</v>
      </c>
      <c r="E5270" s="32" t="n">
        <f aca="false">(C5270-D5270)^2</f>
        <v>0.829921</v>
      </c>
      <c r="F5270" s="33"/>
      <c r="G5270" s="34"/>
    </row>
    <row r="5271" customFormat="false" ht="14.4" hidden="false" customHeight="false" outlineLevel="0" collapsed="false">
      <c r="A5271" s="28" t="n">
        <v>5264</v>
      </c>
      <c r="B5271" s="30" t="n">
        <v>4.69</v>
      </c>
      <c r="C5271" s="30" t="n">
        <v>0</v>
      </c>
      <c r="D5271" s="31" t="n">
        <f aca="false">$D$2*B5271^$E$2</f>
        <v>0.469</v>
      </c>
      <c r="E5271" s="32" t="n">
        <f aca="false">(C5271-D5271)^2</f>
        <v>0.219961</v>
      </c>
      <c r="F5271" s="33"/>
      <c r="G5271" s="34"/>
    </row>
    <row r="5272" customFormat="false" ht="14.4" hidden="false" customHeight="false" outlineLevel="0" collapsed="false">
      <c r="A5272" s="28" t="n">
        <v>5265</v>
      </c>
      <c r="B5272" s="30" t="n">
        <v>1.35</v>
      </c>
      <c r="C5272" s="30" t="n">
        <v>2</v>
      </c>
      <c r="D5272" s="31" t="n">
        <f aca="false">$D$2*B5272^$E$2</f>
        <v>0.135</v>
      </c>
      <c r="E5272" s="32" t="n">
        <f aca="false">(C5272-D5272)^2</f>
        <v>3.478225</v>
      </c>
      <c r="F5272" s="33"/>
      <c r="G5272" s="34"/>
    </row>
    <row r="5273" customFormat="false" ht="14.4" hidden="false" customHeight="false" outlineLevel="0" collapsed="false">
      <c r="A5273" s="28" t="n">
        <v>5266</v>
      </c>
      <c r="B5273" s="30" t="n">
        <v>4.71</v>
      </c>
      <c r="C5273" s="30" t="n">
        <v>1</v>
      </c>
      <c r="D5273" s="31" t="n">
        <f aca="false">$D$2*B5273^$E$2</f>
        <v>0.471</v>
      </c>
      <c r="E5273" s="32" t="n">
        <f aca="false">(C5273-D5273)^2</f>
        <v>0.279841</v>
      </c>
      <c r="F5273" s="33"/>
      <c r="G5273" s="34"/>
    </row>
    <row r="5274" customFormat="false" ht="14.4" hidden="false" customHeight="false" outlineLevel="0" collapsed="false">
      <c r="A5274" s="28" t="n">
        <v>5267</v>
      </c>
      <c r="B5274" s="30" t="n">
        <v>1.32</v>
      </c>
      <c r="C5274" s="30" t="n">
        <v>0</v>
      </c>
      <c r="D5274" s="31" t="n">
        <f aca="false">$D$2*B5274^$E$2</f>
        <v>0.132</v>
      </c>
      <c r="E5274" s="32" t="n">
        <f aca="false">(C5274-D5274)^2</f>
        <v>0.017424</v>
      </c>
      <c r="F5274" s="33"/>
      <c r="G5274" s="34"/>
    </row>
    <row r="5275" customFormat="false" ht="14.4" hidden="false" customHeight="false" outlineLevel="0" collapsed="false">
      <c r="A5275" s="28" t="n">
        <v>5268</v>
      </c>
      <c r="B5275" s="30" t="n">
        <v>5.29</v>
      </c>
      <c r="C5275" s="30" t="n">
        <v>0</v>
      </c>
      <c r="D5275" s="31" t="n">
        <f aca="false">$D$2*B5275^$E$2</f>
        <v>0.529</v>
      </c>
      <c r="E5275" s="32" t="n">
        <f aca="false">(C5275-D5275)^2</f>
        <v>0.279841</v>
      </c>
      <c r="F5275" s="33"/>
      <c r="G5275" s="34"/>
    </row>
    <row r="5276" customFormat="false" ht="14.4" hidden="false" customHeight="false" outlineLevel="0" collapsed="false">
      <c r="A5276" s="28" t="n">
        <v>5269</v>
      </c>
      <c r="B5276" s="30" t="n">
        <v>2.57</v>
      </c>
      <c r="C5276" s="30" t="n">
        <v>0</v>
      </c>
      <c r="D5276" s="31" t="n">
        <f aca="false">$D$2*B5276^$E$2</f>
        <v>0.257</v>
      </c>
      <c r="E5276" s="32" t="n">
        <f aca="false">(C5276-D5276)^2</f>
        <v>0.066049</v>
      </c>
      <c r="F5276" s="33"/>
      <c r="G5276" s="34"/>
    </row>
    <row r="5277" customFormat="false" ht="14.4" hidden="false" customHeight="false" outlineLevel="0" collapsed="false">
      <c r="A5277" s="28" t="n">
        <v>5270</v>
      </c>
      <c r="B5277" s="30" t="n">
        <v>10.91</v>
      </c>
      <c r="C5277" s="30" t="n">
        <v>2</v>
      </c>
      <c r="D5277" s="31" t="n">
        <f aca="false">$D$2*B5277^$E$2</f>
        <v>1.091</v>
      </c>
      <c r="E5277" s="32" t="n">
        <f aca="false">(C5277-D5277)^2</f>
        <v>0.826281</v>
      </c>
      <c r="F5277" s="33"/>
      <c r="G5277" s="34"/>
    </row>
    <row r="5278" customFormat="false" ht="14.4" hidden="false" customHeight="false" outlineLevel="0" collapsed="false">
      <c r="A5278" s="28" t="n">
        <v>5271</v>
      </c>
      <c r="B5278" s="30" t="n">
        <v>9.81</v>
      </c>
      <c r="C5278" s="30" t="n">
        <v>1</v>
      </c>
      <c r="D5278" s="31" t="n">
        <f aca="false">$D$2*B5278^$E$2</f>
        <v>0.981</v>
      </c>
      <c r="E5278" s="32" t="n">
        <f aca="false">(C5278-D5278)^2</f>
        <v>0.000360999999999996</v>
      </c>
      <c r="F5278" s="33"/>
      <c r="G5278" s="34"/>
    </row>
    <row r="5279" customFormat="false" ht="14.4" hidden="false" customHeight="false" outlineLevel="0" collapsed="false">
      <c r="A5279" s="28" t="n">
        <v>5272</v>
      </c>
      <c r="B5279" s="30" t="n">
        <v>1.45</v>
      </c>
      <c r="C5279" s="30" t="n">
        <v>0</v>
      </c>
      <c r="D5279" s="31" t="n">
        <f aca="false">$D$2*B5279^$E$2</f>
        <v>0.145</v>
      </c>
      <c r="E5279" s="32" t="n">
        <f aca="false">(C5279-D5279)^2</f>
        <v>0.021025</v>
      </c>
      <c r="F5279" s="33"/>
      <c r="G5279" s="34"/>
    </row>
    <row r="5280" customFormat="false" ht="14.4" hidden="false" customHeight="false" outlineLevel="0" collapsed="false">
      <c r="A5280" s="28" t="n">
        <v>5273</v>
      </c>
      <c r="B5280" s="30" t="n">
        <v>0.3</v>
      </c>
      <c r="C5280" s="30" t="n">
        <v>0</v>
      </c>
      <c r="D5280" s="31" t="n">
        <f aca="false">$D$2*B5280^$E$2</f>
        <v>0.03</v>
      </c>
      <c r="E5280" s="32" t="n">
        <f aca="false">(C5280-D5280)^2</f>
        <v>0.0009</v>
      </c>
      <c r="F5280" s="33"/>
      <c r="G5280" s="34"/>
    </row>
    <row r="5281" customFormat="false" ht="14.4" hidden="false" customHeight="false" outlineLevel="0" collapsed="false">
      <c r="A5281" s="28" t="n">
        <v>5274</v>
      </c>
      <c r="B5281" s="30" t="n">
        <v>0.96</v>
      </c>
      <c r="C5281" s="30" t="n">
        <v>0</v>
      </c>
      <c r="D5281" s="31" t="n">
        <f aca="false">$D$2*B5281^$E$2</f>
        <v>0.096</v>
      </c>
      <c r="E5281" s="32" t="n">
        <f aca="false">(C5281-D5281)^2</f>
        <v>0.009216</v>
      </c>
      <c r="F5281" s="33"/>
      <c r="G5281" s="34"/>
    </row>
    <row r="5282" customFormat="false" ht="14.4" hidden="false" customHeight="false" outlineLevel="0" collapsed="false">
      <c r="A5282" s="28" t="n">
        <v>5275</v>
      </c>
      <c r="B5282" s="30" t="n">
        <v>2.48</v>
      </c>
      <c r="C5282" s="30" t="n">
        <v>6</v>
      </c>
      <c r="D5282" s="31" t="n">
        <f aca="false">$D$2*B5282^$E$2</f>
        <v>0.248</v>
      </c>
      <c r="E5282" s="32" t="n">
        <f aca="false">(C5282-D5282)^2</f>
        <v>33.085504</v>
      </c>
      <c r="F5282" s="33"/>
      <c r="G5282" s="34"/>
    </row>
    <row r="5283" customFormat="false" ht="14.4" hidden="false" customHeight="false" outlineLevel="0" collapsed="false">
      <c r="A5283" s="28" t="n">
        <v>5276</v>
      </c>
      <c r="B5283" s="30" t="n">
        <v>1.89</v>
      </c>
      <c r="C5283" s="30" t="n">
        <v>1</v>
      </c>
      <c r="D5283" s="31" t="n">
        <f aca="false">$D$2*B5283^$E$2</f>
        <v>0.189</v>
      </c>
      <c r="E5283" s="32" t="n">
        <f aca="false">(C5283-D5283)^2</f>
        <v>0.657721</v>
      </c>
      <c r="F5283" s="33"/>
      <c r="G5283" s="34"/>
    </row>
    <row r="5284" customFormat="false" ht="14.4" hidden="false" customHeight="false" outlineLevel="0" collapsed="false">
      <c r="A5284" s="28" t="n">
        <v>5277</v>
      </c>
      <c r="B5284" s="30" t="n">
        <v>0.79</v>
      </c>
      <c r="C5284" s="30" t="n">
        <v>2</v>
      </c>
      <c r="D5284" s="31" t="n">
        <f aca="false">$D$2*B5284^$E$2</f>
        <v>0.079</v>
      </c>
      <c r="E5284" s="32" t="n">
        <f aca="false">(C5284-D5284)^2</f>
        <v>3.690241</v>
      </c>
      <c r="F5284" s="33"/>
      <c r="G5284" s="34"/>
    </row>
    <row r="5285" customFormat="false" ht="14.4" hidden="false" customHeight="false" outlineLevel="0" collapsed="false">
      <c r="A5285" s="28" t="n">
        <v>5278</v>
      </c>
      <c r="B5285" s="30" t="n">
        <v>1.5</v>
      </c>
      <c r="C5285" s="30" t="n">
        <v>10</v>
      </c>
      <c r="D5285" s="31" t="n">
        <f aca="false">$D$2*B5285^$E$2</f>
        <v>0.15</v>
      </c>
      <c r="E5285" s="32" t="n">
        <f aca="false">(C5285-D5285)^2</f>
        <v>97.0225</v>
      </c>
      <c r="F5285" s="33"/>
      <c r="G5285" s="34"/>
    </row>
    <row r="5286" customFormat="false" ht="14.4" hidden="false" customHeight="false" outlineLevel="0" collapsed="false">
      <c r="A5286" s="28" t="n">
        <v>5279</v>
      </c>
      <c r="B5286" s="30" t="n">
        <v>2.59</v>
      </c>
      <c r="C5286" s="30" t="n">
        <v>0</v>
      </c>
      <c r="D5286" s="31" t="n">
        <f aca="false">$D$2*B5286^$E$2</f>
        <v>0.259</v>
      </c>
      <c r="E5286" s="32" t="n">
        <f aca="false">(C5286-D5286)^2</f>
        <v>0.067081</v>
      </c>
      <c r="F5286" s="33"/>
      <c r="G5286" s="34"/>
    </row>
    <row r="5287" customFormat="false" ht="14.4" hidden="false" customHeight="false" outlineLevel="0" collapsed="false">
      <c r="A5287" s="28" t="n">
        <v>5280</v>
      </c>
      <c r="B5287" s="30" t="n">
        <v>0.03</v>
      </c>
      <c r="C5287" s="30" t="n">
        <v>0</v>
      </c>
      <c r="D5287" s="31" t="n">
        <f aca="false">$D$2*B5287^$E$2</f>
        <v>0.003</v>
      </c>
      <c r="E5287" s="32" t="n">
        <f aca="false">(C5287-D5287)^2</f>
        <v>9E-006</v>
      </c>
      <c r="F5287" s="33"/>
      <c r="G5287" s="34"/>
    </row>
    <row r="5288" customFormat="false" ht="14.4" hidden="false" customHeight="false" outlineLevel="0" collapsed="false">
      <c r="A5288" s="28" t="n">
        <v>5281</v>
      </c>
      <c r="B5288" s="30" t="n">
        <v>3.4</v>
      </c>
      <c r="C5288" s="30" t="n">
        <v>10</v>
      </c>
      <c r="D5288" s="31" t="n">
        <f aca="false">$D$2*B5288^$E$2</f>
        <v>0.34</v>
      </c>
      <c r="E5288" s="32" t="n">
        <f aca="false">(C5288-D5288)^2</f>
        <v>93.3156</v>
      </c>
      <c r="F5288" s="33"/>
      <c r="G5288" s="34"/>
    </row>
    <row r="5289" customFormat="false" ht="14.4" hidden="false" customHeight="false" outlineLevel="0" collapsed="false">
      <c r="A5289" s="28" t="n">
        <v>5282</v>
      </c>
      <c r="B5289" s="30" t="n">
        <v>0.81</v>
      </c>
      <c r="C5289" s="30" t="n">
        <v>1</v>
      </c>
      <c r="D5289" s="31" t="n">
        <f aca="false">$D$2*B5289^$E$2</f>
        <v>0.081</v>
      </c>
      <c r="E5289" s="32" t="n">
        <f aca="false">(C5289-D5289)^2</f>
        <v>0.844561</v>
      </c>
      <c r="F5289" s="33"/>
      <c r="G5289" s="34"/>
    </row>
    <row r="5290" customFormat="false" ht="14.4" hidden="false" customHeight="false" outlineLevel="0" collapsed="false">
      <c r="A5290" s="28" t="n">
        <v>5283</v>
      </c>
      <c r="B5290" s="30" t="n">
        <v>0.11</v>
      </c>
      <c r="C5290" s="30" t="n">
        <v>0</v>
      </c>
      <c r="D5290" s="31" t="n">
        <f aca="false">$D$2*B5290^$E$2</f>
        <v>0.011</v>
      </c>
      <c r="E5290" s="32" t="n">
        <f aca="false">(C5290-D5290)^2</f>
        <v>0.000121</v>
      </c>
      <c r="F5290" s="33"/>
      <c r="G5290" s="34"/>
    </row>
    <row r="5291" customFormat="false" ht="14.4" hidden="false" customHeight="false" outlineLevel="0" collapsed="false">
      <c r="A5291" s="28" t="n">
        <v>5284</v>
      </c>
      <c r="B5291" s="30" t="n">
        <v>3.24</v>
      </c>
      <c r="C5291" s="30" t="n">
        <v>18</v>
      </c>
      <c r="D5291" s="31" t="n">
        <f aca="false">$D$2*B5291^$E$2</f>
        <v>0.324</v>
      </c>
      <c r="E5291" s="32" t="n">
        <f aca="false">(C5291-D5291)^2</f>
        <v>312.440976</v>
      </c>
      <c r="F5291" s="33"/>
      <c r="G5291" s="34"/>
    </row>
    <row r="5292" customFormat="false" ht="14.4" hidden="false" customHeight="false" outlineLevel="0" collapsed="false">
      <c r="A5292" s="28" t="n">
        <v>5285</v>
      </c>
      <c r="B5292" s="30" t="n">
        <v>0.29</v>
      </c>
      <c r="C5292" s="30" t="n">
        <v>1</v>
      </c>
      <c r="D5292" s="31" t="n">
        <f aca="false">$D$2*B5292^$E$2</f>
        <v>0.029</v>
      </c>
      <c r="E5292" s="32" t="n">
        <f aca="false">(C5292-D5292)^2</f>
        <v>0.942841</v>
      </c>
      <c r="F5292" s="33"/>
      <c r="G5292" s="34"/>
    </row>
    <row r="5293" customFormat="false" ht="14.4" hidden="false" customHeight="false" outlineLevel="0" collapsed="false">
      <c r="A5293" s="28" t="n">
        <v>5286</v>
      </c>
      <c r="B5293" s="30" t="n">
        <v>1.81</v>
      </c>
      <c r="C5293" s="30" t="n">
        <v>7</v>
      </c>
      <c r="D5293" s="31" t="n">
        <f aca="false">$D$2*B5293^$E$2</f>
        <v>0.181</v>
      </c>
      <c r="E5293" s="32" t="n">
        <f aca="false">(C5293-D5293)^2</f>
        <v>46.498761</v>
      </c>
      <c r="F5293" s="33"/>
      <c r="G5293" s="34"/>
    </row>
    <row r="5294" customFormat="false" ht="14.4" hidden="false" customHeight="false" outlineLevel="0" collapsed="false">
      <c r="A5294" s="28" t="n">
        <v>5287</v>
      </c>
      <c r="B5294" s="30" t="n">
        <v>0.88</v>
      </c>
      <c r="C5294" s="30" t="n">
        <v>0</v>
      </c>
      <c r="D5294" s="31" t="n">
        <f aca="false">$D$2*B5294^$E$2</f>
        <v>0.088</v>
      </c>
      <c r="E5294" s="32" t="n">
        <f aca="false">(C5294-D5294)^2</f>
        <v>0.007744</v>
      </c>
      <c r="F5294" s="33"/>
      <c r="G5294" s="34"/>
    </row>
    <row r="5295" customFormat="false" ht="14.4" hidden="false" customHeight="false" outlineLevel="0" collapsed="false">
      <c r="A5295" s="28" t="n">
        <v>5288</v>
      </c>
      <c r="B5295" s="30" t="n">
        <v>0.86</v>
      </c>
      <c r="C5295" s="30" t="n">
        <v>2</v>
      </c>
      <c r="D5295" s="31" t="n">
        <f aca="false">$D$2*B5295^$E$2</f>
        <v>0.086</v>
      </c>
      <c r="E5295" s="32" t="n">
        <f aca="false">(C5295-D5295)^2</f>
        <v>3.663396</v>
      </c>
      <c r="F5295" s="33"/>
      <c r="G5295" s="34"/>
    </row>
    <row r="5296" customFormat="false" ht="14.4" hidden="false" customHeight="false" outlineLevel="0" collapsed="false">
      <c r="A5296" s="28" t="n">
        <v>5289</v>
      </c>
      <c r="B5296" s="30" t="n">
        <v>0.35</v>
      </c>
      <c r="C5296" s="30" t="n">
        <v>0</v>
      </c>
      <c r="D5296" s="31" t="n">
        <f aca="false">$D$2*B5296^$E$2</f>
        <v>0.035</v>
      </c>
      <c r="E5296" s="32" t="n">
        <f aca="false">(C5296-D5296)^2</f>
        <v>0.001225</v>
      </c>
      <c r="F5296" s="33"/>
      <c r="G5296" s="34"/>
    </row>
    <row r="5297" customFormat="false" ht="14.4" hidden="false" customHeight="false" outlineLevel="0" collapsed="false">
      <c r="A5297" s="28" t="n">
        <v>5290</v>
      </c>
      <c r="B5297" s="30" t="n">
        <v>0.31</v>
      </c>
      <c r="C5297" s="30" t="n">
        <v>1</v>
      </c>
      <c r="D5297" s="31" t="n">
        <f aca="false">$D$2*B5297^$E$2</f>
        <v>0.031</v>
      </c>
      <c r="E5297" s="32" t="n">
        <f aca="false">(C5297-D5297)^2</f>
        <v>0.938961</v>
      </c>
      <c r="F5297" s="33"/>
      <c r="G5297" s="34"/>
    </row>
    <row r="5298" customFormat="false" ht="14.4" hidden="false" customHeight="false" outlineLevel="0" collapsed="false">
      <c r="A5298" s="28" t="n">
        <v>5291</v>
      </c>
      <c r="B5298" s="30" t="n">
        <v>3.27</v>
      </c>
      <c r="C5298" s="30" t="n">
        <v>1</v>
      </c>
      <c r="D5298" s="31" t="n">
        <f aca="false">$D$2*B5298^$E$2</f>
        <v>0.327</v>
      </c>
      <c r="E5298" s="32" t="n">
        <f aca="false">(C5298-D5298)^2</f>
        <v>0.452929</v>
      </c>
      <c r="F5298" s="33"/>
      <c r="G5298" s="34"/>
    </row>
    <row r="5299" customFormat="false" ht="14.4" hidden="false" customHeight="false" outlineLevel="0" collapsed="false">
      <c r="A5299" s="28" t="n">
        <v>5292</v>
      </c>
      <c r="B5299" s="30" t="n">
        <v>1.71</v>
      </c>
      <c r="C5299" s="30" t="n">
        <v>7</v>
      </c>
      <c r="D5299" s="31" t="n">
        <f aca="false">$D$2*B5299^$E$2</f>
        <v>0.171</v>
      </c>
      <c r="E5299" s="32" t="n">
        <f aca="false">(C5299-D5299)^2</f>
        <v>46.635241</v>
      </c>
      <c r="F5299" s="33"/>
      <c r="G5299" s="34"/>
    </row>
    <row r="5300" customFormat="false" ht="14.4" hidden="false" customHeight="false" outlineLevel="0" collapsed="false">
      <c r="A5300" s="28" t="n">
        <v>5293</v>
      </c>
      <c r="B5300" s="30" t="n">
        <v>0.84</v>
      </c>
      <c r="C5300" s="30" t="n">
        <v>6</v>
      </c>
      <c r="D5300" s="31" t="n">
        <f aca="false">$D$2*B5300^$E$2</f>
        <v>0.084</v>
      </c>
      <c r="E5300" s="32" t="n">
        <f aca="false">(C5300-D5300)^2</f>
        <v>34.999056</v>
      </c>
      <c r="F5300" s="33"/>
      <c r="G5300" s="34"/>
    </row>
    <row r="5301" customFormat="false" ht="14.4" hidden="false" customHeight="false" outlineLevel="0" collapsed="false">
      <c r="A5301" s="28" t="n">
        <v>5294</v>
      </c>
      <c r="B5301" s="30" t="n">
        <v>2.11</v>
      </c>
      <c r="C5301" s="30" t="n">
        <v>21</v>
      </c>
      <c r="D5301" s="31" t="n">
        <f aca="false">$D$2*B5301^$E$2</f>
        <v>0.211</v>
      </c>
      <c r="E5301" s="32" t="n">
        <f aca="false">(C5301-D5301)^2</f>
        <v>432.182521</v>
      </c>
      <c r="F5301" s="33"/>
      <c r="G5301" s="34"/>
    </row>
    <row r="5302" customFormat="false" ht="14.4" hidden="false" customHeight="false" outlineLevel="0" collapsed="false">
      <c r="A5302" s="28" t="n">
        <v>5295</v>
      </c>
      <c r="B5302" s="30" t="n">
        <v>0.45</v>
      </c>
      <c r="C5302" s="30" t="n">
        <v>3</v>
      </c>
      <c r="D5302" s="31" t="n">
        <f aca="false">$D$2*B5302^$E$2</f>
        <v>0.045</v>
      </c>
      <c r="E5302" s="32" t="n">
        <f aca="false">(C5302-D5302)^2</f>
        <v>8.732025</v>
      </c>
      <c r="F5302" s="33"/>
      <c r="G5302" s="34"/>
    </row>
    <row r="5303" customFormat="false" ht="14.4" hidden="false" customHeight="false" outlineLevel="0" collapsed="false">
      <c r="A5303" s="28" t="n">
        <v>5296</v>
      </c>
      <c r="B5303" s="30" t="n">
        <v>0.7</v>
      </c>
      <c r="C5303" s="30" t="n">
        <v>0</v>
      </c>
      <c r="D5303" s="31" t="n">
        <f aca="false">$D$2*B5303^$E$2</f>
        <v>0.07</v>
      </c>
      <c r="E5303" s="32" t="n">
        <f aca="false">(C5303-D5303)^2</f>
        <v>0.0049</v>
      </c>
      <c r="F5303" s="33"/>
      <c r="G5303" s="34"/>
    </row>
    <row r="5304" customFormat="false" ht="14.4" hidden="false" customHeight="false" outlineLevel="0" collapsed="false">
      <c r="A5304" s="28" t="n">
        <v>5297</v>
      </c>
      <c r="B5304" s="30" t="n">
        <v>0.2</v>
      </c>
      <c r="C5304" s="30" t="n">
        <v>0</v>
      </c>
      <c r="D5304" s="31" t="n">
        <f aca="false">$D$2*B5304^$E$2</f>
        <v>0.02</v>
      </c>
      <c r="E5304" s="32" t="n">
        <f aca="false">(C5304-D5304)^2</f>
        <v>0.0004</v>
      </c>
      <c r="F5304" s="33"/>
      <c r="G5304" s="34"/>
    </row>
    <row r="5305" customFormat="false" ht="14.4" hidden="false" customHeight="false" outlineLevel="0" collapsed="false">
      <c r="A5305" s="28" t="n">
        <v>5298</v>
      </c>
      <c r="B5305" s="30" t="n">
        <v>0.4</v>
      </c>
      <c r="C5305" s="30" t="n">
        <v>5</v>
      </c>
      <c r="D5305" s="31" t="n">
        <f aca="false">$D$2*B5305^$E$2</f>
        <v>0.04</v>
      </c>
      <c r="E5305" s="32" t="n">
        <f aca="false">(C5305-D5305)^2</f>
        <v>24.6016</v>
      </c>
      <c r="F5305" s="33"/>
      <c r="G5305" s="34"/>
    </row>
    <row r="5306" customFormat="false" ht="14.4" hidden="false" customHeight="false" outlineLevel="0" collapsed="false">
      <c r="A5306" s="28" t="n">
        <v>5299</v>
      </c>
      <c r="B5306" s="30" t="n">
        <v>0.2</v>
      </c>
      <c r="C5306" s="30" t="n">
        <v>2</v>
      </c>
      <c r="D5306" s="31" t="n">
        <f aca="false">$D$2*B5306^$E$2</f>
        <v>0.02</v>
      </c>
      <c r="E5306" s="32" t="n">
        <f aca="false">(C5306-D5306)^2</f>
        <v>3.9204</v>
      </c>
      <c r="F5306" s="33"/>
      <c r="G5306" s="34"/>
    </row>
    <row r="5307" customFormat="false" ht="14.4" hidden="false" customHeight="false" outlineLevel="0" collapsed="false">
      <c r="A5307" s="28" t="n">
        <v>5300</v>
      </c>
      <c r="B5307" s="30" t="n">
        <v>0.06</v>
      </c>
      <c r="C5307" s="30" t="n">
        <v>0</v>
      </c>
      <c r="D5307" s="31" t="n">
        <f aca="false">$D$2*B5307^$E$2</f>
        <v>0.006</v>
      </c>
      <c r="E5307" s="32" t="n">
        <f aca="false">(C5307-D5307)^2</f>
        <v>3.6E-005</v>
      </c>
      <c r="F5307" s="33"/>
      <c r="G5307" s="34"/>
    </row>
    <row r="5308" customFormat="false" ht="14.4" hidden="false" customHeight="false" outlineLevel="0" collapsed="false">
      <c r="A5308" s="28" t="n">
        <v>5301</v>
      </c>
      <c r="B5308" s="30" t="n">
        <v>2.9</v>
      </c>
      <c r="C5308" s="30" t="n">
        <v>7</v>
      </c>
      <c r="D5308" s="31" t="n">
        <f aca="false">$D$2*B5308^$E$2</f>
        <v>0.29</v>
      </c>
      <c r="E5308" s="32" t="n">
        <f aca="false">(C5308-D5308)^2</f>
        <v>45.0241</v>
      </c>
      <c r="F5308" s="33"/>
      <c r="G5308" s="34"/>
    </row>
    <row r="5309" customFormat="false" ht="14.4" hidden="false" customHeight="false" outlineLevel="0" collapsed="false">
      <c r="A5309" s="28" t="n">
        <v>5302</v>
      </c>
      <c r="B5309" s="30" t="n">
        <v>9.63</v>
      </c>
      <c r="C5309" s="30" t="n">
        <v>30</v>
      </c>
      <c r="D5309" s="31" t="n">
        <f aca="false">$D$2*B5309^$E$2</f>
        <v>0.963</v>
      </c>
      <c r="E5309" s="32" t="n">
        <f aca="false">(C5309-D5309)^2</f>
        <v>843.147369</v>
      </c>
      <c r="F5309" s="33"/>
      <c r="G5309" s="34"/>
    </row>
    <row r="5310" customFormat="false" ht="14.4" hidden="false" customHeight="false" outlineLevel="0" collapsed="false">
      <c r="A5310" s="28" t="n">
        <v>5303</v>
      </c>
      <c r="B5310" s="30" t="n">
        <v>1.19</v>
      </c>
      <c r="C5310" s="30" t="n">
        <v>3</v>
      </c>
      <c r="D5310" s="31" t="n">
        <f aca="false">$D$2*B5310^$E$2</f>
        <v>0.119</v>
      </c>
      <c r="E5310" s="32" t="n">
        <f aca="false">(C5310-D5310)^2</f>
        <v>8.300161</v>
      </c>
      <c r="F5310" s="33"/>
      <c r="G5310" s="34"/>
    </row>
    <row r="5311" customFormat="false" ht="14.4" hidden="false" customHeight="false" outlineLevel="0" collapsed="false">
      <c r="A5311" s="28" t="n">
        <v>5304</v>
      </c>
      <c r="B5311" s="30" t="n">
        <v>1.64</v>
      </c>
      <c r="C5311" s="30" t="n">
        <v>3</v>
      </c>
      <c r="D5311" s="31" t="n">
        <f aca="false">$D$2*B5311^$E$2</f>
        <v>0.164</v>
      </c>
      <c r="E5311" s="32" t="n">
        <f aca="false">(C5311-D5311)^2</f>
        <v>8.042896</v>
      </c>
      <c r="F5311" s="33"/>
      <c r="G5311" s="34"/>
    </row>
    <row r="5312" customFormat="false" ht="14.4" hidden="false" customHeight="false" outlineLevel="0" collapsed="false">
      <c r="A5312" s="28" t="n">
        <v>5305</v>
      </c>
      <c r="B5312" s="30" t="n">
        <v>1.18</v>
      </c>
      <c r="C5312" s="30" t="n">
        <v>1</v>
      </c>
      <c r="D5312" s="31" t="n">
        <f aca="false">$D$2*B5312^$E$2</f>
        <v>0.118</v>
      </c>
      <c r="E5312" s="32" t="n">
        <f aca="false">(C5312-D5312)^2</f>
        <v>0.777924</v>
      </c>
      <c r="F5312" s="33"/>
      <c r="G5312" s="34"/>
    </row>
    <row r="5313" customFormat="false" ht="14.4" hidden="false" customHeight="false" outlineLevel="0" collapsed="false">
      <c r="A5313" s="28" t="n">
        <v>5306</v>
      </c>
      <c r="B5313" s="30" t="n">
        <v>0.62</v>
      </c>
      <c r="C5313" s="30" t="n">
        <v>0</v>
      </c>
      <c r="D5313" s="31" t="n">
        <f aca="false">$D$2*B5313^$E$2</f>
        <v>0.062</v>
      </c>
      <c r="E5313" s="32" t="n">
        <f aca="false">(C5313-D5313)^2</f>
        <v>0.003844</v>
      </c>
      <c r="F5313" s="33"/>
      <c r="G5313" s="34"/>
    </row>
    <row r="5314" customFormat="false" ht="14.4" hidden="false" customHeight="false" outlineLevel="0" collapsed="false">
      <c r="A5314" s="28" t="n">
        <v>5307</v>
      </c>
      <c r="B5314" s="30" t="n">
        <v>0.51</v>
      </c>
      <c r="C5314" s="30" t="n">
        <v>1</v>
      </c>
      <c r="D5314" s="31" t="n">
        <f aca="false">$D$2*B5314^$E$2</f>
        <v>0.051</v>
      </c>
      <c r="E5314" s="32" t="n">
        <f aca="false">(C5314-D5314)^2</f>
        <v>0.900601</v>
      </c>
      <c r="F5314" s="33"/>
      <c r="G5314" s="34"/>
    </row>
    <row r="5315" customFormat="false" ht="14.4" hidden="false" customHeight="false" outlineLevel="0" collapsed="false">
      <c r="A5315" s="28" t="n">
        <v>5308</v>
      </c>
      <c r="B5315" s="30" t="n">
        <v>4.31</v>
      </c>
      <c r="C5315" s="30" t="n">
        <v>12</v>
      </c>
      <c r="D5315" s="31" t="n">
        <f aca="false">$D$2*B5315^$E$2</f>
        <v>0.431</v>
      </c>
      <c r="E5315" s="32" t="n">
        <f aca="false">(C5315-D5315)^2</f>
        <v>133.841761</v>
      </c>
      <c r="F5315" s="33"/>
      <c r="G5315" s="34"/>
    </row>
    <row r="5316" customFormat="false" ht="14.4" hidden="false" customHeight="false" outlineLevel="0" collapsed="false">
      <c r="A5316" s="28" t="n">
        <v>5309</v>
      </c>
      <c r="B5316" s="30" t="n">
        <v>0.15</v>
      </c>
      <c r="C5316" s="30" t="n">
        <v>0</v>
      </c>
      <c r="D5316" s="31" t="n">
        <f aca="false">$D$2*B5316^$E$2</f>
        <v>0.015</v>
      </c>
      <c r="E5316" s="32" t="n">
        <f aca="false">(C5316-D5316)^2</f>
        <v>0.000225</v>
      </c>
      <c r="F5316" s="33"/>
      <c r="G5316" s="34"/>
    </row>
    <row r="5317" customFormat="false" ht="14.4" hidden="false" customHeight="false" outlineLevel="0" collapsed="false">
      <c r="A5317" s="28" t="n">
        <v>5310</v>
      </c>
      <c r="B5317" s="30" t="n">
        <v>0.52</v>
      </c>
      <c r="C5317" s="30" t="n">
        <v>0</v>
      </c>
      <c r="D5317" s="31" t="n">
        <f aca="false">$D$2*B5317^$E$2</f>
        <v>0.052</v>
      </c>
      <c r="E5317" s="32" t="n">
        <f aca="false">(C5317-D5317)^2</f>
        <v>0.002704</v>
      </c>
      <c r="F5317" s="33"/>
      <c r="G5317" s="34"/>
    </row>
    <row r="5318" customFormat="false" ht="14.4" hidden="false" customHeight="false" outlineLevel="0" collapsed="false">
      <c r="A5318" s="28" t="n">
        <v>5311</v>
      </c>
      <c r="B5318" s="30" t="n">
        <v>1.26</v>
      </c>
      <c r="C5318" s="30" t="n">
        <v>1</v>
      </c>
      <c r="D5318" s="31" t="n">
        <f aca="false">$D$2*B5318^$E$2</f>
        <v>0.126</v>
      </c>
      <c r="E5318" s="32" t="n">
        <f aca="false">(C5318-D5318)^2</f>
        <v>0.763876</v>
      </c>
      <c r="F5318" s="33"/>
      <c r="G5318" s="34"/>
    </row>
    <row r="5319" customFormat="false" ht="14.4" hidden="false" customHeight="false" outlineLevel="0" collapsed="false">
      <c r="A5319" s="28" t="n">
        <v>5312</v>
      </c>
      <c r="B5319" s="30" t="n">
        <v>2.66</v>
      </c>
      <c r="C5319" s="30" t="n">
        <v>5</v>
      </c>
      <c r="D5319" s="31" t="n">
        <f aca="false">$D$2*B5319^$E$2</f>
        <v>0.266</v>
      </c>
      <c r="E5319" s="32" t="n">
        <f aca="false">(C5319-D5319)^2</f>
        <v>22.410756</v>
      </c>
      <c r="F5319" s="33"/>
      <c r="G5319" s="34"/>
    </row>
    <row r="5320" customFormat="false" ht="14.4" hidden="false" customHeight="false" outlineLevel="0" collapsed="false">
      <c r="A5320" s="28" t="n">
        <v>5313</v>
      </c>
      <c r="B5320" s="30" t="n">
        <v>0.72</v>
      </c>
      <c r="C5320" s="30" t="n">
        <v>0</v>
      </c>
      <c r="D5320" s="31" t="n">
        <f aca="false">$D$2*B5320^$E$2</f>
        <v>0.072</v>
      </c>
      <c r="E5320" s="32" t="n">
        <f aca="false">(C5320-D5320)^2</f>
        <v>0.005184</v>
      </c>
      <c r="F5320" s="33"/>
      <c r="G5320" s="34"/>
    </row>
    <row r="5321" customFormat="false" ht="14.4" hidden="false" customHeight="false" outlineLevel="0" collapsed="false">
      <c r="A5321" s="28" t="n">
        <v>5314</v>
      </c>
      <c r="B5321" s="30" t="n">
        <v>2.52</v>
      </c>
      <c r="C5321" s="30" t="n">
        <v>5</v>
      </c>
      <c r="D5321" s="31" t="n">
        <f aca="false">$D$2*B5321^$E$2</f>
        <v>0.252</v>
      </c>
      <c r="E5321" s="32" t="n">
        <f aca="false">(C5321-D5321)^2</f>
        <v>22.543504</v>
      </c>
      <c r="F5321" s="33"/>
      <c r="G5321" s="34"/>
    </row>
    <row r="5322" customFormat="false" ht="14.4" hidden="false" customHeight="false" outlineLevel="0" collapsed="false">
      <c r="A5322" s="28" t="n">
        <v>5315</v>
      </c>
      <c r="B5322" s="30" t="n">
        <v>4.42</v>
      </c>
      <c r="C5322" s="30" t="n">
        <v>14</v>
      </c>
      <c r="D5322" s="31" t="n">
        <f aca="false">$D$2*B5322^$E$2</f>
        <v>0.442</v>
      </c>
      <c r="E5322" s="32" t="n">
        <f aca="false">(C5322-D5322)^2</f>
        <v>183.819364</v>
      </c>
      <c r="F5322" s="33"/>
      <c r="G5322" s="34"/>
    </row>
    <row r="5323" customFormat="false" ht="14.4" hidden="false" customHeight="false" outlineLevel="0" collapsed="false">
      <c r="A5323" s="28" t="n">
        <v>5316</v>
      </c>
      <c r="B5323" s="30" t="n">
        <v>4.14</v>
      </c>
      <c r="C5323" s="30" t="n">
        <v>6</v>
      </c>
      <c r="D5323" s="31" t="n">
        <f aca="false">$D$2*B5323^$E$2</f>
        <v>0.414</v>
      </c>
      <c r="E5323" s="32" t="n">
        <f aca="false">(C5323-D5323)^2</f>
        <v>31.203396</v>
      </c>
      <c r="F5323" s="33"/>
      <c r="G5323" s="34"/>
    </row>
    <row r="5324" customFormat="false" ht="14.4" hidden="false" customHeight="false" outlineLevel="0" collapsed="false">
      <c r="A5324" s="28" t="n">
        <v>5317</v>
      </c>
      <c r="B5324" s="30" t="n">
        <v>2.51</v>
      </c>
      <c r="C5324" s="30" t="n">
        <v>2</v>
      </c>
      <c r="D5324" s="31" t="n">
        <f aca="false">$D$2*B5324^$E$2</f>
        <v>0.251</v>
      </c>
      <c r="E5324" s="32" t="n">
        <f aca="false">(C5324-D5324)^2</f>
        <v>3.059001</v>
      </c>
      <c r="F5324" s="33"/>
      <c r="G5324" s="34"/>
    </row>
    <row r="5325" customFormat="false" ht="14.4" hidden="false" customHeight="false" outlineLevel="0" collapsed="false">
      <c r="A5325" s="28" t="n">
        <v>5318</v>
      </c>
      <c r="B5325" s="30" t="n">
        <v>0.58</v>
      </c>
      <c r="C5325" s="30" t="n">
        <v>0</v>
      </c>
      <c r="D5325" s="31" t="n">
        <f aca="false">$D$2*B5325^$E$2</f>
        <v>0.058</v>
      </c>
      <c r="E5325" s="32" t="n">
        <f aca="false">(C5325-D5325)^2</f>
        <v>0.003364</v>
      </c>
      <c r="F5325" s="33"/>
      <c r="G5325" s="34"/>
    </row>
    <row r="5326" customFormat="false" ht="14.4" hidden="false" customHeight="false" outlineLevel="0" collapsed="false">
      <c r="A5326" s="28" t="n">
        <v>5319</v>
      </c>
      <c r="B5326" s="30" t="n">
        <v>0.18</v>
      </c>
      <c r="C5326" s="30" t="n">
        <v>0</v>
      </c>
      <c r="D5326" s="31" t="n">
        <f aca="false">$D$2*B5326^$E$2</f>
        <v>0.018</v>
      </c>
      <c r="E5326" s="32" t="n">
        <f aca="false">(C5326-D5326)^2</f>
        <v>0.000324</v>
      </c>
      <c r="F5326" s="33"/>
      <c r="G5326" s="34"/>
    </row>
    <row r="5327" customFormat="false" ht="14.4" hidden="false" customHeight="false" outlineLevel="0" collapsed="false">
      <c r="A5327" s="28" t="n">
        <v>5320</v>
      </c>
      <c r="B5327" s="30" t="n">
        <v>0.04</v>
      </c>
      <c r="C5327" s="30" t="n">
        <v>0</v>
      </c>
      <c r="D5327" s="31" t="n">
        <f aca="false">$D$2*B5327^$E$2</f>
        <v>0.004</v>
      </c>
      <c r="E5327" s="32" t="n">
        <f aca="false">(C5327-D5327)^2</f>
        <v>1.6E-005</v>
      </c>
      <c r="F5327" s="33"/>
      <c r="G5327" s="34"/>
    </row>
    <row r="5328" customFormat="false" ht="14.4" hidden="false" customHeight="false" outlineLevel="0" collapsed="false">
      <c r="A5328" s="28" t="n">
        <v>5321</v>
      </c>
      <c r="B5328" s="30" t="n">
        <v>1.67</v>
      </c>
      <c r="C5328" s="30" t="n">
        <v>8</v>
      </c>
      <c r="D5328" s="31" t="n">
        <f aca="false">$D$2*B5328^$E$2</f>
        <v>0.167</v>
      </c>
      <c r="E5328" s="32" t="n">
        <f aca="false">(C5328-D5328)^2</f>
        <v>61.355889</v>
      </c>
      <c r="F5328" s="33"/>
      <c r="G5328" s="34"/>
    </row>
    <row r="5329" customFormat="false" ht="14.4" hidden="false" customHeight="false" outlineLevel="0" collapsed="false">
      <c r="A5329" s="28" t="n">
        <v>5322</v>
      </c>
      <c r="B5329" s="30" t="n">
        <v>0.14</v>
      </c>
      <c r="C5329" s="30" t="n">
        <v>0</v>
      </c>
      <c r="D5329" s="31" t="n">
        <f aca="false">$D$2*B5329^$E$2</f>
        <v>0.014</v>
      </c>
      <c r="E5329" s="32" t="n">
        <f aca="false">(C5329-D5329)^2</f>
        <v>0.000196</v>
      </c>
      <c r="F5329" s="33"/>
      <c r="G5329" s="34"/>
    </row>
    <row r="5330" customFormat="false" ht="14.4" hidden="false" customHeight="false" outlineLevel="0" collapsed="false">
      <c r="A5330" s="28" t="n">
        <v>5323</v>
      </c>
      <c r="B5330" s="30" t="n">
        <v>0.48</v>
      </c>
      <c r="C5330" s="30" t="n">
        <v>3</v>
      </c>
      <c r="D5330" s="31" t="n">
        <f aca="false">$D$2*B5330^$E$2</f>
        <v>0.048</v>
      </c>
      <c r="E5330" s="32" t="n">
        <f aca="false">(C5330-D5330)^2</f>
        <v>8.714304</v>
      </c>
      <c r="F5330" s="33"/>
      <c r="G5330" s="34"/>
    </row>
    <row r="5331" customFormat="false" ht="14.4" hidden="false" customHeight="false" outlineLevel="0" collapsed="false">
      <c r="C5331" s="0" t="n">
        <f aca="false">SUM(C8:C5330)</f>
        <v>9229</v>
      </c>
      <c r="D5331" s="36" t="n">
        <f aca="false">SUM(D8:D5330)</f>
        <v>602.895</v>
      </c>
      <c r="F5331" s="37"/>
      <c r="G533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8.66"/>
    <col collapsed="false" customWidth="true" hidden="false" outlineLevel="0" max="4" min="4" style="0" width="19.77"/>
    <col collapsed="false" customWidth="true" hidden="false" outlineLevel="0" max="5" min="5" style="0" width="9.99"/>
    <col collapsed="false" customWidth="false" hidden="false" outlineLevel="0" max="6" min="6" style="1" width="8.99"/>
    <col collapsed="false" customWidth="true" hidden="false" outlineLevel="0" max="7" min="7" style="1" width="12.55"/>
    <col collapsed="false" customWidth="true" hidden="false" outlineLevel="0" max="8" min="8" style="1" width="11.99"/>
  </cols>
  <sheetData>
    <row r="1" customFormat="false" ht="19.2" hidden="false" customHeight="false" outlineLevel="0" collapsed="false">
      <c r="A1" s="2" t="s">
        <v>0</v>
      </c>
      <c r="B1" s="3"/>
      <c r="C1" s="3"/>
      <c r="D1" s="4" t="s">
        <v>1</v>
      </c>
      <c r="E1" s="5" t="s">
        <v>2</v>
      </c>
      <c r="F1" s="6"/>
      <c r="G1" s="6"/>
      <c r="H1" s="6"/>
    </row>
    <row r="2" customFormat="false" ht="16.2" hidden="false" customHeight="false" outlineLevel="0" collapsed="false">
      <c r="A2" s="7"/>
      <c r="B2" s="3"/>
      <c r="C2" s="3"/>
      <c r="D2" s="8" t="n">
        <v>1.66598420101958</v>
      </c>
      <c r="E2" s="9" t="n">
        <v>0.859318787841609</v>
      </c>
      <c r="F2" s="10"/>
      <c r="G2" s="10"/>
      <c r="H2" s="10"/>
    </row>
    <row r="3" customFormat="false" ht="16.8" hidden="false" customHeight="false" outlineLevel="0" collapsed="false">
      <c r="A3" s="7"/>
      <c r="B3" s="3"/>
      <c r="C3" s="3"/>
      <c r="D3" s="11"/>
      <c r="E3" s="12"/>
      <c r="F3" s="10"/>
      <c r="G3" s="10"/>
      <c r="H3" s="10"/>
      <c r="I3" s="12"/>
    </row>
    <row r="4" customFormat="false" ht="16.8" hidden="false" customHeight="false" outlineLevel="0" collapsed="false">
      <c r="B4" s="3"/>
      <c r="C4" s="3"/>
      <c r="D4" s="38"/>
      <c r="E4" s="39"/>
      <c r="F4" s="40" t="s">
        <v>10</v>
      </c>
      <c r="G4" s="41" t="n">
        <f aca="false">SUM(G8:G5330)</f>
        <v>450412.695661914</v>
      </c>
      <c r="H4" s="16"/>
      <c r="I4" s="11"/>
    </row>
    <row r="5" customFormat="false" ht="16.2" hidden="false" customHeight="false" outlineLevel="0" collapsed="false">
      <c r="B5" s="3"/>
      <c r="C5" s="3"/>
      <c r="D5" s="17"/>
      <c r="E5" s="18"/>
      <c r="F5" s="15"/>
      <c r="G5" s="15"/>
      <c r="H5" s="16"/>
      <c r="I5" s="11"/>
    </row>
    <row r="6" customFormat="false" ht="15.6" hidden="false" customHeight="false" outlineLevel="0" collapsed="false">
      <c r="A6" s="7"/>
      <c r="B6" s="19" t="s">
        <v>4</v>
      </c>
      <c r="C6" s="20" t="n">
        <f aca="false">SUM(C8:C5330)</f>
        <v>9229</v>
      </c>
      <c r="D6" s="42" t="n">
        <f aca="false">SUM(D8:D5330)</f>
        <v>9228.97737250183</v>
      </c>
    </row>
    <row r="7" customFormat="false" ht="18.6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 t="s">
        <v>9</v>
      </c>
      <c r="F7" s="43" t="s">
        <v>11</v>
      </c>
      <c r="G7" s="43" t="s">
        <v>12</v>
      </c>
    </row>
    <row r="8" customFormat="false" ht="15" hidden="false" customHeight="false" outlineLevel="0" collapsed="false">
      <c r="A8" s="28" t="n">
        <v>1</v>
      </c>
      <c r="B8" s="44" t="n">
        <v>1.5</v>
      </c>
      <c r="C8" s="45" t="n">
        <v>0</v>
      </c>
      <c r="D8" s="31" t="n">
        <f aca="false">$D$2*B8^$E$2</f>
        <v>2.36042065247826</v>
      </c>
      <c r="E8" s="32" t="n">
        <f aca="false">(C8-D8)^2</f>
        <v>5.57158565664591</v>
      </c>
      <c r="F8" s="46" t="n">
        <f aca="false">1/Unweighted!D8</f>
        <v>6.66666666666667</v>
      </c>
      <c r="G8" s="47" t="n">
        <f aca="false">F8*E8</f>
        <v>37.1439043776394</v>
      </c>
      <c r="K8" s="35"/>
    </row>
    <row r="9" customFormat="false" ht="14.4" hidden="false" customHeight="false" outlineLevel="0" collapsed="false">
      <c r="A9" s="28" t="n">
        <v>2</v>
      </c>
      <c r="B9" s="44" t="n">
        <v>2.9</v>
      </c>
      <c r="C9" s="45" t="n">
        <v>0</v>
      </c>
      <c r="D9" s="31" t="n">
        <f aca="false">$D$2*B9^$E$2</f>
        <v>4.15928007512443</v>
      </c>
      <c r="E9" s="32" t="n">
        <f aca="false">(C9-D9)^2</f>
        <v>17.2996107433271</v>
      </c>
      <c r="F9" s="46" t="n">
        <f aca="false">1/Unweighted!D9</f>
        <v>3.44827586206897</v>
      </c>
      <c r="G9" s="47" t="n">
        <f aca="false">F9*E9</f>
        <v>59.6538301494037</v>
      </c>
    </row>
    <row r="10" customFormat="false" ht="14.4" hidden="false" customHeight="false" outlineLevel="0" collapsed="false">
      <c r="A10" s="28" t="n">
        <v>3</v>
      </c>
      <c r="B10" s="44" t="n">
        <v>1.49</v>
      </c>
      <c r="C10" s="45" t="n">
        <v>0</v>
      </c>
      <c r="D10" s="31" t="n">
        <f aca="false">$D$2*B10^$E$2</f>
        <v>2.34689193644822</v>
      </c>
      <c r="E10" s="32" t="n">
        <f aca="false">(C10-D10)^2</f>
        <v>5.50790176136569</v>
      </c>
      <c r="F10" s="46" t="n">
        <f aca="false">1/Unweighted!D10</f>
        <v>6.71140939597315</v>
      </c>
      <c r="G10" s="47" t="n">
        <f aca="false">F10*E10</f>
        <v>36.9657836333268</v>
      </c>
    </row>
    <row r="11" customFormat="false" ht="14.4" hidden="false" customHeight="false" outlineLevel="0" collapsed="false">
      <c r="A11" s="28" t="n">
        <v>4</v>
      </c>
      <c r="B11" s="44" t="n">
        <v>0.39</v>
      </c>
      <c r="C11" s="45" t="n">
        <v>0</v>
      </c>
      <c r="D11" s="31" t="n">
        <f aca="false">$D$2*B11^$E$2</f>
        <v>0.741762736874323</v>
      </c>
      <c r="E11" s="32" t="n">
        <f aca="false">(C11-D11)^2</f>
        <v>0.550211957815285</v>
      </c>
      <c r="F11" s="46" t="n">
        <f aca="false">1/Unweighted!D11</f>
        <v>25.6410256410256</v>
      </c>
      <c r="G11" s="47" t="n">
        <f aca="false">F11*E11</f>
        <v>14.1079989183406</v>
      </c>
    </row>
    <row r="12" customFormat="false" ht="14.4" hidden="false" customHeight="false" outlineLevel="0" collapsed="false">
      <c r="A12" s="28" t="n">
        <v>5</v>
      </c>
      <c r="B12" s="44" t="n">
        <v>3.89</v>
      </c>
      <c r="C12" s="45" t="n">
        <v>0</v>
      </c>
      <c r="D12" s="31" t="n">
        <f aca="false">$D$2*B12^$E$2</f>
        <v>5.35335020383055</v>
      </c>
      <c r="E12" s="32" t="n">
        <f aca="false">(C12-D12)^2</f>
        <v>28.6583584048526</v>
      </c>
      <c r="F12" s="46" t="n">
        <f aca="false">1/Unweighted!D12</f>
        <v>2.5706940874036</v>
      </c>
      <c r="G12" s="47" t="n">
        <f aca="false">F12*E12</f>
        <v>73.6718725060479</v>
      </c>
    </row>
    <row r="13" customFormat="false" ht="14.4" hidden="false" customHeight="false" outlineLevel="0" collapsed="false">
      <c r="A13" s="28" t="n">
        <v>6</v>
      </c>
      <c r="B13" s="44" t="n">
        <v>2.03</v>
      </c>
      <c r="C13" s="45" t="n">
        <v>0</v>
      </c>
      <c r="D13" s="31" t="n">
        <f aca="false">$D$2*B13^$E$2</f>
        <v>3.0613148706237</v>
      </c>
      <c r="E13" s="32" t="n">
        <f aca="false">(C13-D13)^2</f>
        <v>9.37164873710177</v>
      </c>
      <c r="F13" s="46" t="n">
        <f aca="false">1/Unweighted!D13</f>
        <v>4.92610837438424</v>
      </c>
      <c r="G13" s="47" t="n">
        <f aca="false">F13*E13</f>
        <v>46.1657573256245</v>
      </c>
    </row>
    <row r="14" customFormat="false" ht="14.4" hidden="false" customHeight="false" outlineLevel="0" collapsed="false">
      <c r="A14" s="28" t="n">
        <v>7</v>
      </c>
      <c r="B14" s="44" t="n">
        <v>0.91</v>
      </c>
      <c r="C14" s="45" t="n">
        <v>0</v>
      </c>
      <c r="D14" s="31" t="n">
        <f aca="false">$D$2*B14^$E$2</f>
        <v>1.53629415223871</v>
      </c>
      <c r="E14" s="32" t="n">
        <f aca="false">(C14-D14)^2</f>
        <v>2.36019972220286</v>
      </c>
      <c r="F14" s="46" t="n">
        <f aca="false">1/Unweighted!D14</f>
        <v>10.989010989011</v>
      </c>
      <c r="G14" s="47" t="n">
        <f aca="false">F14*E14</f>
        <v>25.9362606835479</v>
      </c>
    </row>
    <row r="15" customFormat="false" ht="14.4" hidden="false" customHeight="false" outlineLevel="0" collapsed="false">
      <c r="A15" s="28" t="n">
        <v>8</v>
      </c>
      <c r="B15" s="44" t="n">
        <v>0.89</v>
      </c>
      <c r="C15" s="45" t="n">
        <v>0</v>
      </c>
      <c r="D15" s="31" t="n">
        <f aca="false">$D$2*B15^$E$2</f>
        <v>1.50723427102873</v>
      </c>
      <c r="E15" s="32" t="n">
        <f aca="false">(C15-D15)^2</f>
        <v>2.27175514776352</v>
      </c>
      <c r="F15" s="46" t="n">
        <f aca="false">1/Unweighted!D15</f>
        <v>11.2359550561798</v>
      </c>
      <c r="G15" s="47" t="n">
        <f aca="false">F15*E15</f>
        <v>25.5253387389159</v>
      </c>
    </row>
    <row r="16" customFormat="false" ht="14.4" hidden="false" customHeight="false" outlineLevel="0" collapsed="false">
      <c r="A16" s="28" t="n">
        <v>9</v>
      </c>
      <c r="B16" s="44" t="n">
        <v>0.97</v>
      </c>
      <c r="C16" s="45" t="n">
        <v>0</v>
      </c>
      <c r="D16" s="31" t="n">
        <f aca="false">$D$2*B16^$E$2</f>
        <v>1.62294417419308</v>
      </c>
      <c r="E16" s="32" t="n">
        <f aca="false">(C16-D16)^2</f>
        <v>2.63394779254726</v>
      </c>
      <c r="F16" s="46" t="n">
        <f aca="false">1/Unweighted!D16</f>
        <v>10.3092783505155</v>
      </c>
      <c r="G16" s="47" t="n">
        <f aca="false">F16*E16</f>
        <v>27.1541009540954</v>
      </c>
    </row>
    <row r="17" customFormat="false" ht="14.4" hidden="false" customHeight="false" outlineLevel="0" collapsed="false">
      <c r="A17" s="28" t="n">
        <v>10</v>
      </c>
      <c r="B17" s="44" t="n">
        <v>2.16</v>
      </c>
      <c r="C17" s="45" t="n">
        <v>0</v>
      </c>
      <c r="D17" s="31" t="n">
        <f aca="false">$D$2*B17^$E$2</f>
        <v>3.22903885258452</v>
      </c>
      <c r="E17" s="32" t="n">
        <f aca="false">(C17-D17)^2</f>
        <v>10.4266919115004</v>
      </c>
      <c r="F17" s="46" t="n">
        <f aca="false">1/Unweighted!D17</f>
        <v>4.62962962962963</v>
      </c>
      <c r="G17" s="47" t="n">
        <f aca="false">F17*E17</f>
        <v>48.2717218125017</v>
      </c>
    </row>
    <row r="18" customFormat="false" ht="14.4" hidden="false" customHeight="false" outlineLevel="0" collapsed="false">
      <c r="A18" s="28" t="n">
        <v>11</v>
      </c>
      <c r="B18" s="44" t="n">
        <v>0.04</v>
      </c>
      <c r="C18" s="45" t="n">
        <v>0</v>
      </c>
      <c r="D18" s="31" t="n">
        <f aca="false">$D$2*B18^$E$2</f>
        <v>0.104808079927714</v>
      </c>
      <c r="E18" s="32" t="n">
        <f aca="false">(C18-D18)^2</f>
        <v>0.0109847336181341</v>
      </c>
      <c r="F18" s="46" t="n">
        <f aca="false">1/Unweighted!D18</f>
        <v>250</v>
      </c>
      <c r="G18" s="47" t="n">
        <f aca="false">F18*E18</f>
        <v>2.74618340453353</v>
      </c>
    </row>
    <row r="19" customFormat="false" ht="14.4" hidden="false" customHeight="false" outlineLevel="0" collapsed="false">
      <c r="A19" s="28" t="n">
        <v>12</v>
      </c>
      <c r="B19" s="44" t="n">
        <v>1.12</v>
      </c>
      <c r="C19" s="45" t="n">
        <v>1</v>
      </c>
      <c r="D19" s="31" t="n">
        <f aca="false">$D$2*B19^$E$2</f>
        <v>1.83638970812874</v>
      </c>
      <c r="E19" s="32" t="n">
        <f aca="false">(C19-D19)^2</f>
        <v>0.699547743863686</v>
      </c>
      <c r="F19" s="46" t="n">
        <f aca="false">1/Unweighted!D19</f>
        <v>8.92857142857143</v>
      </c>
      <c r="G19" s="47" t="n">
        <f aca="false">F19*E19</f>
        <v>6.24596199878291</v>
      </c>
    </row>
    <row r="20" customFormat="false" ht="14.4" hidden="false" customHeight="false" outlineLevel="0" collapsed="false">
      <c r="A20" s="28" t="n">
        <v>13</v>
      </c>
      <c r="B20" s="44" t="n">
        <v>2.26</v>
      </c>
      <c r="C20" s="45" t="n">
        <v>0</v>
      </c>
      <c r="D20" s="31" t="n">
        <f aca="false">$D$2*B20^$E$2</f>
        <v>3.35708945020348</v>
      </c>
      <c r="E20" s="32" t="n">
        <f aca="false">(C20-D20)^2</f>
        <v>11.2700495766675</v>
      </c>
      <c r="F20" s="46" t="n">
        <f aca="false">1/Unweighted!D20</f>
        <v>4.42477876106195</v>
      </c>
      <c r="G20" s="47" t="n">
        <f aca="false">F20*E20</f>
        <v>49.8674760029536</v>
      </c>
    </row>
    <row r="21" customFormat="false" ht="14.4" hidden="false" customHeight="false" outlineLevel="0" collapsed="false">
      <c r="A21" s="28" t="n">
        <v>14</v>
      </c>
      <c r="B21" s="44" t="n">
        <v>3.6</v>
      </c>
      <c r="C21" s="45" t="n">
        <v>1</v>
      </c>
      <c r="D21" s="31" t="n">
        <f aca="false">$D$2*B21^$E$2</f>
        <v>5.00855064037926</v>
      </c>
      <c r="E21" s="32" t="n">
        <f aca="false">(C21-D21)^2</f>
        <v>16.068478236485</v>
      </c>
      <c r="F21" s="46" t="n">
        <f aca="false">1/Unweighted!D21</f>
        <v>2.77777777777778</v>
      </c>
      <c r="G21" s="47" t="n">
        <f aca="false">F21*E21</f>
        <v>44.6346617680139</v>
      </c>
    </row>
    <row r="22" customFormat="false" ht="14.4" hidden="false" customHeight="false" outlineLevel="0" collapsed="false">
      <c r="A22" s="28" t="n">
        <v>15</v>
      </c>
      <c r="B22" s="44" t="n">
        <v>1.94</v>
      </c>
      <c r="C22" s="45" t="n">
        <v>0</v>
      </c>
      <c r="D22" s="31" t="n">
        <f aca="false">$D$2*B22^$E$2</f>
        <v>2.94431527627376</v>
      </c>
      <c r="E22" s="32" t="n">
        <f aca="false">(C22-D22)^2</f>
        <v>8.66899244609906</v>
      </c>
      <c r="F22" s="46" t="n">
        <f aca="false">1/Unweighted!D22</f>
        <v>5.15463917525773</v>
      </c>
      <c r="G22" s="47" t="n">
        <f aca="false">F22*E22</f>
        <v>44.6855280726755</v>
      </c>
    </row>
    <row r="23" customFormat="false" ht="14.4" hidden="false" customHeight="false" outlineLevel="0" collapsed="false">
      <c r="A23" s="28" t="n">
        <v>16</v>
      </c>
      <c r="B23" s="44" t="n">
        <v>0.41</v>
      </c>
      <c r="C23" s="45" t="n">
        <v>1</v>
      </c>
      <c r="D23" s="31" t="n">
        <f aca="false">$D$2*B23^$E$2</f>
        <v>0.774334789308401</v>
      </c>
      <c r="E23" s="32" t="n">
        <f aca="false">(C23-D23)^2</f>
        <v>0.0509247873164839</v>
      </c>
      <c r="F23" s="46" t="n">
        <f aca="false">1/Unweighted!D23</f>
        <v>24.390243902439</v>
      </c>
      <c r="G23" s="47" t="n">
        <f aca="false">F23*E23</f>
        <v>1.24206798332888</v>
      </c>
    </row>
    <row r="24" customFormat="false" ht="14.4" hidden="false" customHeight="false" outlineLevel="0" collapsed="false">
      <c r="A24" s="28" t="n">
        <v>17</v>
      </c>
      <c r="B24" s="44" t="n">
        <v>2</v>
      </c>
      <c r="C24" s="45" t="n">
        <v>0</v>
      </c>
      <c r="D24" s="31" t="n">
        <f aca="false">$D$2*B24^$E$2</f>
        <v>3.02239769616938</v>
      </c>
      <c r="E24" s="32" t="n">
        <f aca="false">(C24-D24)^2</f>
        <v>9.13488783380998</v>
      </c>
      <c r="F24" s="46" t="n">
        <f aca="false">1/Unweighted!D24</f>
        <v>5</v>
      </c>
      <c r="G24" s="47" t="n">
        <f aca="false">F24*E24</f>
        <v>45.6744391690499</v>
      </c>
    </row>
    <row r="25" customFormat="false" ht="14.4" hidden="false" customHeight="false" outlineLevel="0" collapsed="false">
      <c r="A25" s="28" t="n">
        <v>18</v>
      </c>
      <c r="B25" s="44" t="n">
        <v>0.9</v>
      </c>
      <c r="C25" s="45" t="n">
        <v>0</v>
      </c>
      <c r="D25" s="31" t="n">
        <f aca="false">$D$2*B25^$E$2</f>
        <v>1.52177556793517</v>
      </c>
      <c r="E25" s="32" t="n">
        <f aca="false">(C25-D25)^2</f>
        <v>2.31580087916441</v>
      </c>
      <c r="F25" s="46" t="n">
        <f aca="false">1/Unweighted!D25</f>
        <v>11.1111111111111</v>
      </c>
      <c r="G25" s="47" t="n">
        <f aca="false">F25*E25</f>
        <v>25.7311208796046</v>
      </c>
    </row>
    <row r="26" customFormat="false" ht="14.4" hidden="false" customHeight="false" outlineLevel="0" collapsed="false">
      <c r="A26" s="28" t="n">
        <v>19</v>
      </c>
      <c r="B26" s="44" t="n">
        <v>0.9</v>
      </c>
      <c r="C26" s="45" t="n">
        <v>0</v>
      </c>
      <c r="D26" s="31" t="n">
        <f aca="false">$D$2*B26^$E$2</f>
        <v>1.52177556793517</v>
      </c>
      <c r="E26" s="32" t="n">
        <f aca="false">(C26-D26)^2</f>
        <v>2.31580087916441</v>
      </c>
      <c r="F26" s="46" t="n">
        <f aca="false">1/Unweighted!D26</f>
        <v>11.1111111111111</v>
      </c>
      <c r="G26" s="47" t="n">
        <f aca="false">F26*E26</f>
        <v>25.7311208796046</v>
      </c>
    </row>
    <row r="27" customFormat="false" ht="14.4" hidden="false" customHeight="false" outlineLevel="0" collapsed="false">
      <c r="A27" s="28" t="n">
        <v>20</v>
      </c>
      <c r="B27" s="44" t="n">
        <v>0.9</v>
      </c>
      <c r="C27" s="45" t="n">
        <v>0</v>
      </c>
      <c r="D27" s="31" t="n">
        <f aca="false">$D$2*B27^$E$2</f>
        <v>1.52177556793517</v>
      </c>
      <c r="E27" s="32" t="n">
        <f aca="false">(C27-D27)^2</f>
        <v>2.31580087916441</v>
      </c>
      <c r="F27" s="46" t="n">
        <f aca="false">1/Unweighted!D27</f>
        <v>11.1111111111111</v>
      </c>
      <c r="G27" s="47" t="n">
        <f aca="false">F27*E27</f>
        <v>25.7311208796046</v>
      </c>
    </row>
    <row r="28" customFormat="false" ht="14.4" hidden="false" customHeight="false" outlineLevel="0" collapsed="false">
      <c r="A28" s="28" t="n">
        <v>21</v>
      </c>
      <c r="B28" s="44" t="n">
        <v>0.1</v>
      </c>
      <c r="C28" s="45" t="n">
        <v>0</v>
      </c>
      <c r="D28" s="31" t="n">
        <f aca="false">$D$2*B28^$E$2</f>
        <v>0.230330839616956</v>
      </c>
      <c r="E28" s="32" t="n">
        <f aca="false">(C28-D28)^2</f>
        <v>0.0530522956786519</v>
      </c>
      <c r="F28" s="46" t="n">
        <f aca="false">1/Unweighted!D28</f>
        <v>100</v>
      </c>
      <c r="G28" s="47" t="n">
        <f aca="false">F28*E28</f>
        <v>5.30522956786519</v>
      </c>
    </row>
    <row r="29" customFormat="false" ht="14.4" hidden="false" customHeight="false" outlineLevel="0" collapsed="false">
      <c r="A29" s="28" t="n">
        <v>22</v>
      </c>
      <c r="B29" s="44" t="n">
        <v>0.88</v>
      </c>
      <c r="C29" s="45" t="n">
        <v>1</v>
      </c>
      <c r="D29" s="31" t="n">
        <f aca="false">$D$2*B29^$E$2</f>
        <v>1.49266997017768</v>
      </c>
      <c r="E29" s="32" t="n">
        <f aca="false">(C29-D29)^2</f>
        <v>0.242723699514879</v>
      </c>
      <c r="F29" s="46" t="n">
        <f aca="false">1/Unweighted!D29</f>
        <v>11.3636363636364</v>
      </c>
      <c r="G29" s="47" t="n">
        <f aca="false">F29*E29</f>
        <v>2.75822385812363</v>
      </c>
    </row>
    <row r="30" customFormat="false" ht="14.4" hidden="false" customHeight="false" outlineLevel="0" collapsed="false">
      <c r="A30" s="28" t="n">
        <v>23</v>
      </c>
      <c r="B30" s="44" t="n">
        <v>0.91</v>
      </c>
      <c r="C30" s="45" t="n">
        <v>0</v>
      </c>
      <c r="D30" s="31" t="n">
        <f aca="false">$D$2*B30^$E$2</f>
        <v>1.53629415223871</v>
      </c>
      <c r="E30" s="32" t="n">
        <f aca="false">(C30-D30)^2</f>
        <v>2.36019972220286</v>
      </c>
      <c r="F30" s="46" t="n">
        <f aca="false">1/Unweighted!D30</f>
        <v>10.989010989011</v>
      </c>
      <c r="G30" s="47" t="n">
        <f aca="false">F30*E30</f>
        <v>25.9362606835479</v>
      </c>
    </row>
    <row r="31" customFormat="false" ht="14.4" hidden="false" customHeight="false" outlineLevel="0" collapsed="false">
      <c r="A31" s="28" t="n">
        <v>24</v>
      </c>
      <c r="B31" s="44" t="n">
        <v>6.84</v>
      </c>
      <c r="C31" s="45" t="n">
        <v>2</v>
      </c>
      <c r="D31" s="31" t="n">
        <f aca="false">$D$2*B31^$E$2</f>
        <v>8.69461339008734</v>
      </c>
      <c r="E31" s="32" t="n">
        <f aca="false">(C31-D31)^2</f>
        <v>44.8178484427367</v>
      </c>
      <c r="F31" s="46" t="n">
        <f aca="false">1/Unweighted!D31</f>
        <v>1.46198830409357</v>
      </c>
      <c r="G31" s="47" t="n">
        <f aca="false">F31*E31</f>
        <v>65.5231702379191</v>
      </c>
    </row>
    <row r="32" customFormat="false" ht="14.4" hidden="false" customHeight="false" outlineLevel="0" collapsed="false">
      <c r="A32" s="28" t="n">
        <v>25</v>
      </c>
      <c r="B32" s="44" t="n">
        <v>3.14</v>
      </c>
      <c r="C32" s="45" t="n">
        <v>3</v>
      </c>
      <c r="D32" s="31" t="n">
        <f aca="false">$D$2*B32^$E$2</f>
        <v>4.45340160579864</v>
      </c>
      <c r="E32" s="32" t="n">
        <f aca="false">(C32-D32)^2</f>
        <v>2.11237622773807</v>
      </c>
      <c r="F32" s="46" t="n">
        <f aca="false">1/Unweighted!D32</f>
        <v>3.18471337579618</v>
      </c>
      <c r="G32" s="47" t="n">
        <f aca="false">F32*E32</f>
        <v>6.72731282719132</v>
      </c>
    </row>
    <row r="33" customFormat="false" ht="14.4" hidden="false" customHeight="false" outlineLevel="0" collapsed="false">
      <c r="A33" s="28" t="n">
        <v>26</v>
      </c>
      <c r="B33" s="44" t="n">
        <v>2.98</v>
      </c>
      <c r="C33" s="45" t="n">
        <v>0</v>
      </c>
      <c r="D33" s="31" t="n">
        <f aca="false">$D$2*B33^$E$2</f>
        <v>4.2576879045663</v>
      </c>
      <c r="E33" s="32" t="n">
        <f aca="false">(C33-D33)^2</f>
        <v>18.1279062926902</v>
      </c>
      <c r="F33" s="46" t="n">
        <f aca="false">1/Unweighted!D33</f>
        <v>3.35570469798658</v>
      </c>
      <c r="G33" s="47" t="n">
        <f aca="false">F33*E33</f>
        <v>60.831900311041</v>
      </c>
    </row>
    <row r="34" customFormat="false" ht="14.4" hidden="false" customHeight="false" outlineLevel="0" collapsed="false">
      <c r="A34" s="28" t="n">
        <v>27</v>
      </c>
      <c r="B34" s="44" t="n">
        <v>0.77</v>
      </c>
      <c r="C34" s="45" t="n">
        <v>0</v>
      </c>
      <c r="D34" s="31" t="n">
        <f aca="false">$D$2*B34^$E$2</f>
        <v>1.33085342345052</v>
      </c>
      <c r="E34" s="32" t="n">
        <f aca="false">(C34-D34)^2</f>
        <v>1.77117083470998</v>
      </c>
      <c r="F34" s="46" t="n">
        <f aca="false">1/Unweighted!D34</f>
        <v>12.987012987013</v>
      </c>
      <c r="G34" s="47" t="n">
        <f aca="false">F34*E34</f>
        <v>23.0022186325972</v>
      </c>
    </row>
    <row r="35" customFormat="false" ht="14.4" hidden="false" customHeight="false" outlineLevel="0" collapsed="false">
      <c r="A35" s="28" t="n">
        <v>28</v>
      </c>
      <c r="B35" s="44" t="n">
        <v>0.12</v>
      </c>
      <c r="C35" s="45" t="n">
        <v>0</v>
      </c>
      <c r="D35" s="31" t="n">
        <f aca="false">$D$2*B35^$E$2</f>
        <v>0.269397786535666</v>
      </c>
      <c r="E35" s="32" t="n">
        <f aca="false">(C35-D35)^2</f>
        <v>0.0725751673903161</v>
      </c>
      <c r="F35" s="46" t="n">
        <f aca="false">1/Unweighted!D35</f>
        <v>83.3333333333333</v>
      </c>
      <c r="G35" s="47" t="n">
        <f aca="false">F35*E35</f>
        <v>6.04793061585967</v>
      </c>
    </row>
    <row r="36" customFormat="false" ht="14.4" hidden="false" customHeight="false" outlineLevel="0" collapsed="false">
      <c r="A36" s="28" t="n">
        <v>29</v>
      </c>
      <c r="B36" s="44" t="n">
        <v>1.95</v>
      </c>
      <c r="C36" s="45" t="n">
        <v>0</v>
      </c>
      <c r="D36" s="31" t="n">
        <f aca="false">$D$2*B36^$E$2</f>
        <v>2.95735233741043</v>
      </c>
      <c r="E36" s="32" t="n">
        <f aca="false">(C36-D36)^2</f>
        <v>8.74593284758696</v>
      </c>
      <c r="F36" s="46" t="n">
        <f aca="false">1/Unweighted!D36</f>
        <v>5.12820512820513</v>
      </c>
      <c r="G36" s="47" t="n">
        <f aca="false">F36*E36</f>
        <v>44.8509376799331</v>
      </c>
    </row>
    <row r="37" customFormat="false" ht="14.4" hidden="false" customHeight="false" outlineLevel="0" collapsed="false">
      <c r="A37" s="28" t="n">
        <v>30</v>
      </c>
      <c r="B37" s="44" t="n">
        <v>0.9</v>
      </c>
      <c r="C37" s="45" t="n">
        <v>0</v>
      </c>
      <c r="D37" s="31" t="n">
        <f aca="false">$D$2*B37^$E$2</f>
        <v>1.52177556793517</v>
      </c>
      <c r="E37" s="32" t="n">
        <f aca="false">(C37-D37)^2</f>
        <v>2.31580087916441</v>
      </c>
      <c r="F37" s="46" t="n">
        <f aca="false">1/Unweighted!D37</f>
        <v>11.1111111111111</v>
      </c>
      <c r="G37" s="47" t="n">
        <f aca="false">F37*E37</f>
        <v>25.7311208796046</v>
      </c>
    </row>
    <row r="38" customFormat="false" ht="14.4" hidden="false" customHeight="false" outlineLevel="0" collapsed="false">
      <c r="A38" s="28" t="n">
        <v>31</v>
      </c>
      <c r="B38" s="44" t="n">
        <v>0.93</v>
      </c>
      <c r="C38" s="45" t="n">
        <v>1</v>
      </c>
      <c r="D38" s="31" t="n">
        <f aca="false">$D$2*B38^$E$2</f>
        <v>1.56526431439444</v>
      </c>
      <c r="E38" s="32" t="n">
        <f aca="false">(C38-D38)^2</f>
        <v>0.319523745127816</v>
      </c>
      <c r="F38" s="46" t="n">
        <f aca="false">1/Unweighted!D38</f>
        <v>10.752688172043</v>
      </c>
      <c r="G38" s="47" t="n">
        <f aca="false">F38*E38</f>
        <v>3.43573919492276</v>
      </c>
    </row>
    <row r="39" customFormat="false" ht="14.4" hidden="false" customHeight="false" outlineLevel="0" collapsed="false">
      <c r="A39" s="28" t="n">
        <v>32</v>
      </c>
      <c r="B39" s="44" t="n">
        <v>0.91</v>
      </c>
      <c r="C39" s="45" t="n">
        <v>1</v>
      </c>
      <c r="D39" s="31" t="n">
        <f aca="false">$D$2*B39^$E$2</f>
        <v>1.53629415223871</v>
      </c>
      <c r="E39" s="32" t="n">
        <f aca="false">(C39-D39)^2</f>
        <v>0.287611417725438</v>
      </c>
      <c r="F39" s="46" t="n">
        <f aca="false">1/Unweighted!D39</f>
        <v>10.989010989011</v>
      </c>
      <c r="G39" s="47" t="n">
        <f aca="false">F39*E39</f>
        <v>3.16056502994986</v>
      </c>
    </row>
    <row r="40" customFormat="false" ht="14.4" hidden="false" customHeight="false" outlineLevel="0" collapsed="false">
      <c r="A40" s="28" t="n">
        <v>33</v>
      </c>
      <c r="B40" s="44" t="n">
        <v>2.92</v>
      </c>
      <c r="C40" s="45" t="n">
        <v>1</v>
      </c>
      <c r="D40" s="31" t="n">
        <f aca="false">$D$2*B40^$E$2</f>
        <v>4.18391744199413</v>
      </c>
      <c r="E40" s="32" t="n">
        <f aca="false">(C40-D40)^2</f>
        <v>10.1373302774345</v>
      </c>
      <c r="F40" s="46" t="n">
        <f aca="false">1/Unweighted!D40</f>
        <v>3.42465753424658</v>
      </c>
      <c r="G40" s="47" t="n">
        <f aca="false">F40*E40</f>
        <v>34.7168845117619</v>
      </c>
    </row>
    <row r="41" customFormat="false" ht="14.4" hidden="false" customHeight="false" outlineLevel="0" collapsed="false">
      <c r="A41" s="28" t="n">
        <v>34</v>
      </c>
      <c r="B41" s="44" t="n">
        <v>0.92</v>
      </c>
      <c r="C41" s="45" t="n">
        <v>0</v>
      </c>
      <c r="D41" s="31" t="n">
        <f aca="false">$D$2*B41^$E$2</f>
        <v>1.55079030843244</v>
      </c>
      <c r="E41" s="32" t="n">
        <f aca="false">(C41-D41)^2</f>
        <v>2.40495058072797</v>
      </c>
      <c r="F41" s="46" t="n">
        <f aca="false">1/Unweighted!D41</f>
        <v>10.8695652173913</v>
      </c>
      <c r="G41" s="47" t="n">
        <f aca="false">F41*E41</f>
        <v>26.1407671818257</v>
      </c>
    </row>
    <row r="42" customFormat="false" ht="14.4" hidden="false" customHeight="false" outlineLevel="0" collapsed="false">
      <c r="A42" s="28" t="n">
        <v>35</v>
      </c>
      <c r="B42" s="44" t="n">
        <v>1.89</v>
      </c>
      <c r="C42" s="45" t="n">
        <v>0</v>
      </c>
      <c r="D42" s="31" t="n">
        <f aca="false">$D$2*B42^$E$2</f>
        <v>2.87898698123157</v>
      </c>
      <c r="E42" s="32" t="n">
        <f aca="false">(C42-D42)^2</f>
        <v>8.28856603810087</v>
      </c>
      <c r="F42" s="46" t="n">
        <f aca="false">1/Unweighted!D42</f>
        <v>5.29100529100529</v>
      </c>
      <c r="G42" s="47" t="n">
        <f aca="false">F42*E42</f>
        <v>43.8548467624385</v>
      </c>
    </row>
    <row r="43" customFormat="false" ht="14.4" hidden="false" customHeight="false" outlineLevel="0" collapsed="false">
      <c r="A43" s="28" t="n">
        <v>36</v>
      </c>
      <c r="B43" s="44" t="n">
        <v>0.87</v>
      </c>
      <c r="C43" s="45" t="n">
        <v>1</v>
      </c>
      <c r="D43" s="31" t="n">
        <f aca="false">$D$2*B43^$E$2</f>
        <v>1.47808236694704</v>
      </c>
      <c r="E43" s="32" t="n">
        <f aca="false">(C43-D43)^2</f>
        <v>0.228562749585688</v>
      </c>
      <c r="F43" s="46" t="n">
        <f aca="false">1/Unweighted!D43</f>
        <v>11.4942528735632</v>
      </c>
      <c r="G43" s="47" t="n">
        <f aca="false">F43*E43</f>
        <v>2.6271580412148</v>
      </c>
    </row>
    <row r="44" customFormat="false" ht="14.4" hidden="false" customHeight="false" outlineLevel="0" collapsed="false">
      <c r="A44" s="28" t="n">
        <v>37</v>
      </c>
      <c r="B44" s="44" t="n">
        <v>0.89</v>
      </c>
      <c r="C44" s="45" t="n">
        <v>0</v>
      </c>
      <c r="D44" s="31" t="n">
        <f aca="false">$D$2*B44^$E$2</f>
        <v>1.50723427102873</v>
      </c>
      <c r="E44" s="32" t="n">
        <f aca="false">(C44-D44)^2</f>
        <v>2.27175514776352</v>
      </c>
      <c r="F44" s="46" t="n">
        <f aca="false">1/Unweighted!D44</f>
        <v>11.2359550561798</v>
      </c>
      <c r="G44" s="47" t="n">
        <f aca="false">F44*E44</f>
        <v>25.5253387389159</v>
      </c>
    </row>
    <row r="45" customFormat="false" ht="14.4" hidden="false" customHeight="false" outlineLevel="0" collapsed="false">
      <c r="A45" s="28" t="n">
        <v>38</v>
      </c>
      <c r="B45" s="44" t="n">
        <v>0.89</v>
      </c>
      <c r="C45" s="45" t="n">
        <v>0</v>
      </c>
      <c r="D45" s="31" t="n">
        <f aca="false">$D$2*B45^$E$2</f>
        <v>1.50723427102873</v>
      </c>
      <c r="E45" s="32" t="n">
        <f aca="false">(C45-D45)^2</f>
        <v>2.27175514776352</v>
      </c>
      <c r="F45" s="46" t="n">
        <f aca="false">1/Unweighted!D45</f>
        <v>11.2359550561798</v>
      </c>
      <c r="G45" s="47" t="n">
        <f aca="false">F45*E45</f>
        <v>25.5253387389159</v>
      </c>
    </row>
    <row r="46" customFormat="false" ht="14.4" hidden="false" customHeight="false" outlineLevel="0" collapsed="false">
      <c r="A46" s="28" t="n">
        <v>39</v>
      </c>
      <c r="B46" s="44" t="n">
        <v>2.88</v>
      </c>
      <c r="C46" s="45" t="n">
        <v>0</v>
      </c>
      <c r="D46" s="31" t="n">
        <f aca="false">$D$2*B46^$E$2</f>
        <v>4.13461879290295</v>
      </c>
      <c r="E46" s="32" t="n">
        <f aca="false">(C46-D46)^2</f>
        <v>17.0950725626263</v>
      </c>
      <c r="F46" s="46" t="n">
        <f aca="false">1/Unweighted!D46</f>
        <v>3.47222222222222</v>
      </c>
      <c r="G46" s="47" t="n">
        <f aca="false">F46*E46</f>
        <v>59.3578908424524</v>
      </c>
    </row>
    <row r="47" customFormat="false" ht="14.4" hidden="false" customHeight="false" outlineLevel="0" collapsed="false">
      <c r="A47" s="28" t="n">
        <v>40</v>
      </c>
      <c r="B47" s="44" t="n">
        <v>0.87</v>
      </c>
      <c r="C47" s="45" t="n">
        <v>1</v>
      </c>
      <c r="D47" s="31" t="n">
        <f aca="false">$D$2*B47^$E$2</f>
        <v>1.47808236694704</v>
      </c>
      <c r="E47" s="32" t="n">
        <f aca="false">(C47-D47)^2</f>
        <v>0.228562749585688</v>
      </c>
      <c r="F47" s="46" t="n">
        <f aca="false">1/Unweighted!D47</f>
        <v>11.4942528735632</v>
      </c>
      <c r="G47" s="47" t="n">
        <f aca="false">F47*E47</f>
        <v>2.6271580412148</v>
      </c>
    </row>
    <row r="48" customFormat="false" ht="14.4" hidden="false" customHeight="false" outlineLevel="0" collapsed="false">
      <c r="A48" s="28" t="n">
        <v>41</v>
      </c>
      <c r="B48" s="44" t="n">
        <v>2.15</v>
      </c>
      <c r="C48" s="45" t="n">
        <v>0</v>
      </c>
      <c r="D48" s="31" t="n">
        <f aca="false">$D$2*B48^$E$2</f>
        <v>3.21618848705212</v>
      </c>
      <c r="E48" s="32" t="n">
        <f aca="false">(C48-D48)^2</f>
        <v>10.3438683842466</v>
      </c>
      <c r="F48" s="46" t="n">
        <f aca="false">1/Unweighted!D48</f>
        <v>4.65116279069768</v>
      </c>
      <c r="G48" s="47" t="n">
        <f aca="false">F48*E48</f>
        <v>48.1110157406818</v>
      </c>
    </row>
    <row r="49" customFormat="false" ht="14.4" hidden="false" customHeight="false" outlineLevel="0" collapsed="false">
      <c r="A49" s="28" t="n">
        <v>42</v>
      </c>
      <c r="B49" s="44" t="n">
        <v>0.65</v>
      </c>
      <c r="C49" s="45" t="n">
        <v>0</v>
      </c>
      <c r="D49" s="31" t="n">
        <f aca="false">$D$2*B49^$E$2</f>
        <v>1.15054553394666</v>
      </c>
      <c r="E49" s="32" t="n">
        <f aca="false">(C49-D49)^2</f>
        <v>1.3237550256846</v>
      </c>
      <c r="F49" s="46" t="n">
        <f aca="false">1/Unweighted!D49</f>
        <v>15.3846153846154</v>
      </c>
      <c r="G49" s="47" t="n">
        <f aca="false">F49*E49</f>
        <v>20.3654619336092</v>
      </c>
    </row>
    <row r="50" customFormat="false" ht="14.4" hidden="false" customHeight="false" outlineLevel="0" collapsed="false">
      <c r="A50" s="28" t="n">
        <v>43</v>
      </c>
      <c r="B50" s="44" t="n">
        <v>1.87</v>
      </c>
      <c r="C50" s="45" t="n">
        <v>0</v>
      </c>
      <c r="D50" s="31" t="n">
        <f aca="false">$D$2*B50^$E$2</f>
        <v>2.85278786440602</v>
      </c>
      <c r="E50" s="32" t="n">
        <f aca="false">(C50-D50)^2</f>
        <v>8.13839859930227</v>
      </c>
      <c r="F50" s="46" t="n">
        <f aca="false">1/Unweighted!D50</f>
        <v>5.3475935828877</v>
      </c>
      <c r="G50" s="47" t="n">
        <f aca="false">F50*E50</f>
        <v>43.5208481246111</v>
      </c>
    </row>
    <row r="51" customFormat="false" ht="14.4" hidden="false" customHeight="false" outlineLevel="0" collapsed="false">
      <c r="A51" s="28" t="n">
        <v>44</v>
      </c>
      <c r="B51" s="44" t="n">
        <v>1.9</v>
      </c>
      <c r="C51" s="45" t="n">
        <v>0</v>
      </c>
      <c r="D51" s="31" t="n">
        <f aca="false">$D$2*B51^$E$2</f>
        <v>2.89207189502668</v>
      </c>
      <c r="E51" s="32" t="n">
        <f aca="false">(C51-D51)^2</f>
        <v>8.36407984600323</v>
      </c>
      <c r="F51" s="46" t="n">
        <f aca="false">1/Unweighted!D51</f>
        <v>5.26315789473684</v>
      </c>
      <c r="G51" s="47" t="n">
        <f aca="false">F51*E51</f>
        <v>44.0214728737012</v>
      </c>
    </row>
    <row r="52" customFormat="false" ht="14.4" hidden="false" customHeight="false" outlineLevel="0" collapsed="false">
      <c r="A52" s="28" t="n">
        <v>45</v>
      </c>
      <c r="B52" s="44" t="n">
        <v>2</v>
      </c>
      <c r="C52" s="45" t="n">
        <v>0</v>
      </c>
      <c r="D52" s="31" t="n">
        <f aca="false">$D$2*B52^$E$2</f>
        <v>3.02239769616938</v>
      </c>
      <c r="E52" s="32" t="n">
        <f aca="false">(C52-D52)^2</f>
        <v>9.13488783380998</v>
      </c>
      <c r="F52" s="46" t="n">
        <f aca="false">1/Unweighted!D52</f>
        <v>5</v>
      </c>
      <c r="G52" s="47" t="n">
        <f aca="false">F52*E52</f>
        <v>45.6744391690499</v>
      </c>
    </row>
    <row r="53" customFormat="false" ht="14.4" hidden="false" customHeight="false" outlineLevel="0" collapsed="false">
      <c r="A53" s="28" t="n">
        <v>46</v>
      </c>
      <c r="B53" s="44" t="n">
        <v>3.36</v>
      </c>
      <c r="C53" s="45" t="n">
        <v>0</v>
      </c>
      <c r="D53" s="31" t="n">
        <f aca="false">$D$2*B53^$E$2</f>
        <v>4.72024029948805</v>
      </c>
      <c r="E53" s="32" t="n">
        <f aca="false">(C53-D53)^2</f>
        <v>22.280668484911</v>
      </c>
      <c r="F53" s="46" t="n">
        <f aca="false">1/Unweighted!D53</f>
        <v>2.97619047619048</v>
      </c>
      <c r="G53" s="47" t="n">
        <f aca="false">F53*E53</f>
        <v>66.3115133479494</v>
      </c>
    </row>
    <row r="54" customFormat="false" ht="14.4" hidden="false" customHeight="false" outlineLevel="0" collapsed="false">
      <c r="A54" s="28" t="n">
        <v>47</v>
      </c>
      <c r="B54" s="44" t="n">
        <v>2.41</v>
      </c>
      <c r="C54" s="45" t="n">
        <v>0</v>
      </c>
      <c r="D54" s="31" t="n">
        <f aca="false">$D$2*B54^$E$2</f>
        <v>3.54768703226286</v>
      </c>
      <c r="E54" s="32" t="n">
        <f aca="false">(C54-D54)^2</f>
        <v>12.5860832788861</v>
      </c>
      <c r="F54" s="46" t="n">
        <f aca="false">1/Unweighted!D54</f>
        <v>4.149377593361</v>
      </c>
      <c r="G54" s="47" t="n">
        <f aca="false">F54*E54</f>
        <v>52.2244119455853</v>
      </c>
    </row>
    <row r="55" customFormat="false" ht="14.4" hidden="false" customHeight="false" outlineLevel="0" collapsed="false">
      <c r="A55" s="28" t="n">
        <v>48</v>
      </c>
      <c r="B55" s="44" t="n">
        <v>0.05</v>
      </c>
      <c r="C55" s="45" t="n">
        <v>0</v>
      </c>
      <c r="D55" s="31" t="n">
        <f aca="false">$D$2*B55^$E$2</f>
        <v>0.126961299730927</v>
      </c>
      <c r="E55" s="32" t="n">
        <f aca="false">(C55-D55)^2</f>
        <v>0.0161191716293662</v>
      </c>
      <c r="F55" s="46" t="n">
        <f aca="false">1/Unweighted!D55</f>
        <v>200</v>
      </c>
      <c r="G55" s="47" t="n">
        <f aca="false">F55*E55</f>
        <v>3.22383432587324</v>
      </c>
    </row>
    <row r="56" customFormat="false" ht="14.4" hidden="false" customHeight="false" outlineLevel="0" collapsed="false">
      <c r="A56" s="28" t="n">
        <v>49</v>
      </c>
      <c r="B56" s="44" t="n">
        <v>0.5</v>
      </c>
      <c r="C56" s="45" t="n">
        <v>0</v>
      </c>
      <c r="D56" s="31" t="n">
        <f aca="false">$D$2*B56^$E$2</f>
        <v>0.918311763393857</v>
      </c>
      <c r="E56" s="32" t="n">
        <f aca="false">(C56-D56)^2</f>
        <v>0.843296494787536</v>
      </c>
      <c r="F56" s="46" t="n">
        <f aca="false">1/Unweighted!D56</f>
        <v>20</v>
      </c>
      <c r="G56" s="47" t="n">
        <f aca="false">F56*E56</f>
        <v>16.8659298957507</v>
      </c>
    </row>
    <row r="57" customFormat="false" ht="14.4" hidden="false" customHeight="false" outlineLevel="0" collapsed="false">
      <c r="A57" s="28" t="n">
        <v>50</v>
      </c>
      <c r="B57" s="44" t="n">
        <v>2.03</v>
      </c>
      <c r="C57" s="45" t="n">
        <v>0</v>
      </c>
      <c r="D57" s="31" t="n">
        <f aca="false">$D$2*B57^$E$2</f>
        <v>3.0613148706237</v>
      </c>
      <c r="E57" s="32" t="n">
        <f aca="false">(C57-D57)^2</f>
        <v>9.37164873710177</v>
      </c>
      <c r="F57" s="46" t="n">
        <f aca="false">1/Unweighted!D57</f>
        <v>4.92610837438424</v>
      </c>
      <c r="G57" s="47" t="n">
        <f aca="false">F57*E57</f>
        <v>46.1657573256245</v>
      </c>
    </row>
    <row r="58" customFormat="false" ht="14.4" hidden="false" customHeight="false" outlineLevel="0" collapsed="false">
      <c r="A58" s="28" t="n">
        <v>51</v>
      </c>
      <c r="B58" s="44" t="n">
        <v>1.63</v>
      </c>
      <c r="C58" s="45" t="n">
        <v>0</v>
      </c>
      <c r="D58" s="31" t="n">
        <f aca="false">$D$2*B58^$E$2</f>
        <v>2.53517342419848</v>
      </c>
      <c r="E58" s="32" t="n">
        <f aca="false">(C58-D58)^2</f>
        <v>6.42710429076226</v>
      </c>
      <c r="F58" s="46" t="n">
        <f aca="false">1/Unweighted!D58</f>
        <v>6.13496932515337</v>
      </c>
      <c r="G58" s="47" t="n">
        <f aca="false">F58*E58</f>
        <v>39.4300876733881</v>
      </c>
    </row>
    <row r="59" customFormat="false" ht="14.4" hidden="false" customHeight="false" outlineLevel="0" collapsed="false">
      <c r="A59" s="28" t="n">
        <v>52</v>
      </c>
      <c r="B59" s="44" t="n">
        <v>1.2</v>
      </c>
      <c r="C59" s="45" t="n">
        <v>1</v>
      </c>
      <c r="D59" s="31" t="n">
        <f aca="false">$D$2*B59^$E$2</f>
        <v>1.94855563807454</v>
      </c>
      <c r="E59" s="32" t="n">
        <f aca="false">(C59-D59)^2</f>
        <v>0.899757798523005</v>
      </c>
      <c r="F59" s="46" t="n">
        <f aca="false">1/Unweighted!D59</f>
        <v>8.33333333333333</v>
      </c>
      <c r="G59" s="47" t="n">
        <f aca="false">F59*E59</f>
        <v>7.49798165435838</v>
      </c>
    </row>
    <row r="60" customFormat="false" ht="14.4" hidden="false" customHeight="false" outlineLevel="0" collapsed="false">
      <c r="A60" s="28" t="n">
        <v>53</v>
      </c>
      <c r="B60" s="44" t="n">
        <v>1.94</v>
      </c>
      <c r="C60" s="45" t="n">
        <v>0</v>
      </c>
      <c r="D60" s="31" t="n">
        <f aca="false">$D$2*B60^$E$2</f>
        <v>2.94431527627376</v>
      </c>
      <c r="E60" s="32" t="n">
        <f aca="false">(C60-D60)^2</f>
        <v>8.66899244609906</v>
      </c>
      <c r="F60" s="46" t="n">
        <f aca="false">1/Unweighted!D60</f>
        <v>5.15463917525773</v>
      </c>
      <c r="G60" s="47" t="n">
        <f aca="false">F60*E60</f>
        <v>44.6855280726755</v>
      </c>
    </row>
    <row r="61" customFormat="false" ht="14.4" hidden="false" customHeight="false" outlineLevel="0" collapsed="false">
      <c r="A61" s="28" t="n">
        <v>54</v>
      </c>
      <c r="B61" s="44" t="n">
        <v>1.91</v>
      </c>
      <c r="C61" s="45" t="n">
        <v>0</v>
      </c>
      <c r="D61" s="31" t="n">
        <f aca="false">$D$2*B61^$E$2</f>
        <v>2.90514712393074</v>
      </c>
      <c r="E61" s="32" t="n">
        <f aca="false">(C61-D61)^2</f>
        <v>8.43987981168302</v>
      </c>
      <c r="F61" s="46" t="n">
        <f aca="false">1/Unweighted!D61</f>
        <v>5.23560209424084</v>
      </c>
      <c r="G61" s="47" t="n">
        <f aca="false">F61*E61</f>
        <v>44.1878524171886</v>
      </c>
    </row>
    <row r="62" customFormat="false" ht="14.4" hidden="false" customHeight="false" outlineLevel="0" collapsed="false">
      <c r="A62" s="28" t="n">
        <v>55</v>
      </c>
      <c r="B62" s="44" t="n">
        <v>1.92</v>
      </c>
      <c r="C62" s="45" t="n">
        <v>0</v>
      </c>
      <c r="D62" s="31" t="n">
        <f aca="false">$D$2*B62^$E$2</f>
        <v>2.91821272576261</v>
      </c>
      <c r="E62" s="32" t="n">
        <f aca="false">(C62-D62)^2</f>
        <v>8.51596551280285</v>
      </c>
      <c r="F62" s="46" t="n">
        <f aca="false">1/Unweighted!D62</f>
        <v>5.20833333333333</v>
      </c>
      <c r="G62" s="47" t="n">
        <f aca="false">F62*E62</f>
        <v>44.3539870458482</v>
      </c>
    </row>
    <row r="63" customFormat="false" ht="14.4" hidden="false" customHeight="false" outlineLevel="0" collapsed="false">
      <c r="A63" s="28" t="n">
        <v>56</v>
      </c>
      <c r="B63" s="44" t="n">
        <v>0.14</v>
      </c>
      <c r="C63" s="45" t="n">
        <v>0</v>
      </c>
      <c r="D63" s="31" t="n">
        <f aca="false">$D$2*B63^$E$2</f>
        <v>0.307554904645927</v>
      </c>
      <c r="E63" s="32" t="n">
        <f aca="false">(C63-D63)^2</f>
        <v>0.0945900193717655</v>
      </c>
      <c r="F63" s="46" t="n">
        <f aca="false">1/Unweighted!D63</f>
        <v>71.4285714285714</v>
      </c>
      <c r="G63" s="47" t="n">
        <f aca="false">F63*E63</f>
        <v>6.75642995512611</v>
      </c>
    </row>
    <row r="64" customFormat="false" ht="14.4" hidden="false" customHeight="false" outlineLevel="0" collapsed="false">
      <c r="A64" s="28" t="n">
        <v>57</v>
      </c>
      <c r="B64" s="44" t="n">
        <v>1.03</v>
      </c>
      <c r="C64" s="45" t="n">
        <v>0</v>
      </c>
      <c r="D64" s="31" t="n">
        <f aca="false">$D$2*B64^$E$2</f>
        <v>1.70884293387735</v>
      </c>
      <c r="E64" s="32" t="n">
        <f aca="false">(C64-D64)^2</f>
        <v>2.92014417266254</v>
      </c>
      <c r="F64" s="46" t="n">
        <f aca="false">1/Unweighted!D64</f>
        <v>9.70873786407767</v>
      </c>
      <c r="G64" s="47" t="n">
        <f aca="false">F64*E64</f>
        <v>28.3509142976946</v>
      </c>
    </row>
    <row r="65" customFormat="false" ht="14.4" hidden="false" customHeight="false" outlineLevel="0" collapsed="false">
      <c r="A65" s="28" t="n">
        <v>58</v>
      </c>
      <c r="B65" s="44" t="n">
        <v>0.9</v>
      </c>
      <c r="C65" s="45" t="n">
        <v>0</v>
      </c>
      <c r="D65" s="31" t="n">
        <f aca="false">$D$2*B65^$E$2</f>
        <v>1.52177556793517</v>
      </c>
      <c r="E65" s="32" t="n">
        <f aca="false">(C65-D65)^2</f>
        <v>2.31580087916441</v>
      </c>
      <c r="F65" s="46" t="n">
        <f aca="false">1/Unweighted!D65</f>
        <v>11.1111111111111</v>
      </c>
      <c r="G65" s="47" t="n">
        <f aca="false">F65*E65</f>
        <v>25.7311208796046</v>
      </c>
    </row>
    <row r="66" customFormat="false" ht="14.4" hidden="false" customHeight="false" outlineLevel="0" collapsed="false">
      <c r="A66" s="28" t="n">
        <v>59</v>
      </c>
      <c r="B66" s="44" t="n">
        <v>6.49</v>
      </c>
      <c r="C66" s="45" t="n">
        <v>1</v>
      </c>
      <c r="D66" s="31" t="n">
        <f aca="false">$D$2*B66^$E$2</f>
        <v>8.31089904513192</v>
      </c>
      <c r="E66" s="32" t="n">
        <f aca="false">(C66-D66)^2</f>
        <v>53.4492448481108</v>
      </c>
      <c r="F66" s="46" t="n">
        <f aca="false">1/Unweighted!D66</f>
        <v>1.54083204930663</v>
      </c>
      <c r="G66" s="47" t="n">
        <f aca="false">F66*E66</f>
        <v>82.3563094732062</v>
      </c>
    </row>
    <row r="67" customFormat="false" ht="14.4" hidden="false" customHeight="false" outlineLevel="0" collapsed="false">
      <c r="A67" s="28" t="n">
        <v>60</v>
      </c>
      <c r="B67" s="44" t="n">
        <v>1.82</v>
      </c>
      <c r="C67" s="45" t="n">
        <v>0</v>
      </c>
      <c r="D67" s="31" t="n">
        <f aca="false">$D$2*B67^$E$2</f>
        <v>2.78711641054164</v>
      </c>
      <c r="E67" s="32" t="n">
        <f aca="false">(C67-D67)^2</f>
        <v>7.76801788591054</v>
      </c>
      <c r="F67" s="46" t="n">
        <f aca="false">1/Unweighted!D67</f>
        <v>5.49450549450549</v>
      </c>
      <c r="G67" s="47" t="n">
        <f aca="false">F67*E67</f>
        <v>42.6814169555524</v>
      </c>
    </row>
    <row r="68" customFormat="false" ht="14.4" hidden="false" customHeight="false" outlineLevel="0" collapsed="false">
      <c r="A68" s="28" t="n">
        <v>61</v>
      </c>
      <c r="B68" s="44" t="n">
        <v>2.84</v>
      </c>
      <c r="C68" s="45" t="n">
        <v>0</v>
      </c>
      <c r="D68" s="31" t="n">
        <f aca="false">$D$2*B68^$E$2</f>
        <v>4.08522372141144</v>
      </c>
      <c r="E68" s="32" t="n">
        <f aca="false">(C68-D68)^2</f>
        <v>16.6890528539827</v>
      </c>
      <c r="F68" s="46" t="n">
        <f aca="false">1/Unweighted!D68</f>
        <v>3.52112676056338</v>
      </c>
      <c r="G68" s="47" t="n">
        <f aca="false">F68*E68</f>
        <v>58.7642706126151</v>
      </c>
    </row>
    <row r="69" customFormat="false" ht="14.4" hidden="false" customHeight="false" outlineLevel="0" collapsed="false">
      <c r="A69" s="28" t="n">
        <v>62</v>
      </c>
      <c r="B69" s="44" t="n">
        <v>0.95</v>
      </c>
      <c r="C69" s="45" t="n">
        <v>0</v>
      </c>
      <c r="D69" s="31" t="n">
        <f aca="false">$D$2*B69^$E$2</f>
        <v>1.59414695539034</v>
      </c>
      <c r="E69" s="32" t="n">
        <f aca="false">(C69-D69)^2</f>
        <v>2.5413045153803</v>
      </c>
      <c r="F69" s="46" t="n">
        <f aca="false">1/Unweighted!D69</f>
        <v>10.5263157894737</v>
      </c>
      <c r="G69" s="47" t="n">
        <f aca="false">F69*E69</f>
        <v>26.7505738461084</v>
      </c>
    </row>
    <row r="70" customFormat="false" ht="14.4" hidden="false" customHeight="false" outlineLevel="0" collapsed="false">
      <c r="A70" s="28" t="n">
        <v>63</v>
      </c>
      <c r="B70" s="44" t="n">
        <v>0.9</v>
      </c>
      <c r="C70" s="45" t="n">
        <v>0</v>
      </c>
      <c r="D70" s="31" t="n">
        <f aca="false">$D$2*B70^$E$2</f>
        <v>1.52177556793517</v>
      </c>
      <c r="E70" s="32" t="n">
        <f aca="false">(C70-D70)^2</f>
        <v>2.31580087916441</v>
      </c>
      <c r="F70" s="46" t="n">
        <f aca="false">1/Unweighted!D70</f>
        <v>11.1111111111111</v>
      </c>
      <c r="G70" s="47" t="n">
        <f aca="false">F70*E70</f>
        <v>25.7311208796046</v>
      </c>
    </row>
    <row r="71" customFormat="false" ht="14.4" hidden="false" customHeight="false" outlineLevel="0" collapsed="false">
      <c r="A71" s="28" t="n">
        <v>64</v>
      </c>
      <c r="B71" s="44" t="n">
        <v>0.9</v>
      </c>
      <c r="C71" s="45" t="n">
        <v>0</v>
      </c>
      <c r="D71" s="31" t="n">
        <f aca="false">$D$2*B71^$E$2</f>
        <v>1.52177556793517</v>
      </c>
      <c r="E71" s="32" t="n">
        <f aca="false">(C71-D71)^2</f>
        <v>2.31580087916441</v>
      </c>
      <c r="F71" s="46" t="n">
        <f aca="false">1/Unweighted!D71</f>
        <v>11.1111111111111</v>
      </c>
      <c r="G71" s="47" t="n">
        <f aca="false">F71*E71</f>
        <v>25.7311208796046</v>
      </c>
    </row>
    <row r="72" customFormat="false" ht="14.4" hidden="false" customHeight="false" outlineLevel="0" collapsed="false">
      <c r="A72" s="28" t="n">
        <v>65</v>
      </c>
      <c r="B72" s="44" t="n">
        <v>0.9</v>
      </c>
      <c r="C72" s="45" t="n">
        <v>0</v>
      </c>
      <c r="D72" s="31" t="n">
        <f aca="false">$D$2*B72^$E$2</f>
        <v>1.52177556793517</v>
      </c>
      <c r="E72" s="32" t="n">
        <f aca="false">(C72-D72)^2</f>
        <v>2.31580087916441</v>
      </c>
      <c r="F72" s="46" t="n">
        <f aca="false">1/Unweighted!D72</f>
        <v>11.1111111111111</v>
      </c>
      <c r="G72" s="47" t="n">
        <f aca="false">F72*E72</f>
        <v>25.7311208796046</v>
      </c>
    </row>
    <row r="73" customFormat="false" ht="14.4" hidden="false" customHeight="false" outlineLevel="0" collapsed="false">
      <c r="A73" s="28" t="n">
        <v>66</v>
      </c>
      <c r="B73" s="44" t="n">
        <v>0.93</v>
      </c>
      <c r="C73" s="45" t="n">
        <v>0</v>
      </c>
      <c r="D73" s="31" t="n">
        <f aca="false">$D$2*B73^$E$2</f>
        <v>1.56526431439444</v>
      </c>
      <c r="E73" s="32" t="n">
        <f aca="false">(C73-D73)^2</f>
        <v>2.4500523739167</v>
      </c>
      <c r="F73" s="46" t="n">
        <f aca="false">1/Unweighted!D73</f>
        <v>10.752688172043</v>
      </c>
      <c r="G73" s="47" t="n">
        <f aca="false">F73*E73</f>
        <v>26.3446491819</v>
      </c>
    </row>
    <row r="74" customFormat="false" ht="14.4" hidden="false" customHeight="false" outlineLevel="0" collapsed="false">
      <c r="A74" s="28" t="n">
        <v>67</v>
      </c>
      <c r="B74" s="44" t="n">
        <v>0.89</v>
      </c>
      <c r="C74" s="45" t="n">
        <v>0</v>
      </c>
      <c r="D74" s="31" t="n">
        <f aca="false">$D$2*B74^$E$2</f>
        <v>1.50723427102873</v>
      </c>
      <c r="E74" s="32" t="n">
        <f aca="false">(C74-D74)^2</f>
        <v>2.27175514776352</v>
      </c>
      <c r="F74" s="46" t="n">
        <f aca="false">1/Unweighted!D74</f>
        <v>11.2359550561798</v>
      </c>
      <c r="G74" s="47" t="n">
        <f aca="false">F74*E74</f>
        <v>25.5253387389159</v>
      </c>
    </row>
    <row r="75" customFormat="false" ht="14.4" hidden="false" customHeight="false" outlineLevel="0" collapsed="false">
      <c r="A75" s="28" t="n">
        <v>68</v>
      </c>
      <c r="B75" s="44" t="n">
        <v>1.91</v>
      </c>
      <c r="C75" s="45" t="n">
        <v>0</v>
      </c>
      <c r="D75" s="31" t="n">
        <f aca="false">$D$2*B75^$E$2</f>
        <v>2.90514712393074</v>
      </c>
      <c r="E75" s="32" t="n">
        <f aca="false">(C75-D75)^2</f>
        <v>8.43987981168302</v>
      </c>
      <c r="F75" s="46" t="n">
        <f aca="false">1/Unweighted!D75</f>
        <v>5.23560209424084</v>
      </c>
      <c r="G75" s="47" t="n">
        <f aca="false">F75*E75</f>
        <v>44.1878524171886</v>
      </c>
    </row>
    <row r="76" customFormat="false" ht="14.4" hidden="false" customHeight="false" outlineLevel="0" collapsed="false">
      <c r="A76" s="28" t="n">
        <v>69</v>
      </c>
      <c r="B76" s="44" t="n">
        <v>1.9</v>
      </c>
      <c r="C76" s="45" t="n">
        <v>0</v>
      </c>
      <c r="D76" s="31" t="n">
        <f aca="false">$D$2*B76^$E$2</f>
        <v>2.89207189502668</v>
      </c>
      <c r="E76" s="32" t="n">
        <f aca="false">(C76-D76)^2</f>
        <v>8.36407984600323</v>
      </c>
      <c r="F76" s="46" t="n">
        <f aca="false">1/Unweighted!D76</f>
        <v>5.26315789473684</v>
      </c>
      <c r="G76" s="47" t="n">
        <f aca="false">F76*E76</f>
        <v>44.0214728737012</v>
      </c>
    </row>
    <row r="77" customFormat="false" ht="14.4" hidden="false" customHeight="false" outlineLevel="0" collapsed="false">
      <c r="A77" s="28" t="n">
        <v>70</v>
      </c>
      <c r="B77" s="44" t="n">
        <v>2.04</v>
      </c>
      <c r="C77" s="45" t="n">
        <v>1</v>
      </c>
      <c r="D77" s="31" t="n">
        <f aca="false">$D$2*B77^$E$2</f>
        <v>3.07426923295728</v>
      </c>
      <c r="E77" s="32" t="n">
        <f aca="false">(C77-D77)^2</f>
        <v>4.30259285079317</v>
      </c>
      <c r="F77" s="46" t="n">
        <f aca="false">1/Unweighted!D77</f>
        <v>4.90196078431373</v>
      </c>
      <c r="G77" s="47" t="n">
        <f aca="false">F77*E77</f>
        <v>21.0911414254567</v>
      </c>
    </row>
    <row r="78" customFormat="false" ht="14.4" hidden="false" customHeight="false" outlineLevel="0" collapsed="false">
      <c r="A78" s="28" t="n">
        <v>71</v>
      </c>
      <c r="B78" s="44" t="n">
        <v>1.32</v>
      </c>
      <c r="C78" s="45" t="n">
        <v>0</v>
      </c>
      <c r="D78" s="31" t="n">
        <f aca="false">$D$2*B78^$E$2</f>
        <v>2.11486340793943</v>
      </c>
      <c r="E78" s="32" t="n">
        <f aca="false">(C78-D78)^2</f>
        <v>4.4726472342412</v>
      </c>
      <c r="F78" s="46" t="n">
        <f aca="false">1/Unweighted!D78</f>
        <v>7.57575757575758</v>
      </c>
      <c r="G78" s="47" t="n">
        <f aca="false">F78*E78</f>
        <v>33.8836911684939</v>
      </c>
    </row>
    <row r="79" customFormat="false" ht="14.4" hidden="false" customHeight="false" outlineLevel="0" collapsed="false">
      <c r="A79" s="28" t="n">
        <v>72</v>
      </c>
      <c r="B79" s="44" t="n">
        <v>0.34</v>
      </c>
      <c r="C79" s="45" t="n">
        <v>0</v>
      </c>
      <c r="D79" s="31" t="n">
        <f aca="false">$D$2*B79^$E$2</f>
        <v>0.659267868386011</v>
      </c>
      <c r="E79" s="32" t="n">
        <f aca="false">(C79-D79)^2</f>
        <v>0.434634122286235</v>
      </c>
      <c r="F79" s="46" t="n">
        <f aca="false">1/Unweighted!D79</f>
        <v>29.4117647058824</v>
      </c>
      <c r="G79" s="47" t="n">
        <f aca="false">F79*E79</f>
        <v>12.7833565378304</v>
      </c>
    </row>
    <row r="80" customFormat="false" ht="14.4" hidden="false" customHeight="false" outlineLevel="0" collapsed="false">
      <c r="A80" s="28" t="n">
        <v>73</v>
      </c>
      <c r="B80" s="44" t="n">
        <v>0.9</v>
      </c>
      <c r="C80" s="45" t="n">
        <v>0</v>
      </c>
      <c r="D80" s="31" t="n">
        <f aca="false">$D$2*B80^$E$2</f>
        <v>1.52177556793517</v>
      </c>
      <c r="E80" s="32" t="n">
        <f aca="false">(C80-D80)^2</f>
        <v>2.31580087916441</v>
      </c>
      <c r="F80" s="46" t="n">
        <f aca="false">1/Unweighted!D80</f>
        <v>11.1111111111111</v>
      </c>
      <c r="G80" s="47" t="n">
        <f aca="false">F80*E80</f>
        <v>25.7311208796046</v>
      </c>
    </row>
    <row r="81" customFormat="false" ht="14.4" hidden="false" customHeight="false" outlineLevel="0" collapsed="false">
      <c r="A81" s="28" t="n">
        <v>74</v>
      </c>
      <c r="B81" s="44" t="n">
        <v>0.9</v>
      </c>
      <c r="C81" s="45" t="n">
        <v>0</v>
      </c>
      <c r="D81" s="31" t="n">
        <f aca="false">$D$2*B81^$E$2</f>
        <v>1.52177556793517</v>
      </c>
      <c r="E81" s="32" t="n">
        <f aca="false">(C81-D81)^2</f>
        <v>2.31580087916441</v>
      </c>
      <c r="F81" s="46" t="n">
        <f aca="false">1/Unweighted!D81</f>
        <v>11.1111111111111</v>
      </c>
      <c r="G81" s="47" t="n">
        <f aca="false">F81*E81</f>
        <v>25.7311208796046</v>
      </c>
    </row>
    <row r="82" customFormat="false" ht="14.4" hidden="false" customHeight="false" outlineLevel="0" collapsed="false">
      <c r="A82" s="28" t="n">
        <v>75</v>
      </c>
      <c r="B82" s="44" t="n">
        <v>0.87</v>
      </c>
      <c r="C82" s="45" t="n">
        <v>0</v>
      </c>
      <c r="D82" s="31" t="n">
        <f aca="false">$D$2*B82^$E$2</f>
        <v>1.47808236694704</v>
      </c>
      <c r="E82" s="32" t="n">
        <f aca="false">(C82-D82)^2</f>
        <v>2.18472748347978</v>
      </c>
      <c r="F82" s="46" t="n">
        <f aca="false">1/Unweighted!D82</f>
        <v>11.4942528735632</v>
      </c>
      <c r="G82" s="47" t="n">
        <f aca="false">F82*E82</f>
        <v>25.1118101549399</v>
      </c>
    </row>
    <row r="83" customFormat="false" ht="14.4" hidden="false" customHeight="false" outlineLevel="0" collapsed="false">
      <c r="A83" s="28" t="n">
        <v>76</v>
      </c>
      <c r="B83" s="44" t="n">
        <v>0.9</v>
      </c>
      <c r="C83" s="45" t="n">
        <v>0</v>
      </c>
      <c r="D83" s="31" t="n">
        <f aca="false">$D$2*B83^$E$2</f>
        <v>1.52177556793517</v>
      </c>
      <c r="E83" s="32" t="n">
        <f aca="false">(C83-D83)^2</f>
        <v>2.31580087916441</v>
      </c>
      <c r="F83" s="46" t="n">
        <f aca="false">1/Unweighted!D83</f>
        <v>11.1111111111111</v>
      </c>
      <c r="G83" s="47" t="n">
        <f aca="false">F83*E83</f>
        <v>25.7311208796046</v>
      </c>
    </row>
    <row r="84" customFormat="false" ht="14.4" hidden="false" customHeight="false" outlineLevel="0" collapsed="false">
      <c r="A84" s="28" t="n">
        <v>77</v>
      </c>
      <c r="B84" s="44" t="n">
        <v>0.9</v>
      </c>
      <c r="C84" s="45" t="n">
        <v>0</v>
      </c>
      <c r="D84" s="31" t="n">
        <f aca="false">$D$2*B84^$E$2</f>
        <v>1.52177556793517</v>
      </c>
      <c r="E84" s="32" t="n">
        <f aca="false">(C84-D84)^2</f>
        <v>2.31580087916441</v>
      </c>
      <c r="F84" s="46" t="n">
        <f aca="false">1/Unweighted!D84</f>
        <v>11.1111111111111</v>
      </c>
      <c r="G84" s="47" t="n">
        <f aca="false">F84*E84</f>
        <v>25.7311208796046</v>
      </c>
    </row>
    <row r="85" customFormat="false" ht="14.4" hidden="false" customHeight="false" outlineLevel="0" collapsed="false">
      <c r="A85" s="28" t="n">
        <v>78</v>
      </c>
      <c r="B85" s="44" t="n">
        <v>0.9</v>
      </c>
      <c r="C85" s="45" t="n">
        <v>0</v>
      </c>
      <c r="D85" s="31" t="n">
        <f aca="false">$D$2*B85^$E$2</f>
        <v>1.52177556793517</v>
      </c>
      <c r="E85" s="32" t="n">
        <f aca="false">(C85-D85)^2</f>
        <v>2.31580087916441</v>
      </c>
      <c r="F85" s="46" t="n">
        <f aca="false">1/Unweighted!D85</f>
        <v>11.1111111111111</v>
      </c>
      <c r="G85" s="47" t="n">
        <f aca="false">F85*E85</f>
        <v>25.7311208796046</v>
      </c>
    </row>
    <row r="86" customFormat="false" ht="14.4" hidden="false" customHeight="false" outlineLevel="0" collapsed="false">
      <c r="A86" s="28" t="n">
        <v>79</v>
      </c>
      <c r="B86" s="44" t="n">
        <v>0.9</v>
      </c>
      <c r="C86" s="45" t="n">
        <v>0</v>
      </c>
      <c r="D86" s="31" t="n">
        <f aca="false">$D$2*B86^$E$2</f>
        <v>1.52177556793517</v>
      </c>
      <c r="E86" s="32" t="n">
        <f aca="false">(C86-D86)^2</f>
        <v>2.31580087916441</v>
      </c>
      <c r="F86" s="46" t="n">
        <f aca="false">1/Unweighted!D86</f>
        <v>11.1111111111111</v>
      </c>
      <c r="G86" s="47" t="n">
        <f aca="false">F86*E86</f>
        <v>25.7311208796046</v>
      </c>
    </row>
    <row r="87" customFormat="false" ht="14.4" hidden="false" customHeight="false" outlineLevel="0" collapsed="false">
      <c r="A87" s="28" t="n">
        <v>80</v>
      </c>
      <c r="B87" s="44" t="n">
        <v>0.91</v>
      </c>
      <c r="C87" s="45" t="n">
        <v>1</v>
      </c>
      <c r="D87" s="31" t="n">
        <f aca="false">$D$2*B87^$E$2</f>
        <v>1.53629415223871</v>
      </c>
      <c r="E87" s="32" t="n">
        <f aca="false">(C87-D87)^2</f>
        <v>0.287611417725438</v>
      </c>
      <c r="F87" s="46" t="n">
        <f aca="false">1/Unweighted!D87</f>
        <v>10.989010989011</v>
      </c>
      <c r="G87" s="47" t="n">
        <f aca="false">F87*E87</f>
        <v>3.16056502994986</v>
      </c>
    </row>
    <row r="88" customFormat="false" ht="14.4" hidden="false" customHeight="false" outlineLevel="0" collapsed="false">
      <c r="A88" s="28" t="n">
        <v>81</v>
      </c>
      <c r="B88" s="44" t="n">
        <v>1.95</v>
      </c>
      <c r="C88" s="45" t="n">
        <v>0</v>
      </c>
      <c r="D88" s="31" t="n">
        <f aca="false">$D$2*B88^$E$2</f>
        <v>2.95735233741043</v>
      </c>
      <c r="E88" s="32" t="n">
        <f aca="false">(C88-D88)^2</f>
        <v>8.74593284758696</v>
      </c>
      <c r="F88" s="46" t="n">
        <f aca="false">1/Unweighted!D88</f>
        <v>5.12820512820513</v>
      </c>
      <c r="G88" s="47" t="n">
        <f aca="false">F88*E88</f>
        <v>44.8509376799331</v>
      </c>
    </row>
    <row r="89" customFormat="false" ht="14.4" hidden="false" customHeight="false" outlineLevel="0" collapsed="false">
      <c r="A89" s="28" t="n">
        <v>82</v>
      </c>
      <c r="B89" s="44" t="n">
        <v>1.74</v>
      </c>
      <c r="C89" s="45" t="n">
        <v>1</v>
      </c>
      <c r="D89" s="31" t="n">
        <f aca="false">$D$2*B89^$E$2</f>
        <v>2.68150966730376</v>
      </c>
      <c r="E89" s="32" t="n">
        <f aca="false">(C89-D89)^2</f>
        <v>2.82747476123601</v>
      </c>
      <c r="F89" s="46" t="n">
        <f aca="false">1/Unweighted!D89</f>
        <v>5.74712643678161</v>
      </c>
      <c r="G89" s="47" t="n">
        <f aca="false">F89*E89</f>
        <v>16.2498549496323</v>
      </c>
    </row>
    <row r="90" customFormat="false" ht="14.4" hidden="false" customHeight="false" outlineLevel="0" collapsed="false">
      <c r="A90" s="28" t="n">
        <v>83</v>
      </c>
      <c r="B90" s="44" t="n">
        <v>0.91</v>
      </c>
      <c r="C90" s="45" t="n">
        <v>0</v>
      </c>
      <c r="D90" s="31" t="n">
        <f aca="false">$D$2*B90^$E$2</f>
        <v>1.53629415223871</v>
      </c>
      <c r="E90" s="32" t="n">
        <f aca="false">(C90-D90)^2</f>
        <v>2.36019972220286</v>
      </c>
      <c r="F90" s="46" t="n">
        <f aca="false">1/Unweighted!D90</f>
        <v>10.989010989011</v>
      </c>
      <c r="G90" s="47" t="n">
        <f aca="false">F90*E90</f>
        <v>25.9362606835479</v>
      </c>
    </row>
    <row r="91" customFormat="false" ht="14.4" hidden="false" customHeight="false" outlineLevel="0" collapsed="false">
      <c r="A91" s="28" t="n">
        <v>84</v>
      </c>
      <c r="B91" s="44" t="n">
        <v>0.75</v>
      </c>
      <c r="C91" s="45" t="n">
        <v>0</v>
      </c>
      <c r="D91" s="31" t="n">
        <f aca="false">$D$2*B91^$E$2</f>
        <v>1.30109400221324</v>
      </c>
      <c r="E91" s="32" t="n">
        <f aca="false">(C91-D91)^2</f>
        <v>1.69284560259528</v>
      </c>
      <c r="F91" s="46" t="n">
        <f aca="false">1/Unweighted!D91</f>
        <v>13.3333333333333</v>
      </c>
      <c r="G91" s="47" t="n">
        <f aca="false">F91*E91</f>
        <v>22.5712747012703</v>
      </c>
    </row>
    <row r="92" customFormat="false" ht="14.4" hidden="false" customHeight="false" outlineLevel="0" collapsed="false">
      <c r="A92" s="28" t="n">
        <v>85</v>
      </c>
      <c r="B92" s="44" t="n">
        <v>0.75</v>
      </c>
      <c r="C92" s="45" t="n">
        <v>0</v>
      </c>
      <c r="D92" s="31" t="n">
        <f aca="false">$D$2*B92^$E$2</f>
        <v>1.30109400221324</v>
      </c>
      <c r="E92" s="32" t="n">
        <f aca="false">(C92-D92)^2</f>
        <v>1.69284560259528</v>
      </c>
      <c r="F92" s="46" t="n">
        <f aca="false">1/Unweighted!D92</f>
        <v>13.3333333333333</v>
      </c>
      <c r="G92" s="47" t="n">
        <f aca="false">F92*E92</f>
        <v>22.5712747012703</v>
      </c>
    </row>
    <row r="93" customFormat="false" ht="14.4" hidden="false" customHeight="false" outlineLevel="0" collapsed="false">
      <c r="A93" s="28" t="n">
        <v>86</v>
      </c>
      <c r="B93" s="44" t="n">
        <v>0.14</v>
      </c>
      <c r="C93" s="45" t="n">
        <v>0</v>
      </c>
      <c r="D93" s="31" t="n">
        <f aca="false">$D$2*B93^$E$2</f>
        <v>0.307554904645927</v>
      </c>
      <c r="E93" s="32" t="n">
        <f aca="false">(C93-D93)^2</f>
        <v>0.0945900193717655</v>
      </c>
      <c r="F93" s="46" t="n">
        <f aca="false">1/Unweighted!D93</f>
        <v>71.4285714285714</v>
      </c>
      <c r="G93" s="47" t="n">
        <f aca="false">F93*E93</f>
        <v>6.75642995512611</v>
      </c>
    </row>
    <row r="94" customFormat="false" ht="14.4" hidden="false" customHeight="false" outlineLevel="0" collapsed="false">
      <c r="A94" s="28" t="n">
        <v>87</v>
      </c>
      <c r="B94" s="44" t="n">
        <v>2.6</v>
      </c>
      <c r="C94" s="45" t="n">
        <v>1</v>
      </c>
      <c r="D94" s="31" t="n">
        <f aca="false">$D$2*B94^$E$2</f>
        <v>3.78673813159781</v>
      </c>
      <c r="E94" s="32" t="n">
        <f aca="false">(C94-D94)^2</f>
        <v>7.76590941410127</v>
      </c>
      <c r="F94" s="46" t="n">
        <f aca="false">1/Unweighted!D94</f>
        <v>3.84615384615385</v>
      </c>
      <c r="G94" s="47" t="n">
        <f aca="false">F94*E94</f>
        <v>29.868882361928</v>
      </c>
    </row>
    <row r="95" customFormat="false" ht="14.4" hidden="false" customHeight="false" outlineLevel="0" collapsed="false">
      <c r="A95" s="28" t="n">
        <v>88</v>
      </c>
      <c r="B95" s="44" t="n">
        <v>0.94</v>
      </c>
      <c r="C95" s="45" t="n">
        <v>0</v>
      </c>
      <c r="D95" s="31" t="n">
        <f aca="false">$D$2*B95^$E$2</f>
        <v>1.57971644161107</v>
      </c>
      <c r="E95" s="32" t="n">
        <f aca="false">(C95-D95)^2</f>
        <v>2.49550403589635</v>
      </c>
      <c r="F95" s="46" t="n">
        <f aca="false">1/Unweighted!D95</f>
        <v>10.6382978723404</v>
      </c>
      <c r="G95" s="47" t="n">
        <f aca="false">F95*E95</f>
        <v>26.547915275493</v>
      </c>
    </row>
    <row r="96" customFormat="false" ht="14.4" hidden="false" customHeight="false" outlineLevel="0" collapsed="false">
      <c r="A96" s="28" t="n">
        <v>89</v>
      </c>
      <c r="B96" s="44" t="n">
        <v>0.76</v>
      </c>
      <c r="C96" s="45" t="n">
        <v>0</v>
      </c>
      <c r="D96" s="31" t="n">
        <f aca="false">$D$2*B96^$E$2</f>
        <v>1.31598748493573</v>
      </c>
      <c r="E96" s="32" t="n">
        <f aca="false">(C96-D96)^2</f>
        <v>1.73182306050746</v>
      </c>
      <c r="F96" s="46" t="n">
        <f aca="false">1/Unweighted!D96</f>
        <v>13.1578947368421</v>
      </c>
      <c r="G96" s="47" t="n">
        <f aca="false">F96*E96</f>
        <v>22.7871455329929</v>
      </c>
    </row>
    <row r="97" customFormat="false" ht="14.4" hidden="false" customHeight="false" outlineLevel="0" collapsed="false">
      <c r="A97" s="28" t="n">
        <v>90</v>
      </c>
      <c r="B97" s="44" t="n">
        <v>1.89</v>
      </c>
      <c r="C97" s="45" t="n">
        <v>1</v>
      </c>
      <c r="D97" s="31" t="n">
        <f aca="false">$D$2*B97^$E$2</f>
        <v>2.87898698123157</v>
      </c>
      <c r="E97" s="32" t="n">
        <f aca="false">(C97-D97)^2</f>
        <v>3.53059207563773</v>
      </c>
      <c r="F97" s="46" t="n">
        <f aca="false">1/Unweighted!D97</f>
        <v>5.29100529100529</v>
      </c>
      <c r="G97" s="47" t="n">
        <f aca="false">F97*E97</f>
        <v>18.6803813525806</v>
      </c>
    </row>
    <row r="98" customFormat="false" ht="14.4" hidden="false" customHeight="false" outlineLevel="0" collapsed="false">
      <c r="A98" s="28" t="n">
        <v>91</v>
      </c>
      <c r="B98" s="44" t="n">
        <v>1.27</v>
      </c>
      <c r="C98" s="45" t="n">
        <v>1</v>
      </c>
      <c r="D98" s="31" t="n">
        <f aca="false">$D$2*B98^$E$2</f>
        <v>2.04583858960065</v>
      </c>
      <c r="E98" s="32" t="n">
        <f aca="false">(C98-D98)^2</f>
        <v>1.09377835549787</v>
      </c>
      <c r="F98" s="46" t="n">
        <f aca="false">1/Unweighted!D98</f>
        <v>7.8740157480315</v>
      </c>
      <c r="G98" s="47" t="n">
        <f aca="false">F98*E98</f>
        <v>8.61242799604622</v>
      </c>
    </row>
    <row r="99" customFormat="false" ht="14.4" hidden="false" customHeight="false" outlineLevel="0" collapsed="false">
      <c r="A99" s="28" t="n">
        <v>92</v>
      </c>
      <c r="B99" s="44" t="n">
        <v>0.9</v>
      </c>
      <c r="C99" s="45" t="n">
        <v>0</v>
      </c>
      <c r="D99" s="31" t="n">
        <f aca="false">$D$2*B99^$E$2</f>
        <v>1.52177556793517</v>
      </c>
      <c r="E99" s="32" t="n">
        <f aca="false">(C99-D99)^2</f>
        <v>2.31580087916441</v>
      </c>
      <c r="F99" s="46" t="n">
        <f aca="false">1/Unweighted!D99</f>
        <v>11.1111111111111</v>
      </c>
      <c r="G99" s="47" t="n">
        <f aca="false">F99*E99</f>
        <v>25.7311208796046</v>
      </c>
    </row>
    <row r="100" customFormat="false" ht="14.4" hidden="false" customHeight="false" outlineLevel="0" collapsed="false">
      <c r="A100" s="28" t="n">
        <v>93</v>
      </c>
      <c r="B100" s="44" t="n">
        <v>0.9</v>
      </c>
      <c r="C100" s="45" t="n">
        <v>0</v>
      </c>
      <c r="D100" s="31" t="n">
        <f aca="false">$D$2*B100^$E$2</f>
        <v>1.52177556793517</v>
      </c>
      <c r="E100" s="32" t="n">
        <f aca="false">(C100-D100)^2</f>
        <v>2.31580087916441</v>
      </c>
      <c r="F100" s="46" t="n">
        <f aca="false">1/Unweighted!D100</f>
        <v>11.1111111111111</v>
      </c>
      <c r="G100" s="47" t="n">
        <f aca="false">F100*E100</f>
        <v>25.7311208796046</v>
      </c>
    </row>
    <row r="101" customFormat="false" ht="14.4" hidden="false" customHeight="false" outlineLevel="0" collapsed="false">
      <c r="A101" s="28" t="n">
        <v>94</v>
      </c>
      <c r="B101" s="44" t="n">
        <v>1.4</v>
      </c>
      <c r="C101" s="45" t="n">
        <v>0</v>
      </c>
      <c r="D101" s="31" t="n">
        <f aca="false">$D$2*B101^$E$2</f>
        <v>2.22454627846751</v>
      </c>
      <c r="E101" s="32" t="n">
        <f aca="false">(C101-D101)^2</f>
        <v>4.94860614504366</v>
      </c>
      <c r="F101" s="46" t="n">
        <f aca="false">1/Unweighted!D101</f>
        <v>7.14285714285714</v>
      </c>
      <c r="G101" s="47" t="n">
        <f aca="false">F101*E101</f>
        <v>35.3471867503119</v>
      </c>
    </row>
    <row r="102" customFormat="false" ht="14.4" hidden="false" customHeight="false" outlineLevel="0" collapsed="false">
      <c r="A102" s="28" t="n">
        <v>95</v>
      </c>
      <c r="B102" s="44" t="n">
        <v>0.86</v>
      </c>
      <c r="C102" s="45" t="n">
        <v>0</v>
      </c>
      <c r="D102" s="31" t="n">
        <f aca="false">$D$2*B102^$E$2</f>
        <v>1.46347115555228</v>
      </c>
      <c r="E102" s="32" t="n">
        <f aca="false">(C102-D102)^2</f>
        <v>2.14174782313351</v>
      </c>
      <c r="F102" s="46" t="n">
        <f aca="false">1/Unweighted!D102</f>
        <v>11.6279069767442</v>
      </c>
      <c r="G102" s="47" t="n">
        <f aca="false">F102*E102</f>
        <v>24.9040444550409</v>
      </c>
    </row>
    <row r="103" customFormat="false" ht="14.4" hidden="false" customHeight="false" outlineLevel="0" collapsed="false">
      <c r="A103" s="28" t="n">
        <v>96</v>
      </c>
      <c r="B103" s="44" t="n">
        <v>0.37</v>
      </c>
      <c r="C103" s="45" t="n">
        <v>0</v>
      </c>
      <c r="D103" s="31" t="n">
        <f aca="false">$D$2*B103^$E$2</f>
        <v>0.708954735077346</v>
      </c>
      <c r="E103" s="32" t="n">
        <f aca="false">(C103-D103)^2</f>
        <v>0.502616816388589</v>
      </c>
      <c r="F103" s="46" t="n">
        <f aca="false">1/Unweighted!D103</f>
        <v>27.027027027027</v>
      </c>
      <c r="G103" s="47" t="n">
        <f aca="false">F103*E103</f>
        <v>13.5842382807727</v>
      </c>
    </row>
    <row r="104" customFormat="false" ht="14.4" hidden="false" customHeight="false" outlineLevel="0" collapsed="false">
      <c r="A104" s="28" t="n">
        <v>97</v>
      </c>
      <c r="B104" s="44" t="n">
        <v>5.01</v>
      </c>
      <c r="C104" s="45" t="n">
        <v>2</v>
      </c>
      <c r="D104" s="31" t="n">
        <f aca="false">$D$2*B104^$E$2</f>
        <v>6.6535677713119</v>
      </c>
      <c r="E104" s="32" t="n">
        <f aca="false">(C104-D104)^2</f>
        <v>21.6556930021928</v>
      </c>
      <c r="F104" s="46" t="n">
        <f aca="false">1/Unweighted!D104</f>
        <v>1.99600798403194</v>
      </c>
      <c r="G104" s="47" t="n">
        <f aca="false">F104*E104</f>
        <v>43.2249361321214</v>
      </c>
    </row>
    <row r="105" customFormat="false" ht="14.4" hidden="false" customHeight="false" outlineLevel="0" collapsed="false">
      <c r="A105" s="28" t="n">
        <v>98</v>
      </c>
      <c r="B105" s="44" t="n">
        <v>0.9</v>
      </c>
      <c r="C105" s="45" t="n">
        <v>0</v>
      </c>
      <c r="D105" s="31" t="n">
        <f aca="false">$D$2*B105^$E$2</f>
        <v>1.52177556793517</v>
      </c>
      <c r="E105" s="32" t="n">
        <f aca="false">(C105-D105)^2</f>
        <v>2.31580087916441</v>
      </c>
      <c r="F105" s="46" t="n">
        <f aca="false">1/Unweighted!D105</f>
        <v>11.1111111111111</v>
      </c>
      <c r="G105" s="47" t="n">
        <f aca="false">F105*E105</f>
        <v>25.7311208796046</v>
      </c>
    </row>
    <row r="106" customFormat="false" ht="14.4" hidden="false" customHeight="false" outlineLevel="0" collapsed="false">
      <c r="A106" s="28" t="n">
        <v>99</v>
      </c>
      <c r="B106" s="44" t="n">
        <v>0.9</v>
      </c>
      <c r="C106" s="45" t="n">
        <v>0</v>
      </c>
      <c r="D106" s="31" t="n">
        <f aca="false">$D$2*B106^$E$2</f>
        <v>1.52177556793517</v>
      </c>
      <c r="E106" s="32" t="n">
        <f aca="false">(C106-D106)^2</f>
        <v>2.31580087916441</v>
      </c>
      <c r="F106" s="46" t="n">
        <f aca="false">1/Unweighted!D106</f>
        <v>11.1111111111111</v>
      </c>
      <c r="G106" s="47" t="n">
        <f aca="false">F106*E106</f>
        <v>25.7311208796046</v>
      </c>
    </row>
    <row r="107" customFormat="false" ht="14.4" hidden="false" customHeight="false" outlineLevel="0" collapsed="false">
      <c r="A107" s="28" t="n">
        <v>100</v>
      </c>
      <c r="B107" s="44" t="n">
        <v>0.94</v>
      </c>
      <c r="C107" s="45" t="n">
        <v>0</v>
      </c>
      <c r="D107" s="31" t="n">
        <f aca="false">$D$2*B107^$E$2</f>
        <v>1.57971644161107</v>
      </c>
      <c r="E107" s="32" t="n">
        <f aca="false">(C107-D107)^2</f>
        <v>2.49550403589635</v>
      </c>
      <c r="F107" s="46" t="n">
        <f aca="false">1/Unweighted!D107</f>
        <v>10.6382978723404</v>
      </c>
      <c r="G107" s="47" t="n">
        <f aca="false">F107*E107</f>
        <v>26.547915275493</v>
      </c>
    </row>
    <row r="108" customFormat="false" ht="14.4" hidden="false" customHeight="false" outlineLevel="0" collapsed="false">
      <c r="A108" s="28" t="n">
        <v>101</v>
      </c>
      <c r="B108" s="44" t="n">
        <v>2.34</v>
      </c>
      <c r="C108" s="45" t="n">
        <v>0</v>
      </c>
      <c r="D108" s="31" t="n">
        <f aca="false">$D$2*B108^$E$2</f>
        <v>3.45895571357001</v>
      </c>
      <c r="E108" s="32" t="n">
        <f aca="false">(C108-D108)^2</f>
        <v>11.9643746284386</v>
      </c>
      <c r="F108" s="46" t="n">
        <f aca="false">1/Unweighted!D108</f>
        <v>4.27350427350427</v>
      </c>
      <c r="G108" s="47" t="n">
        <f aca="false">F108*E108</f>
        <v>51.1298061044386</v>
      </c>
    </row>
    <row r="109" customFormat="false" ht="14.4" hidden="false" customHeight="false" outlineLevel="0" collapsed="false">
      <c r="A109" s="28" t="n">
        <v>102</v>
      </c>
      <c r="B109" s="44" t="n">
        <v>1.17</v>
      </c>
      <c r="C109" s="45" t="n">
        <v>0</v>
      </c>
      <c r="D109" s="31" t="n">
        <f aca="false">$D$2*B109^$E$2</f>
        <v>1.90662055431606</v>
      </c>
      <c r="E109" s="32" t="n">
        <f aca="false">(C109-D109)^2</f>
        <v>3.63520193814046</v>
      </c>
      <c r="F109" s="46" t="n">
        <f aca="false">1/Unweighted!D109</f>
        <v>8.54700854700855</v>
      </c>
      <c r="G109" s="47" t="n">
        <f aca="false">F109*E109</f>
        <v>31.0701020353886</v>
      </c>
    </row>
    <row r="110" customFormat="false" ht="14.4" hidden="false" customHeight="false" outlineLevel="0" collapsed="false">
      <c r="A110" s="28" t="n">
        <v>103</v>
      </c>
      <c r="B110" s="44" t="n">
        <v>2.08</v>
      </c>
      <c r="C110" s="45" t="n">
        <v>0</v>
      </c>
      <c r="D110" s="31" t="n">
        <f aca="false">$D$2*B110^$E$2</f>
        <v>3.12599787181566</v>
      </c>
      <c r="E110" s="32" t="n">
        <f aca="false">(C110-D110)^2</f>
        <v>9.77186269459604</v>
      </c>
      <c r="F110" s="46" t="n">
        <f aca="false">1/Unweighted!D110</f>
        <v>4.80769230769231</v>
      </c>
      <c r="G110" s="47" t="n">
        <f aca="false">F110*E110</f>
        <v>46.9801091086348</v>
      </c>
    </row>
    <row r="111" customFormat="false" ht="14.4" hidden="false" customHeight="false" outlineLevel="0" collapsed="false">
      <c r="A111" s="28" t="n">
        <v>104</v>
      </c>
      <c r="B111" s="44" t="n">
        <v>0.78</v>
      </c>
      <c r="C111" s="45" t="n">
        <v>0</v>
      </c>
      <c r="D111" s="31" t="n">
        <f aca="false">$D$2*B111^$E$2</f>
        <v>1.3456922254492</v>
      </c>
      <c r="E111" s="32" t="n">
        <f aca="false">(C111-D111)^2</f>
        <v>1.81088756563443</v>
      </c>
      <c r="F111" s="46" t="n">
        <f aca="false">1/Unweighted!D111</f>
        <v>12.8205128205128</v>
      </c>
      <c r="G111" s="47" t="n">
        <f aca="false">F111*E111</f>
        <v>23.2165072517235</v>
      </c>
    </row>
    <row r="112" customFormat="false" ht="14.4" hidden="false" customHeight="false" outlineLevel="0" collapsed="false">
      <c r="A112" s="28" t="n">
        <v>105</v>
      </c>
      <c r="B112" s="44" t="n">
        <v>1.1</v>
      </c>
      <c r="C112" s="45" t="n">
        <v>1</v>
      </c>
      <c r="D112" s="31" t="n">
        <f aca="false">$D$2*B112^$E$2</f>
        <v>1.80817470956235</v>
      </c>
      <c r="E112" s="32" t="n">
        <f aca="false">(C112-D112)^2</f>
        <v>0.653146361176188</v>
      </c>
      <c r="F112" s="46" t="n">
        <f aca="false">1/Unweighted!D112</f>
        <v>9.09090909090909</v>
      </c>
      <c r="G112" s="47" t="n">
        <f aca="false">F112*E112</f>
        <v>5.9376941925108</v>
      </c>
    </row>
    <row r="113" customFormat="false" ht="14.4" hidden="false" customHeight="false" outlineLevel="0" collapsed="false">
      <c r="A113" s="28" t="n">
        <v>106</v>
      </c>
      <c r="B113" s="44" t="n">
        <v>0.14</v>
      </c>
      <c r="C113" s="45" t="n">
        <v>2</v>
      </c>
      <c r="D113" s="31" t="n">
        <f aca="false">$D$2*B113^$E$2</f>
        <v>0.307554904645927</v>
      </c>
      <c r="E113" s="32" t="n">
        <f aca="false">(C113-D113)^2</f>
        <v>2.86437040078806</v>
      </c>
      <c r="F113" s="46" t="n">
        <f aca="false">1/Unweighted!D113</f>
        <v>71.4285714285714</v>
      </c>
      <c r="G113" s="47" t="n">
        <f aca="false">F113*E113</f>
        <v>204.597885770575</v>
      </c>
    </row>
    <row r="114" customFormat="false" ht="14.4" hidden="false" customHeight="false" outlineLevel="0" collapsed="false">
      <c r="A114" s="28" t="n">
        <v>107</v>
      </c>
      <c r="B114" s="44" t="n">
        <v>0.01</v>
      </c>
      <c r="C114" s="45" t="n">
        <v>0</v>
      </c>
      <c r="D114" s="31" t="n">
        <f aca="false">$D$2*B114^$E$2</f>
        <v>0.0318444170395999</v>
      </c>
      <c r="E114" s="32" t="n">
        <f aca="false">(C114-D114)^2</f>
        <v>0.00101406689659196</v>
      </c>
      <c r="F114" s="46" t="n">
        <f aca="false">1/Unweighted!D114</f>
        <v>1000</v>
      </c>
      <c r="G114" s="47" t="n">
        <f aca="false">F114*E114</f>
        <v>1.01406689659196</v>
      </c>
    </row>
    <row r="115" customFormat="false" ht="14.4" hidden="false" customHeight="false" outlineLevel="0" collapsed="false">
      <c r="A115" s="28" t="n">
        <v>108</v>
      </c>
      <c r="B115" s="44" t="n">
        <v>0.89</v>
      </c>
      <c r="C115" s="45" t="n">
        <v>0</v>
      </c>
      <c r="D115" s="31" t="n">
        <f aca="false">$D$2*B115^$E$2</f>
        <v>1.50723427102873</v>
      </c>
      <c r="E115" s="32" t="n">
        <f aca="false">(C115-D115)^2</f>
        <v>2.27175514776352</v>
      </c>
      <c r="F115" s="46" t="n">
        <f aca="false">1/Unweighted!D115</f>
        <v>11.2359550561798</v>
      </c>
      <c r="G115" s="47" t="n">
        <f aca="false">F115*E115</f>
        <v>25.5253387389159</v>
      </c>
    </row>
    <row r="116" customFormat="false" ht="14.4" hidden="false" customHeight="false" outlineLevel="0" collapsed="false">
      <c r="A116" s="28" t="n">
        <v>109</v>
      </c>
      <c r="B116" s="44" t="n">
        <v>0.91</v>
      </c>
      <c r="C116" s="45" t="n">
        <v>0</v>
      </c>
      <c r="D116" s="31" t="n">
        <f aca="false">$D$2*B116^$E$2</f>
        <v>1.53629415223871</v>
      </c>
      <c r="E116" s="32" t="n">
        <f aca="false">(C116-D116)^2</f>
        <v>2.36019972220286</v>
      </c>
      <c r="F116" s="46" t="n">
        <f aca="false">1/Unweighted!D116</f>
        <v>10.989010989011</v>
      </c>
      <c r="G116" s="47" t="n">
        <f aca="false">F116*E116</f>
        <v>25.9362606835479</v>
      </c>
    </row>
    <row r="117" customFormat="false" ht="14.4" hidden="false" customHeight="false" outlineLevel="0" collapsed="false">
      <c r="A117" s="28" t="n">
        <v>110</v>
      </c>
      <c r="B117" s="44" t="n">
        <v>0.91</v>
      </c>
      <c r="C117" s="45" t="n">
        <v>0</v>
      </c>
      <c r="D117" s="31" t="n">
        <f aca="false">$D$2*B117^$E$2</f>
        <v>1.53629415223871</v>
      </c>
      <c r="E117" s="32" t="n">
        <f aca="false">(C117-D117)^2</f>
        <v>2.36019972220286</v>
      </c>
      <c r="F117" s="46" t="n">
        <f aca="false">1/Unweighted!D117</f>
        <v>10.989010989011</v>
      </c>
      <c r="G117" s="47" t="n">
        <f aca="false">F117*E117</f>
        <v>25.9362606835479</v>
      </c>
    </row>
    <row r="118" customFormat="false" ht="14.4" hidden="false" customHeight="false" outlineLevel="0" collapsed="false">
      <c r="A118" s="28" t="n">
        <v>111</v>
      </c>
      <c r="B118" s="44" t="n">
        <v>4.57</v>
      </c>
      <c r="C118" s="45" t="n">
        <v>0</v>
      </c>
      <c r="D118" s="31" t="n">
        <f aca="false">$D$2*B118^$E$2</f>
        <v>6.14821813608431</v>
      </c>
      <c r="E118" s="32" t="n">
        <f aca="false">(C118-D118)^2</f>
        <v>37.800586248876</v>
      </c>
      <c r="F118" s="46" t="n">
        <f aca="false">1/Unweighted!D118</f>
        <v>2.18818380743982</v>
      </c>
      <c r="G118" s="47" t="n">
        <f aca="false">F118*E118</f>
        <v>82.7146307415229</v>
      </c>
    </row>
    <row r="119" customFormat="false" ht="14.4" hidden="false" customHeight="false" outlineLevel="0" collapsed="false">
      <c r="A119" s="28" t="n">
        <v>112</v>
      </c>
      <c r="B119" s="44" t="n">
        <v>1.6</v>
      </c>
      <c r="C119" s="45" t="n">
        <v>0</v>
      </c>
      <c r="D119" s="31" t="n">
        <f aca="false">$D$2*B119^$E$2</f>
        <v>2.49502564942864</v>
      </c>
      <c r="E119" s="32" t="n">
        <f aca="false">(C119-D119)^2</f>
        <v>6.22515299130682</v>
      </c>
      <c r="F119" s="46" t="n">
        <f aca="false">1/Unweighted!D119</f>
        <v>6.25</v>
      </c>
      <c r="G119" s="47" t="n">
        <f aca="false">F119*E119</f>
        <v>38.9072061956676</v>
      </c>
    </row>
    <row r="120" customFormat="false" ht="14.4" hidden="false" customHeight="false" outlineLevel="0" collapsed="false">
      <c r="A120" s="28" t="n">
        <v>113</v>
      </c>
      <c r="B120" s="44" t="n">
        <v>0.28</v>
      </c>
      <c r="C120" s="45" t="n">
        <v>0</v>
      </c>
      <c r="D120" s="31" t="n">
        <f aca="false">$D$2*B120^$E$2</f>
        <v>0.557960414437641</v>
      </c>
      <c r="E120" s="32" t="n">
        <f aca="false">(C120-D120)^2</f>
        <v>0.311319824079424</v>
      </c>
      <c r="F120" s="46" t="n">
        <f aca="false">1/Unweighted!D120</f>
        <v>35.7142857142857</v>
      </c>
      <c r="G120" s="47" t="n">
        <f aca="false">F120*E120</f>
        <v>11.1185651456937</v>
      </c>
    </row>
    <row r="121" customFormat="false" ht="14.4" hidden="false" customHeight="false" outlineLevel="0" collapsed="false">
      <c r="A121" s="28" t="n">
        <v>114</v>
      </c>
      <c r="B121" s="44" t="n">
        <v>0.43</v>
      </c>
      <c r="C121" s="45" t="n">
        <v>0</v>
      </c>
      <c r="D121" s="31" t="n">
        <f aca="false">$D$2*B121^$E$2</f>
        <v>0.806683986984259</v>
      </c>
      <c r="E121" s="32" t="n">
        <f aca="false">(C121-D121)^2</f>
        <v>0.65073905485682</v>
      </c>
      <c r="F121" s="46" t="n">
        <f aca="false">1/Unweighted!D121</f>
        <v>23.2558139534884</v>
      </c>
      <c r="G121" s="47" t="n">
        <f aca="false">F121*E121</f>
        <v>15.1334663920191</v>
      </c>
    </row>
    <row r="122" customFormat="false" ht="14.4" hidden="false" customHeight="false" outlineLevel="0" collapsed="false">
      <c r="A122" s="28" t="n">
        <v>115</v>
      </c>
      <c r="B122" s="44" t="n">
        <v>0.11</v>
      </c>
      <c r="C122" s="45" t="n">
        <v>0</v>
      </c>
      <c r="D122" s="31" t="n">
        <f aca="false">$D$2*B122^$E$2</f>
        <v>0.249989404925184</v>
      </c>
      <c r="E122" s="32" t="n">
        <f aca="false">(C122-D122)^2</f>
        <v>0.0624947025748475</v>
      </c>
      <c r="F122" s="46" t="n">
        <f aca="false">1/Unweighted!D122</f>
        <v>90.9090909090909</v>
      </c>
      <c r="G122" s="47" t="n">
        <f aca="false">F122*E122</f>
        <v>5.68133659771341</v>
      </c>
    </row>
    <row r="123" customFormat="false" ht="14.4" hidden="false" customHeight="false" outlineLevel="0" collapsed="false">
      <c r="A123" s="28" t="n">
        <v>116</v>
      </c>
      <c r="B123" s="44" t="n">
        <v>3.33</v>
      </c>
      <c r="C123" s="45" t="n">
        <v>1</v>
      </c>
      <c r="D123" s="31" t="n">
        <f aca="false">$D$2*B123^$E$2</f>
        <v>4.68400148415573</v>
      </c>
      <c r="E123" s="32" t="n">
        <f aca="false">(C123-D123)^2</f>
        <v>13.5718669352616</v>
      </c>
      <c r="F123" s="46" t="n">
        <f aca="false">1/Unweighted!D123</f>
        <v>3.003003003003</v>
      </c>
      <c r="G123" s="47" t="n">
        <f aca="false">F123*E123</f>
        <v>40.7563571629477</v>
      </c>
    </row>
    <row r="124" customFormat="false" ht="14.4" hidden="false" customHeight="false" outlineLevel="0" collapsed="false">
      <c r="A124" s="28" t="n">
        <v>117</v>
      </c>
      <c r="B124" s="44" t="n">
        <v>0.9</v>
      </c>
      <c r="C124" s="45" t="n">
        <v>0</v>
      </c>
      <c r="D124" s="31" t="n">
        <f aca="false">$D$2*B124^$E$2</f>
        <v>1.52177556793517</v>
      </c>
      <c r="E124" s="32" t="n">
        <f aca="false">(C124-D124)^2</f>
        <v>2.31580087916441</v>
      </c>
      <c r="F124" s="46" t="n">
        <f aca="false">1/Unweighted!D124</f>
        <v>11.1111111111111</v>
      </c>
      <c r="G124" s="47" t="n">
        <f aca="false">F124*E124</f>
        <v>25.7311208796046</v>
      </c>
    </row>
    <row r="125" customFormat="false" ht="14.4" hidden="false" customHeight="false" outlineLevel="0" collapsed="false">
      <c r="A125" s="28" t="n">
        <v>118</v>
      </c>
      <c r="B125" s="44" t="n">
        <v>0.84</v>
      </c>
      <c r="C125" s="45" t="n">
        <v>0</v>
      </c>
      <c r="D125" s="31" t="n">
        <f aca="false">$D$2*B125^$E$2</f>
        <v>1.43417664675943</v>
      </c>
      <c r="E125" s="32" t="n">
        <f aca="false">(C125-D125)^2</f>
        <v>2.05686265411011</v>
      </c>
      <c r="F125" s="46" t="n">
        <f aca="false">1/Unweighted!D125</f>
        <v>11.9047619047619</v>
      </c>
      <c r="G125" s="47" t="n">
        <f aca="false">F125*E125</f>
        <v>24.4864601679775</v>
      </c>
    </row>
    <row r="126" customFormat="false" ht="14.4" hidden="false" customHeight="false" outlineLevel="0" collapsed="false">
      <c r="A126" s="28" t="n">
        <v>119</v>
      </c>
      <c r="B126" s="44" t="n">
        <v>0.68</v>
      </c>
      <c r="C126" s="45" t="n">
        <v>2</v>
      </c>
      <c r="D126" s="31" t="n">
        <f aca="false">$D$2*B126^$E$2</f>
        <v>1.19603156221345</v>
      </c>
      <c r="E126" s="32" t="n">
        <f aca="false">(C126-D126)^2</f>
        <v>0.646365248956938</v>
      </c>
      <c r="F126" s="46" t="n">
        <f aca="false">1/Unweighted!D126</f>
        <v>14.7058823529412</v>
      </c>
      <c r="G126" s="47" t="n">
        <f aca="false">F126*E126</f>
        <v>9.50537130819027</v>
      </c>
    </row>
    <row r="127" customFormat="false" ht="14.4" hidden="false" customHeight="false" outlineLevel="0" collapsed="false">
      <c r="A127" s="28" t="n">
        <v>120</v>
      </c>
      <c r="B127" s="44" t="n">
        <v>3.56</v>
      </c>
      <c r="C127" s="45" t="n">
        <v>1</v>
      </c>
      <c r="D127" s="31" t="n">
        <f aca="false">$D$2*B127^$E$2</f>
        <v>4.96069153193562</v>
      </c>
      <c r="E127" s="32" t="n">
        <f aca="false">(C127-D127)^2</f>
        <v>15.6870774111466</v>
      </c>
      <c r="F127" s="46" t="n">
        <f aca="false">1/Unweighted!D127</f>
        <v>2.80898876404494</v>
      </c>
      <c r="G127" s="47" t="n">
        <f aca="false">F127*E127</f>
        <v>44.0648241886139</v>
      </c>
    </row>
    <row r="128" customFormat="false" ht="14.4" hidden="false" customHeight="false" outlineLevel="0" collapsed="false">
      <c r="A128" s="28" t="n">
        <v>121</v>
      </c>
      <c r="B128" s="44" t="n">
        <v>3.28</v>
      </c>
      <c r="C128" s="45" t="n">
        <v>0</v>
      </c>
      <c r="D128" s="31" t="n">
        <f aca="false">$D$2*B128^$E$2</f>
        <v>4.62350109281802</v>
      </c>
      <c r="E128" s="32" t="n">
        <f aca="false">(C128-D128)^2</f>
        <v>21.3767623552894</v>
      </c>
      <c r="F128" s="46" t="n">
        <f aca="false">1/Unweighted!D128</f>
        <v>3.04878048780488</v>
      </c>
      <c r="G128" s="47" t="n">
        <f aca="false">F128*E128</f>
        <v>65.1730559612482</v>
      </c>
    </row>
    <row r="129" customFormat="false" ht="14.4" hidden="false" customHeight="false" outlineLevel="0" collapsed="false">
      <c r="A129" s="28" t="n">
        <v>122</v>
      </c>
      <c r="B129" s="44" t="n">
        <v>3.96</v>
      </c>
      <c r="C129" s="45" t="n">
        <v>0</v>
      </c>
      <c r="D129" s="31" t="n">
        <f aca="false">$D$2*B129^$E$2</f>
        <v>5.43602670058554</v>
      </c>
      <c r="E129" s="32" t="n">
        <f aca="false">(C129-D129)^2</f>
        <v>29.5503862894789</v>
      </c>
      <c r="F129" s="46" t="n">
        <f aca="false">1/Unweighted!D129</f>
        <v>2.52525252525253</v>
      </c>
      <c r="G129" s="47" t="n">
        <f aca="false">F129*E129</f>
        <v>74.6221875996943</v>
      </c>
    </row>
    <row r="130" customFormat="false" ht="14.4" hidden="false" customHeight="false" outlineLevel="0" collapsed="false">
      <c r="A130" s="28" t="n">
        <v>123</v>
      </c>
      <c r="B130" s="44" t="n">
        <v>1.26</v>
      </c>
      <c r="C130" s="45" t="n">
        <v>0</v>
      </c>
      <c r="D130" s="31" t="n">
        <f aca="false">$D$2*B130^$E$2</f>
        <v>2.03198816305773</v>
      </c>
      <c r="E130" s="32" t="n">
        <f aca="false">(C130-D130)^2</f>
        <v>4.12897589480674</v>
      </c>
      <c r="F130" s="46" t="n">
        <f aca="false">1/Unweighted!D130</f>
        <v>7.93650793650794</v>
      </c>
      <c r="G130" s="47" t="n">
        <f aca="false">F130*E130</f>
        <v>32.7696499587836</v>
      </c>
    </row>
    <row r="131" customFormat="false" ht="14.4" hidden="false" customHeight="false" outlineLevel="0" collapsed="false">
      <c r="A131" s="28" t="n">
        <v>124</v>
      </c>
      <c r="B131" s="44" t="n">
        <v>0.1</v>
      </c>
      <c r="C131" s="45" t="n">
        <v>0</v>
      </c>
      <c r="D131" s="31" t="n">
        <f aca="false">$D$2*B131^$E$2</f>
        <v>0.230330839616956</v>
      </c>
      <c r="E131" s="32" t="n">
        <f aca="false">(C131-D131)^2</f>
        <v>0.0530522956786519</v>
      </c>
      <c r="F131" s="46" t="n">
        <f aca="false">1/Unweighted!D131</f>
        <v>100</v>
      </c>
      <c r="G131" s="47" t="n">
        <f aca="false">F131*E131</f>
        <v>5.30522956786519</v>
      </c>
    </row>
    <row r="132" customFormat="false" ht="14.4" hidden="false" customHeight="false" outlineLevel="0" collapsed="false">
      <c r="A132" s="28" t="n">
        <v>125</v>
      </c>
      <c r="B132" s="44" t="n">
        <v>0.9</v>
      </c>
      <c r="C132" s="45" t="n">
        <v>0</v>
      </c>
      <c r="D132" s="31" t="n">
        <f aca="false">$D$2*B132^$E$2</f>
        <v>1.52177556793517</v>
      </c>
      <c r="E132" s="32" t="n">
        <f aca="false">(C132-D132)^2</f>
        <v>2.31580087916441</v>
      </c>
      <c r="F132" s="46" t="n">
        <f aca="false">1/Unweighted!D132</f>
        <v>11.1111111111111</v>
      </c>
      <c r="G132" s="47" t="n">
        <f aca="false">F132*E132</f>
        <v>25.7311208796046</v>
      </c>
    </row>
    <row r="133" customFormat="false" ht="14.4" hidden="false" customHeight="false" outlineLevel="0" collapsed="false">
      <c r="A133" s="28" t="n">
        <v>126</v>
      </c>
      <c r="B133" s="44" t="n">
        <v>0.9</v>
      </c>
      <c r="C133" s="45" t="n">
        <v>0</v>
      </c>
      <c r="D133" s="31" t="n">
        <f aca="false">$D$2*B133^$E$2</f>
        <v>1.52177556793517</v>
      </c>
      <c r="E133" s="32" t="n">
        <f aca="false">(C133-D133)^2</f>
        <v>2.31580087916441</v>
      </c>
      <c r="F133" s="46" t="n">
        <f aca="false">1/Unweighted!D133</f>
        <v>11.1111111111111</v>
      </c>
      <c r="G133" s="47" t="n">
        <f aca="false">F133*E133</f>
        <v>25.7311208796046</v>
      </c>
    </row>
    <row r="134" customFormat="false" ht="14.4" hidden="false" customHeight="false" outlineLevel="0" collapsed="false">
      <c r="A134" s="28" t="n">
        <v>127</v>
      </c>
      <c r="B134" s="44" t="n">
        <v>0.91</v>
      </c>
      <c r="C134" s="45" t="n">
        <v>0</v>
      </c>
      <c r="D134" s="31" t="n">
        <f aca="false">$D$2*B134^$E$2</f>
        <v>1.53629415223871</v>
      </c>
      <c r="E134" s="32" t="n">
        <f aca="false">(C134-D134)^2</f>
        <v>2.36019972220286</v>
      </c>
      <c r="F134" s="46" t="n">
        <f aca="false">1/Unweighted!D134</f>
        <v>10.989010989011</v>
      </c>
      <c r="G134" s="47" t="n">
        <f aca="false">F134*E134</f>
        <v>25.9362606835479</v>
      </c>
    </row>
    <row r="135" customFormat="false" ht="14.4" hidden="false" customHeight="false" outlineLevel="0" collapsed="false">
      <c r="A135" s="28" t="n">
        <v>128</v>
      </c>
      <c r="B135" s="44" t="n">
        <v>0.9</v>
      </c>
      <c r="C135" s="45" t="n">
        <v>0</v>
      </c>
      <c r="D135" s="31" t="n">
        <f aca="false">$D$2*B135^$E$2</f>
        <v>1.52177556793517</v>
      </c>
      <c r="E135" s="32" t="n">
        <f aca="false">(C135-D135)^2</f>
        <v>2.31580087916441</v>
      </c>
      <c r="F135" s="46" t="n">
        <f aca="false">1/Unweighted!D135</f>
        <v>11.1111111111111</v>
      </c>
      <c r="G135" s="47" t="n">
        <f aca="false">F135*E135</f>
        <v>25.7311208796046</v>
      </c>
    </row>
    <row r="136" customFormat="false" ht="14.4" hidden="false" customHeight="false" outlineLevel="0" collapsed="false">
      <c r="A136" s="28" t="n">
        <v>129</v>
      </c>
      <c r="B136" s="44" t="n">
        <v>0.9</v>
      </c>
      <c r="C136" s="45" t="n">
        <v>0</v>
      </c>
      <c r="D136" s="31" t="n">
        <f aca="false">$D$2*B136^$E$2</f>
        <v>1.52177556793517</v>
      </c>
      <c r="E136" s="32" t="n">
        <f aca="false">(C136-D136)^2</f>
        <v>2.31580087916441</v>
      </c>
      <c r="F136" s="46" t="n">
        <f aca="false">1/Unweighted!D136</f>
        <v>11.1111111111111</v>
      </c>
      <c r="G136" s="47" t="n">
        <f aca="false">F136*E136</f>
        <v>25.7311208796046</v>
      </c>
    </row>
    <row r="137" customFormat="false" ht="14.4" hidden="false" customHeight="false" outlineLevel="0" collapsed="false">
      <c r="A137" s="28" t="n">
        <v>130</v>
      </c>
      <c r="B137" s="44" t="n">
        <v>0.86</v>
      </c>
      <c r="C137" s="45" t="n">
        <v>1</v>
      </c>
      <c r="D137" s="31" t="n">
        <f aca="false">$D$2*B137^$E$2</f>
        <v>1.46347115555228</v>
      </c>
      <c r="E137" s="32" t="n">
        <f aca="false">(C137-D137)^2</f>
        <v>0.214805512028962</v>
      </c>
      <c r="F137" s="46" t="n">
        <f aca="false">1/Unweighted!D137</f>
        <v>11.6279069767442</v>
      </c>
      <c r="G137" s="47" t="n">
        <f aca="false">F137*E137</f>
        <v>2.49773851196467</v>
      </c>
    </row>
    <row r="138" customFormat="false" ht="14.4" hidden="false" customHeight="false" outlineLevel="0" collapsed="false">
      <c r="A138" s="28" t="n">
        <v>131</v>
      </c>
      <c r="B138" s="44" t="n">
        <v>0.44</v>
      </c>
      <c r="C138" s="45" t="n">
        <v>0</v>
      </c>
      <c r="D138" s="31" t="n">
        <f aca="false">$D$2*B138^$E$2</f>
        <v>0.82277874642511</v>
      </c>
      <c r="E138" s="32" t="n">
        <f aca="false">(C138-D138)^2</f>
        <v>0.676964865568875</v>
      </c>
      <c r="F138" s="46" t="n">
        <f aca="false">1/Unweighted!D138</f>
        <v>22.7272727272727</v>
      </c>
      <c r="G138" s="47" t="n">
        <f aca="false">F138*E138</f>
        <v>15.3855651265653</v>
      </c>
    </row>
    <row r="139" customFormat="false" ht="14.4" hidden="false" customHeight="false" outlineLevel="0" collapsed="false">
      <c r="A139" s="28" t="n">
        <v>132</v>
      </c>
      <c r="B139" s="44" t="n">
        <v>1.39</v>
      </c>
      <c r="C139" s="45" t="n">
        <v>1</v>
      </c>
      <c r="D139" s="31" t="n">
        <f aca="false">$D$2*B139^$E$2</f>
        <v>2.21088515362509</v>
      </c>
      <c r="E139" s="32" t="n">
        <f aca="false">(C139-D139)^2</f>
        <v>1.46624285526966</v>
      </c>
      <c r="F139" s="46" t="n">
        <f aca="false">1/Unweighted!D139</f>
        <v>7.19424460431655</v>
      </c>
      <c r="G139" s="47" t="n">
        <f aca="false">F139*E139</f>
        <v>10.5485097501414</v>
      </c>
    </row>
    <row r="140" customFormat="false" ht="14.4" hidden="false" customHeight="false" outlineLevel="0" collapsed="false">
      <c r="A140" s="28" t="n">
        <v>133</v>
      </c>
      <c r="B140" s="44" t="n">
        <v>1.49</v>
      </c>
      <c r="C140" s="45" t="n">
        <v>0</v>
      </c>
      <c r="D140" s="31" t="n">
        <f aca="false">$D$2*B140^$E$2</f>
        <v>2.34689193644822</v>
      </c>
      <c r="E140" s="32" t="n">
        <f aca="false">(C140-D140)^2</f>
        <v>5.50790176136569</v>
      </c>
      <c r="F140" s="46" t="n">
        <f aca="false">1/Unweighted!D140</f>
        <v>6.71140939597315</v>
      </c>
      <c r="G140" s="47" t="n">
        <f aca="false">F140*E140</f>
        <v>36.9657836333268</v>
      </c>
    </row>
    <row r="141" customFormat="false" ht="14.4" hidden="false" customHeight="false" outlineLevel="0" collapsed="false">
      <c r="A141" s="28" t="n">
        <v>134</v>
      </c>
      <c r="B141" s="44" t="n">
        <v>0.17</v>
      </c>
      <c r="C141" s="45" t="n">
        <v>0</v>
      </c>
      <c r="D141" s="31" t="n">
        <f aca="false">$D$2*B141^$E$2</f>
        <v>0.363396866786586</v>
      </c>
      <c r="E141" s="32" t="n">
        <f aca="false">(C141-D141)^2</f>
        <v>0.132057282790307</v>
      </c>
      <c r="F141" s="46" t="n">
        <f aca="false">1/Unweighted!D141</f>
        <v>58.8235294117647</v>
      </c>
      <c r="G141" s="47" t="n">
        <f aca="false">F141*E141</f>
        <v>7.76807545825338</v>
      </c>
    </row>
    <row r="142" customFormat="false" ht="14.4" hidden="false" customHeight="false" outlineLevel="0" collapsed="false">
      <c r="A142" s="28" t="n">
        <v>135</v>
      </c>
      <c r="B142" s="44" t="n">
        <v>0.16</v>
      </c>
      <c r="C142" s="45" t="n">
        <v>0</v>
      </c>
      <c r="D142" s="31" t="n">
        <f aca="false">$D$2*B142^$E$2</f>
        <v>0.34495006155943</v>
      </c>
      <c r="E142" s="32" t="n">
        <f aca="false">(C142-D142)^2</f>
        <v>0.118990544969854</v>
      </c>
      <c r="F142" s="46" t="n">
        <f aca="false">1/Unweighted!D142</f>
        <v>62.5</v>
      </c>
      <c r="G142" s="47" t="n">
        <f aca="false">F142*E142</f>
        <v>7.4369090606159</v>
      </c>
    </row>
    <row r="143" customFormat="false" ht="14.4" hidden="false" customHeight="false" outlineLevel="0" collapsed="false">
      <c r="A143" s="28" t="n">
        <v>136</v>
      </c>
      <c r="B143" s="44" t="n">
        <v>1.19</v>
      </c>
      <c r="C143" s="45" t="n">
        <v>1</v>
      </c>
      <c r="D143" s="31" t="n">
        <f aca="false">$D$2*B143^$E$2</f>
        <v>1.93459384560262</v>
      </c>
      <c r="E143" s="32" t="n">
        <f aca="false">(C143-D143)^2</f>
        <v>0.873465656238294</v>
      </c>
      <c r="F143" s="46" t="n">
        <f aca="false">1/Unweighted!D143</f>
        <v>8.40336134453782</v>
      </c>
      <c r="G143" s="47" t="n">
        <f aca="false">F143*E143</f>
        <v>7.34004753141423</v>
      </c>
    </row>
    <row r="144" customFormat="false" ht="14.4" hidden="false" customHeight="false" outlineLevel="0" collapsed="false">
      <c r="A144" s="28" t="n">
        <v>137</v>
      </c>
      <c r="B144" s="44" t="n">
        <v>2.37</v>
      </c>
      <c r="C144" s="45" t="n">
        <v>1</v>
      </c>
      <c r="D144" s="31" t="n">
        <f aca="false">$D$2*B144^$E$2</f>
        <v>3.49702851022903</v>
      </c>
      <c r="E144" s="32" t="n">
        <f aca="false">(C144-D144)^2</f>
        <v>6.23515138089659</v>
      </c>
      <c r="F144" s="46" t="n">
        <f aca="false">1/Unweighted!D144</f>
        <v>4.21940928270042</v>
      </c>
      <c r="G144" s="47" t="n">
        <f aca="false">F144*E144</f>
        <v>26.3086556155974</v>
      </c>
    </row>
    <row r="145" customFormat="false" ht="14.4" hidden="false" customHeight="false" outlineLevel="0" collapsed="false">
      <c r="A145" s="28" t="n">
        <v>138</v>
      </c>
      <c r="B145" s="44" t="n">
        <v>0.9</v>
      </c>
      <c r="C145" s="45" t="n">
        <v>0</v>
      </c>
      <c r="D145" s="31" t="n">
        <f aca="false">$D$2*B145^$E$2</f>
        <v>1.52177556793517</v>
      </c>
      <c r="E145" s="32" t="n">
        <f aca="false">(C145-D145)^2</f>
        <v>2.31580087916441</v>
      </c>
      <c r="F145" s="46" t="n">
        <f aca="false">1/Unweighted!D145</f>
        <v>11.1111111111111</v>
      </c>
      <c r="G145" s="47" t="n">
        <f aca="false">F145*E145</f>
        <v>25.7311208796046</v>
      </c>
    </row>
    <row r="146" customFormat="false" ht="14.4" hidden="false" customHeight="false" outlineLevel="0" collapsed="false">
      <c r="A146" s="28" t="n">
        <v>139</v>
      </c>
      <c r="B146" s="44" t="n">
        <v>1.93</v>
      </c>
      <c r="C146" s="45" t="n">
        <v>0</v>
      </c>
      <c r="D146" s="31" t="n">
        <f aca="false">$D$2*B146^$E$2</f>
        <v>2.93126875769678</v>
      </c>
      <c r="E146" s="32" t="n">
        <f aca="false">(C146-D146)^2</f>
        <v>8.5923365298492</v>
      </c>
      <c r="F146" s="46" t="n">
        <f aca="false">1/Unweighted!D146</f>
        <v>5.18134715025907</v>
      </c>
      <c r="G146" s="47" t="n">
        <f aca="false">F146*E146</f>
        <v>44.519878393001</v>
      </c>
    </row>
    <row r="147" customFormat="false" ht="14.4" hidden="false" customHeight="false" outlineLevel="0" collapsed="false">
      <c r="A147" s="28" t="n">
        <v>140</v>
      </c>
      <c r="B147" s="44" t="n">
        <v>0.91</v>
      </c>
      <c r="C147" s="45" t="n">
        <v>0</v>
      </c>
      <c r="D147" s="31" t="n">
        <f aca="false">$D$2*B147^$E$2</f>
        <v>1.53629415223871</v>
      </c>
      <c r="E147" s="32" t="n">
        <f aca="false">(C147-D147)^2</f>
        <v>2.36019972220286</v>
      </c>
      <c r="F147" s="46" t="n">
        <f aca="false">1/Unweighted!D147</f>
        <v>10.989010989011</v>
      </c>
      <c r="G147" s="47" t="n">
        <f aca="false">F147*E147</f>
        <v>25.9362606835479</v>
      </c>
    </row>
    <row r="148" customFormat="false" ht="14.4" hidden="false" customHeight="false" outlineLevel="0" collapsed="false">
      <c r="A148" s="28" t="n">
        <v>141</v>
      </c>
      <c r="B148" s="44" t="n">
        <v>0.9</v>
      </c>
      <c r="C148" s="45" t="n">
        <v>0</v>
      </c>
      <c r="D148" s="31" t="n">
        <f aca="false">$D$2*B148^$E$2</f>
        <v>1.52177556793517</v>
      </c>
      <c r="E148" s="32" t="n">
        <f aca="false">(C148-D148)^2</f>
        <v>2.31580087916441</v>
      </c>
      <c r="F148" s="46" t="n">
        <f aca="false">1/Unweighted!D148</f>
        <v>11.1111111111111</v>
      </c>
      <c r="G148" s="47" t="n">
        <f aca="false">F148*E148</f>
        <v>25.7311208796046</v>
      </c>
    </row>
    <row r="149" customFormat="false" ht="14.4" hidden="false" customHeight="false" outlineLevel="0" collapsed="false">
      <c r="A149" s="28" t="n">
        <v>142</v>
      </c>
      <c r="B149" s="44" t="n">
        <v>1.92</v>
      </c>
      <c r="C149" s="45" t="n">
        <v>0</v>
      </c>
      <c r="D149" s="31" t="n">
        <f aca="false">$D$2*B149^$E$2</f>
        <v>2.91821272576261</v>
      </c>
      <c r="E149" s="32" t="n">
        <f aca="false">(C149-D149)^2</f>
        <v>8.51596551280285</v>
      </c>
      <c r="F149" s="46" t="n">
        <f aca="false">1/Unweighted!D149</f>
        <v>5.20833333333333</v>
      </c>
      <c r="G149" s="47" t="n">
        <f aca="false">F149*E149</f>
        <v>44.3539870458482</v>
      </c>
    </row>
    <row r="150" customFormat="false" ht="14.4" hidden="false" customHeight="false" outlineLevel="0" collapsed="false">
      <c r="A150" s="28" t="n">
        <v>143</v>
      </c>
      <c r="B150" s="44" t="n">
        <v>3.24</v>
      </c>
      <c r="C150" s="45" t="n">
        <v>0</v>
      </c>
      <c r="D150" s="31" t="n">
        <f aca="false">$D$2*B150^$E$2</f>
        <v>4.5750073683956</v>
      </c>
      <c r="E150" s="32" t="n">
        <f aca="false">(C150-D150)^2</f>
        <v>20.930692420874</v>
      </c>
      <c r="F150" s="46" t="n">
        <f aca="false">1/Unweighted!D150</f>
        <v>3.08641975308642</v>
      </c>
      <c r="G150" s="47" t="n">
        <f aca="false">F150*E150</f>
        <v>64.6009025335618</v>
      </c>
    </row>
    <row r="151" customFormat="false" ht="14.4" hidden="false" customHeight="false" outlineLevel="0" collapsed="false">
      <c r="A151" s="28" t="n">
        <v>144</v>
      </c>
      <c r="B151" s="44" t="n">
        <v>0.53</v>
      </c>
      <c r="C151" s="45" t="n">
        <v>0</v>
      </c>
      <c r="D151" s="31" t="n">
        <f aca="false">$D$2*B151^$E$2</f>
        <v>0.96546370766753</v>
      </c>
      <c r="E151" s="32" t="n">
        <f aca="false">(C151-D151)^2</f>
        <v>0.932120170823135</v>
      </c>
      <c r="F151" s="46" t="n">
        <f aca="false">1/Unweighted!D151</f>
        <v>18.8679245283019</v>
      </c>
      <c r="G151" s="47" t="n">
        <f aca="false">F151*E151</f>
        <v>17.5871730343988</v>
      </c>
    </row>
    <row r="152" customFormat="false" ht="14.4" hidden="false" customHeight="false" outlineLevel="0" collapsed="false">
      <c r="A152" s="28" t="n">
        <v>145</v>
      </c>
      <c r="B152" s="44" t="n">
        <v>0.97</v>
      </c>
      <c r="C152" s="45" t="n">
        <v>0</v>
      </c>
      <c r="D152" s="31" t="n">
        <f aca="false">$D$2*B152^$E$2</f>
        <v>1.62294417419308</v>
      </c>
      <c r="E152" s="32" t="n">
        <f aca="false">(C152-D152)^2</f>
        <v>2.63394779254726</v>
      </c>
      <c r="F152" s="46" t="n">
        <f aca="false">1/Unweighted!D152</f>
        <v>10.3092783505155</v>
      </c>
      <c r="G152" s="47" t="n">
        <f aca="false">F152*E152</f>
        <v>27.1541009540954</v>
      </c>
    </row>
    <row r="153" customFormat="false" ht="14.4" hidden="false" customHeight="false" outlineLevel="0" collapsed="false">
      <c r="A153" s="28" t="n">
        <v>146</v>
      </c>
      <c r="B153" s="44" t="n">
        <v>0.89</v>
      </c>
      <c r="C153" s="45" t="n">
        <v>0</v>
      </c>
      <c r="D153" s="31" t="n">
        <f aca="false">$D$2*B153^$E$2</f>
        <v>1.50723427102873</v>
      </c>
      <c r="E153" s="32" t="n">
        <f aca="false">(C153-D153)^2</f>
        <v>2.27175514776352</v>
      </c>
      <c r="F153" s="46" t="n">
        <f aca="false">1/Unweighted!D153</f>
        <v>11.2359550561798</v>
      </c>
      <c r="G153" s="47" t="n">
        <f aca="false">F153*E153</f>
        <v>25.5253387389159</v>
      </c>
    </row>
    <row r="154" customFormat="false" ht="14.4" hidden="false" customHeight="false" outlineLevel="0" collapsed="false">
      <c r="A154" s="28" t="n">
        <v>147</v>
      </c>
      <c r="B154" s="44" t="n">
        <v>0.19</v>
      </c>
      <c r="C154" s="45" t="n">
        <v>0</v>
      </c>
      <c r="D154" s="31" t="n">
        <f aca="false">$D$2*B154^$E$2</f>
        <v>0.39984373645706</v>
      </c>
      <c r="E154" s="32" t="n">
        <f aca="false">(C154-D154)^2</f>
        <v>0.159875013583943</v>
      </c>
      <c r="F154" s="46" t="n">
        <f aca="false">1/Unweighted!D154</f>
        <v>52.6315789473684</v>
      </c>
      <c r="G154" s="47" t="n">
        <f aca="false">F154*E154</f>
        <v>8.41447439915489</v>
      </c>
    </row>
    <row r="155" customFormat="false" ht="14.4" hidden="false" customHeight="false" outlineLevel="0" collapsed="false">
      <c r="A155" s="28" t="n">
        <v>148</v>
      </c>
      <c r="B155" s="44" t="n">
        <v>0.71</v>
      </c>
      <c r="C155" s="45" t="n">
        <v>0</v>
      </c>
      <c r="D155" s="31" t="n">
        <f aca="false">$D$2*B155^$E$2</f>
        <v>1.24123605712857</v>
      </c>
      <c r="E155" s="32" t="n">
        <f aca="false">(C155-D155)^2</f>
        <v>1.54066694951607</v>
      </c>
      <c r="F155" s="46" t="n">
        <f aca="false">1/Unweighted!D155</f>
        <v>14.0845070422535</v>
      </c>
      <c r="G155" s="47" t="n">
        <f aca="false">F155*E155</f>
        <v>21.6995345002264</v>
      </c>
    </row>
    <row r="156" customFormat="false" ht="14.4" hidden="false" customHeight="false" outlineLevel="0" collapsed="false">
      <c r="A156" s="28" t="n">
        <v>149</v>
      </c>
      <c r="B156" s="44" t="n">
        <v>2.87</v>
      </c>
      <c r="C156" s="45" t="n">
        <v>0</v>
      </c>
      <c r="D156" s="31" t="n">
        <f aca="false">$D$2*B156^$E$2</f>
        <v>4.12227912441465</v>
      </c>
      <c r="E156" s="32" t="n">
        <f aca="false">(C156-D156)^2</f>
        <v>16.9931851795848</v>
      </c>
      <c r="F156" s="46" t="n">
        <f aca="false">1/Unweighted!D156</f>
        <v>3.48432055749129</v>
      </c>
      <c r="G156" s="47" t="n">
        <f aca="false">F156*E156</f>
        <v>59.2097044584837</v>
      </c>
    </row>
    <row r="157" customFormat="false" ht="14.4" hidden="false" customHeight="false" outlineLevel="0" collapsed="false">
      <c r="A157" s="28" t="n">
        <v>150</v>
      </c>
      <c r="B157" s="44" t="n">
        <v>3.91</v>
      </c>
      <c r="C157" s="45" t="n">
        <v>0</v>
      </c>
      <c r="D157" s="31" t="n">
        <f aca="false">$D$2*B157^$E$2</f>
        <v>5.37699325773385</v>
      </c>
      <c r="E157" s="32" t="n">
        <f aca="false">(C157-D157)^2</f>
        <v>28.9120564937153</v>
      </c>
      <c r="F157" s="46" t="n">
        <f aca="false">1/Unweighted!D157</f>
        <v>2.55754475703325</v>
      </c>
      <c r="G157" s="47" t="n">
        <f aca="false">F157*E157</f>
        <v>73.9438785005506</v>
      </c>
    </row>
    <row r="158" customFormat="false" ht="14.4" hidden="false" customHeight="false" outlineLevel="0" collapsed="false">
      <c r="A158" s="28" t="n">
        <v>151</v>
      </c>
      <c r="B158" s="44" t="n">
        <v>0.14</v>
      </c>
      <c r="C158" s="45" t="n">
        <v>0</v>
      </c>
      <c r="D158" s="31" t="n">
        <f aca="false">$D$2*B158^$E$2</f>
        <v>0.307554904645927</v>
      </c>
      <c r="E158" s="32" t="n">
        <f aca="false">(C158-D158)^2</f>
        <v>0.0945900193717655</v>
      </c>
      <c r="F158" s="46" t="n">
        <f aca="false">1/Unweighted!D158</f>
        <v>71.4285714285714</v>
      </c>
      <c r="G158" s="47" t="n">
        <f aca="false">F158*E158</f>
        <v>6.75642995512611</v>
      </c>
    </row>
    <row r="159" customFormat="false" ht="14.4" hidden="false" customHeight="false" outlineLevel="0" collapsed="false">
      <c r="A159" s="28" t="n">
        <v>152</v>
      </c>
      <c r="B159" s="44" t="n">
        <v>2.83</v>
      </c>
      <c r="C159" s="45" t="n">
        <v>2</v>
      </c>
      <c r="D159" s="31" t="n">
        <f aca="false">$D$2*B159^$E$2</f>
        <v>4.07285970683657</v>
      </c>
      <c r="E159" s="32" t="n">
        <f aca="false">(C159-D159)^2</f>
        <v>4.29674736422658</v>
      </c>
      <c r="F159" s="46" t="n">
        <f aca="false">1/Unweighted!D159</f>
        <v>3.53356890459364</v>
      </c>
      <c r="G159" s="47" t="n">
        <f aca="false">F159*E159</f>
        <v>15.1828528771257</v>
      </c>
    </row>
    <row r="160" customFormat="false" ht="14.4" hidden="false" customHeight="false" outlineLevel="0" collapsed="false">
      <c r="A160" s="28" t="n">
        <v>153</v>
      </c>
      <c r="B160" s="44" t="n">
        <v>0.4</v>
      </c>
      <c r="C160" s="45" t="n">
        <v>0</v>
      </c>
      <c r="D160" s="31" t="n">
        <f aca="false">$D$2*B160^$E$2</f>
        <v>0.758077405479639</v>
      </c>
      <c r="E160" s="32" t="n">
        <f aca="false">(C160-D160)^2</f>
        <v>0.57468135269874</v>
      </c>
      <c r="F160" s="46" t="n">
        <f aca="false">1/Unweighted!D160</f>
        <v>25</v>
      </c>
      <c r="G160" s="47" t="n">
        <f aca="false">F160*E160</f>
        <v>14.3670338174685</v>
      </c>
    </row>
    <row r="161" customFormat="false" ht="14.4" hidden="false" customHeight="false" outlineLevel="0" collapsed="false">
      <c r="A161" s="28" t="n">
        <v>154</v>
      </c>
      <c r="B161" s="44" t="n">
        <v>0.08</v>
      </c>
      <c r="C161" s="45" t="n">
        <v>0</v>
      </c>
      <c r="D161" s="31" t="n">
        <f aca="false">$D$2*B161^$E$2</f>
        <v>0.190140878358628</v>
      </c>
      <c r="E161" s="32" t="n">
        <f aca="false">(C161-D161)^2</f>
        <v>0.0361535536229907</v>
      </c>
      <c r="F161" s="46" t="n">
        <f aca="false">1/Unweighted!D161</f>
        <v>125</v>
      </c>
      <c r="G161" s="47" t="n">
        <f aca="false">F161*E161</f>
        <v>4.51919420287383</v>
      </c>
    </row>
    <row r="162" customFormat="false" ht="14.4" hidden="false" customHeight="false" outlineLevel="0" collapsed="false">
      <c r="A162" s="28" t="n">
        <v>155</v>
      </c>
      <c r="B162" s="44" t="n">
        <v>1.73</v>
      </c>
      <c r="C162" s="45" t="n">
        <v>0</v>
      </c>
      <c r="D162" s="31" t="n">
        <f aca="false">$D$2*B162^$E$2</f>
        <v>2.66826136158425</v>
      </c>
      <c r="E162" s="32" t="n">
        <f aca="false">(C162-D162)^2</f>
        <v>7.11961869372344</v>
      </c>
      <c r="F162" s="46" t="n">
        <f aca="false">1/Unweighted!D162</f>
        <v>5.78034682080925</v>
      </c>
      <c r="G162" s="47" t="n">
        <f aca="false">F162*E162</f>
        <v>41.1538652816383</v>
      </c>
    </row>
    <row r="163" customFormat="false" ht="14.4" hidden="false" customHeight="false" outlineLevel="0" collapsed="false">
      <c r="A163" s="28" t="n">
        <v>156</v>
      </c>
      <c r="B163" s="44" t="n">
        <v>0.04</v>
      </c>
      <c r="C163" s="45" t="n">
        <v>0</v>
      </c>
      <c r="D163" s="31" t="n">
        <f aca="false">$D$2*B163^$E$2</f>
        <v>0.104808079927714</v>
      </c>
      <c r="E163" s="32" t="n">
        <f aca="false">(C163-D163)^2</f>
        <v>0.0109847336181341</v>
      </c>
      <c r="F163" s="46" t="n">
        <f aca="false">1/Unweighted!D163</f>
        <v>250</v>
      </c>
      <c r="G163" s="47" t="n">
        <f aca="false">F163*E163</f>
        <v>2.74618340453353</v>
      </c>
    </row>
    <row r="164" customFormat="false" ht="14.4" hidden="false" customHeight="false" outlineLevel="0" collapsed="false">
      <c r="A164" s="28" t="n">
        <v>157</v>
      </c>
      <c r="B164" s="44" t="n">
        <v>1.54</v>
      </c>
      <c r="C164" s="45" t="n">
        <v>1</v>
      </c>
      <c r="D164" s="31" t="n">
        <f aca="false">$D$2*B164^$E$2</f>
        <v>2.41440964356944</v>
      </c>
      <c r="E164" s="32" t="n">
        <f aca="false">(C164-D164)^2</f>
        <v>2.00055463982224</v>
      </c>
      <c r="F164" s="46" t="n">
        <f aca="false">1/Unweighted!D164</f>
        <v>6.49350649350649</v>
      </c>
      <c r="G164" s="47" t="n">
        <f aca="false">F164*E164</f>
        <v>12.9906145443003</v>
      </c>
    </row>
    <row r="165" customFormat="false" ht="14.4" hidden="false" customHeight="false" outlineLevel="0" collapsed="false">
      <c r="A165" s="28" t="n">
        <v>158</v>
      </c>
      <c r="B165" s="44" t="n">
        <v>1.73</v>
      </c>
      <c r="C165" s="45" t="n">
        <v>0</v>
      </c>
      <c r="D165" s="31" t="n">
        <f aca="false">$D$2*B165^$E$2</f>
        <v>2.66826136158425</v>
      </c>
      <c r="E165" s="32" t="n">
        <f aca="false">(C165-D165)^2</f>
        <v>7.11961869372344</v>
      </c>
      <c r="F165" s="46" t="n">
        <f aca="false">1/Unweighted!D165</f>
        <v>5.78034682080925</v>
      </c>
      <c r="G165" s="47" t="n">
        <f aca="false">F165*E165</f>
        <v>41.1538652816383</v>
      </c>
    </row>
    <row r="166" customFormat="false" ht="14.4" hidden="false" customHeight="false" outlineLevel="0" collapsed="false">
      <c r="A166" s="28" t="n">
        <v>159</v>
      </c>
      <c r="B166" s="44" t="n">
        <v>5.09</v>
      </c>
      <c r="C166" s="45" t="n">
        <v>4</v>
      </c>
      <c r="D166" s="31" t="n">
        <f aca="false">$D$2*B166^$E$2</f>
        <v>6.744763819184</v>
      </c>
      <c r="E166" s="32" t="n">
        <f aca="false">(C166-D166)^2</f>
        <v>7.53372842310156</v>
      </c>
      <c r="F166" s="46" t="n">
        <f aca="false">1/Unweighted!D166</f>
        <v>1.96463654223969</v>
      </c>
      <c r="G166" s="47" t="n">
        <f aca="false">F166*E166</f>
        <v>14.8010381593351</v>
      </c>
    </row>
    <row r="167" customFormat="false" ht="14.4" hidden="false" customHeight="false" outlineLevel="0" collapsed="false">
      <c r="A167" s="28" t="n">
        <v>160</v>
      </c>
      <c r="B167" s="44" t="n">
        <v>2.13</v>
      </c>
      <c r="C167" s="45" t="n">
        <v>0</v>
      </c>
      <c r="D167" s="31" t="n">
        <f aca="false">$D$2*B167^$E$2</f>
        <v>3.19046247760019</v>
      </c>
      <c r="E167" s="32" t="n">
        <f aca="false">(C167-D167)^2</f>
        <v>10.1790508209747</v>
      </c>
      <c r="F167" s="46" t="n">
        <f aca="false">1/Unweighted!D167</f>
        <v>4.69483568075117</v>
      </c>
      <c r="G167" s="47" t="n">
        <f aca="false">F167*E167</f>
        <v>47.7889709904916</v>
      </c>
    </row>
    <row r="168" customFormat="false" ht="14.4" hidden="false" customHeight="false" outlineLevel="0" collapsed="false">
      <c r="A168" s="28" t="n">
        <v>161</v>
      </c>
      <c r="B168" s="44" t="n">
        <v>3.26</v>
      </c>
      <c r="C168" s="45" t="n">
        <v>0</v>
      </c>
      <c r="D168" s="31" t="n">
        <f aca="false">$D$2*B168^$E$2</f>
        <v>4.59926469410576</v>
      </c>
      <c r="E168" s="32" t="n">
        <f aca="false">(C168-D168)^2</f>
        <v>21.1532357264478</v>
      </c>
      <c r="F168" s="46" t="n">
        <f aca="false">1/Unweighted!D168</f>
        <v>3.06748466257669</v>
      </c>
      <c r="G168" s="47" t="n">
        <f aca="false">F168*E168</f>
        <v>64.8872261547477</v>
      </c>
    </row>
    <row r="169" customFormat="false" ht="14.4" hidden="false" customHeight="false" outlineLevel="0" collapsed="false">
      <c r="A169" s="28" t="n">
        <v>162</v>
      </c>
      <c r="B169" s="44" t="n">
        <v>2.71</v>
      </c>
      <c r="C169" s="45" t="n">
        <v>0</v>
      </c>
      <c r="D169" s="31" t="n">
        <f aca="false">$D$2*B169^$E$2</f>
        <v>3.92400475310659</v>
      </c>
      <c r="E169" s="32" t="n">
        <f aca="false">(C169-D169)^2</f>
        <v>15.3978133024031</v>
      </c>
      <c r="F169" s="46" t="n">
        <f aca="false">1/Unweighted!D169</f>
        <v>3.690036900369</v>
      </c>
      <c r="G169" s="47" t="n">
        <f aca="false">F169*E169</f>
        <v>56.8184992708603</v>
      </c>
    </row>
    <row r="170" customFormat="false" ht="14.4" hidden="false" customHeight="false" outlineLevel="0" collapsed="false">
      <c r="A170" s="28" t="n">
        <v>163</v>
      </c>
      <c r="B170" s="44" t="n">
        <v>5.03</v>
      </c>
      <c r="C170" s="45" t="n">
        <v>5</v>
      </c>
      <c r="D170" s="31" t="n">
        <f aca="false">$D$2*B170^$E$2</f>
        <v>6.67638586606258</v>
      </c>
      <c r="E170" s="32" t="n">
        <f aca="false">(C170-D170)^2</f>
        <v>2.8102695719344</v>
      </c>
      <c r="F170" s="46" t="n">
        <f aca="false">1/Unweighted!D170</f>
        <v>1.98807157057654</v>
      </c>
      <c r="G170" s="47" t="n">
        <f aca="false">F170*E170</f>
        <v>5.58701704161909</v>
      </c>
    </row>
    <row r="171" customFormat="false" ht="14.4" hidden="false" customHeight="false" outlineLevel="0" collapsed="false">
      <c r="A171" s="28" t="n">
        <v>164</v>
      </c>
      <c r="B171" s="44" t="n">
        <v>3.82</v>
      </c>
      <c r="C171" s="45" t="n">
        <v>0</v>
      </c>
      <c r="D171" s="31" t="n">
        <f aca="false">$D$2*B171^$E$2</f>
        <v>5.27046413106902</v>
      </c>
      <c r="E171" s="32" t="n">
        <f aca="false">(C171-D171)^2</f>
        <v>27.7777921568851</v>
      </c>
      <c r="F171" s="46" t="n">
        <f aca="false">1/Unweighted!D171</f>
        <v>2.61780104712042</v>
      </c>
      <c r="G171" s="47" t="n">
        <f aca="false">F171*E171</f>
        <v>72.7167333949872</v>
      </c>
    </row>
    <row r="172" customFormat="false" ht="14.4" hidden="false" customHeight="false" outlineLevel="0" collapsed="false">
      <c r="A172" s="28" t="n">
        <v>165</v>
      </c>
      <c r="B172" s="44" t="n">
        <v>3.04</v>
      </c>
      <c r="C172" s="45" t="n">
        <v>0</v>
      </c>
      <c r="D172" s="31" t="n">
        <f aca="false">$D$2*B172^$E$2</f>
        <v>4.33124969232436</v>
      </c>
      <c r="E172" s="32" t="n">
        <f aca="false">(C172-D172)^2</f>
        <v>18.7597238972598</v>
      </c>
      <c r="F172" s="46" t="n">
        <f aca="false">1/Unweighted!D172</f>
        <v>3.28947368421053</v>
      </c>
      <c r="G172" s="47" t="n">
        <f aca="false">F172*E172</f>
        <v>61.7096180830915</v>
      </c>
    </row>
    <row r="173" customFormat="false" ht="14.4" hidden="false" customHeight="false" outlineLevel="0" collapsed="false">
      <c r="A173" s="28" t="n">
        <v>166</v>
      </c>
      <c r="B173" s="44" t="n">
        <v>1.39</v>
      </c>
      <c r="C173" s="45" t="n">
        <v>2</v>
      </c>
      <c r="D173" s="31" t="n">
        <f aca="false">$D$2*B173^$E$2</f>
        <v>2.21088515362509</v>
      </c>
      <c r="E173" s="32" t="n">
        <f aca="false">(C173-D173)^2</f>
        <v>0.0444725480194775</v>
      </c>
      <c r="F173" s="46" t="n">
        <f aca="false">1/Unweighted!D173</f>
        <v>7.19424460431655</v>
      </c>
      <c r="G173" s="47" t="n">
        <f aca="false">F173*E173</f>
        <v>0.319946388629335</v>
      </c>
    </row>
    <row r="174" customFormat="false" ht="14.4" hidden="false" customHeight="false" outlineLevel="0" collapsed="false">
      <c r="A174" s="28" t="n">
        <v>167</v>
      </c>
      <c r="B174" s="44" t="n">
        <v>0.96</v>
      </c>
      <c r="C174" s="45" t="n">
        <v>1</v>
      </c>
      <c r="D174" s="31" t="n">
        <f aca="false">$D$2*B174^$E$2</f>
        <v>1.60855611506604</v>
      </c>
      <c r="E174" s="32" t="n">
        <f aca="false">(C174-D174)^2</f>
        <v>0.370340545184277</v>
      </c>
      <c r="F174" s="46" t="n">
        <f aca="false">1/Unweighted!D174</f>
        <v>10.4166666666667</v>
      </c>
      <c r="G174" s="47" t="n">
        <f aca="false">F174*E174</f>
        <v>3.85771401233622</v>
      </c>
    </row>
    <row r="175" customFormat="false" ht="14.4" hidden="false" customHeight="false" outlineLevel="0" collapsed="false">
      <c r="A175" s="28" t="n">
        <v>168</v>
      </c>
      <c r="B175" s="44" t="n">
        <v>1.93</v>
      </c>
      <c r="C175" s="45" t="n">
        <v>0</v>
      </c>
      <c r="D175" s="31" t="n">
        <f aca="false">$D$2*B175^$E$2</f>
        <v>2.93126875769678</v>
      </c>
      <c r="E175" s="32" t="n">
        <f aca="false">(C175-D175)^2</f>
        <v>8.5923365298492</v>
      </c>
      <c r="F175" s="46" t="n">
        <f aca="false">1/Unweighted!D175</f>
        <v>5.18134715025907</v>
      </c>
      <c r="G175" s="47" t="n">
        <f aca="false">F175*E175</f>
        <v>44.519878393001</v>
      </c>
    </row>
    <row r="176" customFormat="false" ht="14.4" hidden="false" customHeight="false" outlineLevel="0" collapsed="false">
      <c r="A176" s="28" t="n">
        <v>169</v>
      </c>
      <c r="B176" s="44" t="n">
        <v>0.86</v>
      </c>
      <c r="C176" s="45" t="n">
        <v>0</v>
      </c>
      <c r="D176" s="31" t="n">
        <f aca="false">$D$2*B176^$E$2</f>
        <v>1.46347115555228</v>
      </c>
      <c r="E176" s="32" t="n">
        <f aca="false">(C176-D176)^2</f>
        <v>2.14174782313351</v>
      </c>
      <c r="F176" s="46" t="n">
        <f aca="false">1/Unweighted!D176</f>
        <v>11.6279069767442</v>
      </c>
      <c r="G176" s="47" t="n">
        <f aca="false">F176*E176</f>
        <v>24.9040444550409</v>
      </c>
    </row>
    <row r="177" customFormat="false" ht="14.4" hidden="false" customHeight="false" outlineLevel="0" collapsed="false">
      <c r="A177" s="28" t="n">
        <v>170</v>
      </c>
      <c r="B177" s="44" t="n">
        <v>1.88</v>
      </c>
      <c r="C177" s="45" t="n">
        <v>0</v>
      </c>
      <c r="D177" s="31" t="n">
        <f aca="false">$D$2*B177^$E$2</f>
        <v>2.86589232407138</v>
      </c>
      <c r="E177" s="32" t="n">
        <f aca="false">(C177-D177)^2</f>
        <v>8.21333881317125</v>
      </c>
      <c r="F177" s="46" t="n">
        <f aca="false">1/Unweighted!D177</f>
        <v>5.31914893617021</v>
      </c>
      <c r="G177" s="47" t="n">
        <f aca="false">F177*E177</f>
        <v>43.6879724104854</v>
      </c>
    </row>
    <row r="178" customFormat="false" ht="14.4" hidden="false" customHeight="false" outlineLevel="0" collapsed="false">
      <c r="A178" s="28" t="n">
        <v>171</v>
      </c>
      <c r="B178" s="44" t="n">
        <v>0.9</v>
      </c>
      <c r="C178" s="45" t="n">
        <v>0</v>
      </c>
      <c r="D178" s="31" t="n">
        <f aca="false">$D$2*B178^$E$2</f>
        <v>1.52177556793517</v>
      </c>
      <c r="E178" s="32" t="n">
        <f aca="false">(C178-D178)^2</f>
        <v>2.31580087916441</v>
      </c>
      <c r="F178" s="46" t="n">
        <f aca="false">1/Unweighted!D178</f>
        <v>11.1111111111111</v>
      </c>
      <c r="G178" s="47" t="n">
        <f aca="false">F178*E178</f>
        <v>25.7311208796046</v>
      </c>
    </row>
    <row r="179" customFormat="false" ht="14.4" hidden="false" customHeight="false" outlineLevel="0" collapsed="false">
      <c r="A179" s="28" t="n">
        <v>172</v>
      </c>
      <c r="B179" s="44" t="n">
        <v>1.91</v>
      </c>
      <c r="C179" s="45" t="n">
        <v>0</v>
      </c>
      <c r="D179" s="31" t="n">
        <f aca="false">$D$2*B179^$E$2</f>
        <v>2.90514712393074</v>
      </c>
      <c r="E179" s="32" t="n">
        <f aca="false">(C179-D179)^2</f>
        <v>8.43987981168302</v>
      </c>
      <c r="F179" s="46" t="n">
        <f aca="false">1/Unweighted!D179</f>
        <v>5.23560209424084</v>
      </c>
      <c r="G179" s="47" t="n">
        <f aca="false">F179*E179</f>
        <v>44.1878524171886</v>
      </c>
    </row>
    <row r="180" customFormat="false" ht="14.4" hidden="false" customHeight="false" outlineLevel="0" collapsed="false">
      <c r="A180" s="28" t="n">
        <v>173</v>
      </c>
      <c r="B180" s="44" t="n">
        <v>1.91</v>
      </c>
      <c r="C180" s="45" t="n">
        <v>0</v>
      </c>
      <c r="D180" s="31" t="n">
        <f aca="false">$D$2*B180^$E$2</f>
        <v>2.90514712393074</v>
      </c>
      <c r="E180" s="32" t="n">
        <f aca="false">(C180-D180)^2</f>
        <v>8.43987981168302</v>
      </c>
      <c r="F180" s="46" t="n">
        <f aca="false">1/Unweighted!D180</f>
        <v>5.23560209424084</v>
      </c>
      <c r="G180" s="47" t="n">
        <f aca="false">F180*E180</f>
        <v>44.1878524171886</v>
      </c>
    </row>
    <row r="181" customFormat="false" ht="14.4" hidden="false" customHeight="false" outlineLevel="0" collapsed="false">
      <c r="A181" s="28" t="n">
        <v>174</v>
      </c>
      <c r="B181" s="44" t="n">
        <v>0.89</v>
      </c>
      <c r="C181" s="45" t="n">
        <v>0</v>
      </c>
      <c r="D181" s="31" t="n">
        <f aca="false">$D$2*B181^$E$2</f>
        <v>1.50723427102873</v>
      </c>
      <c r="E181" s="32" t="n">
        <f aca="false">(C181-D181)^2</f>
        <v>2.27175514776352</v>
      </c>
      <c r="F181" s="46" t="n">
        <f aca="false">1/Unweighted!D181</f>
        <v>11.2359550561798</v>
      </c>
      <c r="G181" s="47" t="n">
        <f aca="false">F181*E181</f>
        <v>25.5253387389159</v>
      </c>
    </row>
    <row r="182" customFormat="false" ht="14.4" hidden="false" customHeight="false" outlineLevel="0" collapsed="false">
      <c r="A182" s="28" t="n">
        <v>175</v>
      </c>
      <c r="B182" s="44" t="n">
        <v>0.91</v>
      </c>
      <c r="C182" s="45" t="n">
        <v>0</v>
      </c>
      <c r="D182" s="31" t="n">
        <f aca="false">$D$2*B182^$E$2</f>
        <v>1.53629415223871</v>
      </c>
      <c r="E182" s="32" t="n">
        <f aca="false">(C182-D182)^2</f>
        <v>2.36019972220286</v>
      </c>
      <c r="F182" s="46" t="n">
        <f aca="false">1/Unweighted!D182</f>
        <v>10.989010989011</v>
      </c>
      <c r="G182" s="47" t="n">
        <f aca="false">F182*E182</f>
        <v>25.9362606835479</v>
      </c>
    </row>
    <row r="183" customFormat="false" ht="14.4" hidden="false" customHeight="false" outlineLevel="0" collapsed="false">
      <c r="A183" s="28" t="n">
        <v>176</v>
      </c>
      <c r="B183" s="44" t="n">
        <v>4.54</v>
      </c>
      <c r="C183" s="45" t="n">
        <v>0</v>
      </c>
      <c r="D183" s="31" t="n">
        <f aca="false">$D$2*B183^$E$2</f>
        <v>6.11351972222245</v>
      </c>
      <c r="E183" s="32" t="n">
        <f aca="false">(C183-D183)^2</f>
        <v>37.3751233940028</v>
      </c>
      <c r="F183" s="46" t="n">
        <f aca="false">1/Unweighted!D183</f>
        <v>2.20264317180617</v>
      </c>
      <c r="G183" s="47" t="n">
        <f aca="false">F183*E183</f>
        <v>82.3240603392133</v>
      </c>
    </row>
    <row r="184" customFormat="false" ht="14.4" hidden="false" customHeight="false" outlineLevel="0" collapsed="false">
      <c r="A184" s="28" t="n">
        <v>177</v>
      </c>
      <c r="B184" s="44" t="n">
        <v>2.9</v>
      </c>
      <c r="C184" s="45" t="n">
        <v>1</v>
      </c>
      <c r="D184" s="31" t="n">
        <f aca="false">$D$2*B184^$E$2</f>
        <v>4.15928007512443</v>
      </c>
      <c r="E184" s="32" t="n">
        <f aca="false">(C184-D184)^2</f>
        <v>9.98105059307821</v>
      </c>
      <c r="F184" s="46" t="n">
        <f aca="false">1/Unweighted!D184</f>
        <v>3.44827586206897</v>
      </c>
      <c r="G184" s="47" t="n">
        <f aca="false">F184*E184</f>
        <v>34.4174158382007</v>
      </c>
    </row>
    <row r="185" customFormat="false" ht="14.4" hidden="false" customHeight="false" outlineLevel="0" collapsed="false">
      <c r="A185" s="28" t="n">
        <v>178</v>
      </c>
      <c r="B185" s="44" t="n">
        <v>1.23</v>
      </c>
      <c r="C185" s="45" t="n">
        <v>0</v>
      </c>
      <c r="D185" s="31" t="n">
        <f aca="false">$D$2*B185^$E$2</f>
        <v>1.99034347753644</v>
      </c>
      <c r="E185" s="32" t="n">
        <f aca="false">(C185-D185)^2</f>
        <v>3.96146715857186</v>
      </c>
      <c r="F185" s="46" t="n">
        <f aca="false">1/Unweighted!D185</f>
        <v>8.13008130081301</v>
      </c>
      <c r="G185" s="47" t="n">
        <f aca="false">F185*E185</f>
        <v>32.20705006969</v>
      </c>
    </row>
    <row r="186" customFormat="false" ht="14.4" hidden="false" customHeight="false" outlineLevel="0" collapsed="false">
      <c r="A186" s="28" t="n">
        <v>179</v>
      </c>
      <c r="B186" s="44" t="n">
        <v>0.9</v>
      </c>
      <c r="C186" s="45" t="n">
        <v>0</v>
      </c>
      <c r="D186" s="31" t="n">
        <f aca="false">$D$2*B186^$E$2</f>
        <v>1.52177556793517</v>
      </c>
      <c r="E186" s="32" t="n">
        <f aca="false">(C186-D186)^2</f>
        <v>2.31580087916441</v>
      </c>
      <c r="F186" s="46" t="n">
        <f aca="false">1/Unweighted!D186</f>
        <v>11.1111111111111</v>
      </c>
      <c r="G186" s="47" t="n">
        <f aca="false">F186*E186</f>
        <v>25.7311208796046</v>
      </c>
    </row>
    <row r="187" customFormat="false" ht="14.4" hidden="false" customHeight="false" outlineLevel="0" collapsed="false">
      <c r="A187" s="28" t="n">
        <v>180</v>
      </c>
      <c r="B187" s="44" t="n">
        <v>0.9</v>
      </c>
      <c r="C187" s="45" t="n">
        <v>0</v>
      </c>
      <c r="D187" s="31" t="n">
        <f aca="false">$D$2*B187^$E$2</f>
        <v>1.52177556793517</v>
      </c>
      <c r="E187" s="32" t="n">
        <f aca="false">(C187-D187)^2</f>
        <v>2.31580087916441</v>
      </c>
      <c r="F187" s="46" t="n">
        <f aca="false">1/Unweighted!D187</f>
        <v>11.1111111111111</v>
      </c>
      <c r="G187" s="47" t="n">
        <f aca="false">F187*E187</f>
        <v>25.7311208796046</v>
      </c>
    </row>
    <row r="188" customFormat="false" ht="14.4" hidden="false" customHeight="false" outlineLevel="0" collapsed="false">
      <c r="A188" s="28" t="n">
        <v>181</v>
      </c>
      <c r="B188" s="44" t="n">
        <v>0.45</v>
      </c>
      <c r="C188" s="45" t="n">
        <v>0</v>
      </c>
      <c r="D188" s="31" t="n">
        <f aca="false">$D$2*B188^$E$2</f>
        <v>0.838822123538142</v>
      </c>
      <c r="E188" s="32" t="n">
        <f aca="false">(C188-D188)^2</f>
        <v>0.703622554937038</v>
      </c>
      <c r="F188" s="46" t="n">
        <f aca="false">1/Unweighted!D188</f>
        <v>22.2222222222222</v>
      </c>
      <c r="G188" s="47" t="n">
        <f aca="false">F188*E188</f>
        <v>15.6360567763786</v>
      </c>
    </row>
    <row r="189" customFormat="false" ht="14.4" hidden="false" customHeight="false" outlineLevel="0" collapsed="false">
      <c r="A189" s="28" t="n">
        <v>182</v>
      </c>
      <c r="B189" s="44" t="n">
        <v>0.16</v>
      </c>
      <c r="C189" s="45" t="n">
        <v>0</v>
      </c>
      <c r="D189" s="31" t="n">
        <f aca="false">$D$2*B189^$E$2</f>
        <v>0.34495006155943</v>
      </c>
      <c r="E189" s="32" t="n">
        <f aca="false">(C189-D189)^2</f>
        <v>0.118990544969854</v>
      </c>
      <c r="F189" s="46" t="n">
        <f aca="false">1/Unweighted!D189</f>
        <v>62.5</v>
      </c>
      <c r="G189" s="47" t="n">
        <f aca="false">F189*E189</f>
        <v>7.4369090606159</v>
      </c>
    </row>
    <row r="190" customFormat="false" ht="14.4" hidden="false" customHeight="false" outlineLevel="0" collapsed="false">
      <c r="A190" s="28" t="n">
        <v>183</v>
      </c>
      <c r="B190" s="44" t="n">
        <v>0.91</v>
      </c>
      <c r="C190" s="45" t="n">
        <v>0</v>
      </c>
      <c r="D190" s="31" t="n">
        <f aca="false">$D$2*B190^$E$2</f>
        <v>1.53629415223871</v>
      </c>
      <c r="E190" s="32" t="n">
        <f aca="false">(C190-D190)^2</f>
        <v>2.36019972220286</v>
      </c>
      <c r="F190" s="46" t="n">
        <f aca="false">1/Unweighted!D190</f>
        <v>10.989010989011</v>
      </c>
      <c r="G190" s="47" t="n">
        <f aca="false">F190*E190</f>
        <v>25.9362606835479</v>
      </c>
    </row>
    <row r="191" customFormat="false" ht="14.4" hidden="false" customHeight="false" outlineLevel="0" collapsed="false">
      <c r="A191" s="28" t="n">
        <v>184</v>
      </c>
      <c r="B191" s="44" t="n">
        <v>0.91</v>
      </c>
      <c r="C191" s="45" t="n">
        <v>0</v>
      </c>
      <c r="D191" s="31" t="n">
        <f aca="false">$D$2*B191^$E$2</f>
        <v>1.53629415223871</v>
      </c>
      <c r="E191" s="32" t="n">
        <f aca="false">(C191-D191)^2</f>
        <v>2.36019972220286</v>
      </c>
      <c r="F191" s="46" t="n">
        <f aca="false">1/Unweighted!D191</f>
        <v>10.989010989011</v>
      </c>
      <c r="G191" s="47" t="n">
        <f aca="false">F191*E191</f>
        <v>25.9362606835479</v>
      </c>
    </row>
    <row r="192" customFormat="false" ht="14.4" hidden="false" customHeight="false" outlineLevel="0" collapsed="false">
      <c r="A192" s="28" t="n">
        <v>185</v>
      </c>
      <c r="B192" s="44" t="n">
        <v>0.35</v>
      </c>
      <c r="C192" s="45" t="n">
        <v>0</v>
      </c>
      <c r="D192" s="31" t="n">
        <f aca="false">$D$2*B192^$E$2</f>
        <v>0.675896166252325</v>
      </c>
      <c r="E192" s="32" t="n">
        <f aca="false">(C192-D192)^2</f>
        <v>0.456835627554591</v>
      </c>
      <c r="F192" s="46" t="n">
        <f aca="false">1/Unweighted!D192</f>
        <v>28.5714285714286</v>
      </c>
      <c r="G192" s="47" t="n">
        <f aca="false">F192*E192</f>
        <v>13.0524465015597</v>
      </c>
    </row>
    <row r="193" customFormat="false" ht="14.4" hidden="false" customHeight="false" outlineLevel="0" collapsed="false">
      <c r="A193" s="28" t="n">
        <v>186</v>
      </c>
      <c r="B193" s="44" t="n">
        <v>3.32</v>
      </c>
      <c r="C193" s="45" t="n">
        <v>1</v>
      </c>
      <c r="D193" s="31" t="n">
        <f aca="false">$D$2*B193^$E$2</f>
        <v>4.67191168933988</v>
      </c>
      <c r="E193" s="32" t="n">
        <f aca="false">(C193-D193)^2</f>
        <v>13.4829354543109</v>
      </c>
      <c r="F193" s="46" t="n">
        <f aca="false">1/Unweighted!D193</f>
        <v>3.01204819277108</v>
      </c>
      <c r="G193" s="47" t="n">
        <f aca="false">F193*E193</f>
        <v>40.6112513684063</v>
      </c>
    </row>
    <row r="194" customFormat="false" ht="14.4" hidden="false" customHeight="false" outlineLevel="0" collapsed="false">
      <c r="A194" s="28" t="n">
        <v>187</v>
      </c>
      <c r="B194" s="44" t="n">
        <v>0.87</v>
      </c>
      <c r="C194" s="45" t="n">
        <v>0</v>
      </c>
      <c r="D194" s="31" t="n">
        <f aca="false">$D$2*B194^$E$2</f>
        <v>1.47808236694704</v>
      </c>
      <c r="E194" s="32" t="n">
        <f aca="false">(C194-D194)^2</f>
        <v>2.18472748347978</v>
      </c>
      <c r="F194" s="46" t="n">
        <f aca="false">1/Unweighted!D194</f>
        <v>11.4942528735632</v>
      </c>
      <c r="G194" s="47" t="n">
        <f aca="false">F194*E194</f>
        <v>25.1118101549399</v>
      </c>
    </row>
    <row r="195" customFormat="false" ht="14.4" hidden="false" customHeight="false" outlineLevel="0" collapsed="false">
      <c r="A195" s="28" t="n">
        <v>188</v>
      </c>
      <c r="B195" s="44" t="n">
        <v>0.33</v>
      </c>
      <c r="C195" s="45" t="n">
        <v>0</v>
      </c>
      <c r="D195" s="31" t="n">
        <f aca="false">$D$2*B195^$E$2</f>
        <v>0.64257061469556</v>
      </c>
      <c r="E195" s="32" t="n">
        <f aca="false">(C195-D195)^2</f>
        <v>0.41289699487023</v>
      </c>
      <c r="F195" s="46" t="n">
        <f aca="false">1/Unweighted!D195</f>
        <v>30.3030303030303</v>
      </c>
      <c r="G195" s="47" t="n">
        <f aca="false">F195*E195</f>
        <v>12.5120301475827</v>
      </c>
    </row>
    <row r="196" customFormat="false" ht="14.4" hidden="false" customHeight="false" outlineLevel="0" collapsed="false">
      <c r="A196" s="28" t="n">
        <v>189</v>
      </c>
      <c r="B196" s="44" t="n">
        <v>0.79</v>
      </c>
      <c r="C196" s="45" t="n">
        <v>0</v>
      </c>
      <c r="D196" s="31" t="n">
        <f aca="false">$D$2*B196^$E$2</f>
        <v>1.36050428744356</v>
      </c>
      <c r="E196" s="32" t="n">
        <f aca="false">(C196-D196)^2</f>
        <v>1.85097191615232</v>
      </c>
      <c r="F196" s="46" t="n">
        <f aca="false">1/Unweighted!D196</f>
        <v>12.6582278481013</v>
      </c>
      <c r="G196" s="47" t="n">
        <f aca="false">F196*E196</f>
        <v>23.4300242550926</v>
      </c>
    </row>
    <row r="197" customFormat="false" ht="14.4" hidden="false" customHeight="false" outlineLevel="0" collapsed="false">
      <c r="A197" s="28" t="n">
        <v>190</v>
      </c>
      <c r="B197" s="44" t="n">
        <v>0.59</v>
      </c>
      <c r="C197" s="45" t="n">
        <v>0</v>
      </c>
      <c r="D197" s="31" t="n">
        <f aca="false">$D$2*B197^$E$2</f>
        <v>1.05866780732727</v>
      </c>
      <c r="E197" s="32" t="n">
        <f aca="false">(C197-D197)^2</f>
        <v>1.12077752627113</v>
      </c>
      <c r="F197" s="46" t="n">
        <f aca="false">1/Unweighted!D197</f>
        <v>16.9491525423729</v>
      </c>
      <c r="G197" s="47" t="n">
        <f aca="false">F197*E197</f>
        <v>18.9962292588327</v>
      </c>
    </row>
    <row r="198" customFormat="false" ht="14.4" hidden="false" customHeight="false" outlineLevel="0" collapsed="false">
      <c r="A198" s="28" t="n">
        <v>191</v>
      </c>
      <c r="B198" s="44" t="n">
        <v>0.28</v>
      </c>
      <c r="C198" s="45" t="n">
        <v>0</v>
      </c>
      <c r="D198" s="31" t="n">
        <f aca="false">$D$2*B198^$E$2</f>
        <v>0.557960414437641</v>
      </c>
      <c r="E198" s="32" t="n">
        <f aca="false">(C198-D198)^2</f>
        <v>0.311319824079424</v>
      </c>
      <c r="F198" s="46" t="n">
        <f aca="false">1/Unweighted!D198</f>
        <v>35.7142857142857</v>
      </c>
      <c r="G198" s="47" t="n">
        <f aca="false">F198*E198</f>
        <v>11.1185651456937</v>
      </c>
    </row>
    <row r="199" customFormat="false" ht="14.4" hidden="false" customHeight="false" outlineLevel="0" collapsed="false">
      <c r="A199" s="28" t="n">
        <v>192</v>
      </c>
      <c r="B199" s="44" t="n">
        <v>0.91</v>
      </c>
      <c r="C199" s="45" t="n">
        <v>1</v>
      </c>
      <c r="D199" s="31" t="n">
        <f aca="false">$D$2*B199^$E$2</f>
        <v>1.53629415223871</v>
      </c>
      <c r="E199" s="32" t="n">
        <f aca="false">(C199-D199)^2</f>
        <v>0.287611417725438</v>
      </c>
      <c r="F199" s="46" t="n">
        <f aca="false">1/Unweighted!D199</f>
        <v>10.989010989011</v>
      </c>
      <c r="G199" s="47" t="n">
        <f aca="false">F199*E199</f>
        <v>3.16056502994986</v>
      </c>
    </row>
    <row r="200" customFormat="false" ht="14.4" hidden="false" customHeight="false" outlineLevel="0" collapsed="false">
      <c r="A200" s="28" t="n">
        <v>193</v>
      </c>
      <c r="B200" s="44" t="n">
        <v>0.91</v>
      </c>
      <c r="C200" s="45" t="n">
        <v>0</v>
      </c>
      <c r="D200" s="31" t="n">
        <f aca="false">$D$2*B200^$E$2</f>
        <v>1.53629415223871</v>
      </c>
      <c r="E200" s="32" t="n">
        <f aca="false">(C200-D200)^2</f>
        <v>2.36019972220286</v>
      </c>
      <c r="F200" s="46" t="n">
        <f aca="false">1/Unweighted!D200</f>
        <v>10.989010989011</v>
      </c>
      <c r="G200" s="47" t="n">
        <f aca="false">F200*E200</f>
        <v>25.9362606835479</v>
      </c>
    </row>
    <row r="201" customFormat="false" ht="14.4" hidden="false" customHeight="false" outlineLevel="0" collapsed="false">
      <c r="A201" s="28" t="n">
        <v>194</v>
      </c>
      <c r="B201" s="44" t="n">
        <v>0.91</v>
      </c>
      <c r="C201" s="45" t="n">
        <v>0</v>
      </c>
      <c r="D201" s="31" t="n">
        <f aca="false">$D$2*B201^$E$2</f>
        <v>1.53629415223871</v>
      </c>
      <c r="E201" s="32" t="n">
        <f aca="false">(C201-D201)^2</f>
        <v>2.36019972220286</v>
      </c>
      <c r="F201" s="46" t="n">
        <f aca="false">1/Unweighted!D201</f>
        <v>10.989010989011</v>
      </c>
      <c r="G201" s="47" t="n">
        <f aca="false">F201*E201</f>
        <v>25.9362606835479</v>
      </c>
    </row>
    <row r="202" customFormat="false" ht="14.4" hidden="false" customHeight="false" outlineLevel="0" collapsed="false">
      <c r="A202" s="28" t="n">
        <v>195</v>
      </c>
      <c r="B202" s="44" t="n">
        <v>0.91</v>
      </c>
      <c r="C202" s="45" t="n">
        <v>0</v>
      </c>
      <c r="D202" s="31" t="n">
        <f aca="false">$D$2*B202^$E$2</f>
        <v>1.53629415223871</v>
      </c>
      <c r="E202" s="32" t="n">
        <f aca="false">(C202-D202)^2</f>
        <v>2.36019972220286</v>
      </c>
      <c r="F202" s="46" t="n">
        <f aca="false">1/Unweighted!D202</f>
        <v>10.989010989011</v>
      </c>
      <c r="G202" s="47" t="n">
        <f aca="false">F202*E202</f>
        <v>25.9362606835479</v>
      </c>
    </row>
    <row r="203" customFormat="false" ht="14.4" hidden="false" customHeight="false" outlineLevel="0" collapsed="false">
      <c r="A203" s="28" t="n">
        <v>196</v>
      </c>
      <c r="B203" s="44" t="n">
        <v>0.9</v>
      </c>
      <c r="C203" s="45" t="n">
        <v>0</v>
      </c>
      <c r="D203" s="31" t="n">
        <f aca="false">$D$2*B203^$E$2</f>
        <v>1.52177556793517</v>
      </c>
      <c r="E203" s="32" t="n">
        <f aca="false">(C203-D203)^2</f>
        <v>2.31580087916441</v>
      </c>
      <c r="F203" s="46" t="n">
        <f aca="false">1/Unweighted!D203</f>
        <v>11.1111111111111</v>
      </c>
      <c r="G203" s="47" t="n">
        <f aca="false">F203*E203</f>
        <v>25.7311208796046</v>
      </c>
    </row>
    <row r="204" customFormat="false" ht="14.4" hidden="false" customHeight="false" outlineLevel="0" collapsed="false">
      <c r="A204" s="28" t="n">
        <v>197</v>
      </c>
      <c r="B204" s="44" t="n">
        <v>0.06</v>
      </c>
      <c r="C204" s="45" t="n">
        <v>2</v>
      </c>
      <c r="D204" s="31" t="n">
        <f aca="false">$D$2*B204^$E$2</f>
        <v>0.148495499691153</v>
      </c>
      <c r="E204" s="32" t="n">
        <f aca="false">(C204-D204)^2</f>
        <v>3.42806891466391</v>
      </c>
      <c r="F204" s="46" t="n">
        <f aca="false">1/Unweighted!D204</f>
        <v>166.666666666667</v>
      </c>
      <c r="G204" s="47" t="n">
        <f aca="false">F204*E204</f>
        <v>571.344819110652</v>
      </c>
    </row>
    <row r="205" customFormat="false" ht="14.4" hidden="false" customHeight="false" outlineLevel="0" collapsed="false">
      <c r="A205" s="28" t="n">
        <v>198</v>
      </c>
      <c r="B205" s="44" t="n">
        <v>3.84</v>
      </c>
      <c r="C205" s="45" t="n">
        <v>1</v>
      </c>
      <c r="D205" s="31" t="n">
        <f aca="false">$D$2*B205^$E$2</f>
        <v>5.29416750403712</v>
      </c>
      <c r="E205" s="32" t="n">
        <f aca="false">(C205-D205)^2</f>
        <v>18.4398745527284</v>
      </c>
      <c r="F205" s="46" t="n">
        <f aca="false">1/Unweighted!D205</f>
        <v>2.60416666666667</v>
      </c>
      <c r="G205" s="47" t="n">
        <f aca="false">F205*E205</f>
        <v>48.0205066477301</v>
      </c>
    </row>
    <row r="206" customFormat="false" ht="14.4" hidden="false" customHeight="false" outlineLevel="0" collapsed="false">
      <c r="A206" s="28" t="n">
        <v>199</v>
      </c>
      <c r="B206" s="44" t="n">
        <v>0.67</v>
      </c>
      <c r="C206" s="45" t="n">
        <v>0</v>
      </c>
      <c r="D206" s="31" t="n">
        <f aca="false">$D$2*B206^$E$2</f>
        <v>1.18090153966676</v>
      </c>
      <c r="E206" s="32" t="n">
        <f aca="false">(C206-D206)^2</f>
        <v>1.39452844638733</v>
      </c>
      <c r="F206" s="46" t="n">
        <f aca="false">1/Unweighted!D206</f>
        <v>14.9253731343284</v>
      </c>
      <c r="G206" s="47" t="n">
        <f aca="false">F206*E206</f>
        <v>20.8138574087661</v>
      </c>
    </row>
    <row r="207" customFormat="false" ht="14.4" hidden="false" customHeight="false" outlineLevel="0" collapsed="false">
      <c r="A207" s="28" t="n">
        <v>200</v>
      </c>
      <c r="B207" s="44" t="n">
        <v>2.49</v>
      </c>
      <c r="C207" s="45" t="n">
        <v>0</v>
      </c>
      <c r="D207" s="31" t="n">
        <f aca="false">$D$2*B207^$E$2</f>
        <v>3.64865181443497</v>
      </c>
      <c r="E207" s="32" t="n">
        <f aca="false">(C207-D207)^2</f>
        <v>13.3126600629796</v>
      </c>
      <c r="F207" s="46" t="n">
        <f aca="false">1/Unweighted!D207</f>
        <v>4.01606425702811</v>
      </c>
      <c r="G207" s="47" t="n">
        <f aca="false">F207*E207</f>
        <v>53.4644982448979</v>
      </c>
    </row>
    <row r="208" customFormat="false" ht="14.4" hidden="false" customHeight="false" outlineLevel="0" collapsed="false">
      <c r="A208" s="28" t="n">
        <v>201</v>
      </c>
      <c r="B208" s="44" t="n">
        <v>4.15</v>
      </c>
      <c r="C208" s="45" t="n">
        <v>1</v>
      </c>
      <c r="D208" s="31" t="n">
        <f aca="false">$D$2*B208^$E$2</f>
        <v>5.65941080798156</v>
      </c>
      <c r="E208" s="32" t="n">
        <f aca="false">(C208-D208)^2</f>
        <v>21.7101090775354</v>
      </c>
      <c r="F208" s="46" t="n">
        <f aca="false">1/Unweighted!D208</f>
        <v>2.40963855421687</v>
      </c>
      <c r="G208" s="47" t="n">
        <f aca="false">F208*E208</f>
        <v>52.3135158494828</v>
      </c>
    </row>
    <row r="209" customFormat="false" ht="14.4" hidden="false" customHeight="false" outlineLevel="0" collapsed="false">
      <c r="A209" s="28" t="n">
        <v>202</v>
      </c>
      <c r="B209" s="44" t="n">
        <v>1.91</v>
      </c>
      <c r="C209" s="45" t="n">
        <v>2</v>
      </c>
      <c r="D209" s="31" t="n">
        <f aca="false">$D$2*B209^$E$2</f>
        <v>2.90514712393074</v>
      </c>
      <c r="E209" s="32" t="n">
        <f aca="false">(C209-D209)^2</f>
        <v>0.819291315960082</v>
      </c>
      <c r="F209" s="46" t="n">
        <f aca="false">1/Unweighted!D209</f>
        <v>5.23560209424084</v>
      </c>
      <c r="G209" s="47" t="n">
        <f aca="false">F209*E209</f>
        <v>4.28948332963394</v>
      </c>
    </row>
    <row r="210" customFormat="false" ht="14.4" hidden="false" customHeight="false" outlineLevel="0" collapsed="false">
      <c r="A210" s="28" t="n">
        <v>203</v>
      </c>
      <c r="B210" s="44" t="n">
        <v>1.02</v>
      </c>
      <c r="C210" s="45" t="n">
        <v>0</v>
      </c>
      <c r="D210" s="31" t="n">
        <f aca="false">$D$2*B210^$E$2</f>
        <v>1.69457645440859</v>
      </c>
      <c r="E210" s="32" t="n">
        <f aca="false">(C210-D210)^2</f>
        <v>2.87158935983598</v>
      </c>
      <c r="F210" s="46" t="n">
        <f aca="false">1/Unweighted!D210</f>
        <v>9.80392156862745</v>
      </c>
      <c r="G210" s="47" t="n">
        <f aca="false">F210*E210</f>
        <v>28.1528368611371</v>
      </c>
    </row>
    <row r="211" customFormat="false" ht="14.4" hidden="false" customHeight="false" outlineLevel="0" collapsed="false">
      <c r="A211" s="28" t="n">
        <v>204</v>
      </c>
      <c r="B211" s="44" t="n">
        <v>0.97</v>
      </c>
      <c r="C211" s="45" t="n">
        <v>0</v>
      </c>
      <c r="D211" s="31" t="n">
        <f aca="false">$D$2*B211^$E$2</f>
        <v>1.62294417419308</v>
      </c>
      <c r="E211" s="32" t="n">
        <f aca="false">(C211-D211)^2</f>
        <v>2.63394779254726</v>
      </c>
      <c r="F211" s="46" t="n">
        <f aca="false">1/Unweighted!D211</f>
        <v>10.3092783505155</v>
      </c>
      <c r="G211" s="47" t="n">
        <f aca="false">F211*E211</f>
        <v>27.1541009540954</v>
      </c>
    </row>
    <row r="212" customFormat="false" ht="14.4" hidden="false" customHeight="false" outlineLevel="0" collapsed="false">
      <c r="A212" s="28" t="n">
        <v>205</v>
      </c>
      <c r="B212" s="44" t="n">
        <v>0.2</v>
      </c>
      <c r="C212" s="45" t="n">
        <v>0</v>
      </c>
      <c r="D212" s="31" t="n">
        <f aca="false">$D$2*B212^$E$2</f>
        <v>0.417861945262749</v>
      </c>
      <c r="E212" s="32" t="n">
        <f aca="false">(C212-D212)^2</f>
        <v>0.174608605298769</v>
      </c>
      <c r="F212" s="46" t="n">
        <f aca="false">1/Unweighted!D212</f>
        <v>50</v>
      </c>
      <c r="G212" s="47" t="n">
        <f aca="false">F212*E212</f>
        <v>8.73043026493844</v>
      </c>
    </row>
    <row r="213" customFormat="false" ht="14.4" hidden="false" customHeight="false" outlineLevel="0" collapsed="false">
      <c r="A213" s="28" t="n">
        <v>206</v>
      </c>
      <c r="B213" s="44" t="n">
        <v>1.25</v>
      </c>
      <c r="C213" s="45" t="n">
        <v>0</v>
      </c>
      <c r="D213" s="31" t="n">
        <f aca="false">$D$2*B213^$E$2</f>
        <v>2.01812226346019</v>
      </c>
      <c r="E213" s="32" t="n">
        <f aca="false">(C213-D213)^2</f>
        <v>4.07281747027367</v>
      </c>
      <c r="F213" s="46" t="n">
        <f aca="false">1/Unweighted!D213</f>
        <v>8</v>
      </c>
      <c r="G213" s="47" t="n">
        <f aca="false">F213*E213</f>
        <v>32.5825397621893</v>
      </c>
    </row>
    <row r="214" customFormat="false" ht="14.4" hidden="false" customHeight="false" outlineLevel="0" collapsed="false">
      <c r="A214" s="28" t="n">
        <v>207</v>
      </c>
      <c r="B214" s="44" t="n">
        <v>0.35</v>
      </c>
      <c r="C214" s="45" t="n">
        <v>0</v>
      </c>
      <c r="D214" s="31" t="n">
        <f aca="false">$D$2*B214^$E$2</f>
        <v>0.675896166252325</v>
      </c>
      <c r="E214" s="32" t="n">
        <f aca="false">(C214-D214)^2</f>
        <v>0.456835627554591</v>
      </c>
      <c r="F214" s="46" t="n">
        <f aca="false">1/Unweighted!D214</f>
        <v>28.5714285714286</v>
      </c>
      <c r="G214" s="47" t="n">
        <f aca="false">F214*E214</f>
        <v>13.0524465015597</v>
      </c>
    </row>
    <row r="215" customFormat="false" ht="14.4" hidden="false" customHeight="false" outlineLevel="0" collapsed="false">
      <c r="A215" s="28" t="n">
        <v>208</v>
      </c>
      <c r="B215" s="44" t="n">
        <v>0.91</v>
      </c>
      <c r="C215" s="45" t="n">
        <v>0</v>
      </c>
      <c r="D215" s="31" t="n">
        <f aca="false">$D$2*B215^$E$2</f>
        <v>1.53629415223871</v>
      </c>
      <c r="E215" s="32" t="n">
        <f aca="false">(C215-D215)^2</f>
        <v>2.36019972220286</v>
      </c>
      <c r="F215" s="46" t="n">
        <f aca="false">1/Unweighted!D215</f>
        <v>10.989010989011</v>
      </c>
      <c r="G215" s="47" t="n">
        <f aca="false">F215*E215</f>
        <v>25.9362606835479</v>
      </c>
    </row>
    <row r="216" customFormat="false" ht="14.4" hidden="false" customHeight="false" outlineLevel="0" collapsed="false">
      <c r="A216" s="28" t="n">
        <v>209</v>
      </c>
      <c r="B216" s="44" t="n">
        <v>1.93</v>
      </c>
      <c r="C216" s="45" t="n">
        <v>0</v>
      </c>
      <c r="D216" s="31" t="n">
        <f aca="false">$D$2*B216^$E$2</f>
        <v>2.93126875769678</v>
      </c>
      <c r="E216" s="32" t="n">
        <f aca="false">(C216-D216)^2</f>
        <v>8.5923365298492</v>
      </c>
      <c r="F216" s="46" t="n">
        <f aca="false">1/Unweighted!D216</f>
        <v>5.18134715025907</v>
      </c>
      <c r="G216" s="47" t="n">
        <f aca="false">F216*E216</f>
        <v>44.519878393001</v>
      </c>
    </row>
    <row r="217" customFormat="false" ht="14.4" hidden="false" customHeight="false" outlineLevel="0" collapsed="false">
      <c r="A217" s="28" t="n">
        <v>210</v>
      </c>
      <c r="B217" s="44" t="n">
        <v>0.92</v>
      </c>
      <c r="C217" s="45" t="n">
        <v>0</v>
      </c>
      <c r="D217" s="31" t="n">
        <f aca="false">$D$2*B217^$E$2</f>
        <v>1.55079030843244</v>
      </c>
      <c r="E217" s="32" t="n">
        <f aca="false">(C217-D217)^2</f>
        <v>2.40495058072797</v>
      </c>
      <c r="F217" s="46" t="n">
        <f aca="false">1/Unweighted!D217</f>
        <v>10.8695652173913</v>
      </c>
      <c r="G217" s="47" t="n">
        <f aca="false">F217*E217</f>
        <v>26.1407671818257</v>
      </c>
    </row>
    <row r="218" customFormat="false" ht="14.4" hidden="false" customHeight="false" outlineLevel="0" collapsed="false">
      <c r="A218" s="28" t="n">
        <v>211</v>
      </c>
      <c r="B218" s="44" t="n">
        <v>2.06</v>
      </c>
      <c r="C218" s="45" t="n">
        <v>0</v>
      </c>
      <c r="D218" s="31" t="n">
        <f aca="false">$D$2*B218^$E$2</f>
        <v>3.10015121590312</v>
      </c>
      <c r="E218" s="32" t="n">
        <f aca="false">(C218-D218)^2</f>
        <v>9.61093756146557</v>
      </c>
      <c r="F218" s="46" t="n">
        <f aca="false">1/Unweighted!D218</f>
        <v>4.85436893203884</v>
      </c>
      <c r="G218" s="47" t="n">
        <f aca="false">F218*E218</f>
        <v>46.6550367061435</v>
      </c>
    </row>
    <row r="219" customFormat="false" ht="14.4" hidden="false" customHeight="false" outlineLevel="0" collapsed="false">
      <c r="A219" s="28" t="n">
        <v>212</v>
      </c>
      <c r="B219" s="44" t="n">
        <v>0.91</v>
      </c>
      <c r="C219" s="45" t="n">
        <v>0</v>
      </c>
      <c r="D219" s="31" t="n">
        <f aca="false">$D$2*B219^$E$2</f>
        <v>1.53629415223871</v>
      </c>
      <c r="E219" s="32" t="n">
        <f aca="false">(C219-D219)^2</f>
        <v>2.36019972220286</v>
      </c>
      <c r="F219" s="46" t="n">
        <f aca="false">1/Unweighted!D219</f>
        <v>10.989010989011</v>
      </c>
      <c r="G219" s="47" t="n">
        <f aca="false">F219*E219</f>
        <v>25.9362606835479</v>
      </c>
    </row>
    <row r="220" customFormat="false" ht="14.4" hidden="false" customHeight="false" outlineLevel="0" collapsed="false">
      <c r="A220" s="28" t="n">
        <v>213</v>
      </c>
      <c r="B220" s="44" t="n">
        <v>0.9</v>
      </c>
      <c r="C220" s="45" t="n">
        <v>0</v>
      </c>
      <c r="D220" s="31" t="n">
        <f aca="false">$D$2*B220^$E$2</f>
        <v>1.52177556793517</v>
      </c>
      <c r="E220" s="32" t="n">
        <f aca="false">(C220-D220)^2</f>
        <v>2.31580087916441</v>
      </c>
      <c r="F220" s="46" t="n">
        <f aca="false">1/Unweighted!D220</f>
        <v>11.1111111111111</v>
      </c>
      <c r="G220" s="47" t="n">
        <f aca="false">F220*E220</f>
        <v>25.7311208796046</v>
      </c>
    </row>
    <row r="221" customFormat="false" ht="14.4" hidden="false" customHeight="false" outlineLevel="0" collapsed="false">
      <c r="A221" s="28" t="n">
        <v>214</v>
      </c>
      <c r="B221" s="44" t="n">
        <v>0.87</v>
      </c>
      <c r="C221" s="45" t="n">
        <v>0</v>
      </c>
      <c r="D221" s="31" t="n">
        <f aca="false">$D$2*B221^$E$2</f>
        <v>1.47808236694704</v>
      </c>
      <c r="E221" s="32" t="n">
        <f aca="false">(C221-D221)^2</f>
        <v>2.18472748347978</v>
      </c>
      <c r="F221" s="46" t="n">
        <f aca="false">1/Unweighted!D221</f>
        <v>11.4942528735632</v>
      </c>
      <c r="G221" s="47" t="n">
        <f aca="false">F221*E221</f>
        <v>25.1118101549399</v>
      </c>
    </row>
    <row r="222" customFormat="false" ht="14.4" hidden="false" customHeight="false" outlineLevel="0" collapsed="false">
      <c r="A222" s="28" t="n">
        <v>215</v>
      </c>
      <c r="B222" s="44" t="n">
        <v>0.08</v>
      </c>
      <c r="C222" s="45" t="n">
        <v>0</v>
      </c>
      <c r="D222" s="31" t="n">
        <f aca="false">$D$2*B222^$E$2</f>
        <v>0.190140878358628</v>
      </c>
      <c r="E222" s="32" t="n">
        <f aca="false">(C222-D222)^2</f>
        <v>0.0361535536229907</v>
      </c>
      <c r="F222" s="46" t="n">
        <f aca="false">1/Unweighted!D222</f>
        <v>125</v>
      </c>
      <c r="G222" s="47" t="n">
        <f aca="false">F222*E222</f>
        <v>4.51919420287383</v>
      </c>
    </row>
    <row r="223" customFormat="false" ht="14.4" hidden="false" customHeight="false" outlineLevel="0" collapsed="false">
      <c r="A223" s="28" t="n">
        <v>216</v>
      </c>
      <c r="B223" s="44" t="n">
        <v>0.21</v>
      </c>
      <c r="C223" s="45" t="n">
        <v>0</v>
      </c>
      <c r="D223" s="31" t="n">
        <f aca="false">$D$2*B223^$E$2</f>
        <v>0.435753801418372</v>
      </c>
      <c r="E223" s="32" t="n">
        <f aca="false">(C223-D223)^2</f>
        <v>0.189881375450562</v>
      </c>
      <c r="F223" s="46" t="n">
        <f aca="false">1/Unweighted!D223</f>
        <v>47.6190476190476</v>
      </c>
      <c r="G223" s="47" t="n">
        <f aca="false">F223*E223</f>
        <v>9.04197025955057</v>
      </c>
    </row>
    <row r="224" customFormat="false" ht="14.4" hidden="false" customHeight="false" outlineLevel="0" collapsed="false">
      <c r="A224" s="28" t="n">
        <v>217</v>
      </c>
      <c r="B224" s="44" t="n">
        <v>1.9</v>
      </c>
      <c r="C224" s="45" t="n">
        <v>0</v>
      </c>
      <c r="D224" s="31" t="n">
        <f aca="false">$D$2*B224^$E$2</f>
        <v>2.89207189502668</v>
      </c>
      <c r="E224" s="32" t="n">
        <f aca="false">(C224-D224)^2</f>
        <v>8.36407984600323</v>
      </c>
      <c r="F224" s="46" t="n">
        <f aca="false">1/Unweighted!D224</f>
        <v>5.26315789473684</v>
      </c>
      <c r="G224" s="47" t="n">
        <f aca="false">F224*E224</f>
        <v>44.0214728737012</v>
      </c>
    </row>
    <row r="225" customFormat="false" ht="14.4" hidden="false" customHeight="false" outlineLevel="0" collapsed="false">
      <c r="A225" s="28" t="n">
        <v>218</v>
      </c>
      <c r="B225" s="44" t="n">
        <v>1.9</v>
      </c>
      <c r="C225" s="45" t="n">
        <v>0</v>
      </c>
      <c r="D225" s="31" t="n">
        <f aca="false">$D$2*B225^$E$2</f>
        <v>2.89207189502668</v>
      </c>
      <c r="E225" s="32" t="n">
        <f aca="false">(C225-D225)^2</f>
        <v>8.36407984600323</v>
      </c>
      <c r="F225" s="46" t="n">
        <f aca="false">1/Unweighted!D225</f>
        <v>5.26315789473684</v>
      </c>
      <c r="G225" s="47" t="n">
        <f aca="false">F225*E225</f>
        <v>44.0214728737012</v>
      </c>
    </row>
    <row r="226" customFormat="false" ht="14.4" hidden="false" customHeight="false" outlineLevel="0" collapsed="false">
      <c r="A226" s="28" t="n">
        <v>219</v>
      </c>
      <c r="B226" s="44" t="n">
        <v>0.89</v>
      </c>
      <c r="C226" s="45" t="n">
        <v>1</v>
      </c>
      <c r="D226" s="31" t="n">
        <f aca="false">$D$2*B226^$E$2</f>
        <v>1.50723427102873</v>
      </c>
      <c r="E226" s="32" t="n">
        <f aca="false">(C226-D226)^2</f>
        <v>0.25728660570605</v>
      </c>
      <c r="F226" s="46" t="n">
        <f aca="false">1/Unweighted!D226</f>
        <v>11.2359550561798</v>
      </c>
      <c r="G226" s="47" t="n">
        <f aca="false">F226*E226</f>
        <v>2.89086073827023</v>
      </c>
    </row>
    <row r="227" customFormat="false" ht="14.4" hidden="false" customHeight="false" outlineLevel="0" collapsed="false">
      <c r="A227" s="28" t="n">
        <v>220</v>
      </c>
      <c r="B227" s="44" t="n">
        <v>0.9</v>
      </c>
      <c r="C227" s="45" t="n">
        <v>0</v>
      </c>
      <c r="D227" s="31" t="n">
        <f aca="false">$D$2*B227^$E$2</f>
        <v>1.52177556793517</v>
      </c>
      <c r="E227" s="32" t="n">
        <f aca="false">(C227-D227)^2</f>
        <v>2.31580087916441</v>
      </c>
      <c r="F227" s="46" t="n">
        <f aca="false">1/Unweighted!D227</f>
        <v>11.1111111111111</v>
      </c>
      <c r="G227" s="47" t="n">
        <f aca="false">F227*E227</f>
        <v>25.7311208796046</v>
      </c>
    </row>
    <row r="228" customFormat="false" ht="14.4" hidden="false" customHeight="false" outlineLevel="0" collapsed="false">
      <c r="A228" s="28" t="n">
        <v>221</v>
      </c>
      <c r="B228" s="44" t="n">
        <v>0.81</v>
      </c>
      <c r="C228" s="45" t="n">
        <v>1</v>
      </c>
      <c r="D228" s="31" t="n">
        <f aca="false">$D$2*B228^$E$2</f>
        <v>1.39004972420936</v>
      </c>
      <c r="E228" s="32" t="n">
        <f aca="false">(C228-D228)^2</f>
        <v>0.152138787355798</v>
      </c>
      <c r="F228" s="46" t="n">
        <f aca="false">1/Unweighted!D228</f>
        <v>12.3456790123457</v>
      </c>
      <c r="G228" s="47" t="n">
        <f aca="false">F228*E228</f>
        <v>1.8782566340222</v>
      </c>
    </row>
    <row r="229" customFormat="false" ht="14.4" hidden="false" customHeight="false" outlineLevel="0" collapsed="false">
      <c r="A229" s="28" t="n">
        <v>222</v>
      </c>
      <c r="B229" s="44" t="n">
        <v>0.83</v>
      </c>
      <c r="C229" s="45" t="n">
        <v>0</v>
      </c>
      <c r="D229" s="31" t="n">
        <f aca="false">$D$2*B229^$E$2</f>
        <v>1.41949269856036</v>
      </c>
      <c r="E229" s="32" t="n">
        <f aca="false">(C229-D229)^2</f>
        <v>2.01495952126617</v>
      </c>
      <c r="F229" s="46" t="n">
        <f aca="false">1/Unweighted!D229</f>
        <v>12.0481927710843</v>
      </c>
      <c r="G229" s="47" t="n">
        <f aca="false">F229*E229</f>
        <v>24.2766207381466</v>
      </c>
    </row>
    <row r="230" customFormat="false" ht="14.4" hidden="false" customHeight="false" outlineLevel="0" collapsed="false">
      <c r="A230" s="28" t="n">
        <v>223</v>
      </c>
      <c r="B230" s="44" t="n">
        <v>0.89</v>
      </c>
      <c r="C230" s="45" t="n">
        <v>1</v>
      </c>
      <c r="D230" s="31" t="n">
        <f aca="false">$D$2*B230^$E$2</f>
        <v>1.50723427102873</v>
      </c>
      <c r="E230" s="32" t="n">
        <f aca="false">(C230-D230)^2</f>
        <v>0.25728660570605</v>
      </c>
      <c r="F230" s="46" t="n">
        <f aca="false">1/Unweighted!D230</f>
        <v>11.2359550561798</v>
      </c>
      <c r="G230" s="47" t="n">
        <f aca="false">F230*E230</f>
        <v>2.89086073827023</v>
      </c>
    </row>
    <row r="231" customFormat="false" ht="14.4" hidden="false" customHeight="false" outlineLevel="0" collapsed="false">
      <c r="A231" s="28" t="n">
        <v>224</v>
      </c>
      <c r="B231" s="44" t="n">
        <v>0.38</v>
      </c>
      <c r="C231" s="45" t="n">
        <v>0</v>
      </c>
      <c r="D231" s="31" t="n">
        <f aca="false">$D$2*B231^$E$2</f>
        <v>0.725389104624153</v>
      </c>
      <c r="E231" s="32" t="n">
        <f aca="false">(C231-D231)^2</f>
        <v>0.52618935310743</v>
      </c>
      <c r="F231" s="46" t="n">
        <f aca="false">1/Unweighted!D231</f>
        <v>26.3157894736842</v>
      </c>
      <c r="G231" s="47" t="n">
        <f aca="false">F231*E231</f>
        <v>13.8470882396692</v>
      </c>
    </row>
    <row r="232" customFormat="false" ht="14.4" hidden="false" customHeight="false" outlineLevel="0" collapsed="false">
      <c r="A232" s="28" t="n">
        <v>225</v>
      </c>
      <c r="B232" s="44" t="n">
        <v>0.96</v>
      </c>
      <c r="C232" s="45" t="n">
        <v>0</v>
      </c>
      <c r="D232" s="31" t="n">
        <f aca="false">$D$2*B232^$E$2</f>
        <v>1.60855611506604</v>
      </c>
      <c r="E232" s="32" t="n">
        <f aca="false">(C232-D232)^2</f>
        <v>2.58745277531637</v>
      </c>
      <c r="F232" s="46" t="n">
        <f aca="false">1/Unweighted!D232</f>
        <v>10.4166666666667</v>
      </c>
      <c r="G232" s="47" t="n">
        <f aca="false">F232*E232</f>
        <v>26.9526330762121</v>
      </c>
    </row>
    <row r="233" customFormat="false" ht="14.4" hidden="false" customHeight="false" outlineLevel="0" collapsed="false">
      <c r="A233" s="28" t="n">
        <v>226</v>
      </c>
      <c r="B233" s="44" t="n">
        <v>1.9</v>
      </c>
      <c r="C233" s="45" t="n">
        <v>0</v>
      </c>
      <c r="D233" s="31" t="n">
        <f aca="false">$D$2*B233^$E$2</f>
        <v>2.89207189502668</v>
      </c>
      <c r="E233" s="32" t="n">
        <f aca="false">(C233-D233)^2</f>
        <v>8.36407984600323</v>
      </c>
      <c r="F233" s="46" t="n">
        <f aca="false">1/Unweighted!D233</f>
        <v>5.26315789473684</v>
      </c>
      <c r="G233" s="47" t="n">
        <f aca="false">F233*E233</f>
        <v>44.0214728737012</v>
      </c>
    </row>
    <row r="234" customFormat="false" ht="14.4" hidden="false" customHeight="false" outlineLevel="0" collapsed="false">
      <c r="A234" s="28" t="n">
        <v>227</v>
      </c>
      <c r="B234" s="44" t="n">
        <v>0.91</v>
      </c>
      <c r="C234" s="45" t="n">
        <v>1</v>
      </c>
      <c r="D234" s="31" t="n">
        <f aca="false">$D$2*B234^$E$2</f>
        <v>1.53629415223871</v>
      </c>
      <c r="E234" s="32" t="n">
        <f aca="false">(C234-D234)^2</f>
        <v>0.287611417725438</v>
      </c>
      <c r="F234" s="46" t="n">
        <f aca="false">1/Unweighted!D234</f>
        <v>10.989010989011</v>
      </c>
      <c r="G234" s="47" t="n">
        <f aca="false">F234*E234</f>
        <v>3.16056502994986</v>
      </c>
    </row>
    <row r="235" customFormat="false" ht="14.4" hidden="false" customHeight="false" outlineLevel="0" collapsed="false">
      <c r="A235" s="28" t="n">
        <v>228</v>
      </c>
      <c r="B235" s="44" t="n">
        <v>0.9</v>
      </c>
      <c r="C235" s="45" t="n">
        <v>0</v>
      </c>
      <c r="D235" s="31" t="n">
        <f aca="false">$D$2*B235^$E$2</f>
        <v>1.52177556793517</v>
      </c>
      <c r="E235" s="32" t="n">
        <f aca="false">(C235-D235)^2</f>
        <v>2.31580087916441</v>
      </c>
      <c r="F235" s="46" t="n">
        <f aca="false">1/Unweighted!D235</f>
        <v>11.1111111111111</v>
      </c>
      <c r="G235" s="47" t="n">
        <f aca="false">F235*E235</f>
        <v>25.7311208796046</v>
      </c>
    </row>
    <row r="236" customFormat="false" ht="14.4" hidden="false" customHeight="false" outlineLevel="0" collapsed="false">
      <c r="A236" s="28" t="n">
        <v>229</v>
      </c>
      <c r="B236" s="44" t="n">
        <v>0.92</v>
      </c>
      <c r="C236" s="45" t="n">
        <v>1</v>
      </c>
      <c r="D236" s="31" t="n">
        <f aca="false">$D$2*B236^$E$2</f>
        <v>1.55079030843244</v>
      </c>
      <c r="E236" s="32" t="n">
        <f aca="false">(C236-D236)^2</f>
        <v>0.303369963863097</v>
      </c>
      <c r="F236" s="46" t="n">
        <f aca="false">1/Unweighted!D236</f>
        <v>10.8695652173913</v>
      </c>
      <c r="G236" s="47" t="n">
        <f aca="false">F236*E236</f>
        <v>3.29749960720758</v>
      </c>
    </row>
    <row r="237" customFormat="false" ht="14.4" hidden="false" customHeight="false" outlineLevel="0" collapsed="false">
      <c r="A237" s="28" t="n">
        <v>230</v>
      </c>
      <c r="B237" s="44" t="n">
        <v>1.76</v>
      </c>
      <c r="C237" s="45" t="n">
        <v>0</v>
      </c>
      <c r="D237" s="31" t="n">
        <f aca="false">$D$2*B237^$E$2</f>
        <v>2.70797422703364</v>
      </c>
      <c r="E237" s="32" t="n">
        <f aca="false">(C237-D237)^2</f>
        <v>7.33312441427846</v>
      </c>
      <c r="F237" s="46" t="n">
        <f aca="false">1/Unweighted!D237</f>
        <v>5.68181818181818</v>
      </c>
      <c r="G237" s="47" t="n">
        <f aca="false">F237*E237</f>
        <v>41.6654796265821</v>
      </c>
    </row>
    <row r="238" customFormat="false" ht="14.4" hidden="false" customHeight="false" outlineLevel="0" collapsed="false">
      <c r="A238" s="28" t="n">
        <v>231</v>
      </c>
      <c r="B238" s="44" t="n">
        <v>2.43</v>
      </c>
      <c r="C238" s="45" t="n">
        <v>0</v>
      </c>
      <c r="D238" s="31" t="n">
        <f aca="false">$D$2*B238^$E$2</f>
        <v>3.57297184658654</v>
      </c>
      <c r="E238" s="32" t="n">
        <f aca="false">(C238-D238)^2</f>
        <v>12.7661278165</v>
      </c>
      <c r="F238" s="46" t="n">
        <f aca="false">1/Unweighted!D238</f>
        <v>4.11522633744856</v>
      </c>
      <c r="G238" s="47" t="n">
        <f aca="false">F238*E238</f>
        <v>52.5355054176955</v>
      </c>
    </row>
    <row r="239" customFormat="false" ht="14.4" hidden="false" customHeight="false" outlineLevel="0" collapsed="false">
      <c r="A239" s="28" t="n">
        <v>232</v>
      </c>
      <c r="B239" s="44" t="n">
        <v>0.91</v>
      </c>
      <c r="C239" s="45" t="n">
        <v>1</v>
      </c>
      <c r="D239" s="31" t="n">
        <f aca="false">$D$2*B239^$E$2</f>
        <v>1.53629415223871</v>
      </c>
      <c r="E239" s="32" t="n">
        <f aca="false">(C239-D239)^2</f>
        <v>0.287611417725438</v>
      </c>
      <c r="F239" s="46" t="n">
        <f aca="false">1/Unweighted!D239</f>
        <v>10.989010989011</v>
      </c>
      <c r="G239" s="47" t="n">
        <f aca="false">F239*E239</f>
        <v>3.16056502994986</v>
      </c>
    </row>
    <row r="240" customFormat="false" ht="14.4" hidden="false" customHeight="false" outlineLevel="0" collapsed="false">
      <c r="A240" s="28" t="n">
        <v>233</v>
      </c>
      <c r="B240" s="44" t="n">
        <v>0.89</v>
      </c>
      <c r="C240" s="45" t="n">
        <v>0</v>
      </c>
      <c r="D240" s="31" t="n">
        <f aca="false">$D$2*B240^$E$2</f>
        <v>1.50723427102873</v>
      </c>
      <c r="E240" s="32" t="n">
        <f aca="false">(C240-D240)^2</f>
        <v>2.27175514776352</v>
      </c>
      <c r="F240" s="46" t="n">
        <f aca="false">1/Unweighted!D240</f>
        <v>11.2359550561798</v>
      </c>
      <c r="G240" s="47" t="n">
        <f aca="false">F240*E240</f>
        <v>25.5253387389159</v>
      </c>
    </row>
    <row r="241" customFormat="false" ht="14.4" hidden="false" customHeight="false" outlineLevel="0" collapsed="false">
      <c r="A241" s="28" t="n">
        <v>234</v>
      </c>
      <c r="B241" s="44" t="n">
        <v>0.9</v>
      </c>
      <c r="C241" s="45" t="n">
        <v>0</v>
      </c>
      <c r="D241" s="31" t="n">
        <f aca="false">$D$2*B241^$E$2</f>
        <v>1.52177556793517</v>
      </c>
      <c r="E241" s="32" t="n">
        <f aca="false">(C241-D241)^2</f>
        <v>2.31580087916441</v>
      </c>
      <c r="F241" s="46" t="n">
        <f aca="false">1/Unweighted!D241</f>
        <v>11.1111111111111</v>
      </c>
      <c r="G241" s="47" t="n">
        <f aca="false">F241*E241</f>
        <v>25.7311208796046</v>
      </c>
    </row>
    <row r="242" customFormat="false" ht="14.4" hidden="false" customHeight="false" outlineLevel="0" collapsed="false">
      <c r="A242" s="28" t="n">
        <v>235</v>
      </c>
      <c r="B242" s="44" t="n">
        <v>0.9</v>
      </c>
      <c r="C242" s="45" t="n">
        <v>0</v>
      </c>
      <c r="D242" s="31" t="n">
        <f aca="false">$D$2*B242^$E$2</f>
        <v>1.52177556793517</v>
      </c>
      <c r="E242" s="32" t="n">
        <f aca="false">(C242-D242)^2</f>
        <v>2.31580087916441</v>
      </c>
      <c r="F242" s="46" t="n">
        <f aca="false">1/Unweighted!D242</f>
        <v>11.1111111111111</v>
      </c>
      <c r="G242" s="47" t="n">
        <f aca="false">F242*E242</f>
        <v>25.7311208796046</v>
      </c>
    </row>
    <row r="243" customFormat="false" ht="14.4" hidden="false" customHeight="false" outlineLevel="0" collapsed="false">
      <c r="A243" s="28" t="n">
        <v>236</v>
      </c>
      <c r="B243" s="44" t="n">
        <v>1.9</v>
      </c>
      <c r="C243" s="45" t="n">
        <v>1</v>
      </c>
      <c r="D243" s="31" t="n">
        <f aca="false">$D$2*B243^$E$2</f>
        <v>2.89207189502668</v>
      </c>
      <c r="E243" s="32" t="n">
        <f aca="false">(C243-D243)^2</f>
        <v>3.57993605594986</v>
      </c>
      <c r="F243" s="46" t="n">
        <f aca="false">1/Unweighted!D243</f>
        <v>5.26315789473684</v>
      </c>
      <c r="G243" s="47" t="n">
        <f aca="false">F243*E243</f>
        <v>18.8417687155256</v>
      </c>
    </row>
    <row r="244" customFormat="false" ht="14.4" hidden="false" customHeight="false" outlineLevel="0" collapsed="false">
      <c r="A244" s="28" t="n">
        <v>237</v>
      </c>
      <c r="B244" s="44" t="n">
        <v>4.3</v>
      </c>
      <c r="C244" s="45" t="n">
        <v>2</v>
      </c>
      <c r="D244" s="31" t="n">
        <f aca="false">$D$2*B244^$E$2</f>
        <v>5.83474961393022</v>
      </c>
      <c r="E244" s="32" t="n">
        <f aca="false">(C244-D244)^2</f>
        <v>14.7053046015379</v>
      </c>
      <c r="F244" s="46" t="n">
        <f aca="false">1/Unweighted!D244</f>
        <v>2.32558139534884</v>
      </c>
      <c r="G244" s="47" t="n">
        <f aca="false">F244*E244</f>
        <v>34.1983827942743</v>
      </c>
    </row>
    <row r="245" customFormat="false" ht="14.4" hidden="false" customHeight="false" outlineLevel="0" collapsed="false">
      <c r="A245" s="28" t="n">
        <v>238</v>
      </c>
      <c r="B245" s="44" t="n">
        <v>4.19</v>
      </c>
      <c r="C245" s="45" t="n">
        <v>0</v>
      </c>
      <c r="D245" s="31" t="n">
        <f aca="false">$D$2*B245^$E$2</f>
        <v>5.70625372721533</v>
      </c>
      <c r="E245" s="32" t="n">
        <f aca="false">(C245-D245)^2</f>
        <v>32.5613315993589</v>
      </c>
      <c r="F245" s="46" t="n">
        <f aca="false">1/Unweighted!D245</f>
        <v>2.38663484486874</v>
      </c>
      <c r="G245" s="47" t="n">
        <f aca="false">F245*E245</f>
        <v>77.7120085903553</v>
      </c>
    </row>
    <row r="246" customFormat="false" ht="14.4" hidden="false" customHeight="false" outlineLevel="0" collapsed="false">
      <c r="A246" s="28" t="n">
        <v>239</v>
      </c>
      <c r="B246" s="44" t="n">
        <v>1.25</v>
      </c>
      <c r="C246" s="45" t="n">
        <v>0</v>
      </c>
      <c r="D246" s="31" t="n">
        <f aca="false">$D$2*B246^$E$2</f>
        <v>2.01812226346019</v>
      </c>
      <c r="E246" s="32" t="n">
        <f aca="false">(C246-D246)^2</f>
        <v>4.07281747027367</v>
      </c>
      <c r="F246" s="46" t="n">
        <f aca="false">1/Unweighted!D246</f>
        <v>8</v>
      </c>
      <c r="G246" s="47" t="n">
        <f aca="false">F246*E246</f>
        <v>32.5825397621893</v>
      </c>
    </row>
    <row r="247" customFormat="false" ht="14.4" hidden="false" customHeight="false" outlineLevel="0" collapsed="false">
      <c r="A247" s="28" t="n">
        <v>240</v>
      </c>
      <c r="B247" s="44" t="n">
        <v>0.53</v>
      </c>
      <c r="C247" s="45" t="n">
        <v>1</v>
      </c>
      <c r="D247" s="31" t="n">
        <f aca="false">$D$2*B247^$E$2</f>
        <v>0.96546370766753</v>
      </c>
      <c r="E247" s="32" t="n">
        <f aca="false">(C247-D247)^2</f>
        <v>0.0011927554880738</v>
      </c>
      <c r="F247" s="46" t="n">
        <f aca="false">1/Unweighted!D247</f>
        <v>18.8679245283019</v>
      </c>
      <c r="G247" s="47" t="n">
        <f aca="false">F247*E247</f>
        <v>0.0225048205296944</v>
      </c>
    </row>
    <row r="248" customFormat="false" ht="14.4" hidden="false" customHeight="false" outlineLevel="0" collapsed="false">
      <c r="A248" s="28" t="n">
        <v>241</v>
      </c>
      <c r="B248" s="44" t="n">
        <v>0.52</v>
      </c>
      <c r="C248" s="45" t="n">
        <v>0</v>
      </c>
      <c r="D248" s="31" t="n">
        <f aca="false">$D$2*B248^$E$2</f>
        <v>0.949789176212901</v>
      </c>
      <c r="E248" s="32" t="n">
        <f aca="false">(C248-D248)^2</f>
        <v>0.902099479251181</v>
      </c>
      <c r="F248" s="46" t="n">
        <f aca="false">1/Unweighted!D248</f>
        <v>19.2307692307692</v>
      </c>
      <c r="G248" s="47" t="n">
        <f aca="false">F248*E248</f>
        <v>17.3480669086766</v>
      </c>
    </row>
    <row r="249" customFormat="false" ht="14.4" hidden="false" customHeight="false" outlineLevel="0" collapsed="false">
      <c r="A249" s="28" t="n">
        <v>242</v>
      </c>
      <c r="B249" s="44" t="n">
        <v>0.89</v>
      </c>
      <c r="C249" s="45" t="n">
        <v>0</v>
      </c>
      <c r="D249" s="31" t="n">
        <f aca="false">$D$2*B249^$E$2</f>
        <v>1.50723427102873</v>
      </c>
      <c r="E249" s="32" t="n">
        <f aca="false">(C249-D249)^2</f>
        <v>2.27175514776352</v>
      </c>
      <c r="F249" s="46" t="n">
        <f aca="false">1/Unweighted!D249</f>
        <v>11.2359550561798</v>
      </c>
      <c r="G249" s="47" t="n">
        <f aca="false">F249*E249</f>
        <v>25.5253387389159</v>
      </c>
    </row>
    <row r="250" customFormat="false" ht="14.4" hidden="false" customHeight="false" outlineLevel="0" collapsed="false">
      <c r="A250" s="28" t="n">
        <v>243</v>
      </c>
      <c r="B250" s="44" t="n">
        <v>0.42</v>
      </c>
      <c r="C250" s="45" t="n">
        <v>0</v>
      </c>
      <c r="D250" s="31" t="n">
        <f aca="false">$D$2*B250^$E$2</f>
        <v>0.790536479696461</v>
      </c>
      <c r="E250" s="32" t="n">
        <f aca="false">(C250-D250)^2</f>
        <v>0.624947925730874</v>
      </c>
      <c r="F250" s="46" t="n">
        <f aca="false">1/Unweighted!D250</f>
        <v>23.8095238095238</v>
      </c>
      <c r="G250" s="47" t="n">
        <f aca="false">F250*E250</f>
        <v>14.8797125174018</v>
      </c>
    </row>
    <row r="251" customFormat="false" ht="14.4" hidden="false" customHeight="false" outlineLevel="0" collapsed="false">
      <c r="A251" s="28" t="n">
        <v>244</v>
      </c>
      <c r="B251" s="44" t="n">
        <v>1.83</v>
      </c>
      <c r="C251" s="45" t="n">
        <v>0</v>
      </c>
      <c r="D251" s="31" t="n">
        <f aca="false">$D$2*B251^$E$2</f>
        <v>2.80027079394454</v>
      </c>
      <c r="E251" s="32" t="n">
        <f aca="false">(C251-D251)^2</f>
        <v>7.84151651941878</v>
      </c>
      <c r="F251" s="46" t="n">
        <f aca="false">1/Unweighted!D251</f>
        <v>5.46448087431694</v>
      </c>
      <c r="G251" s="47" t="n">
        <f aca="false">F251*E251</f>
        <v>42.8498170460042</v>
      </c>
    </row>
    <row r="252" customFormat="false" ht="14.4" hidden="false" customHeight="false" outlineLevel="0" collapsed="false">
      <c r="A252" s="28" t="n">
        <v>245</v>
      </c>
      <c r="B252" s="44" t="n">
        <v>0.15</v>
      </c>
      <c r="C252" s="45" t="n">
        <v>0</v>
      </c>
      <c r="D252" s="31" t="n">
        <f aca="false">$D$2*B252^$E$2</f>
        <v>0.326340232039291</v>
      </c>
      <c r="E252" s="32" t="n">
        <f aca="false">(C252-D252)^2</f>
        <v>0.106497947047458</v>
      </c>
      <c r="F252" s="46" t="n">
        <f aca="false">1/Unweighted!D252</f>
        <v>66.6666666666667</v>
      </c>
      <c r="G252" s="47" t="n">
        <f aca="false">F252*E252</f>
        <v>7.09986313649723</v>
      </c>
    </row>
    <row r="253" customFormat="false" ht="14.4" hidden="false" customHeight="false" outlineLevel="0" collapsed="false">
      <c r="A253" s="28" t="n">
        <v>246</v>
      </c>
      <c r="B253" s="44" t="n">
        <v>0.3</v>
      </c>
      <c r="C253" s="45" t="n">
        <v>0</v>
      </c>
      <c r="D253" s="31" t="n">
        <f aca="false">$D$2*B253^$E$2</f>
        <v>0.592040407633701</v>
      </c>
      <c r="E253" s="32" t="n">
        <f aca="false">(C253-D253)^2</f>
        <v>0.350511844271078</v>
      </c>
      <c r="F253" s="46" t="n">
        <f aca="false">1/Unweighted!D253</f>
        <v>33.3333333333333</v>
      </c>
      <c r="G253" s="47" t="n">
        <f aca="false">F253*E253</f>
        <v>11.6837281423693</v>
      </c>
    </row>
    <row r="254" customFormat="false" ht="14.4" hidden="false" customHeight="false" outlineLevel="0" collapsed="false">
      <c r="A254" s="28" t="n">
        <v>247</v>
      </c>
      <c r="B254" s="44" t="n">
        <v>0.89</v>
      </c>
      <c r="C254" s="45" t="n">
        <v>0</v>
      </c>
      <c r="D254" s="31" t="n">
        <f aca="false">$D$2*B254^$E$2</f>
        <v>1.50723427102873</v>
      </c>
      <c r="E254" s="32" t="n">
        <f aca="false">(C254-D254)^2</f>
        <v>2.27175514776352</v>
      </c>
      <c r="F254" s="46" t="n">
        <f aca="false">1/Unweighted!D254</f>
        <v>11.2359550561798</v>
      </c>
      <c r="G254" s="47" t="n">
        <f aca="false">F254*E254</f>
        <v>25.5253387389159</v>
      </c>
    </row>
    <row r="255" customFormat="false" ht="14.4" hidden="false" customHeight="false" outlineLevel="0" collapsed="false">
      <c r="A255" s="28" t="n">
        <v>248</v>
      </c>
      <c r="B255" s="44" t="n">
        <v>0.91</v>
      </c>
      <c r="C255" s="45" t="n">
        <v>0</v>
      </c>
      <c r="D255" s="31" t="n">
        <f aca="false">$D$2*B255^$E$2</f>
        <v>1.53629415223871</v>
      </c>
      <c r="E255" s="32" t="n">
        <f aca="false">(C255-D255)^2</f>
        <v>2.36019972220286</v>
      </c>
      <c r="F255" s="46" t="n">
        <f aca="false">1/Unweighted!D255</f>
        <v>10.989010989011</v>
      </c>
      <c r="G255" s="47" t="n">
        <f aca="false">F255*E255</f>
        <v>25.9362606835479</v>
      </c>
    </row>
    <row r="256" customFormat="false" ht="14.4" hidden="false" customHeight="false" outlineLevel="0" collapsed="false">
      <c r="A256" s="28" t="n">
        <v>249</v>
      </c>
      <c r="B256" s="44" t="n">
        <v>0.76</v>
      </c>
      <c r="C256" s="45" t="n">
        <v>0</v>
      </c>
      <c r="D256" s="31" t="n">
        <f aca="false">$D$2*B256^$E$2</f>
        <v>1.31598748493573</v>
      </c>
      <c r="E256" s="32" t="n">
        <f aca="false">(C256-D256)^2</f>
        <v>1.73182306050746</v>
      </c>
      <c r="F256" s="46" t="n">
        <f aca="false">1/Unweighted!D256</f>
        <v>13.1578947368421</v>
      </c>
      <c r="G256" s="47" t="n">
        <f aca="false">F256*E256</f>
        <v>22.7871455329929</v>
      </c>
    </row>
    <row r="257" customFormat="false" ht="14.4" hidden="false" customHeight="false" outlineLevel="0" collapsed="false">
      <c r="A257" s="28" t="n">
        <v>250</v>
      </c>
      <c r="B257" s="44" t="n">
        <v>0.9</v>
      </c>
      <c r="C257" s="45" t="n">
        <v>0</v>
      </c>
      <c r="D257" s="31" t="n">
        <f aca="false">$D$2*B257^$E$2</f>
        <v>1.52177556793517</v>
      </c>
      <c r="E257" s="32" t="n">
        <f aca="false">(C257-D257)^2</f>
        <v>2.31580087916441</v>
      </c>
      <c r="F257" s="46" t="n">
        <f aca="false">1/Unweighted!D257</f>
        <v>11.1111111111111</v>
      </c>
      <c r="G257" s="47" t="n">
        <f aca="false">F257*E257</f>
        <v>25.7311208796046</v>
      </c>
    </row>
    <row r="258" customFormat="false" ht="14.4" hidden="false" customHeight="false" outlineLevel="0" collapsed="false">
      <c r="A258" s="28" t="n">
        <v>251</v>
      </c>
      <c r="B258" s="44" t="n">
        <v>1.92</v>
      </c>
      <c r="C258" s="45" t="n">
        <v>1</v>
      </c>
      <c r="D258" s="31" t="n">
        <f aca="false">$D$2*B258^$E$2</f>
        <v>2.91821272576261</v>
      </c>
      <c r="E258" s="32" t="n">
        <f aca="false">(C258-D258)^2</f>
        <v>3.67954006127762</v>
      </c>
      <c r="F258" s="46" t="n">
        <f aca="false">1/Unweighted!D258</f>
        <v>5.20833333333333</v>
      </c>
      <c r="G258" s="47" t="n">
        <f aca="false">F258*E258</f>
        <v>19.1642711524876</v>
      </c>
    </row>
    <row r="259" customFormat="false" ht="14.4" hidden="false" customHeight="false" outlineLevel="0" collapsed="false">
      <c r="A259" s="28" t="n">
        <v>252</v>
      </c>
      <c r="B259" s="44" t="n">
        <v>4.62</v>
      </c>
      <c r="C259" s="45" t="n">
        <v>6</v>
      </c>
      <c r="D259" s="31" t="n">
        <f aca="false">$D$2*B259^$E$2</f>
        <v>6.2059777663762</v>
      </c>
      <c r="E259" s="32" t="n">
        <f aca="false">(C259-D259)^2</f>
        <v>0.0424268402413268</v>
      </c>
      <c r="F259" s="46" t="n">
        <f aca="false">1/Unweighted!D259</f>
        <v>2.16450216450216</v>
      </c>
      <c r="G259" s="47" t="n">
        <f aca="false">F259*E259</f>
        <v>0.0918329875353395</v>
      </c>
    </row>
    <row r="260" customFormat="false" ht="14.4" hidden="false" customHeight="false" outlineLevel="0" collapsed="false">
      <c r="A260" s="28" t="n">
        <v>253</v>
      </c>
      <c r="B260" s="44" t="n">
        <v>0.37</v>
      </c>
      <c r="C260" s="45" t="n">
        <v>0</v>
      </c>
      <c r="D260" s="31" t="n">
        <f aca="false">$D$2*B260^$E$2</f>
        <v>0.708954735077346</v>
      </c>
      <c r="E260" s="32" t="n">
        <f aca="false">(C260-D260)^2</f>
        <v>0.502616816388589</v>
      </c>
      <c r="F260" s="46" t="n">
        <f aca="false">1/Unweighted!D260</f>
        <v>27.027027027027</v>
      </c>
      <c r="G260" s="47" t="n">
        <f aca="false">F260*E260</f>
        <v>13.5842382807727</v>
      </c>
    </row>
    <row r="261" customFormat="false" ht="14.4" hidden="false" customHeight="false" outlineLevel="0" collapsed="false">
      <c r="A261" s="28" t="n">
        <v>254</v>
      </c>
      <c r="B261" s="44" t="n">
        <v>0.91</v>
      </c>
      <c r="C261" s="45" t="n">
        <v>1</v>
      </c>
      <c r="D261" s="31" t="n">
        <f aca="false">$D$2*B261^$E$2</f>
        <v>1.53629415223871</v>
      </c>
      <c r="E261" s="32" t="n">
        <f aca="false">(C261-D261)^2</f>
        <v>0.287611417725438</v>
      </c>
      <c r="F261" s="46" t="n">
        <f aca="false">1/Unweighted!D261</f>
        <v>10.989010989011</v>
      </c>
      <c r="G261" s="47" t="n">
        <f aca="false">F261*E261</f>
        <v>3.16056502994986</v>
      </c>
    </row>
    <row r="262" customFormat="false" ht="14.4" hidden="false" customHeight="false" outlineLevel="0" collapsed="false">
      <c r="A262" s="28" t="n">
        <v>255</v>
      </c>
      <c r="B262" s="44" t="n">
        <v>0.91</v>
      </c>
      <c r="C262" s="45" t="n">
        <v>0</v>
      </c>
      <c r="D262" s="31" t="n">
        <f aca="false">$D$2*B262^$E$2</f>
        <v>1.53629415223871</v>
      </c>
      <c r="E262" s="32" t="n">
        <f aca="false">(C262-D262)^2</f>
        <v>2.36019972220286</v>
      </c>
      <c r="F262" s="46" t="n">
        <f aca="false">1/Unweighted!D262</f>
        <v>10.989010989011</v>
      </c>
      <c r="G262" s="47" t="n">
        <f aca="false">F262*E262</f>
        <v>25.9362606835479</v>
      </c>
    </row>
    <row r="263" customFormat="false" ht="14.4" hidden="false" customHeight="false" outlineLevel="0" collapsed="false">
      <c r="A263" s="28" t="n">
        <v>256</v>
      </c>
      <c r="B263" s="44" t="n">
        <v>0.92</v>
      </c>
      <c r="C263" s="45" t="n">
        <v>0</v>
      </c>
      <c r="D263" s="31" t="n">
        <f aca="false">$D$2*B263^$E$2</f>
        <v>1.55079030843244</v>
      </c>
      <c r="E263" s="32" t="n">
        <f aca="false">(C263-D263)^2</f>
        <v>2.40495058072797</v>
      </c>
      <c r="F263" s="46" t="n">
        <f aca="false">1/Unweighted!D263</f>
        <v>10.8695652173913</v>
      </c>
      <c r="G263" s="47" t="n">
        <f aca="false">F263*E263</f>
        <v>26.1407671818257</v>
      </c>
    </row>
    <row r="264" customFormat="false" ht="14.4" hidden="false" customHeight="false" outlineLevel="0" collapsed="false">
      <c r="A264" s="28" t="n">
        <v>257</v>
      </c>
      <c r="B264" s="44" t="n">
        <v>2.92</v>
      </c>
      <c r="C264" s="45" t="n">
        <v>1</v>
      </c>
      <c r="D264" s="31" t="n">
        <f aca="false">$D$2*B264^$E$2</f>
        <v>4.18391744199413</v>
      </c>
      <c r="E264" s="32" t="n">
        <f aca="false">(C264-D264)^2</f>
        <v>10.1373302774345</v>
      </c>
      <c r="F264" s="46" t="n">
        <f aca="false">1/Unweighted!D264</f>
        <v>3.42465753424658</v>
      </c>
      <c r="G264" s="47" t="n">
        <f aca="false">F264*E264</f>
        <v>34.7168845117619</v>
      </c>
    </row>
    <row r="265" customFormat="false" ht="14.4" hidden="false" customHeight="false" outlineLevel="0" collapsed="false">
      <c r="A265" s="28" t="n">
        <v>258</v>
      </c>
      <c r="B265" s="44" t="n">
        <v>1.9</v>
      </c>
      <c r="C265" s="45" t="n">
        <v>0</v>
      </c>
      <c r="D265" s="31" t="n">
        <f aca="false">$D$2*B265^$E$2</f>
        <v>2.89207189502668</v>
      </c>
      <c r="E265" s="32" t="n">
        <f aca="false">(C265-D265)^2</f>
        <v>8.36407984600323</v>
      </c>
      <c r="F265" s="46" t="n">
        <f aca="false">1/Unweighted!D265</f>
        <v>5.26315789473684</v>
      </c>
      <c r="G265" s="47" t="n">
        <f aca="false">F265*E265</f>
        <v>44.0214728737012</v>
      </c>
    </row>
    <row r="266" customFormat="false" ht="14.4" hidden="false" customHeight="false" outlineLevel="0" collapsed="false">
      <c r="A266" s="28" t="n">
        <v>259</v>
      </c>
      <c r="B266" s="44" t="n">
        <v>1.9</v>
      </c>
      <c r="C266" s="45" t="n">
        <v>0</v>
      </c>
      <c r="D266" s="31" t="n">
        <f aca="false">$D$2*B266^$E$2</f>
        <v>2.89207189502668</v>
      </c>
      <c r="E266" s="32" t="n">
        <f aca="false">(C266-D266)^2</f>
        <v>8.36407984600323</v>
      </c>
      <c r="F266" s="46" t="n">
        <f aca="false">1/Unweighted!D266</f>
        <v>5.26315789473684</v>
      </c>
      <c r="G266" s="47" t="n">
        <f aca="false">F266*E266</f>
        <v>44.0214728737012</v>
      </c>
    </row>
    <row r="267" customFormat="false" ht="14.4" hidden="false" customHeight="false" outlineLevel="0" collapsed="false">
      <c r="A267" s="28" t="n">
        <v>260</v>
      </c>
      <c r="B267" s="44" t="n">
        <v>1.4</v>
      </c>
      <c r="C267" s="45" t="n">
        <v>0</v>
      </c>
      <c r="D267" s="31" t="n">
        <f aca="false">$D$2*B267^$E$2</f>
        <v>2.22454627846751</v>
      </c>
      <c r="E267" s="32" t="n">
        <f aca="false">(C267-D267)^2</f>
        <v>4.94860614504366</v>
      </c>
      <c r="F267" s="46" t="n">
        <f aca="false">1/Unweighted!D267</f>
        <v>7.14285714285714</v>
      </c>
      <c r="G267" s="47" t="n">
        <f aca="false">F267*E267</f>
        <v>35.3471867503119</v>
      </c>
    </row>
    <row r="268" customFormat="false" ht="14.4" hidden="false" customHeight="false" outlineLevel="0" collapsed="false">
      <c r="A268" s="28" t="n">
        <v>261</v>
      </c>
      <c r="B268" s="44" t="n">
        <v>1.39</v>
      </c>
      <c r="C268" s="45" t="n">
        <v>1</v>
      </c>
      <c r="D268" s="31" t="n">
        <f aca="false">$D$2*B268^$E$2</f>
        <v>2.21088515362509</v>
      </c>
      <c r="E268" s="32" t="n">
        <f aca="false">(C268-D268)^2</f>
        <v>1.46624285526966</v>
      </c>
      <c r="F268" s="46" t="n">
        <f aca="false">1/Unweighted!D268</f>
        <v>7.19424460431655</v>
      </c>
      <c r="G268" s="47" t="n">
        <f aca="false">F268*E268</f>
        <v>10.5485097501414</v>
      </c>
    </row>
    <row r="269" customFormat="false" ht="14.4" hidden="false" customHeight="false" outlineLevel="0" collapsed="false">
      <c r="A269" s="28" t="n">
        <v>262</v>
      </c>
      <c r="B269" s="44" t="n">
        <v>1.9</v>
      </c>
      <c r="C269" s="45" t="n">
        <v>0</v>
      </c>
      <c r="D269" s="31" t="n">
        <f aca="false">$D$2*B269^$E$2</f>
        <v>2.89207189502668</v>
      </c>
      <c r="E269" s="32" t="n">
        <f aca="false">(C269-D269)^2</f>
        <v>8.36407984600323</v>
      </c>
      <c r="F269" s="46" t="n">
        <f aca="false">1/Unweighted!D269</f>
        <v>5.26315789473684</v>
      </c>
      <c r="G269" s="47" t="n">
        <f aca="false">F269*E269</f>
        <v>44.0214728737012</v>
      </c>
    </row>
    <row r="270" customFormat="false" ht="14.4" hidden="false" customHeight="false" outlineLevel="0" collapsed="false">
      <c r="A270" s="28" t="n">
        <v>263</v>
      </c>
      <c r="B270" s="44" t="n">
        <v>0.91</v>
      </c>
      <c r="C270" s="45" t="n">
        <v>0</v>
      </c>
      <c r="D270" s="31" t="n">
        <f aca="false">$D$2*B270^$E$2</f>
        <v>1.53629415223871</v>
      </c>
      <c r="E270" s="32" t="n">
        <f aca="false">(C270-D270)^2</f>
        <v>2.36019972220286</v>
      </c>
      <c r="F270" s="46" t="n">
        <f aca="false">1/Unweighted!D270</f>
        <v>10.989010989011</v>
      </c>
      <c r="G270" s="47" t="n">
        <f aca="false">F270*E270</f>
        <v>25.9362606835479</v>
      </c>
    </row>
    <row r="271" customFormat="false" ht="14.4" hidden="false" customHeight="false" outlineLevel="0" collapsed="false">
      <c r="A271" s="28" t="n">
        <v>264</v>
      </c>
      <c r="B271" s="44" t="n">
        <v>0.89</v>
      </c>
      <c r="C271" s="45" t="n">
        <v>0</v>
      </c>
      <c r="D271" s="31" t="n">
        <f aca="false">$D$2*B271^$E$2</f>
        <v>1.50723427102873</v>
      </c>
      <c r="E271" s="32" t="n">
        <f aca="false">(C271-D271)^2</f>
        <v>2.27175514776352</v>
      </c>
      <c r="F271" s="46" t="n">
        <f aca="false">1/Unweighted!D271</f>
        <v>11.2359550561798</v>
      </c>
      <c r="G271" s="47" t="n">
        <f aca="false">F271*E271</f>
        <v>25.5253387389159</v>
      </c>
    </row>
    <row r="272" customFormat="false" ht="14.4" hidden="false" customHeight="false" outlineLevel="0" collapsed="false">
      <c r="A272" s="28" t="n">
        <v>265</v>
      </c>
      <c r="B272" s="44" t="n">
        <v>0.92</v>
      </c>
      <c r="C272" s="45" t="n">
        <v>0</v>
      </c>
      <c r="D272" s="31" t="n">
        <f aca="false">$D$2*B272^$E$2</f>
        <v>1.55079030843244</v>
      </c>
      <c r="E272" s="32" t="n">
        <f aca="false">(C272-D272)^2</f>
        <v>2.40495058072797</v>
      </c>
      <c r="F272" s="46" t="n">
        <f aca="false">1/Unweighted!D272</f>
        <v>10.8695652173913</v>
      </c>
      <c r="G272" s="47" t="n">
        <f aca="false">F272*E272</f>
        <v>26.1407671818257</v>
      </c>
    </row>
    <row r="273" customFormat="false" ht="14.4" hidden="false" customHeight="false" outlineLevel="0" collapsed="false">
      <c r="A273" s="28" t="n">
        <v>266</v>
      </c>
      <c r="B273" s="44" t="n">
        <v>0.89</v>
      </c>
      <c r="C273" s="45" t="n">
        <v>0</v>
      </c>
      <c r="D273" s="31" t="n">
        <f aca="false">$D$2*B273^$E$2</f>
        <v>1.50723427102873</v>
      </c>
      <c r="E273" s="32" t="n">
        <f aca="false">(C273-D273)^2</f>
        <v>2.27175514776352</v>
      </c>
      <c r="F273" s="46" t="n">
        <f aca="false">1/Unweighted!D273</f>
        <v>11.2359550561798</v>
      </c>
      <c r="G273" s="47" t="n">
        <f aca="false">F273*E273</f>
        <v>25.5253387389159</v>
      </c>
    </row>
    <row r="274" customFormat="false" ht="14.4" hidden="false" customHeight="false" outlineLevel="0" collapsed="false">
      <c r="A274" s="28" t="n">
        <v>267</v>
      </c>
      <c r="B274" s="44" t="n">
        <v>0.87</v>
      </c>
      <c r="C274" s="45" t="n">
        <v>0</v>
      </c>
      <c r="D274" s="31" t="n">
        <f aca="false">$D$2*B274^$E$2</f>
        <v>1.47808236694704</v>
      </c>
      <c r="E274" s="32" t="n">
        <f aca="false">(C274-D274)^2</f>
        <v>2.18472748347978</v>
      </c>
      <c r="F274" s="46" t="n">
        <f aca="false">1/Unweighted!D274</f>
        <v>11.4942528735632</v>
      </c>
      <c r="G274" s="47" t="n">
        <f aca="false">F274*E274</f>
        <v>25.1118101549399</v>
      </c>
    </row>
    <row r="275" customFormat="false" ht="14.4" hidden="false" customHeight="false" outlineLevel="0" collapsed="false">
      <c r="A275" s="28" t="n">
        <v>268</v>
      </c>
      <c r="B275" s="44" t="n">
        <v>0.97</v>
      </c>
      <c r="C275" s="45" t="n">
        <v>0</v>
      </c>
      <c r="D275" s="31" t="n">
        <f aca="false">$D$2*B275^$E$2</f>
        <v>1.62294417419308</v>
      </c>
      <c r="E275" s="32" t="n">
        <f aca="false">(C275-D275)^2</f>
        <v>2.63394779254726</v>
      </c>
      <c r="F275" s="46" t="n">
        <f aca="false">1/Unweighted!D275</f>
        <v>10.3092783505155</v>
      </c>
      <c r="G275" s="47" t="n">
        <f aca="false">F275*E275</f>
        <v>27.1541009540954</v>
      </c>
    </row>
    <row r="276" customFormat="false" ht="14.4" hidden="false" customHeight="false" outlineLevel="0" collapsed="false">
      <c r="A276" s="28" t="n">
        <v>269</v>
      </c>
      <c r="B276" s="44" t="n">
        <v>0.97</v>
      </c>
      <c r="C276" s="45" t="n">
        <v>0</v>
      </c>
      <c r="D276" s="31" t="n">
        <f aca="false">$D$2*B276^$E$2</f>
        <v>1.62294417419308</v>
      </c>
      <c r="E276" s="32" t="n">
        <f aca="false">(C276-D276)^2</f>
        <v>2.63394779254726</v>
      </c>
      <c r="F276" s="46" t="n">
        <f aca="false">1/Unweighted!D276</f>
        <v>10.3092783505155</v>
      </c>
      <c r="G276" s="47" t="n">
        <f aca="false">F276*E276</f>
        <v>27.1541009540954</v>
      </c>
    </row>
    <row r="277" customFormat="false" ht="14.4" hidden="false" customHeight="false" outlineLevel="0" collapsed="false">
      <c r="A277" s="28" t="n">
        <v>270</v>
      </c>
      <c r="B277" s="44" t="n">
        <v>0.25</v>
      </c>
      <c r="C277" s="45" t="n">
        <v>0</v>
      </c>
      <c r="D277" s="31" t="n">
        <f aca="false">$D$2*B277^$E$2</f>
        <v>0.506185169265976</v>
      </c>
      <c r="E277" s="32" t="n">
        <f aca="false">(C277-D277)^2</f>
        <v>0.256223425584825</v>
      </c>
      <c r="F277" s="46" t="n">
        <f aca="false">1/Unweighted!D277</f>
        <v>40</v>
      </c>
      <c r="G277" s="47" t="n">
        <f aca="false">F277*E277</f>
        <v>10.248937023393</v>
      </c>
    </row>
    <row r="278" customFormat="false" ht="14.4" hidden="false" customHeight="false" outlineLevel="0" collapsed="false">
      <c r="A278" s="28" t="n">
        <v>271</v>
      </c>
      <c r="B278" s="44" t="n">
        <v>0.91</v>
      </c>
      <c r="C278" s="45" t="n">
        <v>1</v>
      </c>
      <c r="D278" s="31" t="n">
        <f aca="false">$D$2*B278^$E$2</f>
        <v>1.53629415223871</v>
      </c>
      <c r="E278" s="32" t="n">
        <f aca="false">(C278-D278)^2</f>
        <v>0.287611417725438</v>
      </c>
      <c r="F278" s="46" t="n">
        <f aca="false">1/Unweighted!D278</f>
        <v>10.989010989011</v>
      </c>
      <c r="G278" s="47" t="n">
        <f aca="false">F278*E278</f>
        <v>3.16056502994986</v>
      </c>
    </row>
    <row r="279" customFormat="false" ht="14.4" hidden="false" customHeight="false" outlineLevel="0" collapsed="false">
      <c r="A279" s="28" t="n">
        <v>272</v>
      </c>
      <c r="B279" s="44" t="n">
        <v>0.91</v>
      </c>
      <c r="C279" s="45" t="n">
        <v>1</v>
      </c>
      <c r="D279" s="31" t="n">
        <f aca="false">$D$2*B279^$E$2</f>
        <v>1.53629415223871</v>
      </c>
      <c r="E279" s="32" t="n">
        <f aca="false">(C279-D279)^2</f>
        <v>0.287611417725438</v>
      </c>
      <c r="F279" s="46" t="n">
        <f aca="false">1/Unweighted!D279</f>
        <v>10.989010989011</v>
      </c>
      <c r="G279" s="47" t="n">
        <f aca="false">F279*E279</f>
        <v>3.16056502994986</v>
      </c>
    </row>
    <row r="280" customFormat="false" ht="14.4" hidden="false" customHeight="false" outlineLevel="0" collapsed="false">
      <c r="A280" s="28" t="n">
        <v>273</v>
      </c>
      <c r="B280" s="44" t="n">
        <v>0.67</v>
      </c>
      <c r="C280" s="45" t="n">
        <v>1</v>
      </c>
      <c r="D280" s="31" t="n">
        <f aca="false">$D$2*B280^$E$2</f>
        <v>1.18090153966676</v>
      </c>
      <c r="E280" s="32" t="n">
        <f aca="false">(C280-D280)^2</f>
        <v>0.0327253670538049</v>
      </c>
      <c r="F280" s="46" t="n">
        <f aca="false">1/Unweighted!D280</f>
        <v>14.9253731343284</v>
      </c>
      <c r="G280" s="47" t="n">
        <f aca="false">F280*E280</f>
        <v>0.488438314235894</v>
      </c>
    </row>
    <row r="281" customFormat="false" ht="14.4" hidden="false" customHeight="false" outlineLevel="0" collapsed="false">
      <c r="A281" s="28" t="n">
        <v>274</v>
      </c>
      <c r="B281" s="44" t="n">
        <v>0.92</v>
      </c>
      <c r="C281" s="45" t="n">
        <v>0</v>
      </c>
      <c r="D281" s="31" t="n">
        <f aca="false">$D$2*B281^$E$2</f>
        <v>1.55079030843244</v>
      </c>
      <c r="E281" s="32" t="n">
        <f aca="false">(C281-D281)^2</f>
        <v>2.40495058072797</v>
      </c>
      <c r="F281" s="46" t="n">
        <f aca="false">1/Unweighted!D281</f>
        <v>10.8695652173913</v>
      </c>
      <c r="G281" s="47" t="n">
        <f aca="false">F281*E281</f>
        <v>26.1407671818257</v>
      </c>
    </row>
    <row r="282" customFormat="false" ht="14.4" hidden="false" customHeight="false" outlineLevel="0" collapsed="false">
      <c r="A282" s="28" t="n">
        <v>275</v>
      </c>
      <c r="B282" s="44" t="n">
        <v>0.92</v>
      </c>
      <c r="C282" s="45" t="n">
        <v>2</v>
      </c>
      <c r="D282" s="31" t="n">
        <f aca="false">$D$2*B282^$E$2</f>
        <v>1.55079030843244</v>
      </c>
      <c r="E282" s="32" t="n">
        <f aca="false">(C282-D282)^2</f>
        <v>0.201789346998227</v>
      </c>
      <c r="F282" s="46" t="n">
        <f aca="false">1/Unweighted!D282</f>
        <v>10.8695652173913</v>
      </c>
      <c r="G282" s="47" t="n">
        <f aca="false">F282*E282</f>
        <v>2.19336246737203</v>
      </c>
    </row>
    <row r="283" customFormat="false" ht="14.4" hidden="false" customHeight="false" outlineLevel="0" collapsed="false">
      <c r="A283" s="28" t="n">
        <v>276</v>
      </c>
      <c r="B283" s="44" t="n">
        <v>0.4</v>
      </c>
      <c r="C283" s="45" t="n">
        <v>0</v>
      </c>
      <c r="D283" s="31" t="n">
        <f aca="false">$D$2*B283^$E$2</f>
        <v>0.758077405479639</v>
      </c>
      <c r="E283" s="32" t="n">
        <f aca="false">(C283-D283)^2</f>
        <v>0.57468135269874</v>
      </c>
      <c r="F283" s="46" t="n">
        <f aca="false">1/Unweighted!D283</f>
        <v>25</v>
      </c>
      <c r="G283" s="47" t="n">
        <f aca="false">F283*E283</f>
        <v>14.3670338174685</v>
      </c>
    </row>
    <row r="284" customFormat="false" ht="14.4" hidden="false" customHeight="false" outlineLevel="0" collapsed="false">
      <c r="A284" s="28" t="n">
        <v>277</v>
      </c>
      <c r="B284" s="44" t="n">
        <v>0.91</v>
      </c>
      <c r="C284" s="45" t="n">
        <v>0</v>
      </c>
      <c r="D284" s="31" t="n">
        <f aca="false">$D$2*B284^$E$2</f>
        <v>1.53629415223871</v>
      </c>
      <c r="E284" s="32" t="n">
        <f aca="false">(C284-D284)^2</f>
        <v>2.36019972220286</v>
      </c>
      <c r="F284" s="46" t="n">
        <f aca="false">1/Unweighted!D284</f>
        <v>10.989010989011</v>
      </c>
      <c r="G284" s="47" t="n">
        <f aca="false">F284*E284</f>
        <v>25.9362606835479</v>
      </c>
    </row>
    <row r="285" customFormat="false" ht="14.4" hidden="false" customHeight="false" outlineLevel="0" collapsed="false">
      <c r="A285" s="28" t="n">
        <v>278</v>
      </c>
      <c r="B285" s="44" t="n">
        <v>0.91</v>
      </c>
      <c r="C285" s="45" t="n">
        <v>0</v>
      </c>
      <c r="D285" s="31" t="n">
        <f aca="false">$D$2*B285^$E$2</f>
        <v>1.53629415223871</v>
      </c>
      <c r="E285" s="32" t="n">
        <f aca="false">(C285-D285)^2</f>
        <v>2.36019972220286</v>
      </c>
      <c r="F285" s="46" t="n">
        <f aca="false">1/Unweighted!D285</f>
        <v>10.989010989011</v>
      </c>
      <c r="G285" s="47" t="n">
        <f aca="false">F285*E285</f>
        <v>25.9362606835479</v>
      </c>
    </row>
    <row r="286" customFormat="false" ht="14.4" hidden="false" customHeight="false" outlineLevel="0" collapsed="false">
      <c r="A286" s="28" t="n">
        <v>279</v>
      </c>
      <c r="B286" s="44" t="n">
        <v>0.9</v>
      </c>
      <c r="C286" s="45" t="n">
        <v>0</v>
      </c>
      <c r="D286" s="31" t="n">
        <f aca="false">$D$2*B286^$E$2</f>
        <v>1.52177556793517</v>
      </c>
      <c r="E286" s="32" t="n">
        <f aca="false">(C286-D286)^2</f>
        <v>2.31580087916441</v>
      </c>
      <c r="F286" s="46" t="n">
        <f aca="false">1/Unweighted!D286</f>
        <v>11.1111111111111</v>
      </c>
      <c r="G286" s="47" t="n">
        <f aca="false">F286*E286</f>
        <v>25.7311208796046</v>
      </c>
    </row>
    <row r="287" customFormat="false" ht="14.4" hidden="false" customHeight="false" outlineLevel="0" collapsed="false">
      <c r="A287" s="28" t="n">
        <v>280</v>
      </c>
      <c r="B287" s="44" t="n">
        <v>0.9</v>
      </c>
      <c r="C287" s="45" t="n">
        <v>0</v>
      </c>
      <c r="D287" s="31" t="n">
        <f aca="false">$D$2*B287^$E$2</f>
        <v>1.52177556793517</v>
      </c>
      <c r="E287" s="32" t="n">
        <f aca="false">(C287-D287)^2</f>
        <v>2.31580087916441</v>
      </c>
      <c r="F287" s="46" t="n">
        <f aca="false">1/Unweighted!D287</f>
        <v>11.1111111111111</v>
      </c>
      <c r="G287" s="47" t="n">
        <f aca="false">F287*E287</f>
        <v>25.7311208796046</v>
      </c>
    </row>
    <row r="288" customFormat="false" ht="14.4" hidden="false" customHeight="false" outlineLevel="0" collapsed="false">
      <c r="A288" s="28" t="n">
        <v>281</v>
      </c>
      <c r="B288" s="44" t="n">
        <v>0.91</v>
      </c>
      <c r="C288" s="45" t="n">
        <v>0</v>
      </c>
      <c r="D288" s="31" t="n">
        <f aca="false">$D$2*B288^$E$2</f>
        <v>1.53629415223871</v>
      </c>
      <c r="E288" s="32" t="n">
        <f aca="false">(C288-D288)^2</f>
        <v>2.36019972220286</v>
      </c>
      <c r="F288" s="46" t="n">
        <f aca="false">1/Unweighted!D288</f>
        <v>10.989010989011</v>
      </c>
      <c r="G288" s="47" t="n">
        <f aca="false">F288*E288</f>
        <v>25.9362606835479</v>
      </c>
    </row>
    <row r="289" customFormat="false" ht="14.4" hidden="false" customHeight="false" outlineLevel="0" collapsed="false">
      <c r="A289" s="28" t="n">
        <v>282</v>
      </c>
      <c r="B289" s="44" t="n">
        <v>0.39</v>
      </c>
      <c r="C289" s="45" t="n">
        <v>0</v>
      </c>
      <c r="D289" s="31" t="n">
        <f aca="false">$D$2*B289^$E$2</f>
        <v>0.741762736874323</v>
      </c>
      <c r="E289" s="32" t="n">
        <f aca="false">(C289-D289)^2</f>
        <v>0.550211957815285</v>
      </c>
      <c r="F289" s="46" t="n">
        <f aca="false">1/Unweighted!D289</f>
        <v>25.6410256410256</v>
      </c>
      <c r="G289" s="47" t="n">
        <f aca="false">F289*E289</f>
        <v>14.1079989183406</v>
      </c>
    </row>
    <row r="290" customFormat="false" ht="14.4" hidden="false" customHeight="false" outlineLevel="0" collapsed="false">
      <c r="A290" s="28" t="n">
        <v>283</v>
      </c>
      <c r="B290" s="44" t="n">
        <v>1.76</v>
      </c>
      <c r="C290" s="45" t="n">
        <v>0</v>
      </c>
      <c r="D290" s="31" t="n">
        <f aca="false">$D$2*B290^$E$2</f>
        <v>2.70797422703364</v>
      </c>
      <c r="E290" s="32" t="n">
        <f aca="false">(C290-D290)^2</f>
        <v>7.33312441427846</v>
      </c>
      <c r="F290" s="46" t="n">
        <f aca="false">1/Unweighted!D290</f>
        <v>5.68181818181818</v>
      </c>
      <c r="G290" s="47" t="n">
        <f aca="false">F290*E290</f>
        <v>41.6654796265821</v>
      </c>
    </row>
    <row r="291" customFormat="false" ht="14.4" hidden="false" customHeight="false" outlineLevel="0" collapsed="false">
      <c r="A291" s="28" t="n">
        <v>284</v>
      </c>
      <c r="B291" s="44" t="n">
        <v>0.9</v>
      </c>
      <c r="C291" s="45" t="n">
        <v>0</v>
      </c>
      <c r="D291" s="31" t="n">
        <f aca="false">$D$2*B291^$E$2</f>
        <v>1.52177556793517</v>
      </c>
      <c r="E291" s="32" t="n">
        <f aca="false">(C291-D291)^2</f>
        <v>2.31580087916441</v>
      </c>
      <c r="F291" s="46" t="n">
        <f aca="false">1/Unweighted!D291</f>
        <v>11.1111111111111</v>
      </c>
      <c r="G291" s="47" t="n">
        <f aca="false">F291*E291</f>
        <v>25.7311208796046</v>
      </c>
    </row>
    <row r="292" customFormat="false" ht="14.4" hidden="false" customHeight="false" outlineLevel="0" collapsed="false">
      <c r="A292" s="28" t="n">
        <v>285</v>
      </c>
      <c r="B292" s="44" t="n">
        <v>0.77</v>
      </c>
      <c r="C292" s="45" t="n">
        <v>0</v>
      </c>
      <c r="D292" s="31" t="n">
        <f aca="false">$D$2*B292^$E$2</f>
        <v>1.33085342345052</v>
      </c>
      <c r="E292" s="32" t="n">
        <f aca="false">(C292-D292)^2</f>
        <v>1.77117083470998</v>
      </c>
      <c r="F292" s="46" t="n">
        <f aca="false">1/Unweighted!D292</f>
        <v>12.987012987013</v>
      </c>
      <c r="G292" s="47" t="n">
        <f aca="false">F292*E292</f>
        <v>23.0022186325972</v>
      </c>
    </row>
    <row r="293" customFormat="false" ht="14.4" hidden="false" customHeight="false" outlineLevel="0" collapsed="false">
      <c r="A293" s="28" t="n">
        <v>286</v>
      </c>
      <c r="B293" s="44" t="n">
        <v>0.8</v>
      </c>
      <c r="C293" s="45" t="n">
        <v>0</v>
      </c>
      <c r="D293" s="31" t="n">
        <f aca="false">$D$2*B293^$E$2</f>
        <v>1.37528999520974</v>
      </c>
      <c r="E293" s="32" t="n">
        <f aca="false">(C293-D293)^2</f>
        <v>1.89142257092402</v>
      </c>
      <c r="F293" s="46" t="n">
        <f aca="false">1/Unweighted!D293</f>
        <v>12.5</v>
      </c>
      <c r="G293" s="47" t="n">
        <f aca="false">F293*E293</f>
        <v>23.6427821365502</v>
      </c>
    </row>
    <row r="294" customFormat="false" ht="14.4" hidden="false" customHeight="false" outlineLevel="0" collapsed="false">
      <c r="A294" s="28" t="n">
        <v>287</v>
      </c>
      <c r="B294" s="44" t="n">
        <v>0.89</v>
      </c>
      <c r="C294" s="45" t="n">
        <v>0</v>
      </c>
      <c r="D294" s="31" t="n">
        <f aca="false">$D$2*B294^$E$2</f>
        <v>1.50723427102873</v>
      </c>
      <c r="E294" s="32" t="n">
        <f aca="false">(C294-D294)^2</f>
        <v>2.27175514776352</v>
      </c>
      <c r="F294" s="46" t="n">
        <f aca="false">1/Unweighted!D294</f>
        <v>11.2359550561798</v>
      </c>
      <c r="G294" s="47" t="n">
        <f aca="false">F294*E294</f>
        <v>25.5253387389159</v>
      </c>
    </row>
    <row r="295" customFormat="false" ht="14.4" hidden="false" customHeight="false" outlineLevel="0" collapsed="false">
      <c r="A295" s="28" t="n">
        <v>288</v>
      </c>
      <c r="B295" s="44" t="n">
        <v>1.9</v>
      </c>
      <c r="C295" s="45" t="n">
        <v>0</v>
      </c>
      <c r="D295" s="31" t="n">
        <f aca="false">$D$2*B295^$E$2</f>
        <v>2.89207189502668</v>
      </c>
      <c r="E295" s="32" t="n">
        <f aca="false">(C295-D295)^2</f>
        <v>8.36407984600323</v>
      </c>
      <c r="F295" s="46" t="n">
        <f aca="false">1/Unweighted!D295</f>
        <v>5.26315789473684</v>
      </c>
      <c r="G295" s="47" t="n">
        <f aca="false">F295*E295</f>
        <v>44.0214728737012</v>
      </c>
    </row>
    <row r="296" customFormat="false" ht="14.4" hidden="false" customHeight="false" outlineLevel="0" collapsed="false">
      <c r="A296" s="28" t="n">
        <v>289</v>
      </c>
      <c r="B296" s="44" t="n">
        <v>0.94</v>
      </c>
      <c r="C296" s="45" t="n">
        <v>0</v>
      </c>
      <c r="D296" s="31" t="n">
        <f aca="false">$D$2*B296^$E$2</f>
        <v>1.57971644161107</v>
      </c>
      <c r="E296" s="32" t="n">
        <f aca="false">(C296-D296)^2</f>
        <v>2.49550403589635</v>
      </c>
      <c r="F296" s="46" t="n">
        <f aca="false">1/Unweighted!D296</f>
        <v>10.6382978723404</v>
      </c>
      <c r="G296" s="47" t="n">
        <f aca="false">F296*E296</f>
        <v>26.547915275493</v>
      </c>
    </row>
    <row r="297" customFormat="false" ht="14.4" hidden="false" customHeight="false" outlineLevel="0" collapsed="false">
      <c r="A297" s="28" t="n">
        <v>290</v>
      </c>
      <c r="B297" s="44" t="n">
        <v>0.71</v>
      </c>
      <c r="C297" s="45" t="n">
        <v>0</v>
      </c>
      <c r="D297" s="31" t="n">
        <f aca="false">$D$2*B297^$E$2</f>
        <v>1.24123605712857</v>
      </c>
      <c r="E297" s="32" t="n">
        <f aca="false">(C297-D297)^2</f>
        <v>1.54066694951607</v>
      </c>
      <c r="F297" s="46" t="n">
        <f aca="false">1/Unweighted!D297</f>
        <v>14.0845070422535</v>
      </c>
      <c r="G297" s="47" t="n">
        <f aca="false">F297*E297</f>
        <v>21.6995345002264</v>
      </c>
    </row>
    <row r="298" customFormat="false" ht="14.4" hidden="false" customHeight="false" outlineLevel="0" collapsed="false">
      <c r="A298" s="28" t="n">
        <v>291</v>
      </c>
      <c r="B298" s="44" t="n">
        <v>1.1</v>
      </c>
      <c r="C298" s="45" t="n">
        <v>1</v>
      </c>
      <c r="D298" s="31" t="n">
        <f aca="false">$D$2*B298^$E$2</f>
        <v>1.80817470956235</v>
      </c>
      <c r="E298" s="32" t="n">
        <f aca="false">(C298-D298)^2</f>
        <v>0.653146361176188</v>
      </c>
      <c r="F298" s="46" t="n">
        <f aca="false">1/Unweighted!D298</f>
        <v>9.09090909090909</v>
      </c>
      <c r="G298" s="47" t="n">
        <f aca="false">F298*E298</f>
        <v>5.9376941925108</v>
      </c>
    </row>
    <row r="299" customFormat="false" ht="14.4" hidden="false" customHeight="false" outlineLevel="0" collapsed="false">
      <c r="A299" s="28" t="n">
        <v>292</v>
      </c>
      <c r="B299" s="44" t="n">
        <v>0.7</v>
      </c>
      <c r="C299" s="45" t="n">
        <v>0</v>
      </c>
      <c r="D299" s="31" t="n">
        <f aca="false">$D$2*B299^$E$2</f>
        <v>1.22619831237328</v>
      </c>
      <c r="E299" s="32" t="n">
        <f aca="false">(C299-D299)^2</f>
        <v>1.50356230126707</v>
      </c>
      <c r="F299" s="46" t="n">
        <f aca="false">1/Unweighted!D299</f>
        <v>14.2857142857143</v>
      </c>
      <c r="G299" s="47" t="n">
        <f aca="false">F299*E299</f>
        <v>21.4794614466724</v>
      </c>
    </row>
    <row r="300" customFormat="false" ht="14.4" hidden="false" customHeight="false" outlineLevel="0" collapsed="false">
      <c r="A300" s="28" t="n">
        <v>293</v>
      </c>
      <c r="B300" s="44" t="n">
        <v>0.92</v>
      </c>
      <c r="C300" s="45" t="n">
        <v>0</v>
      </c>
      <c r="D300" s="31" t="n">
        <f aca="false">$D$2*B300^$E$2</f>
        <v>1.55079030843244</v>
      </c>
      <c r="E300" s="32" t="n">
        <f aca="false">(C300-D300)^2</f>
        <v>2.40495058072797</v>
      </c>
      <c r="F300" s="46" t="n">
        <f aca="false">1/Unweighted!D300</f>
        <v>10.8695652173913</v>
      </c>
      <c r="G300" s="47" t="n">
        <f aca="false">F300*E300</f>
        <v>26.1407671818257</v>
      </c>
    </row>
    <row r="301" customFormat="false" ht="14.4" hidden="false" customHeight="false" outlineLevel="0" collapsed="false">
      <c r="A301" s="28" t="n">
        <v>294</v>
      </c>
      <c r="B301" s="44" t="n">
        <v>0.92</v>
      </c>
      <c r="C301" s="45" t="n">
        <v>0</v>
      </c>
      <c r="D301" s="31" t="n">
        <f aca="false">$D$2*B301^$E$2</f>
        <v>1.55079030843244</v>
      </c>
      <c r="E301" s="32" t="n">
        <f aca="false">(C301-D301)^2</f>
        <v>2.40495058072797</v>
      </c>
      <c r="F301" s="46" t="n">
        <f aca="false">1/Unweighted!D301</f>
        <v>10.8695652173913</v>
      </c>
      <c r="G301" s="47" t="n">
        <f aca="false">F301*E301</f>
        <v>26.1407671818257</v>
      </c>
    </row>
    <row r="302" customFormat="false" ht="14.4" hidden="false" customHeight="false" outlineLevel="0" collapsed="false">
      <c r="A302" s="28" t="n">
        <v>295</v>
      </c>
      <c r="B302" s="44" t="n">
        <v>0.23</v>
      </c>
      <c r="C302" s="45" t="n">
        <v>0</v>
      </c>
      <c r="D302" s="31" t="n">
        <f aca="false">$D$2*B302^$E$2</f>
        <v>0.471185173478535</v>
      </c>
      <c r="E302" s="32" t="n">
        <f aca="false">(C302-D302)^2</f>
        <v>0.222015467705997</v>
      </c>
      <c r="F302" s="46" t="n">
        <f aca="false">1/Unweighted!D302</f>
        <v>43.4782608695652</v>
      </c>
      <c r="G302" s="47" t="n">
        <f aca="false">F302*E302</f>
        <v>9.65284642199986</v>
      </c>
    </row>
    <row r="303" customFormat="false" ht="14.4" hidden="false" customHeight="false" outlineLevel="0" collapsed="false">
      <c r="A303" s="28" t="n">
        <v>296</v>
      </c>
      <c r="B303" s="44" t="n">
        <v>0.64</v>
      </c>
      <c r="C303" s="45" t="n">
        <v>0</v>
      </c>
      <c r="D303" s="31" t="n">
        <f aca="false">$D$2*B303^$E$2</f>
        <v>1.13531843205144</v>
      </c>
      <c r="E303" s="32" t="n">
        <f aca="false">(C303-D303)^2</f>
        <v>1.28894794215574</v>
      </c>
      <c r="F303" s="46" t="n">
        <f aca="false">1/Unweighted!D303</f>
        <v>15.625</v>
      </c>
      <c r="G303" s="47" t="n">
        <f aca="false">F303*E303</f>
        <v>20.1398115961834</v>
      </c>
    </row>
    <row r="304" customFormat="false" ht="14.4" hidden="false" customHeight="false" outlineLevel="0" collapsed="false">
      <c r="A304" s="28" t="n">
        <v>297</v>
      </c>
      <c r="B304" s="44" t="n">
        <v>1.01</v>
      </c>
      <c r="C304" s="45" t="n">
        <v>0</v>
      </c>
      <c r="D304" s="31" t="n">
        <f aca="false">$D$2*B304^$E$2</f>
        <v>1.68029028430458</v>
      </c>
      <c r="E304" s="32" t="n">
        <f aca="false">(C304-D304)^2</f>
        <v>2.82337543952835</v>
      </c>
      <c r="F304" s="46" t="n">
        <f aca="false">1/Unweighted!D304</f>
        <v>9.9009900990099</v>
      </c>
      <c r="G304" s="47" t="n">
        <f aca="false">F304*E304</f>
        <v>27.954212272558</v>
      </c>
    </row>
    <row r="305" customFormat="false" ht="14.4" hidden="false" customHeight="false" outlineLevel="0" collapsed="false">
      <c r="A305" s="28" t="n">
        <v>298</v>
      </c>
      <c r="B305" s="44" t="n">
        <v>2.06</v>
      </c>
      <c r="C305" s="45" t="n">
        <v>1</v>
      </c>
      <c r="D305" s="31" t="n">
        <f aca="false">$D$2*B305^$E$2</f>
        <v>3.10015121590312</v>
      </c>
      <c r="E305" s="32" t="n">
        <f aca="false">(C305-D305)^2</f>
        <v>4.41063512965934</v>
      </c>
      <c r="F305" s="46" t="n">
        <f aca="false">1/Unweighted!D305</f>
        <v>4.85436893203884</v>
      </c>
      <c r="G305" s="47" t="n">
        <f aca="false">F305*E305</f>
        <v>21.4108501439774</v>
      </c>
    </row>
    <row r="306" customFormat="false" ht="14.4" hidden="false" customHeight="false" outlineLevel="0" collapsed="false">
      <c r="A306" s="28" t="n">
        <v>299</v>
      </c>
      <c r="B306" s="44" t="n">
        <v>2.04</v>
      </c>
      <c r="C306" s="45" t="n">
        <v>0</v>
      </c>
      <c r="D306" s="31" t="n">
        <f aca="false">$D$2*B306^$E$2</f>
        <v>3.07426923295728</v>
      </c>
      <c r="E306" s="32" t="n">
        <f aca="false">(C306-D306)^2</f>
        <v>9.45113131670773</v>
      </c>
      <c r="F306" s="46" t="n">
        <f aca="false">1/Unweighted!D306</f>
        <v>4.90196078431373</v>
      </c>
      <c r="G306" s="47" t="n">
        <f aca="false">F306*E306</f>
        <v>46.3290750819006</v>
      </c>
    </row>
    <row r="307" customFormat="false" ht="14.4" hidden="false" customHeight="false" outlineLevel="0" collapsed="false">
      <c r="A307" s="28" t="n">
        <v>300</v>
      </c>
      <c r="B307" s="44" t="n">
        <v>0.95</v>
      </c>
      <c r="C307" s="45" t="n">
        <v>0</v>
      </c>
      <c r="D307" s="31" t="n">
        <f aca="false">$D$2*B307^$E$2</f>
        <v>1.59414695539034</v>
      </c>
      <c r="E307" s="32" t="n">
        <f aca="false">(C307-D307)^2</f>
        <v>2.5413045153803</v>
      </c>
      <c r="F307" s="46" t="n">
        <f aca="false">1/Unweighted!D307</f>
        <v>10.5263157894737</v>
      </c>
      <c r="G307" s="47" t="n">
        <f aca="false">F307*E307</f>
        <v>26.7505738461084</v>
      </c>
    </row>
    <row r="308" customFormat="false" ht="14.4" hidden="false" customHeight="false" outlineLevel="0" collapsed="false">
      <c r="A308" s="28" t="n">
        <v>301</v>
      </c>
      <c r="B308" s="44" t="n">
        <v>0.42</v>
      </c>
      <c r="C308" s="45" t="n">
        <v>0</v>
      </c>
      <c r="D308" s="31" t="n">
        <f aca="false">$D$2*B308^$E$2</f>
        <v>0.790536479696461</v>
      </c>
      <c r="E308" s="32" t="n">
        <f aca="false">(C308-D308)^2</f>
        <v>0.624947925730874</v>
      </c>
      <c r="F308" s="46" t="n">
        <f aca="false">1/Unweighted!D308</f>
        <v>23.8095238095238</v>
      </c>
      <c r="G308" s="47" t="n">
        <f aca="false">F308*E308</f>
        <v>14.8797125174018</v>
      </c>
    </row>
    <row r="309" customFormat="false" ht="14.4" hidden="false" customHeight="false" outlineLevel="0" collapsed="false">
      <c r="A309" s="28" t="n">
        <v>302</v>
      </c>
      <c r="B309" s="44" t="n">
        <v>3.13</v>
      </c>
      <c r="C309" s="45" t="n">
        <v>1</v>
      </c>
      <c r="D309" s="31" t="n">
        <f aca="false">$D$2*B309^$E$2</f>
        <v>4.44121131920819</v>
      </c>
      <c r="E309" s="32" t="n">
        <f aca="false">(C309-D309)^2</f>
        <v>11.8419353434466</v>
      </c>
      <c r="F309" s="46" t="n">
        <f aca="false">1/Unweighted!D309</f>
        <v>3.19488817891374</v>
      </c>
      <c r="G309" s="47" t="n">
        <f aca="false">F309*E309</f>
        <v>37.8336592442382</v>
      </c>
    </row>
    <row r="310" customFormat="false" ht="14.4" hidden="false" customHeight="false" outlineLevel="0" collapsed="false">
      <c r="A310" s="28" t="n">
        <v>303</v>
      </c>
      <c r="B310" s="44" t="n">
        <v>0.96</v>
      </c>
      <c r="C310" s="45" t="n">
        <v>1</v>
      </c>
      <c r="D310" s="31" t="n">
        <f aca="false">$D$2*B310^$E$2</f>
        <v>1.60855611506604</v>
      </c>
      <c r="E310" s="32" t="n">
        <f aca="false">(C310-D310)^2</f>
        <v>0.370340545184277</v>
      </c>
      <c r="F310" s="46" t="n">
        <f aca="false">1/Unweighted!D310</f>
        <v>10.4166666666667</v>
      </c>
      <c r="G310" s="47" t="n">
        <f aca="false">F310*E310</f>
        <v>3.85771401233622</v>
      </c>
    </row>
    <row r="311" customFormat="false" ht="14.4" hidden="false" customHeight="false" outlineLevel="0" collapsed="false">
      <c r="A311" s="28" t="n">
        <v>304</v>
      </c>
      <c r="B311" s="44" t="n">
        <v>0.95</v>
      </c>
      <c r="C311" s="45" t="n">
        <v>0</v>
      </c>
      <c r="D311" s="31" t="n">
        <f aca="false">$D$2*B311^$E$2</f>
        <v>1.59414695539034</v>
      </c>
      <c r="E311" s="32" t="n">
        <f aca="false">(C311-D311)^2</f>
        <v>2.5413045153803</v>
      </c>
      <c r="F311" s="46" t="n">
        <f aca="false">1/Unweighted!D311</f>
        <v>10.5263157894737</v>
      </c>
      <c r="G311" s="47" t="n">
        <f aca="false">F311*E311</f>
        <v>26.7505738461084</v>
      </c>
    </row>
    <row r="312" customFormat="false" ht="14.4" hidden="false" customHeight="false" outlineLevel="0" collapsed="false">
      <c r="A312" s="28" t="n">
        <v>305</v>
      </c>
      <c r="B312" s="44" t="n">
        <v>0.47</v>
      </c>
      <c r="C312" s="45" t="n">
        <v>0</v>
      </c>
      <c r="D312" s="31" t="n">
        <f aca="false">$D$2*B312^$E$2</f>
        <v>0.870759872914957</v>
      </c>
      <c r="E312" s="32" t="n">
        <f aca="false">(C312-D312)^2</f>
        <v>0.758222756278872</v>
      </c>
      <c r="F312" s="46" t="n">
        <f aca="false">1/Unweighted!D312</f>
        <v>21.2765957446809</v>
      </c>
      <c r="G312" s="47" t="n">
        <f aca="false">F312*E312</f>
        <v>16.1323990697632</v>
      </c>
    </row>
    <row r="313" customFormat="false" ht="14.4" hidden="false" customHeight="false" outlineLevel="0" collapsed="false">
      <c r="A313" s="28" t="n">
        <v>306</v>
      </c>
      <c r="B313" s="44" t="n">
        <v>2.9</v>
      </c>
      <c r="C313" s="45" t="n">
        <v>0</v>
      </c>
      <c r="D313" s="31" t="n">
        <f aca="false">$D$2*B313^$E$2</f>
        <v>4.15928007512443</v>
      </c>
      <c r="E313" s="32" t="n">
        <f aca="false">(C313-D313)^2</f>
        <v>17.2996107433271</v>
      </c>
      <c r="F313" s="46" t="n">
        <f aca="false">1/Unweighted!D313</f>
        <v>3.44827586206897</v>
      </c>
      <c r="G313" s="47" t="n">
        <f aca="false">F313*E313</f>
        <v>59.6538301494037</v>
      </c>
    </row>
    <row r="314" customFormat="false" ht="14.4" hidden="false" customHeight="false" outlineLevel="0" collapsed="false">
      <c r="A314" s="28" t="n">
        <v>307</v>
      </c>
      <c r="B314" s="44" t="n">
        <v>3.97</v>
      </c>
      <c r="C314" s="45" t="n">
        <v>2</v>
      </c>
      <c r="D314" s="31" t="n">
        <f aca="false">$D$2*B314^$E$2</f>
        <v>5.44782076856916</v>
      </c>
      <c r="E314" s="32" t="n">
        <f aca="false">(C314-D314)^2</f>
        <v>11.8874680521768</v>
      </c>
      <c r="F314" s="46" t="n">
        <f aca="false">1/Unweighted!D314</f>
        <v>2.51889168765743</v>
      </c>
      <c r="G314" s="47" t="n">
        <f aca="false">F314*E314</f>
        <v>29.9432444639215</v>
      </c>
    </row>
    <row r="315" customFormat="false" ht="14.4" hidden="false" customHeight="false" outlineLevel="0" collapsed="false">
      <c r="A315" s="28" t="n">
        <v>308</v>
      </c>
      <c r="B315" s="44" t="n">
        <v>0.89</v>
      </c>
      <c r="C315" s="45" t="n">
        <v>0</v>
      </c>
      <c r="D315" s="31" t="n">
        <f aca="false">$D$2*B315^$E$2</f>
        <v>1.50723427102873</v>
      </c>
      <c r="E315" s="32" t="n">
        <f aca="false">(C315-D315)^2</f>
        <v>2.27175514776352</v>
      </c>
      <c r="F315" s="46" t="n">
        <f aca="false">1/Unweighted!D315</f>
        <v>11.2359550561798</v>
      </c>
      <c r="G315" s="47" t="n">
        <f aca="false">F315*E315</f>
        <v>25.5253387389159</v>
      </c>
    </row>
    <row r="316" customFormat="false" ht="14.4" hidden="false" customHeight="false" outlineLevel="0" collapsed="false">
      <c r="A316" s="28" t="n">
        <v>309</v>
      </c>
      <c r="B316" s="44" t="n">
        <v>0.94</v>
      </c>
      <c r="C316" s="45" t="n">
        <v>2</v>
      </c>
      <c r="D316" s="31" t="n">
        <f aca="false">$D$2*B316^$E$2</f>
        <v>1.57971644161107</v>
      </c>
      <c r="E316" s="32" t="n">
        <f aca="false">(C316-D316)^2</f>
        <v>0.17663826945206</v>
      </c>
      <c r="F316" s="46" t="n">
        <f aca="false">1/Unweighted!D316</f>
        <v>10.6382978723404</v>
      </c>
      <c r="G316" s="47" t="n">
        <f aca="false">F316*E316</f>
        <v>1.87913052608574</v>
      </c>
    </row>
    <row r="317" customFormat="false" ht="14.4" hidden="false" customHeight="false" outlineLevel="0" collapsed="false">
      <c r="A317" s="28" t="n">
        <v>310</v>
      </c>
      <c r="B317" s="44" t="n">
        <v>1.89</v>
      </c>
      <c r="C317" s="45" t="n">
        <v>0</v>
      </c>
      <c r="D317" s="31" t="n">
        <f aca="false">$D$2*B317^$E$2</f>
        <v>2.87898698123157</v>
      </c>
      <c r="E317" s="32" t="n">
        <f aca="false">(C317-D317)^2</f>
        <v>8.28856603810087</v>
      </c>
      <c r="F317" s="46" t="n">
        <f aca="false">1/Unweighted!D317</f>
        <v>5.29100529100529</v>
      </c>
      <c r="G317" s="47" t="n">
        <f aca="false">F317*E317</f>
        <v>43.8548467624385</v>
      </c>
    </row>
    <row r="318" customFormat="false" ht="14.4" hidden="false" customHeight="false" outlineLevel="0" collapsed="false">
      <c r="A318" s="28" t="n">
        <v>311</v>
      </c>
      <c r="B318" s="44" t="n">
        <v>0.94</v>
      </c>
      <c r="C318" s="45" t="n">
        <v>3</v>
      </c>
      <c r="D318" s="31" t="n">
        <f aca="false">$D$2*B318^$E$2</f>
        <v>1.57971644161107</v>
      </c>
      <c r="E318" s="32" t="n">
        <f aca="false">(C318-D318)^2</f>
        <v>2.01720538622992</v>
      </c>
      <c r="F318" s="46" t="n">
        <f aca="false">1/Unweighted!D318</f>
        <v>10.6382978723404</v>
      </c>
      <c r="G318" s="47" t="n">
        <f aca="false">F318*E318</f>
        <v>21.4596317684034</v>
      </c>
    </row>
    <row r="319" customFormat="false" ht="14.4" hidden="false" customHeight="false" outlineLevel="0" collapsed="false">
      <c r="A319" s="28" t="n">
        <v>312</v>
      </c>
      <c r="B319" s="44" t="n">
        <v>0.92</v>
      </c>
      <c r="C319" s="45" t="n">
        <v>2</v>
      </c>
      <c r="D319" s="31" t="n">
        <f aca="false">$D$2*B319^$E$2</f>
        <v>1.55079030843244</v>
      </c>
      <c r="E319" s="32" t="n">
        <f aca="false">(C319-D319)^2</f>
        <v>0.201789346998227</v>
      </c>
      <c r="F319" s="46" t="n">
        <f aca="false">1/Unweighted!D319</f>
        <v>10.8695652173913</v>
      </c>
      <c r="G319" s="47" t="n">
        <f aca="false">F319*E319</f>
        <v>2.19336246737203</v>
      </c>
    </row>
    <row r="320" customFormat="false" ht="14.4" hidden="false" customHeight="false" outlineLevel="0" collapsed="false">
      <c r="A320" s="28" t="n">
        <v>313</v>
      </c>
      <c r="B320" s="44" t="n">
        <v>1.88</v>
      </c>
      <c r="C320" s="45" t="n">
        <v>0</v>
      </c>
      <c r="D320" s="31" t="n">
        <f aca="false">$D$2*B320^$E$2</f>
        <v>2.86589232407138</v>
      </c>
      <c r="E320" s="32" t="n">
        <f aca="false">(C320-D320)^2</f>
        <v>8.21333881317125</v>
      </c>
      <c r="F320" s="46" t="n">
        <f aca="false">1/Unweighted!D320</f>
        <v>5.31914893617021</v>
      </c>
      <c r="G320" s="47" t="n">
        <f aca="false">F320*E320</f>
        <v>43.6879724104854</v>
      </c>
    </row>
    <row r="321" customFormat="false" ht="14.4" hidden="false" customHeight="false" outlineLevel="0" collapsed="false">
      <c r="A321" s="28" t="n">
        <v>314</v>
      </c>
      <c r="B321" s="44" t="n">
        <v>2.91</v>
      </c>
      <c r="C321" s="45" t="n">
        <v>3</v>
      </c>
      <c r="D321" s="31" t="n">
        <f aca="false">$D$2*B321^$E$2</f>
        <v>4.1716017362413</v>
      </c>
      <c r="E321" s="32" t="n">
        <f aca="false">(C321-D321)^2</f>
        <v>1.37265062836363</v>
      </c>
      <c r="F321" s="46" t="n">
        <f aca="false">1/Unweighted!D321</f>
        <v>3.43642611683849</v>
      </c>
      <c r="G321" s="47" t="n">
        <f aca="false">F321*E321</f>
        <v>4.71701246860353</v>
      </c>
    </row>
    <row r="322" customFormat="false" ht="14.4" hidden="false" customHeight="false" outlineLevel="0" collapsed="false">
      <c r="A322" s="28" t="n">
        <v>315</v>
      </c>
      <c r="B322" s="44" t="n">
        <v>0.89</v>
      </c>
      <c r="C322" s="45" t="n">
        <v>0</v>
      </c>
      <c r="D322" s="31" t="n">
        <f aca="false">$D$2*B322^$E$2</f>
        <v>1.50723427102873</v>
      </c>
      <c r="E322" s="32" t="n">
        <f aca="false">(C322-D322)^2</f>
        <v>2.27175514776352</v>
      </c>
      <c r="F322" s="46" t="n">
        <f aca="false">1/Unweighted!D322</f>
        <v>11.2359550561798</v>
      </c>
      <c r="G322" s="47" t="n">
        <f aca="false">F322*E322</f>
        <v>25.5253387389159</v>
      </c>
    </row>
    <row r="323" customFormat="false" ht="14.4" hidden="false" customHeight="false" outlineLevel="0" collapsed="false">
      <c r="A323" s="28" t="n">
        <v>316</v>
      </c>
      <c r="B323" s="44" t="n">
        <v>6.39</v>
      </c>
      <c r="C323" s="45" t="n">
        <v>3</v>
      </c>
      <c r="D323" s="31" t="n">
        <f aca="false">$D$2*B323^$E$2</f>
        <v>8.20073729127929</v>
      </c>
      <c r="E323" s="32" t="n">
        <f aca="false">(C323-D323)^2</f>
        <v>27.047668372903</v>
      </c>
      <c r="F323" s="46" t="n">
        <f aca="false">1/Unweighted!D323</f>
        <v>1.56494522691706</v>
      </c>
      <c r="G323" s="47" t="n">
        <f aca="false">F323*E323</f>
        <v>42.32811951941</v>
      </c>
    </row>
    <row r="324" customFormat="false" ht="14.4" hidden="false" customHeight="false" outlineLevel="0" collapsed="false">
      <c r="A324" s="28" t="n">
        <v>317</v>
      </c>
      <c r="B324" s="44" t="n">
        <v>2.92</v>
      </c>
      <c r="C324" s="45" t="n">
        <v>0</v>
      </c>
      <c r="D324" s="31" t="n">
        <f aca="false">$D$2*B324^$E$2</f>
        <v>4.18391744199413</v>
      </c>
      <c r="E324" s="32" t="n">
        <f aca="false">(C324-D324)^2</f>
        <v>17.5051651614227</v>
      </c>
      <c r="F324" s="46" t="n">
        <f aca="false">1/Unweighted!D324</f>
        <v>3.42465753424658</v>
      </c>
      <c r="G324" s="47" t="n">
        <f aca="false">F324*E324</f>
        <v>59.949195758297</v>
      </c>
    </row>
    <row r="325" customFormat="false" ht="14.4" hidden="false" customHeight="false" outlineLevel="0" collapsed="false">
      <c r="A325" s="28" t="n">
        <v>318</v>
      </c>
      <c r="B325" s="44" t="n">
        <v>0.91</v>
      </c>
      <c r="C325" s="45" t="n">
        <v>1</v>
      </c>
      <c r="D325" s="31" t="n">
        <f aca="false">$D$2*B325^$E$2</f>
        <v>1.53629415223871</v>
      </c>
      <c r="E325" s="32" t="n">
        <f aca="false">(C325-D325)^2</f>
        <v>0.287611417725438</v>
      </c>
      <c r="F325" s="46" t="n">
        <f aca="false">1/Unweighted!D325</f>
        <v>10.989010989011</v>
      </c>
      <c r="G325" s="47" t="n">
        <f aca="false">F325*E325</f>
        <v>3.16056502994986</v>
      </c>
    </row>
    <row r="326" customFormat="false" ht="14.4" hidden="false" customHeight="false" outlineLevel="0" collapsed="false">
      <c r="A326" s="28" t="n">
        <v>319</v>
      </c>
      <c r="B326" s="44" t="n">
        <v>0.91</v>
      </c>
      <c r="C326" s="45" t="n">
        <v>0</v>
      </c>
      <c r="D326" s="31" t="n">
        <f aca="false">$D$2*B326^$E$2</f>
        <v>1.53629415223871</v>
      </c>
      <c r="E326" s="32" t="n">
        <f aca="false">(C326-D326)^2</f>
        <v>2.36019972220286</v>
      </c>
      <c r="F326" s="46" t="n">
        <f aca="false">1/Unweighted!D326</f>
        <v>10.989010989011</v>
      </c>
      <c r="G326" s="47" t="n">
        <f aca="false">F326*E326</f>
        <v>25.9362606835479</v>
      </c>
    </row>
    <row r="327" customFormat="false" ht="14.4" hidden="false" customHeight="false" outlineLevel="0" collapsed="false">
      <c r="A327" s="28" t="n">
        <v>320</v>
      </c>
      <c r="B327" s="44" t="n">
        <v>0.93</v>
      </c>
      <c r="C327" s="45" t="n">
        <v>0</v>
      </c>
      <c r="D327" s="31" t="n">
        <f aca="false">$D$2*B327^$E$2</f>
        <v>1.56526431439444</v>
      </c>
      <c r="E327" s="32" t="n">
        <f aca="false">(C327-D327)^2</f>
        <v>2.4500523739167</v>
      </c>
      <c r="F327" s="46" t="n">
        <f aca="false">1/Unweighted!D327</f>
        <v>10.752688172043</v>
      </c>
      <c r="G327" s="47" t="n">
        <f aca="false">F327*E327</f>
        <v>26.3446491819</v>
      </c>
    </row>
    <row r="328" customFormat="false" ht="14.4" hidden="false" customHeight="false" outlineLevel="0" collapsed="false">
      <c r="A328" s="28" t="n">
        <v>321</v>
      </c>
      <c r="B328" s="44" t="n">
        <v>3.01</v>
      </c>
      <c r="C328" s="45" t="n">
        <v>1</v>
      </c>
      <c r="D328" s="31" t="n">
        <f aca="false">$D$2*B328^$E$2</f>
        <v>4.29449458484858</v>
      </c>
      <c r="E328" s="32" t="n">
        <f aca="false">(C328-D328)^2</f>
        <v>10.8536945695966</v>
      </c>
      <c r="F328" s="46" t="n">
        <f aca="false">1/Unweighted!D328</f>
        <v>3.32225913621262</v>
      </c>
      <c r="G328" s="47" t="n">
        <f aca="false">F328*E328</f>
        <v>36.0587859455036</v>
      </c>
    </row>
    <row r="329" customFormat="false" ht="14.4" hidden="false" customHeight="false" outlineLevel="0" collapsed="false">
      <c r="A329" s="28" t="n">
        <v>322</v>
      </c>
      <c r="B329" s="44" t="n">
        <v>2.28</v>
      </c>
      <c r="C329" s="45" t="n">
        <v>0</v>
      </c>
      <c r="D329" s="31" t="n">
        <f aca="false">$D$2*B329^$E$2</f>
        <v>3.38260290423064</v>
      </c>
      <c r="E329" s="32" t="n">
        <f aca="false">(C329-D329)^2</f>
        <v>11.4420024077095</v>
      </c>
      <c r="F329" s="46" t="n">
        <f aca="false">1/Unweighted!D329</f>
        <v>4.3859649122807</v>
      </c>
      <c r="G329" s="47" t="n">
        <f aca="false">F329*E329</f>
        <v>50.1842210864453</v>
      </c>
    </row>
    <row r="330" customFormat="false" ht="14.4" hidden="false" customHeight="false" outlineLevel="0" collapsed="false">
      <c r="A330" s="28" t="n">
        <v>323</v>
      </c>
      <c r="B330" s="44" t="n">
        <v>2.04</v>
      </c>
      <c r="C330" s="45" t="n">
        <v>0</v>
      </c>
      <c r="D330" s="31" t="n">
        <f aca="false">$D$2*B330^$E$2</f>
        <v>3.07426923295728</v>
      </c>
      <c r="E330" s="32" t="n">
        <f aca="false">(C330-D330)^2</f>
        <v>9.45113131670773</v>
      </c>
      <c r="F330" s="46" t="n">
        <f aca="false">1/Unweighted!D330</f>
        <v>4.90196078431373</v>
      </c>
      <c r="G330" s="47" t="n">
        <f aca="false">F330*E330</f>
        <v>46.3290750819006</v>
      </c>
    </row>
    <row r="331" customFormat="false" ht="14.4" hidden="false" customHeight="false" outlineLevel="0" collapsed="false">
      <c r="A331" s="28" t="n">
        <v>324</v>
      </c>
      <c r="B331" s="44" t="n">
        <v>2.03</v>
      </c>
      <c r="C331" s="45" t="n">
        <v>0</v>
      </c>
      <c r="D331" s="31" t="n">
        <f aca="false">$D$2*B331^$E$2</f>
        <v>3.0613148706237</v>
      </c>
      <c r="E331" s="32" t="n">
        <f aca="false">(C331-D331)^2</f>
        <v>9.37164873710177</v>
      </c>
      <c r="F331" s="46" t="n">
        <f aca="false">1/Unweighted!D331</f>
        <v>4.92610837438424</v>
      </c>
      <c r="G331" s="47" t="n">
        <f aca="false">F331*E331</f>
        <v>46.1657573256245</v>
      </c>
    </row>
    <row r="332" customFormat="false" ht="14.4" hidden="false" customHeight="false" outlineLevel="0" collapsed="false">
      <c r="A332" s="28" t="n">
        <v>325</v>
      </c>
      <c r="B332" s="44" t="n">
        <v>0.04</v>
      </c>
      <c r="C332" s="45" t="n">
        <v>0</v>
      </c>
      <c r="D332" s="31" t="n">
        <f aca="false">$D$2*B332^$E$2</f>
        <v>0.104808079927714</v>
      </c>
      <c r="E332" s="32" t="n">
        <f aca="false">(C332-D332)^2</f>
        <v>0.0109847336181341</v>
      </c>
      <c r="F332" s="46" t="n">
        <f aca="false">1/Unweighted!D332</f>
        <v>250</v>
      </c>
      <c r="G332" s="47" t="n">
        <f aca="false">F332*E332</f>
        <v>2.74618340453353</v>
      </c>
    </row>
    <row r="333" customFormat="false" ht="14.4" hidden="false" customHeight="false" outlineLevel="0" collapsed="false">
      <c r="A333" s="28" t="n">
        <v>326</v>
      </c>
      <c r="B333" s="44" t="n">
        <v>3.8</v>
      </c>
      <c r="C333" s="45" t="n">
        <v>5</v>
      </c>
      <c r="D333" s="31" t="n">
        <f aca="false">$D$2*B333^$E$2</f>
        <v>5.2467432928448</v>
      </c>
      <c r="E333" s="32" t="n">
        <f aca="false">(C333-D333)^2</f>
        <v>0.060882252563894</v>
      </c>
      <c r="F333" s="46" t="n">
        <f aca="false">1/Unweighted!D333</f>
        <v>2.63157894736842</v>
      </c>
      <c r="G333" s="47" t="n">
        <f aca="false">F333*E333</f>
        <v>0.160216454115511</v>
      </c>
    </row>
    <row r="334" customFormat="false" ht="14.4" hidden="false" customHeight="false" outlineLevel="0" collapsed="false">
      <c r="A334" s="28" t="n">
        <v>327</v>
      </c>
      <c r="B334" s="44" t="n">
        <v>0.9</v>
      </c>
      <c r="C334" s="45" t="n">
        <v>0</v>
      </c>
      <c r="D334" s="31" t="n">
        <f aca="false">$D$2*B334^$E$2</f>
        <v>1.52177556793517</v>
      </c>
      <c r="E334" s="32" t="n">
        <f aca="false">(C334-D334)^2</f>
        <v>2.31580087916441</v>
      </c>
      <c r="F334" s="46" t="n">
        <f aca="false">1/Unweighted!D334</f>
        <v>11.1111111111111</v>
      </c>
      <c r="G334" s="47" t="n">
        <f aca="false">F334*E334</f>
        <v>25.7311208796046</v>
      </c>
    </row>
    <row r="335" customFormat="false" ht="14.4" hidden="false" customHeight="false" outlineLevel="0" collapsed="false">
      <c r="A335" s="28" t="n">
        <v>328</v>
      </c>
      <c r="B335" s="44" t="n">
        <v>1.9</v>
      </c>
      <c r="C335" s="45" t="n">
        <v>1</v>
      </c>
      <c r="D335" s="31" t="n">
        <f aca="false">$D$2*B335^$E$2</f>
        <v>2.89207189502668</v>
      </c>
      <c r="E335" s="32" t="n">
        <f aca="false">(C335-D335)^2</f>
        <v>3.57993605594986</v>
      </c>
      <c r="F335" s="46" t="n">
        <f aca="false">1/Unweighted!D335</f>
        <v>5.26315789473684</v>
      </c>
      <c r="G335" s="47" t="n">
        <f aca="false">F335*E335</f>
        <v>18.8417687155256</v>
      </c>
    </row>
    <row r="336" customFormat="false" ht="14.4" hidden="false" customHeight="false" outlineLevel="0" collapsed="false">
      <c r="A336" s="28" t="n">
        <v>329</v>
      </c>
      <c r="B336" s="44" t="n">
        <v>2.87</v>
      </c>
      <c r="C336" s="45" t="n">
        <v>0</v>
      </c>
      <c r="D336" s="31" t="n">
        <f aca="false">$D$2*B336^$E$2</f>
        <v>4.12227912441465</v>
      </c>
      <c r="E336" s="32" t="n">
        <f aca="false">(C336-D336)^2</f>
        <v>16.9931851795848</v>
      </c>
      <c r="F336" s="46" t="n">
        <f aca="false">1/Unweighted!D336</f>
        <v>3.48432055749129</v>
      </c>
      <c r="G336" s="47" t="n">
        <f aca="false">F336*E336</f>
        <v>59.2097044584837</v>
      </c>
    </row>
    <row r="337" customFormat="false" ht="14.4" hidden="false" customHeight="false" outlineLevel="0" collapsed="false">
      <c r="A337" s="28" t="n">
        <v>330</v>
      </c>
      <c r="B337" s="44" t="n">
        <v>3.17</v>
      </c>
      <c r="C337" s="45" t="n">
        <v>0</v>
      </c>
      <c r="D337" s="31" t="n">
        <f aca="false">$D$2*B337^$E$2</f>
        <v>4.48993978215597</v>
      </c>
      <c r="E337" s="32" t="n">
        <f aca="false">(C337-D337)^2</f>
        <v>20.1595592473868</v>
      </c>
      <c r="F337" s="46" t="n">
        <f aca="false">1/Unweighted!D337</f>
        <v>3.15457413249211</v>
      </c>
      <c r="G337" s="47" t="n">
        <f aca="false">F337*E337</f>
        <v>63.5948241242485</v>
      </c>
    </row>
    <row r="338" customFormat="false" ht="14.4" hidden="false" customHeight="false" outlineLevel="0" collapsed="false">
      <c r="A338" s="28" t="n">
        <v>331</v>
      </c>
      <c r="B338" s="44" t="n">
        <v>0.01</v>
      </c>
      <c r="C338" s="45" t="n">
        <v>0</v>
      </c>
      <c r="D338" s="31" t="n">
        <f aca="false">$D$2*B338^$E$2</f>
        <v>0.0318444170395999</v>
      </c>
      <c r="E338" s="32" t="n">
        <f aca="false">(C338-D338)^2</f>
        <v>0.00101406689659196</v>
      </c>
      <c r="F338" s="46" t="n">
        <f aca="false">1/Unweighted!D338</f>
        <v>1000</v>
      </c>
      <c r="G338" s="47" t="n">
        <f aca="false">F338*E338</f>
        <v>1.01406689659196</v>
      </c>
    </row>
    <row r="339" customFormat="false" ht="14.4" hidden="false" customHeight="false" outlineLevel="0" collapsed="false">
      <c r="A339" s="28" t="n">
        <v>332</v>
      </c>
      <c r="B339" s="44" t="n">
        <v>6.41</v>
      </c>
      <c r="C339" s="45" t="n">
        <v>1</v>
      </c>
      <c r="D339" s="31" t="n">
        <f aca="false">$D$2*B339^$E$2</f>
        <v>8.2227889282281</v>
      </c>
      <c r="E339" s="32" t="n">
        <f aca="false">(C339-D339)^2</f>
        <v>52.1686799017344</v>
      </c>
      <c r="F339" s="46" t="n">
        <f aca="false">1/Unweighted!D339</f>
        <v>1.5600624024961</v>
      </c>
      <c r="G339" s="47" t="n">
        <f aca="false">F339*E339</f>
        <v>81.3863961025497</v>
      </c>
    </row>
    <row r="340" customFormat="false" ht="14.4" hidden="false" customHeight="false" outlineLevel="0" collapsed="false">
      <c r="A340" s="28" t="n">
        <v>333</v>
      </c>
      <c r="B340" s="44" t="n">
        <v>0.86</v>
      </c>
      <c r="C340" s="45" t="n">
        <v>0</v>
      </c>
      <c r="D340" s="31" t="n">
        <f aca="false">$D$2*B340^$E$2</f>
        <v>1.46347115555228</v>
      </c>
      <c r="E340" s="32" t="n">
        <f aca="false">(C340-D340)^2</f>
        <v>2.14174782313351</v>
      </c>
      <c r="F340" s="46" t="n">
        <f aca="false">1/Unweighted!D340</f>
        <v>11.6279069767442</v>
      </c>
      <c r="G340" s="47" t="n">
        <f aca="false">F340*E340</f>
        <v>24.9040444550409</v>
      </c>
    </row>
    <row r="341" customFormat="false" ht="14.4" hidden="false" customHeight="false" outlineLevel="0" collapsed="false">
      <c r="A341" s="28" t="n">
        <v>334</v>
      </c>
      <c r="B341" s="44" t="n">
        <v>1.89</v>
      </c>
      <c r="C341" s="45" t="n">
        <v>0</v>
      </c>
      <c r="D341" s="31" t="n">
        <f aca="false">$D$2*B341^$E$2</f>
        <v>2.87898698123157</v>
      </c>
      <c r="E341" s="32" t="n">
        <f aca="false">(C341-D341)^2</f>
        <v>8.28856603810087</v>
      </c>
      <c r="F341" s="46" t="n">
        <f aca="false">1/Unweighted!D341</f>
        <v>5.29100529100529</v>
      </c>
      <c r="G341" s="47" t="n">
        <f aca="false">F341*E341</f>
        <v>43.8548467624385</v>
      </c>
    </row>
    <row r="342" customFormat="false" ht="14.4" hidden="false" customHeight="false" outlineLevel="0" collapsed="false">
      <c r="A342" s="28" t="n">
        <v>335</v>
      </c>
      <c r="B342" s="44" t="n">
        <v>0.9</v>
      </c>
      <c r="C342" s="45" t="n">
        <v>1</v>
      </c>
      <c r="D342" s="31" t="n">
        <f aca="false">$D$2*B342^$E$2</f>
        <v>1.52177556793517</v>
      </c>
      <c r="E342" s="32" t="n">
        <f aca="false">(C342-D342)^2</f>
        <v>0.272249743294071</v>
      </c>
      <c r="F342" s="46" t="n">
        <f aca="false">1/Unweighted!D342</f>
        <v>11.1111111111111</v>
      </c>
      <c r="G342" s="47" t="n">
        <f aca="false">F342*E342</f>
        <v>3.0249971477119</v>
      </c>
    </row>
    <row r="343" customFormat="false" ht="14.4" hidden="false" customHeight="false" outlineLevel="0" collapsed="false">
      <c r="A343" s="28" t="n">
        <v>336</v>
      </c>
      <c r="B343" s="44" t="n">
        <v>0.9</v>
      </c>
      <c r="C343" s="45" t="n">
        <v>1</v>
      </c>
      <c r="D343" s="31" t="n">
        <f aca="false">$D$2*B343^$E$2</f>
        <v>1.52177556793517</v>
      </c>
      <c r="E343" s="32" t="n">
        <f aca="false">(C343-D343)^2</f>
        <v>0.272249743294071</v>
      </c>
      <c r="F343" s="46" t="n">
        <f aca="false">1/Unweighted!D343</f>
        <v>11.1111111111111</v>
      </c>
      <c r="G343" s="47" t="n">
        <f aca="false">F343*E343</f>
        <v>3.0249971477119</v>
      </c>
    </row>
    <row r="344" customFormat="false" ht="14.4" hidden="false" customHeight="false" outlineLevel="0" collapsed="false">
      <c r="A344" s="28" t="n">
        <v>337</v>
      </c>
      <c r="B344" s="44" t="n">
        <v>0.9</v>
      </c>
      <c r="C344" s="45" t="n">
        <v>0</v>
      </c>
      <c r="D344" s="31" t="n">
        <f aca="false">$D$2*B344^$E$2</f>
        <v>1.52177556793517</v>
      </c>
      <c r="E344" s="32" t="n">
        <f aca="false">(C344-D344)^2</f>
        <v>2.31580087916441</v>
      </c>
      <c r="F344" s="46" t="n">
        <f aca="false">1/Unweighted!D344</f>
        <v>11.1111111111111</v>
      </c>
      <c r="G344" s="47" t="n">
        <f aca="false">F344*E344</f>
        <v>25.7311208796046</v>
      </c>
    </row>
    <row r="345" customFormat="false" ht="14.4" hidden="false" customHeight="false" outlineLevel="0" collapsed="false">
      <c r="A345" s="28" t="n">
        <v>338</v>
      </c>
      <c r="B345" s="44" t="n">
        <v>1.94</v>
      </c>
      <c r="C345" s="45" t="n">
        <v>0</v>
      </c>
      <c r="D345" s="31" t="n">
        <f aca="false">$D$2*B345^$E$2</f>
        <v>2.94431527627376</v>
      </c>
      <c r="E345" s="32" t="n">
        <f aca="false">(C345-D345)^2</f>
        <v>8.66899244609906</v>
      </c>
      <c r="F345" s="46" t="n">
        <f aca="false">1/Unweighted!D345</f>
        <v>5.15463917525773</v>
      </c>
      <c r="G345" s="47" t="n">
        <f aca="false">F345*E345</f>
        <v>44.6855280726755</v>
      </c>
    </row>
    <row r="346" customFormat="false" ht="14.4" hidden="false" customHeight="false" outlineLevel="0" collapsed="false">
      <c r="A346" s="28" t="n">
        <v>339</v>
      </c>
      <c r="B346" s="44" t="n">
        <v>0.84</v>
      </c>
      <c r="C346" s="45" t="n">
        <v>1</v>
      </c>
      <c r="D346" s="31" t="n">
        <f aca="false">$D$2*B346^$E$2</f>
        <v>1.43417664675943</v>
      </c>
      <c r="E346" s="32" t="n">
        <f aca="false">(C346-D346)^2</f>
        <v>0.188509360591259</v>
      </c>
      <c r="F346" s="46" t="n">
        <f aca="false">1/Unweighted!D346</f>
        <v>11.9047619047619</v>
      </c>
      <c r="G346" s="47" t="n">
        <f aca="false">F346*E346</f>
        <v>2.24415905465785</v>
      </c>
    </row>
    <row r="347" customFormat="false" ht="14.4" hidden="false" customHeight="false" outlineLevel="0" collapsed="false">
      <c r="A347" s="28" t="n">
        <v>340</v>
      </c>
      <c r="B347" s="44" t="n">
        <v>0.68</v>
      </c>
      <c r="C347" s="45" t="n">
        <v>2</v>
      </c>
      <c r="D347" s="31" t="n">
        <f aca="false">$D$2*B347^$E$2</f>
        <v>1.19603156221345</v>
      </c>
      <c r="E347" s="32" t="n">
        <f aca="false">(C347-D347)^2</f>
        <v>0.646365248956938</v>
      </c>
      <c r="F347" s="46" t="n">
        <f aca="false">1/Unweighted!D347</f>
        <v>14.7058823529412</v>
      </c>
      <c r="G347" s="47" t="n">
        <f aca="false">F347*E347</f>
        <v>9.50537130819027</v>
      </c>
    </row>
    <row r="348" customFormat="false" ht="14.4" hidden="false" customHeight="false" outlineLevel="0" collapsed="false">
      <c r="A348" s="28" t="n">
        <v>341</v>
      </c>
      <c r="B348" s="44" t="n">
        <v>0.24</v>
      </c>
      <c r="C348" s="45" t="n">
        <v>0</v>
      </c>
      <c r="D348" s="31" t="n">
        <f aca="false">$D$2*B348^$E$2</f>
        <v>0.488736477140793</v>
      </c>
      <c r="E348" s="32" t="n">
        <f aca="false">(C348-D348)^2</f>
        <v>0.238863344087993</v>
      </c>
      <c r="F348" s="46" t="n">
        <f aca="false">1/Unweighted!D348</f>
        <v>41.6666666666667</v>
      </c>
      <c r="G348" s="47" t="n">
        <f aca="false">F348*E348</f>
        <v>9.9526393369997</v>
      </c>
    </row>
    <row r="349" customFormat="false" ht="14.4" hidden="false" customHeight="false" outlineLevel="0" collapsed="false">
      <c r="A349" s="28" t="n">
        <v>342</v>
      </c>
      <c r="B349" s="44" t="n">
        <v>1.9</v>
      </c>
      <c r="C349" s="45" t="n">
        <v>3</v>
      </c>
      <c r="D349" s="31" t="n">
        <f aca="false">$D$2*B349^$E$2</f>
        <v>2.89207189502668</v>
      </c>
      <c r="E349" s="32" t="n">
        <f aca="false">(C349-D349)^2</f>
        <v>0.0116484758431313</v>
      </c>
      <c r="F349" s="46" t="n">
        <f aca="false">1/Unweighted!D349</f>
        <v>5.26315789473684</v>
      </c>
      <c r="G349" s="47" t="n">
        <f aca="false">F349*E349</f>
        <v>0.061307767595428</v>
      </c>
    </row>
    <row r="350" customFormat="false" ht="14.4" hidden="false" customHeight="false" outlineLevel="0" collapsed="false">
      <c r="A350" s="28" t="n">
        <v>343</v>
      </c>
      <c r="B350" s="44" t="n">
        <v>0.8</v>
      </c>
      <c r="C350" s="45" t="n">
        <v>1</v>
      </c>
      <c r="D350" s="31" t="n">
        <f aca="false">$D$2*B350^$E$2</f>
        <v>1.37528999520974</v>
      </c>
      <c r="E350" s="32" t="n">
        <f aca="false">(C350-D350)^2</f>
        <v>0.140842580504529</v>
      </c>
      <c r="F350" s="46" t="n">
        <f aca="false">1/Unweighted!D350</f>
        <v>12.5</v>
      </c>
      <c r="G350" s="47" t="n">
        <f aca="false">F350*E350</f>
        <v>1.76053225630662</v>
      </c>
    </row>
    <row r="351" customFormat="false" ht="14.4" hidden="false" customHeight="false" outlineLevel="0" collapsed="false">
      <c r="A351" s="28" t="n">
        <v>344</v>
      </c>
      <c r="B351" s="44" t="n">
        <v>2.1</v>
      </c>
      <c r="C351" s="45" t="n">
        <v>0</v>
      </c>
      <c r="D351" s="31" t="n">
        <f aca="false">$D$2*B351^$E$2</f>
        <v>3.15180958791498</v>
      </c>
      <c r="E351" s="32" t="n">
        <f aca="false">(C351-D351)^2</f>
        <v>9.9339036784728</v>
      </c>
      <c r="F351" s="46" t="n">
        <f aca="false">1/Unweighted!D351</f>
        <v>4.76190476190476</v>
      </c>
      <c r="G351" s="47" t="n">
        <f aca="false">F351*E351</f>
        <v>47.3043032308229</v>
      </c>
    </row>
    <row r="352" customFormat="false" ht="14.4" hidden="false" customHeight="false" outlineLevel="0" collapsed="false">
      <c r="A352" s="28" t="n">
        <v>345</v>
      </c>
      <c r="B352" s="44" t="n">
        <v>1.64</v>
      </c>
      <c r="C352" s="45" t="n">
        <v>1</v>
      </c>
      <c r="D352" s="31" t="n">
        <f aca="false">$D$2*B352^$E$2</f>
        <v>2.54853283662637</v>
      </c>
      <c r="E352" s="32" t="n">
        <f aca="false">(C352-D352)^2</f>
        <v>2.39795394611012</v>
      </c>
      <c r="F352" s="46" t="n">
        <f aca="false">1/Unweighted!D352</f>
        <v>6.09756097560976</v>
      </c>
      <c r="G352" s="47" t="n">
        <f aca="false">F352*E352</f>
        <v>14.6216704031105</v>
      </c>
    </row>
    <row r="353" customFormat="false" ht="14.4" hidden="false" customHeight="false" outlineLevel="0" collapsed="false">
      <c r="A353" s="28" t="n">
        <v>346</v>
      </c>
      <c r="B353" s="44" t="n">
        <v>0.08</v>
      </c>
      <c r="C353" s="45" t="n">
        <v>0</v>
      </c>
      <c r="D353" s="31" t="n">
        <f aca="false">$D$2*B353^$E$2</f>
        <v>0.190140878358628</v>
      </c>
      <c r="E353" s="32" t="n">
        <f aca="false">(C353-D353)^2</f>
        <v>0.0361535536229907</v>
      </c>
      <c r="F353" s="46" t="n">
        <f aca="false">1/Unweighted!D353</f>
        <v>125</v>
      </c>
      <c r="G353" s="47" t="n">
        <f aca="false">F353*E353</f>
        <v>4.51919420287383</v>
      </c>
    </row>
    <row r="354" customFormat="false" ht="14.4" hidden="false" customHeight="false" outlineLevel="0" collapsed="false">
      <c r="A354" s="28" t="n">
        <v>347</v>
      </c>
      <c r="B354" s="44" t="n">
        <v>1.49</v>
      </c>
      <c r="C354" s="45" t="n">
        <v>0</v>
      </c>
      <c r="D354" s="31" t="n">
        <f aca="false">$D$2*B354^$E$2</f>
        <v>2.34689193644822</v>
      </c>
      <c r="E354" s="32" t="n">
        <f aca="false">(C354-D354)^2</f>
        <v>5.50790176136569</v>
      </c>
      <c r="F354" s="46" t="n">
        <f aca="false">1/Unweighted!D354</f>
        <v>6.71140939597315</v>
      </c>
      <c r="G354" s="47" t="n">
        <f aca="false">F354*E354</f>
        <v>36.9657836333268</v>
      </c>
    </row>
    <row r="355" customFormat="false" ht="14.4" hidden="false" customHeight="false" outlineLevel="0" collapsed="false">
      <c r="A355" s="28" t="n">
        <v>348</v>
      </c>
      <c r="B355" s="44" t="n">
        <v>0.38</v>
      </c>
      <c r="C355" s="45" t="n">
        <v>0</v>
      </c>
      <c r="D355" s="31" t="n">
        <f aca="false">$D$2*B355^$E$2</f>
        <v>0.725389104624153</v>
      </c>
      <c r="E355" s="32" t="n">
        <f aca="false">(C355-D355)^2</f>
        <v>0.52618935310743</v>
      </c>
      <c r="F355" s="46" t="n">
        <f aca="false">1/Unweighted!D355</f>
        <v>26.3157894736842</v>
      </c>
      <c r="G355" s="47" t="n">
        <f aca="false">F355*E355</f>
        <v>13.8470882396692</v>
      </c>
    </row>
    <row r="356" customFormat="false" ht="14.4" hidden="false" customHeight="false" outlineLevel="0" collapsed="false">
      <c r="A356" s="28" t="n">
        <v>349</v>
      </c>
      <c r="B356" s="44" t="n">
        <v>3.11</v>
      </c>
      <c r="C356" s="45" t="n">
        <v>1</v>
      </c>
      <c r="D356" s="31" t="n">
        <f aca="false">$D$2*B356^$E$2</f>
        <v>4.41681428509638</v>
      </c>
      <c r="E356" s="32" t="n">
        <f aca="false">(C356-D356)^2</f>
        <v>11.6746198588387</v>
      </c>
      <c r="F356" s="46" t="n">
        <f aca="false">1/Unweighted!D356</f>
        <v>3.21543408360129</v>
      </c>
      <c r="G356" s="47" t="n">
        <f aca="false">F356*E356</f>
        <v>37.5389706071983</v>
      </c>
    </row>
    <row r="357" customFormat="false" ht="14.4" hidden="false" customHeight="false" outlineLevel="0" collapsed="false">
      <c r="A357" s="28" t="n">
        <v>350</v>
      </c>
      <c r="B357" s="44" t="n">
        <v>3.25</v>
      </c>
      <c r="C357" s="45" t="n">
        <v>5</v>
      </c>
      <c r="D357" s="31" t="n">
        <f aca="false">$D$2*B357^$E$2</f>
        <v>4.58713865629352</v>
      </c>
      <c r="E357" s="32" t="n">
        <f aca="false">(C357-D357)^2</f>
        <v>0.170454489127118</v>
      </c>
      <c r="F357" s="46" t="n">
        <f aca="false">1/Unweighted!D357</f>
        <v>3.07692307692308</v>
      </c>
      <c r="G357" s="47" t="n">
        <f aca="false">F357*E357</f>
        <v>0.524475351160362</v>
      </c>
    </row>
    <row r="358" customFormat="false" ht="14.4" hidden="false" customHeight="false" outlineLevel="0" collapsed="false">
      <c r="A358" s="28" t="n">
        <v>351</v>
      </c>
      <c r="B358" s="44" t="n">
        <v>3.08</v>
      </c>
      <c r="C358" s="45" t="n">
        <v>1</v>
      </c>
      <c r="D358" s="31" t="n">
        <f aca="false">$D$2*B358^$E$2</f>
        <v>4.38017727891267</v>
      </c>
      <c r="E358" s="32" t="n">
        <f aca="false">(C358-D358)^2</f>
        <v>11.4255984368774</v>
      </c>
      <c r="F358" s="46" t="n">
        <f aca="false">1/Unweighted!D358</f>
        <v>3.24675324675325</v>
      </c>
      <c r="G358" s="47" t="n">
        <f aca="false">F358*E358</f>
        <v>37.0960988210307</v>
      </c>
    </row>
    <row r="359" customFormat="false" ht="14.4" hidden="false" customHeight="false" outlineLevel="0" collapsed="false">
      <c r="A359" s="28" t="n">
        <v>352</v>
      </c>
      <c r="B359" s="44" t="n">
        <v>1.4</v>
      </c>
      <c r="C359" s="45" t="n">
        <v>3</v>
      </c>
      <c r="D359" s="31" t="n">
        <f aca="false">$D$2*B359^$E$2</f>
        <v>2.22454627846751</v>
      </c>
      <c r="E359" s="32" t="n">
        <f aca="false">(C359-D359)^2</f>
        <v>0.601328474238584</v>
      </c>
      <c r="F359" s="46" t="n">
        <f aca="false">1/Unweighted!D359</f>
        <v>7.14285714285714</v>
      </c>
      <c r="G359" s="47" t="n">
        <f aca="false">F359*E359</f>
        <v>4.29520338741845</v>
      </c>
    </row>
    <row r="360" customFormat="false" ht="14.4" hidden="false" customHeight="false" outlineLevel="0" collapsed="false">
      <c r="A360" s="28" t="n">
        <v>353</v>
      </c>
      <c r="B360" s="44" t="n">
        <v>2.24</v>
      </c>
      <c r="C360" s="45" t="n">
        <v>1</v>
      </c>
      <c r="D360" s="31" t="n">
        <f aca="false">$D$2*B360^$E$2</f>
        <v>3.33154421255659</v>
      </c>
      <c r="E360" s="32" t="n">
        <f aca="false">(C360-D360)^2</f>
        <v>5.43609841510611</v>
      </c>
      <c r="F360" s="46" t="n">
        <f aca="false">1/Unweighted!D360</f>
        <v>4.46428571428571</v>
      </c>
      <c r="G360" s="47" t="n">
        <f aca="false">F360*E360</f>
        <v>24.2682964960094</v>
      </c>
    </row>
    <row r="361" customFormat="false" ht="14.4" hidden="false" customHeight="false" outlineLevel="0" collapsed="false">
      <c r="A361" s="28" t="n">
        <v>354</v>
      </c>
      <c r="B361" s="44" t="n">
        <v>3.36</v>
      </c>
      <c r="C361" s="45" t="n">
        <v>1</v>
      </c>
      <c r="D361" s="31" t="n">
        <f aca="false">$D$2*B361^$E$2</f>
        <v>4.72024029948805</v>
      </c>
      <c r="E361" s="32" t="n">
        <f aca="false">(C361-D361)^2</f>
        <v>13.8401878859349</v>
      </c>
      <c r="F361" s="46" t="n">
        <f aca="false">1/Unweighted!D361</f>
        <v>2.97619047619048</v>
      </c>
      <c r="G361" s="47" t="n">
        <f aca="false">F361*E361</f>
        <v>41.1910353748063</v>
      </c>
    </row>
    <row r="362" customFormat="false" ht="14.4" hidden="false" customHeight="false" outlineLevel="0" collapsed="false">
      <c r="A362" s="28" t="n">
        <v>355</v>
      </c>
      <c r="B362" s="44" t="n">
        <v>1.34</v>
      </c>
      <c r="C362" s="45" t="n">
        <v>0</v>
      </c>
      <c r="D362" s="31" t="n">
        <f aca="false">$D$2*B362^$E$2</f>
        <v>2.14236971197409</v>
      </c>
      <c r="E362" s="32" t="n">
        <f aca="false">(C362-D362)^2</f>
        <v>4.58974798278395</v>
      </c>
      <c r="F362" s="46" t="n">
        <f aca="false">1/Unweighted!D362</f>
        <v>7.46268656716418</v>
      </c>
      <c r="G362" s="47" t="n">
        <f aca="false">F362*E362</f>
        <v>34.2518506177906</v>
      </c>
    </row>
    <row r="363" customFormat="false" ht="14.4" hidden="false" customHeight="false" outlineLevel="0" collapsed="false">
      <c r="A363" s="28" t="n">
        <v>356</v>
      </c>
      <c r="B363" s="44" t="n">
        <v>5.8</v>
      </c>
      <c r="C363" s="45" t="n">
        <v>4</v>
      </c>
      <c r="D363" s="31" t="n">
        <f aca="false">$D$2*B363^$E$2</f>
        <v>7.54568891414809</v>
      </c>
      <c r="E363" s="32" t="n">
        <f aca="false">(C363-D363)^2</f>
        <v>12.5719098759127</v>
      </c>
      <c r="F363" s="46" t="n">
        <f aca="false">1/Unweighted!D363</f>
        <v>1.72413793103448</v>
      </c>
      <c r="G363" s="47" t="n">
        <f aca="false">F363*E363</f>
        <v>21.6757066826081</v>
      </c>
    </row>
    <row r="364" customFormat="false" ht="14.4" hidden="false" customHeight="false" outlineLevel="0" collapsed="false">
      <c r="A364" s="28" t="n">
        <v>357</v>
      </c>
      <c r="B364" s="44" t="n">
        <v>0.91</v>
      </c>
      <c r="C364" s="45" t="n">
        <v>0</v>
      </c>
      <c r="D364" s="31" t="n">
        <f aca="false">$D$2*B364^$E$2</f>
        <v>1.53629415223871</v>
      </c>
      <c r="E364" s="32" t="n">
        <f aca="false">(C364-D364)^2</f>
        <v>2.36019972220286</v>
      </c>
      <c r="F364" s="46" t="n">
        <f aca="false">1/Unweighted!D364</f>
        <v>10.989010989011</v>
      </c>
      <c r="G364" s="47" t="n">
        <f aca="false">F364*E364</f>
        <v>25.9362606835479</v>
      </c>
    </row>
    <row r="365" customFormat="false" ht="14.4" hidden="false" customHeight="false" outlineLevel="0" collapsed="false">
      <c r="A365" s="28" t="n">
        <v>358</v>
      </c>
      <c r="B365" s="44" t="n">
        <v>0.92</v>
      </c>
      <c r="C365" s="45" t="n">
        <v>1</v>
      </c>
      <c r="D365" s="31" t="n">
        <f aca="false">$D$2*B365^$E$2</f>
        <v>1.55079030843244</v>
      </c>
      <c r="E365" s="32" t="n">
        <f aca="false">(C365-D365)^2</f>
        <v>0.303369963863097</v>
      </c>
      <c r="F365" s="46" t="n">
        <f aca="false">1/Unweighted!D365</f>
        <v>10.8695652173913</v>
      </c>
      <c r="G365" s="47" t="n">
        <f aca="false">F365*E365</f>
        <v>3.29749960720758</v>
      </c>
    </row>
    <row r="366" customFormat="false" ht="14.4" hidden="false" customHeight="false" outlineLevel="0" collapsed="false">
      <c r="A366" s="28" t="n">
        <v>359</v>
      </c>
      <c r="B366" s="44" t="n">
        <v>0.94</v>
      </c>
      <c r="C366" s="45" t="n">
        <v>0</v>
      </c>
      <c r="D366" s="31" t="n">
        <f aca="false">$D$2*B366^$E$2</f>
        <v>1.57971644161107</v>
      </c>
      <c r="E366" s="32" t="n">
        <f aca="false">(C366-D366)^2</f>
        <v>2.49550403589635</v>
      </c>
      <c r="F366" s="46" t="n">
        <f aca="false">1/Unweighted!D366</f>
        <v>10.6382978723404</v>
      </c>
      <c r="G366" s="47" t="n">
        <f aca="false">F366*E366</f>
        <v>26.547915275493</v>
      </c>
    </row>
    <row r="367" customFormat="false" ht="14.4" hidden="false" customHeight="false" outlineLevel="0" collapsed="false">
      <c r="A367" s="28" t="n">
        <v>360</v>
      </c>
      <c r="B367" s="44" t="n">
        <v>0.92</v>
      </c>
      <c r="C367" s="45" t="n">
        <v>0</v>
      </c>
      <c r="D367" s="31" t="n">
        <f aca="false">$D$2*B367^$E$2</f>
        <v>1.55079030843244</v>
      </c>
      <c r="E367" s="32" t="n">
        <f aca="false">(C367-D367)^2</f>
        <v>2.40495058072797</v>
      </c>
      <c r="F367" s="46" t="n">
        <f aca="false">1/Unweighted!D367</f>
        <v>10.8695652173913</v>
      </c>
      <c r="G367" s="47" t="n">
        <f aca="false">F367*E367</f>
        <v>26.1407671818257</v>
      </c>
    </row>
    <row r="368" customFormat="false" ht="14.4" hidden="false" customHeight="false" outlineLevel="0" collapsed="false">
      <c r="A368" s="28" t="n">
        <v>361</v>
      </c>
      <c r="B368" s="44" t="n">
        <v>0.98</v>
      </c>
      <c r="C368" s="45" t="n">
        <v>0</v>
      </c>
      <c r="D368" s="31" t="n">
        <f aca="false">$D$2*B368^$E$2</f>
        <v>1.63731138073443</v>
      </c>
      <c r="E368" s="32" t="n">
        <f aca="false">(C368-D368)^2</f>
        <v>2.6807885574825</v>
      </c>
      <c r="F368" s="46" t="n">
        <f aca="false">1/Unweighted!D368</f>
        <v>10.2040816326531</v>
      </c>
      <c r="G368" s="47" t="n">
        <f aca="false">F368*E368</f>
        <v>27.3549852804337</v>
      </c>
    </row>
    <row r="369" customFormat="false" ht="14.4" hidden="false" customHeight="false" outlineLevel="0" collapsed="false">
      <c r="A369" s="28" t="n">
        <v>362</v>
      </c>
      <c r="B369" s="44" t="n">
        <v>0.9</v>
      </c>
      <c r="C369" s="45" t="n">
        <v>0</v>
      </c>
      <c r="D369" s="31" t="n">
        <f aca="false">$D$2*B369^$E$2</f>
        <v>1.52177556793517</v>
      </c>
      <c r="E369" s="32" t="n">
        <f aca="false">(C369-D369)^2</f>
        <v>2.31580087916441</v>
      </c>
      <c r="F369" s="46" t="n">
        <f aca="false">1/Unweighted!D369</f>
        <v>11.1111111111111</v>
      </c>
      <c r="G369" s="47" t="n">
        <f aca="false">F369*E369</f>
        <v>25.7311208796046</v>
      </c>
    </row>
    <row r="370" customFormat="false" ht="14.4" hidden="false" customHeight="false" outlineLevel="0" collapsed="false">
      <c r="A370" s="28" t="n">
        <v>363</v>
      </c>
      <c r="B370" s="44" t="n">
        <v>0.47</v>
      </c>
      <c r="C370" s="45" t="n">
        <v>0</v>
      </c>
      <c r="D370" s="31" t="n">
        <f aca="false">$D$2*B370^$E$2</f>
        <v>0.870759872914957</v>
      </c>
      <c r="E370" s="32" t="n">
        <f aca="false">(C370-D370)^2</f>
        <v>0.758222756278872</v>
      </c>
      <c r="F370" s="46" t="n">
        <f aca="false">1/Unweighted!D370</f>
        <v>21.2765957446809</v>
      </c>
      <c r="G370" s="47" t="n">
        <f aca="false">F370*E370</f>
        <v>16.1323990697632</v>
      </c>
    </row>
    <row r="371" customFormat="false" ht="14.4" hidden="false" customHeight="false" outlineLevel="0" collapsed="false">
      <c r="A371" s="28" t="n">
        <v>364</v>
      </c>
      <c r="B371" s="44" t="n">
        <v>1.37</v>
      </c>
      <c r="C371" s="45" t="n">
        <v>0</v>
      </c>
      <c r="D371" s="31" t="n">
        <f aca="false">$D$2*B371^$E$2</f>
        <v>2.18352128908366</v>
      </c>
      <c r="E371" s="32" t="n">
        <f aca="false">(C371-D371)^2</f>
        <v>4.76776521988158</v>
      </c>
      <c r="F371" s="46" t="n">
        <f aca="false">1/Unweighted!D371</f>
        <v>7.2992700729927</v>
      </c>
      <c r="G371" s="47" t="n">
        <f aca="false">F371*E371</f>
        <v>34.8012059845371</v>
      </c>
    </row>
    <row r="372" customFormat="false" ht="14.4" hidden="false" customHeight="false" outlineLevel="0" collapsed="false">
      <c r="A372" s="28" t="n">
        <v>365</v>
      </c>
      <c r="B372" s="44" t="n">
        <v>0.9</v>
      </c>
      <c r="C372" s="45" t="n">
        <v>0</v>
      </c>
      <c r="D372" s="31" t="n">
        <f aca="false">$D$2*B372^$E$2</f>
        <v>1.52177556793517</v>
      </c>
      <c r="E372" s="32" t="n">
        <f aca="false">(C372-D372)^2</f>
        <v>2.31580087916441</v>
      </c>
      <c r="F372" s="46" t="n">
        <f aca="false">1/Unweighted!D372</f>
        <v>11.1111111111111</v>
      </c>
      <c r="G372" s="47" t="n">
        <f aca="false">F372*E372</f>
        <v>25.7311208796046</v>
      </c>
    </row>
    <row r="373" customFormat="false" ht="14.4" hidden="false" customHeight="false" outlineLevel="0" collapsed="false">
      <c r="A373" s="28" t="n">
        <v>366</v>
      </c>
      <c r="B373" s="44" t="n">
        <v>1.86</v>
      </c>
      <c r="C373" s="45" t="n">
        <v>0</v>
      </c>
      <c r="D373" s="31" t="n">
        <f aca="false">$D$2*B373^$E$2</f>
        <v>2.83967354241813</v>
      </c>
      <c r="E373" s="32" t="n">
        <f aca="false">(C373-D373)^2</f>
        <v>8.06374582750954</v>
      </c>
      <c r="F373" s="46" t="n">
        <f aca="false">1/Unweighted!D373</f>
        <v>5.37634408602151</v>
      </c>
      <c r="G373" s="47" t="n">
        <f aca="false">F373*E373</f>
        <v>43.3534721909115</v>
      </c>
    </row>
    <row r="374" customFormat="false" ht="14.4" hidden="false" customHeight="false" outlineLevel="0" collapsed="false">
      <c r="A374" s="28" t="n">
        <v>367</v>
      </c>
      <c r="B374" s="44" t="n">
        <v>0.9</v>
      </c>
      <c r="C374" s="45" t="n">
        <v>0</v>
      </c>
      <c r="D374" s="31" t="n">
        <f aca="false">$D$2*B374^$E$2</f>
        <v>1.52177556793517</v>
      </c>
      <c r="E374" s="32" t="n">
        <f aca="false">(C374-D374)^2</f>
        <v>2.31580087916441</v>
      </c>
      <c r="F374" s="46" t="n">
        <f aca="false">1/Unweighted!D374</f>
        <v>11.1111111111111</v>
      </c>
      <c r="G374" s="47" t="n">
        <f aca="false">F374*E374</f>
        <v>25.7311208796046</v>
      </c>
    </row>
    <row r="375" customFormat="false" ht="14.4" hidden="false" customHeight="false" outlineLevel="0" collapsed="false">
      <c r="A375" s="28" t="n">
        <v>368</v>
      </c>
      <c r="B375" s="44" t="n">
        <v>0.83</v>
      </c>
      <c r="C375" s="45" t="n">
        <v>0</v>
      </c>
      <c r="D375" s="31" t="n">
        <f aca="false">$D$2*B375^$E$2</f>
        <v>1.41949269856036</v>
      </c>
      <c r="E375" s="32" t="n">
        <f aca="false">(C375-D375)^2</f>
        <v>2.01495952126617</v>
      </c>
      <c r="F375" s="46" t="n">
        <f aca="false">1/Unweighted!D375</f>
        <v>12.0481927710843</v>
      </c>
      <c r="G375" s="47" t="n">
        <f aca="false">F375*E375</f>
        <v>24.2766207381466</v>
      </c>
    </row>
    <row r="376" customFormat="false" ht="14.4" hidden="false" customHeight="false" outlineLevel="0" collapsed="false">
      <c r="A376" s="28" t="n">
        <v>369</v>
      </c>
      <c r="B376" s="44" t="n">
        <v>1.9</v>
      </c>
      <c r="C376" s="45" t="n">
        <v>1</v>
      </c>
      <c r="D376" s="31" t="n">
        <f aca="false">$D$2*B376^$E$2</f>
        <v>2.89207189502668</v>
      </c>
      <c r="E376" s="32" t="n">
        <f aca="false">(C376-D376)^2</f>
        <v>3.57993605594986</v>
      </c>
      <c r="F376" s="46" t="n">
        <f aca="false">1/Unweighted!D376</f>
        <v>5.26315789473684</v>
      </c>
      <c r="G376" s="47" t="n">
        <f aca="false">F376*E376</f>
        <v>18.8417687155256</v>
      </c>
    </row>
    <row r="377" customFormat="false" ht="14.4" hidden="false" customHeight="false" outlineLevel="0" collapsed="false">
      <c r="A377" s="28" t="n">
        <v>370</v>
      </c>
      <c r="B377" s="44" t="n">
        <v>0.91</v>
      </c>
      <c r="C377" s="45" t="n">
        <v>0</v>
      </c>
      <c r="D377" s="31" t="n">
        <f aca="false">$D$2*B377^$E$2</f>
        <v>1.53629415223871</v>
      </c>
      <c r="E377" s="32" t="n">
        <f aca="false">(C377-D377)^2</f>
        <v>2.36019972220286</v>
      </c>
      <c r="F377" s="46" t="n">
        <f aca="false">1/Unweighted!D377</f>
        <v>10.989010989011</v>
      </c>
      <c r="G377" s="47" t="n">
        <f aca="false">F377*E377</f>
        <v>25.9362606835479</v>
      </c>
    </row>
    <row r="378" customFormat="false" ht="14.4" hidden="false" customHeight="false" outlineLevel="0" collapsed="false">
      <c r="A378" s="28" t="n">
        <v>371</v>
      </c>
      <c r="B378" s="44" t="n">
        <v>1.91</v>
      </c>
      <c r="C378" s="45" t="n">
        <v>0</v>
      </c>
      <c r="D378" s="31" t="n">
        <f aca="false">$D$2*B378^$E$2</f>
        <v>2.90514712393074</v>
      </c>
      <c r="E378" s="32" t="n">
        <f aca="false">(C378-D378)^2</f>
        <v>8.43987981168302</v>
      </c>
      <c r="F378" s="46" t="n">
        <f aca="false">1/Unweighted!D378</f>
        <v>5.23560209424084</v>
      </c>
      <c r="G378" s="47" t="n">
        <f aca="false">F378*E378</f>
        <v>44.1878524171886</v>
      </c>
    </row>
    <row r="379" customFormat="false" ht="14.4" hidden="false" customHeight="false" outlineLevel="0" collapsed="false">
      <c r="A379" s="28" t="n">
        <v>372</v>
      </c>
      <c r="B379" s="44" t="n">
        <v>0.89</v>
      </c>
      <c r="C379" s="45" t="n">
        <v>0</v>
      </c>
      <c r="D379" s="31" t="n">
        <f aca="false">$D$2*B379^$E$2</f>
        <v>1.50723427102873</v>
      </c>
      <c r="E379" s="32" t="n">
        <f aca="false">(C379-D379)^2</f>
        <v>2.27175514776352</v>
      </c>
      <c r="F379" s="46" t="n">
        <f aca="false">1/Unweighted!D379</f>
        <v>11.2359550561798</v>
      </c>
      <c r="G379" s="47" t="n">
        <f aca="false">F379*E379</f>
        <v>25.5253387389159</v>
      </c>
    </row>
    <row r="380" customFormat="false" ht="14.4" hidden="false" customHeight="false" outlineLevel="0" collapsed="false">
      <c r="A380" s="28" t="n">
        <v>373</v>
      </c>
      <c r="B380" s="44" t="n">
        <v>0.9</v>
      </c>
      <c r="C380" s="45" t="n">
        <v>0</v>
      </c>
      <c r="D380" s="31" t="n">
        <f aca="false">$D$2*B380^$E$2</f>
        <v>1.52177556793517</v>
      </c>
      <c r="E380" s="32" t="n">
        <f aca="false">(C380-D380)^2</f>
        <v>2.31580087916441</v>
      </c>
      <c r="F380" s="46" t="n">
        <f aca="false">1/Unweighted!D380</f>
        <v>11.1111111111111</v>
      </c>
      <c r="G380" s="47" t="n">
        <f aca="false">F380*E380</f>
        <v>25.7311208796046</v>
      </c>
    </row>
    <row r="381" customFormat="false" ht="14.4" hidden="false" customHeight="false" outlineLevel="0" collapsed="false">
      <c r="A381" s="28" t="n">
        <v>374</v>
      </c>
      <c r="B381" s="44" t="n">
        <v>1.77</v>
      </c>
      <c r="C381" s="45" t="n">
        <v>1</v>
      </c>
      <c r="D381" s="31" t="n">
        <f aca="false">$D$2*B381^$E$2</f>
        <v>2.72119061972356</v>
      </c>
      <c r="E381" s="32" t="n">
        <f aca="false">(C381-D381)^2</f>
        <v>2.96249714942437</v>
      </c>
      <c r="F381" s="46" t="n">
        <f aca="false">1/Unweighted!D381</f>
        <v>5.64971751412429</v>
      </c>
      <c r="G381" s="47" t="n">
        <f aca="false">F381*E381</f>
        <v>16.7372720306461</v>
      </c>
    </row>
    <row r="382" customFormat="false" ht="14.4" hidden="false" customHeight="false" outlineLevel="0" collapsed="false">
      <c r="A382" s="28" t="n">
        <v>375</v>
      </c>
      <c r="B382" s="44" t="n">
        <v>0.9</v>
      </c>
      <c r="C382" s="45" t="n">
        <v>0</v>
      </c>
      <c r="D382" s="31" t="n">
        <f aca="false">$D$2*B382^$E$2</f>
        <v>1.52177556793517</v>
      </c>
      <c r="E382" s="32" t="n">
        <f aca="false">(C382-D382)^2</f>
        <v>2.31580087916441</v>
      </c>
      <c r="F382" s="46" t="n">
        <f aca="false">1/Unweighted!D382</f>
        <v>11.1111111111111</v>
      </c>
      <c r="G382" s="47" t="n">
        <f aca="false">F382*E382</f>
        <v>25.7311208796046</v>
      </c>
    </row>
    <row r="383" customFormat="false" ht="14.4" hidden="false" customHeight="false" outlineLevel="0" collapsed="false">
      <c r="A383" s="28" t="n">
        <v>376</v>
      </c>
      <c r="B383" s="44" t="n">
        <v>0.91</v>
      </c>
      <c r="C383" s="45" t="n">
        <v>0</v>
      </c>
      <c r="D383" s="31" t="n">
        <f aca="false">$D$2*B383^$E$2</f>
        <v>1.53629415223871</v>
      </c>
      <c r="E383" s="32" t="n">
        <f aca="false">(C383-D383)^2</f>
        <v>2.36019972220286</v>
      </c>
      <c r="F383" s="46" t="n">
        <f aca="false">1/Unweighted!D383</f>
        <v>10.989010989011</v>
      </c>
      <c r="G383" s="47" t="n">
        <f aca="false">F383*E383</f>
        <v>25.9362606835479</v>
      </c>
    </row>
    <row r="384" customFormat="false" ht="14.4" hidden="false" customHeight="false" outlineLevel="0" collapsed="false">
      <c r="A384" s="28" t="n">
        <v>377</v>
      </c>
      <c r="B384" s="44" t="n">
        <v>0.92</v>
      </c>
      <c r="C384" s="45" t="n">
        <v>0</v>
      </c>
      <c r="D384" s="31" t="n">
        <f aca="false">$D$2*B384^$E$2</f>
        <v>1.55079030843244</v>
      </c>
      <c r="E384" s="32" t="n">
        <f aca="false">(C384-D384)^2</f>
        <v>2.40495058072797</v>
      </c>
      <c r="F384" s="46" t="n">
        <f aca="false">1/Unweighted!D384</f>
        <v>10.8695652173913</v>
      </c>
      <c r="G384" s="47" t="n">
        <f aca="false">F384*E384</f>
        <v>26.1407671818257</v>
      </c>
    </row>
    <row r="385" customFormat="false" ht="14.4" hidden="false" customHeight="false" outlineLevel="0" collapsed="false">
      <c r="A385" s="28" t="n">
        <v>378</v>
      </c>
      <c r="B385" s="44" t="n">
        <v>0.93</v>
      </c>
      <c r="C385" s="45" t="n">
        <v>0</v>
      </c>
      <c r="D385" s="31" t="n">
        <f aca="false">$D$2*B385^$E$2</f>
        <v>1.56526431439444</v>
      </c>
      <c r="E385" s="32" t="n">
        <f aca="false">(C385-D385)^2</f>
        <v>2.4500523739167</v>
      </c>
      <c r="F385" s="46" t="n">
        <f aca="false">1/Unweighted!D385</f>
        <v>10.752688172043</v>
      </c>
      <c r="G385" s="47" t="n">
        <f aca="false">F385*E385</f>
        <v>26.3446491819</v>
      </c>
    </row>
    <row r="386" customFormat="false" ht="14.4" hidden="false" customHeight="false" outlineLevel="0" collapsed="false">
      <c r="A386" s="28" t="n">
        <v>379</v>
      </c>
      <c r="B386" s="44" t="n">
        <v>1.99</v>
      </c>
      <c r="C386" s="45" t="n">
        <v>0</v>
      </c>
      <c r="D386" s="31" t="n">
        <f aca="false">$D$2*B386^$E$2</f>
        <v>3.00940710461888</v>
      </c>
      <c r="E386" s="32" t="n">
        <f aca="false">(C386-D386)^2</f>
        <v>9.05653112133061</v>
      </c>
      <c r="F386" s="46" t="n">
        <f aca="false">1/Unweighted!D386</f>
        <v>5.0251256281407</v>
      </c>
      <c r="G386" s="47" t="n">
        <f aca="false">F386*E386</f>
        <v>45.5102066398523</v>
      </c>
    </row>
    <row r="387" customFormat="false" ht="14.4" hidden="false" customHeight="false" outlineLevel="0" collapsed="false">
      <c r="A387" s="28" t="n">
        <v>380</v>
      </c>
      <c r="B387" s="44" t="n">
        <v>0.4</v>
      </c>
      <c r="C387" s="45" t="n">
        <v>0</v>
      </c>
      <c r="D387" s="31" t="n">
        <f aca="false">$D$2*B387^$E$2</f>
        <v>0.758077405479639</v>
      </c>
      <c r="E387" s="32" t="n">
        <f aca="false">(C387-D387)^2</f>
        <v>0.57468135269874</v>
      </c>
      <c r="F387" s="46" t="n">
        <f aca="false">1/Unweighted!D387</f>
        <v>25</v>
      </c>
      <c r="G387" s="47" t="n">
        <f aca="false">F387*E387</f>
        <v>14.3670338174685</v>
      </c>
    </row>
    <row r="388" customFormat="false" ht="14.4" hidden="false" customHeight="false" outlineLevel="0" collapsed="false">
      <c r="A388" s="28" t="n">
        <v>381</v>
      </c>
      <c r="B388" s="44" t="n">
        <v>2.2</v>
      </c>
      <c r="C388" s="45" t="n">
        <v>0</v>
      </c>
      <c r="D388" s="31" t="n">
        <f aca="false">$D$2*B388^$E$2</f>
        <v>3.280357084484</v>
      </c>
      <c r="E388" s="32" t="n">
        <f aca="false">(C388-D388)^2</f>
        <v>10.7607426017244</v>
      </c>
      <c r="F388" s="46" t="n">
        <f aca="false">1/Unweighted!D388</f>
        <v>4.54545454545455</v>
      </c>
      <c r="G388" s="47" t="n">
        <f aca="false">F388*E388</f>
        <v>48.9124663714744</v>
      </c>
    </row>
    <row r="389" customFormat="false" ht="14.4" hidden="false" customHeight="false" outlineLevel="0" collapsed="false">
      <c r="A389" s="28" t="n">
        <v>382</v>
      </c>
      <c r="B389" s="44" t="n">
        <v>2.69</v>
      </c>
      <c r="C389" s="45" t="n">
        <v>1</v>
      </c>
      <c r="D389" s="31" t="n">
        <f aca="false">$D$2*B389^$E$2</f>
        <v>3.8991064033418</v>
      </c>
      <c r="E389" s="32" t="n">
        <f aca="false">(C389-D389)^2</f>
        <v>8.40481793789744</v>
      </c>
      <c r="F389" s="46" t="n">
        <f aca="false">1/Unweighted!D389</f>
        <v>3.71747211895911</v>
      </c>
      <c r="G389" s="47" t="n">
        <f aca="false">F389*E389</f>
        <v>31.2446763490611</v>
      </c>
    </row>
    <row r="390" customFormat="false" ht="14.4" hidden="false" customHeight="false" outlineLevel="0" collapsed="false">
      <c r="A390" s="28" t="n">
        <v>383</v>
      </c>
      <c r="B390" s="44" t="n">
        <v>1.53</v>
      </c>
      <c r="C390" s="45" t="n">
        <v>0</v>
      </c>
      <c r="D390" s="31" t="n">
        <f aca="false">$D$2*B390^$E$2</f>
        <v>2.40093108790677</v>
      </c>
      <c r="E390" s="32" t="n">
        <f aca="false">(C390-D390)^2</f>
        <v>5.76447008887719</v>
      </c>
      <c r="F390" s="46" t="n">
        <f aca="false">1/Unweighted!D390</f>
        <v>6.5359477124183</v>
      </c>
      <c r="G390" s="47" t="n">
        <f aca="false">F390*E390</f>
        <v>37.6762750907006</v>
      </c>
    </row>
    <row r="391" customFormat="false" ht="14.4" hidden="false" customHeight="false" outlineLevel="0" collapsed="false">
      <c r="A391" s="28" t="n">
        <v>384</v>
      </c>
      <c r="B391" s="44" t="n">
        <v>0.6</v>
      </c>
      <c r="C391" s="45" t="n">
        <v>0</v>
      </c>
      <c r="D391" s="31" t="n">
        <f aca="false">$D$2*B391^$E$2</f>
        <v>1.07406874745642</v>
      </c>
      <c r="E391" s="32" t="n">
        <f aca="false">(C391-D391)^2</f>
        <v>1.1536236742626</v>
      </c>
      <c r="F391" s="46" t="n">
        <f aca="false">1/Unweighted!D391</f>
        <v>16.6666666666667</v>
      </c>
      <c r="G391" s="47" t="n">
        <f aca="false">F391*E391</f>
        <v>19.22706123771</v>
      </c>
    </row>
    <row r="392" customFormat="false" ht="14.4" hidden="false" customHeight="false" outlineLevel="0" collapsed="false">
      <c r="A392" s="28" t="n">
        <v>385</v>
      </c>
      <c r="B392" s="44" t="n">
        <v>0.12</v>
      </c>
      <c r="C392" s="45" t="n">
        <v>1</v>
      </c>
      <c r="D392" s="31" t="n">
        <f aca="false">$D$2*B392^$E$2</f>
        <v>0.269397786535666</v>
      </c>
      <c r="E392" s="32" t="n">
        <f aca="false">(C392-D392)^2</f>
        <v>0.533779594318985</v>
      </c>
      <c r="F392" s="46" t="n">
        <f aca="false">1/Unweighted!D392</f>
        <v>83.3333333333333</v>
      </c>
      <c r="G392" s="47" t="n">
        <f aca="false">F392*E392</f>
        <v>44.4816328599154</v>
      </c>
    </row>
    <row r="393" customFormat="false" ht="14.4" hidden="false" customHeight="false" outlineLevel="0" collapsed="false">
      <c r="A393" s="28" t="n">
        <v>386</v>
      </c>
      <c r="B393" s="44" t="n">
        <v>2.86</v>
      </c>
      <c r="C393" s="45" t="n">
        <v>0</v>
      </c>
      <c r="D393" s="31" t="n">
        <f aca="false">$D$2*B393^$E$2</f>
        <v>4.1099334057911</v>
      </c>
      <c r="E393" s="32" t="n">
        <f aca="false">(C393-D393)^2</f>
        <v>16.8915526000376</v>
      </c>
      <c r="F393" s="46" t="n">
        <f aca="false">1/Unweighted!D393</f>
        <v>3.4965034965035</v>
      </c>
      <c r="G393" s="47" t="n">
        <f aca="false">F393*E393</f>
        <v>59.0613727274043</v>
      </c>
    </row>
    <row r="394" customFormat="false" ht="14.4" hidden="false" customHeight="false" outlineLevel="0" collapsed="false">
      <c r="A394" s="28" t="n">
        <v>387</v>
      </c>
      <c r="B394" s="44" t="n">
        <v>0.1</v>
      </c>
      <c r="C394" s="45" t="n">
        <v>0</v>
      </c>
      <c r="D394" s="31" t="n">
        <f aca="false">$D$2*B394^$E$2</f>
        <v>0.230330839616956</v>
      </c>
      <c r="E394" s="32" t="n">
        <f aca="false">(C394-D394)^2</f>
        <v>0.0530522956786519</v>
      </c>
      <c r="F394" s="46" t="n">
        <f aca="false">1/Unweighted!D394</f>
        <v>100</v>
      </c>
      <c r="G394" s="47" t="n">
        <f aca="false">F394*E394</f>
        <v>5.30522956786519</v>
      </c>
    </row>
    <row r="395" customFormat="false" ht="14.4" hidden="false" customHeight="false" outlineLevel="0" collapsed="false">
      <c r="A395" s="28" t="n">
        <v>388</v>
      </c>
      <c r="B395" s="44" t="n">
        <v>0.35</v>
      </c>
      <c r="C395" s="45" t="n">
        <v>0</v>
      </c>
      <c r="D395" s="31" t="n">
        <f aca="false">$D$2*B395^$E$2</f>
        <v>0.675896166252325</v>
      </c>
      <c r="E395" s="32" t="n">
        <f aca="false">(C395-D395)^2</f>
        <v>0.456835627554591</v>
      </c>
      <c r="F395" s="46" t="n">
        <f aca="false">1/Unweighted!D395</f>
        <v>28.5714285714286</v>
      </c>
      <c r="G395" s="47" t="n">
        <f aca="false">F395*E395</f>
        <v>13.0524465015597</v>
      </c>
    </row>
    <row r="396" customFormat="false" ht="14.4" hidden="false" customHeight="false" outlineLevel="0" collapsed="false">
      <c r="A396" s="28" t="n">
        <v>389</v>
      </c>
      <c r="B396" s="44" t="n">
        <v>0.9</v>
      </c>
      <c r="C396" s="45" t="n">
        <v>1</v>
      </c>
      <c r="D396" s="31" t="n">
        <f aca="false">$D$2*B396^$E$2</f>
        <v>1.52177556793517</v>
      </c>
      <c r="E396" s="32" t="n">
        <f aca="false">(C396-D396)^2</f>
        <v>0.272249743294071</v>
      </c>
      <c r="F396" s="46" t="n">
        <f aca="false">1/Unweighted!D396</f>
        <v>11.1111111111111</v>
      </c>
      <c r="G396" s="47" t="n">
        <f aca="false">F396*E396</f>
        <v>3.0249971477119</v>
      </c>
    </row>
    <row r="397" customFormat="false" ht="14.4" hidden="false" customHeight="false" outlineLevel="0" collapsed="false">
      <c r="A397" s="28" t="n">
        <v>390</v>
      </c>
      <c r="B397" s="44" t="n">
        <v>0.9</v>
      </c>
      <c r="C397" s="45" t="n">
        <v>0</v>
      </c>
      <c r="D397" s="31" t="n">
        <f aca="false">$D$2*B397^$E$2</f>
        <v>1.52177556793517</v>
      </c>
      <c r="E397" s="32" t="n">
        <f aca="false">(C397-D397)^2</f>
        <v>2.31580087916441</v>
      </c>
      <c r="F397" s="46" t="n">
        <f aca="false">1/Unweighted!D397</f>
        <v>11.1111111111111</v>
      </c>
      <c r="G397" s="47" t="n">
        <f aca="false">F397*E397</f>
        <v>25.7311208796046</v>
      </c>
    </row>
    <row r="398" customFormat="false" ht="14.4" hidden="false" customHeight="false" outlineLevel="0" collapsed="false">
      <c r="A398" s="28" t="n">
        <v>391</v>
      </c>
      <c r="B398" s="44" t="n">
        <v>0.89</v>
      </c>
      <c r="C398" s="45" t="n">
        <v>0</v>
      </c>
      <c r="D398" s="31" t="n">
        <f aca="false">$D$2*B398^$E$2</f>
        <v>1.50723427102873</v>
      </c>
      <c r="E398" s="32" t="n">
        <f aca="false">(C398-D398)^2</f>
        <v>2.27175514776352</v>
      </c>
      <c r="F398" s="46" t="n">
        <f aca="false">1/Unweighted!D398</f>
        <v>11.2359550561798</v>
      </c>
      <c r="G398" s="47" t="n">
        <f aca="false">F398*E398</f>
        <v>25.5253387389159</v>
      </c>
    </row>
    <row r="399" customFormat="false" ht="14.4" hidden="false" customHeight="false" outlineLevel="0" collapsed="false">
      <c r="A399" s="28" t="n">
        <v>392</v>
      </c>
      <c r="B399" s="44" t="n">
        <v>1.9</v>
      </c>
      <c r="C399" s="45" t="n">
        <v>0</v>
      </c>
      <c r="D399" s="31" t="n">
        <f aca="false">$D$2*B399^$E$2</f>
        <v>2.89207189502668</v>
      </c>
      <c r="E399" s="32" t="n">
        <f aca="false">(C399-D399)^2</f>
        <v>8.36407984600323</v>
      </c>
      <c r="F399" s="46" t="n">
        <f aca="false">1/Unweighted!D399</f>
        <v>5.26315789473684</v>
      </c>
      <c r="G399" s="47" t="n">
        <f aca="false">F399*E399</f>
        <v>44.0214728737012</v>
      </c>
    </row>
    <row r="400" customFormat="false" ht="14.4" hidden="false" customHeight="false" outlineLevel="0" collapsed="false">
      <c r="A400" s="28" t="n">
        <v>393</v>
      </c>
      <c r="B400" s="44" t="n">
        <v>0.9</v>
      </c>
      <c r="C400" s="45" t="n">
        <v>0</v>
      </c>
      <c r="D400" s="31" t="n">
        <f aca="false">$D$2*B400^$E$2</f>
        <v>1.52177556793517</v>
      </c>
      <c r="E400" s="32" t="n">
        <f aca="false">(C400-D400)^2</f>
        <v>2.31580087916441</v>
      </c>
      <c r="F400" s="46" t="n">
        <f aca="false">1/Unweighted!D400</f>
        <v>11.1111111111111</v>
      </c>
      <c r="G400" s="47" t="n">
        <f aca="false">F400*E400</f>
        <v>25.7311208796046</v>
      </c>
    </row>
    <row r="401" customFormat="false" ht="14.4" hidden="false" customHeight="false" outlineLevel="0" collapsed="false">
      <c r="A401" s="28" t="n">
        <v>394</v>
      </c>
      <c r="B401" s="44" t="n">
        <v>0.11</v>
      </c>
      <c r="C401" s="45" t="n">
        <v>0</v>
      </c>
      <c r="D401" s="31" t="n">
        <f aca="false">$D$2*B401^$E$2</f>
        <v>0.249989404925184</v>
      </c>
      <c r="E401" s="32" t="n">
        <f aca="false">(C401-D401)^2</f>
        <v>0.0624947025748475</v>
      </c>
      <c r="F401" s="46" t="n">
        <f aca="false">1/Unweighted!D401</f>
        <v>90.9090909090909</v>
      </c>
      <c r="G401" s="47" t="n">
        <f aca="false">F401*E401</f>
        <v>5.68133659771341</v>
      </c>
    </row>
    <row r="402" customFormat="false" ht="14.4" hidden="false" customHeight="false" outlineLevel="0" collapsed="false">
      <c r="A402" s="28" t="n">
        <v>395</v>
      </c>
      <c r="B402" s="44" t="n">
        <v>0.05</v>
      </c>
      <c r="C402" s="45" t="n">
        <v>0</v>
      </c>
      <c r="D402" s="31" t="n">
        <f aca="false">$D$2*B402^$E$2</f>
        <v>0.126961299730927</v>
      </c>
      <c r="E402" s="32" t="n">
        <f aca="false">(C402-D402)^2</f>
        <v>0.0161191716293662</v>
      </c>
      <c r="F402" s="46" t="n">
        <f aca="false">1/Unweighted!D402</f>
        <v>200</v>
      </c>
      <c r="G402" s="47" t="n">
        <f aca="false">F402*E402</f>
        <v>3.22383432587324</v>
      </c>
    </row>
    <row r="403" customFormat="false" ht="14.4" hidden="false" customHeight="false" outlineLevel="0" collapsed="false">
      <c r="A403" s="28" t="n">
        <v>396</v>
      </c>
      <c r="B403" s="44" t="n">
        <v>0.02</v>
      </c>
      <c r="C403" s="45" t="n">
        <v>0</v>
      </c>
      <c r="D403" s="31" t="n">
        <f aca="false">$D$2*B403^$E$2</f>
        <v>0.0577715518775274</v>
      </c>
      <c r="E403" s="32" t="n">
        <f aca="false">(C403-D403)^2</f>
        <v>0.00333755220633784</v>
      </c>
      <c r="F403" s="46" t="n">
        <f aca="false">1/Unweighted!D403</f>
        <v>500</v>
      </c>
      <c r="G403" s="47" t="n">
        <f aca="false">F403*E403</f>
        <v>1.66877610316892</v>
      </c>
    </row>
    <row r="404" customFormat="false" ht="14.4" hidden="false" customHeight="false" outlineLevel="0" collapsed="false">
      <c r="A404" s="28" t="n">
        <v>397</v>
      </c>
      <c r="B404" s="44" t="n">
        <v>0.25</v>
      </c>
      <c r="C404" s="45" t="n">
        <v>0</v>
      </c>
      <c r="D404" s="31" t="n">
        <f aca="false">$D$2*B404^$E$2</f>
        <v>0.506185169265976</v>
      </c>
      <c r="E404" s="32" t="n">
        <f aca="false">(C404-D404)^2</f>
        <v>0.256223425584825</v>
      </c>
      <c r="F404" s="46" t="n">
        <f aca="false">1/Unweighted!D404</f>
        <v>40</v>
      </c>
      <c r="G404" s="47" t="n">
        <f aca="false">F404*E404</f>
        <v>10.248937023393</v>
      </c>
    </row>
    <row r="405" customFormat="false" ht="14.4" hidden="false" customHeight="false" outlineLevel="0" collapsed="false">
      <c r="A405" s="28" t="n">
        <v>398</v>
      </c>
      <c r="B405" s="44" t="n">
        <v>2.99</v>
      </c>
      <c r="C405" s="45" t="n">
        <v>0</v>
      </c>
      <c r="D405" s="31" t="n">
        <f aca="false">$D$2*B405^$E$2</f>
        <v>4.2699625646283</v>
      </c>
      <c r="E405" s="32" t="n">
        <f aca="false">(C405-D405)^2</f>
        <v>18.2325803033271</v>
      </c>
      <c r="F405" s="46" t="n">
        <f aca="false">1/Unweighted!D405</f>
        <v>3.34448160535117</v>
      </c>
      <c r="G405" s="47" t="n">
        <f aca="false">F405*E405</f>
        <v>60.9785294425655</v>
      </c>
    </row>
    <row r="406" customFormat="false" ht="14.4" hidden="false" customHeight="false" outlineLevel="0" collapsed="false">
      <c r="A406" s="28" t="n">
        <v>399</v>
      </c>
      <c r="B406" s="44" t="n">
        <v>1.07</v>
      </c>
      <c r="C406" s="45" t="n">
        <v>0</v>
      </c>
      <c r="D406" s="31" t="n">
        <f aca="false">$D$2*B406^$E$2</f>
        <v>1.76571623742549</v>
      </c>
      <c r="E406" s="32" t="n">
        <f aca="false">(C406-D406)^2</f>
        <v>3.11775383110801</v>
      </c>
      <c r="F406" s="46" t="n">
        <f aca="false">1/Unweighted!D406</f>
        <v>9.34579439252336</v>
      </c>
      <c r="G406" s="47" t="n">
        <f aca="false">F406*E406</f>
        <v>29.1378862720375</v>
      </c>
    </row>
    <row r="407" customFormat="false" ht="14.4" hidden="false" customHeight="false" outlineLevel="0" collapsed="false">
      <c r="A407" s="28" t="n">
        <v>400</v>
      </c>
      <c r="B407" s="44" t="n">
        <v>2.1</v>
      </c>
      <c r="C407" s="45" t="n">
        <v>0</v>
      </c>
      <c r="D407" s="31" t="n">
        <f aca="false">$D$2*B407^$E$2</f>
        <v>3.15180958791498</v>
      </c>
      <c r="E407" s="32" t="n">
        <f aca="false">(C407-D407)^2</f>
        <v>9.9339036784728</v>
      </c>
      <c r="F407" s="46" t="n">
        <f aca="false">1/Unweighted!D407</f>
        <v>4.76190476190476</v>
      </c>
      <c r="G407" s="47" t="n">
        <f aca="false">F407*E407</f>
        <v>47.3043032308229</v>
      </c>
    </row>
    <row r="408" customFormat="false" ht="14.4" hidden="false" customHeight="false" outlineLevel="0" collapsed="false">
      <c r="A408" s="28" t="n">
        <v>401</v>
      </c>
      <c r="B408" s="44" t="n">
        <v>1</v>
      </c>
      <c r="C408" s="45" t="n">
        <v>0</v>
      </c>
      <c r="D408" s="31" t="n">
        <f aca="false">$D$2*B408^$E$2</f>
        <v>1.66598420101958</v>
      </c>
      <c r="E408" s="32" t="n">
        <f aca="false">(C408-D408)^2</f>
        <v>2.77550335804684</v>
      </c>
      <c r="F408" s="46" t="n">
        <f aca="false">1/Unweighted!D408</f>
        <v>10</v>
      </c>
      <c r="G408" s="47" t="n">
        <f aca="false">F408*E408</f>
        <v>27.7550335804684</v>
      </c>
    </row>
    <row r="409" customFormat="false" ht="14.4" hidden="false" customHeight="false" outlineLevel="0" collapsed="false">
      <c r="A409" s="28" t="n">
        <v>402</v>
      </c>
      <c r="B409" s="44" t="n">
        <v>0.57</v>
      </c>
      <c r="C409" s="45" t="n">
        <v>0</v>
      </c>
      <c r="D409" s="31" t="n">
        <f aca="false">$D$2*B409^$E$2</f>
        <v>1.02775489862971</v>
      </c>
      <c r="E409" s="32" t="n">
        <f aca="false">(C409-D409)^2</f>
        <v>1.05628013165736</v>
      </c>
      <c r="F409" s="46" t="n">
        <f aca="false">1/Unweighted!D409</f>
        <v>17.5438596491228</v>
      </c>
      <c r="G409" s="47" t="n">
        <f aca="false">F409*E409</f>
        <v>18.5312303799536</v>
      </c>
    </row>
    <row r="410" customFormat="false" ht="14.4" hidden="false" customHeight="false" outlineLevel="0" collapsed="false">
      <c r="A410" s="28" t="n">
        <v>403</v>
      </c>
      <c r="B410" s="44" t="n">
        <v>0.51</v>
      </c>
      <c r="C410" s="45" t="n">
        <v>0</v>
      </c>
      <c r="D410" s="31" t="n">
        <f aca="false">$D$2*B410^$E$2</f>
        <v>0.934072178536449</v>
      </c>
      <c r="E410" s="32" t="n">
        <f aca="false">(C410-D410)^2</f>
        <v>0.872490834715829</v>
      </c>
      <c r="F410" s="46" t="n">
        <f aca="false">1/Unweighted!D410</f>
        <v>19.6078431372549</v>
      </c>
      <c r="G410" s="47" t="n">
        <f aca="false">F410*E410</f>
        <v>17.1076634258006</v>
      </c>
    </row>
    <row r="411" customFormat="false" ht="14.4" hidden="false" customHeight="false" outlineLevel="0" collapsed="false">
      <c r="A411" s="28" t="n">
        <v>404</v>
      </c>
      <c r="B411" s="44" t="n">
        <v>0.01</v>
      </c>
      <c r="C411" s="45" t="n">
        <v>0</v>
      </c>
      <c r="D411" s="31" t="n">
        <f aca="false">$D$2*B411^$E$2</f>
        <v>0.0318444170395999</v>
      </c>
      <c r="E411" s="32" t="n">
        <f aca="false">(C411-D411)^2</f>
        <v>0.00101406689659196</v>
      </c>
      <c r="F411" s="46" t="n">
        <f aca="false">1/Unweighted!D411</f>
        <v>1000</v>
      </c>
      <c r="G411" s="47" t="n">
        <f aca="false">F411*E411</f>
        <v>1.01406689659196</v>
      </c>
    </row>
    <row r="412" customFormat="false" ht="14.4" hidden="false" customHeight="false" outlineLevel="0" collapsed="false">
      <c r="A412" s="28" t="n">
        <v>405</v>
      </c>
      <c r="B412" s="44" t="n">
        <v>4.25</v>
      </c>
      <c r="C412" s="45" t="n">
        <v>0</v>
      </c>
      <c r="D412" s="31" t="n">
        <f aca="false">$D$2*B412^$E$2</f>
        <v>5.77640043767636</v>
      </c>
      <c r="E412" s="32" t="n">
        <f aca="false">(C412-D412)^2</f>
        <v>33.3668020163877</v>
      </c>
      <c r="F412" s="46" t="n">
        <f aca="false">1/Unweighted!D412</f>
        <v>2.35294117647059</v>
      </c>
      <c r="G412" s="47" t="n">
        <f aca="false">F412*E412</f>
        <v>78.5101223915004</v>
      </c>
    </row>
    <row r="413" customFormat="false" ht="14.4" hidden="false" customHeight="false" outlineLevel="0" collapsed="false">
      <c r="A413" s="28" t="n">
        <v>406</v>
      </c>
      <c r="B413" s="44" t="n">
        <v>0.79</v>
      </c>
      <c r="C413" s="45" t="n">
        <v>0</v>
      </c>
      <c r="D413" s="31" t="n">
        <f aca="false">$D$2*B413^$E$2</f>
        <v>1.36050428744356</v>
      </c>
      <c r="E413" s="32" t="n">
        <f aca="false">(C413-D413)^2</f>
        <v>1.85097191615232</v>
      </c>
      <c r="F413" s="46" t="n">
        <f aca="false">1/Unweighted!D413</f>
        <v>12.6582278481013</v>
      </c>
      <c r="G413" s="47" t="n">
        <f aca="false">F413*E413</f>
        <v>23.4300242550926</v>
      </c>
    </row>
    <row r="414" customFormat="false" ht="14.4" hidden="false" customHeight="false" outlineLevel="0" collapsed="false">
      <c r="A414" s="28" t="n">
        <v>407</v>
      </c>
      <c r="B414" s="44" t="n">
        <v>0.91</v>
      </c>
      <c r="C414" s="45" t="n">
        <v>1</v>
      </c>
      <c r="D414" s="31" t="n">
        <f aca="false">$D$2*B414^$E$2</f>
        <v>1.53629415223871</v>
      </c>
      <c r="E414" s="32" t="n">
        <f aca="false">(C414-D414)^2</f>
        <v>0.287611417725438</v>
      </c>
      <c r="F414" s="46" t="n">
        <f aca="false">1/Unweighted!D414</f>
        <v>10.989010989011</v>
      </c>
      <c r="G414" s="47" t="n">
        <f aca="false">F414*E414</f>
        <v>3.16056502994986</v>
      </c>
    </row>
    <row r="415" customFormat="false" ht="14.4" hidden="false" customHeight="false" outlineLevel="0" collapsed="false">
      <c r="A415" s="28" t="n">
        <v>408</v>
      </c>
      <c r="B415" s="44" t="n">
        <v>0.64</v>
      </c>
      <c r="C415" s="45" t="n">
        <v>0</v>
      </c>
      <c r="D415" s="31" t="n">
        <f aca="false">$D$2*B415^$E$2</f>
        <v>1.13531843205144</v>
      </c>
      <c r="E415" s="32" t="n">
        <f aca="false">(C415-D415)^2</f>
        <v>1.28894794215574</v>
      </c>
      <c r="F415" s="46" t="n">
        <f aca="false">1/Unweighted!D415</f>
        <v>15.625</v>
      </c>
      <c r="G415" s="47" t="n">
        <f aca="false">F415*E415</f>
        <v>20.1398115961834</v>
      </c>
    </row>
    <row r="416" customFormat="false" ht="14.4" hidden="false" customHeight="false" outlineLevel="0" collapsed="false">
      <c r="A416" s="28" t="n">
        <v>409</v>
      </c>
      <c r="B416" s="44" t="n">
        <v>0.9</v>
      </c>
      <c r="C416" s="45" t="n">
        <v>0</v>
      </c>
      <c r="D416" s="31" t="n">
        <f aca="false">$D$2*B416^$E$2</f>
        <v>1.52177556793517</v>
      </c>
      <c r="E416" s="32" t="n">
        <f aca="false">(C416-D416)^2</f>
        <v>2.31580087916441</v>
      </c>
      <c r="F416" s="46" t="n">
        <f aca="false">1/Unweighted!D416</f>
        <v>11.1111111111111</v>
      </c>
      <c r="G416" s="47" t="n">
        <f aca="false">F416*E416</f>
        <v>25.7311208796046</v>
      </c>
    </row>
    <row r="417" customFormat="false" ht="14.4" hidden="false" customHeight="false" outlineLevel="0" collapsed="false">
      <c r="A417" s="28" t="n">
        <v>410</v>
      </c>
      <c r="B417" s="44" t="n">
        <v>0.89</v>
      </c>
      <c r="C417" s="45" t="n">
        <v>0</v>
      </c>
      <c r="D417" s="31" t="n">
        <f aca="false">$D$2*B417^$E$2</f>
        <v>1.50723427102873</v>
      </c>
      <c r="E417" s="32" t="n">
        <f aca="false">(C417-D417)^2</f>
        <v>2.27175514776352</v>
      </c>
      <c r="F417" s="46" t="n">
        <f aca="false">1/Unweighted!D417</f>
        <v>11.2359550561798</v>
      </c>
      <c r="G417" s="47" t="n">
        <f aca="false">F417*E417</f>
        <v>25.5253387389159</v>
      </c>
    </row>
    <row r="418" customFormat="false" ht="14.4" hidden="false" customHeight="false" outlineLevel="0" collapsed="false">
      <c r="A418" s="28" t="n">
        <v>411</v>
      </c>
      <c r="B418" s="44" t="n">
        <v>0.9</v>
      </c>
      <c r="C418" s="45" t="n">
        <v>0</v>
      </c>
      <c r="D418" s="31" t="n">
        <f aca="false">$D$2*B418^$E$2</f>
        <v>1.52177556793517</v>
      </c>
      <c r="E418" s="32" t="n">
        <f aca="false">(C418-D418)^2</f>
        <v>2.31580087916441</v>
      </c>
      <c r="F418" s="46" t="n">
        <f aca="false">1/Unweighted!D418</f>
        <v>11.1111111111111</v>
      </c>
      <c r="G418" s="47" t="n">
        <f aca="false">F418*E418</f>
        <v>25.7311208796046</v>
      </c>
    </row>
    <row r="419" customFormat="false" ht="14.4" hidden="false" customHeight="false" outlineLevel="0" collapsed="false">
      <c r="A419" s="28" t="n">
        <v>412</v>
      </c>
      <c r="B419" s="44" t="n">
        <v>0.88</v>
      </c>
      <c r="C419" s="45" t="n">
        <v>0</v>
      </c>
      <c r="D419" s="31" t="n">
        <f aca="false">$D$2*B419^$E$2</f>
        <v>1.49266997017768</v>
      </c>
      <c r="E419" s="32" t="n">
        <f aca="false">(C419-D419)^2</f>
        <v>2.22806363987025</v>
      </c>
      <c r="F419" s="46" t="n">
        <f aca="false">1/Unweighted!D419</f>
        <v>11.3636363636364</v>
      </c>
      <c r="G419" s="47" t="n">
        <f aca="false">F419*E419</f>
        <v>25.3189049985255</v>
      </c>
    </row>
    <row r="420" customFormat="false" ht="14.4" hidden="false" customHeight="false" outlineLevel="0" collapsed="false">
      <c r="A420" s="28" t="n">
        <v>413</v>
      </c>
      <c r="B420" s="44" t="n">
        <v>0.79</v>
      </c>
      <c r="C420" s="45" t="n">
        <v>0</v>
      </c>
      <c r="D420" s="31" t="n">
        <f aca="false">$D$2*B420^$E$2</f>
        <v>1.36050428744356</v>
      </c>
      <c r="E420" s="32" t="n">
        <f aca="false">(C420-D420)^2</f>
        <v>1.85097191615232</v>
      </c>
      <c r="F420" s="46" t="n">
        <f aca="false">1/Unweighted!D420</f>
        <v>12.6582278481013</v>
      </c>
      <c r="G420" s="47" t="n">
        <f aca="false">F420*E420</f>
        <v>23.4300242550926</v>
      </c>
    </row>
    <row r="421" customFormat="false" ht="14.4" hidden="false" customHeight="false" outlineLevel="0" collapsed="false">
      <c r="A421" s="28" t="n">
        <v>414</v>
      </c>
      <c r="B421" s="44" t="n">
        <v>0.71</v>
      </c>
      <c r="C421" s="45" t="n">
        <v>0</v>
      </c>
      <c r="D421" s="31" t="n">
        <f aca="false">$D$2*B421^$E$2</f>
        <v>1.24123605712857</v>
      </c>
      <c r="E421" s="32" t="n">
        <f aca="false">(C421-D421)^2</f>
        <v>1.54066694951607</v>
      </c>
      <c r="F421" s="46" t="n">
        <f aca="false">1/Unweighted!D421</f>
        <v>14.0845070422535</v>
      </c>
      <c r="G421" s="47" t="n">
        <f aca="false">F421*E421</f>
        <v>21.6995345002264</v>
      </c>
    </row>
    <row r="422" customFormat="false" ht="14.4" hidden="false" customHeight="false" outlineLevel="0" collapsed="false">
      <c r="A422" s="28" t="n">
        <v>415</v>
      </c>
      <c r="B422" s="44" t="n">
        <v>0.2</v>
      </c>
      <c r="C422" s="45" t="n">
        <v>0</v>
      </c>
      <c r="D422" s="31" t="n">
        <f aca="false">$D$2*B422^$E$2</f>
        <v>0.417861945262749</v>
      </c>
      <c r="E422" s="32" t="n">
        <f aca="false">(C422-D422)^2</f>
        <v>0.174608605298769</v>
      </c>
      <c r="F422" s="46" t="n">
        <f aca="false">1/Unweighted!D422</f>
        <v>50</v>
      </c>
      <c r="G422" s="47" t="n">
        <f aca="false">F422*E422</f>
        <v>8.73043026493844</v>
      </c>
    </row>
    <row r="423" customFormat="false" ht="14.4" hidden="false" customHeight="false" outlineLevel="0" collapsed="false">
      <c r="A423" s="28" t="n">
        <v>416</v>
      </c>
      <c r="B423" s="44" t="n">
        <v>2.02</v>
      </c>
      <c r="C423" s="45" t="n">
        <v>0</v>
      </c>
      <c r="D423" s="31" t="n">
        <f aca="false">$D$2*B423^$E$2</f>
        <v>3.04835152762548</v>
      </c>
      <c r="E423" s="32" t="n">
        <f aca="false">(C423-D423)^2</f>
        <v>9.29244703597661</v>
      </c>
      <c r="F423" s="46" t="n">
        <f aca="false">1/Unweighted!D423</f>
        <v>4.95049504950495</v>
      </c>
      <c r="G423" s="47" t="n">
        <f aca="false">F423*E423</f>
        <v>46.0022130493892</v>
      </c>
    </row>
    <row r="424" customFormat="false" ht="14.4" hidden="false" customHeight="false" outlineLevel="0" collapsed="false">
      <c r="A424" s="28" t="n">
        <v>417</v>
      </c>
      <c r="B424" s="44" t="n">
        <v>1.17</v>
      </c>
      <c r="C424" s="45" t="n">
        <v>0</v>
      </c>
      <c r="D424" s="31" t="n">
        <f aca="false">$D$2*B424^$E$2</f>
        <v>1.90662055431606</v>
      </c>
      <c r="E424" s="32" t="n">
        <f aca="false">(C424-D424)^2</f>
        <v>3.63520193814046</v>
      </c>
      <c r="F424" s="46" t="n">
        <f aca="false">1/Unweighted!D424</f>
        <v>8.54700854700855</v>
      </c>
      <c r="G424" s="47" t="n">
        <f aca="false">F424*E424</f>
        <v>31.0701020353886</v>
      </c>
    </row>
    <row r="425" customFormat="false" ht="14.4" hidden="false" customHeight="false" outlineLevel="0" collapsed="false">
      <c r="A425" s="28" t="n">
        <v>418</v>
      </c>
      <c r="B425" s="44" t="n">
        <v>0.11</v>
      </c>
      <c r="C425" s="45" t="n">
        <v>0</v>
      </c>
      <c r="D425" s="31" t="n">
        <f aca="false">$D$2*B425^$E$2</f>
        <v>0.249989404925184</v>
      </c>
      <c r="E425" s="32" t="n">
        <f aca="false">(C425-D425)^2</f>
        <v>0.0624947025748475</v>
      </c>
      <c r="F425" s="46" t="n">
        <f aca="false">1/Unweighted!D425</f>
        <v>90.9090909090909</v>
      </c>
      <c r="G425" s="47" t="n">
        <f aca="false">F425*E425</f>
        <v>5.68133659771341</v>
      </c>
    </row>
    <row r="426" customFormat="false" ht="14.4" hidden="false" customHeight="false" outlineLevel="0" collapsed="false">
      <c r="A426" s="28" t="n">
        <v>419</v>
      </c>
      <c r="B426" s="44" t="n">
        <v>1.54</v>
      </c>
      <c r="C426" s="45" t="n">
        <v>0</v>
      </c>
      <c r="D426" s="31" t="n">
        <f aca="false">$D$2*B426^$E$2</f>
        <v>2.41440964356944</v>
      </c>
      <c r="E426" s="32" t="n">
        <f aca="false">(C426-D426)^2</f>
        <v>5.82937392696113</v>
      </c>
      <c r="F426" s="46" t="n">
        <f aca="false">1/Unweighted!D426</f>
        <v>6.49350649350649</v>
      </c>
      <c r="G426" s="47" t="n">
        <f aca="false">F426*E426</f>
        <v>37.8530774477995</v>
      </c>
    </row>
    <row r="427" customFormat="false" ht="14.4" hidden="false" customHeight="false" outlineLevel="0" collapsed="false">
      <c r="A427" s="28" t="n">
        <v>420</v>
      </c>
      <c r="B427" s="44" t="n">
        <v>0.05</v>
      </c>
      <c r="C427" s="45" t="n">
        <v>0</v>
      </c>
      <c r="D427" s="31" t="n">
        <f aca="false">$D$2*B427^$E$2</f>
        <v>0.126961299730927</v>
      </c>
      <c r="E427" s="32" t="n">
        <f aca="false">(C427-D427)^2</f>
        <v>0.0161191716293662</v>
      </c>
      <c r="F427" s="46" t="n">
        <f aca="false">1/Unweighted!D427</f>
        <v>200</v>
      </c>
      <c r="G427" s="47" t="n">
        <f aca="false">F427*E427</f>
        <v>3.22383432587324</v>
      </c>
    </row>
    <row r="428" customFormat="false" ht="14.4" hidden="false" customHeight="false" outlineLevel="0" collapsed="false">
      <c r="A428" s="28" t="n">
        <v>421</v>
      </c>
      <c r="B428" s="44" t="n">
        <v>0.28</v>
      </c>
      <c r="C428" s="45" t="n">
        <v>0</v>
      </c>
      <c r="D428" s="31" t="n">
        <f aca="false">$D$2*B428^$E$2</f>
        <v>0.557960414437641</v>
      </c>
      <c r="E428" s="32" t="n">
        <f aca="false">(C428-D428)^2</f>
        <v>0.311319824079424</v>
      </c>
      <c r="F428" s="46" t="n">
        <f aca="false">1/Unweighted!D428</f>
        <v>35.7142857142857</v>
      </c>
      <c r="G428" s="47" t="n">
        <f aca="false">F428*E428</f>
        <v>11.1185651456937</v>
      </c>
    </row>
    <row r="429" customFormat="false" ht="14.4" hidden="false" customHeight="false" outlineLevel="0" collapsed="false">
      <c r="A429" s="28" t="n">
        <v>422</v>
      </c>
      <c r="B429" s="44" t="n">
        <v>1.75</v>
      </c>
      <c r="C429" s="45" t="n">
        <v>1</v>
      </c>
      <c r="D429" s="31" t="n">
        <f aca="false">$D$2*B429^$E$2</f>
        <v>2.6947472658656</v>
      </c>
      <c r="E429" s="32" t="n">
        <f aca="false">(C429-D429)^2</f>
        <v>2.87216829515893</v>
      </c>
      <c r="F429" s="46" t="n">
        <f aca="false">1/Unweighted!D429</f>
        <v>5.71428571428571</v>
      </c>
      <c r="G429" s="47" t="n">
        <f aca="false">F429*E429</f>
        <v>16.412390258051</v>
      </c>
    </row>
    <row r="430" customFormat="false" ht="14.4" hidden="false" customHeight="false" outlineLevel="0" collapsed="false">
      <c r="A430" s="28" t="n">
        <v>423</v>
      </c>
      <c r="B430" s="44" t="n">
        <v>0.18</v>
      </c>
      <c r="C430" s="45" t="n">
        <v>1</v>
      </c>
      <c r="D430" s="31" t="n">
        <f aca="false">$D$2*B430^$E$2</f>
        <v>0.381691554266572</v>
      </c>
      <c r="E430" s="32" t="n">
        <f aca="false">(C430-D430)^2</f>
        <v>0.382305334065287</v>
      </c>
      <c r="F430" s="46" t="n">
        <f aca="false">1/Unweighted!D430</f>
        <v>55.5555555555556</v>
      </c>
      <c r="G430" s="47" t="n">
        <f aca="false">F430*E430</f>
        <v>21.2391852258493</v>
      </c>
    </row>
    <row r="431" customFormat="false" ht="14.4" hidden="false" customHeight="false" outlineLevel="0" collapsed="false">
      <c r="A431" s="28" t="n">
        <v>424</v>
      </c>
      <c r="B431" s="44" t="n">
        <v>2.38</v>
      </c>
      <c r="C431" s="45" t="n">
        <v>1</v>
      </c>
      <c r="D431" s="31" t="n">
        <f aca="false">$D$2*B431^$E$2</f>
        <v>3.5097043407701</v>
      </c>
      <c r="E431" s="32" t="n">
        <f aca="false">(C431-D431)^2</f>
        <v>6.2986158780803</v>
      </c>
      <c r="F431" s="46" t="n">
        <f aca="false">1/Unweighted!D431</f>
        <v>4.20168067226891</v>
      </c>
      <c r="G431" s="47" t="n">
        <f aca="false">F431*E431</f>
        <v>26.4647725969761</v>
      </c>
    </row>
    <row r="432" customFormat="false" ht="14.4" hidden="false" customHeight="false" outlineLevel="0" collapsed="false">
      <c r="A432" s="28" t="n">
        <v>425</v>
      </c>
      <c r="B432" s="44" t="n">
        <v>0.41</v>
      </c>
      <c r="C432" s="45" t="n">
        <v>0</v>
      </c>
      <c r="D432" s="31" t="n">
        <f aca="false">$D$2*B432^$E$2</f>
        <v>0.774334789308401</v>
      </c>
      <c r="E432" s="32" t="n">
        <f aca="false">(C432-D432)^2</f>
        <v>0.599594365933285</v>
      </c>
      <c r="F432" s="46" t="n">
        <f aca="false">1/Unweighted!D432</f>
        <v>24.390243902439</v>
      </c>
      <c r="G432" s="47" t="n">
        <f aca="false">F432*E432</f>
        <v>14.6242528276411</v>
      </c>
    </row>
    <row r="433" customFormat="false" ht="14.4" hidden="false" customHeight="false" outlineLevel="0" collapsed="false">
      <c r="A433" s="28" t="n">
        <v>426</v>
      </c>
      <c r="B433" s="44" t="n">
        <v>0.66</v>
      </c>
      <c r="C433" s="45" t="n">
        <v>0</v>
      </c>
      <c r="D433" s="31" t="n">
        <f aca="false">$D$2*B433^$E$2</f>
        <v>1.16573971367402</v>
      </c>
      <c r="E433" s="32" t="n">
        <f aca="false">(C433-D433)^2</f>
        <v>1.35894908003679</v>
      </c>
      <c r="F433" s="46" t="n">
        <f aca="false">1/Unweighted!D433</f>
        <v>15.1515151515152</v>
      </c>
      <c r="G433" s="47" t="n">
        <f aca="false">F433*E433</f>
        <v>20.590137576315</v>
      </c>
    </row>
    <row r="434" customFormat="false" ht="14.4" hidden="false" customHeight="false" outlineLevel="0" collapsed="false">
      <c r="A434" s="28" t="n">
        <v>427</v>
      </c>
      <c r="B434" s="44" t="n">
        <v>0.4</v>
      </c>
      <c r="C434" s="45" t="n">
        <v>0</v>
      </c>
      <c r="D434" s="31" t="n">
        <f aca="false">$D$2*B434^$E$2</f>
        <v>0.758077405479639</v>
      </c>
      <c r="E434" s="32" t="n">
        <f aca="false">(C434-D434)^2</f>
        <v>0.57468135269874</v>
      </c>
      <c r="F434" s="46" t="n">
        <f aca="false">1/Unweighted!D434</f>
        <v>25</v>
      </c>
      <c r="G434" s="47" t="n">
        <f aca="false">F434*E434</f>
        <v>14.3670338174685</v>
      </c>
    </row>
    <row r="435" customFormat="false" ht="14.4" hidden="false" customHeight="false" outlineLevel="0" collapsed="false">
      <c r="A435" s="28" t="n">
        <v>428</v>
      </c>
      <c r="B435" s="44" t="n">
        <v>0.06</v>
      </c>
      <c r="C435" s="45" t="n">
        <v>0</v>
      </c>
      <c r="D435" s="31" t="n">
        <f aca="false">$D$2*B435^$E$2</f>
        <v>0.148495499691153</v>
      </c>
      <c r="E435" s="32" t="n">
        <f aca="false">(C435-D435)^2</f>
        <v>0.0220509134285254</v>
      </c>
      <c r="F435" s="46" t="n">
        <f aca="false">1/Unweighted!D435</f>
        <v>166.666666666667</v>
      </c>
      <c r="G435" s="47" t="n">
        <f aca="false">F435*E435</f>
        <v>3.67515223808756</v>
      </c>
    </row>
    <row r="436" customFormat="false" ht="14.4" hidden="false" customHeight="false" outlineLevel="0" collapsed="false">
      <c r="A436" s="28" t="n">
        <v>429</v>
      </c>
      <c r="B436" s="44" t="n">
        <v>1.12</v>
      </c>
      <c r="C436" s="45" t="n">
        <v>0</v>
      </c>
      <c r="D436" s="31" t="n">
        <f aca="false">$D$2*B436^$E$2</f>
        <v>1.83638970812874</v>
      </c>
      <c r="E436" s="32" t="n">
        <f aca="false">(C436-D436)^2</f>
        <v>3.37232716012117</v>
      </c>
      <c r="F436" s="46" t="n">
        <f aca="false">1/Unweighted!D436</f>
        <v>8.92857142857143</v>
      </c>
      <c r="G436" s="47" t="n">
        <f aca="false">F436*E436</f>
        <v>30.1100639296533</v>
      </c>
    </row>
    <row r="437" customFormat="false" ht="14.4" hidden="false" customHeight="false" outlineLevel="0" collapsed="false">
      <c r="A437" s="28" t="n">
        <v>430</v>
      </c>
      <c r="B437" s="44" t="n">
        <v>0.87</v>
      </c>
      <c r="C437" s="45" t="n">
        <v>0</v>
      </c>
      <c r="D437" s="31" t="n">
        <f aca="false">$D$2*B437^$E$2</f>
        <v>1.47808236694704</v>
      </c>
      <c r="E437" s="32" t="n">
        <f aca="false">(C437-D437)^2</f>
        <v>2.18472748347978</v>
      </c>
      <c r="F437" s="46" t="n">
        <f aca="false">1/Unweighted!D437</f>
        <v>11.4942528735632</v>
      </c>
      <c r="G437" s="47" t="n">
        <f aca="false">F437*E437</f>
        <v>25.1118101549399</v>
      </c>
    </row>
    <row r="438" customFormat="false" ht="14.4" hidden="false" customHeight="false" outlineLevel="0" collapsed="false">
      <c r="A438" s="28" t="n">
        <v>431</v>
      </c>
      <c r="B438" s="44" t="n">
        <v>0.51</v>
      </c>
      <c r="C438" s="45" t="n">
        <v>0</v>
      </c>
      <c r="D438" s="31" t="n">
        <f aca="false">$D$2*B438^$E$2</f>
        <v>0.934072178536449</v>
      </c>
      <c r="E438" s="32" t="n">
        <f aca="false">(C438-D438)^2</f>
        <v>0.872490834715829</v>
      </c>
      <c r="F438" s="46" t="n">
        <f aca="false">1/Unweighted!D438</f>
        <v>19.6078431372549</v>
      </c>
      <c r="G438" s="47" t="n">
        <f aca="false">F438*E438</f>
        <v>17.1076634258006</v>
      </c>
    </row>
    <row r="439" customFormat="false" ht="14.4" hidden="false" customHeight="false" outlineLevel="0" collapsed="false">
      <c r="A439" s="28" t="n">
        <v>432</v>
      </c>
      <c r="B439" s="44" t="n">
        <v>0.39</v>
      </c>
      <c r="C439" s="45" t="n">
        <v>0</v>
      </c>
      <c r="D439" s="31" t="n">
        <f aca="false">$D$2*B439^$E$2</f>
        <v>0.741762736874323</v>
      </c>
      <c r="E439" s="32" t="n">
        <f aca="false">(C439-D439)^2</f>
        <v>0.550211957815285</v>
      </c>
      <c r="F439" s="46" t="n">
        <f aca="false">1/Unweighted!D439</f>
        <v>25.6410256410256</v>
      </c>
      <c r="G439" s="47" t="n">
        <f aca="false">F439*E439</f>
        <v>14.1079989183406</v>
      </c>
    </row>
    <row r="440" customFormat="false" ht="14.4" hidden="false" customHeight="false" outlineLevel="0" collapsed="false">
      <c r="A440" s="28" t="n">
        <v>433</v>
      </c>
      <c r="B440" s="44" t="n">
        <v>0.92</v>
      </c>
      <c r="C440" s="45" t="n">
        <v>1</v>
      </c>
      <c r="D440" s="31" t="n">
        <f aca="false">$D$2*B440^$E$2</f>
        <v>1.55079030843244</v>
      </c>
      <c r="E440" s="32" t="n">
        <f aca="false">(C440-D440)^2</f>
        <v>0.303369963863097</v>
      </c>
      <c r="F440" s="46" t="n">
        <f aca="false">1/Unweighted!D440</f>
        <v>10.8695652173913</v>
      </c>
      <c r="G440" s="47" t="n">
        <f aca="false">F440*E440</f>
        <v>3.29749960720758</v>
      </c>
    </row>
    <row r="441" customFormat="false" ht="14.4" hidden="false" customHeight="false" outlineLevel="0" collapsed="false">
      <c r="A441" s="28" t="n">
        <v>434</v>
      </c>
      <c r="B441" s="44" t="n">
        <v>0.9</v>
      </c>
      <c r="C441" s="45" t="n">
        <v>0</v>
      </c>
      <c r="D441" s="31" t="n">
        <f aca="false">$D$2*B441^$E$2</f>
        <v>1.52177556793517</v>
      </c>
      <c r="E441" s="32" t="n">
        <f aca="false">(C441-D441)^2</f>
        <v>2.31580087916441</v>
      </c>
      <c r="F441" s="46" t="n">
        <f aca="false">1/Unweighted!D441</f>
        <v>11.1111111111111</v>
      </c>
      <c r="G441" s="47" t="n">
        <f aca="false">F441*E441</f>
        <v>25.7311208796046</v>
      </c>
    </row>
    <row r="442" customFormat="false" ht="14.4" hidden="false" customHeight="false" outlineLevel="0" collapsed="false">
      <c r="A442" s="28" t="n">
        <v>435</v>
      </c>
      <c r="B442" s="44" t="n">
        <v>1.91</v>
      </c>
      <c r="C442" s="45" t="n">
        <v>0</v>
      </c>
      <c r="D442" s="31" t="n">
        <f aca="false">$D$2*B442^$E$2</f>
        <v>2.90514712393074</v>
      </c>
      <c r="E442" s="32" t="n">
        <f aca="false">(C442-D442)^2</f>
        <v>8.43987981168302</v>
      </c>
      <c r="F442" s="46" t="n">
        <f aca="false">1/Unweighted!D442</f>
        <v>5.23560209424084</v>
      </c>
      <c r="G442" s="47" t="n">
        <f aca="false">F442*E442</f>
        <v>44.1878524171886</v>
      </c>
    </row>
    <row r="443" customFormat="false" ht="14.4" hidden="false" customHeight="false" outlineLevel="0" collapsed="false">
      <c r="A443" s="28" t="n">
        <v>436</v>
      </c>
      <c r="B443" s="44" t="n">
        <v>0.9</v>
      </c>
      <c r="C443" s="45" t="n">
        <v>1</v>
      </c>
      <c r="D443" s="31" t="n">
        <f aca="false">$D$2*B443^$E$2</f>
        <v>1.52177556793517</v>
      </c>
      <c r="E443" s="32" t="n">
        <f aca="false">(C443-D443)^2</f>
        <v>0.272249743294071</v>
      </c>
      <c r="F443" s="46" t="n">
        <f aca="false">1/Unweighted!D443</f>
        <v>11.1111111111111</v>
      </c>
      <c r="G443" s="47" t="n">
        <f aca="false">F443*E443</f>
        <v>3.0249971477119</v>
      </c>
    </row>
    <row r="444" customFormat="false" ht="14.4" hidden="false" customHeight="false" outlineLevel="0" collapsed="false">
      <c r="A444" s="28" t="n">
        <v>437</v>
      </c>
      <c r="B444" s="44" t="n">
        <v>0.9</v>
      </c>
      <c r="C444" s="45" t="n">
        <v>0</v>
      </c>
      <c r="D444" s="31" t="n">
        <f aca="false">$D$2*B444^$E$2</f>
        <v>1.52177556793517</v>
      </c>
      <c r="E444" s="32" t="n">
        <f aca="false">(C444-D444)^2</f>
        <v>2.31580087916441</v>
      </c>
      <c r="F444" s="46" t="n">
        <f aca="false">1/Unweighted!D444</f>
        <v>11.1111111111111</v>
      </c>
      <c r="G444" s="47" t="n">
        <f aca="false">F444*E444</f>
        <v>25.7311208796046</v>
      </c>
    </row>
    <row r="445" customFormat="false" ht="14.4" hidden="false" customHeight="false" outlineLevel="0" collapsed="false">
      <c r="A445" s="28" t="n">
        <v>438</v>
      </c>
      <c r="B445" s="44" t="n">
        <v>0.89</v>
      </c>
      <c r="C445" s="45" t="n">
        <v>0</v>
      </c>
      <c r="D445" s="31" t="n">
        <f aca="false">$D$2*B445^$E$2</f>
        <v>1.50723427102873</v>
      </c>
      <c r="E445" s="32" t="n">
        <f aca="false">(C445-D445)^2</f>
        <v>2.27175514776352</v>
      </c>
      <c r="F445" s="46" t="n">
        <f aca="false">1/Unweighted!D445</f>
        <v>11.2359550561798</v>
      </c>
      <c r="G445" s="47" t="n">
        <f aca="false">F445*E445</f>
        <v>25.5253387389159</v>
      </c>
    </row>
    <row r="446" customFormat="false" ht="14.4" hidden="false" customHeight="false" outlineLevel="0" collapsed="false">
      <c r="A446" s="28" t="n">
        <v>439</v>
      </c>
      <c r="B446" s="44" t="n">
        <v>1.97</v>
      </c>
      <c r="C446" s="45" t="n">
        <v>0</v>
      </c>
      <c r="D446" s="31" t="n">
        <f aca="false">$D$2*B446^$E$2</f>
        <v>2.98339830797191</v>
      </c>
      <c r="E446" s="32" t="n">
        <f aca="false">(C446-D446)^2</f>
        <v>8.90066546400966</v>
      </c>
      <c r="F446" s="46" t="n">
        <f aca="false">1/Unweighted!D446</f>
        <v>5.0761421319797</v>
      </c>
      <c r="G446" s="47" t="n">
        <f aca="false">F446*E446</f>
        <v>45.181042964516</v>
      </c>
    </row>
    <row r="447" customFormat="false" ht="14.4" hidden="false" customHeight="false" outlineLevel="0" collapsed="false">
      <c r="A447" s="28" t="n">
        <v>440</v>
      </c>
      <c r="B447" s="44" t="n">
        <v>0.97</v>
      </c>
      <c r="C447" s="45" t="n">
        <v>1</v>
      </c>
      <c r="D447" s="31" t="n">
        <f aca="false">$D$2*B447^$E$2</f>
        <v>1.62294417419308</v>
      </c>
      <c r="E447" s="32" t="n">
        <f aca="false">(C447-D447)^2</f>
        <v>0.388059444161097</v>
      </c>
      <c r="F447" s="46" t="n">
        <f aca="false">1/Unweighted!D447</f>
        <v>10.3092783505155</v>
      </c>
      <c r="G447" s="47" t="n">
        <f aca="false">F447*E447</f>
        <v>4.00061282640307</v>
      </c>
    </row>
    <row r="448" customFormat="false" ht="14.4" hidden="false" customHeight="false" outlineLevel="0" collapsed="false">
      <c r="A448" s="28" t="n">
        <v>441</v>
      </c>
      <c r="B448" s="44" t="n">
        <v>1.95</v>
      </c>
      <c r="C448" s="45" t="n">
        <v>1</v>
      </c>
      <c r="D448" s="31" t="n">
        <f aca="false">$D$2*B448^$E$2</f>
        <v>2.95735233741043</v>
      </c>
      <c r="E448" s="32" t="n">
        <f aca="false">(C448-D448)^2</f>
        <v>3.83122817276609</v>
      </c>
      <c r="F448" s="46" t="n">
        <f aca="false">1/Unweighted!D448</f>
        <v>5.12820512820513</v>
      </c>
      <c r="G448" s="47" t="n">
        <f aca="false">F448*E448</f>
        <v>19.647323962903</v>
      </c>
    </row>
    <row r="449" customFormat="false" ht="14.4" hidden="false" customHeight="false" outlineLevel="0" collapsed="false">
      <c r="A449" s="28" t="n">
        <v>442</v>
      </c>
      <c r="B449" s="44" t="n">
        <v>1.52</v>
      </c>
      <c r="C449" s="45" t="n">
        <v>1</v>
      </c>
      <c r="D449" s="31" t="n">
        <f aca="false">$D$2*B449^$E$2</f>
        <v>2.38744013311969</v>
      </c>
      <c r="E449" s="32" t="n">
        <f aca="false">(C449-D449)^2</f>
        <v>1.92499012299119</v>
      </c>
      <c r="F449" s="46" t="n">
        <f aca="false">1/Unweighted!D449</f>
        <v>6.57894736842105</v>
      </c>
      <c r="G449" s="47" t="n">
        <f aca="false">F449*E449</f>
        <v>12.6644087038894</v>
      </c>
    </row>
    <row r="450" customFormat="false" ht="14.4" hidden="false" customHeight="false" outlineLevel="0" collapsed="false">
      <c r="A450" s="28" t="n">
        <v>443</v>
      </c>
      <c r="B450" s="44" t="n">
        <v>2.47</v>
      </c>
      <c r="C450" s="45" t="n">
        <v>1</v>
      </c>
      <c r="D450" s="31" t="n">
        <f aca="false">$D$2*B450^$E$2</f>
        <v>3.62345396772237</v>
      </c>
      <c r="E450" s="32" t="n">
        <f aca="false">(C450-D450)^2</f>
        <v>6.88251072075824</v>
      </c>
      <c r="F450" s="46" t="n">
        <f aca="false">1/Unweighted!D450</f>
        <v>4.04858299595142</v>
      </c>
      <c r="G450" s="47" t="n">
        <f aca="false">F450*E450</f>
        <v>27.8644158735152</v>
      </c>
    </row>
    <row r="451" customFormat="false" ht="14.4" hidden="false" customHeight="false" outlineLevel="0" collapsed="false">
      <c r="A451" s="28" t="n">
        <v>444</v>
      </c>
      <c r="B451" s="44" t="n">
        <v>0.89</v>
      </c>
      <c r="C451" s="45" t="n">
        <v>0</v>
      </c>
      <c r="D451" s="31" t="n">
        <f aca="false">$D$2*B451^$E$2</f>
        <v>1.50723427102873</v>
      </c>
      <c r="E451" s="32" t="n">
        <f aca="false">(C451-D451)^2</f>
        <v>2.27175514776352</v>
      </c>
      <c r="F451" s="46" t="n">
        <f aca="false">1/Unweighted!D451</f>
        <v>11.2359550561798</v>
      </c>
      <c r="G451" s="47" t="n">
        <f aca="false">F451*E451</f>
        <v>25.5253387389159</v>
      </c>
    </row>
    <row r="452" customFormat="false" ht="14.4" hidden="false" customHeight="false" outlineLevel="0" collapsed="false">
      <c r="A452" s="28" t="n">
        <v>445</v>
      </c>
      <c r="B452" s="44" t="n">
        <v>0.64</v>
      </c>
      <c r="C452" s="45" t="n">
        <v>0</v>
      </c>
      <c r="D452" s="31" t="n">
        <f aca="false">$D$2*B452^$E$2</f>
        <v>1.13531843205144</v>
      </c>
      <c r="E452" s="32" t="n">
        <f aca="false">(C452-D452)^2</f>
        <v>1.28894794215574</v>
      </c>
      <c r="F452" s="46" t="n">
        <f aca="false">1/Unweighted!D452</f>
        <v>15.625</v>
      </c>
      <c r="G452" s="47" t="n">
        <f aca="false">F452*E452</f>
        <v>20.1398115961834</v>
      </c>
    </row>
    <row r="453" customFormat="false" ht="14.4" hidden="false" customHeight="false" outlineLevel="0" collapsed="false">
      <c r="A453" s="28" t="n">
        <v>446</v>
      </c>
      <c r="B453" s="44" t="n">
        <v>2.55</v>
      </c>
      <c r="C453" s="45" t="n">
        <v>0</v>
      </c>
      <c r="D453" s="31" t="n">
        <f aca="false">$D$2*B453^$E$2</f>
        <v>3.72407564195673</v>
      </c>
      <c r="E453" s="32" t="n">
        <f aca="false">(C453-D453)^2</f>
        <v>13.8687393870154</v>
      </c>
      <c r="F453" s="46" t="n">
        <f aca="false">1/Unweighted!D453</f>
        <v>3.92156862745098</v>
      </c>
      <c r="G453" s="47" t="n">
        <f aca="false">F453*E453</f>
        <v>54.3872132824135</v>
      </c>
    </row>
    <row r="454" customFormat="false" ht="14.4" hidden="false" customHeight="false" outlineLevel="0" collapsed="false">
      <c r="A454" s="28" t="n">
        <v>447</v>
      </c>
      <c r="B454" s="44" t="n">
        <v>0.29</v>
      </c>
      <c r="C454" s="45" t="n">
        <v>0</v>
      </c>
      <c r="D454" s="31" t="n">
        <f aca="false">$D$2*B454^$E$2</f>
        <v>0.575041750887666</v>
      </c>
      <c r="E454" s="32" t="n">
        <f aca="false">(C454-D454)^2</f>
        <v>0.330673015263952</v>
      </c>
      <c r="F454" s="46" t="n">
        <f aca="false">1/Unweighted!D454</f>
        <v>34.4827586206897</v>
      </c>
      <c r="G454" s="47" t="n">
        <f aca="false">F454*E454</f>
        <v>11.4025177677225</v>
      </c>
    </row>
    <row r="455" customFormat="false" ht="14.4" hidden="false" customHeight="false" outlineLevel="0" collapsed="false">
      <c r="A455" s="28" t="n">
        <v>448</v>
      </c>
      <c r="B455" s="44" t="n">
        <v>0.45</v>
      </c>
      <c r="C455" s="45" t="n">
        <v>0</v>
      </c>
      <c r="D455" s="31" t="n">
        <f aca="false">$D$2*B455^$E$2</f>
        <v>0.838822123538142</v>
      </c>
      <c r="E455" s="32" t="n">
        <f aca="false">(C455-D455)^2</f>
        <v>0.703622554937038</v>
      </c>
      <c r="F455" s="46" t="n">
        <f aca="false">1/Unweighted!D455</f>
        <v>22.2222222222222</v>
      </c>
      <c r="G455" s="47" t="n">
        <f aca="false">F455*E455</f>
        <v>15.6360567763786</v>
      </c>
    </row>
    <row r="456" customFormat="false" ht="14.4" hidden="false" customHeight="false" outlineLevel="0" collapsed="false">
      <c r="A456" s="28" t="n">
        <v>449</v>
      </c>
      <c r="B456" s="44" t="n">
        <v>0.9</v>
      </c>
      <c r="C456" s="45" t="n">
        <v>1</v>
      </c>
      <c r="D456" s="31" t="n">
        <f aca="false">$D$2*B456^$E$2</f>
        <v>1.52177556793517</v>
      </c>
      <c r="E456" s="32" t="n">
        <f aca="false">(C456-D456)^2</f>
        <v>0.272249743294071</v>
      </c>
      <c r="F456" s="46" t="n">
        <f aca="false">1/Unweighted!D456</f>
        <v>11.1111111111111</v>
      </c>
      <c r="G456" s="47" t="n">
        <f aca="false">F456*E456</f>
        <v>3.0249971477119</v>
      </c>
    </row>
    <row r="457" customFormat="false" ht="14.4" hidden="false" customHeight="false" outlineLevel="0" collapsed="false">
      <c r="A457" s="28" t="n">
        <v>450</v>
      </c>
      <c r="B457" s="44" t="n">
        <v>1.9</v>
      </c>
      <c r="C457" s="45" t="n">
        <v>0</v>
      </c>
      <c r="D457" s="31" t="n">
        <f aca="false">$D$2*B457^$E$2</f>
        <v>2.89207189502668</v>
      </c>
      <c r="E457" s="32" t="n">
        <f aca="false">(C457-D457)^2</f>
        <v>8.36407984600323</v>
      </c>
      <c r="F457" s="46" t="n">
        <f aca="false">1/Unweighted!D457</f>
        <v>5.26315789473684</v>
      </c>
      <c r="G457" s="47" t="n">
        <f aca="false">F457*E457</f>
        <v>44.0214728737012</v>
      </c>
    </row>
    <row r="458" customFormat="false" ht="14.4" hidden="false" customHeight="false" outlineLevel="0" collapsed="false">
      <c r="A458" s="28" t="n">
        <v>451</v>
      </c>
      <c r="B458" s="44" t="n">
        <v>1.89</v>
      </c>
      <c r="C458" s="45" t="n">
        <v>0</v>
      </c>
      <c r="D458" s="31" t="n">
        <f aca="false">$D$2*B458^$E$2</f>
        <v>2.87898698123157</v>
      </c>
      <c r="E458" s="32" t="n">
        <f aca="false">(C458-D458)^2</f>
        <v>8.28856603810087</v>
      </c>
      <c r="F458" s="46" t="n">
        <f aca="false">1/Unweighted!D458</f>
        <v>5.29100529100529</v>
      </c>
      <c r="G458" s="47" t="n">
        <f aca="false">F458*E458</f>
        <v>43.8548467624385</v>
      </c>
    </row>
    <row r="459" customFormat="false" ht="14.4" hidden="false" customHeight="false" outlineLevel="0" collapsed="false">
      <c r="A459" s="28" t="n">
        <v>452</v>
      </c>
      <c r="B459" s="44" t="n">
        <v>0.13</v>
      </c>
      <c r="C459" s="45" t="n">
        <v>0</v>
      </c>
      <c r="D459" s="31" t="n">
        <f aca="false">$D$2*B459^$E$2</f>
        <v>0.288579684389618</v>
      </c>
      <c r="E459" s="32" t="n">
        <f aca="false">(C459-D459)^2</f>
        <v>0.0832782342424114</v>
      </c>
      <c r="F459" s="46" t="n">
        <f aca="false">1/Unweighted!D459</f>
        <v>76.9230769230769</v>
      </c>
      <c r="G459" s="47" t="n">
        <f aca="false">F459*E459</f>
        <v>6.40601801864703</v>
      </c>
    </row>
    <row r="460" customFormat="false" ht="14.4" hidden="false" customHeight="false" outlineLevel="0" collapsed="false">
      <c r="A460" s="28" t="n">
        <v>453</v>
      </c>
      <c r="B460" s="44" t="n">
        <v>0.9</v>
      </c>
      <c r="C460" s="45" t="n">
        <v>0</v>
      </c>
      <c r="D460" s="31" t="n">
        <f aca="false">$D$2*B460^$E$2</f>
        <v>1.52177556793517</v>
      </c>
      <c r="E460" s="32" t="n">
        <f aca="false">(C460-D460)^2</f>
        <v>2.31580087916441</v>
      </c>
      <c r="F460" s="46" t="n">
        <f aca="false">1/Unweighted!D460</f>
        <v>11.1111111111111</v>
      </c>
      <c r="G460" s="47" t="n">
        <f aca="false">F460*E460</f>
        <v>25.7311208796046</v>
      </c>
    </row>
    <row r="461" customFormat="false" ht="14.4" hidden="false" customHeight="false" outlineLevel="0" collapsed="false">
      <c r="A461" s="28" t="n">
        <v>454</v>
      </c>
      <c r="B461" s="44" t="n">
        <v>0.9</v>
      </c>
      <c r="C461" s="45" t="n">
        <v>2</v>
      </c>
      <c r="D461" s="31" t="n">
        <f aca="false">$D$2*B461^$E$2</f>
        <v>1.52177556793517</v>
      </c>
      <c r="E461" s="32" t="n">
        <f aca="false">(C461-D461)^2</f>
        <v>0.228698607423728</v>
      </c>
      <c r="F461" s="46" t="n">
        <f aca="false">1/Unweighted!D461</f>
        <v>11.1111111111111</v>
      </c>
      <c r="G461" s="47" t="n">
        <f aca="false">F461*E461</f>
        <v>2.54109563804142</v>
      </c>
    </row>
    <row r="462" customFormat="false" ht="14.4" hidden="false" customHeight="false" outlineLevel="0" collapsed="false">
      <c r="A462" s="28" t="n">
        <v>455</v>
      </c>
      <c r="B462" s="44" t="n">
        <v>1.28</v>
      </c>
      <c r="C462" s="45" t="n">
        <v>0</v>
      </c>
      <c r="D462" s="31" t="n">
        <f aca="false">$D$2*B462^$E$2</f>
        <v>2.05967368198985</v>
      </c>
      <c r="E462" s="32" t="n">
        <f aca="false">(C462-D462)^2</f>
        <v>4.24225567628162</v>
      </c>
      <c r="F462" s="46" t="n">
        <f aca="false">1/Unweighted!D462</f>
        <v>7.8125</v>
      </c>
      <c r="G462" s="47" t="n">
        <f aca="false">F462*E462</f>
        <v>33.1426224709501</v>
      </c>
    </row>
    <row r="463" customFormat="false" ht="14.4" hidden="false" customHeight="false" outlineLevel="0" collapsed="false">
      <c r="A463" s="28" t="n">
        <v>456</v>
      </c>
      <c r="B463" s="44" t="n">
        <v>1.53</v>
      </c>
      <c r="C463" s="45" t="n">
        <v>0</v>
      </c>
      <c r="D463" s="31" t="n">
        <f aca="false">$D$2*B463^$E$2</f>
        <v>2.40093108790677</v>
      </c>
      <c r="E463" s="32" t="n">
        <f aca="false">(C463-D463)^2</f>
        <v>5.76447008887719</v>
      </c>
      <c r="F463" s="46" t="n">
        <f aca="false">1/Unweighted!D463</f>
        <v>6.5359477124183</v>
      </c>
      <c r="G463" s="47" t="n">
        <f aca="false">F463*E463</f>
        <v>37.6762750907006</v>
      </c>
    </row>
    <row r="464" customFormat="false" ht="14.4" hidden="false" customHeight="false" outlineLevel="0" collapsed="false">
      <c r="A464" s="28" t="n">
        <v>457</v>
      </c>
      <c r="B464" s="44" t="n">
        <v>0.53</v>
      </c>
      <c r="C464" s="45" t="n">
        <v>0</v>
      </c>
      <c r="D464" s="31" t="n">
        <f aca="false">$D$2*B464^$E$2</f>
        <v>0.96546370766753</v>
      </c>
      <c r="E464" s="32" t="n">
        <f aca="false">(C464-D464)^2</f>
        <v>0.932120170823135</v>
      </c>
      <c r="F464" s="46" t="n">
        <f aca="false">1/Unweighted!D464</f>
        <v>18.8679245283019</v>
      </c>
      <c r="G464" s="47" t="n">
        <f aca="false">F464*E464</f>
        <v>17.5871730343988</v>
      </c>
    </row>
    <row r="465" customFormat="false" ht="14.4" hidden="false" customHeight="false" outlineLevel="0" collapsed="false">
      <c r="A465" s="28" t="n">
        <v>458</v>
      </c>
      <c r="B465" s="44" t="n">
        <v>1.09</v>
      </c>
      <c r="C465" s="45" t="n">
        <v>0</v>
      </c>
      <c r="D465" s="31" t="n">
        <f aca="false">$D$2*B465^$E$2</f>
        <v>1.79404020462629</v>
      </c>
      <c r="E465" s="32" t="n">
        <f aca="false">(C465-D465)^2</f>
        <v>3.21858025581553</v>
      </c>
      <c r="F465" s="46" t="n">
        <f aca="false">1/Unweighted!D465</f>
        <v>9.1743119266055</v>
      </c>
      <c r="G465" s="47" t="n">
        <f aca="false">F465*E465</f>
        <v>29.5282592276654</v>
      </c>
    </row>
    <row r="466" customFormat="false" ht="14.4" hidden="false" customHeight="false" outlineLevel="0" collapsed="false">
      <c r="A466" s="28" t="n">
        <v>459</v>
      </c>
      <c r="B466" s="44" t="n">
        <v>0.27</v>
      </c>
      <c r="C466" s="45" t="n">
        <v>0</v>
      </c>
      <c r="D466" s="31" t="n">
        <f aca="false">$D$2*B466^$E$2</f>
        <v>0.540793020135464</v>
      </c>
      <c r="E466" s="32" t="n">
        <f aca="false">(C466-D466)^2</f>
        <v>0.292457090627237</v>
      </c>
      <c r="F466" s="46" t="n">
        <f aca="false">1/Unweighted!D466</f>
        <v>37.037037037037</v>
      </c>
      <c r="G466" s="47" t="n">
        <f aca="false">F466*E466</f>
        <v>10.8317440973051</v>
      </c>
    </row>
    <row r="467" customFormat="false" ht="14.4" hidden="false" customHeight="false" outlineLevel="0" collapsed="false">
      <c r="A467" s="28" t="n">
        <v>460</v>
      </c>
      <c r="B467" s="44" t="n">
        <v>0.96</v>
      </c>
      <c r="C467" s="45" t="n">
        <v>0</v>
      </c>
      <c r="D467" s="31" t="n">
        <f aca="false">$D$2*B467^$E$2</f>
        <v>1.60855611506604</v>
      </c>
      <c r="E467" s="32" t="n">
        <f aca="false">(C467-D467)^2</f>
        <v>2.58745277531637</v>
      </c>
      <c r="F467" s="46" t="n">
        <f aca="false">1/Unweighted!D467</f>
        <v>10.4166666666667</v>
      </c>
      <c r="G467" s="47" t="n">
        <f aca="false">F467*E467</f>
        <v>26.9526330762121</v>
      </c>
    </row>
    <row r="468" customFormat="false" ht="14.4" hidden="false" customHeight="false" outlineLevel="0" collapsed="false">
      <c r="A468" s="28" t="n">
        <v>461</v>
      </c>
      <c r="B468" s="44" t="n">
        <v>0.17</v>
      </c>
      <c r="C468" s="45" t="n">
        <v>1</v>
      </c>
      <c r="D468" s="31" t="n">
        <f aca="false">$D$2*B468^$E$2</f>
        <v>0.363396866786586</v>
      </c>
      <c r="E468" s="32" t="n">
        <f aca="false">(C468-D468)^2</f>
        <v>0.405263549217136</v>
      </c>
      <c r="F468" s="46" t="n">
        <f aca="false">1/Unweighted!D468</f>
        <v>58.8235294117647</v>
      </c>
      <c r="G468" s="47" t="n">
        <f aca="false">F468*E468</f>
        <v>23.8390323068904</v>
      </c>
    </row>
    <row r="469" customFormat="false" ht="14.4" hidden="false" customHeight="false" outlineLevel="0" collapsed="false">
      <c r="A469" s="28" t="n">
        <v>462</v>
      </c>
      <c r="B469" s="44" t="n">
        <v>0.89</v>
      </c>
      <c r="C469" s="45" t="n">
        <v>1</v>
      </c>
      <c r="D469" s="31" t="n">
        <f aca="false">$D$2*B469^$E$2</f>
        <v>1.50723427102873</v>
      </c>
      <c r="E469" s="32" t="n">
        <f aca="false">(C469-D469)^2</f>
        <v>0.25728660570605</v>
      </c>
      <c r="F469" s="46" t="n">
        <f aca="false">1/Unweighted!D469</f>
        <v>11.2359550561798</v>
      </c>
      <c r="G469" s="47" t="n">
        <f aca="false">F469*E469</f>
        <v>2.89086073827023</v>
      </c>
    </row>
    <row r="470" customFormat="false" ht="14.4" hidden="false" customHeight="false" outlineLevel="0" collapsed="false">
      <c r="A470" s="28" t="n">
        <v>463</v>
      </c>
      <c r="B470" s="44" t="n">
        <v>1.91</v>
      </c>
      <c r="C470" s="45" t="n">
        <v>2</v>
      </c>
      <c r="D470" s="31" t="n">
        <f aca="false">$D$2*B470^$E$2</f>
        <v>2.90514712393074</v>
      </c>
      <c r="E470" s="32" t="n">
        <f aca="false">(C470-D470)^2</f>
        <v>0.819291315960082</v>
      </c>
      <c r="F470" s="46" t="n">
        <f aca="false">1/Unweighted!D470</f>
        <v>5.23560209424084</v>
      </c>
      <c r="G470" s="47" t="n">
        <f aca="false">F470*E470</f>
        <v>4.28948332963394</v>
      </c>
    </row>
    <row r="471" customFormat="false" ht="14.4" hidden="false" customHeight="false" outlineLevel="0" collapsed="false">
      <c r="A471" s="28" t="n">
        <v>464</v>
      </c>
      <c r="B471" s="44" t="n">
        <v>1.91</v>
      </c>
      <c r="C471" s="45" t="n">
        <v>2</v>
      </c>
      <c r="D471" s="31" t="n">
        <f aca="false">$D$2*B471^$E$2</f>
        <v>2.90514712393074</v>
      </c>
      <c r="E471" s="32" t="n">
        <f aca="false">(C471-D471)^2</f>
        <v>0.819291315960082</v>
      </c>
      <c r="F471" s="46" t="n">
        <f aca="false">1/Unweighted!D471</f>
        <v>5.23560209424084</v>
      </c>
      <c r="G471" s="47" t="n">
        <f aca="false">F471*E471</f>
        <v>4.28948332963394</v>
      </c>
    </row>
    <row r="472" customFormat="false" ht="14.4" hidden="false" customHeight="false" outlineLevel="0" collapsed="false">
      <c r="A472" s="28" t="n">
        <v>465</v>
      </c>
      <c r="B472" s="44" t="n">
        <v>0.87</v>
      </c>
      <c r="C472" s="45" t="n">
        <v>0</v>
      </c>
      <c r="D472" s="31" t="n">
        <f aca="false">$D$2*B472^$E$2</f>
        <v>1.47808236694704</v>
      </c>
      <c r="E472" s="32" t="n">
        <f aca="false">(C472-D472)^2</f>
        <v>2.18472748347978</v>
      </c>
      <c r="F472" s="46" t="n">
        <f aca="false">1/Unweighted!D472</f>
        <v>11.4942528735632</v>
      </c>
      <c r="G472" s="47" t="n">
        <f aca="false">F472*E472</f>
        <v>25.1118101549399</v>
      </c>
    </row>
    <row r="473" customFormat="false" ht="14.4" hidden="false" customHeight="false" outlineLevel="0" collapsed="false">
      <c r="A473" s="28" t="n">
        <v>466</v>
      </c>
      <c r="B473" s="44" t="n">
        <v>0.9</v>
      </c>
      <c r="C473" s="45" t="n">
        <v>0</v>
      </c>
      <c r="D473" s="31" t="n">
        <f aca="false">$D$2*B473^$E$2</f>
        <v>1.52177556793517</v>
      </c>
      <c r="E473" s="32" t="n">
        <f aca="false">(C473-D473)^2</f>
        <v>2.31580087916441</v>
      </c>
      <c r="F473" s="46" t="n">
        <f aca="false">1/Unweighted!D473</f>
        <v>11.1111111111111</v>
      </c>
      <c r="G473" s="47" t="n">
        <f aca="false">F473*E473</f>
        <v>25.7311208796046</v>
      </c>
    </row>
    <row r="474" customFormat="false" ht="14.4" hidden="false" customHeight="false" outlineLevel="0" collapsed="false">
      <c r="A474" s="28" t="n">
        <v>467</v>
      </c>
      <c r="B474" s="44" t="n">
        <v>0.9</v>
      </c>
      <c r="C474" s="45" t="n">
        <v>0</v>
      </c>
      <c r="D474" s="31" t="n">
        <f aca="false">$D$2*B474^$E$2</f>
        <v>1.52177556793517</v>
      </c>
      <c r="E474" s="32" t="n">
        <f aca="false">(C474-D474)^2</f>
        <v>2.31580087916441</v>
      </c>
      <c r="F474" s="46" t="n">
        <f aca="false">1/Unweighted!D474</f>
        <v>11.1111111111111</v>
      </c>
      <c r="G474" s="47" t="n">
        <f aca="false">F474*E474</f>
        <v>25.7311208796046</v>
      </c>
    </row>
    <row r="475" customFormat="false" ht="14.4" hidden="false" customHeight="false" outlineLevel="0" collapsed="false">
      <c r="A475" s="28" t="n">
        <v>468</v>
      </c>
      <c r="B475" s="44" t="n">
        <v>1.93</v>
      </c>
      <c r="C475" s="45" t="n">
        <v>0</v>
      </c>
      <c r="D475" s="31" t="n">
        <f aca="false">$D$2*B475^$E$2</f>
        <v>2.93126875769678</v>
      </c>
      <c r="E475" s="32" t="n">
        <f aca="false">(C475-D475)^2</f>
        <v>8.5923365298492</v>
      </c>
      <c r="F475" s="46" t="n">
        <f aca="false">1/Unweighted!D475</f>
        <v>5.18134715025907</v>
      </c>
      <c r="G475" s="47" t="n">
        <f aca="false">F475*E475</f>
        <v>44.519878393001</v>
      </c>
    </row>
    <row r="476" customFormat="false" ht="14.4" hidden="false" customHeight="false" outlineLevel="0" collapsed="false">
      <c r="A476" s="28" t="n">
        <v>469</v>
      </c>
      <c r="B476" s="44" t="n">
        <v>0.92</v>
      </c>
      <c r="C476" s="45" t="n">
        <v>0</v>
      </c>
      <c r="D476" s="31" t="n">
        <f aca="false">$D$2*B476^$E$2</f>
        <v>1.55079030843244</v>
      </c>
      <c r="E476" s="32" t="n">
        <f aca="false">(C476-D476)^2</f>
        <v>2.40495058072797</v>
      </c>
      <c r="F476" s="46" t="n">
        <f aca="false">1/Unweighted!D476</f>
        <v>10.8695652173913</v>
      </c>
      <c r="G476" s="47" t="n">
        <f aca="false">F476*E476</f>
        <v>26.1407671818257</v>
      </c>
    </row>
    <row r="477" customFormat="false" ht="14.4" hidden="false" customHeight="false" outlineLevel="0" collapsed="false">
      <c r="A477" s="28" t="n">
        <v>470</v>
      </c>
      <c r="B477" s="44" t="n">
        <v>0.86</v>
      </c>
      <c r="C477" s="45" t="n">
        <v>0</v>
      </c>
      <c r="D477" s="31" t="n">
        <f aca="false">$D$2*B477^$E$2</f>
        <v>1.46347115555228</v>
      </c>
      <c r="E477" s="32" t="n">
        <f aca="false">(C477-D477)^2</f>
        <v>2.14174782313351</v>
      </c>
      <c r="F477" s="46" t="n">
        <f aca="false">1/Unweighted!D477</f>
        <v>11.6279069767442</v>
      </c>
      <c r="G477" s="47" t="n">
        <f aca="false">F477*E477</f>
        <v>24.9040444550409</v>
      </c>
    </row>
    <row r="478" customFormat="false" ht="14.4" hidden="false" customHeight="false" outlineLevel="0" collapsed="false">
      <c r="A478" s="28" t="n">
        <v>471</v>
      </c>
      <c r="B478" s="44" t="n">
        <v>0.9</v>
      </c>
      <c r="C478" s="45" t="n">
        <v>0</v>
      </c>
      <c r="D478" s="31" t="n">
        <f aca="false">$D$2*B478^$E$2</f>
        <v>1.52177556793517</v>
      </c>
      <c r="E478" s="32" t="n">
        <f aca="false">(C478-D478)^2</f>
        <v>2.31580087916441</v>
      </c>
      <c r="F478" s="46" t="n">
        <f aca="false">1/Unweighted!D478</f>
        <v>11.1111111111111</v>
      </c>
      <c r="G478" s="47" t="n">
        <f aca="false">F478*E478</f>
        <v>25.7311208796046</v>
      </c>
    </row>
    <row r="479" customFormat="false" ht="14.4" hidden="false" customHeight="false" outlineLevel="0" collapsed="false">
      <c r="A479" s="28" t="n">
        <v>472</v>
      </c>
      <c r="B479" s="44" t="n">
        <v>1.92</v>
      </c>
      <c r="C479" s="45" t="n">
        <v>1</v>
      </c>
      <c r="D479" s="31" t="n">
        <f aca="false">$D$2*B479^$E$2</f>
        <v>2.91821272576261</v>
      </c>
      <c r="E479" s="32" t="n">
        <f aca="false">(C479-D479)^2</f>
        <v>3.67954006127762</v>
      </c>
      <c r="F479" s="46" t="n">
        <f aca="false">1/Unweighted!D479</f>
        <v>5.20833333333333</v>
      </c>
      <c r="G479" s="47" t="n">
        <f aca="false">F479*E479</f>
        <v>19.1642711524876</v>
      </c>
    </row>
    <row r="480" customFormat="false" ht="14.4" hidden="false" customHeight="false" outlineLevel="0" collapsed="false">
      <c r="A480" s="28" t="n">
        <v>473</v>
      </c>
      <c r="B480" s="44" t="n">
        <v>0.89</v>
      </c>
      <c r="C480" s="45" t="n">
        <v>1</v>
      </c>
      <c r="D480" s="31" t="n">
        <f aca="false">$D$2*B480^$E$2</f>
        <v>1.50723427102873</v>
      </c>
      <c r="E480" s="32" t="n">
        <f aca="false">(C480-D480)^2</f>
        <v>0.25728660570605</v>
      </c>
      <c r="F480" s="46" t="n">
        <f aca="false">1/Unweighted!D480</f>
        <v>11.2359550561798</v>
      </c>
      <c r="G480" s="47" t="n">
        <f aca="false">F480*E480</f>
        <v>2.89086073827023</v>
      </c>
    </row>
    <row r="481" customFormat="false" ht="14.4" hidden="false" customHeight="false" outlineLevel="0" collapsed="false">
      <c r="A481" s="28" t="n">
        <v>474</v>
      </c>
      <c r="B481" s="44" t="n">
        <v>0.9</v>
      </c>
      <c r="C481" s="45" t="n">
        <v>0</v>
      </c>
      <c r="D481" s="31" t="n">
        <f aca="false">$D$2*B481^$E$2</f>
        <v>1.52177556793517</v>
      </c>
      <c r="E481" s="32" t="n">
        <f aca="false">(C481-D481)^2</f>
        <v>2.31580087916441</v>
      </c>
      <c r="F481" s="46" t="n">
        <f aca="false">1/Unweighted!D481</f>
        <v>11.1111111111111</v>
      </c>
      <c r="G481" s="47" t="n">
        <f aca="false">F481*E481</f>
        <v>25.7311208796046</v>
      </c>
    </row>
    <row r="482" customFormat="false" ht="14.4" hidden="false" customHeight="false" outlineLevel="0" collapsed="false">
      <c r="A482" s="28" t="n">
        <v>475</v>
      </c>
      <c r="B482" s="44" t="n">
        <v>0.84</v>
      </c>
      <c r="C482" s="45" t="n">
        <v>0</v>
      </c>
      <c r="D482" s="31" t="n">
        <f aca="false">$D$2*B482^$E$2</f>
        <v>1.43417664675943</v>
      </c>
      <c r="E482" s="32" t="n">
        <f aca="false">(C482-D482)^2</f>
        <v>2.05686265411011</v>
      </c>
      <c r="F482" s="46" t="n">
        <f aca="false">1/Unweighted!D482</f>
        <v>11.9047619047619</v>
      </c>
      <c r="G482" s="47" t="n">
        <f aca="false">F482*E482</f>
        <v>24.4864601679775</v>
      </c>
    </row>
    <row r="483" customFormat="false" ht="14.4" hidden="false" customHeight="false" outlineLevel="0" collapsed="false">
      <c r="A483" s="28" t="n">
        <v>476</v>
      </c>
      <c r="B483" s="44" t="n">
        <v>0.98</v>
      </c>
      <c r="C483" s="45" t="n">
        <v>0</v>
      </c>
      <c r="D483" s="31" t="n">
        <f aca="false">$D$2*B483^$E$2</f>
        <v>1.63731138073443</v>
      </c>
      <c r="E483" s="32" t="n">
        <f aca="false">(C483-D483)^2</f>
        <v>2.6807885574825</v>
      </c>
      <c r="F483" s="46" t="n">
        <f aca="false">1/Unweighted!D483</f>
        <v>10.2040816326531</v>
      </c>
      <c r="G483" s="47" t="n">
        <f aca="false">F483*E483</f>
        <v>27.3549852804337</v>
      </c>
    </row>
    <row r="484" customFormat="false" ht="14.4" hidden="false" customHeight="false" outlineLevel="0" collapsed="false">
      <c r="A484" s="28" t="n">
        <v>477</v>
      </c>
      <c r="B484" s="44" t="n">
        <v>0.94</v>
      </c>
      <c r="C484" s="45" t="n">
        <v>0</v>
      </c>
      <c r="D484" s="31" t="n">
        <f aca="false">$D$2*B484^$E$2</f>
        <v>1.57971644161107</v>
      </c>
      <c r="E484" s="32" t="n">
        <f aca="false">(C484-D484)^2</f>
        <v>2.49550403589635</v>
      </c>
      <c r="F484" s="46" t="n">
        <f aca="false">1/Unweighted!D484</f>
        <v>10.6382978723404</v>
      </c>
      <c r="G484" s="47" t="n">
        <f aca="false">F484*E484</f>
        <v>26.547915275493</v>
      </c>
    </row>
    <row r="485" customFormat="false" ht="14.4" hidden="false" customHeight="false" outlineLevel="0" collapsed="false">
      <c r="A485" s="28" t="n">
        <v>478</v>
      </c>
      <c r="B485" s="44" t="n">
        <v>0.91</v>
      </c>
      <c r="C485" s="45" t="n">
        <v>0</v>
      </c>
      <c r="D485" s="31" t="n">
        <f aca="false">$D$2*B485^$E$2</f>
        <v>1.53629415223871</v>
      </c>
      <c r="E485" s="32" t="n">
        <f aca="false">(C485-D485)^2</f>
        <v>2.36019972220286</v>
      </c>
      <c r="F485" s="46" t="n">
        <f aca="false">1/Unweighted!D485</f>
        <v>10.989010989011</v>
      </c>
      <c r="G485" s="47" t="n">
        <f aca="false">F485*E485</f>
        <v>25.9362606835479</v>
      </c>
    </row>
    <row r="486" customFormat="false" ht="14.4" hidden="false" customHeight="false" outlineLevel="0" collapsed="false">
      <c r="A486" s="28" t="n">
        <v>479</v>
      </c>
      <c r="B486" s="44" t="n">
        <v>0.9</v>
      </c>
      <c r="C486" s="45" t="n">
        <v>0</v>
      </c>
      <c r="D486" s="31" t="n">
        <f aca="false">$D$2*B486^$E$2</f>
        <v>1.52177556793517</v>
      </c>
      <c r="E486" s="32" t="n">
        <f aca="false">(C486-D486)^2</f>
        <v>2.31580087916441</v>
      </c>
      <c r="F486" s="46" t="n">
        <f aca="false">1/Unweighted!D486</f>
        <v>11.1111111111111</v>
      </c>
      <c r="G486" s="47" t="n">
        <f aca="false">F486*E486</f>
        <v>25.7311208796046</v>
      </c>
    </row>
    <row r="487" customFormat="false" ht="14.4" hidden="false" customHeight="false" outlineLevel="0" collapsed="false">
      <c r="A487" s="28" t="n">
        <v>480</v>
      </c>
      <c r="B487" s="44" t="n">
        <v>0.18</v>
      </c>
      <c r="C487" s="45" t="n">
        <v>0</v>
      </c>
      <c r="D487" s="31" t="n">
        <f aca="false">$D$2*B487^$E$2</f>
        <v>0.381691554266572</v>
      </c>
      <c r="E487" s="32" t="n">
        <f aca="false">(C487-D487)^2</f>
        <v>0.145688442598432</v>
      </c>
      <c r="F487" s="46" t="n">
        <f aca="false">1/Unweighted!D487</f>
        <v>55.5555555555556</v>
      </c>
      <c r="G487" s="47" t="n">
        <f aca="false">F487*E487</f>
        <v>8.09380236657954</v>
      </c>
    </row>
    <row r="488" customFormat="false" ht="14.4" hidden="false" customHeight="false" outlineLevel="0" collapsed="false">
      <c r="A488" s="28" t="n">
        <v>481</v>
      </c>
      <c r="B488" s="44" t="n">
        <v>0.88</v>
      </c>
      <c r="C488" s="45" t="n">
        <v>0</v>
      </c>
      <c r="D488" s="31" t="n">
        <f aca="false">$D$2*B488^$E$2</f>
        <v>1.49266997017768</v>
      </c>
      <c r="E488" s="32" t="n">
        <f aca="false">(C488-D488)^2</f>
        <v>2.22806363987025</v>
      </c>
      <c r="F488" s="46" t="n">
        <f aca="false">1/Unweighted!D488</f>
        <v>11.3636363636364</v>
      </c>
      <c r="G488" s="47" t="n">
        <f aca="false">F488*E488</f>
        <v>25.3189049985255</v>
      </c>
    </row>
    <row r="489" customFormat="false" ht="14.4" hidden="false" customHeight="false" outlineLevel="0" collapsed="false">
      <c r="A489" s="28" t="n">
        <v>482</v>
      </c>
      <c r="B489" s="44" t="n">
        <v>1.08</v>
      </c>
      <c r="C489" s="45" t="n">
        <v>0</v>
      </c>
      <c r="D489" s="31" t="n">
        <f aca="false">$D$2*B489^$E$2</f>
        <v>1.7798874448926</v>
      </c>
      <c r="E489" s="32" t="n">
        <f aca="false">(C489-D489)^2</f>
        <v>3.1679993164863</v>
      </c>
      <c r="F489" s="46" t="n">
        <f aca="false">1/Unweighted!D489</f>
        <v>9.25925925925926</v>
      </c>
      <c r="G489" s="47" t="n">
        <f aca="false">F489*E489</f>
        <v>29.3333270045028</v>
      </c>
    </row>
    <row r="490" customFormat="false" ht="14.4" hidden="false" customHeight="false" outlineLevel="0" collapsed="false">
      <c r="A490" s="28" t="n">
        <v>483</v>
      </c>
      <c r="B490" s="44" t="n">
        <v>1.99</v>
      </c>
      <c r="C490" s="45" t="n">
        <v>1</v>
      </c>
      <c r="D490" s="31" t="n">
        <f aca="false">$D$2*B490^$E$2</f>
        <v>3.00940710461888</v>
      </c>
      <c r="E490" s="32" t="n">
        <f aca="false">(C490-D490)^2</f>
        <v>4.03771691209284</v>
      </c>
      <c r="F490" s="46" t="n">
        <f aca="false">1/Unweighted!D490</f>
        <v>5.0251256281407</v>
      </c>
      <c r="G490" s="47" t="n">
        <f aca="false">F490*E490</f>
        <v>20.2900347341349</v>
      </c>
    </row>
    <row r="491" customFormat="false" ht="14.4" hidden="false" customHeight="false" outlineLevel="0" collapsed="false">
      <c r="A491" s="28" t="n">
        <v>484</v>
      </c>
      <c r="B491" s="44" t="n">
        <v>0.33</v>
      </c>
      <c r="C491" s="45" t="n">
        <v>0</v>
      </c>
      <c r="D491" s="31" t="n">
        <f aca="false">$D$2*B491^$E$2</f>
        <v>0.64257061469556</v>
      </c>
      <c r="E491" s="32" t="n">
        <f aca="false">(C491-D491)^2</f>
        <v>0.41289699487023</v>
      </c>
      <c r="F491" s="46" t="n">
        <f aca="false">1/Unweighted!D491</f>
        <v>30.3030303030303</v>
      </c>
      <c r="G491" s="47" t="n">
        <f aca="false">F491*E491</f>
        <v>12.5120301475827</v>
      </c>
    </row>
    <row r="492" customFormat="false" ht="14.4" hidden="false" customHeight="false" outlineLevel="0" collapsed="false">
      <c r="A492" s="28" t="n">
        <v>485</v>
      </c>
      <c r="B492" s="44" t="n">
        <v>0.69</v>
      </c>
      <c r="C492" s="45" t="n">
        <v>0</v>
      </c>
      <c r="D492" s="31" t="n">
        <f aca="false">$D$2*B492^$E$2</f>
        <v>1.21113031429531</v>
      </c>
      <c r="E492" s="32" t="n">
        <f aca="false">(C492-D492)^2</f>
        <v>1.46683663820507</v>
      </c>
      <c r="F492" s="46" t="n">
        <f aca="false">1/Unweighted!D492</f>
        <v>14.4927536231884</v>
      </c>
      <c r="G492" s="47" t="n">
        <f aca="false">F492*E492</f>
        <v>21.258502002972</v>
      </c>
    </row>
    <row r="493" customFormat="false" ht="14.4" hidden="false" customHeight="false" outlineLevel="0" collapsed="false">
      <c r="A493" s="28" t="n">
        <v>486</v>
      </c>
      <c r="B493" s="44" t="n">
        <v>1.86</v>
      </c>
      <c r="C493" s="45" t="n">
        <v>2</v>
      </c>
      <c r="D493" s="31" t="n">
        <f aca="false">$D$2*B493^$E$2</f>
        <v>2.83967354241813</v>
      </c>
      <c r="E493" s="32" t="n">
        <f aca="false">(C493-D493)^2</f>
        <v>0.705051657837014</v>
      </c>
      <c r="F493" s="46" t="n">
        <f aca="false">1/Unweighted!D493</f>
        <v>5.37634408602151</v>
      </c>
      <c r="G493" s="47" t="n">
        <f aca="false">F493*E493</f>
        <v>3.79060031095169</v>
      </c>
    </row>
    <row r="494" customFormat="false" ht="14.4" hidden="false" customHeight="false" outlineLevel="0" collapsed="false">
      <c r="A494" s="28" t="n">
        <v>487</v>
      </c>
      <c r="B494" s="44" t="n">
        <v>0.71</v>
      </c>
      <c r="C494" s="45" t="n">
        <v>2</v>
      </c>
      <c r="D494" s="31" t="n">
        <f aca="false">$D$2*B494^$E$2</f>
        <v>1.24123605712857</v>
      </c>
      <c r="E494" s="32" t="n">
        <f aca="false">(C494-D494)^2</f>
        <v>0.575722721001801</v>
      </c>
      <c r="F494" s="46" t="n">
        <f aca="false">1/Unweighted!D494</f>
        <v>14.0845070422535</v>
      </c>
      <c r="G494" s="47" t="n">
        <f aca="false">F494*E494</f>
        <v>8.10877071833523</v>
      </c>
    </row>
    <row r="495" customFormat="false" ht="14.4" hidden="false" customHeight="false" outlineLevel="0" collapsed="false">
      <c r="A495" s="28" t="n">
        <v>488</v>
      </c>
      <c r="B495" s="44" t="n">
        <v>0.35</v>
      </c>
      <c r="C495" s="45" t="n">
        <v>0</v>
      </c>
      <c r="D495" s="31" t="n">
        <f aca="false">$D$2*B495^$E$2</f>
        <v>0.675896166252325</v>
      </c>
      <c r="E495" s="32" t="n">
        <f aca="false">(C495-D495)^2</f>
        <v>0.456835627554591</v>
      </c>
      <c r="F495" s="46" t="n">
        <f aca="false">1/Unweighted!D495</f>
        <v>28.5714285714286</v>
      </c>
      <c r="G495" s="47" t="n">
        <f aca="false">F495*E495</f>
        <v>13.0524465015597</v>
      </c>
    </row>
    <row r="496" customFormat="false" ht="14.4" hidden="false" customHeight="false" outlineLevel="0" collapsed="false">
      <c r="A496" s="28" t="n">
        <v>489</v>
      </c>
      <c r="B496" s="44" t="n">
        <v>1.27</v>
      </c>
      <c r="C496" s="45" t="n">
        <v>1</v>
      </c>
      <c r="D496" s="31" t="n">
        <f aca="false">$D$2*B496^$E$2</f>
        <v>2.04583858960065</v>
      </c>
      <c r="E496" s="32" t="n">
        <f aca="false">(C496-D496)^2</f>
        <v>1.09377835549787</v>
      </c>
      <c r="F496" s="46" t="n">
        <f aca="false">1/Unweighted!D496</f>
        <v>7.8740157480315</v>
      </c>
      <c r="G496" s="47" t="n">
        <f aca="false">F496*E496</f>
        <v>8.61242799604622</v>
      </c>
    </row>
    <row r="497" customFormat="false" ht="14.4" hidden="false" customHeight="false" outlineLevel="0" collapsed="false">
      <c r="A497" s="28" t="n">
        <v>490</v>
      </c>
      <c r="B497" s="44" t="n">
        <v>0.65</v>
      </c>
      <c r="C497" s="45" t="n">
        <v>0</v>
      </c>
      <c r="D497" s="31" t="n">
        <f aca="false">$D$2*B497^$E$2</f>
        <v>1.15054553394666</v>
      </c>
      <c r="E497" s="32" t="n">
        <f aca="false">(C497-D497)^2</f>
        <v>1.3237550256846</v>
      </c>
      <c r="F497" s="46" t="n">
        <f aca="false">1/Unweighted!D497</f>
        <v>15.3846153846154</v>
      </c>
      <c r="G497" s="47" t="n">
        <f aca="false">F497*E497</f>
        <v>20.3654619336092</v>
      </c>
    </row>
    <row r="498" customFormat="false" ht="14.4" hidden="false" customHeight="false" outlineLevel="0" collapsed="false">
      <c r="A498" s="28" t="n">
        <v>491</v>
      </c>
      <c r="B498" s="44" t="n">
        <v>7.22</v>
      </c>
      <c r="C498" s="45" t="n">
        <v>2</v>
      </c>
      <c r="D498" s="31" t="n">
        <f aca="false">$D$2*B498^$E$2</f>
        <v>9.10810487180478</v>
      </c>
      <c r="E498" s="32" t="n">
        <f aca="false">(C498-D498)^2</f>
        <v>50.5251548685748</v>
      </c>
      <c r="F498" s="46" t="n">
        <f aca="false">1/Unweighted!D498</f>
        <v>1.38504155124654</v>
      </c>
      <c r="G498" s="47" t="n">
        <f aca="false">F498*E498</f>
        <v>69.9794388761424</v>
      </c>
    </row>
    <row r="499" customFormat="false" ht="14.4" hidden="false" customHeight="false" outlineLevel="0" collapsed="false">
      <c r="A499" s="28" t="n">
        <v>492</v>
      </c>
      <c r="B499" s="44" t="n">
        <v>2.91</v>
      </c>
      <c r="C499" s="45" t="n">
        <v>1</v>
      </c>
      <c r="D499" s="31" t="n">
        <f aca="false">$D$2*B499^$E$2</f>
        <v>4.1716017362413</v>
      </c>
      <c r="E499" s="32" t="n">
        <f aca="false">(C499-D499)^2</f>
        <v>10.0590575733288</v>
      </c>
      <c r="F499" s="46" t="n">
        <f aca="false">1/Unweighted!D499</f>
        <v>3.43642611683849</v>
      </c>
      <c r="G499" s="47" t="n">
        <f aca="false">F499*E499</f>
        <v>34.5672081557692</v>
      </c>
    </row>
    <row r="500" customFormat="false" ht="14.4" hidden="false" customHeight="false" outlineLevel="0" collapsed="false">
      <c r="A500" s="28" t="n">
        <v>493</v>
      </c>
      <c r="B500" s="44" t="n">
        <v>1.91</v>
      </c>
      <c r="C500" s="45" t="n">
        <v>0</v>
      </c>
      <c r="D500" s="31" t="n">
        <f aca="false">$D$2*B500^$E$2</f>
        <v>2.90514712393074</v>
      </c>
      <c r="E500" s="32" t="n">
        <f aca="false">(C500-D500)^2</f>
        <v>8.43987981168302</v>
      </c>
      <c r="F500" s="46" t="n">
        <f aca="false">1/Unweighted!D500</f>
        <v>5.23560209424084</v>
      </c>
      <c r="G500" s="47" t="n">
        <f aca="false">F500*E500</f>
        <v>44.1878524171886</v>
      </c>
    </row>
    <row r="501" customFormat="false" ht="14.4" hidden="false" customHeight="false" outlineLevel="0" collapsed="false">
      <c r="A501" s="28" t="n">
        <v>494</v>
      </c>
      <c r="B501" s="44" t="n">
        <v>0.6</v>
      </c>
      <c r="C501" s="45" t="n">
        <v>0</v>
      </c>
      <c r="D501" s="31" t="n">
        <f aca="false">$D$2*B501^$E$2</f>
        <v>1.07406874745642</v>
      </c>
      <c r="E501" s="32" t="n">
        <f aca="false">(C501-D501)^2</f>
        <v>1.1536236742626</v>
      </c>
      <c r="F501" s="46" t="n">
        <f aca="false">1/Unweighted!D501</f>
        <v>16.6666666666667</v>
      </c>
      <c r="G501" s="47" t="n">
        <f aca="false">F501*E501</f>
        <v>19.22706123771</v>
      </c>
    </row>
    <row r="502" customFormat="false" ht="14.4" hidden="false" customHeight="false" outlineLevel="0" collapsed="false">
      <c r="A502" s="28" t="n">
        <v>495</v>
      </c>
      <c r="B502" s="44" t="n">
        <v>0.93</v>
      </c>
      <c r="C502" s="45" t="n">
        <v>0</v>
      </c>
      <c r="D502" s="31" t="n">
        <f aca="false">$D$2*B502^$E$2</f>
        <v>1.56526431439444</v>
      </c>
      <c r="E502" s="32" t="n">
        <f aca="false">(C502-D502)^2</f>
        <v>2.4500523739167</v>
      </c>
      <c r="F502" s="46" t="n">
        <f aca="false">1/Unweighted!D502</f>
        <v>10.752688172043</v>
      </c>
      <c r="G502" s="47" t="n">
        <f aca="false">F502*E502</f>
        <v>26.3446491819</v>
      </c>
    </row>
    <row r="503" customFormat="false" ht="14.4" hidden="false" customHeight="false" outlineLevel="0" collapsed="false">
      <c r="A503" s="28" t="n">
        <v>496</v>
      </c>
      <c r="B503" s="44" t="n">
        <v>1.8</v>
      </c>
      <c r="C503" s="45" t="n">
        <v>0</v>
      </c>
      <c r="D503" s="31" t="n">
        <f aca="false">$D$2*B503^$E$2</f>
        <v>2.76077706367161</v>
      </c>
      <c r="E503" s="32" t="n">
        <f aca="false">(C503-D503)^2</f>
        <v>7.62188999529522</v>
      </c>
      <c r="F503" s="46" t="n">
        <f aca="false">1/Unweighted!D503</f>
        <v>5.55555555555555</v>
      </c>
      <c r="G503" s="47" t="n">
        <f aca="false">F503*E503</f>
        <v>42.3438333071957</v>
      </c>
    </row>
    <row r="504" customFormat="false" ht="14.4" hidden="false" customHeight="false" outlineLevel="0" collapsed="false">
      <c r="A504" s="28" t="n">
        <v>497</v>
      </c>
      <c r="B504" s="44" t="n">
        <v>0.97</v>
      </c>
      <c r="C504" s="45" t="n">
        <v>0</v>
      </c>
      <c r="D504" s="31" t="n">
        <f aca="false">$D$2*B504^$E$2</f>
        <v>1.62294417419308</v>
      </c>
      <c r="E504" s="32" t="n">
        <f aca="false">(C504-D504)^2</f>
        <v>2.63394779254726</v>
      </c>
      <c r="F504" s="46" t="n">
        <f aca="false">1/Unweighted!D504</f>
        <v>10.3092783505155</v>
      </c>
      <c r="G504" s="47" t="n">
        <f aca="false">F504*E504</f>
        <v>27.1541009540954</v>
      </c>
    </row>
    <row r="505" customFormat="false" ht="14.4" hidden="false" customHeight="false" outlineLevel="0" collapsed="false">
      <c r="A505" s="28" t="n">
        <v>498</v>
      </c>
      <c r="B505" s="44" t="n">
        <v>0.86</v>
      </c>
      <c r="C505" s="45" t="n">
        <v>1</v>
      </c>
      <c r="D505" s="31" t="n">
        <f aca="false">$D$2*B505^$E$2</f>
        <v>1.46347115555228</v>
      </c>
      <c r="E505" s="32" t="n">
        <f aca="false">(C505-D505)^2</f>
        <v>0.214805512028962</v>
      </c>
      <c r="F505" s="46" t="n">
        <f aca="false">1/Unweighted!D505</f>
        <v>11.6279069767442</v>
      </c>
      <c r="G505" s="47" t="n">
        <f aca="false">F505*E505</f>
        <v>2.49773851196467</v>
      </c>
    </row>
    <row r="506" customFormat="false" ht="14.4" hidden="false" customHeight="false" outlineLevel="0" collapsed="false">
      <c r="A506" s="28" t="n">
        <v>499</v>
      </c>
      <c r="B506" s="44" t="n">
        <v>0.41</v>
      </c>
      <c r="C506" s="45" t="n">
        <v>0</v>
      </c>
      <c r="D506" s="31" t="n">
        <f aca="false">$D$2*B506^$E$2</f>
        <v>0.774334789308401</v>
      </c>
      <c r="E506" s="32" t="n">
        <f aca="false">(C506-D506)^2</f>
        <v>0.599594365933285</v>
      </c>
      <c r="F506" s="46" t="n">
        <f aca="false">1/Unweighted!D506</f>
        <v>24.390243902439</v>
      </c>
      <c r="G506" s="47" t="n">
        <f aca="false">F506*E506</f>
        <v>14.6242528276411</v>
      </c>
    </row>
    <row r="507" customFormat="false" ht="14.4" hidden="false" customHeight="false" outlineLevel="0" collapsed="false">
      <c r="A507" s="28" t="n">
        <v>500</v>
      </c>
      <c r="B507" s="44" t="n">
        <v>0.4</v>
      </c>
      <c r="C507" s="45" t="n">
        <v>0</v>
      </c>
      <c r="D507" s="31" t="n">
        <f aca="false">$D$2*B507^$E$2</f>
        <v>0.758077405479639</v>
      </c>
      <c r="E507" s="32" t="n">
        <f aca="false">(C507-D507)^2</f>
        <v>0.57468135269874</v>
      </c>
      <c r="F507" s="46" t="n">
        <f aca="false">1/Unweighted!D507</f>
        <v>25</v>
      </c>
      <c r="G507" s="47" t="n">
        <f aca="false">F507*E507</f>
        <v>14.3670338174685</v>
      </c>
    </row>
    <row r="508" customFormat="false" ht="14.4" hidden="false" customHeight="false" outlineLevel="0" collapsed="false">
      <c r="A508" s="28" t="n">
        <v>501</v>
      </c>
      <c r="B508" s="44" t="n">
        <v>1.89</v>
      </c>
      <c r="C508" s="45" t="n">
        <v>1</v>
      </c>
      <c r="D508" s="31" t="n">
        <f aca="false">$D$2*B508^$E$2</f>
        <v>2.87898698123157</v>
      </c>
      <c r="E508" s="32" t="n">
        <f aca="false">(C508-D508)^2</f>
        <v>3.53059207563773</v>
      </c>
      <c r="F508" s="46" t="n">
        <f aca="false">1/Unweighted!D508</f>
        <v>5.29100529100529</v>
      </c>
      <c r="G508" s="47" t="n">
        <f aca="false">F508*E508</f>
        <v>18.6803813525806</v>
      </c>
    </row>
    <row r="509" customFormat="false" ht="14.4" hidden="false" customHeight="false" outlineLevel="0" collapsed="false">
      <c r="A509" s="28" t="n">
        <v>502</v>
      </c>
      <c r="B509" s="44" t="n">
        <v>0.4</v>
      </c>
      <c r="C509" s="45" t="n">
        <v>0</v>
      </c>
      <c r="D509" s="31" t="n">
        <f aca="false">$D$2*B509^$E$2</f>
        <v>0.758077405479639</v>
      </c>
      <c r="E509" s="32" t="n">
        <f aca="false">(C509-D509)^2</f>
        <v>0.57468135269874</v>
      </c>
      <c r="F509" s="46" t="n">
        <f aca="false">1/Unweighted!D509</f>
        <v>25</v>
      </c>
      <c r="G509" s="47" t="n">
        <f aca="false">F509*E509</f>
        <v>14.3670338174685</v>
      </c>
    </row>
    <row r="510" customFormat="false" ht="14.4" hidden="false" customHeight="false" outlineLevel="0" collapsed="false">
      <c r="A510" s="28" t="n">
        <v>503</v>
      </c>
      <c r="B510" s="44" t="n">
        <v>0.03</v>
      </c>
      <c r="C510" s="45" t="n">
        <v>0</v>
      </c>
      <c r="D510" s="31" t="n">
        <f aca="false">$D$2*B510^$E$2</f>
        <v>0.0818526154653689</v>
      </c>
      <c r="E510" s="32" t="n">
        <f aca="false">(C510-D510)^2</f>
        <v>0.00669985065852154</v>
      </c>
      <c r="F510" s="46" t="n">
        <f aca="false">1/Unweighted!D510</f>
        <v>333.333333333333</v>
      </c>
      <c r="G510" s="47" t="n">
        <f aca="false">F510*E510</f>
        <v>2.23328355284051</v>
      </c>
    </row>
    <row r="511" customFormat="false" ht="14.4" hidden="false" customHeight="false" outlineLevel="0" collapsed="false">
      <c r="A511" s="28" t="n">
        <v>504</v>
      </c>
      <c r="B511" s="44" t="n">
        <v>0.23</v>
      </c>
      <c r="C511" s="45" t="n">
        <v>0</v>
      </c>
      <c r="D511" s="31" t="n">
        <f aca="false">$D$2*B511^$E$2</f>
        <v>0.471185173478535</v>
      </c>
      <c r="E511" s="32" t="n">
        <f aca="false">(C511-D511)^2</f>
        <v>0.222015467705997</v>
      </c>
      <c r="F511" s="46" t="n">
        <f aca="false">1/Unweighted!D511</f>
        <v>43.4782608695652</v>
      </c>
      <c r="G511" s="47" t="n">
        <f aca="false">F511*E511</f>
        <v>9.65284642199986</v>
      </c>
    </row>
    <row r="512" customFormat="false" ht="14.4" hidden="false" customHeight="false" outlineLevel="0" collapsed="false">
      <c r="A512" s="28" t="n">
        <v>505</v>
      </c>
      <c r="B512" s="44" t="n">
        <v>0.03</v>
      </c>
      <c r="C512" s="45" t="n">
        <v>0</v>
      </c>
      <c r="D512" s="31" t="n">
        <f aca="false">$D$2*B512^$E$2</f>
        <v>0.0818526154653689</v>
      </c>
      <c r="E512" s="32" t="n">
        <f aca="false">(C512-D512)^2</f>
        <v>0.00669985065852154</v>
      </c>
      <c r="F512" s="46" t="n">
        <f aca="false">1/Unweighted!D512</f>
        <v>333.333333333333</v>
      </c>
      <c r="G512" s="47" t="n">
        <f aca="false">F512*E512</f>
        <v>2.23328355284051</v>
      </c>
    </row>
    <row r="513" customFormat="false" ht="14.4" hidden="false" customHeight="false" outlineLevel="0" collapsed="false">
      <c r="A513" s="28" t="n">
        <v>506</v>
      </c>
      <c r="B513" s="44" t="n">
        <v>0.59</v>
      </c>
      <c r="C513" s="45" t="n">
        <v>0</v>
      </c>
      <c r="D513" s="31" t="n">
        <f aca="false">$D$2*B513^$E$2</f>
        <v>1.05866780732727</v>
      </c>
      <c r="E513" s="32" t="n">
        <f aca="false">(C513-D513)^2</f>
        <v>1.12077752627113</v>
      </c>
      <c r="F513" s="46" t="n">
        <f aca="false">1/Unweighted!D513</f>
        <v>16.9491525423729</v>
      </c>
      <c r="G513" s="47" t="n">
        <f aca="false">F513*E513</f>
        <v>18.9962292588327</v>
      </c>
    </row>
    <row r="514" customFormat="false" ht="14.4" hidden="false" customHeight="false" outlineLevel="0" collapsed="false">
      <c r="A514" s="28" t="n">
        <v>507</v>
      </c>
      <c r="B514" s="44" t="n">
        <v>0.04</v>
      </c>
      <c r="C514" s="45" t="n">
        <v>0</v>
      </c>
      <c r="D514" s="31" t="n">
        <f aca="false">$D$2*B514^$E$2</f>
        <v>0.104808079927714</v>
      </c>
      <c r="E514" s="32" t="n">
        <f aca="false">(C514-D514)^2</f>
        <v>0.0109847336181341</v>
      </c>
      <c r="F514" s="46" t="n">
        <f aca="false">1/Unweighted!D514</f>
        <v>250</v>
      </c>
      <c r="G514" s="47" t="n">
        <f aca="false">F514*E514</f>
        <v>2.74618340453353</v>
      </c>
    </row>
    <row r="515" customFormat="false" ht="14.4" hidden="false" customHeight="false" outlineLevel="0" collapsed="false">
      <c r="A515" s="28" t="n">
        <v>508</v>
      </c>
      <c r="B515" s="44" t="n">
        <v>0.02</v>
      </c>
      <c r="C515" s="45" t="n">
        <v>0</v>
      </c>
      <c r="D515" s="31" t="n">
        <f aca="false">$D$2*B515^$E$2</f>
        <v>0.0577715518775274</v>
      </c>
      <c r="E515" s="32" t="n">
        <f aca="false">(C515-D515)^2</f>
        <v>0.00333755220633784</v>
      </c>
      <c r="F515" s="46" t="n">
        <f aca="false">1/Unweighted!D515</f>
        <v>500</v>
      </c>
      <c r="G515" s="47" t="n">
        <f aca="false">F515*E515</f>
        <v>1.66877610316892</v>
      </c>
    </row>
    <row r="516" customFormat="false" ht="14.4" hidden="false" customHeight="false" outlineLevel="0" collapsed="false">
      <c r="A516" s="28" t="n">
        <v>509</v>
      </c>
      <c r="B516" s="44" t="n">
        <v>0.69</v>
      </c>
      <c r="C516" s="45" t="n">
        <v>0</v>
      </c>
      <c r="D516" s="31" t="n">
        <f aca="false">$D$2*B516^$E$2</f>
        <v>1.21113031429531</v>
      </c>
      <c r="E516" s="32" t="n">
        <f aca="false">(C516-D516)^2</f>
        <v>1.46683663820507</v>
      </c>
      <c r="F516" s="46" t="n">
        <f aca="false">1/Unweighted!D516</f>
        <v>14.4927536231884</v>
      </c>
      <c r="G516" s="47" t="n">
        <f aca="false">F516*E516</f>
        <v>21.258502002972</v>
      </c>
    </row>
    <row r="517" customFormat="false" ht="14.4" hidden="false" customHeight="false" outlineLevel="0" collapsed="false">
      <c r="A517" s="28" t="n">
        <v>510</v>
      </c>
      <c r="B517" s="44" t="n">
        <v>0.9</v>
      </c>
      <c r="C517" s="45" t="n">
        <v>0</v>
      </c>
      <c r="D517" s="31" t="n">
        <f aca="false">$D$2*B517^$E$2</f>
        <v>1.52177556793517</v>
      </c>
      <c r="E517" s="32" t="n">
        <f aca="false">(C517-D517)^2</f>
        <v>2.31580087916441</v>
      </c>
      <c r="F517" s="46" t="n">
        <f aca="false">1/Unweighted!D517</f>
        <v>11.1111111111111</v>
      </c>
      <c r="G517" s="47" t="n">
        <f aca="false">F517*E517</f>
        <v>25.7311208796046</v>
      </c>
    </row>
    <row r="518" customFormat="false" ht="14.4" hidden="false" customHeight="false" outlineLevel="0" collapsed="false">
      <c r="A518" s="28" t="n">
        <v>511</v>
      </c>
      <c r="B518" s="44" t="n">
        <v>0.92</v>
      </c>
      <c r="C518" s="45" t="n">
        <v>0</v>
      </c>
      <c r="D518" s="31" t="n">
        <f aca="false">$D$2*B518^$E$2</f>
        <v>1.55079030843244</v>
      </c>
      <c r="E518" s="32" t="n">
        <f aca="false">(C518-D518)^2</f>
        <v>2.40495058072797</v>
      </c>
      <c r="F518" s="46" t="n">
        <f aca="false">1/Unweighted!D518</f>
        <v>10.8695652173913</v>
      </c>
      <c r="G518" s="47" t="n">
        <f aca="false">F518*E518</f>
        <v>26.1407671818257</v>
      </c>
    </row>
    <row r="519" customFormat="false" ht="14.4" hidden="false" customHeight="false" outlineLevel="0" collapsed="false">
      <c r="A519" s="28" t="n">
        <v>512</v>
      </c>
      <c r="B519" s="44" t="n">
        <v>0.98</v>
      </c>
      <c r="C519" s="45" t="n">
        <v>0</v>
      </c>
      <c r="D519" s="31" t="n">
        <f aca="false">$D$2*B519^$E$2</f>
        <v>1.63731138073443</v>
      </c>
      <c r="E519" s="32" t="n">
        <f aca="false">(C519-D519)^2</f>
        <v>2.6807885574825</v>
      </c>
      <c r="F519" s="46" t="n">
        <f aca="false">1/Unweighted!D519</f>
        <v>10.2040816326531</v>
      </c>
      <c r="G519" s="47" t="n">
        <f aca="false">F519*E519</f>
        <v>27.3549852804337</v>
      </c>
    </row>
    <row r="520" customFormat="false" ht="14.4" hidden="false" customHeight="false" outlineLevel="0" collapsed="false">
      <c r="A520" s="28" t="n">
        <v>513</v>
      </c>
      <c r="B520" s="44" t="n">
        <v>1.74</v>
      </c>
      <c r="C520" s="45" t="n">
        <v>0</v>
      </c>
      <c r="D520" s="31" t="n">
        <f aca="false">$D$2*B520^$E$2</f>
        <v>2.68150966730376</v>
      </c>
      <c r="E520" s="32" t="n">
        <f aca="false">(C520-D520)^2</f>
        <v>7.19049409584354</v>
      </c>
      <c r="F520" s="46" t="n">
        <f aca="false">1/Unweighted!D520</f>
        <v>5.74712643678161</v>
      </c>
      <c r="G520" s="47" t="n">
        <f aca="false">F520*E520</f>
        <v>41.3246787117445</v>
      </c>
    </row>
    <row r="521" customFormat="false" ht="14.4" hidden="false" customHeight="false" outlineLevel="0" collapsed="false">
      <c r="A521" s="28" t="n">
        <v>514</v>
      </c>
      <c r="B521" s="44" t="n">
        <v>0.91</v>
      </c>
      <c r="C521" s="45" t="n">
        <v>1</v>
      </c>
      <c r="D521" s="31" t="n">
        <f aca="false">$D$2*B521^$E$2</f>
        <v>1.53629415223871</v>
      </c>
      <c r="E521" s="32" t="n">
        <f aca="false">(C521-D521)^2</f>
        <v>0.287611417725438</v>
      </c>
      <c r="F521" s="46" t="n">
        <f aca="false">1/Unweighted!D521</f>
        <v>10.989010989011</v>
      </c>
      <c r="G521" s="47" t="n">
        <f aca="false">F521*E521</f>
        <v>3.16056502994986</v>
      </c>
    </row>
    <row r="522" customFormat="false" ht="14.4" hidden="false" customHeight="false" outlineLevel="0" collapsed="false">
      <c r="A522" s="28" t="n">
        <v>515</v>
      </c>
      <c r="B522" s="44" t="n">
        <v>1.92</v>
      </c>
      <c r="C522" s="45" t="n">
        <v>2</v>
      </c>
      <c r="D522" s="31" t="n">
        <f aca="false">$D$2*B522^$E$2</f>
        <v>2.91821272576261</v>
      </c>
      <c r="E522" s="32" t="n">
        <f aca="false">(C522-D522)^2</f>
        <v>0.843114609752403</v>
      </c>
      <c r="F522" s="46" t="n">
        <f aca="false">1/Unweighted!D522</f>
        <v>5.20833333333333</v>
      </c>
      <c r="G522" s="47" t="n">
        <f aca="false">F522*E522</f>
        <v>4.39122192579377</v>
      </c>
    </row>
    <row r="523" customFormat="false" ht="14.4" hidden="false" customHeight="false" outlineLevel="0" collapsed="false">
      <c r="A523" s="28" t="n">
        <v>516</v>
      </c>
      <c r="B523" s="44" t="n">
        <v>0.9</v>
      </c>
      <c r="C523" s="45" t="n">
        <v>0</v>
      </c>
      <c r="D523" s="31" t="n">
        <f aca="false">$D$2*B523^$E$2</f>
        <v>1.52177556793517</v>
      </c>
      <c r="E523" s="32" t="n">
        <f aca="false">(C523-D523)^2</f>
        <v>2.31580087916441</v>
      </c>
      <c r="F523" s="46" t="n">
        <f aca="false">1/Unweighted!D523</f>
        <v>11.1111111111111</v>
      </c>
      <c r="G523" s="47" t="n">
        <f aca="false">F523*E523</f>
        <v>25.7311208796046</v>
      </c>
    </row>
    <row r="524" customFormat="false" ht="14.4" hidden="false" customHeight="false" outlineLevel="0" collapsed="false">
      <c r="A524" s="28" t="n">
        <v>517</v>
      </c>
      <c r="B524" s="44" t="n">
        <v>0.95</v>
      </c>
      <c r="C524" s="45" t="n">
        <v>0</v>
      </c>
      <c r="D524" s="31" t="n">
        <f aca="false">$D$2*B524^$E$2</f>
        <v>1.59414695539034</v>
      </c>
      <c r="E524" s="32" t="n">
        <f aca="false">(C524-D524)^2</f>
        <v>2.5413045153803</v>
      </c>
      <c r="F524" s="46" t="n">
        <f aca="false">1/Unweighted!D524</f>
        <v>10.5263157894737</v>
      </c>
      <c r="G524" s="47" t="n">
        <f aca="false">F524*E524</f>
        <v>26.7505738461084</v>
      </c>
    </row>
    <row r="525" customFormat="false" ht="14.4" hidden="false" customHeight="false" outlineLevel="0" collapsed="false">
      <c r="A525" s="28" t="n">
        <v>518</v>
      </c>
      <c r="B525" s="44" t="n">
        <v>0.39</v>
      </c>
      <c r="C525" s="45" t="n">
        <v>0</v>
      </c>
      <c r="D525" s="31" t="n">
        <f aca="false">$D$2*B525^$E$2</f>
        <v>0.741762736874323</v>
      </c>
      <c r="E525" s="32" t="n">
        <f aca="false">(C525-D525)^2</f>
        <v>0.550211957815285</v>
      </c>
      <c r="F525" s="46" t="n">
        <f aca="false">1/Unweighted!D525</f>
        <v>25.6410256410256</v>
      </c>
      <c r="G525" s="47" t="n">
        <f aca="false">F525*E525</f>
        <v>14.1079989183406</v>
      </c>
    </row>
    <row r="526" customFormat="false" ht="14.4" hidden="false" customHeight="false" outlineLevel="0" collapsed="false">
      <c r="A526" s="28" t="n">
        <v>519</v>
      </c>
      <c r="B526" s="44" t="n">
        <v>6.09</v>
      </c>
      <c r="C526" s="45" t="n">
        <v>0</v>
      </c>
      <c r="D526" s="31" t="n">
        <f aca="false">$D$2*B526^$E$2</f>
        <v>7.86877739391412</v>
      </c>
      <c r="E526" s="32" t="n">
        <f aca="false">(C526-D526)^2</f>
        <v>61.9176576749738</v>
      </c>
      <c r="F526" s="46" t="n">
        <f aca="false">1/Unweighted!D526</f>
        <v>1.64203612479475</v>
      </c>
      <c r="G526" s="47" t="n">
        <f aca="false">F526*E526</f>
        <v>101.671030664982</v>
      </c>
    </row>
    <row r="527" customFormat="false" ht="14.4" hidden="false" customHeight="false" outlineLevel="0" collapsed="false">
      <c r="A527" s="28" t="n">
        <v>520</v>
      </c>
      <c r="B527" s="44" t="n">
        <v>0.2</v>
      </c>
      <c r="C527" s="45" t="n">
        <v>0</v>
      </c>
      <c r="D527" s="31" t="n">
        <f aca="false">$D$2*B527^$E$2</f>
        <v>0.417861945262749</v>
      </c>
      <c r="E527" s="32" t="n">
        <f aca="false">(C527-D527)^2</f>
        <v>0.174608605298769</v>
      </c>
      <c r="F527" s="46" t="n">
        <f aca="false">1/Unweighted!D527</f>
        <v>50</v>
      </c>
      <c r="G527" s="47" t="n">
        <f aca="false">F527*E527</f>
        <v>8.73043026493844</v>
      </c>
    </row>
    <row r="528" customFormat="false" ht="14.4" hidden="false" customHeight="false" outlineLevel="0" collapsed="false">
      <c r="A528" s="28" t="n">
        <v>521</v>
      </c>
      <c r="B528" s="44" t="n">
        <v>1.63</v>
      </c>
      <c r="C528" s="45" t="n">
        <v>0</v>
      </c>
      <c r="D528" s="31" t="n">
        <f aca="false">$D$2*B528^$E$2</f>
        <v>2.53517342419848</v>
      </c>
      <c r="E528" s="32" t="n">
        <f aca="false">(C528-D528)^2</f>
        <v>6.42710429076226</v>
      </c>
      <c r="F528" s="46" t="n">
        <f aca="false">1/Unweighted!D528</f>
        <v>6.13496932515337</v>
      </c>
      <c r="G528" s="47" t="n">
        <f aca="false">F528*E528</f>
        <v>39.4300876733881</v>
      </c>
    </row>
    <row r="529" customFormat="false" ht="14.4" hidden="false" customHeight="false" outlineLevel="0" collapsed="false">
      <c r="A529" s="28" t="n">
        <v>522</v>
      </c>
      <c r="B529" s="44" t="n">
        <v>1.83</v>
      </c>
      <c r="C529" s="45" t="n">
        <v>0</v>
      </c>
      <c r="D529" s="31" t="n">
        <f aca="false">$D$2*B529^$E$2</f>
        <v>2.80027079394454</v>
      </c>
      <c r="E529" s="32" t="n">
        <f aca="false">(C529-D529)^2</f>
        <v>7.84151651941878</v>
      </c>
      <c r="F529" s="46" t="n">
        <f aca="false">1/Unweighted!D529</f>
        <v>5.46448087431694</v>
      </c>
      <c r="G529" s="47" t="n">
        <f aca="false">F529*E529</f>
        <v>42.8498170460042</v>
      </c>
    </row>
    <row r="530" customFormat="false" ht="14.4" hidden="false" customHeight="false" outlineLevel="0" collapsed="false">
      <c r="A530" s="28" t="n">
        <v>523</v>
      </c>
      <c r="B530" s="44" t="n">
        <v>0.56</v>
      </c>
      <c r="C530" s="45" t="n">
        <v>0</v>
      </c>
      <c r="D530" s="31" t="n">
        <f aca="false">$D$2*B530^$E$2</f>
        <v>1.01224145470166</v>
      </c>
      <c r="E530" s="32" t="n">
        <f aca="false">(C530-D530)^2</f>
        <v>1.02463276261653</v>
      </c>
      <c r="F530" s="46" t="n">
        <f aca="false">1/Unweighted!D530</f>
        <v>17.8571428571429</v>
      </c>
      <c r="G530" s="47" t="n">
        <f aca="false">F530*E530</f>
        <v>18.2970136181524</v>
      </c>
    </row>
    <row r="531" customFormat="false" ht="14.4" hidden="false" customHeight="false" outlineLevel="0" collapsed="false">
      <c r="A531" s="28" t="n">
        <v>524</v>
      </c>
      <c r="B531" s="44" t="n">
        <v>0.91</v>
      </c>
      <c r="C531" s="45" t="n">
        <v>0</v>
      </c>
      <c r="D531" s="31" t="n">
        <f aca="false">$D$2*B531^$E$2</f>
        <v>1.53629415223871</v>
      </c>
      <c r="E531" s="32" t="n">
        <f aca="false">(C531-D531)^2</f>
        <v>2.36019972220286</v>
      </c>
      <c r="F531" s="46" t="n">
        <f aca="false">1/Unweighted!D531</f>
        <v>10.989010989011</v>
      </c>
      <c r="G531" s="47" t="n">
        <f aca="false">F531*E531</f>
        <v>25.9362606835479</v>
      </c>
    </row>
    <row r="532" customFormat="false" ht="14.4" hidden="false" customHeight="false" outlineLevel="0" collapsed="false">
      <c r="A532" s="28" t="n">
        <v>525</v>
      </c>
      <c r="B532" s="44" t="n">
        <v>0.9</v>
      </c>
      <c r="C532" s="45" t="n">
        <v>1</v>
      </c>
      <c r="D532" s="31" t="n">
        <f aca="false">$D$2*B532^$E$2</f>
        <v>1.52177556793517</v>
      </c>
      <c r="E532" s="32" t="n">
        <f aca="false">(C532-D532)^2</f>
        <v>0.272249743294071</v>
      </c>
      <c r="F532" s="46" t="n">
        <f aca="false">1/Unweighted!D532</f>
        <v>11.1111111111111</v>
      </c>
      <c r="G532" s="47" t="n">
        <f aca="false">F532*E532</f>
        <v>3.0249971477119</v>
      </c>
    </row>
    <row r="533" customFormat="false" ht="14.4" hidden="false" customHeight="false" outlineLevel="0" collapsed="false">
      <c r="A533" s="28" t="n">
        <v>526</v>
      </c>
      <c r="B533" s="44" t="n">
        <v>0.9</v>
      </c>
      <c r="C533" s="45" t="n">
        <v>0</v>
      </c>
      <c r="D533" s="31" t="n">
        <f aca="false">$D$2*B533^$E$2</f>
        <v>1.52177556793517</v>
      </c>
      <c r="E533" s="32" t="n">
        <f aca="false">(C533-D533)^2</f>
        <v>2.31580087916441</v>
      </c>
      <c r="F533" s="46" t="n">
        <f aca="false">1/Unweighted!D533</f>
        <v>11.1111111111111</v>
      </c>
      <c r="G533" s="47" t="n">
        <f aca="false">F533*E533</f>
        <v>25.7311208796046</v>
      </c>
    </row>
    <row r="534" customFormat="false" ht="14.4" hidden="false" customHeight="false" outlineLevel="0" collapsed="false">
      <c r="A534" s="28" t="n">
        <v>527</v>
      </c>
      <c r="B534" s="44" t="n">
        <v>0.91</v>
      </c>
      <c r="C534" s="45" t="n">
        <v>0</v>
      </c>
      <c r="D534" s="31" t="n">
        <f aca="false">$D$2*B534^$E$2</f>
        <v>1.53629415223871</v>
      </c>
      <c r="E534" s="32" t="n">
        <f aca="false">(C534-D534)^2</f>
        <v>2.36019972220286</v>
      </c>
      <c r="F534" s="46" t="n">
        <f aca="false">1/Unweighted!D534</f>
        <v>10.989010989011</v>
      </c>
      <c r="G534" s="47" t="n">
        <f aca="false">F534*E534</f>
        <v>25.9362606835479</v>
      </c>
    </row>
    <row r="535" customFormat="false" ht="14.4" hidden="false" customHeight="false" outlineLevel="0" collapsed="false">
      <c r="A535" s="28" t="n">
        <v>528</v>
      </c>
      <c r="B535" s="44" t="n">
        <v>0.31</v>
      </c>
      <c r="C535" s="45" t="n">
        <v>0</v>
      </c>
      <c r="D535" s="31" t="n">
        <f aca="false">$D$2*B535^$E$2</f>
        <v>0.608959522202059</v>
      </c>
      <c r="E535" s="32" t="n">
        <f aca="false">(C535-D535)^2</f>
        <v>0.37083169968056</v>
      </c>
      <c r="F535" s="46" t="n">
        <f aca="false">1/Unweighted!D535</f>
        <v>32.258064516129</v>
      </c>
      <c r="G535" s="47" t="n">
        <f aca="false">F535*E535</f>
        <v>11.9623128929213</v>
      </c>
    </row>
    <row r="536" customFormat="false" ht="14.4" hidden="false" customHeight="false" outlineLevel="0" collapsed="false">
      <c r="A536" s="28" t="n">
        <v>529</v>
      </c>
      <c r="B536" s="44" t="n">
        <v>2.23</v>
      </c>
      <c r="C536" s="45" t="n">
        <v>0</v>
      </c>
      <c r="D536" s="31" t="n">
        <f aca="false">$D$2*B536^$E$2</f>
        <v>3.31875957389376</v>
      </c>
      <c r="E536" s="32" t="n">
        <f aca="false">(C536-D536)^2</f>
        <v>11.0141651093115</v>
      </c>
      <c r="F536" s="46" t="n">
        <f aca="false">1/Unweighted!D536</f>
        <v>4.48430493273543</v>
      </c>
      <c r="G536" s="47" t="n">
        <f aca="false">F536*E536</f>
        <v>49.3908749296478</v>
      </c>
    </row>
    <row r="537" customFormat="false" ht="14.4" hidden="false" customHeight="false" outlineLevel="0" collapsed="false">
      <c r="A537" s="28" t="n">
        <v>530</v>
      </c>
      <c r="B537" s="44" t="n">
        <v>0.96</v>
      </c>
      <c r="C537" s="45" t="n">
        <v>0</v>
      </c>
      <c r="D537" s="31" t="n">
        <f aca="false">$D$2*B537^$E$2</f>
        <v>1.60855611506604</v>
      </c>
      <c r="E537" s="32" t="n">
        <f aca="false">(C537-D537)^2</f>
        <v>2.58745277531637</v>
      </c>
      <c r="F537" s="46" t="n">
        <f aca="false">1/Unweighted!D537</f>
        <v>10.4166666666667</v>
      </c>
      <c r="G537" s="47" t="n">
        <f aca="false">F537*E537</f>
        <v>26.9526330762121</v>
      </c>
    </row>
    <row r="538" customFormat="false" ht="14.4" hidden="false" customHeight="false" outlineLevel="0" collapsed="false">
      <c r="A538" s="28" t="n">
        <v>531</v>
      </c>
      <c r="B538" s="44" t="n">
        <v>0.52</v>
      </c>
      <c r="C538" s="45" t="n">
        <v>0</v>
      </c>
      <c r="D538" s="31" t="n">
        <f aca="false">$D$2*B538^$E$2</f>
        <v>0.949789176212901</v>
      </c>
      <c r="E538" s="32" t="n">
        <f aca="false">(C538-D538)^2</f>
        <v>0.902099479251181</v>
      </c>
      <c r="F538" s="46" t="n">
        <f aca="false">1/Unweighted!D538</f>
        <v>19.2307692307692</v>
      </c>
      <c r="G538" s="47" t="n">
        <f aca="false">F538*E538</f>
        <v>17.3480669086766</v>
      </c>
    </row>
    <row r="539" customFormat="false" ht="14.4" hidden="false" customHeight="false" outlineLevel="0" collapsed="false">
      <c r="A539" s="28" t="n">
        <v>532</v>
      </c>
      <c r="B539" s="44" t="n">
        <v>0.91</v>
      </c>
      <c r="C539" s="45" t="n">
        <v>0</v>
      </c>
      <c r="D539" s="31" t="n">
        <f aca="false">$D$2*B539^$E$2</f>
        <v>1.53629415223871</v>
      </c>
      <c r="E539" s="32" t="n">
        <f aca="false">(C539-D539)^2</f>
        <v>2.36019972220286</v>
      </c>
      <c r="F539" s="46" t="n">
        <f aca="false">1/Unweighted!D539</f>
        <v>10.989010989011</v>
      </c>
      <c r="G539" s="47" t="n">
        <f aca="false">F539*E539</f>
        <v>25.9362606835479</v>
      </c>
    </row>
    <row r="540" customFormat="false" ht="14.4" hidden="false" customHeight="false" outlineLevel="0" collapsed="false">
      <c r="A540" s="28" t="n">
        <v>533</v>
      </c>
      <c r="B540" s="44" t="n">
        <v>0.9</v>
      </c>
      <c r="C540" s="45" t="n">
        <v>0</v>
      </c>
      <c r="D540" s="31" t="n">
        <f aca="false">$D$2*B540^$E$2</f>
        <v>1.52177556793517</v>
      </c>
      <c r="E540" s="32" t="n">
        <f aca="false">(C540-D540)^2</f>
        <v>2.31580087916441</v>
      </c>
      <c r="F540" s="46" t="n">
        <f aca="false">1/Unweighted!D540</f>
        <v>11.1111111111111</v>
      </c>
      <c r="G540" s="47" t="n">
        <f aca="false">F540*E540</f>
        <v>25.7311208796046</v>
      </c>
    </row>
    <row r="541" customFormat="false" ht="14.4" hidden="false" customHeight="false" outlineLevel="0" collapsed="false">
      <c r="A541" s="28" t="n">
        <v>534</v>
      </c>
      <c r="B541" s="44" t="n">
        <v>1.89</v>
      </c>
      <c r="C541" s="45" t="n">
        <v>0</v>
      </c>
      <c r="D541" s="31" t="n">
        <f aca="false">$D$2*B541^$E$2</f>
        <v>2.87898698123157</v>
      </c>
      <c r="E541" s="32" t="n">
        <f aca="false">(C541-D541)^2</f>
        <v>8.28856603810087</v>
      </c>
      <c r="F541" s="46" t="n">
        <f aca="false">1/Unweighted!D541</f>
        <v>5.29100529100529</v>
      </c>
      <c r="G541" s="47" t="n">
        <f aca="false">F541*E541</f>
        <v>43.8548467624385</v>
      </c>
    </row>
    <row r="542" customFormat="false" ht="14.4" hidden="false" customHeight="false" outlineLevel="0" collapsed="false">
      <c r="A542" s="28" t="n">
        <v>535</v>
      </c>
      <c r="B542" s="44" t="n">
        <v>0.91</v>
      </c>
      <c r="C542" s="45" t="n">
        <v>0</v>
      </c>
      <c r="D542" s="31" t="n">
        <f aca="false">$D$2*B542^$E$2</f>
        <v>1.53629415223871</v>
      </c>
      <c r="E542" s="32" t="n">
        <f aca="false">(C542-D542)^2</f>
        <v>2.36019972220286</v>
      </c>
      <c r="F542" s="46" t="n">
        <f aca="false">1/Unweighted!D542</f>
        <v>10.989010989011</v>
      </c>
      <c r="G542" s="47" t="n">
        <f aca="false">F542*E542</f>
        <v>25.9362606835479</v>
      </c>
    </row>
    <row r="543" customFormat="false" ht="14.4" hidden="false" customHeight="false" outlineLevel="0" collapsed="false">
      <c r="A543" s="28" t="n">
        <v>536</v>
      </c>
      <c r="B543" s="44" t="n">
        <v>0.91</v>
      </c>
      <c r="C543" s="45" t="n">
        <v>0</v>
      </c>
      <c r="D543" s="31" t="n">
        <f aca="false">$D$2*B543^$E$2</f>
        <v>1.53629415223871</v>
      </c>
      <c r="E543" s="32" t="n">
        <f aca="false">(C543-D543)^2</f>
        <v>2.36019972220286</v>
      </c>
      <c r="F543" s="46" t="n">
        <f aca="false">1/Unweighted!D543</f>
        <v>10.989010989011</v>
      </c>
      <c r="G543" s="47" t="n">
        <f aca="false">F543*E543</f>
        <v>25.9362606835479</v>
      </c>
    </row>
    <row r="544" customFormat="false" ht="14.4" hidden="false" customHeight="false" outlineLevel="0" collapsed="false">
      <c r="A544" s="28" t="n">
        <v>537</v>
      </c>
      <c r="B544" s="44" t="n">
        <v>0.89</v>
      </c>
      <c r="C544" s="45" t="n">
        <v>0</v>
      </c>
      <c r="D544" s="31" t="n">
        <f aca="false">$D$2*B544^$E$2</f>
        <v>1.50723427102873</v>
      </c>
      <c r="E544" s="32" t="n">
        <f aca="false">(C544-D544)^2</f>
        <v>2.27175514776352</v>
      </c>
      <c r="F544" s="46" t="n">
        <f aca="false">1/Unweighted!D544</f>
        <v>11.2359550561798</v>
      </c>
      <c r="G544" s="47" t="n">
        <f aca="false">F544*E544</f>
        <v>25.5253387389159</v>
      </c>
    </row>
    <row r="545" customFormat="false" ht="14.4" hidden="false" customHeight="false" outlineLevel="0" collapsed="false">
      <c r="A545" s="28" t="n">
        <v>538</v>
      </c>
      <c r="B545" s="44" t="n">
        <v>0.82</v>
      </c>
      <c r="C545" s="45" t="n">
        <v>0</v>
      </c>
      <c r="D545" s="31" t="n">
        <f aca="false">$D$2*B545^$E$2</f>
        <v>1.40478383998914</v>
      </c>
      <c r="E545" s="32" t="n">
        <f aca="false">(C545-D545)^2</f>
        <v>1.97341763709462</v>
      </c>
      <c r="F545" s="46" t="n">
        <f aca="false">1/Unweighted!D545</f>
        <v>12.1951219512195</v>
      </c>
      <c r="G545" s="47" t="n">
        <f aca="false">F545*E545</f>
        <v>24.0660687450564</v>
      </c>
    </row>
    <row r="546" customFormat="false" ht="14.4" hidden="false" customHeight="false" outlineLevel="0" collapsed="false">
      <c r="A546" s="28" t="n">
        <v>539</v>
      </c>
      <c r="B546" s="44" t="n">
        <v>0.9</v>
      </c>
      <c r="C546" s="45" t="n">
        <v>0</v>
      </c>
      <c r="D546" s="31" t="n">
        <f aca="false">$D$2*B546^$E$2</f>
        <v>1.52177556793517</v>
      </c>
      <c r="E546" s="32" t="n">
        <f aca="false">(C546-D546)^2</f>
        <v>2.31580087916441</v>
      </c>
      <c r="F546" s="46" t="n">
        <f aca="false">1/Unweighted!D546</f>
        <v>11.1111111111111</v>
      </c>
      <c r="G546" s="47" t="n">
        <f aca="false">F546*E546</f>
        <v>25.7311208796046</v>
      </c>
    </row>
    <row r="547" customFormat="false" ht="14.4" hidden="false" customHeight="false" outlineLevel="0" collapsed="false">
      <c r="A547" s="28" t="n">
        <v>540</v>
      </c>
      <c r="B547" s="44" t="n">
        <v>0.95</v>
      </c>
      <c r="C547" s="45" t="n">
        <v>1</v>
      </c>
      <c r="D547" s="31" t="n">
        <f aca="false">$D$2*B547^$E$2</f>
        <v>1.59414695539034</v>
      </c>
      <c r="E547" s="32" t="n">
        <f aca="false">(C547-D547)^2</f>
        <v>0.353010604599613</v>
      </c>
      <c r="F547" s="46" t="n">
        <f aca="false">1/Unweighted!D547</f>
        <v>10.5263157894737</v>
      </c>
      <c r="G547" s="47" t="n">
        <f aca="false">F547*E547</f>
        <v>3.71590110104855</v>
      </c>
    </row>
    <row r="548" customFormat="false" ht="14.4" hidden="false" customHeight="false" outlineLevel="0" collapsed="false">
      <c r="A548" s="28" t="n">
        <v>541</v>
      </c>
      <c r="B548" s="44" t="n">
        <v>1.91</v>
      </c>
      <c r="C548" s="45" t="n">
        <v>1</v>
      </c>
      <c r="D548" s="31" t="n">
        <f aca="false">$D$2*B548^$E$2</f>
        <v>2.90514712393074</v>
      </c>
      <c r="E548" s="32" t="n">
        <f aca="false">(C548-D548)^2</f>
        <v>3.62958556382155</v>
      </c>
      <c r="F548" s="46" t="n">
        <f aca="false">1/Unweighted!D548</f>
        <v>5.23560209424084</v>
      </c>
      <c r="G548" s="47" t="n">
        <f aca="false">F548*E548</f>
        <v>19.0030657791704</v>
      </c>
    </row>
    <row r="549" customFormat="false" ht="14.4" hidden="false" customHeight="false" outlineLevel="0" collapsed="false">
      <c r="A549" s="28" t="n">
        <v>542</v>
      </c>
      <c r="B549" s="44" t="n">
        <v>0.89</v>
      </c>
      <c r="C549" s="45" t="n">
        <v>1</v>
      </c>
      <c r="D549" s="31" t="n">
        <f aca="false">$D$2*B549^$E$2</f>
        <v>1.50723427102873</v>
      </c>
      <c r="E549" s="32" t="n">
        <f aca="false">(C549-D549)^2</f>
        <v>0.25728660570605</v>
      </c>
      <c r="F549" s="46" t="n">
        <f aca="false">1/Unweighted!D549</f>
        <v>11.2359550561798</v>
      </c>
      <c r="G549" s="47" t="n">
        <f aca="false">F549*E549</f>
        <v>2.89086073827023</v>
      </c>
    </row>
    <row r="550" customFormat="false" ht="14.4" hidden="false" customHeight="false" outlineLevel="0" collapsed="false">
      <c r="A550" s="28" t="n">
        <v>543</v>
      </c>
      <c r="B550" s="44" t="n">
        <v>1.73</v>
      </c>
      <c r="C550" s="45" t="n">
        <v>1</v>
      </c>
      <c r="D550" s="31" t="n">
        <f aca="false">$D$2*B550^$E$2</f>
        <v>2.66826136158425</v>
      </c>
      <c r="E550" s="32" t="n">
        <f aca="false">(C550-D550)^2</f>
        <v>2.78309597055494</v>
      </c>
      <c r="F550" s="46" t="n">
        <f aca="false">1/Unweighted!D550</f>
        <v>5.78034682080925</v>
      </c>
      <c r="G550" s="47" t="n">
        <f aca="false">F550*E550</f>
        <v>16.0872599454043</v>
      </c>
    </row>
    <row r="551" customFormat="false" ht="14.4" hidden="false" customHeight="false" outlineLevel="0" collapsed="false">
      <c r="A551" s="28" t="n">
        <v>544</v>
      </c>
      <c r="B551" s="44" t="n">
        <v>0.22</v>
      </c>
      <c r="C551" s="45" t="n">
        <v>0</v>
      </c>
      <c r="D551" s="31" t="n">
        <f aca="false">$D$2*B551^$E$2</f>
        <v>0.453526150518249</v>
      </c>
      <c r="E551" s="32" t="n">
        <f aca="false">(C551-D551)^2</f>
        <v>0.205685969203902</v>
      </c>
      <c r="F551" s="46" t="n">
        <f aca="false">1/Unweighted!D551</f>
        <v>45.4545454545455</v>
      </c>
      <c r="G551" s="47" t="n">
        <f aca="false">F551*E551</f>
        <v>9.34936223654099</v>
      </c>
    </row>
    <row r="552" customFormat="false" ht="14.4" hidden="false" customHeight="false" outlineLevel="0" collapsed="false">
      <c r="A552" s="28" t="n">
        <v>545</v>
      </c>
      <c r="B552" s="44" t="n">
        <v>3.15</v>
      </c>
      <c r="C552" s="45" t="n">
        <v>1</v>
      </c>
      <c r="D552" s="31" t="n">
        <f aca="false">$D$2*B552^$E$2</f>
        <v>4.46558643199649</v>
      </c>
      <c r="E552" s="32" t="n">
        <f aca="false">(C552-D552)^2</f>
        <v>12.0102893176381</v>
      </c>
      <c r="F552" s="46" t="n">
        <f aca="false">1/Unweighted!D552</f>
        <v>3.17460317460317</v>
      </c>
      <c r="G552" s="47" t="n">
        <f aca="false">F552*E552</f>
        <v>38.1279025956766</v>
      </c>
    </row>
    <row r="553" customFormat="false" ht="14.4" hidden="false" customHeight="false" outlineLevel="0" collapsed="false">
      <c r="A553" s="28" t="n">
        <v>546</v>
      </c>
      <c r="B553" s="44" t="n">
        <v>2.69</v>
      </c>
      <c r="C553" s="45" t="n">
        <v>0</v>
      </c>
      <c r="D553" s="31" t="n">
        <f aca="false">$D$2*B553^$E$2</f>
        <v>3.8991064033418</v>
      </c>
      <c r="E553" s="32" t="n">
        <f aca="false">(C553-D553)^2</f>
        <v>15.203030744581</v>
      </c>
      <c r="F553" s="46" t="n">
        <f aca="false">1/Unweighted!D553</f>
        <v>3.71747211895911</v>
      </c>
      <c r="G553" s="47" t="n">
        <f aca="false">F553*E553</f>
        <v>56.5168429166582</v>
      </c>
    </row>
    <row r="554" customFormat="false" ht="14.4" hidden="false" customHeight="false" outlineLevel="0" collapsed="false">
      <c r="A554" s="28" t="n">
        <v>547</v>
      </c>
      <c r="B554" s="44" t="n">
        <v>0.4</v>
      </c>
      <c r="C554" s="45" t="n">
        <v>0</v>
      </c>
      <c r="D554" s="31" t="n">
        <f aca="false">$D$2*B554^$E$2</f>
        <v>0.758077405479639</v>
      </c>
      <c r="E554" s="32" t="n">
        <f aca="false">(C554-D554)^2</f>
        <v>0.57468135269874</v>
      </c>
      <c r="F554" s="46" t="n">
        <f aca="false">1/Unweighted!D554</f>
        <v>25</v>
      </c>
      <c r="G554" s="47" t="n">
        <f aca="false">F554*E554</f>
        <v>14.3670338174685</v>
      </c>
    </row>
    <row r="555" customFormat="false" ht="14.4" hidden="false" customHeight="false" outlineLevel="0" collapsed="false">
      <c r="A555" s="28" t="n">
        <v>548</v>
      </c>
      <c r="B555" s="44" t="n">
        <v>0.61</v>
      </c>
      <c r="C555" s="45" t="n">
        <v>0</v>
      </c>
      <c r="D555" s="31" t="n">
        <f aca="false">$D$2*B555^$E$2</f>
        <v>1.08943361771878</v>
      </c>
      <c r="E555" s="32" t="n">
        <f aca="false">(C555-D555)^2</f>
        <v>1.18686560741584</v>
      </c>
      <c r="F555" s="46" t="n">
        <f aca="false">1/Unweighted!D555</f>
        <v>16.3934426229508</v>
      </c>
      <c r="G555" s="47" t="n">
        <f aca="false">F555*E555</f>
        <v>19.4568132363252</v>
      </c>
    </row>
    <row r="556" customFormat="false" ht="14.4" hidden="false" customHeight="false" outlineLevel="0" collapsed="false">
      <c r="A556" s="28" t="n">
        <v>549</v>
      </c>
      <c r="B556" s="44" t="n">
        <v>0.69</v>
      </c>
      <c r="C556" s="45" t="n">
        <v>0</v>
      </c>
      <c r="D556" s="31" t="n">
        <f aca="false">$D$2*B556^$E$2</f>
        <v>1.21113031429531</v>
      </c>
      <c r="E556" s="32" t="n">
        <f aca="false">(C556-D556)^2</f>
        <v>1.46683663820507</v>
      </c>
      <c r="F556" s="46" t="n">
        <f aca="false">1/Unweighted!D556</f>
        <v>14.4927536231884</v>
      </c>
      <c r="G556" s="47" t="n">
        <f aca="false">F556*E556</f>
        <v>21.258502002972</v>
      </c>
    </row>
    <row r="557" customFormat="false" ht="14.4" hidden="false" customHeight="false" outlineLevel="0" collapsed="false">
      <c r="A557" s="28" t="n">
        <v>550</v>
      </c>
      <c r="B557" s="44" t="n">
        <v>0.73</v>
      </c>
      <c r="C557" s="45" t="n">
        <v>0</v>
      </c>
      <c r="D557" s="31" t="n">
        <f aca="false">$D$2*B557^$E$2</f>
        <v>1.27122271464193</v>
      </c>
      <c r="E557" s="32" t="n">
        <f aca="false">(C557-D557)^2</f>
        <v>1.61600719022159</v>
      </c>
      <c r="F557" s="46" t="n">
        <f aca="false">1/Unweighted!D557</f>
        <v>13.6986301369863</v>
      </c>
      <c r="G557" s="47" t="n">
        <f aca="false">F557*E557</f>
        <v>22.1370847975561</v>
      </c>
    </row>
    <row r="558" customFormat="false" ht="14.4" hidden="false" customHeight="false" outlineLevel="0" collapsed="false">
      <c r="A558" s="28" t="n">
        <v>551</v>
      </c>
      <c r="B558" s="44" t="n">
        <v>0.03</v>
      </c>
      <c r="C558" s="45" t="n">
        <v>0</v>
      </c>
      <c r="D558" s="31" t="n">
        <f aca="false">$D$2*B558^$E$2</f>
        <v>0.0818526154653689</v>
      </c>
      <c r="E558" s="32" t="n">
        <f aca="false">(C558-D558)^2</f>
        <v>0.00669985065852154</v>
      </c>
      <c r="F558" s="46" t="n">
        <f aca="false">1/Unweighted!D558</f>
        <v>333.333333333333</v>
      </c>
      <c r="G558" s="47" t="n">
        <f aca="false">F558*E558</f>
        <v>2.23328355284051</v>
      </c>
    </row>
    <row r="559" customFormat="false" ht="14.4" hidden="false" customHeight="false" outlineLevel="0" collapsed="false">
      <c r="A559" s="28" t="n">
        <v>552</v>
      </c>
      <c r="B559" s="44" t="n">
        <v>0.4</v>
      </c>
      <c r="C559" s="45" t="n">
        <v>1</v>
      </c>
      <c r="D559" s="31" t="n">
        <f aca="false">$D$2*B559^$E$2</f>
        <v>0.758077405479639</v>
      </c>
      <c r="E559" s="32" t="n">
        <f aca="false">(C559-D559)^2</f>
        <v>0.0585265417394632</v>
      </c>
      <c r="F559" s="46" t="n">
        <f aca="false">1/Unweighted!D559</f>
        <v>25</v>
      </c>
      <c r="G559" s="47" t="n">
        <f aca="false">F559*E559</f>
        <v>1.46316354348658</v>
      </c>
    </row>
    <row r="560" customFormat="false" ht="14.4" hidden="false" customHeight="false" outlineLevel="0" collapsed="false">
      <c r="A560" s="28" t="n">
        <v>553</v>
      </c>
      <c r="B560" s="44" t="n">
        <v>0.43</v>
      </c>
      <c r="C560" s="45" t="n">
        <v>0</v>
      </c>
      <c r="D560" s="31" t="n">
        <f aca="false">$D$2*B560^$E$2</f>
        <v>0.806683986984259</v>
      </c>
      <c r="E560" s="32" t="n">
        <f aca="false">(C560-D560)^2</f>
        <v>0.65073905485682</v>
      </c>
      <c r="F560" s="46" t="n">
        <f aca="false">1/Unweighted!D560</f>
        <v>23.2558139534884</v>
      </c>
      <c r="G560" s="47" t="n">
        <f aca="false">F560*E560</f>
        <v>15.1334663920191</v>
      </c>
    </row>
    <row r="561" customFormat="false" ht="14.4" hidden="false" customHeight="false" outlineLevel="0" collapsed="false">
      <c r="A561" s="28" t="n">
        <v>554</v>
      </c>
      <c r="B561" s="44" t="n">
        <v>0.14</v>
      </c>
      <c r="C561" s="45" t="n">
        <v>0</v>
      </c>
      <c r="D561" s="31" t="n">
        <f aca="false">$D$2*B561^$E$2</f>
        <v>0.307554904645927</v>
      </c>
      <c r="E561" s="32" t="n">
        <f aca="false">(C561-D561)^2</f>
        <v>0.0945900193717655</v>
      </c>
      <c r="F561" s="46" t="n">
        <f aca="false">1/Unweighted!D561</f>
        <v>71.4285714285714</v>
      </c>
      <c r="G561" s="47" t="n">
        <f aca="false">F561*E561</f>
        <v>6.75642995512611</v>
      </c>
    </row>
    <row r="562" customFormat="false" ht="14.4" hidden="false" customHeight="false" outlineLevel="0" collapsed="false">
      <c r="A562" s="28" t="n">
        <v>555</v>
      </c>
      <c r="B562" s="44" t="n">
        <v>0.82</v>
      </c>
      <c r="C562" s="45" t="n">
        <v>0</v>
      </c>
      <c r="D562" s="31" t="n">
        <f aca="false">$D$2*B562^$E$2</f>
        <v>1.40478383998914</v>
      </c>
      <c r="E562" s="32" t="n">
        <f aca="false">(C562-D562)^2</f>
        <v>1.97341763709462</v>
      </c>
      <c r="F562" s="46" t="n">
        <f aca="false">1/Unweighted!D562</f>
        <v>12.1951219512195</v>
      </c>
      <c r="G562" s="47" t="n">
        <f aca="false">F562*E562</f>
        <v>24.0660687450564</v>
      </c>
    </row>
    <row r="563" customFormat="false" ht="14.4" hidden="false" customHeight="false" outlineLevel="0" collapsed="false">
      <c r="A563" s="28" t="n">
        <v>556</v>
      </c>
      <c r="B563" s="44" t="n">
        <v>1.88</v>
      </c>
      <c r="C563" s="45" t="n">
        <v>0</v>
      </c>
      <c r="D563" s="31" t="n">
        <f aca="false">$D$2*B563^$E$2</f>
        <v>2.86589232407138</v>
      </c>
      <c r="E563" s="32" t="n">
        <f aca="false">(C563-D563)^2</f>
        <v>8.21333881317125</v>
      </c>
      <c r="F563" s="46" t="n">
        <f aca="false">1/Unweighted!D563</f>
        <v>5.31914893617021</v>
      </c>
      <c r="G563" s="47" t="n">
        <f aca="false">F563*E563</f>
        <v>43.6879724104854</v>
      </c>
    </row>
    <row r="564" customFormat="false" ht="14.4" hidden="false" customHeight="false" outlineLevel="0" collapsed="false">
      <c r="A564" s="28" t="n">
        <v>557</v>
      </c>
      <c r="B564" s="44" t="n">
        <v>0.89</v>
      </c>
      <c r="C564" s="45" t="n">
        <v>0</v>
      </c>
      <c r="D564" s="31" t="n">
        <f aca="false">$D$2*B564^$E$2</f>
        <v>1.50723427102873</v>
      </c>
      <c r="E564" s="32" t="n">
        <f aca="false">(C564-D564)^2</f>
        <v>2.27175514776352</v>
      </c>
      <c r="F564" s="46" t="n">
        <f aca="false">1/Unweighted!D564</f>
        <v>11.2359550561798</v>
      </c>
      <c r="G564" s="47" t="n">
        <f aca="false">F564*E564</f>
        <v>25.5253387389159</v>
      </c>
    </row>
    <row r="565" customFormat="false" ht="14.4" hidden="false" customHeight="false" outlineLevel="0" collapsed="false">
      <c r="A565" s="28" t="n">
        <v>558</v>
      </c>
      <c r="B565" s="44" t="n">
        <v>0.87</v>
      </c>
      <c r="C565" s="45" t="n">
        <v>0</v>
      </c>
      <c r="D565" s="31" t="n">
        <f aca="false">$D$2*B565^$E$2</f>
        <v>1.47808236694704</v>
      </c>
      <c r="E565" s="32" t="n">
        <f aca="false">(C565-D565)^2</f>
        <v>2.18472748347978</v>
      </c>
      <c r="F565" s="46" t="n">
        <f aca="false">1/Unweighted!D565</f>
        <v>11.4942528735632</v>
      </c>
      <c r="G565" s="47" t="n">
        <f aca="false">F565*E565</f>
        <v>25.1118101549399</v>
      </c>
    </row>
    <row r="566" customFormat="false" ht="14.4" hidden="false" customHeight="false" outlineLevel="0" collapsed="false">
      <c r="A566" s="28" t="n">
        <v>559</v>
      </c>
      <c r="B566" s="44" t="n">
        <v>0.9</v>
      </c>
      <c r="C566" s="45" t="n">
        <v>0</v>
      </c>
      <c r="D566" s="31" t="n">
        <f aca="false">$D$2*B566^$E$2</f>
        <v>1.52177556793517</v>
      </c>
      <c r="E566" s="32" t="n">
        <f aca="false">(C566-D566)^2</f>
        <v>2.31580087916441</v>
      </c>
      <c r="F566" s="46" t="n">
        <f aca="false">1/Unweighted!D566</f>
        <v>11.1111111111111</v>
      </c>
      <c r="G566" s="47" t="n">
        <f aca="false">F566*E566</f>
        <v>25.7311208796046</v>
      </c>
    </row>
    <row r="567" customFormat="false" ht="14.4" hidden="false" customHeight="false" outlineLevel="0" collapsed="false">
      <c r="A567" s="28" t="n">
        <v>560</v>
      </c>
      <c r="B567" s="44" t="n">
        <v>0.9</v>
      </c>
      <c r="C567" s="45" t="n">
        <v>0</v>
      </c>
      <c r="D567" s="31" t="n">
        <f aca="false">$D$2*B567^$E$2</f>
        <v>1.52177556793517</v>
      </c>
      <c r="E567" s="32" t="n">
        <f aca="false">(C567-D567)^2</f>
        <v>2.31580087916441</v>
      </c>
      <c r="F567" s="46" t="n">
        <f aca="false">1/Unweighted!D567</f>
        <v>11.1111111111111</v>
      </c>
      <c r="G567" s="47" t="n">
        <f aca="false">F567*E567</f>
        <v>25.7311208796046</v>
      </c>
    </row>
    <row r="568" customFormat="false" ht="14.4" hidden="false" customHeight="false" outlineLevel="0" collapsed="false">
      <c r="A568" s="28" t="n">
        <v>561</v>
      </c>
      <c r="B568" s="44" t="n">
        <v>0.47</v>
      </c>
      <c r="C568" s="45" t="n">
        <v>0</v>
      </c>
      <c r="D568" s="31" t="n">
        <f aca="false">$D$2*B568^$E$2</f>
        <v>0.870759872914957</v>
      </c>
      <c r="E568" s="32" t="n">
        <f aca="false">(C568-D568)^2</f>
        <v>0.758222756278872</v>
      </c>
      <c r="F568" s="46" t="n">
        <f aca="false">1/Unweighted!D568</f>
        <v>21.2765957446809</v>
      </c>
      <c r="G568" s="47" t="n">
        <f aca="false">F568*E568</f>
        <v>16.1323990697632</v>
      </c>
    </row>
    <row r="569" customFormat="false" ht="14.4" hidden="false" customHeight="false" outlineLevel="0" collapsed="false">
      <c r="A569" s="28" t="n">
        <v>562</v>
      </c>
      <c r="B569" s="44" t="n">
        <v>0.16</v>
      </c>
      <c r="C569" s="45" t="n">
        <v>0</v>
      </c>
      <c r="D569" s="31" t="n">
        <f aca="false">$D$2*B569^$E$2</f>
        <v>0.34495006155943</v>
      </c>
      <c r="E569" s="32" t="n">
        <f aca="false">(C569-D569)^2</f>
        <v>0.118990544969854</v>
      </c>
      <c r="F569" s="46" t="n">
        <f aca="false">1/Unweighted!D569</f>
        <v>62.5</v>
      </c>
      <c r="G569" s="47" t="n">
        <f aca="false">F569*E569</f>
        <v>7.4369090606159</v>
      </c>
    </row>
    <row r="570" customFormat="false" ht="14.4" hidden="false" customHeight="false" outlineLevel="0" collapsed="false">
      <c r="A570" s="28" t="n">
        <v>563</v>
      </c>
      <c r="B570" s="44" t="n">
        <v>0.08</v>
      </c>
      <c r="C570" s="45" t="n">
        <v>0</v>
      </c>
      <c r="D570" s="31" t="n">
        <f aca="false">$D$2*B570^$E$2</f>
        <v>0.190140878358628</v>
      </c>
      <c r="E570" s="32" t="n">
        <f aca="false">(C570-D570)^2</f>
        <v>0.0361535536229907</v>
      </c>
      <c r="F570" s="46" t="n">
        <f aca="false">1/Unweighted!D570</f>
        <v>125</v>
      </c>
      <c r="G570" s="47" t="n">
        <f aca="false">F570*E570</f>
        <v>4.51919420287383</v>
      </c>
    </row>
    <row r="571" customFormat="false" ht="14.4" hidden="false" customHeight="false" outlineLevel="0" collapsed="false">
      <c r="A571" s="28" t="n">
        <v>564</v>
      </c>
      <c r="B571" s="44" t="n">
        <v>0.93</v>
      </c>
      <c r="C571" s="45" t="n">
        <v>0</v>
      </c>
      <c r="D571" s="31" t="n">
        <f aca="false">$D$2*B571^$E$2</f>
        <v>1.56526431439444</v>
      </c>
      <c r="E571" s="32" t="n">
        <f aca="false">(C571-D571)^2</f>
        <v>2.4500523739167</v>
      </c>
      <c r="F571" s="46" t="n">
        <f aca="false">1/Unweighted!D571</f>
        <v>10.752688172043</v>
      </c>
      <c r="G571" s="47" t="n">
        <f aca="false">F571*E571</f>
        <v>26.3446491819</v>
      </c>
    </row>
    <row r="572" customFormat="false" ht="14.4" hidden="false" customHeight="false" outlineLevel="0" collapsed="false">
      <c r="A572" s="28" t="n">
        <v>565</v>
      </c>
      <c r="B572" s="44" t="n">
        <v>0.87</v>
      </c>
      <c r="C572" s="45" t="n">
        <v>1</v>
      </c>
      <c r="D572" s="31" t="n">
        <f aca="false">$D$2*B572^$E$2</f>
        <v>1.47808236694704</v>
      </c>
      <c r="E572" s="32" t="n">
        <f aca="false">(C572-D572)^2</f>
        <v>0.228562749585688</v>
      </c>
      <c r="F572" s="46" t="n">
        <f aca="false">1/Unweighted!D572</f>
        <v>11.4942528735632</v>
      </c>
      <c r="G572" s="47" t="n">
        <f aca="false">F572*E572</f>
        <v>2.6271580412148</v>
      </c>
    </row>
    <row r="573" customFormat="false" ht="14.4" hidden="false" customHeight="false" outlineLevel="0" collapsed="false">
      <c r="A573" s="28" t="n">
        <v>566</v>
      </c>
      <c r="B573" s="44" t="n">
        <v>0.93</v>
      </c>
      <c r="C573" s="45" t="n">
        <v>0</v>
      </c>
      <c r="D573" s="31" t="n">
        <f aca="false">$D$2*B573^$E$2</f>
        <v>1.56526431439444</v>
      </c>
      <c r="E573" s="32" t="n">
        <f aca="false">(C573-D573)^2</f>
        <v>2.4500523739167</v>
      </c>
      <c r="F573" s="46" t="n">
        <f aca="false">1/Unweighted!D573</f>
        <v>10.752688172043</v>
      </c>
      <c r="G573" s="47" t="n">
        <f aca="false">F573*E573</f>
        <v>26.3446491819</v>
      </c>
    </row>
    <row r="574" customFormat="false" ht="14.4" hidden="false" customHeight="false" outlineLevel="0" collapsed="false">
      <c r="A574" s="28" t="n">
        <v>567</v>
      </c>
      <c r="B574" s="44" t="n">
        <v>0.88</v>
      </c>
      <c r="C574" s="45" t="n">
        <v>0</v>
      </c>
      <c r="D574" s="31" t="n">
        <f aca="false">$D$2*B574^$E$2</f>
        <v>1.49266997017768</v>
      </c>
      <c r="E574" s="32" t="n">
        <f aca="false">(C574-D574)^2</f>
        <v>2.22806363987025</v>
      </c>
      <c r="F574" s="46" t="n">
        <f aca="false">1/Unweighted!D574</f>
        <v>11.3636363636364</v>
      </c>
      <c r="G574" s="47" t="n">
        <f aca="false">F574*E574</f>
        <v>25.3189049985255</v>
      </c>
    </row>
    <row r="575" customFormat="false" ht="14.4" hidden="false" customHeight="false" outlineLevel="0" collapsed="false">
      <c r="A575" s="28" t="n">
        <v>568</v>
      </c>
      <c r="B575" s="44" t="n">
        <v>0.78</v>
      </c>
      <c r="C575" s="45" t="n">
        <v>1</v>
      </c>
      <c r="D575" s="31" t="n">
        <f aca="false">$D$2*B575^$E$2</f>
        <v>1.3456922254492</v>
      </c>
      <c r="E575" s="32" t="n">
        <f aca="false">(C575-D575)^2</f>
        <v>0.119503114736023</v>
      </c>
      <c r="F575" s="46" t="n">
        <f aca="false">1/Unweighted!D575</f>
        <v>12.8205128205128</v>
      </c>
      <c r="G575" s="47" t="n">
        <f aca="false">F575*E575</f>
        <v>1.5320912145644</v>
      </c>
    </row>
    <row r="576" customFormat="false" ht="14.4" hidden="false" customHeight="false" outlineLevel="0" collapsed="false">
      <c r="A576" s="28" t="n">
        <v>569</v>
      </c>
      <c r="B576" s="44" t="n">
        <v>0.9</v>
      </c>
      <c r="C576" s="45" t="n">
        <v>0</v>
      </c>
      <c r="D576" s="31" t="n">
        <f aca="false">$D$2*B576^$E$2</f>
        <v>1.52177556793517</v>
      </c>
      <c r="E576" s="32" t="n">
        <f aca="false">(C576-D576)^2</f>
        <v>2.31580087916441</v>
      </c>
      <c r="F576" s="46" t="n">
        <f aca="false">1/Unweighted!D576</f>
        <v>11.1111111111111</v>
      </c>
      <c r="G576" s="47" t="n">
        <f aca="false">F576*E576</f>
        <v>25.7311208796046</v>
      </c>
    </row>
    <row r="577" customFormat="false" ht="14.4" hidden="false" customHeight="false" outlineLevel="0" collapsed="false">
      <c r="A577" s="28" t="n">
        <v>570</v>
      </c>
      <c r="B577" s="44" t="n">
        <v>0.34</v>
      </c>
      <c r="C577" s="45" t="n">
        <v>0</v>
      </c>
      <c r="D577" s="31" t="n">
        <f aca="false">$D$2*B577^$E$2</f>
        <v>0.659267868386011</v>
      </c>
      <c r="E577" s="32" t="n">
        <f aca="false">(C577-D577)^2</f>
        <v>0.434634122286235</v>
      </c>
      <c r="F577" s="46" t="n">
        <f aca="false">1/Unweighted!D577</f>
        <v>29.4117647058824</v>
      </c>
      <c r="G577" s="47" t="n">
        <f aca="false">F577*E577</f>
        <v>12.7833565378304</v>
      </c>
    </row>
    <row r="578" customFormat="false" ht="14.4" hidden="false" customHeight="false" outlineLevel="0" collapsed="false">
      <c r="A578" s="28" t="n">
        <v>571</v>
      </c>
      <c r="B578" s="44" t="n">
        <v>0.9</v>
      </c>
      <c r="C578" s="45" t="n">
        <v>0</v>
      </c>
      <c r="D578" s="31" t="n">
        <f aca="false">$D$2*B578^$E$2</f>
        <v>1.52177556793517</v>
      </c>
      <c r="E578" s="32" t="n">
        <f aca="false">(C578-D578)^2</f>
        <v>2.31580087916441</v>
      </c>
      <c r="F578" s="46" t="n">
        <f aca="false">1/Unweighted!D578</f>
        <v>11.1111111111111</v>
      </c>
      <c r="G578" s="47" t="n">
        <f aca="false">F578*E578</f>
        <v>25.7311208796046</v>
      </c>
    </row>
    <row r="579" customFormat="false" ht="14.4" hidden="false" customHeight="false" outlineLevel="0" collapsed="false">
      <c r="A579" s="28" t="n">
        <v>572</v>
      </c>
      <c r="B579" s="44" t="n">
        <v>0.89</v>
      </c>
      <c r="C579" s="45" t="n">
        <v>0</v>
      </c>
      <c r="D579" s="31" t="n">
        <f aca="false">$D$2*B579^$E$2</f>
        <v>1.50723427102873</v>
      </c>
      <c r="E579" s="32" t="n">
        <f aca="false">(C579-D579)^2</f>
        <v>2.27175514776352</v>
      </c>
      <c r="F579" s="46" t="n">
        <f aca="false">1/Unweighted!D579</f>
        <v>11.2359550561798</v>
      </c>
      <c r="G579" s="47" t="n">
        <f aca="false">F579*E579</f>
        <v>25.5253387389159</v>
      </c>
    </row>
    <row r="580" customFormat="false" ht="14.4" hidden="false" customHeight="false" outlineLevel="0" collapsed="false">
      <c r="A580" s="28" t="n">
        <v>573</v>
      </c>
      <c r="B580" s="44" t="n">
        <v>0.89</v>
      </c>
      <c r="C580" s="45" t="n">
        <v>0</v>
      </c>
      <c r="D580" s="31" t="n">
        <f aca="false">$D$2*B580^$E$2</f>
        <v>1.50723427102873</v>
      </c>
      <c r="E580" s="32" t="n">
        <f aca="false">(C580-D580)^2</f>
        <v>2.27175514776352</v>
      </c>
      <c r="F580" s="46" t="n">
        <f aca="false">1/Unweighted!D580</f>
        <v>11.2359550561798</v>
      </c>
      <c r="G580" s="47" t="n">
        <f aca="false">F580*E580</f>
        <v>25.5253387389159</v>
      </c>
    </row>
    <row r="581" customFormat="false" ht="14.4" hidden="false" customHeight="false" outlineLevel="0" collapsed="false">
      <c r="A581" s="28" t="n">
        <v>574</v>
      </c>
      <c r="B581" s="44" t="n">
        <v>0.91</v>
      </c>
      <c r="C581" s="45" t="n">
        <v>0</v>
      </c>
      <c r="D581" s="31" t="n">
        <f aca="false">$D$2*B581^$E$2</f>
        <v>1.53629415223871</v>
      </c>
      <c r="E581" s="32" t="n">
        <f aca="false">(C581-D581)^2</f>
        <v>2.36019972220286</v>
      </c>
      <c r="F581" s="46" t="n">
        <f aca="false">1/Unweighted!D581</f>
        <v>10.989010989011</v>
      </c>
      <c r="G581" s="47" t="n">
        <f aca="false">F581*E581</f>
        <v>25.9362606835479</v>
      </c>
    </row>
    <row r="582" customFormat="false" ht="14.4" hidden="false" customHeight="false" outlineLevel="0" collapsed="false">
      <c r="A582" s="28" t="n">
        <v>575</v>
      </c>
      <c r="B582" s="44" t="n">
        <v>0.93</v>
      </c>
      <c r="C582" s="45" t="n">
        <v>0</v>
      </c>
      <c r="D582" s="31" t="n">
        <f aca="false">$D$2*B582^$E$2</f>
        <v>1.56526431439444</v>
      </c>
      <c r="E582" s="32" t="n">
        <f aca="false">(C582-D582)^2</f>
        <v>2.4500523739167</v>
      </c>
      <c r="F582" s="46" t="n">
        <f aca="false">1/Unweighted!D582</f>
        <v>10.752688172043</v>
      </c>
      <c r="G582" s="47" t="n">
        <f aca="false">F582*E582</f>
        <v>26.3446491819</v>
      </c>
    </row>
    <row r="583" customFormat="false" ht="14.4" hidden="false" customHeight="false" outlineLevel="0" collapsed="false">
      <c r="A583" s="28" t="n">
        <v>576</v>
      </c>
      <c r="B583" s="44" t="n">
        <v>0.9</v>
      </c>
      <c r="C583" s="45" t="n">
        <v>0</v>
      </c>
      <c r="D583" s="31" t="n">
        <f aca="false">$D$2*B583^$E$2</f>
        <v>1.52177556793517</v>
      </c>
      <c r="E583" s="32" t="n">
        <f aca="false">(C583-D583)^2</f>
        <v>2.31580087916441</v>
      </c>
      <c r="F583" s="46" t="n">
        <f aca="false">1/Unweighted!D583</f>
        <v>11.1111111111111</v>
      </c>
      <c r="G583" s="47" t="n">
        <f aca="false">F583*E583</f>
        <v>25.7311208796046</v>
      </c>
    </row>
    <row r="584" customFormat="false" ht="14.4" hidden="false" customHeight="false" outlineLevel="0" collapsed="false">
      <c r="A584" s="28" t="n">
        <v>577</v>
      </c>
      <c r="B584" s="44" t="n">
        <v>0.83</v>
      </c>
      <c r="C584" s="45" t="n">
        <v>1</v>
      </c>
      <c r="D584" s="31" t="n">
        <f aca="false">$D$2*B584^$E$2</f>
        <v>1.41949269856036</v>
      </c>
      <c r="E584" s="32" t="n">
        <f aca="false">(C584-D584)^2</f>
        <v>0.175974124145452</v>
      </c>
      <c r="F584" s="46" t="n">
        <f aca="false">1/Unweighted!D584</f>
        <v>12.0481927710843</v>
      </c>
      <c r="G584" s="47" t="n">
        <f aca="false">F584*E584</f>
        <v>2.12017017042713</v>
      </c>
    </row>
    <row r="585" customFormat="false" ht="14.4" hidden="false" customHeight="false" outlineLevel="0" collapsed="false">
      <c r="A585" s="28" t="n">
        <v>578</v>
      </c>
      <c r="B585" s="44" t="n">
        <v>0.67</v>
      </c>
      <c r="C585" s="45" t="n">
        <v>0</v>
      </c>
      <c r="D585" s="31" t="n">
        <f aca="false">$D$2*B585^$E$2</f>
        <v>1.18090153966676</v>
      </c>
      <c r="E585" s="32" t="n">
        <f aca="false">(C585-D585)^2</f>
        <v>1.39452844638733</v>
      </c>
      <c r="F585" s="46" t="n">
        <f aca="false">1/Unweighted!D585</f>
        <v>14.9253731343284</v>
      </c>
      <c r="G585" s="47" t="n">
        <f aca="false">F585*E585</f>
        <v>20.8138574087661</v>
      </c>
    </row>
    <row r="586" customFormat="false" ht="14.4" hidden="false" customHeight="false" outlineLevel="0" collapsed="false">
      <c r="A586" s="28" t="n">
        <v>579</v>
      </c>
      <c r="B586" s="44" t="n">
        <v>0.9</v>
      </c>
      <c r="C586" s="45" t="n">
        <v>0</v>
      </c>
      <c r="D586" s="31" t="n">
        <f aca="false">$D$2*B586^$E$2</f>
        <v>1.52177556793517</v>
      </c>
      <c r="E586" s="32" t="n">
        <f aca="false">(C586-D586)^2</f>
        <v>2.31580087916441</v>
      </c>
      <c r="F586" s="46" t="n">
        <f aca="false">1/Unweighted!D586</f>
        <v>11.1111111111111</v>
      </c>
      <c r="G586" s="47" t="n">
        <f aca="false">F586*E586</f>
        <v>25.7311208796046</v>
      </c>
    </row>
    <row r="587" customFormat="false" ht="14.4" hidden="false" customHeight="false" outlineLevel="0" collapsed="false">
      <c r="A587" s="28" t="n">
        <v>580</v>
      </c>
      <c r="B587" s="44" t="n">
        <v>0.16</v>
      </c>
      <c r="C587" s="45" t="n">
        <v>0</v>
      </c>
      <c r="D587" s="31" t="n">
        <f aca="false">$D$2*B587^$E$2</f>
        <v>0.34495006155943</v>
      </c>
      <c r="E587" s="32" t="n">
        <f aca="false">(C587-D587)^2</f>
        <v>0.118990544969854</v>
      </c>
      <c r="F587" s="46" t="n">
        <f aca="false">1/Unweighted!D587</f>
        <v>62.5</v>
      </c>
      <c r="G587" s="47" t="n">
        <f aca="false">F587*E587</f>
        <v>7.4369090606159</v>
      </c>
    </row>
    <row r="588" customFormat="false" ht="14.4" hidden="false" customHeight="false" outlineLevel="0" collapsed="false">
      <c r="A588" s="28" t="n">
        <v>581</v>
      </c>
      <c r="B588" s="44" t="n">
        <v>0.9</v>
      </c>
      <c r="C588" s="45" t="n">
        <v>0</v>
      </c>
      <c r="D588" s="31" t="n">
        <f aca="false">$D$2*B588^$E$2</f>
        <v>1.52177556793517</v>
      </c>
      <c r="E588" s="32" t="n">
        <f aca="false">(C588-D588)^2</f>
        <v>2.31580087916441</v>
      </c>
      <c r="F588" s="46" t="n">
        <f aca="false">1/Unweighted!D588</f>
        <v>11.1111111111111</v>
      </c>
      <c r="G588" s="47" t="n">
        <f aca="false">F588*E588</f>
        <v>25.7311208796046</v>
      </c>
    </row>
    <row r="589" customFormat="false" ht="14.4" hidden="false" customHeight="false" outlineLevel="0" collapsed="false">
      <c r="A589" s="28" t="n">
        <v>582</v>
      </c>
      <c r="B589" s="44" t="n">
        <v>0.93</v>
      </c>
      <c r="C589" s="45" t="n">
        <v>0</v>
      </c>
      <c r="D589" s="31" t="n">
        <f aca="false">$D$2*B589^$E$2</f>
        <v>1.56526431439444</v>
      </c>
      <c r="E589" s="32" t="n">
        <f aca="false">(C589-D589)^2</f>
        <v>2.4500523739167</v>
      </c>
      <c r="F589" s="46" t="n">
        <f aca="false">1/Unweighted!D589</f>
        <v>10.752688172043</v>
      </c>
      <c r="G589" s="47" t="n">
        <f aca="false">F589*E589</f>
        <v>26.3446491819</v>
      </c>
    </row>
    <row r="590" customFormat="false" ht="14.4" hidden="false" customHeight="false" outlineLevel="0" collapsed="false">
      <c r="A590" s="28" t="n">
        <v>583</v>
      </c>
      <c r="B590" s="44" t="n">
        <v>0.88</v>
      </c>
      <c r="C590" s="45" t="n">
        <v>0</v>
      </c>
      <c r="D590" s="31" t="n">
        <f aca="false">$D$2*B590^$E$2</f>
        <v>1.49266997017768</v>
      </c>
      <c r="E590" s="32" t="n">
        <f aca="false">(C590-D590)^2</f>
        <v>2.22806363987025</v>
      </c>
      <c r="F590" s="46" t="n">
        <f aca="false">1/Unweighted!D590</f>
        <v>11.3636363636364</v>
      </c>
      <c r="G590" s="47" t="n">
        <f aca="false">F590*E590</f>
        <v>25.3189049985255</v>
      </c>
    </row>
    <row r="591" customFormat="false" ht="14.4" hidden="false" customHeight="false" outlineLevel="0" collapsed="false">
      <c r="A591" s="28" t="n">
        <v>584</v>
      </c>
      <c r="B591" s="44" t="n">
        <v>0.84</v>
      </c>
      <c r="C591" s="45" t="n">
        <v>0</v>
      </c>
      <c r="D591" s="31" t="n">
        <f aca="false">$D$2*B591^$E$2</f>
        <v>1.43417664675943</v>
      </c>
      <c r="E591" s="32" t="n">
        <f aca="false">(C591-D591)^2</f>
        <v>2.05686265411011</v>
      </c>
      <c r="F591" s="46" t="n">
        <f aca="false">1/Unweighted!D591</f>
        <v>11.9047619047619</v>
      </c>
      <c r="G591" s="47" t="n">
        <f aca="false">F591*E591</f>
        <v>24.4864601679775</v>
      </c>
    </row>
    <row r="592" customFormat="false" ht="14.4" hidden="false" customHeight="false" outlineLevel="0" collapsed="false">
      <c r="A592" s="28" t="n">
        <v>585</v>
      </c>
      <c r="B592" s="44" t="n">
        <v>0.91</v>
      </c>
      <c r="C592" s="45" t="n">
        <v>0</v>
      </c>
      <c r="D592" s="31" t="n">
        <f aca="false">$D$2*B592^$E$2</f>
        <v>1.53629415223871</v>
      </c>
      <c r="E592" s="32" t="n">
        <f aca="false">(C592-D592)^2</f>
        <v>2.36019972220286</v>
      </c>
      <c r="F592" s="46" t="n">
        <f aca="false">1/Unweighted!D592</f>
        <v>10.989010989011</v>
      </c>
      <c r="G592" s="47" t="n">
        <f aca="false">F592*E592</f>
        <v>25.9362606835479</v>
      </c>
    </row>
    <row r="593" customFormat="false" ht="14.4" hidden="false" customHeight="false" outlineLevel="0" collapsed="false">
      <c r="A593" s="28" t="n">
        <v>586</v>
      </c>
      <c r="B593" s="44" t="n">
        <v>0.52</v>
      </c>
      <c r="C593" s="45" t="n">
        <v>0</v>
      </c>
      <c r="D593" s="31" t="n">
        <f aca="false">$D$2*B593^$E$2</f>
        <v>0.949789176212901</v>
      </c>
      <c r="E593" s="32" t="n">
        <f aca="false">(C593-D593)^2</f>
        <v>0.902099479251181</v>
      </c>
      <c r="F593" s="46" t="n">
        <f aca="false">1/Unweighted!D593</f>
        <v>19.2307692307692</v>
      </c>
      <c r="G593" s="47" t="n">
        <f aca="false">F593*E593</f>
        <v>17.3480669086766</v>
      </c>
    </row>
    <row r="594" customFormat="false" ht="14.4" hidden="false" customHeight="false" outlineLevel="0" collapsed="false">
      <c r="A594" s="28" t="n">
        <v>587</v>
      </c>
      <c r="B594" s="44" t="n">
        <v>0.95</v>
      </c>
      <c r="C594" s="45" t="n">
        <v>0</v>
      </c>
      <c r="D594" s="31" t="n">
        <f aca="false">$D$2*B594^$E$2</f>
        <v>1.59414695539034</v>
      </c>
      <c r="E594" s="32" t="n">
        <f aca="false">(C594-D594)^2</f>
        <v>2.5413045153803</v>
      </c>
      <c r="F594" s="46" t="n">
        <f aca="false">1/Unweighted!D594</f>
        <v>10.5263157894737</v>
      </c>
      <c r="G594" s="47" t="n">
        <f aca="false">F594*E594</f>
        <v>26.7505738461084</v>
      </c>
    </row>
    <row r="595" customFormat="false" ht="14.4" hidden="false" customHeight="false" outlineLevel="0" collapsed="false">
      <c r="A595" s="28" t="n">
        <v>588</v>
      </c>
      <c r="B595" s="44" t="n">
        <v>0.62</v>
      </c>
      <c r="C595" s="45" t="n">
        <v>1</v>
      </c>
      <c r="D595" s="31" t="n">
        <f aca="false">$D$2*B595^$E$2</f>
        <v>1.10476309189338</v>
      </c>
      <c r="E595" s="32" t="n">
        <f aca="false">(C595-D595)^2</f>
        <v>0.0109753054230608</v>
      </c>
      <c r="F595" s="46" t="n">
        <f aca="false">1/Unweighted!D595</f>
        <v>16.1290322580645</v>
      </c>
      <c r="G595" s="47" t="n">
        <f aca="false">F595*E595</f>
        <v>0.177021055210658</v>
      </c>
    </row>
    <row r="596" customFormat="false" ht="14.4" hidden="false" customHeight="false" outlineLevel="0" collapsed="false">
      <c r="A596" s="28" t="n">
        <v>589</v>
      </c>
      <c r="B596" s="44" t="n">
        <v>1.91</v>
      </c>
      <c r="C596" s="45" t="n">
        <v>1</v>
      </c>
      <c r="D596" s="31" t="n">
        <f aca="false">$D$2*B596^$E$2</f>
        <v>2.90514712393074</v>
      </c>
      <c r="E596" s="32" t="n">
        <f aca="false">(C596-D596)^2</f>
        <v>3.62958556382155</v>
      </c>
      <c r="F596" s="46" t="n">
        <f aca="false">1/Unweighted!D596</f>
        <v>5.23560209424084</v>
      </c>
      <c r="G596" s="47" t="n">
        <f aca="false">F596*E596</f>
        <v>19.0030657791704</v>
      </c>
    </row>
    <row r="597" customFormat="false" ht="14.4" hidden="false" customHeight="false" outlineLevel="0" collapsed="false">
      <c r="A597" s="28" t="n">
        <v>590</v>
      </c>
      <c r="B597" s="44" t="n">
        <v>3.5</v>
      </c>
      <c r="C597" s="45" t="n">
        <v>3</v>
      </c>
      <c r="D597" s="31" t="n">
        <f aca="false">$D$2*B597^$E$2</f>
        <v>4.88876060356783</v>
      </c>
      <c r="E597" s="32" t="n">
        <f aca="false">(C597-D597)^2</f>
        <v>3.56741661758991</v>
      </c>
      <c r="F597" s="46" t="n">
        <f aca="false">1/Unweighted!D597</f>
        <v>2.85714285714286</v>
      </c>
      <c r="G597" s="47" t="n">
        <f aca="false">F597*E597</f>
        <v>10.1926189073997</v>
      </c>
    </row>
    <row r="598" customFormat="false" ht="14.4" hidden="false" customHeight="false" outlineLevel="0" collapsed="false">
      <c r="A598" s="28" t="n">
        <v>591</v>
      </c>
      <c r="B598" s="44" t="n">
        <v>1</v>
      </c>
      <c r="C598" s="45" t="n">
        <v>2</v>
      </c>
      <c r="D598" s="31" t="n">
        <f aca="false">$D$2*B598^$E$2</f>
        <v>1.66598420101958</v>
      </c>
      <c r="E598" s="32" t="n">
        <f aca="false">(C598-D598)^2</f>
        <v>0.111566553968531</v>
      </c>
      <c r="F598" s="46" t="n">
        <f aca="false">1/Unweighted!D598</f>
        <v>10</v>
      </c>
      <c r="G598" s="47" t="n">
        <f aca="false">F598*E598</f>
        <v>1.11566553968531</v>
      </c>
    </row>
    <row r="599" customFormat="false" ht="14.4" hidden="false" customHeight="false" outlineLevel="0" collapsed="false">
      <c r="A599" s="28" t="n">
        <v>592</v>
      </c>
      <c r="B599" s="44" t="n">
        <v>0.86</v>
      </c>
      <c r="C599" s="45" t="n">
        <v>0</v>
      </c>
      <c r="D599" s="31" t="n">
        <f aca="false">$D$2*B599^$E$2</f>
        <v>1.46347115555228</v>
      </c>
      <c r="E599" s="32" t="n">
        <f aca="false">(C599-D599)^2</f>
        <v>2.14174782313351</v>
      </c>
      <c r="F599" s="46" t="n">
        <f aca="false">1/Unweighted!D599</f>
        <v>11.6279069767442</v>
      </c>
      <c r="G599" s="47" t="n">
        <f aca="false">F599*E599</f>
        <v>24.9040444550409</v>
      </c>
    </row>
    <row r="600" customFormat="false" ht="14.4" hidden="false" customHeight="false" outlineLevel="0" collapsed="false">
      <c r="A600" s="28" t="n">
        <v>593</v>
      </c>
      <c r="B600" s="44" t="n">
        <v>1.79</v>
      </c>
      <c r="C600" s="45" t="n">
        <v>1</v>
      </c>
      <c r="D600" s="31" t="n">
        <f aca="false">$D$2*B600^$E$2</f>
        <v>2.74759197118056</v>
      </c>
      <c r="E600" s="32" t="n">
        <f aca="false">(C600-D600)^2</f>
        <v>3.05407769773476</v>
      </c>
      <c r="F600" s="46" t="n">
        <f aca="false">1/Unweighted!D600</f>
        <v>5.58659217877095</v>
      </c>
      <c r="G600" s="47" t="n">
        <f aca="false">F600*E600</f>
        <v>17.0618865795238</v>
      </c>
    </row>
    <row r="601" customFormat="false" ht="14.4" hidden="false" customHeight="false" outlineLevel="0" collapsed="false">
      <c r="A601" s="28" t="n">
        <v>594</v>
      </c>
      <c r="B601" s="44" t="n">
        <v>0.91</v>
      </c>
      <c r="C601" s="45" t="n">
        <v>0</v>
      </c>
      <c r="D601" s="31" t="n">
        <f aca="false">$D$2*B601^$E$2</f>
        <v>1.53629415223871</v>
      </c>
      <c r="E601" s="32" t="n">
        <f aca="false">(C601-D601)^2</f>
        <v>2.36019972220286</v>
      </c>
      <c r="F601" s="46" t="n">
        <f aca="false">1/Unweighted!D601</f>
        <v>10.989010989011</v>
      </c>
      <c r="G601" s="47" t="n">
        <f aca="false">F601*E601</f>
        <v>25.9362606835479</v>
      </c>
    </row>
    <row r="602" customFormat="false" ht="14.4" hidden="false" customHeight="false" outlineLevel="0" collapsed="false">
      <c r="A602" s="28" t="n">
        <v>595</v>
      </c>
      <c r="B602" s="44" t="n">
        <v>0.48</v>
      </c>
      <c r="C602" s="45" t="n">
        <v>0</v>
      </c>
      <c r="D602" s="31" t="n">
        <f aca="false">$D$2*B602^$E$2</f>
        <v>0.886656669157041</v>
      </c>
      <c r="E602" s="32" t="n">
        <f aca="false">(C602-D602)^2</f>
        <v>0.786160048960659</v>
      </c>
      <c r="F602" s="46" t="n">
        <f aca="false">1/Unweighted!D602</f>
        <v>20.8333333333333</v>
      </c>
      <c r="G602" s="47" t="n">
        <f aca="false">F602*E602</f>
        <v>16.3783343533471</v>
      </c>
    </row>
    <row r="603" customFormat="false" ht="14.4" hidden="false" customHeight="false" outlineLevel="0" collapsed="false">
      <c r="A603" s="28" t="n">
        <v>596</v>
      </c>
      <c r="B603" s="44" t="n">
        <v>0.91</v>
      </c>
      <c r="C603" s="45" t="n">
        <v>0</v>
      </c>
      <c r="D603" s="31" t="n">
        <f aca="false">$D$2*B603^$E$2</f>
        <v>1.53629415223871</v>
      </c>
      <c r="E603" s="32" t="n">
        <f aca="false">(C603-D603)^2</f>
        <v>2.36019972220286</v>
      </c>
      <c r="F603" s="46" t="n">
        <f aca="false">1/Unweighted!D603</f>
        <v>10.989010989011</v>
      </c>
      <c r="G603" s="47" t="n">
        <f aca="false">F603*E603</f>
        <v>25.9362606835479</v>
      </c>
    </row>
    <row r="604" customFormat="false" ht="14.4" hidden="false" customHeight="false" outlineLevel="0" collapsed="false">
      <c r="A604" s="28" t="n">
        <v>597</v>
      </c>
      <c r="B604" s="44" t="n">
        <v>1.9</v>
      </c>
      <c r="C604" s="45" t="n">
        <v>0</v>
      </c>
      <c r="D604" s="31" t="n">
        <f aca="false">$D$2*B604^$E$2</f>
        <v>2.89207189502668</v>
      </c>
      <c r="E604" s="32" t="n">
        <f aca="false">(C604-D604)^2</f>
        <v>8.36407984600323</v>
      </c>
      <c r="F604" s="46" t="n">
        <f aca="false">1/Unweighted!D604</f>
        <v>5.26315789473684</v>
      </c>
      <c r="G604" s="47" t="n">
        <f aca="false">F604*E604</f>
        <v>44.0214728737012</v>
      </c>
    </row>
    <row r="605" customFormat="false" ht="14.4" hidden="false" customHeight="false" outlineLevel="0" collapsed="false">
      <c r="A605" s="28" t="n">
        <v>598</v>
      </c>
      <c r="B605" s="44" t="n">
        <v>0.16</v>
      </c>
      <c r="C605" s="45" t="n">
        <v>0</v>
      </c>
      <c r="D605" s="31" t="n">
        <f aca="false">$D$2*B605^$E$2</f>
        <v>0.34495006155943</v>
      </c>
      <c r="E605" s="32" t="n">
        <f aca="false">(C605-D605)^2</f>
        <v>0.118990544969854</v>
      </c>
      <c r="F605" s="46" t="n">
        <f aca="false">1/Unweighted!D605</f>
        <v>62.5</v>
      </c>
      <c r="G605" s="47" t="n">
        <f aca="false">F605*E605</f>
        <v>7.4369090606159</v>
      </c>
    </row>
    <row r="606" customFormat="false" ht="14.4" hidden="false" customHeight="false" outlineLevel="0" collapsed="false">
      <c r="A606" s="28" t="n">
        <v>599</v>
      </c>
      <c r="B606" s="44" t="n">
        <v>0.91</v>
      </c>
      <c r="C606" s="45" t="n">
        <v>0</v>
      </c>
      <c r="D606" s="31" t="n">
        <f aca="false">$D$2*B606^$E$2</f>
        <v>1.53629415223871</v>
      </c>
      <c r="E606" s="32" t="n">
        <f aca="false">(C606-D606)^2</f>
        <v>2.36019972220286</v>
      </c>
      <c r="F606" s="46" t="n">
        <f aca="false">1/Unweighted!D606</f>
        <v>10.989010989011</v>
      </c>
      <c r="G606" s="47" t="n">
        <f aca="false">F606*E606</f>
        <v>25.9362606835479</v>
      </c>
    </row>
    <row r="607" customFormat="false" ht="14.4" hidden="false" customHeight="false" outlineLevel="0" collapsed="false">
      <c r="A607" s="28" t="n">
        <v>600</v>
      </c>
      <c r="B607" s="44" t="n">
        <v>0.81</v>
      </c>
      <c r="C607" s="45" t="n">
        <v>0</v>
      </c>
      <c r="D607" s="31" t="n">
        <f aca="false">$D$2*B607^$E$2</f>
        <v>1.39004972420936</v>
      </c>
      <c r="E607" s="32" t="n">
        <f aca="false">(C607-D607)^2</f>
        <v>1.93223823577452</v>
      </c>
      <c r="F607" s="46" t="n">
        <f aca="false">1/Unweighted!D607</f>
        <v>12.3456790123457</v>
      </c>
      <c r="G607" s="47" t="n">
        <f aca="false">F607*E607</f>
        <v>23.8547930342533</v>
      </c>
    </row>
    <row r="608" customFormat="false" ht="14.4" hidden="false" customHeight="false" outlineLevel="0" collapsed="false">
      <c r="A608" s="28" t="n">
        <v>601</v>
      </c>
      <c r="B608" s="44" t="n">
        <v>0.85</v>
      </c>
      <c r="C608" s="45" t="n">
        <v>0</v>
      </c>
      <c r="D608" s="31" t="n">
        <f aca="false">$D$2*B608^$E$2</f>
        <v>1.44883602259064</v>
      </c>
      <c r="E608" s="32" t="n">
        <f aca="false">(C608-D608)^2</f>
        <v>2.09912582035625</v>
      </c>
      <c r="F608" s="46" t="n">
        <f aca="false">1/Unweighted!D608</f>
        <v>11.7647058823529</v>
      </c>
      <c r="G608" s="47" t="n">
        <f aca="false">F608*E608</f>
        <v>24.6955978865441</v>
      </c>
    </row>
    <row r="609" customFormat="false" ht="14.4" hidden="false" customHeight="false" outlineLevel="0" collapsed="false">
      <c r="A609" s="28" t="n">
        <v>602</v>
      </c>
      <c r="B609" s="44" t="n">
        <v>3.03</v>
      </c>
      <c r="C609" s="45" t="n">
        <v>0</v>
      </c>
      <c r="D609" s="31" t="n">
        <f aca="false">$D$2*B609^$E$2</f>
        <v>4.31900368407893</v>
      </c>
      <c r="E609" s="32" t="n">
        <f aca="false">(C609-D609)^2</f>
        <v>18.6537928230874</v>
      </c>
      <c r="F609" s="46" t="n">
        <f aca="false">1/Unweighted!D609</f>
        <v>3.3003300330033</v>
      </c>
      <c r="G609" s="47" t="n">
        <f aca="false">F609*E609</f>
        <v>61.5636726834568</v>
      </c>
    </row>
    <row r="610" customFormat="false" ht="14.4" hidden="false" customHeight="false" outlineLevel="0" collapsed="false">
      <c r="A610" s="28" t="n">
        <v>603</v>
      </c>
      <c r="B610" s="44" t="n">
        <v>3.74</v>
      </c>
      <c r="C610" s="45" t="n">
        <v>2</v>
      </c>
      <c r="D610" s="31" t="n">
        <f aca="false">$D$2*B610^$E$2</f>
        <v>5.17547493173341</v>
      </c>
      <c r="E610" s="32" t="n">
        <f aca="false">(C610-D610)^2</f>
        <v>10.0836410420673</v>
      </c>
      <c r="F610" s="46" t="n">
        <f aca="false">1/Unweighted!D610</f>
        <v>2.67379679144385</v>
      </c>
      <c r="G610" s="47" t="n">
        <f aca="false">F610*E610</f>
        <v>26.9616070643511</v>
      </c>
    </row>
    <row r="611" customFormat="false" ht="14.4" hidden="false" customHeight="false" outlineLevel="0" collapsed="false">
      <c r="A611" s="28" t="n">
        <v>604</v>
      </c>
      <c r="B611" s="44" t="n">
        <v>1.02</v>
      </c>
      <c r="C611" s="45" t="n">
        <v>0</v>
      </c>
      <c r="D611" s="31" t="n">
        <f aca="false">$D$2*B611^$E$2</f>
        <v>1.69457645440859</v>
      </c>
      <c r="E611" s="32" t="n">
        <f aca="false">(C611-D611)^2</f>
        <v>2.87158935983598</v>
      </c>
      <c r="F611" s="46" t="n">
        <f aca="false">1/Unweighted!D611</f>
        <v>9.80392156862745</v>
      </c>
      <c r="G611" s="47" t="n">
        <f aca="false">F611*E611</f>
        <v>28.1528368611371</v>
      </c>
    </row>
    <row r="612" customFormat="false" ht="14.4" hidden="false" customHeight="false" outlineLevel="0" collapsed="false">
      <c r="A612" s="28" t="n">
        <v>605</v>
      </c>
      <c r="B612" s="44" t="n">
        <v>2.16</v>
      </c>
      <c r="C612" s="45" t="n">
        <v>0</v>
      </c>
      <c r="D612" s="31" t="n">
        <f aca="false">$D$2*B612^$E$2</f>
        <v>3.22903885258452</v>
      </c>
      <c r="E612" s="32" t="n">
        <f aca="false">(C612-D612)^2</f>
        <v>10.4266919115004</v>
      </c>
      <c r="F612" s="46" t="n">
        <f aca="false">1/Unweighted!D612</f>
        <v>4.62962962962963</v>
      </c>
      <c r="G612" s="47" t="n">
        <f aca="false">F612*E612</f>
        <v>48.2717218125017</v>
      </c>
    </row>
    <row r="613" customFormat="false" ht="14.4" hidden="false" customHeight="false" outlineLevel="0" collapsed="false">
      <c r="A613" s="28" t="n">
        <v>606</v>
      </c>
      <c r="B613" s="44" t="n">
        <v>0.88</v>
      </c>
      <c r="C613" s="45" t="n">
        <v>1</v>
      </c>
      <c r="D613" s="31" t="n">
        <f aca="false">$D$2*B613^$E$2</f>
        <v>1.49266997017768</v>
      </c>
      <c r="E613" s="32" t="n">
        <f aca="false">(C613-D613)^2</f>
        <v>0.242723699514879</v>
      </c>
      <c r="F613" s="46" t="n">
        <f aca="false">1/Unweighted!D613</f>
        <v>11.3636363636364</v>
      </c>
      <c r="G613" s="47" t="n">
        <f aca="false">F613*E613</f>
        <v>2.75822385812363</v>
      </c>
    </row>
    <row r="614" customFormat="false" ht="14.4" hidden="false" customHeight="false" outlineLevel="0" collapsed="false">
      <c r="A614" s="28" t="n">
        <v>607</v>
      </c>
      <c r="B614" s="44" t="n">
        <v>0.86</v>
      </c>
      <c r="C614" s="45" t="n">
        <v>0</v>
      </c>
      <c r="D614" s="31" t="n">
        <f aca="false">$D$2*B614^$E$2</f>
        <v>1.46347115555228</v>
      </c>
      <c r="E614" s="32" t="n">
        <f aca="false">(C614-D614)^2</f>
        <v>2.14174782313351</v>
      </c>
      <c r="F614" s="46" t="n">
        <f aca="false">1/Unweighted!D614</f>
        <v>11.6279069767442</v>
      </c>
      <c r="G614" s="47" t="n">
        <f aca="false">F614*E614</f>
        <v>24.9040444550409</v>
      </c>
    </row>
    <row r="615" customFormat="false" ht="14.4" hidden="false" customHeight="false" outlineLevel="0" collapsed="false">
      <c r="A615" s="28" t="n">
        <v>608</v>
      </c>
      <c r="B615" s="44" t="n">
        <v>1.86</v>
      </c>
      <c r="C615" s="45" t="n">
        <v>0</v>
      </c>
      <c r="D615" s="31" t="n">
        <f aca="false">$D$2*B615^$E$2</f>
        <v>2.83967354241813</v>
      </c>
      <c r="E615" s="32" t="n">
        <f aca="false">(C615-D615)^2</f>
        <v>8.06374582750954</v>
      </c>
      <c r="F615" s="46" t="n">
        <f aca="false">1/Unweighted!D615</f>
        <v>5.37634408602151</v>
      </c>
      <c r="G615" s="47" t="n">
        <f aca="false">F615*E615</f>
        <v>43.3534721909115</v>
      </c>
    </row>
    <row r="616" customFormat="false" ht="14.4" hidden="false" customHeight="false" outlineLevel="0" collapsed="false">
      <c r="A616" s="28" t="n">
        <v>609</v>
      </c>
      <c r="B616" s="44" t="n">
        <v>1.1</v>
      </c>
      <c r="C616" s="45" t="n">
        <v>1</v>
      </c>
      <c r="D616" s="31" t="n">
        <f aca="false">$D$2*B616^$E$2</f>
        <v>1.80817470956235</v>
      </c>
      <c r="E616" s="32" t="n">
        <f aca="false">(C616-D616)^2</f>
        <v>0.653146361176188</v>
      </c>
      <c r="F616" s="46" t="n">
        <f aca="false">1/Unweighted!D616</f>
        <v>9.09090909090909</v>
      </c>
      <c r="G616" s="47" t="n">
        <f aca="false">F616*E616</f>
        <v>5.9376941925108</v>
      </c>
    </row>
    <row r="617" customFormat="false" ht="14.4" hidden="false" customHeight="false" outlineLevel="0" collapsed="false">
      <c r="A617" s="28" t="n">
        <v>610</v>
      </c>
      <c r="B617" s="44" t="n">
        <v>0.1</v>
      </c>
      <c r="C617" s="45" t="n">
        <v>0</v>
      </c>
      <c r="D617" s="31" t="n">
        <f aca="false">$D$2*B617^$E$2</f>
        <v>0.230330839616956</v>
      </c>
      <c r="E617" s="32" t="n">
        <f aca="false">(C617-D617)^2</f>
        <v>0.0530522956786519</v>
      </c>
      <c r="F617" s="46" t="n">
        <f aca="false">1/Unweighted!D617</f>
        <v>100</v>
      </c>
      <c r="G617" s="47" t="n">
        <f aca="false">F617*E617</f>
        <v>5.30522956786519</v>
      </c>
    </row>
    <row r="618" customFormat="false" ht="14.4" hidden="false" customHeight="false" outlineLevel="0" collapsed="false">
      <c r="A618" s="28" t="n">
        <v>611</v>
      </c>
      <c r="B618" s="44" t="n">
        <v>0.65</v>
      </c>
      <c r="C618" s="45" t="n">
        <v>0</v>
      </c>
      <c r="D618" s="31" t="n">
        <f aca="false">$D$2*B618^$E$2</f>
        <v>1.15054553394666</v>
      </c>
      <c r="E618" s="32" t="n">
        <f aca="false">(C618-D618)^2</f>
        <v>1.3237550256846</v>
      </c>
      <c r="F618" s="46" t="n">
        <f aca="false">1/Unweighted!D618</f>
        <v>15.3846153846154</v>
      </c>
      <c r="G618" s="47" t="n">
        <f aca="false">F618*E618</f>
        <v>20.3654619336092</v>
      </c>
    </row>
    <row r="619" customFormat="false" ht="14.4" hidden="false" customHeight="false" outlineLevel="0" collapsed="false">
      <c r="A619" s="28" t="n">
        <v>612</v>
      </c>
      <c r="B619" s="44" t="n">
        <v>2.91</v>
      </c>
      <c r="C619" s="45" t="n">
        <v>0</v>
      </c>
      <c r="D619" s="31" t="n">
        <f aca="false">$D$2*B619^$E$2</f>
        <v>4.1716017362413</v>
      </c>
      <c r="E619" s="32" t="n">
        <f aca="false">(C619-D619)^2</f>
        <v>17.4022610458114</v>
      </c>
      <c r="F619" s="46" t="n">
        <f aca="false">1/Unweighted!D619</f>
        <v>3.43642611683849</v>
      </c>
      <c r="G619" s="47" t="n">
        <f aca="false">F619*E619</f>
        <v>59.8015843498675</v>
      </c>
    </row>
    <row r="620" customFormat="false" ht="14.4" hidden="false" customHeight="false" outlineLevel="0" collapsed="false">
      <c r="A620" s="28" t="n">
        <v>613</v>
      </c>
      <c r="B620" s="44" t="n">
        <v>2.33</v>
      </c>
      <c r="C620" s="45" t="n">
        <v>0</v>
      </c>
      <c r="D620" s="31" t="n">
        <f aca="false">$D$2*B620^$E$2</f>
        <v>3.44624955726292</v>
      </c>
      <c r="E620" s="32" t="n">
        <f aca="false">(C620-D620)^2</f>
        <v>11.8766360109349</v>
      </c>
      <c r="F620" s="46" t="n">
        <f aca="false">1/Unweighted!D620</f>
        <v>4.29184549356223</v>
      </c>
      <c r="G620" s="47" t="n">
        <f aca="false">F620*E620</f>
        <v>50.9726867422097</v>
      </c>
    </row>
    <row r="621" customFormat="false" ht="14.4" hidden="false" customHeight="false" outlineLevel="0" collapsed="false">
      <c r="A621" s="28" t="n">
        <v>614</v>
      </c>
      <c r="B621" s="44" t="n">
        <v>1.69</v>
      </c>
      <c r="C621" s="45" t="n">
        <v>0</v>
      </c>
      <c r="D621" s="31" t="n">
        <f aca="false">$D$2*B621^$E$2</f>
        <v>2.61515964129133</v>
      </c>
      <c r="E621" s="32" t="n">
        <f aca="false">(C621-D621)^2</f>
        <v>6.83905994943899</v>
      </c>
      <c r="F621" s="46" t="n">
        <f aca="false">1/Unweighted!D621</f>
        <v>5.91715976331361</v>
      </c>
      <c r="G621" s="47" t="n">
        <f aca="false">F621*E621</f>
        <v>40.46781035171</v>
      </c>
    </row>
    <row r="622" customFormat="false" ht="14.4" hidden="false" customHeight="false" outlineLevel="0" collapsed="false">
      <c r="A622" s="28" t="n">
        <v>615</v>
      </c>
      <c r="B622" s="44" t="n">
        <v>0.93</v>
      </c>
      <c r="C622" s="45" t="n">
        <v>0</v>
      </c>
      <c r="D622" s="31" t="n">
        <f aca="false">$D$2*B622^$E$2</f>
        <v>1.56526431439444</v>
      </c>
      <c r="E622" s="32" t="n">
        <f aca="false">(C622-D622)^2</f>
        <v>2.4500523739167</v>
      </c>
      <c r="F622" s="46" t="n">
        <f aca="false">1/Unweighted!D622</f>
        <v>10.752688172043</v>
      </c>
      <c r="G622" s="47" t="n">
        <f aca="false">F622*E622</f>
        <v>26.3446491819</v>
      </c>
    </row>
    <row r="623" customFormat="false" ht="14.4" hidden="false" customHeight="false" outlineLevel="0" collapsed="false">
      <c r="A623" s="28" t="n">
        <v>616</v>
      </c>
      <c r="B623" s="44" t="n">
        <v>0.87</v>
      </c>
      <c r="C623" s="45" t="n">
        <v>0</v>
      </c>
      <c r="D623" s="31" t="n">
        <f aca="false">$D$2*B623^$E$2</f>
        <v>1.47808236694704</v>
      </c>
      <c r="E623" s="32" t="n">
        <f aca="false">(C623-D623)^2</f>
        <v>2.18472748347978</v>
      </c>
      <c r="F623" s="46" t="n">
        <f aca="false">1/Unweighted!D623</f>
        <v>11.4942528735632</v>
      </c>
      <c r="G623" s="47" t="n">
        <f aca="false">F623*E623</f>
        <v>25.1118101549399</v>
      </c>
    </row>
    <row r="624" customFormat="false" ht="14.4" hidden="false" customHeight="false" outlineLevel="0" collapsed="false">
      <c r="A624" s="28" t="n">
        <v>617</v>
      </c>
      <c r="B624" s="44" t="n">
        <v>1.96</v>
      </c>
      <c r="C624" s="45" t="n">
        <v>0</v>
      </c>
      <c r="D624" s="31" t="n">
        <f aca="false">$D$2*B624^$E$2</f>
        <v>2.97037999641001</v>
      </c>
      <c r="E624" s="32" t="n">
        <f aca="false">(C624-D624)^2</f>
        <v>8.82315732307273</v>
      </c>
      <c r="F624" s="46" t="n">
        <f aca="false">1/Unweighted!D624</f>
        <v>5.10204081632653</v>
      </c>
      <c r="G624" s="47" t="n">
        <f aca="false">F624*E624</f>
        <v>45.0161087911874</v>
      </c>
    </row>
    <row r="625" customFormat="false" ht="14.4" hidden="false" customHeight="false" outlineLevel="0" collapsed="false">
      <c r="A625" s="28" t="n">
        <v>618</v>
      </c>
      <c r="B625" s="44" t="n">
        <v>1.86</v>
      </c>
      <c r="C625" s="45" t="n">
        <v>1</v>
      </c>
      <c r="D625" s="31" t="n">
        <f aca="false">$D$2*B625^$E$2</f>
        <v>2.83967354241813</v>
      </c>
      <c r="E625" s="32" t="n">
        <f aca="false">(C625-D625)^2</f>
        <v>3.38439874267328</v>
      </c>
      <c r="F625" s="46" t="n">
        <f aca="false">1/Unweighted!D625</f>
        <v>5.37634408602151</v>
      </c>
      <c r="G625" s="47" t="n">
        <f aca="false">F625*E625</f>
        <v>18.1956921649101</v>
      </c>
    </row>
    <row r="626" customFormat="false" ht="14.4" hidden="false" customHeight="false" outlineLevel="0" collapsed="false">
      <c r="A626" s="28" t="n">
        <v>619</v>
      </c>
      <c r="B626" s="44" t="n">
        <v>0.84</v>
      </c>
      <c r="C626" s="45" t="n">
        <v>0</v>
      </c>
      <c r="D626" s="31" t="n">
        <f aca="false">$D$2*B626^$E$2</f>
        <v>1.43417664675943</v>
      </c>
      <c r="E626" s="32" t="n">
        <f aca="false">(C626-D626)^2</f>
        <v>2.05686265411011</v>
      </c>
      <c r="F626" s="46" t="n">
        <f aca="false">1/Unweighted!D626</f>
        <v>11.9047619047619</v>
      </c>
      <c r="G626" s="47" t="n">
        <f aca="false">F626*E626</f>
        <v>24.4864601679775</v>
      </c>
    </row>
    <row r="627" customFormat="false" ht="14.4" hidden="false" customHeight="false" outlineLevel="0" collapsed="false">
      <c r="A627" s="28" t="n">
        <v>620</v>
      </c>
      <c r="B627" s="44" t="n">
        <v>0.93</v>
      </c>
      <c r="C627" s="45" t="n">
        <v>0</v>
      </c>
      <c r="D627" s="31" t="n">
        <f aca="false">$D$2*B627^$E$2</f>
        <v>1.56526431439444</v>
      </c>
      <c r="E627" s="32" t="n">
        <f aca="false">(C627-D627)^2</f>
        <v>2.4500523739167</v>
      </c>
      <c r="F627" s="46" t="n">
        <f aca="false">1/Unweighted!D627</f>
        <v>10.752688172043</v>
      </c>
      <c r="G627" s="47" t="n">
        <f aca="false">F627*E627</f>
        <v>26.3446491819</v>
      </c>
    </row>
    <row r="628" customFormat="false" ht="14.4" hidden="false" customHeight="false" outlineLevel="0" collapsed="false">
      <c r="A628" s="28" t="n">
        <v>621</v>
      </c>
      <c r="B628" s="44" t="n">
        <v>2.03</v>
      </c>
      <c r="C628" s="45" t="n">
        <v>0</v>
      </c>
      <c r="D628" s="31" t="n">
        <f aca="false">$D$2*B628^$E$2</f>
        <v>3.0613148706237</v>
      </c>
      <c r="E628" s="32" t="n">
        <f aca="false">(C628-D628)^2</f>
        <v>9.37164873710177</v>
      </c>
      <c r="F628" s="46" t="n">
        <f aca="false">1/Unweighted!D628</f>
        <v>4.92610837438424</v>
      </c>
      <c r="G628" s="47" t="n">
        <f aca="false">F628*E628</f>
        <v>46.1657573256245</v>
      </c>
    </row>
    <row r="629" customFormat="false" ht="14.4" hidden="false" customHeight="false" outlineLevel="0" collapsed="false">
      <c r="A629" s="28" t="n">
        <v>622</v>
      </c>
      <c r="B629" s="44" t="n">
        <v>1.63</v>
      </c>
      <c r="C629" s="45" t="n">
        <v>1</v>
      </c>
      <c r="D629" s="31" t="n">
        <f aca="false">$D$2*B629^$E$2</f>
        <v>2.53517342419848</v>
      </c>
      <c r="E629" s="32" t="n">
        <f aca="false">(C629-D629)^2</f>
        <v>2.35675744236529</v>
      </c>
      <c r="F629" s="46" t="n">
        <f aca="false">1/Unweighted!D629</f>
        <v>6.13496932515337</v>
      </c>
      <c r="G629" s="47" t="n">
        <f aca="false">F629*E629</f>
        <v>14.458634615738</v>
      </c>
    </row>
    <row r="630" customFormat="false" ht="14.4" hidden="false" customHeight="false" outlineLevel="0" collapsed="false">
      <c r="A630" s="28" t="n">
        <v>623</v>
      </c>
      <c r="B630" s="44" t="n">
        <v>2.1</v>
      </c>
      <c r="C630" s="45" t="n">
        <v>2</v>
      </c>
      <c r="D630" s="31" t="n">
        <f aca="false">$D$2*B630^$E$2</f>
        <v>3.15180958791498</v>
      </c>
      <c r="E630" s="32" t="n">
        <f aca="false">(C630-D630)^2</f>
        <v>1.32666532681288</v>
      </c>
      <c r="F630" s="46" t="n">
        <f aca="false">1/Unweighted!D630</f>
        <v>4.76190476190476</v>
      </c>
      <c r="G630" s="47" t="n">
        <f aca="false">F630*E630</f>
        <v>6.31745393720418</v>
      </c>
    </row>
    <row r="631" customFormat="false" ht="14.4" hidden="false" customHeight="false" outlineLevel="0" collapsed="false">
      <c r="A631" s="28" t="n">
        <v>624</v>
      </c>
      <c r="B631" s="44" t="n">
        <v>0.02</v>
      </c>
      <c r="C631" s="45" t="n">
        <v>0</v>
      </c>
      <c r="D631" s="31" t="n">
        <f aca="false">$D$2*B631^$E$2</f>
        <v>0.0577715518775274</v>
      </c>
      <c r="E631" s="32" t="n">
        <f aca="false">(C631-D631)^2</f>
        <v>0.00333755220633784</v>
      </c>
      <c r="F631" s="46" t="n">
        <f aca="false">1/Unweighted!D631</f>
        <v>500</v>
      </c>
      <c r="G631" s="47" t="n">
        <f aca="false">F631*E631</f>
        <v>1.66877610316892</v>
      </c>
    </row>
    <row r="632" customFormat="false" ht="14.4" hidden="false" customHeight="false" outlineLevel="0" collapsed="false">
      <c r="A632" s="28" t="n">
        <v>625</v>
      </c>
      <c r="B632" s="44" t="n">
        <v>0.91</v>
      </c>
      <c r="C632" s="45" t="n">
        <v>0</v>
      </c>
      <c r="D632" s="31" t="n">
        <f aca="false">$D$2*B632^$E$2</f>
        <v>1.53629415223871</v>
      </c>
      <c r="E632" s="32" t="n">
        <f aca="false">(C632-D632)^2</f>
        <v>2.36019972220286</v>
      </c>
      <c r="F632" s="46" t="n">
        <f aca="false">1/Unweighted!D632</f>
        <v>10.989010989011</v>
      </c>
      <c r="G632" s="47" t="n">
        <f aca="false">F632*E632</f>
        <v>25.9362606835479</v>
      </c>
    </row>
    <row r="633" customFormat="false" ht="14.4" hidden="false" customHeight="false" outlineLevel="0" collapsed="false">
      <c r="A633" s="28" t="n">
        <v>626</v>
      </c>
      <c r="B633" s="44" t="n">
        <v>0.91</v>
      </c>
      <c r="C633" s="45" t="n">
        <v>0</v>
      </c>
      <c r="D633" s="31" t="n">
        <f aca="false">$D$2*B633^$E$2</f>
        <v>1.53629415223871</v>
      </c>
      <c r="E633" s="32" t="n">
        <f aca="false">(C633-D633)^2</f>
        <v>2.36019972220286</v>
      </c>
      <c r="F633" s="46" t="n">
        <f aca="false">1/Unweighted!D633</f>
        <v>10.989010989011</v>
      </c>
      <c r="G633" s="47" t="n">
        <f aca="false">F633*E633</f>
        <v>25.9362606835479</v>
      </c>
    </row>
    <row r="634" customFormat="false" ht="14.4" hidden="false" customHeight="false" outlineLevel="0" collapsed="false">
      <c r="A634" s="28" t="n">
        <v>627</v>
      </c>
      <c r="B634" s="44" t="n">
        <v>0.95</v>
      </c>
      <c r="C634" s="45" t="n">
        <v>0</v>
      </c>
      <c r="D634" s="31" t="n">
        <f aca="false">$D$2*B634^$E$2</f>
        <v>1.59414695539034</v>
      </c>
      <c r="E634" s="32" t="n">
        <f aca="false">(C634-D634)^2</f>
        <v>2.5413045153803</v>
      </c>
      <c r="F634" s="46" t="n">
        <f aca="false">1/Unweighted!D634</f>
        <v>10.5263157894737</v>
      </c>
      <c r="G634" s="47" t="n">
        <f aca="false">F634*E634</f>
        <v>26.7505738461084</v>
      </c>
    </row>
    <row r="635" customFormat="false" ht="14.4" hidden="false" customHeight="false" outlineLevel="0" collapsed="false">
      <c r="A635" s="28" t="n">
        <v>628</v>
      </c>
      <c r="B635" s="44" t="n">
        <v>0.92</v>
      </c>
      <c r="C635" s="45" t="n">
        <v>1</v>
      </c>
      <c r="D635" s="31" t="n">
        <f aca="false">$D$2*B635^$E$2</f>
        <v>1.55079030843244</v>
      </c>
      <c r="E635" s="32" t="n">
        <f aca="false">(C635-D635)^2</f>
        <v>0.303369963863097</v>
      </c>
      <c r="F635" s="46" t="n">
        <f aca="false">1/Unweighted!D635</f>
        <v>10.8695652173913</v>
      </c>
      <c r="G635" s="47" t="n">
        <f aca="false">F635*E635</f>
        <v>3.29749960720758</v>
      </c>
    </row>
    <row r="636" customFormat="false" ht="14.4" hidden="false" customHeight="false" outlineLevel="0" collapsed="false">
      <c r="A636" s="28" t="n">
        <v>629</v>
      </c>
      <c r="B636" s="44" t="n">
        <v>0.89</v>
      </c>
      <c r="C636" s="45" t="n">
        <v>0</v>
      </c>
      <c r="D636" s="31" t="n">
        <f aca="false">$D$2*B636^$E$2</f>
        <v>1.50723427102873</v>
      </c>
      <c r="E636" s="32" t="n">
        <f aca="false">(C636-D636)^2</f>
        <v>2.27175514776352</v>
      </c>
      <c r="F636" s="46" t="n">
        <f aca="false">1/Unweighted!D636</f>
        <v>11.2359550561798</v>
      </c>
      <c r="G636" s="47" t="n">
        <f aca="false">F636*E636</f>
        <v>25.5253387389159</v>
      </c>
    </row>
    <row r="637" customFormat="false" ht="14.4" hidden="false" customHeight="false" outlineLevel="0" collapsed="false">
      <c r="A637" s="28" t="n">
        <v>630</v>
      </c>
      <c r="B637" s="44" t="n">
        <v>0.17</v>
      </c>
      <c r="C637" s="45" t="n">
        <v>0</v>
      </c>
      <c r="D637" s="31" t="n">
        <f aca="false">$D$2*B637^$E$2</f>
        <v>0.363396866786586</v>
      </c>
      <c r="E637" s="32" t="n">
        <f aca="false">(C637-D637)^2</f>
        <v>0.132057282790307</v>
      </c>
      <c r="F637" s="46" t="n">
        <f aca="false">1/Unweighted!D637</f>
        <v>58.8235294117647</v>
      </c>
      <c r="G637" s="47" t="n">
        <f aca="false">F637*E637</f>
        <v>7.76807545825338</v>
      </c>
    </row>
    <row r="638" customFormat="false" ht="14.4" hidden="false" customHeight="false" outlineLevel="0" collapsed="false">
      <c r="A638" s="28" t="n">
        <v>631</v>
      </c>
      <c r="B638" s="44" t="n">
        <v>0.85</v>
      </c>
      <c r="C638" s="45" t="n">
        <v>0</v>
      </c>
      <c r="D638" s="31" t="n">
        <f aca="false">$D$2*B638^$E$2</f>
        <v>1.44883602259064</v>
      </c>
      <c r="E638" s="32" t="n">
        <f aca="false">(C638-D638)^2</f>
        <v>2.09912582035625</v>
      </c>
      <c r="F638" s="46" t="n">
        <f aca="false">1/Unweighted!D638</f>
        <v>11.7647058823529</v>
      </c>
      <c r="G638" s="47" t="n">
        <f aca="false">F638*E638</f>
        <v>24.6955978865441</v>
      </c>
    </row>
    <row r="639" customFormat="false" ht="14.4" hidden="false" customHeight="false" outlineLevel="0" collapsed="false">
      <c r="A639" s="28" t="n">
        <v>632</v>
      </c>
      <c r="B639" s="44" t="n">
        <v>2.89</v>
      </c>
      <c r="C639" s="45" t="n">
        <v>0</v>
      </c>
      <c r="D639" s="31" t="n">
        <f aca="false">$D$2*B639^$E$2</f>
        <v>4.14695243521302</v>
      </c>
      <c r="E639" s="32" t="n">
        <f aca="false">(C639-D639)^2</f>
        <v>17.1972144999192</v>
      </c>
      <c r="F639" s="46" t="n">
        <f aca="false">1/Unweighted!D639</f>
        <v>3.46020761245675</v>
      </c>
      <c r="G639" s="47" t="n">
        <f aca="false">F639*E639</f>
        <v>59.5059325256718</v>
      </c>
    </row>
    <row r="640" customFormat="false" ht="14.4" hidden="false" customHeight="false" outlineLevel="0" collapsed="false">
      <c r="A640" s="28" t="n">
        <v>633</v>
      </c>
      <c r="B640" s="44" t="n">
        <v>1.95</v>
      </c>
      <c r="C640" s="45" t="n">
        <v>1</v>
      </c>
      <c r="D640" s="31" t="n">
        <f aca="false">$D$2*B640^$E$2</f>
        <v>2.95735233741043</v>
      </c>
      <c r="E640" s="32" t="n">
        <f aca="false">(C640-D640)^2</f>
        <v>3.83122817276609</v>
      </c>
      <c r="F640" s="46" t="n">
        <f aca="false">1/Unweighted!D640</f>
        <v>5.12820512820513</v>
      </c>
      <c r="G640" s="47" t="n">
        <f aca="false">F640*E640</f>
        <v>19.647323962903</v>
      </c>
    </row>
    <row r="641" customFormat="false" ht="14.4" hidden="false" customHeight="false" outlineLevel="0" collapsed="false">
      <c r="A641" s="28" t="n">
        <v>634</v>
      </c>
      <c r="B641" s="44" t="n">
        <v>1.78</v>
      </c>
      <c r="C641" s="45" t="n">
        <v>0</v>
      </c>
      <c r="D641" s="31" t="n">
        <f aca="false">$D$2*B641^$E$2</f>
        <v>2.73439651201785</v>
      </c>
      <c r="E641" s="32" t="n">
        <f aca="false">(C641-D641)^2</f>
        <v>7.4769242849354</v>
      </c>
      <c r="F641" s="46" t="n">
        <f aca="false">1/Unweighted!D641</f>
        <v>5.61797752808989</v>
      </c>
      <c r="G641" s="47" t="n">
        <f aca="false">F641*E641</f>
        <v>42.0051926119966</v>
      </c>
    </row>
    <row r="642" customFormat="false" ht="14.4" hidden="false" customHeight="false" outlineLevel="0" collapsed="false">
      <c r="A642" s="28" t="n">
        <v>635</v>
      </c>
      <c r="B642" s="44" t="n">
        <v>0.81</v>
      </c>
      <c r="C642" s="45" t="n">
        <v>0</v>
      </c>
      <c r="D642" s="31" t="n">
        <f aca="false">$D$2*B642^$E$2</f>
        <v>1.39004972420936</v>
      </c>
      <c r="E642" s="32" t="n">
        <f aca="false">(C642-D642)^2</f>
        <v>1.93223823577452</v>
      </c>
      <c r="F642" s="46" t="n">
        <f aca="false">1/Unweighted!D642</f>
        <v>12.3456790123457</v>
      </c>
      <c r="G642" s="47" t="n">
        <f aca="false">F642*E642</f>
        <v>23.8547930342533</v>
      </c>
    </row>
    <row r="643" customFormat="false" ht="14.4" hidden="false" customHeight="false" outlineLevel="0" collapsed="false">
      <c r="A643" s="28" t="n">
        <v>636</v>
      </c>
      <c r="B643" s="44" t="n">
        <v>0.88</v>
      </c>
      <c r="C643" s="45" t="n">
        <v>0</v>
      </c>
      <c r="D643" s="31" t="n">
        <f aca="false">$D$2*B643^$E$2</f>
        <v>1.49266997017768</v>
      </c>
      <c r="E643" s="32" t="n">
        <f aca="false">(C643-D643)^2</f>
        <v>2.22806363987025</v>
      </c>
      <c r="F643" s="46" t="n">
        <f aca="false">1/Unweighted!D643</f>
        <v>11.3636363636364</v>
      </c>
      <c r="G643" s="47" t="n">
        <f aca="false">F643*E643</f>
        <v>25.3189049985255</v>
      </c>
    </row>
    <row r="644" customFormat="false" ht="14.4" hidden="false" customHeight="false" outlineLevel="0" collapsed="false">
      <c r="A644" s="28" t="n">
        <v>637</v>
      </c>
      <c r="B644" s="44" t="n">
        <v>3.22</v>
      </c>
      <c r="C644" s="45" t="n">
        <v>0</v>
      </c>
      <c r="D644" s="31" t="n">
        <f aca="false">$D$2*B644^$E$2</f>
        <v>4.55072896826961</v>
      </c>
      <c r="E644" s="32" t="n">
        <f aca="false">(C644-D644)^2</f>
        <v>20.7091341426482</v>
      </c>
      <c r="F644" s="46" t="n">
        <f aca="false">1/Unweighted!D644</f>
        <v>3.1055900621118</v>
      </c>
      <c r="G644" s="47" t="n">
        <f aca="false">F644*E644</f>
        <v>64.3140811883484</v>
      </c>
    </row>
    <row r="645" customFormat="false" ht="14.4" hidden="false" customHeight="false" outlineLevel="0" collapsed="false">
      <c r="A645" s="28" t="n">
        <v>638</v>
      </c>
      <c r="B645" s="44" t="n">
        <v>0.01</v>
      </c>
      <c r="C645" s="45" t="n">
        <v>0</v>
      </c>
      <c r="D645" s="31" t="n">
        <f aca="false">$D$2*B645^$E$2</f>
        <v>0.0318444170395999</v>
      </c>
      <c r="E645" s="32" t="n">
        <f aca="false">(C645-D645)^2</f>
        <v>0.00101406689659196</v>
      </c>
      <c r="F645" s="46" t="n">
        <f aca="false">1/Unweighted!D645</f>
        <v>1000</v>
      </c>
      <c r="G645" s="47" t="n">
        <f aca="false">F645*E645</f>
        <v>1.01406689659196</v>
      </c>
    </row>
    <row r="646" customFormat="false" ht="14.4" hidden="false" customHeight="false" outlineLevel="0" collapsed="false">
      <c r="A646" s="28" t="n">
        <v>639</v>
      </c>
      <c r="B646" s="44" t="n">
        <v>0.54</v>
      </c>
      <c r="C646" s="45" t="n">
        <v>0</v>
      </c>
      <c r="D646" s="31" t="n">
        <f aca="false">$D$2*B646^$E$2</f>
        <v>0.981096685767852</v>
      </c>
      <c r="E646" s="32" t="n">
        <f aca="false">(C646-D646)^2</f>
        <v>0.962550706824663</v>
      </c>
      <c r="F646" s="46" t="n">
        <f aca="false">1/Unweighted!D646</f>
        <v>18.5185185185185</v>
      </c>
      <c r="G646" s="47" t="n">
        <f aca="false">F646*E646</f>
        <v>17.8250130893456</v>
      </c>
    </row>
    <row r="647" customFormat="false" ht="14.4" hidden="false" customHeight="false" outlineLevel="0" collapsed="false">
      <c r="A647" s="28" t="n">
        <v>640</v>
      </c>
      <c r="B647" s="44" t="n">
        <v>0.9</v>
      </c>
      <c r="C647" s="45" t="n">
        <v>0</v>
      </c>
      <c r="D647" s="31" t="n">
        <f aca="false">$D$2*B647^$E$2</f>
        <v>1.52177556793517</v>
      </c>
      <c r="E647" s="32" t="n">
        <f aca="false">(C647-D647)^2</f>
        <v>2.31580087916441</v>
      </c>
      <c r="F647" s="46" t="n">
        <f aca="false">1/Unweighted!D647</f>
        <v>11.1111111111111</v>
      </c>
      <c r="G647" s="47" t="n">
        <f aca="false">F647*E647</f>
        <v>25.7311208796046</v>
      </c>
    </row>
    <row r="648" customFormat="false" ht="14.4" hidden="false" customHeight="false" outlineLevel="0" collapsed="false">
      <c r="A648" s="28" t="n">
        <v>641</v>
      </c>
      <c r="B648" s="44" t="n">
        <v>1.9</v>
      </c>
      <c r="C648" s="45" t="n">
        <v>0</v>
      </c>
      <c r="D648" s="31" t="n">
        <f aca="false">$D$2*B648^$E$2</f>
        <v>2.89207189502668</v>
      </c>
      <c r="E648" s="32" t="n">
        <f aca="false">(C648-D648)^2</f>
        <v>8.36407984600323</v>
      </c>
      <c r="F648" s="46" t="n">
        <f aca="false">1/Unweighted!D648</f>
        <v>5.26315789473684</v>
      </c>
      <c r="G648" s="47" t="n">
        <f aca="false">F648*E648</f>
        <v>44.0214728737012</v>
      </c>
    </row>
    <row r="649" customFormat="false" ht="14.4" hidden="false" customHeight="false" outlineLevel="0" collapsed="false">
      <c r="A649" s="28" t="n">
        <v>642</v>
      </c>
      <c r="B649" s="44" t="n">
        <v>0.89</v>
      </c>
      <c r="C649" s="45" t="n">
        <v>0</v>
      </c>
      <c r="D649" s="31" t="n">
        <f aca="false">$D$2*B649^$E$2</f>
        <v>1.50723427102873</v>
      </c>
      <c r="E649" s="32" t="n">
        <f aca="false">(C649-D649)^2</f>
        <v>2.27175514776352</v>
      </c>
      <c r="F649" s="46" t="n">
        <f aca="false">1/Unweighted!D649</f>
        <v>11.2359550561798</v>
      </c>
      <c r="G649" s="47" t="n">
        <f aca="false">F649*E649</f>
        <v>25.5253387389159</v>
      </c>
    </row>
    <row r="650" customFormat="false" ht="14.4" hidden="false" customHeight="false" outlineLevel="0" collapsed="false">
      <c r="A650" s="28" t="n">
        <v>643</v>
      </c>
      <c r="B650" s="44" t="n">
        <v>0.9</v>
      </c>
      <c r="C650" s="45" t="n">
        <v>2</v>
      </c>
      <c r="D650" s="31" t="n">
        <f aca="false">$D$2*B650^$E$2</f>
        <v>1.52177556793517</v>
      </c>
      <c r="E650" s="32" t="n">
        <f aca="false">(C650-D650)^2</f>
        <v>0.228698607423728</v>
      </c>
      <c r="F650" s="46" t="n">
        <f aca="false">1/Unweighted!D650</f>
        <v>11.1111111111111</v>
      </c>
      <c r="G650" s="47" t="n">
        <f aca="false">F650*E650</f>
        <v>2.54109563804142</v>
      </c>
    </row>
    <row r="651" customFormat="false" ht="14.4" hidden="false" customHeight="false" outlineLevel="0" collapsed="false">
      <c r="A651" s="28" t="n">
        <v>644</v>
      </c>
      <c r="B651" s="44" t="n">
        <v>1.5</v>
      </c>
      <c r="C651" s="45" t="n">
        <v>0</v>
      </c>
      <c r="D651" s="31" t="n">
        <f aca="false">$D$2*B651^$E$2</f>
        <v>2.36042065247826</v>
      </c>
      <c r="E651" s="32" t="n">
        <f aca="false">(C651-D651)^2</f>
        <v>5.57158565664591</v>
      </c>
      <c r="F651" s="46" t="n">
        <f aca="false">1/Unweighted!D651</f>
        <v>6.66666666666667</v>
      </c>
      <c r="G651" s="47" t="n">
        <f aca="false">F651*E651</f>
        <v>37.1439043776394</v>
      </c>
    </row>
    <row r="652" customFormat="false" ht="14.4" hidden="false" customHeight="false" outlineLevel="0" collapsed="false">
      <c r="A652" s="28" t="n">
        <v>645</v>
      </c>
      <c r="B652" s="44" t="n">
        <v>1.25</v>
      </c>
      <c r="C652" s="45" t="n">
        <v>0</v>
      </c>
      <c r="D652" s="31" t="n">
        <f aca="false">$D$2*B652^$E$2</f>
        <v>2.01812226346019</v>
      </c>
      <c r="E652" s="32" t="n">
        <f aca="false">(C652-D652)^2</f>
        <v>4.07281747027367</v>
      </c>
      <c r="F652" s="46" t="n">
        <f aca="false">1/Unweighted!D652</f>
        <v>8</v>
      </c>
      <c r="G652" s="47" t="n">
        <f aca="false">F652*E652</f>
        <v>32.5825397621893</v>
      </c>
    </row>
    <row r="653" customFormat="false" ht="14.4" hidden="false" customHeight="false" outlineLevel="0" collapsed="false">
      <c r="A653" s="28" t="n">
        <v>646</v>
      </c>
      <c r="B653" s="44" t="n">
        <v>0.9</v>
      </c>
      <c r="C653" s="45" t="n">
        <v>0</v>
      </c>
      <c r="D653" s="31" t="n">
        <f aca="false">$D$2*B653^$E$2</f>
        <v>1.52177556793517</v>
      </c>
      <c r="E653" s="32" t="n">
        <f aca="false">(C653-D653)^2</f>
        <v>2.31580087916441</v>
      </c>
      <c r="F653" s="46" t="n">
        <f aca="false">1/Unweighted!D653</f>
        <v>11.1111111111111</v>
      </c>
      <c r="G653" s="47" t="n">
        <f aca="false">F653*E653</f>
        <v>25.7311208796046</v>
      </c>
    </row>
    <row r="654" customFormat="false" ht="14.4" hidden="false" customHeight="false" outlineLevel="0" collapsed="false">
      <c r="A654" s="28" t="n">
        <v>647</v>
      </c>
      <c r="B654" s="44" t="n">
        <v>0.78</v>
      </c>
      <c r="C654" s="45" t="n">
        <v>0</v>
      </c>
      <c r="D654" s="31" t="n">
        <f aca="false">$D$2*B654^$E$2</f>
        <v>1.3456922254492</v>
      </c>
      <c r="E654" s="32" t="n">
        <f aca="false">(C654-D654)^2</f>
        <v>1.81088756563443</v>
      </c>
      <c r="F654" s="46" t="n">
        <f aca="false">1/Unweighted!D654</f>
        <v>12.8205128205128</v>
      </c>
      <c r="G654" s="47" t="n">
        <f aca="false">F654*E654</f>
        <v>23.2165072517235</v>
      </c>
    </row>
    <row r="655" customFormat="false" ht="14.4" hidden="false" customHeight="false" outlineLevel="0" collapsed="false">
      <c r="A655" s="28" t="n">
        <v>648</v>
      </c>
      <c r="B655" s="44" t="n">
        <v>0.94</v>
      </c>
      <c r="C655" s="45" t="n">
        <v>1</v>
      </c>
      <c r="D655" s="31" t="n">
        <f aca="false">$D$2*B655^$E$2</f>
        <v>1.57971644161107</v>
      </c>
      <c r="E655" s="32" t="n">
        <f aca="false">(C655-D655)^2</f>
        <v>0.336071152674203</v>
      </c>
      <c r="F655" s="46" t="n">
        <f aca="false">1/Unweighted!D655</f>
        <v>10.6382978723404</v>
      </c>
      <c r="G655" s="47" t="n">
        <f aca="false">F655*E655</f>
        <v>3.57522502844897</v>
      </c>
    </row>
    <row r="656" customFormat="false" ht="14.4" hidden="false" customHeight="false" outlineLevel="0" collapsed="false">
      <c r="A656" s="28" t="n">
        <v>649</v>
      </c>
      <c r="B656" s="44" t="n">
        <v>0.01</v>
      </c>
      <c r="C656" s="45" t="n">
        <v>0</v>
      </c>
      <c r="D656" s="31" t="n">
        <f aca="false">$D$2*B656^$E$2</f>
        <v>0.0318444170395999</v>
      </c>
      <c r="E656" s="32" t="n">
        <f aca="false">(C656-D656)^2</f>
        <v>0.00101406689659196</v>
      </c>
      <c r="F656" s="46" t="n">
        <f aca="false">1/Unweighted!D656</f>
        <v>1000</v>
      </c>
      <c r="G656" s="47" t="n">
        <f aca="false">F656*E656</f>
        <v>1.01406689659196</v>
      </c>
    </row>
    <row r="657" customFormat="false" ht="14.4" hidden="false" customHeight="false" outlineLevel="0" collapsed="false">
      <c r="A657" s="28" t="n">
        <v>650</v>
      </c>
      <c r="B657" s="44" t="n">
        <v>0.89</v>
      </c>
      <c r="C657" s="45" t="n">
        <v>0</v>
      </c>
      <c r="D657" s="31" t="n">
        <f aca="false">$D$2*B657^$E$2</f>
        <v>1.50723427102873</v>
      </c>
      <c r="E657" s="32" t="n">
        <f aca="false">(C657-D657)^2</f>
        <v>2.27175514776352</v>
      </c>
      <c r="F657" s="46" t="n">
        <f aca="false">1/Unweighted!D657</f>
        <v>11.2359550561798</v>
      </c>
      <c r="G657" s="47" t="n">
        <f aca="false">F657*E657</f>
        <v>25.5253387389159</v>
      </c>
    </row>
    <row r="658" customFormat="false" ht="14.4" hidden="false" customHeight="false" outlineLevel="0" collapsed="false">
      <c r="A658" s="28" t="n">
        <v>651</v>
      </c>
      <c r="B658" s="44" t="n">
        <v>1.22</v>
      </c>
      <c r="C658" s="45" t="n">
        <v>0</v>
      </c>
      <c r="D658" s="31" t="n">
        <f aca="false">$D$2*B658^$E$2</f>
        <v>1.97643030126432</v>
      </c>
      <c r="E658" s="32" t="n">
        <f aca="false">(C658-D658)^2</f>
        <v>3.90627673575579</v>
      </c>
      <c r="F658" s="46" t="n">
        <f aca="false">1/Unweighted!D658</f>
        <v>8.19672131147541</v>
      </c>
      <c r="G658" s="47" t="n">
        <f aca="false">F658*E658</f>
        <v>32.0186617684901</v>
      </c>
    </row>
    <row r="659" customFormat="false" ht="14.4" hidden="false" customHeight="false" outlineLevel="0" collapsed="false">
      <c r="A659" s="28" t="n">
        <v>652</v>
      </c>
      <c r="B659" s="44" t="n">
        <v>0.11</v>
      </c>
      <c r="C659" s="45" t="n">
        <v>0</v>
      </c>
      <c r="D659" s="31" t="n">
        <f aca="false">$D$2*B659^$E$2</f>
        <v>0.249989404925184</v>
      </c>
      <c r="E659" s="32" t="n">
        <f aca="false">(C659-D659)^2</f>
        <v>0.0624947025748475</v>
      </c>
      <c r="F659" s="46" t="n">
        <f aca="false">1/Unweighted!D659</f>
        <v>90.9090909090909</v>
      </c>
      <c r="G659" s="47" t="n">
        <f aca="false">F659*E659</f>
        <v>5.68133659771341</v>
      </c>
    </row>
    <row r="660" customFormat="false" ht="14.4" hidden="false" customHeight="false" outlineLevel="0" collapsed="false">
      <c r="A660" s="28" t="n">
        <v>653</v>
      </c>
      <c r="B660" s="44" t="n">
        <v>0.31</v>
      </c>
      <c r="C660" s="45" t="n">
        <v>0</v>
      </c>
      <c r="D660" s="31" t="n">
        <f aca="false">$D$2*B660^$E$2</f>
        <v>0.608959522202059</v>
      </c>
      <c r="E660" s="32" t="n">
        <f aca="false">(C660-D660)^2</f>
        <v>0.37083169968056</v>
      </c>
      <c r="F660" s="46" t="n">
        <f aca="false">1/Unweighted!D660</f>
        <v>32.258064516129</v>
      </c>
      <c r="G660" s="47" t="n">
        <f aca="false">F660*E660</f>
        <v>11.9623128929213</v>
      </c>
    </row>
    <row r="661" customFormat="false" ht="14.4" hidden="false" customHeight="false" outlineLevel="0" collapsed="false">
      <c r="A661" s="28" t="n">
        <v>654</v>
      </c>
      <c r="B661" s="44" t="n">
        <v>1.29</v>
      </c>
      <c r="C661" s="45" t="n">
        <v>0</v>
      </c>
      <c r="D661" s="31" t="n">
        <f aca="false">$D$2*B661^$E$2</f>
        <v>2.07349357680447</v>
      </c>
      <c r="E661" s="32" t="n">
        <f aca="false">(C661-D661)^2</f>
        <v>4.2993756130494</v>
      </c>
      <c r="F661" s="46" t="n">
        <f aca="false">1/Unweighted!D661</f>
        <v>7.75193798449612</v>
      </c>
      <c r="G661" s="47" t="n">
        <f aca="false">F661*E661</f>
        <v>33.328493124414</v>
      </c>
    </row>
    <row r="662" customFormat="false" ht="14.4" hidden="false" customHeight="false" outlineLevel="0" collapsed="false">
      <c r="A662" s="28" t="n">
        <v>655</v>
      </c>
      <c r="B662" s="44" t="n">
        <v>0.57</v>
      </c>
      <c r="C662" s="45" t="n">
        <v>0</v>
      </c>
      <c r="D662" s="31" t="n">
        <f aca="false">$D$2*B662^$E$2</f>
        <v>1.02775489862971</v>
      </c>
      <c r="E662" s="32" t="n">
        <f aca="false">(C662-D662)^2</f>
        <v>1.05628013165736</v>
      </c>
      <c r="F662" s="46" t="n">
        <f aca="false">1/Unweighted!D662</f>
        <v>17.5438596491228</v>
      </c>
      <c r="G662" s="47" t="n">
        <f aca="false">F662*E662</f>
        <v>18.5312303799536</v>
      </c>
    </row>
    <row r="663" customFormat="false" ht="14.4" hidden="false" customHeight="false" outlineLevel="0" collapsed="false">
      <c r="A663" s="28" t="n">
        <v>656</v>
      </c>
      <c r="B663" s="44" t="n">
        <v>0.52</v>
      </c>
      <c r="C663" s="45" t="n">
        <v>0</v>
      </c>
      <c r="D663" s="31" t="n">
        <f aca="false">$D$2*B663^$E$2</f>
        <v>0.949789176212901</v>
      </c>
      <c r="E663" s="32" t="n">
        <f aca="false">(C663-D663)^2</f>
        <v>0.902099479251181</v>
      </c>
      <c r="F663" s="46" t="n">
        <f aca="false">1/Unweighted!D663</f>
        <v>19.2307692307692</v>
      </c>
      <c r="G663" s="47" t="n">
        <f aca="false">F663*E663</f>
        <v>17.3480669086766</v>
      </c>
    </row>
    <row r="664" customFormat="false" ht="14.4" hidden="false" customHeight="false" outlineLevel="0" collapsed="false">
      <c r="A664" s="28" t="n">
        <v>657</v>
      </c>
      <c r="B664" s="44" t="n">
        <v>0.41</v>
      </c>
      <c r="C664" s="45" t="n">
        <v>0</v>
      </c>
      <c r="D664" s="31" t="n">
        <f aca="false">$D$2*B664^$E$2</f>
        <v>0.774334789308401</v>
      </c>
      <c r="E664" s="32" t="n">
        <f aca="false">(C664-D664)^2</f>
        <v>0.599594365933285</v>
      </c>
      <c r="F664" s="46" t="n">
        <f aca="false">1/Unweighted!D664</f>
        <v>24.390243902439</v>
      </c>
      <c r="G664" s="47" t="n">
        <f aca="false">F664*E664</f>
        <v>14.6242528276411</v>
      </c>
    </row>
    <row r="665" customFormat="false" ht="14.4" hidden="false" customHeight="false" outlineLevel="0" collapsed="false">
      <c r="A665" s="28" t="n">
        <v>658</v>
      </c>
      <c r="B665" s="44" t="n">
        <v>0.92</v>
      </c>
      <c r="C665" s="45" t="n">
        <v>0</v>
      </c>
      <c r="D665" s="31" t="n">
        <f aca="false">$D$2*B665^$E$2</f>
        <v>1.55079030843244</v>
      </c>
      <c r="E665" s="32" t="n">
        <f aca="false">(C665-D665)^2</f>
        <v>2.40495058072797</v>
      </c>
      <c r="F665" s="46" t="n">
        <f aca="false">1/Unweighted!D665</f>
        <v>10.8695652173913</v>
      </c>
      <c r="G665" s="47" t="n">
        <f aca="false">F665*E665</f>
        <v>26.1407671818257</v>
      </c>
    </row>
    <row r="666" customFormat="false" ht="14.4" hidden="false" customHeight="false" outlineLevel="0" collapsed="false">
      <c r="A666" s="28" t="n">
        <v>659</v>
      </c>
      <c r="B666" s="44" t="n">
        <v>0.9</v>
      </c>
      <c r="C666" s="45" t="n">
        <v>1</v>
      </c>
      <c r="D666" s="31" t="n">
        <f aca="false">$D$2*B666^$E$2</f>
        <v>1.52177556793517</v>
      </c>
      <c r="E666" s="32" t="n">
        <f aca="false">(C666-D666)^2</f>
        <v>0.272249743294071</v>
      </c>
      <c r="F666" s="46" t="n">
        <f aca="false">1/Unweighted!D666</f>
        <v>11.1111111111111</v>
      </c>
      <c r="G666" s="47" t="n">
        <f aca="false">F666*E666</f>
        <v>3.0249971477119</v>
      </c>
    </row>
    <row r="667" customFormat="false" ht="14.4" hidden="false" customHeight="false" outlineLevel="0" collapsed="false">
      <c r="A667" s="28" t="n">
        <v>660</v>
      </c>
      <c r="B667" s="44" t="n">
        <v>0.91</v>
      </c>
      <c r="C667" s="45" t="n">
        <v>0</v>
      </c>
      <c r="D667" s="31" t="n">
        <f aca="false">$D$2*B667^$E$2</f>
        <v>1.53629415223871</v>
      </c>
      <c r="E667" s="32" t="n">
        <f aca="false">(C667-D667)^2</f>
        <v>2.36019972220286</v>
      </c>
      <c r="F667" s="46" t="n">
        <f aca="false">1/Unweighted!D667</f>
        <v>10.989010989011</v>
      </c>
      <c r="G667" s="47" t="n">
        <f aca="false">F667*E667</f>
        <v>25.9362606835479</v>
      </c>
    </row>
    <row r="668" customFormat="false" ht="14.4" hidden="false" customHeight="false" outlineLevel="0" collapsed="false">
      <c r="A668" s="28" t="n">
        <v>661</v>
      </c>
      <c r="B668" s="44" t="n">
        <v>1.89</v>
      </c>
      <c r="C668" s="45" t="n">
        <v>0</v>
      </c>
      <c r="D668" s="31" t="n">
        <f aca="false">$D$2*B668^$E$2</f>
        <v>2.87898698123157</v>
      </c>
      <c r="E668" s="32" t="n">
        <f aca="false">(C668-D668)^2</f>
        <v>8.28856603810087</v>
      </c>
      <c r="F668" s="46" t="n">
        <f aca="false">1/Unweighted!D668</f>
        <v>5.29100529100529</v>
      </c>
      <c r="G668" s="47" t="n">
        <f aca="false">F668*E668</f>
        <v>43.8548467624385</v>
      </c>
    </row>
    <row r="669" customFormat="false" ht="14.4" hidden="false" customHeight="false" outlineLevel="0" collapsed="false">
      <c r="A669" s="28" t="n">
        <v>662</v>
      </c>
      <c r="B669" s="44" t="n">
        <v>1.03</v>
      </c>
      <c r="C669" s="45" t="n">
        <v>0</v>
      </c>
      <c r="D669" s="31" t="n">
        <f aca="false">$D$2*B669^$E$2</f>
        <v>1.70884293387735</v>
      </c>
      <c r="E669" s="32" t="n">
        <f aca="false">(C669-D669)^2</f>
        <v>2.92014417266254</v>
      </c>
      <c r="F669" s="46" t="n">
        <f aca="false">1/Unweighted!D669</f>
        <v>9.70873786407767</v>
      </c>
      <c r="G669" s="47" t="n">
        <f aca="false">F669*E669</f>
        <v>28.3509142976946</v>
      </c>
    </row>
    <row r="670" customFormat="false" ht="14.4" hidden="false" customHeight="false" outlineLevel="0" collapsed="false">
      <c r="A670" s="28" t="n">
        <v>663</v>
      </c>
      <c r="B670" s="44" t="n">
        <v>5.64</v>
      </c>
      <c r="C670" s="45" t="n">
        <v>1</v>
      </c>
      <c r="D670" s="31" t="n">
        <f aca="false">$D$2*B670^$E$2</f>
        <v>7.36646496230897</v>
      </c>
      <c r="E670" s="32" t="n">
        <f aca="false">(C670-D670)^2</f>
        <v>40.5318761163077</v>
      </c>
      <c r="F670" s="46" t="n">
        <f aca="false">1/Unweighted!D670</f>
        <v>1.77304964539007</v>
      </c>
      <c r="G670" s="47" t="n">
        <f aca="false">F670*E670</f>
        <v>71.8650285750137</v>
      </c>
    </row>
    <row r="671" customFormat="false" ht="14.4" hidden="false" customHeight="false" outlineLevel="0" collapsed="false">
      <c r="A671" s="28" t="n">
        <v>664</v>
      </c>
      <c r="B671" s="44" t="n">
        <v>0.92</v>
      </c>
      <c r="C671" s="45" t="n">
        <v>0</v>
      </c>
      <c r="D671" s="31" t="n">
        <f aca="false">$D$2*B671^$E$2</f>
        <v>1.55079030843244</v>
      </c>
      <c r="E671" s="32" t="n">
        <f aca="false">(C671-D671)^2</f>
        <v>2.40495058072797</v>
      </c>
      <c r="F671" s="46" t="n">
        <f aca="false">1/Unweighted!D671</f>
        <v>10.8695652173913</v>
      </c>
      <c r="G671" s="47" t="n">
        <f aca="false">F671*E671</f>
        <v>26.1407671818257</v>
      </c>
    </row>
    <row r="672" customFormat="false" ht="14.4" hidden="false" customHeight="false" outlineLevel="0" collapsed="false">
      <c r="A672" s="28" t="n">
        <v>665</v>
      </c>
      <c r="B672" s="44" t="n">
        <v>0.14</v>
      </c>
      <c r="C672" s="45" t="n">
        <v>0</v>
      </c>
      <c r="D672" s="31" t="n">
        <f aca="false">$D$2*B672^$E$2</f>
        <v>0.307554904645927</v>
      </c>
      <c r="E672" s="32" t="n">
        <f aca="false">(C672-D672)^2</f>
        <v>0.0945900193717655</v>
      </c>
      <c r="F672" s="46" t="n">
        <f aca="false">1/Unweighted!D672</f>
        <v>71.4285714285714</v>
      </c>
      <c r="G672" s="47" t="n">
        <f aca="false">F672*E672</f>
        <v>6.75642995512611</v>
      </c>
    </row>
    <row r="673" customFormat="false" ht="14.4" hidden="false" customHeight="false" outlineLevel="0" collapsed="false">
      <c r="A673" s="28" t="n">
        <v>666</v>
      </c>
      <c r="B673" s="44" t="n">
        <v>0.84</v>
      </c>
      <c r="C673" s="45" t="n">
        <v>0</v>
      </c>
      <c r="D673" s="31" t="n">
        <f aca="false">$D$2*B673^$E$2</f>
        <v>1.43417664675943</v>
      </c>
      <c r="E673" s="32" t="n">
        <f aca="false">(C673-D673)^2</f>
        <v>2.05686265411011</v>
      </c>
      <c r="F673" s="46" t="n">
        <f aca="false">1/Unweighted!D673</f>
        <v>11.9047619047619</v>
      </c>
      <c r="G673" s="47" t="n">
        <f aca="false">F673*E673</f>
        <v>24.4864601679775</v>
      </c>
    </row>
    <row r="674" customFormat="false" ht="14.4" hidden="false" customHeight="false" outlineLevel="0" collapsed="false">
      <c r="A674" s="28" t="n">
        <v>667</v>
      </c>
      <c r="B674" s="44" t="n">
        <v>0.92</v>
      </c>
      <c r="C674" s="45" t="n">
        <v>0</v>
      </c>
      <c r="D674" s="31" t="n">
        <f aca="false">$D$2*B674^$E$2</f>
        <v>1.55079030843244</v>
      </c>
      <c r="E674" s="32" t="n">
        <f aca="false">(C674-D674)^2</f>
        <v>2.40495058072797</v>
      </c>
      <c r="F674" s="46" t="n">
        <f aca="false">1/Unweighted!D674</f>
        <v>10.8695652173913</v>
      </c>
      <c r="G674" s="47" t="n">
        <f aca="false">F674*E674</f>
        <v>26.1407671818257</v>
      </c>
    </row>
    <row r="675" customFormat="false" ht="14.4" hidden="false" customHeight="false" outlineLevel="0" collapsed="false">
      <c r="A675" s="28" t="n">
        <v>668</v>
      </c>
      <c r="B675" s="44" t="n">
        <v>0.88</v>
      </c>
      <c r="C675" s="45" t="n">
        <v>0</v>
      </c>
      <c r="D675" s="31" t="n">
        <f aca="false">$D$2*B675^$E$2</f>
        <v>1.49266997017768</v>
      </c>
      <c r="E675" s="32" t="n">
        <f aca="false">(C675-D675)^2</f>
        <v>2.22806363987025</v>
      </c>
      <c r="F675" s="46" t="n">
        <f aca="false">1/Unweighted!D675</f>
        <v>11.3636363636364</v>
      </c>
      <c r="G675" s="47" t="n">
        <f aca="false">F675*E675</f>
        <v>25.3189049985255</v>
      </c>
    </row>
    <row r="676" customFormat="false" ht="14.4" hidden="false" customHeight="false" outlineLevel="0" collapsed="false">
      <c r="A676" s="28" t="n">
        <v>669</v>
      </c>
      <c r="B676" s="44" t="n">
        <v>0.89</v>
      </c>
      <c r="C676" s="45" t="n">
        <v>0</v>
      </c>
      <c r="D676" s="31" t="n">
        <f aca="false">$D$2*B676^$E$2</f>
        <v>1.50723427102873</v>
      </c>
      <c r="E676" s="32" t="n">
        <f aca="false">(C676-D676)^2</f>
        <v>2.27175514776352</v>
      </c>
      <c r="F676" s="46" t="n">
        <f aca="false">1/Unweighted!D676</f>
        <v>11.2359550561798</v>
      </c>
      <c r="G676" s="47" t="n">
        <f aca="false">F676*E676</f>
        <v>25.5253387389159</v>
      </c>
    </row>
    <row r="677" customFormat="false" ht="14.4" hidden="false" customHeight="false" outlineLevel="0" collapsed="false">
      <c r="A677" s="28" t="n">
        <v>670</v>
      </c>
      <c r="B677" s="44" t="n">
        <v>0.84</v>
      </c>
      <c r="C677" s="45" t="n">
        <v>0</v>
      </c>
      <c r="D677" s="31" t="n">
        <f aca="false">$D$2*B677^$E$2</f>
        <v>1.43417664675943</v>
      </c>
      <c r="E677" s="32" t="n">
        <f aca="false">(C677-D677)^2</f>
        <v>2.05686265411011</v>
      </c>
      <c r="F677" s="46" t="n">
        <f aca="false">1/Unweighted!D677</f>
        <v>11.9047619047619</v>
      </c>
      <c r="G677" s="47" t="n">
        <f aca="false">F677*E677</f>
        <v>24.4864601679775</v>
      </c>
    </row>
    <row r="678" customFormat="false" ht="14.4" hidden="false" customHeight="false" outlineLevel="0" collapsed="false">
      <c r="A678" s="28" t="n">
        <v>671</v>
      </c>
      <c r="B678" s="44" t="n">
        <v>0.76</v>
      </c>
      <c r="C678" s="45" t="n">
        <v>1</v>
      </c>
      <c r="D678" s="31" t="n">
        <f aca="false">$D$2*B678^$E$2</f>
        <v>1.31598748493573</v>
      </c>
      <c r="E678" s="32" t="n">
        <f aca="false">(C678-D678)^2</f>
        <v>0.0998480906360067</v>
      </c>
      <c r="F678" s="46" t="n">
        <f aca="false">1/Unweighted!D678</f>
        <v>13.1578947368421</v>
      </c>
      <c r="G678" s="47" t="n">
        <f aca="false">F678*E678</f>
        <v>1.31379066626325</v>
      </c>
    </row>
    <row r="679" customFormat="false" ht="14.4" hidden="false" customHeight="false" outlineLevel="0" collapsed="false">
      <c r="A679" s="28" t="n">
        <v>672</v>
      </c>
      <c r="B679" s="44" t="n">
        <v>0.91</v>
      </c>
      <c r="C679" s="45" t="n">
        <v>2</v>
      </c>
      <c r="D679" s="31" t="n">
        <f aca="false">$D$2*B679^$E$2</f>
        <v>1.53629415223871</v>
      </c>
      <c r="E679" s="32" t="n">
        <f aca="false">(C679-D679)^2</f>
        <v>0.215023113248016</v>
      </c>
      <c r="F679" s="46" t="n">
        <f aca="false">1/Unweighted!D679</f>
        <v>10.989010989011</v>
      </c>
      <c r="G679" s="47" t="n">
        <f aca="false">F679*E679</f>
        <v>2.3628913543738</v>
      </c>
    </row>
    <row r="680" customFormat="false" ht="14.4" hidden="false" customHeight="false" outlineLevel="0" collapsed="false">
      <c r="A680" s="28" t="n">
        <v>673</v>
      </c>
      <c r="B680" s="44" t="n">
        <v>1.88</v>
      </c>
      <c r="C680" s="45" t="n">
        <v>0</v>
      </c>
      <c r="D680" s="31" t="n">
        <f aca="false">$D$2*B680^$E$2</f>
        <v>2.86589232407138</v>
      </c>
      <c r="E680" s="32" t="n">
        <f aca="false">(C680-D680)^2</f>
        <v>8.21333881317125</v>
      </c>
      <c r="F680" s="46" t="n">
        <f aca="false">1/Unweighted!D680</f>
        <v>5.31914893617021</v>
      </c>
      <c r="G680" s="47" t="n">
        <f aca="false">F680*E680</f>
        <v>43.6879724104854</v>
      </c>
    </row>
    <row r="681" customFormat="false" ht="14.4" hidden="false" customHeight="false" outlineLevel="0" collapsed="false">
      <c r="A681" s="28" t="n">
        <v>674</v>
      </c>
      <c r="B681" s="44" t="n">
        <v>0.91</v>
      </c>
      <c r="C681" s="45" t="n">
        <v>0</v>
      </c>
      <c r="D681" s="31" t="n">
        <f aca="false">$D$2*B681^$E$2</f>
        <v>1.53629415223871</v>
      </c>
      <c r="E681" s="32" t="n">
        <f aca="false">(C681-D681)^2</f>
        <v>2.36019972220286</v>
      </c>
      <c r="F681" s="46" t="n">
        <f aca="false">1/Unweighted!D681</f>
        <v>10.989010989011</v>
      </c>
      <c r="G681" s="47" t="n">
        <f aca="false">F681*E681</f>
        <v>25.9362606835479</v>
      </c>
    </row>
    <row r="682" customFormat="false" ht="14.4" hidden="false" customHeight="false" outlineLevel="0" collapsed="false">
      <c r="A682" s="28" t="n">
        <v>675</v>
      </c>
      <c r="B682" s="44" t="n">
        <v>0.16</v>
      </c>
      <c r="C682" s="45" t="n">
        <v>0</v>
      </c>
      <c r="D682" s="31" t="n">
        <f aca="false">$D$2*B682^$E$2</f>
        <v>0.34495006155943</v>
      </c>
      <c r="E682" s="32" t="n">
        <f aca="false">(C682-D682)^2</f>
        <v>0.118990544969854</v>
      </c>
      <c r="F682" s="46" t="n">
        <f aca="false">1/Unweighted!D682</f>
        <v>62.5</v>
      </c>
      <c r="G682" s="47" t="n">
        <f aca="false">F682*E682</f>
        <v>7.4369090606159</v>
      </c>
    </row>
    <row r="683" customFormat="false" ht="14.4" hidden="false" customHeight="false" outlineLevel="0" collapsed="false">
      <c r="A683" s="28" t="n">
        <v>676</v>
      </c>
      <c r="B683" s="44" t="n">
        <v>0.83</v>
      </c>
      <c r="C683" s="45" t="n">
        <v>1</v>
      </c>
      <c r="D683" s="31" t="n">
        <f aca="false">$D$2*B683^$E$2</f>
        <v>1.41949269856036</v>
      </c>
      <c r="E683" s="32" t="n">
        <f aca="false">(C683-D683)^2</f>
        <v>0.175974124145452</v>
      </c>
      <c r="F683" s="46" t="n">
        <f aca="false">1/Unweighted!D683</f>
        <v>12.0481927710843</v>
      </c>
      <c r="G683" s="47" t="n">
        <f aca="false">F683*E683</f>
        <v>2.12017017042713</v>
      </c>
    </row>
    <row r="684" customFormat="false" ht="14.4" hidden="false" customHeight="false" outlineLevel="0" collapsed="false">
      <c r="A684" s="28" t="n">
        <v>677</v>
      </c>
      <c r="B684" s="44" t="n">
        <v>0.9</v>
      </c>
      <c r="C684" s="45" t="n">
        <v>0</v>
      </c>
      <c r="D684" s="31" t="n">
        <f aca="false">$D$2*B684^$E$2</f>
        <v>1.52177556793517</v>
      </c>
      <c r="E684" s="32" t="n">
        <f aca="false">(C684-D684)^2</f>
        <v>2.31580087916441</v>
      </c>
      <c r="F684" s="46" t="n">
        <f aca="false">1/Unweighted!D684</f>
        <v>11.1111111111111</v>
      </c>
      <c r="G684" s="47" t="n">
        <f aca="false">F684*E684</f>
        <v>25.7311208796046</v>
      </c>
    </row>
    <row r="685" customFormat="false" ht="14.4" hidden="false" customHeight="false" outlineLevel="0" collapsed="false">
      <c r="A685" s="28" t="n">
        <v>678</v>
      </c>
      <c r="B685" s="44" t="n">
        <v>1.9</v>
      </c>
      <c r="C685" s="45" t="n">
        <v>1</v>
      </c>
      <c r="D685" s="31" t="n">
        <f aca="false">$D$2*B685^$E$2</f>
        <v>2.89207189502668</v>
      </c>
      <c r="E685" s="32" t="n">
        <f aca="false">(C685-D685)^2</f>
        <v>3.57993605594986</v>
      </c>
      <c r="F685" s="46" t="n">
        <f aca="false">1/Unweighted!D685</f>
        <v>5.26315789473684</v>
      </c>
      <c r="G685" s="47" t="n">
        <f aca="false">F685*E685</f>
        <v>18.8417687155256</v>
      </c>
    </row>
    <row r="686" customFormat="false" ht="14.4" hidden="false" customHeight="false" outlineLevel="0" collapsed="false">
      <c r="A686" s="28" t="n">
        <v>679</v>
      </c>
      <c r="B686" s="44" t="n">
        <v>0.92</v>
      </c>
      <c r="C686" s="45" t="n">
        <v>2</v>
      </c>
      <c r="D686" s="31" t="n">
        <f aca="false">$D$2*B686^$E$2</f>
        <v>1.55079030843244</v>
      </c>
      <c r="E686" s="32" t="n">
        <f aca="false">(C686-D686)^2</f>
        <v>0.201789346998227</v>
      </c>
      <c r="F686" s="46" t="n">
        <f aca="false">1/Unweighted!D686</f>
        <v>10.8695652173913</v>
      </c>
      <c r="G686" s="47" t="n">
        <f aca="false">F686*E686</f>
        <v>2.19336246737203</v>
      </c>
    </row>
    <row r="687" customFormat="false" ht="14.4" hidden="false" customHeight="false" outlineLevel="0" collapsed="false">
      <c r="A687" s="28" t="n">
        <v>680</v>
      </c>
      <c r="B687" s="44" t="n">
        <v>0.91</v>
      </c>
      <c r="C687" s="45" t="n">
        <v>0</v>
      </c>
      <c r="D687" s="31" t="n">
        <f aca="false">$D$2*B687^$E$2</f>
        <v>1.53629415223871</v>
      </c>
      <c r="E687" s="32" t="n">
        <f aca="false">(C687-D687)^2</f>
        <v>2.36019972220286</v>
      </c>
      <c r="F687" s="46" t="n">
        <f aca="false">1/Unweighted!D687</f>
        <v>10.989010989011</v>
      </c>
      <c r="G687" s="47" t="n">
        <f aca="false">F687*E687</f>
        <v>25.9362606835479</v>
      </c>
    </row>
    <row r="688" customFormat="false" ht="14.4" hidden="false" customHeight="false" outlineLevel="0" collapsed="false">
      <c r="A688" s="28" t="n">
        <v>681</v>
      </c>
      <c r="B688" s="44" t="n">
        <v>0.9</v>
      </c>
      <c r="C688" s="45" t="n">
        <v>0</v>
      </c>
      <c r="D688" s="31" t="n">
        <f aca="false">$D$2*B688^$E$2</f>
        <v>1.52177556793517</v>
      </c>
      <c r="E688" s="32" t="n">
        <f aca="false">(C688-D688)^2</f>
        <v>2.31580087916441</v>
      </c>
      <c r="F688" s="46" t="n">
        <f aca="false">1/Unweighted!D688</f>
        <v>11.1111111111111</v>
      </c>
      <c r="G688" s="47" t="n">
        <f aca="false">F688*E688</f>
        <v>25.7311208796046</v>
      </c>
    </row>
    <row r="689" customFormat="false" ht="14.4" hidden="false" customHeight="false" outlineLevel="0" collapsed="false">
      <c r="A689" s="28" t="n">
        <v>682</v>
      </c>
      <c r="B689" s="44" t="n">
        <v>0.9</v>
      </c>
      <c r="C689" s="45" t="n">
        <v>0</v>
      </c>
      <c r="D689" s="31" t="n">
        <f aca="false">$D$2*B689^$E$2</f>
        <v>1.52177556793517</v>
      </c>
      <c r="E689" s="32" t="n">
        <f aca="false">(C689-D689)^2</f>
        <v>2.31580087916441</v>
      </c>
      <c r="F689" s="46" t="n">
        <f aca="false">1/Unweighted!D689</f>
        <v>11.1111111111111</v>
      </c>
      <c r="G689" s="47" t="n">
        <f aca="false">F689*E689</f>
        <v>25.7311208796046</v>
      </c>
    </row>
    <row r="690" customFormat="false" ht="14.4" hidden="false" customHeight="false" outlineLevel="0" collapsed="false">
      <c r="A690" s="28" t="n">
        <v>683</v>
      </c>
      <c r="B690" s="44" t="n">
        <v>0.91</v>
      </c>
      <c r="C690" s="45" t="n">
        <v>1</v>
      </c>
      <c r="D690" s="31" t="n">
        <f aca="false">$D$2*B690^$E$2</f>
        <v>1.53629415223871</v>
      </c>
      <c r="E690" s="32" t="n">
        <f aca="false">(C690-D690)^2</f>
        <v>0.287611417725438</v>
      </c>
      <c r="F690" s="46" t="n">
        <f aca="false">1/Unweighted!D690</f>
        <v>10.989010989011</v>
      </c>
      <c r="G690" s="47" t="n">
        <f aca="false">F690*E690</f>
        <v>3.16056502994986</v>
      </c>
    </row>
    <row r="691" customFormat="false" ht="14.4" hidden="false" customHeight="false" outlineLevel="0" collapsed="false">
      <c r="A691" s="28" t="n">
        <v>684</v>
      </c>
      <c r="B691" s="44" t="n">
        <v>1.94</v>
      </c>
      <c r="C691" s="45" t="n">
        <v>0</v>
      </c>
      <c r="D691" s="31" t="n">
        <f aca="false">$D$2*B691^$E$2</f>
        <v>2.94431527627376</v>
      </c>
      <c r="E691" s="32" t="n">
        <f aca="false">(C691-D691)^2</f>
        <v>8.66899244609906</v>
      </c>
      <c r="F691" s="46" t="n">
        <f aca="false">1/Unweighted!D691</f>
        <v>5.15463917525773</v>
      </c>
      <c r="G691" s="47" t="n">
        <f aca="false">F691*E691</f>
        <v>44.6855280726755</v>
      </c>
    </row>
    <row r="692" customFormat="false" ht="14.4" hidden="false" customHeight="false" outlineLevel="0" collapsed="false">
      <c r="A692" s="28" t="n">
        <v>685</v>
      </c>
      <c r="B692" s="44" t="n">
        <v>1.93</v>
      </c>
      <c r="C692" s="45" t="n">
        <v>0</v>
      </c>
      <c r="D692" s="31" t="n">
        <f aca="false">$D$2*B692^$E$2</f>
        <v>2.93126875769678</v>
      </c>
      <c r="E692" s="32" t="n">
        <f aca="false">(C692-D692)^2</f>
        <v>8.5923365298492</v>
      </c>
      <c r="F692" s="46" t="n">
        <f aca="false">1/Unweighted!D692</f>
        <v>5.18134715025907</v>
      </c>
      <c r="G692" s="47" t="n">
        <f aca="false">F692*E692</f>
        <v>44.519878393001</v>
      </c>
    </row>
    <row r="693" customFormat="false" ht="14.4" hidden="false" customHeight="false" outlineLevel="0" collapsed="false">
      <c r="A693" s="28" t="n">
        <v>686</v>
      </c>
      <c r="B693" s="44" t="n">
        <v>0.9</v>
      </c>
      <c r="C693" s="45" t="n">
        <v>0</v>
      </c>
      <c r="D693" s="31" t="n">
        <f aca="false">$D$2*B693^$E$2</f>
        <v>1.52177556793517</v>
      </c>
      <c r="E693" s="32" t="n">
        <f aca="false">(C693-D693)^2</f>
        <v>2.31580087916441</v>
      </c>
      <c r="F693" s="46" t="n">
        <f aca="false">1/Unweighted!D693</f>
        <v>11.1111111111111</v>
      </c>
      <c r="G693" s="47" t="n">
        <f aca="false">F693*E693</f>
        <v>25.7311208796046</v>
      </c>
    </row>
    <row r="694" customFormat="false" ht="14.4" hidden="false" customHeight="false" outlineLevel="0" collapsed="false">
      <c r="A694" s="28" t="n">
        <v>687</v>
      </c>
      <c r="B694" s="44" t="n">
        <v>0.88</v>
      </c>
      <c r="C694" s="45" t="n">
        <v>0</v>
      </c>
      <c r="D694" s="31" t="n">
        <f aca="false">$D$2*B694^$E$2</f>
        <v>1.49266997017768</v>
      </c>
      <c r="E694" s="32" t="n">
        <f aca="false">(C694-D694)^2</f>
        <v>2.22806363987025</v>
      </c>
      <c r="F694" s="46" t="n">
        <f aca="false">1/Unweighted!D694</f>
        <v>11.3636363636364</v>
      </c>
      <c r="G694" s="47" t="n">
        <f aca="false">F694*E694</f>
        <v>25.3189049985255</v>
      </c>
    </row>
    <row r="695" customFormat="false" ht="14.4" hidden="false" customHeight="false" outlineLevel="0" collapsed="false">
      <c r="A695" s="28" t="n">
        <v>688</v>
      </c>
      <c r="B695" s="44" t="n">
        <v>0.89</v>
      </c>
      <c r="C695" s="45" t="n">
        <v>0</v>
      </c>
      <c r="D695" s="31" t="n">
        <f aca="false">$D$2*B695^$E$2</f>
        <v>1.50723427102873</v>
      </c>
      <c r="E695" s="32" t="n">
        <f aca="false">(C695-D695)^2</f>
        <v>2.27175514776352</v>
      </c>
      <c r="F695" s="46" t="n">
        <f aca="false">1/Unweighted!D695</f>
        <v>11.2359550561798</v>
      </c>
      <c r="G695" s="47" t="n">
        <f aca="false">F695*E695</f>
        <v>25.5253387389159</v>
      </c>
    </row>
    <row r="696" customFormat="false" ht="14.4" hidden="false" customHeight="false" outlineLevel="0" collapsed="false">
      <c r="A696" s="28" t="n">
        <v>689</v>
      </c>
      <c r="B696" s="44" t="n">
        <v>0.89</v>
      </c>
      <c r="C696" s="45" t="n">
        <v>0</v>
      </c>
      <c r="D696" s="31" t="n">
        <f aca="false">$D$2*B696^$E$2</f>
        <v>1.50723427102873</v>
      </c>
      <c r="E696" s="32" t="n">
        <f aca="false">(C696-D696)^2</f>
        <v>2.27175514776352</v>
      </c>
      <c r="F696" s="46" t="n">
        <f aca="false">1/Unweighted!D696</f>
        <v>11.2359550561798</v>
      </c>
      <c r="G696" s="47" t="n">
        <f aca="false">F696*E696</f>
        <v>25.5253387389159</v>
      </c>
    </row>
    <row r="697" customFormat="false" ht="14.4" hidden="false" customHeight="false" outlineLevel="0" collapsed="false">
      <c r="A697" s="28" t="n">
        <v>690</v>
      </c>
      <c r="B697" s="44" t="n">
        <v>0.91</v>
      </c>
      <c r="C697" s="45" t="n">
        <v>0</v>
      </c>
      <c r="D697" s="31" t="n">
        <f aca="false">$D$2*B697^$E$2</f>
        <v>1.53629415223871</v>
      </c>
      <c r="E697" s="32" t="n">
        <f aca="false">(C697-D697)^2</f>
        <v>2.36019972220286</v>
      </c>
      <c r="F697" s="46" t="n">
        <f aca="false">1/Unweighted!D697</f>
        <v>10.989010989011</v>
      </c>
      <c r="G697" s="47" t="n">
        <f aca="false">F697*E697</f>
        <v>25.9362606835479</v>
      </c>
    </row>
    <row r="698" customFormat="false" ht="14.4" hidden="false" customHeight="false" outlineLevel="0" collapsed="false">
      <c r="A698" s="28" t="n">
        <v>691</v>
      </c>
      <c r="B698" s="44" t="n">
        <v>0.23</v>
      </c>
      <c r="C698" s="45" t="n">
        <v>0</v>
      </c>
      <c r="D698" s="31" t="n">
        <f aca="false">$D$2*B698^$E$2</f>
        <v>0.471185173478535</v>
      </c>
      <c r="E698" s="32" t="n">
        <f aca="false">(C698-D698)^2</f>
        <v>0.222015467705997</v>
      </c>
      <c r="F698" s="46" t="n">
        <f aca="false">1/Unweighted!D698</f>
        <v>43.4782608695652</v>
      </c>
      <c r="G698" s="47" t="n">
        <f aca="false">F698*E698</f>
        <v>9.65284642199986</v>
      </c>
    </row>
    <row r="699" customFormat="false" ht="14.4" hidden="false" customHeight="false" outlineLevel="0" collapsed="false">
      <c r="A699" s="28" t="n">
        <v>692</v>
      </c>
      <c r="B699" s="44" t="n">
        <v>4.46</v>
      </c>
      <c r="C699" s="45" t="n">
        <v>2</v>
      </c>
      <c r="D699" s="31" t="n">
        <f aca="false">$D$2*B699^$E$2</f>
        <v>6.02083218084413</v>
      </c>
      <c r="E699" s="32" t="n">
        <f aca="false">(C699-D699)^2</f>
        <v>16.1670914265118</v>
      </c>
      <c r="F699" s="46" t="n">
        <f aca="false">1/Unweighted!D699</f>
        <v>2.24215246636771</v>
      </c>
      <c r="G699" s="47" t="n">
        <f aca="false">F699*E699</f>
        <v>36.2490839159457</v>
      </c>
    </row>
    <row r="700" customFormat="false" ht="14.4" hidden="false" customHeight="false" outlineLevel="0" collapsed="false">
      <c r="A700" s="28" t="n">
        <v>693</v>
      </c>
      <c r="B700" s="44" t="n">
        <v>0.47</v>
      </c>
      <c r="C700" s="45" t="n">
        <v>1</v>
      </c>
      <c r="D700" s="31" t="n">
        <f aca="false">$D$2*B700^$E$2</f>
        <v>0.870759872914957</v>
      </c>
      <c r="E700" s="32" t="n">
        <f aca="false">(C700-D700)^2</f>
        <v>0.0167030104489581</v>
      </c>
      <c r="F700" s="46" t="n">
        <f aca="false">1/Unweighted!D700</f>
        <v>21.2765957446809</v>
      </c>
      <c r="G700" s="47" t="n">
        <f aca="false">F700*E700</f>
        <v>0.355383201041661</v>
      </c>
    </row>
    <row r="701" customFormat="false" ht="14.4" hidden="false" customHeight="false" outlineLevel="0" collapsed="false">
      <c r="A701" s="28" t="n">
        <v>694</v>
      </c>
      <c r="B701" s="44" t="n">
        <v>5</v>
      </c>
      <c r="C701" s="45" t="n">
        <v>0</v>
      </c>
      <c r="D701" s="31" t="n">
        <f aca="false">$D$2*B701^$E$2</f>
        <v>6.64215392072043</v>
      </c>
      <c r="E701" s="32" t="n">
        <f aca="false">(C701-D701)^2</f>
        <v>44.1182087065418</v>
      </c>
      <c r="F701" s="46" t="n">
        <f aca="false">1/Unweighted!D701</f>
        <v>2</v>
      </c>
      <c r="G701" s="47" t="n">
        <f aca="false">F701*E701</f>
        <v>88.2364174130836</v>
      </c>
    </row>
    <row r="702" customFormat="false" ht="14.4" hidden="false" customHeight="false" outlineLevel="0" collapsed="false">
      <c r="A702" s="28" t="n">
        <v>695</v>
      </c>
      <c r="B702" s="44" t="n">
        <v>0.9</v>
      </c>
      <c r="C702" s="45" t="n">
        <v>0</v>
      </c>
      <c r="D702" s="31" t="n">
        <f aca="false">$D$2*B702^$E$2</f>
        <v>1.52177556793517</v>
      </c>
      <c r="E702" s="32" t="n">
        <f aca="false">(C702-D702)^2</f>
        <v>2.31580087916441</v>
      </c>
      <c r="F702" s="46" t="n">
        <f aca="false">1/Unweighted!D702</f>
        <v>11.1111111111111</v>
      </c>
      <c r="G702" s="47" t="n">
        <f aca="false">F702*E702</f>
        <v>25.7311208796046</v>
      </c>
    </row>
    <row r="703" customFormat="false" ht="14.4" hidden="false" customHeight="false" outlineLevel="0" collapsed="false">
      <c r="A703" s="28" t="n">
        <v>696</v>
      </c>
      <c r="B703" s="44" t="n">
        <v>0.89</v>
      </c>
      <c r="C703" s="45" t="n">
        <v>1</v>
      </c>
      <c r="D703" s="31" t="n">
        <f aca="false">$D$2*B703^$E$2</f>
        <v>1.50723427102873</v>
      </c>
      <c r="E703" s="32" t="n">
        <f aca="false">(C703-D703)^2</f>
        <v>0.25728660570605</v>
      </c>
      <c r="F703" s="46" t="n">
        <f aca="false">1/Unweighted!D703</f>
        <v>11.2359550561798</v>
      </c>
      <c r="G703" s="47" t="n">
        <f aca="false">F703*E703</f>
        <v>2.89086073827023</v>
      </c>
    </row>
    <row r="704" customFormat="false" ht="14.4" hidden="false" customHeight="false" outlineLevel="0" collapsed="false">
      <c r="A704" s="28" t="n">
        <v>697</v>
      </c>
      <c r="B704" s="44" t="n">
        <v>0.9</v>
      </c>
      <c r="C704" s="45" t="n">
        <v>0</v>
      </c>
      <c r="D704" s="31" t="n">
        <f aca="false">$D$2*B704^$E$2</f>
        <v>1.52177556793517</v>
      </c>
      <c r="E704" s="32" t="n">
        <f aca="false">(C704-D704)^2</f>
        <v>2.31580087916441</v>
      </c>
      <c r="F704" s="46" t="n">
        <f aca="false">1/Unweighted!D704</f>
        <v>11.1111111111111</v>
      </c>
      <c r="G704" s="47" t="n">
        <f aca="false">F704*E704</f>
        <v>25.7311208796046</v>
      </c>
    </row>
    <row r="705" customFormat="false" ht="14.4" hidden="false" customHeight="false" outlineLevel="0" collapsed="false">
      <c r="A705" s="28" t="n">
        <v>698</v>
      </c>
      <c r="B705" s="44" t="n">
        <v>4.2</v>
      </c>
      <c r="C705" s="45" t="n">
        <v>1</v>
      </c>
      <c r="D705" s="31" t="n">
        <f aca="false">$D$2*B705^$E$2</f>
        <v>5.71795460692179</v>
      </c>
      <c r="E705" s="32" t="n">
        <f aca="false">(C705-D705)^2</f>
        <v>22.2590956729745</v>
      </c>
      <c r="F705" s="46" t="n">
        <f aca="false">1/Unweighted!D705</f>
        <v>2.38095238095238</v>
      </c>
      <c r="G705" s="47" t="n">
        <f aca="false">F705*E705</f>
        <v>52.9978468404156</v>
      </c>
    </row>
    <row r="706" customFormat="false" ht="14.4" hidden="false" customHeight="false" outlineLevel="0" collapsed="false">
      <c r="A706" s="28" t="n">
        <v>699</v>
      </c>
      <c r="B706" s="44" t="n">
        <v>0.19</v>
      </c>
      <c r="C706" s="45" t="n">
        <v>0</v>
      </c>
      <c r="D706" s="31" t="n">
        <f aca="false">$D$2*B706^$E$2</f>
        <v>0.39984373645706</v>
      </c>
      <c r="E706" s="32" t="n">
        <f aca="false">(C706-D706)^2</f>
        <v>0.159875013583943</v>
      </c>
      <c r="F706" s="46" t="n">
        <f aca="false">1/Unweighted!D706</f>
        <v>52.6315789473684</v>
      </c>
      <c r="G706" s="47" t="n">
        <f aca="false">F706*E706</f>
        <v>8.41447439915489</v>
      </c>
    </row>
    <row r="707" customFormat="false" ht="14.4" hidden="false" customHeight="false" outlineLevel="0" collapsed="false">
      <c r="A707" s="28" t="n">
        <v>700</v>
      </c>
      <c r="B707" s="44" t="n">
        <v>5.05</v>
      </c>
      <c r="C707" s="45" t="n">
        <v>1</v>
      </c>
      <c r="D707" s="31" t="n">
        <f aca="false">$D$2*B707^$E$2</f>
        <v>6.69919120061988</v>
      </c>
      <c r="E707" s="32" t="n">
        <f aca="false">(C707-D707)^2</f>
        <v>32.4807803412231</v>
      </c>
      <c r="F707" s="46" t="n">
        <f aca="false">1/Unweighted!D707</f>
        <v>1.98019801980198</v>
      </c>
      <c r="G707" s="47" t="n">
        <f aca="false">F707*E707</f>
        <v>64.318376913313</v>
      </c>
    </row>
    <row r="708" customFormat="false" ht="14.4" hidden="false" customHeight="false" outlineLevel="0" collapsed="false">
      <c r="A708" s="28" t="n">
        <v>701</v>
      </c>
      <c r="B708" s="44" t="n">
        <v>2.9</v>
      </c>
      <c r="C708" s="45" t="n">
        <v>1</v>
      </c>
      <c r="D708" s="31" t="n">
        <f aca="false">$D$2*B708^$E$2</f>
        <v>4.15928007512443</v>
      </c>
      <c r="E708" s="32" t="n">
        <f aca="false">(C708-D708)^2</f>
        <v>9.98105059307821</v>
      </c>
      <c r="F708" s="46" t="n">
        <f aca="false">1/Unweighted!D708</f>
        <v>3.44827586206897</v>
      </c>
      <c r="G708" s="47" t="n">
        <f aca="false">F708*E708</f>
        <v>34.4174158382007</v>
      </c>
    </row>
    <row r="709" customFormat="false" ht="14.4" hidden="false" customHeight="false" outlineLevel="0" collapsed="false">
      <c r="A709" s="28" t="n">
        <v>702</v>
      </c>
      <c r="B709" s="44" t="n">
        <v>1.75</v>
      </c>
      <c r="C709" s="45" t="n">
        <v>1</v>
      </c>
      <c r="D709" s="31" t="n">
        <f aca="false">$D$2*B709^$E$2</f>
        <v>2.6947472658656</v>
      </c>
      <c r="E709" s="32" t="n">
        <f aca="false">(C709-D709)^2</f>
        <v>2.87216829515893</v>
      </c>
      <c r="F709" s="46" t="n">
        <f aca="false">1/Unweighted!D709</f>
        <v>5.71428571428571</v>
      </c>
      <c r="G709" s="47" t="n">
        <f aca="false">F709*E709</f>
        <v>16.412390258051</v>
      </c>
    </row>
    <row r="710" customFormat="false" ht="14.4" hidden="false" customHeight="false" outlineLevel="0" collapsed="false">
      <c r="A710" s="28" t="n">
        <v>703</v>
      </c>
      <c r="B710" s="44" t="n">
        <v>1.87</v>
      </c>
      <c r="C710" s="45" t="n">
        <v>0</v>
      </c>
      <c r="D710" s="31" t="n">
        <f aca="false">$D$2*B710^$E$2</f>
        <v>2.85278786440602</v>
      </c>
      <c r="E710" s="32" t="n">
        <f aca="false">(C710-D710)^2</f>
        <v>8.13839859930227</v>
      </c>
      <c r="F710" s="46" t="n">
        <f aca="false">1/Unweighted!D710</f>
        <v>5.3475935828877</v>
      </c>
      <c r="G710" s="47" t="n">
        <f aca="false">F710*E710</f>
        <v>43.5208481246111</v>
      </c>
    </row>
    <row r="711" customFormat="false" ht="14.4" hidden="false" customHeight="false" outlineLevel="0" collapsed="false">
      <c r="A711" s="28" t="n">
        <v>704</v>
      </c>
      <c r="B711" s="44" t="n">
        <v>0.79</v>
      </c>
      <c r="C711" s="45" t="n">
        <v>1</v>
      </c>
      <c r="D711" s="31" t="n">
        <f aca="false">$D$2*B711^$E$2</f>
        <v>1.36050428744356</v>
      </c>
      <c r="E711" s="32" t="n">
        <f aca="false">(C711-D711)^2</f>
        <v>0.129963341265192</v>
      </c>
      <c r="F711" s="46" t="n">
        <f aca="false">1/Unweighted!D711</f>
        <v>12.6582278481013</v>
      </c>
      <c r="G711" s="47" t="n">
        <f aca="false">F711*E711</f>
        <v>1.64510558563534</v>
      </c>
    </row>
    <row r="712" customFormat="false" ht="14.4" hidden="false" customHeight="false" outlineLevel="0" collapsed="false">
      <c r="A712" s="28" t="n">
        <v>705</v>
      </c>
      <c r="B712" s="44" t="n">
        <v>0.89</v>
      </c>
      <c r="C712" s="45" t="n">
        <v>0</v>
      </c>
      <c r="D712" s="31" t="n">
        <f aca="false">$D$2*B712^$E$2</f>
        <v>1.50723427102873</v>
      </c>
      <c r="E712" s="32" t="n">
        <f aca="false">(C712-D712)^2</f>
        <v>2.27175514776352</v>
      </c>
      <c r="F712" s="46" t="n">
        <f aca="false">1/Unweighted!D712</f>
        <v>11.2359550561798</v>
      </c>
      <c r="G712" s="47" t="n">
        <f aca="false">F712*E712</f>
        <v>25.5253387389159</v>
      </c>
    </row>
    <row r="713" customFormat="false" ht="14.4" hidden="false" customHeight="false" outlineLevel="0" collapsed="false">
      <c r="A713" s="28" t="n">
        <v>706</v>
      </c>
      <c r="B713" s="44" t="n">
        <v>1.91</v>
      </c>
      <c r="C713" s="45" t="n">
        <v>0</v>
      </c>
      <c r="D713" s="31" t="n">
        <f aca="false">$D$2*B713^$E$2</f>
        <v>2.90514712393074</v>
      </c>
      <c r="E713" s="32" t="n">
        <f aca="false">(C713-D713)^2</f>
        <v>8.43987981168302</v>
      </c>
      <c r="F713" s="46" t="n">
        <f aca="false">1/Unweighted!D713</f>
        <v>5.23560209424084</v>
      </c>
      <c r="G713" s="47" t="n">
        <f aca="false">F713*E713</f>
        <v>44.1878524171886</v>
      </c>
    </row>
    <row r="714" customFormat="false" ht="14.4" hidden="false" customHeight="false" outlineLevel="0" collapsed="false">
      <c r="A714" s="28" t="n">
        <v>707</v>
      </c>
      <c r="B714" s="44" t="n">
        <v>0.88</v>
      </c>
      <c r="C714" s="45" t="n">
        <v>1</v>
      </c>
      <c r="D714" s="31" t="n">
        <f aca="false">$D$2*B714^$E$2</f>
        <v>1.49266997017768</v>
      </c>
      <c r="E714" s="32" t="n">
        <f aca="false">(C714-D714)^2</f>
        <v>0.242723699514879</v>
      </c>
      <c r="F714" s="46" t="n">
        <f aca="false">1/Unweighted!D714</f>
        <v>11.3636363636364</v>
      </c>
      <c r="G714" s="47" t="n">
        <f aca="false">F714*E714</f>
        <v>2.75822385812363</v>
      </c>
    </row>
    <row r="715" customFormat="false" ht="14.4" hidden="false" customHeight="false" outlineLevel="0" collapsed="false">
      <c r="A715" s="28" t="n">
        <v>708</v>
      </c>
      <c r="B715" s="44" t="n">
        <v>0.9</v>
      </c>
      <c r="C715" s="45" t="n">
        <v>0</v>
      </c>
      <c r="D715" s="31" t="n">
        <f aca="false">$D$2*B715^$E$2</f>
        <v>1.52177556793517</v>
      </c>
      <c r="E715" s="32" t="n">
        <f aca="false">(C715-D715)^2</f>
        <v>2.31580087916441</v>
      </c>
      <c r="F715" s="46" t="n">
        <f aca="false">1/Unweighted!D715</f>
        <v>11.1111111111111</v>
      </c>
      <c r="G715" s="47" t="n">
        <f aca="false">F715*E715</f>
        <v>25.7311208796046</v>
      </c>
    </row>
    <row r="716" customFormat="false" ht="14.4" hidden="false" customHeight="false" outlineLevel="0" collapsed="false">
      <c r="A716" s="28" t="n">
        <v>709</v>
      </c>
      <c r="B716" s="44" t="n">
        <v>0.54</v>
      </c>
      <c r="C716" s="45" t="n">
        <v>0</v>
      </c>
      <c r="D716" s="31" t="n">
        <f aca="false">$D$2*B716^$E$2</f>
        <v>0.981096685767852</v>
      </c>
      <c r="E716" s="32" t="n">
        <f aca="false">(C716-D716)^2</f>
        <v>0.962550706824663</v>
      </c>
      <c r="F716" s="46" t="n">
        <f aca="false">1/Unweighted!D716</f>
        <v>18.5185185185185</v>
      </c>
      <c r="G716" s="47" t="n">
        <f aca="false">F716*E716</f>
        <v>17.8250130893456</v>
      </c>
    </row>
    <row r="717" customFormat="false" ht="14.4" hidden="false" customHeight="false" outlineLevel="0" collapsed="false">
      <c r="A717" s="28" t="n">
        <v>710</v>
      </c>
      <c r="B717" s="44" t="n">
        <v>0.92</v>
      </c>
      <c r="C717" s="45" t="n">
        <v>1</v>
      </c>
      <c r="D717" s="31" t="n">
        <f aca="false">$D$2*B717^$E$2</f>
        <v>1.55079030843244</v>
      </c>
      <c r="E717" s="32" t="n">
        <f aca="false">(C717-D717)^2</f>
        <v>0.303369963863097</v>
      </c>
      <c r="F717" s="46" t="n">
        <f aca="false">1/Unweighted!D717</f>
        <v>10.8695652173913</v>
      </c>
      <c r="G717" s="47" t="n">
        <f aca="false">F717*E717</f>
        <v>3.29749960720758</v>
      </c>
    </row>
    <row r="718" customFormat="false" ht="14.4" hidden="false" customHeight="false" outlineLevel="0" collapsed="false">
      <c r="A718" s="28" t="n">
        <v>711</v>
      </c>
      <c r="B718" s="44" t="n">
        <v>0.91</v>
      </c>
      <c r="C718" s="45" t="n">
        <v>1</v>
      </c>
      <c r="D718" s="31" t="n">
        <f aca="false">$D$2*B718^$E$2</f>
        <v>1.53629415223871</v>
      </c>
      <c r="E718" s="32" t="n">
        <f aca="false">(C718-D718)^2</f>
        <v>0.287611417725438</v>
      </c>
      <c r="F718" s="46" t="n">
        <f aca="false">1/Unweighted!D718</f>
        <v>10.989010989011</v>
      </c>
      <c r="G718" s="47" t="n">
        <f aca="false">F718*E718</f>
        <v>3.16056502994986</v>
      </c>
    </row>
    <row r="719" customFormat="false" ht="14.4" hidden="false" customHeight="false" outlineLevel="0" collapsed="false">
      <c r="A719" s="28" t="n">
        <v>712</v>
      </c>
      <c r="B719" s="44" t="n">
        <v>0.83</v>
      </c>
      <c r="C719" s="45" t="n">
        <v>1</v>
      </c>
      <c r="D719" s="31" t="n">
        <f aca="false">$D$2*B719^$E$2</f>
        <v>1.41949269856036</v>
      </c>
      <c r="E719" s="32" t="n">
        <f aca="false">(C719-D719)^2</f>
        <v>0.175974124145452</v>
      </c>
      <c r="F719" s="46" t="n">
        <f aca="false">1/Unweighted!D719</f>
        <v>12.0481927710843</v>
      </c>
      <c r="G719" s="47" t="n">
        <f aca="false">F719*E719</f>
        <v>2.12017017042713</v>
      </c>
    </row>
    <row r="720" customFormat="false" ht="14.4" hidden="false" customHeight="false" outlineLevel="0" collapsed="false">
      <c r="A720" s="28" t="n">
        <v>713</v>
      </c>
      <c r="B720" s="44" t="n">
        <v>0.9</v>
      </c>
      <c r="C720" s="45" t="n">
        <v>0</v>
      </c>
      <c r="D720" s="31" t="n">
        <f aca="false">$D$2*B720^$E$2</f>
        <v>1.52177556793517</v>
      </c>
      <c r="E720" s="32" t="n">
        <f aca="false">(C720-D720)^2</f>
        <v>2.31580087916441</v>
      </c>
      <c r="F720" s="46" t="n">
        <f aca="false">1/Unweighted!D720</f>
        <v>11.1111111111111</v>
      </c>
      <c r="G720" s="47" t="n">
        <f aca="false">F720*E720</f>
        <v>25.7311208796046</v>
      </c>
    </row>
    <row r="721" customFormat="false" ht="14.4" hidden="false" customHeight="false" outlineLevel="0" collapsed="false">
      <c r="A721" s="28" t="n">
        <v>714</v>
      </c>
      <c r="B721" s="44" t="n">
        <v>0.64</v>
      </c>
      <c r="C721" s="45" t="n">
        <v>0</v>
      </c>
      <c r="D721" s="31" t="n">
        <f aca="false">$D$2*B721^$E$2</f>
        <v>1.13531843205144</v>
      </c>
      <c r="E721" s="32" t="n">
        <f aca="false">(C721-D721)^2</f>
        <v>1.28894794215574</v>
      </c>
      <c r="F721" s="46" t="n">
        <f aca="false">1/Unweighted!D721</f>
        <v>15.625</v>
      </c>
      <c r="G721" s="47" t="n">
        <f aca="false">F721*E721</f>
        <v>20.1398115961834</v>
      </c>
    </row>
    <row r="722" customFormat="false" ht="14.4" hidden="false" customHeight="false" outlineLevel="0" collapsed="false">
      <c r="A722" s="28" t="n">
        <v>715</v>
      </c>
      <c r="B722" s="44" t="n">
        <v>0.89</v>
      </c>
      <c r="C722" s="45" t="n">
        <v>0</v>
      </c>
      <c r="D722" s="31" t="n">
        <f aca="false">$D$2*B722^$E$2</f>
        <v>1.50723427102873</v>
      </c>
      <c r="E722" s="32" t="n">
        <f aca="false">(C722-D722)^2</f>
        <v>2.27175514776352</v>
      </c>
      <c r="F722" s="46" t="n">
        <f aca="false">1/Unweighted!D722</f>
        <v>11.2359550561798</v>
      </c>
      <c r="G722" s="47" t="n">
        <f aca="false">F722*E722</f>
        <v>25.5253387389159</v>
      </c>
    </row>
    <row r="723" customFormat="false" ht="14.4" hidden="false" customHeight="false" outlineLevel="0" collapsed="false">
      <c r="A723" s="28" t="n">
        <v>716</v>
      </c>
      <c r="B723" s="44" t="n">
        <v>0.93</v>
      </c>
      <c r="C723" s="45" t="n">
        <v>0</v>
      </c>
      <c r="D723" s="31" t="n">
        <f aca="false">$D$2*B723^$E$2</f>
        <v>1.56526431439444</v>
      </c>
      <c r="E723" s="32" t="n">
        <f aca="false">(C723-D723)^2</f>
        <v>2.4500523739167</v>
      </c>
      <c r="F723" s="46" t="n">
        <f aca="false">1/Unweighted!D723</f>
        <v>10.752688172043</v>
      </c>
      <c r="G723" s="47" t="n">
        <f aca="false">F723*E723</f>
        <v>26.3446491819</v>
      </c>
    </row>
    <row r="724" customFormat="false" ht="14.4" hidden="false" customHeight="false" outlineLevel="0" collapsed="false">
      <c r="A724" s="28" t="n">
        <v>717</v>
      </c>
      <c r="B724" s="44" t="n">
        <v>0.93</v>
      </c>
      <c r="C724" s="45" t="n">
        <v>1</v>
      </c>
      <c r="D724" s="31" t="n">
        <f aca="false">$D$2*B724^$E$2</f>
        <v>1.56526431439444</v>
      </c>
      <c r="E724" s="32" t="n">
        <f aca="false">(C724-D724)^2</f>
        <v>0.319523745127816</v>
      </c>
      <c r="F724" s="46" t="n">
        <f aca="false">1/Unweighted!D724</f>
        <v>10.752688172043</v>
      </c>
      <c r="G724" s="47" t="n">
        <f aca="false">F724*E724</f>
        <v>3.43573919492276</v>
      </c>
    </row>
    <row r="725" customFormat="false" ht="14.4" hidden="false" customHeight="false" outlineLevel="0" collapsed="false">
      <c r="A725" s="28" t="n">
        <v>718</v>
      </c>
      <c r="B725" s="44" t="n">
        <v>0.44</v>
      </c>
      <c r="C725" s="45" t="n">
        <v>0</v>
      </c>
      <c r="D725" s="31" t="n">
        <f aca="false">$D$2*B725^$E$2</f>
        <v>0.82277874642511</v>
      </c>
      <c r="E725" s="32" t="n">
        <f aca="false">(C725-D725)^2</f>
        <v>0.676964865568875</v>
      </c>
      <c r="F725" s="46" t="n">
        <f aca="false">1/Unweighted!D725</f>
        <v>22.7272727272727</v>
      </c>
      <c r="G725" s="47" t="n">
        <f aca="false">F725*E725</f>
        <v>15.3855651265653</v>
      </c>
    </row>
    <row r="726" customFormat="false" ht="14.4" hidden="false" customHeight="false" outlineLevel="0" collapsed="false">
      <c r="A726" s="28" t="n">
        <v>719</v>
      </c>
      <c r="B726" s="44" t="n">
        <v>0.92</v>
      </c>
      <c r="C726" s="45" t="n">
        <v>0</v>
      </c>
      <c r="D726" s="31" t="n">
        <f aca="false">$D$2*B726^$E$2</f>
        <v>1.55079030843244</v>
      </c>
      <c r="E726" s="32" t="n">
        <f aca="false">(C726-D726)^2</f>
        <v>2.40495058072797</v>
      </c>
      <c r="F726" s="46" t="n">
        <f aca="false">1/Unweighted!D726</f>
        <v>10.8695652173913</v>
      </c>
      <c r="G726" s="47" t="n">
        <f aca="false">F726*E726</f>
        <v>26.1407671818257</v>
      </c>
    </row>
    <row r="727" customFormat="false" ht="14.4" hidden="false" customHeight="false" outlineLevel="0" collapsed="false">
      <c r="A727" s="28" t="n">
        <v>720</v>
      </c>
      <c r="B727" s="44" t="n">
        <v>0.84</v>
      </c>
      <c r="C727" s="45" t="n">
        <v>0</v>
      </c>
      <c r="D727" s="31" t="n">
        <f aca="false">$D$2*B727^$E$2</f>
        <v>1.43417664675943</v>
      </c>
      <c r="E727" s="32" t="n">
        <f aca="false">(C727-D727)^2</f>
        <v>2.05686265411011</v>
      </c>
      <c r="F727" s="46" t="n">
        <f aca="false">1/Unweighted!D727</f>
        <v>11.9047619047619</v>
      </c>
      <c r="G727" s="47" t="n">
        <f aca="false">F727*E727</f>
        <v>24.4864601679775</v>
      </c>
    </row>
    <row r="728" customFormat="false" ht="14.4" hidden="false" customHeight="false" outlineLevel="0" collapsed="false">
      <c r="A728" s="28" t="n">
        <v>721</v>
      </c>
      <c r="B728" s="44" t="n">
        <v>0.9</v>
      </c>
      <c r="C728" s="45" t="n">
        <v>1</v>
      </c>
      <c r="D728" s="31" t="n">
        <f aca="false">$D$2*B728^$E$2</f>
        <v>1.52177556793517</v>
      </c>
      <c r="E728" s="32" t="n">
        <f aca="false">(C728-D728)^2</f>
        <v>0.272249743294071</v>
      </c>
      <c r="F728" s="46" t="n">
        <f aca="false">1/Unweighted!D728</f>
        <v>11.1111111111111</v>
      </c>
      <c r="G728" s="47" t="n">
        <f aca="false">F728*E728</f>
        <v>3.0249971477119</v>
      </c>
    </row>
    <row r="729" customFormat="false" ht="14.4" hidden="false" customHeight="false" outlineLevel="0" collapsed="false">
      <c r="A729" s="28" t="n">
        <v>722</v>
      </c>
      <c r="B729" s="44" t="n">
        <v>1.03</v>
      </c>
      <c r="C729" s="45" t="n">
        <v>0</v>
      </c>
      <c r="D729" s="31" t="n">
        <f aca="false">$D$2*B729^$E$2</f>
        <v>1.70884293387735</v>
      </c>
      <c r="E729" s="32" t="n">
        <f aca="false">(C729-D729)^2</f>
        <v>2.92014417266254</v>
      </c>
      <c r="F729" s="46" t="n">
        <f aca="false">1/Unweighted!D729</f>
        <v>9.70873786407767</v>
      </c>
      <c r="G729" s="47" t="n">
        <f aca="false">F729*E729</f>
        <v>28.3509142976946</v>
      </c>
    </row>
    <row r="730" customFormat="false" ht="14.4" hidden="false" customHeight="false" outlineLevel="0" collapsed="false">
      <c r="A730" s="28" t="n">
        <v>723</v>
      </c>
      <c r="B730" s="44" t="n">
        <v>0.87</v>
      </c>
      <c r="C730" s="45" t="n">
        <v>0</v>
      </c>
      <c r="D730" s="31" t="n">
        <f aca="false">$D$2*B730^$E$2</f>
        <v>1.47808236694704</v>
      </c>
      <c r="E730" s="32" t="n">
        <f aca="false">(C730-D730)^2</f>
        <v>2.18472748347978</v>
      </c>
      <c r="F730" s="46" t="n">
        <f aca="false">1/Unweighted!D730</f>
        <v>11.4942528735632</v>
      </c>
      <c r="G730" s="47" t="n">
        <f aca="false">F730*E730</f>
        <v>25.1118101549399</v>
      </c>
    </row>
    <row r="731" customFormat="false" ht="14.4" hidden="false" customHeight="false" outlineLevel="0" collapsed="false">
      <c r="A731" s="28" t="n">
        <v>724</v>
      </c>
      <c r="B731" s="44" t="n">
        <v>0.11</v>
      </c>
      <c r="C731" s="45" t="n">
        <v>0</v>
      </c>
      <c r="D731" s="31" t="n">
        <f aca="false">$D$2*B731^$E$2</f>
        <v>0.249989404925184</v>
      </c>
      <c r="E731" s="32" t="n">
        <f aca="false">(C731-D731)^2</f>
        <v>0.0624947025748475</v>
      </c>
      <c r="F731" s="46" t="n">
        <f aca="false">1/Unweighted!D731</f>
        <v>90.9090909090909</v>
      </c>
      <c r="G731" s="47" t="n">
        <f aca="false">F731*E731</f>
        <v>5.68133659771341</v>
      </c>
    </row>
    <row r="732" customFormat="false" ht="14.4" hidden="false" customHeight="false" outlineLevel="0" collapsed="false">
      <c r="A732" s="28" t="n">
        <v>725</v>
      </c>
      <c r="B732" s="44" t="n">
        <v>0.77</v>
      </c>
      <c r="C732" s="45" t="n">
        <v>0</v>
      </c>
      <c r="D732" s="31" t="n">
        <f aca="false">$D$2*B732^$E$2</f>
        <v>1.33085342345052</v>
      </c>
      <c r="E732" s="32" t="n">
        <f aca="false">(C732-D732)^2</f>
        <v>1.77117083470998</v>
      </c>
      <c r="F732" s="46" t="n">
        <f aca="false">1/Unweighted!D732</f>
        <v>12.987012987013</v>
      </c>
      <c r="G732" s="47" t="n">
        <f aca="false">F732*E732</f>
        <v>23.0022186325972</v>
      </c>
    </row>
    <row r="733" customFormat="false" ht="14.4" hidden="false" customHeight="false" outlineLevel="0" collapsed="false">
      <c r="A733" s="28" t="n">
        <v>726</v>
      </c>
      <c r="B733" s="44" t="n">
        <v>0.87</v>
      </c>
      <c r="C733" s="45" t="n">
        <v>0</v>
      </c>
      <c r="D733" s="31" t="n">
        <f aca="false">$D$2*B733^$E$2</f>
        <v>1.47808236694704</v>
      </c>
      <c r="E733" s="32" t="n">
        <f aca="false">(C733-D733)^2</f>
        <v>2.18472748347978</v>
      </c>
      <c r="F733" s="46" t="n">
        <f aca="false">1/Unweighted!D733</f>
        <v>11.4942528735632</v>
      </c>
      <c r="G733" s="47" t="n">
        <f aca="false">F733*E733</f>
        <v>25.1118101549399</v>
      </c>
    </row>
    <row r="734" customFormat="false" ht="14.4" hidden="false" customHeight="false" outlineLevel="0" collapsed="false">
      <c r="A734" s="28" t="n">
        <v>727</v>
      </c>
      <c r="B734" s="44" t="n">
        <v>1.1</v>
      </c>
      <c r="C734" s="45" t="n">
        <v>0</v>
      </c>
      <c r="D734" s="31" t="n">
        <f aca="false">$D$2*B734^$E$2</f>
        <v>1.80817470956235</v>
      </c>
      <c r="E734" s="32" t="n">
        <f aca="false">(C734-D734)^2</f>
        <v>3.26949578030089</v>
      </c>
      <c r="F734" s="46" t="n">
        <f aca="false">1/Unweighted!D734</f>
        <v>9.09090909090909</v>
      </c>
      <c r="G734" s="47" t="n">
        <f aca="false">F734*E734</f>
        <v>29.7226889118262</v>
      </c>
    </row>
    <row r="735" customFormat="false" ht="14.4" hidden="false" customHeight="false" outlineLevel="0" collapsed="false">
      <c r="A735" s="28" t="n">
        <v>728</v>
      </c>
      <c r="B735" s="44" t="n">
        <v>0.63</v>
      </c>
      <c r="C735" s="45" t="n">
        <v>0</v>
      </c>
      <c r="D735" s="31" t="n">
        <f aca="false">$D$2*B735^$E$2</f>
        <v>1.12005782051895</v>
      </c>
      <c r="E735" s="32" t="n">
        <f aca="false">(C735-D735)^2</f>
        <v>1.25452952130566</v>
      </c>
      <c r="F735" s="46" t="n">
        <f aca="false">1/Unweighted!D735</f>
        <v>15.8730158730159</v>
      </c>
      <c r="G735" s="47" t="n">
        <f aca="false">F735*E735</f>
        <v>19.9131670048518</v>
      </c>
    </row>
    <row r="736" customFormat="false" ht="14.4" hidden="false" customHeight="false" outlineLevel="0" collapsed="false">
      <c r="A736" s="28" t="n">
        <v>729</v>
      </c>
      <c r="B736" s="44" t="n">
        <v>0.01</v>
      </c>
      <c r="C736" s="45" t="n">
        <v>0</v>
      </c>
      <c r="D736" s="31" t="n">
        <f aca="false">$D$2*B736^$E$2</f>
        <v>0.0318444170395999</v>
      </c>
      <c r="E736" s="32" t="n">
        <f aca="false">(C736-D736)^2</f>
        <v>0.00101406689659196</v>
      </c>
      <c r="F736" s="46" t="n">
        <f aca="false">1/Unweighted!D736</f>
        <v>1000</v>
      </c>
      <c r="G736" s="47" t="n">
        <f aca="false">F736*E736</f>
        <v>1.01406689659196</v>
      </c>
    </row>
    <row r="737" customFormat="false" ht="14.4" hidden="false" customHeight="false" outlineLevel="0" collapsed="false">
      <c r="A737" s="28" t="n">
        <v>730</v>
      </c>
      <c r="B737" s="44" t="n">
        <v>1.92</v>
      </c>
      <c r="C737" s="45" t="n">
        <v>2</v>
      </c>
      <c r="D737" s="31" t="n">
        <f aca="false">$D$2*B737^$E$2</f>
        <v>2.91821272576261</v>
      </c>
      <c r="E737" s="32" t="n">
        <f aca="false">(C737-D737)^2</f>
        <v>0.843114609752403</v>
      </c>
      <c r="F737" s="46" t="n">
        <f aca="false">1/Unweighted!D737</f>
        <v>5.20833333333333</v>
      </c>
      <c r="G737" s="47" t="n">
        <f aca="false">F737*E737</f>
        <v>4.39122192579377</v>
      </c>
    </row>
    <row r="738" customFormat="false" ht="14.4" hidden="false" customHeight="false" outlineLevel="0" collapsed="false">
      <c r="A738" s="28" t="n">
        <v>731</v>
      </c>
      <c r="B738" s="44" t="n">
        <v>0.91</v>
      </c>
      <c r="C738" s="45" t="n">
        <v>1</v>
      </c>
      <c r="D738" s="31" t="n">
        <f aca="false">$D$2*B738^$E$2</f>
        <v>1.53629415223871</v>
      </c>
      <c r="E738" s="32" t="n">
        <f aca="false">(C738-D738)^2</f>
        <v>0.287611417725438</v>
      </c>
      <c r="F738" s="46" t="n">
        <f aca="false">1/Unweighted!D738</f>
        <v>10.989010989011</v>
      </c>
      <c r="G738" s="47" t="n">
        <f aca="false">F738*E738</f>
        <v>3.16056502994986</v>
      </c>
    </row>
    <row r="739" customFormat="false" ht="14.4" hidden="false" customHeight="false" outlineLevel="0" collapsed="false">
      <c r="A739" s="28" t="n">
        <v>732</v>
      </c>
      <c r="B739" s="44" t="n">
        <v>1.91</v>
      </c>
      <c r="C739" s="45" t="n">
        <v>0</v>
      </c>
      <c r="D739" s="31" t="n">
        <f aca="false">$D$2*B739^$E$2</f>
        <v>2.90514712393074</v>
      </c>
      <c r="E739" s="32" t="n">
        <f aca="false">(C739-D739)^2</f>
        <v>8.43987981168302</v>
      </c>
      <c r="F739" s="46" t="n">
        <f aca="false">1/Unweighted!D739</f>
        <v>5.23560209424084</v>
      </c>
      <c r="G739" s="47" t="n">
        <f aca="false">F739*E739</f>
        <v>44.1878524171886</v>
      </c>
    </row>
    <row r="740" customFormat="false" ht="14.4" hidden="false" customHeight="false" outlineLevel="0" collapsed="false">
      <c r="A740" s="28" t="n">
        <v>733</v>
      </c>
      <c r="B740" s="44" t="n">
        <v>0.76</v>
      </c>
      <c r="C740" s="45" t="n">
        <v>0</v>
      </c>
      <c r="D740" s="31" t="n">
        <f aca="false">$D$2*B740^$E$2</f>
        <v>1.31598748493573</v>
      </c>
      <c r="E740" s="32" t="n">
        <f aca="false">(C740-D740)^2</f>
        <v>1.73182306050746</v>
      </c>
      <c r="F740" s="46" t="n">
        <f aca="false">1/Unweighted!D740</f>
        <v>13.1578947368421</v>
      </c>
      <c r="G740" s="47" t="n">
        <f aca="false">F740*E740</f>
        <v>22.7871455329929</v>
      </c>
    </row>
    <row r="741" customFormat="false" ht="14.4" hidden="false" customHeight="false" outlineLevel="0" collapsed="false">
      <c r="A741" s="28" t="n">
        <v>734</v>
      </c>
      <c r="B741" s="44" t="n">
        <v>0.91</v>
      </c>
      <c r="C741" s="45" t="n">
        <v>0</v>
      </c>
      <c r="D741" s="31" t="n">
        <f aca="false">$D$2*B741^$E$2</f>
        <v>1.53629415223871</v>
      </c>
      <c r="E741" s="32" t="n">
        <f aca="false">(C741-D741)^2</f>
        <v>2.36019972220286</v>
      </c>
      <c r="F741" s="46" t="n">
        <f aca="false">1/Unweighted!D741</f>
        <v>10.989010989011</v>
      </c>
      <c r="G741" s="47" t="n">
        <f aca="false">F741*E741</f>
        <v>25.9362606835479</v>
      </c>
    </row>
    <row r="742" customFormat="false" ht="14.4" hidden="false" customHeight="false" outlineLevel="0" collapsed="false">
      <c r="A742" s="28" t="n">
        <v>735</v>
      </c>
      <c r="B742" s="44" t="n">
        <v>0.37</v>
      </c>
      <c r="C742" s="45" t="n">
        <v>0</v>
      </c>
      <c r="D742" s="31" t="n">
        <f aca="false">$D$2*B742^$E$2</f>
        <v>0.708954735077346</v>
      </c>
      <c r="E742" s="32" t="n">
        <f aca="false">(C742-D742)^2</f>
        <v>0.502616816388589</v>
      </c>
      <c r="F742" s="46" t="n">
        <f aca="false">1/Unweighted!D742</f>
        <v>27.027027027027</v>
      </c>
      <c r="G742" s="47" t="n">
        <f aca="false">F742*E742</f>
        <v>13.5842382807727</v>
      </c>
    </row>
    <row r="743" customFormat="false" ht="14.4" hidden="false" customHeight="false" outlineLevel="0" collapsed="false">
      <c r="A743" s="28" t="n">
        <v>736</v>
      </c>
      <c r="B743" s="44" t="n">
        <v>0.89</v>
      </c>
      <c r="C743" s="45" t="n">
        <v>0</v>
      </c>
      <c r="D743" s="31" t="n">
        <f aca="false">$D$2*B743^$E$2</f>
        <v>1.50723427102873</v>
      </c>
      <c r="E743" s="32" t="n">
        <f aca="false">(C743-D743)^2</f>
        <v>2.27175514776352</v>
      </c>
      <c r="F743" s="46" t="n">
        <f aca="false">1/Unweighted!D743</f>
        <v>11.2359550561798</v>
      </c>
      <c r="G743" s="47" t="n">
        <f aca="false">F743*E743</f>
        <v>25.5253387389159</v>
      </c>
    </row>
    <row r="744" customFormat="false" ht="14.4" hidden="false" customHeight="false" outlineLevel="0" collapsed="false">
      <c r="A744" s="28" t="n">
        <v>737</v>
      </c>
      <c r="B744" s="44" t="n">
        <v>0.92</v>
      </c>
      <c r="C744" s="45" t="n">
        <v>0</v>
      </c>
      <c r="D744" s="31" t="n">
        <f aca="false">$D$2*B744^$E$2</f>
        <v>1.55079030843244</v>
      </c>
      <c r="E744" s="32" t="n">
        <f aca="false">(C744-D744)^2</f>
        <v>2.40495058072797</v>
      </c>
      <c r="F744" s="46" t="n">
        <f aca="false">1/Unweighted!D744</f>
        <v>10.8695652173913</v>
      </c>
      <c r="G744" s="47" t="n">
        <f aca="false">F744*E744</f>
        <v>26.1407671818257</v>
      </c>
    </row>
    <row r="745" customFormat="false" ht="14.4" hidden="false" customHeight="false" outlineLevel="0" collapsed="false">
      <c r="A745" s="28" t="n">
        <v>738</v>
      </c>
      <c r="B745" s="44" t="n">
        <v>0.92</v>
      </c>
      <c r="C745" s="45" t="n">
        <v>1</v>
      </c>
      <c r="D745" s="31" t="n">
        <f aca="false">$D$2*B745^$E$2</f>
        <v>1.55079030843244</v>
      </c>
      <c r="E745" s="32" t="n">
        <f aca="false">(C745-D745)^2</f>
        <v>0.303369963863097</v>
      </c>
      <c r="F745" s="46" t="n">
        <f aca="false">1/Unweighted!D745</f>
        <v>10.8695652173913</v>
      </c>
      <c r="G745" s="47" t="n">
        <f aca="false">F745*E745</f>
        <v>3.29749960720758</v>
      </c>
    </row>
    <row r="746" customFormat="false" ht="14.4" hidden="false" customHeight="false" outlineLevel="0" collapsed="false">
      <c r="A746" s="28" t="n">
        <v>739</v>
      </c>
      <c r="B746" s="44" t="n">
        <v>0.91</v>
      </c>
      <c r="C746" s="45" t="n">
        <v>0</v>
      </c>
      <c r="D746" s="31" t="n">
        <f aca="false">$D$2*B746^$E$2</f>
        <v>1.53629415223871</v>
      </c>
      <c r="E746" s="32" t="n">
        <f aca="false">(C746-D746)^2</f>
        <v>2.36019972220286</v>
      </c>
      <c r="F746" s="46" t="n">
        <f aca="false">1/Unweighted!D746</f>
        <v>10.989010989011</v>
      </c>
      <c r="G746" s="47" t="n">
        <f aca="false">F746*E746</f>
        <v>25.9362606835479</v>
      </c>
    </row>
    <row r="747" customFormat="false" ht="14.4" hidden="false" customHeight="false" outlineLevel="0" collapsed="false">
      <c r="A747" s="28" t="n">
        <v>740</v>
      </c>
      <c r="B747" s="44" t="n">
        <v>0.92</v>
      </c>
      <c r="C747" s="45" t="n">
        <v>0</v>
      </c>
      <c r="D747" s="31" t="n">
        <f aca="false">$D$2*B747^$E$2</f>
        <v>1.55079030843244</v>
      </c>
      <c r="E747" s="32" t="n">
        <f aca="false">(C747-D747)^2</f>
        <v>2.40495058072797</v>
      </c>
      <c r="F747" s="46" t="n">
        <f aca="false">1/Unweighted!D747</f>
        <v>10.8695652173913</v>
      </c>
      <c r="G747" s="47" t="n">
        <f aca="false">F747*E747</f>
        <v>26.1407671818257</v>
      </c>
    </row>
    <row r="748" customFormat="false" ht="14.4" hidden="false" customHeight="false" outlineLevel="0" collapsed="false">
      <c r="A748" s="28" t="n">
        <v>741</v>
      </c>
      <c r="B748" s="44" t="n">
        <v>0.51</v>
      </c>
      <c r="C748" s="45" t="n">
        <v>0</v>
      </c>
      <c r="D748" s="31" t="n">
        <f aca="false">$D$2*B748^$E$2</f>
        <v>0.934072178536449</v>
      </c>
      <c r="E748" s="32" t="n">
        <f aca="false">(C748-D748)^2</f>
        <v>0.872490834715829</v>
      </c>
      <c r="F748" s="46" t="n">
        <f aca="false">1/Unweighted!D748</f>
        <v>19.6078431372549</v>
      </c>
      <c r="G748" s="47" t="n">
        <f aca="false">F748*E748</f>
        <v>17.1076634258006</v>
      </c>
    </row>
    <row r="749" customFormat="false" ht="14.4" hidden="false" customHeight="false" outlineLevel="0" collapsed="false">
      <c r="A749" s="28" t="n">
        <v>742</v>
      </c>
      <c r="B749" s="44" t="n">
        <v>0.92</v>
      </c>
      <c r="C749" s="45" t="n">
        <v>0</v>
      </c>
      <c r="D749" s="31" t="n">
        <f aca="false">$D$2*B749^$E$2</f>
        <v>1.55079030843244</v>
      </c>
      <c r="E749" s="32" t="n">
        <f aca="false">(C749-D749)^2</f>
        <v>2.40495058072797</v>
      </c>
      <c r="F749" s="46" t="n">
        <f aca="false">1/Unweighted!D749</f>
        <v>10.8695652173913</v>
      </c>
      <c r="G749" s="47" t="n">
        <f aca="false">F749*E749</f>
        <v>26.1407671818257</v>
      </c>
    </row>
    <row r="750" customFormat="false" ht="14.4" hidden="false" customHeight="false" outlineLevel="0" collapsed="false">
      <c r="A750" s="28" t="n">
        <v>743</v>
      </c>
      <c r="B750" s="44" t="n">
        <v>0.91</v>
      </c>
      <c r="C750" s="45" t="n">
        <v>1</v>
      </c>
      <c r="D750" s="31" t="n">
        <f aca="false">$D$2*B750^$E$2</f>
        <v>1.53629415223871</v>
      </c>
      <c r="E750" s="32" t="n">
        <f aca="false">(C750-D750)^2</f>
        <v>0.287611417725438</v>
      </c>
      <c r="F750" s="46" t="n">
        <f aca="false">1/Unweighted!D750</f>
        <v>10.989010989011</v>
      </c>
      <c r="G750" s="47" t="n">
        <f aca="false">F750*E750</f>
        <v>3.16056502994986</v>
      </c>
    </row>
    <row r="751" customFormat="false" ht="14.4" hidden="false" customHeight="false" outlineLevel="0" collapsed="false">
      <c r="A751" s="28" t="n">
        <v>744</v>
      </c>
      <c r="B751" s="44" t="n">
        <v>0.92</v>
      </c>
      <c r="C751" s="45" t="n">
        <v>1</v>
      </c>
      <c r="D751" s="31" t="n">
        <f aca="false">$D$2*B751^$E$2</f>
        <v>1.55079030843244</v>
      </c>
      <c r="E751" s="32" t="n">
        <f aca="false">(C751-D751)^2</f>
        <v>0.303369963863097</v>
      </c>
      <c r="F751" s="46" t="n">
        <f aca="false">1/Unweighted!D751</f>
        <v>10.8695652173913</v>
      </c>
      <c r="G751" s="47" t="n">
        <f aca="false">F751*E751</f>
        <v>3.29749960720758</v>
      </c>
    </row>
    <row r="752" customFormat="false" ht="14.4" hidden="false" customHeight="false" outlineLevel="0" collapsed="false">
      <c r="A752" s="28" t="n">
        <v>745</v>
      </c>
      <c r="B752" s="44" t="n">
        <v>0.9</v>
      </c>
      <c r="C752" s="45" t="n">
        <v>0</v>
      </c>
      <c r="D752" s="31" t="n">
        <f aca="false">$D$2*B752^$E$2</f>
        <v>1.52177556793517</v>
      </c>
      <c r="E752" s="32" t="n">
        <f aca="false">(C752-D752)^2</f>
        <v>2.31580087916441</v>
      </c>
      <c r="F752" s="46" t="n">
        <f aca="false">1/Unweighted!D752</f>
        <v>11.1111111111111</v>
      </c>
      <c r="G752" s="47" t="n">
        <f aca="false">F752*E752</f>
        <v>25.7311208796046</v>
      </c>
    </row>
    <row r="753" customFormat="false" ht="14.4" hidden="false" customHeight="false" outlineLevel="0" collapsed="false">
      <c r="A753" s="28" t="n">
        <v>746</v>
      </c>
      <c r="B753" s="44" t="n">
        <v>1.18</v>
      </c>
      <c r="C753" s="45" t="n">
        <v>0</v>
      </c>
      <c r="D753" s="31" t="n">
        <f aca="false">$D$2*B753^$E$2</f>
        <v>1.92061553760018</v>
      </c>
      <c r="E753" s="32" t="n">
        <f aca="false">(C753-D753)^2</f>
        <v>3.68876404327125</v>
      </c>
      <c r="F753" s="46" t="n">
        <f aca="false">1/Unweighted!D753</f>
        <v>8.47457627118644</v>
      </c>
      <c r="G753" s="47" t="n">
        <f aca="false">F753*E753</f>
        <v>31.2607122311123</v>
      </c>
    </row>
    <row r="754" customFormat="false" ht="14.4" hidden="false" customHeight="false" outlineLevel="0" collapsed="false">
      <c r="A754" s="28" t="n">
        <v>747</v>
      </c>
      <c r="B754" s="44" t="n">
        <v>0.91</v>
      </c>
      <c r="C754" s="45" t="n">
        <v>0</v>
      </c>
      <c r="D754" s="31" t="n">
        <f aca="false">$D$2*B754^$E$2</f>
        <v>1.53629415223871</v>
      </c>
      <c r="E754" s="32" t="n">
        <f aca="false">(C754-D754)^2</f>
        <v>2.36019972220286</v>
      </c>
      <c r="F754" s="46" t="n">
        <f aca="false">1/Unweighted!D754</f>
        <v>10.989010989011</v>
      </c>
      <c r="G754" s="47" t="n">
        <f aca="false">F754*E754</f>
        <v>25.9362606835479</v>
      </c>
    </row>
    <row r="755" customFormat="false" ht="14.4" hidden="false" customHeight="false" outlineLevel="0" collapsed="false">
      <c r="A755" s="28" t="n">
        <v>748</v>
      </c>
      <c r="B755" s="44" t="n">
        <v>0.9</v>
      </c>
      <c r="C755" s="45" t="n">
        <v>0</v>
      </c>
      <c r="D755" s="31" t="n">
        <f aca="false">$D$2*B755^$E$2</f>
        <v>1.52177556793517</v>
      </c>
      <c r="E755" s="32" t="n">
        <f aca="false">(C755-D755)^2</f>
        <v>2.31580087916441</v>
      </c>
      <c r="F755" s="46" t="n">
        <f aca="false">1/Unweighted!D755</f>
        <v>11.1111111111111</v>
      </c>
      <c r="G755" s="47" t="n">
        <f aca="false">F755*E755</f>
        <v>25.7311208796046</v>
      </c>
    </row>
    <row r="756" customFormat="false" ht="14.4" hidden="false" customHeight="false" outlineLevel="0" collapsed="false">
      <c r="A756" s="28" t="n">
        <v>749</v>
      </c>
      <c r="B756" s="44" t="n">
        <v>2.98</v>
      </c>
      <c r="C756" s="45" t="n">
        <v>0</v>
      </c>
      <c r="D756" s="31" t="n">
        <f aca="false">$D$2*B756^$E$2</f>
        <v>4.2576879045663</v>
      </c>
      <c r="E756" s="32" t="n">
        <f aca="false">(C756-D756)^2</f>
        <v>18.1279062926902</v>
      </c>
      <c r="F756" s="46" t="n">
        <f aca="false">1/Unweighted!D756</f>
        <v>3.35570469798658</v>
      </c>
      <c r="G756" s="47" t="n">
        <f aca="false">F756*E756</f>
        <v>60.831900311041</v>
      </c>
    </row>
    <row r="757" customFormat="false" ht="14.4" hidden="false" customHeight="false" outlineLevel="0" collapsed="false">
      <c r="A757" s="28" t="n">
        <v>750</v>
      </c>
      <c r="B757" s="44" t="n">
        <v>0.91</v>
      </c>
      <c r="C757" s="45" t="n">
        <v>0</v>
      </c>
      <c r="D757" s="31" t="n">
        <f aca="false">$D$2*B757^$E$2</f>
        <v>1.53629415223871</v>
      </c>
      <c r="E757" s="32" t="n">
        <f aca="false">(C757-D757)^2</f>
        <v>2.36019972220286</v>
      </c>
      <c r="F757" s="46" t="n">
        <f aca="false">1/Unweighted!D757</f>
        <v>10.989010989011</v>
      </c>
      <c r="G757" s="47" t="n">
        <f aca="false">F757*E757</f>
        <v>25.9362606835479</v>
      </c>
    </row>
    <row r="758" customFormat="false" ht="14.4" hidden="false" customHeight="false" outlineLevel="0" collapsed="false">
      <c r="A758" s="28" t="n">
        <v>751</v>
      </c>
      <c r="B758" s="44" t="n">
        <v>2.02</v>
      </c>
      <c r="C758" s="45" t="n">
        <v>1</v>
      </c>
      <c r="D758" s="31" t="n">
        <f aca="false">$D$2*B758^$E$2</f>
        <v>3.04835152762548</v>
      </c>
      <c r="E758" s="32" t="n">
        <f aca="false">(C758-D758)^2</f>
        <v>4.19574398072565</v>
      </c>
      <c r="F758" s="46" t="n">
        <f aca="false">1/Unweighted!D758</f>
        <v>4.95049504950495</v>
      </c>
      <c r="G758" s="47" t="n">
        <f aca="false">F758*E758</f>
        <v>20.7710098055725</v>
      </c>
    </row>
    <row r="759" customFormat="false" ht="14.4" hidden="false" customHeight="false" outlineLevel="0" collapsed="false">
      <c r="A759" s="28" t="n">
        <v>752</v>
      </c>
      <c r="B759" s="44" t="n">
        <v>0.95</v>
      </c>
      <c r="C759" s="45" t="n">
        <v>0</v>
      </c>
      <c r="D759" s="31" t="n">
        <f aca="false">$D$2*B759^$E$2</f>
        <v>1.59414695539034</v>
      </c>
      <c r="E759" s="32" t="n">
        <f aca="false">(C759-D759)^2</f>
        <v>2.5413045153803</v>
      </c>
      <c r="F759" s="46" t="n">
        <f aca="false">1/Unweighted!D759</f>
        <v>10.5263157894737</v>
      </c>
      <c r="G759" s="47" t="n">
        <f aca="false">F759*E759</f>
        <v>26.7505738461084</v>
      </c>
    </row>
    <row r="760" customFormat="false" ht="14.4" hidden="false" customHeight="false" outlineLevel="0" collapsed="false">
      <c r="A760" s="28" t="n">
        <v>753</v>
      </c>
      <c r="B760" s="44" t="n">
        <v>0.75</v>
      </c>
      <c r="C760" s="45" t="n">
        <v>0</v>
      </c>
      <c r="D760" s="31" t="n">
        <f aca="false">$D$2*B760^$E$2</f>
        <v>1.30109400221324</v>
      </c>
      <c r="E760" s="32" t="n">
        <f aca="false">(C760-D760)^2</f>
        <v>1.69284560259528</v>
      </c>
      <c r="F760" s="46" t="n">
        <f aca="false">1/Unweighted!D760</f>
        <v>13.3333333333333</v>
      </c>
      <c r="G760" s="47" t="n">
        <f aca="false">F760*E760</f>
        <v>22.5712747012703</v>
      </c>
    </row>
    <row r="761" customFormat="false" ht="14.4" hidden="false" customHeight="false" outlineLevel="0" collapsed="false">
      <c r="A761" s="28" t="n">
        <v>754</v>
      </c>
      <c r="B761" s="44" t="n">
        <v>1.06</v>
      </c>
      <c r="C761" s="45" t="n">
        <v>0</v>
      </c>
      <c r="D761" s="31" t="n">
        <f aca="false">$D$2*B761^$E$2</f>
        <v>1.75152638542651</v>
      </c>
      <c r="E761" s="32" t="n">
        <f aca="false">(C761-D761)^2</f>
        <v>3.06784467884526</v>
      </c>
      <c r="F761" s="46" t="n">
        <f aca="false">1/Unweighted!D761</f>
        <v>9.43396226415094</v>
      </c>
      <c r="G761" s="47" t="n">
        <f aca="false">F761*E761</f>
        <v>28.9419309325024</v>
      </c>
    </row>
    <row r="762" customFormat="false" ht="14.4" hidden="false" customHeight="false" outlineLevel="0" collapsed="false">
      <c r="A762" s="28" t="n">
        <v>755</v>
      </c>
      <c r="B762" s="44" t="n">
        <v>0.86</v>
      </c>
      <c r="C762" s="45" t="n">
        <v>0</v>
      </c>
      <c r="D762" s="31" t="n">
        <f aca="false">$D$2*B762^$E$2</f>
        <v>1.46347115555228</v>
      </c>
      <c r="E762" s="32" t="n">
        <f aca="false">(C762-D762)^2</f>
        <v>2.14174782313351</v>
      </c>
      <c r="F762" s="46" t="n">
        <f aca="false">1/Unweighted!D762</f>
        <v>11.6279069767442</v>
      </c>
      <c r="G762" s="47" t="n">
        <f aca="false">F762*E762</f>
        <v>24.9040444550409</v>
      </c>
    </row>
    <row r="763" customFormat="false" ht="14.4" hidden="false" customHeight="false" outlineLevel="0" collapsed="false">
      <c r="A763" s="28" t="n">
        <v>756</v>
      </c>
      <c r="B763" s="44" t="n">
        <v>0.77</v>
      </c>
      <c r="C763" s="45" t="n">
        <v>0</v>
      </c>
      <c r="D763" s="31" t="n">
        <f aca="false">$D$2*B763^$E$2</f>
        <v>1.33085342345052</v>
      </c>
      <c r="E763" s="32" t="n">
        <f aca="false">(C763-D763)^2</f>
        <v>1.77117083470998</v>
      </c>
      <c r="F763" s="46" t="n">
        <f aca="false">1/Unweighted!D763</f>
        <v>12.987012987013</v>
      </c>
      <c r="G763" s="47" t="n">
        <f aca="false">F763*E763</f>
        <v>23.0022186325972</v>
      </c>
    </row>
    <row r="764" customFormat="false" ht="14.4" hidden="false" customHeight="false" outlineLevel="0" collapsed="false">
      <c r="A764" s="28" t="n">
        <v>757</v>
      </c>
      <c r="B764" s="44" t="n">
        <v>0.85</v>
      </c>
      <c r="C764" s="45" t="n">
        <v>0</v>
      </c>
      <c r="D764" s="31" t="n">
        <f aca="false">$D$2*B764^$E$2</f>
        <v>1.44883602259064</v>
      </c>
      <c r="E764" s="32" t="n">
        <f aca="false">(C764-D764)^2</f>
        <v>2.09912582035625</v>
      </c>
      <c r="F764" s="46" t="n">
        <f aca="false">1/Unweighted!D764</f>
        <v>11.7647058823529</v>
      </c>
      <c r="G764" s="47" t="n">
        <f aca="false">F764*E764</f>
        <v>24.6955978865441</v>
      </c>
    </row>
    <row r="765" customFormat="false" ht="14.4" hidden="false" customHeight="false" outlineLevel="0" collapsed="false">
      <c r="A765" s="28" t="n">
        <v>758</v>
      </c>
      <c r="B765" s="44" t="n">
        <v>1.9</v>
      </c>
      <c r="C765" s="45" t="n">
        <v>0</v>
      </c>
      <c r="D765" s="31" t="n">
        <f aca="false">$D$2*B765^$E$2</f>
        <v>2.89207189502668</v>
      </c>
      <c r="E765" s="32" t="n">
        <f aca="false">(C765-D765)^2</f>
        <v>8.36407984600323</v>
      </c>
      <c r="F765" s="46" t="n">
        <f aca="false">1/Unweighted!D765</f>
        <v>5.26315789473684</v>
      </c>
      <c r="G765" s="47" t="n">
        <f aca="false">F765*E765</f>
        <v>44.0214728737012</v>
      </c>
    </row>
    <row r="766" customFormat="false" ht="14.4" hidden="false" customHeight="false" outlineLevel="0" collapsed="false">
      <c r="A766" s="28" t="n">
        <v>759</v>
      </c>
      <c r="B766" s="44" t="n">
        <v>3.01</v>
      </c>
      <c r="C766" s="45" t="n">
        <v>3</v>
      </c>
      <c r="D766" s="31" t="n">
        <f aca="false">$D$2*B766^$E$2</f>
        <v>4.29449458484858</v>
      </c>
      <c r="E766" s="32" t="n">
        <f aca="false">(C766-D766)^2</f>
        <v>1.67571623020229</v>
      </c>
      <c r="F766" s="46" t="n">
        <f aca="false">1/Unweighted!D766</f>
        <v>3.32225913621262</v>
      </c>
      <c r="G766" s="47" t="n">
        <f aca="false">F766*E766</f>
        <v>5.56716355548933</v>
      </c>
    </row>
    <row r="767" customFormat="false" ht="14.4" hidden="false" customHeight="false" outlineLevel="0" collapsed="false">
      <c r="A767" s="28" t="n">
        <v>760</v>
      </c>
      <c r="B767" s="44" t="n">
        <v>0.35</v>
      </c>
      <c r="C767" s="45" t="n">
        <v>1</v>
      </c>
      <c r="D767" s="31" t="n">
        <f aca="false">$D$2*B767^$E$2</f>
        <v>0.675896166252325</v>
      </c>
      <c r="E767" s="32" t="n">
        <f aca="false">(C767-D767)^2</f>
        <v>0.10504329504994</v>
      </c>
      <c r="F767" s="46" t="n">
        <f aca="false">1/Unweighted!D767</f>
        <v>28.5714285714286</v>
      </c>
      <c r="G767" s="47" t="n">
        <f aca="false">F767*E767</f>
        <v>3.00123700142687</v>
      </c>
    </row>
    <row r="768" customFormat="false" ht="14.4" hidden="false" customHeight="false" outlineLevel="0" collapsed="false">
      <c r="A768" s="28" t="n">
        <v>761</v>
      </c>
      <c r="B768" s="44" t="n">
        <v>2.03</v>
      </c>
      <c r="C768" s="45" t="n">
        <v>1</v>
      </c>
      <c r="D768" s="31" t="n">
        <f aca="false">$D$2*B768^$E$2</f>
        <v>3.0613148706237</v>
      </c>
      <c r="E768" s="32" t="n">
        <f aca="false">(C768-D768)^2</f>
        <v>4.24901899585438</v>
      </c>
      <c r="F768" s="46" t="n">
        <f aca="false">1/Unweighted!D768</f>
        <v>4.92610837438424</v>
      </c>
      <c r="G768" s="47" t="n">
        <f aca="false">F768*E768</f>
        <v>20.931128058396</v>
      </c>
    </row>
    <row r="769" customFormat="false" ht="14.4" hidden="false" customHeight="false" outlineLevel="0" collapsed="false">
      <c r="A769" s="28" t="n">
        <v>762</v>
      </c>
      <c r="B769" s="44" t="n">
        <v>0.9</v>
      </c>
      <c r="C769" s="45" t="n">
        <v>1</v>
      </c>
      <c r="D769" s="31" t="n">
        <f aca="false">$D$2*B769^$E$2</f>
        <v>1.52177556793517</v>
      </c>
      <c r="E769" s="32" t="n">
        <f aca="false">(C769-D769)^2</f>
        <v>0.272249743294071</v>
      </c>
      <c r="F769" s="46" t="n">
        <f aca="false">1/Unweighted!D769</f>
        <v>11.1111111111111</v>
      </c>
      <c r="G769" s="47" t="n">
        <f aca="false">F769*E769</f>
        <v>3.0249971477119</v>
      </c>
    </row>
    <row r="770" customFormat="false" ht="14.4" hidden="false" customHeight="false" outlineLevel="0" collapsed="false">
      <c r="A770" s="28" t="n">
        <v>763</v>
      </c>
      <c r="B770" s="44" t="n">
        <v>0.56</v>
      </c>
      <c r="C770" s="45" t="n">
        <v>0</v>
      </c>
      <c r="D770" s="31" t="n">
        <f aca="false">$D$2*B770^$E$2</f>
        <v>1.01224145470166</v>
      </c>
      <c r="E770" s="32" t="n">
        <f aca="false">(C770-D770)^2</f>
        <v>1.02463276261653</v>
      </c>
      <c r="F770" s="46" t="n">
        <f aca="false">1/Unweighted!D770</f>
        <v>17.8571428571429</v>
      </c>
      <c r="G770" s="47" t="n">
        <f aca="false">F770*E770</f>
        <v>18.2970136181524</v>
      </c>
    </row>
    <row r="771" customFormat="false" ht="14.4" hidden="false" customHeight="false" outlineLevel="0" collapsed="false">
      <c r="A771" s="28" t="n">
        <v>764</v>
      </c>
      <c r="B771" s="44" t="n">
        <v>0.97</v>
      </c>
      <c r="C771" s="45" t="n">
        <v>0</v>
      </c>
      <c r="D771" s="31" t="n">
        <f aca="false">$D$2*B771^$E$2</f>
        <v>1.62294417419308</v>
      </c>
      <c r="E771" s="32" t="n">
        <f aca="false">(C771-D771)^2</f>
        <v>2.63394779254726</v>
      </c>
      <c r="F771" s="46" t="n">
        <f aca="false">1/Unweighted!D771</f>
        <v>10.3092783505155</v>
      </c>
      <c r="G771" s="47" t="n">
        <f aca="false">F771*E771</f>
        <v>27.1541009540954</v>
      </c>
    </row>
    <row r="772" customFormat="false" ht="14.4" hidden="false" customHeight="false" outlineLevel="0" collapsed="false">
      <c r="A772" s="28" t="n">
        <v>765</v>
      </c>
      <c r="B772" s="44" t="n">
        <v>1.17</v>
      </c>
      <c r="C772" s="45" t="n">
        <v>0</v>
      </c>
      <c r="D772" s="31" t="n">
        <f aca="false">$D$2*B772^$E$2</f>
        <v>1.90662055431606</v>
      </c>
      <c r="E772" s="32" t="n">
        <f aca="false">(C772-D772)^2</f>
        <v>3.63520193814046</v>
      </c>
      <c r="F772" s="46" t="n">
        <f aca="false">1/Unweighted!D772</f>
        <v>8.54700854700855</v>
      </c>
      <c r="G772" s="47" t="n">
        <f aca="false">F772*E772</f>
        <v>31.0701020353886</v>
      </c>
    </row>
    <row r="773" customFormat="false" ht="14.4" hidden="false" customHeight="false" outlineLevel="0" collapsed="false">
      <c r="A773" s="28" t="n">
        <v>766</v>
      </c>
      <c r="B773" s="44" t="n">
        <v>1.31</v>
      </c>
      <c r="C773" s="45" t="n">
        <v>0</v>
      </c>
      <c r="D773" s="31" t="n">
        <f aca="false">$D$2*B773^$E$2</f>
        <v>2.1010883087548</v>
      </c>
      <c r="E773" s="32" t="n">
        <f aca="false">(C773-D773)^2</f>
        <v>4.41457208118613</v>
      </c>
      <c r="F773" s="46" t="n">
        <f aca="false">1/Unweighted!D773</f>
        <v>7.63358778625954</v>
      </c>
      <c r="G773" s="47" t="n">
        <f aca="false">F773*E773</f>
        <v>33.6990235205048</v>
      </c>
    </row>
    <row r="774" customFormat="false" ht="14.4" hidden="false" customHeight="false" outlineLevel="0" collapsed="false">
      <c r="A774" s="28" t="n">
        <v>767</v>
      </c>
      <c r="B774" s="44" t="n">
        <v>0.18</v>
      </c>
      <c r="C774" s="45" t="n">
        <v>0</v>
      </c>
      <c r="D774" s="31" t="n">
        <f aca="false">$D$2*B774^$E$2</f>
        <v>0.381691554266572</v>
      </c>
      <c r="E774" s="32" t="n">
        <f aca="false">(C774-D774)^2</f>
        <v>0.145688442598432</v>
      </c>
      <c r="F774" s="46" t="n">
        <f aca="false">1/Unweighted!D774</f>
        <v>55.5555555555556</v>
      </c>
      <c r="G774" s="47" t="n">
        <f aca="false">F774*E774</f>
        <v>8.09380236657954</v>
      </c>
    </row>
    <row r="775" customFormat="false" ht="14.4" hidden="false" customHeight="false" outlineLevel="0" collapsed="false">
      <c r="A775" s="28" t="n">
        <v>768</v>
      </c>
      <c r="B775" s="44" t="n">
        <v>0.07</v>
      </c>
      <c r="C775" s="45" t="n">
        <v>0</v>
      </c>
      <c r="D775" s="31" t="n">
        <f aca="false">$D$2*B775^$E$2</f>
        <v>0.169528190395194</v>
      </c>
      <c r="E775" s="32" t="n">
        <f aca="false">(C775-D775)^2</f>
        <v>0.028739807338669</v>
      </c>
      <c r="F775" s="46" t="n">
        <f aca="false">1/Unweighted!D775</f>
        <v>142.857142857143</v>
      </c>
      <c r="G775" s="47" t="n">
        <f aca="false">F775*E775</f>
        <v>4.105686762667</v>
      </c>
    </row>
    <row r="776" customFormat="false" ht="14.4" hidden="false" customHeight="false" outlineLevel="0" collapsed="false">
      <c r="A776" s="28" t="n">
        <v>769</v>
      </c>
      <c r="B776" s="44" t="n">
        <v>1.36</v>
      </c>
      <c r="C776" s="45" t="n">
        <v>0</v>
      </c>
      <c r="D776" s="31" t="n">
        <f aca="false">$D$2*B776^$E$2</f>
        <v>2.16981831878569</v>
      </c>
      <c r="E776" s="32" t="n">
        <f aca="false">(C776-D776)^2</f>
        <v>4.70811153653794</v>
      </c>
      <c r="F776" s="46" t="n">
        <f aca="false">1/Unweighted!D776</f>
        <v>7.35294117647059</v>
      </c>
      <c r="G776" s="47" t="n">
        <f aca="false">F776*E776</f>
        <v>34.618467180426</v>
      </c>
    </row>
    <row r="777" customFormat="false" ht="14.4" hidden="false" customHeight="false" outlineLevel="0" collapsed="false">
      <c r="A777" s="28" t="n">
        <v>770</v>
      </c>
      <c r="B777" s="44" t="n">
        <v>1.26</v>
      </c>
      <c r="C777" s="45" t="n">
        <v>1</v>
      </c>
      <c r="D777" s="31" t="n">
        <f aca="false">$D$2*B777^$E$2</f>
        <v>2.03198816305773</v>
      </c>
      <c r="E777" s="32" t="n">
        <f aca="false">(C777-D777)^2</f>
        <v>1.06499956869127</v>
      </c>
      <c r="F777" s="46" t="n">
        <f aca="false">1/Unweighted!D777</f>
        <v>7.93650793650794</v>
      </c>
      <c r="G777" s="47" t="n">
        <f aca="false">F777*E777</f>
        <v>8.45237752929581</v>
      </c>
    </row>
    <row r="778" customFormat="false" ht="14.4" hidden="false" customHeight="false" outlineLevel="0" collapsed="false">
      <c r="A778" s="28" t="n">
        <v>771</v>
      </c>
      <c r="B778" s="44" t="n">
        <v>0.79</v>
      </c>
      <c r="C778" s="45" t="n">
        <v>1</v>
      </c>
      <c r="D778" s="31" t="n">
        <f aca="false">$D$2*B778^$E$2</f>
        <v>1.36050428744356</v>
      </c>
      <c r="E778" s="32" t="n">
        <f aca="false">(C778-D778)^2</f>
        <v>0.129963341265192</v>
      </c>
      <c r="F778" s="46" t="n">
        <f aca="false">1/Unweighted!D778</f>
        <v>12.6582278481013</v>
      </c>
      <c r="G778" s="47" t="n">
        <f aca="false">F778*E778</f>
        <v>1.64510558563534</v>
      </c>
    </row>
    <row r="779" customFormat="false" ht="14.4" hidden="false" customHeight="false" outlineLevel="0" collapsed="false">
      <c r="A779" s="28" t="n">
        <v>772</v>
      </c>
      <c r="B779" s="44" t="n">
        <v>1.13</v>
      </c>
      <c r="C779" s="45" t="n">
        <v>0</v>
      </c>
      <c r="D779" s="31" t="n">
        <f aca="false">$D$2*B779^$E$2</f>
        <v>1.85047056928906</v>
      </c>
      <c r="E779" s="32" t="n">
        <f aca="false">(C779-D779)^2</f>
        <v>3.42424132780498</v>
      </c>
      <c r="F779" s="46" t="n">
        <f aca="false">1/Unweighted!D779</f>
        <v>8.8495575221239</v>
      </c>
      <c r="G779" s="47" t="n">
        <f aca="false">F779*E779</f>
        <v>30.3030206000441</v>
      </c>
    </row>
    <row r="780" customFormat="false" ht="14.4" hidden="false" customHeight="false" outlineLevel="0" collapsed="false">
      <c r="A780" s="28" t="n">
        <v>773</v>
      </c>
      <c r="B780" s="44" t="n">
        <v>1.13</v>
      </c>
      <c r="C780" s="45" t="n">
        <v>0</v>
      </c>
      <c r="D780" s="31" t="n">
        <f aca="false">$D$2*B780^$E$2</f>
        <v>1.85047056928906</v>
      </c>
      <c r="E780" s="32" t="n">
        <f aca="false">(C780-D780)^2</f>
        <v>3.42424132780498</v>
      </c>
      <c r="F780" s="46" t="n">
        <f aca="false">1/Unweighted!D780</f>
        <v>8.8495575221239</v>
      </c>
      <c r="G780" s="47" t="n">
        <f aca="false">F780*E780</f>
        <v>30.3030206000441</v>
      </c>
    </row>
    <row r="781" customFormat="false" ht="14.4" hidden="false" customHeight="false" outlineLevel="0" collapsed="false">
      <c r="A781" s="28" t="n">
        <v>774</v>
      </c>
      <c r="B781" s="44" t="n">
        <v>0.29</v>
      </c>
      <c r="C781" s="45" t="n">
        <v>1</v>
      </c>
      <c r="D781" s="31" t="n">
        <f aca="false">$D$2*B781^$E$2</f>
        <v>0.575041750887666</v>
      </c>
      <c r="E781" s="32" t="n">
        <f aca="false">(C781-D781)^2</f>
        <v>0.180589513488621</v>
      </c>
      <c r="F781" s="46" t="n">
        <f aca="false">1/Unweighted!D781</f>
        <v>34.4827586206897</v>
      </c>
      <c r="G781" s="47" t="n">
        <f aca="false">F781*E781</f>
        <v>6.2272246030559</v>
      </c>
    </row>
    <row r="782" customFormat="false" ht="14.4" hidden="false" customHeight="false" outlineLevel="0" collapsed="false">
      <c r="A782" s="28" t="n">
        <v>775</v>
      </c>
      <c r="B782" s="44" t="n">
        <v>0.64</v>
      </c>
      <c r="C782" s="45" t="n">
        <v>0</v>
      </c>
      <c r="D782" s="31" t="n">
        <f aca="false">$D$2*B782^$E$2</f>
        <v>1.13531843205144</v>
      </c>
      <c r="E782" s="32" t="n">
        <f aca="false">(C782-D782)^2</f>
        <v>1.28894794215574</v>
      </c>
      <c r="F782" s="46" t="n">
        <f aca="false">1/Unweighted!D782</f>
        <v>15.625</v>
      </c>
      <c r="G782" s="47" t="n">
        <f aca="false">F782*E782</f>
        <v>20.1398115961834</v>
      </c>
    </row>
    <row r="783" customFormat="false" ht="14.4" hidden="false" customHeight="false" outlineLevel="0" collapsed="false">
      <c r="A783" s="28" t="n">
        <v>776</v>
      </c>
      <c r="B783" s="44" t="n">
        <v>0.91</v>
      </c>
      <c r="C783" s="45" t="n">
        <v>0</v>
      </c>
      <c r="D783" s="31" t="n">
        <f aca="false">$D$2*B783^$E$2</f>
        <v>1.53629415223871</v>
      </c>
      <c r="E783" s="32" t="n">
        <f aca="false">(C783-D783)^2</f>
        <v>2.36019972220286</v>
      </c>
      <c r="F783" s="46" t="n">
        <f aca="false">1/Unweighted!D783</f>
        <v>10.989010989011</v>
      </c>
      <c r="G783" s="47" t="n">
        <f aca="false">F783*E783</f>
        <v>25.9362606835479</v>
      </c>
    </row>
    <row r="784" customFormat="false" ht="14.4" hidden="false" customHeight="false" outlineLevel="0" collapsed="false">
      <c r="A784" s="28" t="n">
        <v>777</v>
      </c>
      <c r="B784" s="44" t="n">
        <v>1.4</v>
      </c>
      <c r="C784" s="45" t="n">
        <v>1</v>
      </c>
      <c r="D784" s="31" t="n">
        <f aca="false">$D$2*B784^$E$2</f>
        <v>2.22454627846751</v>
      </c>
      <c r="E784" s="32" t="n">
        <f aca="false">(C784-D784)^2</f>
        <v>1.49951358810864</v>
      </c>
      <c r="F784" s="46" t="n">
        <f aca="false">1/Unweighted!D784</f>
        <v>7.14285714285714</v>
      </c>
      <c r="G784" s="47" t="n">
        <f aca="false">F784*E784</f>
        <v>10.7108113436331</v>
      </c>
    </row>
    <row r="785" customFormat="false" ht="14.4" hidden="false" customHeight="false" outlineLevel="0" collapsed="false">
      <c r="A785" s="28" t="n">
        <v>778</v>
      </c>
      <c r="B785" s="44" t="n">
        <v>0.4</v>
      </c>
      <c r="C785" s="45" t="n">
        <v>0</v>
      </c>
      <c r="D785" s="31" t="n">
        <f aca="false">$D$2*B785^$E$2</f>
        <v>0.758077405479639</v>
      </c>
      <c r="E785" s="32" t="n">
        <f aca="false">(C785-D785)^2</f>
        <v>0.57468135269874</v>
      </c>
      <c r="F785" s="46" t="n">
        <f aca="false">1/Unweighted!D785</f>
        <v>25</v>
      </c>
      <c r="G785" s="47" t="n">
        <f aca="false">F785*E785</f>
        <v>14.3670338174685</v>
      </c>
    </row>
    <row r="786" customFormat="false" ht="14.4" hidden="false" customHeight="false" outlineLevel="0" collapsed="false">
      <c r="A786" s="28" t="n">
        <v>779</v>
      </c>
      <c r="B786" s="44" t="n">
        <v>0.95</v>
      </c>
      <c r="C786" s="45" t="n">
        <v>0</v>
      </c>
      <c r="D786" s="31" t="n">
        <f aca="false">$D$2*B786^$E$2</f>
        <v>1.59414695539034</v>
      </c>
      <c r="E786" s="32" t="n">
        <f aca="false">(C786-D786)^2</f>
        <v>2.5413045153803</v>
      </c>
      <c r="F786" s="46" t="n">
        <f aca="false">1/Unweighted!D786</f>
        <v>10.5263157894737</v>
      </c>
      <c r="G786" s="47" t="n">
        <f aca="false">F786*E786</f>
        <v>26.7505738461084</v>
      </c>
    </row>
    <row r="787" customFormat="false" ht="14.4" hidden="false" customHeight="false" outlineLevel="0" collapsed="false">
      <c r="A787" s="28" t="n">
        <v>780</v>
      </c>
      <c r="B787" s="44" t="n">
        <v>4.38</v>
      </c>
      <c r="C787" s="45" t="n">
        <v>4</v>
      </c>
      <c r="D787" s="31" t="n">
        <f aca="false">$D$2*B787^$E$2</f>
        <v>5.92791044014884</v>
      </c>
      <c r="E787" s="32" t="n">
        <f aca="false">(C787-D787)^2</f>
        <v>3.71683866523491</v>
      </c>
      <c r="F787" s="46" t="n">
        <f aca="false">1/Unweighted!D787</f>
        <v>2.28310502283105</v>
      </c>
      <c r="G787" s="47" t="n">
        <f aca="false">F787*E787</f>
        <v>8.48593302565047</v>
      </c>
    </row>
    <row r="788" customFormat="false" ht="14.4" hidden="false" customHeight="false" outlineLevel="0" collapsed="false">
      <c r="A788" s="28" t="n">
        <v>781</v>
      </c>
      <c r="B788" s="44" t="n">
        <v>0.24</v>
      </c>
      <c r="C788" s="45" t="n">
        <v>0</v>
      </c>
      <c r="D788" s="31" t="n">
        <f aca="false">$D$2*B788^$E$2</f>
        <v>0.488736477140793</v>
      </c>
      <c r="E788" s="32" t="n">
        <f aca="false">(C788-D788)^2</f>
        <v>0.238863344087993</v>
      </c>
      <c r="F788" s="46" t="n">
        <f aca="false">1/Unweighted!D788</f>
        <v>41.6666666666667</v>
      </c>
      <c r="G788" s="47" t="n">
        <f aca="false">F788*E788</f>
        <v>9.9526393369997</v>
      </c>
    </row>
    <row r="789" customFormat="false" ht="14.4" hidden="false" customHeight="false" outlineLevel="0" collapsed="false">
      <c r="A789" s="28" t="n">
        <v>782</v>
      </c>
      <c r="B789" s="44" t="n">
        <v>1.68</v>
      </c>
      <c r="C789" s="45" t="n">
        <v>0</v>
      </c>
      <c r="D789" s="31" t="n">
        <f aca="false">$D$2*B789^$E$2</f>
        <v>2.60185672253844</v>
      </c>
      <c r="E789" s="32" t="n">
        <f aca="false">(C789-D789)^2</f>
        <v>6.76965840461847</v>
      </c>
      <c r="F789" s="46" t="n">
        <f aca="false">1/Unweighted!D789</f>
        <v>5.95238095238095</v>
      </c>
      <c r="G789" s="47" t="n">
        <f aca="false">F789*E789</f>
        <v>40.2955857417766</v>
      </c>
    </row>
    <row r="790" customFormat="false" ht="14.4" hidden="false" customHeight="false" outlineLevel="0" collapsed="false">
      <c r="A790" s="28" t="n">
        <v>783</v>
      </c>
      <c r="B790" s="44" t="n">
        <v>0.9</v>
      </c>
      <c r="C790" s="45" t="n">
        <v>1</v>
      </c>
      <c r="D790" s="31" t="n">
        <f aca="false">$D$2*B790^$E$2</f>
        <v>1.52177556793517</v>
      </c>
      <c r="E790" s="32" t="n">
        <f aca="false">(C790-D790)^2</f>
        <v>0.272249743294071</v>
      </c>
      <c r="F790" s="46" t="n">
        <f aca="false">1/Unweighted!D790</f>
        <v>11.1111111111111</v>
      </c>
      <c r="G790" s="47" t="n">
        <f aca="false">F790*E790</f>
        <v>3.0249971477119</v>
      </c>
    </row>
    <row r="791" customFormat="false" ht="14.4" hidden="false" customHeight="false" outlineLevel="0" collapsed="false">
      <c r="A791" s="28" t="n">
        <v>784</v>
      </c>
      <c r="B791" s="44" t="n">
        <v>0.01</v>
      </c>
      <c r="C791" s="45" t="n">
        <v>0</v>
      </c>
      <c r="D791" s="31" t="n">
        <f aca="false">$D$2*B791^$E$2</f>
        <v>0.0318444170395999</v>
      </c>
      <c r="E791" s="32" t="n">
        <f aca="false">(C791-D791)^2</f>
        <v>0.00101406689659196</v>
      </c>
      <c r="F791" s="46" t="n">
        <f aca="false">1/Unweighted!D791</f>
        <v>1000</v>
      </c>
      <c r="G791" s="47" t="n">
        <f aca="false">F791*E791</f>
        <v>1.01406689659196</v>
      </c>
    </row>
    <row r="792" customFormat="false" ht="14.4" hidden="false" customHeight="false" outlineLevel="0" collapsed="false">
      <c r="A792" s="28" t="n">
        <v>785</v>
      </c>
      <c r="B792" s="44" t="n">
        <v>0.15</v>
      </c>
      <c r="C792" s="45" t="n">
        <v>0</v>
      </c>
      <c r="D792" s="31" t="n">
        <f aca="false">$D$2*B792^$E$2</f>
        <v>0.326340232039291</v>
      </c>
      <c r="E792" s="32" t="n">
        <f aca="false">(C792-D792)^2</f>
        <v>0.106497947047458</v>
      </c>
      <c r="F792" s="46" t="n">
        <f aca="false">1/Unweighted!D792</f>
        <v>66.6666666666667</v>
      </c>
      <c r="G792" s="47" t="n">
        <f aca="false">F792*E792</f>
        <v>7.09986313649723</v>
      </c>
    </row>
    <row r="793" customFormat="false" ht="14.4" hidden="false" customHeight="false" outlineLevel="0" collapsed="false">
      <c r="A793" s="28" t="n">
        <v>786</v>
      </c>
      <c r="B793" s="44" t="n">
        <v>2.97</v>
      </c>
      <c r="C793" s="45" t="n">
        <v>0</v>
      </c>
      <c r="D793" s="31" t="n">
        <f aca="false">$D$2*B793^$E$2</f>
        <v>4.24540744844662</v>
      </c>
      <c r="E793" s="32" t="n">
        <f aca="false">(C793-D793)^2</f>
        <v>18.023484403326</v>
      </c>
      <c r="F793" s="46" t="n">
        <f aca="false">1/Unweighted!D793</f>
        <v>3.36700336700337</v>
      </c>
      <c r="G793" s="47" t="n">
        <f aca="false">F793*E793</f>
        <v>60.6851326711314</v>
      </c>
    </row>
    <row r="794" customFormat="false" ht="14.4" hidden="false" customHeight="false" outlineLevel="0" collapsed="false">
      <c r="A794" s="28" t="n">
        <v>787</v>
      </c>
      <c r="B794" s="44" t="n">
        <v>1.45</v>
      </c>
      <c r="C794" s="45" t="n">
        <v>0</v>
      </c>
      <c r="D794" s="31" t="n">
        <f aca="false">$D$2*B794^$E$2</f>
        <v>2.29264828435883</v>
      </c>
      <c r="E794" s="32" t="n">
        <f aca="false">(C794-D794)^2</f>
        <v>5.25623615577349</v>
      </c>
      <c r="F794" s="46" t="n">
        <f aca="false">1/Unweighted!D794</f>
        <v>6.89655172413793</v>
      </c>
      <c r="G794" s="47" t="n">
        <f aca="false">F794*E794</f>
        <v>36.2499045225758</v>
      </c>
    </row>
    <row r="795" customFormat="false" ht="14.4" hidden="false" customHeight="false" outlineLevel="0" collapsed="false">
      <c r="A795" s="28" t="n">
        <v>788</v>
      </c>
      <c r="B795" s="44" t="n">
        <v>0.91</v>
      </c>
      <c r="C795" s="45" t="n">
        <v>0</v>
      </c>
      <c r="D795" s="31" t="n">
        <f aca="false">$D$2*B795^$E$2</f>
        <v>1.53629415223871</v>
      </c>
      <c r="E795" s="32" t="n">
        <f aca="false">(C795-D795)^2</f>
        <v>2.36019972220286</v>
      </c>
      <c r="F795" s="46" t="n">
        <f aca="false">1/Unweighted!D795</f>
        <v>10.989010989011</v>
      </c>
      <c r="G795" s="47" t="n">
        <f aca="false">F795*E795</f>
        <v>25.9362606835479</v>
      </c>
    </row>
    <row r="796" customFormat="false" ht="14.4" hidden="false" customHeight="false" outlineLevel="0" collapsed="false">
      <c r="A796" s="28" t="n">
        <v>789</v>
      </c>
      <c r="B796" s="44" t="n">
        <v>0.38</v>
      </c>
      <c r="C796" s="45" t="n">
        <v>0</v>
      </c>
      <c r="D796" s="31" t="n">
        <f aca="false">$D$2*B796^$E$2</f>
        <v>0.725389104624153</v>
      </c>
      <c r="E796" s="32" t="n">
        <f aca="false">(C796-D796)^2</f>
        <v>0.52618935310743</v>
      </c>
      <c r="F796" s="46" t="n">
        <f aca="false">1/Unweighted!D796</f>
        <v>26.3157894736842</v>
      </c>
      <c r="G796" s="47" t="n">
        <f aca="false">F796*E796</f>
        <v>13.8470882396692</v>
      </c>
    </row>
    <row r="797" customFormat="false" ht="14.4" hidden="false" customHeight="false" outlineLevel="0" collapsed="false">
      <c r="A797" s="28" t="n">
        <v>790</v>
      </c>
      <c r="B797" s="44" t="n">
        <v>0.9</v>
      </c>
      <c r="C797" s="45" t="n">
        <v>1</v>
      </c>
      <c r="D797" s="31" t="n">
        <f aca="false">$D$2*B797^$E$2</f>
        <v>1.52177556793517</v>
      </c>
      <c r="E797" s="32" t="n">
        <f aca="false">(C797-D797)^2</f>
        <v>0.272249743294071</v>
      </c>
      <c r="F797" s="46" t="n">
        <f aca="false">1/Unweighted!D797</f>
        <v>11.1111111111111</v>
      </c>
      <c r="G797" s="47" t="n">
        <f aca="false">F797*E797</f>
        <v>3.0249971477119</v>
      </c>
    </row>
    <row r="798" customFormat="false" ht="14.4" hidden="false" customHeight="false" outlineLevel="0" collapsed="false">
      <c r="A798" s="28" t="n">
        <v>791</v>
      </c>
      <c r="B798" s="44" t="n">
        <v>0.91</v>
      </c>
      <c r="C798" s="45" t="n">
        <v>0</v>
      </c>
      <c r="D798" s="31" t="n">
        <f aca="false">$D$2*B798^$E$2</f>
        <v>1.53629415223871</v>
      </c>
      <c r="E798" s="32" t="n">
        <f aca="false">(C798-D798)^2</f>
        <v>2.36019972220286</v>
      </c>
      <c r="F798" s="46" t="n">
        <f aca="false">1/Unweighted!D798</f>
        <v>10.989010989011</v>
      </c>
      <c r="G798" s="47" t="n">
        <f aca="false">F798*E798</f>
        <v>25.9362606835479</v>
      </c>
    </row>
    <row r="799" customFormat="false" ht="14.4" hidden="false" customHeight="false" outlineLevel="0" collapsed="false">
      <c r="A799" s="28" t="n">
        <v>792</v>
      </c>
      <c r="B799" s="44" t="n">
        <v>0.91</v>
      </c>
      <c r="C799" s="45" t="n">
        <v>0</v>
      </c>
      <c r="D799" s="31" t="n">
        <f aca="false">$D$2*B799^$E$2</f>
        <v>1.53629415223871</v>
      </c>
      <c r="E799" s="32" t="n">
        <f aca="false">(C799-D799)^2</f>
        <v>2.36019972220286</v>
      </c>
      <c r="F799" s="46" t="n">
        <f aca="false">1/Unweighted!D799</f>
        <v>10.989010989011</v>
      </c>
      <c r="G799" s="47" t="n">
        <f aca="false">F799*E799</f>
        <v>25.9362606835479</v>
      </c>
    </row>
    <row r="800" customFormat="false" ht="14.4" hidden="false" customHeight="false" outlineLevel="0" collapsed="false">
      <c r="A800" s="28" t="n">
        <v>793</v>
      </c>
      <c r="B800" s="44" t="n">
        <v>0.88</v>
      </c>
      <c r="C800" s="45" t="n">
        <v>0</v>
      </c>
      <c r="D800" s="31" t="n">
        <f aca="false">$D$2*B800^$E$2</f>
        <v>1.49266997017768</v>
      </c>
      <c r="E800" s="32" t="n">
        <f aca="false">(C800-D800)^2</f>
        <v>2.22806363987025</v>
      </c>
      <c r="F800" s="46" t="n">
        <f aca="false">1/Unweighted!D800</f>
        <v>11.3636363636364</v>
      </c>
      <c r="G800" s="47" t="n">
        <f aca="false">F800*E800</f>
        <v>25.3189049985255</v>
      </c>
    </row>
    <row r="801" customFormat="false" ht="14.4" hidden="false" customHeight="false" outlineLevel="0" collapsed="false">
      <c r="A801" s="28" t="n">
        <v>794</v>
      </c>
      <c r="B801" s="44" t="n">
        <v>0.84</v>
      </c>
      <c r="C801" s="45" t="n">
        <v>0</v>
      </c>
      <c r="D801" s="31" t="n">
        <f aca="false">$D$2*B801^$E$2</f>
        <v>1.43417664675943</v>
      </c>
      <c r="E801" s="32" t="n">
        <f aca="false">(C801-D801)^2</f>
        <v>2.05686265411011</v>
      </c>
      <c r="F801" s="46" t="n">
        <f aca="false">1/Unweighted!D801</f>
        <v>11.9047619047619</v>
      </c>
      <c r="G801" s="47" t="n">
        <f aca="false">F801*E801</f>
        <v>24.4864601679775</v>
      </c>
    </row>
    <row r="802" customFormat="false" ht="14.4" hidden="false" customHeight="false" outlineLevel="0" collapsed="false">
      <c r="A802" s="28" t="n">
        <v>795</v>
      </c>
      <c r="B802" s="44" t="n">
        <v>0.96</v>
      </c>
      <c r="C802" s="45" t="n">
        <v>0</v>
      </c>
      <c r="D802" s="31" t="n">
        <f aca="false">$D$2*B802^$E$2</f>
        <v>1.60855611506604</v>
      </c>
      <c r="E802" s="32" t="n">
        <f aca="false">(C802-D802)^2</f>
        <v>2.58745277531637</v>
      </c>
      <c r="F802" s="46" t="n">
        <f aca="false">1/Unweighted!D802</f>
        <v>10.4166666666667</v>
      </c>
      <c r="G802" s="47" t="n">
        <f aca="false">F802*E802</f>
        <v>26.9526330762121</v>
      </c>
    </row>
    <row r="803" customFormat="false" ht="14.4" hidden="false" customHeight="false" outlineLevel="0" collapsed="false">
      <c r="A803" s="28" t="n">
        <v>796</v>
      </c>
      <c r="B803" s="44" t="n">
        <v>0.84</v>
      </c>
      <c r="C803" s="45" t="n">
        <v>0</v>
      </c>
      <c r="D803" s="31" t="n">
        <f aca="false">$D$2*B803^$E$2</f>
        <v>1.43417664675943</v>
      </c>
      <c r="E803" s="32" t="n">
        <f aca="false">(C803-D803)^2</f>
        <v>2.05686265411011</v>
      </c>
      <c r="F803" s="46" t="n">
        <f aca="false">1/Unweighted!D803</f>
        <v>11.9047619047619</v>
      </c>
      <c r="G803" s="47" t="n">
        <f aca="false">F803*E803</f>
        <v>24.4864601679775</v>
      </c>
    </row>
    <row r="804" customFormat="false" ht="14.4" hidden="false" customHeight="false" outlineLevel="0" collapsed="false">
      <c r="A804" s="28" t="n">
        <v>797</v>
      </c>
      <c r="B804" s="44" t="n">
        <v>0.88</v>
      </c>
      <c r="C804" s="45" t="n">
        <v>0</v>
      </c>
      <c r="D804" s="31" t="n">
        <f aca="false">$D$2*B804^$E$2</f>
        <v>1.49266997017768</v>
      </c>
      <c r="E804" s="32" t="n">
        <f aca="false">(C804-D804)^2</f>
        <v>2.22806363987025</v>
      </c>
      <c r="F804" s="46" t="n">
        <f aca="false">1/Unweighted!D804</f>
        <v>11.3636363636364</v>
      </c>
      <c r="G804" s="47" t="n">
        <f aca="false">F804*E804</f>
        <v>25.3189049985255</v>
      </c>
    </row>
    <row r="805" customFormat="false" ht="14.4" hidden="false" customHeight="false" outlineLevel="0" collapsed="false">
      <c r="A805" s="28" t="n">
        <v>798</v>
      </c>
      <c r="B805" s="44" t="n">
        <v>0.9</v>
      </c>
      <c r="C805" s="45" t="n">
        <v>0</v>
      </c>
      <c r="D805" s="31" t="n">
        <f aca="false">$D$2*B805^$E$2</f>
        <v>1.52177556793517</v>
      </c>
      <c r="E805" s="32" t="n">
        <f aca="false">(C805-D805)^2</f>
        <v>2.31580087916441</v>
      </c>
      <c r="F805" s="46" t="n">
        <f aca="false">1/Unweighted!D805</f>
        <v>11.1111111111111</v>
      </c>
      <c r="G805" s="47" t="n">
        <f aca="false">F805*E805</f>
        <v>25.7311208796046</v>
      </c>
    </row>
    <row r="806" customFormat="false" ht="14.4" hidden="false" customHeight="false" outlineLevel="0" collapsed="false">
      <c r="A806" s="28" t="n">
        <v>799</v>
      </c>
      <c r="B806" s="44" t="n">
        <v>0.9</v>
      </c>
      <c r="C806" s="45" t="n">
        <v>0</v>
      </c>
      <c r="D806" s="31" t="n">
        <f aca="false">$D$2*B806^$E$2</f>
        <v>1.52177556793517</v>
      </c>
      <c r="E806" s="32" t="n">
        <f aca="false">(C806-D806)^2</f>
        <v>2.31580087916441</v>
      </c>
      <c r="F806" s="46" t="n">
        <f aca="false">1/Unweighted!D806</f>
        <v>11.1111111111111</v>
      </c>
      <c r="G806" s="47" t="n">
        <f aca="false">F806*E806</f>
        <v>25.7311208796046</v>
      </c>
    </row>
    <row r="807" customFormat="false" ht="14.4" hidden="false" customHeight="false" outlineLevel="0" collapsed="false">
      <c r="A807" s="28" t="n">
        <v>800</v>
      </c>
      <c r="B807" s="44" t="n">
        <v>1.26</v>
      </c>
      <c r="C807" s="45" t="n">
        <v>0</v>
      </c>
      <c r="D807" s="31" t="n">
        <f aca="false">$D$2*B807^$E$2</f>
        <v>2.03198816305773</v>
      </c>
      <c r="E807" s="32" t="n">
        <f aca="false">(C807-D807)^2</f>
        <v>4.12897589480674</v>
      </c>
      <c r="F807" s="46" t="n">
        <f aca="false">1/Unweighted!D807</f>
        <v>7.93650793650794</v>
      </c>
      <c r="G807" s="47" t="n">
        <f aca="false">F807*E807</f>
        <v>32.7696499587836</v>
      </c>
    </row>
    <row r="808" customFormat="false" ht="14.4" hidden="false" customHeight="false" outlineLevel="0" collapsed="false">
      <c r="A808" s="28" t="n">
        <v>801</v>
      </c>
      <c r="B808" s="44" t="n">
        <v>2.32</v>
      </c>
      <c r="C808" s="45" t="n">
        <v>1</v>
      </c>
      <c r="D808" s="31" t="n">
        <f aca="false">$D$2*B808^$E$2</f>
        <v>3.4335357268653</v>
      </c>
      <c r="E808" s="32" t="n">
        <f aca="false">(C808-D808)^2</f>
        <v>5.92209613392982</v>
      </c>
      <c r="F808" s="46" t="n">
        <f aca="false">1/Unweighted!D808</f>
        <v>4.31034482758621</v>
      </c>
      <c r="G808" s="47" t="n">
        <f aca="false">F808*E808</f>
        <v>25.5262764393527</v>
      </c>
    </row>
    <row r="809" customFormat="false" ht="14.4" hidden="false" customHeight="false" outlineLevel="0" collapsed="false">
      <c r="A809" s="28" t="n">
        <v>802</v>
      </c>
      <c r="B809" s="44" t="n">
        <v>1.31</v>
      </c>
      <c r="C809" s="45" t="n">
        <v>1</v>
      </c>
      <c r="D809" s="31" t="n">
        <f aca="false">$D$2*B809^$E$2</f>
        <v>2.1010883087548</v>
      </c>
      <c r="E809" s="32" t="n">
        <f aca="false">(C809-D809)^2</f>
        <v>1.21239546367652</v>
      </c>
      <c r="F809" s="46" t="n">
        <f aca="false">1/Unweighted!D809</f>
        <v>7.63358778625954</v>
      </c>
      <c r="G809" s="47" t="n">
        <f aca="false">F809*E809</f>
        <v>9.25492720363753</v>
      </c>
    </row>
    <row r="810" customFormat="false" ht="14.4" hidden="false" customHeight="false" outlineLevel="0" collapsed="false">
      <c r="A810" s="28" t="n">
        <v>803</v>
      </c>
      <c r="B810" s="44" t="n">
        <v>0.9</v>
      </c>
      <c r="C810" s="45" t="n">
        <v>0</v>
      </c>
      <c r="D810" s="31" t="n">
        <f aca="false">$D$2*B810^$E$2</f>
        <v>1.52177556793517</v>
      </c>
      <c r="E810" s="32" t="n">
        <f aca="false">(C810-D810)^2</f>
        <v>2.31580087916441</v>
      </c>
      <c r="F810" s="46" t="n">
        <f aca="false">1/Unweighted!D810</f>
        <v>11.1111111111111</v>
      </c>
      <c r="G810" s="47" t="n">
        <f aca="false">F810*E810</f>
        <v>25.7311208796046</v>
      </c>
    </row>
    <row r="811" customFormat="false" ht="14.4" hidden="false" customHeight="false" outlineLevel="0" collapsed="false">
      <c r="A811" s="28" t="n">
        <v>804</v>
      </c>
      <c r="B811" s="44" t="n">
        <v>0.9</v>
      </c>
      <c r="C811" s="45" t="n">
        <v>0</v>
      </c>
      <c r="D811" s="31" t="n">
        <f aca="false">$D$2*B811^$E$2</f>
        <v>1.52177556793517</v>
      </c>
      <c r="E811" s="32" t="n">
        <f aca="false">(C811-D811)^2</f>
        <v>2.31580087916441</v>
      </c>
      <c r="F811" s="46" t="n">
        <f aca="false">1/Unweighted!D811</f>
        <v>11.1111111111111</v>
      </c>
      <c r="G811" s="47" t="n">
        <f aca="false">F811*E811</f>
        <v>25.7311208796046</v>
      </c>
    </row>
    <row r="812" customFormat="false" ht="14.4" hidden="false" customHeight="false" outlineLevel="0" collapsed="false">
      <c r="A812" s="28" t="n">
        <v>805</v>
      </c>
      <c r="B812" s="44" t="n">
        <v>1.93</v>
      </c>
      <c r="C812" s="45" t="n">
        <v>4</v>
      </c>
      <c r="D812" s="31" t="n">
        <f aca="false">$D$2*B812^$E$2</f>
        <v>2.93126875769678</v>
      </c>
      <c r="E812" s="32" t="n">
        <f aca="false">(C812-D812)^2</f>
        <v>1.14218646827499</v>
      </c>
      <c r="F812" s="46" t="n">
        <f aca="false">1/Unweighted!D812</f>
        <v>5.18134715025907</v>
      </c>
      <c r="G812" s="47" t="n">
        <f aca="false">F812*E812</f>
        <v>5.9180646024611</v>
      </c>
    </row>
    <row r="813" customFormat="false" ht="14.4" hidden="false" customHeight="false" outlineLevel="0" collapsed="false">
      <c r="A813" s="28" t="n">
        <v>806</v>
      </c>
      <c r="B813" s="44" t="n">
        <v>0.75</v>
      </c>
      <c r="C813" s="45" t="n">
        <v>1</v>
      </c>
      <c r="D813" s="31" t="n">
        <f aca="false">$D$2*B813^$E$2</f>
        <v>1.30109400221324</v>
      </c>
      <c r="E813" s="32" t="n">
        <f aca="false">(C813-D813)^2</f>
        <v>0.0906575981687887</v>
      </c>
      <c r="F813" s="46" t="n">
        <f aca="false">1/Unweighted!D813</f>
        <v>13.3333333333333</v>
      </c>
      <c r="G813" s="47" t="n">
        <f aca="false">F813*E813</f>
        <v>1.20876797558385</v>
      </c>
    </row>
    <row r="814" customFormat="false" ht="14.4" hidden="false" customHeight="false" outlineLevel="0" collapsed="false">
      <c r="A814" s="28" t="n">
        <v>807</v>
      </c>
      <c r="B814" s="44" t="n">
        <v>0.91</v>
      </c>
      <c r="C814" s="45" t="n">
        <v>1</v>
      </c>
      <c r="D814" s="31" t="n">
        <f aca="false">$D$2*B814^$E$2</f>
        <v>1.53629415223871</v>
      </c>
      <c r="E814" s="32" t="n">
        <f aca="false">(C814-D814)^2</f>
        <v>0.287611417725438</v>
      </c>
      <c r="F814" s="46" t="n">
        <f aca="false">1/Unweighted!D814</f>
        <v>10.989010989011</v>
      </c>
      <c r="G814" s="47" t="n">
        <f aca="false">F814*E814</f>
        <v>3.16056502994986</v>
      </c>
    </row>
    <row r="815" customFormat="false" ht="14.4" hidden="false" customHeight="false" outlineLevel="0" collapsed="false">
      <c r="A815" s="28" t="n">
        <v>808</v>
      </c>
      <c r="B815" s="44" t="n">
        <v>0.64</v>
      </c>
      <c r="C815" s="45" t="n">
        <v>3</v>
      </c>
      <c r="D815" s="31" t="n">
        <f aca="false">$D$2*B815^$E$2</f>
        <v>1.13531843205144</v>
      </c>
      <c r="E815" s="32" t="n">
        <f aca="false">(C815-D815)^2</f>
        <v>3.4770373498471</v>
      </c>
      <c r="F815" s="46" t="n">
        <f aca="false">1/Unweighted!D815</f>
        <v>15.625</v>
      </c>
      <c r="G815" s="47" t="n">
        <f aca="false">F815*E815</f>
        <v>54.3287085913609</v>
      </c>
    </row>
    <row r="816" customFormat="false" ht="14.4" hidden="false" customHeight="false" outlineLevel="0" collapsed="false">
      <c r="A816" s="28" t="n">
        <v>809</v>
      </c>
      <c r="B816" s="44" t="n">
        <v>3.89</v>
      </c>
      <c r="C816" s="45" t="n">
        <v>2</v>
      </c>
      <c r="D816" s="31" t="n">
        <f aca="false">$D$2*B816^$E$2</f>
        <v>5.35335020383055</v>
      </c>
      <c r="E816" s="32" t="n">
        <f aca="false">(C816-D816)^2</f>
        <v>11.2449575895304</v>
      </c>
      <c r="F816" s="46" t="n">
        <f aca="false">1/Unweighted!D816</f>
        <v>2.5706940874036</v>
      </c>
      <c r="G816" s="47" t="n">
        <f aca="false">F816*E816</f>
        <v>28.90734598851</v>
      </c>
    </row>
    <row r="817" customFormat="false" ht="14.4" hidden="false" customHeight="false" outlineLevel="0" collapsed="false">
      <c r="A817" s="28" t="n">
        <v>810</v>
      </c>
      <c r="B817" s="44" t="n">
        <v>1.77</v>
      </c>
      <c r="C817" s="45" t="n">
        <v>4</v>
      </c>
      <c r="D817" s="31" t="n">
        <f aca="false">$D$2*B817^$E$2</f>
        <v>2.72119061972356</v>
      </c>
      <c r="E817" s="32" t="n">
        <f aca="false">(C817-D817)^2</f>
        <v>1.63535343108302</v>
      </c>
      <c r="F817" s="46" t="n">
        <f aca="false">1/Unweighted!D817</f>
        <v>5.64971751412429</v>
      </c>
      <c r="G817" s="47" t="n">
        <f aca="false">F817*E817</f>
        <v>9.23928492137298</v>
      </c>
    </row>
    <row r="818" customFormat="false" ht="14.4" hidden="false" customHeight="false" outlineLevel="0" collapsed="false">
      <c r="A818" s="28" t="n">
        <v>811</v>
      </c>
      <c r="B818" s="44" t="n">
        <v>0.1</v>
      </c>
      <c r="C818" s="45" t="n">
        <v>0</v>
      </c>
      <c r="D818" s="31" t="n">
        <f aca="false">$D$2*B818^$E$2</f>
        <v>0.230330839616956</v>
      </c>
      <c r="E818" s="32" t="n">
        <f aca="false">(C818-D818)^2</f>
        <v>0.0530522956786519</v>
      </c>
      <c r="F818" s="46" t="n">
        <f aca="false">1/Unweighted!D818</f>
        <v>100</v>
      </c>
      <c r="G818" s="47" t="n">
        <f aca="false">F818*E818</f>
        <v>5.30522956786519</v>
      </c>
    </row>
    <row r="819" customFormat="false" ht="14.4" hidden="false" customHeight="false" outlineLevel="0" collapsed="false">
      <c r="A819" s="28" t="n">
        <v>812</v>
      </c>
      <c r="B819" s="44" t="n">
        <v>0.9</v>
      </c>
      <c r="C819" s="45" t="n">
        <v>1</v>
      </c>
      <c r="D819" s="31" t="n">
        <f aca="false">$D$2*B819^$E$2</f>
        <v>1.52177556793517</v>
      </c>
      <c r="E819" s="32" t="n">
        <f aca="false">(C819-D819)^2</f>
        <v>0.272249743294071</v>
      </c>
      <c r="F819" s="46" t="n">
        <f aca="false">1/Unweighted!D819</f>
        <v>11.1111111111111</v>
      </c>
      <c r="G819" s="47" t="n">
        <f aca="false">F819*E819</f>
        <v>3.0249971477119</v>
      </c>
    </row>
    <row r="820" customFormat="false" ht="14.4" hidden="false" customHeight="false" outlineLevel="0" collapsed="false">
      <c r="A820" s="28" t="n">
        <v>813</v>
      </c>
      <c r="B820" s="44" t="n">
        <v>0.92</v>
      </c>
      <c r="C820" s="45" t="n">
        <v>0</v>
      </c>
      <c r="D820" s="31" t="n">
        <f aca="false">$D$2*B820^$E$2</f>
        <v>1.55079030843244</v>
      </c>
      <c r="E820" s="32" t="n">
        <f aca="false">(C820-D820)^2</f>
        <v>2.40495058072797</v>
      </c>
      <c r="F820" s="46" t="n">
        <f aca="false">1/Unweighted!D820</f>
        <v>10.8695652173913</v>
      </c>
      <c r="G820" s="47" t="n">
        <f aca="false">F820*E820</f>
        <v>26.1407671818257</v>
      </c>
    </row>
    <row r="821" customFormat="false" ht="14.4" hidden="false" customHeight="false" outlineLevel="0" collapsed="false">
      <c r="A821" s="28" t="n">
        <v>814</v>
      </c>
      <c r="B821" s="44" t="n">
        <v>0.53</v>
      </c>
      <c r="C821" s="45" t="n">
        <v>0</v>
      </c>
      <c r="D821" s="31" t="n">
        <f aca="false">$D$2*B821^$E$2</f>
        <v>0.96546370766753</v>
      </c>
      <c r="E821" s="32" t="n">
        <f aca="false">(C821-D821)^2</f>
        <v>0.932120170823135</v>
      </c>
      <c r="F821" s="46" t="n">
        <f aca="false">1/Unweighted!D821</f>
        <v>18.8679245283019</v>
      </c>
      <c r="G821" s="47" t="n">
        <f aca="false">F821*E821</f>
        <v>17.5871730343988</v>
      </c>
    </row>
    <row r="822" customFormat="false" ht="14.4" hidden="false" customHeight="false" outlineLevel="0" collapsed="false">
      <c r="A822" s="28" t="n">
        <v>815</v>
      </c>
      <c r="B822" s="44" t="n">
        <v>0.05</v>
      </c>
      <c r="C822" s="45" t="n">
        <v>0</v>
      </c>
      <c r="D822" s="31" t="n">
        <f aca="false">$D$2*B822^$E$2</f>
        <v>0.126961299730927</v>
      </c>
      <c r="E822" s="32" t="n">
        <f aca="false">(C822-D822)^2</f>
        <v>0.0161191716293662</v>
      </c>
      <c r="F822" s="46" t="n">
        <f aca="false">1/Unweighted!D822</f>
        <v>200</v>
      </c>
      <c r="G822" s="47" t="n">
        <f aca="false">F822*E822</f>
        <v>3.22383432587324</v>
      </c>
    </row>
    <row r="823" customFormat="false" ht="14.4" hidden="false" customHeight="false" outlineLevel="0" collapsed="false">
      <c r="A823" s="28" t="n">
        <v>816</v>
      </c>
      <c r="B823" s="44" t="n">
        <v>0.23</v>
      </c>
      <c r="C823" s="45" t="n">
        <v>0</v>
      </c>
      <c r="D823" s="31" t="n">
        <f aca="false">$D$2*B823^$E$2</f>
        <v>0.471185173478535</v>
      </c>
      <c r="E823" s="32" t="n">
        <f aca="false">(C823-D823)^2</f>
        <v>0.222015467705997</v>
      </c>
      <c r="F823" s="46" t="n">
        <f aca="false">1/Unweighted!D823</f>
        <v>43.4782608695652</v>
      </c>
      <c r="G823" s="47" t="n">
        <f aca="false">F823*E823</f>
        <v>9.65284642199986</v>
      </c>
    </row>
    <row r="824" customFormat="false" ht="14.4" hidden="false" customHeight="false" outlineLevel="0" collapsed="false">
      <c r="A824" s="28" t="n">
        <v>817</v>
      </c>
      <c r="B824" s="44" t="n">
        <v>2.87</v>
      </c>
      <c r="C824" s="45" t="n">
        <v>0</v>
      </c>
      <c r="D824" s="31" t="n">
        <f aca="false">$D$2*B824^$E$2</f>
        <v>4.12227912441465</v>
      </c>
      <c r="E824" s="32" t="n">
        <f aca="false">(C824-D824)^2</f>
        <v>16.9931851795848</v>
      </c>
      <c r="F824" s="46" t="n">
        <f aca="false">1/Unweighted!D824</f>
        <v>3.48432055749129</v>
      </c>
      <c r="G824" s="47" t="n">
        <f aca="false">F824*E824</f>
        <v>59.2097044584837</v>
      </c>
    </row>
    <row r="825" customFormat="false" ht="14.4" hidden="false" customHeight="false" outlineLevel="0" collapsed="false">
      <c r="A825" s="28" t="n">
        <v>818</v>
      </c>
      <c r="B825" s="44" t="n">
        <v>0.89</v>
      </c>
      <c r="C825" s="45" t="n">
        <v>0</v>
      </c>
      <c r="D825" s="31" t="n">
        <f aca="false">$D$2*B825^$E$2</f>
        <v>1.50723427102873</v>
      </c>
      <c r="E825" s="32" t="n">
        <f aca="false">(C825-D825)^2</f>
        <v>2.27175514776352</v>
      </c>
      <c r="F825" s="46" t="n">
        <f aca="false">1/Unweighted!D825</f>
        <v>11.2359550561798</v>
      </c>
      <c r="G825" s="47" t="n">
        <f aca="false">F825*E825</f>
        <v>25.5253387389159</v>
      </c>
    </row>
    <row r="826" customFormat="false" ht="14.4" hidden="false" customHeight="false" outlineLevel="0" collapsed="false">
      <c r="A826" s="28" t="n">
        <v>819</v>
      </c>
      <c r="B826" s="44" t="n">
        <v>0.9</v>
      </c>
      <c r="C826" s="45" t="n">
        <v>0</v>
      </c>
      <c r="D826" s="31" t="n">
        <f aca="false">$D$2*B826^$E$2</f>
        <v>1.52177556793517</v>
      </c>
      <c r="E826" s="32" t="n">
        <f aca="false">(C826-D826)^2</f>
        <v>2.31580087916441</v>
      </c>
      <c r="F826" s="46" t="n">
        <f aca="false">1/Unweighted!D826</f>
        <v>11.1111111111111</v>
      </c>
      <c r="G826" s="47" t="n">
        <f aca="false">F826*E826</f>
        <v>25.7311208796046</v>
      </c>
    </row>
    <row r="827" customFormat="false" ht="14.4" hidden="false" customHeight="false" outlineLevel="0" collapsed="false">
      <c r="A827" s="28" t="n">
        <v>820</v>
      </c>
      <c r="B827" s="44" t="n">
        <v>0.93</v>
      </c>
      <c r="C827" s="45" t="n">
        <v>0</v>
      </c>
      <c r="D827" s="31" t="n">
        <f aca="false">$D$2*B827^$E$2</f>
        <v>1.56526431439444</v>
      </c>
      <c r="E827" s="32" t="n">
        <f aca="false">(C827-D827)^2</f>
        <v>2.4500523739167</v>
      </c>
      <c r="F827" s="46" t="n">
        <f aca="false">1/Unweighted!D827</f>
        <v>10.752688172043</v>
      </c>
      <c r="G827" s="47" t="n">
        <f aca="false">F827*E827</f>
        <v>26.3446491819</v>
      </c>
    </row>
    <row r="828" customFormat="false" ht="14.4" hidden="false" customHeight="false" outlineLevel="0" collapsed="false">
      <c r="A828" s="28" t="n">
        <v>821</v>
      </c>
      <c r="B828" s="44" t="n">
        <v>0.91</v>
      </c>
      <c r="C828" s="45" t="n">
        <v>0</v>
      </c>
      <c r="D828" s="31" t="n">
        <f aca="false">$D$2*B828^$E$2</f>
        <v>1.53629415223871</v>
      </c>
      <c r="E828" s="32" t="n">
        <f aca="false">(C828-D828)^2</f>
        <v>2.36019972220286</v>
      </c>
      <c r="F828" s="46" t="n">
        <f aca="false">1/Unweighted!D828</f>
        <v>10.989010989011</v>
      </c>
      <c r="G828" s="47" t="n">
        <f aca="false">F828*E828</f>
        <v>25.9362606835479</v>
      </c>
    </row>
    <row r="829" customFormat="false" ht="14.4" hidden="false" customHeight="false" outlineLevel="0" collapsed="false">
      <c r="A829" s="28" t="n">
        <v>822</v>
      </c>
      <c r="B829" s="44" t="n">
        <v>0.87</v>
      </c>
      <c r="C829" s="45" t="n">
        <v>0</v>
      </c>
      <c r="D829" s="31" t="n">
        <f aca="false">$D$2*B829^$E$2</f>
        <v>1.47808236694704</v>
      </c>
      <c r="E829" s="32" t="n">
        <f aca="false">(C829-D829)^2</f>
        <v>2.18472748347978</v>
      </c>
      <c r="F829" s="46" t="n">
        <f aca="false">1/Unweighted!D829</f>
        <v>11.4942528735632</v>
      </c>
      <c r="G829" s="47" t="n">
        <f aca="false">F829*E829</f>
        <v>25.1118101549399</v>
      </c>
    </row>
    <row r="830" customFormat="false" ht="14.4" hidden="false" customHeight="false" outlineLevel="0" collapsed="false">
      <c r="A830" s="28" t="n">
        <v>823</v>
      </c>
      <c r="B830" s="44" t="n">
        <v>0.38</v>
      </c>
      <c r="C830" s="45" t="n">
        <v>0</v>
      </c>
      <c r="D830" s="31" t="n">
        <f aca="false">$D$2*B830^$E$2</f>
        <v>0.725389104624153</v>
      </c>
      <c r="E830" s="32" t="n">
        <f aca="false">(C830-D830)^2</f>
        <v>0.52618935310743</v>
      </c>
      <c r="F830" s="46" t="n">
        <f aca="false">1/Unweighted!D830</f>
        <v>26.3157894736842</v>
      </c>
      <c r="G830" s="47" t="n">
        <f aca="false">F830*E830</f>
        <v>13.8470882396692</v>
      </c>
    </row>
    <row r="831" customFormat="false" ht="14.4" hidden="false" customHeight="false" outlineLevel="0" collapsed="false">
      <c r="A831" s="28" t="n">
        <v>824</v>
      </c>
      <c r="B831" s="44" t="n">
        <v>0.93</v>
      </c>
      <c r="C831" s="45" t="n">
        <v>0</v>
      </c>
      <c r="D831" s="31" t="n">
        <f aca="false">$D$2*B831^$E$2</f>
        <v>1.56526431439444</v>
      </c>
      <c r="E831" s="32" t="n">
        <f aca="false">(C831-D831)^2</f>
        <v>2.4500523739167</v>
      </c>
      <c r="F831" s="46" t="n">
        <f aca="false">1/Unweighted!D831</f>
        <v>10.752688172043</v>
      </c>
      <c r="G831" s="47" t="n">
        <f aca="false">F831*E831</f>
        <v>26.3446491819</v>
      </c>
    </row>
    <row r="832" customFormat="false" ht="14.4" hidden="false" customHeight="false" outlineLevel="0" collapsed="false">
      <c r="A832" s="28" t="n">
        <v>825</v>
      </c>
      <c r="B832" s="44" t="n">
        <v>0.91</v>
      </c>
      <c r="C832" s="45" t="n">
        <v>0</v>
      </c>
      <c r="D832" s="31" t="n">
        <f aca="false">$D$2*B832^$E$2</f>
        <v>1.53629415223871</v>
      </c>
      <c r="E832" s="32" t="n">
        <f aca="false">(C832-D832)^2</f>
        <v>2.36019972220286</v>
      </c>
      <c r="F832" s="46" t="n">
        <f aca="false">1/Unweighted!D832</f>
        <v>10.989010989011</v>
      </c>
      <c r="G832" s="47" t="n">
        <f aca="false">F832*E832</f>
        <v>25.9362606835479</v>
      </c>
    </row>
    <row r="833" customFormat="false" ht="14.4" hidden="false" customHeight="false" outlineLevel="0" collapsed="false">
      <c r="A833" s="28" t="n">
        <v>826</v>
      </c>
      <c r="B833" s="44" t="n">
        <v>1.94</v>
      </c>
      <c r="C833" s="45" t="n">
        <v>0</v>
      </c>
      <c r="D833" s="31" t="n">
        <f aca="false">$D$2*B833^$E$2</f>
        <v>2.94431527627376</v>
      </c>
      <c r="E833" s="32" t="n">
        <f aca="false">(C833-D833)^2</f>
        <v>8.66899244609906</v>
      </c>
      <c r="F833" s="46" t="n">
        <f aca="false">1/Unweighted!D833</f>
        <v>5.15463917525773</v>
      </c>
      <c r="G833" s="47" t="n">
        <f aca="false">F833*E833</f>
        <v>44.6855280726755</v>
      </c>
    </row>
    <row r="834" customFormat="false" ht="14.4" hidden="false" customHeight="false" outlineLevel="0" collapsed="false">
      <c r="A834" s="28" t="n">
        <v>827</v>
      </c>
      <c r="B834" s="44" t="n">
        <v>0.75</v>
      </c>
      <c r="C834" s="45" t="n">
        <v>0</v>
      </c>
      <c r="D834" s="31" t="n">
        <f aca="false">$D$2*B834^$E$2</f>
        <v>1.30109400221324</v>
      </c>
      <c r="E834" s="32" t="n">
        <f aca="false">(C834-D834)^2</f>
        <v>1.69284560259528</v>
      </c>
      <c r="F834" s="46" t="n">
        <f aca="false">1/Unweighted!D834</f>
        <v>13.3333333333333</v>
      </c>
      <c r="G834" s="47" t="n">
        <f aca="false">F834*E834</f>
        <v>22.5712747012703</v>
      </c>
    </row>
    <row r="835" customFormat="false" ht="14.4" hidden="false" customHeight="false" outlineLevel="0" collapsed="false">
      <c r="A835" s="28" t="n">
        <v>828</v>
      </c>
      <c r="B835" s="44" t="n">
        <v>0.97</v>
      </c>
      <c r="C835" s="45" t="n">
        <v>0</v>
      </c>
      <c r="D835" s="31" t="n">
        <f aca="false">$D$2*B835^$E$2</f>
        <v>1.62294417419308</v>
      </c>
      <c r="E835" s="32" t="n">
        <f aca="false">(C835-D835)^2</f>
        <v>2.63394779254726</v>
      </c>
      <c r="F835" s="46" t="n">
        <f aca="false">1/Unweighted!D835</f>
        <v>10.3092783505155</v>
      </c>
      <c r="G835" s="47" t="n">
        <f aca="false">F835*E835</f>
        <v>27.1541009540954</v>
      </c>
    </row>
    <row r="836" customFormat="false" ht="14.4" hidden="false" customHeight="false" outlineLevel="0" collapsed="false">
      <c r="A836" s="28" t="n">
        <v>829</v>
      </c>
      <c r="B836" s="44" t="n">
        <v>1.15</v>
      </c>
      <c r="C836" s="45" t="n">
        <v>1</v>
      </c>
      <c r="D836" s="31" t="n">
        <f aca="false">$D$2*B836^$E$2</f>
        <v>1.87857990819507</v>
      </c>
      <c r="E836" s="32" t="n">
        <f aca="false">(C836-D836)^2</f>
        <v>0.771902655084051</v>
      </c>
      <c r="F836" s="46" t="n">
        <f aca="false">1/Unweighted!D836</f>
        <v>8.69565217391305</v>
      </c>
      <c r="G836" s="47" t="n">
        <f aca="false">F836*E836</f>
        <v>6.71219700073088</v>
      </c>
    </row>
    <row r="837" customFormat="false" ht="14.4" hidden="false" customHeight="false" outlineLevel="0" collapsed="false">
      <c r="A837" s="28" t="n">
        <v>830</v>
      </c>
      <c r="B837" s="44" t="n">
        <v>0.9</v>
      </c>
      <c r="C837" s="45" t="n">
        <v>0</v>
      </c>
      <c r="D837" s="31" t="n">
        <f aca="false">$D$2*B837^$E$2</f>
        <v>1.52177556793517</v>
      </c>
      <c r="E837" s="32" t="n">
        <f aca="false">(C837-D837)^2</f>
        <v>2.31580087916441</v>
      </c>
      <c r="F837" s="46" t="n">
        <f aca="false">1/Unweighted!D837</f>
        <v>11.1111111111111</v>
      </c>
      <c r="G837" s="47" t="n">
        <f aca="false">F837*E837</f>
        <v>25.7311208796046</v>
      </c>
    </row>
    <row r="838" customFormat="false" ht="14.4" hidden="false" customHeight="false" outlineLevel="0" collapsed="false">
      <c r="A838" s="28" t="n">
        <v>831</v>
      </c>
      <c r="B838" s="44" t="n">
        <v>1.26</v>
      </c>
      <c r="C838" s="45" t="n">
        <v>1</v>
      </c>
      <c r="D838" s="31" t="n">
        <f aca="false">$D$2*B838^$E$2</f>
        <v>2.03198816305773</v>
      </c>
      <c r="E838" s="32" t="n">
        <f aca="false">(C838-D838)^2</f>
        <v>1.06499956869127</v>
      </c>
      <c r="F838" s="46" t="n">
        <f aca="false">1/Unweighted!D838</f>
        <v>7.93650793650794</v>
      </c>
      <c r="G838" s="47" t="n">
        <f aca="false">F838*E838</f>
        <v>8.45237752929581</v>
      </c>
    </row>
    <row r="839" customFormat="false" ht="14.4" hidden="false" customHeight="false" outlineLevel="0" collapsed="false">
      <c r="A839" s="28" t="n">
        <v>832</v>
      </c>
      <c r="B839" s="44" t="n">
        <v>0.87</v>
      </c>
      <c r="C839" s="45" t="n">
        <v>0</v>
      </c>
      <c r="D839" s="31" t="n">
        <f aca="false">$D$2*B839^$E$2</f>
        <v>1.47808236694704</v>
      </c>
      <c r="E839" s="32" t="n">
        <f aca="false">(C839-D839)^2</f>
        <v>2.18472748347978</v>
      </c>
      <c r="F839" s="46" t="n">
        <f aca="false">1/Unweighted!D839</f>
        <v>11.4942528735632</v>
      </c>
      <c r="G839" s="47" t="n">
        <f aca="false">F839*E839</f>
        <v>25.1118101549399</v>
      </c>
    </row>
    <row r="840" customFormat="false" ht="14.4" hidden="false" customHeight="false" outlineLevel="0" collapsed="false">
      <c r="A840" s="28" t="n">
        <v>833</v>
      </c>
      <c r="B840" s="44" t="n">
        <v>0.91</v>
      </c>
      <c r="C840" s="45" t="n">
        <v>0</v>
      </c>
      <c r="D840" s="31" t="n">
        <f aca="false">$D$2*B840^$E$2</f>
        <v>1.53629415223871</v>
      </c>
      <c r="E840" s="32" t="n">
        <f aca="false">(C840-D840)^2</f>
        <v>2.36019972220286</v>
      </c>
      <c r="F840" s="46" t="n">
        <f aca="false">1/Unweighted!D840</f>
        <v>10.989010989011</v>
      </c>
      <c r="G840" s="47" t="n">
        <f aca="false">F840*E840</f>
        <v>25.9362606835479</v>
      </c>
    </row>
    <row r="841" customFormat="false" ht="14.4" hidden="false" customHeight="false" outlineLevel="0" collapsed="false">
      <c r="A841" s="28" t="n">
        <v>834</v>
      </c>
      <c r="B841" s="44" t="n">
        <v>0.88</v>
      </c>
      <c r="C841" s="45" t="n">
        <v>0</v>
      </c>
      <c r="D841" s="31" t="n">
        <f aca="false">$D$2*B841^$E$2</f>
        <v>1.49266997017768</v>
      </c>
      <c r="E841" s="32" t="n">
        <f aca="false">(C841-D841)^2</f>
        <v>2.22806363987025</v>
      </c>
      <c r="F841" s="46" t="n">
        <f aca="false">1/Unweighted!D841</f>
        <v>11.3636363636364</v>
      </c>
      <c r="G841" s="47" t="n">
        <f aca="false">F841*E841</f>
        <v>25.3189049985255</v>
      </c>
    </row>
    <row r="842" customFormat="false" ht="14.4" hidden="false" customHeight="false" outlineLevel="0" collapsed="false">
      <c r="A842" s="28" t="n">
        <v>835</v>
      </c>
      <c r="B842" s="44" t="n">
        <v>1.11</v>
      </c>
      <c r="C842" s="45" t="n">
        <v>0</v>
      </c>
      <c r="D842" s="31" t="n">
        <f aca="false">$D$2*B842^$E$2</f>
        <v>1.82229114888415</v>
      </c>
      <c r="E842" s="32" t="n">
        <f aca="false">(C842-D842)^2</f>
        <v>3.32074503130152</v>
      </c>
      <c r="F842" s="46" t="n">
        <f aca="false">1/Unweighted!D842</f>
        <v>9.00900900900901</v>
      </c>
      <c r="G842" s="47" t="n">
        <f aca="false">F842*E842</f>
        <v>29.9166219036172</v>
      </c>
    </row>
    <row r="843" customFormat="false" ht="14.4" hidden="false" customHeight="false" outlineLevel="0" collapsed="false">
      <c r="A843" s="28" t="n">
        <v>836</v>
      </c>
      <c r="B843" s="44" t="n">
        <v>0.55</v>
      </c>
      <c r="C843" s="45" t="n">
        <v>0</v>
      </c>
      <c r="D843" s="31" t="n">
        <f aca="false">$D$2*B843^$E$2</f>
        <v>0.996688987234198</v>
      </c>
      <c r="E843" s="32" t="n">
        <f aca="false">(C843-D843)^2</f>
        <v>0.993388937273932</v>
      </c>
      <c r="F843" s="46" t="n">
        <f aca="false">1/Unweighted!D843</f>
        <v>18.1818181818182</v>
      </c>
      <c r="G843" s="47" t="n">
        <f aca="false">F843*E843</f>
        <v>18.0616170413442</v>
      </c>
    </row>
    <row r="844" customFormat="false" ht="14.4" hidden="false" customHeight="false" outlineLevel="0" collapsed="false">
      <c r="A844" s="28" t="n">
        <v>837</v>
      </c>
      <c r="B844" s="44" t="n">
        <v>0.43</v>
      </c>
      <c r="C844" s="45" t="n">
        <v>0</v>
      </c>
      <c r="D844" s="31" t="n">
        <f aca="false">$D$2*B844^$E$2</f>
        <v>0.806683986984259</v>
      </c>
      <c r="E844" s="32" t="n">
        <f aca="false">(C844-D844)^2</f>
        <v>0.65073905485682</v>
      </c>
      <c r="F844" s="46" t="n">
        <f aca="false">1/Unweighted!D844</f>
        <v>23.2558139534884</v>
      </c>
      <c r="G844" s="47" t="n">
        <f aca="false">F844*E844</f>
        <v>15.1334663920191</v>
      </c>
    </row>
    <row r="845" customFormat="false" ht="14.4" hidden="false" customHeight="false" outlineLevel="0" collapsed="false">
      <c r="A845" s="28" t="n">
        <v>838</v>
      </c>
      <c r="B845" s="44" t="n">
        <v>0.1</v>
      </c>
      <c r="C845" s="45" t="n">
        <v>0</v>
      </c>
      <c r="D845" s="31" t="n">
        <f aca="false">$D$2*B845^$E$2</f>
        <v>0.230330839616956</v>
      </c>
      <c r="E845" s="32" t="n">
        <f aca="false">(C845-D845)^2</f>
        <v>0.0530522956786519</v>
      </c>
      <c r="F845" s="46" t="n">
        <f aca="false">1/Unweighted!D845</f>
        <v>100</v>
      </c>
      <c r="G845" s="47" t="n">
        <f aca="false">F845*E845</f>
        <v>5.30522956786519</v>
      </c>
    </row>
    <row r="846" customFormat="false" ht="14.4" hidden="false" customHeight="false" outlineLevel="0" collapsed="false">
      <c r="A846" s="28" t="n">
        <v>839</v>
      </c>
      <c r="B846" s="44" t="n">
        <v>0.62</v>
      </c>
      <c r="C846" s="45" t="n">
        <v>0</v>
      </c>
      <c r="D846" s="31" t="n">
        <f aca="false">$D$2*B846^$E$2</f>
        <v>1.10476309189338</v>
      </c>
      <c r="E846" s="32" t="n">
        <f aca="false">(C846-D846)^2</f>
        <v>1.22050148920982</v>
      </c>
      <c r="F846" s="46" t="n">
        <f aca="false">1/Unweighted!D846</f>
        <v>16.1290322580645</v>
      </c>
      <c r="G846" s="47" t="n">
        <f aca="false">F846*E846</f>
        <v>19.685507890481</v>
      </c>
    </row>
    <row r="847" customFormat="false" ht="14.4" hidden="false" customHeight="false" outlineLevel="0" collapsed="false">
      <c r="A847" s="28" t="n">
        <v>840</v>
      </c>
      <c r="B847" s="44" t="n">
        <v>0.68</v>
      </c>
      <c r="C847" s="45" t="n">
        <v>0</v>
      </c>
      <c r="D847" s="31" t="n">
        <f aca="false">$D$2*B847^$E$2</f>
        <v>1.19603156221345</v>
      </c>
      <c r="E847" s="32" t="n">
        <f aca="false">(C847-D847)^2</f>
        <v>1.43049149781076</v>
      </c>
      <c r="F847" s="46" t="n">
        <f aca="false">1/Unweighted!D847</f>
        <v>14.7058823529412</v>
      </c>
      <c r="G847" s="47" t="n">
        <f aca="false">F847*E847</f>
        <v>21.0366396736876</v>
      </c>
    </row>
    <row r="848" customFormat="false" ht="14.4" hidden="false" customHeight="false" outlineLevel="0" collapsed="false">
      <c r="A848" s="28" t="n">
        <v>841</v>
      </c>
      <c r="B848" s="44" t="n">
        <v>0.69</v>
      </c>
      <c r="C848" s="45" t="n">
        <v>0</v>
      </c>
      <c r="D848" s="31" t="n">
        <f aca="false">$D$2*B848^$E$2</f>
        <v>1.21113031429531</v>
      </c>
      <c r="E848" s="32" t="n">
        <f aca="false">(C848-D848)^2</f>
        <v>1.46683663820507</v>
      </c>
      <c r="F848" s="46" t="n">
        <f aca="false">1/Unweighted!D848</f>
        <v>14.4927536231884</v>
      </c>
      <c r="G848" s="47" t="n">
        <f aca="false">F848*E848</f>
        <v>21.258502002972</v>
      </c>
    </row>
    <row r="849" customFormat="false" ht="14.4" hidden="false" customHeight="false" outlineLevel="0" collapsed="false">
      <c r="A849" s="28" t="n">
        <v>842</v>
      </c>
      <c r="B849" s="44" t="n">
        <v>0.58</v>
      </c>
      <c r="C849" s="45" t="n">
        <v>0</v>
      </c>
      <c r="D849" s="31" t="n">
        <f aca="false">$D$2*B849^$E$2</f>
        <v>1.04323009907323</v>
      </c>
      <c r="E849" s="32" t="n">
        <f aca="false">(C849-D849)^2</f>
        <v>1.08832903961234</v>
      </c>
      <c r="F849" s="46" t="n">
        <f aca="false">1/Unweighted!D849</f>
        <v>17.2413793103448</v>
      </c>
      <c r="G849" s="47" t="n">
        <f aca="false">F849*E849</f>
        <v>18.7642937864196</v>
      </c>
    </row>
    <row r="850" customFormat="false" ht="14.4" hidden="false" customHeight="false" outlineLevel="0" collapsed="false">
      <c r="A850" s="28" t="n">
        <v>843</v>
      </c>
      <c r="B850" s="44" t="n">
        <v>0.13</v>
      </c>
      <c r="C850" s="45" t="n">
        <v>0</v>
      </c>
      <c r="D850" s="31" t="n">
        <f aca="false">$D$2*B850^$E$2</f>
        <v>0.288579684389618</v>
      </c>
      <c r="E850" s="32" t="n">
        <f aca="false">(C850-D850)^2</f>
        <v>0.0832782342424114</v>
      </c>
      <c r="F850" s="46" t="n">
        <f aca="false">1/Unweighted!D850</f>
        <v>76.9230769230769</v>
      </c>
      <c r="G850" s="47" t="n">
        <f aca="false">F850*E850</f>
        <v>6.40601801864703</v>
      </c>
    </row>
    <row r="851" customFormat="false" ht="14.4" hidden="false" customHeight="false" outlineLevel="0" collapsed="false">
      <c r="A851" s="28" t="n">
        <v>844</v>
      </c>
      <c r="B851" s="44" t="n">
        <v>0.16</v>
      </c>
      <c r="C851" s="45" t="n">
        <v>0</v>
      </c>
      <c r="D851" s="31" t="n">
        <f aca="false">$D$2*B851^$E$2</f>
        <v>0.34495006155943</v>
      </c>
      <c r="E851" s="32" t="n">
        <f aca="false">(C851-D851)^2</f>
        <v>0.118990544969854</v>
      </c>
      <c r="F851" s="46" t="n">
        <f aca="false">1/Unweighted!D851</f>
        <v>62.5</v>
      </c>
      <c r="G851" s="47" t="n">
        <f aca="false">F851*E851</f>
        <v>7.4369090606159</v>
      </c>
    </row>
    <row r="852" customFormat="false" ht="14.4" hidden="false" customHeight="false" outlineLevel="0" collapsed="false">
      <c r="A852" s="28" t="n">
        <v>845</v>
      </c>
      <c r="B852" s="44" t="n">
        <v>0.52</v>
      </c>
      <c r="C852" s="45" t="n">
        <v>0</v>
      </c>
      <c r="D852" s="31" t="n">
        <f aca="false">$D$2*B852^$E$2</f>
        <v>0.949789176212901</v>
      </c>
      <c r="E852" s="32" t="n">
        <f aca="false">(C852-D852)^2</f>
        <v>0.902099479251181</v>
      </c>
      <c r="F852" s="46" t="n">
        <f aca="false">1/Unweighted!D852</f>
        <v>19.2307692307692</v>
      </c>
      <c r="G852" s="47" t="n">
        <f aca="false">F852*E852</f>
        <v>17.3480669086766</v>
      </c>
    </row>
    <row r="853" customFormat="false" ht="14.4" hidden="false" customHeight="false" outlineLevel="0" collapsed="false">
      <c r="A853" s="28" t="n">
        <v>846</v>
      </c>
      <c r="B853" s="44" t="n">
        <v>0.08</v>
      </c>
      <c r="C853" s="45" t="n">
        <v>0</v>
      </c>
      <c r="D853" s="31" t="n">
        <f aca="false">$D$2*B853^$E$2</f>
        <v>0.190140878358628</v>
      </c>
      <c r="E853" s="32" t="n">
        <f aca="false">(C853-D853)^2</f>
        <v>0.0361535536229907</v>
      </c>
      <c r="F853" s="46" t="n">
        <f aca="false">1/Unweighted!D853</f>
        <v>125</v>
      </c>
      <c r="G853" s="47" t="n">
        <f aca="false">F853*E853</f>
        <v>4.51919420287383</v>
      </c>
    </row>
    <row r="854" customFormat="false" ht="14.4" hidden="false" customHeight="false" outlineLevel="0" collapsed="false">
      <c r="A854" s="28" t="n">
        <v>847</v>
      </c>
      <c r="B854" s="44" t="n">
        <v>0.63</v>
      </c>
      <c r="C854" s="45" t="n">
        <v>0</v>
      </c>
      <c r="D854" s="31" t="n">
        <f aca="false">$D$2*B854^$E$2</f>
        <v>1.12005782051895</v>
      </c>
      <c r="E854" s="32" t="n">
        <f aca="false">(C854-D854)^2</f>
        <v>1.25452952130566</v>
      </c>
      <c r="F854" s="46" t="n">
        <f aca="false">1/Unweighted!D854</f>
        <v>15.8730158730159</v>
      </c>
      <c r="G854" s="47" t="n">
        <f aca="false">F854*E854</f>
        <v>19.9131670048518</v>
      </c>
    </row>
    <row r="855" customFormat="false" ht="14.4" hidden="false" customHeight="false" outlineLevel="0" collapsed="false">
      <c r="A855" s="28" t="n">
        <v>848</v>
      </c>
      <c r="B855" s="44" t="n">
        <v>0.91</v>
      </c>
      <c r="C855" s="45" t="n">
        <v>0</v>
      </c>
      <c r="D855" s="31" t="n">
        <f aca="false">$D$2*B855^$E$2</f>
        <v>1.53629415223871</v>
      </c>
      <c r="E855" s="32" t="n">
        <f aca="false">(C855-D855)^2</f>
        <v>2.36019972220286</v>
      </c>
      <c r="F855" s="46" t="n">
        <f aca="false">1/Unweighted!D855</f>
        <v>10.989010989011</v>
      </c>
      <c r="G855" s="47" t="n">
        <f aca="false">F855*E855</f>
        <v>25.9362606835479</v>
      </c>
    </row>
    <row r="856" customFormat="false" ht="14.4" hidden="false" customHeight="false" outlineLevel="0" collapsed="false">
      <c r="A856" s="28" t="n">
        <v>849</v>
      </c>
      <c r="B856" s="44" t="n">
        <v>1.93</v>
      </c>
      <c r="C856" s="45" t="n">
        <v>0</v>
      </c>
      <c r="D856" s="31" t="n">
        <f aca="false">$D$2*B856^$E$2</f>
        <v>2.93126875769678</v>
      </c>
      <c r="E856" s="32" t="n">
        <f aca="false">(C856-D856)^2</f>
        <v>8.5923365298492</v>
      </c>
      <c r="F856" s="46" t="n">
        <f aca="false">1/Unweighted!D856</f>
        <v>5.18134715025907</v>
      </c>
      <c r="G856" s="47" t="n">
        <f aca="false">F856*E856</f>
        <v>44.519878393001</v>
      </c>
    </row>
    <row r="857" customFormat="false" ht="14.4" hidden="false" customHeight="false" outlineLevel="0" collapsed="false">
      <c r="A857" s="28" t="n">
        <v>850</v>
      </c>
      <c r="B857" s="44" t="n">
        <v>0.21</v>
      </c>
      <c r="C857" s="45" t="n">
        <v>0</v>
      </c>
      <c r="D857" s="31" t="n">
        <f aca="false">$D$2*B857^$E$2</f>
        <v>0.435753801418372</v>
      </c>
      <c r="E857" s="32" t="n">
        <f aca="false">(C857-D857)^2</f>
        <v>0.189881375450562</v>
      </c>
      <c r="F857" s="46" t="n">
        <f aca="false">1/Unweighted!D857</f>
        <v>47.6190476190476</v>
      </c>
      <c r="G857" s="47" t="n">
        <f aca="false">F857*E857</f>
        <v>9.04197025955057</v>
      </c>
    </row>
    <row r="858" customFormat="false" ht="14.4" hidden="false" customHeight="false" outlineLevel="0" collapsed="false">
      <c r="A858" s="28" t="n">
        <v>851</v>
      </c>
      <c r="B858" s="44" t="n">
        <v>0.84</v>
      </c>
      <c r="C858" s="45" t="n">
        <v>0</v>
      </c>
      <c r="D858" s="31" t="n">
        <f aca="false">$D$2*B858^$E$2</f>
        <v>1.43417664675943</v>
      </c>
      <c r="E858" s="32" t="n">
        <f aca="false">(C858-D858)^2</f>
        <v>2.05686265411011</v>
      </c>
      <c r="F858" s="46" t="n">
        <f aca="false">1/Unweighted!D858</f>
        <v>11.9047619047619</v>
      </c>
      <c r="G858" s="47" t="n">
        <f aca="false">F858*E858</f>
        <v>24.4864601679775</v>
      </c>
    </row>
    <row r="859" customFormat="false" ht="14.4" hidden="false" customHeight="false" outlineLevel="0" collapsed="false">
      <c r="A859" s="28" t="n">
        <v>852</v>
      </c>
      <c r="B859" s="44" t="n">
        <v>0.44</v>
      </c>
      <c r="C859" s="45" t="n">
        <v>1</v>
      </c>
      <c r="D859" s="31" t="n">
        <f aca="false">$D$2*B859^$E$2</f>
        <v>0.82277874642511</v>
      </c>
      <c r="E859" s="32" t="n">
        <f aca="false">(C859-D859)^2</f>
        <v>0.0314073727186556</v>
      </c>
      <c r="F859" s="46" t="n">
        <f aca="false">1/Unweighted!D859</f>
        <v>22.7272727272727</v>
      </c>
      <c r="G859" s="47" t="n">
        <f aca="false">F859*E859</f>
        <v>0.713803925423992</v>
      </c>
    </row>
    <row r="860" customFormat="false" ht="14.4" hidden="false" customHeight="false" outlineLevel="0" collapsed="false">
      <c r="A860" s="28" t="n">
        <v>853</v>
      </c>
      <c r="B860" s="44" t="n">
        <v>0.38</v>
      </c>
      <c r="C860" s="45" t="n">
        <v>0</v>
      </c>
      <c r="D860" s="31" t="n">
        <f aca="false">$D$2*B860^$E$2</f>
        <v>0.725389104624153</v>
      </c>
      <c r="E860" s="32" t="n">
        <f aca="false">(C860-D860)^2</f>
        <v>0.52618935310743</v>
      </c>
      <c r="F860" s="46" t="n">
        <f aca="false">1/Unweighted!D860</f>
        <v>26.3157894736842</v>
      </c>
      <c r="G860" s="47" t="n">
        <f aca="false">F860*E860</f>
        <v>13.8470882396692</v>
      </c>
    </row>
    <row r="861" customFormat="false" ht="14.4" hidden="false" customHeight="false" outlineLevel="0" collapsed="false">
      <c r="A861" s="28" t="n">
        <v>854</v>
      </c>
      <c r="B861" s="44" t="n">
        <v>0.4</v>
      </c>
      <c r="C861" s="45" t="n">
        <v>0</v>
      </c>
      <c r="D861" s="31" t="n">
        <f aca="false">$D$2*B861^$E$2</f>
        <v>0.758077405479639</v>
      </c>
      <c r="E861" s="32" t="n">
        <f aca="false">(C861-D861)^2</f>
        <v>0.57468135269874</v>
      </c>
      <c r="F861" s="46" t="n">
        <f aca="false">1/Unweighted!D861</f>
        <v>25</v>
      </c>
      <c r="G861" s="47" t="n">
        <f aca="false">F861*E861</f>
        <v>14.3670338174685</v>
      </c>
    </row>
    <row r="862" customFormat="false" ht="14.4" hidden="false" customHeight="false" outlineLevel="0" collapsed="false">
      <c r="A862" s="28" t="n">
        <v>855</v>
      </c>
      <c r="B862" s="44" t="n">
        <v>0.92</v>
      </c>
      <c r="C862" s="45" t="n">
        <v>0</v>
      </c>
      <c r="D862" s="31" t="n">
        <f aca="false">$D$2*B862^$E$2</f>
        <v>1.55079030843244</v>
      </c>
      <c r="E862" s="32" t="n">
        <f aca="false">(C862-D862)^2</f>
        <v>2.40495058072797</v>
      </c>
      <c r="F862" s="46" t="n">
        <f aca="false">1/Unweighted!D862</f>
        <v>10.8695652173913</v>
      </c>
      <c r="G862" s="47" t="n">
        <f aca="false">F862*E862</f>
        <v>26.1407671818257</v>
      </c>
    </row>
    <row r="863" customFormat="false" ht="14.4" hidden="false" customHeight="false" outlineLevel="0" collapsed="false">
      <c r="A863" s="28" t="n">
        <v>856</v>
      </c>
      <c r="B863" s="44" t="n">
        <v>0.9</v>
      </c>
      <c r="C863" s="45" t="n">
        <v>1</v>
      </c>
      <c r="D863" s="31" t="n">
        <f aca="false">$D$2*B863^$E$2</f>
        <v>1.52177556793517</v>
      </c>
      <c r="E863" s="32" t="n">
        <f aca="false">(C863-D863)^2</f>
        <v>0.272249743294071</v>
      </c>
      <c r="F863" s="46" t="n">
        <f aca="false">1/Unweighted!D863</f>
        <v>11.1111111111111</v>
      </c>
      <c r="G863" s="47" t="n">
        <f aca="false">F863*E863</f>
        <v>3.0249971477119</v>
      </c>
    </row>
    <row r="864" customFormat="false" ht="14.4" hidden="false" customHeight="false" outlineLevel="0" collapsed="false">
      <c r="A864" s="28" t="n">
        <v>857</v>
      </c>
      <c r="B864" s="44" t="n">
        <v>0.87</v>
      </c>
      <c r="C864" s="45" t="n">
        <v>1</v>
      </c>
      <c r="D864" s="31" t="n">
        <f aca="false">$D$2*B864^$E$2</f>
        <v>1.47808236694704</v>
      </c>
      <c r="E864" s="32" t="n">
        <f aca="false">(C864-D864)^2</f>
        <v>0.228562749585688</v>
      </c>
      <c r="F864" s="46" t="n">
        <f aca="false">1/Unweighted!D864</f>
        <v>11.4942528735632</v>
      </c>
      <c r="G864" s="47" t="n">
        <f aca="false">F864*E864</f>
        <v>2.6271580412148</v>
      </c>
    </row>
    <row r="865" customFormat="false" ht="14.4" hidden="false" customHeight="false" outlineLevel="0" collapsed="false">
      <c r="A865" s="28" t="n">
        <v>858</v>
      </c>
      <c r="B865" s="44" t="n">
        <v>0.4</v>
      </c>
      <c r="C865" s="45" t="n">
        <v>1</v>
      </c>
      <c r="D865" s="31" t="n">
        <f aca="false">$D$2*B865^$E$2</f>
        <v>0.758077405479639</v>
      </c>
      <c r="E865" s="32" t="n">
        <f aca="false">(C865-D865)^2</f>
        <v>0.0585265417394632</v>
      </c>
      <c r="F865" s="46" t="n">
        <f aca="false">1/Unweighted!D865</f>
        <v>25</v>
      </c>
      <c r="G865" s="47" t="n">
        <f aca="false">F865*E865</f>
        <v>1.46316354348658</v>
      </c>
    </row>
    <row r="866" customFormat="false" ht="14.4" hidden="false" customHeight="false" outlineLevel="0" collapsed="false">
      <c r="A866" s="28" t="n">
        <v>859</v>
      </c>
      <c r="B866" s="44" t="n">
        <v>0.92</v>
      </c>
      <c r="C866" s="45" t="n">
        <v>0</v>
      </c>
      <c r="D866" s="31" t="n">
        <f aca="false">$D$2*B866^$E$2</f>
        <v>1.55079030843244</v>
      </c>
      <c r="E866" s="32" t="n">
        <f aca="false">(C866-D866)^2</f>
        <v>2.40495058072797</v>
      </c>
      <c r="F866" s="46" t="n">
        <f aca="false">1/Unweighted!D866</f>
        <v>10.8695652173913</v>
      </c>
      <c r="G866" s="47" t="n">
        <f aca="false">F866*E866</f>
        <v>26.1407671818257</v>
      </c>
    </row>
    <row r="867" customFormat="false" ht="14.4" hidden="false" customHeight="false" outlineLevel="0" collapsed="false">
      <c r="A867" s="28" t="n">
        <v>860</v>
      </c>
      <c r="B867" s="44" t="n">
        <v>0.9</v>
      </c>
      <c r="C867" s="45" t="n">
        <v>0</v>
      </c>
      <c r="D867" s="31" t="n">
        <f aca="false">$D$2*B867^$E$2</f>
        <v>1.52177556793517</v>
      </c>
      <c r="E867" s="32" t="n">
        <f aca="false">(C867-D867)^2</f>
        <v>2.31580087916441</v>
      </c>
      <c r="F867" s="46" t="n">
        <f aca="false">1/Unweighted!D867</f>
        <v>11.1111111111111</v>
      </c>
      <c r="G867" s="47" t="n">
        <f aca="false">F867*E867</f>
        <v>25.7311208796046</v>
      </c>
    </row>
    <row r="868" customFormat="false" ht="14.4" hidden="false" customHeight="false" outlineLevel="0" collapsed="false">
      <c r="A868" s="28" t="n">
        <v>861</v>
      </c>
      <c r="B868" s="44" t="n">
        <v>0.9</v>
      </c>
      <c r="C868" s="45" t="n">
        <v>0</v>
      </c>
      <c r="D868" s="31" t="n">
        <f aca="false">$D$2*B868^$E$2</f>
        <v>1.52177556793517</v>
      </c>
      <c r="E868" s="32" t="n">
        <f aca="false">(C868-D868)^2</f>
        <v>2.31580087916441</v>
      </c>
      <c r="F868" s="46" t="n">
        <f aca="false">1/Unweighted!D868</f>
        <v>11.1111111111111</v>
      </c>
      <c r="G868" s="47" t="n">
        <f aca="false">F868*E868</f>
        <v>25.7311208796046</v>
      </c>
    </row>
    <row r="869" customFormat="false" ht="14.4" hidden="false" customHeight="false" outlineLevel="0" collapsed="false">
      <c r="A869" s="28" t="n">
        <v>862</v>
      </c>
      <c r="B869" s="44" t="n">
        <v>0.89</v>
      </c>
      <c r="C869" s="45" t="n">
        <v>0</v>
      </c>
      <c r="D869" s="31" t="n">
        <f aca="false">$D$2*B869^$E$2</f>
        <v>1.50723427102873</v>
      </c>
      <c r="E869" s="32" t="n">
        <f aca="false">(C869-D869)^2</f>
        <v>2.27175514776352</v>
      </c>
      <c r="F869" s="46" t="n">
        <f aca="false">1/Unweighted!D869</f>
        <v>11.2359550561798</v>
      </c>
      <c r="G869" s="47" t="n">
        <f aca="false">F869*E869</f>
        <v>25.5253387389159</v>
      </c>
    </row>
    <row r="870" customFormat="false" ht="14.4" hidden="false" customHeight="false" outlineLevel="0" collapsed="false">
      <c r="A870" s="28" t="n">
        <v>863</v>
      </c>
      <c r="B870" s="44" t="n">
        <v>0.86</v>
      </c>
      <c r="C870" s="45" t="n">
        <v>0</v>
      </c>
      <c r="D870" s="31" t="n">
        <f aca="false">$D$2*B870^$E$2</f>
        <v>1.46347115555228</v>
      </c>
      <c r="E870" s="32" t="n">
        <f aca="false">(C870-D870)^2</f>
        <v>2.14174782313351</v>
      </c>
      <c r="F870" s="46" t="n">
        <f aca="false">1/Unweighted!D870</f>
        <v>11.6279069767442</v>
      </c>
      <c r="G870" s="47" t="n">
        <f aca="false">F870*E870</f>
        <v>24.9040444550409</v>
      </c>
    </row>
    <row r="871" customFormat="false" ht="14.4" hidden="false" customHeight="false" outlineLevel="0" collapsed="false">
      <c r="A871" s="28" t="n">
        <v>864</v>
      </c>
      <c r="B871" s="44" t="n">
        <v>1.92</v>
      </c>
      <c r="C871" s="45" t="n">
        <v>1</v>
      </c>
      <c r="D871" s="31" t="n">
        <f aca="false">$D$2*B871^$E$2</f>
        <v>2.91821272576261</v>
      </c>
      <c r="E871" s="32" t="n">
        <f aca="false">(C871-D871)^2</f>
        <v>3.67954006127762</v>
      </c>
      <c r="F871" s="46" t="n">
        <f aca="false">1/Unweighted!D871</f>
        <v>5.20833333333333</v>
      </c>
      <c r="G871" s="47" t="n">
        <f aca="false">F871*E871</f>
        <v>19.1642711524876</v>
      </c>
    </row>
    <row r="872" customFormat="false" ht="14.4" hidden="false" customHeight="false" outlineLevel="0" collapsed="false">
      <c r="A872" s="28" t="n">
        <v>865</v>
      </c>
      <c r="B872" s="44" t="n">
        <v>0.97</v>
      </c>
      <c r="C872" s="45" t="n">
        <v>0</v>
      </c>
      <c r="D872" s="31" t="n">
        <f aca="false">$D$2*B872^$E$2</f>
        <v>1.62294417419308</v>
      </c>
      <c r="E872" s="32" t="n">
        <f aca="false">(C872-D872)^2</f>
        <v>2.63394779254726</v>
      </c>
      <c r="F872" s="46" t="n">
        <f aca="false">1/Unweighted!D872</f>
        <v>10.3092783505155</v>
      </c>
      <c r="G872" s="47" t="n">
        <f aca="false">F872*E872</f>
        <v>27.1541009540954</v>
      </c>
    </row>
    <row r="873" customFormat="false" ht="14.4" hidden="false" customHeight="false" outlineLevel="0" collapsed="false">
      <c r="A873" s="28" t="n">
        <v>866</v>
      </c>
      <c r="B873" s="44" t="n">
        <v>1.3</v>
      </c>
      <c r="C873" s="45" t="n">
        <v>0</v>
      </c>
      <c r="D873" s="31" t="n">
        <f aca="false">$D$2*B873^$E$2</f>
        <v>2.08729840835837</v>
      </c>
      <c r="E873" s="32" t="n">
        <f aca="false">(C873-D873)^2</f>
        <v>4.35681464553538</v>
      </c>
      <c r="F873" s="46" t="n">
        <f aca="false">1/Unweighted!D873</f>
        <v>7.69230769230769</v>
      </c>
      <c r="G873" s="47" t="n">
        <f aca="false">F873*E873</f>
        <v>33.5139588118106</v>
      </c>
    </row>
    <row r="874" customFormat="false" ht="14.4" hidden="false" customHeight="false" outlineLevel="0" collapsed="false">
      <c r="A874" s="28" t="n">
        <v>867</v>
      </c>
      <c r="B874" s="44" t="n">
        <v>1</v>
      </c>
      <c r="C874" s="45" t="n">
        <v>0</v>
      </c>
      <c r="D874" s="31" t="n">
        <f aca="false">$D$2*B874^$E$2</f>
        <v>1.66598420101958</v>
      </c>
      <c r="E874" s="32" t="n">
        <f aca="false">(C874-D874)^2</f>
        <v>2.77550335804684</v>
      </c>
      <c r="F874" s="46" t="n">
        <f aca="false">1/Unweighted!D874</f>
        <v>10</v>
      </c>
      <c r="G874" s="47" t="n">
        <f aca="false">F874*E874</f>
        <v>27.7550335804684</v>
      </c>
    </row>
    <row r="875" customFormat="false" ht="14.4" hidden="false" customHeight="false" outlineLevel="0" collapsed="false">
      <c r="A875" s="28" t="n">
        <v>868</v>
      </c>
      <c r="B875" s="44" t="n">
        <v>2.94</v>
      </c>
      <c r="C875" s="45" t="n">
        <v>0</v>
      </c>
      <c r="D875" s="31" t="n">
        <f aca="false">$D$2*B875^$E$2</f>
        <v>4.2085310802729</v>
      </c>
      <c r="E875" s="32" t="n">
        <f aca="false">(C875-D875)^2</f>
        <v>17.711733853623</v>
      </c>
      <c r="F875" s="46" t="n">
        <f aca="false">1/Unweighted!D875</f>
        <v>3.40136054421769</v>
      </c>
      <c r="G875" s="47" t="n">
        <f aca="false">F875*E875</f>
        <v>60.2439926993978</v>
      </c>
    </row>
    <row r="876" customFormat="false" ht="14.4" hidden="false" customHeight="false" outlineLevel="0" collapsed="false">
      <c r="A876" s="28" t="n">
        <v>869</v>
      </c>
      <c r="B876" s="44" t="n">
        <v>0.91</v>
      </c>
      <c r="C876" s="45" t="n">
        <v>0</v>
      </c>
      <c r="D876" s="31" t="n">
        <f aca="false">$D$2*B876^$E$2</f>
        <v>1.53629415223871</v>
      </c>
      <c r="E876" s="32" t="n">
        <f aca="false">(C876-D876)^2</f>
        <v>2.36019972220286</v>
      </c>
      <c r="F876" s="46" t="n">
        <f aca="false">1/Unweighted!D876</f>
        <v>10.989010989011</v>
      </c>
      <c r="G876" s="47" t="n">
        <f aca="false">F876*E876</f>
        <v>25.9362606835479</v>
      </c>
    </row>
    <row r="877" customFormat="false" ht="14.4" hidden="false" customHeight="false" outlineLevel="0" collapsed="false">
      <c r="A877" s="28" t="n">
        <v>870</v>
      </c>
      <c r="B877" s="44" t="n">
        <v>1.98</v>
      </c>
      <c r="C877" s="45" t="n">
        <v>1</v>
      </c>
      <c r="D877" s="31" t="n">
        <f aca="false">$D$2*B877^$E$2</f>
        <v>2.99640732620138</v>
      </c>
      <c r="E877" s="32" t="n">
        <f aca="false">(C877-D877)^2</f>
        <v>3.98564221211052</v>
      </c>
      <c r="F877" s="46" t="n">
        <f aca="false">1/Unweighted!D877</f>
        <v>5.05050505050505</v>
      </c>
      <c r="G877" s="47" t="n">
        <f aca="false">F877*E877</f>
        <v>20.1295061217703</v>
      </c>
    </row>
    <row r="878" customFormat="false" ht="14.4" hidden="false" customHeight="false" outlineLevel="0" collapsed="false">
      <c r="A878" s="28" t="n">
        <v>871</v>
      </c>
      <c r="B878" s="44" t="n">
        <v>0.62</v>
      </c>
      <c r="C878" s="45" t="n">
        <v>1</v>
      </c>
      <c r="D878" s="31" t="n">
        <f aca="false">$D$2*B878^$E$2</f>
        <v>1.10476309189338</v>
      </c>
      <c r="E878" s="32" t="n">
        <f aca="false">(C878-D878)^2</f>
        <v>0.0109753054230608</v>
      </c>
      <c r="F878" s="46" t="n">
        <f aca="false">1/Unweighted!D878</f>
        <v>16.1290322580645</v>
      </c>
      <c r="G878" s="47" t="n">
        <f aca="false">F878*E878</f>
        <v>0.177021055210658</v>
      </c>
    </row>
    <row r="879" customFormat="false" ht="14.4" hidden="false" customHeight="false" outlineLevel="0" collapsed="false">
      <c r="A879" s="28" t="n">
        <v>872</v>
      </c>
      <c r="B879" s="44" t="n">
        <v>0.43</v>
      </c>
      <c r="C879" s="45" t="n">
        <v>0</v>
      </c>
      <c r="D879" s="31" t="n">
        <f aca="false">$D$2*B879^$E$2</f>
        <v>0.806683986984259</v>
      </c>
      <c r="E879" s="32" t="n">
        <f aca="false">(C879-D879)^2</f>
        <v>0.65073905485682</v>
      </c>
      <c r="F879" s="46" t="n">
        <f aca="false">1/Unweighted!D879</f>
        <v>23.2558139534884</v>
      </c>
      <c r="G879" s="47" t="n">
        <f aca="false">F879*E879</f>
        <v>15.1334663920191</v>
      </c>
    </row>
    <row r="880" customFormat="false" ht="14.4" hidden="false" customHeight="false" outlineLevel="0" collapsed="false">
      <c r="A880" s="28" t="n">
        <v>873</v>
      </c>
      <c r="B880" s="44" t="n">
        <v>1.16</v>
      </c>
      <c r="C880" s="45" t="n">
        <v>0</v>
      </c>
      <c r="D880" s="31" t="n">
        <f aca="false">$D$2*B880^$E$2</f>
        <v>1.89260873307431</v>
      </c>
      <c r="E880" s="32" t="n">
        <f aca="false">(C880-D880)^2</f>
        <v>3.58196781650916</v>
      </c>
      <c r="F880" s="46" t="n">
        <f aca="false">1/Unweighted!D880</f>
        <v>8.62068965517242</v>
      </c>
      <c r="G880" s="47" t="n">
        <f aca="false">F880*E880</f>
        <v>30.879032900941</v>
      </c>
    </row>
    <row r="881" customFormat="false" ht="14.4" hidden="false" customHeight="false" outlineLevel="0" collapsed="false">
      <c r="A881" s="28" t="n">
        <v>874</v>
      </c>
      <c r="B881" s="44" t="n">
        <v>0.29</v>
      </c>
      <c r="C881" s="45" t="n">
        <v>0</v>
      </c>
      <c r="D881" s="31" t="n">
        <f aca="false">$D$2*B881^$E$2</f>
        <v>0.575041750887666</v>
      </c>
      <c r="E881" s="32" t="n">
        <f aca="false">(C881-D881)^2</f>
        <v>0.330673015263952</v>
      </c>
      <c r="F881" s="46" t="n">
        <f aca="false">1/Unweighted!D881</f>
        <v>34.4827586206897</v>
      </c>
      <c r="G881" s="47" t="n">
        <f aca="false">F881*E881</f>
        <v>11.4025177677225</v>
      </c>
    </row>
    <row r="882" customFormat="false" ht="14.4" hidden="false" customHeight="false" outlineLevel="0" collapsed="false">
      <c r="A882" s="28" t="n">
        <v>875</v>
      </c>
      <c r="B882" s="44" t="n">
        <v>1.5</v>
      </c>
      <c r="C882" s="45" t="n">
        <v>0</v>
      </c>
      <c r="D882" s="31" t="n">
        <f aca="false">$D$2*B882^$E$2</f>
        <v>2.36042065247826</v>
      </c>
      <c r="E882" s="32" t="n">
        <f aca="false">(C882-D882)^2</f>
        <v>5.57158565664591</v>
      </c>
      <c r="F882" s="46" t="n">
        <f aca="false">1/Unweighted!D882</f>
        <v>6.66666666666667</v>
      </c>
      <c r="G882" s="47" t="n">
        <f aca="false">F882*E882</f>
        <v>37.1439043776394</v>
      </c>
    </row>
    <row r="883" customFormat="false" ht="14.4" hidden="false" customHeight="false" outlineLevel="0" collapsed="false">
      <c r="A883" s="28" t="n">
        <v>876</v>
      </c>
      <c r="B883" s="44" t="n">
        <v>0.37</v>
      </c>
      <c r="C883" s="45" t="n">
        <v>0</v>
      </c>
      <c r="D883" s="31" t="n">
        <f aca="false">$D$2*B883^$E$2</f>
        <v>0.708954735077346</v>
      </c>
      <c r="E883" s="32" t="n">
        <f aca="false">(C883-D883)^2</f>
        <v>0.502616816388589</v>
      </c>
      <c r="F883" s="46" t="n">
        <f aca="false">1/Unweighted!D883</f>
        <v>27.027027027027</v>
      </c>
      <c r="G883" s="47" t="n">
        <f aca="false">F883*E883</f>
        <v>13.5842382807727</v>
      </c>
    </row>
    <row r="884" customFormat="false" ht="14.4" hidden="false" customHeight="false" outlineLevel="0" collapsed="false">
      <c r="A884" s="28" t="n">
        <v>877</v>
      </c>
      <c r="B884" s="44" t="n">
        <v>0.13</v>
      </c>
      <c r="C884" s="45" t="n">
        <v>0</v>
      </c>
      <c r="D884" s="31" t="n">
        <f aca="false">$D$2*B884^$E$2</f>
        <v>0.288579684389618</v>
      </c>
      <c r="E884" s="32" t="n">
        <f aca="false">(C884-D884)^2</f>
        <v>0.0832782342424114</v>
      </c>
      <c r="F884" s="46" t="n">
        <f aca="false">1/Unweighted!D884</f>
        <v>76.9230769230769</v>
      </c>
      <c r="G884" s="47" t="n">
        <f aca="false">F884*E884</f>
        <v>6.40601801864703</v>
      </c>
    </row>
    <row r="885" customFormat="false" ht="14.4" hidden="false" customHeight="false" outlineLevel="0" collapsed="false">
      <c r="A885" s="28" t="n">
        <v>878</v>
      </c>
      <c r="B885" s="44" t="n">
        <v>1.41</v>
      </c>
      <c r="C885" s="45" t="n">
        <v>0</v>
      </c>
      <c r="D885" s="31" t="n">
        <f aca="false">$D$2*B885^$E$2</f>
        <v>2.23819368248285</v>
      </c>
      <c r="E885" s="32" t="n">
        <f aca="false">(C885-D885)^2</f>
        <v>5.00951096030612</v>
      </c>
      <c r="F885" s="46" t="n">
        <f aca="false">1/Unweighted!D885</f>
        <v>7.09219858156028</v>
      </c>
      <c r="G885" s="47" t="n">
        <f aca="false">F885*E885</f>
        <v>35.5284465269937</v>
      </c>
    </row>
    <row r="886" customFormat="false" ht="14.4" hidden="false" customHeight="false" outlineLevel="0" collapsed="false">
      <c r="A886" s="28" t="n">
        <v>879</v>
      </c>
      <c r="B886" s="44" t="n">
        <v>1.62</v>
      </c>
      <c r="C886" s="45" t="n">
        <v>1</v>
      </c>
      <c r="D886" s="31" t="n">
        <f aca="false">$D$2*B886^$E$2</f>
        <v>2.52180247654215</v>
      </c>
      <c r="E886" s="32" t="n">
        <f aca="false">(C886-D886)^2</f>
        <v>2.31588277760981</v>
      </c>
      <c r="F886" s="46" t="n">
        <f aca="false">1/Unweighted!D886</f>
        <v>6.17283950617284</v>
      </c>
      <c r="G886" s="47" t="n">
        <f aca="false">F886*E886</f>
        <v>14.2955727012951</v>
      </c>
    </row>
    <row r="887" customFormat="false" ht="14.4" hidden="false" customHeight="false" outlineLevel="0" collapsed="false">
      <c r="A887" s="28" t="n">
        <v>880</v>
      </c>
      <c r="B887" s="44" t="n">
        <v>0.97</v>
      </c>
      <c r="C887" s="45" t="n">
        <v>1</v>
      </c>
      <c r="D887" s="31" t="n">
        <f aca="false">$D$2*B887^$E$2</f>
        <v>1.62294417419308</v>
      </c>
      <c r="E887" s="32" t="n">
        <f aca="false">(C887-D887)^2</f>
        <v>0.388059444161097</v>
      </c>
      <c r="F887" s="46" t="n">
        <f aca="false">1/Unweighted!D887</f>
        <v>10.3092783505155</v>
      </c>
      <c r="G887" s="47" t="n">
        <f aca="false">F887*E887</f>
        <v>4.00061282640307</v>
      </c>
    </row>
    <row r="888" customFormat="false" ht="14.4" hidden="false" customHeight="false" outlineLevel="0" collapsed="false">
      <c r="A888" s="28" t="n">
        <v>881</v>
      </c>
      <c r="B888" s="44" t="n">
        <v>0.9</v>
      </c>
      <c r="C888" s="45" t="n">
        <v>0</v>
      </c>
      <c r="D888" s="31" t="n">
        <f aca="false">$D$2*B888^$E$2</f>
        <v>1.52177556793517</v>
      </c>
      <c r="E888" s="32" t="n">
        <f aca="false">(C888-D888)^2</f>
        <v>2.31580087916441</v>
      </c>
      <c r="F888" s="46" t="n">
        <f aca="false">1/Unweighted!D888</f>
        <v>11.1111111111111</v>
      </c>
      <c r="G888" s="47" t="n">
        <f aca="false">F888*E888</f>
        <v>25.7311208796046</v>
      </c>
    </row>
    <row r="889" customFormat="false" ht="14.4" hidden="false" customHeight="false" outlineLevel="0" collapsed="false">
      <c r="A889" s="28" t="n">
        <v>882</v>
      </c>
      <c r="B889" s="44" t="n">
        <v>0.91</v>
      </c>
      <c r="C889" s="45" t="n">
        <v>0</v>
      </c>
      <c r="D889" s="31" t="n">
        <f aca="false">$D$2*B889^$E$2</f>
        <v>1.53629415223871</v>
      </c>
      <c r="E889" s="32" t="n">
        <f aca="false">(C889-D889)^2</f>
        <v>2.36019972220286</v>
      </c>
      <c r="F889" s="46" t="n">
        <f aca="false">1/Unweighted!D889</f>
        <v>10.989010989011</v>
      </c>
      <c r="G889" s="47" t="n">
        <f aca="false">F889*E889</f>
        <v>25.9362606835479</v>
      </c>
    </row>
    <row r="890" customFormat="false" ht="14.4" hidden="false" customHeight="false" outlineLevel="0" collapsed="false">
      <c r="A890" s="28" t="n">
        <v>883</v>
      </c>
      <c r="B890" s="44" t="n">
        <v>0.95</v>
      </c>
      <c r="C890" s="45" t="n">
        <v>0</v>
      </c>
      <c r="D890" s="31" t="n">
        <f aca="false">$D$2*B890^$E$2</f>
        <v>1.59414695539034</v>
      </c>
      <c r="E890" s="32" t="n">
        <f aca="false">(C890-D890)^2</f>
        <v>2.5413045153803</v>
      </c>
      <c r="F890" s="46" t="n">
        <f aca="false">1/Unweighted!D890</f>
        <v>10.5263157894737</v>
      </c>
      <c r="G890" s="47" t="n">
        <f aca="false">F890*E890</f>
        <v>26.7505738461084</v>
      </c>
    </row>
    <row r="891" customFormat="false" ht="14.4" hidden="false" customHeight="false" outlineLevel="0" collapsed="false">
      <c r="A891" s="28" t="n">
        <v>884</v>
      </c>
      <c r="B891" s="44" t="n">
        <v>0.9</v>
      </c>
      <c r="C891" s="45" t="n">
        <v>1</v>
      </c>
      <c r="D891" s="31" t="n">
        <f aca="false">$D$2*B891^$E$2</f>
        <v>1.52177556793517</v>
      </c>
      <c r="E891" s="32" t="n">
        <f aca="false">(C891-D891)^2</f>
        <v>0.272249743294071</v>
      </c>
      <c r="F891" s="46" t="n">
        <f aca="false">1/Unweighted!D891</f>
        <v>11.1111111111111</v>
      </c>
      <c r="G891" s="47" t="n">
        <f aca="false">F891*E891</f>
        <v>3.0249971477119</v>
      </c>
    </row>
    <row r="892" customFormat="false" ht="14.4" hidden="false" customHeight="false" outlineLevel="0" collapsed="false">
      <c r="A892" s="28" t="n">
        <v>885</v>
      </c>
      <c r="B892" s="44" t="n">
        <v>2.4</v>
      </c>
      <c r="C892" s="45" t="n">
        <v>0</v>
      </c>
      <c r="D892" s="31" t="n">
        <f aca="false">$D$2*B892^$E$2</f>
        <v>3.53503356620676</v>
      </c>
      <c r="E892" s="32" t="n">
        <f aca="false">(C892-D892)^2</f>
        <v>12.4964623142085</v>
      </c>
      <c r="F892" s="46" t="n">
        <f aca="false">1/Unweighted!D892</f>
        <v>4.16666666666667</v>
      </c>
      <c r="G892" s="47" t="n">
        <f aca="false">F892*E892</f>
        <v>52.0685929758688</v>
      </c>
    </row>
    <row r="893" customFormat="false" ht="14.4" hidden="false" customHeight="false" outlineLevel="0" collapsed="false">
      <c r="A893" s="28" t="n">
        <v>886</v>
      </c>
      <c r="B893" s="44" t="n">
        <v>0.37</v>
      </c>
      <c r="C893" s="45" t="n">
        <v>0</v>
      </c>
      <c r="D893" s="31" t="n">
        <f aca="false">$D$2*B893^$E$2</f>
        <v>0.708954735077346</v>
      </c>
      <c r="E893" s="32" t="n">
        <f aca="false">(C893-D893)^2</f>
        <v>0.502616816388589</v>
      </c>
      <c r="F893" s="46" t="n">
        <f aca="false">1/Unweighted!D893</f>
        <v>27.027027027027</v>
      </c>
      <c r="G893" s="47" t="n">
        <f aca="false">F893*E893</f>
        <v>13.5842382807727</v>
      </c>
    </row>
    <row r="894" customFormat="false" ht="14.4" hidden="false" customHeight="false" outlineLevel="0" collapsed="false">
      <c r="A894" s="28" t="n">
        <v>887</v>
      </c>
      <c r="B894" s="44" t="n">
        <v>0.03</v>
      </c>
      <c r="C894" s="45" t="n">
        <v>0</v>
      </c>
      <c r="D894" s="31" t="n">
        <f aca="false">$D$2*B894^$E$2</f>
        <v>0.0818526154653689</v>
      </c>
      <c r="E894" s="32" t="n">
        <f aca="false">(C894-D894)^2</f>
        <v>0.00669985065852154</v>
      </c>
      <c r="F894" s="46" t="n">
        <f aca="false">1/Unweighted!D894</f>
        <v>333.333333333333</v>
      </c>
      <c r="G894" s="47" t="n">
        <f aca="false">F894*E894</f>
        <v>2.23328355284051</v>
      </c>
    </row>
    <row r="895" customFormat="false" ht="14.4" hidden="false" customHeight="false" outlineLevel="0" collapsed="false">
      <c r="A895" s="28" t="n">
        <v>888</v>
      </c>
      <c r="B895" s="44" t="n">
        <v>1.49</v>
      </c>
      <c r="C895" s="45" t="n">
        <v>0</v>
      </c>
      <c r="D895" s="31" t="n">
        <f aca="false">$D$2*B895^$E$2</f>
        <v>2.34689193644822</v>
      </c>
      <c r="E895" s="32" t="n">
        <f aca="false">(C895-D895)^2</f>
        <v>5.50790176136569</v>
      </c>
      <c r="F895" s="46" t="n">
        <f aca="false">1/Unweighted!D895</f>
        <v>6.71140939597315</v>
      </c>
      <c r="G895" s="47" t="n">
        <f aca="false">F895*E895</f>
        <v>36.9657836333268</v>
      </c>
    </row>
    <row r="896" customFormat="false" ht="14.4" hidden="false" customHeight="false" outlineLevel="0" collapsed="false">
      <c r="A896" s="28" t="n">
        <v>889</v>
      </c>
      <c r="B896" s="44" t="n">
        <v>0.95</v>
      </c>
      <c r="C896" s="45" t="n">
        <v>0</v>
      </c>
      <c r="D896" s="31" t="n">
        <f aca="false">$D$2*B896^$E$2</f>
        <v>1.59414695539034</v>
      </c>
      <c r="E896" s="32" t="n">
        <f aca="false">(C896-D896)^2</f>
        <v>2.5413045153803</v>
      </c>
      <c r="F896" s="46" t="n">
        <f aca="false">1/Unweighted!D896</f>
        <v>10.5263157894737</v>
      </c>
      <c r="G896" s="47" t="n">
        <f aca="false">F896*E896</f>
        <v>26.7505738461084</v>
      </c>
    </row>
    <row r="897" customFormat="false" ht="14.4" hidden="false" customHeight="false" outlineLevel="0" collapsed="false">
      <c r="A897" s="28" t="n">
        <v>890</v>
      </c>
      <c r="B897" s="44" t="n">
        <v>4.14</v>
      </c>
      <c r="C897" s="45" t="n">
        <v>2</v>
      </c>
      <c r="D897" s="31" t="n">
        <f aca="false">$D$2*B897^$E$2</f>
        <v>5.64769017403392</v>
      </c>
      <c r="E897" s="32" t="n">
        <f aca="false">(C897-D897)^2</f>
        <v>13.3056436057436</v>
      </c>
      <c r="F897" s="46" t="n">
        <f aca="false">1/Unweighted!D897</f>
        <v>2.41545893719807</v>
      </c>
      <c r="G897" s="47" t="n">
        <f aca="false">F897*E897</f>
        <v>32.1392357626657</v>
      </c>
    </row>
    <row r="898" customFormat="false" ht="14.4" hidden="false" customHeight="false" outlineLevel="0" collapsed="false">
      <c r="A898" s="28" t="n">
        <v>891</v>
      </c>
      <c r="B898" s="44" t="n">
        <v>0.89</v>
      </c>
      <c r="C898" s="45" t="n">
        <v>0</v>
      </c>
      <c r="D898" s="31" t="n">
        <f aca="false">$D$2*B898^$E$2</f>
        <v>1.50723427102873</v>
      </c>
      <c r="E898" s="32" t="n">
        <f aca="false">(C898-D898)^2</f>
        <v>2.27175514776352</v>
      </c>
      <c r="F898" s="46" t="n">
        <f aca="false">1/Unweighted!D898</f>
        <v>11.2359550561798</v>
      </c>
      <c r="G898" s="47" t="n">
        <f aca="false">F898*E898</f>
        <v>25.5253387389159</v>
      </c>
    </row>
    <row r="899" customFormat="false" ht="14.4" hidden="false" customHeight="false" outlineLevel="0" collapsed="false">
      <c r="A899" s="28" t="n">
        <v>892</v>
      </c>
      <c r="B899" s="44" t="n">
        <v>0.93</v>
      </c>
      <c r="C899" s="45" t="n">
        <v>1</v>
      </c>
      <c r="D899" s="31" t="n">
        <f aca="false">$D$2*B899^$E$2</f>
        <v>1.56526431439444</v>
      </c>
      <c r="E899" s="32" t="n">
        <f aca="false">(C899-D899)^2</f>
        <v>0.319523745127816</v>
      </c>
      <c r="F899" s="46" t="n">
        <f aca="false">1/Unweighted!D899</f>
        <v>10.752688172043</v>
      </c>
      <c r="G899" s="47" t="n">
        <f aca="false">F899*E899</f>
        <v>3.43573919492276</v>
      </c>
    </row>
    <row r="900" customFormat="false" ht="14.4" hidden="false" customHeight="false" outlineLevel="0" collapsed="false">
      <c r="A900" s="28" t="n">
        <v>893</v>
      </c>
      <c r="B900" s="44" t="n">
        <v>1.97</v>
      </c>
      <c r="C900" s="45" t="n">
        <v>0</v>
      </c>
      <c r="D900" s="31" t="n">
        <f aca="false">$D$2*B900^$E$2</f>
        <v>2.98339830797191</v>
      </c>
      <c r="E900" s="32" t="n">
        <f aca="false">(C900-D900)^2</f>
        <v>8.90066546400966</v>
      </c>
      <c r="F900" s="46" t="n">
        <f aca="false">1/Unweighted!D900</f>
        <v>5.0761421319797</v>
      </c>
      <c r="G900" s="47" t="n">
        <f aca="false">F900*E900</f>
        <v>45.181042964516</v>
      </c>
    </row>
    <row r="901" customFormat="false" ht="14.4" hidden="false" customHeight="false" outlineLevel="0" collapsed="false">
      <c r="A901" s="28" t="n">
        <v>894</v>
      </c>
      <c r="B901" s="44" t="n">
        <v>1.95</v>
      </c>
      <c r="C901" s="45" t="n">
        <v>0</v>
      </c>
      <c r="D901" s="31" t="n">
        <f aca="false">$D$2*B901^$E$2</f>
        <v>2.95735233741043</v>
      </c>
      <c r="E901" s="32" t="n">
        <f aca="false">(C901-D901)^2</f>
        <v>8.74593284758696</v>
      </c>
      <c r="F901" s="46" t="n">
        <f aca="false">1/Unweighted!D901</f>
        <v>5.12820512820513</v>
      </c>
      <c r="G901" s="47" t="n">
        <f aca="false">F901*E901</f>
        <v>44.8509376799331</v>
      </c>
    </row>
    <row r="902" customFormat="false" ht="14.4" hidden="false" customHeight="false" outlineLevel="0" collapsed="false">
      <c r="A902" s="28" t="n">
        <v>895</v>
      </c>
      <c r="B902" s="44" t="n">
        <v>0.81</v>
      </c>
      <c r="C902" s="45" t="n">
        <v>0</v>
      </c>
      <c r="D902" s="31" t="n">
        <f aca="false">$D$2*B902^$E$2</f>
        <v>1.39004972420936</v>
      </c>
      <c r="E902" s="32" t="n">
        <f aca="false">(C902-D902)^2</f>
        <v>1.93223823577452</v>
      </c>
      <c r="F902" s="46" t="n">
        <f aca="false">1/Unweighted!D902</f>
        <v>12.3456790123457</v>
      </c>
      <c r="G902" s="47" t="n">
        <f aca="false">F902*E902</f>
        <v>23.8547930342533</v>
      </c>
    </row>
    <row r="903" customFormat="false" ht="14.4" hidden="false" customHeight="false" outlineLevel="0" collapsed="false">
      <c r="A903" s="28" t="n">
        <v>896</v>
      </c>
      <c r="B903" s="44" t="n">
        <v>0.9</v>
      </c>
      <c r="C903" s="45" t="n">
        <v>0</v>
      </c>
      <c r="D903" s="31" t="n">
        <f aca="false">$D$2*B903^$E$2</f>
        <v>1.52177556793517</v>
      </c>
      <c r="E903" s="32" t="n">
        <f aca="false">(C903-D903)^2</f>
        <v>2.31580087916441</v>
      </c>
      <c r="F903" s="46" t="n">
        <f aca="false">1/Unweighted!D903</f>
        <v>11.1111111111111</v>
      </c>
      <c r="G903" s="47" t="n">
        <f aca="false">F903*E903</f>
        <v>25.7311208796046</v>
      </c>
    </row>
    <row r="904" customFormat="false" ht="14.4" hidden="false" customHeight="false" outlineLevel="0" collapsed="false">
      <c r="A904" s="28" t="n">
        <v>897</v>
      </c>
      <c r="B904" s="44" t="n">
        <v>0.56</v>
      </c>
      <c r="C904" s="45" t="n">
        <v>0</v>
      </c>
      <c r="D904" s="31" t="n">
        <f aca="false">$D$2*B904^$E$2</f>
        <v>1.01224145470166</v>
      </c>
      <c r="E904" s="32" t="n">
        <f aca="false">(C904-D904)^2</f>
        <v>1.02463276261653</v>
      </c>
      <c r="F904" s="46" t="n">
        <f aca="false">1/Unweighted!D904</f>
        <v>17.8571428571429</v>
      </c>
      <c r="G904" s="47" t="n">
        <f aca="false">F904*E904</f>
        <v>18.2970136181524</v>
      </c>
    </row>
    <row r="905" customFormat="false" ht="14.4" hidden="false" customHeight="false" outlineLevel="0" collapsed="false">
      <c r="A905" s="28" t="n">
        <v>898</v>
      </c>
      <c r="B905" s="44" t="n">
        <v>0.9</v>
      </c>
      <c r="C905" s="45" t="n">
        <v>0</v>
      </c>
      <c r="D905" s="31" t="n">
        <f aca="false">$D$2*B905^$E$2</f>
        <v>1.52177556793517</v>
      </c>
      <c r="E905" s="32" t="n">
        <f aca="false">(C905-D905)^2</f>
        <v>2.31580087916441</v>
      </c>
      <c r="F905" s="46" t="n">
        <f aca="false">1/Unweighted!D905</f>
        <v>11.1111111111111</v>
      </c>
      <c r="G905" s="47" t="n">
        <f aca="false">F905*E905</f>
        <v>25.7311208796046</v>
      </c>
    </row>
    <row r="906" customFormat="false" ht="14.4" hidden="false" customHeight="false" outlineLevel="0" collapsed="false">
      <c r="A906" s="28" t="n">
        <v>899</v>
      </c>
      <c r="B906" s="44" t="n">
        <v>0.9</v>
      </c>
      <c r="C906" s="45" t="n">
        <v>0</v>
      </c>
      <c r="D906" s="31" t="n">
        <f aca="false">$D$2*B906^$E$2</f>
        <v>1.52177556793517</v>
      </c>
      <c r="E906" s="32" t="n">
        <f aca="false">(C906-D906)^2</f>
        <v>2.31580087916441</v>
      </c>
      <c r="F906" s="46" t="n">
        <f aca="false">1/Unweighted!D906</f>
        <v>11.1111111111111</v>
      </c>
      <c r="G906" s="47" t="n">
        <f aca="false">F906*E906</f>
        <v>25.7311208796046</v>
      </c>
    </row>
    <row r="907" customFormat="false" ht="14.4" hidden="false" customHeight="false" outlineLevel="0" collapsed="false">
      <c r="A907" s="28" t="n">
        <v>900</v>
      </c>
      <c r="B907" s="44" t="n">
        <v>1.01</v>
      </c>
      <c r="C907" s="45" t="n">
        <v>0</v>
      </c>
      <c r="D907" s="31" t="n">
        <f aca="false">$D$2*B907^$E$2</f>
        <v>1.68029028430458</v>
      </c>
      <c r="E907" s="32" t="n">
        <f aca="false">(C907-D907)^2</f>
        <v>2.82337543952835</v>
      </c>
      <c r="F907" s="46" t="n">
        <f aca="false">1/Unweighted!D907</f>
        <v>9.9009900990099</v>
      </c>
      <c r="G907" s="47" t="n">
        <f aca="false">F907*E907</f>
        <v>27.954212272558</v>
      </c>
    </row>
    <row r="908" customFormat="false" ht="14.4" hidden="false" customHeight="false" outlineLevel="0" collapsed="false">
      <c r="A908" s="28" t="n">
        <v>901</v>
      </c>
      <c r="B908" s="44" t="n">
        <v>1.91</v>
      </c>
      <c r="C908" s="45" t="n">
        <v>0</v>
      </c>
      <c r="D908" s="31" t="n">
        <f aca="false">$D$2*B908^$E$2</f>
        <v>2.90514712393074</v>
      </c>
      <c r="E908" s="32" t="n">
        <f aca="false">(C908-D908)^2</f>
        <v>8.43987981168302</v>
      </c>
      <c r="F908" s="46" t="n">
        <f aca="false">1/Unweighted!D908</f>
        <v>5.23560209424084</v>
      </c>
      <c r="G908" s="47" t="n">
        <f aca="false">F908*E908</f>
        <v>44.1878524171886</v>
      </c>
    </row>
    <row r="909" customFormat="false" ht="14.4" hidden="false" customHeight="false" outlineLevel="0" collapsed="false">
      <c r="A909" s="28" t="n">
        <v>902</v>
      </c>
      <c r="B909" s="44" t="n">
        <v>1.79</v>
      </c>
      <c r="C909" s="45" t="n">
        <v>0</v>
      </c>
      <c r="D909" s="31" t="n">
        <f aca="false">$D$2*B909^$E$2</f>
        <v>2.74759197118056</v>
      </c>
      <c r="E909" s="32" t="n">
        <f aca="false">(C909-D909)^2</f>
        <v>7.54926164009589</v>
      </c>
      <c r="F909" s="46" t="n">
        <f aca="false">1/Unweighted!D909</f>
        <v>5.58659217877095</v>
      </c>
      <c r="G909" s="47" t="n">
        <f aca="false">F909*E909</f>
        <v>42.1746460340552</v>
      </c>
    </row>
    <row r="910" customFormat="false" ht="14.4" hidden="false" customHeight="false" outlineLevel="0" collapsed="false">
      <c r="A910" s="28" t="n">
        <v>903</v>
      </c>
      <c r="B910" s="44" t="n">
        <v>0.91</v>
      </c>
      <c r="C910" s="45" t="n">
        <v>0</v>
      </c>
      <c r="D910" s="31" t="n">
        <f aca="false">$D$2*B910^$E$2</f>
        <v>1.53629415223871</v>
      </c>
      <c r="E910" s="32" t="n">
        <f aca="false">(C910-D910)^2</f>
        <v>2.36019972220286</v>
      </c>
      <c r="F910" s="46" t="n">
        <f aca="false">1/Unweighted!D910</f>
        <v>10.989010989011</v>
      </c>
      <c r="G910" s="47" t="n">
        <f aca="false">F910*E910</f>
        <v>25.9362606835479</v>
      </c>
    </row>
    <row r="911" customFormat="false" ht="14.4" hidden="false" customHeight="false" outlineLevel="0" collapsed="false">
      <c r="A911" s="28" t="n">
        <v>904</v>
      </c>
      <c r="B911" s="44" t="n">
        <v>0.37</v>
      </c>
      <c r="C911" s="45" t="n">
        <v>0</v>
      </c>
      <c r="D911" s="31" t="n">
        <f aca="false">$D$2*B911^$E$2</f>
        <v>0.708954735077346</v>
      </c>
      <c r="E911" s="32" t="n">
        <f aca="false">(C911-D911)^2</f>
        <v>0.502616816388589</v>
      </c>
      <c r="F911" s="46" t="n">
        <f aca="false">1/Unweighted!D911</f>
        <v>27.027027027027</v>
      </c>
      <c r="G911" s="47" t="n">
        <f aca="false">F911*E911</f>
        <v>13.5842382807727</v>
      </c>
    </row>
    <row r="912" customFormat="false" ht="14.4" hidden="false" customHeight="false" outlineLevel="0" collapsed="false">
      <c r="A912" s="28" t="n">
        <v>905</v>
      </c>
      <c r="B912" s="44" t="n">
        <v>0.25</v>
      </c>
      <c r="C912" s="45" t="n">
        <v>0</v>
      </c>
      <c r="D912" s="31" t="n">
        <f aca="false">$D$2*B912^$E$2</f>
        <v>0.506185169265976</v>
      </c>
      <c r="E912" s="32" t="n">
        <f aca="false">(C912-D912)^2</f>
        <v>0.256223425584825</v>
      </c>
      <c r="F912" s="46" t="n">
        <f aca="false">1/Unweighted!D912</f>
        <v>40</v>
      </c>
      <c r="G912" s="47" t="n">
        <f aca="false">F912*E912</f>
        <v>10.248937023393</v>
      </c>
    </row>
    <row r="913" customFormat="false" ht="14.4" hidden="false" customHeight="false" outlineLevel="0" collapsed="false">
      <c r="A913" s="28" t="n">
        <v>906</v>
      </c>
      <c r="B913" s="44" t="n">
        <v>0.89</v>
      </c>
      <c r="C913" s="45" t="n">
        <v>0</v>
      </c>
      <c r="D913" s="31" t="n">
        <f aca="false">$D$2*B913^$E$2</f>
        <v>1.50723427102873</v>
      </c>
      <c r="E913" s="32" t="n">
        <f aca="false">(C913-D913)^2</f>
        <v>2.27175514776352</v>
      </c>
      <c r="F913" s="46" t="n">
        <f aca="false">1/Unweighted!D913</f>
        <v>11.2359550561798</v>
      </c>
      <c r="G913" s="47" t="n">
        <f aca="false">F913*E913</f>
        <v>25.5253387389159</v>
      </c>
    </row>
    <row r="914" customFormat="false" ht="14.4" hidden="false" customHeight="false" outlineLevel="0" collapsed="false">
      <c r="A914" s="28" t="n">
        <v>907</v>
      </c>
      <c r="B914" s="44" t="n">
        <v>3.24</v>
      </c>
      <c r="C914" s="45" t="n">
        <v>2</v>
      </c>
      <c r="D914" s="31" t="n">
        <f aca="false">$D$2*B914^$E$2</f>
        <v>4.5750073683956</v>
      </c>
      <c r="E914" s="32" t="n">
        <f aca="false">(C914-D914)^2</f>
        <v>6.63066294729164</v>
      </c>
      <c r="F914" s="46" t="n">
        <f aca="false">1/Unweighted!D914</f>
        <v>3.08641975308642</v>
      </c>
      <c r="G914" s="47" t="n">
        <f aca="false">F914*E914</f>
        <v>20.4650090965791</v>
      </c>
    </row>
    <row r="915" customFormat="false" ht="14.4" hidden="false" customHeight="false" outlineLevel="0" collapsed="false">
      <c r="A915" s="28" t="n">
        <v>908</v>
      </c>
      <c r="B915" s="44" t="n">
        <v>0.01</v>
      </c>
      <c r="C915" s="45" t="n">
        <v>0</v>
      </c>
      <c r="D915" s="31" t="n">
        <f aca="false">$D$2*B915^$E$2</f>
        <v>0.0318444170395999</v>
      </c>
      <c r="E915" s="32" t="n">
        <f aca="false">(C915-D915)^2</f>
        <v>0.00101406689659196</v>
      </c>
      <c r="F915" s="46" t="n">
        <f aca="false">1/Unweighted!D915</f>
        <v>1000</v>
      </c>
      <c r="G915" s="47" t="n">
        <f aca="false">F915*E915</f>
        <v>1.01406689659196</v>
      </c>
    </row>
    <row r="916" customFormat="false" ht="14.4" hidden="false" customHeight="false" outlineLevel="0" collapsed="false">
      <c r="A916" s="28" t="n">
        <v>909</v>
      </c>
      <c r="B916" s="44" t="n">
        <v>0.66</v>
      </c>
      <c r="C916" s="45" t="n">
        <v>0</v>
      </c>
      <c r="D916" s="31" t="n">
        <f aca="false">$D$2*B916^$E$2</f>
        <v>1.16573971367402</v>
      </c>
      <c r="E916" s="32" t="n">
        <f aca="false">(C916-D916)^2</f>
        <v>1.35894908003679</v>
      </c>
      <c r="F916" s="46" t="n">
        <f aca="false">1/Unweighted!D916</f>
        <v>15.1515151515152</v>
      </c>
      <c r="G916" s="47" t="n">
        <f aca="false">F916*E916</f>
        <v>20.590137576315</v>
      </c>
    </row>
    <row r="917" customFormat="false" ht="14.4" hidden="false" customHeight="false" outlineLevel="0" collapsed="false">
      <c r="A917" s="28" t="n">
        <v>910</v>
      </c>
      <c r="B917" s="44" t="n">
        <v>2.04</v>
      </c>
      <c r="C917" s="45" t="n">
        <v>0</v>
      </c>
      <c r="D917" s="31" t="n">
        <f aca="false">$D$2*B917^$E$2</f>
        <v>3.07426923295728</v>
      </c>
      <c r="E917" s="32" t="n">
        <f aca="false">(C917-D917)^2</f>
        <v>9.45113131670773</v>
      </c>
      <c r="F917" s="46" t="n">
        <f aca="false">1/Unweighted!D917</f>
        <v>4.90196078431373</v>
      </c>
      <c r="G917" s="47" t="n">
        <f aca="false">F917*E917</f>
        <v>46.3290750819006</v>
      </c>
    </row>
    <row r="918" customFormat="false" ht="14.4" hidden="false" customHeight="false" outlineLevel="0" collapsed="false">
      <c r="A918" s="28" t="n">
        <v>911</v>
      </c>
      <c r="B918" s="44" t="n">
        <v>0.92</v>
      </c>
      <c r="C918" s="45" t="n">
        <v>0</v>
      </c>
      <c r="D918" s="31" t="n">
        <f aca="false">$D$2*B918^$E$2</f>
        <v>1.55079030843244</v>
      </c>
      <c r="E918" s="32" t="n">
        <f aca="false">(C918-D918)^2</f>
        <v>2.40495058072797</v>
      </c>
      <c r="F918" s="46" t="n">
        <f aca="false">1/Unweighted!D918</f>
        <v>10.8695652173913</v>
      </c>
      <c r="G918" s="47" t="n">
        <f aca="false">F918*E918</f>
        <v>26.1407671818257</v>
      </c>
    </row>
    <row r="919" customFormat="false" ht="14.4" hidden="false" customHeight="false" outlineLevel="0" collapsed="false">
      <c r="A919" s="28" t="n">
        <v>912</v>
      </c>
      <c r="B919" s="44" t="n">
        <v>0.52</v>
      </c>
      <c r="C919" s="45" t="n">
        <v>0</v>
      </c>
      <c r="D919" s="31" t="n">
        <f aca="false">$D$2*B919^$E$2</f>
        <v>0.949789176212901</v>
      </c>
      <c r="E919" s="32" t="n">
        <f aca="false">(C919-D919)^2</f>
        <v>0.902099479251181</v>
      </c>
      <c r="F919" s="46" t="n">
        <f aca="false">1/Unweighted!D919</f>
        <v>19.2307692307692</v>
      </c>
      <c r="G919" s="47" t="n">
        <f aca="false">F919*E919</f>
        <v>17.3480669086766</v>
      </c>
    </row>
    <row r="920" customFormat="false" ht="14.4" hidden="false" customHeight="false" outlineLevel="0" collapsed="false">
      <c r="A920" s="28" t="n">
        <v>913</v>
      </c>
      <c r="B920" s="44" t="n">
        <v>1.94</v>
      </c>
      <c r="C920" s="45" t="n">
        <v>0</v>
      </c>
      <c r="D920" s="31" t="n">
        <f aca="false">$D$2*B920^$E$2</f>
        <v>2.94431527627376</v>
      </c>
      <c r="E920" s="32" t="n">
        <f aca="false">(C920-D920)^2</f>
        <v>8.66899244609906</v>
      </c>
      <c r="F920" s="46" t="n">
        <f aca="false">1/Unweighted!D920</f>
        <v>5.15463917525773</v>
      </c>
      <c r="G920" s="47" t="n">
        <f aca="false">F920*E920</f>
        <v>44.6855280726755</v>
      </c>
    </row>
    <row r="921" customFormat="false" ht="14.4" hidden="false" customHeight="false" outlineLevel="0" collapsed="false">
      <c r="A921" s="28" t="n">
        <v>914</v>
      </c>
      <c r="B921" s="44" t="n">
        <v>2.05</v>
      </c>
      <c r="C921" s="45" t="n">
        <v>0</v>
      </c>
      <c r="D921" s="31" t="n">
        <f aca="false">$D$2*B921^$E$2</f>
        <v>3.08721466482538</v>
      </c>
      <c r="E921" s="32" t="n">
        <f aca="false">(C921-D921)^2</f>
        <v>9.53089438671286</v>
      </c>
      <c r="F921" s="46" t="n">
        <f aca="false">1/Unweighted!D921</f>
        <v>4.87804878048781</v>
      </c>
      <c r="G921" s="47" t="n">
        <f aca="false">F921*E921</f>
        <v>46.4921677400627</v>
      </c>
    </row>
    <row r="922" customFormat="false" ht="14.4" hidden="false" customHeight="false" outlineLevel="0" collapsed="false">
      <c r="A922" s="28" t="n">
        <v>915</v>
      </c>
      <c r="B922" s="44" t="n">
        <v>0.36</v>
      </c>
      <c r="C922" s="45" t="n">
        <v>1</v>
      </c>
      <c r="D922" s="31" t="n">
        <f aca="false">$D$2*B922^$E$2</f>
        <v>0.692457751734131</v>
      </c>
      <c r="E922" s="32" t="n">
        <f aca="false">(C922-D922)^2</f>
        <v>0.0945822344684254</v>
      </c>
      <c r="F922" s="46" t="n">
        <f aca="false">1/Unweighted!D922</f>
        <v>27.7777777777778</v>
      </c>
      <c r="G922" s="47" t="n">
        <f aca="false">F922*E922</f>
        <v>2.62728429078959</v>
      </c>
    </row>
    <row r="923" customFormat="false" ht="14.4" hidden="false" customHeight="false" outlineLevel="0" collapsed="false">
      <c r="A923" s="28" t="n">
        <v>916</v>
      </c>
      <c r="B923" s="44" t="n">
        <v>0.24</v>
      </c>
      <c r="C923" s="45" t="n">
        <v>0</v>
      </c>
      <c r="D923" s="31" t="n">
        <f aca="false">$D$2*B923^$E$2</f>
        <v>0.488736477140793</v>
      </c>
      <c r="E923" s="32" t="n">
        <f aca="false">(C923-D923)^2</f>
        <v>0.238863344087993</v>
      </c>
      <c r="F923" s="46" t="n">
        <f aca="false">1/Unweighted!D923</f>
        <v>41.6666666666667</v>
      </c>
      <c r="G923" s="47" t="n">
        <f aca="false">F923*E923</f>
        <v>9.9526393369997</v>
      </c>
    </row>
    <row r="924" customFormat="false" ht="14.4" hidden="false" customHeight="false" outlineLevel="0" collapsed="false">
      <c r="A924" s="28" t="n">
        <v>917</v>
      </c>
      <c r="B924" s="44" t="n">
        <v>0.1</v>
      </c>
      <c r="C924" s="45" t="n">
        <v>0</v>
      </c>
      <c r="D924" s="31" t="n">
        <f aca="false">$D$2*B924^$E$2</f>
        <v>0.230330839616956</v>
      </c>
      <c r="E924" s="32" t="n">
        <f aca="false">(C924-D924)^2</f>
        <v>0.0530522956786519</v>
      </c>
      <c r="F924" s="46" t="n">
        <f aca="false">1/Unweighted!D924</f>
        <v>100</v>
      </c>
      <c r="G924" s="47" t="n">
        <f aca="false">F924*E924</f>
        <v>5.30522956786519</v>
      </c>
    </row>
    <row r="925" customFormat="false" ht="14.4" hidden="false" customHeight="false" outlineLevel="0" collapsed="false">
      <c r="A925" s="28" t="n">
        <v>918</v>
      </c>
      <c r="B925" s="44" t="n">
        <v>0.4</v>
      </c>
      <c r="C925" s="45" t="n">
        <v>0</v>
      </c>
      <c r="D925" s="31" t="n">
        <f aca="false">$D$2*B925^$E$2</f>
        <v>0.758077405479639</v>
      </c>
      <c r="E925" s="32" t="n">
        <f aca="false">(C925-D925)^2</f>
        <v>0.57468135269874</v>
      </c>
      <c r="F925" s="46" t="n">
        <f aca="false">1/Unweighted!D925</f>
        <v>25</v>
      </c>
      <c r="G925" s="47" t="n">
        <f aca="false">F925*E925</f>
        <v>14.3670338174685</v>
      </c>
    </row>
    <row r="926" customFormat="false" ht="14.4" hidden="false" customHeight="false" outlineLevel="0" collapsed="false">
      <c r="A926" s="28" t="n">
        <v>919</v>
      </c>
      <c r="B926" s="44" t="n">
        <v>0.7</v>
      </c>
      <c r="C926" s="45" t="n">
        <v>0</v>
      </c>
      <c r="D926" s="31" t="n">
        <f aca="false">$D$2*B926^$E$2</f>
        <v>1.22619831237328</v>
      </c>
      <c r="E926" s="32" t="n">
        <f aca="false">(C926-D926)^2</f>
        <v>1.50356230126707</v>
      </c>
      <c r="F926" s="46" t="n">
        <f aca="false">1/Unweighted!D926</f>
        <v>14.2857142857143</v>
      </c>
      <c r="G926" s="47" t="n">
        <f aca="false">F926*E926</f>
        <v>21.4794614466724</v>
      </c>
    </row>
    <row r="927" customFormat="false" ht="14.4" hidden="false" customHeight="false" outlineLevel="0" collapsed="false">
      <c r="A927" s="28" t="n">
        <v>920</v>
      </c>
      <c r="B927" s="44" t="n">
        <v>0.43</v>
      </c>
      <c r="C927" s="45" t="n">
        <v>0</v>
      </c>
      <c r="D927" s="31" t="n">
        <f aca="false">$D$2*B927^$E$2</f>
        <v>0.806683986984259</v>
      </c>
      <c r="E927" s="32" t="n">
        <f aca="false">(C927-D927)^2</f>
        <v>0.65073905485682</v>
      </c>
      <c r="F927" s="46" t="n">
        <f aca="false">1/Unweighted!D927</f>
        <v>23.2558139534884</v>
      </c>
      <c r="G927" s="47" t="n">
        <f aca="false">F927*E927</f>
        <v>15.1334663920191</v>
      </c>
    </row>
    <row r="928" customFormat="false" ht="14.4" hidden="false" customHeight="false" outlineLevel="0" collapsed="false">
      <c r="A928" s="28" t="n">
        <v>921</v>
      </c>
      <c r="B928" s="44" t="n">
        <v>0.12</v>
      </c>
      <c r="C928" s="45" t="n">
        <v>0</v>
      </c>
      <c r="D928" s="31" t="n">
        <f aca="false">$D$2*B928^$E$2</f>
        <v>0.269397786535666</v>
      </c>
      <c r="E928" s="32" t="n">
        <f aca="false">(C928-D928)^2</f>
        <v>0.0725751673903161</v>
      </c>
      <c r="F928" s="46" t="n">
        <f aca="false">1/Unweighted!D928</f>
        <v>83.3333333333333</v>
      </c>
      <c r="G928" s="47" t="n">
        <f aca="false">F928*E928</f>
        <v>6.04793061585967</v>
      </c>
    </row>
    <row r="929" customFormat="false" ht="14.4" hidden="false" customHeight="false" outlineLevel="0" collapsed="false">
      <c r="A929" s="28" t="n">
        <v>922</v>
      </c>
      <c r="B929" s="44" t="n">
        <v>0.03</v>
      </c>
      <c r="C929" s="45" t="n">
        <v>0</v>
      </c>
      <c r="D929" s="31" t="n">
        <f aca="false">$D$2*B929^$E$2</f>
        <v>0.0818526154653689</v>
      </c>
      <c r="E929" s="32" t="n">
        <f aca="false">(C929-D929)^2</f>
        <v>0.00669985065852154</v>
      </c>
      <c r="F929" s="46" t="n">
        <f aca="false">1/Unweighted!D929</f>
        <v>333.333333333333</v>
      </c>
      <c r="G929" s="47" t="n">
        <f aca="false">F929*E929</f>
        <v>2.23328355284051</v>
      </c>
    </row>
    <row r="930" customFormat="false" ht="14.4" hidden="false" customHeight="false" outlineLevel="0" collapsed="false">
      <c r="A930" s="28" t="n">
        <v>923</v>
      </c>
      <c r="B930" s="44" t="n">
        <v>0.9</v>
      </c>
      <c r="C930" s="45" t="n">
        <v>0</v>
      </c>
      <c r="D930" s="31" t="n">
        <f aca="false">$D$2*B930^$E$2</f>
        <v>1.52177556793517</v>
      </c>
      <c r="E930" s="32" t="n">
        <f aca="false">(C930-D930)^2</f>
        <v>2.31580087916441</v>
      </c>
      <c r="F930" s="46" t="n">
        <f aca="false">1/Unweighted!D930</f>
        <v>11.1111111111111</v>
      </c>
      <c r="G930" s="47" t="n">
        <f aca="false">F930*E930</f>
        <v>25.7311208796046</v>
      </c>
    </row>
    <row r="931" customFormat="false" ht="14.4" hidden="false" customHeight="false" outlineLevel="0" collapsed="false">
      <c r="A931" s="28" t="n">
        <v>924</v>
      </c>
      <c r="B931" s="44" t="n">
        <v>0.88</v>
      </c>
      <c r="C931" s="45" t="n">
        <v>0</v>
      </c>
      <c r="D931" s="31" t="n">
        <f aca="false">$D$2*B931^$E$2</f>
        <v>1.49266997017768</v>
      </c>
      <c r="E931" s="32" t="n">
        <f aca="false">(C931-D931)^2</f>
        <v>2.22806363987025</v>
      </c>
      <c r="F931" s="46" t="n">
        <f aca="false">1/Unweighted!D931</f>
        <v>11.3636363636364</v>
      </c>
      <c r="G931" s="47" t="n">
        <f aca="false">F931*E931</f>
        <v>25.3189049985255</v>
      </c>
    </row>
    <row r="932" customFormat="false" ht="14.4" hidden="false" customHeight="false" outlineLevel="0" collapsed="false">
      <c r="A932" s="28" t="n">
        <v>925</v>
      </c>
      <c r="B932" s="44" t="n">
        <v>0.9</v>
      </c>
      <c r="C932" s="45" t="n">
        <v>0</v>
      </c>
      <c r="D932" s="31" t="n">
        <f aca="false">$D$2*B932^$E$2</f>
        <v>1.52177556793517</v>
      </c>
      <c r="E932" s="32" t="n">
        <f aca="false">(C932-D932)^2</f>
        <v>2.31580087916441</v>
      </c>
      <c r="F932" s="46" t="n">
        <f aca="false">1/Unweighted!D932</f>
        <v>11.1111111111111</v>
      </c>
      <c r="G932" s="47" t="n">
        <f aca="false">F932*E932</f>
        <v>25.7311208796046</v>
      </c>
    </row>
    <row r="933" customFormat="false" ht="14.4" hidden="false" customHeight="false" outlineLevel="0" collapsed="false">
      <c r="A933" s="28" t="n">
        <v>926</v>
      </c>
      <c r="B933" s="44" t="n">
        <v>0.21</v>
      </c>
      <c r="C933" s="45" t="n">
        <v>0</v>
      </c>
      <c r="D933" s="31" t="n">
        <f aca="false">$D$2*B933^$E$2</f>
        <v>0.435753801418372</v>
      </c>
      <c r="E933" s="32" t="n">
        <f aca="false">(C933-D933)^2</f>
        <v>0.189881375450562</v>
      </c>
      <c r="F933" s="46" t="n">
        <f aca="false">1/Unweighted!D933</f>
        <v>47.6190476190476</v>
      </c>
      <c r="G933" s="47" t="n">
        <f aca="false">F933*E933</f>
        <v>9.04197025955057</v>
      </c>
    </row>
    <row r="934" customFormat="false" ht="14.4" hidden="false" customHeight="false" outlineLevel="0" collapsed="false">
      <c r="A934" s="28" t="n">
        <v>927</v>
      </c>
      <c r="B934" s="44" t="n">
        <v>0.7</v>
      </c>
      <c r="C934" s="45" t="n">
        <v>0</v>
      </c>
      <c r="D934" s="31" t="n">
        <f aca="false">$D$2*B934^$E$2</f>
        <v>1.22619831237328</v>
      </c>
      <c r="E934" s="32" t="n">
        <f aca="false">(C934-D934)^2</f>
        <v>1.50356230126707</v>
      </c>
      <c r="F934" s="46" t="n">
        <f aca="false">1/Unweighted!D934</f>
        <v>14.2857142857143</v>
      </c>
      <c r="G934" s="47" t="n">
        <f aca="false">F934*E934</f>
        <v>21.4794614466724</v>
      </c>
    </row>
    <row r="935" customFormat="false" ht="14.4" hidden="false" customHeight="false" outlineLevel="0" collapsed="false">
      <c r="A935" s="28" t="n">
        <v>928</v>
      </c>
      <c r="B935" s="44" t="n">
        <v>0.31</v>
      </c>
      <c r="C935" s="45" t="n">
        <v>0</v>
      </c>
      <c r="D935" s="31" t="n">
        <f aca="false">$D$2*B935^$E$2</f>
        <v>0.608959522202059</v>
      </c>
      <c r="E935" s="32" t="n">
        <f aca="false">(C935-D935)^2</f>
        <v>0.37083169968056</v>
      </c>
      <c r="F935" s="46" t="n">
        <f aca="false">1/Unweighted!D935</f>
        <v>32.258064516129</v>
      </c>
      <c r="G935" s="47" t="n">
        <f aca="false">F935*E935</f>
        <v>11.9623128929213</v>
      </c>
    </row>
    <row r="936" customFormat="false" ht="14.4" hidden="false" customHeight="false" outlineLevel="0" collapsed="false">
      <c r="A936" s="28" t="n">
        <v>929</v>
      </c>
      <c r="B936" s="44" t="n">
        <v>0.03</v>
      </c>
      <c r="C936" s="45" t="n">
        <v>0</v>
      </c>
      <c r="D936" s="31" t="n">
        <f aca="false">$D$2*B936^$E$2</f>
        <v>0.0818526154653689</v>
      </c>
      <c r="E936" s="32" t="n">
        <f aca="false">(C936-D936)^2</f>
        <v>0.00669985065852154</v>
      </c>
      <c r="F936" s="46" t="n">
        <f aca="false">1/Unweighted!D936</f>
        <v>333.333333333333</v>
      </c>
      <c r="G936" s="47" t="n">
        <f aca="false">F936*E936</f>
        <v>2.23328355284051</v>
      </c>
    </row>
    <row r="937" customFormat="false" ht="14.4" hidden="false" customHeight="false" outlineLevel="0" collapsed="false">
      <c r="A937" s="28" t="n">
        <v>930</v>
      </c>
      <c r="B937" s="44" t="n">
        <v>0.9</v>
      </c>
      <c r="C937" s="45" t="n">
        <v>1</v>
      </c>
      <c r="D937" s="31" t="n">
        <f aca="false">$D$2*B937^$E$2</f>
        <v>1.52177556793517</v>
      </c>
      <c r="E937" s="32" t="n">
        <f aca="false">(C937-D937)^2</f>
        <v>0.272249743294071</v>
      </c>
      <c r="F937" s="46" t="n">
        <f aca="false">1/Unweighted!D937</f>
        <v>11.1111111111111</v>
      </c>
      <c r="G937" s="47" t="n">
        <f aca="false">F937*E937</f>
        <v>3.0249971477119</v>
      </c>
    </row>
    <row r="938" customFormat="false" ht="14.4" hidden="false" customHeight="false" outlineLevel="0" collapsed="false">
      <c r="A938" s="28" t="n">
        <v>931</v>
      </c>
      <c r="B938" s="44" t="n">
        <v>0.91</v>
      </c>
      <c r="C938" s="45" t="n">
        <v>0</v>
      </c>
      <c r="D938" s="31" t="n">
        <f aca="false">$D$2*B938^$E$2</f>
        <v>1.53629415223871</v>
      </c>
      <c r="E938" s="32" t="n">
        <f aca="false">(C938-D938)^2</f>
        <v>2.36019972220286</v>
      </c>
      <c r="F938" s="46" t="n">
        <f aca="false">1/Unweighted!D938</f>
        <v>10.989010989011</v>
      </c>
      <c r="G938" s="47" t="n">
        <f aca="false">F938*E938</f>
        <v>25.9362606835479</v>
      </c>
    </row>
    <row r="939" customFormat="false" ht="14.4" hidden="false" customHeight="false" outlineLevel="0" collapsed="false">
      <c r="A939" s="28" t="n">
        <v>932</v>
      </c>
      <c r="B939" s="44" t="n">
        <v>0.02</v>
      </c>
      <c r="C939" s="45" t="n">
        <v>0</v>
      </c>
      <c r="D939" s="31" t="n">
        <f aca="false">$D$2*B939^$E$2</f>
        <v>0.0577715518775274</v>
      </c>
      <c r="E939" s="32" t="n">
        <f aca="false">(C939-D939)^2</f>
        <v>0.00333755220633784</v>
      </c>
      <c r="F939" s="46" t="n">
        <f aca="false">1/Unweighted!D939</f>
        <v>500</v>
      </c>
      <c r="G939" s="47" t="n">
        <f aca="false">F939*E939</f>
        <v>1.66877610316892</v>
      </c>
    </row>
    <row r="940" customFormat="false" ht="14.4" hidden="false" customHeight="false" outlineLevel="0" collapsed="false">
      <c r="A940" s="28" t="n">
        <v>933</v>
      </c>
      <c r="B940" s="44" t="n">
        <v>0.92</v>
      </c>
      <c r="C940" s="45" t="n">
        <v>0</v>
      </c>
      <c r="D940" s="31" t="n">
        <f aca="false">$D$2*B940^$E$2</f>
        <v>1.55079030843244</v>
      </c>
      <c r="E940" s="32" t="n">
        <f aca="false">(C940-D940)^2</f>
        <v>2.40495058072797</v>
      </c>
      <c r="F940" s="46" t="n">
        <f aca="false">1/Unweighted!D940</f>
        <v>10.8695652173913</v>
      </c>
      <c r="G940" s="47" t="n">
        <f aca="false">F940*E940</f>
        <v>26.1407671818257</v>
      </c>
    </row>
    <row r="941" customFormat="false" ht="14.4" hidden="false" customHeight="false" outlineLevel="0" collapsed="false">
      <c r="A941" s="28" t="n">
        <v>934</v>
      </c>
      <c r="B941" s="44" t="n">
        <v>2.79</v>
      </c>
      <c r="C941" s="45" t="n">
        <v>0</v>
      </c>
      <c r="D941" s="31" t="n">
        <f aca="false">$D$2*B941^$E$2</f>
        <v>4.0233419210805</v>
      </c>
      <c r="E941" s="32" t="n">
        <f aca="false">(C941-D941)^2</f>
        <v>16.1872802139237</v>
      </c>
      <c r="F941" s="46" t="n">
        <f aca="false">1/Unweighted!D941</f>
        <v>3.584229390681</v>
      </c>
      <c r="G941" s="47" t="n">
        <f aca="false">F941*E941</f>
        <v>58.0189254979345</v>
      </c>
    </row>
    <row r="942" customFormat="false" ht="14.4" hidden="false" customHeight="false" outlineLevel="0" collapsed="false">
      <c r="A942" s="28" t="n">
        <v>935</v>
      </c>
      <c r="B942" s="44" t="n">
        <v>0.9</v>
      </c>
      <c r="C942" s="45" t="n">
        <v>1</v>
      </c>
      <c r="D942" s="31" t="n">
        <f aca="false">$D$2*B942^$E$2</f>
        <v>1.52177556793517</v>
      </c>
      <c r="E942" s="32" t="n">
        <f aca="false">(C942-D942)^2</f>
        <v>0.272249743294071</v>
      </c>
      <c r="F942" s="46" t="n">
        <f aca="false">1/Unweighted!D942</f>
        <v>11.1111111111111</v>
      </c>
      <c r="G942" s="47" t="n">
        <f aca="false">F942*E942</f>
        <v>3.0249971477119</v>
      </c>
    </row>
    <row r="943" customFormat="false" ht="14.4" hidden="false" customHeight="false" outlineLevel="0" collapsed="false">
      <c r="A943" s="28" t="n">
        <v>936</v>
      </c>
      <c r="B943" s="44" t="n">
        <v>3.38</v>
      </c>
      <c r="C943" s="45" t="n">
        <v>0</v>
      </c>
      <c r="D943" s="31" t="n">
        <f aca="false">$D$2*B943^$E$2</f>
        <v>4.74437420842095</v>
      </c>
      <c r="E943" s="32" t="n">
        <f aca="false">(C943-D943)^2</f>
        <v>22.5090866295299</v>
      </c>
      <c r="F943" s="46" t="n">
        <f aca="false">1/Unweighted!D943</f>
        <v>2.9585798816568</v>
      </c>
      <c r="G943" s="47" t="n">
        <f aca="false">F943*E943</f>
        <v>66.5949308565973</v>
      </c>
    </row>
    <row r="944" customFormat="false" ht="14.4" hidden="false" customHeight="false" outlineLevel="0" collapsed="false">
      <c r="A944" s="28" t="n">
        <v>937</v>
      </c>
      <c r="B944" s="44" t="n">
        <v>1.89</v>
      </c>
      <c r="C944" s="45" t="n">
        <v>0</v>
      </c>
      <c r="D944" s="31" t="n">
        <f aca="false">$D$2*B944^$E$2</f>
        <v>2.87898698123157</v>
      </c>
      <c r="E944" s="32" t="n">
        <f aca="false">(C944-D944)^2</f>
        <v>8.28856603810087</v>
      </c>
      <c r="F944" s="46" t="n">
        <f aca="false">1/Unweighted!D944</f>
        <v>5.29100529100529</v>
      </c>
      <c r="G944" s="47" t="n">
        <f aca="false">F944*E944</f>
        <v>43.8548467624385</v>
      </c>
    </row>
    <row r="945" customFormat="false" ht="14.4" hidden="false" customHeight="false" outlineLevel="0" collapsed="false">
      <c r="A945" s="28" t="n">
        <v>938</v>
      </c>
      <c r="B945" s="44" t="n">
        <v>0.9</v>
      </c>
      <c r="C945" s="45" t="n">
        <v>0</v>
      </c>
      <c r="D945" s="31" t="n">
        <f aca="false">$D$2*B945^$E$2</f>
        <v>1.52177556793517</v>
      </c>
      <c r="E945" s="32" t="n">
        <f aca="false">(C945-D945)^2</f>
        <v>2.31580087916441</v>
      </c>
      <c r="F945" s="46" t="n">
        <f aca="false">1/Unweighted!D945</f>
        <v>11.1111111111111</v>
      </c>
      <c r="G945" s="47" t="n">
        <f aca="false">F945*E945</f>
        <v>25.7311208796046</v>
      </c>
    </row>
    <row r="946" customFormat="false" ht="14.4" hidden="false" customHeight="false" outlineLevel="0" collapsed="false">
      <c r="A946" s="28" t="n">
        <v>939</v>
      </c>
      <c r="B946" s="44" t="n">
        <v>0.33</v>
      </c>
      <c r="C946" s="45" t="n">
        <v>1</v>
      </c>
      <c r="D946" s="31" t="n">
        <f aca="false">$D$2*B946^$E$2</f>
        <v>0.64257061469556</v>
      </c>
      <c r="E946" s="32" t="n">
        <f aca="false">(C946-D946)^2</f>
        <v>0.12775576547911</v>
      </c>
      <c r="F946" s="46" t="n">
        <f aca="false">1/Unweighted!D946</f>
        <v>30.3030303030303</v>
      </c>
      <c r="G946" s="47" t="n">
        <f aca="false">F946*E946</f>
        <v>3.87138683270029</v>
      </c>
    </row>
    <row r="947" customFormat="false" ht="14.4" hidden="false" customHeight="false" outlineLevel="0" collapsed="false">
      <c r="A947" s="28" t="n">
        <v>940</v>
      </c>
      <c r="B947" s="44" t="n">
        <v>0.46</v>
      </c>
      <c r="C947" s="45" t="n">
        <v>0</v>
      </c>
      <c r="D947" s="31" t="n">
        <f aca="false">$D$2*B947^$E$2</f>
        <v>0.854815418969246</v>
      </c>
      <c r="E947" s="32" t="n">
        <f aca="false">(C947-D947)^2</f>
        <v>0.730709400507567</v>
      </c>
      <c r="F947" s="46" t="n">
        <f aca="false">1/Unweighted!D947</f>
        <v>21.7391304347826</v>
      </c>
      <c r="G947" s="47" t="n">
        <f aca="false">F947*E947</f>
        <v>15.8849869675558</v>
      </c>
    </row>
    <row r="948" customFormat="false" ht="14.4" hidden="false" customHeight="false" outlineLevel="0" collapsed="false">
      <c r="A948" s="28" t="n">
        <v>941</v>
      </c>
      <c r="B948" s="44" t="n">
        <v>0.65</v>
      </c>
      <c r="C948" s="45" t="n">
        <v>0</v>
      </c>
      <c r="D948" s="31" t="n">
        <f aca="false">$D$2*B948^$E$2</f>
        <v>1.15054553394666</v>
      </c>
      <c r="E948" s="32" t="n">
        <f aca="false">(C948-D948)^2</f>
        <v>1.3237550256846</v>
      </c>
      <c r="F948" s="46" t="n">
        <f aca="false">1/Unweighted!D948</f>
        <v>15.3846153846154</v>
      </c>
      <c r="G948" s="47" t="n">
        <f aca="false">F948*E948</f>
        <v>20.3654619336092</v>
      </c>
    </row>
    <row r="949" customFormat="false" ht="14.4" hidden="false" customHeight="false" outlineLevel="0" collapsed="false">
      <c r="A949" s="28" t="n">
        <v>942</v>
      </c>
      <c r="B949" s="44" t="n">
        <v>0.81</v>
      </c>
      <c r="C949" s="45" t="n">
        <v>0</v>
      </c>
      <c r="D949" s="31" t="n">
        <f aca="false">$D$2*B949^$E$2</f>
        <v>1.39004972420936</v>
      </c>
      <c r="E949" s="32" t="n">
        <f aca="false">(C949-D949)^2</f>
        <v>1.93223823577452</v>
      </c>
      <c r="F949" s="46" t="n">
        <f aca="false">1/Unweighted!D949</f>
        <v>12.3456790123457</v>
      </c>
      <c r="G949" s="47" t="n">
        <f aca="false">F949*E949</f>
        <v>23.8547930342533</v>
      </c>
    </row>
    <row r="950" customFormat="false" ht="14.4" hidden="false" customHeight="false" outlineLevel="0" collapsed="false">
      <c r="A950" s="28" t="n">
        <v>943</v>
      </c>
      <c r="B950" s="44" t="n">
        <v>0.98</v>
      </c>
      <c r="C950" s="45" t="n">
        <v>1</v>
      </c>
      <c r="D950" s="31" t="n">
        <f aca="false">$D$2*B950^$E$2</f>
        <v>1.63731138073443</v>
      </c>
      <c r="E950" s="32" t="n">
        <f aca="false">(C950-D950)^2</f>
        <v>0.406165796013631</v>
      </c>
      <c r="F950" s="46" t="n">
        <f aca="false">1/Unweighted!D950</f>
        <v>10.2040816326531</v>
      </c>
      <c r="G950" s="47" t="n">
        <f aca="false">F950*E950</f>
        <v>4.1445489389146</v>
      </c>
    </row>
    <row r="951" customFormat="false" ht="14.4" hidden="false" customHeight="false" outlineLevel="0" collapsed="false">
      <c r="A951" s="28" t="n">
        <v>944</v>
      </c>
      <c r="B951" s="44" t="n">
        <v>0.05</v>
      </c>
      <c r="C951" s="45" t="n">
        <v>0</v>
      </c>
      <c r="D951" s="31" t="n">
        <f aca="false">$D$2*B951^$E$2</f>
        <v>0.126961299730927</v>
      </c>
      <c r="E951" s="32" t="n">
        <f aca="false">(C951-D951)^2</f>
        <v>0.0161191716293662</v>
      </c>
      <c r="F951" s="46" t="n">
        <f aca="false">1/Unweighted!D951</f>
        <v>200</v>
      </c>
      <c r="G951" s="47" t="n">
        <f aca="false">F951*E951</f>
        <v>3.22383432587324</v>
      </c>
    </row>
    <row r="952" customFormat="false" ht="14.4" hidden="false" customHeight="false" outlineLevel="0" collapsed="false">
      <c r="A952" s="28" t="n">
        <v>945</v>
      </c>
      <c r="B952" s="44" t="n">
        <v>0.97</v>
      </c>
      <c r="C952" s="45" t="n">
        <v>0</v>
      </c>
      <c r="D952" s="31" t="n">
        <f aca="false">$D$2*B952^$E$2</f>
        <v>1.62294417419308</v>
      </c>
      <c r="E952" s="32" t="n">
        <f aca="false">(C952-D952)^2</f>
        <v>2.63394779254726</v>
      </c>
      <c r="F952" s="46" t="n">
        <f aca="false">1/Unweighted!D952</f>
        <v>10.3092783505155</v>
      </c>
      <c r="G952" s="47" t="n">
        <f aca="false">F952*E952</f>
        <v>27.1541009540954</v>
      </c>
    </row>
    <row r="953" customFormat="false" ht="14.4" hidden="false" customHeight="false" outlineLevel="0" collapsed="false">
      <c r="A953" s="28" t="n">
        <v>946</v>
      </c>
      <c r="B953" s="44" t="n">
        <v>0.89</v>
      </c>
      <c r="C953" s="45" t="n">
        <v>0</v>
      </c>
      <c r="D953" s="31" t="n">
        <f aca="false">$D$2*B953^$E$2</f>
        <v>1.50723427102873</v>
      </c>
      <c r="E953" s="32" t="n">
        <f aca="false">(C953-D953)^2</f>
        <v>2.27175514776352</v>
      </c>
      <c r="F953" s="46" t="n">
        <f aca="false">1/Unweighted!D953</f>
        <v>11.2359550561798</v>
      </c>
      <c r="G953" s="47" t="n">
        <f aca="false">F953*E953</f>
        <v>25.5253387389159</v>
      </c>
    </row>
    <row r="954" customFormat="false" ht="14.4" hidden="false" customHeight="false" outlineLevel="0" collapsed="false">
      <c r="A954" s="28" t="n">
        <v>947</v>
      </c>
      <c r="B954" s="44" t="n">
        <v>0.91</v>
      </c>
      <c r="C954" s="45" t="n">
        <v>0</v>
      </c>
      <c r="D954" s="31" t="n">
        <f aca="false">$D$2*B954^$E$2</f>
        <v>1.53629415223871</v>
      </c>
      <c r="E954" s="32" t="n">
        <f aca="false">(C954-D954)^2</f>
        <v>2.36019972220286</v>
      </c>
      <c r="F954" s="46" t="n">
        <f aca="false">1/Unweighted!D954</f>
        <v>10.989010989011</v>
      </c>
      <c r="G954" s="47" t="n">
        <f aca="false">F954*E954</f>
        <v>25.9362606835479</v>
      </c>
    </row>
    <row r="955" customFormat="false" ht="14.4" hidden="false" customHeight="false" outlineLevel="0" collapsed="false">
      <c r="A955" s="28" t="n">
        <v>948</v>
      </c>
      <c r="B955" s="44" t="n">
        <v>0.9</v>
      </c>
      <c r="C955" s="45" t="n">
        <v>0</v>
      </c>
      <c r="D955" s="31" t="n">
        <f aca="false">$D$2*B955^$E$2</f>
        <v>1.52177556793517</v>
      </c>
      <c r="E955" s="32" t="n">
        <f aca="false">(C955-D955)^2</f>
        <v>2.31580087916441</v>
      </c>
      <c r="F955" s="46" t="n">
        <f aca="false">1/Unweighted!D955</f>
        <v>11.1111111111111</v>
      </c>
      <c r="G955" s="47" t="n">
        <f aca="false">F955*E955</f>
        <v>25.7311208796046</v>
      </c>
    </row>
    <row r="956" customFormat="false" ht="14.4" hidden="false" customHeight="false" outlineLevel="0" collapsed="false">
      <c r="A956" s="28" t="n">
        <v>949</v>
      </c>
      <c r="B956" s="44" t="n">
        <v>0.91</v>
      </c>
      <c r="C956" s="45" t="n">
        <v>0</v>
      </c>
      <c r="D956" s="31" t="n">
        <f aca="false">$D$2*B956^$E$2</f>
        <v>1.53629415223871</v>
      </c>
      <c r="E956" s="32" t="n">
        <f aca="false">(C956-D956)^2</f>
        <v>2.36019972220286</v>
      </c>
      <c r="F956" s="46" t="n">
        <f aca="false">1/Unweighted!D956</f>
        <v>10.989010989011</v>
      </c>
      <c r="G956" s="47" t="n">
        <f aca="false">F956*E956</f>
        <v>25.9362606835479</v>
      </c>
    </row>
    <row r="957" customFormat="false" ht="14.4" hidden="false" customHeight="false" outlineLevel="0" collapsed="false">
      <c r="A957" s="28" t="n">
        <v>950</v>
      </c>
      <c r="B957" s="44" t="n">
        <v>0.89</v>
      </c>
      <c r="C957" s="45" t="n">
        <v>0</v>
      </c>
      <c r="D957" s="31" t="n">
        <f aca="false">$D$2*B957^$E$2</f>
        <v>1.50723427102873</v>
      </c>
      <c r="E957" s="32" t="n">
        <f aca="false">(C957-D957)^2</f>
        <v>2.27175514776352</v>
      </c>
      <c r="F957" s="46" t="n">
        <f aca="false">1/Unweighted!D957</f>
        <v>11.2359550561798</v>
      </c>
      <c r="G957" s="47" t="n">
        <f aca="false">F957*E957</f>
        <v>25.5253387389159</v>
      </c>
    </row>
    <row r="958" customFormat="false" ht="14.4" hidden="false" customHeight="false" outlineLevel="0" collapsed="false">
      <c r="A958" s="28" t="n">
        <v>951</v>
      </c>
      <c r="B958" s="44" t="n">
        <v>0.91</v>
      </c>
      <c r="C958" s="45" t="n">
        <v>0</v>
      </c>
      <c r="D958" s="31" t="n">
        <f aca="false">$D$2*B958^$E$2</f>
        <v>1.53629415223871</v>
      </c>
      <c r="E958" s="32" t="n">
        <f aca="false">(C958-D958)^2</f>
        <v>2.36019972220286</v>
      </c>
      <c r="F958" s="46" t="n">
        <f aca="false">1/Unweighted!D958</f>
        <v>10.989010989011</v>
      </c>
      <c r="G958" s="47" t="n">
        <f aca="false">F958*E958</f>
        <v>25.9362606835479</v>
      </c>
    </row>
    <row r="959" customFormat="false" ht="14.4" hidden="false" customHeight="false" outlineLevel="0" collapsed="false">
      <c r="A959" s="28" t="n">
        <v>952</v>
      </c>
      <c r="B959" s="44" t="n">
        <v>0.91</v>
      </c>
      <c r="C959" s="45" t="n">
        <v>0</v>
      </c>
      <c r="D959" s="31" t="n">
        <f aca="false">$D$2*B959^$E$2</f>
        <v>1.53629415223871</v>
      </c>
      <c r="E959" s="32" t="n">
        <f aca="false">(C959-D959)^2</f>
        <v>2.36019972220286</v>
      </c>
      <c r="F959" s="46" t="n">
        <f aca="false">1/Unweighted!D959</f>
        <v>10.989010989011</v>
      </c>
      <c r="G959" s="47" t="n">
        <f aca="false">F959*E959</f>
        <v>25.9362606835479</v>
      </c>
    </row>
    <row r="960" customFormat="false" ht="14.4" hidden="false" customHeight="false" outlineLevel="0" collapsed="false">
      <c r="A960" s="28" t="n">
        <v>953</v>
      </c>
      <c r="B960" s="44" t="n">
        <v>0.85</v>
      </c>
      <c r="C960" s="45" t="n">
        <v>0</v>
      </c>
      <c r="D960" s="31" t="n">
        <f aca="false">$D$2*B960^$E$2</f>
        <v>1.44883602259064</v>
      </c>
      <c r="E960" s="32" t="n">
        <f aca="false">(C960-D960)^2</f>
        <v>2.09912582035625</v>
      </c>
      <c r="F960" s="46" t="n">
        <f aca="false">1/Unweighted!D960</f>
        <v>11.7647058823529</v>
      </c>
      <c r="G960" s="47" t="n">
        <f aca="false">F960*E960</f>
        <v>24.6955978865441</v>
      </c>
    </row>
    <row r="961" customFormat="false" ht="14.4" hidden="false" customHeight="false" outlineLevel="0" collapsed="false">
      <c r="A961" s="28" t="n">
        <v>954</v>
      </c>
      <c r="B961" s="44" t="n">
        <v>0.97</v>
      </c>
      <c r="C961" s="45" t="n">
        <v>0</v>
      </c>
      <c r="D961" s="31" t="n">
        <f aca="false">$D$2*B961^$E$2</f>
        <v>1.62294417419308</v>
      </c>
      <c r="E961" s="32" t="n">
        <f aca="false">(C961-D961)^2</f>
        <v>2.63394779254726</v>
      </c>
      <c r="F961" s="46" t="n">
        <f aca="false">1/Unweighted!D961</f>
        <v>10.3092783505155</v>
      </c>
      <c r="G961" s="47" t="n">
        <f aca="false">F961*E961</f>
        <v>27.1541009540954</v>
      </c>
    </row>
    <row r="962" customFormat="false" ht="14.4" hidden="false" customHeight="false" outlineLevel="0" collapsed="false">
      <c r="A962" s="28" t="n">
        <v>955</v>
      </c>
      <c r="B962" s="44" t="n">
        <v>1.91</v>
      </c>
      <c r="C962" s="45" t="n">
        <v>0</v>
      </c>
      <c r="D962" s="31" t="n">
        <f aca="false">$D$2*B962^$E$2</f>
        <v>2.90514712393074</v>
      </c>
      <c r="E962" s="32" t="n">
        <f aca="false">(C962-D962)^2</f>
        <v>8.43987981168302</v>
      </c>
      <c r="F962" s="46" t="n">
        <f aca="false">1/Unweighted!D962</f>
        <v>5.23560209424084</v>
      </c>
      <c r="G962" s="47" t="n">
        <f aca="false">F962*E962</f>
        <v>44.1878524171886</v>
      </c>
    </row>
    <row r="963" customFormat="false" ht="14.4" hidden="false" customHeight="false" outlineLevel="0" collapsed="false">
      <c r="A963" s="28" t="n">
        <v>956</v>
      </c>
      <c r="B963" s="44" t="n">
        <v>0.79</v>
      </c>
      <c r="C963" s="45" t="n">
        <v>0</v>
      </c>
      <c r="D963" s="31" t="n">
        <f aca="false">$D$2*B963^$E$2</f>
        <v>1.36050428744356</v>
      </c>
      <c r="E963" s="32" t="n">
        <f aca="false">(C963-D963)^2</f>
        <v>1.85097191615232</v>
      </c>
      <c r="F963" s="46" t="n">
        <f aca="false">1/Unweighted!D963</f>
        <v>12.6582278481013</v>
      </c>
      <c r="G963" s="47" t="n">
        <f aca="false">F963*E963</f>
        <v>23.4300242550926</v>
      </c>
    </row>
    <row r="964" customFormat="false" ht="14.4" hidden="false" customHeight="false" outlineLevel="0" collapsed="false">
      <c r="A964" s="28" t="n">
        <v>957</v>
      </c>
      <c r="B964" s="44" t="n">
        <v>0.87</v>
      </c>
      <c r="C964" s="45" t="n">
        <v>0</v>
      </c>
      <c r="D964" s="31" t="n">
        <f aca="false">$D$2*B964^$E$2</f>
        <v>1.47808236694704</v>
      </c>
      <c r="E964" s="32" t="n">
        <f aca="false">(C964-D964)^2</f>
        <v>2.18472748347978</v>
      </c>
      <c r="F964" s="46" t="n">
        <f aca="false">1/Unweighted!D964</f>
        <v>11.4942528735632</v>
      </c>
      <c r="G964" s="47" t="n">
        <f aca="false">F964*E964</f>
        <v>25.1118101549399</v>
      </c>
    </row>
    <row r="965" customFormat="false" ht="14.4" hidden="false" customHeight="false" outlineLevel="0" collapsed="false">
      <c r="A965" s="28" t="n">
        <v>958</v>
      </c>
      <c r="B965" s="44" t="n">
        <v>0.62</v>
      </c>
      <c r="C965" s="45" t="n">
        <v>0</v>
      </c>
      <c r="D965" s="31" t="n">
        <f aca="false">$D$2*B965^$E$2</f>
        <v>1.10476309189338</v>
      </c>
      <c r="E965" s="32" t="n">
        <f aca="false">(C965-D965)^2</f>
        <v>1.22050148920982</v>
      </c>
      <c r="F965" s="46" t="n">
        <f aca="false">1/Unweighted!D965</f>
        <v>16.1290322580645</v>
      </c>
      <c r="G965" s="47" t="n">
        <f aca="false">F965*E965</f>
        <v>19.685507890481</v>
      </c>
    </row>
    <row r="966" customFormat="false" ht="14.4" hidden="false" customHeight="false" outlineLevel="0" collapsed="false">
      <c r="A966" s="28" t="n">
        <v>959</v>
      </c>
      <c r="B966" s="44" t="n">
        <v>0.91</v>
      </c>
      <c r="C966" s="45" t="n">
        <v>0</v>
      </c>
      <c r="D966" s="31" t="n">
        <f aca="false">$D$2*B966^$E$2</f>
        <v>1.53629415223871</v>
      </c>
      <c r="E966" s="32" t="n">
        <f aca="false">(C966-D966)^2</f>
        <v>2.36019972220286</v>
      </c>
      <c r="F966" s="46" t="n">
        <f aca="false">1/Unweighted!D966</f>
        <v>10.989010989011</v>
      </c>
      <c r="G966" s="47" t="n">
        <f aca="false">F966*E966</f>
        <v>25.9362606835479</v>
      </c>
    </row>
    <row r="967" customFormat="false" ht="14.4" hidden="false" customHeight="false" outlineLevel="0" collapsed="false">
      <c r="A967" s="28" t="n">
        <v>960</v>
      </c>
      <c r="B967" s="44" t="n">
        <v>0.71</v>
      </c>
      <c r="C967" s="45" t="n">
        <v>0</v>
      </c>
      <c r="D967" s="31" t="n">
        <f aca="false">$D$2*B967^$E$2</f>
        <v>1.24123605712857</v>
      </c>
      <c r="E967" s="32" t="n">
        <f aca="false">(C967-D967)^2</f>
        <v>1.54066694951607</v>
      </c>
      <c r="F967" s="46" t="n">
        <f aca="false">1/Unweighted!D967</f>
        <v>14.0845070422535</v>
      </c>
      <c r="G967" s="47" t="n">
        <f aca="false">F967*E967</f>
        <v>21.6995345002264</v>
      </c>
    </row>
    <row r="968" customFormat="false" ht="14.4" hidden="false" customHeight="false" outlineLevel="0" collapsed="false">
      <c r="A968" s="28" t="n">
        <v>961</v>
      </c>
      <c r="B968" s="44" t="n">
        <v>0.67</v>
      </c>
      <c r="C968" s="45" t="n">
        <v>0</v>
      </c>
      <c r="D968" s="31" t="n">
        <f aca="false">$D$2*B968^$E$2</f>
        <v>1.18090153966676</v>
      </c>
      <c r="E968" s="32" t="n">
        <f aca="false">(C968-D968)^2</f>
        <v>1.39452844638733</v>
      </c>
      <c r="F968" s="46" t="n">
        <f aca="false">1/Unweighted!D968</f>
        <v>14.9253731343284</v>
      </c>
      <c r="G968" s="47" t="n">
        <f aca="false">F968*E968</f>
        <v>20.8138574087661</v>
      </c>
    </row>
    <row r="969" customFormat="false" ht="14.4" hidden="false" customHeight="false" outlineLevel="0" collapsed="false">
      <c r="A969" s="28" t="n">
        <v>962</v>
      </c>
      <c r="B969" s="44" t="n">
        <v>0.87</v>
      </c>
      <c r="C969" s="45" t="n">
        <v>0</v>
      </c>
      <c r="D969" s="31" t="n">
        <f aca="false">$D$2*B969^$E$2</f>
        <v>1.47808236694704</v>
      </c>
      <c r="E969" s="32" t="n">
        <f aca="false">(C969-D969)^2</f>
        <v>2.18472748347978</v>
      </c>
      <c r="F969" s="46" t="n">
        <f aca="false">1/Unweighted!D969</f>
        <v>11.4942528735632</v>
      </c>
      <c r="G969" s="47" t="n">
        <f aca="false">F969*E969</f>
        <v>25.1118101549399</v>
      </c>
    </row>
    <row r="970" customFormat="false" ht="14.4" hidden="false" customHeight="false" outlineLevel="0" collapsed="false">
      <c r="A970" s="28" t="n">
        <v>963</v>
      </c>
      <c r="B970" s="44" t="n">
        <v>0.09</v>
      </c>
      <c r="C970" s="45" t="n">
        <v>0</v>
      </c>
      <c r="D970" s="31" t="n">
        <f aca="false">$D$2*B970^$E$2</f>
        <v>0.210393258265334</v>
      </c>
      <c r="E970" s="32" t="n">
        <f aca="false">(C970-D970)^2</f>
        <v>0.0442653231235036</v>
      </c>
      <c r="F970" s="46" t="n">
        <f aca="false">1/Unweighted!D970</f>
        <v>111.111111111111</v>
      </c>
      <c r="G970" s="47" t="n">
        <f aca="false">F970*E970</f>
        <v>4.91836923594485</v>
      </c>
    </row>
    <row r="971" customFormat="false" ht="14.4" hidden="false" customHeight="false" outlineLevel="0" collapsed="false">
      <c r="A971" s="28" t="n">
        <v>964</v>
      </c>
      <c r="B971" s="44" t="n">
        <v>0.9</v>
      </c>
      <c r="C971" s="45" t="n">
        <v>0</v>
      </c>
      <c r="D971" s="31" t="n">
        <f aca="false">$D$2*B971^$E$2</f>
        <v>1.52177556793517</v>
      </c>
      <c r="E971" s="32" t="n">
        <f aca="false">(C971-D971)^2</f>
        <v>2.31580087916441</v>
      </c>
      <c r="F971" s="46" t="n">
        <f aca="false">1/Unweighted!D971</f>
        <v>11.1111111111111</v>
      </c>
      <c r="G971" s="47" t="n">
        <f aca="false">F971*E971</f>
        <v>25.7311208796046</v>
      </c>
    </row>
    <row r="972" customFormat="false" ht="14.4" hidden="false" customHeight="false" outlineLevel="0" collapsed="false">
      <c r="A972" s="28" t="n">
        <v>965</v>
      </c>
      <c r="B972" s="44" t="n">
        <v>0.88</v>
      </c>
      <c r="C972" s="45" t="n">
        <v>0</v>
      </c>
      <c r="D972" s="31" t="n">
        <f aca="false">$D$2*B972^$E$2</f>
        <v>1.49266997017768</v>
      </c>
      <c r="E972" s="32" t="n">
        <f aca="false">(C972-D972)^2</f>
        <v>2.22806363987025</v>
      </c>
      <c r="F972" s="46" t="n">
        <f aca="false">1/Unweighted!D972</f>
        <v>11.3636363636364</v>
      </c>
      <c r="G972" s="47" t="n">
        <f aca="false">F972*E972</f>
        <v>25.3189049985255</v>
      </c>
    </row>
    <row r="973" customFormat="false" ht="14.4" hidden="false" customHeight="false" outlineLevel="0" collapsed="false">
      <c r="A973" s="28" t="n">
        <v>966</v>
      </c>
      <c r="B973" s="44" t="n">
        <v>0.93</v>
      </c>
      <c r="C973" s="45" t="n">
        <v>0</v>
      </c>
      <c r="D973" s="31" t="n">
        <f aca="false">$D$2*B973^$E$2</f>
        <v>1.56526431439444</v>
      </c>
      <c r="E973" s="32" t="n">
        <f aca="false">(C973-D973)^2</f>
        <v>2.4500523739167</v>
      </c>
      <c r="F973" s="46" t="n">
        <f aca="false">1/Unweighted!D973</f>
        <v>10.752688172043</v>
      </c>
      <c r="G973" s="47" t="n">
        <f aca="false">F973*E973</f>
        <v>26.3446491819</v>
      </c>
    </row>
    <row r="974" customFormat="false" ht="14.4" hidden="false" customHeight="false" outlineLevel="0" collapsed="false">
      <c r="A974" s="28" t="n">
        <v>967</v>
      </c>
      <c r="B974" s="44" t="n">
        <v>0.89</v>
      </c>
      <c r="C974" s="45" t="n">
        <v>1</v>
      </c>
      <c r="D974" s="31" t="n">
        <f aca="false">$D$2*B974^$E$2</f>
        <v>1.50723427102873</v>
      </c>
      <c r="E974" s="32" t="n">
        <f aca="false">(C974-D974)^2</f>
        <v>0.25728660570605</v>
      </c>
      <c r="F974" s="46" t="n">
        <f aca="false">1/Unweighted!D974</f>
        <v>11.2359550561798</v>
      </c>
      <c r="G974" s="47" t="n">
        <f aca="false">F974*E974</f>
        <v>2.89086073827023</v>
      </c>
    </row>
    <row r="975" customFormat="false" ht="14.4" hidden="false" customHeight="false" outlineLevel="0" collapsed="false">
      <c r="A975" s="28" t="n">
        <v>968</v>
      </c>
      <c r="B975" s="44" t="n">
        <v>0.82</v>
      </c>
      <c r="C975" s="45" t="n">
        <v>1</v>
      </c>
      <c r="D975" s="31" t="n">
        <f aca="false">$D$2*B975^$E$2</f>
        <v>1.40478383998914</v>
      </c>
      <c r="E975" s="32" t="n">
        <f aca="false">(C975-D975)^2</f>
        <v>0.163849957116351</v>
      </c>
      <c r="F975" s="46" t="n">
        <f aca="false">1/Unweighted!D975</f>
        <v>12.1951219512195</v>
      </c>
      <c r="G975" s="47" t="n">
        <f aca="false">F975*E975</f>
        <v>1.99817020873598</v>
      </c>
    </row>
    <row r="976" customFormat="false" ht="14.4" hidden="false" customHeight="false" outlineLevel="0" collapsed="false">
      <c r="A976" s="28" t="n">
        <v>969</v>
      </c>
      <c r="B976" s="44" t="n">
        <v>0.9</v>
      </c>
      <c r="C976" s="45" t="n">
        <v>1</v>
      </c>
      <c r="D976" s="31" t="n">
        <f aca="false">$D$2*B976^$E$2</f>
        <v>1.52177556793517</v>
      </c>
      <c r="E976" s="32" t="n">
        <f aca="false">(C976-D976)^2</f>
        <v>0.272249743294071</v>
      </c>
      <c r="F976" s="46" t="n">
        <f aca="false">1/Unweighted!D976</f>
        <v>11.1111111111111</v>
      </c>
      <c r="G976" s="47" t="n">
        <f aca="false">F976*E976</f>
        <v>3.0249971477119</v>
      </c>
    </row>
    <row r="977" customFormat="false" ht="14.4" hidden="false" customHeight="false" outlineLevel="0" collapsed="false">
      <c r="A977" s="28" t="n">
        <v>970</v>
      </c>
      <c r="B977" s="44" t="n">
        <v>2.42</v>
      </c>
      <c r="C977" s="45" t="n">
        <v>2</v>
      </c>
      <c r="D977" s="31" t="n">
        <f aca="false">$D$2*B977^$E$2</f>
        <v>3.56033311412414</v>
      </c>
      <c r="E977" s="32" t="n">
        <f aca="false">(C977-D977)^2</f>
        <v>2.43463942703235</v>
      </c>
      <c r="F977" s="46" t="n">
        <f aca="false">1/Unweighted!D977</f>
        <v>4.13223140495868</v>
      </c>
      <c r="G977" s="47" t="n">
        <f aca="false">F977*E977</f>
        <v>10.0604935001337</v>
      </c>
    </row>
    <row r="978" customFormat="false" ht="14.4" hidden="false" customHeight="false" outlineLevel="0" collapsed="false">
      <c r="A978" s="28" t="n">
        <v>971</v>
      </c>
      <c r="B978" s="44" t="n">
        <v>0.03</v>
      </c>
      <c r="C978" s="45" t="n">
        <v>0</v>
      </c>
      <c r="D978" s="31" t="n">
        <f aca="false">$D$2*B978^$E$2</f>
        <v>0.0818526154653689</v>
      </c>
      <c r="E978" s="32" t="n">
        <f aca="false">(C978-D978)^2</f>
        <v>0.00669985065852154</v>
      </c>
      <c r="F978" s="46" t="n">
        <f aca="false">1/Unweighted!D978</f>
        <v>333.333333333333</v>
      </c>
      <c r="G978" s="47" t="n">
        <f aca="false">F978*E978</f>
        <v>2.23328355284051</v>
      </c>
    </row>
    <row r="979" customFormat="false" ht="14.4" hidden="false" customHeight="false" outlineLevel="0" collapsed="false">
      <c r="A979" s="28" t="n">
        <v>972</v>
      </c>
      <c r="B979" s="44" t="n">
        <v>2.84</v>
      </c>
      <c r="C979" s="45" t="n">
        <v>1</v>
      </c>
      <c r="D979" s="31" t="n">
        <f aca="false">$D$2*B979^$E$2</f>
        <v>4.08522372141144</v>
      </c>
      <c r="E979" s="32" t="n">
        <f aca="false">(C979-D979)^2</f>
        <v>9.51860541115982</v>
      </c>
      <c r="F979" s="46" t="n">
        <f aca="false">1/Unweighted!D979</f>
        <v>3.52112676056338</v>
      </c>
      <c r="G979" s="47" t="n">
        <f aca="false">F979*E979</f>
        <v>33.5162162364783</v>
      </c>
    </row>
    <row r="980" customFormat="false" ht="14.4" hidden="false" customHeight="false" outlineLevel="0" collapsed="false">
      <c r="A980" s="28" t="n">
        <v>973</v>
      </c>
      <c r="B980" s="44" t="n">
        <v>1.89</v>
      </c>
      <c r="C980" s="45" t="n">
        <v>0</v>
      </c>
      <c r="D980" s="31" t="n">
        <f aca="false">$D$2*B980^$E$2</f>
        <v>2.87898698123157</v>
      </c>
      <c r="E980" s="32" t="n">
        <f aca="false">(C980-D980)^2</f>
        <v>8.28856603810087</v>
      </c>
      <c r="F980" s="46" t="n">
        <f aca="false">1/Unweighted!D980</f>
        <v>5.29100529100529</v>
      </c>
      <c r="G980" s="47" t="n">
        <f aca="false">F980*E980</f>
        <v>43.8548467624385</v>
      </c>
    </row>
    <row r="981" customFormat="false" ht="14.4" hidden="false" customHeight="false" outlineLevel="0" collapsed="false">
      <c r="A981" s="28" t="n">
        <v>974</v>
      </c>
      <c r="B981" s="44" t="n">
        <v>1.01</v>
      </c>
      <c r="C981" s="45" t="n">
        <v>2</v>
      </c>
      <c r="D981" s="31" t="n">
        <f aca="false">$D$2*B981^$E$2</f>
        <v>1.68029028430458</v>
      </c>
      <c r="E981" s="32" t="n">
        <f aca="false">(C981-D981)^2</f>
        <v>0.102214302310049</v>
      </c>
      <c r="F981" s="46" t="n">
        <f aca="false">1/Unweighted!D981</f>
        <v>9.9009900990099</v>
      </c>
      <c r="G981" s="47" t="n">
        <f aca="false">F981*E981</f>
        <v>1.012022795149</v>
      </c>
    </row>
    <row r="982" customFormat="false" ht="14.4" hidden="false" customHeight="false" outlineLevel="0" collapsed="false">
      <c r="A982" s="28" t="n">
        <v>975</v>
      </c>
      <c r="B982" s="44" t="n">
        <v>0.9</v>
      </c>
      <c r="C982" s="45" t="n">
        <v>0</v>
      </c>
      <c r="D982" s="31" t="n">
        <f aca="false">$D$2*B982^$E$2</f>
        <v>1.52177556793517</v>
      </c>
      <c r="E982" s="32" t="n">
        <f aca="false">(C982-D982)^2</f>
        <v>2.31580087916441</v>
      </c>
      <c r="F982" s="46" t="n">
        <f aca="false">1/Unweighted!D982</f>
        <v>11.1111111111111</v>
      </c>
      <c r="G982" s="47" t="n">
        <f aca="false">F982*E982</f>
        <v>25.7311208796046</v>
      </c>
    </row>
    <row r="983" customFormat="false" ht="14.4" hidden="false" customHeight="false" outlineLevel="0" collapsed="false">
      <c r="A983" s="28" t="n">
        <v>976</v>
      </c>
      <c r="B983" s="44" t="n">
        <v>1.24</v>
      </c>
      <c r="C983" s="45" t="n">
        <v>1</v>
      </c>
      <c r="D983" s="31" t="n">
        <f aca="false">$D$2*B983^$E$2</f>
        <v>2.00424074952694</v>
      </c>
      <c r="E983" s="32" t="n">
        <f aca="false">(C983-D983)^2</f>
        <v>1.00849948301043</v>
      </c>
      <c r="F983" s="46" t="n">
        <f aca="false">1/Unweighted!D983</f>
        <v>8.06451612903226</v>
      </c>
      <c r="G983" s="47" t="n">
        <f aca="false">F983*E983</f>
        <v>8.13306034685829</v>
      </c>
    </row>
    <row r="984" customFormat="false" ht="14.4" hidden="false" customHeight="false" outlineLevel="0" collapsed="false">
      <c r="A984" s="28" t="n">
        <v>977</v>
      </c>
      <c r="B984" s="44" t="n">
        <v>1.9</v>
      </c>
      <c r="C984" s="45" t="n">
        <v>0</v>
      </c>
      <c r="D984" s="31" t="n">
        <f aca="false">$D$2*B984^$E$2</f>
        <v>2.89207189502668</v>
      </c>
      <c r="E984" s="32" t="n">
        <f aca="false">(C984-D984)^2</f>
        <v>8.36407984600323</v>
      </c>
      <c r="F984" s="46" t="n">
        <f aca="false">1/Unweighted!D984</f>
        <v>5.26315789473684</v>
      </c>
      <c r="G984" s="47" t="n">
        <f aca="false">F984*E984</f>
        <v>44.0214728737012</v>
      </c>
    </row>
    <row r="985" customFormat="false" ht="14.4" hidden="false" customHeight="false" outlineLevel="0" collapsed="false">
      <c r="A985" s="28" t="n">
        <v>978</v>
      </c>
      <c r="B985" s="44" t="n">
        <v>0.89</v>
      </c>
      <c r="C985" s="45" t="n">
        <v>0</v>
      </c>
      <c r="D985" s="31" t="n">
        <f aca="false">$D$2*B985^$E$2</f>
        <v>1.50723427102873</v>
      </c>
      <c r="E985" s="32" t="n">
        <f aca="false">(C985-D985)^2</f>
        <v>2.27175514776352</v>
      </c>
      <c r="F985" s="46" t="n">
        <f aca="false">1/Unweighted!D985</f>
        <v>11.2359550561798</v>
      </c>
      <c r="G985" s="47" t="n">
        <f aca="false">F985*E985</f>
        <v>25.5253387389159</v>
      </c>
    </row>
    <row r="986" customFormat="false" ht="14.4" hidden="false" customHeight="false" outlineLevel="0" collapsed="false">
      <c r="A986" s="28" t="n">
        <v>979</v>
      </c>
      <c r="B986" s="44" t="n">
        <v>0.88</v>
      </c>
      <c r="C986" s="45" t="n">
        <v>0</v>
      </c>
      <c r="D986" s="31" t="n">
        <f aca="false">$D$2*B986^$E$2</f>
        <v>1.49266997017768</v>
      </c>
      <c r="E986" s="32" t="n">
        <f aca="false">(C986-D986)^2</f>
        <v>2.22806363987025</v>
      </c>
      <c r="F986" s="46" t="n">
        <f aca="false">1/Unweighted!D986</f>
        <v>11.3636363636364</v>
      </c>
      <c r="G986" s="47" t="n">
        <f aca="false">F986*E986</f>
        <v>25.3189049985255</v>
      </c>
    </row>
    <row r="987" customFormat="false" ht="14.4" hidden="false" customHeight="false" outlineLevel="0" collapsed="false">
      <c r="A987" s="28" t="n">
        <v>980</v>
      </c>
      <c r="B987" s="44" t="n">
        <v>3.08</v>
      </c>
      <c r="C987" s="45" t="n">
        <v>2</v>
      </c>
      <c r="D987" s="31" t="n">
        <f aca="false">$D$2*B987^$E$2</f>
        <v>4.38017727891267</v>
      </c>
      <c r="E987" s="32" t="n">
        <f aca="false">(C987-D987)^2</f>
        <v>5.66524387905211</v>
      </c>
      <c r="F987" s="46" t="n">
        <f aca="false">1/Unweighted!D987</f>
        <v>3.24675324675325</v>
      </c>
      <c r="G987" s="47" t="n">
        <f aca="false">F987*E987</f>
        <v>18.3936489579614</v>
      </c>
    </row>
    <row r="988" customFormat="false" ht="14.4" hidden="false" customHeight="false" outlineLevel="0" collapsed="false">
      <c r="A988" s="28" t="n">
        <v>981</v>
      </c>
      <c r="B988" s="44" t="n">
        <v>0.91</v>
      </c>
      <c r="C988" s="45" t="n">
        <v>0</v>
      </c>
      <c r="D988" s="31" t="n">
        <f aca="false">$D$2*B988^$E$2</f>
        <v>1.53629415223871</v>
      </c>
      <c r="E988" s="32" t="n">
        <f aca="false">(C988-D988)^2</f>
        <v>2.36019972220286</v>
      </c>
      <c r="F988" s="46" t="n">
        <f aca="false">1/Unweighted!D988</f>
        <v>10.989010989011</v>
      </c>
      <c r="G988" s="47" t="n">
        <f aca="false">F988*E988</f>
        <v>25.9362606835479</v>
      </c>
    </row>
    <row r="989" customFormat="false" ht="14.4" hidden="false" customHeight="false" outlineLevel="0" collapsed="false">
      <c r="A989" s="28" t="n">
        <v>982</v>
      </c>
      <c r="B989" s="44" t="n">
        <v>0.89</v>
      </c>
      <c r="C989" s="45" t="n">
        <v>0</v>
      </c>
      <c r="D989" s="31" t="n">
        <f aca="false">$D$2*B989^$E$2</f>
        <v>1.50723427102873</v>
      </c>
      <c r="E989" s="32" t="n">
        <f aca="false">(C989-D989)^2</f>
        <v>2.27175514776352</v>
      </c>
      <c r="F989" s="46" t="n">
        <f aca="false">1/Unweighted!D989</f>
        <v>11.2359550561798</v>
      </c>
      <c r="G989" s="47" t="n">
        <f aca="false">F989*E989</f>
        <v>25.5253387389159</v>
      </c>
    </row>
    <row r="990" customFormat="false" ht="14.4" hidden="false" customHeight="false" outlineLevel="0" collapsed="false">
      <c r="A990" s="28" t="n">
        <v>983</v>
      </c>
      <c r="B990" s="44" t="n">
        <v>0.92</v>
      </c>
      <c r="C990" s="45" t="n">
        <v>0</v>
      </c>
      <c r="D990" s="31" t="n">
        <f aca="false">$D$2*B990^$E$2</f>
        <v>1.55079030843244</v>
      </c>
      <c r="E990" s="32" t="n">
        <f aca="false">(C990-D990)^2</f>
        <v>2.40495058072797</v>
      </c>
      <c r="F990" s="46" t="n">
        <f aca="false">1/Unweighted!D990</f>
        <v>10.8695652173913</v>
      </c>
      <c r="G990" s="47" t="n">
        <f aca="false">F990*E990</f>
        <v>26.1407671818257</v>
      </c>
    </row>
    <row r="991" customFormat="false" ht="14.4" hidden="false" customHeight="false" outlineLevel="0" collapsed="false">
      <c r="A991" s="28" t="n">
        <v>984</v>
      </c>
      <c r="B991" s="44" t="n">
        <v>0.91</v>
      </c>
      <c r="C991" s="45" t="n">
        <v>0</v>
      </c>
      <c r="D991" s="31" t="n">
        <f aca="false">$D$2*B991^$E$2</f>
        <v>1.53629415223871</v>
      </c>
      <c r="E991" s="32" t="n">
        <f aca="false">(C991-D991)^2</f>
        <v>2.36019972220286</v>
      </c>
      <c r="F991" s="46" t="n">
        <f aca="false">1/Unweighted!D991</f>
        <v>10.989010989011</v>
      </c>
      <c r="G991" s="47" t="n">
        <f aca="false">F991*E991</f>
        <v>25.9362606835479</v>
      </c>
    </row>
    <row r="992" customFormat="false" ht="14.4" hidden="false" customHeight="false" outlineLevel="0" collapsed="false">
      <c r="A992" s="28" t="n">
        <v>985</v>
      </c>
      <c r="B992" s="44" t="n">
        <v>0.94</v>
      </c>
      <c r="C992" s="45" t="n">
        <v>0</v>
      </c>
      <c r="D992" s="31" t="n">
        <f aca="false">$D$2*B992^$E$2</f>
        <v>1.57971644161107</v>
      </c>
      <c r="E992" s="32" t="n">
        <f aca="false">(C992-D992)^2</f>
        <v>2.49550403589635</v>
      </c>
      <c r="F992" s="46" t="n">
        <f aca="false">1/Unweighted!D992</f>
        <v>10.6382978723404</v>
      </c>
      <c r="G992" s="47" t="n">
        <f aca="false">F992*E992</f>
        <v>26.547915275493</v>
      </c>
    </row>
    <row r="993" customFormat="false" ht="14.4" hidden="false" customHeight="false" outlineLevel="0" collapsed="false">
      <c r="A993" s="28" t="n">
        <v>986</v>
      </c>
      <c r="B993" s="44" t="n">
        <v>2.26</v>
      </c>
      <c r="C993" s="45" t="n">
        <v>1</v>
      </c>
      <c r="D993" s="31" t="n">
        <f aca="false">$D$2*B993^$E$2</f>
        <v>3.35708945020348</v>
      </c>
      <c r="E993" s="32" t="n">
        <f aca="false">(C993-D993)^2</f>
        <v>5.55587067626055</v>
      </c>
      <c r="F993" s="46" t="n">
        <f aca="false">1/Unweighted!D993</f>
        <v>4.42477876106195</v>
      </c>
      <c r="G993" s="47" t="n">
        <f aca="false">F993*E993</f>
        <v>24.5834985675246</v>
      </c>
    </row>
    <row r="994" customFormat="false" ht="14.4" hidden="false" customHeight="false" outlineLevel="0" collapsed="false">
      <c r="A994" s="28" t="n">
        <v>987</v>
      </c>
      <c r="B994" s="44" t="n">
        <v>0.75</v>
      </c>
      <c r="C994" s="45" t="n">
        <v>0</v>
      </c>
      <c r="D994" s="31" t="n">
        <f aca="false">$D$2*B994^$E$2</f>
        <v>1.30109400221324</v>
      </c>
      <c r="E994" s="32" t="n">
        <f aca="false">(C994-D994)^2</f>
        <v>1.69284560259528</v>
      </c>
      <c r="F994" s="46" t="n">
        <f aca="false">1/Unweighted!D994</f>
        <v>13.3333333333333</v>
      </c>
      <c r="G994" s="47" t="n">
        <f aca="false">F994*E994</f>
        <v>22.5712747012703</v>
      </c>
    </row>
    <row r="995" customFormat="false" ht="14.4" hidden="false" customHeight="false" outlineLevel="0" collapsed="false">
      <c r="A995" s="28" t="n">
        <v>988</v>
      </c>
      <c r="B995" s="44" t="n">
        <v>0.85</v>
      </c>
      <c r="C995" s="45" t="n">
        <v>0</v>
      </c>
      <c r="D995" s="31" t="n">
        <f aca="false">$D$2*B995^$E$2</f>
        <v>1.44883602259064</v>
      </c>
      <c r="E995" s="32" t="n">
        <f aca="false">(C995-D995)^2</f>
        <v>2.09912582035625</v>
      </c>
      <c r="F995" s="46" t="n">
        <f aca="false">1/Unweighted!D995</f>
        <v>11.7647058823529</v>
      </c>
      <c r="G995" s="47" t="n">
        <f aca="false">F995*E995</f>
        <v>24.6955978865441</v>
      </c>
    </row>
    <row r="996" customFormat="false" ht="14.4" hidden="false" customHeight="false" outlineLevel="0" collapsed="false">
      <c r="A996" s="28" t="n">
        <v>989</v>
      </c>
      <c r="B996" s="44" t="n">
        <v>1.07</v>
      </c>
      <c r="C996" s="45" t="n">
        <v>0</v>
      </c>
      <c r="D996" s="31" t="n">
        <f aca="false">$D$2*B996^$E$2</f>
        <v>1.76571623742549</v>
      </c>
      <c r="E996" s="32" t="n">
        <f aca="false">(C996-D996)^2</f>
        <v>3.11775383110801</v>
      </c>
      <c r="F996" s="46" t="n">
        <f aca="false">1/Unweighted!D996</f>
        <v>9.34579439252336</v>
      </c>
      <c r="G996" s="47" t="n">
        <f aca="false">F996*E996</f>
        <v>29.1378862720375</v>
      </c>
    </row>
    <row r="997" customFormat="false" ht="14.4" hidden="false" customHeight="false" outlineLevel="0" collapsed="false">
      <c r="A997" s="28" t="n">
        <v>990</v>
      </c>
      <c r="B997" s="44" t="n">
        <v>0.21</v>
      </c>
      <c r="C997" s="45" t="n">
        <v>0</v>
      </c>
      <c r="D997" s="31" t="n">
        <f aca="false">$D$2*B997^$E$2</f>
        <v>0.435753801418372</v>
      </c>
      <c r="E997" s="32" t="n">
        <f aca="false">(C997-D997)^2</f>
        <v>0.189881375450562</v>
      </c>
      <c r="F997" s="46" t="n">
        <f aca="false">1/Unweighted!D997</f>
        <v>47.6190476190476</v>
      </c>
      <c r="G997" s="47" t="n">
        <f aca="false">F997*E997</f>
        <v>9.04197025955057</v>
      </c>
    </row>
    <row r="998" customFormat="false" ht="14.4" hidden="false" customHeight="false" outlineLevel="0" collapsed="false">
      <c r="A998" s="28" t="n">
        <v>991</v>
      </c>
      <c r="B998" s="44" t="n">
        <v>0.64</v>
      </c>
      <c r="C998" s="45" t="n">
        <v>0</v>
      </c>
      <c r="D998" s="31" t="n">
        <f aca="false">$D$2*B998^$E$2</f>
        <v>1.13531843205144</v>
      </c>
      <c r="E998" s="32" t="n">
        <f aca="false">(C998-D998)^2</f>
        <v>1.28894794215574</v>
      </c>
      <c r="F998" s="46" t="n">
        <f aca="false">1/Unweighted!D998</f>
        <v>15.625</v>
      </c>
      <c r="G998" s="47" t="n">
        <f aca="false">F998*E998</f>
        <v>20.1398115961834</v>
      </c>
    </row>
    <row r="999" customFormat="false" ht="14.4" hidden="false" customHeight="false" outlineLevel="0" collapsed="false">
      <c r="A999" s="28" t="n">
        <v>992</v>
      </c>
      <c r="B999" s="44" t="n">
        <v>0.92</v>
      </c>
      <c r="C999" s="45" t="n">
        <v>3</v>
      </c>
      <c r="D999" s="31" t="n">
        <f aca="false">$D$2*B999^$E$2</f>
        <v>1.55079030843244</v>
      </c>
      <c r="E999" s="32" t="n">
        <f aca="false">(C999-D999)^2</f>
        <v>2.10020873013336</v>
      </c>
      <c r="F999" s="46" t="n">
        <f aca="false">1/Unweighted!D999</f>
        <v>10.8695652173913</v>
      </c>
      <c r="G999" s="47" t="n">
        <f aca="false">F999*E999</f>
        <v>22.8283557623191</v>
      </c>
    </row>
    <row r="1000" customFormat="false" ht="14.4" hidden="false" customHeight="false" outlineLevel="0" collapsed="false">
      <c r="A1000" s="28" t="n">
        <v>993</v>
      </c>
      <c r="B1000" s="44" t="n">
        <v>0.83</v>
      </c>
      <c r="C1000" s="45" t="n">
        <v>0</v>
      </c>
      <c r="D1000" s="31" t="n">
        <f aca="false">$D$2*B1000^$E$2</f>
        <v>1.41949269856036</v>
      </c>
      <c r="E1000" s="32" t="n">
        <f aca="false">(C1000-D1000)^2</f>
        <v>2.01495952126617</v>
      </c>
      <c r="F1000" s="46" t="n">
        <f aca="false">1/Unweighted!D1000</f>
        <v>12.0481927710843</v>
      </c>
      <c r="G1000" s="47" t="n">
        <f aca="false">F1000*E1000</f>
        <v>24.2766207381466</v>
      </c>
    </row>
    <row r="1001" customFormat="false" ht="14.4" hidden="false" customHeight="false" outlineLevel="0" collapsed="false">
      <c r="A1001" s="28" t="n">
        <v>994</v>
      </c>
      <c r="B1001" s="44" t="n">
        <v>0.17</v>
      </c>
      <c r="C1001" s="45" t="n">
        <v>0</v>
      </c>
      <c r="D1001" s="31" t="n">
        <f aca="false">$D$2*B1001^$E$2</f>
        <v>0.363396866786586</v>
      </c>
      <c r="E1001" s="32" t="n">
        <f aca="false">(C1001-D1001)^2</f>
        <v>0.132057282790307</v>
      </c>
      <c r="F1001" s="46" t="n">
        <f aca="false">1/Unweighted!D1001</f>
        <v>58.8235294117647</v>
      </c>
      <c r="G1001" s="47" t="n">
        <f aca="false">F1001*E1001</f>
        <v>7.76807545825338</v>
      </c>
    </row>
    <row r="1002" customFormat="false" ht="14.4" hidden="false" customHeight="false" outlineLevel="0" collapsed="false">
      <c r="A1002" s="28" t="n">
        <v>995</v>
      </c>
      <c r="B1002" s="44" t="n">
        <v>0.92</v>
      </c>
      <c r="C1002" s="45" t="n">
        <v>3</v>
      </c>
      <c r="D1002" s="31" t="n">
        <f aca="false">$D$2*B1002^$E$2</f>
        <v>1.55079030843244</v>
      </c>
      <c r="E1002" s="32" t="n">
        <f aca="false">(C1002-D1002)^2</f>
        <v>2.10020873013336</v>
      </c>
      <c r="F1002" s="46" t="n">
        <f aca="false">1/Unweighted!D1002</f>
        <v>10.8695652173913</v>
      </c>
      <c r="G1002" s="47" t="n">
        <f aca="false">F1002*E1002</f>
        <v>22.8283557623191</v>
      </c>
    </row>
    <row r="1003" customFormat="false" ht="14.4" hidden="false" customHeight="false" outlineLevel="0" collapsed="false">
      <c r="A1003" s="28" t="n">
        <v>996</v>
      </c>
      <c r="B1003" s="44" t="n">
        <v>0.89</v>
      </c>
      <c r="C1003" s="45" t="n">
        <v>0</v>
      </c>
      <c r="D1003" s="31" t="n">
        <f aca="false">$D$2*B1003^$E$2</f>
        <v>1.50723427102873</v>
      </c>
      <c r="E1003" s="32" t="n">
        <f aca="false">(C1003-D1003)^2</f>
        <v>2.27175514776352</v>
      </c>
      <c r="F1003" s="46" t="n">
        <f aca="false">1/Unweighted!D1003</f>
        <v>11.2359550561798</v>
      </c>
      <c r="G1003" s="47" t="n">
        <f aca="false">F1003*E1003</f>
        <v>25.5253387389159</v>
      </c>
    </row>
    <row r="1004" customFormat="false" ht="14.4" hidden="false" customHeight="false" outlineLevel="0" collapsed="false">
      <c r="A1004" s="28" t="n">
        <v>997</v>
      </c>
      <c r="B1004" s="44" t="n">
        <v>1.96</v>
      </c>
      <c r="C1004" s="45" t="n">
        <v>1</v>
      </c>
      <c r="D1004" s="31" t="n">
        <f aca="false">$D$2*B1004^$E$2</f>
        <v>2.97037999641001</v>
      </c>
      <c r="E1004" s="32" t="n">
        <f aca="false">(C1004-D1004)^2</f>
        <v>3.88239733025271</v>
      </c>
      <c r="F1004" s="46" t="n">
        <f aca="false">1/Unweighted!D1004</f>
        <v>5.10204081632653</v>
      </c>
      <c r="G1004" s="47" t="n">
        <f aca="false">F1004*E1004</f>
        <v>19.8081496441465</v>
      </c>
    </row>
    <row r="1005" customFormat="false" ht="14.4" hidden="false" customHeight="false" outlineLevel="0" collapsed="false">
      <c r="A1005" s="28" t="n">
        <v>998</v>
      </c>
      <c r="B1005" s="44" t="n">
        <v>0.9</v>
      </c>
      <c r="C1005" s="45" t="n">
        <v>0</v>
      </c>
      <c r="D1005" s="31" t="n">
        <f aca="false">$D$2*B1005^$E$2</f>
        <v>1.52177556793517</v>
      </c>
      <c r="E1005" s="32" t="n">
        <f aca="false">(C1005-D1005)^2</f>
        <v>2.31580087916441</v>
      </c>
      <c r="F1005" s="46" t="n">
        <f aca="false">1/Unweighted!D1005</f>
        <v>11.1111111111111</v>
      </c>
      <c r="G1005" s="47" t="n">
        <f aca="false">F1005*E1005</f>
        <v>25.7311208796046</v>
      </c>
    </row>
    <row r="1006" customFormat="false" ht="14.4" hidden="false" customHeight="false" outlineLevel="0" collapsed="false">
      <c r="A1006" s="28" t="n">
        <v>999</v>
      </c>
      <c r="B1006" s="44" t="n">
        <v>0.91</v>
      </c>
      <c r="C1006" s="45" t="n">
        <v>1</v>
      </c>
      <c r="D1006" s="31" t="n">
        <f aca="false">$D$2*B1006^$E$2</f>
        <v>1.53629415223871</v>
      </c>
      <c r="E1006" s="32" t="n">
        <f aca="false">(C1006-D1006)^2</f>
        <v>0.287611417725438</v>
      </c>
      <c r="F1006" s="46" t="n">
        <f aca="false">1/Unweighted!D1006</f>
        <v>10.989010989011</v>
      </c>
      <c r="G1006" s="47" t="n">
        <f aca="false">F1006*E1006</f>
        <v>3.16056502994986</v>
      </c>
    </row>
    <row r="1007" customFormat="false" ht="14.4" hidden="false" customHeight="false" outlineLevel="0" collapsed="false">
      <c r="A1007" s="28" t="n">
        <v>1000</v>
      </c>
      <c r="B1007" s="44" t="n">
        <v>0.16</v>
      </c>
      <c r="C1007" s="45" t="n">
        <v>0</v>
      </c>
      <c r="D1007" s="31" t="n">
        <f aca="false">$D$2*B1007^$E$2</f>
        <v>0.34495006155943</v>
      </c>
      <c r="E1007" s="32" t="n">
        <f aca="false">(C1007-D1007)^2</f>
        <v>0.118990544969854</v>
      </c>
      <c r="F1007" s="46" t="n">
        <f aca="false">1/Unweighted!D1007</f>
        <v>62.5</v>
      </c>
      <c r="G1007" s="47" t="n">
        <f aca="false">F1007*E1007</f>
        <v>7.4369090606159</v>
      </c>
    </row>
    <row r="1008" customFormat="false" ht="14.4" hidden="false" customHeight="false" outlineLevel="0" collapsed="false">
      <c r="A1008" s="28" t="n">
        <v>1001</v>
      </c>
      <c r="B1008" s="44" t="n">
        <v>0.34</v>
      </c>
      <c r="C1008" s="45" t="n">
        <v>0</v>
      </c>
      <c r="D1008" s="31" t="n">
        <f aca="false">$D$2*B1008^$E$2</f>
        <v>0.659267868386011</v>
      </c>
      <c r="E1008" s="32" t="n">
        <f aca="false">(C1008-D1008)^2</f>
        <v>0.434634122286235</v>
      </c>
      <c r="F1008" s="46" t="n">
        <f aca="false">1/Unweighted!D1008</f>
        <v>29.4117647058824</v>
      </c>
      <c r="G1008" s="47" t="n">
        <f aca="false">F1008*E1008</f>
        <v>12.7833565378304</v>
      </c>
    </row>
    <row r="1009" customFormat="false" ht="14.4" hidden="false" customHeight="false" outlineLevel="0" collapsed="false">
      <c r="A1009" s="28" t="n">
        <v>1002</v>
      </c>
      <c r="B1009" s="44" t="n">
        <v>0.32</v>
      </c>
      <c r="C1009" s="45" t="n">
        <v>0</v>
      </c>
      <c r="D1009" s="31" t="n">
        <f aca="false">$D$2*B1009^$E$2</f>
        <v>0.625802015837037</v>
      </c>
      <c r="E1009" s="32" t="n">
        <f aca="false">(C1009-D1009)^2</f>
        <v>0.3916281630257</v>
      </c>
      <c r="F1009" s="46" t="n">
        <f aca="false">1/Unweighted!D1009</f>
        <v>31.25</v>
      </c>
      <c r="G1009" s="47" t="n">
        <f aca="false">F1009*E1009</f>
        <v>12.2383800945531</v>
      </c>
    </row>
    <row r="1010" customFormat="false" ht="14.4" hidden="false" customHeight="false" outlineLevel="0" collapsed="false">
      <c r="A1010" s="28" t="n">
        <v>1003</v>
      </c>
      <c r="B1010" s="44" t="n">
        <v>0.59</v>
      </c>
      <c r="C1010" s="45" t="n">
        <v>2</v>
      </c>
      <c r="D1010" s="31" t="n">
        <f aca="false">$D$2*B1010^$E$2</f>
        <v>1.05866780732727</v>
      </c>
      <c r="E1010" s="32" t="n">
        <f aca="false">(C1010-D1010)^2</f>
        <v>0.886106296962052</v>
      </c>
      <c r="F1010" s="46" t="n">
        <f aca="false">1/Unweighted!D1010</f>
        <v>16.9491525423729</v>
      </c>
      <c r="G1010" s="47" t="n">
        <f aca="false">F1010*E1010</f>
        <v>15.018750795967</v>
      </c>
    </row>
    <row r="1011" customFormat="false" ht="14.4" hidden="false" customHeight="false" outlineLevel="0" collapsed="false">
      <c r="A1011" s="28" t="n">
        <v>1004</v>
      </c>
      <c r="B1011" s="44" t="n">
        <v>1.2</v>
      </c>
      <c r="C1011" s="45" t="n">
        <v>1</v>
      </c>
      <c r="D1011" s="31" t="n">
        <f aca="false">$D$2*B1011^$E$2</f>
        <v>1.94855563807454</v>
      </c>
      <c r="E1011" s="32" t="n">
        <f aca="false">(C1011-D1011)^2</f>
        <v>0.899757798523005</v>
      </c>
      <c r="F1011" s="46" t="n">
        <f aca="false">1/Unweighted!D1011</f>
        <v>8.33333333333333</v>
      </c>
      <c r="G1011" s="47" t="n">
        <f aca="false">F1011*E1011</f>
        <v>7.49798165435838</v>
      </c>
    </row>
    <row r="1012" customFormat="false" ht="14.4" hidden="false" customHeight="false" outlineLevel="0" collapsed="false">
      <c r="A1012" s="28" t="n">
        <v>1005</v>
      </c>
      <c r="B1012" s="44" t="n">
        <v>0.69</v>
      </c>
      <c r="C1012" s="45" t="n">
        <v>0</v>
      </c>
      <c r="D1012" s="31" t="n">
        <f aca="false">$D$2*B1012^$E$2</f>
        <v>1.21113031429531</v>
      </c>
      <c r="E1012" s="32" t="n">
        <f aca="false">(C1012-D1012)^2</f>
        <v>1.46683663820507</v>
      </c>
      <c r="F1012" s="46" t="n">
        <f aca="false">1/Unweighted!D1012</f>
        <v>14.4927536231884</v>
      </c>
      <c r="G1012" s="47" t="n">
        <f aca="false">F1012*E1012</f>
        <v>21.258502002972</v>
      </c>
    </row>
    <row r="1013" customFormat="false" ht="14.4" hidden="false" customHeight="false" outlineLevel="0" collapsed="false">
      <c r="A1013" s="28" t="n">
        <v>1006</v>
      </c>
      <c r="B1013" s="44" t="n">
        <v>0.08</v>
      </c>
      <c r="C1013" s="45" t="n">
        <v>0</v>
      </c>
      <c r="D1013" s="31" t="n">
        <f aca="false">$D$2*B1013^$E$2</f>
        <v>0.190140878358628</v>
      </c>
      <c r="E1013" s="32" t="n">
        <f aca="false">(C1013-D1013)^2</f>
        <v>0.0361535536229907</v>
      </c>
      <c r="F1013" s="46" t="n">
        <f aca="false">1/Unweighted!D1013</f>
        <v>125</v>
      </c>
      <c r="G1013" s="47" t="n">
        <f aca="false">F1013*E1013</f>
        <v>4.51919420287383</v>
      </c>
    </row>
    <row r="1014" customFormat="false" ht="14.4" hidden="false" customHeight="false" outlineLevel="0" collapsed="false">
      <c r="A1014" s="28" t="n">
        <v>1007</v>
      </c>
      <c r="B1014" s="44" t="n">
        <v>0.93</v>
      </c>
      <c r="C1014" s="45" t="n">
        <v>0</v>
      </c>
      <c r="D1014" s="31" t="n">
        <f aca="false">$D$2*B1014^$E$2</f>
        <v>1.56526431439444</v>
      </c>
      <c r="E1014" s="32" t="n">
        <f aca="false">(C1014-D1014)^2</f>
        <v>2.4500523739167</v>
      </c>
      <c r="F1014" s="46" t="n">
        <f aca="false">1/Unweighted!D1014</f>
        <v>10.752688172043</v>
      </c>
      <c r="G1014" s="47" t="n">
        <f aca="false">F1014*E1014</f>
        <v>26.3446491819</v>
      </c>
    </row>
    <row r="1015" customFormat="false" ht="14.4" hidden="false" customHeight="false" outlineLevel="0" collapsed="false">
      <c r="A1015" s="28" t="n">
        <v>1008</v>
      </c>
      <c r="B1015" s="44" t="n">
        <v>0.84</v>
      </c>
      <c r="C1015" s="45" t="n">
        <v>1</v>
      </c>
      <c r="D1015" s="31" t="n">
        <f aca="false">$D$2*B1015^$E$2</f>
        <v>1.43417664675943</v>
      </c>
      <c r="E1015" s="32" t="n">
        <f aca="false">(C1015-D1015)^2</f>
        <v>0.188509360591259</v>
      </c>
      <c r="F1015" s="46" t="n">
        <f aca="false">1/Unweighted!D1015</f>
        <v>11.9047619047619</v>
      </c>
      <c r="G1015" s="47" t="n">
        <f aca="false">F1015*E1015</f>
        <v>2.24415905465785</v>
      </c>
    </row>
    <row r="1016" customFormat="false" ht="14.4" hidden="false" customHeight="false" outlineLevel="0" collapsed="false">
      <c r="A1016" s="28" t="n">
        <v>1009</v>
      </c>
      <c r="B1016" s="44" t="n">
        <v>0.46</v>
      </c>
      <c r="C1016" s="45" t="n">
        <v>0</v>
      </c>
      <c r="D1016" s="31" t="n">
        <f aca="false">$D$2*B1016^$E$2</f>
        <v>0.854815418969246</v>
      </c>
      <c r="E1016" s="32" t="n">
        <f aca="false">(C1016-D1016)^2</f>
        <v>0.730709400507567</v>
      </c>
      <c r="F1016" s="46" t="n">
        <f aca="false">1/Unweighted!D1016</f>
        <v>21.7391304347826</v>
      </c>
      <c r="G1016" s="47" t="n">
        <f aca="false">F1016*E1016</f>
        <v>15.8849869675558</v>
      </c>
    </row>
    <row r="1017" customFormat="false" ht="14.4" hidden="false" customHeight="false" outlineLevel="0" collapsed="false">
      <c r="A1017" s="28" t="n">
        <v>1010</v>
      </c>
      <c r="B1017" s="44" t="n">
        <v>0.44</v>
      </c>
      <c r="C1017" s="45" t="n">
        <v>0</v>
      </c>
      <c r="D1017" s="31" t="n">
        <f aca="false">$D$2*B1017^$E$2</f>
        <v>0.82277874642511</v>
      </c>
      <c r="E1017" s="32" t="n">
        <f aca="false">(C1017-D1017)^2</f>
        <v>0.676964865568875</v>
      </c>
      <c r="F1017" s="46" t="n">
        <f aca="false">1/Unweighted!D1017</f>
        <v>22.7272727272727</v>
      </c>
      <c r="G1017" s="47" t="n">
        <f aca="false">F1017*E1017</f>
        <v>15.3855651265653</v>
      </c>
    </row>
    <row r="1018" customFormat="false" ht="14.4" hidden="false" customHeight="false" outlineLevel="0" collapsed="false">
      <c r="A1018" s="28" t="n">
        <v>1011</v>
      </c>
      <c r="B1018" s="44" t="n">
        <v>1.97</v>
      </c>
      <c r="C1018" s="45" t="n">
        <v>1</v>
      </c>
      <c r="D1018" s="31" t="n">
        <f aca="false">$D$2*B1018^$E$2</f>
        <v>2.98339830797191</v>
      </c>
      <c r="E1018" s="32" t="n">
        <f aca="false">(C1018-D1018)^2</f>
        <v>3.93386884806584</v>
      </c>
      <c r="F1018" s="46" t="n">
        <f aca="false">1/Unweighted!D1018</f>
        <v>5.0761421319797</v>
      </c>
      <c r="G1018" s="47" t="n">
        <f aca="false">F1018*E1018</f>
        <v>19.9688774013494</v>
      </c>
    </row>
    <row r="1019" customFormat="false" ht="14.4" hidden="false" customHeight="false" outlineLevel="0" collapsed="false">
      <c r="A1019" s="28" t="n">
        <v>1012</v>
      </c>
      <c r="B1019" s="44" t="n">
        <v>3.12</v>
      </c>
      <c r="C1019" s="45" t="n">
        <v>1</v>
      </c>
      <c r="D1019" s="31" t="n">
        <f aca="false">$D$2*B1019^$E$2</f>
        <v>4.429015552321</v>
      </c>
      <c r="E1019" s="32" t="n">
        <f aca="false">(C1019-D1019)^2</f>
        <v>11.7581476580593</v>
      </c>
      <c r="F1019" s="46" t="n">
        <f aca="false">1/Unweighted!D1019</f>
        <v>3.2051282051282</v>
      </c>
      <c r="G1019" s="47" t="n">
        <f aca="false">F1019*E1019</f>
        <v>37.6863706989081</v>
      </c>
    </row>
    <row r="1020" customFormat="false" ht="14.4" hidden="false" customHeight="false" outlineLevel="0" collapsed="false">
      <c r="A1020" s="28" t="n">
        <v>1013</v>
      </c>
      <c r="B1020" s="44" t="n">
        <v>0.9</v>
      </c>
      <c r="C1020" s="45" t="n">
        <v>0</v>
      </c>
      <c r="D1020" s="31" t="n">
        <f aca="false">$D$2*B1020^$E$2</f>
        <v>1.52177556793517</v>
      </c>
      <c r="E1020" s="32" t="n">
        <f aca="false">(C1020-D1020)^2</f>
        <v>2.31580087916441</v>
      </c>
      <c r="F1020" s="46" t="n">
        <f aca="false">1/Unweighted!D1020</f>
        <v>11.1111111111111</v>
      </c>
      <c r="G1020" s="47" t="n">
        <f aca="false">F1020*E1020</f>
        <v>25.7311208796046</v>
      </c>
    </row>
    <row r="1021" customFormat="false" ht="14.4" hidden="false" customHeight="false" outlineLevel="0" collapsed="false">
      <c r="A1021" s="28" t="n">
        <v>1014</v>
      </c>
      <c r="B1021" s="44" t="n">
        <v>0.9</v>
      </c>
      <c r="C1021" s="45" t="n">
        <v>1</v>
      </c>
      <c r="D1021" s="31" t="n">
        <f aca="false">$D$2*B1021^$E$2</f>
        <v>1.52177556793517</v>
      </c>
      <c r="E1021" s="32" t="n">
        <f aca="false">(C1021-D1021)^2</f>
        <v>0.272249743294071</v>
      </c>
      <c r="F1021" s="46" t="n">
        <f aca="false">1/Unweighted!D1021</f>
        <v>11.1111111111111</v>
      </c>
      <c r="G1021" s="47" t="n">
        <f aca="false">F1021*E1021</f>
        <v>3.0249971477119</v>
      </c>
    </row>
    <row r="1022" customFormat="false" ht="14.4" hidden="false" customHeight="false" outlineLevel="0" collapsed="false">
      <c r="A1022" s="28" t="n">
        <v>1015</v>
      </c>
      <c r="B1022" s="44" t="n">
        <v>0.91</v>
      </c>
      <c r="C1022" s="45" t="n">
        <v>1</v>
      </c>
      <c r="D1022" s="31" t="n">
        <f aca="false">$D$2*B1022^$E$2</f>
        <v>1.53629415223871</v>
      </c>
      <c r="E1022" s="32" t="n">
        <f aca="false">(C1022-D1022)^2</f>
        <v>0.287611417725438</v>
      </c>
      <c r="F1022" s="46" t="n">
        <f aca="false">1/Unweighted!D1022</f>
        <v>10.989010989011</v>
      </c>
      <c r="G1022" s="47" t="n">
        <f aca="false">F1022*E1022</f>
        <v>3.16056502994986</v>
      </c>
    </row>
    <row r="1023" customFormat="false" ht="14.4" hidden="false" customHeight="false" outlineLevel="0" collapsed="false">
      <c r="A1023" s="28" t="n">
        <v>1016</v>
      </c>
      <c r="B1023" s="44" t="n">
        <v>0.9</v>
      </c>
      <c r="C1023" s="45" t="n">
        <v>0</v>
      </c>
      <c r="D1023" s="31" t="n">
        <f aca="false">$D$2*B1023^$E$2</f>
        <v>1.52177556793517</v>
      </c>
      <c r="E1023" s="32" t="n">
        <f aca="false">(C1023-D1023)^2</f>
        <v>2.31580087916441</v>
      </c>
      <c r="F1023" s="46" t="n">
        <f aca="false">1/Unweighted!D1023</f>
        <v>11.1111111111111</v>
      </c>
      <c r="G1023" s="47" t="n">
        <f aca="false">F1023*E1023</f>
        <v>25.7311208796046</v>
      </c>
    </row>
    <row r="1024" customFormat="false" ht="14.4" hidden="false" customHeight="false" outlineLevel="0" collapsed="false">
      <c r="A1024" s="28" t="n">
        <v>1017</v>
      </c>
      <c r="B1024" s="44" t="n">
        <v>0.9</v>
      </c>
      <c r="C1024" s="45" t="n">
        <v>0</v>
      </c>
      <c r="D1024" s="31" t="n">
        <f aca="false">$D$2*B1024^$E$2</f>
        <v>1.52177556793517</v>
      </c>
      <c r="E1024" s="32" t="n">
        <f aca="false">(C1024-D1024)^2</f>
        <v>2.31580087916441</v>
      </c>
      <c r="F1024" s="46" t="n">
        <f aca="false">1/Unweighted!D1024</f>
        <v>11.1111111111111</v>
      </c>
      <c r="G1024" s="47" t="n">
        <f aca="false">F1024*E1024</f>
        <v>25.7311208796046</v>
      </c>
    </row>
    <row r="1025" customFormat="false" ht="14.4" hidden="false" customHeight="false" outlineLevel="0" collapsed="false">
      <c r="A1025" s="28" t="n">
        <v>1018</v>
      </c>
      <c r="B1025" s="44" t="n">
        <v>0.9</v>
      </c>
      <c r="C1025" s="45" t="n">
        <v>0</v>
      </c>
      <c r="D1025" s="31" t="n">
        <f aca="false">$D$2*B1025^$E$2</f>
        <v>1.52177556793517</v>
      </c>
      <c r="E1025" s="32" t="n">
        <f aca="false">(C1025-D1025)^2</f>
        <v>2.31580087916441</v>
      </c>
      <c r="F1025" s="46" t="n">
        <f aca="false">1/Unweighted!D1025</f>
        <v>11.1111111111111</v>
      </c>
      <c r="G1025" s="47" t="n">
        <f aca="false">F1025*E1025</f>
        <v>25.7311208796046</v>
      </c>
    </row>
    <row r="1026" customFormat="false" ht="14.4" hidden="false" customHeight="false" outlineLevel="0" collapsed="false">
      <c r="A1026" s="28" t="n">
        <v>1019</v>
      </c>
      <c r="B1026" s="44" t="n">
        <v>0.71</v>
      </c>
      <c r="C1026" s="45" t="n">
        <v>1</v>
      </c>
      <c r="D1026" s="31" t="n">
        <f aca="false">$D$2*B1026^$E$2</f>
        <v>1.24123605712857</v>
      </c>
      <c r="E1026" s="32" t="n">
        <f aca="false">(C1026-D1026)^2</f>
        <v>0.0581948352589379</v>
      </c>
      <c r="F1026" s="46" t="n">
        <f aca="false">1/Unweighted!D1026</f>
        <v>14.0845070422535</v>
      </c>
      <c r="G1026" s="47" t="n">
        <f aca="false">F1026*E1026</f>
        <v>0.819645567027294</v>
      </c>
    </row>
    <row r="1027" customFormat="false" ht="14.4" hidden="false" customHeight="false" outlineLevel="0" collapsed="false">
      <c r="A1027" s="28" t="n">
        <v>1020</v>
      </c>
      <c r="B1027" s="44" t="n">
        <v>0.06</v>
      </c>
      <c r="C1027" s="45" t="n">
        <v>0</v>
      </c>
      <c r="D1027" s="31" t="n">
        <f aca="false">$D$2*B1027^$E$2</f>
        <v>0.148495499691153</v>
      </c>
      <c r="E1027" s="32" t="n">
        <f aca="false">(C1027-D1027)^2</f>
        <v>0.0220509134285254</v>
      </c>
      <c r="F1027" s="46" t="n">
        <f aca="false">1/Unweighted!D1027</f>
        <v>166.666666666667</v>
      </c>
      <c r="G1027" s="47" t="n">
        <f aca="false">F1027*E1027</f>
        <v>3.67515223808756</v>
      </c>
    </row>
    <row r="1028" customFormat="false" ht="14.4" hidden="false" customHeight="false" outlineLevel="0" collapsed="false">
      <c r="A1028" s="28" t="n">
        <v>1021</v>
      </c>
      <c r="B1028" s="44" t="n">
        <v>1.49</v>
      </c>
      <c r="C1028" s="45" t="n">
        <v>0</v>
      </c>
      <c r="D1028" s="31" t="n">
        <f aca="false">$D$2*B1028^$E$2</f>
        <v>2.34689193644822</v>
      </c>
      <c r="E1028" s="32" t="n">
        <f aca="false">(C1028-D1028)^2</f>
        <v>5.50790176136569</v>
      </c>
      <c r="F1028" s="46" t="n">
        <f aca="false">1/Unweighted!D1028</f>
        <v>6.71140939597315</v>
      </c>
      <c r="G1028" s="47" t="n">
        <f aca="false">F1028*E1028</f>
        <v>36.9657836333268</v>
      </c>
    </row>
    <row r="1029" customFormat="false" ht="14.4" hidden="false" customHeight="false" outlineLevel="0" collapsed="false">
      <c r="A1029" s="28" t="n">
        <v>1022</v>
      </c>
      <c r="B1029" s="44" t="n">
        <v>0.03</v>
      </c>
      <c r="C1029" s="45" t="n">
        <v>0</v>
      </c>
      <c r="D1029" s="31" t="n">
        <f aca="false">$D$2*B1029^$E$2</f>
        <v>0.0818526154653689</v>
      </c>
      <c r="E1029" s="32" t="n">
        <f aca="false">(C1029-D1029)^2</f>
        <v>0.00669985065852154</v>
      </c>
      <c r="F1029" s="46" t="n">
        <f aca="false">1/Unweighted!D1029</f>
        <v>333.333333333333</v>
      </c>
      <c r="G1029" s="47" t="n">
        <f aca="false">F1029*E1029</f>
        <v>2.23328355284051</v>
      </c>
    </row>
    <row r="1030" customFormat="false" ht="14.4" hidden="false" customHeight="false" outlineLevel="0" collapsed="false">
      <c r="A1030" s="28" t="n">
        <v>1023</v>
      </c>
      <c r="B1030" s="44" t="n">
        <v>2.78</v>
      </c>
      <c r="C1030" s="45" t="n">
        <v>1</v>
      </c>
      <c r="D1030" s="31" t="n">
        <f aca="false">$D$2*B1030^$E$2</f>
        <v>4.01094691697682</v>
      </c>
      <c r="E1030" s="32" t="n">
        <f aca="false">(C1030-D1030)^2</f>
        <v>9.06580133685221</v>
      </c>
      <c r="F1030" s="46" t="n">
        <f aca="false">1/Unweighted!D1030</f>
        <v>3.59712230215827</v>
      </c>
      <c r="G1030" s="47" t="n">
        <f aca="false">F1030*E1030</f>
        <v>32.6107961757274</v>
      </c>
    </row>
    <row r="1031" customFormat="false" ht="14.4" hidden="false" customHeight="false" outlineLevel="0" collapsed="false">
      <c r="A1031" s="28" t="n">
        <v>1024</v>
      </c>
      <c r="B1031" s="44" t="n">
        <v>1.19</v>
      </c>
      <c r="C1031" s="45" t="n">
        <v>0</v>
      </c>
      <c r="D1031" s="31" t="n">
        <f aca="false">$D$2*B1031^$E$2</f>
        <v>1.93459384560262</v>
      </c>
      <c r="E1031" s="32" t="n">
        <f aca="false">(C1031-D1031)^2</f>
        <v>3.74265334744353</v>
      </c>
      <c r="F1031" s="46" t="n">
        <f aca="false">1/Unweighted!D1031</f>
        <v>8.40336134453782</v>
      </c>
      <c r="G1031" s="47" t="n">
        <f aca="false">F1031*E1031</f>
        <v>31.4508684659121</v>
      </c>
    </row>
    <row r="1032" customFormat="false" ht="14.4" hidden="false" customHeight="false" outlineLevel="0" collapsed="false">
      <c r="A1032" s="28" t="n">
        <v>1025</v>
      </c>
      <c r="B1032" s="44" t="n">
        <v>2.97</v>
      </c>
      <c r="C1032" s="45" t="n">
        <v>0</v>
      </c>
      <c r="D1032" s="31" t="n">
        <f aca="false">$D$2*B1032^$E$2</f>
        <v>4.24540744844662</v>
      </c>
      <c r="E1032" s="32" t="n">
        <f aca="false">(C1032-D1032)^2</f>
        <v>18.023484403326</v>
      </c>
      <c r="F1032" s="46" t="n">
        <f aca="false">1/Unweighted!D1032</f>
        <v>3.36700336700337</v>
      </c>
      <c r="G1032" s="47" t="n">
        <f aca="false">F1032*E1032</f>
        <v>60.6851326711314</v>
      </c>
    </row>
    <row r="1033" customFormat="false" ht="14.4" hidden="false" customHeight="false" outlineLevel="0" collapsed="false">
      <c r="A1033" s="28" t="n">
        <v>1026</v>
      </c>
      <c r="B1033" s="44" t="n">
        <v>0.24</v>
      </c>
      <c r="C1033" s="45" t="n">
        <v>0</v>
      </c>
      <c r="D1033" s="31" t="n">
        <f aca="false">$D$2*B1033^$E$2</f>
        <v>0.488736477140793</v>
      </c>
      <c r="E1033" s="32" t="n">
        <f aca="false">(C1033-D1033)^2</f>
        <v>0.238863344087993</v>
      </c>
      <c r="F1033" s="46" t="n">
        <f aca="false">1/Unweighted!D1033</f>
        <v>41.6666666666667</v>
      </c>
      <c r="G1033" s="47" t="n">
        <f aca="false">F1033*E1033</f>
        <v>9.9526393369997</v>
      </c>
    </row>
    <row r="1034" customFormat="false" ht="14.4" hidden="false" customHeight="false" outlineLevel="0" collapsed="false">
      <c r="A1034" s="28" t="n">
        <v>1027</v>
      </c>
      <c r="B1034" s="44" t="n">
        <v>1.92</v>
      </c>
      <c r="C1034" s="45" t="n">
        <v>2</v>
      </c>
      <c r="D1034" s="31" t="n">
        <f aca="false">$D$2*B1034^$E$2</f>
        <v>2.91821272576261</v>
      </c>
      <c r="E1034" s="32" t="n">
        <f aca="false">(C1034-D1034)^2</f>
        <v>0.843114609752403</v>
      </c>
      <c r="F1034" s="46" t="n">
        <f aca="false">1/Unweighted!D1034</f>
        <v>5.20833333333333</v>
      </c>
      <c r="G1034" s="47" t="n">
        <f aca="false">F1034*E1034</f>
        <v>4.39122192579377</v>
      </c>
    </row>
    <row r="1035" customFormat="false" ht="14.4" hidden="false" customHeight="false" outlineLevel="0" collapsed="false">
      <c r="A1035" s="28" t="n">
        <v>1028</v>
      </c>
      <c r="B1035" s="44" t="n">
        <v>2.88</v>
      </c>
      <c r="C1035" s="45" t="n">
        <v>2</v>
      </c>
      <c r="D1035" s="31" t="n">
        <f aca="false">$D$2*B1035^$E$2</f>
        <v>4.13461879290295</v>
      </c>
      <c r="E1035" s="32" t="n">
        <f aca="false">(C1035-D1035)^2</f>
        <v>4.55659739101446</v>
      </c>
      <c r="F1035" s="46" t="n">
        <f aca="false">1/Unweighted!D1035</f>
        <v>3.47222222222222</v>
      </c>
      <c r="G1035" s="47" t="n">
        <f aca="false">F1035*E1035</f>
        <v>15.8215187188002</v>
      </c>
    </row>
    <row r="1036" customFormat="false" ht="14.4" hidden="false" customHeight="false" outlineLevel="0" collapsed="false">
      <c r="A1036" s="28" t="n">
        <v>1029</v>
      </c>
      <c r="B1036" s="44" t="n">
        <v>0.92</v>
      </c>
      <c r="C1036" s="45" t="n">
        <v>0</v>
      </c>
      <c r="D1036" s="31" t="n">
        <f aca="false">$D$2*B1036^$E$2</f>
        <v>1.55079030843244</v>
      </c>
      <c r="E1036" s="32" t="n">
        <f aca="false">(C1036-D1036)^2</f>
        <v>2.40495058072797</v>
      </c>
      <c r="F1036" s="46" t="n">
        <f aca="false">1/Unweighted!D1036</f>
        <v>10.8695652173913</v>
      </c>
      <c r="G1036" s="47" t="n">
        <f aca="false">F1036*E1036</f>
        <v>26.1407671818257</v>
      </c>
    </row>
    <row r="1037" customFormat="false" ht="14.4" hidden="false" customHeight="false" outlineLevel="0" collapsed="false">
      <c r="A1037" s="28" t="n">
        <v>1030</v>
      </c>
      <c r="B1037" s="44" t="n">
        <v>0.9</v>
      </c>
      <c r="C1037" s="45" t="n">
        <v>1</v>
      </c>
      <c r="D1037" s="31" t="n">
        <f aca="false">$D$2*B1037^$E$2</f>
        <v>1.52177556793517</v>
      </c>
      <c r="E1037" s="32" t="n">
        <f aca="false">(C1037-D1037)^2</f>
        <v>0.272249743294071</v>
      </c>
      <c r="F1037" s="46" t="n">
        <f aca="false">1/Unweighted!D1037</f>
        <v>11.1111111111111</v>
      </c>
      <c r="G1037" s="47" t="n">
        <f aca="false">F1037*E1037</f>
        <v>3.0249971477119</v>
      </c>
    </row>
    <row r="1038" customFormat="false" ht="14.4" hidden="false" customHeight="false" outlineLevel="0" collapsed="false">
      <c r="A1038" s="28" t="n">
        <v>1031</v>
      </c>
      <c r="B1038" s="44" t="n">
        <v>0.91</v>
      </c>
      <c r="C1038" s="45" t="n">
        <v>0</v>
      </c>
      <c r="D1038" s="31" t="n">
        <f aca="false">$D$2*B1038^$E$2</f>
        <v>1.53629415223871</v>
      </c>
      <c r="E1038" s="32" t="n">
        <f aca="false">(C1038-D1038)^2</f>
        <v>2.36019972220286</v>
      </c>
      <c r="F1038" s="46" t="n">
        <f aca="false">1/Unweighted!D1038</f>
        <v>10.989010989011</v>
      </c>
      <c r="G1038" s="47" t="n">
        <f aca="false">F1038*E1038</f>
        <v>25.9362606835479</v>
      </c>
    </row>
    <row r="1039" customFormat="false" ht="14.4" hidden="false" customHeight="false" outlineLevel="0" collapsed="false">
      <c r="A1039" s="28" t="n">
        <v>1032</v>
      </c>
      <c r="B1039" s="44" t="n">
        <v>0.9</v>
      </c>
      <c r="C1039" s="45" t="n">
        <v>0</v>
      </c>
      <c r="D1039" s="31" t="n">
        <f aca="false">$D$2*B1039^$E$2</f>
        <v>1.52177556793517</v>
      </c>
      <c r="E1039" s="32" t="n">
        <f aca="false">(C1039-D1039)^2</f>
        <v>2.31580087916441</v>
      </c>
      <c r="F1039" s="46" t="n">
        <f aca="false">1/Unweighted!D1039</f>
        <v>11.1111111111111</v>
      </c>
      <c r="G1039" s="47" t="n">
        <f aca="false">F1039*E1039</f>
        <v>25.7311208796046</v>
      </c>
    </row>
    <row r="1040" customFormat="false" ht="14.4" hidden="false" customHeight="false" outlineLevel="0" collapsed="false">
      <c r="A1040" s="28" t="n">
        <v>1033</v>
      </c>
      <c r="B1040" s="44" t="n">
        <v>2.67</v>
      </c>
      <c r="C1040" s="45" t="n">
        <v>1</v>
      </c>
      <c r="D1040" s="31" t="n">
        <f aca="false">$D$2*B1040^$E$2</f>
        <v>3.87418199709304</v>
      </c>
      <c r="E1040" s="32" t="n">
        <f aca="false">(C1040-D1040)^2</f>
        <v>8.26092215241371</v>
      </c>
      <c r="F1040" s="46" t="n">
        <f aca="false">1/Unweighted!D1040</f>
        <v>3.74531835205993</v>
      </c>
      <c r="G1040" s="47" t="n">
        <f aca="false">F1040*E1040</f>
        <v>30.9397833423734</v>
      </c>
    </row>
    <row r="1041" customFormat="false" ht="14.4" hidden="false" customHeight="false" outlineLevel="0" collapsed="false">
      <c r="A1041" s="28" t="n">
        <v>1034</v>
      </c>
      <c r="B1041" s="44" t="n">
        <v>0.9</v>
      </c>
      <c r="C1041" s="45" t="n">
        <v>1</v>
      </c>
      <c r="D1041" s="31" t="n">
        <f aca="false">$D$2*B1041^$E$2</f>
        <v>1.52177556793517</v>
      </c>
      <c r="E1041" s="32" t="n">
        <f aca="false">(C1041-D1041)^2</f>
        <v>0.272249743294071</v>
      </c>
      <c r="F1041" s="46" t="n">
        <f aca="false">1/Unweighted!D1041</f>
        <v>11.1111111111111</v>
      </c>
      <c r="G1041" s="47" t="n">
        <f aca="false">F1041*E1041</f>
        <v>3.0249971477119</v>
      </c>
    </row>
    <row r="1042" customFormat="false" ht="14.4" hidden="false" customHeight="false" outlineLevel="0" collapsed="false">
      <c r="A1042" s="28" t="n">
        <v>1035</v>
      </c>
      <c r="B1042" s="44" t="n">
        <v>2.92</v>
      </c>
      <c r="C1042" s="45" t="n">
        <v>1</v>
      </c>
      <c r="D1042" s="31" t="n">
        <f aca="false">$D$2*B1042^$E$2</f>
        <v>4.18391744199413</v>
      </c>
      <c r="E1042" s="32" t="n">
        <f aca="false">(C1042-D1042)^2</f>
        <v>10.1373302774345</v>
      </c>
      <c r="F1042" s="46" t="n">
        <f aca="false">1/Unweighted!D1042</f>
        <v>3.42465753424658</v>
      </c>
      <c r="G1042" s="47" t="n">
        <f aca="false">F1042*E1042</f>
        <v>34.7168845117619</v>
      </c>
    </row>
    <row r="1043" customFormat="false" ht="14.4" hidden="false" customHeight="false" outlineLevel="0" collapsed="false">
      <c r="A1043" s="28" t="n">
        <v>1036</v>
      </c>
      <c r="B1043" s="44" t="n">
        <v>1.9</v>
      </c>
      <c r="C1043" s="45" t="n">
        <v>0</v>
      </c>
      <c r="D1043" s="31" t="n">
        <f aca="false">$D$2*B1043^$E$2</f>
        <v>2.89207189502668</v>
      </c>
      <c r="E1043" s="32" t="n">
        <f aca="false">(C1043-D1043)^2</f>
        <v>8.36407984600323</v>
      </c>
      <c r="F1043" s="46" t="n">
        <f aca="false">1/Unweighted!D1043</f>
        <v>5.26315789473684</v>
      </c>
      <c r="G1043" s="47" t="n">
        <f aca="false">F1043*E1043</f>
        <v>44.0214728737012</v>
      </c>
    </row>
    <row r="1044" customFormat="false" ht="14.4" hidden="false" customHeight="false" outlineLevel="0" collapsed="false">
      <c r="A1044" s="28" t="n">
        <v>1037</v>
      </c>
      <c r="B1044" s="44" t="n">
        <v>0.9</v>
      </c>
      <c r="C1044" s="45" t="n">
        <v>1</v>
      </c>
      <c r="D1044" s="31" t="n">
        <f aca="false">$D$2*B1044^$E$2</f>
        <v>1.52177556793517</v>
      </c>
      <c r="E1044" s="32" t="n">
        <f aca="false">(C1044-D1044)^2</f>
        <v>0.272249743294071</v>
      </c>
      <c r="F1044" s="46" t="n">
        <f aca="false">1/Unweighted!D1044</f>
        <v>11.1111111111111</v>
      </c>
      <c r="G1044" s="47" t="n">
        <f aca="false">F1044*E1044</f>
        <v>3.0249971477119</v>
      </c>
    </row>
    <row r="1045" customFormat="false" ht="14.4" hidden="false" customHeight="false" outlineLevel="0" collapsed="false">
      <c r="A1045" s="28" t="n">
        <v>1038</v>
      </c>
      <c r="B1045" s="44" t="n">
        <v>0.9</v>
      </c>
      <c r="C1045" s="45" t="n">
        <v>0</v>
      </c>
      <c r="D1045" s="31" t="n">
        <f aca="false">$D$2*B1045^$E$2</f>
        <v>1.52177556793517</v>
      </c>
      <c r="E1045" s="32" t="n">
        <f aca="false">(C1045-D1045)^2</f>
        <v>2.31580087916441</v>
      </c>
      <c r="F1045" s="46" t="n">
        <f aca="false">1/Unweighted!D1045</f>
        <v>11.1111111111111</v>
      </c>
      <c r="G1045" s="47" t="n">
        <f aca="false">F1045*E1045</f>
        <v>25.7311208796046</v>
      </c>
    </row>
    <row r="1046" customFormat="false" ht="14.4" hidden="false" customHeight="false" outlineLevel="0" collapsed="false">
      <c r="A1046" s="28" t="n">
        <v>1039</v>
      </c>
      <c r="B1046" s="44" t="n">
        <v>0.9</v>
      </c>
      <c r="C1046" s="45" t="n">
        <v>0</v>
      </c>
      <c r="D1046" s="31" t="n">
        <f aca="false">$D$2*B1046^$E$2</f>
        <v>1.52177556793517</v>
      </c>
      <c r="E1046" s="32" t="n">
        <f aca="false">(C1046-D1046)^2</f>
        <v>2.31580087916441</v>
      </c>
      <c r="F1046" s="46" t="n">
        <f aca="false">1/Unweighted!D1046</f>
        <v>11.1111111111111</v>
      </c>
      <c r="G1046" s="47" t="n">
        <f aca="false">F1046*E1046</f>
        <v>25.7311208796046</v>
      </c>
    </row>
    <row r="1047" customFormat="false" ht="14.4" hidden="false" customHeight="false" outlineLevel="0" collapsed="false">
      <c r="A1047" s="28" t="n">
        <v>1040</v>
      </c>
      <c r="B1047" s="44" t="n">
        <v>0.68</v>
      </c>
      <c r="C1047" s="45" t="n">
        <v>0</v>
      </c>
      <c r="D1047" s="31" t="n">
        <f aca="false">$D$2*B1047^$E$2</f>
        <v>1.19603156221345</v>
      </c>
      <c r="E1047" s="32" t="n">
        <f aca="false">(C1047-D1047)^2</f>
        <v>1.43049149781076</v>
      </c>
      <c r="F1047" s="46" t="n">
        <f aca="false">1/Unweighted!D1047</f>
        <v>14.7058823529412</v>
      </c>
      <c r="G1047" s="47" t="n">
        <f aca="false">F1047*E1047</f>
        <v>21.0366396736876</v>
      </c>
    </row>
    <row r="1048" customFormat="false" ht="14.4" hidden="false" customHeight="false" outlineLevel="0" collapsed="false">
      <c r="A1048" s="28" t="n">
        <v>1041</v>
      </c>
      <c r="B1048" s="44" t="n">
        <v>0.96</v>
      </c>
      <c r="C1048" s="45" t="n">
        <v>2</v>
      </c>
      <c r="D1048" s="31" t="n">
        <f aca="false">$D$2*B1048^$E$2</f>
        <v>1.60855611506604</v>
      </c>
      <c r="E1048" s="32" t="n">
        <f aca="false">(C1048-D1048)^2</f>
        <v>0.153228315052188</v>
      </c>
      <c r="F1048" s="46" t="n">
        <f aca="false">1/Unweighted!D1048</f>
        <v>10.4166666666667</v>
      </c>
      <c r="G1048" s="47" t="n">
        <f aca="false">F1048*E1048</f>
        <v>1.59612828179362</v>
      </c>
    </row>
    <row r="1049" customFormat="false" ht="14.4" hidden="false" customHeight="false" outlineLevel="0" collapsed="false">
      <c r="A1049" s="28" t="n">
        <v>1042</v>
      </c>
      <c r="B1049" s="44" t="n">
        <v>0.92</v>
      </c>
      <c r="C1049" s="45" t="n">
        <v>0</v>
      </c>
      <c r="D1049" s="31" t="n">
        <f aca="false">$D$2*B1049^$E$2</f>
        <v>1.55079030843244</v>
      </c>
      <c r="E1049" s="32" t="n">
        <f aca="false">(C1049-D1049)^2</f>
        <v>2.40495058072797</v>
      </c>
      <c r="F1049" s="46" t="n">
        <f aca="false">1/Unweighted!D1049</f>
        <v>10.8695652173913</v>
      </c>
      <c r="G1049" s="47" t="n">
        <f aca="false">F1049*E1049</f>
        <v>26.1407671818257</v>
      </c>
    </row>
    <row r="1050" customFormat="false" ht="14.4" hidden="false" customHeight="false" outlineLevel="0" collapsed="false">
      <c r="A1050" s="28" t="n">
        <v>1043</v>
      </c>
      <c r="B1050" s="44" t="n">
        <v>0.93</v>
      </c>
      <c r="C1050" s="45" t="n">
        <v>0</v>
      </c>
      <c r="D1050" s="31" t="n">
        <f aca="false">$D$2*B1050^$E$2</f>
        <v>1.56526431439444</v>
      </c>
      <c r="E1050" s="32" t="n">
        <f aca="false">(C1050-D1050)^2</f>
        <v>2.4500523739167</v>
      </c>
      <c r="F1050" s="46" t="n">
        <f aca="false">1/Unweighted!D1050</f>
        <v>10.752688172043</v>
      </c>
      <c r="G1050" s="47" t="n">
        <f aca="false">F1050*E1050</f>
        <v>26.3446491819</v>
      </c>
    </row>
    <row r="1051" customFormat="false" ht="14.4" hidden="false" customHeight="false" outlineLevel="0" collapsed="false">
      <c r="A1051" s="28" t="n">
        <v>1044</v>
      </c>
      <c r="B1051" s="44" t="n">
        <v>1.95</v>
      </c>
      <c r="C1051" s="45" t="n">
        <v>0</v>
      </c>
      <c r="D1051" s="31" t="n">
        <f aca="false">$D$2*B1051^$E$2</f>
        <v>2.95735233741043</v>
      </c>
      <c r="E1051" s="32" t="n">
        <f aca="false">(C1051-D1051)^2</f>
        <v>8.74593284758696</v>
      </c>
      <c r="F1051" s="46" t="n">
        <f aca="false">1/Unweighted!D1051</f>
        <v>5.12820512820513</v>
      </c>
      <c r="G1051" s="47" t="n">
        <f aca="false">F1051*E1051</f>
        <v>44.8509376799331</v>
      </c>
    </row>
    <row r="1052" customFormat="false" ht="14.4" hidden="false" customHeight="false" outlineLevel="0" collapsed="false">
      <c r="A1052" s="28" t="n">
        <v>1045</v>
      </c>
      <c r="B1052" s="44" t="n">
        <v>0.97</v>
      </c>
      <c r="C1052" s="45" t="n">
        <v>0</v>
      </c>
      <c r="D1052" s="31" t="n">
        <f aca="false">$D$2*B1052^$E$2</f>
        <v>1.62294417419308</v>
      </c>
      <c r="E1052" s="32" t="n">
        <f aca="false">(C1052-D1052)^2</f>
        <v>2.63394779254726</v>
      </c>
      <c r="F1052" s="46" t="n">
        <f aca="false">1/Unweighted!D1052</f>
        <v>10.3092783505155</v>
      </c>
      <c r="G1052" s="47" t="n">
        <f aca="false">F1052*E1052</f>
        <v>27.1541009540954</v>
      </c>
    </row>
    <row r="1053" customFormat="false" ht="14.4" hidden="false" customHeight="false" outlineLevel="0" collapsed="false">
      <c r="A1053" s="28" t="n">
        <v>1046</v>
      </c>
      <c r="B1053" s="44" t="n">
        <v>0.27</v>
      </c>
      <c r="C1053" s="45" t="n">
        <v>0</v>
      </c>
      <c r="D1053" s="31" t="n">
        <f aca="false">$D$2*B1053^$E$2</f>
        <v>0.540793020135464</v>
      </c>
      <c r="E1053" s="32" t="n">
        <f aca="false">(C1053-D1053)^2</f>
        <v>0.292457090627237</v>
      </c>
      <c r="F1053" s="46" t="n">
        <f aca="false">1/Unweighted!D1053</f>
        <v>37.037037037037</v>
      </c>
      <c r="G1053" s="47" t="n">
        <f aca="false">F1053*E1053</f>
        <v>10.8317440973051</v>
      </c>
    </row>
    <row r="1054" customFormat="false" ht="14.4" hidden="false" customHeight="false" outlineLevel="0" collapsed="false">
      <c r="A1054" s="28" t="n">
        <v>1047</v>
      </c>
      <c r="B1054" s="44" t="n">
        <v>0.41</v>
      </c>
      <c r="C1054" s="45" t="n">
        <v>2</v>
      </c>
      <c r="D1054" s="31" t="n">
        <f aca="false">$D$2*B1054^$E$2</f>
        <v>0.774334789308401</v>
      </c>
      <c r="E1054" s="32" t="n">
        <f aca="false">(C1054-D1054)^2</f>
        <v>1.50225520869968</v>
      </c>
      <c r="F1054" s="46" t="n">
        <f aca="false">1/Unweighted!D1054</f>
        <v>24.390243902439</v>
      </c>
      <c r="G1054" s="47" t="n">
        <f aca="false">F1054*E1054</f>
        <v>36.6403709438947</v>
      </c>
    </row>
    <row r="1055" customFormat="false" ht="14.4" hidden="false" customHeight="false" outlineLevel="0" collapsed="false">
      <c r="A1055" s="28" t="n">
        <v>1048</v>
      </c>
      <c r="B1055" s="44" t="n">
        <v>0.88</v>
      </c>
      <c r="C1055" s="45" t="n">
        <v>0</v>
      </c>
      <c r="D1055" s="31" t="n">
        <f aca="false">$D$2*B1055^$E$2</f>
        <v>1.49266997017768</v>
      </c>
      <c r="E1055" s="32" t="n">
        <f aca="false">(C1055-D1055)^2</f>
        <v>2.22806363987025</v>
      </c>
      <c r="F1055" s="46" t="n">
        <f aca="false">1/Unweighted!D1055</f>
        <v>11.3636363636364</v>
      </c>
      <c r="G1055" s="47" t="n">
        <f aca="false">F1055*E1055</f>
        <v>25.3189049985255</v>
      </c>
    </row>
    <row r="1056" customFormat="false" ht="14.4" hidden="false" customHeight="false" outlineLevel="0" collapsed="false">
      <c r="A1056" s="28" t="n">
        <v>1049</v>
      </c>
      <c r="B1056" s="44" t="n">
        <v>0.92</v>
      </c>
      <c r="C1056" s="45" t="n">
        <v>0</v>
      </c>
      <c r="D1056" s="31" t="n">
        <f aca="false">$D$2*B1056^$E$2</f>
        <v>1.55079030843244</v>
      </c>
      <c r="E1056" s="32" t="n">
        <f aca="false">(C1056-D1056)^2</f>
        <v>2.40495058072797</v>
      </c>
      <c r="F1056" s="46" t="n">
        <f aca="false">1/Unweighted!D1056</f>
        <v>10.8695652173913</v>
      </c>
      <c r="G1056" s="47" t="n">
        <f aca="false">F1056*E1056</f>
        <v>26.1407671818257</v>
      </c>
    </row>
    <row r="1057" customFormat="false" ht="14.4" hidden="false" customHeight="false" outlineLevel="0" collapsed="false">
      <c r="A1057" s="28" t="n">
        <v>1050</v>
      </c>
      <c r="B1057" s="44" t="n">
        <v>1.7</v>
      </c>
      <c r="C1057" s="45" t="n">
        <v>0</v>
      </c>
      <c r="D1057" s="31" t="n">
        <f aca="false">$D$2*B1057^$E$2</f>
        <v>2.62845149079159</v>
      </c>
      <c r="E1057" s="32" t="n">
        <f aca="false">(C1057-D1057)^2</f>
        <v>6.90875723944454</v>
      </c>
      <c r="F1057" s="46" t="n">
        <f aca="false">1/Unweighted!D1057</f>
        <v>5.88235294117647</v>
      </c>
      <c r="G1057" s="47" t="n">
        <f aca="false">F1057*E1057</f>
        <v>40.6397484673208</v>
      </c>
    </row>
    <row r="1058" customFormat="false" ht="14.4" hidden="false" customHeight="false" outlineLevel="0" collapsed="false">
      <c r="A1058" s="28" t="n">
        <v>1051</v>
      </c>
      <c r="B1058" s="44" t="n">
        <v>0.1</v>
      </c>
      <c r="C1058" s="45" t="n">
        <v>0</v>
      </c>
      <c r="D1058" s="31" t="n">
        <f aca="false">$D$2*B1058^$E$2</f>
        <v>0.230330839616956</v>
      </c>
      <c r="E1058" s="32" t="n">
        <f aca="false">(C1058-D1058)^2</f>
        <v>0.0530522956786519</v>
      </c>
      <c r="F1058" s="46" t="n">
        <f aca="false">1/Unweighted!D1058</f>
        <v>100</v>
      </c>
      <c r="G1058" s="47" t="n">
        <f aca="false">F1058*E1058</f>
        <v>5.30522956786519</v>
      </c>
    </row>
    <row r="1059" customFormat="false" ht="14.4" hidden="false" customHeight="false" outlineLevel="0" collapsed="false">
      <c r="A1059" s="28" t="n">
        <v>1052</v>
      </c>
      <c r="B1059" s="44" t="n">
        <v>0.02</v>
      </c>
      <c r="C1059" s="45" t="n">
        <v>0</v>
      </c>
      <c r="D1059" s="31" t="n">
        <f aca="false">$D$2*B1059^$E$2</f>
        <v>0.0577715518775274</v>
      </c>
      <c r="E1059" s="32" t="n">
        <f aca="false">(C1059-D1059)^2</f>
        <v>0.00333755220633784</v>
      </c>
      <c r="F1059" s="46" t="n">
        <f aca="false">1/Unweighted!D1059</f>
        <v>500</v>
      </c>
      <c r="G1059" s="47" t="n">
        <f aca="false">F1059*E1059</f>
        <v>1.66877610316892</v>
      </c>
    </row>
    <row r="1060" customFormat="false" ht="14.4" hidden="false" customHeight="false" outlineLevel="0" collapsed="false">
      <c r="A1060" s="28" t="n">
        <v>1053</v>
      </c>
      <c r="B1060" s="44" t="n">
        <v>1.32</v>
      </c>
      <c r="C1060" s="45" t="n">
        <v>0</v>
      </c>
      <c r="D1060" s="31" t="n">
        <f aca="false">$D$2*B1060^$E$2</f>
        <v>2.11486340793943</v>
      </c>
      <c r="E1060" s="32" t="n">
        <f aca="false">(C1060-D1060)^2</f>
        <v>4.4726472342412</v>
      </c>
      <c r="F1060" s="46" t="n">
        <f aca="false">1/Unweighted!D1060</f>
        <v>7.57575757575758</v>
      </c>
      <c r="G1060" s="47" t="n">
        <f aca="false">F1060*E1060</f>
        <v>33.8836911684939</v>
      </c>
    </row>
    <row r="1061" customFormat="false" ht="14.4" hidden="false" customHeight="false" outlineLevel="0" collapsed="false">
      <c r="A1061" s="28" t="n">
        <v>1054</v>
      </c>
      <c r="B1061" s="44" t="n">
        <v>0.03</v>
      </c>
      <c r="C1061" s="45" t="n">
        <v>0</v>
      </c>
      <c r="D1061" s="31" t="n">
        <f aca="false">$D$2*B1061^$E$2</f>
        <v>0.0818526154653689</v>
      </c>
      <c r="E1061" s="32" t="n">
        <f aca="false">(C1061-D1061)^2</f>
        <v>0.00669985065852154</v>
      </c>
      <c r="F1061" s="46" t="n">
        <f aca="false">1/Unweighted!D1061</f>
        <v>333.333333333333</v>
      </c>
      <c r="G1061" s="47" t="n">
        <f aca="false">F1061*E1061</f>
        <v>2.23328355284051</v>
      </c>
    </row>
    <row r="1062" customFormat="false" ht="14.4" hidden="false" customHeight="false" outlineLevel="0" collapsed="false">
      <c r="A1062" s="28" t="n">
        <v>1055</v>
      </c>
      <c r="B1062" s="44" t="n">
        <v>0.76</v>
      </c>
      <c r="C1062" s="45" t="n">
        <v>0</v>
      </c>
      <c r="D1062" s="31" t="n">
        <f aca="false">$D$2*B1062^$E$2</f>
        <v>1.31598748493573</v>
      </c>
      <c r="E1062" s="32" t="n">
        <f aca="false">(C1062-D1062)^2</f>
        <v>1.73182306050746</v>
      </c>
      <c r="F1062" s="46" t="n">
        <f aca="false">1/Unweighted!D1062</f>
        <v>13.1578947368421</v>
      </c>
      <c r="G1062" s="47" t="n">
        <f aca="false">F1062*E1062</f>
        <v>22.7871455329929</v>
      </c>
    </row>
    <row r="1063" customFormat="false" ht="14.4" hidden="false" customHeight="false" outlineLevel="0" collapsed="false">
      <c r="A1063" s="28" t="n">
        <v>1056</v>
      </c>
      <c r="B1063" s="44" t="n">
        <v>0.57</v>
      </c>
      <c r="C1063" s="45" t="n">
        <v>0</v>
      </c>
      <c r="D1063" s="31" t="n">
        <f aca="false">$D$2*B1063^$E$2</f>
        <v>1.02775489862971</v>
      </c>
      <c r="E1063" s="32" t="n">
        <f aca="false">(C1063-D1063)^2</f>
        <v>1.05628013165736</v>
      </c>
      <c r="F1063" s="46" t="n">
        <f aca="false">1/Unweighted!D1063</f>
        <v>17.5438596491228</v>
      </c>
      <c r="G1063" s="47" t="n">
        <f aca="false">F1063*E1063</f>
        <v>18.5312303799536</v>
      </c>
    </row>
    <row r="1064" customFormat="false" ht="14.4" hidden="false" customHeight="false" outlineLevel="0" collapsed="false">
      <c r="A1064" s="28" t="n">
        <v>1057</v>
      </c>
      <c r="B1064" s="44" t="n">
        <v>0.64</v>
      </c>
      <c r="C1064" s="45" t="n">
        <v>0</v>
      </c>
      <c r="D1064" s="31" t="n">
        <f aca="false">$D$2*B1064^$E$2</f>
        <v>1.13531843205144</v>
      </c>
      <c r="E1064" s="32" t="n">
        <f aca="false">(C1064-D1064)^2</f>
        <v>1.28894794215574</v>
      </c>
      <c r="F1064" s="46" t="n">
        <f aca="false">1/Unweighted!D1064</f>
        <v>15.625</v>
      </c>
      <c r="G1064" s="47" t="n">
        <f aca="false">F1064*E1064</f>
        <v>20.1398115961834</v>
      </c>
    </row>
    <row r="1065" customFormat="false" ht="14.4" hidden="false" customHeight="false" outlineLevel="0" collapsed="false">
      <c r="A1065" s="28" t="n">
        <v>1058</v>
      </c>
      <c r="B1065" s="44" t="n">
        <v>0.63</v>
      </c>
      <c r="C1065" s="45" t="n">
        <v>0</v>
      </c>
      <c r="D1065" s="31" t="n">
        <f aca="false">$D$2*B1065^$E$2</f>
        <v>1.12005782051895</v>
      </c>
      <c r="E1065" s="32" t="n">
        <f aca="false">(C1065-D1065)^2</f>
        <v>1.25452952130566</v>
      </c>
      <c r="F1065" s="46" t="n">
        <f aca="false">1/Unweighted!D1065</f>
        <v>15.8730158730159</v>
      </c>
      <c r="G1065" s="47" t="n">
        <f aca="false">F1065*E1065</f>
        <v>19.9131670048518</v>
      </c>
    </row>
    <row r="1066" customFormat="false" ht="14.4" hidden="false" customHeight="false" outlineLevel="0" collapsed="false">
      <c r="A1066" s="28" t="n">
        <v>1059</v>
      </c>
      <c r="B1066" s="44" t="n">
        <v>1.02</v>
      </c>
      <c r="C1066" s="45" t="n">
        <v>1</v>
      </c>
      <c r="D1066" s="31" t="n">
        <f aca="false">$D$2*B1066^$E$2</f>
        <v>1.69457645440859</v>
      </c>
      <c r="E1066" s="32" t="n">
        <f aca="false">(C1066-D1066)^2</f>
        <v>0.482436451018807</v>
      </c>
      <c r="F1066" s="46" t="n">
        <f aca="false">1/Unweighted!D1066</f>
        <v>9.80392156862745</v>
      </c>
      <c r="G1066" s="47" t="n">
        <f aca="false">F1066*E1066</f>
        <v>4.72976912763536</v>
      </c>
    </row>
    <row r="1067" customFormat="false" ht="14.4" hidden="false" customHeight="false" outlineLevel="0" collapsed="false">
      <c r="A1067" s="28" t="n">
        <v>1060</v>
      </c>
      <c r="B1067" s="44" t="n">
        <v>0.9</v>
      </c>
      <c r="C1067" s="45" t="n">
        <v>0</v>
      </c>
      <c r="D1067" s="31" t="n">
        <f aca="false">$D$2*B1067^$E$2</f>
        <v>1.52177556793517</v>
      </c>
      <c r="E1067" s="32" t="n">
        <f aca="false">(C1067-D1067)^2</f>
        <v>2.31580087916441</v>
      </c>
      <c r="F1067" s="46" t="n">
        <f aca="false">1/Unweighted!D1067</f>
        <v>11.1111111111111</v>
      </c>
      <c r="G1067" s="47" t="n">
        <f aca="false">F1067*E1067</f>
        <v>25.7311208796046</v>
      </c>
    </row>
    <row r="1068" customFormat="false" ht="14.4" hidden="false" customHeight="false" outlineLevel="0" collapsed="false">
      <c r="A1068" s="28" t="n">
        <v>1061</v>
      </c>
      <c r="B1068" s="44" t="n">
        <v>0.42</v>
      </c>
      <c r="C1068" s="45" t="n">
        <v>0</v>
      </c>
      <c r="D1068" s="31" t="n">
        <f aca="false">$D$2*B1068^$E$2</f>
        <v>0.790536479696461</v>
      </c>
      <c r="E1068" s="32" t="n">
        <f aca="false">(C1068-D1068)^2</f>
        <v>0.624947925730874</v>
      </c>
      <c r="F1068" s="46" t="n">
        <f aca="false">1/Unweighted!D1068</f>
        <v>23.8095238095238</v>
      </c>
      <c r="G1068" s="47" t="n">
        <f aca="false">F1068*E1068</f>
        <v>14.8797125174018</v>
      </c>
    </row>
    <row r="1069" customFormat="false" ht="14.4" hidden="false" customHeight="false" outlineLevel="0" collapsed="false">
      <c r="A1069" s="28" t="n">
        <v>1062</v>
      </c>
      <c r="B1069" s="44" t="n">
        <v>1.44</v>
      </c>
      <c r="C1069" s="45" t="n">
        <v>0</v>
      </c>
      <c r="D1069" s="31" t="n">
        <f aca="false">$D$2*B1069^$E$2</f>
        <v>2.27905467071562</v>
      </c>
      <c r="E1069" s="32" t="n">
        <f aca="false">(C1069-D1069)^2</f>
        <v>5.19409019211068</v>
      </c>
      <c r="F1069" s="46" t="n">
        <f aca="false">1/Unweighted!D1069</f>
        <v>6.94444444444445</v>
      </c>
      <c r="G1069" s="47" t="n">
        <f aca="false">F1069*E1069</f>
        <v>36.0700707785464</v>
      </c>
    </row>
    <row r="1070" customFormat="false" ht="14.4" hidden="false" customHeight="false" outlineLevel="0" collapsed="false">
      <c r="A1070" s="28" t="n">
        <v>1063</v>
      </c>
      <c r="B1070" s="44" t="n">
        <v>0.91</v>
      </c>
      <c r="C1070" s="45" t="n">
        <v>1</v>
      </c>
      <c r="D1070" s="31" t="n">
        <f aca="false">$D$2*B1070^$E$2</f>
        <v>1.53629415223871</v>
      </c>
      <c r="E1070" s="32" t="n">
        <f aca="false">(C1070-D1070)^2</f>
        <v>0.287611417725438</v>
      </c>
      <c r="F1070" s="46" t="n">
        <f aca="false">1/Unweighted!D1070</f>
        <v>10.989010989011</v>
      </c>
      <c r="G1070" s="47" t="n">
        <f aca="false">F1070*E1070</f>
        <v>3.16056502994986</v>
      </c>
    </row>
    <row r="1071" customFormat="false" ht="14.4" hidden="false" customHeight="false" outlineLevel="0" collapsed="false">
      <c r="A1071" s="28" t="n">
        <v>1064</v>
      </c>
      <c r="B1071" s="44" t="n">
        <v>2.92</v>
      </c>
      <c r="C1071" s="45" t="n">
        <v>2</v>
      </c>
      <c r="D1071" s="31" t="n">
        <f aca="false">$D$2*B1071^$E$2</f>
        <v>4.18391744199413</v>
      </c>
      <c r="E1071" s="32" t="n">
        <f aca="false">(C1071-D1071)^2</f>
        <v>4.76949539344619</v>
      </c>
      <c r="F1071" s="46" t="n">
        <f aca="false">1/Unweighted!D1071</f>
        <v>3.42465753424658</v>
      </c>
      <c r="G1071" s="47" t="n">
        <f aca="false">F1071*E1071</f>
        <v>16.3338883337198</v>
      </c>
    </row>
    <row r="1072" customFormat="false" ht="14.4" hidden="false" customHeight="false" outlineLevel="0" collapsed="false">
      <c r="A1072" s="28" t="n">
        <v>1065</v>
      </c>
      <c r="B1072" s="44" t="n">
        <v>0.91</v>
      </c>
      <c r="C1072" s="45" t="n">
        <v>1</v>
      </c>
      <c r="D1072" s="31" t="n">
        <f aca="false">$D$2*B1072^$E$2</f>
        <v>1.53629415223871</v>
      </c>
      <c r="E1072" s="32" t="n">
        <f aca="false">(C1072-D1072)^2</f>
        <v>0.287611417725438</v>
      </c>
      <c r="F1072" s="46" t="n">
        <f aca="false">1/Unweighted!D1072</f>
        <v>10.989010989011</v>
      </c>
      <c r="G1072" s="47" t="n">
        <f aca="false">F1072*E1072</f>
        <v>3.16056502994986</v>
      </c>
    </row>
    <row r="1073" customFormat="false" ht="14.4" hidden="false" customHeight="false" outlineLevel="0" collapsed="false">
      <c r="A1073" s="28" t="n">
        <v>1066</v>
      </c>
      <c r="B1073" s="44" t="n">
        <v>0.03</v>
      </c>
      <c r="C1073" s="45" t="n">
        <v>0</v>
      </c>
      <c r="D1073" s="31" t="n">
        <f aca="false">$D$2*B1073^$E$2</f>
        <v>0.0818526154653689</v>
      </c>
      <c r="E1073" s="32" t="n">
        <f aca="false">(C1073-D1073)^2</f>
        <v>0.00669985065852154</v>
      </c>
      <c r="F1073" s="46" t="n">
        <f aca="false">1/Unweighted!D1073</f>
        <v>333.333333333333</v>
      </c>
      <c r="G1073" s="47" t="n">
        <f aca="false">F1073*E1073</f>
        <v>2.23328355284051</v>
      </c>
    </row>
    <row r="1074" customFormat="false" ht="14.4" hidden="false" customHeight="false" outlineLevel="0" collapsed="false">
      <c r="A1074" s="28" t="n">
        <v>1067</v>
      </c>
      <c r="B1074" s="44" t="n">
        <v>0.71</v>
      </c>
      <c r="C1074" s="45" t="n">
        <v>1</v>
      </c>
      <c r="D1074" s="31" t="n">
        <f aca="false">$D$2*B1074^$E$2</f>
        <v>1.24123605712857</v>
      </c>
      <c r="E1074" s="32" t="n">
        <f aca="false">(C1074-D1074)^2</f>
        <v>0.0581948352589379</v>
      </c>
      <c r="F1074" s="46" t="n">
        <f aca="false">1/Unweighted!D1074</f>
        <v>14.0845070422535</v>
      </c>
      <c r="G1074" s="47" t="n">
        <f aca="false">F1074*E1074</f>
        <v>0.819645567027294</v>
      </c>
    </row>
    <row r="1075" customFormat="false" ht="14.4" hidden="false" customHeight="false" outlineLevel="0" collapsed="false">
      <c r="A1075" s="28" t="n">
        <v>1068</v>
      </c>
      <c r="B1075" s="44" t="n">
        <v>0.13</v>
      </c>
      <c r="C1075" s="45" t="n">
        <v>0</v>
      </c>
      <c r="D1075" s="31" t="n">
        <f aca="false">$D$2*B1075^$E$2</f>
        <v>0.288579684389618</v>
      </c>
      <c r="E1075" s="32" t="n">
        <f aca="false">(C1075-D1075)^2</f>
        <v>0.0832782342424114</v>
      </c>
      <c r="F1075" s="46" t="n">
        <f aca="false">1/Unweighted!D1075</f>
        <v>76.9230769230769</v>
      </c>
      <c r="G1075" s="47" t="n">
        <f aca="false">F1075*E1075</f>
        <v>6.40601801864703</v>
      </c>
    </row>
    <row r="1076" customFormat="false" ht="14.4" hidden="false" customHeight="false" outlineLevel="0" collapsed="false">
      <c r="A1076" s="28" t="n">
        <v>1069</v>
      </c>
      <c r="B1076" s="44" t="n">
        <v>0.4</v>
      </c>
      <c r="C1076" s="45" t="n">
        <v>0</v>
      </c>
      <c r="D1076" s="31" t="n">
        <f aca="false">$D$2*B1076^$E$2</f>
        <v>0.758077405479639</v>
      </c>
      <c r="E1076" s="32" t="n">
        <f aca="false">(C1076-D1076)^2</f>
        <v>0.57468135269874</v>
      </c>
      <c r="F1076" s="46" t="n">
        <f aca="false">1/Unweighted!D1076</f>
        <v>25</v>
      </c>
      <c r="G1076" s="47" t="n">
        <f aca="false">F1076*E1076</f>
        <v>14.3670338174685</v>
      </c>
    </row>
    <row r="1077" customFormat="false" ht="14.4" hidden="false" customHeight="false" outlineLevel="0" collapsed="false">
      <c r="A1077" s="28" t="n">
        <v>1070</v>
      </c>
      <c r="B1077" s="44" t="n">
        <v>0.51</v>
      </c>
      <c r="C1077" s="45" t="n">
        <v>0</v>
      </c>
      <c r="D1077" s="31" t="n">
        <f aca="false">$D$2*B1077^$E$2</f>
        <v>0.934072178536449</v>
      </c>
      <c r="E1077" s="32" t="n">
        <f aca="false">(C1077-D1077)^2</f>
        <v>0.872490834715829</v>
      </c>
      <c r="F1077" s="46" t="n">
        <f aca="false">1/Unweighted!D1077</f>
        <v>19.6078431372549</v>
      </c>
      <c r="G1077" s="47" t="n">
        <f aca="false">F1077*E1077</f>
        <v>17.1076634258006</v>
      </c>
    </row>
    <row r="1078" customFormat="false" ht="14.4" hidden="false" customHeight="false" outlineLevel="0" collapsed="false">
      <c r="A1078" s="28" t="n">
        <v>1071</v>
      </c>
      <c r="B1078" s="44" t="n">
        <v>1.39</v>
      </c>
      <c r="C1078" s="45" t="n">
        <v>0</v>
      </c>
      <c r="D1078" s="31" t="n">
        <f aca="false">$D$2*B1078^$E$2</f>
        <v>2.21088515362509</v>
      </c>
      <c r="E1078" s="32" t="n">
        <f aca="false">(C1078-D1078)^2</f>
        <v>4.88801316251984</v>
      </c>
      <c r="F1078" s="46" t="n">
        <f aca="false">1/Unweighted!D1078</f>
        <v>7.19424460431655</v>
      </c>
      <c r="G1078" s="47" t="n">
        <f aca="false">F1078*E1078</f>
        <v>35.1655623202866</v>
      </c>
    </row>
    <row r="1079" customFormat="false" ht="14.4" hidden="false" customHeight="false" outlineLevel="0" collapsed="false">
      <c r="A1079" s="28" t="n">
        <v>1072</v>
      </c>
      <c r="B1079" s="44" t="n">
        <v>0.76</v>
      </c>
      <c r="C1079" s="45" t="n">
        <v>0</v>
      </c>
      <c r="D1079" s="31" t="n">
        <f aca="false">$D$2*B1079^$E$2</f>
        <v>1.31598748493573</v>
      </c>
      <c r="E1079" s="32" t="n">
        <f aca="false">(C1079-D1079)^2</f>
        <v>1.73182306050746</v>
      </c>
      <c r="F1079" s="46" t="n">
        <f aca="false">1/Unweighted!D1079</f>
        <v>13.1578947368421</v>
      </c>
      <c r="G1079" s="47" t="n">
        <f aca="false">F1079*E1079</f>
        <v>22.7871455329929</v>
      </c>
    </row>
    <row r="1080" customFormat="false" ht="14.4" hidden="false" customHeight="false" outlineLevel="0" collapsed="false">
      <c r="A1080" s="28" t="n">
        <v>1073</v>
      </c>
      <c r="B1080" s="44" t="n">
        <v>0.92</v>
      </c>
      <c r="C1080" s="45" t="n">
        <v>0</v>
      </c>
      <c r="D1080" s="31" t="n">
        <f aca="false">$D$2*B1080^$E$2</f>
        <v>1.55079030843244</v>
      </c>
      <c r="E1080" s="32" t="n">
        <f aca="false">(C1080-D1080)^2</f>
        <v>2.40495058072797</v>
      </c>
      <c r="F1080" s="46" t="n">
        <f aca="false">1/Unweighted!D1080</f>
        <v>10.8695652173913</v>
      </c>
      <c r="G1080" s="47" t="n">
        <f aca="false">F1080*E1080</f>
        <v>26.1407671818257</v>
      </c>
    </row>
    <row r="1081" customFormat="false" ht="14.4" hidden="false" customHeight="false" outlineLevel="0" collapsed="false">
      <c r="A1081" s="28" t="n">
        <v>1074</v>
      </c>
      <c r="B1081" s="44" t="n">
        <v>1.29</v>
      </c>
      <c r="C1081" s="45" t="n">
        <v>1</v>
      </c>
      <c r="D1081" s="31" t="n">
        <f aca="false">$D$2*B1081^$E$2</f>
        <v>2.07349357680447</v>
      </c>
      <c r="E1081" s="32" t="n">
        <f aca="false">(C1081-D1081)^2</f>
        <v>1.15238845944046</v>
      </c>
      <c r="F1081" s="46" t="n">
        <f aca="false">1/Unweighted!D1081</f>
        <v>7.75193798449612</v>
      </c>
      <c r="G1081" s="47" t="n">
        <f aca="false">F1081*E1081</f>
        <v>8.93324387163145</v>
      </c>
    </row>
    <row r="1082" customFormat="false" ht="14.4" hidden="false" customHeight="false" outlineLevel="0" collapsed="false">
      <c r="A1082" s="28" t="n">
        <v>1075</v>
      </c>
      <c r="B1082" s="44" t="n">
        <v>1.9</v>
      </c>
      <c r="C1082" s="45" t="n">
        <v>2</v>
      </c>
      <c r="D1082" s="31" t="n">
        <f aca="false">$D$2*B1082^$E$2</f>
        <v>2.89207189502668</v>
      </c>
      <c r="E1082" s="32" t="n">
        <f aca="false">(C1082-D1082)^2</f>
        <v>0.795792265896497</v>
      </c>
      <c r="F1082" s="46" t="n">
        <f aca="false">1/Unweighted!D1082</f>
        <v>5.26315789473684</v>
      </c>
      <c r="G1082" s="47" t="n">
        <f aca="false">F1082*E1082</f>
        <v>4.18838034682367</v>
      </c>
    </row>
    <row r="1083" customFormat="false" ht="14.4" hidden="false" customHeight="false" outlineLevel="0" collapsed="false">
      <c r="A1083" s="28" t="n">
        <v>1076</v>
      </c>
      <c r="B1083" s="44" t="n">
        <v>0.78</v>
      </c>
      <c r="C1083" s="45" t="n">
        <v>0</v>
      </c>
      <c r="D1083" s="31" t="n">
        <f aca="false">$D$2*B1083^$E$2</f>
        <v>1.3456922254492</v>
      </c>
      <c r="E1083" s="32" t="n">
        <f aca="false">(C1083-D1083)^2</f>
        <v>1.81088756563443</v>
      </c>
      <c r="F1083" s="46" t="n">
        <f aca="false">1/Unweighted!D1083</f>
        <v>12.8205128205128</v>
      </c>
      <c r="G1083" s="47" t="n">
        <f aca="false">F1083*E1083</f>
        <v>23.2165072517235</v>
      </c>
    </row>
    <row r="1084" customFormat="false" ht="14.4" hidden="false" customHeight="false" outlineLevel="0" collapsed="false">
      <c r="A1084" s="28" t="n">
        <v>1077</v>
      </c>
      <c r="B1084" s="44" t="n">
        <v>0.04</v>
      </c>
      <c r="C1084" s="45" t="n">
        <v>0</v>
      </c>
      <c r="D1084" s="31" t="n">
        <f aca="false">$D$2*B1084^$E$2</f>
        <v>0.104808079927714</v>
      </c>
      <c r="E1084" s="32" t="n">
        <f aca="false">(C1084-D1084)^2</f>
        <v>0.0109847336181341</v>
      </c>
      <c r="F1084" s="46" t="n">
        <f aca="false">1/Unweighted!D1084</f>
        <v>250</v>
      </c>
      <c r="G1084" s="47" t="n">
        <f aca="false">F1084*E1084</f>
        <v>2.74618340453353</v>
      </c>
    </row>
    <row r="1085" customFormat="false" ht="14.4" hidden="false" customHeight="false" outlineLevel="0" collapsed="false">
      <c r="A1085" s="28" t="n">
        <v>1078</v>
      </c>
      <c r="B1085" s="44" t="n">
        <v>0.89</v>
      </c>
      <c r="C1085" s="45" t="n">
        <v>0</v>
      </c>
      <c r="D1085" s="31" t="n">
        <f aca="false">$D$2*B1085^$E$2</f>
        <v>1.50723427102873</v>
      </c>
      <c r="E1085" s="32" t="n">
        <f aca="false">(C1085-D1085)^2</f>
        <v>2.27175514776352</v>
      </c>
      <c r="F1085" s="46" t="n">
        <f aca="false">1/Unweighted!D1085</f>
        <v>11.2359550561798</v>
      </c>
      <c r="G1085" s="47" t="n">
        <f aca="false">F1085*E1085</f>
        <v>25.5253387389159</v>
      </c>
    </row>
    <row r="1086" customFormat="false" ht="14.4" hidden="false" customHeight="false" outlineLevel="0" collapsed="false">
      <c r="A1086" s="28" t="n">
        <v>1079</v>
      </c>
      <c r="B1086" s="44" t="n">
        <v>0.79</v>
      </c>
      <c r="C1086" s="45" t="n">
        <v>1</v>
      </c>
      <c r="D1086" s="31" t="n">
        <f aca="false">$D$2*B1086^$E$2</f>
        <v>1.36050428744356</v>
      </c>
      <c r="E1086" s="32" t="n">
        <f aca="false">(C1086-D1086)^2</f>
        <v>0.129963341265192</v>
      </c>
      <c r="F1086" s="46" t="n">
        <f aca="false">1/Unweighted!D1086</f>
        <v>12.6582278481013</v>
      </c>
      <c r="G1086" s="47" t="n">
        <f aca="false">F1086*E1086</f>
        <v>1.64510558563534</v>
      </c>
    </row>
    <row r="1087" customFormat="false" ht="14.4" hidden="false" customHeight="false" outlineLevel="0" collapsed="false">
      <c r="A1087" s="28" t="n">
        <v>1080</v>
      </c>
      <c r="B1087" s="44" t="n">
        <v>0.09</v>
      </c>
      <c r="C1087" s="45" t="n">
        <v>0</v>
      </c>
      <c r="D1087" s="31" t="n">
        <f aca="false">$D$2*B1087^$E$2</f>
        <v>0.210393258265334</v>
      </c>
      <c r="E1087" s="32" t="n">
        <f aca="false">(C1087-D1087)^2</f>
        <v>0.0442653231235036</v>
      </c>
      <c r="F1087" s="46" t="n">
        <f aca="false">1/Unweighted!D1087</f>
        <v>111.111111111111</v>
      </c>
      <c r="G1087" s="47" t="n">
        <f aca="false">F1087*E1087</f>
        <v>4.91836923594485</v>
      </c>
    </row>
    <row r="1088" customFormat="false" ht="14.4" hidden="false" customHeight="false" outlineLevel="0" collapsed="false">
      <c r="A1088" s="28" t="n">
        <v>1081</v>
      </c>
      <c r="B1088" s="44" t="n">
        <v>0.16</v>
      </c>
      <c r="C1088" s="45" t="n">
        <v>1</v>
      </c>
      <c r="D1088" s="31" t="n">
        <f aca="false">$D$2*B1088^$E$2</f>
        <v>0.34495006155943</v>
      </c>
      <c r="E1088" s="32" t="n">
        <f aca="false">(C1088-D1088)^2</f>
        <v>0.429090421850995</v>
      </c>
      <c r="F1088" s="46" t="n">
        <f aca="false">1/Unweighted!D1088</f>
        <v>62.5</v>
      </c>
      <c r="G1088" s="47" t="n">
        <f aca="false">F1088*E1088</f>
        <v>26.8181513656872</v>
      </c>
    </row>
    <row r="1089" customFormat="false" ht="14.4" hidden="false" customHeight="false" outlineLevel="0" collapsed="false">
      <c r="A1089" s="28" t="n">
        <v>1082</v>
      </c>
      <c r="B1089" s="44" t="n">
        <v>0.13</v>
      </c>
      <c r="C1089" s="45" t="n">
        <v>0</v>
      </c>
      <c r="D1089" s="31" t="n">
        <f aca="false">$D$2*B1089^$E$2</f>
        <v>0.288579684389618</v>
      </c>
      <c r="E1089" s="32" t="n">
        <f aca="false">(C1089-D1089)^2</f>
        <v>0.0832782342424114</v>
      </c>
      <c r="F1089" s="46" t="n">
        <f aca="false">1/Unweighted!D1089</f>
        <v>76.9230769230769</v>
      </c>
      <c r="G1089" s="47" t="n">
        <f aca="false">F1089*E1089</f>
        <v>6.40601801864703</v>
      </c>
    </row>
    <row r="1090" customFormat="false" ht="14.4" hidden="false" customHeight="false" outlineLevel="0" collapsed="false">
      <c r="A1090" s="28" t="n">
        <v>1083</v>
      </c>
      <c r="B1090" s="44" t="n">
        <v>0.89</v>
      </c>
      <c r="C1090" s="45" t="n">
        <v>0</v>
      </c>
      <c r="D1090" s="31" t="n">
        <f aca="false">$D$2*B1090^$E$2</f>
        <v>1.50723427102873</v>
      </c>
      <c r="E1090" s="32" t="n">
        <f aca="false">(C1090-D1090)^2</f>
        <v>2.27175514776352</v>
      </c>
      <c r="F1090" s="46" t="n">
        <f aca="false">1/Unweighted!D1090</f>
        <v>11.2359550561798</v>
      </c>
      <c r="G1090" s="47" t="n">
        <f aca="false">F1090*E1090</f>
        <v>25.5253387389159</v>
      </c>
    </row>
    <row r="1091" customFormat="false" ht="14.4" hidden="false" customHeight="false" outlineLevel="0" collapsed="false">
      <c r="A1091" s="28" t="n">
        <v>1084</v>
      </c>
      <c r="B1091" s="44" t="n">
        <v>0.95</v>
      </c>
      <c r="C1091" s="45" t="n">
        <v>1</v>
      </c>
      <c r="D1091" s="31" t="n">
        <f aca="false">$D$2*B1091^$E$2</f>
        <v>1.59414695539034</v>
      </c>
      <c r="E1091" s="32" t="n">
        <f aca="false">(C1091-D1091)^2</f>
        <v>0.353010604599613</v>
      </c>
      <c r="F1091" s="46" t="n">
        <f aca="false">1/Unweighted!D1091</f>
        <v>10.5263157894737</v>
      </c>
      <c r="G1091" s="47" t="n">
        <f aca="false">F1091*E1091</f>
        <v>3.71590110104855</v>
      </c>
    </row>
    <row r="1092" customFormat="false" ht="14.4" hidden="false" customHeight="false" outlineLevel="0" collapsed="false">
      <c r="A1092" s="28" t="n">
        <v>1085</v>
      </c>
      <c r="B1092" s="44" t="n">
        <v>1.97</v>
      </c>
      <c r="C1092" s="45" t="n">
        <v>0</v>
      </c>
      <c r="D1092" s="31" t="n">
        <f aca="false">$D$2*B1092^$E$2</f>
        <v>2.98339830797191</v>
      </c>
      <c r="E1092" s="32" t="n">
        <f aca="false">(C1092-D1092)^2</f>
        <v>8.90066546400966</v>
      </c>
      <c r="F1092" s="46" t="n">
        <f aca="false">1/Unweighted!D1092</f>
        <v>5.0761421319797</v>
      </c>
      <c r="G1092" s="47" t="n">
        <f aca="false">F1092*E1092</f>
        <v>45.181042964516</v>
      </c>
    </row>
    <row r="1093" customFormat="false" ht="14.4" hidden="false" customHeight="false" outlineLevel="0" collapsed="false">
      <c r="A1093" s="28" t="n">
        <v>1086</v>
      </c>
      <c r="B1093" s="44" t="n">
        <v>0.52</v>
      </c>
      <c r="C1093" s="45" t="n">
        <v>0</v>
      </c>
      <c r="D1093" s="31" t="n">
        <f aca="false">$D$2*B1093^$E$2</f>
        <v>0.949789176212901</v>
      </c>
      <c r="E1093" s="32" t="n">
        <f aca="false">(C1093-D1093)^2</f>
        <v>0.902099479251181</v>
      </c>
      <c r="F1093" s="46" t="n">
        <f aca="false">1/Unweighted!D1093</f>
        <v>19.2307692307692</v>
      </c>
      <c r="G1093" s="47" t="n">
        <f aca="false">F1093*E1093</f>
        <v>17.3480669086766</v>
      </c>
    </row>
    <row r="1094" customFormat="false" ht="14.4" hidden="false" customHeight="false" outlineLevel="0" collapsed="false">
      <c r="A1094" s="28" t="n">
        <v>1087</v>
      </c>
      <c r="B1094" s="44" t="n">
        <v>3.06</v>
      </c>
      <c r="C1094" s="45" t="n">
        <v>1</v>
      </c>
      <c r="D1094" s="31" t="n">
        <f aca="false">$D$2*B1094^$E$2</f>
        <v>4.35572473274949</v>
      </c>
      <c r="E1094" s="32" t="n">
        <f aca="false">(C1094-D1094)^2</f>
        <v>11.2608884819866</v>
      </c>
      <c r="F1094" s="46" t="n">
        <f aca="false">1/Unweighted!D1094</f>
        <v>3.26797385620915</v>
      </c>
      <c r="G1094" s="47" t="n">
        <f aca="false">F1094*E1094</f>
        <v>36.8002891568191</v>
      </c>
    </row>
    <row r="1095" customFormat="false" ht="14.4" hidden="false" customHeight="false" outlineLevel="0" collapsed="false">
      <c r="A1095" s="28" t="n">
        <v>1088</v>
      </c>
      <c r="B1095" s="44" t="n">
        <v>0.43</v>
      </c>
      <c r="C1095" s="45" t="n">
        <v>0</v>
      </c>
      <c r="D1095" s="31" t="n">
        <f aca="false">$D$2*B1095^$E$2</f>
        <v>0.806683986984259</v>
      </c>
      <c r="E1095" s="32" t="n">
        <f aca="false">(C1095-D1095)^2</f>
        <v>0.65073905485682</v>
      </c>
      <c r="F1095" s="46" t="n">
        <f aca="false">1/Unweighted!D1095</f>
        <v>23.2558139534884</v>
      </c>
      <c r="G1095" s="47" t="n">
        <f aca="false">F1095*E1095</f>
        <v>15.1334663920191</v>
      </c>
    </row>
    <row r="1096" customFormat="false" ht="14.4" hidden="false" customHeight="false" outlineLevel="0" collapsed="false">
      <c r="A1096" s="28" t="n">
        <v>1089</v>
      </c>
      <c r="B1096" s="44" t="n">
        <v>0.4</v>
      </c>
      <c r="C1096" s="45" t="n">
        <v>0</v>
      </c>
      <c r="D1096" s="31" t="n">
        <f aca="false">$D$2*B1096^$E$2</f>
        <v>0.758077405479639</v>
      </c>
      <c r="E1096" s="32" t="n">
        <f aca="false">(C1096-D1096)^2</f>
        <v>0.57468135269874</v>
      </c>
      <c r="F1096" s="46" t="n">
        <f aca="false">1/Unweighted!D1096</f>
        <v>25</v>
      </c>
      <c r="G1096" s="47" t="n">
        <f aca="false">F1096*E1096</f>
        <v>14.3670338174685</v>
      </c>
    </row>
    <row r="1097" customFormat="false" ht="14.4" hidden="false" customHeight="false" outlineLevel="0" collapsed="false">
      <c r="A1097" s="28" t="n">
        <v>1090</v>
      </c>
      <c r="B1097" s="44" t="n">
        <v>0.93</v>
      </c>
      <c r="C1097" s="45" t="n">
        <v>2</v>
      </c>
      <c r="D1097" s="31" t="n">
        <f aca="false">$D$2*B1097^$E$2</f>
        <v>1.56526431439444</v>
      </c>
      <c r="E1097" s="32" t="n">
        <f aca="false">(C1097-D1097)^2</f>
        <v>0.188995116338936</v>
      </c>
      <c r="F1097" s="46" t="n">
        <f aca="false">1/Unweighted!D1097</f>
        <v>10.752688172043</v>
      </c>
      <c r="G1097" s="47" t="n">
        <f aca="false">F1097*E1097</f>
        <v>2.03220555203157</v>
      </c>
    </row>
    <row r="1098" customFormat="false" ht="14.4" hidden="false" customHeight="false" outlineLevel="0" collapsed="false">
      <c r="A1098" s="28" t="n">
        <v>1091</v>
      </c>
      <c r="B1098" s="44" t="n">
        <v>0.89</v>
      </c>
      <c r="C1098" s="45" t="n">
        <v>0</v>
      </c>
      <c r="D1098" s="31" t="n">
        <f aca="false">$D$2*B1098^$E$2</f>
        <v>1.50723427102873</v>
      </c>
      <c r="E1098" s="32" t="n">
        <f aca="false">(C1098-D1098)^2</f>
        <v>2.27175514776352</v>
      </c>
      <c r="F1098" s="46" t="n">
        <f aca="false">1/Unweighted!D1098</f>
        <v>11.2359550561798</v>
      </c>
      <c r="G1098" s="47" t="n">
        <f aca="false">F1098*E1098</f>
        <v>25.5253387389159</v>
      </c>
    </row>
    <row r="1099" customFormat="false" ht="14.4" hidden="false" customHeight="false" outlineLevel="0" collapsed="false">
      <c r="A1099" s="28" t="n">
        <v>1092</v>
      </c>
      <c r="B1099" s="44" t="n">
        <v>0.92</v>
      </c>
      <c r="C1099" s="45" t="n">
        <v>0</v>
      </c>
      <c r="D1099" s="31" t="n">
        <f aca="false">$D$2*B1099^$E$2</f>
        <v>1.55079030843244</v>
      </c>
      <c r="E1099" s="32" t="n">
        <f aca="false">(C1099-D1099)^2</f>
        <v>2.40495058072797</v>
      </c>
      <c r="F1099" s="46" t="n">
        <f aca="false">1/Unweighted!D1099</f>
        <v>10.8695652173913</v>
      </c>
      <c r="G1099" s="47" t="n">
        <f aca="false">F1099*E1099</f>
        <v>26.1407671818257</v>
      </c>
    </row>
    <row r="1100" customFormat="false" ht="14.4" hidden="false" customHeight="false" outlineLevel="0" collapsed="false">
      <c r="A1100" s="28" t="n">
        <v>1093</v>
      </c>
      <c r="B1100" s="44" t="n">
        <v>0.27</v>
      </c>
      <c r="C1100" s="45" t="n">
        <v>0</v>
      </c>
      <c r="D1100" s="31" t="n">
        <f aca="false">$D$2*B1100^$E$2</f>
        <v>0.540793020135464</v>
      </c>
      <c r="E1100" s="32" t="n">
        <f aca="false">(C1100-D1100)^2</f>
        <v>0.292457090627237</v>
      </c>
      <c r="F1100" s="46" t="n">
        <f aca="false">1/Unweighted!D1100</f>
        <v>37.037037037037</v>
      </c>
      <c r="G1100" s="47" t="n">
        <f aca="false">F1100*E1100</f>
        <v>10.8317440973051</v>
      </c>
    </row>
    <row r="1101" customFormat="false" ht="14.4" hidden="false" customHeight="false" outlineLevel="0" collapsed="false">
      <c r="A1101" s="28" t="n">
        <v>1094</v>
      </c>
      <c r="B1101" s="44" t="n">
        <v>0.87</v>
      </c>
      <c r="C1101" s="45" t="n">
        <v>1</v>
      </c>
      <c r="D1101" s="31" t="n">
        <f aca="false">$D$2*B1101^$E$2</f>
        <v>1.47808236694704</v>
      </c>
      <c r="E1101" s="32" t="n">
        <f aca="false">(C1101-D1101)^2</f>
        <v>0.228562749585688</v>
      </c>
      <c r="F1101" s="46" t="n">
        <f aca="false">1/Unweighted!D1101</f>
        <v>11.4942528735632</v>
      </c>
      <c r="G1101" s="47" t="n">
        <f aca="false">F1101*E1101</f>
        <v>2.6271580412148</v>
      </c>
    </row>
    <row r="1102" customFormat="false" ht="14.4" hidden="false" customHeight="false" outlineLevel="0" collapsed="false">
      <c r="A1102" s="28" t="n">
        <v>1095</v>
      </c>
      <c r="B1102" s="44" t="n">
        <v>0.06</v>
      </c>
      <c r="C1102" s="45" t="n">
        <v>0</v>
      </c>
      <c r="D1102" s="31" t="n">
        <f aca="false">$D$2*B1102^$E$2</f>
        <v>0.148495499691153</v>
      </c>
      <c r="E1102" s="32" t="n">
        <f aca="false">(C1102-D1102)^2</f>
        <v>0.0220509134285254</v>
      </c>
      <c r="F1102" s="46" t="n">
        <f aca="false">1/Unweighted!D1102</f>
        <v>166.666666666667</v>
      </c>
      <c r="G1102" s="47" t="n">
        <f aca="false">F1102*E1102</f>
        <v>3.67515223808756</v>
      </c>
    </row>
    <row r="1103" customFormat="false" ht="14.4" hidden="false" customHeight="false" outlineLevel="0" collapsed="false">
      <c r="A1103" s="28" t="n">
        <v>1096</v>
      </c>
      <c r="B1103" s="44" t="n">
        <v>0.92</v>
      </c>
      <c r="C1103" s="45" t="n">
        <v>0</v>
      </c>
      <c r="D1103" s="31" t="n">
        <f aca="false">$D$2*B1103^$E$2</f>
        <v>1.55079030843244</v>
      </c>
      <c r="E1103" s="32" t="n">
        <f aca="false">(C1103-D1103)^2</f>
        <v>2.40495058072797</v>
      </c>
      <c r="F1103" s="46" t="n">
        <f aca="false">1/Unweighted!D1103</f>
        <v>10.8695652173913</v>
      </c>
      <c r="G1103" s="47" t="n">
        <f aca="false">F1103*E1103</f>
        <v>26.1407671818257</v>
      </c>
    </row>
    <row r="1104" customFormat="false" ht="14.4" hidden="false" customHeight="false" outlineLevel="0" collapsed="false">
      <c r="A1104" s="28" t="n">
        <v>1097</v>
      </c>
      <c r="B1104" s="44" t="n">
        <v>0.9</v>
      </c>
      <c r="C1104" s="45" t="n">
        <v>1</v>
      </c>
      <c r="D1104" s="31" t="n">
        <f aca="false">$D$2*B1104^$E$2</f>
        <v>1.52177556793517</v>
      </c>
      <c r="E1104" s="32" t="n">
        <f aca="false">(C1104-D1104)^2</f>
        <v>0.272249743294071</v>
      </c>
      <c r="F1104" s="46" t="n">
        <f aca="false">1/Unweighted!D1104</f>
        <v>11.1111111111111</v>
      </c>
      <c r="G1104" s="47" t="n">
        <f aca="false">F1104*E1104</f>
        <v>3.0249971477119</v>
      </c>
    </row>
    <row r="1105" customFormat="false" ht="14.4" hidden="false" customHeight="false" outlineLevel="0" collapsed="false">
      <c r="A1105" s="28" t="n">
        <v>1098</v>
      </c>
      <c r="B1105" s="44" t="n">
        <v>1.9</v>
      </c>
      <c r="C1105" s="45" t="n">
        <v>0</v>
      </c>
      <c r="D1105" s="31" t="n">
        <f aca="false">$D$2*B1105^$E$2</f>
        <v>2.89207189502668</v>
      </c>
      <c r="E1105" s="32" t="n">
        <f aca="false">(C1105-D1105)^2</f>
        <v>8.36407984600323</v>
      </c>
      <c r="F1105" s="46" t="n">
        <f aca="false">1/Unweighted!D1105</f>
        <v>5.26315789473684</v>
      </c>
      <c r="G1105" s="47" t="n">
        <f aca="false">F1105*E1105</f>
        <v>44.0214728737012</v>
      </c>
    </row>
    <row r="1106" customFormat="false" ht="14.4" hidden="false" customHeight="false" outlineLevel="0" collapsed="false">
      <c r="A1106" s="28" t="n">
        <v>1099</v>
      </c>
      <c r="B1106" s="44" t="n">
        <v>0.9</v>
      </c>
      <c r="C1106" s="45" t="n">
        <v>2</v>
      </c>
      <c r="D1106" s="31" t="n">
        <f aca="false">$D$2*B1106^$E$2</f>
        <v>1.52177556793517</v>
      </c>
      <c r="E1106" s="32" t="n">
        <f aca="false">(C1106-D1106)^2</f>
        <v>0.228698607423728</v>
      </c>
      <c r="F1106" s="46" t="n">
        <f aca="false">1/Unweighted!D1106</f>
        <v>11.1111111111111</v>
      </c>
      <c r="G1106" s="47" t="n">
        <f aca="false">F1106*E1106</f>
        <v>2.54109563804142</v>
      </c>
    </row>
    <row r="1107" customFormat="false" ht="14.4" hidden="false" customHeight="false" outlineLevel="0" collapsed="false">
      <c r="A1107" s="28" t="n">
        <v>1100</v>
      </c>
      <c r="B1107" s="44" t="n">
        <v>0.81</v>
      </c>
      <c r="C1107" s="45" t="n">
        <v>1</v>
      </c>
      <c r="D1107" s="31" t="n">
        <f aca="false">$D$2*B1107^$E$2</f>
        <v>1.39004972420936</v>
      </c>
      <c r="E1107" s="32" t="n">
        <f aca="false">(C1107-D1107)^2</f>
        <v>0.152138787355798</v>
      </c>
      <c r="F1107" s="46" t="n">
        <f aca="false">1/Unweighted!D1107</f>
        <v>12.3456790123457</v>
      </c>
      <c r="G1107" s="47" t="n">
        <f aca="false">F1107*E1107</f>
        <v>1.8782566340222</v>
      </c>
    </row>
    <row r="1108" customFormat="false" ht="14.4" hidden="false" customHeight="false" outlineLevel="0" collapsed="false">
      <c r="A1108" s="28" t="n">
        <v>1101</v>
      </c>
      <c r="B1108" s="44" t="n">
        <v>0.14</v>
      </c>
      <c r="C1108" s="45" t="n">
        <v>0</v>
      </c>
      <c r="D1108" s="31" t="n">
        <f aca="false">$D$2*B1108^$E$2</f>
        <v>0.307554904645927</v>
      </c>
      <c r="E1108" s="32" t="n">
        <f aca="false">(C1108-D1108)^2</f>
        <v>0.0945900193717655</v>
      </c>
      <c r="F1108" s="46" t="n">
        <f aca="false">1/Unweighted!D1108</f>
        <v>71.4285714285714</v>
      </c>
      <c r="G1108" s="47" t="n">
        <f aca="false">F1108*E1108</f>
        <v>6.75642995512611</v>
      </c>
    </row>
    <row r="1109" customFormat="false" ht="14.4" hidden="false" customHeight="false" outlineLevel="0" collapsed="false">
      <c r="A1109" s="28" t="n">
        <v>1102</v>
      </c>
      <c r="B1109" s="44" t="n">
        <v>0.43</v>
      </c>
      <c r="C1109" s="45" t="n">
        <v>1</v>
      </c>
      <c r="D1109" s="31" t="n">
        <f aca="false">$D$2*B1109^$E$2</f>
        <v>0.806683986984259</v>
      </c>
      <c r="E1109" s="32" t="n">
        <f aca="false">(C1109-D1109)^2</f>
        <v>0.0373710808883023</v>
      </c>
      <c r="F1109" s="46" t="n">
        <f aca="false">1/Unweighted!D1109</f>
        <v>23.2558139534884</v>
      </c>
      <c r="G1109" s="47" t="n">
        <f aca="false">F1109*E1109</f>
        <v>0.869094904379122</v>
      </c>
    </row>
    <row r="1110" customFormat="false" ht="14.4" hidden="false" customHeight="false" outlineLevel="0" collapsed="false">
      <c r="A1110" s="28" t="n">
        <v>1103</v>
      </c>
      <c r="B1110" s="44" t="n">
        <v>0.88</v>
      </c>
      <c r="C1110" s="45" t="n">
        <v>1</v>
      </c>
      <c r="D1110" s="31" t="n">
        <f aca="false">$D$2*B1110^$E$2</f>
        <v>1.49266997017768</v>
      </c>
      <c r="E1110" s="32" t="n">
        <f aca="false">(C1110-D1110)^2</f>
        <v>0.242723699514879</v>
      </c>
      <c r="F1110" s="46" t="n">
        <f aca="false">1/Unweighted!D1110</f>
        <v>11.3636363636364</v>
      </c>
      <c r="G1110" s="47" t="n">
        <f aca="false">F1110*E1110</f>
        <v>2.75822385812363</v>
      </c>
    </row>
    <row r="1111" customFormat="false" ht="14.4" hidden="false" customHeight="false" outlineLevel="0" collapsed="false">
      <c r="A1111" s="28" t="n">
        <v>1104</v>
      </c>
      <c r="B1111" s="44" t="n">
        <v>0.93</v>
      </c>
      <c r="C1111" s="45" t="n">
        <v>0</v>
      </c>
      <c r="D1111" s="31" t="n">
        <f aca="false">$D$2*B1111^$E$2</f>
        <v>1.56526431439444</v>
      </c>
      <c r="E1111" s="32" t="n">
        <f aca="false">(C1111-D1111)^2</f>
        <v>2.4500523739167</v>
      </c>
      <c r="F1111" s="46" t="n">
        <f aca="false">1/Unweighted!D1111</f>
        <v>10.752688172043</v>
      </c>
      <c r="G1111" s="47" t="n">
        <f aca="false">F1111*E1111</f>
        <v>26.3446491819</v>
      </c>
    </row>
    <row r="1112" customFormat="false" ht="14.4" hidden="false" customHeight="false" outlineLevel="0" collapsed="false">
      <c r="A1112" s="28" t="n">
        <v>1105</v>
      </c>
      <c r="B1112" s="44" t="n">
        <v>0.9</v>
      </c>
      <c r="C1112" s="45" t="n">
        <v>0</v>
      </c>
      <c r="D1112" s="31" t="n">
        <f aca="false">$D$2*B1112^$E$2</f>
        <v>1.52177556793517</v>
      </c>
      <c r="E1112" s="32" t="n">
        <f aca="false">(C1112-D1112)^2</f>
        <v>2.31580087916441</v>
      </c>
      <c r="F1112" s="46" t="n">
        <f aca="false">1/Unweighted!D1112</f>
        <v>11.1111111111111</v>
      </c>
      <c r="G1112" s="47" t="n">
        <f aca="false">F1112*E1112</f>
        <v>25.7311208796046</v>
      </c>
    </row>
    <row r="1113" customFormat="false" ht="14.4" hidden="false" customHeight="false" outlineLevel="0" collapsed="false">
      <c r="A1113" s="28" t="n">
        <v>1106</v>
      </c>
      <c r="B1113" s="44" t="n">
        <v>0.88</v>
      </c>
      <c r="C1113" s="45" t="n">
        <v>0</v>
      </c>
      <c r="D1113" s="31" t="n">
        <f aca="false">$D$2*B1113^$E$2</f>
        <v>1.49266997017768</v>
      </c>
      <c r="E1113" s="32" t="n">
        <f aca="false">(C1113-D1113)^2</f>
        <v>2.22806363987025</v>
      </c>
      <c r="F1113" s="46" t="n">
        <f aca="false">1/Unweighted!D1113</f>
        <v>11.3636363636364</v>
      </c>
      <c r="G1113" s="47" t="n">
        <f aca="false">F1113*E1113</f>
        <v>25.3189049985255</v>
      </c>
    </row>
    <row r="1114" customFormat="false" ht="14.4" hidden="false" customHeight="false" outlineLevel="0" collapsed="false">
      <c r="A1114" s="28" t="n">
        <v>1107</v>
      </c>
      <c r="B1114" s="44" t="n">
        <v>0.62</v>
      </c>
      <c r="C1114" s="45" t="n">
        <v>0</v>
      </c>
      <c r="D1114" s="31" t="n">
        <f aca="false">$D$2*B1114^$E$2</f>
        <v>1.10476309189338</v>
      </c>
      <c r="E1114" s="32" t="n">
        <f aca="false">(C1114-D1114)^2</f>
        <v>1.22050148920982</v>
      </c>
      <c r="F1114" s="46" t="n">
        <f aca="false">1/Unweighted!D1114</f>
        <v>16.1290322580645</v>
      </c>
      <c r="G1114" s="47" t="n">
        <f aca="false">F1114*E1114</f>
        <v>19.685507890481</v>
      </c>
    </row>
    <row r="1115" customFormat="false" ht="14.4" hidden="false" customHeight="false" outlineLevel="0" collapsed="false">
      <c r="A1115" s="28" t="n">
        <v>1108</v>
      </c>
      <c r="B1115" s="44" t="n">
        <v>0.91</v>
      </c>
      <c r="C1115" s="45" t="n">
        <v>0</v>
      </c>
      <c r="D1115" s="31" t="n">
        <f aca="false">$D$2*B1115^$E$2</f>
        <v>1.53629415223871</v>
      </c>
      <c r="E1115" s="32" t="n">
        <f aca="false">(C1115-D1115)^2</f>
        <v>2.36019972220286</v>
      </c>
      <c r="F1115" s="46" t="n">
        <f aca="false">1/Unweighted!D1115</f>
        <v>10.989010989011</v>
      </c>
      <c r="G1115" s="47" t="n">
        <f aca="false">F1115*E1115</f>
        <v>25.9362606835479</v>
      </c>
    </row>
    <row r="1116" customFormat="false" ht="14.4" hidden="false" customHeight="false" outlineLevel="0" collapsed="false">
      <c r="A1116" s="28" t="n">
        <v>1109</v>
      </c>
      <c r="B1116" s="44" t="n">
        <v>0.34</v>
      </c>
      <c r="C1116" s="45" t="n">
        <v>0</v>
      </c>
      <c r="D1116" s="31" t="n">
        <f aca="false">$D$2*B1116^$E$2</f>
        <v>0.659267868386011</v>
      </c>
      <c r="E1116" s="32" t="n">
        <f aca="false">(C1116-D1116)^2</f>
        <v>0.434634122286235</v>
      </c>
      <c r="F1116" s="46" t="n">
        <f aca="false">1/Unweighted!D1116</f>
        <v>29.4117647058824</v>
      </c>
      <c r="G1116" s="47" t="n">
        <f aca="false">F1116*E1116</f>
        <v>12.7833565378304</v>
      </c>
    </row>
    <row r="1117" customFormat="false" ht="14.4" hidden="false" customHeight="false" outlineLevel="0" collapsed="false">
      <c r="A1117" s="28" t="n">
        <v>1110</v>
      </c>
      <c r="B1117" s="44" t="n">
        <v>0.02</v>
      </c>
      <c r="C1117" s="45" t="n">
        <v>0</v>
      </c>
      <c r="D1117" s="31" t="n">
        <f aca="false">$D$2*B1117^$E$2</f>
        <v>0.0577715518775274</v>
      </c>
      <c r="E1117" s="32" t="n">
        <f aca="false">(C1117-D1117)^2</f>
        <v>0.00333755220633784</v>
      </c>
      <c r="F1117" s="46" t="n">
        <f aca="false">1/Unweighted!D1117</f>
        <v>500</v>
      </c>
      <c r="G1117" s="47" t="n">
        <f aca="false">F1117*E1117</f>
        <v>1.66877610316892</v>
      </c>
    </row>
    <row r="1118" customFormat="false" ht="14.4" hidden="false" customHeight="false" outlineLevel="0" collapsed="false">
      <c r="A1118" s="28" t="n">
        <v>1111</v>
      </c>
      <c r="B1118" s="44" t="n">
        <v>0.42</v>
      </c>
      <c r="C1118" s="45" t="n">
        <v>0</v>
      </c>
      <c r="D1118" s="31" t="n">
        <f aca="false">$D$2*B1118^$E$2</f>
        <v>0.790536479696461</v>
      </c>
      <c r="E1118" s="32" t="n">
        <f aca="false">(C1118-D1118)^2</f>
        <v>0.624947925730874</v>
      </c>
      <c r="F1118" s="46" t="n">
        <f aca="false">1/Unweighted!D1118</f>
        <v>23.8095238095238</v>
      </c>
      <c r="G1118" s="47" t="n">
        <f aca="false">F1118*E1118</f>
        <v>14.8797125174018</v>
      </c>
    </row>
    <row r="1119" customFormat="false" ht="14.4" hidden="false" customHeight="false" outlineLevel="0" collapsed="false">
      <c r="A1119" s="28" t="n">
        <v>1112</v>
      </c>
      <c r="B1119" s="44" t="n">
        <v>0.4</v>
      </c>
      <c r="C1119" s="45" t="n">
        <v>1</v>
      </c>
      <c r="D1119" s="31" t="n">
        <f aca="false">$D$2*B1119^$E$2</f>
        <v>0.758077405479639</v>
      </c>
      <c r="E1119" s="32" t="n">
        <f aca="false">(C1119-D1119)^2</f>
        <v>0.0585265417394632</v>
      </c>
      <c r="F1119" s="46" t="n">
        <f aca="false">1/Unweighted!D1119</f>
        <v>25</v>
      </c>
      <c r="G1119" s="47" t="n">
        <f aca="false">F1119*E1119</f>
        <v>1.46316354348658</v>
      </c>
    </row>
    <row r="1120" customFormat="false" ht="14.4" hidden="false" customHeight="false" outlineLevel="0" collapsed="false">
      <c r="A1120" s="28" t="n">
        <v>1113</v>
      </c>
      <c r="B1120" s="44" t="n">
        <v>0.19</v>
      </c>
      <c r="C1120" s="45" t="n">
        <v>0</v>
      </c>
      <c r="D1120" s="31" t="n">
        <f aca="false">$D$2*B1120^$E$2</f>
        <v>0.39984373645706</v>
      </c>
      <c r="E1120" s="32" t="n">
        <f aca="false">(C1120-D1120)^2</f>
        <v>0.159875013583943</v>
      </c>
      <c r="F1120" s="46" t="n">
        <f aca="false">1/Unweighted!D1120</f>
        <v>52.6315789473684</v>
      </c>
      <c r="G1120" s="47" t="n">
        <f aca="false">F1120*E1120</f>
        <v>8.41447439915489</v>
      </c>
    </row>
    <row r="1121" customFormat="false" ht="14.4" hidden="false" customHeight="false" outlineLevel="0" collapsed="false">
      <c r="A1121" s="28" t="n">
        <v>1114</v>
      </c>
      <c r="B1121" s="44" t="n">
        <v>0.94</v>
      </c>
      <c r="C1121" s="45" t="n">
        <v>0</v>
      </c>
      <c r="D1121" s="31" t="n">
        <f aca="false">$D$2*B1121^$E$2</f>
        <v>1.57971644161107</v>
      </c>
      <c r="E1121" s="32" t="n">
        <f aca="false">(C1121-D1121)^2</f>
        <v>2.49550403589635</v>
      </c>
      <c r="F1121" s="46" t="n">
        <f aca="false">1/Unweighted!D1121</f>
        <v>10.6382978723404</v>
      </c>
      <c r="G1121" s="47" t="n">
        <f aca="false">F1121*E1121</f>
        <v>26.547915275493</v>
      </c>
    </row>
    <row r="1122" customFormat="false" ht="14.4" hidden="false" customHeight="false" outlineLevel="0" collapsed="false">
      <c r="A1122" s="28" t="n">
        <v>1115</v>
      </c>
      <c r="B1122" s="44" t="n">
        <v>0.91</v>
      </c>
      <c r="C1122" s="45" t="n">
        <v>1</v>
      </c>
      <c r="D1122" s="31" t="n">
        <f aca="false">$D$2*B1122^$E$2</f>
        <v>1.53629415223871</v>
      </c>
      <c r="E1122" s="32" t="n">
        <f aca="false">(C1122-D1122)^2</f>
        <v>0.287611417725438</v>
      </c>
      <c r="F1122" s="46" t="n">
        <f aca="false">1/Unweighted!D1122</f>
        <v>10.989010989011</v>
      </c>
      <c r="G1122" s="47" t="n">
        <f aca="false">F1122*E1122</f>
        <v>3.16056502994986</v>
      </c>
    </row>
    <row r="1123" customFormat="false" ht="14.4" hidden="false" customHeight="false" outlineLevel="0" collapsed="false">
      <c r="A1123" s="28" t="n">
        <v>1116</v>
      </c>
      <c r="B1123" s="44" t="n">
        <v>0.66</v>
      </c>
      <c r="C1123" s="45" t="n">
        <v>0</v>
      </c>
      <c r="D1123" s="31" t="n">
        <f aca="false">$D$2*B1123^$E$2</f>
        <v>1.16573971367402</v>
      </c>
      <c r="E1123" s="32" t="n">
        <f aca="false">(C1123-D1123)^2</f>
        <v>1.35894908003679</v>
      </c>
      <c r="F1123" s="46" t="n">
        <f aca="false">1/Unweighted!D1123</f>
        <v>15.1515151515152</v>
      </c>
      <c r="G1123" s="47" t="n">
        <f aca="false">F1123*E1123</f>
        <v>20.590137576315</v>
      </c>
    </row>
    <row r="1124" customFormat="false" ht="14.4" hidden="false" customHeight="false" outlineLevel="0" collapsed="false">
      <c r="A1124" s="28" t="n">
        <v>1117</v>
      </c>
      <c r="B1124" s="44" t="n">
        <v>0.63</v>
      </c>
      <c r="C1124" s="45" t="n">
        <v>0</v>
      </c>
      <c r="D1124" s="31" t="n">
        <f aca="false">$D$2*B1124^$E$2</f>
        <v>1.12005782051895</v>
      </c>
      <c r="E1124" s="32" t="n">
        <f aca="false">(C1124-D1124)^2</f>
        <v>1.25452952130566</v>
      </c>
      <c r="F1124" s="46" t="n">
        <f aca="false">1/Unweighted!D1124</f>
        <v>15.8730158730159</v>
      </c>
      <c r="G1124" s="47" t="n">
        <f aca="false">F1124*E1124</f>
        <v>19.9131670048518</v>
      </c>
    </row>
    <row r="1125" customFormat="false" ht="14.4" hidden="false" customHeight="false" outlineLevel="0" collapsed="false">
      <c r="A1125" s="28" t="n">
        <v>1118</v>
      </c>
      <c r="B1125" s="44" t="n">
        <v>0.94</v>
      </c>
      <c r="C1125" s="45" t="n">
        <v>0</v>
      </c>
      <c r="D1125" s="31" t="n">
        <f aca="false">$D$2*B1125^$E$2</f>
        <v>1.57971644161107</v>
      </c>
      <c r="E1125" s="32" t="n">
        <f aca="false">(C1125-D1125)^2</f>
        <v>2.49550403589635</v>
      </c>
      <c r="F1125" s="46" t="n">
        <f aca="false">1/Unweighted!D1125</f>
        <v>10.6382978723404</v>
      </c>
      <c r="G1125" s="47" t="n">
        <f aca="false">F1125*E1125</f>
        <v>26.547915275493</v>
      </c>
    </row>
    <row r="1126" customFormat="false" ht="14.4" hidden="false" customHeight="false" outlineLevel="0" collapsed="false">
      <c r="A1126" s="28" t="n">
        <v>1119</v>
      </c>
      <c r="B1126" s="44" t="n">
        <v>0.43</v>
      </c>
      <c r="C1126" s="45" t="n">
        <v>0</v>
      </c>
      <c r="D1126" s="31" t="n">
        <f aca="false">$D$2*B1126^$E$2</f>
        <v>0.806683986984259</v>
      </c>
      <c r="E1126" s="32" t="n">
        <f aca="false">(C1126-D1126)^2</f>
        <v>0.65073905485682</v>
      </c>
      <c r="F1126" s="46" t="n">
        <f aca="false">1/Unweighted!D1126</f>
        <v>23.2558139534884</v>
      </c>
      <c r="G1126" s="47" t="n">
        <f aca="false">F1126*E1126</f>
        <v>15.1334663920191</v>
      </c>
    </row>
    <row r="1127" customFormat="false" ht="14.4" hidden="false" customHeight="false" outlineLevel="0" collapsed="false">
      <c r="A1127" s="28" t="n">
        <v>1120</v>
      </c>
      <c r="B1127" s="44" t="n">
        <v>0.94</v>
      </c>
      <c r="C1127" s="45" t="n">
        <v>0</v>
      </c>
      <c r="D1127" s="31" t="n">
        <f aca="false">$D$2*B1127^$E$2</f>
        <v>1.57971644161107</v>
      </c>
      <c r="E1127" s="32" t="n">
        <f aca="false">(C1127-D1127)^2</f>
        <v>2.49550403589635</v>
      </c>
      <c r="F1127" s="46" t="n">
        <f aca="false">1/Unweighted!D1127</f>
        <v>10.6382978723404</v>
      </c>
      <c r="G1127" s="47" t="n">
        <f aca="false">F1127*E1127</f>
        <v>26.547915275493</v>
      </c>
    </row>
    <row r="1128" customFormat="false" ht="14.4" hidden="false" customHeight="false" outlineLevel="0" collapsed="false">
      <c r="A1128" s="28" t="n">
        <v>1121</v>
      </c>
      <c r="B1128" s="44" t="n">
        <v>0.89</v>
      </c>
      <c r="C1128" s="45" t="n">
        <v>0</v>
      </c>
      <c r="D1128" s="31" t="n">
        <f aca="false">$D$2*B1128^$E$2</f>
        <v>1.50723427102873</v>
      </c>
      <c r="E1128" s="32" t="n">
        <f aca="false">(C1128-D1128)^2</f>
        <v>2.27175514776352</v>
      </c>
      <c r="F1128" s="46" t="n">
        <f aca="false">1/Unweighted!D1128</f>
        <v>11.2359550561798</v>
      </c>
      <c r="G1128" s="47" t="n">
        <f aca="false">F1128*E1128</f>
        <v>25.5253387389159</v>
      </c>
    </row>
    <row r="1129" customFormat="false" ht="14.4" hidden="false" customHeight="false" outlineLevel="0" collapsed="false">
      <c r="A1129" s="28" t="n">
        <v>1122</v>
      </c>
      <c r="B1129" s="44" t="n">
        <v>0.5</v>
      </c>
      <c r="C1129" s="45" t="n">
        <v>2</v>
      </c>
      <c r="D1129" s="31" t="n">
        <f aca="false">$D$2*B1129^$E$2</f>
        <v>0.918311763393857</v>
      </c>
      <c r="E1129" s="32" t="n">
        <f aca="false">(C1129-D1129)^2</f>
        <v>1.17004944121211</v>
      </c>
      <c r="F1129" s="46" t="n">
        <f aca="false">1/Unweighted!D1129</f>
        <v>20</v>
      </c>
      <c r="G1129" s="47" t="n">
        <f aca="false">F1129*E1129</f>
        <v>23.4009888242421</v>
      </c>
    </row>
    <row r="1130" customFormat="false" ht="14.4" hidden="false" customHeight="false" outlineLevel="0" collapsed="false">
      <c r="A1130" s="28" t="n">
        <v>1123</v>
      </c>
      <c r="B1130" s="44" t="n">
        <v>0.92</v>
      </c>
      <c r="C1130" s="45" t="n">
        <v>0</v>
      </c>
      <c r="D1130" s="31" t="n">
        <f aca="false">$D$2*B1130^$E$2</f>
        <v>1.55079030843244</v>
      </c>
      <c r="E1130" s="32" t="n">
        <f aca="false">(C1130-D1130)^2</f>
        <v>2.40495058072797</v>
      </c>
      <c r="F1130" s="46" t="n">
        <f aca="false">1/Unweighted!D1130</f>
        <v>10.8695652173913</v>
      </c>
      <c r="G1130" s="47" t="n">
        <f aca="false">F1130*E1130</f>
        <v>26.1407671818257</v>
      </c>
    </row>
    <row r="1131" customFormat="false" ht="14.4" hidden="false" customHeight="false" outlineLevel="0" collapsed="false">
      <c r="A1131" s="28" t="n">
        <v>1124</v>
      </c>
      <c r="B1131" s="44" t="n">
        <v>0.93</v>
      </c>
      <c r="C1131" s="45" t="n">
        <v>0</v>
      </c>
      <c r="D1131" s="31" t="n">
        <f aca="false">$D$2*B1131^$E$2</f>
        <v>1.56526431439444</v>
      </c>
      <c r="E1131" s="32" t="n">
        <f aca="false">(C1131-D1131)^2</f>
        <v>2.4500523739167</v>
      </c>
      <c r="F1131" s="46" t="n">
        <f aca="false">1/Unweighted!D1131</f>
        <v>10.752688172043</v>
      </c>
      <c r="G1131" s="47" t="n">
        <f aca="false">F1131*E1131</f>
        <v>26.3446491819</v>
      </c>
    </row>
    <row r="1132" customFormat="false" ht="14.4" hidden="false" customHeight="false" outlineLevel="0" collapsed="false">
      <c r="A1132" s="28" t="n">
        <v>1125</v>
      </c>
      <c r="B1132" s="44" t="n">
        <v>0.34</v>
      </c>
      <c r="C1132" s="45" t="n">
        <v>0</v>
      </c>
      <c r="D1132" s="31" t="n">
        <f aca="false">$D$2*B1132^$E$2</f>
        <v>0.659267868386011</v>
      </c>
      <c r="E1132" s="32" t="n">
        <f aca="false">(C1132-D1132)^2</f>
        <v>0.434634122286235</v>
      </c>
      <c r="F1132" s="46" t="n">
        <f aca="false">1/Unweighted!D1132</f>
        <v>29.4117647058824</v>
      </c>
      <c r="G1132" s="47" t="n">
        <f aca="false">F1132*E1132</f>
        <v>12.7833565378304</v>
      </c>
    </row>
    <row r="1133" customFormat="false" ht="14.4" hidden="false" customHeight="false" outlineLevel="0" collapsed="false">
      <c r="A1133" s="28" t="n">
        <v>1126</v>
      </c>
      <c r="B1133" s="44" t="n">
        <v>0.97</v>
      </c>
      <c r="C1133" s="45" t="n">
        <v>1</v>
      </c>
      <c r="D1133" s="31" t="n">
        <f aca="false">$D$2*B1133^$E$2</f>
        <v>1.62294417419308</v>
      </c>
      <c r="E1133" s="32" t="n">
        <f aca="false">(C1133-D1133)^2</f>
        <v>0.388059444161097</v>
      </c>
      <c r="F1133" s="46" t="n">
        <f aca="false">1/Unweighted!D1133</f>
        <v>10.3092783505155</v>
      </c>
      <c r="G1133" s="47" t="n">
        <f aca="false">F1133*E1133</f>
        <v>4.00061282640307</v>
      </c>
    </row>
    <row r="1134" customFormat="false" ht="14.4" hidden="false" customHeight="false" outlineLevel="0" collapsed="false">
      <c r="A1134" s="28" t="n">
        <v>1127</v>
      </c>
      <c r="B1134" s="44" t="n">
        <v>1.13</v>
      </c>
      <c r="C1134" s="45" t="n">
        <v>1</v>
      </c>
      <c r="D1134" s="31" t="n">
        <f aca="false">$D$2*B1134^$E$2</f>
        <v>1.85047056928906</v>
      </c>
      <c r="E1134" s="32" t="n">
        <f aca="false">(C1134-D1134)^2</f>
        <v>0.723300189226858</v>
      </c>
      <c r="F1134" s="46" t="n">
        <f aca="false">1/Unweighted!D1134</f>
        <v>8.8495575221239</v>
      </c>
      <c r="G1134" s="47" t="n">
        <f aca="false">F1134*E1134</f>
        <v>6.40088663032618</v>
      </c>
    </row>
    <row r="1135" customFormat="false" ht="14.4" hidden="false" customHeight="false" outlineLevel="0" collapsed="false">
      <c r="A1135" s="28" t="n">
        <v>1128</v>
      </c>
      <c r="B1135" s="44" t="n">
        <v>0.91</v>
      </c>
      <c r="C1135" s="45" t="n">
        <v>0</v>
      </c>
      <c r="D1135" s="31" t="n">
        <f aca="false">$D$2*B1135^$E$2</f>
        <v>1.53629415223871</v>
      </c>
      <c r="E1135" s="32" t="n">
        <f aca="false">(C1135-D1135)^2</f>
        <v>2.36019972220286</v>
      </c>
      <c r="F1135" s="46" t="n">
        <f aca="false">1/Unweighted!D1135</f>
        <v>10.989010989011</v>
      </c>
      <c r="G1135" s="47" t="n">
        <f aca="false">F1135*E1135</f>
        <v>25.9362606835479</v>
      </c>
    </row>
    <row r="1136" customFormat="false" ht="14.4" hidden="false" customHeight="false" outlineLevel="0" collapsed="false">
      <c r="A1136" s="28" t="n">
        <v>1129</v>
      </c>
      <c r="B1136" s="44" t="n">
        <v>1.9</v>
      </c>
      <c r="C1136" s="45" t="n">
        <v>3</v>
      </c>
      <c r="D1136" s="31" t="n">
        <f aca="false">$D$2*B1136^$E$2</f>
        <v>2.89207189502668</v>
      </c>
      <c r="E1136" s="32" t="n">
        <f aca="false">(C1136-D1136)^2</f>
        <v>0.0116484758431313</v>
      </c>
      <c r="F1136" s="46" t="n">
        <f aca="false">1/Unweighted!D1136</f>
        <v>5.26315789473684</v>
      </c>
      <c r="G1136" s="47" t="n">
        <f aca="false">F1136*E1136</f>
        <v>0.061307767595428</v>
      </c>
    </row>
    <row r="1137" customFormat="false" ht="14.4" hidden="false" customHeight="false" outlineLevel="0" collapsed="false">
      <c r="A1137" s="28" t="n">
        <v>1130</v>
      </c>
      <c r="B1137" s="44" t="n">
        <v>0.39</v>
      </c>
      <c r="C1137" s="45" t="n">
        <v>0</v>
      </c>
      <c r="D1137" s="31" t="n">
        <f aca="false">$D$2*B1137^$E$2</f>
        <v>0.741762736874323</v>
      </c>
      <c r="E1137" s="32" t="n">
        <f aca="false">(C1137-D1137)^2</f>
        <v>0.550211957815285</v>
      </c>
      <c r="F1137" s="46" t="n">
        <f aca="false">1/Unweighted!D1137</f>
        <v>25.6410256410256</v>
      </c>
      <c r="G1137" s="47" t="n">
        <f aca="false">F1137*E1137</f>
        <v>14.1079989183406</v>
      </c>
    </row>
    <row r="1138" customFormat="false" ht="14.4" hidden="false" customHeight="false" outlineLevel="0" collapsed="false">
      <c r="A1138" s="28" t="n">
        <v>1131</v>
      </c>
      <c r="B1138" s="44" t="n">
        <v>0.39</v>
      </c>
      <c r="C1138" s="45" t="n">
        <v>0</v>
      </c>
      <c r="D1138" s="31" t="n">
        <f aca="false">$D$2*B1138^$E$2</f>
        <v>0.741762736874323</v>
      </c>
      <c r="E1138" s="32" t="n">
        <f aca="false">(C1138-D1138)^2</f>
        <v>0.550211957815285</v>
      </c>
      <c r="F1138" s="46" t="n">
        <f aca="false">1/Unweighted!D1138</f>
        <v>25.6410256410256</v>
      </c>
      <c r="G1138" s="47" t="n">
        <f aca="false">F1138*E1138</f>
        <v>14.1079989183406</v>
      </c>
    </row>
    <row r="1139" customFormat="false" ht="14.4" hidden="false" customHeight="false" outlineLevel="0" collapsed="false">
      <c r="A1139" s="28" t="n">
        <v>1132</v>
      </c>
      <c r="B1139" s="44" t="n">
        <v>0.91</v>
      </c>
      <c r="C1139" s="45" t="n">
        <v>0</v>
      </c>
      <c r="D1139" s="31" t="n">
        <f aca="false">$D$2*B1139^$E$2</f>
        <v>1.53629415223871</v>
      </c>
      <c r="E1139" s="32" t="n">
        <f aca="false">(C1139-D1139)^2</f>
        <v>2.36019972220286</v>
      </c>
      <c r="F1139" s="46" t="n">
        <f aca="false">1/Unweighted!D1139</f>
        <v>10.989010989011</v>
      </c>
      <c r="G1139" s="47" t="n">
        <f aca="false">F1139*E1139</f>
        <v>25.9362606835479</v>
      </c>
    </row>
    <row r="1140" customFormat="false" ht="14.4" hidden="false" customHeight="false" outlineLevel="0" collapsed="false">
      <c r="A1140" s="28" t="n">
        <v>1133</v>
      </c>
      <c r="B1140" s="44" t="n">
        <v>0.91</v>
      </c>
      <c r="C1140" s="45" t="n">
        <v>0</v>
      </c>
      <c r="D1140" s="31" t="n">
        <f aca="false">$D$2*B1140^$E$2</f>
        <v>1.53629415223871</v>
      </c>
      <c r="E1140" s="32" t="n">
        <f aca="false">(C1140-D1140)^2</f>
        <v>2.36019972220286</v>
      </c>
      <c r="F1140" s="46" t="n">
        <f aca="false">1/Unweighted!D1140</f>
        <v>10.989010989011</v>
      </c>
      <c r="G1140" s="47" t="n">
        <f aca="false">F1140*E1140</f>
        <v>25.9362606835479</v>
      </c>
    </row>
    <row r="1141" customFormat="false" ht="14.4" hidden="false" customHeight="false" outlineLevel="0" collapsed="false">
      <c r="A1141" s="28" t="n">
        <v>1134</v>
      </c>
      <c r="B1141" s="44" t="n">
        <v>0.39</v>
      </c>
      <c r="C1141" s="45" t="n">
        <v>0</v>
      </c>
      <c r="D1141" s="31" t="n">
        <f aca="false">$D$2*B1141^$E$2</f>
        <v>0.741762736874323</v>
      </c>
      <c r="E1141" s="32" t="n">
        <f aca="false">(C1141-D1141)^2</f>
        <v>0.550211957815285</v>
      </c>
      <c r="F1141" s="46" t="n">
        <f aca="false">1/Unweighted!D1141</f>
        <v>25.6410256410256</v>
      </c>
      <c r="G1141" s="47" t="n">
        <f aca="false">F1141*E1141</f>
        <v>14.1079989183406</v>
      </c>
    </row>
    <row r="1142" customFormat="false" ht="14.4" hidden="false" customHeight="false" outlineLevel="0" collapsed="false">
      <c r="A1142" s="28" t="n">
        <v>1135</v>
      </c>
      <c r="B1142" s="44" t="n">
        <v>0.87</v>
      </c>
      <c r="C1142" s="45" t="n">
        <v>1</v>
      </c>
      <c r="D1142" s="31" t="n">
        <f aca="false">$D$2*B1142^$E$2</f>
        <v>1.47808236694704</v>
      </c>
      <c r="E1142" s="32" t="n">
        <f aca="false">(C1142-D1142)^2</f>
        <v>0.228562749585688</v>
      </c>
      <c r="F1142" s="46" t="n">
        <f aca="false">1/Unweighted!D1142</f>
        <v>11.4942528735632</v>
      </c>
      <c r="G1142" s="47" t="n">
        <f aca="false">F1142*E1142</f>
        <v>2.6271580412148</v>
      </c>
    </row>
    <row r="1143" customFormat="false" ht="14.4" hidden="false" customHeight="false" outlineLevel="0" collapsed="false">
      <c r="A1143" s="28" t="n">
        <v>1136</v>
      </c>
      <c r="B1143" s="44" t="n">
        <v>0.47</v>
      </c>
      <c r="C1143" s="45" t="n">
        <v>0</v>
      </c>
      <c r="D1143" s="31" t="n">
        <f aca="false">$D$2*B1143^$E$2</f>
        <v>0.870759872914957</v>
      </c>
      <c r="E1143" s="32" t="n">
        <f aca="false">(C1143-D1143)^2</f>
        <v>0.758222756278872</v>
      </c>
      <c r="F1143" s="46" t="n">
        <f aca="false">1/Unweighted!D1143</f>
        <v>21.2765957446809</v>
      </c>
      <c r="G1143" s="47" t="n">
        <f aca="false">F1143*E1143</f>
        <v>16.1323990697632</v>
      </c>
    </row>
    <row r="1144" customFormat="false" ht="14.4" hidden="false" customHeight="false" outlineLevel="0" collapsed="false">
      <c r="A1144" s="28" t="n">
        <v>1137</v>
      </c>
      <c r="B1144" s="44" t="n">
        <v>0.93</v>
      </c>
      <c r="C1144" s="45" t="n">
        <v>0</v>
      </c>
      <c r="D1144" s="31" t="n">
        <f aca="false">$D$2*B1144^$E$2</f>
        <v>1.56526431439444</v>
      </c>
      <c r="E1144" s="32" t="n">
        <f aca="false">(C1144-D1144)^2</f>
        <v>2.4500523739167</v>
      </c>
      <c r="F1144" s="46" t="n">
        <f aca="false">1/Unweighted!D1144</f>
        <v>10.752688172043</v>
      </c>
      <c r="G1144" s="47" t="n">
        <f aca="false">F1144*E1144</f>
        <v>26.3446491819</v>
      </c>
    </row>
    <row r="1145" customFormat="false" ht="14.4" hidden="false" customHeight="false" outlineLevel="0" collapsed="false">
      <c r="A1145" s="28" t="n">
        <v>1138</v>
      </c>
      <c r="B1145" s="44" t="n">
        <v>0.91</v>
      </c>
      <c r="C1145" s="45" t="n">
        <v>0</v>
      </c>
      <c r="D1145" s="31" t="n">
        <f aca="false">$D$2*B1145^$E$2</f>
        <v>1.53629415223871</v>
      </c>
      <c r="E1145" s="32" t="n">
        <f aca="false">(C1145-D1145)^2</f>
        <v>2.36019972220286</v>
      </c>
      <c r="F1145" s="46" t="n">
        <f aca="false">1/Unweighted!D1145</f>
        <v>10.989010989011</v>
      </c>
      <c r="G1145" s="47" t="n">
        <f aca="false">F1145*E1145</f>
        <v>25.9362606835479</v>
      </c>
    </row>
    <row r="1146" customFormat="false" ht="14.4" hidden="false" customHeight="false" outlineLevel="0" collapsed="false">
      <c r="A1146" s="28" t="n">
        <v>1139</v>
      </c>
      <c r="B1146" s="44" t="n">
        <v>0.15</v>
      </c>
      <c r="C1146" s="45" t="n">
        <v>0</v>
      </c>
      <c r="D1146" s="31" t="n">
        <f aca="false">$D$2*B1146^$E$2</f>
        <v>0.326340232039291</v>
      </c>
      <c r="E1146" s="32" t="n">
        <f aca="false">(C1146-D1146)^2</f>
        <v>0.106497947047458</v>
      </c>
      <c r="F1146" s="46" t="n">
        <f aca="false">1/Unweighted!D1146</f>
        <v>66.6666666666667</v>
      </c>
      <c r="G1146" s="47" t="n">
        <f aca="false">F1146*E1146</f>
        <v>7.09986313649723</v>
      </c>
    </row>
    <row r="1147" customFormat="false" ht="14.4" hidden="false" customHeight="false" outlineLevel="0" collapsed="false">
      <c r="A1147" s="28" t="n">
        <v>1140</v>
      </c>
      <c r="B1147" s="44" t="n">
        <v>0.19</v>
      </c>
      <c r="C1147" s="45" t="n">
        <v>0</v>
      </c>
      <c r="D1147" s="31" t="n">
        <f aca="false">$D$2*B1147^$E$2</f>
        <v>0.39984373645706</v>
      </c>
      <c r="E1147" s="32" t="n">
        <f aca="false">(C1147-D1147)^2</f>
        <v>0.159875013583943</v>
      </c>
      <c r="F1147" s="46" t="n">
        <f aca="false">1/Unweighted!D1147</f>
        <v>52.6315789473684</v>
      </c>
      <c r="G1147" s="47" t="n">
        <f aca="false">F1147*E1147</f>
        <v>8.41447439915489</v>
      </c>
    </row>
    <row r="1148" customFormat="false" ht="14.4" hidden="false" customHeight="false" outlineLevel="0" collapsed="false">
      <c r="A1148" s="28" t="n">
        <v>1141</v>
      </c>
      <c r="B1148" s="44" t="n">
        <v>0.01</v>
      </c>
      <c r="C1148" s="45" t="n">
        <v>0</v>
      </c>
      <c r="D1148" s="31" t="n">
        <f aca="false">$D$2*B1148^$E$2</f>
        <v>0.0318444170395999</v>
      </c>
      <c r="E1148" s="32" t="n">
        <f aca="false">(C1148-D1148)^2</f>
        <v>0.00101406689659196</v>
      </c>
      <c r="F1148" s="46" t="n">
        <f aca="false">1/Unweighted!D1148</f>
        <v>1000</v>
      </c>
      <c r="G1148" s="47" t="n">
        <f aca="false">F1148*E1148</f>
        <v>1.01406689659196</v>
      </c>
    </row>
    <row r="1149" customFormat="false" ht="14.4" hidden="false" customHeight="false" outlineLevel="0" collapsed="false">
      <c r="A1149" s="28" t="n">
        <v>1142</v>
      </c>
      <c r="B1149" s="44" t="n">
        <v>1.29</v>
      </c>
      <c r="C1149" s="45" t="n">
        <v>1</v>
      </c>
      <c r="D1149" s="31" t="n">
        <f aca="false">$D$2*B1149^$E$2</f>
        <v>2.07349357680447</v>
      </c>
      <c r="E1149" s="32" t="n">
        <f aca="false">(C1149-D1149)^2</f>
        <v>1.15238845944046</v>
      </c>
      <c r="F1149" s="46" t="n">
        <f aca="false">1/Unweighted!D1149</f>
        <v>7.75193798449612</v>
      </c>
      <c r="G1149" s="47" t="n">
        <f aca="false">F1149*E1149</f>
        <v>8.93324387163145</v>
      </c>
    </row>
    <row r="1150" customFormat="false" ht="14.4" hidden="false" customHeight="false" outlineLevel="0" collapsed="false">
      <c r="A1150" s="28" t="n">
        <v>1143</v>
      </c>
      <c r="B1150" s="44" t="n">
        <v>4.82</v>
      </c>
      <c r="C1150" s="45" t="n">
        <v>3</v>
      </c>
      <c r="D1150" s="31" t="n">
        <f aca="false">$D$2*B1150^$E$2</f>
        <v>6.43614813782694</v>
      </c>
      <c r="E1150" s="32" t="n">
        <f aca="false">(C1150-D1150)^2</f>
        <v>11.8071140250916</v>
      </c>
      <c r="F1150" s="46" t="n">
        <f aca="false">1/Unweighted!D1150</f>
        <v>2.0746887966805</v>
      </c>
      <c r="G1150" s="47" t="n">
        <f aca="false">F1150*E1150</f>
        <v>24.4960871889867</v>
      </c>
    </row>
    <row r="1151" customFormat="false" ht="14.4" hidden="false" customHeight="false" outlineLevel="0" collapsed="false">
      <c r="A1151" s="28" t="n">
        <v>1144</v>
      </c>
      <c r="B1151" s="44" t="n">
        <v>0.89</v>
      </c>
      <c r="C1151" s="45" t="n">
        <v>0</v>
      </c>
      <c r="D1151" s="31" t="n">
        <f aca="false">$D$2*B1151^$E$2</f>
        <v>1.50723427102873</v>
      </c>
      <c r="E1151" s="32" t="n">
        <f aca="false">(C1151-D1151)^2</f>
        <v>2.27175514776352</v>
      </c>
      <c r="F1151" s="46" t="n">
        <f aca="false">1/Unweighted!D1151</f>
        <v>11.2359550561798</v>
      </c>
      <c r="G1151" s="47" t="n">
        <f aca="false">F1151*E1151</f>
        <v>25.5253387389159</v>
      </c>
    </row>
    <row r="1152" customFormat="false" ht="14.4" hidden="false" customHeight="false" outlineLevel="0" collapsed="false">
      <c r="A1152" s="28" t="n">
        <v>1145</v>
      </c>
      <c r="B1152" s="44" t="n">
        <v>0.87</v>
      </c>
      <c r="C1152" s="45" t="n">
        <v>0</v>
      </c>
      <c r="D1152" s="31" t="n">
        <f aca="false">$D$2*B1152^$E$2</f>
        <v>1.47808236694704</v>
      </c>
      <c r="E1152" s="32" t="n">
        <f aca="false">(C1152-D1152)^2</f>
        <v>2.18472748347978</v>
      </c>
      <c r="F1152" s="46" t="n">
        <f aca="false">1/Unweighted!D1152</f>
        <v>11.4942528735632</v>
      </c>
      <c r="G1152" s="47" t="n">
        <f aca="false">F1152*E1152</f>
        <v>25.1118101549399</v>
      </c>
    </row>
    <row r="1153" customFormat="false" ht="14.4" hidden="false" customHeight="false" outlineLevel="0" collapsed="false">
      <c r="A1153" s="28" t="n">
        <v>1146</v>
      </c>
      <c r="B1153" s="44" t="n">
        <v>0.07</v>
      </c>
      <c r="C1153" s="45" t="n">
        <v>0</v>
      </c>
      <c r="D1153" s="31" t="n">
        <f aca="false">$D$2*B1153^$E$2</f>
        <v>0.169528190395194</v>
      </c>
      <c r="E1153" s="32" t="n">
        <f aca="false">(C1153-D1153)^2</f>
        <v>0.028739807338669</v>
      </c>
      <c r="F1153" s="46" t="n">
        <f aca="false">1/Unweighted!D1153</f>
        <v>142.857142857143</v>
      </c>
      <c r="G1153" s="47" t="n">
        <f aca="false">F1153*E1153</f>
        <v>4.105686762667</v>
      </c>
    </row>
    <row r="1154" customFormat="false" ht="14.4" hidden="false" customHeight="false" outlineLevel="0" collapsed="false">
      <c r="A1154" s="28" t="n">
        <v>1147</v>
      </c>
      <c r="B1154" s="44" t="n">
        <v>0.3</v>
      </c>
      <c r="C1154" s="45" t="n">
        <v>0</v>
      </c>
      <c r="D1154" s="31" t="n">
        <f aca="false">$D$2*B1154^$E$2</f>
        <v>0.592040407633701</v>
      </c>
      <c r="E1154" s="32" t="n">
        <f aca="false">(C1154-D1154)^2</f>
        <v>0.350511844271078</v>
      </c>
      <c r="F1154" s="46" t="n">
        <f aca="false">1/Unweighted!D1154</f>
        <v>33.3333333333333</v>
      </c>
      <c r="G1154" s="47" t="n">
        <f aca="false">F1154*E1154</f>
        <v>11.6837281423693</v>
      </c>
    </row>
    <row r="1155" customFormat="false" ht="14.4" hidden="false" customHeight="false" outlineLevel="0" collapsed="false">
      <c r="A1155" s="28" t="n">
        <v>1148</v>
      </c>
      <c r="B1155" s="44" t="n">
        <v>0.13</v>
      </c>
      <c r="C1155" s="45" t="n">
        <v>0</v>
      </c>
      <c r="D1155" s="31" t="n">
        <f aca="false">$D$2*B1155^$E$2</f>
        <v>0.288579684389618</v>
      </c>
      <c r="E1155" s="32" t="n">
        <f aca="false">(C1155-D1155)^2</f>
        <v>0.0832782342424114</v>
      </c>
      <c r="F1155" s="46" t="n">
        <f aca="false">1/Unweighted!D1155</f>
        <v>76.9230769230769</v>
      </c>
      <c r="G1155" s="47" t="n">
        <f aca="false">F1155*E1155</f>
        <v>6.40601801864703</v>
      </c>
    </row>
    <row r="1156" customFormat="false" ht="14.4" hidden="false" customHeight="false" outlineLevel="0" collapsed="false">
      <c r="A1156" s="28" t="n">
        <v>1149</v>
      </c>
      <c r="B1156" s="44" t="n">
        <v>0.62</v>
      </c>
      <c r="C1156" s="45" t="n">
        <v>0</v>
      </c>
      <c r="D1156" s="31" t="n">
        <f aca="false">$D$2*B1156^$E$2</f>
        <v>1.10476309189338</v>
      </c>
      <c r="E1156" s="32" t="n">
        <f aca="false">(C1156-D1156)^2</f>
        <v>1.22050148920982</v>
      </c>
      <c r="F1156" s="46" t="n">
        <f aca="false">1/Unweighted!D1156</f>
        <v>16.1290322580645</v>
      </c>
      <c r="G1156" s="47" t="n">
        <f aca="false">F1156*E1156</f>
        <v>19.685507890481</v>
      </c>
    </row>
    <row r="1157" customFormat="false" ht="14.4" hidden="false" customHeight="false" outlineLevel="0" collapsed="false">
      <c r="A1157" s="28" t="n">
        <v>1150</v>
      </c>
      <c r="B1157" s="44" t="n">
        <v>0.7</v>
      </c>
      <c r="C1157" s="45" t="n">
        <v>1</v>
      </c>
      <c r="D1157" s="31" t="n">
        <f aca="false">$D$2*B1157^$E$2</f>
        <v>1.22619831237328</v>
      </c>
      <c r="E1157" s="32" t="n">
        <f aca="false">(C1157-D1157)^2</f>
        <v>0.0511656765205181</v>
      </c>
      <c r="F1157" s="46" t="n">
        <f aca="false">1/Unweighted!D1157</f>
        <v>14.2857142857143</v>
      </c>
      <c r="G1157" s="47" t="n">
        <f aca="false">F1157*E1157</f>
        <v>0.730938236007401</v>
      </c>
    </row>
    <row r="1158" customFormat="false" ht="14.4" hidden="false" customHeight="false" outlineLevel="0" collapsed="false">
      <c r="A1158" s="28" t="n">
        <v>1151</v>
      </c>
      <c r="B1158" s="44" t="n">
        <v>1.9</v>
      </c>
      <c r="C1158" s="45" t="n">
        <v>2</v>
      </c>
      <c r="D1158" s="31" t="n">
        <f aca="false">$D$2*B1158^$E$2</f>
        <v>2.89207189502668</v>
      </c>
      <c r="E1158" s="32" t="n">
        <f aca="false">(C1158-D1158)^2</f>
        <v>0.795792265896497</v>
      </c>
      <c r="F1158" s="46" t="n">
        <f aca="false">1/Unweighted!D1158</f>
        <v>5.26315789473684</v>
      </c>
      <c r="G1158" s="47" t="n">
        <f aca="false">F1158*E1158</f>
        <v>4.18838034682367</v>
      </c>
    </row>
    <row r="1159" customFormat="false" ht="14.4" hidden="false" customHeight="false" outlineLevel="0" collapsed="false">
      <c r="A1159" s="28" t="n">
        <v>1152</v>
      </c>
      <c r="B1159" s="44" t="n">
        <v>0.42</v>
      </c>
      <c r="C1159" s="45" t="n">
        <v>0</v>
      </c>
      <c r="D1159" s="31" t="n">
        <f aca="false">$D$2*B1159^$E$2</f>
        <v>0.790536479696461</v>
      </c>
      <c r="E1159" s="32" t="n">
        <f aca="false">(C1159-D1159)^2</f>
        <v>0.624947925730874</v>
      </c>
      <c r="F1159" s="46" t="n">
        <f aca="false">1/Unweighted!D1159</f>
        <v>23.8095238095238</v>
      </c>
      <c r="G1159" s="47" t="n">
        <f aca="false">F1159*E1159</f>
        <v>14.8797125174018</v>
      </c>
    </row>
    <row r="1160" customFormat="false" ht="14.4" hidden="false" customHeight="false" outlineLevel="0" collapsed="false">
      <c r="A1160" s="28" t="n">
        <v>1153</v>
      </c>
      <c r="B1160" s="44" t="n">
        <v>1.48</v>
      </c>
      <c r="C1160" s="45" t="n">
        <v>0</v>
      </c>
      <c r="D1160" s="31" t="n">
        <f aca="false">$D$2*B1160^$E$2</f>
        <v>2.33335044088631</v>
      </c>
      <c r="E1160" s="32" t="n">
        <f aca="false">(C1160-D1160)^2</f>
        <v>5.44452427998434</v>
      </c>
      <c r="F1160" s="46" t="n">
        <f aca="false">1/Unweighted!D1160</f>
        <v>6.75675675675676</v>
      </c>
      <c r="G1160" s="47" t="n">
        <f aca="false">F1160*E1160</f>
        <v>36.7873262161104</v>
      </c>
    </row>
    <row r="1161" customFormat="false" ht="14.4" hidden="false" customHeight="false" outlineLevel="0" collapsed="false">
      <c r="A1161" s="28" t="n">
        <v>1154</v>
      </c>
      <c r="B1161" s="44" t="n">
        <v>1</v>
      </c>
      <c r="C1161" s="45" t="n">
        <v>1</v>
      </c>
      <c r="D1161" s="31" t="n">
        <f aca="false">$D$2*B1161^$E$2</f>
        <v>1.66598420101958</v>
      </c>
      <c r="E1161" s="32" t="n">
        <f aca="false">(C1161-D1161)^2</f>
        <v>0.443534956007684</v>
      </c>
      <c r="F1161" s="46" t="n">
        <f aca="false">1/Unweighted!D1161</f>
        <v>10</v>
      </c>
      <c r="G1161" s="47" t="n">
        <f aca="false">F1161*E1161</f>
        <v>4.43534956007684</v>
      </c>
    </row>
    <row r="1162" customFormat="false" ht="14.4" hidden="false" customHeight="false" outlineLevel="0" collapsed="false">
      <c r="A1162" s="28" t="n">
        <v>1155</v>
      </c>
      <c r="B1162" s="44" t="n">
        <v>0.41</v>
      </c>
      <c r="C1162" s="45" t="n">
        <v>0</v>
      </c>
      <c r="D1162" s="31" t="n">
        <f aca="false">$D$2*B1162^$E$2</f>
        <v>0.774334789308401</v>
      </c>
      <c r="E1162" s="32" t="n">
        <f aca="false">(C1162-D1162)^2</f>
        <v>0.599594365933285</v>
      </c>
      <c r="F1162" s="46" t="n">
        <f aca="false">1/Unweighted!D1162</f>
        <v>24.390243902439</v>
      </c>
      <c r="G1162" s="47" t="n">
        <f aca="false">F1162*E1162</f>
        <v>14.6242528276411</v>
      </c>
    </row>
    <row r="1163" customFormat="false" ht="14.4" hidden="false" customHeight="false" outlineLevel="0" collapsed="false">
      <c r="A1163" s="28" t="n">
        <v>1156</v>
      </c>
      <c r="B1163" s="44" t="n">
        <v>1.41</v>
      </c>
      <c r="C1163" s="45" t="n">
        <v>0</v>
      </c>
      <c r="D1163" s="31" t="n">
        <f aca="false">$D$2*B1163^$E$2</f>
        <v>2.23819368248285</v>
      </c>
      <c r="E1163" s="32" t="n">
        <f aca="false">(C1163-D1163)^2</f>
        <v>5.00951096030612</v>
      </c>
      <c r="F1163" s="46" t="n">
        <f aca="false">1/Unweighted!D1163</f>
        <v>7.09219858156028</v>
      </c>
      <c r="G1163" s="47" t="n">
        <f aca="false">F1163*E1163</f>
        <v>35.5284465269937</v>
      </c>
    </row>
    <row r="1164" customFormat="false" ht="14.4" hidden="false" customHeight="false" outlineLevel="0" collapsed="false">
      <c r="A1164" s="28" t="n">
        <v>1157</v>
      </c>
      <c r="B1164" s="44" t="n">
        <v>0.57</v>
      </c>
      <c r="C1164" s="45" t="n">
        <v>1</v>
      </c>
      <c r="D1164" s="31" t="n">
        <f aca="false">$D$2*B1164^$E$2</f>
        <v>1.02775489862971</v>
      </c>
      <c r="E1164" s="32" t="n">
        <f aca="false">(C1164-D1164)^2</f>
        <v>0.000770334397945246</v>
      </c>
      <c r="F1164" s="46" t="n">
        <f aca="false">1/Unweighted!D1164</f>
        <v>17.5438596491228</v>
      </c>
      <c r="G1164" s="47" t="n">
        <f aca="false">F1164*E1164</f>
        <v>0.0135146385604429</v>
      </c>
    </row>
    <row r="1165" customFormat="false" ht="14.4" hidden="false" customHeight="false" outlineLevel="0" collapsed="false">
      <c r="A1165" s="28" t="n">
        <v>1158</v>
      </c>
      <c r="B1165" s="44" t="n">
        <v>3.8</v>
      </c>
      <c r="C1165" s="45" t="n">
        <v>3</v>
      </c>
      <c r="D1165" s="31" t="n">
        <f aca="false">$D$2*B1165^$E$2</f>
        <v>5.2467432928448</v>
      </c>
      <c r="E1165" s="32" t="n">
        <f aca="false">(C1165-D1165)^2</f>
        <v>5.04785542394309</v>
      </c>
      <c r="F1165" s="46" t="n">
        <f aca="false">1/Unweighted!D1165</f>
        <v>2.63157894736842</v>
      </c>
      <c r="G1165" s="47" t="n">
        <f aca="false">F1165*E1165</f>
        <v>13.2838300630081</v>
      </c>
    </row>
    <row r="1166" customFormat="false" ht="14.4" hidden="false" customHeight="false" outlineLevel="0" collapsed="false">
      <c r="A1166" s="28" t="n">
        <v>1159</v>
      </c>
      <c r="B1166" s="44" t="n">
        <v>0.65</v>
      </c>
      <c r="C1166" s="45" t="n">
        <v>1</v>
      </c>
      <c r="D1166" s="31" t="n">
        <f aca="false">$D$2*B1166^$E$2</f>
        <v>1.15054553394666</v>
      </c>
      <c r="E1166" s="32" t="n">
        <f aca="false">(C1166-D1166)^2</f>
        <v>0.0226639577912843</v>
      </c>
      <c r="F1166" s="46" t="n">
        <f aca="false">1/Unweighted!D1166</f>
        <v>15.3846153846154</v>
      </c>
      <c r="G1166" s="47" t="n">
        <f aca="false">F1166*E1166</f>
        <v>0.348676273712067</v>
      </c>
    </row>
    <row r="1167" customFormat="false" ht="14.4" hidden="false" customHeight="false" outlineLevel="0" collapsed="false">
      <c r="A1167" s="28" t="n">
        <v>1160</v>
      </c>
      <c r="B1167" s="44" t="n">
        <v>0.9</v>
      </c>
      <c r="C1167" s="45" t="n">
        <v>0</v>
      </c>
      <c r="D1167" s="31" t="n">
        <f aca="false">$D$2*B1167^$E$2</f>
        <v>1.52177556793517</v>
      </c>
      <c r="E1167" s="32" t="n">
        <f aca="false">(C1167-D1167)^2</f>
        <v>2.31580087916441</v>
      </c>
      <c r="F1167" s="46" t="n">
        <f aca="false">1/Unweighted!D1167</f>
        <v>11.1111111111111</v>
      </c>
      <c r="G1167" s="47" t="n">
        <f aca="false">F1167*E1167</f>
        <v>25.7311208796046</v>
      </c>
    </row>
    <row r="1168" customFormat="false" ht="14.4" hidden="false" customHeight="false" outlineLevel="0" collapsed="false">
      <c r="A1168" s="28" t="n">
        <v>1161</v>
      </c>
      <c r="B1168" s="44" t="n">
        <v>0.21</v>
      </c>
      <c r="C1168" s="45" t="n">
        <v>0</v>
      </c>
      <c r="D1168" s="31" t="n">
        <f aca="false">$D$2*B1168^$E$2</f>
        <v>0.435753801418372</v>
      </c>
      <c r="E1168" s="32" t="n">
        <f aca="false">(C1168-D1168)^2</f>
        <v>0.189881375450562</v>
      </c>
      <c r="F1168" s="46" t="n">
        <f aca="false">1/Unweighted!D1168</f>
        <v>47.6190476190476</v>
      </c>
      <c r="G1168" s="47" t="n">
        <f aca="false">F1168*E1168</f>
        <v>9.04197025955057</v>
      </c>
    </row>
    <row r="1169" customFormat="false" ht="14.4" hidden="false" customHeight="false" outlineLevel="0" collapsed="false">
      <c r="A1169" s="28" t="n">
        <v>1162</v>
      </c>
      <c r="B1169" s="44" t="n">
        <v>0.92</v>
      </c>
      <c r="C1169" s="45" t="n">
        <v>1</v>
      </c>
      <c r="D1169" s="31" t="n">
        <f aca="false">$D$2*B1169^$E$2</f>
        <v>1.55079030843244</v>
      </c>
      <c r="E1169" s="32" t="n">
        <f aca="false">(C1169-D1169)^2</f>
        <v>0.303369963863097</v>
      </c>
      <c r="F1169" s="46" t="n">
        <f aca="false">1/Unweighted!D1169</f>
        <v>10.8695652173913</v>
      </c>
      <c r="G1169" s="47" t="n">
        <f aca="false">F1169*E1169</f>
        <v>3.29749960720758</v>
      </c>
    </row>
    <row r="1170" customFormat="false" ht="14.4" hidden="false" customHeight="false" outlineLevel="0" collapsed="false">
      <c r="A1170" s="28" t="n">
        <v>1163</v>
      </c>
      <c r="B1170" s="44" t="n">
        <v>0.89</v>
      </c>
      <c r="C1170" s="45" t="n">
        <v>1</v>
      </c>
      <c r="D1170" s="31" t="n">
        <f aca="false">$D$2*B1170^$E$2</f>
        <v>1.50723427102873</v>
      </c>
      <c r="E1170" s="32" t="n">
        <f aca="false">(C1170-D1170)^2</f>
        <v>0.25728660570605</v>
      </c>
      <c r="F1170" s="46" t="n">
        <f aca="false">1/Unweighted!D1170</f>
        <v>11.2359550561798</v>
      </c>
      <c r="G1170" s="47" t="n">
        <f aca="false">F1170*E1170</f>
        <v>2.89086073827023</v>
      </c>
    </row>
    <row r="1171" customFormat="false" ht="14.4" hidden="false" customHeight="false" outlineLevel="0" collapsed="false">
      <c r="A1171" s="28" t="n">
        <v>1164</v>
      </c>
      <c r="B1171" s="44" t="n">
        <v>0.71</v>
      </c>
      <c r="C1171" s="45" t="n">
        <v>0</v>
      </c>
      <c r="D1171" s="31" t="n">
        <f aca="false">$D$2*B1171^$E$2</f>
        <v>1.24123605712857</v>
      </c>
      <c r="E1171" s="32" t="n">
        <f aca="false">(C1171-D1171)^2</f>
        <v>1.54066694951607</v>
      </c>
      <c r="F1171" s="46" t="n">
        <f aca="false">1/Unweighted!D1171</f>
        <v>14.0845070422535</v>
      </c>
      <c r="G1171" s="47" t="n">
        <f aca="false">F1171*E1171</f>
        <v>21.6995345002264</v>
      </c>
    </row>
    <row r="1172" customFormat="false" ht="14.4" hidden="false" customHeight="false" outlineLevel="0" collapsed="false">
      <c r="A1172" s="28" t="n">
        <v>1165</v>
      </c>
      <c r="B1172" s="44" t="n">
        <v>0.92</v>
      </c>
      <c r="C1172" s="45" t="n">
        <v>0</v>
      </c>
      <c r="D1172" s="31" t="n">
        <f aca="false">$D$2*B1172^$E$2</f>
        <v>1.55079030843244</v>
      </c>
      <c r="E1172" s="32" t="n">
        <f aca="false">(C1172-D1172)^2</f>
        <v>2.40495058072797</v>
      </c>
      <c r="F1172" s="46" t="n">
        <f aca="false">1/Unweighted!D1172</f>
        <v>10.8695652173913</v>
      </c>
      <c r="G1172" s="47" t="n">
        <f aca="false">F1172*E1172</f>
        <v>26.1407671818257</v>
      </c>
    </row>
    <row r="1173" customFormat="false" ht="14.4" hidden="false" customHeight="false" outlineLevel="0" collapsed="false">
      <c r="A1173" s="28" t="n">
        <v>1166</v>
      </c>
      <c r="B1173" s="44" t="n">
        <v>0.93</v>
      </c>
      <c r="C1173" s="45" t="n">
        <v>0</v>
      </c>
      <c r="D1173" s="31" t="n">
        <f aca="false">$D$2*B1173^$E$2</f>
        <v>1.56526431439444</v>
      </c>
      <c r="E1173" s="32" t="n">
        <f aca="false">(C1173-D1173)^2</f>
        <v>2.4500523739167</v>
      </c>
      <c r="F1173" s="46" t="n">
        <f aca="false">1/Unweighted!D1173</f>
        <v>10.752688172043</v>
      </c>
      <c r="G1173" s="47" t="n">
        <f aca="false">F1173*E1173</f>
        <v>26.3446491819</v>
      </c>
    </row>
    <row r="1174" customFormat="false" ht="14.4" hidden="false" customHeight="false" outlineLevel="0" collapsed="false">
      <c r="A1174" s="28" t="n">
        <v>1167</v>
      </c>
      <c r="B1174" s="44" t="n">
        <v>0.9</v>
      </c>
      <c r="C1174" s="45" t="n">
        <v>0</v>
      </c>
      <c r="D1174" s="31" t="n">
        <f aca="false">$D$2*B1174^$E$2</f>
        <v>1.52177556793517</v>
      </c>
      <c r="E1174" s="32" t="n">
        <f aca="false">(C1174-D1174)^2</f>
        <v>2.31580087916441</v>
      </c>
      <c r="F1174" s="46" t="n">
        <f aca="false">1/Unweighted!D1174</f>
        <v>11.1111111111111</v>
      </c>
      <c r="G1174" s="47" t="n">
        <f aca="false">F1174*E1174</f>
        <v>25.7311208796046</v>
      </c>
    </row>
    <row r="1175" customFormat="false" ht="14.4" hidden="false" customHeight="false" outlineLevel="0" collapsed="false">
      <c r="A1175" s="28" t="n">
        <v>1168</v>
      </c>
      <c r="B1175" s="44" t="n">
        <v>0.92</v>
      </c>
      <c r="C1175" s="45" t="n">
        <v>0</v>
      </c>
      <c r="D1175" s="31" t="n">
        <f aca="false">$D$2*B1175^$E$2</f>
        <v>1.55079030843244</v>
      </c>
      <c r="E1175" s="32" t="n">
        <f aca="false">(C1175-D1175)^2</f>
        <v>2.40495058072797</v>
      </c>
      <c r="F1175" s="46" t="n">
        <f aca="false">1/Unweighted!D1175</f>
        <v>10.8695652173913</v>
      </c>
      <c r="G1175" s="47" t="n">
        <f aca="false">F1175*E1175</f>
        <v>26.1407671818257</v>
      </c>
    </row>
    <row r="1176" customFormat="false" ht="14.4" hidden="false" customHeight="false" outlineLevel="0" collapsed="false">
      <c r="A1176" s="28" t="n">
        <v>1169</v>
      </c>
      <c r="B1176" s="44" t="n">
        <v>0.9</v>
      </c>
      <c r="C1176" s="45" t="n">
        <v>0</v>
      </c>
      <c r="D1176" s="31" t="n">
        <f aca="false">$D$2*B1176^$E$2</f>
        <v>1.52177556793517</v>
      </c>
      <c r="E1176" s="32" t="n">
        <f aca="false">(C1176-D1176)^2</f>
        <v>2.31580087916441</v>
      </c>
      <c r="F1176" s="46" t="n">
        <f aca="false">1/Unweighted!D1176</f>
        <v>11.1111111111111</v>
      </c>
      <c r="G1176" s="47" t="n">
        <f aca="false">F1176*E1176</f>
        <v>25.7311208796046</v>
      </c>
    </row>
    <row r="1177" customFormat="false" ht="14.4" hidden="false" customHeight="false" outlineLevel="0" collapsed="false">
      <c r="A1177" s="28" t="n">
        <v>1170</v>
      </c>
      <c r="B1177" s="44" t="n">
        <v>0.09</v>
      </c>
      <c r="C1177" s="45" t="n">
        <v>0</v>
      </c>
      <c r="D1177" s="31" t="n">
        <f aca="false">$D$2*B1177^$E$2</f>
        <v>0.210393258265334</v>
      </c>
      <c r="E1177" s="32" t="n">
        <f aca="false">(C1177-D1177)^2</f>
        <v>0.0442653231235036</v>
      </c>
      <c r="F1177" s="46" t="n">
        <f aca="false">1/Unweighted!D1177</f>
        <v>111.111111111111</v>
      </c>
      <c r="G1177" s="47" t="n">
        <f aca="false">F1177*E1177</f>
        <v>4.91836923594485</v>
      </c>
    </row>
    <row r="1178" customFormat="false" ht="14.4" hidden="false" customHeight="false" outlineLevel="0" collapsed="false">
      <c r="A1178" s="28" t="n">
        <v>1171</v>
      </c>
      <c r="B1178" s="44" t="n">
        <v>0.84</v>
      </c>
      <c r="C1178" s="45" t="n">
        <v>0</v>
      </c>
      <c r="D1178" s="31" t="n">
        <f aca="false">$D$2*B1178^$E$2</f>
        <v>1.43417664675943</v>
      </c>
      <c r="E1178" s="32" t="n">
        <f aca="false">(C1178-D1178)^2</f>
        <v>2.05686265411011</v>
      </c>
      <c r="F1178" s="46" t="n">
        <f aca="false">1/Unweighted!D1178</f>
        <v>11.9047619047619</v>
      </c>
      <c r="G1178" s="47" t="n">
        <f aca="false">F1178*E1178</f>
        <v>24.4864601679775</v>
      </c>
    </row>
    <row r="1179" customFormat="false" ht="14.4" hidden="false" customHeight="false" outlineLevel="0" collapsed="false">
      <c r="A1179" s="28" t="n">
        <v>1172</v>
      </c>
      <c r="B1179" s="44" t="n">
        <v>0.7</v>
      </c>
      <c r="C1179" s="45" t="n">
        <v>0</v>
      </c>
      <c r="D1179" s="31" t="n">
        <f aca="false">$D$2*B1179^$E$2</f>
        <v>1.22619831237328</v>
      </c>
      <c r="E1179" s="32" t="n">
        <f aca="false">(C1179-D1179)^2</f>
        <v>1.50356230126707</v>
      </c>
      <c r="F1179" s="46" t="n">
        <f aca="false">1/Unweighted!D1179</f>
        <v>14.2857142857143</v>
      </c>
      <c r="G1179" s="47" t="n">
        <f aca="false">F1179*E1179</f>
        <v>21.4794614466724</v>
      </c>
    </row>
    <row r="1180" customFormat="false" ht="14.4" hidden="false" customHeight="false" outlineLevel="0" collapsed="false">
      <c r="A1180" s="28" t="n">
        <v>1173</v>
      </c>
      <c r="B1180" s="44" t="n">
        <v>0.15</v>
      </c>
      <c r="C1180" s="45" t="n">
        <v>0</v>
      </c>
      <c r="D1180" s="31" t="n">
        <f aca="false">$D$2*B1180^$E$2</f>
        <v>0.326340232039291</v>
      </c>
      <c r="E1180" s="32" t="n">
        <f aca="false">(C1180-D1180)^2</f>
        <v>0.106497947047458</v>
      </c>
      <c r="F1180" s="46" t="n">
        <f aca="false">1/Unweighted!D1180</f>
        <v>66.6666666666667</v>
      </c>
      <c r="G1180" s="47" t="n">
        <f aca="false">F1180*E1180</f>
        <v>7.09986313649723</v>
      </c>
    </row>
    <row r="1181" customFormat="false" ht="14.4" hidden="false" customHeight="false" outlineLevel="0" collapsed="false">
      <c r="A1181" s="28" t="n">
        <v>1174</v>
      </c>
      <c r="B1181" s="44" t="n">
        <v>0.22</v>
      </c>
      <c r="C1181" s="45" t="n">
        <v>0</v>
      </c>
      <c r="D1181" s="31" t="n">
        <f aca="false">$D$2*B1181^$E$2</f>
        <v>0.453526150518249</v>
      </c>
      <c r="E1181" s="32" t="n">
        <f aca="false">(C1181-D1181)^2</f>
        <v>0.205685969203902</v>
      </c>
      <c r="F1181" s="46" t="n">
        <f aca="false">1/Unweighted!D1181</f>
        <v>45.4545454545455</v>
      </c>
      <c r="G1181" s="47" t="n">
        <f aca="false">F1181*E1181</f>
        <v>9.34936223654099</v>
      </c>
    </row>
    <row r="1182" customFormat="false" ht="14.4" hidden="false" customHeight="false" outlineLevel="0" collapsed="false">
      <c r="A1182" s="28" t="n">
        <v>1175</v>
      </c>
      <c r="B1182" s="44" t="n">
        <v>0.02</v>
      </c>
      <c r="C1182" s="45" t="n">
        <v>0</v>
      </c>
      <c r="D1182" s="31" t="n">
        <f aca="false">$D$2*B1182^$E$2</f>
        <v>0.0577715518775274</v>
      </c>
      <c r="E1182" s="32" t="n">
        <f aca="false">(C1182-D1182)^2</f>
        <v>0.00333755220633784</v>
      </c>
      <c r="F1182" s="46" t="n">
        <f aca="false">1/Unweighted!D1182</f>
        <v>500</v>
      </c>
      <c r="G1182" s="47" t="n">
        <f aca="false">F1182*E1182</f>
        <v>1.66877610316892</v>
      </c>
    </row>
    <row r="1183" customFormat="false" ht="14.4" hidden="false" customHeight="false" outlineLevel="0" collapsed="false">
      <c r="A1183" s="28" t="n">
        <v>1176</v>
      </c>
      <c r="B1183" s="44" t="n">
        <v>0.89</v>
      </c>
      <c r="C1183" s="45" t="n">
        <v>1</v>
      </c>
      <c r="D1183" s="31" t="n">
        <f aca="false">$D$2*B1183^$E$2</f>
        <v>1.50723427102873</v>
      </c>
      <c r="E1183" s="32" t="n">
        <f aca="false">(C1183-D1183)^2</f>
        <v>0.25728660570605</v>
      </c>
      <c r="F1183" s="46" t="n">
        <f aca="false">1/Unweighted!D1183</f>
        <v>11.2359550561798</v>
      </c>
      <c r="G1183" s="47" t="n">
        <f aca="false">F1183*E1183</f>
        <v>2.89086073827023</v>
      </c>
    </row>
    <row r="1184" customFormat="false" ht="14.4" hidden="false" customHeight="false" outlineLevel="0" collapsed="false">
      <c r="A1184" s="28" t="n">
        <v>1177</v>
      </c>
      <c r="B1184" s="44" t="n">
        <v>1.28</v>
      </c>
      <c r="C1184" s="45" t="n">
        <v>2</v>
      </c>
      <c r="D1184" s="31" t="n">
        <f aca="false">$D$2*B1184^$E$2</f>
        <v>2.05967368198985</v>
      </c>
      <c r="E1184" s="32" t="n">
        <f aca="false">(C1184-D1184)^2</f>
        <v>0.00356094832222549</v>
      </c>
      <c r="F1184" s="46" t="n">
        <f aca="false">1/Unweighted!D1184</f>
        <v>7.8125</v>
      </c>
      <c r="G1184" s="47" t="n">
        <f aca="false">F1184*E1184</f>
        <v>0.0278199087673866</v>
      </c>
    </row>
    <row r="1185" customFormat="false" ht="14.4" hidden="false" customHeight="false" outlineLevel="0" collapsed="false">
      <c r="A1185" s="28" t="n">
        <v>1178</v>
      </c>
      <c r="B1185" s="44" t="n">
        <v>0.5</v>
      </c>
      <c r="C1185" s="45" t="n">
        <v>0</v>
      </c>
      <c r="D1185" s="31" t="n">
        <f aca="false">$D$2*B1185^$E$2</f>
        <v>0.918311763393857</v>
      </c>
      <c r="E1185" s="32" t="n">
        <f aca="false">(C1185-D1185)^2</f>
        <v>0.843296494787536</v>
      </c>
      <c r="F1185" s="46" t="n">
        <f aca="false">1/Unweighted!D1185</f>
        <v>20</v>
      </c>
      <c r="G1185" s="47" t="n">
        <f aca="false">F1185*E1185</f>
        <v>16.8659298957507</v>
      </c>
    </row>
    <row r="1186" customFormat="false" ht="14.4" hidden="false" customHeight="false" outlineLevel="0" collapsed="false">
      <c r="A1186" s="28" t="n">
        <v>1179</v>
      </c>
      <c r="B1186" s="44" t="n">
        <v>2.91</v>
      </c>
      <c r="C1186" s="45" t="n">
        <v>1</v>
      </c>
      <c r="D1186" s="31" t="n">
        <f aca="false">$D$2*B1186^$E$2</f>
        <v>4.1716017362413</v>
      </c>
      <c r="E1186" s="32" t="n">
        <f aca="false">(C1186-D1186)^2</f>
        <v>10.0590575733288</v>
      </c>
      <c r="F1186" s="46" t="n">
        <f aca="false">1/Unweighted!D1186</f>
        <v>3.43642611683849</v>
      </c>
      <c r="G1186" s="47" t="n">
        <f aca="false">F1186*E1186</f>
        <v>34.5672081557692</v>
      </c>
    </row>
    <row r="1187" customFormat="false" ht="14.4" hidden="false" customHeight="false" outlineLevel="0" collapsed="false">
      <c r="A1187" s="28" t="n">
        <v>1180</v>
      </c>
      <c r="B1187" s="44" t="n">
        <v>0.92</v>
      </c>
      <c r="C1187" s="45" t="n">
        <v>0</v>
      </c>
      <c r="D1187" s="31" t="n">
        <f aca="false">$D$2*B1187^$E$2</f>
        <v>1.55079030843244</v>
      </c>
      <c r="E1187" s="32" t="n">
        <f aca="false">(C1187-D1187)^2</f>
        <v>2.40495058072797</v>
      </c>
      <c r="F1187" s="46" t="n">
        <f aca="false">1/Unweighted!D1187</f>
        <v>10.8695652173913</v>
      </c>
      <c r="G1187" s="47" t="n">
        <f aca="false">F1187*E1187</f>
        <v>26.1407671818257</v>
      </c>
    </row>
    <row r="1188" customFormat="false" ht="14.4" hidden="false" customHeight="false" outlineLevel="0" collapsed="false">
      <c r="A1188" s="28" t="n">
        <v>1181</v>
      </c>
      <c r="B1188" s="44" t="n">
        <v>1.95</v>
      </c>
      <c r="C1188" s="45" t="n">
        <v>0</v>
      </c>
      <c r="D1188" s="31" t="n">
        <f aca="false">$D$2*B1188^$E$2</f>
        <v>2.95735233741043</v>
      </c>
      <c r="E1188" s="32" t="n">
        <f aca="false">(C1188-D1188)^2</f>
        <v>8.74593284758696</v>
      </c>
      <c r="F1188" s="46" t="n">
        <f aca="false">1/Unweighted!D1188</f>
        <v>5.12820512820513</v>
      </c>
      <c r="G1188" s="47" t="n">
        <f aca="false">F1188*E1188</f>
        <v>44.8509376799331</v>
      </c>
    </row>
    <row r="1189" customFormat="false" ht="14.4" hidden="false" customHeight="false" outlineLevel="0" collapsed="false">
      <c r="A1189" s="28" t="n">
        <v>1182</v>
      </c>
      <c r="B1189" s="44" t="n">
        <v>1.39</v>
      </c>
      <c r="C1189" s="45" t="n">
        <v>0</v>
      </c>
      <c r="D1189" s="31" t="n">
        <f aca="false">$D$2*B1189^$E$2</f>
        <v>2.21088515362509</v>
      </c>
      <c r="E1189" s="32" t="n">
        <f aca="false">(C1189-D1189)^2</f>
        <v>4.88801316251984</v>
      </c>
      <c r="F1189" s="46" t="n">
        <f aca="false">1/Unweighted!D1189</f>
        <v>7.19424460431655</v>
      </c>
      <c r="G1189" s="47" t="n">
        <f aca="false">F1189*E1189</f>
        <v>35.1655623202866</v>
      </c>
    </row>
    <row r="1190" customFormat="false" ht="14.4" hidden="false" customHeight="false" outlineLevel="0" collapsed="false">
      <c r="A1190" s="28" t="n">
        <v>1183</v>
      </c>
      <c r="B1190" s="44" t="n">
        <v>0.41</v>
      </c>
      <c r="C1190" s="45" t="n">
        <v>0</v>
      </c>
      <c r="D1190" s="31" t="n">
        <f aca="false">$D$2*B1190^$E$2</f>
        <v>0.774334789308401</v>
      </c>
      <c r="E1190" s="32" t="n">
        <f aca="false">(C1190-D1190)^2</f>
        <v>0.599594365933285</v>
      </c>
      <c r="F1190" s="46" t="n">
        <f aca="false">1/Unweighted!D1190</f>
        <v>24.390243902439</v>
      </c>
      <c r="G1190" s="47" t="n">
        <f aca="false">F1190*E1190</f>
        <v>14.6242528276411</v>
      </c>
    </row>
    <row r="1191" customFormat="false" ht="14.4" hidden="false" customHeight="false" outlineLevel="0" collapsed="false">
      <c r="A1191" s="28" t="n">
        <v>1184</v>
      </c>
      <c r="B1191" s="44" t="n">
        <v>0.41</v>
      </c>
      <c r="C1191" s="45" t="n">
        <v>0</v>
      </c>
      <c r="D1191" s="31" t="n">
        <f aca="false">$D$2*B1191^$E$2</f>
        <v>0.774334789308401</v>
      </c>
      <c r="E1191" s="32" t="n">
        <f aca="false">(C1191-D1191)^2</f>
        <v>0.599594365933285</v>
      </c>
      <c r="F1191" s="46" t="n">
        <f aca="false">1/Unweighted!D1191</f>
        <v>24.390243902439</v>
      </c>
      <c r="G1191" s="47" t="n">
        <f aca="false">F1191*E1191</f>
        <v>14.6242528276411</v>
      </c>
    </row>
    <row r="1192" customFormat="false" ht="14.4" hidden="false" customHeight="false" outlineLevel="0" collapsed="false">
      <c r="A1192" s="28" t="n">
        <v>1185</v>
      </c>
      <c r="B1192" s="44" t="n">
        <v>0.85</v>
      </c>
      <c r="C1192" s="45" t="n">
        <v>1</v>
      </c>
      <c r="D1192" s="31" t="n">
        <f aca="false">$D$2*B1192^$E$2</f>
        <v>1.44883602259064</v>
      </c>
      <c r="E1192" s="32" t="n">
        <f aca="false">(C1192-D1192)^2</f>
        <v>0.201453775174981</v>
      </c>
      <c r="F1192" s="46" t="n">
        <f aca="false">1/Unweighted!D1192</f>
        <v>11.7647058823529</v>
      </c>
      <c r="G1192" s="47" t="n">
        <f aca="false">F1192*E1192</f>
        <v>2.37004441382331</v>
      </c>
    </row>
    <row r="1193" customFormat="false" ht="14.4" hidden="false" customHeight="false" outlineLevel="0" collapsed="false">
      <c r="A1193" s="28" t="n">
        <v>1186</v>
      </c>
      <c r="B1193" s="44" t="n">
        <v>0.27</v>
      </c>
      <c r="C1193" s="45" t="n">
        <v>0</v>
      </c>
      <c r="D1193" s="31" t="n">
        <f aca="false">$D$2*B1193^$E$2</f>
        <v>0.540793020135464</v>
      </c>
      <c r="E1193" s="32" t="n">
        <f aca="false">(C1193-D1193)^2</f>
        <v>0.292457090627237</v>
      </c>
      <c r="F1193" s="46" t="n">
        <f aca="false">1/Unweighted!D1193</f>
        <v>37.037037037037</v>
      </c>
      <c r="G1193" s="47" t="n">
        <f aca="false">F1193*E1193</f>
        <v>10.8317440973051</v>
      </c>
    </row>
    <row r="1194" customFormat="false" ht="14.4" hidden="false" customHeight="false" outlineLevel="0" collapsed="false">
      <c r="A1194" s="28" t="n">
        <v>1187</v>
      </c>
      <c r="B1194" s="44" t="n">
        <v>2.04</v>
      </c>
      <c r="C1194" s="45" t="n">
        <v>4</v>
      </c>
      <c r="D1194" s="31" t="n">
        <f aca="false">$D$2*B1194^$E$2</f>
        <v>3.07426923295728</v>
      </c>
      <c r="E1194" s="32" t="n">
        <f aca="false">(C1194-D1194)^2</f>
        <v>0.856977453049506</v>
      </c>
      <c r="F1194" s="46" t="n">
        <f aca="false">1/Unweighted!D1194</f>
        <v>4.90196078431373</v>
      </c>
      <c r="G1194" s="47" t="n">
        <f aca="false">F1194*E1194</f>
        <v>4.20086986788974</v>
      </c>
    </row>
    <row r="1195" customFormat="false" ht="14.4" hidden="false" customHeight="false" outlineLevel="0" collapsed="false">
      <c r="A1195" s="28" t="n">
        <v>1188</v>
      </c>
      <c r="B1195" s="44" t="n">
        <v>0.58</v>
      </c>
      <c r="C1195" s="45" t="n">
        <v>2</v>
      </c>
      <c r="D1195" s="31" t="n">
        <f aca="false">$D$2*B1195^$E$2</f>
        <v>1.04323009907323</v>
      </c>
      <c r="E1195" s="32" t="n">
        <f aca="false">(C1195-D1195)^2</f>
        <v>0.915408643319423</v>
      </c>
      <c r="F1195" s="46" t="n">
        <f aca="false">1/Unweighted!D1195</f>
        <v>17.2413793103448</v>
      </c>
      <c r="G1195" s="47" t="n">
        <f aca="false">F1195*E1195</f>
        <v>15.7829076434383</v>
      </c>
    </row>
    <row r="1196" customFormat="false" ht="14.4" hidden="false" customHeight="false" outlineLevel="0" collapsed="false">
      <c r="A1196" s="28" t="n">
        <v>1189</v>
      </c>
      <c r="B1196" s="44" t="n">
        <v>0.41</v>
      </c>
      <c r="C1196" s="45" t="n">
        <v>0</v>
      </c>
      <c r="D1196" s="31" t="n">
        <f aca="false">$D$2*B1196^$E$2</f>
        <v>0.774334789308401</v>
      </c>
      <c r="E1196" s="32" t="n">
        <f aca="false">(C1196-D1196)^2</f>
        <v>0.599594365933285</v>
      </c>
      <c r="F1196" s="46" t="n">
        <f aca="false">1/Unweighted!D1196</f>
        <v>24.390243902439</v>
      </c>
      <c r="G1196" s="47" t="n">
        <f aca="false">F1196*E1196</f>
        <v>14.6242528276411</v>
      </c>
    </row>
    <row r="1197" customFormat="false" ht="14.4" hidden="false" customHeight="false" outlineLevel="0" collapsed="false">
      <c r="A1197" s="28" t="n">
        <v>1190</v>
      </c>
      <c r="B1197" s="44" t="n">
        <v>0.42</v>
      </c>
      <c r="C1197" s="45" t="n">
        <v>0</v>
      </c>
      <c r="D1197" s="31" t="n">
        <f aca="false">$D$2*B1197^$E$2</f>
        <v>0.790536479696461</v>
      </c>
      <c r="E1197" s="32" t="n">
        <f aca="false">(C1197-D1197)^2</f>
        <v>0.624947925730874</v>
      </c>
      <c r="F1197" s="46" t="n">
        <f aca="false">1/Unweighted!D1197</f>
        <v>23.8095238095238</v>
      </c>
      <c r="G1197" s="47" t="n">
        <f aca="false">F1197*E1197</f>
        <v>14.8797125174018</v>
      </c>
    </row>
    <row r="1198" customFormat="false" ht="14.4" hidden="false" customHeight="false" outlineLevel="0" collapsed="false">
      <c r="A1198" s="28" t="n">
        <v>1191</v>
      </c>
      <c r="B1198" s="44" t="n">
        <v>0.28</v>
      </c>
      <c r="C1198" s="45" t="n">
        <v>0</v>
      </c>
      <c r="D1198" s="31" t="n">
        <f aca="false">$D$2*B1198^$E$2</f>
        <v>0.557960414437641</v>
      </c>
      <c r="E1198" s="32" t="n">
        <f aca="false">(C1198-D1198)^2</f>
        <v>0.311319824079424</v>
      </c>
      <c r="F1198" s="46" t="n">
        <f aca="false">1/Unweighted!D1198</f>
        <v>35.7142857142857</v>
      </c>
      <c r="G1198" s="47" t="n">
        <f aca="false">F1198*E1198</f>
        <v>11.1185651456937</v>
      </c>
    </row>
    <row r="1199" customFormat="false" ht="14.4" hidden="false" customHeight="false" outlineLevel="0" collapsed="false">
      <c r="A1199" s="28" t="n">
        <v>1192</v>
      </c>
      <c r="B1199" s="44" t="n">
        <v>0.41</v>
      </c>
      <c r="C1199" s="45" t="n">
        <v>0</v>
      </c>
      <c r="D1199" s="31" t="n">
        <f aca="false">$D$2*B1199^$E$2</f>
        <v>0.774334789308401</v>
      </c>
      <c r="E1199" s="32" t="n">
        <f aca="false">(C1199-D1199)^2</f>
        <v>0.599594365933285</v>
      </c>
      <c r="F1199" s="46" t="n">
        <f aca="false">1/Unweighted!D1199</f>
        <v>24.390243902439</v>
      </c>
      <c r="G1199" s="47" t="n">
        <f aca="false">F1199*E1199</f>
        <v>14.6242528276411</v>
      </c>
    </row>
    <row r="1200" customFormat="false" ht="14.4" hidden="false" customHeight="false" outlineLevel="0" collapsed="false">
      <c r="A1200" s="28" t="n">
        <v>1193</v>
      </c>
      <c r="B1200" s="44" t="n">
        <v>0.56</v>
      </c>
      <c r="C1200" s="45" t="n">
        <v>1</v>
      </c>
      <c r="D1200" s="31" t="n">
        <f aca="false">$D$2*B1200^$E$2</f>
        <v>1.01224145470166</v>
      </c>
      <c r="E1200" s="32" t="n">
        <f aca="false">(C1200-D1200)^2</f>
        <v>0.000149853213212784</v>
      </c>
      <c r="F1200" s="46" t="n">
        <f aca="false">1/Unweighted!D1200</f>
        <v>17.8571428571429</v>
      </c>
      <c r="G1200" s="47" t="n">
        <f aca="false">F1200*E1200</f>
        <v>0.00267595023594257</v>
      </c>
    </row>
    <row r="1201" customFormat="false" ht="14.4" hidden="false" customHeight="false" outlineLevel="0" collapsed="false">
      <c r="A1201" s="28" t="n">
        <v>1194</v>
      </c>
      <c r="B1201" s="44" t="n">
        <v>1.34</v>
      </c>
      <c r="C1201" s="45" t="n">
        <v>4</v>
      </c>
      <c r="D1201" s="31" t="n">
        <f aca="false">$D$2*B1201^$E$2</f>
        <v>2.14236971197409</v>
      </c>
      <c r="E1201" s="32" t="n">
        <f aca="false">(C1201-D1201)^2</f>
        <v>3.45079028699122</v>
      </c>
      <c r="F1201" s="46" t="n">
        <f aca="false">1/Unweighted!D1201</f>
        <v>7.46268656716418</v>
      </c>
      <c r="G1201" s="47" t="n">
        <f aca="false">F1201*E1201</f>
        <v>25.75216632083</v>
      </c>
    </row>
    <row r="1202" customFormat="false" ht="14.4" hidden="false" customHeight="false" outlineLevel="0" collapsed="false">
      <c r="A1202" s="28" t="n">
        <v>1195</v>
      </c>
      <c r="B1202" s="44" t="n">
        <v>0.07</v>
      </c>
      <c r="C1202" s="45" t="n">
        <v>0</v>
      </c>
      <c r="D1202" s="31" t="n">
        <f aca="false">$D$2*B1202^$E$2</f>
        <v>0.169528190395194</v>
      </c>
      <c r="E1202" s="32" t="n">
        <f aca="false">(C1202-D1202)^2</f>
        <v>0.028739807338669</v>
      </c>
      <c r="F1202" s="46" t="n">
        <f aca="false">1/Unweighted!D1202</f>
        <v>142.857142857143</v>
      </c>
      <c r="G1202" s="47" t="n">
        <f aca="false">F1202*E1202</f>
        <v>4.105686762667</v>
      </c>
    </row>
    <row r="1203" customFormat="false" ht="14.4" hidden="false" customHeight="false" outlineLevel="0" collapsed="false">
      <c r="A1203" s="28" t="n">
        <v>1196</v>
      </c>
      <c r="B1203" s="44" t="n">
        <v>1.92</v>
      </c>
      <c r="C1203" s="45" t="n">
        <v>2</v>
      </c>
      <c r="D1203" s="31" t="n">
        <f aca="false">$D$2*B1203^$E$2</f>
        <v>2.91821272576261</v>
      </c>
      <c r="E1203" s="32" t="n">
        <f aca="false">(C1203-D1203)^2</f>
        <v>0.843114609752403</v>
      </c>
      <c r="F1203" s="46" t="n">
        <f aca="false">1/Unweighted!D1203</f>
        <v>5.20833333333333</v>
      </c>
      <c r="G1203" s="47" t="n">
        <f aca="false">F1203*E1203</f>
        <v>4.39122192579377</v>
      </c>
    </row>
    <row r="1204" customFormat="false" ht="14.4" hidden="false" customHeight="false" outlineLevel="0" collapsed="false">
      <c r="A1204" s="28" t="n">
        <v>1197</v>
      </c>
      <c r="B1204" s="44" t="n">
        <v>0.07</v>
      </c>
      <c r="C1204" s="45" t="n">
        <v>0</v>
      </c>
      <c r="D1204" s="31" t="n">
        <f aca="false">$D$2*B1204^$E$2</f>
        <v>0.169528190395194</v>
      </c>
      <c r="E1204" s="32" t="n">
        <f aca="false">(C1204-D1204)^2</f>
        <v>0.028739807338669</v>
      </c>
      <c r="F1204" s="46" t="n">
        <f aca="false">1/Unweighted!D1204</f>
        <v>142.857142857143</v>
      </c>
      <c r="G1204" s="47" t="n">
        <f aca="false">F1204*E1204</f>
        <v>4.105686762667</v>
      </c>
    </row>
    <row r="1205" customFormat="false" ht="14.4" hidden="false" customHeight="false" outlineLevel="0" collapsed="false">
      <c r="A1205" s="28" t="n">
        <v>1198</v>
      </c>
      <c r="B1205" s="44" t="n">
        <v>0.92</v>
      </c>
      <c r="C1205" s="45" t="n">
        <v>0</v>
      </c>
      <c r="D1205" s="31" t="n">
        <f aca="false">$D$2*B1205^$E$2</f>
        <v>1.55079030843244</v>
      </c>
      <c r="E1205" s="32" t="n">
        <f aca="false">(C1205-D1205)^2</f>
        <v>2.40495058072797</v>
      </c>
      <c r="F1205" s="46" t="n">
        <f aca="false">1/Unweighted!D1205</f>
        <v>10.8695652173913</v>
      </c>
      <c r="G1205" s="47" t="n">
        <f aca="false">F1205*E1205</f>
        <v>26.1407671818257</v>
      </c>
    </row>
    <row r="1206" customFormat="false" ht="14.4" hidden="false" customHeight="false" outlineLevel="0" collapsed="false">
      <c r="A1206" s="28" t="n">
        <v>1199</v>
      </c>
      <c r="B1206" s="44" t="n">
        <v>0.91</v>
      </c>
      <c r="C1206" s="45" t="n">
        <v>0</v>
      </c>
      <c r="D1206" s="31" t="n">
        <f aca="false">$D$2*B1206^$E$2</f>
        <v>1.53629415223871</v>
      </c>
      <c r="E1206" s="32" t="n">
        <f aca="false">(C1206-D1206)^2</f>
        <v>2.36019972220286</v>
      </c>
      <c r="F1206" s="46" t="n">
        <f aca="false">1/Unweighted!D1206</f>
        <v>10.989010989011</v>
      </c>
      <c r="G1206" s="47" t="n">
        <f aca="false">F1206*E1206</f>
        <v>25.9362606835479</v>
      </c>
    </row>
    <row r="1207" customFormat="false" ht="14.4" hidden="false" customHeight="false" outlineLevel="0" collapsed="false">
      <c r="A1207" s="28" t="n">
        <v>1200</v>
      </c>
      <c r="B1207" s="44" t="n">
        <v>0.91</v>
      </c>
      <c r="C1207" s="45" t="n">
        <v>0</v>
      </c>
      <c r="D1207" s="31" t="n">
        <f aca="false">$D$2*B1207^$E$2</f>
        <v>1.53629415223871</v>
      </c>
      <c r="E1207" s="32" t="n">
        <f aca="false">(C1207-D1207)^2</f>
        <v>2.36019972220286</v>
      </c>
      <c r="F1207" s="46" t="n">
        <f aca="false">1/Unweighted!D1207</f>
        <v>10.989010989011</v>
      </c>
      <c r="G1207" s="47" t="n">
        <f aca="false">F1207*E1207</f>
        <v>25.9362606835479</v>
      </c>
    </row>
    <row r="1208" customFormat="false" ht="14.4" hidden="false" customHeight="false" outlineLevel="0" collapsed="false">
      <c r="A1208" s="28" t="n">
        <v>1201</v>
      </c>
      <c r="B1208" s="44" t="n">
        <v>0.92</v>
      </c>
      <c r="C1208" s="45" t="n">
        <v>1</v>
      </c>
      <c r="D1208" s="31" t="n">
        <f aca="false">$D$2*B1208^$E$2</f>
        <v>1.55079030843244</v>
      </c>
      <c r="E1208" s="32" t="n">
        <f aca="false">(C1208-D1208)^2</f>
        <v>0.303369963863097</v>
      </c>
      <c r="F1208" s="46" t="n">
        <f aca="false">1/Unweighted!D1208</f>
        <v>10.8695652173913</v>
      </c>
      <c r="G1208" s="47" t="n">
        <f aca="false">F1208*E1208</f>
        <v>3.29749960720758</v>
      </c>
    </row>
    <row r="1209" customFormat="false" ht="14.4" hidden="false" customHeight="false" outlineLevel="0" collapsed="false">
      <c r="A1209" s="28" t="n">
        <v>1202</v>
      </c>
      <c r="B1209" s="44" t="n">
        <v>2.16</v>
      </c>
      <c r="C1209" s="45" t="n">
        <v>1</v>
      </c>
      <c r="D1209" s="31" t="n">
        <f aca="false">$D$2*B1209^$E$2</f>
        <v>3.22903885258452</v>
      </c>
      <c r="E1209" s="32" t="n">
        <f aca="false">(C1209-D1209)^2</f>
        <v>4.96861420633132</v>
      </c>
      <c r="F1209" s="46" t="n">
        <f aca="false">1/Unweighted!D1209</f>
        <v>4.62962962962963</v>
      </c>
      <c r="G1209" s="47" t="n">
        <f aca="false">F1209*E1209</f>
        <v>23.0028435478302</v>
      </c>
    </row>
    <row r="1210" customFormat="false" ht="14.4" hidden="false" customHeight="false" outlineLevel="0" collapsed="false">
      <c r="A1210" s="28" t="n">
        <v>1203</v>
      </c>
      <c r="B1210" s="44" t="n">
        <v>0.61</v>
      </c>
      <c r="C1210" s="45" t="n">
        <v>0</v>
      </c>
      <c r="D1210" s="31" t="n">
        <f aca="false">$D$2*B1210^$E$2</f>
        <v>1.08943361771878</v>
      </c>
      <c r="E1210" s="32" t="n">
        <f aca="false">(C1210-D1210)^2</f>
        <v>1.18686560741584</v>
      </c>
      <c r="F1210" s="46" t="n">
        <f aca="false">1/Unweighted!D1210</f>
        <v>16.3934426229508</v>
      </c>
      <c r="G1210" s="47" t="n">
        <f aca="false">F1210*E1210</f>
        <v>19.4568132363252</v>
      </c>
    </row>
    <row r="1211" customFormat="false" ht="14.4" hidden="false" customHeight="false" outlineLevel="0" collapsed="false">
      <c r="A1211" s="28" t="n">
        <v>1204</v>
      </c>
      <c r="B1211" s="44" t="n">
        <v>0.04</v>
      </c>
      <c r="C1211" s="45" t="n">
        <v>0</v>
      </c>
      <c r="D1211" s="31" t="n">
        <f aca="false">$D$2*B1211^$E$2</f>
        <v>0.104808079927714</v>
      </c>
      <c r="E1211" s="32" t="n">
        <f aca="false">(C1211-D1211)^2</f>
        <v>0.0109847336181341</v>
      </c>
      <c r="F1211" s="46" t="n">
        <f aca="false">1/Unweighted!D1211</f>
        <v>250</v>
      </c>
      <c r="G1211" s="47" t="n">
        <f aca="false">F1211*E1211</f>
        <v>2.74618340453353</v>
      </c>
    </row>
    <row r="1212" customFormat="false" ht="14.4" hidden="false" customHeight="false" outlineLevel="0" collapsed="false">
      <c r="A1212" s="28" t="n">
        <v>1205</v>
      </c>
      <c r="B1212" s="44" t="n">
        <v>0.9</v>
      </c>
      <c r="C1212" s="45" t="n">
        <v>1</v>
      </c>
      <c r="D1212" s="31" t="n">
        <f aca="false">$D$2*B1212^$E$2</f>
        <v>1.52177556793517</v>
      </c>
      <c r="E1212" s="32" t="n">
        <f aca="false">(C1212-D1212)^2</f>
        <v>0.272249743294071</v>
      </c>
      <c r="F1212" s="46" t="n">
        <f aca="false">1/Unweighted!D1212</f>
        <v>11.1111111111111</v>
      </c>
      <c r="G1212" s="47" t="n">
        <f aca="false">F1212*E1212</f>
        <v>3.0249971477119</v>
      </c>
    </row>
    <row r="1213" customFormat="false" ht="14.4" hidden="false" customHeight="false" outlineLevel="0" collapsed="false">
      <c r="A1213" s="28" t="n">
        <v>1206</v>
      </c>
      <c r="B1213" s="44" t="n">
        <v>0.82</v>
      </c>
      <c r="C1213" s="45" t="n">
        <v>0</v>
      </c>
      <c r="D1213" s="31" t="n">
        <f aca="false">$D$2*B1213^$E$2</f>
        <v>1.40478383998914</v>
      </c>
      <c r="E1213" s="32" t="n">
        <f aca="false">(C1213-D1213)^2</f>
        <v>1.97341763709462</v>
      </c>
      <c r="F1213" s="46" t="n">
        <f aca="false">1/Unweighted!D1213</f>
        <v>12.1951219512195</v>
      </c>
      <c r="G1213" s="47" t="n">
        <f aca="false">F1213*E1213</f>
        <v>24.0660687450564</v>
      </c>
    </row>
    <row r="1214" customFormat="false" ht="14.4" hidden="false" customHeight="false" outlineLevel="0" collapsed="false">
      <c r="A1214" s="28" t="n">
        <v>1207</v>
      </c>
      <c r="B1214" s="44" t="n">
        <v>8.44</v>
      </c>
      <c r="C1214" s="45" t="n">
        <v>9</v>
      </c>
      <c r="D1214" s="31" t="n">
        <f aca="false">$D$2*B1214^$E$2</f>
        <v>10.4158411256767</v>
      </c>
      <c r="E1214" s="32" t="n">
        <f aca="false">(C1214-D1214)^2</f>
        <v>2.00460609315758</v>
      </c>
      <c r="F1214" s="46" t="n">
        <f aca="false">1/Unweighted!D1214</f>
        <v>1.18483412322275</v>
      </c>
      <c r="G1214" s="47" t="n">
        <f aca="false">F1214*E1214</f>
        <v>2.37512570279334</v>
      </c>
    </row>
    <row r="1215" customFormat="false" ht="14.4" hidden="false" customHeight="false" outlineLevel="0" collapsed="false">
      <c r="A1215" s="28" t="n">
        <v>1208</v>
      </c>
      <c r="B1215" s="44" t="n">
        <v>2</v>
      </c>
      <c r="C1215" s="45" t="n">
        <v>0</v>
      </c>
      <c r="D1215" s="31" t="n">
        <f aca="false">$D$2*B1215^$E$2</f>
        <v>3.02239769616938</v>
      </c>
      <c r="E1215" s="32" t="n">
        <f aca="false">(C1215-D1215)^2</f>
        <v>9.13488783380998</v>
      </c>
      <c r="F1215" s="46" t="n">
        <f aca="false">1/Unweighted!D1215</f>
        <v>5</v>
      </c>
      <c r="G1215" s="47" t="n">
        <f aca="false">F1215*E1215</f>
        <v>45.6744391690499</v>
      </c>
    </row>
    <row r="1216" customFormat="false" ht="14.4" hidden="false" customHeight="false" outlineLevel="0" collapsed="false">
      <c r="A1216" s="28" t="n">
        <v>1209</v>
      </c>
      <c r="B1216" s="44" t="n">
        <v>0.28</v>
      </c>
      <c r="C1216" s="45" t="n">
        <v>0</v>
      </c>
      <c r="D1216" s="31" t="n">
        <f aca="false">$D$2*B1216^$E$2</f>
        <v>0.557960414437641</v>
      </c>
      <c r="E1216" s="32" t="n">
        <f aca="false">(C1216-D1216)^2</f>
        <v>0.311319824079424</v>
      </c>
      <c r="F1216" s="46" t="n">
        <f aca="false">1/Unweighted!D1216</f>
        <v>35.7142857142857</v>
      </c>
      <c r="G1216" s="47" t="n">
        <f aca="false">F1216*E1216</f>
        <v>11.1185651456937</v>
      </c>
    </row>
    <row r="1217" customFormat="false" ht="14.4" hidden="false" customHeight="false" outlineLevel="0" collapsed="false">
      <c r="A1217" s="28" t="n">
        <v>1210</v>
      </c>
      <c r="B1217" s="44" t="n">
        <v>0.16</v>
      </c>
      <c r="C1217" s="45" t="n">
        <v>0</v>
      </c>
      <c r="D1217" s="31" t="n">
        <f aca="false">$D$2*B1217^$E$2</f>
        <v>0.34495006155943</v>
      </c>
      <c r="E1217" s="32" t="n">
        <f aca="false">(C1217-D1217)^2</f>
        <v>0.118990544969854</v>
      </c>
      <c r="F1217" s="46" t="n">
        <f aca="false">1/Unweighted!D1217</f>
        <v>62.5</v>
      </c>
      <c r="G1217" s="47" t="n">
        <f aca="false">F1217*E1217</f>
        <v>7.4369090606159</v>
      </c>
    </row>
    <row r="1218" customFormat="false" ht="14.4" hidden="false" customHeight="false" outlineLevel="0" collapsed="false">
      <c r="A1218" s="28" t="n">
        <v>1211</v>
      </c>
      <c r="B1218" s="44" t="n">
        <v>1.11</v>
      </c>
      <c r="C1218" s="45" t="n">
        <v>0</v>
      </c>
      <c r="D1218" s="31" t="n">
        <f aca="false">$D$2*B1218^$E$2</f>
        <v>1.82229114888415</v>
      </c>
      <c r="E1218" s="32" t="n">
        <f aca="false">(C1218-D1218)^2</f>
        <v>3.32074503130152</v>
      </c>
      <c r="F1218" s="46" t="n">
        <f aca="false">1/Unweighted!D1218</f>
        <v>9.00900900900901</v>
      </c>
      <c r="G1218" s="47" t="n">
        <f aca="false">F1218*E1218</f>
        <v>29.9166219036172</v>
      </c>
    </row>
    <row r="1219" customFormat="false" ht="14.4" hidden="false" customHeight="false" outlineLevel="0" collapsed="false">
      <c r="A1219" s="28" t="n">
        <v>1212</v>
      </c>
      <c r="B1219" s="44" t="n">
        <v>0.94</v>
      </c>
      <c r="C1219" s="45" t="n">
        <v>2</v>
      </c>
      <c r="D1219" s="31" t="n">
        <f aca="false">$D$2*B1219^$E$2</f>
        <v>1.57971644161107</v>
      </c>
      <c r="E1219" s="32" t="n">
        <f aca="false">(C1219-D1219)^2</f>
        <v>0.17663826945206</v>
      </c>
      <c r="F1219" s="46" t="n">
        <f aca="false">1/Unweighted!D1219</f>
        <v>10.6382978723404</v>
      </c>
      <c r="G1219" s="47" t="n">
        <f aca="false">F1219*E1219</f>
        <v>1.87913052608574</v>
      </c>
    </row>
    <row r="1220" customFormat="false" ht="14.4" hidden="false" customHeight="false" outlineLevel="0" collapsed="false">
      <c r="A1220" s="28" t="n">
        <v>1213</v>
      </c>
      <c r="B1220" s="44" t="n">
        <v>2.49</v>
      </c>
      <c r="C1220" s="45" t="n">
        <v>3</v>
      </c>
      <c r="D1220" s="31" t="n">
        <f aca="false">$D$2*B1220^$E$2</f>
        <v>3.64865181443497</v>
      </c>
      <c r="E1220" s="32" t="n">
        <f aca="false">(C1220-D1220)^2</f>
        <v>0.420749176369774</v>
      </c>
      <c r="F1220" s="46" t="n">
        <f aca="false">1/Unweighted!D1220</f>
        <v>4.01606425702811</v>
      </c>
      <c r="G1220" s="47" t="n">
        <f aca="false">F1220*E1220</f>
        <v>1.68975572839267</v>
      </c>
    </row>
    <row r="1221" customFormat="false" ht="14.4" hidden="false" customHeight="false" outlineLevel="0" collapsed="false">
      <c r="A1221" s="28" t="n">
        <v>1214</v>
      </c>
      <c r="B1221" s="44" t="n">
        <v>0.25</v>
      </c>
      <c r="C1221" s="45" t="n">
        <v>0</v>
      </c>
      <c r="D1221" s="31" t="n">
        <f aca="false">$D$2*B1221^$E$2</f>
        <v>0.506185169265976</v>
      </c>
      <c r="E1221" s="32" t="n">
        <f aca="false">(C1221-D1221)^2</f>
        <v>0.256223425584825</v>
      </c>
      <c r="F1221" s="46" t="n">
        <f aca="false">1/Unweighted!D1221</f>
        <v>40</v>
      </c>
      <c r="G1221" s="47" t="n">
        <f aca="false">F1221*E1221</f>
        <v>10.248937023393</v>
      </c>
    </row>
    <row r="1222" customFormat="false" ht="14.4" hidden="false" customHeight="false" outlineLevel="0" collapsed="false">
      <c r="A1222" s="28" t="n">
        <v>1215</v>
      </c>
      <c r="B1222" s="44" t="n">
        <v>0.89</v>
      </c>
      <c r="C1222" s="45" t="n">
        <v>2</v>
      </c>
      <c r="D1222" s="31" t="n">
        <f aca="false">$D$2*B1222^$E$2</f>
        <v>1.50723427102873</v>
      </c>
      <c r="E1222" s="32" t="n">
        <f aca="false">(C1222-D1222)^2</f>
        <v>0.242818063648584</v>
      </c>
      <c r="F1222" s="46" t="n">
        <f aca="false">1/Unweighted!D1222</f>
        <v>11.2359550561798</v>
      </c>
      <c r="G1222" s="47" t="n">
        <f aca="false">F1222*E1222</f>
        <v>2.72829284998409</v>
      </c>
    </row>
    <row r="1223" customFormat="false" ht="14.4" hidden="false" customHeight="false" outlineLevel="0" collapsed="false">
      <c r="A1223" s="28" t="n">
        <v>1216</v>
      </c>
      <c r="B1223" s="44" t="n">
        <v>0.91</v>
      </c>
      <c r="C1223" s="45" t="n">
        <v>0</v>
      </c>
      <c r="D1223" s="31" t="n">
        <f aca="false">$D$2*B1223^$E$2</f>
        <v>1.53629415223871</v>
      </c>
      <c r="E1223" s="32" t="n">
        <f aca="false">(C1223-D1223)^2</f>
        <v>2.36019972220286</v>
      </c>
      <c r="F1223" s="46" t="n">
        <f aca="false">1/Unweighted!D1223</f>
        <v>10.989010989011</v>
      </c>
      <c r="G1223" s="47" t="n">
        <f aca="false">F1223*E1223</f>
        <v>25.9362606835479</v>
      </c>
    </row>
    <row r="1224" customFormat="false" ht="14.4" hidden="false" customHeight="false" outlineLevel="0" collapsed="false">
      <c r="A1224" s="28" t="n">
        <v>1217</v>
      </c>
      <c r="B1224" s="44" t="n">
        <v>0.11</v>
      </c>
      <c r="C1224" s="45" t="n">
        <v>0</v>
      </c>
      <c r="D1224" s="31" t="n">
        <f aca="false">$D$2*B1224^$E$2</f>
        <v>0.249989404925184</v>
      </c>
      <c r="E1224" s="32" t="n">
        <f aca="false">(C1224-D1224)^2</f>
        <v>0.0624947025748475</v>
      </c>
      <c r="F1224" s="46" t="n">
        <f aca="false">1/Unweighted!D1224</f>
        <v>90.9090909090909</v>
      </c>
      <c r="G1224" s="47" t="n">
        <f aca="false">F1224*E1224</f>
        <v>5.68133659771341</v>
      </c>
    </row>
    <row r="1225" customFormat="false" ht="14.4" hidden="false" customHeight="false" outlineLevel="0" collapsed="false">
      <c r="A1225" s="28" t="n">
        <v>1218</v>
      </c>
      <c r="B1225" s="44" t="n">
        <v>1.9</v>
      </c>
      <c r="C1225" s="45" t="n">
        <v>3</v>
      </c>
      <c r="D1225" s="31" t="n">
        <f aca="false">$D$2*B1225^$E$2</f>
        <v>2.89207189502668</v>
      </c>
      <c r="E1225" s="32" t="n">
        <f aca="false">(C1225-D1225)^2</f>
        <v>0.0116484758431313</v>
      </c>
      <c r="F1225" s="46" t="n">
        <f aca="false">1/Unweighted!D1225</f>
        <v>5.26315789473684</v>
      </c>
      <c r="G1225" s="47" t="n">
        <f aca="false">F1225*E1225</f>
        <v>0.061307767595428</v>
      </c>
    </row>
    <row r="1226" customFormat="false" ht="14.4" hidden="false" customHeight="false" outlineLevel="0" collapsed="false">
      <c r="A1226" s="28" t="n">
        <v>1219</v>
      </c>
      <c r="B1226" s="44" t="n">
        <v>1.87</v>
      </c>
      <c r="C1226" s="45" t="n">
        <v>5</v>
      </c>
      <c r="D1226" s="31" t="n">
        <f aca="false">$D$2*B1226^$E$2</f>
        <v>2.85278786440602</v>
      </c>
      <c r="E1226" s="32" t="n">
        <f aca="false">(C1226-D1226)^2</f>
        <v>4.61051995524205</v>
      </c>
      <c r="F1226" s="46" t="n">
        <f aca="false">1/Unweighted!D1226</f>
        <v>5.3475935828877</v>
      </c>
      <c r="G1226" s="47" t="n">
        <f aca="false">F1226*E1226</f>
        <v>24.6551869264281</v>
      </c>
    </row>
    <row r="1227" customFormat="false" ht="14.4" hidden="false" customHeight="false" outlineLevel="0" collapsed="false">
      <c r="A1227" s="28" t="n">
        <v>1220</v>
      </c>
      <c r="B1227" s="44" t="n">
        <v>1.68</v>
      </c>
      <c r="C1227" s="45" t="n">
        <v>3</v>
      </c>
      <c r="D1227" s="31" t="n">
        <f aca="false">$D$2*B1227^$E$2</f>
        <v>2.60185672253844</v>
      </c>
      <c r="E1227" s="32" t="n">
        <f aca="false">(C1227-D1227)^2</f>
        <v>0.158518069387832</v>
      </c>
      <c r="F1227" s="46" t="n">
        <f aca="false">1/Unweighted!D1227</f>
        <v>5.95238095238095</v>
      </c>
      <c r="G1227" s="47" t="n">
        <f aca="false">F1227*E1227</f>
        <v>0.943559936832336</v>
      </c>
    </row>
    <row r="1228" customFormat="false" ht="14.4" hidden="false" customHeight="false" outlineLevel="0" collapsed="false">
      <c r="A1228" s="28" t="n">
        <v>1221</v>
      </c>
      <c r="B1228" s="44" t="n">
        <v>1</v>
      </c>
      <c r="C1228" s="45" t="n">
        <v>1</v>
      </c>
      <c r="D1228" s="31" t="n">
        <f aca="false">$D$2*B1228^$E$2</f>
        <v>1.66598420101958</v>
      </c>
      <c r="E1228" s="32" t="n">
        <f aca="false">(C1228-D1228)^2</f>
        <v>0.443534956007684</v>
      </c>
      <c r="F1228" s="46" t="n">
        <f aca="false">1/Unweighted!D1228</f>
        <v>10</v>
      </c>
      <c r="G1228" s="47" t="n">
        <f aca="false">F1228*E1228</f>
        <v>4.43534956007684</v>
      </c>
    </row>
    <row r="1229" customFormat="false" ht="14.4" hidden="false" customHeight="false" outlineLevel="0" collapsed="false">
      <c r="A1229" s="28" t="n">
        <v>1222</v>
      </c>
      <c r="B1229" s="44" t="n">
        <v>0.1</v>
      </c>
      <c r="C1229" s="45" t="n">
        <v>0</v>
      </c>
      <c r="D1229" s="31" t="n">
        <f aca="false">$D$2*B1229^$E$2</f>
        <v>0.230330839616956</v>
      </c>
      <c r="E1229" s="32" t="n">
        <f aca="false">(C1229-D1229)^2</f>
        <v>0.0530522956786519</v>
      </c>
      <c r="F1229" s="46" t="n">
        <f aca="false">1/Unweighted!D1229</f>
        <v>100</v>
      </c>
      <c r="G1229" s="47" t="n">
        <f aca="false">F1229*E1229</f>
        <v>5.30522956786519</v>
      </c>
    </row>
    <row r="1230" customFormat="false" ht="14.4" hidden="false" customHeight="false" outlineLevel="0" collapsed="false">
      <c r="A1230" s="28" t="n">
        <v>1223</v>
      </c>
      <c r="B1230" s="44" t="n">
        <v>0.9</v>
      </c>
      <c r="C1230" s="45" t="n">
        <v>0</v>
      </c>
      <c r="D1230" s="31" t="n">
        <f aca="false">$D$2*B1230^$E$2</f>
        <v>1.52177556793517</v>
      </c>
      <c r="E1230" s="32" t="n">
        <f aca="false">(C1230-D1230)^2</f>
        <v>2.31580087916441</v>
      </c>
      <c r="F1230" s="46" t="n">
        <f aca="false">1/Unweighted!D1230</f>
        <v>11.1111111111111</v>
      </c>
      <c r="G1230" s="47" t="n">
        <f aca="false">F1230*E1230</f>
        <v>25.7311208796046</v>
      </c>
    </row>
    <row r="1231" customFormat="false" ht="14.4" hidden="false" customHeight="false" outlineLevel="0" collapsed="false">
      <c r="A1231" s="28" t="n">
        <v>1224</v>
      </c>
      <c r="B1231" s="44" t="n">
        <v>0.66</v>
      </c>
      <c r="C1231" s="45" t="n">
        <v>0</v>
      </c>
      <c r="D1231" s="31" t="n">
        <f aca="false">$D$2*B1231^$E$2</f>
        <v>1.16573971367402</v>
      </c>
      <c r="E1231" s="32" t="n">
        <f aca="false">(C1231-D1231)^2</f>
        <v>1.35894908003679</v>
      </c>
      <c r="F1231" s="46" t="n">
        <f aca="false">1/Unweighted!D1231</f>
        <v>15.1515151515152</v>
      </c>
      <c r="G1231" s="47" t="n">
        <f aca="false">F1231*E1231</f>
        <v>20.590137576315</v>
      </c>
    </row>
    <row r="1232" customFormat="false" ht="14.4" hidden="false" customHeight="false" outlineLevel="0" collapsed="false">
      <c r="A1232" s="28" t="n">
        <v>1225</v>
      </c>
      <c r="B1232" s="44" t="n">
        <v>0.91</v>
      </c>
      <c r="C1232" s="45" t="n">
        <v>0</v>
      </c>
      <c r="D1232" s="31" t="n">
        <f aca="false">$D$2*B1232^$E$2</f>
        <v>1.53629415223871</v>
      </c>
      <c r="E1232" s="32" t="n">
        <f aca="false">(C1232-D1232)^2</f>
        <v>2.36019972220286</v>
      </c>
      <c r="F1232" s="46" t="n">
        <f aca="false">1/Unweighted!D1232</f>
        <v>10.989010989011</v>
      </c>
      <c r="G1232" s="47" t="n">
        <f aca="false">F1232*E1232</f>
        <v>25.9362606835479</v>
      </c>
    </row>
    <row r="1233" customFormat="false" ht="14.4" hidden="false" customHeight="false" outlineLevel="0" collapsed="false">
      <c r="A1233" s="28" t="n">
        <v>1226</v>
      </c>
      <c r="B1233" s="44" t="n">
        <v>0.9</v>
      </c>
      <c r="C1233" s="45" t="n">
        <v>0</v>
      </c>
      <c r="D1233" s="31" t="n">
        <f aca="false">$D$2*B1233^$E$2</f>
        <v>1.52177556793517</v>
      </c>
      <c r="E1233" s="32" t="n">
        <f aca="false">(C1233-D1233)^2</f>
        <v>2.31580087916441</v>
      </c>
      <c r="F1233" s="46" t="n">
        <f aca="false">1/Unweighted!D1233</f>
        <v>11.1111111111111</v>
      </c>
      <c r="G1233" s="47" t="n">
        <f aca="false">F1233*E1233</f>
        <v>25.7311208796046</v>
      </c>
    </row>
    <row r="1234" customFormat="false" ht="14.4" hidden="false" customHeight="false" outlineLevel="0" collapsed="false">
      <c r="A1234" s="28" t="n">
        <v>1227</v>
      </c>
      <c r="B1234" s="44" t="n">
        <v>0.9</v>
      </c>
      <c r="C1234" s="45" t="n">
        <v>0</v>
      </c>
      <c r="D1234" s="31" t="n">
        <f aca="false">$D$2*B1234^$E$2</f>
        <v>1.52177556793517</v>
      </c>
      <c r="E1234" s="32" t="n">
        <f aca="false">(C1234-D1234)^2</f>
        <v>2.31580087916441</v>
      </c>
      <c r="F1234" s="46" t="n">
        <f aca="false">1/Unweighted!D1234</f>
        <v>11.1111111111111</v>
      </c>
      <c r="G1234" s="47" t="n">
        <f aca="false">F1234*E1234</f>
        <v>25.7311208796046</v>
      </c>
    </row>
    <row r="1235" customFormat="false" ht="14.4" hidden="false" customHeight="false" outlineLevel="0" collapsed="false">
      <c r="A1235" s="28" t="n">
        <v>1228</v>
      </c>
      <c r="B1235" s="44" t="n">
        <v>0.36</v>
      </c>
      <c r="C1235" s="45" t="n">
        <v>0</v>
      </c>
      <c r="D1235" s="31" t="n">
        <f aca="false">$D$2*B1235^$E$2</f>
        <v>0.692457751734131</v>
      </c>
      <c r="E1235" s="32" t="n">
        <f aca="false">(C1235-D1235)^2</f>
        <v>0.479497737936688</v>
      </c>
      <c r="F1235" s="46" t="n">
        <f aca="false">1/Unweighted!D1235</f>
        <v>27.7777777777778</v>
      </c>
      <c r="G1235" s="47" t="n">
        <f aca="false">F1235*E1235</f>
        <v>13.3193816093524</v>
      </c>
    </row>
    <row r="1236" customFormat="false" ht="14.4" hidden="false" customHeight="false" outlineLevel="0" collapsed="false">
      <c r="A1236" s="28" t="n">
        <v>1229</v>
      </c>
      <c r="B1236" s="44" t="n">
        <v>0.38</v>
      </c>
      <c r="C1236" s="45" t="n">
        <v>1</v>
      </c>
      <c r="D1236" s="31" t="n">
        <f aca="false">$D$2*B1236^$E$2</f>
        <v>0.725389104624153</v>
      </c>
      <c r="E1236" s="32" t="n">
        <f aca="false">(C1236-D1236)^2</f>
        <v>0.0754111438591244</v>
      </c>
      <c r="F1236" s="46" t="n">
        <f aca="false">1/Unweighted!D1236</f>
        <v>26.3157894736842</v>
      </c>
      <c r="G1236" s="47" t="n">
        <f aca="false">F1236*E1236</f>
        <v>1.98450378576643</v>
      </c>
    </row>
    <row r="1237" customFormat="false" ht="14.4" hidden="false" customHeight="false" outlineLevel="0" collapsed="false">
      <c r="A1237" s="28" t="n">
        <v>1230</v>
      </c>
      <c r="B1237" s="44" t="n">
        <v>0.9</v>
      </c>
      <c r="C1237" s="45" t="n">
        <v>1</v>
      </c>
      <c r="D1237" s="31" t="n">
        <f aca="false">$D$2*B1237^$E$2</f>
        <v>1.52177556793517</v>
      </c>
      <c r="E1237" s="32" t="n">
        <f aca="false">(C1237-D1237)^2</f>
        <v>0.272249743294071</v>
      </c>
      <c r="F1237" s="46" t="n">
        <f aca="false">1/Unweighted!D1237</f>
        <v>11.1111111111111</v>
      </c>
      <c r="G1237" s="47" t="n">
        <f aca="false">F1237*E1237</f>
        <v>3.0249971477119</v>
      </c>
    </row>
    <row r="1238" customFormat="false" ht="14.4" hidden="false" customHeight="false" outlineLevel="0" collapsed="false">
      <c r="A1238" s="28" t="n">
        <v>1231</v>
      </c>
      <c r="B1238" s="44" t="n">
        <v>0.28</v>
      </c>
      <c r="C1238" s="45" t="n">
        <v>0</v>
      </c>
      <c r="D1238" s="31" t="n">
        <f aca="false">$D$2*B1238^$E$2</f>
        <v>0.557960414437641</v>
      </c>
      <c r="E1238" s="32" t="n">
        <f aca="false">(C1238-D1238)^2</f>
        <v>0.311319824079424</v>
      </c>
      <c r="F1238" s="46" t="n">
        <f aca="false">1/Unweighted!D1238</f>
        <v>35.7142857142857</v>
      </c>
      <c r="G1238" s="47" t="n">
        <f aca="false">F1238*E1238</f>
        <v>11.1185651456937</v>
      </c>
    </row>
    <row r="1239" customFormat="false" ht="14.4" hidden="false" customHeight="false" outlineLevel="0" collapsed="false">
      <c r="A1239" s="28" t="n">
        <v>1232</v>
      </c>
      <c r="B1239" s="44" t="n">
        <v>0.38</v>
      </c>
      <c r="C1239" s="45" t="n">
        <v>0</v>
      </c>
      <c r="D1239" s="31" t="n">
        <f aca="false">$D$2*B1239^$E$2</f>
        <v>0.725389104624153</v>
      </c>
      <c r="E1239" s="32" t="n">
        <f aca="false">(C1239-D1239)^2</f>
        <v>0.52618935310743</v>
      </c>
      <c r="F1239" s="46" t="n">
        <f aca="false">1/Unweighted!D1239</f>
        <v>26.3157894736842</v>
      </c>
      <c r="G1239" s="47" t="n">
        <f aca="false">F1239*E1239</f>
        <v>13.8470882396692</v>
      </c>
    </row>
    <row r="1240" customFormat="false" ht="14.4" hidden="false" customHeight="false" outlineLevel="0" collapsed="false">
      <c r="A1240" s="28" t="n">
        <v>1233</v>
      </c>
      <c r="B1240" s="44" t="n">
        <v>0.01</v>
      </c>
      <c r="C1240" s="45" t="n">
        <v>0</v>
      </c>
      <c r="D1240" s="31" t="n">
        <f aca="false">$D$2*B1240^$E$2</f>
        <v>0.0318444170395999</v>
      </c>
      <c r="E1240" s="32" t="n">
        <f aca="false">(C1240-D1240)^2</f>
        <v>0.00101406689659196</v>
      </c>
      <c r="F1240" s="46" t="n">
        <f aca="false">1/Unweighted!D1240</f>
        <v>1000</v>
      </c>
      <c r="G1240" s="47" t="n">
        <f aca="false">F1240*E1240</f>
        <v>1.01406689659196</v>
      </c>
    </row>
    <row r="1241" customFormat="false" ht="14.4" hidden="false" customHeight="false" outlineLevel="0" collapsed="false">
      <c r="A1241" s="28" t="n">
        <v>1234</v>
      </c>
      <c r="B1241" s="44" t="n">
        <v>0.41</v>
      </c>
      <c r="C1241" s="45" t="n">
        <v>1</v>
      </c>
      <c r="D1241" s="31" t="n">
        <f aca="false">$D$2*B1241^$E$2</f>
        <v>0.774334789308401</v>
      </c>
      <c r="E1241" s="32" t="n">
        <f aca="false">(C1241-D1241)^2</f>
        <v>0.0509247873164839</v>
      </c>
      <c r="F1241" s="46" t="n">
        <f aca="false">1/Unweighted!D1241</f>
        <v>24.390243902439</v>
      </c>
      <c r="G1241" s="47" t="n">
        <f aca="false">F1241*E1241</f>
        <v>1.24206798332888</v>
      </c>
    </row>
    <row r="1242" customFormat="false" ht="14.4" hidden="false" customHeight="false" outlineLevel="0" collapsed="false">
      <c r="A1242" s="28" t="n">
        <v>1235</v>
      </c>
      <c r="B1242" s="44" t="n">
        <v>1.54</v>
      </c>
      <c r="C1242" s="45" t="n">
        <v>2</v>
      </c>
      <c r="D1242" s="31" t="n">
        <f aca="false">$D$2*B1242^$E$2</f>
        <v>2.41440964356944</v>
      </c>
      <c r="E1242" s="32" t="n">
        <f aca="false">(C1242-D1242)^2</f>
        <v>0.171735352683353</v>
      </c>
      <c r="F1242" s="46" t="n">
        <f aca="false">1/Unweighted!D1242</f>
        <v>6.49350649350649</v>
      </c>
      <c r="G1242" s="47" t="n">
        <f aca="false">F1242*E1242</f>
        <v>1.11516462781398</v>
      </c>
    </row>
    <row r="1243" customFormat="false" ht="14.4" hidden="false" customHeight="false" outlineLevel="0" collapsed="false">
      <c r="A1243" s="28" t="n">
        <v>1236</v>
      </c>
      <c r="B1243" s="44" t="n">
        <v>2.93</v>
      </c>
      <c r="C1243" s="45" t="n">
        <v>2</v>
      </c>
      <c r="D1243" s="31" t="n">
        <f aca="false">$D$2*B1243^$E$2</f>
        <v>4.1962272156417</v>
      </c>
      <c r="E1243" s="32" t="n">
        <f aca="false">(C1243-D1243)^2</f>
        <v>4.82341398272531</v>
      </c>
      <c r="F1243" s="46" t="n">
        <f aca="false">1/Unweighted!D1243</f>
        <v>3.41296928327645</v>
      </c>
      <c r="G1243" s="47" t="n">
        <f aca="false">F1243*E1243</f>
        <v>16.4621637635676</v>
      </c>
    </row>
    <row r="1244" customFormat="false" ht="14.4" hidden="false" customHeight="false" outlineLevel="0" collapsed="false">
      <c r="A1244" s="28" t="n">
        <v>1237</v>
      </c>
      <c r="B1244" s="44" t="n">
        <v>0.01</v>
      </c>
      <c r="C1244" s="45" t="n">
        <v>0</v>
      </c>
      <c r="D1244" s="31" t="n">
        <f aca="false">$D$2*B1244^$E$2</f>
        <v>0.0318444170395999</v>
      </c>
      <c r="E1244" s="32" t="n">
        <f aca="false">(C1244-D1244)^2</f>
        <v>0.00101406689659196</v>
      </c>
      <c r="F1244" s="46" t="n">
        <f aca="false">1/Unweighted!D1244</f>
        <v>1000</v>
      </c>
      <c r="G1244" s="47" t="n">
        <f aca="false">F1244*E1244</f>
        <v>1.01406689659196</v>
      </c>
    </row>
    <row r="1245" customFormat="false" ht="14.4" hidden="false" customHeight="false" outlineLevel="0" collapsed="false">
      <c r="A1245" s="28" t="n">
        <v>1238</v>
      </c>
      <c r="B1245" s="44" t="n">
        <v>0.89</v>
      </c>
      <c r="C1245" s="45" t="n">
        <v>2</v>
      </c>
      <c r="D1245" s="31" t="n">
        <f aca="false">$D$2*B1245^$E$2</f>
        <v>1.50723427102873</v>
      </c>
      <c r="E1245" s="32" t="n">
        <f aca="false">(C1245-D1245)^2</f>
        <v>0.242818063648584</v>
      </c>
      <c r="F1245" s="46" t="n">
        <f aca="false">1/Unweighted!D1245</f>
        <v>11.2359550561798</v>
      </c>
      <c r="G1245" s="47" t="n">
        <f aca="false">F1245*E1245</f>
        <v>2.72829284998409</v>
      </c>
    </row>
    <row r="1246" customFormat="false" ht="14.4" hidden="false" customHeight="false" outlineLevel="0" collapsed="false">
      <c r="A1246" s="28" t="n">
        <v>1239</v>
      </c>
      <c r="B1246" s="44" t="n">
        <v>0.86</v>
      </c>
      <c r="C1246" s="45" t="n">
        <v>0</v>
      </c>
      <c r="D1246" s="31" t="n">
        <f aca="false">$D$2*B1246^$E$2</f>
        <v>1.46347115555228</v>
      </c>
      <c r="E1246" s="32" t="n">
        <f aca="false">(C1246-D1246)^2</f>
        <v>2.14174782313351</v>
      </c>
      <c r="F1246" s="46" t="n">
        <f aca="false">1/Unweighted!D1246</f>
        <v>11.6279069767442</v>
      </c>
      <c r="G1246" s="47" t="n">
        <f aca="false">F1246*E1246</f>
        <v>24.9040444550409</v>
      </c>
    </row>
    <row r="1247" customFormat="false" ht="14.4" hidden="false" customHeight="false" outlineLevel="0" collapsed="false">
      <c r="A1247" s="28" t="n">
        <v>1240</v>
      </c>
      <c r="B1247" s="44" t="n">
        <v>1.89</v>
      </c>
      <c r="C1247" s="45" t="n">
        <v>1</v>
      </c>
      <c r="D1247" s="31" t="n">
        <f aca="false">$D$2*B1247^$E$2</f>
        <v>2.87898698123157</v>
      </c>
      <c r="E1247" s="32" t="n">
        <f aca="false">(C1247-D1247)^2</f>
        <v>3.53059207563773</v>
      </c>
      <c r="F1247" s="46" t="n">
        <f aca="false">1/Unweighted!D1247</f>
        <v>5.29100529100529</v>
      </c>
      <c r="G1247" s="47" t="n">
        <f aca="false">F1247*E1247</f>
        <v>18.6803813525806</v>
      </c>
    </row>
    <row r="1248" customFormat="false" ht="14.4" hidden="false" customHeight="false" outlineLevel="0" collapsed="false">
      <c r="A1248" s="28" t="n">
        <v>1241</v>
      </c>
      <c r="B1248" s="44" t="n">
        <v>0.91</v>
      </c>
      <c r="C1248" s="45" t="n">
        <v>1</v>
      </c>
      <c r="D1248" s="31" t="n">
        <f aca="false">$D$2*B1248^$E$2</f>
        <v>1.53629415223871</v>
      </c>
      <c r="E1248" s="32" t="n">
        <f aca="false">(C1248-D1248)^2</f>
        <v>0.287611417725438</v>
      </c>
      <c r="F1248" s="46" t="n">
        <f aca="false">1/Unweighted!D1248</f>
        <v>10.989010989011</v>
      </c>
      <c r="G1248" s="47" t="n">
        <f aca="false">F1248*E1248</f>
        <v>3.16056502994986</v>
      </c>
    </row>
    <row r="1249" customFormat="false" ht="14.4" hidden="false" customHeight="false" outlineLevel="0" collapsed="false">
      <c r="A1249" s="28" t="n">
        <v>1242</v>
      </c>
      <c r="B1249" s="44" t="n">
        <v>0.28</v>
      </c>
      <c r="C1249" s="45" t="n">
        <v>0</v>
      </c>
      <c r="D1249" s="31" t="n">
        <f aca="false">$D$2*B1249^$E$2</f>
        <v>0.557960414437641</v>
      </c>
      <c r="E1249" s="32" t="n">
        <f aca="false">(C1249-D1249)^2</f>
        <v>0.311319824079424</v>
      </c>
      <c r="F1249" s="46" t="n">
        <f aca="false">1/Unweighted!D1249</f>
        <v>35.7142857142857</v>
      </c>
      <c r="G1249" s="47" t="n">
        <f aca="false">F1249*E1249</f>
        <v>11.1185651456937</v>
      </c>
    </row>
    <row r="1250" customFormat="false" ht="14.4" hidden="false" customHeight="false" outlineLevel="0" collapsed="false">
      <c r="A1250" s="28" t="n">
        <v>1243</v>
      </c>
      <c r="B1250" s="44" t="n">
        <v>0.69</v>
      </c>
      <c r="C1250" s="45" t="n">
        <v>2</v>
      </c>
      <c r="D1250" s="31" t="n">
        <f aca="false">$D$2*B1250^$E$2</f>
        <v>1.21113031429531</v>
      </c>
      <c r="E1250" s="32" t="n">
        <f aca="false">(C1250-D1250)^2</f>
        <v>0.62231538102381</v>
      </c>
      <c r="F1250" s="46" t="n">
        <f aca="false">1/Unweighted!D1250</f>
        <v>14.4927536231884</v>
      </c>
      <c r="G1250" s="47" t="n">
        <f aca="false">F1250*E1250</f>
        <v>9.0190634930987</v>
      </c>
    </row>
    <row r="1251" customFormat="false" ht="14.4" hidden="false" customHeight="false" outlineLevel="0" collapsed="false">
      <c r="A1251" s="28" t="n">
        <v>1244</v>
      </c>
      <c r="B1251" s="44" t="n">
        <v>0.54</v>
      </c>
      <c r="C1251" s="45" t="n">
        <v>1</v>
      </c>
      <c r="D1251" s="31" t="n">
        <f aca="false">$D$2*B1251^$E$2</f>
        <v>0.981096685767852</v>
      </c>
      <c r="E1251" s="32" t="n">
        <f aca="false">(C1251-D1251)^2</f>
        <v>0.000357335288959345</v>
      </c>
      <c r="F1251" s="46" t="n">
        <f aca="false">1/Unweighted!D1251</f>
        <v>18.5185185185185</v>
      </c>
      <c r="G1251" s="47" t="n">
        <f aca="false">F1251*E1251</f>
        <v>0.00661732016591379</v>
      </c>
    </row>
    <row r="1252" customFormat="false" ht="14.4" hidden="false" customHeight="false" outlineLevel="0" collapsed="false">
      <c r="A1252" s="28" t="n">
        <v>1245</v>
      </c>
      <c r="B1252" s="44" t="n">
        <v>0.67</v>
      </c>
      <c r="C1252" s="45" t="n">
        <v>0</v>
      </c>
      <c r="D1252" s="31" t="n">
        <f aca="false">$D$2*B1252^$E$2</f>
        <v>1.18090153966676</v>
      </c>
      <c r="E1252" s="32" t="n">
        <f aca="false">(C1252-D1252)^2</f>
        <v>1.39452844638733</v>
      </c>
      <c r="F1252" s="46" t="n">
        <f aca="false">1/Unweighted!D1252</f>
        <v>14.9253731343284</v>
      </c>
      <c r="G1252" s="47" t="n">
        <f aca="false">F1252*E1252</f>
        <v>20.8138574087661</v>
      </c>
    </row>
    <row r="1253" customFormat="false" ht="14.4" hidden="false" customHeight="false" outlineLevel="0" collapsed="false">
      <c r="A1253" s="28" t="n">
        <v>1246</v>
      </c>
      <c r="B1253" s="44" t="n">
        <v>0.04</v>
      </c>
      <c r="C1253" s="45" t="n">
        <v>0</v>
      </c>
      <c r="D1253" s="31" t="n">
        <f aca="false">$D$2*B1253^$E$2</f>
        <v>0.104808079927714</v>
      </c>
      <c r="E1253" s="32" t="n">
        <f aca="false">(C1253-D1253)^2</f>
        <v>0.0109847336181341</v>
      </c>
      <c r="F1253" s="46" t="n">
        <f aca="false">1/Unweighted!D1253</f>
        <v>250</v>
      </c>
      <c r="G1253" s="47" t="n">
        <f aca="false">F1253*E1253</f>
        <v>2.74618340453353</v>
      </c>
    </row>
    <row r="1254" customFormat="false" ht="14.4" hidden="false" customHeight="false" outlineLevel="0" collapsed="false">
      <c r="A1254" s="28" t="n">
        <v>1247</v>
      </c>
      <c r="B1254" s="44" t="n">
        <v>0.09</v>
      </c>
      <c r="C1254" s="45" t="n">
        <v>1</v>
      </c>
      <c r="D1254" s="31" t="n">
        <f aca="false">$D$2*B1254^$E$2</f>
        <v>0.210393258265334</v>
      </c>
      <c r="E1254" s="32" t="n">
        <f aca="false">(C1254-D1254)^2</f>
        <v>0.623478806592835</v>
      </c>
      <c r="F1254" s="46" t="n">
        <f aca="false">1/Unweighted!D1254</f>
        <v>111.111111111111</v>
      </c>
      <c r="G1254" s="47" t="n">
        <f aca="false">F1254*E1254</f>
        <v>69.2754229547595</v>
      </c>
    </row>
    <row r="1255" customFormat="false" ht="14.4" hidden="false" customHeight="false" outlineLevel="0" collapsed="false">
      <c r="A1255" s="28" t="n">
        <v>1248</v>
      </c>
      <c r="B1255" s="44" t="n">
        <v>0.56</v>
      </c>
      <c r="C1255" s="45" t="n">
        <v>0</v>
      </c>
      <c r="D1255" s="31" t="n">
        <f aca="false">$D$2*B1255^$E$2</f>
        <v>1.01224145470166</v>
      </c>
      <c r="E1255" s="32" t="n">
        <f aca="false">(C1255-D1255)^2</f>
        <v>1.02463276261653</v>
      </c>
      <c r="F1255" s="46" t="n">
        <f aca="false">1/Unweighted!D1255</f>
        <v>17.8571428571429</v>
      </c>
      <c r="G1255" s="47" t="n">
        <f aca="false">F1255*E1255</f>
        <v>18.2970136181524</v>
      </c>
    </row>
    <row r="1256" customFormat="false" ht="14.4" hidden="false" customHeight="false" outlineLevel="0" collapsed="false">
      <c r="A1256" s="28" t="n">
        <v>1249</v>
      </c>
      <c r="B1256" s="44" t="n">
        <v>0.43</v>
      </c>
      <c r="C1256" s="45" t="n">
        <v>0</v>
      </c>
      <c r="D1256" s="31" t="n">
        <f aca="false">$D$2*B1256^$E$2</f>
        <v>0.806683986984259</v>
      </c>
      <c r="E1256" s="32" t="n">
        <f aca="false">(C1256-D1256)^2</f>
        <v>0.65073905485682</v>
      </c>
      <c r="F1256" s="46" t="n">
        <f aca="false">1/Unweighted!D1256</f>
        <v>23.2558139534884</v>
      </c>
      <c r="G1256" s="47" t="n">
        <f aca="false">F1256*E1256</f>
        <v>15.1334663920191</v>
      </c>
    </row>
    <row r="1257" customFormat="false" ht="14.4" hidden="false" customHeight="false" outlineLevel="0" collapsed="false">
      <c r="A1257" s="28" t="n">
        <v>1250</v>
      </c>
      <c r="B1257" s="44" t="n">
        <v>1.89</v>
      </c>
      <c r="C1257" s="45" t="n">
        <v>0</v>
      </c>
      <c r="D1257" s="31" t="n">
        <f aca="false">$D$2*B1257^$E$2</f>
        <v>2.87898698123157</v>
      </c>
      <c r="E1257" s="32" t="n">
        <f aca="false">(C1257-D1257)^2</f>
        <v>8.28856603810087</v>
      </c>
      <c r="F1257" s="46" t="n">
        <f aca="false">1/Unweighted!D1257</f>
        <v>5.29100529100529</v>
      </c>
      <c r="G1257" s="47" t="n">
        <f aca="false">F1257*E1257</f>
        <v>43.8548467624385</v>
      </c>
    </row>
    <row r="1258" customFormat="false" ht="14.4" hidden="false" customHeight="false" outlineLevel="0" collapsed="false">
      <c r="A1258" s="28" t="n">
        <v>1251</v>
      </c>
      <c r="B1258" s="44" t="n">
        <v>1</v>
      </c>
      <c r="C1258" s="45" t="n">
        <v>0</v>
      </c>
      <c r="D1258" s="31" t="n">
        <f aca="false">$D$2*B1258^$E$2</f>
        <v>1.66598420101958</v>
      </c>
      <c r="E1258" s="32" t="n">
        <f aca="false">(C1258-D1258)^2</f>
        <v>2.77550335804684</v>
      </c>
      <c r="F1258" s="46" t="n">
        <f aca="false">1/Unweighted!D1258</f>
        <v>10</v>
      </c>
      <c r="G1258" s="47" t="n">
        <f aca="false">F1258*E1258</f>
        <v>27.7550335804684</v>
      </c>
    </row>
    <row r="1259" customFormat="false" ht="14.4" hidden="false" customHeight="false" outlineLevel="0" collapsed="false">
      <c r="A1259" s="28" t="n">
        <v>1252</v>
      </c>
      <c r="B1259" s="44" t="n">
        <v>1.4</v>
      </c>
      <c r="C1259" s="45" t="n">
        <v>1</v>
      </c>
      <c r="D1259" s="31" t="n">
        <f aca="false">$D$2*B1259^$E$2</f>
        <v>2.22454627846751</v>
      </c>
      <c r="E1259" s="32" t="n">
        <f aca="false">(C1259-D1259)^2</f>
        <v>1.49951358810864</v>
      </c>
      <c r="F1259" s="46" t="n">
        <f aca="false">1/Unweighted!D1259</f>
        <v>7.14285714285714</v>
      </c>
      <c r="G1259" s="47" t="n">
        <f aca="false">F1259*E1259</f>
        <v>10.7108113436331</v>
      </c>
    </row>
    <row r="1260" customFormat="false" ht="14.4" hidden="false" customHeight="false" outlineLevel="0" collapsed="false">
      <c r="A1260" s="28" t="n">
        <v>1253</v>
      </c>
      <c r="B1260" s="44" t="n">
        <v>0.9</v>
      </c>
      <c r="C1260" s="45" t="n">
        <v>1</v>
      </c>
      <c r="D1260" s="31" t="n">
        <f aca="false">$D$2*B1260^$E$2</f>
        <v>1.52177556793517</v>
      </c>
      <c r="E1260" s="32" t="n">
        <f aca="false">(C1260-D1260)^2</f>
        <v>0.272249743294071</v>
      </c>
      <c r="F1260" s="46" t="n">
        <f aca="false">1/Unweighted!D1260</f>
        <v>11.1111111111111</v>
      </c>
      <c r="G1260" s="47" t="n">
        <f aca="false">F1260*E1260</f>
        <v>3.0249971477119</v>
      </c>
    </row>
    <row r="1261" customFormat="false" ht="14.4" hidden="false" customHeight="false" outlineLevel="0" collapsed="false">
      <c r="A1261" s="28" t="n">
        <v>1254</v>
      </c>
      <c r="B1261" s="44" t="n">
        <v>0.9</v>
      </c>
      <c r="C1261" s="45" t="n">
        <v>0</v>
      </c>
      <c r="D1261" s="31" t="n">
        <f aca="false">$D$2*B1261^$E$2</f>
        <v>1.52177556793517</v>
      </c>
      <c r="E1261" s="32" t="n">
        <f aca="false">(C1261-D1261)^2</f>
        <v>2.31580087916441</v>
      </c>
      <c r="F1261" s="46" t="n">
        <f aca="false">1/Unweighted!D1261</f>
        <v>11.1111111111111</v>
      </c>
      <c r="G1261" s="47" t="n">
        <f aca="false">F1261*E1261</f>
        <v>25.7311208796046</v>
      </c>
    </row>
    <row r="1262" customFormat="false" ht="14.4" hidden="false" customHeight="false" outlineLevel="0" collapsed="false">
      <c r="A1262" s="28" t="n">
        <v>1255</v>
      </c>
      <c r="B1262" s="44" t="n">
        <v>0.15</v>
      </c>
      <c r="C1262" s="45" t="n">
        <v>1</v>
      </c>
      <c r="D1262" s="31" t="n">
        <f aca="false">$D$2*B1262^$E$2</f>
        <v>0.326340232039291</v>
      </c>
      <c r="E1262" s="32" t="n">
        <f aca="false">(C1262-D1262)^2</f>
        <v>0.453817482968876</v>
      </c>
      <c r="F1262" s="46" t="n">
        <f aca="false">1/Unweighted!D1262</f>
        <v>66.6666666666667</v>
      </c>
      <c r="G1262" s="47" t="n">
        <f aca="false">F1262*E1262</f>
        <v>30.2544988645917</v>
      </c>
    </row>
    <row r="1263" customFormat="false" ht="14.4" hidden="false" customHeight="false" outlineLevel="0" collapsed="false">
      <c r="A1263" s="28" t="n">
        <v>1256</v>
      </c>
      <c r="B1263" s="44" t="n">
        <v>2</v>
      </c>
      <c r="C1263" s="45" t="n">
        <v>2</v>
      </c>
      <c r="D1263" s="31" t="n">
        <f aca="false">$D$2*B1263^$E$2</f>
        <v>3.02239769616938</v>
      </c>
      <c r="E1263" s="32" t="n">
        <f aca="false">(C1263-D1263)^2</f>
        <v>1.04529704913246</v>
      </c>
      <c r="F1263" s="46" t="n">
        <f aca="false">1/Unweighted!D1263</f>
        <v>5</v>
      </c>
      <c r="G1263" s="47" t="n">
        <f aca="false">F1263*E1263</f>
        <v>5.22648524566229</v>
      </c>
    </row>
    <row r="1264" customFormat="false" ht="14.4" hidden="false" customHeight="false" outlineLevel="0" collapsed="false">
      <c r="A1264" s="28" t="n">
        <v>1257</v>
      </c>
      <c r="B1264" s="44" t="n">
        <v>0.9</v>
      </c>
      <c r="C1264" s="45" t="n">
        <v>1</v>
      </c>
      <c r="D1264" s="31" t="n">
        <f aca="false">$D$2*B1264^$E$2</f>
        <v>1.52177556793517</v>
      </c>
      <c r="E1264" s="32" t="n">
        <f aca="false">(C1264-D1264)^2</f>
        <v>0.272249743294071</v>
      </c>
      <c r="F1264" s="46" t="n">
        <f aca="false">1/Unweighted!D1264</f>
        <v>11.1111111111111</v>
      </c>
      <c r="G1264" s="47" t="n">
        <f aca="false">F1264*E1264</f>
        <v>3.0249971477119</v>
      </c>
    </row>
    <row r="1265" customFormat="false" ht="14.4" hidden="false" customHeight="false" outlineLevel="0" collapsed="false">
      <c r="A1265" s="28" t="n">
        <v>1258</v>
      </c>
      <c r="B1265" s="44" t="n">
        <v>1.91</v>
      </c>
      <c r="C1265" s="45" t="n">
        <v>1</v>
      </c>
      <c r="D1265" s="31" t="n">
        <f aca="false">$D$2*B1265^$E$2</f>
        <v>2.90514712393074</v>
      </c>
      <c r="E1265" s="32" t="n">
        <f aca="false">(C1265-D1265)^2</f>
        <v>3.62958556382155</v>
      </c>
      <c r="F1265" s="46" t="n">
        <f aca="false">1/Unweighted!D1265</f>
        <v>5.23560209424084</v>
      </c>
      <c r="G1265" s="47" t="n">
        <f aca="false">F1265*E1265</f>
        <v>19.0030657791704</v>
      </c>
    </row>
    <row r="1266" customFormat="false" ht="14.4" hidden="false" customHeight="false" outlineLevel="0" collapsed="false">
      <c r="A1266" s="28" t="n">
        <v>1259</v>
      </c>
      <c r="B1266" s="44" t="n">
        <v>2</v>
      </c>
      <c r="C1266" s="45" t="n">
        <v>1</v>
      </c>
      <c r="D1266" s="31" t="n">
        <f aca="false">$D$2*B1266^$E$2</f>
        <v>3.02239769616938</v>
      </c>
      <c r="E1266" s="32" t="n">
        <f aca="false">(C1266-D1266)^2</f>
        <v>4.09009244147122</v>
      </c>
      <c r="F1266" s="46" t="n">
        <f aca="false">1/Unweighted!D1266</f>
        <v>5</v>
      </c>
      <c r="G1266" s="47" t="n">
        <f aca="false">F1266*E1266</f>
        <v>20.4504622073561</v>
      </c>
    </row>
    <row r="1267" customFormat="false" ht="14.4" hidden="false" customHeight="false" outlineLevel="0" collapsed="false">
      <c r="A1267" s="28" t="n">
        <v>1260</v>
      </c>
      <c r="B1267" s="44" t="n">
        <v>0.83</v>
      </c>
      <c r="C1267" s="45" t="n">
        <v>1</v>
      </c>
      <c r="D1267" s="31" t="n">
        <f aca="false">$D$2*B1267^$E$2</f>
        <v>1.41949269856036</v>
      </c>
      <c r="E1267" s="32" t="n">
        <f aca="false">(C1267-D1267)^2</f>
        <v>0.175974124145452</v>
      </c>
      <c r="F1267" s="46" t="n">
        <f aca="false">1/Unweighted!D1267</f>
        <v>12.0481927710843</v>
      </c>
      <c r="G1267" s="47" t="n">
        <f aca="false">F1267*E1267</f>
        <v>2.12017017042713</v>
      </c>
    </row>
    <row r="1268" customFormat="false" ht="14.4" hidden="false" customHeight="false" outlineLevel="0" collapsed="false">
      <c r="A1268" s="28" t="n">
        <v>1261</v>
      </c>
      <c r="B1268" s="44" t="n">
        <v>0.54</v>
      </c>
      <c r="C1268" s="45" t="n">
        <v>1</v>
      </c>
      <c r="D1268" s="31" t="n">
        <f aca="false">$D$2*B1268^$E$2</f>
        <v>0.981096685767852</v>
      </c>
      <c r="E1268" s="32" t="n">
        <f aca="false">(C1268-D1268)^2</f>
        <v>0.000357335288959345</v>
      </c>
      <c r="F1268" s="46" t="n">
        <f aca="false">1/Unweighted!D1268</f>
        <v>18.5185185185185</v>
      </c>
      <c r="G1268" s="47" t="n">
        <f aca="false">F1268*E1268</f>
        <v>0.00661732016591379</v>
      </c>
    </row>
    <row r="1269" customFormat="false" ht="14.4" hidden="false" customHeight="false" outlineLevel="0" collapsed="false">
      <c r="A1269" s="28" t="n">
        <v>1262</v>
      </c>
      <c r="B1269" s="44" t="n">
        <v>0.46</v>
      </c>
      <c r="C1269" s="45" t="n">
        <v>1</v>
      </c>
      <c r="D1269" s="31" t="n">
        <f aca="false">$D$2*B1269^$E$2</f>
        <v>0.854815418969246</v>
      </c>
      <c r="E1269" s="32" t="n">
        <f aca="false">(C1269-D1269)^2</f>
        <v>0.0210785625690756</v>
      </c>
      <c r="F1269" s="46" t="n">
        <f aca="false">1/Unweighted!D1269</f>
        <v>21.7391304347826</v>
      </c>
      <c r="G1269" s="47" t="n">
        <f aca="false">F1269*E1269</f>
        <v>0.458229621066861</v>
      </c>
    </row>
    <row r="1270" customFormat="false" ht="14.4" hidden="false" customHeight="false" outlineLevel="0" collapsed="false">
      <c r="A1270" s="28" t="n">
        <v>1263</v>
      </c>
      <c r="B1270" s="44" t="n">
        <v>5.83</v>
      </c>
      <c r="C1270" s="45" t="n">
        <v>2</v>
      </c>
      <c r="D1270" s="31" t="n">
        <f aca="false">$D$2*B1270^$E$2</f>
        <v>7.57921545420447</v>
      </c>
      <c r="E1270" s="32" t="n">
        <f aca="false">(C1270-D1270)^2</f>
        <v>31.127645084434</v>
      </c>
      <c r="F1270" s="46" t="n">
        <f aca="false">1/Unweighted!D1270</f>
        <v>1.71526586620926</v>
      </c>
      <c r="G1270" s="47" t="n">
        <f aca="false">F1270*E1270</f>
        <v>53.3921871088062</v>
      </c>
    </row>
    <row r="1271" customFormat="false" ht="14.4" hidden="false" customHeight="false" outlineLevel="0" collapsed="false">
      <c r="A1271" s="28" t="n">
        <v>1264</v>
      </c>
      <c r="B1271" s="44" t="n">
        <v>2.7</v>
      </c>
      <c r="C1271" s="45" t="n">
        <v>2</v>
      </c>
      <c r="D1271" s="31" t="n">
        <f aca="false">$D$2*B1271^$E$2</f>
        <v>3.9115588215006</v>
      </c>
      <c r="E1271" s="32" t="n">
        <f aca="false">(C1271-D1271)^2</f>
        <v>3.65405712805677</v>
      </c>
      <c r="F1271" s="46" t="n">
        <f aca="false">1/Unweighted!D1271</f>
        <v>3.7037037037037</v>
      </c>
      <c r="G1271" s="47" t="n">
        <f aca="false">F1271*E1271</f>
        <v>13.5335449187288</v>
      </c>
    </row>
    <row r="1272" customFormat="false" ht="14.4" hidden="false" customHeight="false" outlineLevel="0" collapsed="false">
      <c r="A1272" s="28" t="n">
        <v>1265</v>
      </c>
      <c r="B1272" s="44" t="n">
        <v>0.48</v>
      </c>
      <c r="C1272" s="45" t="n">
        <v>0</v>
      </c>
      <c r="D1272" s="31" t="n">
        <f aca="false">$D$2*B1272^$E$2</f>
        <v>0.886656669157041</v>
      </c>
      <c r="E1272" s="32" t="n">
        <f aca="false">(C1272-D1272)^2</f>
        <v>0.786160048960659</v>
      </c>
      <c r="F1272" s="46" t="n">
        <f aca="false">1/Unweighted!D1272</f>
        <v>20.8333333333333</v>
      </c>
      <c r="G1272" s="47" t="n">
        <f aca="false">F1272*E1272</f>
        <v>16.3783343533471</v>
      </c>
    </row>
    <row r="1273" customFormat="false" ht="14.4" hidden="false" customHeight="false" outlineLevel="0" collapsed="false">
      <c r="A1273" s="28" t="n">
        <v>1266</v>
      </c>
      <c r="B1273" s="44" t="n">
        <v>1.33</v>
      </c>
      <c r="C1273" s="45" t="n">
        <v>0</v>
      </c>
      <c r="D1273" s="31" t="n">
        <f aca="false">$D$2*B1273^$E$2</f>
        <v>2.12862383375161</v>
      </c>
      <c r="E1273" s="32" t="n">
        <f aca="false">(C1273-D1273)^2</f>
        <v>4.5310394256154</v>
      </c>
      <c r="F1273" s="46" t="n">
        <f aca="false">1/Unweighted!D1273</f>
        <v>7.5187969924812</v>
      </c>
      <c r="G1273" s="47" t="n">
        <f aca="false">F1273*E1273</f>
        <v>34.0679656061308</v>
      </c>
    </row>
    <row r="1274" customFormat="false" ht="14.4" hidden="false" customHeight="false" outlineLevel="0" collapsed="false">
      <c r="A1274" s="28" t="n">
        <v>1267</v>
      </c>
      <c r="B1274" s="44" t="n">
        <v>1.38</v>
      </c>
      <c r="C1274" s="45" t="n">
        <v>0</v>
      </c>
      <c r="D1274" s="31" t="n">
        <f aca="false">$D$2*B1274^$E$2</f>
        <v>2.19721019529887</v>
      </c>
      <c r="E1274" s="32" t="n">
        <f aca="false">(C1274-D1274)^2</f>
        <v>4.8277326423253</v>
      </c>
      <c r="F1274" s="46" t="n">
        <f aca="false">1/Unweighted!D1274</f>
        <v>7.2463768115942</v>
      </c>
      <c r="G1274" s="47" t="n">
        <f aca="false">F1274*E1274</f>
        <v>34.9835698719225</v>
      </c>
    </row>
    <row r="1275" customFormat="false" ht="14.4" hidden="false" customHeight="false" outlineLevel="0" collapsed="false">
      <c r="A1275" s="28" t="n">
        <v>1268</v>
      </c>
      <c r="B1275" s="44" t="n">
        <v>0.33</v>
      </c>
      <c r="C1275" s="45" t="n">
        <v>0</v>
      </c>
      <c r="D1275" s="31" t="n">
        <f aca="false">$D$2*B1275^$E$2</f>
        <v>0.64257061469556</v>
      </c>
      <c r="E1275" s="32" t="n">
        <f aca="false">(C1275-D1275)^2</f>
        <v>0.41289699487023</v>
      </c>
      <c r="F1275" s="46" t="n">
        <f aca="false">1/Unweighted!D1275</f>
        <v>30.3030303030303</v>
      </c>
      <c r="G1275" s="47" t="n">
        <f aca="false">F1275*E1275</f>
        <v>12.5120301475827</v>
      </c>
    </row>
    <row r="1276" customFormat="false" ht="14.4" hidden="false" customHeight="false" outlineLevel="0" collapsed="false">
      <c r="A1276" s="28" t="n">
        <v>1269</v>
      </c>
      <c r="B1276" s="44" t="n">
        <v>0.11</v>
      </c>
      <c r="C1276" s="45" t="n">
        <v>0</v>
      </c>
      <c r="D1276" s="31" t="n">
        <f aca="false">$D$2*B1276^$E$2</f>
        <v>0.249989404925184</v>
      </c>
      <c r="E1276" s="32" t="n">
        <f aca="false">(C1276-D1276)^2</f>
        <v>0.0624947025748475</v>
      </c>
      <c r="F1276" s="46" t="n">
        <f aca="false">1/Unweighted!D1276</f>
        <v>90.9090909090909</v>
      </c>
      <c r="G1276" s="47" t="n">
        <f aca="false">F1276*E1276</f>
        <v>5.68133659771341</v>
      </c>
    </row>
    <row r="1277" customFormat="false" ht="14.4" hidden="false" customHeight="false" outlineLevel="0" collapsed="false">
      <c r="A1277" s="28" t="n">
        <v>1270</v>
      </c>
      <c r="B1277" s="44" t="n">
        <v>0.51</v>
      </c>
      <c r="C1277" s="45" t="n">
        <v>0</v>
      </c>
      <c r="D1277" s="31" t="n">
        <f aca="false">$D$2*B1277^$E$2</f>
        <v>0.934072178536449</v>
      </c>
      <c r="E1277" s="32" t="n">
        <f aca="false">(C1277-D1277)^2</f>
        <v>0.872490834715829</v>
      </c>
      <c r="F1277" s="46" t="n">
        <f aca="false">1/Unweighted!D1277</f>
        <v>19.6078431372549</v>
      </c>
      <c r="G1277" s="47" t="n">
        <f aca="false">F1277*E1277</f>
        <v>17.1076634258006</v>
      </c>
    </row>
    <row r="1278" customFormat="false" ht="14.4" hidden="false" customHeight="false" outlineLevel="0" collapsed="false">
      <c r="A1278" s="28" t="n">
        <v>1271</v>
      </c>
      <c r="B1278" s="44" t="n">
        <v>0.94</v>
      </c>
      <c r="C1278" s="45" t="n">
        <v>2</v>
      </c>
      <c r="D1278" s="31" t="n">
        <f aca="false">$D$2*B1278^$E$2</f>
        <v>1.57971644161107</v>
      </c>
      <c r="E1278" s="32" t="n">
        <f aca="false">(C1278-D1278)^2</f>
        <v>0.17663826945206</v>
      </c>
      <c r="F1278" s="46" t="n">
        <f aca="false">1/Unweighted!D1278</f>
        <v>10.6382978723404</v>
      </c>
      <c r="G1278" s="47" t="n">
        <f aca="false">F1278*E1278</f>
        <v>1.87913052608574</v>
      </c>
    </row>
    <row r="1279" customFormat="false" ht="14.4" hidden="false" customHeight="false" outlineLevel="0" collapsed="false">
      <c r="A1279" s="28" t="n">
        <v>1272</v>
      </c>
      <c r="B1279" s="44" t="n">
        <v>0.48</v>
      </c>
      <c r="C1279" s="45" t="n">
        <v>0</v>
      </c>
      <c r="D1279" s="31" t="n">
        <f aca="false">$D$2*B1279^$E$2</f>
        <v>0.886656669157041</v>
      </c>
      <c r="E1279" s="32" t="n">
        <f aca="false">(C1279-D1279)^2</f>
        <v>0.786160048960659</v>
      </c>
      <c r="F1279" s="46" t="n">
        <f aca="false">1/Unweighted!D1279</f>
        <v>20.8333333333333</v>
      </c>
      <c r="G1279" s="47" t="n">
        <f aca="false">F1279*E1279</f>
        <v>16.3783343533471</v>
      </c>
    </row>
    <row r="1280" customFormat="false" ht="14.4" hidden="false" customHeight="false" outlineLevel="0" collapsed="false">
      <c r="A1280" s="28" t="n">
        <v>1273</v>
      </c>
      <c r="B1280" s="44" t="n">
        <v>0.9</v>
      </c>
      <c r="C1280" s="45" t="n">
        <v>0</v>
      </c>
      <c r="D1280" s="31" t="n">
        <f aca="false">$D$2*B1280^$E$2</f>
        <v>1.52177556793517</v>
      </c>
      <c r="E1280" s="32" t="n">
        <f aca="false">(C1280-D1280)^2</f>
        <v>2.31580087916441</v>
      </c>
      <c r="F1280" s="46" t="n">
        <f aca="false">1/Unweighted!D1280</f>
        <v>11.1111111111111</v>
      </c>
      <c r="G1280" s="47" t="n">
        <f aca="false">F1280*E1280</f>
        <v>25.7311208796046</v>
      </c>
    </row>
    <row r="1281" customFormat="false" ht="14.4" hidden="false" customHeight="false" outlineLevel="0" collapsed="false">
      <c r="A1281" s="28" t="n">
        <v>1274</v>
      </c>
      <c r="B1281" s="44" t="n">
        <v>0.4</v>
      </c>
      <c r="C1281" s="45" t="n">
        <v>0</v>
      </c>
      <c r="D1281" s="31" t="n">
        <f aca="false">$D$2*B1281^$E$2</f>
        <v>0.758077405479639</v>
      </c>
      <c r="E1281" s="32" t="n">
        <f aca="false">(C1281-D1281)^2</f>
        <v>0.57468135269874</v>
      </c>
      <c r="F1281" s="46" t="n">
        <f aca="false">1/Unweighted!D1281</f>
        <v>25</v>
      </c>
      <c r="G1281" s="47" t="n">
        <f aca="false">F1281*E1281</f>
        <v>14.3670338174685</v>
      </c>
    </row>
    <row r="1282" customFormat="false" ht="14.4" hidden="false" customHeight="false" outlineLevel="0" collapsed="false">
      <c r="A1282" s="28" t="n">
        <v>1275</v>
      </c>
      <c r="B1282" s="44" t="n">
        <v>0.82</v>
      </c>
      <c r="C1282" s="45" t="n">
        <v>0</v>
      </c>
      <c r="D1282" s="31" t="n">
        <f aca="false">$D$2*B1282^$E$2</f>
        <v>1.40478383998914</v>
      </c>
      <c r="E1282" s="32" t="n">
        <f aca="false">(C1282-D1282)^2</f>
        <v>1.97341763709462</v>
      </c>
      <c r="F1282" s="46" t="n">
        <f aca="false">1/Unweighted!D1282</f>
        <v>12.1951219512195</v>
      </c>
      <c r="G1282" s="47" t="n">
        <f aca="false">F1282*E1282</f>
        <v>24.0660687450564</v>
      </c>
    </row>
    <row r="1283" customFormat="false" ht="14.4" hidden="false" customHeight="false" outlineLevel="0" collapsed="false">
      <c r="A1283" s="28" t="n">
        <v>1276</v>
      </c>
      <c r="B1283" s="44" t="n">
        <v>0.89</v>
      </c>
      <c r="C1283" s="45" t="n">
        <v>1</v>
      </c>
      <c r="D1283" s="31" t="n">
        <f aca="false">$D$2*B1283^$E$2</f>
        <v>1.50723427102873</v>
      </c>
      <c r="E1283" s="32" t="n">
        <f aca="false">(C1283-D1283)^2</f>
        <v>0.25728660570605</v>
      </c>
      <c r="F1283" s="46" t="n">
        <f aca="false">1/Unweighted!D1283</f>
        <v>11.2359550561798</v>
      </c>
      <c r="G1283" s="47" t="n">
        <f aca="false">F1283*E1283</f>
        <v>2.89086073827023</v>
      </c>
    </row>
    <row r="1284" customFormat="false" ht="14.4" hidden="false" customHeight="false" outlineLevel="0" collapsed="false">
      <c r="A1284" s="28" t="n">
        <v>1277</v>
      </c>
      <c r="B1284" s="44" t="n">
        <v>0.4</v>
      </c>
      <c r="C1284" s="45" t="n">
        <v>0</v>
      </c>
      <c r="D1284" s="31" t="n">
        <f aca="false">$D$2*B1284^$E$2</f>
        <v>0.758077405479639</v>
      </c>
      <c r="E1284" s="32" t="n">
        <f aca="false">(C1284-D1284)^2</f>
        <v>0.57468135269874</v>
      </c>
      <c r="F1284" s="46" t="n">
        <f aca="false">1/Unweighted!D1284</f>
        <v>25</v>
      </c>
      <c r="G1284" s="47" t="n">
        <f aca="false">F1284*E1284</f>
        <v>14.3670338174685</v>
      </c>
    </row>
    <row r="1285" customFormat="false" ht="14.4" hidden="false" customHeight="false" outlineLevel="0" collapsed="false">
      <c r="A1285" s="28" t="n">
        <v>1278</v>
      </c>
      <c r="B1285" s="44" t="n">
        <v>0.9</v>
      </c>
      <c r="C1285" s="45" t="n">
        <v>2</v>
      </c>
      <c r="D1285" s="31" t="n">
        <f aca="false">$D$2*B1285^$E$2</f>
        <v>1.52177556793517</v>
      </c>
      <c r="E1285" s="32" t="n">
        <f aca="false">(C1285-D1285)^2</f>
        <v>0.228698607423728</v>
      </c>
      <c r="F1285" s="46" t="n">
        <f aca="false">1/Unweighted!D1285</f>
        <v>11.1111111111111</v>
      </c>
      <c r="G1285" s="47" t="n">
        <f aca="false">F1285*E1285</f>
        <v>2.54109563804142</v>
      </c>
    </row>
    <row r="1286" customFormat="false" ht="14.4" hidden="false" customHeight="false" outlineLevel="0" collapsed="false">
      <c r="A1286" s="28" t="n">
        <v>1279</v>
      </c>
      <c r="B1286" s="44" t="n">
        <v>0.91</v>
      </c>
      <c r="C1286" s="45" t="n">
        <v>0</v>
      </c>
      <c r="D1286" s="31" t="n">
        <f aca="false">$D$2*B1286^$E$2</f>
        <v>1.53629415223871</v>
      </c>
      <c r="E1286" s="32" t="n">
        <f aca="false">(C1286-D1286)^2</f>
        <v>2.36019972220286</v>
      </c>
      <c r="F1286" s="46" t="n">
        <f aca="false">1/Unweighted!D1286</f>
        <v>10.989010989011</v>
      </c>
      <c r="G1286" s="47" t="n">
        <f aca="false">F1286*E1286</f>
        <v>25.9362606835479</v>
      </c>
    </row>
    <row r="1287" customFormat="false" ht="14.4" hidden="false" customHeight="false" outlineLevel="0" collapsed="false">
      <c r="A1287" s="28" t="n">
        <v>1280</v>
      </c>
      <c r="B1287" s="44" t="n">
        <v>1.89</v>
      </c>
      <c r="C1287" s="45" t="n">
        <v>0</v>
      </c>
      <c r="D1287" s="31" t="n">
        <f aca="false">$D$2*B1287^$E$2</f>
        <v>2.87898698123157</v>
      </c>
      <c r="E1287" s="32" t="n">
        <f aca="false">(C1287-D1287)^2</f>
        <v>8.28856603810087</v>
      </c>
      <c r="F1287" s="46" t="n">
        <f aca="false">1/Unweighted!D1287</f>
        <v>5.29100529100529</v>
      </c>
      <c r="G1287" s="47" t="n">
        <f aca="false">F1287*E1287</f>
        <v>43.8548467624385</v>
      </c>
    </row>
    <row r="1288" customFormat="false" ht="14.4" hidden="false" customHeight="false" outlineLevel="0" collapsed="false">
      <c r="A1288" s="28" t="n">
        <v>1281</v>
      </c>
      <c r="B1288" s="44" t="n">
        <v>0.9</v>
      </c>
      <c r="C1288" s="45" t="n">
        <v>2</v>
      </c>
      <c r="D1288" s="31" t="n">
        <f aca="false">$D$2*B1288^$E$2</f>
        <v>1.52177556793517</v>
      </c>
      <c r="E1288" s="32" t="n">
        <f aca="false">(C1288-D1288)^2</f>
        <v>0.228698607423728</v>
      </c>
      <c r="F1288" s="46" t="n">
        <f aca="false">1/Unweighted!D1288</f>
        <v>11.1111111111111</v>
      </c>
      <c r="G1288" s="47" t="n">
        <f aca="false">F1288*E1288</f>
        <v>2.54109563804142</v>
      </c>
    </row>
    <row r="1289" customFormat="false" ht="14.4" hidden="false" customHeight="false" outlineLevel="0" collapsed="false">
      <c r="A1289" s="28" t="n">
        <v>1282</v>
      </c>
      <c r="B1289" s="44" t="n">
        <v>0.91</v>
      </c>
      <c r="C1289" s="45" t="n">
        <v>1</v>
      </c>
      <c r="D1289" s="31" t="n">
        <f aca="false">$D$2*B1289^$E$2</f>
        <v>1.53629415223871</v>
      </c>
      <c r="E1289" s="32" t="n">
        <f aca="false">(C1289-D1289)^2</f>
        <v>0.287611417725438</v>
      </c>
      <c r="F1289" s="46" t="n">
        <f aca="false">1/Unweighted!D1289</f>
        <v>10.989010989011</v>
      </c>
      <c r="G1289" s="47" t="n">
        <f aca="false">F1289*E1289</f>
        <v>3.16056502994986</v>
      </c>
    </row>
    <row r="1290" customFormat="false" ht="14.4" hidden="false" customHeight="false" outlineLevel="0" collapsed="false">
      <c r="A1290" s="28" t="n">
        <v>1283</v>
      </c>
      <c r="B1290" s="44" t="n">
        <v>2.23</v>
      </c>
      <c r="C1290" s="45" t="n">
        <v>1</v>
      </c>
      <c r="D1290" s="31" t="n">
        <f aca="false">$D$2*B1290^$E$2</f>
        <v>3.31875957389376</v>
      </c>
      <c r="E1290" s="32" t="n">
        <f aca="false">(C1290-D1290)^2</f>
        <v>5.37664596152396</v>
      </c>
      <c r="F1290" s="46" t="n">
        <f aca="false">1/Unweighted!D1290</f>
        <v>4.48430493273543</v>
      </c>
      <c r="G1290" s="47" t="n">
        <f aca="false">F1290*E1290</f>
        <v>24.1105200068339</v>
      </c>
    </row>
    <row r="1291" customFormat="false" ht="14.4" hidden="false" customHeight="false" outlineLevel="0" collapsed="false">
      <c r="A1291" s="28" t="n">
        <v>1284</v>
      </c>
      <c r="B1291" s="44" t="n">
        <v>1.86</v>
      </c>
      <c r="C1291" s="45" t="n">
        <v>2</v>
      </c>
      <c r="D1291" s="31" t="n">
        <f aca="false">$D$2*B1291^$E$2</f>
        <v>2.83967354241813</v>
      </c>
      <c r="E1291" s="32" t="n">
        <f aca="false">(C1291-D1291)^2</f>
        <v>0.705051657837014</v>
      </c>
      <c r="F1291" s="46" t="n">
        <f aca="false">1/Unweighted!D1291</f>
        <v>5.37634408602151</v>
      </c>
      <c r="G1291" s="47" t="n">
        <f aca="false">F1291*E1291</f>
        <v>3.79060031095169</v>
      </c>
    </row>
    <row r="1292" customFormat="false" ht="14.4" hidden="false" customHeight="false" outlineLevel="0" collapsed="false">
      <c r="A1292" s="28" t="n">
        <v>1285</v>
      </c>
      <c r="B1292" s="44" t="n">
        <v>0.9</v>
      </c>
      <c r="C1292" s="45" t="n">
        <v>0</v>
      </c>
      <c r="D1292" s="31" t="n">
        <f aca="false">$D$2*B1292^$E$2</f>
        <v>1.52177556793517</v>
      </c>
      <c r="E1292" s="32" t="n">
        <f aca="false">(C1292-D1292)^2</f>
        <v>2.31580087916441</v>
      </c>
      <c r="F1292" s="46" t="n">
        <f aca="false">1/Unweighted!D1292</f>
        <v>11.1111111111111</v>
      </c>
      <c r="G1292" s="47" t="n">
        <f aca="false">F1292*E1292</f>
        <v>25.7311208796046</v>
      </c>
    </row>
    <row r="1293" customFormat="false" ht="14.4" hidden="false" customHeight="false" outlineLevel="0" collapsed="false">
      <c r="A1293" s="28" t="n">
        <v>1286</v>
      </c>
      <c r="B1293" s="44" t="n">
        <v>3.89</v>
      </c>
      <c r="C1293" s="45" t="n">
        <v>8</v>
      </c>
      <c r="D1293" s="31" t="n">
        <f aca="false">$D$2*B1293^$E$2</f>
        <v>5.35335020383055</v>
      </c>
      <c r="E1293" s="32" t="n">
        <f aca="false">(C1293-D1293)^2</f>
        <v>7.00475514356378</v>
      </c>
      <c r="F1293" s="46" t="n">
        <f aca="false">1/Unweighted!D1293</f>
        <v>2.5706940874036</v>
      </c>
      <c r="G1293" s="47" t="n">
        <f aca="false">F1293*E1293</f>
        <v>18.0070826312694</v>
      </c>
    </row>
    <row r="1294" customFormat="false" ht="14.4" hidden="false" customHeight="false" outlineLevel="0" collapsed="false">
      <c r="A1294" s="28" t="n">
        <v>1287</v>
      </c>
      <c r="B1294" s="44" t="n">
        <v>0.11</v>
      </c>
      <c r="C1294" s="45" t="n">
        <v>0</v>
      </c>
      <c r="D1294" s="31" t="n">
        <f aca="false">$D$2*B1294^$E$2</f>
        <v>0.249989404925184</v>
      </c>
      <c r="E1294" s="32" t="n">
        <f aca="false">(C1294-D1294)^2</f>
        <v>0.0624947025748475</v>
      </c>
      <c r="F1294" s="46" t="n">
        <f aca="false">1/Unweighted!D1294</f>
        <v>90.9090909090909</v>
      </c>
      <c r="G1294" s="47" t="n">
        <f aca="false">F1294*E1294</f>
        <v>5.68133659771341</v>
      </c>
    </row>
    <row r="1295" customFormat="false" ht="14.4" hidden="false" customHeight="false" outlineLevel="0" collapsed="false">
      <c r="A1295" s="28" t="n">
        <v>1288</v>
      </c>
      <c r="B1295" s="44" t="n">
        <v>0.42</v>
      </c>
      <c r="C1295" s="45" t="n">
        <v>1</v>
      </c>
      <c r="D1295" s="31" t="n">
        <f aca="false">$D$2*B1295^$E$2</f>
        <v>0.790536479696461</v>
      </c>
      <c r="E1295" s="32" t="n">
        <f aca="false">(C1295-D1295)^2</f>
        <v>0.0438749663379509</v>
      </c>
      <c r="F1295" s="46" t="n">
        <f aca="false">1/Unweighted!D1295</f>
        <v>23.8095238095238</v>
      </c>
      <c r="G1295" s="47" t="n">
        <f aca="false">F1295*E1295</f>
        <v>1.0446420556655</v>
      </c>
    </row>
    <row r="1296" customFormat="false" ht="14.4" hidden="false" customHeight="false" outlineLevel="0" collapsed="false">
      <c r="A1296" s="28" t="n">
        <v>1289</v>
      </c>
      <c r="B1296" s="44" t="n">
        <v>0.94</v>
      </c>
      <c r="C1296" s="45" t="n">
        <v>0</v>
      </c>
      <c r="D1296" s="31" t="n">
        <f aca="false">$D$2*B1296^$E$2</f>
        <v>1.57971644161107</v>
      </c>
      <c r="E1296" s="32" t="n">
        <f aca="false">(C1296-D1296)^2</f>
        <v>2.49550403589635</v>
      </c>
      <c r="F1296" s="46" t="n">
        <f aca="false">1/Unweighted!D1296</f>
        <v>10.6382978723404</v>
      </c>
      <c r="G1296" s="47" t="n">
        <f aca="false">F1296*E1296</f>
        <v>26.547915275493</v>
      </c>
    </row>
    <row r="1297" customFormat="false" ht="14.4" hidden="false" customHeight="false" outlineLevel="0" collapsed="false">
      <c r="A1297" s="28" t="n">
        <v>1290</v>
      </c>
      <c r="B1297" s="44" t="n">
        <v>1.37</v>
      </c>
      <c r="C1297" s="45" t="n">
        <v>1</v>
      </c>
      <c r="D1297" s="31" t="n">
        <f aca="false">$D$2*B1297^$E$2</f>
        <v>2.18352128908366</v>
      </c>
      <c r="E1297" s="32" t="n">
        <f aca="false">(C1297-D1297)^2</f>
        <v>1.40072264171426</v>
      </c>
      <c r="F1297" s="46" t="n">
        <f aca="false">1/Unweighted!D1297</f>
        <v>7.2992700729927</v>
      </c>
      <c r="G1297" s="47" t="n">
        <f aca="false">F1297*E1297</f>
        <v>10.2242528592282</v>
      </c>
    </row>
    <row r="1298" customFormat="false" ht="14.4" hidden="false" customHeight="false" outlineLevel="0" collapsed="false">
      <c r="A1298" s="28" t="n">
        <v>1291</v>
      </c>
      <c r="B1298" s="44" t="n">
        <v>1.75</v>
      </c>
      <c r="C1298" s="45" t="n">
        <v>2</v>
      </c>
      <c r="D1298" s="31" t="n">
        <f aca="false">$D$2*B1298^$E$2</f>
        <v>2.6947472658656</v>
      </c>
      <c r="E1298" s="32" t="n">
        <f aca="false">(C1298-D1298)^2</f>
        <v>0.482673763427728</v>
      </c>
      <c r="F1298" s="46" t="n">
        <f aca="false">1/Unweighted!D1298</f>
        <v>5.71428571428571</v>
      </c>
      <c r="G1298" s="47" t="n">
        <f aca="false">F1298*E1298</f>
        <v>2.75813579101559</v>
      </c>
    </row>
    <row r="1299" customFormat="false" ht="14.4" hidden="false" customHeight="false" outlineLevel="0" collapsed="false">
      <c r="A1299" s="28" t="n">
        <v>1292</v>
      </c>
      <c r="B1299" s="44" t="n">
        <v>2.74</v>
      </c>
      <c r="C1299" s="45" t="n">
        <v>1</v>
      </c>
      <c r="D1299" s="31" t="n">
        <f aca="false">$D$2*B1299^$E$2</f>
        <v>3.96130390049582</v>
      </c>
      <c r="E1299" s="32" t="n">
        <f aca="false">(C1299-D1299)^2</f>
        <v>8.76932079109176</v>
      </c>
      <c r="F1299" s="46" t="n">
        <f aca="false">1/Unweighted!D1299</f>
        <v>3.64963503649635</v>
      </c>
      <c r="G1299" s="47" t="n">
        <f aca="false">F1299*E1299</f>
        <v>32.0048204054444</v>
      </c>
    </row>
    <row r="1300" customFormat="false" ht="14.4" hidden="false" customHeight="false" outlineLevel="0" collapsed="false">
      <c r="A1300" s="28" t="n">
        <v>1293</v>
      </c>
      <c r="B1300" s="44" t="n">
        <v>1.47</v>
      </c>
      <c r="C1300" s="45" t="n">
        <v>0</v>
      </c>
      <c r="D1300" s="31" t="n">
        <f aca="false">$D$2*B1300^$E$2</f>
        <v>2.31979606724845</v>
      </c>
      <c r="E1300" s="32" t="n">
        <f aca="false">(C1300-D1300)^2</f>
        <v>5.38145379362136</v>
      </c>
      <c r="F1300" s="46" t="n">
        <f aca="false">1/Unweighted!D1300</f>
        <v>6.80272108843538</v>
      </c>
      <c r="G1300" s="47" t="n">
        <f aca="false">F1300*E1300</f>
        <v>36.6085292083086</v>
      </c>
    </row>
    <row r="1301" customFormat="false" ht="14.4" hidden="false" customHeight="false" outlineLevel="0" collapsed="false">
      <c r="A1301" s="28" t="n">
        <v>1294</v>
      </c>
      <c r="B1301" s="44" t="n">
        <v>0.9</v>
      </c>
      <c r="C1301" s="45" t="n">
        <v>1</v>
      </c>
      <c r="D1301" s="31" t="n">
        <f aca="false">$D$2*B1301^$E$2</f>
        <v>1.52177556793517</v>
      </c>
      <c r="E1301" s="32" t="n">
        <f aca="false">(C1301-D1301)^2</f>
        <v>0.272249743294071</v>
      </c>
      <c r="F1301" s="46" t="n">
        <f aca="false">1/Unweighted!D1301</f>
        <v>11.1111111111111</v>
      </c>
      <c r="G1301" s="47" t="n">
        <f aca="false">F1301*E1301</f>
        <v>3.0249971477119</v>
      </c>
    </row>
    <row r="1302" customFormat="false" ht="14.4" hidden="false" customHeight="false" outlineLevel="0" collapsed="false">
      <c r="A1302" s="28" t="n">
        <v>1295</v>
      </c>
      <c r="B1302" s="44" t="n">
        <v>1.31</v>
      </c>
      <c r="C1302" s="45" t="n">
        <v>0</v>
      </c>
      <c r="D1302" s="31" t="n">
        <f aca="false">$D$2*B1302^$E$2</f>
        <v>2.1010883087548</v>
      </c>
      <c r="E1302" s="32" t="n">
        <f aca="false">(C1302-D1302)^2</f>
        <v>4.41457208118613</v>
      </c>
      <c r="F1302" s="46" t="n">
        <f aca="false">1/Unweighted!D1302</f>
        <v>7.63358778625954</v>
      </c>
      <c r="G1302" s="47" t="n">
        <f aca="false">F1302*E1302</f>
        <v>33.6990235205048</v>
      </c>
    </row>
    <row r="1303" customFormat="false" ht="14.4" hidden="false" customHeight="false" outlineLevel="0" collapsed="false">
      <c r="A1303" s="28" t="n">
        <v>1296</v>
      </c>
      <c r="B1303" s="44" t="n">
        <v>0.48</v>
      </c>
      <c r="C1303" s="45" t="n">
        <v>1</v>
      </c>
      <c r="D1303" s="31" t="n">
        <f aca="false">$D$2*B1303^$E$2</f>
        <v>0.886656669157041</v>
      </c>
      <c r="E1303" s="32" t="n">
        <f aca="false">(C1303-D1303)^2</f>
        <v>0.0128467106465764</v>
      </c>
      <c r="F1303" s="46" t="n">
        <f aca="false">1/Unweighted!D1303</f>
        <v>20.8333333333333</v>
      </c>
      <c r="G1303" s="47" t="n">
        <f aca="false">F1303*E1303</f>
        <v>0.267639805137009</v>
      </c>
    </row>
    <row r="1304" customFormat="false" ht="14.4" hidden="false" customHeight="false" outlineLevel="0" collapsed="false">
      <c r="A1304" s="28" t="n">
        <v>1297</v>
      </c>
      <c r="B1304" s="44" t="n">
        <v>0.03</v>
      </c>
      <c r="C1304" s="45" t="n">
        <v>0</v>
      </c>
      <c r="D1304" s="31" t="n">
        <f aca="false">$D$2*B1304^$E$2</f>
        <v>0.0818526154653689</v>
      </c>
      <c r="E1304" s="32" t="n">
        <f aca="false">(C1304-D1304)^2</f>
        <v>0.00669985065852154</v>
      </c>
      <c r="F1304" s="46" t="n">
        <f aca="false">1/Unweighted!D1304</f>
        <v>333.333333333333</v>
      </c>
      <c r="G1304" s="47" t="n">
        <f aca="false">F1304*E1304</f>
        <v>2.23328355284051</v>
      </c>
    </row>
    <row r="1305" customFormat="false" ht="14.4" hidden="false" customHeight="false" outlineLevel="0" collapsed="false">
      <c r="A1305" s="28" t="n">
        <v>1298</v>
      </c>
      <c r="B1305" s="44" t="n">
        <v>0.15</v>
      </c>
      <c r="C1305" s="45" t="n">
        <v>1</v>
      </c>
      <c r="D1305" s="31" t="n">
        <f aca="false">$D$2*B1305^$E$2</f>
        <v>0.326340232039291</v>
      </c>
      <c r="E1305" s="32" t="n">
        <f aca="false">(C1305-D1305)^2</f>
        <v>0.453817482968876</v>
      </c>
      <c r="F1305" s="46" t="n">
        <f aca="false">1/Unweighted!D1305</f>
        <v>66.6666666666667</v>
      </c>
      <c r="G1305" s="47" t="n">
        <f aca="false">F1305*E1305</f>
        <v>30.2544988645917</v>
      </c>
    </row>
    <row r="1306" customFormat="false" ht="14.4" hidden="false" customHeight="false" outlineLevel="0" collapsed="false">
      <c r="A1306" s="28" t="n">
        <v>1299</v>
      </c>
      <c r="B1306" s="44" t="n">
        <v>4.91</v>
      </c>
      <c r="C1306" s="45" t="n">
        <v>4</v>
      </c>
      <c r="D1306" s="31" t="n">
        <f aca="false">$D$2*B1306^$E$2</f>
        <v>6.5392838428074</v>
      </c>
      <c r="E1306" s="32" t="n">
        <f aca="false">(C1306-D1306)^2</f>
        <v>6.44796243434271</v>
      </c>
      <c r="F1306" s="46" t="n">
        <f aca="false">1/Unweighted!D1306</f>
        <v>2.03665987780041</v>
      </c>
      <c r="G1306" s="47" t="n">
        <f aca="false">F1306*E1306</f>
        <v>13.13230638359</v>
      </c>
    </row>
    <row r="1307" customFormat="false" ht="14.4" hidden="false" customHeight="false" outlineLevel="0" collapsed="false">
      <c r="A1307" s="28" t="n">
        <v>1300</v>
      </c>
      <c r="B1307" s="44" t="n">
        <v>0.9</v>
      </c>
      <c r="C1307" s="45" t="n">
        <v>1</v>
      </c>
      <c r="D1307" s="31" t="n">
        <f aca="false">$D$2*B1307^$E$2</f>
        <v>1.52177556793517</v>
      </c>
      <c r="E1307" s="32" t="n">
        <f aca="false">(C1307-D1307)^2</f>
        <v>0.272249743294071</v>
      </c>
      <c r="F1307" s="46" t="n">
        <f aca="false">1/Unweighted!D1307</f>
        <v>11.1111111111111</v>
      </c>
      <c r="G1307" s="47" t="n">
        <f aca="false">F1307*E1307</f>
        <v>3.0249971477119</v>
      </c>
    </row>
    <row r="1308" customFormat="false" ht="14.4" hidden="false" customHeight="false" outlineLevel="0" collapsed="false">
      <c r="A1308" s="28" t="n">
        <v>1301</v>
      </c>
      <c r="B1308" s="44" t="n">
        <v>0.63</v>
      </c>
      <c r="C1308" s="45" t="n">
        <v>2</v>
      </c>
      <c r="D1308" s="31" t="n">
        <f aca="false">$D$2*B1308^$E$2</f>
        <v>1.12005782051895</v>
      </c>
      <c r="E1308" s="32" t="n">
        <f aca="false">(C1308-D1308)^2</f>
        <v>0.77429823922986</v>
      </c>
      <c r="F1308" s="46" t="n">
        <f aca="false">1/Unweighted!D1308</f>
        <v>15.8730158730159</v>
      </c>
      <c r="G1308" s="47" t="n">
        <f aca="false">F1308*E1308</f>
        <v>12.2904482417438</v>
      </c>
    </row>
    <row r="1309" customFormat="false" ht="14.4" hidden="false" customHeight="false" outlineLevel="0" collapsed="false">
      <c r="A1309" s="28" t="n">
        <v>1302</v>
      </c>
      <c r="B1309" s="44" t="n">
        <v>1.01</v>
      </c>
      <c r="C1309" s="45" t="n">
        <v>0</v>
      </c>
      <c r="D1309" s="31" t="n">
        <f aca="false">$D$2*B1309^$E$2</f>
        <v>1.68029028430458</v>
      </c>
      <c r="E1309" s="32" t="n">
        <f aca="false">(C1309-D1309)^2</f>
        <v>2.82337543952835</v>
      </c>
      <c r="F1309" s="46" t="n">
        <f aca="false">1/Unweighted!D1309</f>
        <v>9.9009900990099</v>
      </c>
      <c r="G1309" s="47" t="n">
        <f aca="false">F1309*E1309</f>
        <v>27.954212272558</v>
      </c>
    </row>
    <row r="1310" customFormat="false" ht="14.4" hidden="false" customHeight="false" outlineLevel="0" collapsed="false">
      <c r="A1310" s="28" t="n">
        <v>1303</v>
      </c>
      <c r="B1310" s="44" t="n">
        <v>0.93</v>
      </c>
      <c r="C1310" s="45" t="n">
        <v>0</v>
      </c>
      <c r="D1310" s="31" t="n">
        <f aca="false">$D$2*B1310^$E$2</f>
        <v>1.56526431439444</v>
      </c>
      <c r="E1310" s="32" t="n">
        <f aca="false">(C1310-D1310)^2</f>
        <v>2.4500523739167</v>
      </c>
      <c r="F1310" s="46" t="n">
        <f aca="false">1/Unweighted!D1310</f>
        <v>10.752688172043</v>
      </c>
      <c r="G1310" s="47" t="n">
        <f aca="false">F1310*E1310</f>
        <v>26.3446491819</v>
      </c>
    </row>
    <row r="1311" customFormat="false" ht="14.4" hidden="false" customHeight="false" outlineLevel="0" collapsed="false">
      <c r="A1311" s="28" t="n">
        <v>1304</v>
      </c>
      <c r="B1311" s="44" t="n">
        <v>0.91</v>
      </c>
      <c r="C1311" s="45" t="n">
        <v>0</v>
      </c>
      <c r="D1311" s="31" t="n">
        <f aca="false">$D$2*B1311^$E$2</f>
        <v>1.53629415223871</v>
      </c>
      <c r="E1311" s="32" t="n">
        <f aca="false">(C1311-D1311)^2</f>
        <v>2.36019972220286</v>
      </c>
      <c r="F1311" s="46" t="n">
        <f aca="false">1/Unweighted!D1311</f>
        <v>10.989010989011</v>
      </c>
      <c r="G1311" s="47" t="n">
        <f aca="false">F1311*E1311</f>
        <v>25.9362606835479</v>
      </c>
    </row>
    <row r="1312" customFormat="false" ht="14.4" hidden="false" customHeight="false" outlineLevel="0" collapsed="false">
      <c r="A1312" s="28" t="n">
        <v>1305</v>
      </c>
      <c r="B1312" s="44" t="n">
        <v>0.95</v>
      </c>
      <c r="C1312" s="45" t="n">
        <v>3</v>
      </c>
      <c r="D1312" s="31" t="n">
        <f aca="false">$D$2*B1312^$E$2</f>
        <v>1.59414695539034</v>
      </c>
      <c r="E1312" s="32" t="n">
        <f aca="false">(C1312-D1312)^2</f>
        <v>1.97642278303825</v>
      </c>
      <c r="F1312" s="46" t="n">
        <f aca="false">1/Unweighted!D1312</f>
        <v>10.5263157894737</v>
      </c>
      <c r="G1312" s="47" t="n">
        <f aca="false">F1312*E1312</f>
        <v>20.804450347771</v>
      </c>
    </row>
    <row r="1313" customFormat="false" ht="14.4" hidden="false" customHeight="false" outlineLevel="0" collapsed="false">
      <c r="A1313" s="28" t="n">
        <v>1306</v>
      </c>
      <c r="B1313" s="44" t="n">
        <v>1.06</v>
      </c>
      <c r="C1313" s="45" t="n">
        <v>1</v>
      </c>
      <c r="D1313" s="31" t="n">
        <f aca="false">$D$2*B1313^$E$2</f>
        <v>1.75152638542651</v>
      </c>
      <c r="E1313" s="32" t="n">
        <f aca="false">(C1313-D1313)^2</f>
        <v>0.564791907992237</v>
      </c>
      <c r="F1313" s="46" t="n">
        <f aca="false">1/Unweighted!D1313</f>
        <v>9.43396226415094</v>
      </c>
      <c r="G1313" s="47" t="n">
        <f aca="false">F1313*E1313</f>
        <v>5.32822554709657</v>
      </c>
    </row>
    <row r="1314" customFormat="false" ht="14.4" hidden="false" customHeight="false" outlineLevel="0" collapsed="false">
      <c r="A1314" s="28" t="n">
        <v>1307</v>
      </c>
      <c r="B1314" s="44" t="n">
        <v>0.96</v>
      </c>
      <c r="C1314" s="45" t="n">
        <v>0</v>
      </c>
      <c r="D1314" s="31" t="n">
        <f aca="false">$D$2*B1314^$E$2</f>
        <v>1.60855611506604</v>
      </c>
      <c r="E1314" s="32" t="n">
        <f aca="false">(C1314-D1314)^2</f>
        <v>2.58745277531637</v>
      </c>
      <c r="F1314" s="46" t="n">
        <f aca="false">1/Unweighted!D1314</f>
        <v>10.4166666666667</v>
      </c>
      <c r="G1314" s="47" t="n">
        <f aca="false">F1314*E1314</f>
        <v>26.9526330762121</v>
      </c>
    </row>
    <row r="1315" customFormat="false" ht="14.4" hidden="false" customHeight="false" outlineLevel="0" collapsed="false">
      <c r="A1315" s="28" t="n">
        <v>1308</v>
      </c>
      <c r="B1315" s="44" t="n">
        <v>0.74</v>
      </c>
      <c r="C1315" s="45" t="n">
        <v>3</v>
      </c>
      <c r="D1315" s="31" t="n">
        <f aca="false">$D$2*B1315^$E$2</f>
        <v>1.28617255594308</v>
      </c>
      <c r="E1315" s="32" t="n">
        <f aca="false">(C1315-D1315)^2</f>
        <v>2.93720450800267</v>
      </c>
      <c r="F1315" s="46" t="n">
        <f aca="false">1/Unweighted!D1315</f>
        <v>13.5135135135135</v>
      </c>
      <c r="G1315" s="47" t="n">
        <f aca="false">F1315*E1315</f>
        <v>39.6919528108469</v>
      </c>
    </row>
    <row r="1316" customFormat="false" ht="14.4" hidden="false" customHeight="false" outlineLevel="0" collapsed="false">
      <c r="A1316" s="28" t="n">
        <v>1309</v>
      </c>
      <c r="B1316" s="44" t="n">
        <v>1.86</v>
      </c>
      <c r="C1316" s="45" t="n">
        <v>1</v>
      </c>
      <c r="D1316" s="31" t="n">
        <f aca="false">$D$2*B1316^$E$2</f>
        <v>2.83967354241813</v>
      </c>
      <c r="E1316" s="32" t="n">
        <f aca="false">(C1316-D1316)^2</f>
        <v>3.38439874267328</v>
      </c>
      <c r="F1316" s="46" t="n">
        <f aca="false">1/Unweighted!D1316</f>
        <v>5.37634408602151</v>
      </c>
      <c r="G1316" s="47" t="n">
        <f aca="false">F1316*E1316</f>
        <v>18.1956921649101</v>
      </c>
    </row>
    <row r="1317" customFormat="false" ht="14.4" hidden="false" customHeight="false" outlineLevel="0" collapsed="false">
      <c r="A1317" s="28" t="n">
        <v>1310</v>
      </c>
      <c r="B1317" s="44" t="n">
        <v>0.9</v>
      </c>
      <c r="C1317" s="45" t="n">
        <v>1</v>
      </c>
      <c r="D1317" s="31" t="n">
        <f aca="false">$D$2*B1317^$E$2</f>
        <v>1.52177556793517</v>
      </c>
      <c r="E1317" s="32" t="n">
        <f aca="false">(C1317-D1317)^2</f>
        <v>0.272249743294071</v>
      </c>
      <c r="F1317" s="46" t="n">
        <f aca="false">1/Unweighted!D1317</f>
        <v>11.1111111111111</v>
      </c>
      <c r="G1317" s="47" t="n">
        <f aca="false">F1317*E1317</f>
        <v>3.0249971477119</v>
      </c>
    </row>
    <row r="1318" customFormat="false" ht="14.4" hidden="false" customHeight="false" outlineLevel="0" collapsed="false">
      <c r="A1318" s="28" t="n">
        <v>1311</v>
      </c>
      <c r="B1318" s="44" t="n">
        <v>0.57</v>
      </c>
      <c r="C1318" s="45" t="n">
        <v>0</v>
      </c>
      <c r="D1318" s="31" t="n">
        <f aca="false">$D$2*B1318^$E$2</f>
        <v>1.02775489862971</v>
      </c>
      <c r="E1318" s="32" t="n">
        <f aca="false">(C1318-D1318)^2</f>
        <v>1.05628013165736</v>
      </c>
      <c r="F1318" s="46" t="n">
        <f aca="false">1/Unweighted!D1318</f>
        <v>17.5438596491228</v>
      </c>
      <c r="G1318" s="47" t="n">
        <f aca="false">F1318*E1318</f>
        <v>18.5312303799536</v>
      </c>
    </row>
    <row r="1319" customFormat="false" ht="14.4" hidden="false" customHeight="false" outlineLevel="0" collapsed="false">
      <c r="A1319" s="28" t="n">
        <v>1312</v>
      </c>
      <c r="B1319" s="44" t="n">
        <v>0.91</v>
      </c>
      <c r="C1319" s="45" t="n">
        <v>1</v>
      </c>
      <c r="D1319" s="31" t="n">
        <f aca="false">$D$2*B1319^$E$2</f>
        <v>1.53629415223871</v>
      </c>
      <c r="E1319" s="32" t="n">
        <f aca="false">(C1319-D1319)^2</f>
        <v>0.287611417725438</v>
      </c>
      <c r="F1319" s="46" t="n">
        <f aca="false">1/Unweighted!D1319</f>
        <v>10.989010989011</v>
      </c>
      <c r="G1319" s="47" t="n">
        <f aca="false">F1319*E1319</f>
        <v>3.16056502994986</v>
      </c>
    </row>
    <row r="1320" customFormat="false" ht="14.4" hidden="false" customHeight="false" outlineLevel="0" collapsed="false">
      <c r="A1320" s="28" t="n">
        <v>1313</v>
      </c>
      <c r="B1320" s="44" t="n">
        <v>0.91</v>
      </c>
      <c r="C1320" s="45" t="n">
        <v>2</v>
      </c>
      <c r="D1320" s="31" t="n">
        <f aca="false">$D$2*B1320^$E$2</f>
        <v>1.53629415223871</v>
      </c>
      <c r="E1320" s="32" t="n">
        <f aca="false">(C1320-D1320)^2</f>
        <v>0.215023113248016</v>
      </c>
      <c r="F1320" s="46" t="n">
        <f aca="false">1/Unweighted!D1320</f>
        <v>10.989010989011</v>
      </c>
      <c r="G1320" s="47" t="n">
        <f aca="false">F1320*E1320</f>
        <v>2.3628913543738</v>
      </c>
    </row>
    <row r="1321" customFormat="false" ht="14.4" hidden="false" customHeight="false" outlineLevel="0" collapsed="false">
      <c r="A1321" s="28" t="n">
        <v>1314</v>
      </c>
      <c r="B1321" s="44" t="n">
        <v>0.9</v>
      </c>
      <c r="C1321" s="45" t="n">
        <v>0</v>
      </c>
      <c r="D1321" s="31" t="n">
        <f aca="false">$D$2*B1321^$E$2</f>
        <v>1.52177556793517</v>
      </c>
      <c r="E1321" s="32" t="n">
        <f aca="false">(C1321-D1321)^2</f>
        <v>2.31580087916441</v>
      </c>
      <c r="F1321" s="46" t="n">
        <f aca="false">1/Unweighted!D1321</f>
        <v>11.1111111111111</v>
      </c>
      <c r="G1321" s="47" t="n">
        <f aca="false">F1321*E1321</f>
        <v>25.7311208796046</v>
      </c>
    </row>
    <row r="1322" customFormat="false" ht="14.4" hidden="false" customHeight="false" outlineLevel="0" collapsed="false">
      <c r="A1322" s="28" t="n">
        <v>1315</v>
      </c>
      <c r="B1322" s="44" t="n">
        <v>0.9</v>
      </c>
      <c r="C1322" s="45" t="n">
        <v>0</v>
      </c>
      <c r="D1322" s="31" t="n">
        <f aca="false">$D$2*B1322^$E$2</f>
        <v>1.52177556793517</v>
      </c>
      <c r="E1322" s="32" t="n">
        <f aca="false">(C1322-D1322)^2</f>
        <v>2.31580087916441</v>
      </c>
      <c r="F1322" s="46" t="n">
        <f aca="false">1/Unweighted!D1322</f>
        <v>11.1111111111111</v>
      </c>
      <c r="G1322" s="47" t="n">
        <f aca="false">F1322*E1322</f>
        <v>25.7311208796046</v>
      </c>
    </row>
    <row r="1323" customFormat="false" ht="14.4" hidden="false" customHeight="false" outlineLevel="0" collapsed="false">
      <c r="A1323" s="28" t="n">
        <v>1316</v>
      </c>
      <c r="B1323" s="44" t="n">
        <v>0.9</v>
      </c>
      <c r="C1323" s="45" t="n">
        <v>2</v>
      </c>
      <c r="D1323" s="31" t="n">
        <f aca="false">$D$2*B1323^$E$2</f>
        <v>1.52177556793517</v>
      </c>
      <c r="E1323" s="32" t="n">
        <f aca="false">(C1323-D1323)^2</f>
        <v>0.228698607423728</v>
      </c>
      <c r="F1323" s="46" t="n">
        <f aca="false">1/Unweighted!D1323</f>
        <v>11.1111111111111</v>
      </c>
      <c r="G1323" s="47" t="n">
        <f aca="false">F1323*E1323</f>
        <v>2.54109563804142</v>
      </c>
    </row>
    <row r="1324" customFormat="false" ht="14.4" hidden="false" customHeight="false" outlineLevel="0" collapsed="false">
      <c r="A1324" s="28" t="n">
        <v>1317</v>
      </c>
      <c r="B1324" s="44" t="n">
        <v>0.2</v>
      </c>
      <c r="C1324" s="45" t="n">
        <v>0</v>
      </c>
      <c r="D1324" s="31" t="n">
        <f aca="false">$D$2*B1324^$E$2</f>
        <v>0.417861945262749</v>
      </c>
      <c r="E1324" s="32" t="n">
        <f aca="false">(C1324-D1324)^2</f>
        <v>0.174608605298769</v>
      </c>
      <c r="F1324" s="46" t="n">
        <f aca="false">1/Unweighted!D1324</f>
        <v>50</v>
      </c>
      <c r="G1324" s="47" t="n">
        <f aca="false">F1324*E1324</f>
        <v>8.73043026493844</v>
      </c>
    </row>
    <row r="1325" customFormat="false" ht="14.4" hidden="false" customHeight="false" outlineLevel="0" collapsed="false">
      <c r="A1325" s="28" t="n">
        <v>1318</v>
      </c>
      <c r="B1325" s="44" t="n">
        <v>0.13</v>
      </c>
      <c r="C1325" s="45" t="n">
        <v>1</v>
      </c>
      <c r="D1325" s="31" t="n">
        <f aca="false">$D$2*B1325^$E$2</f>
        <v>0.288579684389618</v>
      </c>
      <c r="E1325" s="32" t="n">
        <f aca="false">(C1325-D1325)^2</f>
        <v>0.506118865463176</v>
      </c>
      <c r="F1325" s="46" t="n">
        <f aca="false">1/Unweighted!D1325</f>
        <v>76.9230769230769</v>
      </c>
      <c r="G1325" s="47" t="n">
        <f aca="false">F1325*E1325</f>
        <v>38.9322204202443</v>
      </c>
    </row>
    <row r="1326" customFormat="false" ht="14.4" hidden="false" customHeight="false" outlineLevel="0" collapsed="false">
      <c r="A1326" s="28" t="n">
        <v>1319</v>
      </c>
      <c r="B1326" s="44" t="n">
        <v>0.04</v>
      </c>
      <c r="C1326" s="45" t="n">
        <v>0</v>
      </c>
      <c r="D1326" s="31" t="n">
        <f aca="false">$D$2*B1326^$E$2</f>
        <v>0.104808079927714</v>
      </c>
      <c r="E1326" s="32" t="n">
        <f aca="false">(C1326-D1326)^2</f>
        <v>0.0109847336181341</v>
      </c>
      <c r="F1326" s="46" t="n">
        <f aca="false">1/Unweighted!D1326</f>
        <v>250</v>
      </c>
      <c r="G1326" s="47" t="n">
        <f aca="false">F1326*E1326</f>
        <v>2.74618340453353</v>
      </c>
    </row>
    <row r="1327" customFormat="false" ht="14.4" hidden="false" customHeight="false" outlineLevel="0" collapsed="false">
      <c r="A1327" s="28" t="n">
        <v>1320</v>
      </c>
      <c r="B1327" s="44" t="n">
        <v>7.31</v>
      </c>
      <c r="C1327" s="45" t="n">
        <v>10</v>
      </c>
      <c r="D1327" s="31" t="n">
        <f aca="false">$D$2*B1327^$E$2</f>
        <v>9.20558328929215</v>
      </c>
      <c r="E1327" s="32" t="n">
        <f aca="false">(C1327-D1327)^2</f>
        <v>0.631097910251888</v>
      </c>
      <c r="F1327" s="46" t="n">
        <f aca="false">1/Unweighted!D1327</f>
        <v>1.36798905608755</v>
      </c>
      <c r="G1327" s="47" t="n">
        <f aca="false">F1327*E1327</f>
        <v>0.863335034544307</v>
      </c>
    </row>
    <row r="1328" customFormat="false" ht="14.4" hidden="false" customHeight="false" outlineLevel="0" collapsed="false">
      <c r="A1328" s="28" t="n">
        <v>1321</v>
      </c>
      <c r="B1328" s="44" t="n">
        <v>5.65</v>
      </c>
      <c r="C1328" s="45" t="n">
        <v>8</v>
      </c>
      <c r="D1328" s="31" t="n">
        <f aca="false">$D$2*B1328^$E$2</f>
        <v>7.37768721903784</v>
      </c>
      <c r="E1328" s="32" t="n">
        <f aca="false">(C1328-D1328)^2</f>
        <v>0.387273197348855</v>
      </c>
      <c r="F1328" s="46" t="n">
        <f aca="false">1/Unweighted!D1328</f>
        <v>1.76991150442478</v>
      </c>
      <c r="G1328" s="47" t="n">
        <f aca="false">F1328*E1328</f>
        <v>0.685439287343106</v>
      </c>
    </row>
    <row r="1329" customFormat="false" ht="14.4" hidden="false" customHeight="false" outlineLevel="0" collapsed="false">
      <c r="A1329" s="28" t="n">
        <v>1322</v>
      </c>
      <c r="B1329" s="44" t="n">
        <v>0.03</v>
      </c>
      <c r="C1329" s="45" t="n">
        <v>0</v>
      </c>
      <c r="D1329" s="31" t="n">
        <f aca="false">$D$2*B1329^$E$2</f>
        <v>0.0818526154653689</v>
      </c>
      <c r="E1329" s="32" t="n">
        <f aca="false">(C1329-D1329)^2</f>
        <v>0.00669985065852154</v>
      </c>
      <c r="F1329" s="46" t="n">
        <f aca="false">1/Unweighted!D1329</f>
        <v>333.333333333333</v>
      </c>
      <c r="G1329" s="47" t="n">
        <f aca="false">F1329*E1329</f>
        <v>2.23328355284051</v>
      </c>
    </row>
    <row r="1330" customFormat="false" ht="14.4" hidden="false" customHeight="false" outlineLevel="0" collapsed="false">
      <c r="A1330" s="28" t="n">
        <v>1323</v>
      </c>
      <c r="B1330" s="44" t="n">
        <v>0.52</v>
      </c>
      <c r="C1330" s="45" t="n">
        <v>0</v>
      </c>
      <c r="D1330" s="31" t="n">
        <f aca="false">$D$2*B1330^$E$2</f>
        <v>0.949789176212901</v>
      </c>
      <c r="E1330" s="32" t="n">
        <f aca="false">(C1330-D1330)^2</f>
        <v>0.902099479251181</v>
      </c>
      <c r="F1330" s="46" t="n">
        <f aca="false">1/Unweighted!D1330</f>
        <v>19.2307692307692</v>
      </c>
      <c r="G1330" s="47" t="n">
        <f aca="false">F1330*E1330</f>
        <v>17.3480669086766</v>
      </c>
    </row>
    <row r="1331" customFormat="false" ht="14.4" hidden="false" customHeight="false" outlineLevel="0" collapsed="false">
      <c r="A1331" s="28" t="n">
        <v>1324</v>
      </c>
      <c r="B1331" s="44" t="n">
        <v>0.83</v>
      </c>
      <c r="C1331" s="45" t="n">
        <v>0</v>
      </c>
      <c r="D1331" s="31" t="n">
        <f aca="false">$D$2*B1331^$E$2</f>
        <v>1.41949269856036</v>
      </c>
      <c r="E1331" s="32" t="n">
        <f aca="false">(C1331-D1331)^2</f>
        <v>2.01495952126617</v>
      </c>
      <c r="F1331" s="46" t="n">
        <f aca="false">1/Unweighted!D1331</f>
        <v>12.0481927710843</v>
      </c>
      <c r="G1331" s="47" t="n">
        <f aca="false">F1331*E1331</f>
        <v>24.2766207381466</v>
      </c>
    </row>
    <row r="1332" customFormat="false" ht="14.4" hidden="false" customHeight="false" outlineLevel="0" collapsed="false">
      <c r="A1332" s="28" t="n">
        <v>1325</v>
      </c>
      <c r="B1332" s="44" t="n">
        <v>2</v>
      </c>
      <c r="C1332" s="45" t="n">
        <v>0</v>
      </c>
      <c r="D1332" s="31" t="n">
        <f aca="false">$D$2*B1332^$E$2</f>
        <v>3.02239769616938</v>
      </c>
      <c r="E1332" s="32" t="n">
        <f aca="false">(C1332-D1332)^2</f>
        <v>9.13488783380998</v>
      </c>
      <c r="F1332" s="46" t="n">
        <f aca="false">1/Unweighted!D1332</f>
        <v>5</v>
      </c>
      <c r="G1332" s="47" t="n">
        <f aca="false">F1332*E1332</f>
        <v>45.6744391690499</v>
      </c>
    </row>
    <row r="1333" customFormat="false" ht="14.4" hidden="false" customHeight="false" outlineLevel="0" collapsed="false">
      <c r="A1333" s="28" t="n">
        <v>1326</v>
      </c>
      <c r="B1333" s="44" t="n">
        <v>8.74</v>
      </c>
      <c r="C1333" s="45" t="n">
        <v>11</v>
      </c>
      <c r="D1333" s="31" t="n">
        <f aca="false">$D$2*B1333^$E$2</f>
        <v>10.7332029560076</v>
      </c>
      <c r="E1333" s="32" t="n">
        <f aca="false">(C1333-D1333)^2</f>
        <v>0.071180662683106</v>
      </c>
      <c r="F1333" s="46" t="n">
        <f aca="false">1/Unweighted!D1333</f>
        <v>1.1441647597254</v>
      </c>
      <c r="G1333" s="47" t="n">
        <f aca="false">F1333*E1333</f>
        <v>0.0814424058159108</v>
      </c>
    </row>
    <row r="1334" customFormat="false" ht="14.4" hidden="false" customHeight="false" outlineLevel="0" collapsed="false">
      <c r="A1334" s="28" t="n">
        <v>1327</v>
      </c>
      <c r="B1334" s="44" t="n">
        <v>0.08</v>
      </c>
      <c r="C1334" s="45" t="n">
        <v>0</v>
      </c>
      <c r="D1334" s="31" t="n">
        <f aca="false">$D$2*B1334^$E$2</f>
        <v>0.190140878358628</v>
      </c>
      <c r="E1334" s="32" t="n">
        <f aca="false">(C1334-D1334)^2</f>
        <v>0.0361535536229907</v>
      </c>
      <c r="F1334" s="46" t="n">
        <f aca="false">1/Unweighted!D1334</f>
        <v>125</v>
      </c>
      <c r="G1334" s="47" t="n">
        <f aca="false">F1334*E1334</f>
        <v>4.51919420287383</v>
      </c>
    </row>
    <row r="1335" customFormat="false" ht="14.4" hidden="false" customHeight="false" outlineLevel="0" collapsed="false">
      <c r="A1335" s="28" t="n">
        <v>1328</v>
      </c>
      <c r="B1335" s="44" t="n">
        <v>1.06</v>
      </c>
      <c r="C1335" s="45" t="n">
        <v>1</v>
      </c>
      <c r="D1335" s="31" t="n">
        <f aca="false">$D$2*B1335^$E$2</f>
        <v>1.75152638542651</v>
      </c>
      <c r="E1335" s="32" t="n">
        <f aca="false">(C1335-D1335)^2</f>
        <v>0.564791907992237</v>
      </c>
      <c r="F1335" s="46" t="n">
        <f aca="false">1/Unweighted!D1335</f>
        <v>9.43396226415094</v>
      </c>
      <c r="G1335" s="47" t="n">
        <f aca="false">F1335*E1335</f>
        <v>5.32822554709657</v>
      </c>
    </row>
    <row r="1336" customFormat="false" ht="14.4" hidden="false" customHeight="false" outlineLevel="0" collapsed="false">
      <c r="A1336" s="28" t="n">
        <v>1329</v>
      </c>
      <c r="B1336" s="44" t="n">
        <v>0.78</v>
      </c>
      <c r="C1336" s="45" t="n">
        <v>1</v>
      </c>
      <c r="D1336" s="31" t="n">
        <f aca="false">$D$2*B1336^$E$2</f>
        <v>1.3456922254492</v>
      </c>
      <c r="E1336" s="32" t="n">
        <f aca="false">(C1336-D1336)^2</f>
        <v>0.119503114736023</v>
      </c>
      <c r="F1336" s="46" t="n">
        <f aca="false">1/Unweighted!D1336</f>
        <v>12.8205128205128</v>
      </c>
      <c r="G1336" s="47" t="n">
        <f aca="false">F1336*E1336</f>
        <v>1.5320912145644</v>
      </c>
    </row>
    <row r="1337" customFormat="false" ht="14.4" hidden="false" customHeight="false" outlineLevel="0" collapsed="false">
      <c r="A1337" s="28" t="n">
        <v>1330</v>
      </c>
      <c r="B1337" s="44" t="n">
        <v>0.28</v>
      </c>
      <c r="C1337" s="45" t="n">
        <v>0</v>
      </c>
      <c r="D1337" s="31" t="n">
        <f aca="false">$D$2*B1337^$E$2</f>
        <v>0.557960414437641</v>
      </c>
      <c r="E1337" s="32" t="n">
        <f aca="false">(C1337-D1337)^2</f>
        <v>0.311319824079424</v>
      </c>
      <c r="F1337" s="46" t="n">
        <f aca="false">1/Unweighted!D1337</f>
        <v>35.7142857142857</v>
      </c>
      <c r="G1337" s="47" t="n">
        <f aca="false">F1337*E1337</f>
        <v>11.1185651456937</v>
      </c>
    </row>
    <row r="1338" customFormat="false" ht="14.4" hidden="false" customHeight="false" outlineLevel="0" collapsed="false">
      <c r="A1338" s="28" t="n">
        <v>1331</v>
      </c>
      <c r="B1338" s="44" t="n">
        <v>2.01</v>
      </c>
      <c r="C1338" s="45" t="n">
        <v>4</v>
      </c>
      <c r="D1338" s="31" t="n">
        <f aca="false">$D$2*B1338^$E$2</f>
        <v>3.03537915323132</v>
      </c>
      <c r="E1338" s="32" t="n">
        <f aca="false">(C1338-D1338)^2</f>
        <v>0.930493378020735</v>
      </c>
      <c r="F1338" s="46" t="n">
        <f aca="false">1/Unweighted!D1338</f>
        <v>4.97512437810945</v>
      </c>
      <c r="G1338" s="47" t="n">
        <f aca="false">F1338*E1338</f>
        <v>4.62932028866037</v>
      </c>
    </row>
    <row r="1339" customFormat="false" ht="14.4" hidden="false" customHeight="false" outlineLevel="0" collapsed="false">
      <c r="A1339" s="28" t="n">
        <v>1332</v>
      </c>
      <c r="B1339" s="44" t="n">
        <v>0.47</v>
      </c>
      <c r="C1339" s="45" t="n">
        <v>0</v>
      </c>
      <c r="D1339" s="31" t="n">
        <f aca="false">$D$2*B1339^$E$2</f>
        <v>0.870759872914957</v>
      </c>
      <c r="E1339" s="32" t="n">
        <f aca="false">(C1339-D1339)^2</f>
        <v>0.758222756278872</v>
      </c>
      <c r="F1339" s="46" t="n">
        <f aca="false">1/Unweighted!D1339</f>
        <v>21.2765957446809</v>
      </c>
      <c r="G1339" s="47" t="n">
        <f aca="false">F1339*E1339</f>
        <v>16.1323990697632</v>
      </c>
    </row>
    <row r="1340" customFormat="false" ht="14.4" hidden="false" customHeight="false" outlineLevel="0" collapsed="false">
      <c r="A1340" s="28" t="n">
        <v>1333</v>
      </c>
      <c r="B1340" s="44" t="n">
        <v>1.71</v>
      </c>
      <c r="C1340" s="45" t="n">
        <v>0</v>
      </c>
      <c r="D1340" s="31" t="n">
        <f aca="false">$D$2*B1340^$E$2</f>
        <v>2.64173234528283</v>
      </c>
      <c r="E1340" s="32" t="n">
        <f aca="false">(C1340-D1340)^2</f>
        <v>6.9787497841135</v>
      </c>
      <c r="F1340" s="46" t="n">
        <f aca="false">1/Unweighted!D1340</f>
        <v>5.84795321637427</v>
      </c>
      <c r="G1340" s="47" t="n">
        <f aca="false">F1340*E1340</f>
        <v>40.8114022462777</v>
      </c>
    </row>
    <row r="1341" customFormat="false" ht="14.4" hidden="false" customHeight="false" outlineLevel="0" collapsed="false">
      <c r="A1341" s="28" t="n">
        <v>1334</v>
      </c>
      <c r="B1341" s="44" t="n">
        <v>3.24</v>
      </c>
      <c r="C1341" s="45" t="n">
        <v>2</v>
      </c>
      <c r="D1341" s="31" t="n">
        <f aca="false">$D$2*B1341^$E$2</f>
        <v>4.5750073683956</v>
      </c>
      <c r="E1341" s="32" t="n">
        <f aca="false">(C1341-D1341)^2</f>
        <v>6.63066294729164</v>
      </c>
      <c r="F1341" s="46" t="n">
        <f aca="false">1/Unweighted!D1341</f>
        <v>3.08641975308642</v>
      </c>
      <c r="G1341" s="47" t="n">
        <f aca="false">F1341*E1341</f>
        <v>20.4650090965791</v>
      </c>
    </row>
    <row r="1342" customFormat="false" ht="14.4" hidden="false" customHeight="false" outlineLevel="0" collapsed="false">
      <c r="A1342" s="28" t="n">
        <v>1335</v>
      </c>
      <c r="B1342" s="44" t="n">
        <v>0.13</v>
      </c>
      <c r="C1342" s="45" t="n">
        <v>0</v>
      </c>
      <c r="D1342" s="31" t="n">
        <f aca="false">$D$2*B1342^$E$2</f>
        <v>0.288579684389618</v>
      </c>
      <c r="E1342" s="32" t="n">
        <f aca="false">(C1342-D1342)^2</f>
        <v>0.0832782342424114</v>
      </c>
      <c r="F1342" s="46" t="n">
        <f aca="false">1/Unweighted!D1342</f>
        <v>76.9230769230769</v>
      </c>
      <c r="G1342" s="47" t="n">
        <f aca="false">F1342*E1342</f>
        <v>6.40601801864703</v>
      </c>
    </row>
    <row r="1343" customFormat="false" ht="14.4" hidden="false" customHeight="false" outlineLevel="0" collapsed="false">
      <c r="A1343" s="28" t="n">
        <v>1336</v>
      </c>
      <c r="B1343" s="44" t="n">
        <v>0.2</v>
      </c>
      <c r="C1343" s="45" t="n">
        <v>2</v>
      </c>
      <c r="D1343" s="31" t="n">
        <f aca="false">$D$2*B1343^$E$2</f>
        <v>0.417861945262749</v>
      </c>
      <c r="E1343" s="32" t="n">
        <f aca="false">(C1343-D1343)^2</f>
        <v>2.50316082424777</v>
      </c>
      <c r="F1343" s="46" t="n">
        <f aca="false">1/Unweighted!D1343</f>
        <v>50</v>
      </c>
      <c r="G1343" s="47" t="n">
        <f aca="false">F1343*E1343</f>
        <v>125.158041212389</v>
      </c>
    </row>
    <row r="1344" customFormat="false" ht="14.4" hidden="false" customHeight="false" outlineLevel="0" collapsed="false">
      <c r="A1344" s="28" t="n">
        <v>1337</v>
      </c>
      <c r="B1344" s="44" t="n">
        <v>1.09</v>
      </c>
      <c r="C1344" s="45" t="n">
        <v>0</v>
      </c>
      <c r="D1344" s="31" t="n">
        <f aca="false">$D$2*B1344^$E$2</f>
        <v>1.79404020462629</v>
      </c>
      <c r="E1344" s="32" t="n">
        <f aca="false">(C1344-D1344)^2</f>
        <v>3.21858025581553</v>
      </c>
      <c r="F1344" s="46" t="n">
        <f aca="false">1/Unweighted!D1344</f>
        <v>9.1743119266055</v>
      </c>
      <c r="G1344" s="47" t="n">
        <f aca="false">F1344*E1344</f>
        <v>29.5282592276654</v>
      </c>
    </row>
    <row r="1345" customFormat="false" ht="14.4" hidden="false" customHeight="false" outlineLevel="0" collapsed="false">
      <c r="A1345" s="28" t="n">
        <v>1338</v>
      </c>
      <c r="B1345" s="44" t="n">
        <v>0.65</v>
      </c>
      <c r="C1345" s="45" t="n">
        <v>0</v>
      </c>
      <c r="D1345" s="31" t="n">
        <f aca="false">$D$2*B1345^$E$2</f>
        <v>1.15054553394666</v>
      </c>
      <c r="E1345" s="32" t="n">
        <f aca="false">(C1345-D1345)^2</f>
        <v>1.3237550256846</v>
      </c>
      <c r="F1345" s="46" t="n">
        <f aca="false">1/Unweighted!D1345</f>
        <v>15.3846153846154</v>
      </c>
      <c r="G1345" s="47" t="n">
        <f aca="false">F1345*E1345</f>
        <v>20.3654619336092</v>
      </c>
    </row>
    <row r="1346" customFormat="false" ht="14.4" hidden="false" customHeight="false" outlineLevel="0" collapsed="false">
      <c r="A1346" s="28" t="n">
        <v>1339</v>
      </c>
      <c r="B1346" s="44" t="n">
        <v>0.03</v>
      </c>
      <c r="C1346" s="45" t="n">
        <v>0</v>
      </c>
      <c r="D1346" s="31" t="n">
        <f aca="false">$D$2*B1346^$E$2</f>
        <v>0.0818526154653689</v>
      </c>
      <c r="E1346" s="32" t="n">
        <f aca="false">(C1346-D1346)^2</f>
        <v>0.00669985065852154</v>
      </c>
      <c r="F1346" s="46" t="n">
        <f aca="false">1/Unweighted!D1346</f>
        <v>333.333333333333</v>
      </c>
      <c r="G1346" s="47" t="n">
        <f aca="false">F1346*E1346</f>
        <v>2.23328355284051</v>
      </c>
    </row>
    <row r="1347" customFormat="false" ht="14.4" hidden="false" customHeight="false" outlineLevel="0" collapsed="false">
      <c r="A1347" s="28" t="n">
        <v>1340</v>
      </c>
      <c r="B1347" s="44" t="n">
        <v>0.05</v>
      </c>
      <c r="C1347" s="45" t="n">
        <v>0</v>
      </c>
      <c r="D1347" s="31" t="n">
        <f aca="false">$D$2*B1347^$E$2</f>
        <v>0.126961299730927</v>
      </c>
      <c r="E1347" s="32" t="n">
        <f aca="false">(C1347-D1347)^2</f>
        <v>0.0161191716293662</v>
      </c>
      <c r="F1347" s="46" t="n">
        <f aca="false">1/Unweighted!D1347</f>
        <v>200</v>
      </c>
      <c r="G1347" s="47" t="n">
        <f aca="false">F1347*E1347</f>
        <v>3.22383432587324</v>
      </c>
    </row>
    <row r="1348" customFormat="false" ht="14.4" hidden="false" customHeight="false" outlineLevel="0" collapsed="false">
      <c r="A1348" s="28" t="n">
        <v>1341</v>
      </c>
      <c r="B1348" s="44" t="n">
        <v>2.49</v>
      </c>
      <c r="C1348" s="45" t="n">
        <v>0</v>
      </c>
      <c r="D1348" s="31" t="n">
        <f aca="false">$D$2*B1348^$E$2</f>
        <v>3.64865181443497</v>
      </c>
      <c r="E1348" s="32" t="n">
        <f aca="false">(C1348-D1348)^2</f>
        <v>13.3126600629796</v>
      </c>
      <c r="F1348" s="46" t="n">
        <f aca="false">1/Unweighted!D1348</f>
        <v>4.01606425702811</v>
      </c>
      <c r="G1348" s="47" t="n">
        <f aca="false">F1348*E1348</f>
        <v>53.4644982448979</v>
      </c>
    </row>
    <row r="1349" customFormat="false" ht="14.4" hidden="false" customHeight="false" outlineLevel="0" collapsed="false">
      <c r="A1349" s="28" t="n">
        <v>1342</v>
      </c>
      <c r="B1349" s="44" t="n">
        <v>0.26</v>
      </c>
      <c r="C1349" s="45" t="n">
        <v>0</v>
      </c>
      <c r="D1349" s="31" t="n">
        <f aca="false">$D$2*B1349^$E$2</f>
        <v>0.523535921124992</v>
      </c>
      <c r="E1349" s="32" t="n">
        <f aca="false">(C1349-D1349)^2</f>
        <v>0.274089860708194</v>
      </c>
      <c r="F1349" s="46" t="n">
        <f aca="false">1/Unweighted!D1349</f>
        <v>38.4615384615385</v>
      </c>
      <c r="G1349" s="47" t="n">
        <f aca="false">F1349*E1349</f>
        <v>10.5419177195459</v>
      </c>
    </row>
    <row r="1350" customFormat="false" ht="14.4" hidden="false" customHeight="false" outlineLevel="0" collapsed="false">
      <c r="A1350" s="28" t="n">
        <v>1343</v>
      </c>
      <c r="B1350" s="44" t="n">
        <v>0.45</v>
      </c>
      <c r="C1350" s="45" t="n">
        <v>0</v>
      </c>
      <c r="D1350" s="31" t="n">
        <f aca="false">$D$2*B1350^$E$2</f>
        <v>0.838822123538142</v>
      </c>
      <c r="E1350" s="32" t="n">
        <f aca="false">(C1350-D1350)^2</f>
        <v>0.703622554937038</v>
      </c>
      <c r="F1350" s="46" t="n">
        <f aca="false">1/Unweighted!D1350</f>
        <v>22.2222222222222</v>
      </c>
      <c r="G1350" s="47" t="n">
        <f aca="false">F1350*E1350</f>
        <v>15.6360567763786</v>
      </c>
    </row>
    <row r="1351" customFormat="false" ht="14.4" hidden="false" customHeight="false" outlineLevel="0" collapsed="false">
      <c r="A1351" s="28" t="n">
        <v>1344</v>
      </c>
      <c r="B1351" s="44" t="n">
        <v>0.24</v>
      </c>
      <c r="C1351" s="45" t="n">
        <v>0</v>
      </c>
      <c r="D1351" s="31" t="n">
        <f aca="false">$D$2*B1351^$E$2</f>
        <v>0.488736477140793</v>
      </c>
      <c r="E1351" s="32" t="n">
        <f aca="false">(C1351-D1351)^2</f>
        <v>0.238863344087993</v>
      </c>
      <c r="F1351" s="46" t="n">
        <f aca="false">1/Unweighted!D1351</f>
        <v>41.6666666666667</v>
      </c>
      <c r="G1351" s="47" t="n">
        <f aca="false">F1351*E1351</f>
        <v>9.9526393369997</v>
      </c>
    </row>
    <row r="1352" customFormat="false" ht="14.4" hidden="false" customHeight="false" outlineLevel="0" collapsed="false">
      <c r="A1352" s="28" t="n">
        <v>1345</v>
      </c>
      <c r="B1352" s="44" t="n">
        <v>7.32</v>
      </c>
      <c r="C1352" s="45" t="n">
        <v>5</v>
      </c>
      <c r="D1352" s="31" t="n">
        <f aca="false">$D$2*B1352^$E$2</f>
        <v>9.21640376791997</v>
      </c>
      <c r="E1352" s="32" t="n">
        <f aca="false">(C1352-D1352)^2</f>
        <v>17.7780607341297</v>
      </c>
      <c r="F1352" s="46" t="n">
        <f aca="false">1/Unweighted!D1352</f>
        <v>1.36612021857923</v>
      </c>
      <c r="G1352" s="47" t="n">
        <f aca="false">F1352*E1352</f>
        <v>24.2869682160242</v>
      </c>
    </row>
    <row r="1353" customFormat="false" ht="14.4" hidden="false" customHeight="false" outlineLevel="0" collapsed="false">
      <c r="A1353" s="28" t="n">
        <v>1346</v>
      </c>
      <c r="B1353" s="44" t="n">
        <v>1.88</v>
      </c>
      <c r="C1353" s="45" t="n">
        <v>1</v>
      </c>
      <c r="D1353" s="31" t="n">
        <f aca="false">$D$2*B1353^$E$2</f>
        <v>2.86589232407138</v>
      </c>
      <c r="E1353" s="32" t="n">
        <f aca="false">(C1353-D1353)^2</f>
        <v>3.48155416502849</v>
      </c>
      <c r="F1353" s="46" t="n">
        <f aca="false">1/Unweighted!D1353</f>
        <v>5.31914893617021</v>
      </c>
      <c r="G1353" s="47" t="n">
        <f aca="false">F1353*E1353</f>
        <v>18.5189051331303</v>
      </c>
    </row>
    <row r="1354" customFormat="false" ht="14.4" hidden="false" customHeight="false" outlineLevel="0" collapsed="false">
      <c r="A1354" s="28" t="n">
        <v>1347</v>
      </c>
      <c r="B1354" s="44" t="n">
        <v>0.64</v>
      </c>
      <c r="C1354" s="45" t="n">
        <v>0</v>
      </c>
      <c r="D1354" s="31" t="n">
        <f aca="false">$D$2*B1354^$E$2</f>
        <v>1.13531843205144</v>
      </c>
      <c r="E1354" s="32" t="n">
        <f aca="false">(C1354-D1354)^2</f>
        <v>1.28894794215574</v>
      </c>
      <c r="F1354" s="46" t="n">
        <f aca="false">1/Unweighted!D1354</f>
        <v>15.625</v>
      </c>
      <c r="G1354" s="47" t="n">
        <f aca="false">F1354*E1354</f>
        <v>20.1398115961834</v>
      </c>
    </row>
    <row r="1355" customFormat="false" ht="14.4" hidden="false" customHeight="false" outlineLevel="0" collapsed="false">
      <c r="A1355" s="28" t="n">
        <v>1348</v>
      </c>
      <c r="B1355" s="44" t="n">
        <v>0.2</v>
      </c>
      <c r="C1355" s="45" t="n">
        <v>0</v>
      </c>
      <c r="D1355" s="31" t="n">
        <f aca="false">$D$2*B1355^$E$2</f>
        <v>0.417861945262749</v>
      </c>
      <c r="E1355" s="32" t="n">
        <f aca="false">(C1355-D1355)^2</f>
        <v>0.174608605298769</v>
      </c>
      <c r="F1355" s="46" t="n">
        <f aca="false">1/Unweighted!D1355</f>
        <v>50</v>
      </c>
      <c r="G1355" s="47" t="n">
        <f aca="false">F1355*E1355</f>
        <v>8.73043026493844</v>
      </c>
    </row>
    <row r="1356" customFormat="false" ht="14.4" hidden="false" customHeight="false" outlineLevel="0" collapsed="false">
      <c r="A1356" s="28" t="n">
        <v>1349</v>
      </c>
      <c r="B1356" s="44" t="n">
        <v>0.43</v>
      </c>
      <c r="C1356" s="45" t="n">
        <v>0</v>
      </c>
      <c r="D1356" s="31" t="n">
        <f aca="false">$D$2*B1356^$E$2</f>
        <v>0.806683986984259</v>
      </c>
      <c r="E1356" s="32" t="n">
        <f aca="false">(C1356-D1356)^2</f>
        <v>0.65073905485682</v>
      </c>
      <c r="F1356" s="46" t="n">
        <f aca="false">1/Unweighted!D1356</f>
        <v>23.2558139534884</v>
      </c>
      <c r="G1356" s="47" t="n">
        <f aca="false">F1356*E1356</f>
        <v>15.1334663920191</v>
      </c>
    </row>
    <row r="1357" customFormat="false" ht="14.4" hidden="false" customHeight="false" outlineLevel="0" collapsed="false">
      <c r="A1357" s="28" t="n">
        <v>1350</v>
      </c>
      <c r="B1357" s="44" t="n">
        <v>1.02</v>
      </c>
      <c r="C1357" s="45" t="n">
        <v>2</v>
      </c>
      <c r="D1357" s="31" t="n">
        <f aca="false">$D$2*B1357^$E$2</f>
        <v>1.69457645440859</v>
      </c>
      <c r="E1357" s="32" t="n">
        <f aca="false">(C1357-D1357)^2</f>
        <v>0.0932835422016288</v>
      </c>
      <c r="F1357" s="46" t="n">
        <f aca="false">1/Unweighted!D1357</f>
        <v>9.80392156862745</v>
      </c>
      <c r="G1357" s="47" t="n">
        <f aca="false">F1357*E1357</f>
        <v>0.914544531388518</v>
      </c>
    </row>
    <row r="1358" customFormat="false" ht="14.4" hidden="false" customHeight="false" outlineLevel="0" collapsed="false">
      <c r="A1358" s="28" t="n">
        <v>1351</v>
      </c>
      <c r="B1358" s="44" t="n">
        <v>0.9</v>
      </c>
      <c r="C1358" s="45" t="n">
        <v>1</v>
      </c>
      <c r="D1358" s="31" t="n">
        <f aca="false">$D$2*B1358^$E$2</f>
        <v>1.52177556793517</v>
      </c>
      <c r="E1358" s="32" t="n">
        <f aca="false">(C1358-D1358)^2</f>
        <v>0.272249743294071</v>
      </c>
      <c r="F1358" s="46" t="n">
        <f aca="false">1/Unweighted!D1358</f>
        <v>11.1111111111111</v>
      </c>
      <c r="G1358" s="47" t="n">
        <f aca="false">F1358*E1358</f>
        <v>3.0249971477119</v>
      </c>
    </row>
    <row r="1359" customFormat="false" ht="14.4" hidden="false" customHeight="false" outlineLevel="0" collapsed="false">
      <c r="A1359" s="28" t="n">
        <v>1352</v>
      </c>
      <c r="B1359" s="44" t="n">
        <v>2.46</v>
      </c>
      <c r="C1359" s="45" t="n">
        <v>1</v>
      </c>
      <c r="D1359" s="31" t="n">
        <f aca="false">$D$2*B1359^$E$2</f>
        <v>3.61084429096649</v>
      </c>
      <c r="E1359" s="32" t="n">
        <f aca="false">(C1359-D1359)^2</f>
        <v>6.8165079116723</v>
      </c>
      <c r="F1359" s="46" t="n">
        <f aca="false">1/Unweighted!D1359</f>
        <v>4.0650406504065</v>
      </c>
      <c r="G1359" s="47" t="n">
        <f aca="false">F1359*E1359</f>
        <v>27.7093817547654</v>
      </c>
    </row>
    <row r="1360" customFormat="false" ht="14.4" hidden="false" customHeight="false" outlineLevel="0" collapsed="false">
      <c r="A1360" s="28" t="n">
        <v>1353</v>
      </c>
      <c r="B1360" s="44" t="n">
        <v>0.15</v>
      </c>
      <c r="C1360" s="45" t="n">
        <v>0</v>
      </c>
      <c r="D1360" s="31" t="n">
        <f aca="false">$D$2*B1360^$E$2</f>
        <v>0.326340232039291</v>
      </c>
      <c r="E1360" s="32" t="n">
        <f aca="false">(C1360-D1360)^2</f>
        <v>0.106497947047458</v>
      </c>
      <c r="F1360" s="46" t="n">
        <f aca="false">1/Unweighted!D1360</f>
        <v>66.6666666666667</v>
      </c>
      <c r="G1360" s="47" t="n">
        <f aca="false">F1360*E1360</f>
        <v>7.09986313649723</v>
      </c>
    </row>
    <row r="1361" customFormat="false" ht="14.4" hidden="false" customHeight="false" outlineLevel="0" collapsed="false">
      <c r="A1361" s="28" t="n">
        <v>1354</v>
      </c>
      <c r="B1361" s="44" t="n">
        <v>0.92</v>
      </c>
      <c r="C1361" s="45" t="n">
        <v>1</v>
      </c>
      <c r="D1361" s="31" t="n">
        <f aca="false">$D$2*B1361^$E$2</f>
        <v>1.55079030843244</v>
      </c>
      <c r="E1361" s="32" t="n">
        <f aca="false">(C1361-D1361)^2</f>
        <v>0.303369963863097</v>
      </c>
      <c r="F1361" s="46" t="n">
        <f aca="false">1/Unweighted!D1361</f>
        <v>10.8695652173913</v>
      </c>
      <c r="G1361" s="47" t="n">
        <f aca="false">F1361*E1361</f>
        <v>3.29749960720758</v>
      </c>
    </row>
    <row r="1362" customFormat="false" ht="14.4" hidden="false" customHeight="false" outlineLevel="0" collapsed="false">
      <c r="A1362" s="28" t="n">
        <v>1355</v>
      </c>
      <c r="B1362" s="44" t="n">
        <v>0.92</v>
      </c>
      <c r="C1362" s="45" t="n">
        <v>1</v>
      </c>
      <c r="D1362" s="31" t="n">
        <f aca="false">$D$2*B1362^$E$2</f>
        <v>1.55079030843244</v>
      </c>
      <c r="E1362" s="32" t="n">
        <f aca="false">(C1362-D1362)^2</f>
        <v>0.303369963863097</v>
      </c>
      <c r="F1362" s="46" t="n">
        <f aca="false">1/Unweighted!D1362</f>
        <v>10.8695652173913</v>
      </c>
      <c r="G1362" s="47" t="n">
        <f aca="false">F1362*E1362</f>
        <v>3.29749960720758</v>
      </c>
    </row>
    <row r="1363" customFormat="false" ht="14.4" hidden="false" customHeight="false" outlineLevel="0" collapsed="false">
      <c r="A1363" s="28" t="n">
        <v>1356</v>
      </c>
      <c r="B1363" s="44" t="n">
        <v>0.12</v>
      </c>
      <c r="C1363" s="45" t="n">
        <v>0</v>
      </c>
      <c r="D1363" s="31" t="n">
        <f aca="false">$D$2*B1363^$E$2</f>
        <v>0.269397786535666</v>
      </c>
      <c r="E1363" s="32" t="n">
        <f aca="false">(C1363-D1363)^2</f>
        <v>0.0725751673903161</v>
      </c>
      <c r="F1363" s="46" t="n">
        <f aca="false">1/Unweighted!D1363</f>
        <v>83.3333333333333</v>
      </c>
      <c r="G1363" s="47" t="n">
        <f aca="false">F1363*E1363</f>
        <v>6.04793061585967</v>
      </c>
    </row>
    <row r="1364" customFormat="false" ht="14.4" hidden="false" customHeight="false" outlineLevel="0" collapsed="false">
      <c r="A1364" s="28" t="n">
        <v>1357</v>
      </c>
      <c r="B1364" s="44" t="n">
        <v>0.18</v>
      </c>
      <c r="C1364" s="45" t="n">
        <v>0</v>
      </c>
      <c r="D1364" s="31" t="n">
        <f aca="false">$D$2*B1364^$E$2</f>
        <v>0.381691554266572</v>
      </c>
      <c r="E1364" s="32" t="n">
        <f aca="false">(C1364-D1364)^2</f>
        <v>0.145688442598432</v>
      </c>
      <c r="F1364" s="46" t="n">
        <f aca="false">1/Unweighted!D1364</f>
        <v>55.5555555555556</v>
      </c>
      <c r="G1364" s="47" t="n">
        <f aca="false">F1364*E1364</f>
        <v>8.09380236657954</v>
      </c>
    </row>
    <row r="1365" customFormat="false" ht="14.4" hidden="false" customHeight="false" outlineLevel="0" collapsed="false">
      <c r="A1365" s="28" t="n">
        <v>1358</v>
      </c>
      <c r="B1365" s="44" t="n">
        <v>0.9</v>
      </c>
      <c r="C1365" s="45" t="n">
        <v>0</v>
      </c>
      <c r="D1365" s="31" t="n">
        <f aca="false">$D$2*B1365^$E$2</f>
        <v>1.52177556793517</v>
      </c>
      <c r="E1365" s="32" t="n">
        <f aca="false">(C1365-D1365)^2</f>
        <v>2.31580087916441</v>
      </c>
      <c r="F1365" s="46" t="n">
        <f aca="false">1/Unweighted!D1365</f>
        <v>11.1111111111111</v>
      </c>
      <c r="G1365" s="47" t="n">
        <f aca="false">F1365*E1365</f>
        <v>25.7311208796046</v>
      </c>
    </row>
    <row r="1366" customFormat="false" ht="14.4" hidden="false" customHeight="false" outlineLevel="0" collapsed="false">
      <c r="A1366" s="28" t="n">
        <v>1359</v>
      </c>
      <c r="B1366" s="44" t="n">
        <v>0.92</v>
      </c>
      <c r="C1366" s="45" t="n">
        <v>2</v>
      </c>
      <c r="D1366" s="31" t="n">
        <f aca="false">$D$2*B1366^$E$2</f>
        <v>1.55079030843244</v>
      </c>
      <c r="E1366" s="32" t="n">
        <f aca="false">(C1366-D1366)^2</f>
        <v>0.201789346998227</v>
      </c>
      <c r="F1366" s="46" t="n">
        <f aca="false">1/Unweighted!D1366</f>
        <v>10.8695652173913</v>
      </c>
      <c r="G1366" s="47" t="n">
        <f aca="false">F1366*E1366</f>
        <v>2.19336246737203</v>
      </c>
    </row>
    <row r="1367" customFormat="false" ht="14.4" hidden="false" customHeight="false" outlineLevel="0" collapsed="false">
      <c r="A1367" s="28" t="n">
        <v>1360</v>
      </c>
      <c r="B1367" s="44" t="n">
        <v>0.6</v>
      </c>
      <c r="C1367" s="45" t="n">
        <v>0</v>
      </c>
      <c r="D1367" s="31" t="n">
        <f aca="false">$D$2*B1367^$E$2</f>
        <v>1.07406874745642</v>
      </c>
      <c r="E1367" s="32" t="n">
        <f aca="false">(C1367-D1367)^2</f>
        <v>1.1536236742626</v>
      </c>
      <c r="F1367" s="46" t="n">
        <f aca="false">1/Unweighted!D1367</f>
        <v>16.6666666666667</v>
      </c>
      <c r="G1367" s="47" t="n">
        <f aca="false">F1367*E1367</f>
        <v>19.22706123771</v>
      </c>
    </row>
    <row r="1368" customFormat="false" ht="14.4" hidden="false" customHeight="false" outlineLevel="0" collapsed="false">
      <c r="A1368" s="28" t="n">
        <v>1361</v>
      </c>
      <c r="B1368" s="44" t="n">
        <v>0.11</v>
      </c>
      <c r="C1368" s="45" t="n">
        <v>0</v>
      </c>
      <c r="D1368" s="31" t="n">
        <f aca="false">$D$2*B1368^$E$2</f>
        <v>0.249989404925184</v>
      </c>
      <c r="E1368" s="32" t="n">
        <f aca="false">(C1368-D1368)^2</f>
        <v>0.0624947025748475</v>
      </c>
      <c r="F1368" s="46" t="n">
        <f aca="false">1/Unweighted!D1368</f>
        <v>90.9090909090909</v>
      </c>
      <c r="G1368" s="47" t="n">
        <f aca="false">F1368*E1368</f>
        <v>5.68133659771341</v>
      </c>
    </row>
    <row r="1369" customFormat="false" ht="14.4" hidden="false" customHeight="false" outlineLevel="0" collapsed="false">
      <c r="A1369" s="28" t="n">
        <v>1362</v>
      </c>
      <c r="B1369" s="44" t="n">
        <v>1.74</v>
      </c>
      <c r="C1369" s="45" t="n">
        <v>2</v>
      </c>
      <c r="D1369" s="31" t="n">
        <f aca="false">$D$2*B1369^$E$2</f>
        <v>2.68150966730376</v>
      </c>
      <c r="E1369" s="32" t="n">
        <f aca="false">(C1369-D1369)^2</f>
        <v>0.464455426628486</v>
      </c>
      <c r="F1369" s="46" t="n">
        <f aca="false">1/Unweighted!D1369</f>
        <v>5.74712643678161</v>
      </c>
      <c r="G1369" s="47" t="n">
        <f aca="false">F1369*E1369</f>
        <v>2.66928406108326</v>
      </c>
    </row>
    <row r="1370" customFormat="false" ht="14.4" hidden="false" customHeight="false" outlineLevel="0" collapsed="false">
      <c r="A1370" s="28" t="n">
        <v>1363</v>
      </c>
      <c r="B1370" s="44" t="n">
        <v>0.02</v>
      </c>
      <c r="C1370" s="45" t="n">
        <v>0</v>
      </c>
      <c r="D1370" s="31" t="n">
        <f aca="false">$D$2*B1370^$E$2</f>
        <v>0.0577715518775274</v>
      </c>
      <c r="E1370" s="32" t="n">
        <f aca="false">(C1370-D1370)^2</f>
        <v>0.00333755220633784</v>
      </c>
      <c r="F1370" s="46" t="n">
        <f aca="false">1/Unweighted!D1370</f>
        <v>500</v>
      </c>
      <c r="G1370" s="47" t="n">
        <f aca="false">F1370*E1370</f>
        <v>1.66877610316892</v>
      </c>
    </row>
    <row r="1371" customFormat="false" ht="14.4" hidden="false" customHeight="false" outlineLevel="0" collapsed="false">
      <c r="A1371" s="28" t="n">
        <v>1364</v>
      </c>
      <c r="B1371" s="44" t="n">
        <v>0.04</v>
      </c>
      <c r="C1371" s="45" t="n">
        <v>0</v>
      </c>
      <c r="D1371" s="31" t="n">
        <f aca="false">$D$2*B1371^$E$2</f>
        <v>0.104808079927714</v>
      </c>
      <c r="E1371" s="32" t="n">
        <f aca="false">(C1371-D1371)^2</f>
        <v>0.0109847336181341</v>
      </c>
      <c r="F1371" s="46" t="n">
        <f aca="false">1/Unweighted!D1371</f>
        <v>250</v>
      </c>
      <c r="G1371" s="47" t="n">
        <f aca="false">F1371*E1371</f>
        <v>2.74618340453353</v>
      </c>
    </row>
    <row r="1372" customFormat="false" ht="14.4" hidden="false" customHeight="false" outlineLevel="0" collapsed="false">
      <c r="A1372" s="28" t="n">
        <v>1365</v>
      </c>
      <c r="B1372" s="44" t="n">
        <v>1.05</v>
      </c>
      <c r="C1372" s="45" t="n">
        <v>1</v>
      </c>
      <c r="D1372" s="31" t="n">
        <f aca="false">$D$2*B1372^$E$2</f>
        <v>1.73731768812006</v>
      </c>
      <c r="E1372" s="32" t="n">
        <f aca="false">(C1372-D1372)^2</f>
        <v>0.543637373214708</v>
      </c>
      <c r="F1372" s="46" t="n">
        <f aca="false">1/Unweighted!D1372</f>
        <v>9.52380952380952</v>
      </c>
      <c r="G1372" s="47" t="n">
        <f aca="false">F1372*E1372</f>
        <v>5.17749879252102</v>
      </c>
    </row>
    <row r="1373" customFormat="false" ht="14.4" hidden="false" customHeight="false" outlineLevel="0" collapsed="false">
      <c r="A1373" s="28" t="n">
        <v>1366</v>
      </c>
      <c r="B1373" s="44" t="n">
        <v>1.57</v>
      </c>
      <c r="C1373" s="45" t="n">
        <v>0</v>
      </c>
      <c r="D1373" s="31" t="n">
        <f aca="false">$D$2*B1373^$E$2</f>
        <v>2.45477182749942</v>
      </c>
      <c r="E1373" s="32" t="n">
        <f aca="false">(C1373-D1373)^2</f>
        <v>6.02590472508485</v>
      </c>
      <c r="F1373" s="46" t="n">
        <f aca="false">1/Unweighted!D1373</f>
        <v>6.36942675159236</v>
      </c>
      <c r="G1373" s="47" t="n">
        <f aca="false">F1373*E1373</f>
        <v>38.3815587585022</v>
      </c>
    </row>
    <row r="1374" customFormat="false" ht="14.4" hidden="false" customHeight="false" outlineLevel="0" collapsed="false">
      <c r="A1374" s="28" t="n">
        <v>1367</v>
      </c>
      <c r="B1374" s="44" t="n">
        <v>1.24</v>
      </c>
      <c r="C1374" s="45" t="n">
        <v>1</v>
      </c>
      <c r="D1374" s="31" t="n">
        <f aca="false">$D$2*B1374^$E$2</f>
        <v>2.00424074952694</v>
      </c>
      <c r="E1374" s="32" t="n">
        <f aca="false">(C1374-D1374)^2</f>
        <v>1.00849948301043</v>
      </c>
      <c r="F1374" s="46" t="n">
        <f aca="false">1/Unweighted!D1374</f>
        <v>8.06451612903226</v>
      </c>
      <c r="G1374" s="47" t="n">
        <f aca="false">F1374*E1374</f>
        <v>8.13306034685829</v>
      </c>
    </row>
    <row r="1375" customFormat="false" ht="14.4" hidden="false" customHeight="false" outlineLevel="0" collapsed="false">
      <c r="A1375" s="28" t="n">
        <v>1368</v>
      </c>
      <c r="B1375" s="44" t="n">
        <v>1.19</v>
      </c>
      <c r="C1375" s="45" t="n">
        <v>2</v>
      </c>
      <c r="D1375" s="31" t="n">
        <f aca="false">$D$2*B1375^$E$2</f>
        <v>1.93459384560262</v>
      </c>
      <c r="E1375" s="32" t="n">
        <f aca="false">(C1375-D1375)^2</f>
        <v>0.00427796503305392</v>
      </c>
      <c r="F1375" s="46" t="n">
        <f aca="false">1/Unweighted!D1375</f>
        <v>8.40336134453782</v>
      </c>
      <c r="G1375" s="47" t="n">
        <f aca="false">F1375*E1375</f>
        <v>0.0359492859920497</v>
      </c>
    </row>
    <row r="1376" customFormat="false" ht="14.4" hidden="false" customHeight="false" outlineLevel="0" collapsed="false">
      <c r="A1376" s="28" t="n">
        <v>1369</v>
      </c>
      <c r="B1376" s="44" t="n">
        <v>1.2</v>
      </c>
      <c r="C1376" s="45" t="n">
        <v>1</v>
      </c>
      <c r="D1376" s="31" t="n">
        <f aca="false">$D$2*B1376^$E$2</f>
        <v>1.94855563807454</v>
      </c>
      <c r="E1376" s="32" t="n">
        <f aca="false">(C1376-D1376)^2</f>
        <v>0.899757798523005</v>
      </c>
      <c r="F1376" s="46" t="n">
        <f aca="false">1/Unweighted!D1376</f>
        <v>8.33333333333333</v>
      </c>
      <c r="G1376" s="47" t="n">
        <f aca="false">F1376*E1376</f>
        <v>7.49798165435838</v>
      </c>
    </row>
    <row r="1377" customFormat="false" ht="14.4" hidden="false" customHeight="false" outlineLevel="0" collapsed="false">
      <c r="A1377" s="28" t="n">
        <v>1370</v>
      </c>
      <c r="B1377" s="44" t="n">
        <v>1.21</v>
      </c>
      <c r="C1377" s="45" t="n">
        <v>2</v>
      </c>
      <c r="D1377" s="31" t="n">
        <f aca="false">$D$2*B1377^$E$2</f>
        <v>1.96250107191891</v>
      </c>
      <c r="E1377" s="32" t="n">
        <f aca="false">(C1377-D1377)^2</f>
        <v>0.00140616960723084</v>
      </c>
      <c r="F1377" s="46" t="n">
        <f aca="false">1/Unweighted!D1377</f>
        <v>8.26446280991736</v>
      </c>
      <c r="G1377" s="47" t="n">
        <f aca="false">F1377*E1377</f>
        <v>0.0116212364233954</v>
      </c>
    </row>
    <row r="1378" customFormat="false" ht="14.4" hidden="false" customHeight="false" outlineLevel="0" collapsed="false">
      <c r="A1378" s="28" t="n">
        <v>1371</v>
      </c>
      <c r="B1378" s="44" t="n">
        <v>3.23</v>
      </c>
      <c r="C1378" s="45" t="n">
        <v>5</v>
      </c>
      <c r="D1378" s="31" t="n">
        <f aca="false">$D$2*B1378^$E$2</f>
        <v>4.56287081192436</v>
      </c>
      <c r="E1378" s="32" t="n">
        <f aca="false">(C1378-D1378)^2</f>
        <v>0.191081927067669</v>
      </c>
      <c r="F1378" s="46" t="n">
        <f aca="false">1/Unweighted!D1378</f>
        <v>3.09597523219814</v>
      </c>
      <c r="G1378" s="47" t="n">
        <f aca="false">F1378*E1378</f>
        <v>0.591584913522195</v>
      </c>
    </row>
    <row r="1379" customFormat="false" ht="14.4" hidden="false" customHeight="false" outlineLevel="0" collapsed="false">
      <c r="A1379" s="28" t="n">
        <v>1372</v>
      </c>
      <c r="B1379" s="44" t="n">
        <v>0.03</v>
      </c>
      <c r="C1379" s="45" t="n">
        <v>0</v>
      </c>
      <c r="D1379" s="31" t="n">
        <f aca="false">$D$2*B1379^$E$2</f>
        <v>0.0818526154653689</v>
      </c>
      <c r="E1379" s="32" t="n">
        <f aca="false">(C1379-D1379)^2</f>
        <v>0.00669985065852154</v>
      </c>
      <c r="F1379" s="46" t="n">
        <f aca="false">1/Unweighted!D1379</f>
        <v>333.333333333333</v>
      </c>
      <c r="G1379" s="47" t="n">
        <f aca="false">F1379*E1379</f>
        <v>2.23328355284051</v>
      </c>
    </row>
    <row r="1380" customFormat="false" ht="14.4" hidden="false" customHeight="false" outlineLevel="0" collapsed="false">
      <c r="A1380" s="28" t="n">
        <v>1373</v>
      </c>
      <c r="B1380" s="44" t="n">
        <v>0.04</v>
      </c>
      <c r="C1380" s="45" t="n">
        <v>0</v>
      </c>
      <c r="D1380" s="31" t="n">
        <f aca="false">$D$2*B1380^$E$2</f>
        <v>0.104808079927714</v>
      </c>
      <c r="E1380" s="32" t="n">
        <f aca="false">(C1380-D1380)^2</f>
        <v>0.0109847336181341</v>
      </c>
      <c r="F1380" s="46" t="n">
        <f aca="false">1/Unweighted!D1380</f>
        <v>250</v>
      </c>
      <c r="G1380" s="47" t="n">
        <f aca="false">F1380*E1380</f>
        <v>2.74618340453353</v>
      </c>
    </row>
    <row r="1381" customFormat="false" ht="14.4" hidden="false" customHeight="false" outlineLevel="0" collapsed="false">
      <c r="A1381" s="28" t="n">
        <v>1374</v>
      </c>
      <c r="B1381" s="44" t="n">
        <v>0.17</v>
      </c>
      <c r="C1381" s="45" t="n">
        <v>0</v>
      </c>
      <c r="D1381" s="31" t="n">
        <f aca="false">$D$2*B1381^$E$2</f>
        <v>0.363396866786586</v>
      </c>
      <c r="E1381" s="32" t="n">
        <f aca="false">(C1381-D1381)^2</f>
        <v>0.132057282790307</v>
      </c>
      <c r="F1381" s="46" t="n">
        <f aca="false">1/Unweighted!D1381</f>
        <v>58.8235294117647</v>
      </c>
      <c r="G1381" s="47" t="n">
        <f aca="false">F1381*E1381</f>
        <v>7.76807545825338</v>
      </c>
    </row>
    <row r="1382" customFormat="false" ht="14.4" hidden="false" customHeight="false" outlineLevel="0" collapsed="false">
      <c r="A1382" s="28" t="n">
        <v>1375</v>
      </c>
      <c r="B1382" s="44" t="n">
        <v>0.01</v>
      </c>
      <c r="C1382" s="45" t="n">
        <v>0</v>
      </c>
      <c r="D1382" s="31" t="n">
        <f aca="false">$D$2*B1382^$E$2</f>
        <v>0.0318444170395999</v>
      </c>
      <c r="E1382" s="32" t="n">
        <f aca="false">(C1382-D1382)^2</f>
        <v>0.00101406689659196</v>
      </c>
      <c r="F1382" s="46" t="n">
        <f aca="false">1/Unweighted!D1382</f>
        <v>1000</v>
      </c>
      <c r="G1382" s="47" t="n">
        <f aca="false">F1382*E1382</f>
        <v>1.01406689659196</v>
      </c>
    </row>
    <row r="1383" customFormat="false" ht="14.4" hidden="false" customHeight="false" outlineLevel="0" collapsed="false">
      <c r="A1383" s="28" t="n">
        <v>1376</v>
      </c>
      <c r="B1383" s="44" t="n">
        <v>1.11</v>
      </c>
      <c r="C1383" s="45" t="n">
        <v>2</v>
      </c>
      <c r="D1383" s="31" t="n">
        <f aca="false">$D$2*B1383^$E$2</f>
        <v>1.82229114888415</v>
      </c>
      <c r="E1383" s="32" t="n">
        <f aca="false">(C1383-D1383)^2</f>
        <v>0.0315804357649153</v>
      </c>
      <c r="F1383" s="46" t="n">
        <f aca="false">1/Unweighted!D1383</f>
        <v>9.00900900900901</v>
      </c>
      <c r="G1383" s="47" t="n">
        <f aca="false">F1383*E1383</f>
        <v>0.284508430314553</v>
      </c>
    </row>
    <row r="1384" customFormat="false" ht="14.4" hidden="false" customHeight="false" outlineLevel="0" collapsed="false">
      <c r="A1384" s="28" t="n">
        <v>1377</v>
      </c>
      <c r="B1384" s="44" t="n">
        <v>0.89</v>
      </c>
      <c r="C1384" s="45" t="n">
        <v>3</v>
      </c>
      <c r="D1384" s="31" t="n">
        <f aca="false">$D$2*B1384^$E$2</f>
        <v>1.50723427102873</v>
      </c>
      <c r="E1384" s="32" t="n">
        <f aca="false">(C1384-D1384)^2</f>
        <v>2.22834952159112</v>
      </c>
      <c r="F1384" s="46" t="n">
        <f aca="false">1/Unweighted!D1384</f>
        <v>11.2359550561798</v>
      </c>
      <c r="G1384" s="47" t="n">
        <f aca="false">F1384*E1384</f>
        <v>25.0376350740575</v>
      </c>
    </row>
    <row r="1385" customFormat="false" ht="14.4" hidden="false" customHeight="false" outlineLevel="0" collapsed="false">
      <c r="A1385" s="28" t="n">
        <v>1378</v>
      </c>
      <c r="B1385" s="44" t="n">
        <v>0.9</v>
      </c>
      <c r="C1385" s="45" t="n">
        <v>2</v>
      </c>
      <c r="D1385" s="31" t="n">
        <f aca="false">$D$2*B1385^$E$2</f>
        <v>1.52177556793517</v>
      </c>
      <c r="E1385" s="32" t="n">
        <f aca="false">(C1385-D1385)^2</f>
        <v>0.228698607423728</v>
      </c>
      <c r="F1385" s="46" t="n">
        <f aca="false">1/Unweighted!D1385</f>
        <v>11.1111111111111</v>
      </c>
      <c r="G1385" s="47" t="n">
        <f aca="false">F1385*E1385</f>
        <v>2.54109563804142</v>
      </c>
    </row>
    <row r="1386" customFormat="false" ht="14.4" hidden="false" customHeight="false" outlineLevel="0" collapsed="false">
      <c r="A1386" s="28" t="n">
        <v>1379</v>
      </c>
      <c r="B1386" s="44" t="n">
        <v>1.02</v>
      </c>
      <c r="C1386" s="45" t="n">
        <v>1</v>
      </c>
      <c r="D1386" s="31" t="n">
        <f aca="false">$D$2*B1386^$E$2</f>
        <v>1.69457645440859</v>
      </c>
      <c r="E1386" s="32" t="n">
        <f aca="false">(C1386-D1386)^2</f>
        <v>0.482436451018807</v>
      </c>
      <c r="F1386" s="46" t="n">
        <f aca="false">1/Unweighted!D1386</f>
        <v>9.80392156862745</v>
      </c>
      <c r="G1386" s="47" t="n">
        <f aca="false">F1386*E1386</f>
        <v>4.72976912763536</v>
      </c>
    </row>
    <row r="1387" customFormat="false" ht="14.4" hidden="false" customHeight="false" outlineLevel="0" collapsed="false">
      <c r="A1387" s="28" t="n">
        <v>1380</v>
      </c>
      <c r="B1387" s="44" t="n">
        <v>2.86</v>
      </c>
      <c r="C1387" s="45" t="n">
        <v>0</v>
      </c>
      <c r="D1387" s="31" t="n">
        <f aca="false">$D$2*B1387^$E$2</f>
        <v>4.1099334057911</v>
      </c>
      <c r="E1387" s="32" t="n">
        <f aca="false">(C1387-D1387)^2</f>
        <v>16.8915526000376</v>
      </c>
      <c r="F1387" s="46" t="n">
        <f aca="false">1/Unweighted!D1387</f>
        <v>3.4965034965035</v>
      </c>
      <c r="G1387" s="47" t="n">
        <f aca="false">F1387*E1387</f>
        <v>59.0613727274043</v>
      </c>
    </row>
    <row r="1388" customFormat="false" ht="14.4" hidden="false" customHeight="false" outlineLevel="0" collapsed="false">
      <c r="A1388" s="28" t="n">
        <v>1381</v>
      </c>
      <c r="B1388" s="44" t="n">
        <v>0.55</v>
      </c>
      <c r="C1388" s="45" t="n">
        <v>0</v>
      </c>
      <c r="D1388" s="31" t="n">
        <f aca="false">$D$2*B1388^$E$2</f>
        <v>0.996688987234198</v>
      </c>
      <c r="E1388" s="32" t="n">
        <f aca="false">(C1388-D1388)^2</f>
        <v>0.993388937273932</v>
      </c>
      <c r="F1388" s="46" t="n">
        <f aca="false">1/Unweighted!D1388</f>
        <v>18.1818181818182</v>
      </c>
      <c r="G1388" s="47" t="n">
        <f aca="false">F1388*E1388</f>
        <v>18.0616170413442</v>
      </c>
    </row>
    <row r="1389" customFormat="false" ht="14.4" hidden="false" customHeight="false" outlineLevel="0" collapsed="false">
      <c r="A1389" s="28" t="n">
        <v>1382</v>
      </c>
      <c r="B1389" s="44" t="n">
        <v>0.95</v>
      </c>
      <c r="C1389" s="45" t="n">
        <v>1</v>
      </c>
      <c r="D1389" s="31" t="n">
        <f aca="false">$D$2*B1389^$E$2</f>
        <v>1.59414695539034</v>
      </c>
      <c r="E1389" s="32" t="n">
        <f aca="false">(C1389-D1389)^2</f>
        <v>0.353010604599613</v>
      </c>
      <c r="F1389" s="46" t="n">
        <f aca="false">1/Unweighted!D1389</f>
        <v>10.5263157894737</v>
      </c>
      <c r="G1389" s="47" t="n">
        <f aca="false">F1389*E1389</f>
        <v>3.71590110104855</v>
      </c>
    </row>
    <row r="1390" customFormat="false" ht="14.4" hidden="false" customHeight="false" outlineLevel="0" collapsed="false">
      <c r="A1390" s="28" t="n">
        <v>1383</v>
      </c>
      <c r="B1390" s="44" t="n">
        <v>1.07</v>
      </c>
      <c r="C1390" s="45" t="n">
        <v>0</v>
      </c>
      <c r="D1390" s="31" t="n">
        <f aca="false">$D$2*B1390^$E$2</f>
        <v>1.76571623742549</v>
      </c>
      <c r="E1390" s="32" t="n">
        <f aca="false">(C1390-D1390)^2</f>
        <v>3.11775383110801</v>
      </c>
      <c r="F1390" s="46" t="n">
        <f aca="false">1/Unweighted!D1390</f>
        <v>9.34579439252336</v>
      </c>
      <c r="G1390" s="47" t="n">
        <f aca="false">F1390*E1390</f>
        <v>29.1378862720375</v>
      </c>
    </row>
    <row r="1391" customFormat="false" ht="14.4" hidden="false" customHeight="false" outlineLevel="0" collapsed="false">
      <c r="A1391" s="28" t="n">
        <v>1384</v>
      </c>
      <c r="B1391" s="44" t="n">
        <v>0.9</v>
      </c>
      <c r="C1391" s="45" t="n">
        <v>0</v>
      </c>
      <c r="D1391" s="31" t="n">
        <f aca="false">$D$2*B1391^$E$2</f>
        <v>1.52177556793517</v>
      </c>
      <c r="E1391" s="32" t="n">
        <f aca="false">(C1391-D1391)^2</f>
        <v>2.31580087916441</v>
      </c>
      <c r="F1391" s="46" t="n">
        <f aca="false">1/Unweighted!D1391</f>
        <v>11.1111111111111</v>
      </c>
      <c r="G1391" s="47" t="n">
        <f aca="false">F1391*E1391</f>
        <v>25.7311208796046</v>
      </c>
    </row>
    <row r="1392" customFormat="false" ht="14.4" hidden="false" customHeight="false" outlineLevel="0" collapsed="false">
      <c r="A1392" s="28" t="n">
        <v>1385</v>
      </c>
      <c r="B1392" s="44" t="n">
        <v>0.86</v>
      </c>
      <c r="C1392" s="45" t="n">
        <v>1</v>
      </c>
      <c r="D1392" s="31" t="n">
        <f aca="false">$D$2*B1392^$E$2</f>
        <v>1.46347115555228</v>
      </c>
      <c r="E1392" s="32" t="n">
        <f aca="false">(C1392-D1392)^2</f>
        <v>0.214805512028962</v>
      </c>
      <c r="F1392" s="46" t="n">
        <f aca="false">1/Unweighted!D1392</f>
        <v>11.6279069767442</v>
      </c>
      <c r="G1392" s="47" t="n">
        <f aca="false">F1392*E1392</f>
        <v>2.49773851196467</v>
      </c>
    </row>
    <row r="1393" customFormat="false" ht="14.4" hidden="false" customHeight="false" outlineLevel="0" collapsed="false">
      <c r="A1393" s="28" t="n">
        <v>1386</v>
      </c>
      <c r="B1393" s="44" t="n">
        <v>0.92</v>
      </c>
      <c r="C1393" s="45" t="n">
        <v>0</v>
      </c>
      <c r="D1393" s="31" t="n">
        <f aca="false">$D$2*B1393^$E$2</f>
        <v>1.55079030843244</v>
      </c>
      <c r="E1393" s="32" t="n">
        <f aca="false">(C1393-D1393)^2</f>
        <v>2.40495058072797</v>
      </c>
      <c r="F1393" s="46" t="n">
        <f aca="false">1/Unweighted!D1393</f>
        <v>10.8695652173913</v>
      </c>
      <c r="G1393" s="47" t="n">
        <f aca="false">F1393*E1393</f>
        <v>26.1407671818257</v>
      </c>
    </row>
    <row r="1394" customFormat="false" ht="14.4" hidden="false" customHeight="false" outlineLevel="0" collapsed="false">
      <c r="A1394" s="28" t="n">
        <v>1387</v>
      </c>
      <c r="B1394" s="44" t="n">
        <v>1.1</v>
      </c>
      <c r="C1394" s="45" t="n">
        <v>0</v>
      </c>
      <c r="D1394" s="31" t="n">
        <f aca="false">$D$2*B1394^$E$2</f>
        <v>1.80817470956235</v>
      </c>
      <c r="E1394" s="32" t="n">
        <f aca="false">(C1394-D1394)^2</f>
        <v>3.26949578030089</v>
      </c>
      <c r="F1394" s="46" t="n">
        <f aca="false">1/Unweighted!D1394</f>
        <v>9.09090909090909</v>
      </c>
      <c r="G1394" s="47" t="n">
        <f aca="false">F1394*E1394</f>
        <v>29.7226889118262</v>
      </c>
    </row>
    <row r="1395" customFormat="false" ht="14.4" hidden="false" customHeight="false" outlineLevel="0" collapsed="false">
      <c r="A1395" s="28" t="n">
        <v>1388</v>
      </c>
      <c r="B1395" s="44" t="n">
        <v>0.73</v>
      </c>
      <c r="C1395" s="45" t="n">
        <v>1</v>
      </c>
      <c r="D1395" s="31" t="n">
        <f aca="false">$D$2*B1395^$E$2</f>
        <v>1.27122271464193</v>
      </c>
      <c r="E1395" s="32" t="n">
        <f aca="false">(C1395-D1395)^2</f>
        <v>0.0735617609377366</v>
      </c>
      <c r="F1395" s="46" t="n">
        <f aca="false">1/Unweighted!D1395</f>
        <v>13.6986301369863</v>
      </c>
      <c r="G1395" s="47" t="n">
        <f aca="false">F1395*E1395</f>
        <v>1.00769535531146</v>
      </c>
    </row>
    <row r="1396" customFormat="false" ht="14.4" hidden="false" customHeight="false" outlineLevel="0" collapsed="false">
      <c r="A1396" s="28" t="n">
        <v>1389</v>
      </c>
      <c r="B1396" s="44" t="n">
        <v>1.96</v>
      </c>
      <c r="C1396" s="45" t="n">
        <v>1</v>
      </c>
      <c r="D1396" s="31" t="n">
        <f aca="false">$D$2*B1396^$E$2</f>
        <v>2.97037999641001</v>
      </c>
      <c r="E1396" s="32" t="n">
        <f aca="false">(C1396-D1396)^2</f>
        <v>3.88239733025271</v>
      </c>
      <c r="F1396" s="46" t="n">
        <f aca="false">1/Unweighted!D1396</f>
        <v>5.10204081632653</v>
      </c>
      <c r="G1396" s="47" t="n">
        <f aca="false">F1396*E1396</f>
        <v>19.8081496441465</v>
      </c>
    </row>
    <row r="1397" customFormat="false" ht="14.4" hidden="false" customHeight="false" outlineLevel="0" collapsed="false">
      <c r="A1397" s="28" t="n">
        <v>1390</v>
      </c>
      <c r="B1397" s="44" t="n">
        <v>0.04</v>
      </c>
      <c r="C1397" s="45" t="n">
        <v>0</v>
      </c>
      <c r="D1397" s="31" t="n">
        <f aca="false">$D$2*B1397^$E$2</f>
        <v>0.104808079927714</v>
      </c>
      <c r="E1397" s="32" t="n">
        <f aca="false">(C1397-D1397)^2</f>
        <v>0.0109847336181341</v>
      </c>
      <c r="F1397" s="46" t="n">
        <f aca="false">1/Unweighted!D1397</f>
        <v>250</v>
      </c>
      <c r="G1397" s="47" t="n">
        <f aca="false">F1397*E1397</f>
        <v>2.74618340453353</v>
      </c>
    </row>
    <row r="1398" customFormat="false" ht="14.4" hidden="false" customHeight="false" outlineLevel="0" collapsed="false">
      <c r="A1398" s="28" t="n">
        <v>1391</v>
      </c>
      <c r="B1398" s="44" t="n">
        <v>0.91</v>
      </c>
      <c r="C1398" s="45" t="n">
        <v>1</v>
      </c>
      <c r="D1398" s="31" t="n">
        <f aca="false">$D$2*B1398^$E$2</f>
        <v>1.53629415223871</v>
      </c>
      <c r="E1398" s="32" t="n">
        <f aca="false">(C1398-D1398)^2</f>
        <v>0.287611417725438</v>
      </c>
      <c r="F1398" s="46" t="n">
        <f aca="false">1/Unweighted!D1398</f>
        <v>10.989010989011</v>
      </c>
      <c r="G1398" s="47" t="n">
        <f aca="false">F1398*E1398</f>
        <v>3.16056502994986</v>
      </c>
    </row>
    <row r="1399" customFormat="false" ht="14.4" hidden="false" customHeight="false" outlineLevel="0" collapsed="false">
      <c r="A1399" s="28" t="n">
        <v>1392</v>
      </c>
      <c r="B1399" s="44" t="n">
        <v>1.87</v>
      </c>
      <c r="C1399" s="45" t="n">
        <v>1</v>
      </c>
      <c r="D1399" s="31" t="n">
        <f aca="false">$D$2*B1399^$E$2</f>
        <v>2.85278786440602</v>
      </c>
      <c r="E1399" s="32" t="n">
        <f aca="false">(C1399-D1399)^2</f>
        <v>3.43282287049023</v>
      </c>
      <c r="F1399" s="46" t="n">
        <f aca="false">1/Unweighted!D1399</f>
        <v>5.3475935828877</v>
      </c>
      <c r="G1399" s="47" t="n">
        <f aca="false">F1399*E1399</f>
        <v>18.3573415534237</v>
      </c>
    </row>
    <row r="1400" customFormat="false" ht="14.4" hidden="false" customHeight="false" outlineLevel="0" collapsed="false">
      <c r="A1400" s="28" t="n">
        <v>1393</v>
      </c>
      <c r="B1400" s="44" t="n">
        <v>2.49</v>
      </c>
      <c r="C1400" s="45" t="n">
        <v>1</v>
      </c>
      <c r="D1400" s="31" t="n">
        <f aca="false">$D$2*B1400^$E$2</f>
        <v>3.64865181443497</v>
      </c>
      <c r="E1400" s="32" t="n">
        <f aca="false">(C1400-D1400)^2</f>
        <v>7.01535643410964</v>
      </c>
      <c r="F1400" s="46" t="n">
        <f aca="false">1/Unweighted!D1400</f>
        <v>4.01606425702811</v>
      </c>
      <c r="G1400" s="47" t="n">
        <f aca="false">F1400*E1400</f>
        <v>28.1741222253399</v>
      </c>
    </row>
    <row r="1401" customFormat="false" ht="14.4" hidden="false" customHeight="false" outlineLevel="0" collapsed="false">
      <c r="A1401" s="28" t="n">
        <v>1394</v>
      </c>
      <c r="B1401" s="44" t="n">
        <v>0.76</v>
      </c>
      <c r="C1401" s="45" t="n">
        <v>0</v>
      </c>
      <c r="D1401" s="31" t="n">
        <f aca="false">$D$2*B1401^$E$2</f>
        <v>1.31598748493573</v>
      </c>
      <c r="E1401" s="32" t="n">
        <f aca="false">(C1401-D1401)^2</f>
        <v>1.73182306050746</v>
      </c>
      <c r="F1401" s="46" t="n">
        <f aca="false">1/Unweighted!D1401</f>
        <v>13.1578947368421</v>
      </c>
      <c r="G1401" s="47" t="n">
        <f aca="false">F1401*E1401</f>
        <v>22.7871455329929</v>
      </c>
    </row>
    <row r="1402" customFormat="false" ht="14.4" hidden="false" customHeight="false" outlineLevel="0" collapsed="false">
      <c r="A1402" s="28" t="n">
        <v>1395</v>
      </c>
      <c r="B1402" s="44" t="n">
        <v>0.06</v>
      </c>
      <c r="C1402" s="45" t="n">
        <v>0</v>
      </c>
      <c r="D1402" s="31" t="n">
        <f aca="false">$D$2*B1402^$E$2</f>
        <v>0.148495499691153</v>
      </c>
      <c r="E1402" s="32" t="n">
        <f aca="false">(C1402-D1402)^2</f>
        <v>0.0220509134285254</v>
      </c>
      <c r="F1402" s="46" t="n">
        <f aca="false">1/Unweighted!D1402</f>
        <v>166.666666666667</v>
      </c>
      <c r="G1402" s="47" t="n">
        <f aca="false">F1402*E1402</f>
        <v>3.67515223808756</v>
      </c>
    </row>
    <row r="1403" customFormat="false" ht="14.4" hidden="false" customHeight="false" outlineLevel="0" collapsed="false">
      <c r="A1403" s="28" t="n">
        <v>1396</v>
      </c>
      <c r="B1403" s="44" t="n">
        <v>0.02</v>
      </c>
      <c r="C1403" s="45" t="n">
        <v>0</v>
      </c>
      <c r="D1403" s="31" t="n">
        <f aca="false">$D$2*B1403^$E$2</f>
        <v>0.0577715518775274</v>
      </c>
      <c r="E1403" s="32" t="n">
        <f aca="false">(C1403-D1403)^2</f>
        <v>0.00333755220633784</v>
      </c>
      <c r="F1403" s="46" t="n">
        <f aca="false">1/Unweighted!D1403</f>
        <v>500</v>
      </c>
      <c r="G1403" s="47" t="n">
        <f aca="false">F1403*E1403</f>
        <v>1.66877610316892</v>
      </c>
    </row>
    <row r="1404" customFormat="false" ht="14.4" hidden="false" customHeight="false" outlineLevel="0" collapsed="false">
      <c r="A1404" s="28" t="n">
        <v>1397</v>
      </c>
      <c r="B1404" s="44" t="n">
        <v>0.9</v>
      </c>
      <c r="C1404" s="45" t="n">
        <v>0</v>
      </c>
      <c r="D1404" s="31" t="n">
        <f aca="false">$D$2*B1404^$E$2</f>
        <v>1.52177556793517</v>
      </c>
      <c r="E1404" s="32" t="n">
        <f aca="false">(C1404-D1404)^2</f>
        <v>2.31580087916441</v>
      </c>
      <c r="F1404" s="46" t="n">
        <f aca="false">1/Unweighted!D1404</f>
        <v>11.1111111111111</v>
      </c>
      <c r="G1404" s="47" t="n">
        <f aca="false">F1404*E1404</f>
        <v>25.7311208796046</v>
      </c>
    </row>
    <row r="1405" customFormat="false" ht="14.4" hidden="false" customHeight="false" outlineLevel="0" collapsed="false">
      <c r="A1405" s="28" t="n">
        <v>1398</v>
      </c>
      <c r="B1405" s="44" t="n">
        <v>0.91</v>
      </c>
      <c r="C1405" s="45" t="n">
        <v>0</v>
      </c>
      <c r="D1405" s="31" t="n">
        <f aca="false">$D$2*B1405^$E$2</f>
        <v>1.53629415223871</v>
      </c>
      <c r="E1405" s="32" t="n">
        <f aca="false">(C1405-D1405)^2</f>
        <v>2.36019972220286</v>
      </c>
      <c r="F1405" s="46" t="n">
        <f aca="false">1/Unweighted!D1405</f>
        <v>10.989010989011</v>
      </c>
      <c r="G1405" s="47" t="n">
        <f aca="false">F1405*E1405</f>
        <v>25.9362606835479</v>
      </c>
    </row>
    <row r="1406" customFormat="false" ht="14.4" hidden="false" customHeight="false" outlineLevel="0" collapsed="false">
      <c r="A1406" s="28" t="n">
        <v>1399</v>
      </c>
      <c r="B1406" s="44" t="n">
        <v>0.89</v>
      </c>
      <c r="C1406" s="45" t="n">
        <v>3</v>
      </c>
      <c r="D1406" s="31" t="n">
        <f aca="false">$D$2*B1406^$E$2</f>
        <v>1.50723427102873</v>
      </c>
      <c r="E1406" s="32" t="n">
        <f aca="false">(C1406-D1406)^2</f>
        <v>2.22834952159112</v>
      </c>
      <c r="F1406" s="46" t="n">
        <f aca="false">1/Unweighted!D1406</f>
        <v>11.2359550561798</v>
      </c>
      <c r="G1406" s="47" t="n">
        <f aca="false">F1406*E1406</f>
        <v>25.0376350740575</v>
      </c>
    </row>
    <row r="1407" customFormat="false" ht="14.4" hidden="false" customHeight="false" outlineLevel="0" collapsed="false">
      <c r="A1407" s="28" t="n">
        <v>1400</v>
      </c>
      <c r="B1407" s="44" t="n">
        <v>1.37</v>
      </c>
      <c r="C1407" s="45" t="n">
        <v>3</v>
      </c>
      <c r="D1407" s="31" t="n">
        <f aca="false">$D$2*B1407^$E$2</f>
        <v>2.18352128908366</v>
      </c>
      <c r="E1407" s="32" t="n">
        <f aca="false">(C1407-D1407)^2</f>
        <v>0.666637485379603</v>
      </c>
      <c r="F1407" s="46" t="n">
        <f aca="false">1/Unweighted!D1407</f>
        <v>7.2992700729927</v>
      </c>
      <c r="G1407" s="47" t="n">
        <f aca="false">F1407*E1407</f>
        <v>4.86596704656644</v>
      </c>
    </row>
    <row r="1408" customFormat="false" ht="14.4" hidden="false" customHeight="false" outlineLevel="0" collapsed="false">
      <c r="A1408" s="28" t="n">
        <v>1401</v>
      </c>
      <c r="B1408" s="44" t="n">
        <v>1.41</v>
      </c>
      <c r="C1408" s="45" t="n">
        <v>0</v>
      </c>
      <c r="D1408" s="31" t="n">
        <f aca="false">$D$2*B1408^$E$2</f>
        <v>2.23819368248285</v>
      </c>
      <c r="E1408" s="32" t="n">
        <f aca="false">(C1408-D1408)^2</f>
        <v>5.00951096030612</v>
      </c>
      <c r="F1408" s="46" t="n">
        <f aca="false">1/Unweighted!D1408</f>
        <v>7.09219858156028</v>
      </c>
      <c r="G1408" s="47" t="n">
        <f aca="false">F1408*E1408</f>
        <v>35.5284465269937</v>
      </c>
    </row>
    <row r="1409" customFormat="false" ht="14.4" hidden="false" customHeight="false" outlineLevel="0" collapsed="false">
      <c r="A1409" s="28" t="n">
        <v>1402</v>
      </c>
      <c r="B1409" s="44" t="n">
        <v>1.02</v>
      </c>
      <c r="C1409" s="45" t="n">
        <v>1</v>
      </c>
      <c r="D1409" s="31" t="n">
        <f aca="false">$D$2*B1409^$E$2</f>
        <v>1.69457645440859</v>
      </c>
      <c r="E1409" s="32" t="n">
        <f aca="false">(C1409-D1409)^2</f>
        <v>0.482436451018807</v>
      </c>
      <c r="F1409" s="46" t="n">
        <f aca="false">1/Unweighted!D1409</f>
        <v>9.80392156862745</v>
      </c>
      <c r="G1409" s="47" t="n">
        <f aca="false">F1409*E1409</f>
        <v>4.72976912763536</v>
      </c>
    </row>
    <row r="1410" customFormat="false" ht="14.4" hidden="false" customHeight="false" outlineLevel="0" collapsed="false">
      <c r="A1410" s="28" t="n">
        <v>1403</v>
      </c>
      <c r="B1410" s="44" t="n">
        <v>2.54</v>
      </c>
      <c r="C1410" s="45" t="n">
        <v>2</v>
      </c>
      <c r="D1410" s="31" t="n">
        <f aca="false">$D$2*B1410^$E$2</f>
        <v>3.71152249592717</v>
      </c>
      <c r="E1410" s="32" t="n">
        <f aca="false">(C1410-D1410)^2</f>
        <v>2.92930925406477</v>
      </c>
      <c r="F1410" s="46" t="n">
        <f aca="false">1/Unweighted!D1410</f>
        <v>3.93700787401575</v>
      </c>
      <c r="G1410" s="47" t="n">
        <f aca="false">F1410*E1410</f>
        <v>11.5327135986802</v>
      </c>
    </row>
    <row r="1411" customFormat="false" ht="14.4" hidden="false" customHeight="false" outlineLevel="0" collapsed="false">
      <c r="A1411" s="28" t="n">
        <v>1404</v>
      </c>
      <c r="B1411" s="44" t="n">
        <v>0.41</v>
      </c>
      <c r="C1411" s="45" t="n">
        <v>0</v>
      </c>
      <c r="D1411" s="31" t="n">
        <f aca="false">$D$2*B1411^$E$2</f>
        <v>0.774334789308401</v>
      </c>
      <c r="E1411" s="32" t="n">
        <f aca="false">(C1411-D1411)^2</f>
        <v>0.599594365933285</v>
      </c>
      <c r="F1411" s="46" t="n">
        <f aca="false">1/Unweighted!D1411</f>
        <v>24.390243902439</v>
      </c>
      <c r="G1411" s="47" t="n">
        <f aca="false">F1411*E1411</f>
        <v>14.6242528276411</v>
      </c>
    </row>
    <row r="1412" customFormat="false" ht="14.4" hidden="false" customHeight="false" outlineLevel="0" collapsed="false">
      <c r="A1412" s="28" t="n">
        <v>1405</v>
      </c>
      <c r="B1412" s="44" t="n">
        <v>4.1</v>
      </c>
      <c r="C1412" s="45" t="n">
        <v>2</v>
      </c>
      <c r="D1412" s="31" t="n">
        <f aca="false">$D$2*B1412^$E$2</f>
        <v>5.60076769325792</v>
      </c>
      <c r="E1412" s="32" t="n">
        <f aca="false">(C1412-D1412)^2</f>
        <v>12.9655279808099</v>
      </c>
      <c r="F1412" s="46" t="n">
        <f aca="false">1/Unweighted!D1412</f>
        <v>2.4390243902439</v>
      </c>
      <c r="G1412" s="47" t="n">
        <f aca="false">F1412*E1412</f>
        <v>31.6232389775852</v>
      </c>
    </row>
    <row r="1413" customFormat="false" ht="14.4" hidden="false" customHeight="false" outlineLevel="0" collapsed="false">
      <c r="A1413" s="28" t="n">
        <v>1406</v>
      </c>
      <c r="B1413" s="44" t="n">
        <v>0.48</v>
      </c>
      <c r="C1413" s="45" t="n">
        <v>1</v>
      </c>
      <c r="D1413" s="31" t="n">
        <f aca="false">$D$2*B1413^$E$2</f>
        <v>0.886656669157041</v>
      </c>
      <c r="E1413" s="32" t="n">
        <f aca="false">(C1413-D1413)^2</f>
        <v>0.0128467106465764</v>
      </c>
      <c r="F1413" s="46" t="n">
        <f aca="false">1/Unweighted!D1413</f>
        <v>20.8333333333333</v>
      </c>
      <c r="G1413" s="47" t="n">
        <f aca="false">F1413*E1413</f>
        <v>0.267639805137009</v>
      </c>
    </row>
    <row r="1414" customFormat="false" ht="14.4" hidden="false" customHeight="false" outlineLevel="0" collapsed="false">
      <c r="A1414" s="28" t="n">
        <v>1407</v>
      </c>
      <c r="B1414" s="44" t="n">
        <v>2.51</v>
      </c>
      <c r="C1414" s="45" t="n">
        <v>1</v>
      </c>
      <c r="D1414" s="31" t="n">
        <f aca="false">$D$2*B1414^$E$2</f>
        <v>3.67382120410072</v>
      </c>
      <c r="E1414" s="32" t="n">
        <f aca="false">(C1414-D1414)^2</f>
        <v>7.14931983149863</v>
      </c>
      <c r="F1414" s="46" t="n">
        <f aca="false">1/Unweighted!D1414</f>
        <v>3.98406374501992</v>
      </c>
      <c r="G1414" s="47" t="n">
        <f aca="false">F1414*E1414</f>
        <v>28.4833459422256</v>
      </c>
    </row>
    <row r="1415" customFormat="false" ht="14.4" hidden="false" customHeight="false" outlineLevel="0" collapsed="false">
      <c r="A1415" s="28" t="n">
        <v>1408</v>
      </c>
      <c r="B1415" s="44" t="n">
        <v>0.7</v>
      </c>
      <c r="C1415" s="45" t="n">
        <v>1</v>
      </c>
      <c r="D1415" s="31" t="n">
        <f aca="false">$D$2*B1415^$E$2</f>
        <v>1.22619831237328</v>
      </c>
      <c r="E1415" s="32" t="n">
        <f aca="false">(C1415-D1415)^2</f>
        <v>0.0511656765205181</v>
      </c>
      <c r="F1415" s="46" t="n">
        <f aca="false">1/Unweighted!D1415</f>
        <v>14.2857142857143</v>
      </c>
      <c r="G1415" s="47" t="n">
        <f aca="false">F1415*E1415</f>
        <v>0.730938236007401</v>
      </c>
    </row>
    <row r="1416" customFormat="false" ht="14.4" hidden="false" customHeight="false" outlineLevel="0" collapsed="false">
      <c r="A1416" s="28" t="n">
        <v>1409</v>
      </c>
      <c r="B1416" s="44" t="n">
        <v>0.41</v>
      </c>
      <c r="C1416" s="45" t="n">
        <v>0</v>
      </c>
      <c r="D1416" s="31" t="n">
        <f aca="false">$D$2*B1416^$E$2</f>
        <v>0.774334789308401</v>
      </c>
      <c r="E1416" s="32" t="n">
        <f aca="false">(C1416-D1416)^2</f>
        <v>0.599594365933285</v>
      </c>
      <c r="F1416" s="46" t="n">
        <f aca="false">1/Unweighted!D1416</f>
        <v>24.390243902439</v>
      </c>
      <c r="G1416" s="47" t="n">
        <f aca="false">F1416*E1416</f>
        <v>14.6242528276411</v>
      </c>
    </row>
    <row r="1417" customFormat="false" ht="14.4" hidden="false" customHeight="false" outlineLevel="0" collapsed="false">
      <c r="A1417" s="28" t="n">
        <v>1410</v>
      </c>
      <c r="B1417" s="44" t="n">
        <v>0.06</v>
      </c>
      <c r="C1417" s="45" t="n">
        <v>1</v>
      </c>
      <c r="D1417" s="31" t="n">
        <f aca="false">$D$2*B1417^$E$2</f>
        <v>0.148495499691153</v>
      </c>
      <c r="E1417" s="32" t="n">
        <f aca="false">(C1417-D1417)^2</f>
        <v>0.725059914046218</v>
      </c>
      <c r="F1417" s="46" t="n">
        <f aca="false">1/Unweighted!D1417</f>
        <v>166.666666666667</v>
      </c>
      <c r="G1417" s="47" t="n">
        <f aca="false">F1417*E1417</f>
        <v>120.843319007703</v>
      </c>
    </row>
    <row r="1418" customFormat="false" ht="14.4" hidden="false" customHeight="false" outlineLevel="0" collapsed="false">
      <c r="A1418" s="28" t="n">
        <v>1411</v>
      </c>
      <c r="B1418" s="44" t="n">
        <v>1.17</v>
      </c>
      <c r="C1418" s="45" t="n">
        <v>1</v>
      </c>
      <c r="D1418" s="31" t="n">
        <f aca="false">$D$2*B1418^$E$2</f>
        <v>1.90662055431606</v>
      </c>
      <c r="E1418" s="32" t="n">
        <f aca="false">(C1418-D1418)^2</f>
        <v>0.821960829508352</v>
      </c>
      <c r="F1418" s="46" t="n">
        <f aca="false">1/Unweighted!D1418</f>
        <v>8.54700854700855</v>
      </c>
      <c r="G1418" s="47" t="n">
        <f aca="false">F1418*E1418</f>
        <v>7.02530623511412</v>
      </c>
    </row>
    <row r="1419" customFormat="false" ht="14.4" hidden="false" customHeight="false" outlineLevel="0" collapsed="false">
      <c r="A1419" s="28" t="n">
        <v>1412</v>
      </c>
      <c r="B1419" s="44" t="n">
        <v>0.15</v>
      </c>
      <c r="C1419" s="45" t="n">
        <v>0</v>
      </c>
      <c r="D1419" s="31" t="n">
        <f aca="false">$D$2*B1419^$E$2</f>
        <v>0.326340232039291</v>
      </c>
      <c r="E1419" s="32" t="n">
        <f aca="false">(C1419-D1419)^2</f>
        <v>0.106497947047458</v>
      </c>
      <c r="F1419" s="46" t="n">
        <f aca="false">1/Unweighted!D1419</f>
        <v>66.6666666666667</v>
      </c>
      <c r="G1419" s="47" t="n">
        <f aca="false">F1419*E1419</f>
        <v>7.09986313649723</v>
      </c>
    </row>
    <row r="1420" customFormat="false" ht="14.4" hidden="false" customHeight="false" outlineLevel="0" collapsed="false">
      <c r="A1420" s="28" t="n">
        <v>1413</v>
      </c>
      <c r="B1420" s="44" t="n">
        <v>0.91</v>
      </c>
      <c r="C1420" s="45" t="n">
        <v>0</v>
      </c>
      <c r="D1420" s="31" t="n">
        <f aca="false">$D$2*B1420^$E$2</f>
        <v>1.53629415223871</v>
      </c>
      <c r="E1420" s="32" t="n">
        <f aca="false">(C1420-D1420)^2</f>
        <v>2.36019972220286</v>
      </c>
      <c r="F1420" s="46" t="n">
        <f aca="false">1/Unweighted!D1420</f>
        <v>10.989010989011</v>
      </c>
      <c r="G1420" s="47" t="n">
        <f aca="false">F1420*E1420</f>
        <v>25.9362606835479</v>
      </c>
    </row>
    <row r="1421" customFormat="false" ht="14.4" hidden="false" customHeight="false" outlineLevel="0" collapsed="false">
      <c r="A1421" s="28" t="n">
        <v>1414</v>
      </c>
      <c r="B1421" s="44" t="n">
        <v>1.48</v>
      </c>
      <c r="C1421" s="45" t="n">
        <v>2</v>
      </c>
      <c r="D1421" s="31" t="n">
        <f aca="false">$D$2*B1421^$E$2</f>
        <v>2.33335044088631</v>
      </c>
      <c r="E1421" s="32" t="n">
        <f aca="false">(C1421-D1421)^2</f>
        <v>0.111122516439098</v>
      </c>
      <c r="F1421" s="46" t="n">
        <f aca="false">1/Unweighted!D1421</f>
        <v>6.75675675675676</v>
      </c>
      <c r="G1421" s="47" t="n">
        <f aca="false">F1421*E1421</f>
        <v>0.75082781377769</v>
      </c>
    </row>
    <row r="1422" customFormat="false" ht="14.4" hidden="false" customHeight="false" outlineLevel="0" collapsed="false">
      <c r="A1422" s="28" t="n">
        <v>1415</v>
      </c>
      <c r="B1422" s="44" t="n">
        <v>0.01</v>
      </c>
      <c r="C1422" s="45" t="n">
        <v>1</v>
      </c>
      <c r="D1422" s="31" t="n">
        <f aca="false">$D$2*B1422^$E$2</f>
        <v>0.0318444170395999</v>
      </c>
      <c r="E1422" s="32" t="n">
        <f aca="false">(C1422-D1422)^2</f>
        <v>0.937325232817392</v>
      </c>
      <c r="F1422" s="46" t="n">
        <f aca="false">1/Unweighted!D1422</f>
        <v>1000</v>
      </c>
      <c r="G1422" s="47" t="n">
        <f aca="false">F1422*E1422</f>
        <v>937.325232817392</v>
      </c>
    </row>
    <row r="1423" customFormat="false" ht="14.4" hidden="false" customHeight="false" outlineLevel="0" collapsed="false">
      <c r="A1423" s="28" t="n">
        <v>1416</v>
      </c>
      <c r="B1423" s="44" t="n">
        <v>0.03</v>
      </c>
      <c r="C1423" s="45" t="n">
        <v>0</v>
      </c>
      <c r="D1423" s="31" t="n">
        <f aca="false">$D$2*B1423^$E$2</f>
        <v>0.0818526154653689</v>
      </c>
      <c r="E1423" s="32" t="n">
        <f aca="false">(C1423-D1423)^2</f>
        <v>0.00669985065852154</v>
      </c>
      <c r="F1423" s="46" t="n">
        <f aca="false">1/Unweighted!D1423</f>
        <v>333.333333333333</v>
      </c>
      <c r="G1423" s="47" t="n">
        <f aca="false">F1423*E1423</f>
        <v>2.23328355284051</v>
      </c>
    </row>
    <row r="1424" customFormat="false" ht="14.4" hidden="false" customHeight="false" outlineLevel="0" collapsed="false">
      <c r="A1424" s="28" t="n">
        <v>1417</v>
      </c>
      <c r="B1424" s="44" t="n">
        <v>0.01</v>
      </c>
      <c r="C1424" s="45" t="n">
        <v>0</v>
      </c>
      <c r="D1424" s="31" t="n">
        <f aca="false">$D$2*B1424^$E$2</f>
        <v>0.0318444170395999</v>
      </c>
      <c r="E1424" s="32" t="n">
        <f aca="false">(C1424-D1424)^2</f>
        <v>0.00101406689659196</v>
      </c>
      <c r="F1424" s="46" t="n">
        <f aca="false">1/Unweighted!D1424</f>
        <v>1000</v>
      </c>
      <c r="G1424" s="47" t="n">
        <f aca="false">F1424*E1424</f>
        <v>1.01406689659196</v>
      </c>
    </row>
    <row r="1425" customFormat="false" ht="14.4" hidden="false" customHeight="false" outlineLevel="0" collapsed="false">
      <c r="A1425" s="28" t="n">
        <v>1418</v>
      </c>
      <c r="B1425" s="44" t="n">
        <v>1</v>
      </c>
      <c r="C1425" s="45" t="n">
        <v>0</v>
      </c>
      <c r="D1425" s="31" t="n">
        <f aca="false">$D$2*B1425^$E$2</f>
        <v>1.66598420101958</v>
      </c>
      <c r="E1425" s="32" t="n">
        <f aca="false">(C1425-D1425)^2</f>
        <v>2.77550335804684</v>
      </c>
      <c r="F1425" s="46" t="n">
        <f aca="false">1/Unweighted!D1425</f>
        <v>10</v>
      </c>
      <c r="G1425" s="47" t="n">
        <f aca="false">F1425*E1425</f>
        <v>27.7550335804684</v>
      </c>
    </row>
    <row r="1426" customFormat="false" ht="14.4" hidden="false" customHeight="false" outlineLevel="0" collapsed="false">
      <c r="A1426" s="28" t="n">
        <v>1419</v>
      </c>
      <c r="B1426" s="44" t="n">
        <v>0.1</v>
      </c>
      <c r="C1426" s="45" t="n">
        <v>0</v>
      </c>
      <c r="D1426" s="31" t="n">
        <f aca="false">$D$2*B1426^$E$2</f>
        <v>0.230330839616956</v>
      </c>
      <c r="E1426" s="32" t="n">
        <f aca="false">(C1426-D1426)^2</f>
        <v>0.0530522956786519</v>
      </c>
      <c r="F1426" s="46" t="n">
        <f aca="false">1/Unweighted!D1426</f>
        <v>100</v>
      </c>
      <c r="G1426" s="47" t="n">
        <f aca="false">F1426*E1426</f>
        <v>5.30522956786519</v>
      </c>
    </row>
    <row r="1427" customFormat="false" ht="14.4" hidden="false" customHeight="false" outlineLevel="0" collapsed="false">
      <c r="A1427" s="28" t="n">
        <v>1420</v>
      </c>
      <c r="B1427" s="44" t="n">
        <v>0.31</v>
      </c>
      <c r="C1427" s="45" t="n">
        <v>0</v>
      </c>
      <c r="D1427" s="31" t="n">
        <f aca="false">$D$2*B1427^$E$2</f>
        <v>0.608959522202059</v>
      </c>
      <c r="E1427" s="32" t="n">
        <f aca="false">(C1427-D1427)^2</f>
        <v>0.37083169968056</v>
      </c>
      <c r="F1427" s="46" t="n">
        <f aca="false">1/Unweighted!D1427</f>
        <v>32.258064516129</v>
      </c>
      <c r="G1427" s="47" t="n">
        <f aca="false">F1427*E1427</f>
        <v>11.9623128929213</v>
      </c>
    </row>
    <row r="1428" customFormat="false" ht="14.4" hidden="false" customHeight="false" outlineLevel="0" collapsed="false">
      <c r="A1428" s="28" t="n">
        <v>1421</v>
      </c>
      <c r="B1428" s="44" t="n">
        <v>0.04</v>
      </c>
      <c r="C1428" s="45" t="n">
        <v>0</v>
      </c>
      <c r="D1428" s="31" t="n">
        <f aca="false">$D$2*B1428^$E$2</f>
        <v>0.104808079927714</v>
      </c>
      <c r="E1428" s="32" t="n">
        <f aca="false">(C1428-D1428)^2</f>
        <v>0.0109847336181341</v>
      </c>
      <c r="F1428" s="46" t="n">
        <f aca="false">1/Unweighted!D1428</f>
        <v>250</v>
      </c>
      <c r="G1428" s="47" t="n">
        <f aca="false">F1428*E1428</f>
        <v>2.74618340453353</v>
      </c>
    </row>
    <row r="1429" customFormat="false" ht="14.4" hidden="false" customHeight="false" outlineLevel="0" collapsed="false">
      <c r="A1429" s="28" t="n">
        <v>1422</v>
      </c>
      <c r="B1429" s="44" t="n">
        <v>0.03</v>
      </c>
      <c r="C1429" s="45" t="n">
        <v>0</v>
      </c>
      <c r="D1429" s="31" t="n">
        <f aca="false">$D$2*B1429^$E$2</f>
        <v>0.0818526154653689</v>
      </c>
      <c r="E1429" s="32" t="n">
        <f aca="false">(C1429-D1429)^2</f>
        <v>0.00669985065852154</v>
      </c>
      <c r="F1429" s="46" t="n">
        <f aca="false">1/Unweighted!D1429</f>
        <v>333.333333333333</v>
      </c>
      <c r="G1429" s="47" t="n">
        <f aca="false">F1429*E1429</f>
        <v>2.23328355284051</v>
      </c>
    </row>
    <row r="1430" customFormat="false" ht="14.4" hidden="false" customHeight="false" outlineLevel="0" collapsed="false">
      <c r="A1430" s="28" t="n">
        <v>1423</v>
      </c>
      <c r="B1430" s="44" t="n">
        <v>0.27</v>
      </c>
      <c r="C1430" s="45" t="n">
        <v>0</v>
      </c>
      <c r="D1430" s="31" t="n">
        <f aca="false">$D$2*B1430^$E$2</f>
        <v>0.540793020135464</v>
      </c>
      <c r="E1430" s="32" t="n">
        <f aca="false">(C1430-D1430)^2</f>
        <v>0.292457090627237</v>
      </c>
      <c r="F1430" s="46" t="n">
        <f aca="false">1/Unweighted!D1430</f>
        <v>37.037037037037</v>
      </c>
      <c r="G1430" s="47" t="n">
        <f aca="false">F1430*E1430</f>
        <v>10.8317440973051</v>
      </c>
    </row>
    <row r="1431" customFormat="false" ht="14.4" hidden="false" customHeight="false" outlineLevel="0" collapsed="false">
      <c r="A1431" s="28" t="n">
        <v>1424</v>
      </c>
      <c r="B1431" s="44" t="n">
        <v>0.91</v>
      </c>
      <c r="C1431" s="45" t="n">
        <v>3</v>
      </c>
      <c r="D1431" s="31" t="n">
        <f aca="false">$D$2*B1431^$E$2</f>
        <v>1.53629415223871</v>
      </c>
      <c r="E1431" s="32" t="n">
        <f aca="false">(C1431-D1431)^2</f>
        <v>2.14243480877059</v>
      </c>
      <c r="F1431" s="46" t="n">
        <f aca="false">1/Unweighted!D1431</f>
        <v>10.989010989011</v>
      </c>
      <c r="G1431" s="47" t="n">
        <f aca="false">F1431*E1431</f>
        <v>23.5432396568197</v>
      </c>
    </row>
    <row r="1432" customFormat="false" ht="14.4" hidden="false" customHeight="false" outlineLevel="0" collapsed="false">
      <c r="A1432" s="28" t="n">
        <v>1425</v>
      </c>
      <c r="B1432" s="44" t="n">
        <v>0.91</v>
      </c>
      <c r="C1432" s="45" t="n">
        <v>1</v>
      </c>
      <c r="D1432" s="31" t="n">
        <f aca="false">$D$2*B1432^$E$2</f>
        <v>1.53629415223871</v>
      </c>
      <c r="E1432" s="32" t="n">
        <f aca="false">(C1432-D1432)^2</f>
        <v>0.287611417725438</v>
      </c>
      <c r="F1432" s="46" t="n">
        <f aca="false">1/Unweighted!D1432</f>
        <v>10.989010989011</v>
      </c>
      <c r="G1432" s="47" t="n">
        <f aca="false">F1432*E1432</f>
        <v>3.16056502994986</v>
      </c>
    </row>
    <row r="1433" customFormat="false" ht="14.4" hidden="false" customHeight="false" outlineLevel="0" collapsed="false">
      <c r="A1433" s="28" t="n">
        <v>1426</v>
      </c>
      <c r="B1433" s="44" t="n">
        <v>0.9</v>
      </c>
      <c r="C1433" s="45" t="n">
        <v>0</v>
      </c>
      <c r="D1433" s="31" t="n">
        <f aca="false">$D$2*B1433^$E$2</f>
        <v>1.52177556793517</v>
      </c>
      <c r="E1433" s="32" t="n">
        <f aca="false">(C1433-D1433)^2</f>
        <v>2.31580087916441</v>
      </c>
      <c r="F1433" s="46" t="n">
        <f aca="false">1/Unweighted!D1433</f>
        <v>11.1111111111111</v>
      </c>
      <c r="G1433" s="47" t="n">
        <f aca="false">F1433*E1433</f>
        <v>25.7311208796046</v>
      </c>
    </row>
    <row r="1434" customFormat="false" ht="14.4" hidden="false" customHeight="false" outlineLevel="0" collapsed="false">
      <c r="A1434" s="28" t="n">
        <v>1427</v>
      </c>
      <c r="B1434" s="44" t="n">
        <v>0.91</v>
      </c>
      <c r="C1434" s="45" t="n">
        <v>0</v>
      </c>
      <c r="D1434" s="31" t="n">
        <f aca="false">$D$2*B1434^$E$2</f>
        <v>1.53629415223871</v>
      </c>
      <c r="E1434" s="32" t="n">
        <f aca="false">(C1434-D1434)^2</f>
        <v>2.36019972220286</v>
      </c>
      <c r="F1434" s="46" t="n">
        <f aca="false">1/Unweighted!D1434</f>
        <v>10.989010989011</v>
      </c>
      <c r="G1434" s="47" t="n">
        <f aca="false">F1434*E1434</f>
        <v>25.9362606835479</v>
      </c>
    </row>
    <row r="1435" customFormat="false" ht="14.4" hidden="false" customHeight="false" outlineLevel="0" collapsed="false">
      <c r="A1435" s="28" t="n">
        <v>1428</v>
      </c>
      <c r="B1435" s="44" t="n">
        <v>0.91</v>
      </c>
      <c r="C1435" s="45" t="n">
        <v>3</v>
      </c>
      <c r="D1435" s="31" t="n">
        <f aca="false">$D$2*B1435^$E$2</f>
        <v>1.53629415223871</v>
      </c>
      <c r="E1435" s="32" t="n">
        <f aca="false">(C1435-D1435)^2</f>
        <v>2.14243480877059</v>
      </c>
      <c r="F1435" s="46" t="n">
        <f aca="false">1/Unweighted!D1435</f>
        <v>10.989010989011</v>
      </c>
      <c r="G1435" s="47" t="n">
        <f aca="false">F1435*E1435</f>
        <v>23.5432396568197</v>
      </c>
    </row>
    <row r="1436" customFormat="false" ht="14.4" hidden="false" customHeight="false" outlineLevel="0" collapsed="false">
      <c r="A1436" s="28" t="n">
        <v>1429</v>
      </c>
      <c r="B1436" s="44" t="n">
        <v>0.87</v>
      </c>
      <c r="C1436" s="45" t="n">
        <v>3</v>
      </c>
      <c r="D1436" s="31" t="n">
        <f aca="false">$D$2*B1436^$E$2</f>
        <v>1.47808236694704</v>
      </c>
      <c r="E1436" s="32" t="n">
        <f aca="false">(C1436-D1436)^2</f>
        <v>2.31623328179751</v>
      </c>
      <c r="F1436" s="46" t="n">
        <f aca="false">1/Unweighted!D1436</f>
        <v>11.4942528735632</v>
      </c>
      <c r="G1436" s="47" t="n">
        <f aca="false">F1436*E1436</f>
        <v>26.6233710551438</v>
      </c>
    </row>
    <row r="1437" customFormat="false" ht="14.4" hidden="false" customHeight="false" outlineLevel="0" collapsed="false">
      <c r="A1437" s="28" t="n">
        <v>1430</v>
      </c>
      <c r="B1437" s="44" t="n">
        <v>0.03</v>
      </c>
      <c r="C1437" s="45" t="n">
        <v>1</v>
      </c>
      <c r="D1437" s="31" t="n">
        <f aca="false">$D$2*B1437^$E$2</f>
        <v>0.0818526154653689</v>
      </c>
      <c r="E1437" s="32" t="n">
        <f aca="false">(C1437-D1437)^2</f>
        <v>0.842994619727784</v>
      </c>
      <c r="F1437" s="46" t="n">
        <f aca="false">1/Unweighted!D1437</f>
        <v>333.333333333333</v>
      </c>
      <c r="G1437" s="47" t="n">
        <f aca="false">F1437*E1437</f>
        <v>280.998206575928</v>
      </c>
    </row>
    <row r="1438" customFormat="false" ht="14.4" hidden="false" customHeight="false" outlineLevel="0" collapsed="false">
      <c r="A1438" s="28" t="n">
        <v>1431</v>
      </c>
      <c r="B1438" s="44" t="n">
        <v>0.04</v>
      </c>
      <c r="C1438" s="45" t="n">
        <v>0</v>
      </c>
      <c r="D1438" s="31" t="n">
        <f aca="false">$D$2*B1438^$E$2</f>
        <v>0.104808079927714</v>
      </c>
      <c r="E1438" s="32" t="n">
        <f aca="false">(C1438-D1438)^2</f>
        <v>0.0109847336181341</v>
      </c>
      <c r="F1438" s="46" t="n">
        <f aca="false">1/Unweighted!D1438</f>
        <v>250</v>
      </c>
      <c r="G1438" s="47" t="n">
        <f aca="false">F1438*E1438</f>
        <v>2.74618340453353</v>
      </c>
    </row>
    <row r="1439" customFormat="false" ht="14.4" hidden="false" customHeight="false" outlineLevel="0" collapsed="false">
      <c r="A1439" s="28" t="n">
        <v>1432</v>
      </c>
      <c r="B1439" s="44" t="n">
        <v>0.37</v>
      </c>
      <c r="C1439" s="45" t="n">
        <v>2</v>
      </c>
      <c r="D1439" s="31" t="n">
        <f aca="false">$D$2*B1439^$E$2</f>
        <v>0.708954735077346</v>
      </c>
      <c r="E1439" s="32" t="n">
        <f aca="false">(C1439-D1439)^2</f>
        <v>1.66679787607921</v>
      </c>
      <c r="F1439" s="46" t="n">
        <f aca="false">1/Unweighted!D1439</f>
        <v>27.027027027027</v>
      </c>
      <c r="G1439" s="47" t="n">
        <f aca="false">F1439*E1439</f>
        <v>45.048591245384</v>
      </c>
    </row>
    <row r="1440" customFormat="false" ht="14.4" hidden="false" customHeight="false" outlineLevel="0" collapsed="false">
      <c r="A1440" s="28" t="n">
        <v>1433</v>
      </c>
      <c r="B1440" s="44" t="n">
        <v>0.13</v>
      </c>
      <c r="C1440" s="45" t="n">
        <v>0</v>
      </c>
      <c r="D1440" s="31" t="n">
        <f aca="false">$D$2*B1440^$E$2</f>
        <v>0.288579684389618</v>
      </c>
      <c r="E1440" s="32" t="n">
        <f aca="false">(C1440-D1440)^2</f>
        <v>0.0832782342424114</v>
      </c>
      <c r="F1440" s="46" t="n">
        <f aca="false">1/Unweighted!D1440</f>
        <v>76.9230769230769</v>
      </c>
      <c r="G1440" s="47" t="n">
        <f aca="false">F1440*E1440</f>
        <v>6.40601801864703</v>
      </c>
    </row>
    <row r="1441" customFormat="false" ht="14.4" hidden="false" customHeight="false" outlineLevel="0" collapsed="false">
      <c r="A1441" s="28" t="n">
        <v>1434</v>
      </c>
      <c r="B1441" s="44" t="n">
        <v>0.56</v>
      </c>
      <c r="C1441" s="45" t="n">
        <v>0</v>
      </c>
      <c r="D1441" s="31" t="n">
        <f aca="false">$D$2*B1441^$E$2</f>
        <v>1.01224145470166</v>
      </c>
      <c r="E1441" s="32" t="n">
        <f aca="false">(C1441-D1441)^2</f>
        <v>1.02463276261653</v>
      </c>
      <c r="F1441" s="46" t="n">
        <f aca="false">1/Unweighted!D1441</f>
        <v>17.8571428571429</v>
      </c>
      <c r="G1441" s="47" t="n">
        <f aca="false">F1441*E1441</f>
        <v>18.2970136181524</v>
      </c>
    </row>
    <row r="1442" customFormat="false" ht="14.4" hidden="false" customHeight="false" outlineLevel="0" collapsed="false">
      <c r="A1442" s="28" t="n">
        <v>1435</v>
      </c>
      <c r="B1442" s="44" t="n">
        <v>0.05</v>
      </c>
      <c r="C1442" s="45" t="n">
        <v>0</v>
      </c>
      <c r="D1442" s="31" t="n">
        <f aca="false">$D$2*B1442^$E$2</f>
        <v>0.126961299730927</v>
      </c>
      <c r="E1442" s="32" t="n">
        <f aca="false">(C1442-D1442)^2</f>
        <v>0.0161191716293662</v>
      </c>
      <c r="F1442" s="46" t="n">
        <f aca="false">1/Unweighted!D1442</f>
        <v>200</v>
      </c>
      <c r="G1442" s="47" t="n">
        <f aca="false">F1442*E1442</f>
        <v>3.22383432587324</v>
      </c>
    </row>
    <row r="1443" customFormat="false" ht="14.4" hidden="false" customHeight="false" outlineLevel="0" collapsed="false">
      <c r="A1443" s="28" t="n">
        <v>1436</v>
      </c>
      <c r="B1443" s="44" t="n">
        <v>3.75</v>
      </c>
      <c r="C1443" s="45" t="n">
        <v>2</v>
      </c>
      <c r="D1443" s="31" t="n">
        <f aca="false">$D$2*B1443^$E$2</f>
        <v>5.1873640954924</v>
      </c>
      <c r="E1443" s="32" t="n">
        <f aca="false">(C1443-D1443)^2</f>
        <v>10.1592898772341</v>
      </c>
      <c r="F1443" s="46" t="n">
        <f aca="false">1/Unweighted!D1443</f>
        <v>2.66666666666667</v>
      </c>
      <c r="G1443" s="47" t="n">
        <f aca="false">F1443*E1443</f>
        <v>27.0914396726241</v>
      </c>
    </row>
    <row r="1444" customFormat="false" ht="14.4" hidden="false" customHeight="false" outlineLevel="0" collapsed="false">
      <c r="A1444" s="28" t="n">
        <v>1437</v>
      </c>
      <c r="B1444" s="44" t="n">
        <v>1.25</v>
      </c>
      <c r="C1444" s="45" t="n">
        <v>1</v>
      </c>
      <c r="D1444" s="31" t="n">
        <f aca="false">$D$2*B1444^$E$2</f>
        <v>2.01812226346019</v>
      </c>
      <c r="E1444" s="32" t="n">
        <f aca="false">(C1444-D1444)^2</f>
        <v>1.03657294335329</v>
      </c>
      <c r="F1444" s="46" t="n">
        <f aca="false">1/Unweighted!D1444</f>
        <v>8</v>
      </c>
      <c r="G1444" s="47" t="n">
        <f aca="false">F1444*E1444</f>
        <v>8.29258354682635</v>
      </c>
    </row>
    <row r="1445" customFormat="false" ht="14.4" hidden="false" customHeight="false" outlineLevel="0" collapsed="false">
      <c r="A1445" s="28" t="n">
        <v>1438</v>
      </c>
      <c r="B1445" s="44" t="n">
        <v>1.25</v>
      </c>
      <c r="C1445" s="45" t="n">
        <v>1</v>
      </c>
      <c r="D1445" s="31" t="n">
        <f aca="false">$D$2*B1445^$E$2</f>
        <v>2.01812226346019</v>
      </c>
      <c r="E1445" s="32" t="n">
        <f aca="false">(C1445-D1445)^2</f>
        <v>1.03657294335329</v>
      </c>
      <c r="F1445" s="46" t="n">
        <f aca="false">1/Unweighted!D1445</f>
        <v>8</v>
      </c>
      <c r="G1445" s="47" t="n">
        <f aca="false">F1445*E1445</f>
        <v>8.29258354682635</v>
      </c>
    </row>
    <row r="1446" customFormat="false" ht="14.4" hidden="false" customHeight="false" outlineLevel="0" collapsed="false">
      <c r="A1446" s="28" t="n">
        <v>1439</v>
      </c>
      <c r="B1446" s="44" t="n">
        <v>1.01</v>
      </c>
      <c r="C1446" s="45" t="n">
        <v>0</v>
      </c>
      <c r="D1446" s="31" t="n">
        <f aca="false">$D$2*B1446^$E$2</f>
        <v>1.68029028430458</v>
      </c>
      <c r="E1446" s="32" t="n">
        <f aca="false">(C1446-D1446)^2</f>
        <v>2.82337543952835</v>
      </c>
      <c r="F1446" s="46" t="n">
        <f aca="false">1/Unweighted!D1446</f>
        <v>9.9009900990099</v>
      </c>
      <c r="G1446" s="47" t="n">
        <f aca="false">F1446*E1446</f>
        <v>27.954212272558</v>
      </c>
    </row>
    <row r="1447" customFormat="false" ht="14.4" hidden="false" customHeight="false" outlineLevel="0" collapsed="false">
      <c r="A1447" s="28" t="n">
        <v>1440</v>
      </c>
      <c r="B1447" s="44" t="n">
        <v>1.93</v>
      </c>
      <c r="C1447" s="45" t="n">
        <v>0</v>
      </c>
      <c r="D1447" s="31" t="n">
        <f aca="false">$D$2*B1447^$E$2</f>
        <v>2.93126875769678</v>
      </c>
      <c r="E1447" s="32" t="n">
        <f aca="false">(C1447-D1447)^2</f>
        <v>8.5923365298492</v>
      </c>
      <c r="F1447" s="46" t="n">
        <f aca="false">1/Unweighted!D1447</f>
        <v>5.18134715025907</v>
      </c>
      <c r="G1447" s="47" t="n">
        <f aca="false">F1447*E1447</f>
        <v>44.519878393001</v>
      </c>
    </row>
    <row r="1448" customFormat="false" ht="14.4" hidden="false" customHeight="false" outlineLevel="0" collapsed="false">
      <c r="A1448" s="28" t="n">
        <v>1441</v>
      </c>
      <c r="B1448" s="44" t="n">
        <v>0.44</v>
      </c>
      <c r="C1448" s="45" t="n">
        <v>2</v>
      </c>
      <c r="D1448" s="31" t="n">
        <f aca="false">$D$2*B1448^$E$2</f>
        <v>0.82277874642511</v>
      </c>
      <c r="E1448" s="32" t="n">
        <f aca="false">(C1448-D1448)^2</f>
        <v>1.38584987986844</v>
      </c>
      <c r="F1448" s="46" t="n">
        <f aca="false">1/Unweighted!D1448</f>
        <v>22.7272727272727</v>
      </c>
      <c r="G1448" s="47" t="n">
        <f aca="false">F1448*E1448</f>
        <v>31.4965881788281</v>
      </c>
    </row>
    <row r="1449" customFormat="false" ht="14.4" hidden="false" customHeight="false" outlineLevel="0" collapsed="false">
      <c r="A1449" s="28" t="n">
        <v>1442</v>
      </c>
      <c r="B1449" s="44" t="n">
        <v>1.24</v>
      </c>
      <c r="C1449" s="45" t="n">
        <v>1</v>
      </c>
      <c r="D1449" s="31" t="n">
        <f aca="false">$D$2*B1449^$E$2</f>
        <v>2.00424074952694</v>
      </c>
      <c r="E1449" s="32" t="n">
        <f aca="false">(C1449-D1449)^2</f>
        <v>1.00849948301043</v>
      </c>
      <c r="F1449" s="46" t="n">
        <f aca="false">1/Unweighted!D1449</f>
        <v>8.06451612903226</v>
      </c>
      <c r="G1449" s="47" t="n">
        <f aca="false">F1449*E1449</f>
        <v>8.13306034685829</v>
      </c>
    </row>
    <row r="1450" customFormat="false" ht="14.4" hidden="false" customHeight="false" outlineLevel="0" collapsed="false">
      <c r="A1450" s="28" t="n">
        <v>1443</v>
      </c>
      <c r="B1450" s="44" t="n">
        <v>0.05</v>
      </c>
      <c r="C1450" s="45" t="n">
        <v>0</v>
      </c>
      <c r="D1450" s="31" t="n">
        <f aca="false">$D$2*B1450^$E$2</f>
        <v>0.126961299730927</v>
      </c>
      <c r="E1450" s="32" t="n">
        <f aca="false">(C1450-D1450)^2</f>
        <v>0.0161191716293662</v>
      </c>
      <c r="F1450" s="46" t="n">
        <f aca="false">1/Unweighted!D1450</f>
        <v>200</v>
      </c>
      <c r="G1450" s="47" t="n">
        <f aca="false">F1450*E1450</f>
        <v>3.22383432587324</v>
      </c>
    </row>
    <row r="1451" customFormat="false" ht="14.4" hidden="false" customHeight="false" outlineLevel="0" collapsed="false">
      <c r="A1451" s="28" t="n">
        <v>1444</v>
      </c>
      <c r="B1451" s="44" t="n">
        <v>0.95</v>
      </c>
      <c r="C1451" s="45" t="n">
        <v>2</v>
      </c>
      <c r="D1451" s="31" t="n">
        <f aca="false">$D$2*B1451^$E$2</f>
        <v>1.59414695539034</v>
      </c>
      <c r="E1451" s="32" t="n">
        <f aca="false">(C1451-D1451)^2</f>
        <v>0.164716693818929</v>
      </c>
      <c r="F1451" s="46" t="n">
        <f aca="false">1/Unweighted!D1451</f>
        <v>10.5263157894737</v>
      </c>
      <c r="G1451" s="47" t="n">
        <f aca="false">F1451*E1451</f>
        <v>1.7338599349361</v>
      </c>
    </row>
    <row r="1452" customFormat="false" ht="14.4" hidden="false" customHeight="false" outlineLevel="0" collapsed="false">
      <c r="A1452" s="28" t="n">
        <v>1445</v>
      </c>
      <c r="B1452" s="44" t="n">
        <v>0.24</v>
      </c>
      <c r="C1452" s="45" t="n">
        <v>4</v>
      </c>
      <c r="D1452" s="31" t="n">
        <f aca="false">$D$2*B1452^$E$2</f>
        <v>0.488736477140793</v>
      </c>
      <c r="E1452" s="32" t="n">
        <f aca="false">(C1452-D1452)^2</f>
        <v>12.3289715269616</v>
      </c>
      <c r="F1452" s="46" t="n">
        <f aca="false">1/Unweighted!D1452</f>
        <v>41.6666666666667</v>
      </c>
      <c r="G1452" s="47" t="n">
        <f aca="false">F1452*E1452</f>
        <v>513.707146956735</v>
      </c>
    </row>
    <row r="1453" customFormat="false" ht="14.4" hidden="false" customHeight="false" outlineLevel="0" collapsed="false">
      <c r="A1453" s="28" t="n">
        <v>1446</v>
      </c>
      <c r="B1453" s="44" t="n">
        <v>0.17</v>
      </c>
      <c r="C1453" s="45" t="n">
        <v>0</v>
      </c>
      <c r="D1453" s="31" t="n">
        <f aca="false">$D$2*B1453^$E$2</f>
        <v>0.363396866786586</v>
      </c>
      <c r="E1453" s="32" t="n">
        <f aca="false">(C1453-D1453)^2</f>
        <v>0.132057282790307</v>
      </c>
      <c r="F1453" s="46" t="n">
        <f aca="false">1/Unweighted!D1453</f>
        <v>58.8235294117647</v>
      </c>
      <c r="G1453" s="47" t="n">
        <f aca="false">F1453*E1453</f>
        <v>7.76807545825338</v>
      </c>
    </row>
    <row r="1454" customFormat="false" ht="14.4" hidden="false" customHeight="false" outlineLevel="0" collapsed="false">
      <c r="A1454" s="28" t="n">
        <v>1447</v>
      </c>
      <c r="B1454" s="44" t="n">
        <v>0.06</v>
      </c>
      <c r="C1454" s="45" t="n">
        <v>0</v>
      </c>
      <c r="D1454" s="31" t="n">
        <f aca="false">$D$2*B1454^$E$2</f>
        <v>0.148495499691153</v>
      </c>
      <c r="E1454" s="32" t="n">
        <f aca="false">(C1454-D1454)^2</f>
        <v>0.0220509134285254</v>
      </c>
      <c r="F1454" s="46" t="n">
        <f aca="false">1/Unweighted!D1454</f>
        <v>166.666666666667</v>
      </c>
      <c r="G1454" s="47" t="n">
        <f aca="false">F1454*E1454</f>
        <v>3.67515223808756</v>
      </c>
    </row>
    <row r="1455" customFormat="false" ht="14.4" hidden="false" customHeight="false" outlineLevel="0" collapsed="false">
      <c r="A1455" s="28" t="n">
        <v>1448</v>
      </c>
      <c r="B1455" s="44" t="n">
        <v>0.55</v>
      </c>
      <c r="C1455" s="45" t="n">
        <v>2</v>
      </c>
      <c r="D1455" s="31" t="n">
        <f aca="false">$D$2*B1455^$E$2</f>
        <v>0.996688987234198</v>
      </c>
      <c r="E1455" s="32" t="n">
        <f aca="false">(C1455-D1455)^2</f>
        <v>1.00663298833714</v>
      </c>
      <c r="F1455" s="46" t="n">
        <f aca="false">1/Unweighted!D1455</f>
        <v>18.1818181818182</v>
      </c>
      <c r="G1455" s="47" t="n">
        <f aca="false">F1455*E1455</f>
        <v>18.3024179697662</v>
      </c>
    </row>
    <row r="1456" customFormat="false" ht="14.4" hidden="false" customHeight="false" outlineLevel="0" collapsed="false">
      <c r="A1456" s="28" t="n">
        <v>1449</v>
      </c>
      <c r="B1456" s="44" t="n">
        <v>0.43</v>
      </c>
      <c r="C1456" s="45" t="n">
        <v>0</v>
      </c>
      <c r="D1456" s="31" t="n">
        <f aca="false">$D$2*B1456^$E$2</f>
        <v>0.806683986984259</v>
      </c>
      <c r="E1456" s="32" t="n">
        <f aca="false">(C1456-D1456)^2</f>
        <v>0.65073905485682</v>
      </c>
      <c r="F1456" s="46" t="n">
        <f aca="false">1/Unweighted!D1456</f>
        <v>23.2558139534884</v>
      </c>
      <c r="G1456" s="47" t="n">
        <f aca="false">F1456*E1456</f>
        <v>15.1334663920191</v>
      </c>
    </row>
    <row r="1457" customFormat="false" ht="14.4" hidden="false" customHeight="false" outlineLevel="0" collapsed="false">
      <c r="A1457" s="28" t="n">
        <v>1450</v>
      </c>
      <c r="B1457" s="44" t="n">
        <v>0.65</v>
      </c>
      <c r="C1457" s="45" t="n">
        <v>1</v>
      </c>
      <c r="D1457" s="31" t="n">
        <f aca="false">$D$2*B1457^$E$2</f>
        <v>1.15054553394666</v>
      </c>
      <c r="E1457" s="32" t="n">
        <f aca="false">(C1457-D1457)^2</f>
        <v>0.0226639577912843</v>
      </c>
      <c r="F1457" s="46" t="n">
        <f aca="false">1/Unweighted!D1457</f>
        <v>15.3846153846154</v>
      </c>
      <c r="G1457" s="47" t="n">
        <f aca="false">F1457*E1457</f>
        <v>0.348676273712067</v>
      </c>
    </row>
    <row r="1458" customFormat="false" ht="14.4" hidden="false" customHeight="false" outlineLevel="0" collapsed="false">
      <c r="A1458" s="28" t="n">
        <v>1451</v>
      </c>
      <c r="B1458" s="44" t="n">
        <v>0.38</v>
      </c>
      <c r="C1458" s="45" t="n">
        <v>2</v>
      </c>
      <c r="D1458" s="31" t="n">
        <f aca="false">$D$2*B1458^$E$2</f>
        <v>0.725389104624153</v>
      </c>
      <c r="E1458" s="32" t="n">
        <f aca="false">(C1458-D1458)^2</f>
        <v>1.62463293461082</v>
      </c>
      <c r="F1458" s="46" t="n">
        <f aca="false">1/Unweighted!D1458</f>
        <v>26.3157894736842</v>
      </c>
      <c r="G1458" s="47" t="n">
        <f aca="false">F1458*E1458</f>
        <v>42.7534982792321</v>
      </c>
    </row>
    <row r="1459" customFormat="false" ht="14.4" hidden="false" customHeight="false" outlineLevel="0" collapsed="false">
      <c r="A1459" s="28" t="n">
        <v>1452</v>
      </c>
      <c r="B1459" s="44" t="n">
        <v>0.37</v>
      </c>
      <c r="C1459" s="45" t="n">
        <v>0</v>
      </c>
      <c r="D1459" s="31" t="n">
        <f aca="false">$D$2*B1459^$E$2</f>
        <v>0.708954735077346</v>
      </c>
      <c r="E1459" s="32" t="n">
        <f aca="false">(C1459-D1459)^2</f>
        <v>0.502616816388589</v>
      </c>
      <c r="F1459" s="46" t="n">
        <f aca="false">1/Unweighted!D1459</f>
        <v>27.027027027027</v>
      </c>
      <c r="G1459" s="47" t="n">
        <f aca="false">F1459*E1459</f>
        <v>13.5842382807727</v>
      </c>
    </row>
    <row r="1460" customFormat="false" ht="14.4" hidden="false" customHeight="false" outlineLevel="0" collapsed="false">
      <c r="A1460" s="28" t="n">
        <v>1453</v>
      </c>
      <c r="B1460" s="44" t="n">
        <v>5.55</v>
      </c>
      <c r="C1460" s="45" t="n">
        <v>21</v>
      </c>
      <c r="D1460" s="31" t="n">
        <f aca="false">$D$2*B1460^$E$2</f>
        <v>7.26533798570685</v>
      </c>
      <c r="E1460" s="32" t="n">
        <f aca="false">(C1460-D1460)^2</f>
        <v>188.640940646867</v>
      </c>
      <c r="F1460" s="46" t="n">
        <f aca="false">1/Unweighted!D1460</f>
        <v>1.8018018018018</v>
      </c>
      <c r="G1460" s="47" t="n">
        <f aca="false">F1460*E1460</f>
        <v>339.893586751112</v>
      </c>
    </row>
    <row r="1461" customFormat="false" ht="14.4" hidden="false" customHeight="false" outlineLevel="0" collapsed="false">
      <c r="A1461" s="28" t="n">
        <v>1454</v>
      </c>
      <c r="B1461" s="44" t="n">
        <v>0.01</v>
      </c>
      <c r="C1461" s="45" t="n">
        <v>0</v>
      </c>
      <c r="D1461" s="31" t="n">
        <f aca="false">$D$2*B1461^$E$2</f>
        <v>0.0318444170395999</v>
      </c>
      <c r="E1461" s="32" t="n">
        <f aca="false">(C1461-D1461)^2</f>
        <v>0.00101406689659196</v>
      </c>
      <c r="F1461" s="46" t="n">
        <f aca="false">1/Unweighted!D1461</f>
        <v>1000</v>
      </c>
      <c r="G1461" s="47" t="n">
        <f aca="false">F1461*E1461</f>
        <v>1.01406689659196</v>
      </c>
    </row>
    <row r="1462" customFormat="false" ht="14.4" hidden="false" customHeight="false" outlineLevel="0" collapsed="false">
      <c r="A1462" s="28" t="n">
        <v>1455</v>
      </c>
      <c r="B1462" s="44" t="n">
        <v>2.28</v>
      </c>
      <c r="C1462" s="45" t="n">
        <v>7</v>
      </c>
      <c r="D1462" s="31" t="n">
        <f aca="false">$D$2*B1462^$E$2</f>
        <v>3.38260290423064</v>
      </c>
      <c r="E1462" s="32" t="n">
        <f aca="false">(C1462-D1462)^2</f>
        <v>13.0855617484806</v>
      </c>
      <c r="F1462" s="46" t="n">
        <f aca="false">1/Unweighted!D1462</f>
        <v>4.3859649122807</v>
      </c>
      <c r="G1462" s="47" t="n">
        <f aca="false">F1462*E1462</f>
        <v>57.3928146863186</v>
      </c>
    </row>
    <row r="1463" customFormat="false" ht="14.4" hidden="false" customHeight="false" outlineLevel="0" collapsed="false">
      <c r="A1463" s="28" t="n">
        <v>1456</v>
      </c>
      <c r="B1463" s="44" t="n">
        <v>1.7</v>
      </c>
      <c r="C1463" s="45" t="n">
        <v>2</v>
      </c>
      <c r="D1463" s="31" t="n">
        <f aca="false">$D$2*B1463^$E$2</f>
        <v>2.62845149079159</v>
      </c>
      <c r="E1463" s="32" t="n">
        <f aca="false">(C1463-D1463)^2</f>
        <v>0.394951276278174</v>
      </c>
      <c r="F1463" s="46" t="n">
        <f aca="false">1/Unweighted!D1463</f>
        <v>5.88235294117647</v>
      </c>
      <c r="G1463" s="47" t="n">
        <f aca="false">F1463*E1463</f>
        <v>2.32324280163632</v>
      </c>
    </row>
    <row r="1464" customFormat="false" ht="14.4" hidden="false" customHeight="false" outlineLevel="0" collapsed="false">
      <c r="A1464" s="28" t="n">
        <v>1457</v>
      </c>
      <c r="B1464" s="44" t="n">
        <v>0.11</v>
      </c>
      <c r="C1464" s="45" t="n">
        <v>0</v>
      </c>
      <c r="D1464" s="31" t="n">
        <f aca="false">$D$2*B1464^$E$2</f>
        <v>0.249989404925184</v>
      </c>
      <c r="E1464" s="32" t="n">
        <f aca="false">(C1464-D1464)^2</f>
        <v>0.0624947025748475</v>
      </c>
      <c r="F1464" s="46" t="n">
        <f aca="false">1/Unweighted!D1464</f>
        <v>90.9090909090909</v>
      </c>
      <c r="G1464" s="47" t="n">
        <f aca="false">F1464*E1464</f>
        <v>5.68133659771341</v>
      </c>
    </row>
    <row r="1465" customFormat="false" ht="14.4" hidden="false" customHeight="false" outlineLevel="0" collapsed="false">
      <c r="A1465" s="28" t="n">
        <v>1458</v>
      </c>
      <c r="B1465" s="44" t="n">
        <v>0.21</v>
      </c>
      <c r="C1465" s="45" t="n">
        <v>0</v>
      </c>
      <c r="D1465" s="31" t="n">
        <f aca="false">$D$2*B1465^$E$2</f>
        <v>0.435753801418372</v>
      </c>
      <c r="E1465" s="32" t="n">
        <f aca="false">(C1465-D1465)^2</f>
        <v>0.189881375450562</v>
      </c>
      <c r="F1465" s="46" t="n">
        <f aca="false">1/Unweighted!D1465</f>
        <v>47.6190476190476</v>
      </c>
      <c r="G1465" s="47" t="n">
        <f aca="false">F1465*E1465</f>
        <v>9.04197025955057</v>
      </c>
    </row>
    <row r="1466" customFormat="false" ht="14.4" hidden="false" customHeight="false" outlineLevel="0" collapsed="false">
      <c r="A1466" s="28" t="n">
        <v>1459</v>
      </c>
      <c r="B1466" s="44" t="n">
        <v>0.57</v>
      </c>
      <c r="C1466" s="45" t="n">
        <v>3</v>
      </c>
      <c r="D1466" s="31" t="n">
        <f aca="false">$D$2*B1466^$E$2</f>
        <v>1.02775489862971</v>
      </c>
      <c r="E1466" s="32" t="n">
        <f aca="false">(C1466-D1466)^2</f>
        <v>3.88975073987912</v>
      </c>
      <c r="F1466" s="46" t="n">
        <f aca="false">1/Unweighted!D1466</f>
        <v>17.5438596491228</v>
      </c>
      <c r="G1466" s="47" t="n">
        <f aca="false">F1466*E1466</f>
        <v>68.2412410505109</v>
      </c>
    </row>
    <row r="1467" customFormat="false" ht="14.4" hidden="false" customHeight="false" outlineLevel="0" collapsed="false">
      <c r="A1467" s="28" t="n">
        <v>1460</v>
      </c>
      <c r="B1467" s="44" t="n">
        <v>0.74</v>
      </c>
      <c r="C1467" s="45" t="n">
        <v>0</v>
      </c>
      <c r="D1467" s="31" t="n">
        <f aca="false">$D$2*B1467^$E$2</f>
        <v>1.28617255594308</v>
      </c>
      <c r="E1467" s="32" t="n">
        <f aca="false">(C1467-D1467)^2</f>
        <v>1.65423984366116</v>
      </c>
      <c r="F1467" s="46" t="n">
        <f aca="false">1/Unweighted!D1467</f>
        <v>13.5135135135135</v>
      </c>
      <c r="G1467" s="47" t="n">
        <f aca="false">F1467*E1467</f>
        <v>22.3545924819076</v>
      </c>
    </row>
    <row r="1468" customFormat="false" ht="14.4" hidden="false" customHeight="false" outlineLevel="0" collapsed="false">
      <c r="A1468" s="28" t="n">
        <v>1461</v>
      </c>
      <c r="B1468" s="44" t="n">
        <v>0.04</v>
      </c>
      <c r="C1468" s="45" t="n">
        <v>0</v>
      </c>
      <c r="D1468" s="31" t="n">
        <f aca="false">$D$2*B1468^$E$2</f>
        <v>0.104808079927714</v>
      </c>
      <c r="E1468" s="32" t="n">
        <f aca="false">(C1468-D1468)^2</f>
        <v>0.0109847336181341</v>
      </c>
      <c r="F1468" s="46" t="n">
        <f aca="false">1/Unweighted!D1468</f>
        <v>250</v>
      </c>
      <c r="G1468" s="47" t="n">
        <f aca="false">F1468*E1468</f>
        <v>2.74618340453353</v>
      </c>
    </row>
    <row r="1469" customFormat="false" ht="14.4" hidden="false" customHeight="false" outlineLevel="0" collapsed="false">
      <c r="A1469" s="28" t="n">
        <v>1462</v>
      </c>
      <c r="B1469" s="44" t="n">
        <v>0.48</v>
      </c>
      <c r="C1469" s="45" t="n">
        <v>4</v>
      </c>
      <c r="D1469" s="31" t="n">
        <f aca="false">$D$2*B1469^$E$2</f>
        <v>0.886656669157041</v>
      </c>
      <c r="E1469" s="32" t="n">
        <f aca="false">(C1469-D1469)^2</f>
        <v>9.69290669570433</v>
      </c>
      <c r="F1469" s="46" t="n">
        <f aca="false">1/Unweighted!D1469</f>
        <v>20.8333333333333</v>
      </c>
      <c r="G1469" s="47" t="n">
        <f aca="false">F1469*E1469</f>
        <v>201.935556160507</v>
      </c>
    </row>
    <row r="1470" customFormat="false" ht="14.4" hidden="false" customHeight="false" outlineLevel="0" collapsed="false">
      <c r="A1470" s="28" t="n">
        <v>1463</v>
      </c>
      <c r="B1470" s="44" t="n">
        <v>1.33</v>
      </c>
      <c r="C1470" s="45" t="n">
        <v>3</v>
      </c>
      <c r="D1470" s="31" t="n">
        <f aca="false">$D$2*B1470^$E$2</f>
        <v>2.12862383375161</v>
      </c>
      <c r="E1470" s="32" t="n">
        <f aca="false">(C1470-D1470)^2</f>
        <v>0.759296423105745</v>
      </c>
      <c r="F1470" s="46" t="n">
        <f aca="false">1/Unweighted!D1470</f>
        <v>7.5187969924812</v>
      </c>
      <c r="G1470" s="47" t="n">
        <f aca="false">F1470*E1470</f>
        <v>5.70899566244921</v>
      </c>
    </row>
    <row r="1471" customFormat="false" ht="14.4" hidden="false" customHeight="false" outlineLevel="0" collapsed="false">
      <c r="A1471" s="28" t="n">
        <v>1464</v>
      </c>
      <c r="B1471" s="44" t="n">
        <v>0.89</v>
      </c>
      <c r="C1471" s="45" t="n">
        <v>1</v>
      </c>
      <c r="D1471" s="31" t="n">
        <f aca="false">$D$2*B1471^$E$2</f>
        <v>1.50723427102873</v>
      </c>
      <c r="E1471" s="32" t="n">
        <f aca="false">(C1471-D1471)^2</f>
        <v>0.25728660570605</v>
      </c>
      <c r="F1471" s="46" t="n">
        <f aca="false">1/Unweighted!D1471</f>
        <v>11.2359550561798</v>
      </c>
      <c r="G1471" s="47" t="n">
        <f aca="false">F1471*E1471</f>
        <v>2.89086073827023</v>
      </c>
    </row>
    <row r="1472" customFormat="false" ht="14.4" hidden="false" customHeight="false" outlineLevel="0" collapsed="false">
      <c r="A1472" s="28" t="n">
        <v>1465</v>
      </c>
      <c r="B1472" s="44" t="n">
        <v>2.3</v>
      </c>
      <c r="C1472" s="45" t="n">
        <v>10</v>
      </c>
      <c r="D1472" s="31" t="n">
        <f aca="false">$D$2*B1472^$E$2</f>
        <v>3.4080848924762</v>
      </c>
      <c r="E1472" s="32" t="n">
        <f aca="false">(C1472-D1472)^2</f>
        <v>43.4533447848005</v>
      </c>
      <c r="F1472" s="46" t="n">
        <f aca="false">1/Unweighted!D1472</f>
        <v>4.34782608695652</v>
      </c>
      <c r="G1472" s="47" t="n">
        <f aca="false">F1472*E1472</f>
        <v>188.927586020872</v>
      </c>
    </row>
    <row r="1473" customFormat="false" ht="14.4" hidden="false" customHeight="false" outlineLevel="0" collapsed="false">
      <c r="A1473" s="28" t="n">
        <v>1466</v>
      </c>
      <c r="B1473" s="44" t="n">
        <v>1.29</v>
      </c>
      <c r="C1473" s="45" t="n">
        <v>2</v>
      </c>
      <c r="D1473" s="31" t="n">
        <f aca="false">$D$2*B1473^$E$2</f>
        <v>2.07349357680447</v>
      </c>
      <c r="E1473" s="32" t="n">
        <f aca="false">(C1473-D1473)^2</f>
        <v>0.00540130583151473</v>
      </c>
      <c r="F1473" s="46" t="n">
        <f aca="false">1/Unweighted!D1473</f>
        <v>7.75193798449612</v>
      </c>
      <c r="G1473" s="47" t="n">
        <f aca="false">F1473*E1473</f>
        <v>0.0418705878411994</v>
      </c>
    </row>
    <row r="1474" customFormat="false" ht="14.4" hidden="false" customHeight="false" outlineLevel="0" collapsed="false">
      <c r="A1474" s="28" t="n">
        <v>1467</v>
      </c>
      <c r="B1474" s="44" t="n">
        <v>0.39</v>
      </c>
      <c r="C1474" s="45" t="n">
        <v>1</v>
      </c>
      <c r="D1474" s="31" t="n">
        <f aca="false">$D$2*B1474^$E$2</f>
        <v>0.741762736874323</v>
      </c>
      <c r="E1474" s="32" t="n">
        <f aca="false">(C1474-D1474)^2</f>
        <v>0.0666864840666404</v>
      </c>
      <c r="F1474" s="46" t="n">
        <f aca="false">1/Unweighted!D1474</f>
        <v>25.6410256410256</v>
      </c>
      <c r="G1474" s="47" t="n">
        <f aca="false">F1474*E1474</f>
        <v>1.70990984786257</v>
      </c>
    </row>
    <row r="1475" customFormat="false" ht="14.4" hidden="false" customHeight="false" outlineLevel="0" collapsed="false">
      <c r="A1475" s="28" t="n">
        <v>1468</v>
      </c>
      <c r="B1475" s="44" t="n">
        <v>0.67</v>
      </c>
      <c r="C1475" s="45" t="n">
        <v>2</v>
      </c>
      <c r="D1475" s="31" t="n">
        <f aca="false">$D$2*B1475^$E$2</f>
        <v>1.18090153966676</v>
      </c>
      <c r="E1475" s="32" t="n">
        <f aca="false">(C1475-D1475)^2</f>
        <v>0.670922287720282</v>
      </c>
      <c r="F1475" s="46" t="n">
        <f aca="false">1/Unweighted!D1475</f>
        <v>14.9253731343284</v>
      </c>
      <c r="G1475" s="47" t="n">
        <f aca="false">F1475*E1475</f>
        <v>10.0137654883624</v>
      </c>
    </row>
    <row r="1476" customFormat="false" ht="14.4" hidden="false" customHeight="false" outlineLevel="0" collapsed="false">
      <c r="A1476" s="28" t="n">
        <v>1469</v>
      </c>
      <c r="B1476" s="44" t="n">
        <v>1.01</v>
      </c>
      <c r="C1476" s="45" t="n">
        <v>0</v>
      </c>
      <c r="D1476" s="31" t="n">
        <f aca="false">$D$2*B1476^$E$2</f>
        <v>1.68029028430458</v>
      </c>
      <c r="E1476" s="32" t="n">
        <f aca="false">(C1476-D1476)^2</f>
        <v>2.82337543952835</v>
      </c>
      <c r="F1476" s="46" t="n">
        <f aca="false">1/Unweighted!D1476</f>
        <v>9.9009900990099</v>
      </c>
      <c r="G1476" s="47" t="n">
        <f aca="false">F1476*E1476</f>
        <v>27.954212272558</v>
      </c>
    </row>
    <row r="1477" customFormat="false" ht="14.4" hidden="false" customHeight="false" outlineLevel="0" collapsed="false">
      <c r="A1477" s="28" t="n">
        <v>1470</v>
      </c>
      <c r="B1477" s="44" t="n">
        <v>0.32</v>
      </c>
      <c r="C1477" s="45" t="n">
        <v>0</v>
      </c>
      <c r="D1477" s="31" t="n">
        <f aca="false">$D$2*B1477^$E$2</f>
        <v>0.625802015837037</v>
      </c>
      <c r="E1477" s="32" t="n">
        <f aca="false">(C1477-D1477)^2</f>
        <v>0.3916281630257</v>
      </c>
      <c r="F1477" s="46" t="n">
        <f aca="false">1/Unweighted!D1477</f>
        <v>31.25</v>
      </c>
      <c r="G1477" s="47" t="n">
        <f aca="false">F1477*E1477</f>
        <v>12.2383800945531</v>
      </c>
    </row>
    <row r="1478" customFormat="false" ht="14.4" hidden="false" customHeight="false" outlineLevel="0" collapsed="false">
      <c r="A1478" s="28" t="n">
        <v>1471</v>
      </c>
      <c r="B1478" s="44" t="n">
        <v>1.3</v>
      </c>
      <c r="C1478" s="45" t="n">
        <v>11</v>
      </c>
      <c r="D1478" s="31" t="n">
        <f aca="false">$D$2*B1478^$E$2</f>
        <v>2.08729840835837</v>
      </c>
      <c r="E1478" s="32" t="n">
        <f aca="false">(C1478-D1478)^2</f>
        <v>79.4362496616513</v>
      </c>
      <c r="F1478" s="46" t="n">
        <f aca="false">1/Unweighted!D1478</f>
        <v>7.69230769230769</v>
      </c>
      <c r="G1478" s="47" t="n">
        <f aca="false">F1478*E1478</f>
        <v>611.048074320394</v>
      </c>
    </row>
    <row r="1479" customFormat="false" ht="14.4" hidden="false" customHeight="false" outlineLevel="0" collapsed="false">
      <c r="A1479" s="28" t="n">
        <v>1472</v>
      </c>
      <c r="B1479" s="44" t="n">
        <v>0.9</v>
      </c>
      <c r="C1479" s="45" t="n">
        <v>3</v>
      </c>
      <c r="D1479" s="31" t="n">
        <f aca="false">$D$2*B1479^$E$2</f>
        <v>1.52177556793517</v>
      </c>
      <c r="E1479" s="32" t="n">
        <f aca="false">(C1479-D1479)^2</f>
        <v>2.18514747155338</v>
      </c>
      <c r="F1479" s="46" t="n">
        <f aca="false">1/Unweighted!D1479</f>
        <v>11.1111111111111</v>
      </c>
      <c r="G1479" s="47" t="n">
        <f aca="false">F1479*E1479</f>
        <v>24.2794163505932</v>
      </c>
    </row>
    <row r="1480" customFormat="false" ht="14.4" hidden="false" customHeight="false" outlineLevel="0" collapsed="false">
      <c r="A1480" s="28" t="n">
        <v>1473</v>
      </c>
      <c r="B1480" s="44" t="n">
        <v>1.88</v>
      </c>
      <c r="C1480" s="45" t="n">
        <v>5</v>
      </c>
      <c r="D1480" s="31" t="n">
        <f aca="false">$D$2*B1480^$E$2</f>
        <v>2.86589232407138</v>
      </c>
      <c r="E1480" s="32" t="n">
        <f aca="false">(C1480-D1480)^2</f>
        <v>4.55441557245746</v>
      </c>
      <c r="F1480" s="46" t="n">
        <f aca="false">1/Unweighted!D1480</f>
        <v>5.31914893617021</v>
      </c>
      <c r="G1480" s="47" t="n">
        <f aca="false">F1480*E1480</f>
        <v>24.2256147471141</v>
      </c>
    </row>
    <row r="1481" customFormat="false" ht="14.4" hidden="false" customHeight="false" outlineLevel="0" collapsed="false">
      <c r="A1481" s="28" t="n">
        <v>1474</v>
      </c>
      <c r="B1481" s="44" t="n">
        <v>0.88</v>
      </c>
      <c r="C1481" s="45" t="n">
        <v>3</v>
      </c>
      <c r="D1481" s="31" t="n">
        <f aca="false">$D$2*B1481^$E$2</f>
        <v>1.49266997017768</v>
      </c>
      <c r="E1481" s="32" t="n">
        <f aca="false">(C1481-D1481)^2</f>
        <v>2.27204381880415</v>
      </c>
      <c r="F1481" s="46" t="n">
        <f aca="false">1/Unweighted!D1481</f>
        <v>11.3636363636364</v>
      </c>
      <c r="G1481" s="47" t="n">
        <f aca="false">F1481*E1481</f>
        <v>25.818679759138</v>
      </c>
    </row>
    <row r="1482" customFormat="false" ht="14.4" hidden="false" customHeight="false" outlineLevel="0" collapsed="false">
      <c r="A1482" s="28" t="n">
        <v>1475</v>
      </c>
      <c r="B1482" s="44" t="n">
        <v>0.89</v>
      </c>
      <c r="C1482" s="45" t="n">
        <v>4</v>
      </c>
      <c r="D1482" s="31" t="n">
        <f aca="false">$D$2*B1482^$E$2</f>
        <v>1.50723427102873</v>
      </c>
      <c r="E1482" s="32" t="n">
        <f aca="false">(C1482-D1482)^2</f>
        <v>6.21388097953365</v>
      </c>
      <c r="F1482" s="46" t="n">
        <f aca="false">1/Unweighted!D1482</f>
        <v>11.2359550561798</v>
      </c>
      <c r="G1482" s="47" t="n">
        <f aca="false">F1482*E1482</f>
        <v>69.8188874104905</v>
      </c>
    </row>
    <row r="1483" customFormat="false" ht="14.4" hidden="false" customHeight="false" outlineLevel="0" collapsed="false">
      <c r="A1483" s="28" t="n">
        <v>1476</v>
      </c>
      <c r="B1483" s="44" t="n">
        <v>0.16</v>
      </c>
      <c r="C1483" s="45" t="n">
        <v>0</v>
      </c>
      <c r="D1483" s="31" t="n">
        <f aca="false">$D$2*B1483^$E$2</f>
        <v>0.34495006155943</v>
      </c>
      <c r="E1483" s="32" t="n">
        <f aca="false">(C1483-D1483)^2</f>
        <v>0.118990544969854</v>
      </c>
      <c r="F1483" s="46" t="n">
        <f aca="false">1/Unweighted!D1483</f>
        <v>62.5</v>
      </c>
      <c r="G1483" s="47" t="n">
        <f aca="false">F1483*E1483</f>
        <v>7.4369090606159</v>
      </c>
    </row>
    <row r="1484" customFormat="false" ht="14.4" hidden="false" customHeight="false" outlineLevel="0" collapsed="false">
      <c r="A1484" s="28" t="n">
        <v>1477</v>
      </c>
      <c r="B1484" s="44" t="n">
        <v>0.08</v>
      </c>
      <c r="C1484" s="45" t="n">
        <v>0</v>
      </c>
      <c r="D1484" s="31" t="n">
        <f aca="false">$D$2*B1484^$E$2</f>
        <v>0.190140878358628</v>
      </c>
      <c r="E1484" s="32" t="n">
        <f aca="false">(C1484-D1484)^2</f>
        <v>0.0361535536229907</v>
      </c>
      <c r="F1484" s="46" t="n">
        <f aca="false">1/Unweighted!D1484</f>
        <v>125</v>
      </c>
      <c r="G1484" s="47" t="n">
        <f aca="false">F1484*E1484</f>
        <v>4.51919420287383</v>
      </c>
    </row>
    <row r="1485" customFormat="false" ht="14.4" hidden="false" customHeight="false" outlineLevel="0" collapsed="false">
      <c r="A1485" s="28" t="n">
        <v>1478</v>
      </c>
      <c r="B1485" s="44" t="n">
        <v>1.47</v>
      </c>
      <c r="C1485" s="45" t="n">
        <v>4</v>
      </c>
      <c r="D1485" s="31" t="n">
        <f aca="false">$D$2*B1485^$E$2</f>
        <v>2.31979606724845</v>
      </c>
      <c r="E1485" s="32" t="n">
        <f aca="false">(C1485-D1485)^2</f>
        <v>2.82308525563379</v>
      </c>
      <c r="F1485" s="46" t="n">
        <f aca="false">1/Unweighted!D1485</f>
        <v>6.80272108843538</v>
      </c>
      <c r="G1485" s="47" t="n">
        <f aca="false">F1485*E1485</f>
        <v>19.2046616029509</v>
      </c>
    </row>
    <row r="1486" customFormat="false" ht="14.4" hidden="false" customHeight="false" outlineLevel="0" collapsed="false">
      <c r="A1486" s="28" t="n">
        <v>1479</v>
      </c>
      <c r="B1486" s="44" t="n">
        <v>1.04</v>
      </c>
      <c r="C1486" s="45" t="n">
        <v>1</v>
      </c>
      <c r="D1486" s="31" t="n">
        <f aca="false">$D$2*B1486^$E$2</f>
        <v>1.72308994063429</v>
      </c>
      <c r="E1486" s="32" t="n">
        <f aca="false">(C1486-D1486)^2</f>
        <v>0.5228590622465</v>
      </c>
      <c r="F1486" s="46" t="n">
        <f aca="false">1/Unweighted!D1486</f>
        <v>9.61538461538462</v>
      </c>
      <c r="G1486" s="47" t="n">
        <f aca="false">F1486*E1486</f>
        <v>5.02749098313942</v>
      </c>
    </row>
    <row r="1487" customFormat="false" ht="14.4" hidden="false" customHeight="false" outlineLevel="0" collapsed="false">
      <c r="A1487" s="28" t="n">
        <v>1480</v>
      </c>
      <c r="B1487" s="44" t="n">
        <v>3.79</v>
      </c>
      <c r="C1487" s="45" t="n">
        <v>8</v>
      </c>
      <c r="D1487" s="31" t="n">
        <f aca="false">$D$2*B1487^$E$2</f>
        <v>5.23487629152848</v>
      </c>
      <c r="E1487" s="32" t="n">
        <f aca="false">(C1487-D1487)^2</f>
        <v>7.64590912315131</v>
      </c>
      <c r="F1487" s="46" t="n">
        <f aca="false">1/Unweighted!D1487</f>
        <v>2.63852242744063</v>
      </c>
      <c r="G1487" s="47" t="n">
        <f aca="false">F1487*E1487</f>
        <v>20.1739026996077</v>
      </c>
    </row>
    <row r="1488" customFormat="false" ht="14.4" hidden="false" customHeight="false" outlineLevel="0" collapsed="false">
      <c r="A1488" s="28" t="n">
        <v>1481</v>
      </c>
      <c r="B1488" s="44" t="n">
        <v>0.03</v>
      </c>
      <c r="C1488" s="45" t="n">
        <v>0</v>
      </c>
      <c r="D1488" s="31" t="n">
        <f aca="false">$D$2*B1488^$E$2</f>
        <v>0.0818526154653689</v>
      </c>
      <c r="E1488" s="32" t="n">
        <f aca="false">(C1488-D1488)^2</f>
        <v>0.00669985065852154</v>
      </c>
      <c r="F1488" s="46" t="n">
        <f aca="false">1/Unweighted!D1488</f>
        <v>333.333333333333</v>
      </c>
      <c r="G1488" s="47" t="n">
        <f aca="false">F1488*E1488</f>
        <v>2.23328355284051</v>
      </c>
    </row>
    <row r="1489" customFormat="false" ht="14.4" hidden="false" customHeight="false" outlineLevel="0" collapsed="false">
      <c r="A1489" s="28" t="n">
        <v>1482</v>
      </c>
      <c r="B1489" s="44" t="n">
        <v>0.13</v>
      </c>
      <c r="C1489" s="45" t="n">
        <v>0</v>
      </c>
      <c r="D1489" s="31" t="n">
        <f aca="false">$D$2*B1489^$E$2</f>
        <v>0.288579684389618</v>
      </c>
      <c r="E1489" s="32" t="n">
        <f aca="false">(C1489-D1489)^2</f>
        <v>0.0832782342424114</v>
      </c>
      <c r="F1489" s="46" t="n">
        <f aca="false">1/Unweighted!D1489</f>
        <v>76.9230769230769</v>
      </c>
      <c r="G1489" s="47" t="n">
        <f aca="false">F1489*E1489</f>
        <v>6.40601801864703</v>
      </c>
    </row>
    <row r="1490" customFormat="false" ht="14.4" hidden="false" customHeight="false" outlineLevel="0" collapsed="false">
      <c r="A1490" s="28" t="n">
        <v>1483</v>
      </c>
      <c r="B1490" s="44" t="n">
        <v>0.85</v>
      </c>
      <c r="C1490" s="45" t="n">
        <v>3</v>
      </c>
      <c r="D1490" s="31" t="n">
        <f aca="false">$D$2*B1490^$E$2</f>
        <v>1.44883602259064</v>
      </c>
      <c r="E1490" s="32" t="n">
        <f aca="false">(C1490-D1490)^2</f>
        <v>2.40610968481244</v>
      </c>
      <c r="F1490" s="46" t="n">
        <f aca="false">1/Unweighted!D1490</f>
        <v>11.7647058823529</v>
      </c>
      <c r="G1490" s="47" t="n">
        <f aca="false">F1490*E1490</f>
        <v>28.3071727624993</v>
      </c>
    </row>
    <row r="1491" customFormat="false" ht="14.4" hidden="false" customHeight="false" outlineLevel="0" collapsed="false">
      <c r="A1491" s="28" t="n">
        <v>1484</v>
      </c>
      <c r="B1491" s="44" t="n">
        <v>0.97</v>
      </c>
      <c r="C1491" s="45" t="n">
        <v>2</v>
      </c>
      <c r="D1491" s="31" t="n">
        <f aca="false">$D$2*B1491^$E$2</f>
        <v>1.62294417419308</v>
      </c>
      <c r="E1491" s="32" t="n">
        <f aca="false">(C1491-D1491)^2</f>
        <v>0.142171095774939</v>
      </c>
      <c r="F1491" s="46" t="n">
        <f aca="false">1/Unweighted!D1491</f>
        <v>10.3092783505155</v>
      </c>
      <c r="G1491" s="47" t="n">
        <f aca="false">F1491*E1491</f>
        <v>1.46568139974164</v>
      </c>
    </row>
    <row r="1492" customFormat="false" ht="14.4" hidden="false" customHeight="false" outlineLevel="0" collapsed="false">
      <c r="A1492" s="28" t="n">
        <v>1485</v>
      </c>
      <c r="B1492" s="44" t="n">
        <v>0.64</v>
      </c>
      <c r="C1492" s="45" t="n">
        <v>4</v>
      </c>
      <c r="D1492" s="31" t="n">
        <f aca="false">$D$2*B1492^$E$2</f>
        <v>1.13531843205144</v>
      </c>
      <c r="E1492" s="32" t="n">
        <f aca="false">(C1492-D1492)^2</f>
        <v>8.20640048574422</v>
      </c>
      <c r="F1492" s="46" t="n">
        <f aca="false">1/Unweighted!D1492</f>
        <v>15.625</v>
      </c>
      <c r="G1492" s="47" t="n">
        <f aca="false">F1492*E1492</f>
        <v>128.225007589753</v>
      </c>
    </row>
    <row r="1493" customFormat="false" ht="14.4" hidden="false" customHeight="false" outlineLevel="0" collapsed="false">
      <c r="A1493" s="28" t="n">
        <v>1486</v>
      </c>
      <c r="B1493" s="44" t="n">
        <v>0.89</v>
      </c>
      <c r="C1493" s="45" t="n">
        <v>5</v>
      </c>
      <c r="D1493" s="31" t="n">
        <f aca="false">$D$2*B1493^$E$2</f>
        <v>1.50723427102873</v>
      </c>
      <c r="E1493" s="32" t="n">
        <f aca="false">(C1493-D1493)^2</f>
        <v>12.1994124374762</v>
      </c>
      <c r="F1493" s="46" t="n">
        <f aca="false">1/Unweighted!D1493</f>
        <v>11.2359550561798</v>
      </c>
      <c r="G1493" s="47" t="n">
        <f aca="false">F1493*E1493</f>
        <v>137.072049859283</v>
      </c>
    </row>
    <row r="1494" customFormat="false" ht="14.4" hidden="false" customHeight="false" outlineLevel="0" collapsed="false">
      <c r="A1494" s="28" t="n">
        <v>1487</v>
      </c>
      <c r="B1494" s="44" t="n">
        <v>1.35</v>
      </c>
      <c r="C1494" s="45" t="n">
        <v>10</v>
      </c>
      <c r="D1494" s="31" t="n">
        <f aca="false">$D$2*B1494^$E$2</f>
        <v>2.15610116638123</v>
      </c>
      <c r="E1494" s="32" t="n">
        <f aca="false">(C1494-D1494)^2</f>
        <v>61.5267489120458</v>
      </c>
      <c r="F1494" s="46" t="n">
        <f aca="false">1/Unweighted!D1494</f>
        <v>7.40740740740741</v>
      </c>
      <c r="G1494" s="47" t="n">
        <f aca="false">F1494*E1494</f>
        <v>455.753695644784</v>
      </c>
    </row>
    <row r="1495" customFormat="false" ht="14.4" hidden="false" customHeight="false" outlineLevel="0" collapsed="false">
      <c r="A1495" s="28" t="n">
        <v>1488</v>
      </c>
      <c r="B1495" s="44" t="n">
        <v>1.76</v>
      </c>
      <c r="C1495" s="45" t="n">
        <v>8</v>
      </c>
      <c r="D1495" s="31" t="n">
        <f aca="false">$D$2*B1495^$E$2</f>
        <v>2.70797422703364</v>
      </c>
      <c r="E1495" s="32" t="n">
        <f aca="false">(C1495-D1495)^2</f>
        <v>28.0055367817402</v>
      </c>
      <c r="F1495" s="46" t="n">
        <f aca="false">1/Unweighted!D1495</f>
        <v>5.68181818181818</v>
      </c>
      <c r="G1495" s="47" t="n">
        <f aca="false">F1495*E1495</f>
        <v>159.122368078069</v>
      </c>
    </row>
    <row r="1496" customFormat="false" ht="14.4" hidden="false" customHeight="false" outlineLevel="0" collapsed="false">
      <c r="A1496" s="28" t="n">
        <v>1489</v>
      </c>
      <c r="B1496" s="44" t="n">
        <v>0.02</v>
      </c>
      <c r="C1496" s="45" t="n">
        <v>0</v>
      </c>
      <c r="D1496" s="31" t="n">
        <f aca="false">$D$2*B1496^$E$2</f>
        <v>0.0577715518775274</v>
      </c>
      <c r="E1496" s="32" t="n">
        <f aca="false">(C1496-D1496)^2</f>
        <v>0.00333755220633784</v>
      </c>
      <c r="F1496" s="46" t="n">
        <f aca="false">1/Unweighted!D1496</f>
        <v>500</v>
      </c>
      <c r="G1496" s="47" t="n">
        <f aca="false">F1496*E1496</f>
        <v>1.66877610316892</v>
      </c>
    </row>
    <row r="1497" customFormat="false" ht="14.4" hidden="false" customHeight="false" outlineLevel="0" collapsed="false">
      <c r="A1497" s="28" t="n">
        <v>1490</v>
      </c>
      <c r="B1497" s="44" t="n">
        <v>0.89</v>
      </c>
      <c r="C1497" s="45" t="n">
        <v>3</v>
      </c>
      <c r="D1497" s="31" t="n">
        <f aca="false">$D$2*B1497^$E$2</f>
        <v>1.50723427102873</v>
      </c>
      <c r="E1497" s="32" t="n">
        <f aca="false">(C1497-D1497)^2</f>
        <v>2.22834952159112</v>
      </c>
      <c r="F1497" s="46" t="n">
        <f aca="false">1/Unweighted!D1497</f>
        <v>11.2359550561798</v>
      </c>
      <c r="G1497" s="47" t="n">
        <f aca="false">F1497*E1497</f>
        <v>25.0376350740575</v>
      </c>
    </row>
    <row r="1498" customFormat="false" ht="14.4" hidden="false" customHeight="false" outlineLevel="0" collapsed="false">
      <c r="A1498" s="28" t="n">
        <v>1491</v>
      </c>
      <c r="B1498" s="44" t="n">
        <v>0.05</v>
      </c>
      <c r="C1498" s="45" t="n">
        <v>0</v>
      </c>
      <c r="D1498" s="31" t="n">
        <f aca="false">$D$2*B1498^$E$2</f>
        <v>0.126961299730927</v>
      </c>
      <c r="E1498" s="32" t="n">
        <f aca="false">(C1498-D1498)^2</f>
        <v>0.0161191716293662</v>
      </c>
      <c r="F1498" s="46" t="n">
        <f aca="false">1/Unweighted!D1498</f>
        <v>200</v>
      </c>
      <c r="G1498" s="47" t="n">
        <f aca="false">F1498*E1498</f>
        <v>3.22383432587324</v>
      </c>
    </row>
    <row r="1499" customFormat="false" ht="14.4" hidden="false" customHeight="false" outlineLevel="0" collapsed="false">
      <c r="A1499" s="28" t="n">
        <v>1492</v>
      </c>
      <c r="B1499" s="44" t="n">
        <v>0.09</v>
      </c>
      <c r="C1499" s="45" t="n">
        <v>0</v>
      </c>
      <c r="D1499" s="31" t="n">
        <f aca="false">$D$2*B1499^$E$2</f>
        <v>0.210393258265334</v>
      </c>
      <c r="E1499" s="32" t="n">
        <f aca="false">(C1499-D1499)^2</f>
        <v>0.0442653231235036</v>
      </c>
      <c r="F1499" s="46" t="n">
        <f aca="false">1/Unweighted!D1499</f>
        <v>111.111111111111</v>
      </c>
      <c r="G1499" s="47" t="n">
        <f aca="false">F1499*E1499</f>
        <v>4.91836923594485</v>
      </c>
    </row>
    <row r="1500" customFormat="false" ht="14.4" hidden="false" customHeight="false" outlineLevel="0" collapsed="false">
      <c r="A1500" s="28" t="n">
        <v>1493</v>
      </c>
      <c r="B1500" s="44" t="n">
        <v>1.68</v>
      </c>
      <c r="C1500" s="45" t="n">
        <v>9</v>
      </c>
      <c r="D1500" s="31" t="n">
        <f aca="false">$D$2*B1500^$E$2</f>
        <v>2.60185672253844</v>
      </c>
      <c r="E1500" s="32" t="n">
        <f aca="false">(C1500-D1500)^2</f>
        <v>40.9362373989266</v>
      </c>
      <c r="F1500" s="46" t="n">
        <f aca="false">1/Unweighted!D1500</f>
        <v>5.95238095238095</v>
      </c>
      <c r="G1500" s="47" t="n">
        <f aca="false">F1500*E1500</f>
        <v>243.668079755515</v>
      </c>
    </row>
    <row r="1501" customFormat="false" ht="14.4" hidden="false" customHeight="false" outlineLevel="0" collapsed="false">
      <c r="A1501" s="28" t="n">
        <v>1494</v>
      </c>
      <c r="B1501" s="44" t="n">
        <v>0.04</v>
      </c>
      <c r="C1501" s="45" t="n">
        <v>0</v>
      </c>
      <c r="D1501" s="31" t="n">
        <f aca="false">$D$2*B1501^$E$2</f>
        <v>0.104808079927714</v>
      </c>
      <c r="E1501" s="32" t="n">
        <f aca="false">(C1501-D1501)^2</f>
        <v>0.0109847336181341</v>
      </c>
      <c r="F1501" s="46" t="n">
        <f aca="false">1/Unweighted!D1501</f>
        <v>250</v>
      </c>
      <c r="G1501" s="47" t="n">
        <f aca="false">F1501*E1501</f>
        <v>2.74618340453353</v>
      </c>
    </row>
    <row r="1502" customFormat="false" ht="14.4" hidden="false" customHeight="false" outlineLevel="0" collapsed="false">
      <c r="A1502" s="28" t="n">
        <v>1495</v>
      </c>
      <c r="B1502" s="44" t="n">
        <v>0.92</v>
      </c>
      <c r="C1502" s="45" t="n">
        <v>4</v>
      </c>
      <c r="D1502" s="31" t="n">
        <f aca="false">$D$2*B1502^$E$2</f>
        <v>1.55079030843244</v>
      </c>
      <c r="E1502" s="32" t="n">
        <f aca="false">(C1502-D1502)^2</f>
        <v>5.99862811326849</v>
      </c>
      <c r="F1502" s="46" t="n">
        <f aca="false">1/Unweighted!D1502</f>
        <v>10.8695652173913</v>
      </c>
      <c r="G1502" s="47" t="n">
        <f aca="false">F1502*E1502</f>
        <v>65.2024794920487</v>
      </c>
    </row>
    <row r="1503" customFormat="false" ht="14.4" hidden="false" customHeight="false" outlineLevel="0" collapsed="false">
      <c r="A1503" s="28" t="n">
        <v>1496</v>
      </c>
      <c r="B1503" s="44" t="n">
        <v>0.15</v>
      </c>
      <c r="C1503" s="45" t="n">
        <v>1</v>
      </c>
      <c r="D1503" s="31" t="n">
        <f aca="false">$D$2*B1503^$E$2</f>
        <v>0.326340232039291</v>
      </c>
      <c r="E1503" s="32" t="n">
        <f aca="false">(C1503-D1503)^2</f>
        <v>0.453817482968876</v>
      </c>
      <c r="F1503" s="46" t="n">
        <f aca="false">1/Unweighted!D1503</f>
        <v>66.6666666666667</v>
      </c>
      <c r="G1503" s="47" t="n">
        <f aca="false">F1503*E1503</f>
        <v>30.2544988645917</v>
      </c>
    </row>
    <row r="1504" customFormat="false" ht="14.4" hidden="false" customHeight="false" outlineLevel="0" collapsed="false">
      <c r="A1504" s="28" t="n">
        <v>1497</v>
      </c>
      <c r="B1504" s="44" t="n">
        <v>0.14</v>
      </c>
      <c r="C1504" s="45" t="n">
        <v>0</v>
      </c>
      <c r="D1504" s="31" t="n">
        <f aca="false">$D$2*B1504^$E$2</f>
        <v>0.307554904645927</v>
      </c>
      <c r="E1504" s="32" t="n">
        <f aca="false">(C1504-D1504)^2</f>
        <v>0.0945900193717655</v>
      </c>
      <c r="F1504" s="46" t="n">
        <f aca="false">1/Unweighted!D1504</f>
        <v>71.4285714285714</v>
      </c>
      <c r="G1504" s="47" t="n">
        <f aca="false">F1504*E1504</f>
        <v>6.75642995512611</v>
      </c>
    </row>
    <row r="1505" customFormat="false" ht="14.4" hidden="false" customHeight="false" outlineLevel="0" collapsed="false">
      <c r="A1505" s="28" t="n">
        <v>1498</v>
      </c>
      <c r="B1505" s="44" t="n">
        <v>0.18</v>
      </c>
      <c r="C1505" s="45" t="n">
        <v>1</v>
      </c>
      <c r="D1505" s="31" t="n">
        <f aca="false">$D$2*B1505^$E$2</f>
        <v>0.381691554266572</v>
      </c>
      <c r="E1505" s="32" t="n">
        <f aca="false">(C1505-D1505)^2</f>
        <v>0.382305334065287</v>
      </c>
      <c r="F1505" s="46" t="n">
        <f aca="false">1/Unweighted!D1505</f>
        <v>55.5555555555556</v>
      </c>
      <c r="G1505" s="47" t="n">
        <f aca="false">F1505*E1505</f>
        <v>21.2391852258493</v>
      </c>
    </row>
    <row r="1506" customFormat="false" ht="14.4" hidden="false" customHeight="false" outlineLevel="0" collapsed="false">
      <c r="A1506" s="28" t="n">
        <v>1499</v>
      </c>
      <c r="B1506" s="44" t="n">
        <v>0.13</v>
      </c>
      <c r="C1506" s="45" t="n">
        <v>0</v>
      </c>
      <c r="D1506" s="31" t="n">
        <f aca="false">$D$2*B1506^$E$2</f>
        <v>0.288579684389618</v>
      </c>
      <c r="E1506" s="32" t="n">
        <f aca="false">(C1506-D1506)^2</f>
        <v>0.0832782342424114</v>
      </c>
      <c r="F1506" s="46" t="n">
        <f aca="false">1/Unweighted!D1506</f>
        <v>76.9230769230769</v>
      </c>
      <c r="G1506" s="47" t="n">
        <f aca="false">F1506*E1506</f>
        <v>6.40601801864703</v>
      </c>
    </row>
    <row r="1507" customFormat="false" ht="14.4" hidden="false" customHeight="false" outlineLevel="0" collapsed="false">
      <c r="A1507" s="28" t="n">
        <v>1500</v>
      </c>
      <c r="B1507" s="44" t="n">
        <v>2.87</v>
      </c>
      <c r="C1507" s="45" t="n">
        <v>38</v>
      </c>
      <c r="D1507" s="31" t="n">
        <f aca="false">$D$2*B1507^$E$2</f>
        <v>4.12227912441465</v>
      </c>
      <c r="E1507" s="32" t="n">
        <f aca="false">(C1507-D1507)^2</f>
        <v>1147.69997172407</v>
      </c>
      <c r="F1507" s="46" t="n">
        <f aca="false">1/Unweighted!D1507</f>
        <v>3.48432055749129</v>
      </c>
      <c r="G1507" s="47" t="n">
        <f aca="false">F1507*E1507</f>
        <v>3998.95460531035</v>
      </c>
    </row>
    <row r="1508" customFormat="false" ht="14.4" hidden="false" customHeight="false" outlineLevel="0" collapsed="false">
      <c r="A1508" s="28" t="n">
        <v>1501</v>
      </c>
      <c r="B1508" s="45" t="n">
        <v>0.2</v>
      </c>
      <c r="C1508" s="45" t="n">
        <v>0</v>
      </c>
      <c r="D1508" s="31" t="n">
        <f aca="false">$D$2*B1508^$E$2</f>
        <v>0.417861945262749</v>
      </c>
      <c r="E1508" s="32" t="n">
        <f aca="false">(C1508-D1508)^2</f>
        <v>0.174608605298769</v>
      </c>
      <c r="F1508" s="46" t="n">
        <f aca="false">1/Unweighted!D1508</f>
        <v>50</v>
      </c>
      <c r="G1508" s="47" t="n">
        <f aca="false">F1508*E1508</f>
        <v>8.73043026493844</v>
      </c>
    </row>
    <row r="1509" customFormat="false" ht="14.4" hidden="false" customHeight="false" outlineLevel="0" collapsed="false">
      <c r="A1509" s="28" t="n">
        <v>1502</v>
      </c>
      <c r="B1509" s="45" t="n">
        <v>3.04</v>
      </c>
      <c r="C1509" s="45" t="n">
        <v>0</v>
      </c>
      <c r="D1509" s="31" t="n">
        <f aca="false">$D$2*B1509^$E$2</f>
        <v>4.33124969232436</v>
      </c>
      <c r="E1509" s="32" t="n">
        <f aca="false">(C1509-D1509)^2</f>
        <v>18.7597238972598</v>
      </c>
      <c r="F1509" s="46" t="n">
        <f aca="false">1/Unweighted!D1509</f>
        <v>3.28947368421053</v>
      </c>
      <c r="G1509" s="47" t="n">
        <f aca="false">F1509*E1509</f>
        <v>61.7096180830915</v>
      </c>
    </row>
    <row r="1510" customFormat="false" ht="14.4" hidden="false" customHeight="false" outlineLevel="0" collapsed="false">
      <c r="A1510" s="28" t="n">
        <v>1503</v>
      </c>
      <c r="B1510" s="45" t="n">
        <v>1.67</v>
      </c>
      <c r="C1510" s="45" t="n">
        <v>0</v>
      </c>
      <c r="D1510" s="31" t="n">
        <f aca="false">$D$2*B1510^$E$2</f>
        <v>2.58854265934289</v>
      </c>
      <c r="E1510" s="32" t="n">
        <f aca="false">(C1510-D1510)^2</f>
        <v>6.70055309923798</v>
      </c>
      <c r="F1510" s="46" t="n">
        <f aca="false">1/Unweighted!D1510</f>
        <v>5.98802395209581</v>
      </c>
      <c r="G1510" s="47" t="n">
        <f aca="false">F1510*E1510</f>
        <v>40.1230724505268</v>
      </c>
    </row>
    <row r="1511" customFormat="false" ht="14.4" hidden="false" customHeight="false" outlineLevel="0" collapsed="false">
      <c r="A1511" s="28" t="n">
        <v>1504</v>
      </c>
      <c r="B1511" s="45" t="n">
        <v>2.09</v>
      </c>
      <c r="C1511" s="45" t="n">
        <v>0</v>
      </c>
      <c r="D1511" s="31" t="n">
        <f aca="false">$D$2*B1511^$E$2</f>
        <v>3.13890807345169</v>
      </c>
      <c r="E1511" s="32" t="n">
        <f aca="false">(C1511-D1511)^2</f>
        <v>9.85274389358018</v>
      </c>
      <c r="F1511" s="46" t="n">
        <f aca="false">1/Unweighted!D1511</f>
        <v>4.78468899521531</v>
      </c>
      <c r="G1511" s="47" t="n">
        <f aca="false">F1511*E1511</f>
        <v>47.1423152802879</v>
      </c>
    </row>
    <row r="1512" customFormat="false" ht="14.4" hidden="false" customHeight="false" outlineLevel="0" collapsed="false">
      <c r="A1512" s="28" t="n">
        <v>1505</v>
      </c>
      <c r="B1512" s="45" t="n">
        <v>10.6</v>
      </c>
      <c r="C1512" s="45" t="n">
        <v>3</v>
      </c>
      <c r="D1512" s="31" t="n">
        <f aca="false">$D$2*B1512^$E$2</f>
        <v>12.6687997605627</v>
      </c>
      <c r="E1512" s="32" t="n">
        <f aca="false">(C1512-D1512)^2</f>
        <v>93.4856888098568</v>
      </c>
      <c r="F1512" s="46" t="n">
        <f aca="false">1/Unweighted!D1512</f>
        <v>0.943396226415094</v>
      </c>
      <c r="G1512" s="47" t="n">
        <f aca="false">F1512*E1512</f>
        <v>88.1940460470347</v>
      </c>
    </row>
    <row r="1513" customFormat="false" ht="14.4" hidden="false" customHeight="false" outlineLevel="0" collapsed="false">
      <c r="A1513" s="28" t="n">
        <v>1506</v>
      </c>
      <c r="B1513" s="45" t="n">
        <v>0.3</v>
      </c>
      <c r="C1513" s="45" t="n">
        <v>0</v>
      </c>
      <c r="D1513" s="31" t="n">
        <f aca="false">$D$2*B1513^$E$2</f>
        <v>0.592040407633701</v>
      </c>
      <c r="E1513" s="32" t="n">
        <f aca="false">(C1513-D1513)^2</f>
        <v>0.350511844271078</v>
      </c>
      <c r="F1513" s="46" t="n">
        <f aca="false">1/Unweighted!D1513</f>
        <v>33.3333333333333</v>
      </c>
      <c r="G1513" s="47" t="n">
        <f aca="false">F1513*E1513</f>
        <v>11.6837281423693</v>
      </c>
    </row>
    <row r="1514" customFormat="false" ht="14.4" hidden="false" customHeight="false" outlineLevel="0" collapsed="false">
      <c r="A1514" s="28" t="n">
        <v>1507</v>
      </c>
      <c r="B1514" s="45" t="n">
        <v>1.93</v>
      </c>
      <c r="C1514" s="45" t="n">
        <v>2</v>
      </c>
      <c r="D1514" s="31" t="n">
        <f aca="false">$D$2*B1514^$E$2</f>
        <v>2.93126875769678</v>
      </c>
      <c r="E1514" s="32" t="n">
        <f aca="false">(C1514-D1514)^2</f>
        <v>0.867261499062097</v>
      </c>
      <c r="F1514" s="46" t="n">
        <f aca="false">1/Unweighted!D1514</f>
        <v>5.18134715025907</v>
      </c>
      <c r="G1514" s="47" t="n">
        <f aca="false">F1514*E1514</f>
        <v>4.4935828966948</v>
      </c>
    </row>
    <row r="1515" customFormat="false" ht="14.4" hidden="false" customHeight="false" outlineLevel="0" collapsed="false">
      <c r="A1515" s="28" t="n">
        <v>1508</v>
      </c>
      <c r="B1515" s="45" t="n">
        <v>0.92</v>
      </c>
      <c r="C1515" s="45" t="n">
        <v>4</v>
      </c>
      <c r="D1515" s="31" t="n">
        <f aca="false">$D$2*B1515^$E$2</f>
        <v>1.55079030843244</v>
      </c>
      <c r="E1515" s="32" t="n">
        <f aca="false">(C1515-D1515)^2</f>
        <v>5.99862811326849</v>
      </c>
      <c r="F1515" s="46" t="n">
        <f aca="false">1/Unweighted!D1515</f>
        <v>10.8695652173913</v>
      </c>
      <c r="G1515" s="47" t="n">
        <f aca="false">F1515*E1515</f>
        <v>65.2024794920487</v>
      </c>
    </row>
    <row r="1516" customFormat="false" ht="14.4" hidden="false" customHeight="false" outlineLevel="0" collapsed="false">
      <c r="A1516" s="28" t="n">
        <v>1509</v>
      </c>
      <c r="B1516" s="45" t="n">
        <v>1</v>
      </c>
      <c r="C1516" s="45" t="n">
        <v>1</v>
      </c>
      <c r="D1516" s="31" t="n">
        <f aca="false">$D$2*B1516^$E$2</f>
        <v>1.66598420101958</v>
      </c>
      <c r="E1516" s="32" t="n">
        <f aca="false">(C1516-D1516)^2</f>
        <v>0.443534956007684</v>
      </c>
      <c r="F1516" s="46" t="n">
        <f aca="false">1/Unweighted!D1516</f>
        <v>10</v>
      </c>
      <c r="G1516" s="47" t="n">
        <f aca="false">F1516*E1516</f>
        <v>4.43534956007684</v>
      </c>
    </row>
    <row r="1517" customFormat="false" ht="14.4" hidden="false" customHeight="false" outlineLevel="0" collapsed="false">
      <c r="A1517" s="28" t="n">
        <v>1510</v>
      </c>
      <c r="B1517" s="45" t="n">
        <v>0.2</v>
      </c>
      <c r="C1517" s="45" t="n">
        <v>0</v>
      </c>
      <c r="D1517" s="31" t="n">
        <f aca="false">$D$2*B1517^$E$2</f>
        <v>0.417861945262749</v>
      </c>
      <c r="E1517" s="32" t="n">
        <f aca="false">(C1517-D1517)^2</f>
        <v>0.174608605298769</v>
      </c>
      <c r="F1517" s="46" t="n">
        <f aca="false">1/Unweighted!D1517</f>
        <v>50</v>
      </c>
      <c r="G1517" s="47" t="n">
        <f aca="false">F1517*E1517</f>
        <v>8.73043026493844</v>
      </c>
    </row>
    <row r="1518" customFormat="false" ht="14.4" hidden="false" customHeight="false" outlineLevel="0" collapsed="false">
      <c r="A1518" s="28" t="n">
        <v>1511</v>
      </c>
      <c r="B1518" s="45" t="n">
        <v>0.02</v>
      </c>
      <c r="C1518" s="45" t="n">
        <v>0</v>
      </c>
      <c r="D1518" s="31" t="n">
        <f aca="false">$D$2*B1518^$E$2</f>
        <v>0.0577715518775274</v>
      </c>
      <c r="E1518" s="32" t="n">
        <f aca="false">(C1518-D1518)^2</f>
        <v>0.00333755220633784</v>
      </c>
      <c r="F1518" s="46" t="n">
        <f aca="false">1/Unweighted!D1518</f>
        <v>500</v>
      </c>
      <c r="G1518" s="47" t="n">
        <f aca="false">F1518*E1518</f>
        <v>1.66877610316892</v>
      </c>
    </row>
    <row r="1519" customFormat="false" ht="14.4" hidden="false" customHeight="false" outlineLevel="0" collapsed="false">
      <c r="A1519" s="28" t="n">
        <v>1512</v>
      </c>
      <c r="B1519" s="45" t="n">
        <v>0.41</v>
      </c>
      <c r="C1519" s="45" t="n">
        <v>0</v>
      </c>
      <c r="D1519" s="31" t="n">
        <f aca="false">$D$2*B1519^$E$2</f>
        <v>0.774334789308401</v>
      </c>
      <c r="E1519" s="32" t="n">
        <f aca="false">(C1519-D1519)^2</f>
        <v>0.599594365933285</v>
      </c>
      <c r="F1519" s="46" t="n">
        <f aca="false">1/Unweighted!D1519</f>
        <v>24.390243902439</v>
      </c>
      <c r="G1519" s="47" t="n">
        <f aca="false">F1519*E1519</f>
        <v>14.6242528276411</v>
      </c>
    </row>
    <row r="1520" customFormat="false" ht="14.4" hidden="false" customHeight="false" outlineLevel="0" collapsed="false">
      <c r="A1520" s="28" t="n">
        <v>1513</v>
      </c>
      <c r="B1520" s="45" t="n">
        <v>0.87</v>
      </c>
      <c r="C1520" s="45" t="n">
        <v>0</v>
      </c>
      <c r="D1520" s="31" t="n">
        <f aca="false">$D$2*B1520^$E$2</f>
        <v>1.47808236694704</v>
      </c>
      <c r="E1520" s="32" t="n">
        <f aca="false">(C1520-D1520)^2</f>
        <v>2.18472748347978</v>
      </c>
      <c r="F1520" s="46" t="n">
        <f aca="false">1/Unweighted!D1520</f>
        <v>11.4942528735632</v>
      </c>
      <c r="G1520" s="47" t="n">
        <f aca="false">F1520*E1520</f>
        <v>25.1118101549399</v>
      </c>
    </row>
    <row r="1521" customFormat="false" ht="14.4" hidden="false" customHeight="false" outlineLevel="0" collapsed="false">
      <c r="A1521" s="28" t="n">
        <v>1514</v>
      </c>
      <c r="B1521" s="45" t="n">
        <v>0.89</v>
      </c>
      <c r="C1521" s="45" t="n">
        <v>0</v>
      </c>
      <c r="D1521" s="31" t="n">
        <f aca="false">$D$2*B1521^$E$2</f>
        <v>1.50723427102873</v>
      </c>
      <c r="E1521" s="32" t="n">
        <f aca="false">(C1521-D1521)^2</f>
        <v>2.27175514776352</v>
      </c>
      <c r="F1521" s="46" t="n">
        <f aca="false">1/Unweighted!D1521</f>
        <v>11.2359550561798</v>
      </c>
      <c r="G1521" s="47" t="n">
        <f aca="false">F1521*E1521</f>
        <v>25.5253387389159</v>
      </c>
    </row>
    <row r="1522" customFormat="false" ht="14.4" hidden="false" customHeight="false" outlineLevel="0" collapsed="false">
      <c r="A1522" s="28" t="n">
        <v>1515</v>
      </c>
      <c r="B1522" s="45" t="n">
        <v>5.22</v>
      </c>
      <c r="C1522" s="45" t="n">
        <v>0</v>
      </c>
      <c r="D1522" s="31" t="n">
        <f aca="false">$D$2*B1522^$E$2</f>
        <v>6.89252936838319</v>
      </c>
      <c r="E1522" s="32" t="n">
        <f aca="false">(C1522-D1522)^2</f>
        <v>47.5069610940248</v>
      </c>
      <c r="F1522" s="46" t="n">
        <f aca="false">1/Unweighted!D1522</f>
        <v>1.91570881226054</v>
      </c>
      <c r="G1522" s="47" t="n">
        <f aca="false">F1522*E1522</f>
        <v>91.0095040115418</v>
      </c>
    </row>
    <row r="1523" customFormat="false" ht="14.4" hidden="false" customHeight="false" outlineLevel="0" collapsed="false">
      <c r="A1523" s="28" t="n">
        <v>1516</v>
      </c>
      <c r="B1523" s="45" t="n">
        <v>2.7</v>
      </c>
      <c r="C1523" s="45" t="n">
        <v>1</v>
      </c>
      <c r="D1523" s="31" t="n">
        <f aca="false">$D$2*B1523^$E$2</f>
        <v>3.9115588215006</v>
      </c>
      <c r="E1523" s="32" t="n">
        <f aca="false">(C1523-D1523)^2</f>
        <v>8.47717477105798</v>
      </c>
      <c r="F1523" s="46" t="n">
        <f aca="false">1/Unweighted!D1523</f>
        <v>3.7037037037037</v>
      </c>
      <c r="G1523" s="47" t="n">
        <f aca="false">F1523*E1523</f>
        <v>31.396943596511</v>
      </c>
    </row>
    <row r="1524" customFormat="false" ht="14.4" hidden="false" customHeight="false" outlineLevel="0" collapsed="false">
      <c r="A1524" s="28" t="n">
        <v>1517</v>
      </c>
      <c r="B1524" s="45" t="n">
        <v>0.41</v>
      </c>
      <c r="C1524" s="45" t="n">
        <v>0</v>
      </c>
      <c r="D1524" s="31" t="n">
        <f aca="false">$D$2*B1524^$E$2</f>
        <v>0.774334789308401</v>
      </c>
      <c r="E1524" s="32" t="n">
        <f aca="false">(C1524-D1524)^2</f>
        <v>0.599594365933285</v>
      </c>
      <c r="F1524" s="46" t="n">
        <f aca="false">1/Unweighted!D1524</f>
        <v>24.390243902439</v>
      </c>
      <c r="G1524" s="47" t="n">
        <f aca="false">F1524*E1524</f>
        <v>14.6242528276411</v>
      </c>
    </row>
    <row r="1525" customFormat="false" ht="14.4" hidden="false" customHeight="false" outlineLevel="0" collapsed="false">
      <c r="A1525" s="28" t="n">
        <v>1518</v>
      </c>
      <c r="B1525" s="45" t="n">
        <v>0.43</v>
      </c>
      <c r="C1525" s="45" t="n">
        <v>0</v>
      </c>
      <c r="D1525" s="31" t="n">
        <f aca="false">$D$2*B1525^$E$2</f>
        <v>0.806683986984259</v>
      </c>
      <c r="E1525" s="32" t="n">
        <f aca="false">(C1525-D1525)^2</f>
        <v>0.65073905485682</v>
      </c>
      <c r="F1525" s="46" t="n">
        <f aca="false">1/Unweighted!D1525</f>
        <v>23.2558139534884</v>
      </c>
      <c r="G1525" s="47" t="n">
        <f aca="false">F1525*E1525</f>
        <v>15.1334663920191</v>
      </c>
    </row>
    <row r="1526" customFormat="false" ht="14.4" hidden="false" customHeight="false" outlineLevel="0" collapsed="false">
      <c r="A1526" s="28" t="n">
        <v>1519</v>
      </c>
      <c r="B1526" s="45" t="n">
        <v>0.69</v>
      </c>
      <c r="C1526" s="45" t="n">
        <v>0</v>
      </c>
      <c r="D1526" s="31" t="n">
        <f aca="false">$D$2*B1526^$E$2</f>
        <v>1.21113031429531</v>
      </c>
      <c r="E1526" s="32" t="n">
        <f aca="false">(C1526-D1526)^2</f>
        <v>1.46683663820507</v>
      </c>
      <c r="F1526" s="46" t="n">
        <f aca="false">1/Unweighted!D1526</f>
        <v>14.4927536231884</v>
      </c>
      <c r="G1526" s="47" t="n">
        <f aca="false">F1526*E1526</f>
        <v>21.258502002972</v>
      </c>
    </row>
    <row r="1527" customFormat="false" ht="14.4" hidden="false" customHeight="false" outlineLevel="0" collapsed="false">
      <c r="A1527" s="28" t="n">
        <v>1520</v>
      </c>
      <c r="B1527" s="45" t="n">
        <v>1.17</v>
      </c>
      <c r="C1527" s="45" t="n">
        <v>0</v>
      </c>
      <c r="D1527" s="31" t="n">
        <f aca="false">$D$2*B1527^$E$2</f>
        <v>1.90662055431606</v>
      </c>
      <c r="E1527" s="32" t="n">
        <f aca="false">(C1527-D1527)^2</f>
        <v>3.63520193814046</v>
      </c>
      <c r="F1527" s="46" t="n">
        <f aca="false">1/Unweighted!D1527</f>
        <v>8.54700854700855</v>
      </c>
      <c r="G1527" s="47" t="n">
        <f aca="false">F1527*E1527</f>
        <v>31.0701020353886</v>
      </c>
    </row>
    <row r="1528" customFormat="false" ht="14.4" hidden="false" customHeight="false" outlineLevel="0" collapsed="false">
      <c r="A1528" s="28" t="n">
        <v>1521</v>
      </c>
      <c r="B1528" s="45" t="n">
        <v>0.15</v>
      </c>
      <c r="C1528" s="45" t="n">
        <v>0</v>
      </c>
      <c r="D1528" s="31" t="n">
        <f aca="false">$D$2*B1528^$E$2</f>
        <v>0.326340232039291</v>
      </c>
      <c r="E1528" s="32" t="n">
        <f aca="false">(C1528-D1528)^2</f>
        <v>0.106497947047458</v>
      </c>
      <c r="F1528" s="46" t="n">
        <f aca="false">1/Unweighted!D1528</f>
        <v>66.6666666666667</v>
      </c>
      <c r="G1528" s="47" t="n">
        <f aca="false">F1528*E1528</f>
        <v>7.09986313649723</v>
      </c>
    </row>
    <row r="1529" customFormat="false" ht="14.4" hidden="false" customHeight="false" outlineLevel="0" collapsed="false">
      <c r="A1529" s="28" t="n">
        <v>1522</v>
      </c>
      <c r="B1529" s="45" t="n">
        <v>0.31</v>
      </c>
      <c r="C1529" s="45" t="n">
        <v>0</v>
      </c>
      <c r="D1529" s="31" t="n">
        <f aca="false">$D$2*B1529^$E$2</f>
        <v>0.608959522202059</v>
      </c>
      <c r="E1529" s="32" t="n">
        <f aca="false">(C1529-D1529)^2</f>
        <v>0.37083169968056</v>
      </c>
      <c r="F1529" s="46" t="n">
        <f aca="false">1/Unweighted!D1529</f>
        <v>32.258064516129</v>
      </c>
      <c r="G1529" s="47" t="n">
        <f aca="false">F1529*E1529</f>
        <v>11.9623128929213</v>
      </c>
    </row>
    <row r="1530" customFormat="false" ht="14.4" hidden="false" customHeight="false" outlineLevel="0" collapsed="false">
      <c r="A1530" s="28" t="n">
        <v>1523</v>
      </c>
      <c r="B1530" s="45" t="n">
        <v>0.4</v>
      </c>
      <c r="C1530" s="45" t="n">
        <v>1</v>
      </c>
      <c r="D1530" s="31" t="n">
        <f aca="false">$D$2*B1530^$E$2</f>
        <v>0.758077405479639</v>
      </c>
      <c r="E1530" s="32" t="n">
        <f aca="false">(C1530-D1530)^2</f>
        <v>0.0585265417394632</v>
      </c>
      <c r="F1530" s="46" t="n">
        <f aca="false">1/Unweighted!D1530</f>
        <v>25</v>
      </c>
      <c r="G1530" s="47" t="n">
        <f aca="false">F1530*E1530</f>
        <v>1.46316354348658</v>
      </c>
    </row>
    <row r="1531" customFormat="false" ht="14.4" hidden="false" customHeight="false" outlineLevel="0" collapsed="false">
      <c r="A1531" s="28" t="n">
        <v>1524</v>
      </c>
      <c r="B1531" s="45" t="n">
        <v>1.17</v>
      </c>
      <c r="C1531" s="45" t="n">
        <v>0</v>
      </c>
      <c r="D1531" s="31" t="n">
        <f aca="false">$D$2*B1531^$E$2</f>
        <v>1.90662055431606</v>
      </c>
      <c r="E1531" s="32" t="n">
        <f aca="false">(C1531-D1531)^2</f>
        <v>3.63520193814046</v>
      </c>
      <c r="F1531" s="46" t="n">
        <f aca="false">1/Unweighted!D1531</f>
        <v>8.54700854700855</v>
      </c>
      <c r="G1531" s="47" t="n">
        <f aca="false">F1531*E1531</f>
        <v>31.0701020353886</v>
      </c>
    </row>
    <row r="1532" customFormat="false" ht="14.4" hidden="false" customHeight="false" outlineLevel="0" collapsed="false">
      <c r="A1532" s="28" t="n">
        <v>1525</v>
      </c>
      <c r="B1532" s="45" t="n">
        <v>1.65</v>
      </c>
      <c r="C1532" s="45" t="n">
        <v>2</v>
      </c>
      <c r="D1532" s="31" t="n">
        <f aca="false">$D$2*B1532^$E$2</f>
        <v>2.56188079402423</v>
      </c>
      <c r="E1532" s="32" t="n">
        <f aca="false">(C1532-D1532)^2</f>
        <v>0.315710026693299</v>
      </c>
      <c r="F1532" s="46" t="n">
        <f aca="false">1/Unweighted!D1532</f>
        <v>6.06060606060606</v>
      </c>
      <c r="G1532" s="47" t="n">
        <f aca="false">F1532*E1532</f>
        <v>1.91339410117151</v>
      </c>
    </row>
    <row r="1533" customFormat="false" ht="14.4" hidden="false" customHeight="false" outlineLevel="0" collapsed="false">
      <c r="A1533" s="28" t="n">
        <v>1526</v>
      </c>
      <c r="B1533" s="45" t="n">
        <v>1.36</v>
      </c>
      <c r="C1533" s="45" t="n">
        <v>0</v>
      </c>
      <c r="D1533" s="31" t="n">
        <f aca="false">$D$2*B1533^$E$2</f>
        <v>2.16981831878569</v>
      </c>
      <c r="E1533" s="32" t="n">
        <f aca="false">(C1533-D1533)^2</f>
        <v>4.70811153653794</v>
      </c>
      <c r="F1533" s="46" t="n">
        <f aca="false">1/Unweighted!D1533</f>
        <v>7.35294117647059</v>
      </c>
      <c r="G1533" s="47" t="n">
        <f aca="false">F1533*E1533</f>
        <v>34.618467180426</v>
      </c>
    </row>
    <row r="1534" customFormat="false" ht="14.4" hidden="false" customHeight="false" outlineLevel="0" collapsed="false">
      <c r="A1534" s="28" t="n">
        <v>1527</v>
      </c>
      <c r="B1534" s="45" t="n">
        <v>0.32</v>
      </c>
      <c r="C1534" s="45" t="n">
        <v>1</v>
      </c>
      <c r="D1534" s="31" t="n">
        <f aca="false">$D$2*B1534^$E$2</f>
        <v>0.625802015837037</v>
      </c>
      <c r="E1534" s="32" t="n">
        <f aca="false">(C1534-D1534)^2</f>
        <v>0.140024131351625</v>
      </c>
      <c r="F1534" s="46" t="n">
        <f aca="false">1/Unweighted!D1534</f>
        <v>31.25</v>
      </c>
      <c r="G1534" s="47" t="n">
        <f aca="false">F1534*E1534</f>
        <v>4.37575410473828</v>
      </c>
    </row>
    <row r="1535" customFormat="false" ht="14.4" hidden="false" customHeight="false" outlineLevel="0" collapsed="false">
      <c r="A1535" s="28" t="n">
        <v>1528</v>
      </c>
      <c r="B1535" s="45" t="n">
        <v>0.89</v>
      </c>
      <c r="C1535" s="45" t="n">
        <v>0</v>
      </c>
      <c r="D1535" s="31" t="n">
        <f aca="false">$D$2*B1535^$E$2</f>
        <v>1.50723427102873</v>
      </c>
      <c r="E1535" s="32" t="n">
        <f aca="false">(C1535-D1535)^2</f>
        <v>2.27175514776352</v>
      </c>
      <c r="F1535" s="46" t="n">
        <f aca="false">1/Unweighted!D1535</f>
        <v>11.2359550561798</v>
      </c>
      <c r="G1535" s="47" t="n">
        <f aca="false">F1535*E1535</f>
        <v>25.5253387389159</v>
      </c>
    </row>
    <row r="1536" customFormat="false" ht="14.4" hidden="false" customHeight="false" outlineLevel="0" collapsed="false">
      <c r="A1536" s="28" t="n">
        <v>1529</v>
      </c>
      <c r="B1536" s="45" t="n">
        <v>0.85</v>
      </c>
      <c r="C1536" s="45" t="n">
        <v>0</v>
      </c>
      <c r="D1536" s="31" t="n">
        <f aca="false">$D$2*B1536^$E$2</f>
        <v>1.44883602259064</v>
      </c>
      <c r="E1536" s="32" t="n">
        <f aca="false">(C1536-D1536)^2</f>
        <v>2.09912582035625</v>
      </c>
      <c r="F1536" s="46" t="n">
        <f aca="false">1/Unweighted!D1536</f>
        <v>11.7647058823529</v>
      </c>
      <c r="G1536" s="47" t="n">
        <f aca="false">F1536*E1536</f>
        <v>24.6955978865441</v>
      </c>
    </row>
    <row r="1537" customFormat="false" ht="14.4" hidden="false" customHeight="false" outlineLevel="0" collapsed="false">
      <c r="A1537" s="28" t="n">
        <v>1530</v>
      </c>
      <c r="B1537" s="45" t="n">
        <v>0.86</v>
      </c>
      <c r="C1537" s="45" t="n">
        <v>0</v>
      </c>
      <c r="D1537" s="31" t="n">
        <f aca="false">$D$2*B1537^$E$2</f>
        <v>1.46347115555228</v>
      </c>
      <c r="E1537" s="32" t="n">
        <f aca="false">(C1537-D1537)^2</f>
        <v>2.14174782313351</v>
      </c>
      <c r="F1537" s="46" t="n">
        <f aca="false">1/Unweighted!D1537</f>
        <v>11.6279069767442</v>
      </c>
      <c r="G1537" s="47" t="n">
        <f aca="false">F1537*E1537</f>
        <v>24.9040444550409</v>
      </c>
    </row>
    <row r="1538" customFormat="false" ht="14.4" hidden="false" customHeight="false" outlineLevel="0" collapsed="false">
      <c r="A1538" s="28" t="n">
        <v>1531</v>
      </c>
      <c r="B1538" s="45" t="n">
        <v>1.85</v>
      </c>
      <c r="C1538" s="45" t="n">
        <v>0</v>
      </c>
      <c r="D1538" s="31" t="n">
        <f aca="false">$D$2*B1538^$E$2</f>
        <v>2.82654929760164</v>
      </c>
      <c r="E1538" s="32" t="n">
        <f aca="false">(C1538-D1538)^2</f>
        <v>7.9893809317723</v>
      </c>
      <c r="F1538" s="46" t="n">
        <f aca="false">1/Unweighted!D1538</f>
        <v>5.4054054054054</v>
      </c>
      <c r="G1538" s="47" t="n">
        <f aca="false">F1538*E1538</f>
        <v>43.1858428744449</v>
      </c>
    </row>
    <row r="1539" customFormat="false" ht="14.4" hidden="false" customHeight="false" outlineLevel="0" collapsed="false">
      <c r="A1539" s="28" t="n">
        <v>1532</v>
      </c>
      <c r="B1539" s="45" t="n">
        <v>0.74</v>
      </c>
      <c r="C1539" s="45" t="n">
        <v>0</v>
      </c>
      <c r="D1539" s="31" t="n">
        <f aca="false">$D$2*B1539^$E$2</f>
        <v>1.28617255594308</v>
      </c>
      <c r="E1539" s="32" t="n">
        <f aca="false">(C1539-D1539)^2</f>
        <v>1.65423984366116</v>
      </c>
      <c r="F1539" s="46" t="n">
        <f aca="false">1/Unweighted!D1539</f>
        <v>13.5135135135135</v>
      </c>
      <c r="G1539" s="47" t="n">
        <f aca="false">F1539*E1539</f>
        <v>22.3545924819076</v>
      </c>
    </row>
    <row r="1540" customFormat="false" ht="14.4" hidden="false" customHeight="false" outlineLevel="0" collapsed="false">
      <c r="A1540" s="28" t="n">
        <v>1533</v>
      </c>
      <c r="B1540" s="45" t="n">
        <v>0.9</v>
      </c>
      <c r="C1540" s="45" t="n">
        <v>0</v>
      </c>
      <c r="D1540" s="31" t="n">
        <f aca="false">$D$2*B1540^$E$2</f>
        <v>1.52177556793517</v>
      </c>
      <c r="E1540" s="32" t="n">
        <f aca="false">(C1540-D1540)^2</f>
        <v>2.31580087916441</v>
      </c>
      <c r="F1540" s="46" t="n">
        <f aca="false">1/Unweighted!D1540</f>
        <v>11.1111111111111</v>
      </c>
      <c r="G1540" s="47" t="n">
        <f aca="false">F1540*E1540</f>
        <v>25.7311208796046</v>
      </c>
    </row>
    <row r="1541" customFormat="false" ht="14.4" hidden="false" customHeight="false" outlineLevel="0" collapsed="false">
      <c r="A1541" s="28" t="n">
        <v>1534</v>
      </c>
      <c r="B1541" s="45" t="n">
        <v>0.91</v>
      </c>
      <c r="C1541" s="45" t="n">
        <v>0</v>
      </c>
      <c r="D1541" s="31" t="n">
        <f aca="false">$D$2*B1541^$E$2</f>
        <v>1.53629415223871</v>
      </c>
      <c r="E1541" s="32" t="n">
        <f aca="false">(C1541-D1541)^2</f>
        <v>2.36019972220286</v>
      </c>
      <c r="F1541" s="46" t="n">
        <f aca="false">1/Unweighted!D1541</f>
        <v>10.989010989011</v>
      </c>
      <c r="G1541" s="47" t="n">
        <f aca="false">F1541*E1541</f>
        <v>25.9362606835479</v>
      </c>
    </row>
    <row r="1542" customFormat="false" ht="14.4" hidden="false" customHeight="false" outlineLevel="0" collapsed="false">
      <c r="A1542" s="28" t="n">
        <v>1535</v>
      </c>
      <c r="B1542" s="45" t="n">
        <v>1.88</v>
      </c>
      <c r="C1542" s="45" t="n">
        <v>0</v>
      </c>
      <c r="D1542" s="31" t="n">
        <f aca="false">$D$2*B1542^$E$2</f>
        <v>2.86589232407138</v>
      </c>
      <c r="E1542" s="32" t="n">
        <f aca="false">(C1542-D1542)^2</f>
        <v>8.21333881317125</v>
      </c>
      <c r="F1542" s="46" t="n">
        <f aca="false">1/Unweighted!D1542</f>
        <v>5.31914893617021</v>
      </c>
      <c r="G1542" s="47" t="n">
        <f aca="false">F1542*E1542</f>
        <v>43.6879724104854</v>
      </c>
    </row>
    <row r="1543" customFormat="false" ht="14.4" hidden="false" customHeight="false" outlineLevel="0" collapsed="false">
      <c r="A1543" s="28" t="n">
        <v>1536</v>
      </c>
      <c r="B1543" s="45" t="n">
        <v>0.91</v>
      </c>
      <c r="C1543" s="45" t="n">
        <v>0</v>
      </c>
      <c r="D1543" s="31" t="n">
        <f aca="false">$D$2*B1543^$E$2</f>
        <v>1.53629415223871</v>
      </c>
      <c r="E1543" s="32" t="n">
        <f aca="false">(C1543-D1543)^2</f>
        <v>2.36019972220286</v>
      </c>
      <c r="F1543" s="46" t="n">
        <f aca="false">1/Unweighted!D1543</f>
        <v>10.989010989011</v>
      </c>
      <c r="G1543" s="47" t="n">
        <f aca="false">F1543*E1543</f>
        <v>25.9362606835479</v>
      </c>
    </row>
    <row r="1544" customFormat="false" ht="14.4" hidden="false" customHeight="false" outlineLevel="0" collapsed="false">
      <c r="A1544" s="28" t="n">
        <v>1537</v>
      </c>
      <c r="B1544" s="45" t="n">
        <v>5.07</v>
      </c>
      <c r="C1544" s="45" t="n">
        <v>2</v>
      </c>
      <c r="D1544" s="31" t="n">
        <f aca="false">$D$2*B1544^$E$2</f>
        <v>6.72198383261284</v>
      </c>
      <c r="E1544" s="32" t="n">
        <f aca="false">(C1544-D1544)^2</f>
        <v>22.2971313154571</v>
      </c>
      <c r="F1544" s="46" t="n">
        <f aca="false">1/Unweighted!D1544</f>
        <v>1.9723865877712</v>
      </c>
      <c r="G1544" s="47" t="n">
        <f aca="false">F1544*E1544</f>
        <v>43.9785627523808</v>
      </c>
    </row>
    <row r="1545" customFormat="false" ht="14.4" hidden="false" customHeight="false" outlineLevel="0" collapsed="false">
      <c r="A1545" s="28" t="n">
        <v>1538</v>
      </c>
      <c r="B1545" s="45" t="n">
        <v>0.32</v>
      </c>
      <c r="C1545" s="45" t="n">
        <v>0</v>
      </c>
      <c r="D1545" s="31" t="n">
        <f aca="false">$D$2*B1545^$E$2</f>
        <v>0.625802015837037</v>
      </c>
      <c r="E1545" s="32" t="n">
        <f aca="false">(C1545-D1545)^2</f>
        <v>0.3916281630257</v>
      </c>
      <c r="F1545" s="46" t="n">
        <f aca="false">1/Unweighted!D1545</f>
        <v>31.25</v>
      </c>
      <c r="G1545" s="47" t="n">
        <f aca="false">F1545*E1545</f>
        <v>12.2383800945531</v>
      </c>
    </row>
    <row r="1546" customFormat="false" ht="14.4" hidden="false" customHeight="false" outlineLevel="0" collapsed="false">
      <c r="A1546" s="28" t="n">
        <v>1539</v>
      </c>
      <c r="B1546" s="45" t="n">
        <v>4.94</v>
      </c>
      <c r="C1546" s="45" t="n">
        <v>1</v>
      </c>
      <c r="D1546" s="31" t="n">
        <f aca="false">$D$2*B1546^$E$2</f>
        <v>6.57360310951184</v>
      </c>
      <c r="E1546" s="32" t="n">
        <f aca="false">(C1546-D1546)^2</f>
        <v>31.0650516223601</v>
      </c>
      <c r="F1546" s="46" t="n">
        <f aca="false">1/Unweighted!D1546</f>
        <v>2.02429149797571</v>
      </c>
      <c r="G1546" s="47" t="n">
        <f aca="false">F1546*E1546</f>
        <v>62.88471988332</v>
      </c>
    </row>
    <row r="1547" customFormat="false" ht="14.4" hidden="false" customHeight="false" outlineLevel="0" collapsed="false">
      <c r="A1547" s="28" t="n">
        <v>1540</v>
      </c>
      <c r="B1547" s="45" t="n">
        <v>1.19</v>
      </c>
      <c r="C1547" s="45" t="n">
        <v>1</v>
      </c>
      <c r="D1547" s="31" t="n">
        <f aca="false">$D$2*B1547^$E$2</f>
        <v>1.93459384560262</v>
      </c>
      <c r="E1547" s="32" t="n">
        <f aca="false">(C1547-D1547)^2</f>
        <v>0.873465656238294</v>
      </c>
      <c r="F1547" s="46" t="n">
        <f aca="false">1/Unweighted!D1547</f>
        <v>8.40336134453782</v>
      </c>
      <c r="G1547" s="47" t="n">
        <f aca="false">F1547*E1547</f>
        <v>7.34004753141423</v>
      </c>
    </row>
    <row r="1548" customFormat="false" ht="14.4" hidden="false" customHeight="false" outlineLevel="0" collapsed="false">
      <c r="A1548" s="28" t="n">
        <v>1541</v>
      </c>
      <c r="B1548" s="45" t="n">
        <v>0.37</v>
      </c>
      <c r="C1548" s="45" t="n">
        <v>0</v>
      </c>
      <c r="D1548" s="31" t="n">
        <f aca="false">$D$2*B1548^$E$2</f>
        <v>0.708954735077346</v>
      </c>
      <c r="E1548" s="32" t="n">
        <f aca="false">(C1548-D1548)^2</f>
        <v>0.502616816388589</v>
      </c>
      <c r="F1548" s="46" t="n">
        <f aca="false">1/Unweighted!D1548</f>
        <v>27.027027027027</v>
      </c>
      <c r="G1548" s="47" t="n">
        <f aca="false">F1548*E1548</f>
        <v>13.5842382807727</v>
      </c>
    </row>
    <row r="1549" customFormat="false" ht="14.4" hidden="false" customHeight="false" outlineLevel="0" collapsed="false">
      <c r="A1549" s="28" t="n">
        <v>1542</v>
      </c>
      <c r="B1549" s="45" t="n">
        <v>0.76</v>
      </c>
      <c r="C1549" s="45" t="n">
        <v>0</v>
      </c>
      <c r="D1549" s="31" t="n">
        <f aca="false">$D$2*B1549^$E$2</f>
        <v>1.31598748493573</v>
      </c>
      <c r="E1549" s="32" t="n">
        <f aca="false">(C1549-D1549)^2</f>
        <v>1.73182306050746</v>
      </c>
      <c r="F1549" s="46" t="n">
        <f aca="false">1/Unweighted!D1549</f>
        <v>13.1578947368421</v>
      </c>
      <c r="G1549" s="47" t="n">
        <f aca="false">F1549*E1549</f>
        <v>22.7871455329929</v>
      </c>
    </row>
    <row r="1550" customFormat="false" ht="14.4" hidden="false" customHeight="false" outlineLevel="0" collapsed="false">
      <c r="A1550" s="28" t="n">
        <v>1543</v>
      </c>
      <c r="B1550" s="45" t="n">
        <v>5.43</v>
      </c>
      <c r="C1550" s="45" t="n">
        <v>1</v>
      </c>
      <c r="D1550" s="31" t="n">
        <f aca="false">$D$2*B1550^$E$2</f>
        <v>7.1301419723769</v>
      </c>
      <c r="E1550" s="32" t="n">
        <f aca="false">(C1550-D1550)^2</f>
        <v>37.578640601497</v>
      </c>
      <c r="F1550" s="46" t="n">
        <f aca="false">1/Unweighted!D1550</f>
        <v>1.84162062615101</v>
      </c>
      <c r="G1550" s="47" t="n">
        <f aca="false">F1550*E1550</f>
        <v>69.2055996344327</v>
      </c>
    </row>
    <row r="1551" customFormat="false" ht="14.4" hidden="false" customHeight="false" outlineLevel="0" collapsed="false">
      <c r="A1551" s="28" t="n">
        <v>1544</v>
      </c>
      <c r="B1551" s="45" t="n">
        <v>0.26</v>
      </c>
      <c r="C1551" s="45" t="n">
        <v>0</v>
      </c>
      <c r="D1551" s="31" t="n">
        <f aca="false">$D$2*B1551^$E$2</f>
        <v>0.523535921124992</v>
      </c>
      <c r="E1551" s="32" t="n">
        <f aca="false">(C1551-D1551)^2</f>
        <v>0.274089860708194</v>
      </c>
      <c r="F1551" s="46" t="n">
        <f aca="false">1/Unweighted!D1551</f>
        <v>38.4615384615385</v>
      </c>
      <c r="G1551" s="47" t="n">
        <f aca="false">F1551*E1551</f>
        <v>10.5419177195459</v>
      </c>
    </row>
    <row r="1552" customFormat="false" ht="14.4" hidden="false" customHeight="false" outlineLevel="0" collapsed="false">
      <c r="A1552" s="28" t="n">
        <v>1545</v>
      </c>
      <c r="B1552" s="45" t="n">
        <v>1.64</v>
      </c>
      <c r="C1552" s="45" t="n">
        <v>0</v>
      </c>
      <c r="D1552" s="31" t="n">
        <f aca="false">$D$2*B1552^$E$2</f>
        <v>2.54853283662637</v>
      </c>
      <c r="E1552" s="32" t="n">
        <f aca="false">(C1552-D1552)^2</f>
        <v>6.49501961936286</v>
      </c>
      <c r="F1552" s="46" t="n">
        <f aca="false">1/Unweighted!D1552</f>
        <v>6.09756097560976</v>
      </c>
      <c r="G1552" s="47" t="n">
        <f aca="false">F1552*E1552</f>
        <v>39.6037781668467</v>
      </c>
    </row>
    <row r="1553" customFormat="false" ht="14.4" hidden="false" customHeight="false" outlineLevel="0" collapsed="false">
      <c r="A1553" s="28" t="n">
        <v>1546</v>
      </c>
      <c r="B1553" s="45" t="n">
        <v>2.28</v>
      </c>
      <c r="C1553" s="45" t="n">
        <v>1</v>
      </c>
      <c r="D1553" s="31" t="n">
        <f aca="false">$D$2*B1553^$E$2</f>
        <v>3.38260290423064</v>
      </c>
      <c r="E1553" s="32" t="n">
        <f aca="false">(C1553-D1553)^2</f>
        <v>5.67679659924826</v>
      </c>
      <c r="F1553" s="46" t="n">
        <f aca="false">1/Unweighted!D1553</f>
        <v>4.3859649122807</v>
      </c>
      <c r="G1553" s="47" t="n">
        <f aca="false">F1553*E1553</f>
        <v>24.8982306984573</v>
      </c>
    </row>
    <row r="1554" customFormat="false" ht="14.4" hidden="false" customHeight="false" outlineLevel="0" collapsed="false">
      <c r="A1554" s="28" t="n">
        <v>1547</v>
      </c>
      <c r="B1554" s="45" t="n">
        <v>1.51</v>
      </c>
      <c r="C1554" s="45" t="n">
        <v>0</v>
      </c>
      <c r="D1554" s="31" t="n">
        <f aca="false">$D$2*B1554^$E$2</f>
        <v>2.37393668611479</v>
      </c>
      <c r="E1554" s="32" t="n">
        <f aca="false">(C1554-D1554)^2</f>
        <v>5.63557538968169</v>
      </c>
      <c r="F1554" s="46" t="n">
        <f aca="false">1/Unweighted!D1554</f>
        <v>6.62251655629139</v>
      </c>
      <c r="G1554" s="47" t="n">
        <f aca="false">F1554*E1554</f>
        <v>37.3216913223953</v>
      </c>
    </row>
    <row r="1555" customFormat="false" ht="14.4" hidden="false" customHeight="false" outlineLevel="0" collapsed="false">
      <c r="A1555" s="28" t="n">
        <v>1548</v>
      </c>
      <c r="B1555" s="45" t="n">
        <v>3.96</v>
      </c>
      <c r="C1555" s="45" t="n">
        <v>0</v>
      </c>
      <c r="D1555" s="31" t="n">
        <f aca="false">$D$2*B1555^$E$2</f>
        <v>5.43602670058554</v>
      </c>
      <c r="E1555" s="32" t="n">
        <f aca="false">(C1555-D1555)^2</f>
        <v>29.5503862894789</v>
      </c>
      <c r="F1555" s="46" t="n">
        <f aca="false">1/Unweighted!D1555</f>
        <v>2.52525252525253</v>
      </c>
      <c r="G1555" s="47" t="n">
        <f aca="false">F1555*E1555</f>
        <v>74.6221875996943</v>
      </c>
    </row>
    <row r="1556" customFormat="false" ht="14.4" hidden="false" customHeight="false" outlineLevel="0" collapsed="false">
      <c r="A1556" s="28" t="n">
        <v>1549</v>
      </c>
      <c r="B1556" s="45" t="n">
        <v>0.65</v>
      </c>
      <c r="C1556" s="45" t="n">
        <v>0</v>
      </c>
      <c r="D1556" s="31" t="n">
        <f aca="false">$D$2*B1556^$E$2</f>
        <v>1.15054553394666</v>
      </c>
      <c r="E1556" s="32" t="n">
        <f aca="false">(C1556-D1556)^2</f>
        <v>1.3237550256846</v>
      </c>
      <c r="F1556" s="46" t="n">
        <f aca="false">1/Unweighted!D1556</f>
        <v>15.3846153846154</v>
      </c>
      <c r="G1556" s="47" t="n">
        <f aca="false">F1556*E1556</f>
        <v>20.3654619336092</v>
      </c>
    </row>
    <row r="1557" customFormat="false" ht="14.4" hidden="false" customHeight="false" outlineLevel="0" collapsed="false">
      <c r="A1557" s="28" t="n">
        <v>1550</v>
      </c>
      <c r="B1557" s="45" t="n">
        <v>0.91</v>
      </c>
      <c r="C1557" s="45" t="n">
        <v>0</v>
      </c>
      <c r="D1557" s="31" t="n">
        <f aca="false">$D$2*B1557^$E$2</f>
        <v>1.53629415223871</v>
      </c>
      <c r="E1557" s="32" t="n">
        <f aca="false">(C1557-D1557)^2</f>
        <v>2.36019972220286</v>
      </c>
      <c r="F1557" s="46" t="n">
        <f aca="false">1/Unweighted!D1557</f>
        <v>10.989010989011</v>
      </c>
      <c r="G1557" s="47" t="n">
        <f aca="false">F1557*E1557</f>
        <v>25.9362606835479</v>
      </c>
    </row>
    <row r="1558" customFormat="false" ht="14.4" hidden="false" customHeight="false" outlineLevel="0" collapsed="false">
      <c r="A1558" s="28" t="n">
        <v>1551</v>
      </c>
      <c r="B1558" s="45" t="n">
        <v>1.91</v>
      </c>
      <c r="C1558" s="45" t="n">
        <v>1</v>
      </c>
      <c r="D1558" s="31" t="n">
        <f aca="false">$D$2*B1558^$E$2</f>
        <v>2.90514712393074</v>
      </c>
      <c r="E1558" s="32" t="n">
        <f aca="false">(C1558-D1558)^2</f>
        <v>3.62958556382155</v>
      </c>
      <c r="F1558" s="46" t="n">
        <f aca="false">1/Unweighted!D1558</f>
        <v>5.23560209424084</v>
      </c>
      <c r="G1558" s="47" t="n">
        <f aca="false">F1558*E1558</f>
        <v>19.0030657791704</v>
      </c>
    </row>
    <row r="1559" customFormat="false" ht="14.4" hidden="false" customHeight="false" outlineLevel="0" collapsed="false">
      <c r="A1559" s="28" t="n">
        <v>1552</v>
      </c>
      <c r="B1559" s="45" t="n">
        <v>0.9</v>
      </c>
      <c r="C1559" s="45" t="n">
        <v>0</v>
      </c>
      <c r="D1559" s="31" t="n">
        <f aca="false">$D$2*B1559^$E$2</f>
        <v>1.52177556793517</v>
      </c>
      <c r="E1559" s="32" t="n">
        <f aca="false">(C1559-D1559)^2</f>
        <v>2.31580087916441</v>
      </c>
      <c r="F1559" s="46" t="n">
        <f aca="false">1/Unweighted!D1559</f>
        <v>11.1111111111111</v>
      </c>
      <c r="G1559" s="47" t="n">
        <f aca="false">F1559*E1559</f>
        <v>25.7311208796046</v>
      </c>
    </row>
    <row r="1560" customFormat="false" ht="14.4" hidden="false" customHeight="false" outlineLevel="0" collapsed="false">
      <c r="A1560" s="28" t="n">
        <v>1553</v>
      </c>
      <c r="B1560" s="45" t="n">
        <v>0.93</v>
      </c>
      <c r="C1560" s="45" t="n">
        <v>1</v>
      </c>
      <c r="D1560" s="31" t="n">
        <f aca="false">$D$2*B1560^$E$2</f>
        <v>1.56526431439444</v>
      </c>
      <c r="E1560" s="32" t="n">
        <f aca="false">(C1560-D1560)^2</f>
        <v>0.319523745127816</v>
      </c>
      <c r="F1560" s="46" t="n">
        <f aca="false">1/Unweighted!D1560</f>
        <v>10.752688172043</v>
      </c>
      <c r="G1560" s="47" t="n">
        <f aca="false">F1560*E1560</f>
        <v>3.43573919492276</v>
      </c>
    </row>
    <row r="1561" customFormat="false" ht="14.4" hidden="false" customHeight="false" outlineLevel="0" collapsed="false">
      <c r="A1561" s="28" t="n">
        <v>1554</v>
      </c>
      <c r="B1561" s="45" t="n">
        <v>0.16</v>
      </c>
      <c r="C1561" s="45" t="n">
        <v>0</v>
      </c>
      <c r="D1561" s="31" t="n">
        <f aca="false">$D$2*B1561^$E$2</f>
        <v>0.34495006155943</v>
      </c>
      <c r="E1561" s="32" t="n">
        <f aca="false">(C1561-D1561)^2</f>
        <v>0.118990544969854</v>
      </c>
      <c r="F1561" s="46" t="n">
        <f aca="false">1/Unweighted!D1561</f>
        <v>62.5</v>
      </c>
      <c r="G1561" s="47" t="n">
        <f aca="false">F1561*E1561</f>
        <v>7.4369090606159</v>
      </c>
    </row>
    <row r="1562" customFormat="false" ht="14.4" hidden="false" customHeight="false" outlineLevel="0" collapsed="false">
      <c r="A1562" s="28" t="n">
        <v>1555</v>
      </c>
      <c r="B1562" s="45" t="n">
        <v>0.91</v>
      </c>
      <c r="C1562" s="45" t="n">
        <v>0</v>
      </c>
      <c r="D1562" s="31" t="n">
        <f aca="false">$D$2*B1562^$E$2</f>
        <v>1.53629415223871</v>
      </c>
      <c r="E1562" s="32" t="n">
        <f aca="false">(C1562-D1562)^2</f>
        <v>2.36019972220286</v>
      </c>
      <c r="F1562" s="46" t="n">
        <f aca="false">1/Unweighted!D1562</f>
        <v>10.989010989011</v>
      </c>
      <c r="G1562" s="47" t="n">
        <f aca="false">F1562*E1562</f>
        <v>25.9362606835479</v>
      </c>
    </row>
    <row r="1563" customFormat="false" ht="14.4" hidden="false" customHeight="false" outlineLevel="0" collapsed="false">
      <c r="A1563" s="28" t="n">
        <v>1556</v>
      </c>
      <c r="B1563" s="45" t="n">
        <v>0.88</v>
      </c>
      <c r="C1563" s="45" t="n">
        <v>0</v>
      </c>
      <c r="D1563" s="31" t="n">
        <f aca="false">$D$2*B1563^$E$2</f>
        <v>1.49266997017768</v>
      </c>
      <c r="E1563" s="32" t="n">
        <f aca="false">(C1563-D1563)^2</f>
        <v>2.22806363987025</v>
      </c>
      <c r="F1563" s="46" t="n">
        <f aca="false">1/Unweighted!D1563</f>
        <v>11.3636363636364</v>
      </c>
      <c r="G1563" s="47" t="n">
        <f aca="false">F1563*E1563</f>
        <v>25.3189049985255</v>
      </c>
    </row>
    <row r="1564" customFormat="false" ht="14.4" hidden="false" customHeight="false" outlineLevel="0" collapsed="false">
      <c r="A1564" s="28" t="n">
        <v>1557</v>
      </c>
      <c r="B1564" s="45" t="n">
        <v>0.91</v>
      </c>
      <c r="C1564" s="45" t="n">
        <v>2</v>
      </c>
      <c r="D1564" s="31" t="n">
        <f aca="false">$D$2*B1564^$E$2</f>
        <v>1.53629415223871</v>
      </c>
      <c r="E1564" s="32" t="n">
        <f aca="false">(C1564-D1564)^2</f>
        <v>0.215023113248016</v>
      </c>
      <c r="F1564" s="46" t="n">
        <f aca="false">1/Unweighted!D1564</f>
        <v>10.989010989011</v>
      </c>
      <c r="G1564" s="47" t="n">
        <f aca="false">F1564*E1564</f>
        <v>2.3628913543738</v>
      </c>
    </row>
    <row r="1565" customFormat="false" ht="14.4" hidden="false" customHeight="false" outlineLevel="0" collapsed="false">
      <c r="A1565" s="28" t="n">
        <v>1558</v>
      </c>
      <c r="B1565" s="45" t="n">
        <v>0.88</v>
      </c>
      <c r="C1565" s="45" t="n">
        <v>0</v>
      </c>
      <c r="D1565" s="31" t="n">
        <f aca="false">$D$2*B1565^$E$2</f>
        <v>1.49266997017768</v>
      </c>
      <c r="E1565" s="32" t="n">
        <f aca="false">(C1565-D1565)^2</f>
        <v>2.22806363987025</v>
      </c>
      <c r="F1565" s="46" t="n">
        <f aca="false">1/Unweighted!D1565</f>
        <v>11.3636363636364</v>
      </c>
      <c r="G1565" s="47" t="n">
        <f aca="false">F1565*E1565</f>
        <v>25.3189049985255</v>
      </c>
    </row>
    <row r="1566" customFormat="false" ht="14.4" hidden="false" customHeight="false" outlineLevel="0" collapsed="false">
      <c r="A1566" s="28" t="n">
        <v>1559</v>
      </c>
      <c r="B1566" s="45" t="n">
        <v>0.93</v>
      </c>
      <c r="C1566" s="45" t="n">
        <v>0</v>
      </c>
      <c r="D1566" s="31" t="n">
        <f aca="false">$D$2*B1566^$E$2</f>
        <v>1.56526431439444</v>
      </c>
      <c r="E1566" s="32" t="n">
        <f aca="false">(C1566-D1566)^2</f>
        <v>2.4500523739167</v>
      </c>
      <c r="F1566" s="46" t="n">
        <f aca="false">1/Unweighted!D1566</f>
        <v>10.752688172043</v>
      </c>
      <c r="G1566" s="47" t="n">
        <f aca="false">F1566*E1566</f>
        <v>26.3446491819</v>
      </c>
    </row>
    <row r="1567" customFormat="false" ht="14.4" hidden="false" customHeight="false" outlineLevel="0" collapsed="false">
      <c r="A1567" s="28" t="n">
        <v>1560</v>
      </c>
      <c r="B1567" s="45" t="n">
        <v>0.88</v>
      </c>
      <c r="C1567" s="45" t="n">
        <v>0</v>
      </c>
      <c r="D1567" s="31" t="n">
        <f aca="false">$D$2*B1567^$E$2</f>
        <v>1.49266997017768</v>
      </c>
      <c r="E1567" s="32" t="n">
        <f aca="false">(C1567-D1567)^2</f>
        <v>2.22806363987025</v>
      </c>
      <c r="F1567" s="46" t="n">
        <f aca="false">1/Unweighted!D1567</f>
        <v>11.3636363636364</v>
      </c>
      <c r="G1567" s="47" t="n">
        <f aca="false">F1567*E1567</f>
        <v>25.3189049985255</v>
      </c>
    </row>
    <row r="1568" customFormat="false" ht="14.4" hidden="false" customHeight="false" outlineLevel="0" collapsed="false">
      <c r="A1568" s="28" t="n">
        <v>1561</v>
      </c>
      <c r="B1568" s="45" t="n">
        <v>0.09</v>
      </c>
      <c r="C1568" s="45" t="n">
        <v>0</v>
      </c>
      <c r="D1568" s="31" t="n">
        <f aca="false">$D$2*B1568^$E$2</f>
        <v>0.210393258265334</v>
      </c>
      <c r="E1568" s="32" t="n">
        <f aca="false">(C1568-D1568)^2</f>
        <v>0.0442653231235036</v>
      </c>
      <c r="F1568" s="46" t="n">
        <f aca="false">1/Unweighted!D1568</f>
        <v>111.111111111111</v>
      </c>
      <c r="G1568" s="47" t="n">
        <f aca="false">F1568*E1568</f>
        <v>4.91836923594485</v>
      </c>
    </row>
    <row r="1569" customFormat="false" ht="14.4" hidden="false" customHeight="false" outlineLevel="0" collapsed="false">
      <c r="A1569" s="28" t="n">
        <v>1562</v>
      </c>
      <c r="B1569" s="45" t="n">
        <v>0.71</v>
      </c>
      <c r="C1569" s="45" t="n">
        <v>1</v>
      </c>
      <c r="D1569" s="31" t="n">
        <f aca="false">$D$2*B1569^$E$2</f>
        <v>1.24123605712857</v>
      </c>
      <c r="E1569" s="32" t="n">
        <f aca="false">(C1569-D1569)^2</f>
        <v>0.0581948352589379</v>
      </c>
      <c r="F1569" s="46" t="n">
        <f aca="false">1/Unweighted!D1569</f>
        <v>14.0845070422535</v>
      </c>
      <c r="G1569" s="47" t="n">
        <f aca="false">F1569*E1569</f>
        <v>0.819645567027294</v>
      </c>
    </row>
    <row r="1570" customFormat="false" ht="14.4" hidden="false" customHeight="false" outlineLevel="0" collapsed="false">
      <c r="A1570" s="28" t="n">
        <v>1563</v>
      </c>
      <c r="B1570" s="45" t="n">
        <v>3.38</v>
      </c>
      <c r="C1570" s="45" t="n">
        <v>1</v>
      </c>
      <c r="D1570" s="31" t="n">
        <f aca="false">$D$2*B1570^$E$2</f>
        <v>4.74437420842095</v>
      </c>
      <c r="E1570" s="32" t="n">
        <f aca="false">(C1570-D1570)^2</f>
        <v>14.020338212688</v>
      </c>
      <c r="F1570" s="46" t="n">
        <f aca="false">1/Unweighted!D1570</f>
        <v>2.9585798816568</v>
      </c>
      <c r="G1570" s="47" t="n">
        <f aca="false">F1570*E1570</f>
        <v>41.4802905700828</v>
      </c>
    </row>
    <row r="1571" customFormat="false" ht="14.4" hidden="false" customHeight="false" outlineLevel="0" collapsed="false">
      <c r="A1571" s="28" t="n">
        <v>1564</v>
      </c>
      <c r="B1571" s="45" t="n">
        <v>3.48</v>
      </c>
      <c r="C1571" s="45" t="n">
        <v>0</v>
      </c>
      <c r="D1571" s="31" t="n">
        <f aca="false">$D$2*B1571^$E$2</f>
        <v>4.8647451973163</v>
      </c>
      <c r="E1571" s="32" t="n">
        <f aca="false">(C1571-D1571)^2</f>
        <v>23.665745834812</v>
      </c>
      <c r="F1571" s="46" t="n">
        <f aca="false">1/Unweighted!D1571</f>
        <v>2.8735632183908</v>
      </c>
      <c r="G1571" s="47" t="n">
        <f aca="false">F1571*E1571</f>
        <v>68.0050167667012</v>
      </c>
    </row>
    <row r="1572" customFormat="false" ht="14.4" hidden="false" customHeight="false" outlineLevel="0" collapsed="false">
      <c r="A1572" s="28" t="n">
        <v>1565</v>
      </c>
      <c r="B1572" s="45" t="n">
        <v>2.92</v>
      </c>
      <c r="C1572" s="45" t="n">
        <v>0</v>
      </c>
      <c r="D1572" s="31" t="n">
        <f aca="false">$D$2*B1572^$E$2</f>
        <v>4.18391744199413</v>
      </c>
      <c r="E1572" s="32" t="n">
        <f aca="false">(C1572-D1572)^2</f>
        <v>17.5051651614227</v>
      </c>
      <c r="F1572" s="46" t="n">
        <f aca="false">1/Unweighted!D1572</f>
        <v>3.42465753424658</v>
      </c>
      <c r="G1572" s="47" t="n">
        <f aca="false">F1572*E1572</f>
        <v>59.949195758297</v>
      </c>
    </row>
    <row r="1573" customFormat="false" ht="14.4" hidden="false" customHeight="false" outlineLevel="0" collapsed="false">
      <c r="A1573" s="28" t="n">
        <v>1566</v>
      </c>
      <c r="B1573" s="45" t="n">
        <v>0.95</v>
      </c>
      <c r="C1573" s="45" t="n">
        <v>1</v>
      </c>
      <c r="D1573" s="31" t="n">
        <f aca="false">$D$2*B1573^$E$2</f>
        <v>1.59414695539034</v>
      </c>
      <c r="E1573" s="32" t="n">
        <f aca="false">(C1573-D1573)^2</f>
        <v>0.353010604599613</v>
      </c>
      <c r="F1573" s="46" t="n">
        <f aca="false">1/Unweighted!D1573</f>
        <v>10.5263157894737</v>
      </c>
      <c r="G1573" s="47" t="n">
        <f aca="false">F1573*E1573</f>
        <v>3.71590110104855</v>
      </c>
    </row>
    <row r="1574" customFormat="false" ht="14.4" hidden="false" customHeight="false" outlineLevel="0" collapsed="false">
      <c r="A1574" s="28" t="n">
        <v>1567</v>
      </c>
      <c r="B1574" s="45" t="n">
        <v>2.3</v>
      </c>
      <c r="C1574" s="45" t="n">
        <v>1</v>
      </c>
      <c r="D1574" s="31" t="n">
        <f aca="false">$D$2*B1574^$E$2</f>
        <v>3.4080848924762</v>
      </c>
      <c r="E1574" s="32" t="n">
        <f aca="false">(C1574-D1574)^2</f>
        <v>5.79887284937212</v>
      </c>
      <c r="F1574" s="46" t="n">
        <f aca="false">1/Unweighted!D1574</f>
        <v>4.34782608695652</v>
      </c>
      <c r="G1574" s="47" t="n">
        <f aca="false">F1574*E1574</f>
        <v>25.212490649444</v>
      </c>
    </row>
    <row r="1575" customFormat="false" ht="14.4" hidden="false" customHeight="false" outlineLevel="0" collapsed="false">
      <c r="A1575" s="28" t="n">
        <v>1568</v>
      </c>
      <c r="B1575" s="45" t="n">
        <v>0.94</v>
      </c>
      <c r="C1575" s="45" t="n">
        <v>0</v>
      </c>
      <c r="D1575" s="31" t="n">
        <f aca="false">$D$2*B1575^$E$2</f>
        <v>1.57971644161107</v>
      </c>
      <c r="E1575" s="32" t="n">
        <f aca="false">(C1575-D1575)^2</f>
        <v>2.49550403589635</v>
      </c>
      <c r="F1575" s="46" t="n">
        <f aca="false">1/Unweighted!D1575</f>
        <v>10.6382978723404</v>
      </c>
      <c r="G1575" s="47" t="n">
        <f aca="false">F1575*E1575</f>
        <v>26.547915275493</v>
      </c>
    </row>
    <row r="1576" customFormat="false" ht="14.4" hidden="false" customHeight="false" outlineLevel="0" collapsed="false">
      <c r="A1576" s="28" t="n">
        <v>1569</v>
      </c>
      <c r="B1576" s="45" t="n">
        <v>0.86</v>
      </c>
      <c r="C1576" s="45" t="n">
        <v>0</v>
      </c>
      <c r="D1576" s="31" t="n">
        <f aca="false">$D$2*B1576^$E$2</f>
        <v>1.46347115555228</v>
      </c>
      <c r="E1576" s="32" t="n">
        <f aca="false">(C1576-D1576)^2</f>
        <v>2.14174782313351</v>
      </c>
      <c r="F1576" s="46" t="n">
        <f aca="false">1/Unweighted!D1576</f>
        <v>11.6279069767442</v>
      </c>
      <c r="G1576" s="47" t="n">
        <f aca="false">F1576*E1576</f>
        <v>24.9040444550409</v>
      </c>
    </row>
    <row r="1577" customFormat="false" ht="14.4" hidden="false" customHeight="false" outlineLevel="0" collapsed="false">
      <c r="A1577" s="28" t="n">
        <v>1570</v>
      </c>
      <c r="B1577" s="45" t="n">
        <v>0.99</v>
      </c>
      <c r="C1577" s="45" t="n">
        <v>2</v>
      </c>
      <c r="D1577" s="31" t="n">
        <f aca="false">$D$2*B1577^$E$2</f>
        <v>1.65165797724028</v>
      </c>
      <c r="E1577" s="32" t="n">
        <f aca="false">(C1577-D1577)^2</f>
        <v>0.121342164820333</v>
      </c>
      <c r="F1577" s="46" t="n">
        <f aca="false">1/Unweighted!D1577</f>
        <v>10.1010101010101</v>
      </c>
      <c r="G1577" s="47" t="n">
        <f aca="false">F1577*E1577</f>
        <v>1.22567843252862</v>
      </c>
    </row>
    <row r="1578" customFormat="false" ht="14.4" hidden="false" customHeight="false" outlineLevel="0" collapsed="false">
      <c r="A1578" s="28" t="n">
        <v>1571</v>
      </c>
      <c r="B1578" s="45" t="n">
        <v>0.55</v>
      </c>
      <c r="C1578" s="45" t="n">
        <v>0</v>
      </c>
      <c r="D1578" s="31" t="n">
        <f aca="false">$D$2*B1578^$E$2</f>
        <v>0.996688987234198</v>
      </c>
      <c r="E1578" s="32" t="n">
        <f aca="false">(C1578-D1578)^2</f>
        <v>0.993388937273932</v>
      </c>
      <c r="F1578" s="46" t="n">
        <f aca="false">1/Unweighted!D1578</f>
        <v>18.1818181818182</v>
      </c>
      <c r="G1578" s="47" t="n">
        <f aca="false">F1578*E1578</f>
        <v>18.0616170413442</v>
      </c>
    </row>
    <row r="1579" customFormat="false" ht="14.4" hidden="false" customHeight="false" outlineLevel="0" collapsed="false">
      <c r="A1579" s="28" t="n">
        <v>1572</v>
      </c>
      <c r="B1579" s="45" t="n">
        <v>2.16</v>
      </c>
      <c r="C1579" s="45" t="n">
        <v>1</v>
      </c>
      <c r="D1579" s="31" t="n">
        <f aca="false">$D$2*B1579^$E$2</f>
        <v>3.22903885258452</v>
      </c>
      <c r="E1579" s="32" t="n">
        <f aca="false">(C1579-D1579)^2</f>
        <v>4.96861420633132</v>
      </c>
      <c r="F1579" s="46" t="n">
        <f aca="false">1/Unweighted!D1579</f>
        <v>4.62962962962963</v>
      </c>
      <c r="G1579" s="47" t="n">
        <f aca="false">F1579*E1579</f>
        <v>23.0028435478302</v>
      </c>
    </row>
    <row r="1580" customFormat="false" ht="14.4" hidden="false" customHeight="false" outlineLevel="0" collapsed="false">
      <c r="A1580" s="28" t="n">
        <v>1573</v>
      </c>
      <c r="B1580" s="45" t="n">
        <v>0.93</v>
      </c>
      <c r="C1580" s="45" t="n">
        <v>0</v>
      </c>
      <c r="D1580" s="31" t="n">
        <f aca="false">$D$2*B1580^$E$2</f>
        <v>1.56526431439444</v>
      </c>
      <c r="E1580" s="32" t="n">
        <f aca="false">(C1580-D1580)^2</f>
        <v>2.4500523739167</v>
      </c>
      <c r="F1580" s="46" t="n">
        <f aca="false">1/Unweighted!D1580</f>
        <v>10.752688172043</v>
      </c>
      <c r="G1580" s="47" t="n">
        <f aca="false">F1580*E1580</f>
        <v>26.3446491819</v>
      </c>
    </row>
    <row r="1581" customFormat="false" ht="14.4" hidden="false" customHeight="false" outlineLevel="0" collapsed="false">
      <c r="A1581" s="28" t="n">
        <v>1574</v>
      </c>
      <c r="B1581" s="45" t="n">
        <v>1.22</v>
      </c>
      <c r="C1581" s="45" t="n">
        <v>0</v>
      </c>
      <c r="D1581" s="31" t="n">
        <f aca="false">$D$2*B1581^$E$2</f>
        <v>1.97643030126432</v>
      </c>
      <c r="E1581" s="32" t="n">
        <f aca="false">(C1581-D1581)^2</f>
        <v>3.90627673575579</v>
      </c>
      <c r="F1581" s="46" t="n">
        <f aca="false">1/Unweighted!D1581</f>
        <v>8.19672131147541</v>
      </c>
      <c r="G1581" s="47" t="n">
        <f aca="false">F1581*E1581</f>
        <v>32.0186617684901</v>
      </c>
    </row>
    <row r="1582" customFormat="false" ht="14.4" hidden="false" customHeight="false" outlineLevel="0" collapsed="false">
      <c r="A1582" s="28" t="n">
        <v>1575</v>
      </c>
      <c r="B1582" s="45" t="n">
        <v>2.28</v>
      </c>
      <c r="C1582" s="45" t="n">
        <v>0</v>
      </c>
      <c r="D1582" s="31" t="n">
        <f aca="false">$D$2*B1582^$E$2</f>
        <v>3.38260290423064</v>
      </c>
      <c r="E1582" s="32" t="n">
        <f aca="false">(C1582-D1582)^2</f>
        <v>11.4420024077095</v>
      </c>
      <c r="F1582" s="46" t="n">
        <f aca="false">1/Unweighted!D1582</f>
        <v>4.3859649122807</v>
      </c>
      <c r="G1582" s="47" t="n">
        <f aca="false">F1582*E1582</f>
        <v>50.1842210864453</v>
      </c>
    </row>
    <row r="1583" customFormat="false" ht="14.4" hidden="false" customHeight="false" outlineLevel="0" collapsed="false">
      <c r="A1583" s="28" t="n">
        <v>1576</v>
      </c>
      <c r="B1583" s="45" t="n">
        <v>0.79</v>
      </c>
      <c r="C1583" s="45" t="n">
        <v>0</v>
      </c>
      <c r="D1583" s="31" t="n">
        <f aca="false">$D$2*B1583^$E$2</f>
        <v>1.36050428744356</v>
      </c>
      <c r="E1583" s="32" t="n">
        <f aca="false">(C1583-D1583)^2</f>
        <v>1.85097191615232</v>
      </c>
      <c r="F1583" s="46" t="n">
        <f aca="false">1/Unweighted!D1583</f>
        <v>12.6582278481013</v>
      </c>
      <c r="G1583" s="47" t="n">
        <f aca="false">F1583*E1583</f>
        <v>23.4300242550926</v>
      </c>
    </row>
    <row r="1584" customFormat="false" ht="14.4" hidden="false" customHeight="false" outlineLevel="0" collapsed="false">
      <c r="A1584" s="28" t="n">
        <v>1577</v>
      </c>
      <c r="B1584" s="45" t="n">
        <v>2.14</v>
      </c>
      <c r="C1584" s="45" t="n">
        <v>1</v>
      </c>
      <c r="D1584" s="31" t="n">
        <f aca="false">$D$2*B1584^$E$2</f>
        <v>3.20332971034036</v>
      </c>
      <c r="E1584" s="32" t="n">
        <f aca="false">(C1584-D1584)^2</f>
        <v>4.85466181246853</v>
      </c>
      <c r="F1584" s="46" t="n">
        <f aca="false">1/Unweighted!D1584</f>
        <v>4.67289719626168</v>
      </c>
      <c r="G1584" s="47" t="n">
        <f aca="false">F1584*E1584</f>
        <v>22.6853355722829</v>
      </c>
    </row>
    <row r="1585" customFormat="false" ht="14.4" hidden="false" customHeight="false" outlineLevel="0" collapsed="false">
      <c r="A1585" s="28" t="n">
        <v>1578</v>
      </c>
      <c r="B1585" s="45" t="n">
        <v>1.41</v>
      </c>
      <c r="C1585" s="45" t="n">
        <v>0</v>
      </c>
      <c r="D1585" s="31" t="n">
        <f aca="false">$D$2*B1585^$E$2</f>
        <v>2.23819368248285</v>
      </c>
      <c r="E1585" s="32" t="n">
        <f aca="false">(C1585-D1585)^2</f>
        <v>5.00951096030612</v>
      </c>
      <c r="F1585" s="46" t="n">
        <f aca="false">1/Unweighted!D1585</f>
        <v>7.09219858156028</v>
      </c>
      <c r="G1585" s="47" t="n">
        <f aca="false">F1585*E1585</f>
        <v>35.5284465269937</v>
      </c>
    </row>
    <row r="1586" customFormat="false" ht="14.4" hidden="false" customHeight="false" outlineLevel="0" collapsed="false">
      <c r="A1586" s="28" t="n">
        <v>1579</v>
      </c>
      <c r="B1586" s="45" t="n">
        <v>0.1</v>
      </c>
      <c r="C1586" s="45" t="n">
        <v>0</v>
      </c>
      <c r="D1586" s="31" t="n">
        <f aca="false">$D$2*B1586^$E$2</f>
        <v>0.230330839616956</v>
      </c>
      <c r="E1586" s="32" t="n">
        <f aca="false">(C1586-D1586)^2</f>
        <v>0.0530522956786519</v>
      </c>
      <c r="F1586" s="46" t="n">
        <f aca="false">1/Unweighted!D1586</f>
        <v>100</v>
      </c>
      <c r="G1586" s="47" t="n">
        <f aca="false">F1586*E1586</f>
        <v>5.30522956786519</v>
      </c>
    </row>
    <row r="1587" customFormat="false" ht="14.4" hidden="false" customHeight="false" outlineLevel="0" collapsed="false">
      <c r="A1587" s="28" t="n">
        <v>1580</v>
      </c>
      <c r="B1587" s="45" t="n">
        <v>7.33</v>
      </c>
      <c r="C1587" s="45" t="n">
        <v>1</v>
      </c>
      <c r="D1587" s="31" t="n">
        <f aca="false">$D$2*B1587^$E$2</f>
        <v>9.22722216718674</v>
      </c>
      <c r="E1587" s="32" t="n">
        <f aca="false">(C1587-D1587)^2</f>
        <v>67.6871845882489</v>
      </c>
      <c r="F1587" s="46" t="n">
        <f aca="false">1/Unweighted!D1587</f>
        <v>1.36425648021828</v>
      </c>
      <c r="G1587" s="47" t="n">
        <f aca="false">F1587*E1587</f>
        <v>92.3426802022495</v>
      </c>
    </row>
    <row r="1588" customFormat="false" ht="14.4" hidden="false" customHeight="false" outlineLevel="0" collapsed="false">
      <c r="A1588" s="28" t="n">
        <v>1581</v>
      </c>
      <c r="B1588" s="45" t="n">
        <v>0.03</v>
      </c>
      <c r="C1588" s="45" t="n">
        <v>0</v>
      </c>
      <c r="D1588" s="31" t="n">
        <f aca="false">$D$2*B1588^$E$2</f>
        <v>0.0818526154653689</v>
      </c>
      <c r="E1588" s="32" t="n">
        <f aca="false">(C1588-D1588)^2</f>
        <v>0.00669985065852154</v>
      </c>
      <c r="F1588" s="46" t="n">
        <f aca="false">1/Unweighted!D1588</f>
        <v>333.333333333333</v>
      </c>
      <c r="G1588" s="47" t="n">
        <f aca="false">F1588*E1588</f>
        <v>2.23328355284051</v>
      </c>
    </row>
    <row r="1589" customFormat="false" ht="14.4" hidden="false" customHeight="false" outlineLevel="0" collapsed="false">
      <c r="A1589" s="28" t="n">
        <v>1582</v>
      </c>
      <c r="B1589" s="45" t="n">
        <v>1.98</v>
      </c>
      <c r="C1589" s="45" t="n">
        <v>6</v>
      </c>
      <c r="D1589" s="31" t="n">
        <f aca="false">$D$2*B1589^$E$2</f>
        <v>2.99640732620138</v>
      </c>
      <c r="E1589" s="32" t="n">
        <f aca="false">(C1589-D1589)^2</f>
        <v>9.02156895009678</v>
      </c>
      <c r="F1589" s="46" t="n">
        <f aca="false">1/Unweighted!D1589</f>
        <v>5.05050505050505</v>
      </c>
      <c r="G1589" s="47" t="n">
        <f aca="false">F1589*E1589</f>
        <v>45.5634795459433</v>
      </c>
    </row>
    <row r="1590" customFormat="false" ht="14.4" hidden="false" customHeight="false" outlineLevel="0" collapsed="false">
      <c r="A1590" s="28" t="n">
        <v>1583</v>
      </c>
      <c r="B1590" s="45" t="n">
        <v>0.9</v>
      </c>
      <c r="C1590" s="45" t="n">
        <v>1</v>
      </c>
      <c r="D1590" s="31" t="n">
        <f aca="false">$D$2*B1590^$E$2</f>
        <v>1.52177556793517</v>
      </c>
      <c r="E1590" s="32" t="n">
        <f aca="false">(C1590-D1590)^2</f>
        <v>0.272249743294071</v>
      </c>
      <c r="F1590" s="46" t="n">
        <f aca="false">1/Unweighted!D1590</f>
        <v>11.1111111111111</v>
      </c>
      <c r="G1590" s="47" t="n">
        <f aca="false">F1590*E1590</f>
        <v>3.0249971477119</v>
      </c>
    </row>
    <row r="1591" customFormat="false" ht="14.4" hidden="false" customHeight="false" outlineLevel="0" collapsed="false">
      <c r="A1591" s="28" t="n">
        <v>1584</v>
      </c>
      <c r="B1591" s="45" t="n">
        <v>0.42</v>
      </c>
      <c r="C1591" s="45" t="n">
        <v>0</v>
      </c>
      <c r="D1591" s="31" t="n">
        <f aca="false">$D$2*B1591^$E$2</f>
        <v>0.790536479696461</v>
      </c>
      <c r="E1591" s="32" t="n">
        <f aca="false">(C1591-D1591)^2</f>
        <v>0.624947925730874</v>
      </c>
      <c r="F1591" s="46" t="n">
        <f aca="false">1/Unweighted!D1591</f>
        <v>23.8095238095238</v>
      </c>
      <c r="G1591" s="47" t="n">
        <f aca="false">F1591*E1591</f>
        <v>14.8797125174018</v>
      </c>
    </row>
    <row r="1592" customFormat="false" ht="14.4" hidden="false" customHeight="false" outlineLevel="0" collapsed="false">
      <c r="A1592" s="28" t="n">
        <v>1585</v>
      </c>
      <c r="B1592" s="45" t="n">
        <v>0.6</v>
      </c>
      <c r="C1592" s="45" t="n">
        <v>1</v>
      </c>
      <c r="D1592" s="31" t="n">
        <f aca="false">$D$2*B1592^$E$2</f>
        <v>1.07406874745642</v>
      </c>
      <c r="E1592" s="32" t="n">
        <f aca="false">(C1592-D1592)^2</f>
        <v>0.00548617934976261</v>
      </c>
      <c r="F1592" s="46" t="n">
        <f aca="false">1/Unweighted!D1592</f>
        <v>16.6666666666667</v>
      </c>
      <c r="G1592" s="47" t="n">
        <f aca="false">F1592*E1592</f>
        <v>0.0914363224960435</v>
      </c>
    </row>
    <row r="1593" customFormat="false" ht="14.4" hidden="false" customHeight="false" outlineLevel="0" collapsed="false">
      <c r="A1593" s="28" t="n">
        <v>1586</v>
      </c>
      <c r="B1593" s="45" t="n">
        <v>1.81</v>
      </c>
      <c r="C1593" s="45" t="n">
        <v>0</v>
      </c>
      <c r="D1593" s="31" t="n">
        <f aca="false">$D$2*B1593^$E$2</f>
        <v>2.77395185516082</v>
      </c>
      <c r="E1593" s="32" t="n">
        <f aca="false">(C1593-D1593)^2</f>
        <v>7.69480889475015</v>
      </c>
      <c r="F1593" s="46" t="n">
        <f aca="false">1/Unweighted!D1593</f>
        <v>5.52486187845304</v>
      </c>
      <c r="G1593" s="47" t="n">
        <f aca="false">F1593*E1593</f>
        <v>42.5127563245865</v>
      </c>
    </row>
    <row r="1594" customFormat="false" ht="14.4" hidden="false" customHeight="false" outlineLevel="0" collapsed="false">
      <c r="A1594" s="28" t="n">
        <v>1587</v>
      </c>
      <c r="B1594" s="45" t="n">
        <v>3.26</v>
      </c>
      <c r="C1594" s="45" t="n">
        <v>0</v>
      </c>
      <c r="D1594" s="31" t="n">
        <f aca="false">$D$2*B1594^$E$2</f>
        <v>4.59926469410576</v>
      </c>
      <c r="E1594" s="32" t="n">
        <f aca="false">(C1594-D1594)^2</f>
        <v>21.1532357264478</v>
      </c>
      <c r="F1594" s="46" t="n">
        <f aca="false">1/Unweighted!D1594</f>
        <v>3.06748466257669</v>
      </c>
      <c r="G1594" s="47" t="n">
        <f aca="false">F1594*E1594</f>
        <v>64.8872261547477</v>
      </c>
    </row>
    <row r="1595" customFormat="false" ht="14.4" hidden="false" customHeight="false" outlineLevel="0" collapsed="false">
      <c r="A1595" s="28" t="n">
        <v>1588</v>
      </c>
      <c r="B1595" s="45" t="n">
        <v>1.22</v>
      </c>
      <c r="C1595" s="45" t="n">
        <v>0</v>
      </c>
      <c r="D1595" s="31" t="n">
        <f aca="false">$D$2*B1595^$E$2</f>
        <v>1.97643030126432</v>
      </c>
      <c r="E1595" s="32" t="n">
        <f aca="false">(C1595-D1595)^2</f>
        <v>3.90627673575579</v>
      </c>
      <c r="F1595" s="46" t="n">
        <f aca="false">1/Unweighted!D1595</f>
        <v>8.19672131147541</v>
      </c>
      <c r="G1595" s="47" t="n">
        <f aca="false">F1595*E1595</f>
        <v>32.0186617684901</v>
      </c>
    </row>
    <row r="1596" customFormat="false" ht="14.4" hidden="false" customHeight="false" outlineLevel="0" collapsed="false">
      <c r="A1596" s="28" t="n">
        <v>1589</v>
      </c>
      <c r="B1596" s="45" t="n">
        <v>1.96</v>
      </c>
      <c r="C1596" s="45" t="n">
        <v>2</v>
      </c>
      <c r="D1596" s="31" t="n">
        <f aca="false">$D$2*B1596^$E$2</f>
        <v>2.97037999641001</v>
      </c>
      <c r="E1596" s="32" t="n">
        <f aca="false">(C1596-D1596)^2</f>
        <v>0.941637337432691</v>
      </c>
      <c r="F1596" s="46" t="n">
        <f aca="false">1/Unweighted!D1596</f>
        <v>5.10204081632653</v>
      </c>
      <c r="G1596" s="47" t="n">
        <f aca="false">F1596*E1596</f>
        <v>4.80427212975863</v>
      </c>
    </row>
    <row r="1597" customFormat="false" ht="14.4" hidden="false" customHeight="false" outlineLevel="0" collapsed="false">
      <c r="A1597" s="28" t="n">
        <v>1590</v>
      </c>
      <c r="B1597" s="45" t="n">
        <v>4.28</v>
      </c>
      <c r="C1597" s="45" t="n">
        <v>2</v>
      </c>
      <c r="D1597" s="31" t="n">
        <f aca="false">$D$2*B1597^$E$2</f>
        <v>5.81142145926621</v>
      </c>
      <c r="E1597" s="32" t="n">
        <f aca="false">(C1597-D1597)^2</f>
        <v>14.5269335401549</v>
      </c>
      <c r="F1597" s="46" t="n">
        <f aca="false">1/Unweighted!D1597</f>
        <v>2.33644859813084</v>
      </c>
      <c r="G1597" s="47" t="n">
        <f aca="false">F1597*E1597</f>
        <v>33.9414335050349</v>
      </c>
    </row>
    <row r="1598" customFormat="false" ht="14.4" hidden="false" customHeight="false" outlineLevel="0" collapsed="false">
      <c r="A1598" s="28" t="n">
        <v>1591</v>
      </c>
      <c r="B1598" s="45" t="n">
        <v>0.53</v>
      </c>
      <c r="C1598" s="45" t="n">
        <v>1</v>
      </c>
      <c r="D1598" s="31" t="n">
        <f aca="false">$D$2*B1598^$E$2</f>
        <v>0.96546370766753</v>
      </c>
      <c r="E1598" s="32" t="n">
        <f aca="false">(C1598-D1598)^2</f>
        <v>0.0011927554880738</v>
      </c>
      <c r="F1598" s="46" t="n">
        <f aca="false">1/Unweighted!D1598</f>
        <v>18.8679245283019</v>
      </c>
      <c r="G1598" s="47" t="n">
        <f aca="false">F1598*E1598</f>
        <v>0.0225048205296944</v>
      </c>
    </row>
    <row r="1599" customFormat="false" ht="14.4" hidden="false" customHeight="false" outlineLevel="0" collapsed="false">
      <c r="A1599" s="28" t="n">
        <v>1592</v>
      </c>
      <c r="B1599" s="45" t="n">
        <v>6.17</v>
      </c>
      <c r="C1599" s="45" t="n">
        <v>4</v>
      </c>
      <c r="D1599" s="31" t="n">
        <f aca="false">$D$2*B1599^$E$2</f>
        <v>7.95752053021673</v>
      </c>
      <c r="E1599" s="32" t="n">
        <f aca="false">(C1599-D1599)^2</f>
        <v>15.6619687470869</v>
      </c>
      <c r="F1599" s="46" t="n">
        <f aca="false">1/Unweighted!D1599</f>
        <v>1.62074554294976</v>
      </c>
      <c r="G1599" s="47" t="n">
        <f aca="false">F1599*E1599</f>
        <v>25.3840660406595</v>
      </c>
    </row>
    <row r="1600" customFormat="false" ht="14.4" hidden="false" customHeight="false" outlineLevel="0" collapsed="false">
      <c r="A1600" s="28" t="n">
        <v>1593</v>
      </c>
      <c r="B1600" s="45" t="n">
        <v>0.86</v>
      </c>
      <c r="C1600" s="45" t="n">
        <v>0</v>
      </c>
      <c r="D1600" s="31" t="n">
        <f aca="false">$D$2*B1600^$E$2</f>
        <v>1.46347115555228</v>
      </c>
      <c r="E1600" s="32" t="n">
        <f aca="false">(C1600-D1600)^2</f>
        <v>2.14174782313351</v>
      </c>
      <c r="F1600" s="46" t="n">
        <f aca="false">1/Unweighted!D1600</f>
        <v>11.6279069767442</v>
      </c>
      <c r="G1600" s="47" t="n">
        <f aca="false">F1600*E1600</f>
        <v>24.9040444550409</v>
      </c>
    </row>
    <row r="1601" customFormat="false" ht="14.4" hidden="false" customHeight="false" outlineLevel="0" collapsed="false">
      <c r="A1601" s="28" t="n">
        <v>1594</v>
      </c>
      <c r="B1601" s="45" t="n">
        <v>0.89</v>
      </c>
      <c r="C1601" s="45" t="n">
        <v>0</v>
      </c>
      <c r="D1601" s="31" t="n">
        <f aca="false">$D$2*B1601^$E$2</f>
        <v>1.50723427102873</v>
      </c>
      <c r="E1601" s="32" t="n">
        <f aca="false">(C1601-D1601)^2</f>
        <v>2.27175514776352</v>
      </c>
      <c r="F1601" s="46" t="n">
        <f aca="false">1/Unweighted!D1601</f>
        <v>11.2359550561798</v>
      </c>
      <c r="G1601" s="47" t="n">
        <f aca="false">F1601*E1601</f>
        <v>25.5253387389159</v>
      </c>
    </row>
    <row r="1602" customFormat="false" ht="14.4" hidden="false" customHeight="false" outlineLevel="0" collapsed="false">
      <c r="A1602" s="28" t="n">
        <v>1595</v>
      </c>
      <c r="B1602" s="45" t="n">
        <v>1.3</v>
      </c>
      <c r="C1602" s="45" t="n">
        <v>0</v>
      </c>
      <c r="D1602" s="31" t="n">
        <f aca="false">$D$2*B1602^$E$2</f>
        <v>2.08729840835837</v>
      </c>
      <c r="E1602" s="32" t="n">
        <f aca="false">(C1602-D1602)^2</f>
        <v>4.35681464553538</v>
      </c>
      <c r="F1602" s="46" t="n">
        <f aca="false">1/Unweighted!D1602</f>
        <v>7.69230769230769</v>
      </c>
      <c r="G1602" s="47" t="n">
        <f aca="false">F1602*E1602</f>
        <v>33.5139588118106</v>
      </c>
    </row>
    <row r="1603" customFormat="false" ht="14.4" hidden="false" customHeight="false" outlineLevel="0" collapsed="false">
      <c r="A1603" s="28" t="n">
        <v>1596</v>
      </c>
      <c r="B1603" s="45" t="n">
        <v>1.1</v>
      </c>
      <c r="C1603" s="45" t="n">
        <v>0</v>
      </c>
      <c r="D1603" s="31" t="n">
        <f aca="false">$D$2*B1603^$E$2</f>
        <v>1.80817470956235</v>
      </c>
      <c r="E1603" s="32" t="n">
        <f aca="false">(C1603-D1603)^2</f>
        <v>3.26949578030089</v>
      </c>
      <c r="F1603" s="46" t="n">
        <f aca="false">1/Unweighted!D1603</f>
        <v>9.09090909090909</v>
      </c>
      <c r="G1603" s="47" t="n">
        <f aca="false">F1603*E1603</f>
        <v>29.7226889118262</v>
      </c>
    </row>
    <row r="1604" customFormat="false" ht="14.4" hidden="false" customHeight="false" outlineLevel="0" collapsed="false">
      <c r="A1604" s="28" t="n">
        <v>1597</v>
      </c>
      <c r="B1604" s="45" t="n">
        <v>1.07</v>
      </c>
      <c r="C1604" s="45" t="n">
        <v>0</v>
      </c>
      <c r="D1604" s="31" t="n">
        <f aca="false">$D$2*B1604^$E$2</f>
        <v>1.76571623742549</v>
      </c>
      <c r="E1604" s="32" t="n">
        <f aca="false">(C1604-D1604)^2</f>
        <v>3.11775383110801</v>
      </c>
      <c r="F1604" s="46" t="n">
        <f aca="false">1/Unweighted!D1604</f>
        <v>9.34579439252336</v>
      </c>
      <c r="G1604" s="47" t="n">
        <f aca="false">F1604*E1604</f>
        <v>29.1378862720375</v>
      </c>
    </row>
    <row r="1605" customFormat="false" ht="14.4" hidden="false" customHeight="false" outlineLevel="0" collapsed="false">
      <c r="A1605" s="28" t="n">
        <v>1598</v>
      </c>
      <c r="B1605" s="45" t="n">
        <v>0.93</v>
      </c>
      <c r="C1605" s="45" t="n">
        <v>0</v>
      </c>
      <c r="D1605" s="31" t="n">
        <f aca="false">$D$2*B1605^$E$2</f>
        <v>1.56526431439444</v>
      </c>
      <c r="E1605" s="32" t="n">
        <f aca="false">(C1605-D1605)^2</f>
        <v>2.4500523739167</v>
      </c>
      <c r="F1605" s="46" t="n">
        <f aca="false">1/Unweighted!D1605</f>
        <v>10.752688172043</v>
      </c>
      <c r="G1605" s="47" t="n">
        <f aca="false">F1605*E1605</f>
        <v>26.3446491819</v>
      </c>
    </row>
    <row r="1606" customFormat="false" ht="14.4" hidden="false" customHeight="false" outlineLevel="0" collapsed="false">
      <c r="A1606" s="28" t="n">
        <v>1599</v>
      </c>
      <c r="B1606" s="45" t="n">
        <v>0.89</v>
      </c>
      <c r="C1606" s="45" t="n">
        <v>0</v>
      </c>
      <c r="D1606" s="31" t="n">
        <f aca="false">$D$2*B1606^$E$2</f>
        <v>1.50723427102873</v>
      </c>
      <c r="E1606" s="32" t="n">
        <f aca="false">(C1606-D1606)^2</f>
        <v>2.27175514776352</v>
      </c>
      <c r="F1606" s="46" t="n">
        <f aca="false">1/Unweighted!D1606</f>
        <v>11.2359550561798</v>
      </c>
      <c r="G1606" s="47" t="n">
        <f aca="false">F1606*E1606</f>
        <v>25.5253387389159</v>
      </c>
    </row>
    <row r="1607" customFormat="false" ht="14.4" hidden="false" customHeight="false" outlineLevel="0" collapsed="false">
      <c r="A1607" s="28" t="n">
        <v>1600</v>
      </c>
      <c r="B1607" s="45" t="n">
        <v>0.14</v>
      </c>
      <c r="C1607" s="45" t="n">
        <v>0</v>
      </c>
      <c r="D1607" s="31" t="n">
        <f aca="false">$D$2*B1607^$E$2</f>
        <v>0.307554904645927</v>
      </c>
      <c r="E1607" s="32" t="n">
        <f aca="false">(C1607-D1607)^2</f>
        <v>0.0945900193717655</v>
      </c>
      <c r="F1607" s="46" t="n">
        <f aca="false">1/Unweighted!D1607</f>
        <v>71.4285714285714</v>
      </c>
      <c r="G1607" s="47" t="n">
        <f aca="false">F1607*E1607</f>
        <v>6.75642995512611</v>
      </c>
    </row>
    <row r="1608" customFormat="false" ht="14.4" hidden="false" customHeight="false" outlineLevel="0" collapsed="false">
      <c r="A1608" s="28" t="n">
        <v>1601</v>
      </c>
      <c r="B1608" s="45" t="n">
        <v>0.64</v>
      </c>
      <c r="C1608" s="45" t="n">
        <v>0</v>
      </c>
      <c r="D1608" s="31" t="n">
        <f aca="false">$D$2*B1608^$E$2</f>
        <v>1.13531843205144</v>
      </c>
      <c r="E1608" s="32" t="n">
        <f aca="false">(C1608-D1608)^2</f>
        <v>1.28894794215574</v>
      </c>
      <c r="F1608" s="46" t="n">
        <f aca="false">1/Unweighted!D1608</f>
        <v>15.625</v>
      </c>
      <c r="G1608" s="47" t="n">
        <f aca="false">F1608*E1608</f>
        <v>20.1398115961834</v>
      </c>
    </row>
    <row r="1609" customFormat="false" ht="14.4" hidden="false" customHeight="false" outlineLevel="0" collapsed="false">
      <c r="A1609" s="28" t="n">
        <v>1602</v>
      </c>
      <c r="B1609" s="45" t="n">
        <v>4.01</v>
      </c>
      <c r="C1609" s="45" t="n">
        <v>3</v>
      </c>
      <c r="D1609" s="31" t="n">
        <f aca="false">$D$2*B1609^$E$2</f>
        <v>5.49495537373339</v>
      </c>
      <c r="E1609" s="32" t="n">
        <f aca="false">(C1609-D1609)^2</f>
        <v>6.22480231692113</v>
      </c>
      <c r="F1609" s="46" t="n">
        <f aca="false">1/Unweighted!D1609</f>
        <v>2.49376558603491</v>
      </c>
      <c r="G1609" s="47" t="n">
        <f aca="false">F1609*E1609</f>
        <v>15.5231977978083</v>
      </c>
    </row>
    <row r="1610" customFormat="false" ht="14.4" hidden="false" customHeight="false" outlineLevel="0" collapsed="false">
      <c r="A1610" s="28" t="n">
        <v>1603</v>
      </c>
      <c r="B1610" s="45" t="n">
        <v>0.71</v>
      </c>
      <c r="C1610" s="45" t="n">
        <v>1</v>
      </c>
      <c r="D1610" s="31" t="n">
        <f aca="false">$D$2*B1610^$E$2</f>
        <v>1.24123605712857</v>
      </c>
      <c r="E1610" s="32" t="n">
        <f aca="false">(C1610-D1610)^2</f>
        <v>0.0581948352589379</v>
      </c>
      <c r="F1610" s="46" t="n">
        <f aca="false">1/Unweighted!D1610</f>
        <v>14.0845070422535</v>
      </c>
      <c r="G1610" s="47" t="n">
        <f aca="false">F1610*E1610</f>
        <v>0.819645567027294</v>
      </c>
    </row>
    <row r="1611" customFormat="false" ht="14.4" hidden="false" customHeight="false" outlineLevel="0" collapsed="false">
      <c r="A1611" s="28" t="n">
        <v>1604</v>
      </c>
      <c r="B1611" s="45" t="n">
        <v>0.91</v>
      </c>
      <c r="C1611" s="45" t="n">
        <v>0</v>
      </c>
      <c r="D1611" s="31" t="n">
        <f aca="false">$D$2*B1611^$E$2</f>
        <v>1.53629415223871</v>
      </c>
      <c r="E1611" s="32" t="n">
        <f aca="false">(C1611-D1611)^2</f>
        <v>2.36019972220286</v>
      </c>
      <c r="F1611" s="46" t="n">
        <f aca="false">1/Unweighted!D1611</f>
        <v>10.989010989011</v>
      </c>
      <c r="G1611" s="47" t="n">
        <f aca="false">F1611*E1611</f>
        <v>25.9362606835479</v>
      </c>
    </row>
    <row r="1612" customFormat="false" ht="14.4" hidden="false" customHeight="false" outlineLevel="0" collapsed="false">
      <c r="A1612" s="28" t="n">
        <v>1605</v>
      </c>
      <c r="B1612" s="45" t="n">
        <v>2.76</v>
      </c>
      <c r="C1612" s="45" t="n">
        <v>0</v>
      </c>
      <c r="D1612" s="31" t="n">
        <f aca="false">$D$2*B1612^$E$2</f>
        <v>3.98613806073732</v>
      </c>
      <c r="E1612" s="32" t="n">
        <f aca="false">(C1612-D1612)^2</f>
        <v>15.8892966392586</v>
      </c>
      <c r="F1612" s="46" t="n">
        <f aca="false">1/Unweighted!D1612</f>
        <v>3.6231884057971</v>
      </c>
      <c r="G1612" s="47" t="n">
        <f aca="false">F1612*E1612</f>
        <v>57.5699153596328</v>
      </c>
    </row>
    <row r="1613" customFormat="false" ht="14.4" hidden="false" customHeight="false" outlineLevel="0" collapsed="false">
      <c r="A1613" s="28" t="n">
        <v>1606</v>
      </c>
      <c r="B1613" s="45" t="n">
        <v>4.74</v>
      </c>
      <c r="C1613" s="45" t="n">
        <v>2</v>
      </c>
      <c r="D1613" s="31" t="n">
        <f aca="false">$D$2*B1613^$E$2</f>
        <v>6.3442443849626</v>
      </c>
      <c r="E1613" s="32" t="n">
        <f aca="false">(C1613-D1613)^2</f>
        <v>18.8724592762791</v>
      </c>
      <c r="F1613" s="46" t="n">
        <f aca="false">1/Unweighted!D1613</f>
        <v>2.10970464135021</v>
      </c>
      <c r="G1613" s="47" t="n">
        <f aca="false">F1613*E1613</f>
        <v>39.8153149288588</v>
      </c>
    </row>
    <row r="1614" customFormat="false" ht="14.4" hidden="false" customHeight="false" outlineLevel="0" collapsed="false">
      <c r="A1614" s="28" t="n">
        <v>1607</v>
      </c>
      <c r="B1614" s="45" t="n">
        <v>6.58</v>
      </c>
      <c r="C1614" s="45" t="n">
        <v>4</v>
      </c>
      <c r="D1614" s="31" t="n">
        <f aca="false">$D$2*B1614^$E$2</f>
        <v>8.40984054915595</v>
      </c>
      <c r="E1614" s="32" t="n">
        <f aca="false">(C1614-D1614)^2</f>
        <v>19.44669366898</v>
      </c>
      <c r="F1614" s="46" t="n">
        <f aca="false">1/Unweighted!D1614</f>
        <v>1.51975683890578</v>
      </c>
      <c r="G1614" s="47" t="n">
        <f aca="false">F1614*E1614</f>
        <v>29.554245697538</v>
      </c>
    </row>
    <row r="1615" customFormat="false" ht="14.4" hidden="false" customHeight="false" outlineLevel="0" collapsed="false">
      <c r="A1615" s="28" t="n">
        <v>1608</v>
      </c>
      <c r="B1615" s="45" t="n">
        <v>2.02</v>
      </c>
      <c r="C1615" s="45" t="n">
        <v>1</v>
      </c>
      <c r="D1615" s="31" t="n">
        <f aca="false">$D$2*B1615^$E$2</f>
        <v>3.04835152762548</v>
      </c>
      <c r="E1615" s="32" t="n">
        <f aca="false">(C1615-D1615)^2</f>
        <v>4.19574398072565</v>
      </c>
      <c r="F1615" s="46" t="n">
        <f aca="false">1/Unweighted!D1615</f>
        <v>4.95049504950495</v>
      </c>
      <c r="G1615" s="47" t="n">
        <f aca="false">F1615*E1615</f>
        <v>20.7710098055725</v>
      </c>
    </row>
    <row r="1616" customFormat="false" ht="14.4" hidden="false" customHeight="false" outlineLevel="0" collapsed="false">
      <c r="A1616" s="28" t="n">
        <v>1609</v>
      </c>
      <c r="B1616" s="45" t="n">
        <v>0.85</v>
      </c>
      <c r="C1616" s="45" t="n">
        <v>0</v>
      </c>
      <c r="D1616" s="31" t="n">
        <f aca="false">$D$2*B1616^$E$2</f>
        <v>1.44883602259064</v>
      </c>
      <c r="E1616" s="32" t="n">
        <f aca="false">(C1616-D1616)^2</f>
        <v>2.09912582035625</v>
      </c>
      <c r="F1616" s="46" t="n">
        <f aca="false">1/Unweighted!D1616</f>
        <v>11.7647058823529</v>
      </c>
      <c r="G1616" s="47" t="n">
        <f aca="false">F1616*E1616</f>
        <v>24.6955978865441</v>
      </c>
    </row>
    <row r="1617" customFormat="false" ht="14.4" hidden="false" customHeight="false" outlineLevel="0" collapsed="false">
      <c r="A1617" s="28" t="n">
        <v>1610</v>
      </c>
      <c r="B1617" s="45" t="n">
        <v>1.19</v>
      </c>
      <c r="C1617" s="45" t="n">
        <v>0</v>
      </c>
      <c r="D1617" s="31" t="n">
        <f aca="false">$D$2*B1617^$E$2</f>
        <v>1.93459384560262</v>
      </c>
      <c r="E1617" s="32" t="n">
        <f aca="false">(C1617-D1617)^2</f>
        <v>3.74265334744353</v>
      </c>
      <c r="F1617" s="46" t="n">
        <f aca="false">1/Unweighted!D1617</f>
        <v>8.40336134453782</v>
      </c>
      <c r="G1617" s="47" t="n">
        <f aca="false">F1617*E1617</f>
        <v>31.4508684659121</v>
      </c>
    </row>
    <row r="1618" customFormat="false" ht="14.4" hidden="false" customHeight="false" outlineLevel="0" collapsed="false">
      <c r="A1618" s="28" t="n">
        <v>1611</v>
      </c>
      <c r="B1618" s="45" t="n">
        <v>0.99</v>
      </c>
      <c r="C1618" s="45" t="n">
        <v>0</v>
      </c>
      <c r="D1618" s="31" t="n">
        <f aca="false">$D$2*B1618^$E$2</f>
        <v>1.65165797724028</v>
      </c>
      <c r="E1618" s="32" t="n">
        <f aca="false">(C1618-D1618)^2</f>
        <v>2.72797407378145</v>
      </c>
      <c r="F1618" s="46" t="n">
        <f aca="false">1/Unweighted!D1618</f>
        <v>10.1010101010101</v>
      </c>
      <c r="G1618" s="47" t="n">
        <f aca="false">F1618*E1618</f>
        <v>27.5552936745601</v>
      </c>
    </row>
    <row r="1619" customFormat="false" ht="14.4" hidden="false" customHeight="false" outlineLevel="0" collapsed="false">
      <c r="A1619" s="28" t="n">
        <v>1612</v>
      </c>
      <c r="B1619" s="45" t="n">
        <v>0.05</v>
      </c>
      <c r="C1619" s="45" t="n">
        <v>0</v>
      </c>
      <c r="D1619" s="31" t="n">
        <f aca="false">$D$2*B1619^$E$2</f>
        <v>0.126961299730927</v>
      </c>
      <c r="E1619" s="32" t="n">
        <f aca="false">(C1619-D1619)^2</f>
        <v>0.0161191716293662</v>
      </c>
      <c r="F1619" s="46" t="n">
        <f aca="false">1/Unweighted!D1619</f>
        <v>200</v>
      </c>
      <c r="G1619" s="47" t="n">
        <f aca="false">F1619*E1619</f>
        <v>3.22383432587324</v>
      </c>
    </row>
    <row r="1620" customFormat="false" ht="14.4" hidden="false" customHeight="false" outlineLevel="0" collapsed="false">
      <c r="A1620" s="28" t="n">
        <v>1613</v>
      </c>
      <c r="B1620" s="45" t="n">
        <v>1.22</v>
      </c>
      <c r="C1620" s="45" t="n">
        <v>2</v>
      </c>
      <c r="D1620" s="31" t="n">
        <f aca="false">$D$2*B1620^$E$2</f>
        <v>1.97643030126432</v>
      </c>
      <c r="E1620" s="32" t="n">
        <f aca="false">(C1620-D1620)^2</f>
        <v>0.000555530698490503</v>
      </c>
      <c r="F1620" s="46" t="n">
        <f aca="false">1/Unweighted!D1620</f>
        <v>8.19672131147541</v>
      </c>
      <c r="G1620" s="47" t="n">
        <f aca="false">F1620*E1620</f>
        <v>0.00455353031549593</v>
      </c>
    </row>
    <row r="1621" customFormat="false" ht="14.4" hidden="false" customHeight="false" outlineLevel="0" collapsed="false">
      <c r="A1621" s="28" t="n">
        <v>1614</v>
      </c>
      <c r="B1621" s="45" t="n">
        <v>2.93</v>
      </c>
      <c r="C1621" s="45" t="n">
        <v>4</v>
      </c>
      <c r="D1621" s="31" t="n">
        <f aca="false">$D$2*B1621^$E$2</f>
        <v>4.1962272156417</v>
      </c>
      <c r="E1621" s="32" t="n">
        <f aca="false">(C1621-D1621)^2</f>
        <v>0.0385051201584958</v>
      </c>
      <c r="F1621" s="46" t="n">
        <f aca="false">1/Unweighted!D1621</f>
        <v>3.41296928327645</v>
      </c>
      <c r="G1621" s="47" t="n">
        <f aca="false">F1621*E1621</f>
        <v>0.131416792349815</v>
      </c>
    </row>
    <row r="1622" customFormat="false" ht="14.4" hidden="false" customHeight="false" outlineLevel="0" collapsed="false">
      <c r="A1622" s="28" t="n">
        <v>1615</v>
      </c>
      <c r="B1622" s="45" t="n">
        <v>1.98</v>
      </c>
      <c r="C1622" s="45" t="n">
        <v>1</v>
      </c>
      <c r="D1622" s="31" t="n">
        <f aca="false">$D$2*B1622^$E$2</f>
        <v>2.99640732620138</v>
      </c>
      <c r="E1622" s="32" t="n">
        <f aca="false">(C1622-D1622)^2</f>
        <v>3.98564221211052</v>
      </c>
      <c r="F1622" s="46" t="n">
        <f aca="false">1/Unweighted!D1622</f>
        <v>5.05050505050505</v>
      </c>
      <c r="G1622" s="47" t="n">
        <f aca="false">F1622*E1622</f>
        <v>20.1295061217703</v>
      </c>
    </row>
    <row r="1623" customFormat="false" ht="14.4" hidden="false" customHeight="false" outlineLevel="0" collapsed="false">
      <c r="A1623" s="28" t="n">
        <v>1616</v>
      </c>
      <c r="B1623" s="45" t="n">
        <v>3.27</v>
      </c>
      <c r="C1623" s="45" t="n">
        <v>1</v>
      </c>
      <c r="D1623" s="31" t="n">
        <f aca="false">$D$2*B1623^$E$2</f>
        <v>4.61138550019858</v>
      </c>
      <c r="E1623" s="32" t="n">
        <f aca="false">(C1623-D1623)^2</f>
        <v>13.0421052310445</v>
      </c>
      <c r="F1623" s="46" t="n">
        <f aca="false">1/Unweighted!D1623</f>
        <v>3.05810397553517</v>
      </c>
      <c r="G1623" s="47" t="n">
        <f aca="false">F1623*E1623</f>
        <v>39.8841138564053</v>
      </c>
    </row>
    <row r="1624" customFormat="false" ht="14.4" hidden="false" customHeight="false" outlineLevel="0" collapsed="false">
      <c r="A1624" s="28" t="n">
        <v>1617</v>
      </c>
      <c r="B1624" s="45" t="n">
        <v>2.24</v>
      </c>
      <c r="C1624" s="45" t="n">
        <v>0</v>
      </c>
      <c r="D1624" s="31" t="n">
        <f aca="false">$D$2*B1624^$E$2</f>
        <v>3.33154421255659</v>
      </c>
      <c r="E1624" s="32" t="n">
        <f aca="false">(C1624-D1624)^2</f>
        <v>11.0991868402193</v>
      </c>
      <c r="F1624" s="46" t="n">
        <f aca="false">1/Unweighted!D1624</f>
        <v>4.46428571428571</v>
      </c>
      <c r="G1624" s="47" t="n">
        <f aca="false">F1624*E1624</f>
        <v>49.549941250979</v>
      </c>
    </row>
    <row r="1625" customFormat="false" ht="14.4" hidden="false" customHeight="false" outlineLevel="0" collapsed="false">
      <c r="A1625" s="28" t="n">
        <v>1618</v>
      </c>
      <c r="B1625" s="45" t="n">
        <v>1.65</v>
      </c>
      <c r="C1625" s="45" t="n">
        <v>0</v>
      </c>
      <c r="D1625" s="31" t="n">
        <f aca="false">$D$2*B1625^$E$2</f>
        <v>2.56188079402423</v>
      </c>
      <c r="E1625" s="32" t="n">
        <f aca="false">(C1625-D1625)^2</f>
        <v>6.56323320279022</v>
      </c>
      <c r="F1625" s="46" t="n">
        <f aca="false">1/Unweighted!D1625</f>
        <v>6.06060606060606</v>
      </c>
      <c r="G1625" s="47" t="n">
        <f aca="false">F1625*E1625</f>
        <v>39.7771709260013</v>
      </c>
    </row>
    <row r="1626" customFormat="false" ht="14.4" hidden="false" customHeight="false" outlineLevel="0" collapsed="false">
      <c r="A1626" s="28" t="n">
        <v>1619</v>
      </c>
      <c r="B1626" s="45" t="n">
        <v>0.15</v>
      </c>
      <c r="C1626" s="45" t="n">
        <v>0</v>
      </c>
      <c r="D1626" s="31" t="n">
        <f aca="false">$D$2*B1626^$E$2</f>
        <v>0.326340232039291</v>
      </c>
      <c r="E1626" s="32" t="n">
        <f aca="false">(C1626-D1626)^2</f>
        <v>0.106497947047458</v>
      </c>
      <c r="F1626" s="46" t="n">
        <f aca="false">1/Unweighted!D1626</f>
        <v>66.6666666666667</v>
      </c>
      <c r="G1626" s="47" t="n">
        <f aca="false">F1626*E1626</f>
        <v>7.09986313649723</v>
      </c>
    </row>
    <row r="1627" customFormat="false" ht="14.4" hidden="false" customHeight="false" outlineLevel="0" collapsed="false">
      <c r="A1627" s="28" t="n">
        <v>1620</v>
      </c>
      <c r="B1627" s="45" t="n">
        <v>0.9</v>
      </c>
      <c r="C1627" s="45" t="n">
        <v>1</v>
      </c>
      <c r="D1627" s="31" t="n">
        <f aca="false">$D$2*B1627^$E$2</f>
        <v>1.52177556793517</v>
      </c>
      <c r="E1627" s="32" t="n">
        <f aca="false">(C1627-D1627)^2</f>
        <v>0.272249743294071</v>
      </c>
      <c r="F1627" s="46" t="n">
        <f aca="false">1/Unweighted!D1627</f>
        <v>11.1111111111111</v>
      </c>
      <c r="G1627" s="47" t="n">
        <f aca="false">F1627*E1627</f>
        <v>3.0249971477119</v>
      </c>
    </row>
    <row r="1628" customFormat="false" ht="14.4" hidden="false" customHeight="false" outlineLevel="0" collapsed="false">
      <c r="A1628" s="28" t="n">
        <v>1621</v>
      </c>
      <c r="B1628" s="45" t="n">
        <v>0.9</v>
      </c>
      <c r="C1628" s="45" t="n">
        <v>0</v>
      </c>
      <c r="D1628" s="31" t="n">
        <f aca="false">$D$2*B1628^$E$2</f>
        <v>1.52177556793517</v>
      </c>
      <c r="E1628" s="32" t="n">
        <f aca="false">(C1628-D1628)^2</f>
        <v>2.31580087916441</v>
      </c>
      <c r="F1628" s="46" t="n">
        <f aca="false">1/Unweighted!D1628</f>
        <v>11.1111111111111</v>
      </c>
      <c r="G1628" s="47" t="n">
        <f aca="false">F1628*E1628</f>
        <v>25.7311208796046</v>
      </c>
    </row>
    <row r="1629" customFormat="false" ht="14.4" hidden="false" customHeight="false" outlineLevel="0" collapsed="false">
      <c r="A1629" s="28" t="n">
        <v>1622</v>
      </c>
      <c r="B1629" s="45" t="n">
        <v>0.9</v>
      </c>
      <c r="C1629" s="45" t="n">
        <v>0</v>
      </c>
      <c r="D1629" s="31" t="n">
        <f aca="false">$D$2*B1629^$E$2</f>
        <v>1.52177556793517</v>
      </c>
      <c r="E1629" s="32" t="n">
        <f aca="false">(C1629-D1629)^2</f>
        <v>2.31580087916441</v>
      </c>
      <c r="F1629" s="46" t="n">
        <f aca="false">1/Unweighted!D1629</f>
        <v>11.1111111111111</v>
      </c>
      <c r="G1629" s="47" t="n">
        <f aca="false">F1629*E1629</f>
        <v>25.7311208796046</v>
      </c>
    </row>
    <row r="1630" customFormat="false" ht="14.4" hidden="false" customHeight="false" outlineLevel="0" collapsed="false">
      <c r="A1630" s="28" t="n">
        <v>1623</v>
      </c>
      <c r="B1630" s="45" t="n">
        <v>3.86</v>
      </c>
      <c r="C1630" s="45" t="n">
        <v>0</v>
      </c>
      <c r="D1630" s="31" t="n">
        <f aca="false">$D$2*B1630^$E$2</f>
        <v>5.31785351547395</v>
      </c>
      <c r="E1630" s="32" t="n">
        <f aca="false">(C1630-D1630)^2</f>
        <v>28.2795660120387</v>
      </c>
      <c r="F1630" s="46" t="n">
        <f aca="false">1/Unweighted!D1630</f>
        <v>2.59067357512953</v>
      </c>
      <c r="G1630" s="47" t="n">
        <f aca="false">F1630*E1630</f>
        <v>73.2631243835199</v>
      </c>
    </row>
    <row r="1631" customFormat="false" ht="14.4" hidden="false" customHeight="false" outlineLevel="0" collapsed="false">
      <c r="A1631" s="28" t="n">
        <v>1624</v>
      </c>
      <c r="B1631" s="45" t="n">
        <v>1.08</v>
      </c>
      <c r="C1631" s="45" t="n">
        <v>0</v>
      </c>
      <c r="D1631" s="31" t="n">
        <f aca="false">$D$2*B1631^$E$2</f>
        <v>1.7798874448926</v>
      </c>
      <c r="E1631" s="32" t="n">
        <f aca="false">(C1631-D1631)^2</f>
        <v>3.1679993164863</v>
      </c>
      <c r="F1631" s="46" t="n">
        <f aca="false">1/Unweighted!D1631</f>
        <v>9.25925925925926</v>
      </c>
      <c r="G1631" s="47" t="n">
        <f aca="false">F1631*E1631</f>
        <v>29.3333270045028</v>
      </c>
    </row>
    <row r="1632" customFormat="false" ht="14.4" hidden="false" customHeight="false" outlineLevel="0" collapsed="false">
      <c r="A1632" s="28" t="n">
        <v>1625</v>
      </c>
      <c r="B1632" s="45" t="n">
        <v>0.9</v>
      </c>
      <c r="C1632" s="45" t="n">
        <v>0</v>
      </c>
      <c r="D1632" s="31" t="n">
        <f aca="false">$D$2*B1632^$E$2</f>
        <v>1.52177556793517</v>
      </c>
      <c r="E1632" s="32" t="n">
        <f aca="false">(C1632-D1632)^2</f>
        <v>2.31580087916441</v>
      </c>
      <c r="F1632" s="46" t="n">
        <f aca="false">1/Unweighted!D1632</f>
        <v>11.1111111111111</v>
      </c>
      <c r="G1632" s="47" t="n">
        <f aca="false">F1632*E1632</f>
        <v>25.7311208796046</v>
      </c>
    </row>
    <row r="1633" customFormat="false" ht="14.4" hidden="false" customHeight="false" outlineLevel="0" collapsed="false">
      <c r="A1633" s="28" t="n">
        <v>1626</v>
      </c>
      <c r="B1633" s="45" t="n">
        <v>0.91</v>
      </c>
      <c r="C1633" s="45" t="n">
        <v>0</v>
      </c>
      <c r="D1633" s="31" t="n">
        <f aca="false">$D$2*B1633^$E$2</f>
        <v>1.53629415223871</v>
      </c>
      <c r="E1633" s="32" t="n">
        <f aca="false">(C1633-D1633)^2</f>
        <v>2.36019972220286</v>
      </c>
      <c r="F1633" s="46" t="n">
        <f aca="false">1/Unweighted!D1633</f>
        <v>10.989010989011</v>
      </c>
      <c r="G1633" s="47" t="n">
        <f aca="false">F1633*E1633</f>
        <v>25.9362606835479</v>
      </c>
    </row>
    <row r="1634" customFormat="false" ht="14.4" hidden="false" customHeight="false" outlineLevel="0" collapsed="false">
      <c r="A1634" s="28" t="n">
        <v>1627</v>
      </c>
      <c r="B1634" s="45" t="n">
        <v>0.91</v>
      </c>
      <c r="C1634" s="45" t="n">
        <v>0</v>
      </c>
      <c r="D1634" s="31" t="n">
        <f aca="false">$D$2*B1634^$E$2</f>
        <v>1.53629415223871</v>
      </c>
      <c r="E1634" s="32" t="n">
        <f aca="false">(C1634-D1634)^2</f>
        <v>2.36019972220286</v>
      </c>
      <c r="F1634" s="46" t="n">
        <f aca="false">1/Unweighted!D1634</f>
        <v>10.989010989011</v>
      </c>
      <c r="G1634" s="47" t="n">
        <f aca="false">F1634*E1634</f>
        <v>25.9362606835479</v>
      </c>
    </row>
    <row r="1635" customFormat="false" ht="14.4" hidden="false" customHeight="false" outlineLevel="0" collapsed="false">
      <c r="A1635" s="28" t="n">
        <v>1628</v>
      </c>
      <c r="B1635" s="45" t="n">
        <v>0.9</v>
      </c>
      <c r="C1635" s="45" t="n">
        <v>0</v>
      </c>
      <c r="D1635" s="31" t="n">
        <f aca="false">$D$2*B1635^$E$2</f>
        <v>1.52177556793517</v>
      </c>
      <c r="E1635" s="32" t="n">
        <f aca="false">(C1635-D1635)^2</f>
        <v>2.31580087916441</v>
      </c>
      <c r="F1635" s="46" t="n">
        <f aca="false">1/Unweighted!D1635</f>
        <v>11.1111111111111</v>
      </c>
      <c r="G1635" s="47" t="n">
        <f aca="false">F1635*E1635</f>
        <v>25.7311208796046</v>
      </c>
    </row>
    <row r="1636" customFormat="false" ht="14.4" hidden="false" customHeight="false" outlineLevel="0" collapsed="false">
      <c r="A1636" s="28" t="n">
        <v>1629</v>
      </c>
      <c r="B1636" s="45" t="n">
        <v>0.78</v>
      </c>
      <c r="C1636" s="45" t="n">
        <v>1</v>
      </c>
      <c r="D1636" s="31" t="n">
        <f aca="false">$D$2*B1636^$E$2</f>
        <v>1.3456922254492</v>
      </c>
      <c r="E1636" s="32" t="n">
        <f aca="false">(C1636-D1636)^2</f>
        <v>0.119503114736023</v>
      </c>
      <c r="F1636" s="46" t="n">
        <f aca="false">1/Unweighted!D1636</f>
        <v>12.8205128205128</v>
      </c>
      <c r="G1636" s="47" t="n">
        <f aca="false">F1636*E1636</f>
        <v>1.5320912145644</v>
      </c>
    </row>
    <row r="1637" customFormat="false" ht="14.4" hidden="false" customHeight="false" outlineLevel="0" collapsed="false">
      <c r="A1637" s="28" t="n">
        <v>1630</v>
      </c>
      <c r="B1637" s="45" t="n">
        <v>0.91</v>
      </c>
      <c r="C1637" s="45" t="n">
        <v>0</v>
      </c>
      <c r="D1637" s="31" t="n">
        <f aca="false">$D$2*B1637^$E$2</f>
        <v>1.53629415223871</v>
      </c>
      <c r="E1637" s="32" t="n">
        <f aca="false">(C1637-D1637)^2</f>
        <v>2.36019972220286</v>
      </c>
      <c r="F1637" s="46" t="n">
        <f aca="false">1/Unweighted!D1637</f>
        <v>10.989010989011</v>
      </c>
      <c r="G1637" s="47" t="n">
        <f aca="false">F1637*E1637</f>
        <v>25.9362606835479</v>
      </c>
    </row>
    <row r="1638" customFormat="false" ht="14.4" hidden="false" customHeight="false" outlineLevel="0" collapsed="false">
      <c r="A1638" s="28" t="n">
        <v>1631</v>
      </c>
      <c r="B1638" s="45" t="n">
        <v>0.91</v>
      </c>
      <c r="C1638" s="45" t="n">
        <v>0</v>
      </c>
      <c r="D1638" s="31" t="n">
        <f aca="false">$D$2*B1638^$E$2</f>
        <v>1.53629415223871</v>
      </c>
      <c r="E1638" s="32" t="n">
        <f aca="false">(C1638-D1638)^2</f>
        <v>2.36019972220286</v>
      </c>
      <c r="F1638" s="46" t="n">
        <f aca="false">1/Unweighted!D1638</f>
        <v>10.989010989011</v>
      </c>
      <c r="G1638" s="47" t="n">
        <f aca="false">F1638*E1638</f>
        <v>25.9362606835479</v>
      </c>
    </row>
    <row r="1639" customFormat="false" ht="14.4" hidden="false" customHeight="false" outlineLevel="0" collapsed="false">
      <c r="A1639" s="28" t="n">
        <v>1632</v>
      </c>
      <c r="B1639" s="45" t="n">
        <v>0.9</v>
      </c>
      <c r="C1639" s="45" t="n">
        <v>0</v>
      </c>
      <c r="D1639" s="31" t="n">
        <f aca="false">$D$2*B1639^$E$2</f>
        <v>1.52177556793517</v>
      </c>
      <c r="E1639" s="32" t="n">
        <f aca="false">(C1639-D1639)^2</f>
        <v>2.31580087916441</v>
      </c>
      <c r="F1639" s="46" t="n">
        <f aca="false">1/Unweighted!D1639</f>
        <v>11.1111111111111</v>
      </c>
      <c r="G1639" s="47" t="n">
        <f aca="false">F1639*E1639</f>
        <v>25.7311208796046</v>
      </c>
    </row>
    <row r="1640" customFormat="false" ht="14.4" hidden="false" customHeight="false" outlineLevel="0" collapsed="false">
      <c r="A1640" s="28" t="n">
        <v>1633</v>
      </c>
      <c r="B1640" s="45" t="n">
        <v>0.02</v>
      </c>
      <c r="C1640" s="45" t="n">
        <v>0</v>
      </c>
      <c r="D1640" s="31" t="n">
        <f aca="false">$D$2*B1640^$E$2</f>
        <v>0.0577715518775274</v>
      </c>
      <c r="E1640" s="32" t="n">
        <f aca="false">(C1640-D1640)^2</f>
        <v>0.00333755220633784</v>
      </c>
      <c r="F1640" s="46" t="n">
        <f aca="false">1/Unweighted!D1640</f>
        <v>500</v>
      </c>
      <c r="G1640" s="47" t="n">
        <f aca="false">F1640*E1640</f>
        <v>1.66877610316892</v>
      </c>
    </row>
    <row r="1641" customFormat="false" ht="14.4" hidden="false" customHeight="false" outlineLevel="0" collapsed="false">
      <c r="A1641" s="28" t="n">
        <v>1634</v>
      </c>
      <c r="B1641" s="45" t="n">
        <v>0.8</v>
      </c>
      <c r="C1641" s="45" t="n">
        <v>0</v>
      </c>
      <c r="D1641" s="31" t="n">
        <f aca="false">$D$2*B1641^$E$2</f>
        <v>1.37528999520974</v>
      </c>
      <c r="E1641" s="32" t="n">
        <f aca="false">(C1641-D1641)^2</f>
        <v>1.89142257092402</v>
      </c>
      <c r="F1641" s="46" t="n">
        <f aca="false">1/Unweighted!D1641</f>
        <v>12.5</v>
      </c>
      <c r="G1641" s="47" t="n">
        <f aca="false">F1641*E1641</f>
        <v>23.6427821365502</v>
      </c>
    </row>
    <row r="1642" customFormat="false" ht="14.4" hidden="false" customHeight="false" outlineLevel="0" collapsed="false">
      <c r="A1642" s="28" t="n">
        <v>1635</v>
      </c>
      <c r="B1642" s="45" t="n">
        <v>1.13</v>
      </c>
      <c r="C1642" s="45" t="n">
        <v>0</v>
      </c>
      <c r="D1642" s="31" t="n">
        <f aca="false">$D$2*B1642^$E$2</f>
        <v>1.85047056928906</v>
      </c>
      <c r="E1642" s="32" t="n">
        <f aca="false">(C1642-D1642)^2</f>
        <v>3.42424132780498</v>
      </c>
      <c r="F1642" s="46" t="n">
        <f aca="false">1/Unweighted!D1642</f>
        <v>8.8495575221239</v>
      </c>
      <c r="G1642" s="47" t="n">
        <f aca="false">F1642*E1642</f>
        <v>30.3030206000441</v>
      </c>
    </row>
    <row r="1643" customFormat="false" ht="14.4" hidden="false" customHeight="false" outlineLevel="0" collapsed="false">
      <c r="A1643" s="28" t="n">
        <v>1636</v>
      </c>
      <c r="B1643" s="45" t="n">
        <v>0.9</v>
      </c>
      <c r="C1643" s="45" t="n">
        <v>0</v>
      </c>
      <c r="D1643" s="31" t="n">
        <f aca="false">$D$2*B1643^$E$2</f>
        <v>1.52177556793517</v>
      </c>
      <c r="E1643" s="32" t="n">
        <f aca="false">(C1643-D1643)^2</f>
        <v>2.31580087916441</v>
      </c>
      <c r="F1643" s="46" t="n">
        <f aca="false">1/Unweighted!D1643</f>
        <v>11.1111111111111</v>
      </c>
      <c r="G1643" s="47" t="n">
        <f aca="false">F1643*E1643</f>
        <v>25.7311208796046</v>
      </c>
    </row>
    <row r="1644" customFormat="false" ht="14.4" hidden="false" customHeight="false" outlineLevel="0" collapsed="false">
      <c r="A1644" s="28" t="n">
        <v>1637</v>
      </c>
      <c r="B1644" s="45" t="n">
        <v>0.9</v>
      </c>
      <c r="C1644" s="45" t="n">
        <v>0</v>
      </c>
      <c r="D1644" s="31" t="n">
        <f aca="false">$D$2*B1644^$E$2</f>
        <v>1.52177556793517</v>
      </c>
      <c r="E1644" s="32" t="n">
        <f aca="false">(C1644-D1644)^2</f>
        <v>2.31580087916441</v>
      </c>
      <c r="F1644" s="46" t="n">
        <f aca="false">1/Unweighted!D1644</f>
        <v>11.1111111111111</v>
      </c>
      <c r="G1644" s="47" t="n">
        <f aca="false">F1644*E1644</f>
        <v>25.7311208796046</v>
      </c>
    </row>
    <row r="1645" customFormat="false" ht="14.4" hidden="false" customHeight="false" outlineLevel="0" collapsed="false">
      <c r="A1645" s="28" t="n">
        <v>1638</v>
      </c>
      <c r="B1645" s="45" t="n">
        <v>0.08</v>
      </c>
      <c r="C1645" s="45" t="n">
        <v>0</v>
      </c>
      <c r="D1645" s="31" t="n">
        <f aca="false">$D$2*B1645^$E$2</f>
        <v>0.190140878358628</v>
      </c>
      <c r="E1645" s="32" t="n">
        <f aca="false">(C1645-D1645)^2</f>
        <v>0.0361535536229907</v>
      </c>
      <c r="F1645" s="46" t="n">
        <f aca="false">1/Unweighted!D1645</f>
        <v>125</v>
      </c>
      <c r="G1645" s="47" t="n">
        <f aca="false">F1645*E1645</f>
        <v>4.51919420287383</v>
      </c>
    </row>
    <row r="1646" customFormat="false" ht="14.4" hidden="false" customHeight="false" outlineLevel="0" collapsed="false">
      <c r="A1646" s="28" t="n">
        <v>1639</v>
      </c>
      <c r="B1646" s="45" t="n">
        <v>0.01</v>
      </c>
      <c r="C1646" s="45" t="n">
        <v>0</v>
      </c>
      <c r="D1646" s="31" t="n">
        <f aca="false">$D$2*B1646^$E$2</f>
        <v>0.0318444170395999</v>
      </c>
      <c r="E1646" s="32" t="n">
        <f aca="false">(C1646-D1646)^2</f>
        <v>0.00101406689659196</v>
      </c>
      <c r="F1646" s="46" t="n">
        <f aca="false">1/Unweighted!D1646</f>
        <v>1000</v>
      </c>
      <c r="G1646" s="47" t="n">
        <f aca="false">F1646*E1646</f>
        <v>1.01406689659196</v>
      </c>
    </row>
    <row r="1647" customFormat="false" ht="14.4" hidden="false" customHeight="false" outlineLevel="0" collapsed="false">
      <c r="A1647" s="28" t="n">
        <v>1640</v>
      </c>
      <c r="B1647" s="45" t="n">
        <v>6.46</v>
      </c>
      <c r="C1647" s="45" t="n">
        <v>3</v>
      </c>
      <c r="D1647" s="31" t="n">
        <f aca="false">$D$2*B1647^$E$2</f>
        <v>8.27787575742841</v>
      </c>
      <c r="E1647" s="32" t="n">
        <f aca="false">(C1647-D1647)^2</f>
        <v>27.8559725108505</v>
      </c>
      <c r="F1647" s="46" t="n">
        <f aca="false">1/Unweighted!D1647</f>
        <v>1.54798761609907</v>
      </c>
      <c r="G1647" s="47" t="n">
        <f aca="false">F1647*E1647</f>
        <v>43.1207004811928</v>
      </c>
    </row>
    <row r="1648" customFormat="false" ht="14.4" hidden="false" customHeight="false" outlineLevel="0" collapsed="false">
      <c r="A1648" s="28" t="n">
        <v>1641</v>
      </c>
      <c r="B1648" s="45" t="n">
        <v>0.64</v>
      </c>
      <c r="C1648" s="45" t="n">
        <v>1</v>
      </c>
      <c r="D1648" s="31" t="n">
        <f aca="false">$D$2*B1648^$E$2</f>
        <v>1.13531843205144</v>
      </c>
      <c r="E1648" s="32" t="n">
        <f aca="false">(C1648-D1648)^2</f>
        <v>0.0183110780528602</v>
      </c>
      <c r="F1648" s="46" t="n">
        <f aca="false">1/Unweighted!D1648</f>
        <v>15.625</v>
      </c>
      <c r="G1648" s="47" t="n">
        <f aca="false">F1648*E1648</f>
        <v>0.28611059457594</v>
      </c>
    </row>
    <row r="1649" customFormat="false" ht="14.4" hidden="false" customHeight="false" outlineLevel="0" collapsed="false">
      <c r="A1649" s="28" t="n">
        <v>1642</v>
      </c>
      <c r="B1649" s="45" t="n">
        <v>1.35</v>
      </c>
      <c r="C1649" s="45" t="n">
        <v>1</v>
      </c>
      <c r="D1649" s="31" t="n">
        <f aca="false">$D$2*B1649^$E$2</f>
        <v>2.15610116638123</v>
      </c>
      <c r="E1649" s="32" t="n">
        <f aca="false">(C1649-D1649)^2</f>
        <v>1.33656990690805</v>
      </c>
      <c r="F1649" s="46" t="n">
        <f aca="false">1/Unweighted!D1649</f>
        <v>7.40740740740741</v>
      </c>
      <c r="G1649" s="47" t="n">
        <f aca="false">F1649*E1649</f>
        <v>9.90051782894852</v>
      </c>
    </row>
    <row r="1650" customFormat="false" ht="14.4" hidden="false" customHeight="false" outlineLevel="0" collapsed="false">
      <c r="A1650" s="28" t="n">
        <v>1643</v>
      </c>
      <c r="B1650" s="45" t="n">
        <v>0.31</v>
      </c>
      <c r="C1650" s="45" t="n">
        <v>0</v>
      </c>
      <c r="D1650" s="31" t="n">
        <f aca="false">$D$2*B1650^$E$2</f>
        <v>0.608959522202059</v>
      </c>
      <c r="E1650" s="32" t="n">
        <f aca="false">(C1650-D1650)^2</f>
        <v>0.37083169968056</v>
      </c>
      <c r="F1650" s="46" t="n">
        <f aca="false">1/Unweighted!D1650</f>
        <v>32.258064516129</v>
      </c>
      <c r="G1650" s="47" t="n">
        <f aca="false">F1650*E1650</f>
        <v>11.9623128929213</v>
      </c>
    </row>
    <row r="1651" customFormat="false" ht="14.4" hidden="false" customHeight="false" outlineLevel="0" collapsed="false">
      <c r="A1651" s="28" t="n">
        <v>1644</v>
      </c>
      <c r="B1651" s="45" t="n">
        <v>0.99</v>
      </c>
      <c r="C1651" s="45" t="n">
        <v>0</v>
      </c>
      <c r="D1651" s="31" t="n">
        <f aca="false">$D$2*B1651^$E$2</f>
        <v>1.65165797724028</v>
      </c>
      <c r="E1651" s="32" t="n">
        <f aca="false">(C1651-D1651)^2</f>
        <v>2.72797407378145</v>
      </c>
      <c r="F1651" s="46" t="n">
        <f aca="false">1/Unweighted!D1651</f>
        <v>10.1010101010101</v>
      </c>
      <c r="G1651" s="47" t="n">
        <f aca="false">F1651*E1651</f>
        <v>27.5552936745601</v>
      </c>
    </row>
    <row r="1652" customFormat="false" ht="14.4" hidden="false" customHeight="false" outlineLevel="0" collapsed="false">
      <c r="A1652" s="28" t="n">
        <v>1645</v>
      </c>
      <c r="B1652" s="45" t="n">
        <v>0.93</v>
      </c>
      <c r="C1652" s="45" t="n">
        <v>0</v>
      </c>
      <c r="D1652" s="31" t="n">
        <f aca="false">$D$2*B1652^$E$2</f>
        <v>1.56526431439444</v>
      </c>
      <c r="E1652" s="32" t="n">
        <f aca="false">(C1652-D1652)^2</f>
        <v>2.4500523739167</v>
      </c>
      <c r="F1652" s="46" t="n">
        <f aca="false">1/Unweighted!D1652</f>
        <v>10.752688172043</v>
      </c>
      <c r="G1652" s="47" t="n">
        <f aca="false">F1652*E1652</f>
        <v>26.3446491819</v>
      </c>
    </row>
    <row r="1653" customFormat="false" ht="14.4" hidden="false" customHeight="false" outlineLevel="0" collapsed="false">
      <c r="A1653" s="28" t="n">
        <v>1646</v>
      </c>
      <c r="B1653" s="45" t="n">
        <v>2.02</v>
      </c>
      <c r="C1653" s="45" t="n">
        <v>3</v>
      </c>
      <c r="D1653" s="31" t="n">
        <f aca="false">$D$2*B1653^$E$2</f>
        <v>3.04835152762548</v>
      </c>
      <c r="E1653" s="32" t="n">
        <f aca="false">(C1653-D1653)^2</f>
        <v>0.00233787022371777</v>
      </c>
      <c r="F1653" s="46" t="n">
        <f aca="false">1/Unweighted!D1653</f>
        <v>4.95049504950495</v>
      </c>
      <c r="G1653" s="47" t="n">
        <f aca="false">F1653*E1653</f>
        <v>0.0115736149688999</v>
      </c>
    </row>
    <row r="1654" customFormat="false" ht="14.4" hidden="false" customHeight="false" outlineLevel="0" collapsed="false">
      <c r="A1654" s="28" t="n">
        <v>1647</v>
      </c>
      <c r="B1654" s="45" t="n">
        <v>3.83</v>
      </c>
      <c r="C1654" s="45" t="n">
        <v>0</v>
      </c>
      <c r="D1654" s="31" t="n">
        <f aca="false">$D$2*B1654^$E$2</f>
        <v>5.28231799420011</v>
      </c>
      <c r="E1654" s="32" t="n">
        <f aca="false">(C1654-D1654)^2</f>
        <v>27.9028833918502</v>
      </c>
      <c r="F1654" s="46" t="n">
        <f aca="false">1/Unweighted!D1654</f>
        <v>2.61096605744125</v>
      </c>
      <c r="G1654" s="47" t="n">
        <f aca="false">F1654*E1654</f>
        <v>72.8534814408622</v>
      </c>
    </row>
    <row r="1655" customFormat="false" ht="14.4" hidden="false" customHeight="false" outlineLevel="0" collapsed="false">
      <c r="A1655" s="28" t="n">
        <v>1648</v>
      </c>
      <c r="B1655" s="45" t="n">
        <v>0.65</v>
      </c>
      <c r="C1655" s="45" t="n">
        <v>0</v>
      </c>
      <c r="D1655" s="31" t="n">
        <f aca="false">$D$2*B1655^$E$2</f>
        <v>1.15054553394666</v>
      </c>
      <c r="E1655" s="32" t="n">
        <f aca="false">(C1655-D1655)^2</f>
        <v>1.3237550256846</v>
      </c>
      <c r="F1655" s="46" t="n">
        <f aca="false">1/Unweighted!D1655</f>
        <v>15.3846153846154</v>
      </c>
      <c r="G1655" s="47" t="n">
        <f aca="false">F1655*E1655</f>
        <v>20.3654619336092</v>
      </c>
    </row>
    <row r="1656" customFormat="false" ht="14.4" hidden="false" customHeight="false" outlineLevel="0" collapsed="false">
      <c r="A1656" s="28" t="n">
        <v>1649</v>
      </c>
      <c r="B1656" s="45" t="n">
        <v>0.68</v>
      </c>
      <c r="C1656" s="45" t="n">
        <v>0</v>
      </c>
      <c r="D1656" s="31" t="n">
        <f aca="false">$D$2*B1656^$E$2</f>
        <v>1.19603156221345</v>
      </c>
      <c r="E1656" s="32" t="n">
        <f aca="false">(C1656-D1656)^2</f>
        <v>1.43049149781076</v>
      </c>
      <c r="F1656" s="46" t="n">
        <f aca="false">1/Unweighted!D1656</f>
        <v>14.7058823529412</v>
      </c>
      <c r="G1656" s="47" t="n">
        <f aca="false">F1656*E1656</f>
        <v>21.0366396736876</v>
      </c>
    </row>
    <row r="1657" customFormat="false" ht="14.4" hidden="false" customHeight="false" outlineLevel="0" collapsed="false">
      <c r="A1657" s="28" t="n">
        <v>1650</v>
      </c>
      <c r="B1657" s="45" t="n">
        <v>4.26</v>
      </c>
      <c r="C1657" s="45" t="n">
        <v>2</v>
      </c>
      <c r="D1657" s="31" t="n">
        <f aca="false">$D$2*B1657^$E$2</f>
        <v>5.78807796383199</v>
      </c>
      <c r="E1657" s="32" t="n">
        <f aca="false">(C1657-D1657)^2</f>
        <v>14.3495346600695</v>
      </c>
      <c r="F1657" s="46" t="n">
        <f aca="false">1/Unweighted!D1657</f>
        <v>2.34741784037559</v>
      </c>
      <c r="G1657" s="47" t="n">
        <f aca="false">F1657*E1657</f>
        <v>33.684353662135</v>
      </c>
    </row>
    <row r="1658" customFormat="false" ht="14.4" hidden="false" customHeight="false" outlineLevel="0" collapsed="false">
      <c r="A1658" s="28" t="n">
        <v>1651</v>
      </c>
      <c r="B1658" s="45" t="n">
        <v>0.92</v>
      </c>
      <c r="C1658" s="45" t="n">
        <v>0</v>
      </c>
      <c r="D1658" s="31" t="n">
        <f aca="false">$D$2*B1658^$E$2</f>
        <v>1.55079030843244</v>
      </c>
      <c r="E1658" s="32" t="n">
        <f aca="false">(C1658-D1658)^2</f>
        <v>2.40495058072797</v>
      </c>
      <c r="F1658" s="46" t="n">
        <f aca="false">1/Unweighted!D1658</f>
        <v>10.8695652173913</v>
      </c>
      <c r="G1658" s="47" t="n">
        <f aca="false">F1658*E1658</f>
        <v>26.1407671818257</v>
      </c>
    </row>
    <row r="1659" customFormat="false" ht="14.4" hidden="false" customHeight="false" outlineLevel="0" collapsed="false">
      <c r="A1659" s="28" t="n">
        <v>1652</v>
      </c>
      <c r="B1659" s="45" t="n">
        <v>0.47</v>
      </c>
      <c r="C1659" s="45" t="n">
        <v>0</v>
      </c>
      <c r="D1659" s="31" t="n">
        <f aca="false">$D$2*B1659^$E$2</f>
        <v>0.870759872914957</v>
      </c>
      <c r="E1659" s="32" t="n">
        <f aca="false">(C1659-D1659)^2</f>
        <v>0.758222756278872</v>
      </c>
      <c r="F1659" s="46" t="n">
        <f aca="false">1/Unweighted!D1659</f>
        <v>21.2765957446809</v>
      </c>
      <c r="G1659" s="47" t="n">
        <f aca="false">F1659*E1659</f>
        <v>16.1323990697632</v>
      </c>
    </row>
    <row r="1660" customFormat="false" ht="14.4" hidden="false" customHeight="false" outlineLevel="0" collapsed="false">
      <c r="A1660" s="28" t="n">
        <v>1653</v>
      </c>
      <c r="B1660" s="45" t="n">
        <v>1.1</v>
      </c>
      <c r="C1660" s="45" t="n">
        <v>1</v>
      </c>
      <c r="D1660" s="31" t="n">
        <f aca="false">$D$2*B1660^$E$2</f>
        <v>1.80817470956235</v>
      </c>
      <c r="E1660" s="32" t="n">
        <f aca="false">(C1660-D1660)^2</f>
        <v>0.653146361176188</v>
      </c>
      <c r="F1660" s="46" t="n">
        <f aca="false">1/Unweighted!D1660</f>
        <v>9.09090909090909</v>
      </c>
      <c r="G1660" s="47" t="n">
        <f aca="false">F1660*E1660</f>
        <v>5.9376941925108</v>
      </c>
    </row>
    <row r="1661" customFormat="false" ht="14.4" hidden="false" customHeight="false" outlineLevel="0" collapsed="false">
      <c r="A1661" s="28" t="n">
        <v>1654</v>
      </c>
      <c r="B1661" s="45" t="n">
        <v>0.65</v>
      </c>
      <c r="C1661" s="45" t="n">
        <v>0</v>
      </c>
      <c r="D1661" s="31" t="n">
        <f aca="false">$D$2*B1661^$E$2</f>
        <v>1.15054553394666</v>
      </c>
      <c r="E1661" s="32" t="n">
        <f aca="false">(C1661-D1661)^2</f>
        <v>1.3237550256846</v>
      </c>
      <c r="F1661" s="46" t="n">
        <f aca="false">1/Unweighted!D1661</f>
        <v>15.3846153846154</v>
      </c>
      <c r="G1661" s="47" t="n">
        <f aca="false">F1661*E1661</f>
        <v>20.3654619336092</v>
      </c>
    </row>
    <row r="1662" customFormat="false" ht="14.4" hidden="false" customHeight="false" outlineLevel="0" collapsed="false">
      <c r="A1662" s="28" t="n">
        <v>1655</v>
      </c>
      <c r="B1662" s="45" t="n">
        <v>2.22</v>
      </c>
      <c r="C1662" s="45" t="n">
        <v>1</v>
      </c>
      <c r="D1662" s="31" t="n">
        <f aca="false">$D$2*B1662^$E$2</f>
        <v>3.30596686737283</v>
      </c>
      <c r="E1662" s="32" t="n">
        <f aca="false">(C1662-D1662)^2</f>
        <v>5.31748319342125</v>
      </c>
      <c r="F1662" s="46" t="n">
        <f aca="false">1/Unweighted!D1662</f>
        <v>4.5045045045045</v>
      </c>
      <c r="G1662" s="47" t="n">
        <f aca="false">F1662*E1662</f>
        <v>23.952626997393</v>
      </c>
    </row>
    <row r="1663" customFormat="false" ht="14.4" hidden="false" customHeight="false" outlineLevel="0" collapsed="false">
      <c r="A1663" s="28" t="n">
        <v>1656</v>
      </c>
      <c r="B1663" s="45" t="n">
        <v>0.63</v>
      </c>
      <c r="C1663" s="45" t="n">
        <v>0</v>
      </c>
      <c r="D1663" s="31" t="n">
        <f aca="false">$D$2*B1663^$E$2</f>
        <v>1.12005782051895</v>
      </c>
      <c r="E1663" s="32" t="n">
        <f aca="false">(C1663-D1663)^2</f>
        <v>1.25452952130566</v>
      </c>
      <c r="F1663" s="46" t="n">
        <f aca="false">1/Unweighted!D1663</f>
        <v>15.8730158730159</v>
      </c>
      <c r="G1663" s="47" t="n">
        <f aca="false">F1663*E1663</f>
        <v>19.9131670048518</v>
      </c>
    </row>
    <row r="1664" customFormat="false" ht="14.4" hidden="false" customHeight="false" outlineLevel="0" collapsed="false">
      <c r="A1664" s="28" t="n">
        <v>1657</v>
      </c>
      <c r="B1664" s="45" t="n">
        <v>1.96</v>
      </c>
      <c r="C1664" s="45" t="n">
        <v>2</v>
      </c>
      <c r="D1664" s="31" t="n">
        <f aca="false">$D$2*B1664^$E$2</f>
        <v>2.97037999641001</v>
      </c>
      <c r="E1664" s="32" t="n">
        <f aca="false">(C1664-D1664)^2</f>
        <v>0.941637337432691</v>
      </c>
      <c r="F1664" s="46" t="n">
        <f aca="false">1/Unweighted!D1664</f>
        <v>5.10204081632653</v>
      </c>
      <c r="G1664" s="47" t="n">
        <f aca="false">F1664*E1664</f>
        <v>4.80427212975863</v>
      </c>
    </row>
    <row r="1665" customFormat="false" ht="14.4" hidden="false" customHeight="false" outlineLevel="0" collapsed="false">
      <c r="A1665" s="28" t="n">
        <v>1658</v>
      </c>
      <c r="B1665" s="45" t="n">
        <v>1.91</v>
      </c>
      <c r="C1665" s="45" t="n">
        <v>1</v>
      </c>
      <c r="D1665" s="31" t="n">
        <f aca="false">$D$2*B1665^$E$2</f>
        <v>2.90514712393074</v>
      </c>
      <c r="E1665" s="32" t="n">
        <f aca="false">(C1665-D1665)^2</f>
        <v>3.62958556382155</v>
      </c>
      <c r="F1665" s="46" t="n">
        <f aca="false">1/Unweighted!D1665</f>
        <v>5.23560209424084</v>
      </c>
      <c r="G1665" s="47" t="n">
        <f aca="false">F1665*E1665</f>
        <v>19.0030657791704</v>
      </c>
    </row>
    <row r="1666" customFormat="false" ht="14.4" hidden="false" customHeight="false" outlineLevel="0" collapsed="false">
      <c r="A1666" s="28" t="n">
        <v>1659</v>
      </c>
      <c r="B1666" s="45" t="n">
        <v>2.62</v>
      </c>
      <c r="C1666" s="45" t="n">
        <v>4</v>
      </c>
      <c r="D1666" s="31" t="n">
        <f aca="false">$D$2*B1666^$E$2</f>
        <v>3.81175551361325</v>
      </c>
      <c r="E1666" s="32" t="n">
        <f aca="false">(C1666-D1666)^2</f>
        <v>0.0354359866550097</v>
      </c>
      <c r="F1666" s="46" t="n">
        <f aca="false">1/Unweighted!D1666</f>
        <v>3.81679389312977</v>
      </c>
      <c r="G1666" s="47" t="n">
        <f aca="false">F1666*E1666</f>
        <v>0.135251857461869</v>
      </c>
    </row>
    <row r="1667" customFormat="false" ht="14.4" hidden="false" customHeight="false" outlineLevel="0" collapsed="false">
      <c r="A1667" s="28" t="n">
        <v>1660</v>
      </c>
      <c r="B1667" s="45" t="n">
        <v>0.39</v>
      </c>
      <c r="C1667" s="45" t="n">
        <v>0</v>
      </c>
      <c r="D1667" s="31" t="n">
        <f aca="false">$D$2*B1667^$E$2</f>
        <v>0.741762736874323</v>
      </c>
      <c r="E1667" s="32" t="n">
        <f aca="false">(C1667-D1667)^2</f>
        <v>0.550211957815285</v>
      </c>
      <c r="F1667" s="46" t="n">
        <f aca="false">1/Unweighted!D1667</f>
        <v>25.6410256410256</v>
      </c>
      <c r="G1667" s="47" t="n">
        <f aca="false">F1667*E1667</f>
        <v>14.1079989183406</v>
      </c>
    </row>
    <row r="1668" customFormat="false" ht="14.4" hidden="false" customHeight="false" outlineLevel="0" collapsed="false">
      <c r="A1668" s="28" t="n">
        <v>1661</v>
      </c>
      <c r="B1668" s="45" t="n">
        <v>0.77</v>
      </c>
      <c r="C1668" s="45" t="n">
        <v>0</v>
      </c>
      <c r="D1668" s="31" t="n">
        <f aca="false">$D$2*B1668^$E$2</f>
        <v>1.33085342345052</v>
      </c>
      <c r="E1668" s="32" t="n">
        <f aca="false">(C1668-D1668)^2</f>
        <v>1.77117083470998</v>
      </c>
      <c r="F1668" s="46" t="n">
        <f aca="false">1/Unweighted!D1668</f>
        <v>12.987012987013</v>
      </c>
      <c r="G1668" s="47" t="n">
        <f aca="false">F1668*E1668</f>
        <v>23.0022186325972</v>
      </c>
    </row>
    <row r="1669" customFormat="false" ht="14.4" hidden="false" customHeight="false" outlineLevel="0" collapsed="false">
      <c r="A1669" s="28" t="n">
        <v>1662</v>
      </c>
      <c r="B1669" s="45" t="n">
        <v>0.73</v>
      </c>
      <c r="C1669" s="45" t="n">
        <v>0</v>
      </c>
      <c r="D1669" s="31" t="n">
        <f aca="false">$D$2*B1669^$E$2</f>
        <v>1.27122271464193</v>
      </c>
      <c r="E1669" s="32" t="n">
        <f aca="false">(C1669-D1669)^2</f>
        <v>1.61600719022159</v>
      </c>
      <c r="F1669" s="46" t="n">
        <f aca="false">1/Unweighted!D1669</f>
        <v>13.6986301369863</v>
      </c>
      <c r="G1669" s="47" t="n">
        <f aca="false">F1669*E1669</f>
        <v>22.1370847975561</v>
      </c>
    </row>
    <row r="1670" customFormat="false" ht="14.4" hidden="false" customHeight="false" outlineLevel="0" collapsed="false">
      <c r="A1670" s="28" t="n">
        <v>1663</v>
      </c>
      <c r="B1670" s="45" t="n">
        <v>0.9</v>
      </c>
      <c r="C1670" s="45" t="n">
        <v>0</v>
      </c>
      <c r="D1670" s="31" t="n">
        <f aca="false">$D$2*B1670^$E$2</f>
        <v>1.52177556793517</v>
      </c>
      <c r="E1670" s="32" t="n">
        <f aca="false">(C1670-D1670)^2</f>
        <v>2.31580087916441</v>
      </c>
      <c r="F1670" s="46" t="n">
        <f aca="false">1/Unweighted!D1670</f>
        <v>11.1111111111111</v>
      </c>
      <c r="G1670" s="47" t="n">
        <f aca="false">F1670*E1670</f>
        <v>25.7311208796046</v>
      </c>
    </row>
    <row r="1671" customFormat="false" ht="14.4" hidden="false" customHeight="false" outlineLevel="0" collapsed="false">
      <c r="A1671" s="28" t="n">
        <v>1664</v>
      </c>
      <c r="B1671" s="45" t="n">
        <v>0.9</v>
      </c>
      <c r="C1671" s="45" t="n">
        <v>0</v>
      </c>
      <c r="D1671" s="31" t="n">
        <f aca="false">$D$2*B1671^$E$2</f>
        <v>1.52177556793517</v>
      </c>
      <c r="E1671" s="32" t="n">
        <f aca="false">(C1671-D1671)^2</f>
        <v>2.31580087916441</v>
      </c>
      <c r="F1671" s="46" t="n">
        <f aca="false">1/Unweighted!D1671</f>
        <v>11.1111111111111</v>
      </c>
      <c r="G1671" s="47" t="n">
        <f aca="false">F1671*E1671</f>
        <v>25.7311208796046</v>
      </c>
    </row>
    <row r="1672" customFormat="false" ht="14.4" hidden="false" customHeight="false" outlineLevel="0" collapsed="false">
      <c r="A1672" s="28" t="n">
        <v>1665</v>
      </c>
      <c r="B1672" s="45" t="n">
        <v>0.49</v>
      </c>
      <c r="C1672" s="45" t="n">
        <v>0</v>
      </c>
      <c r="D1672" s="31" t="n">
        <f aca="false">$D$2*B1672^$E$2</f>
        <v>0.902506938749416</v>
      </c>
      <c r="E1672" s="32" t="n">
        <f aca="false">(C1672-D1672)^2</f>
        <v>0.814518774490842</v>
      </c>
      <c r="F1672" s="46" t="n">
        <f aca="false">1/Unweighted!D1672</f>
        <v>20.4081632653061</v>
      </c>
      <c r="G1672" s="47" t="n">
        <f aca="false">F1672*E1672</f>
        <v>16.6228321324662</v>
      </c>
    </row>
    <row r="1673" customFormat="false" ht="14.4" hidden="false" customHeight="false" outlineLevel="0" collapsed="false">
      <c r="A1673" s="28" t="n">
        <v>1666</v>
      </c>
      <c r="B1673" s="45" t="n">
        <v>0.12</v>
      </c>
      <c r="C1673" s="45" t="n">
        <v>0</v>
      </c>
      <c r="D1673" s="31" t="n">
        <f aca="false">$D$2*B1673^$E$2</f>
        <v>0.269397786535666</v>
      </c>
      <c r="E1673" s="32" t="n">
        <f aca="false">(C1673-D1673)^2</f>
        <v>0.0725751673903161</v>
      </c>
      <c r="F1673" s="46" t="n">
        <f aca="false">1/Unweighted!D1673</f>
        <v>83.3333333333333</v>
      </c>
      <c r="G1673" s="47" t="n">
        <f aca="false">F1673*E1673</f>
        <v>6.04793061585967</v>
      </c>
    </row>
    <row r="1674" customFormat="false" ht="14.4" hidden="false" customHeight="false" outlineLevel="0" collapsed="false">
      <c r="A1674" s="28" t="n">
        <v>1667</v>
      </c>
      <c r="B1674" s="45" t="n">
        <v>0.98</v>
      </c>
      <c r="C1674" s="45" t="n">
        <v>1</v>
      </c>
      <c r="D1674" s="31" t="n">
        <f aca="false">$D$2*B1674^$E$2</f>
        <v>1.63731138073443</v>
      </c>
      <c r="E1674" s="32" t="n">
        <f aca="false">(C1674-D1674)^2</f>
        <v>0.406165796013631</v>
      </c>
      <c r="F1674" s="46" t="n">
        <f aca="false">1/Unweighted!D1674</f>
        <v>10.2040816326531</v>
      </c>
      <c r="G1674" s="47" t="n">
        <f aca="false">F1674*E1674</f>
        <v>4.1445489389146</v>
      </c>
    </row>
    <row r="1675" customFormat="false" ht="14.4" hidden="false" customHeight="false" outlineLevel="0" collapsed="false">
      <c r="A1675" s="28" t="n">
        <v>1668</v>
      </c>
      <c r="B1675" s="45" t="n">
        <v>0.29</v>
      </c>
      <c r="C1675" s="45" t="n">
        <v>1</v>
      </c>
      <c r="D1675" s="31" t="n">
        <f aca="false">$D$2*B1675^$E$2</f>
        <v>0.575041750887666</v>
      </c>
      <c r="E1675" s="32" t="n">
        <f aca="false">(C1675-D1675)^2</f>
        <v>0.180589513488621</v>
      </c>
      <c r="F1675" s="46" t="n">
        <f aca="false">1/Unweighted!D1675</f>
        <v>34.4827586206897</v>
      </c>
      <c r="G1675" s="47" t="n">
        <f aca="false">F1675*E1675</f>
        <v>6.2272246030559</v>
      </c>
    </row>
    <row r="1676" customFormat="false" ht="14.4" hidden="false" customHeight="false" outlineLevel="0" collapsed="false">
      <c r="A1676" s="28" t="n">
        <v>1669</v>
      </c>
      <c r="B1676" s="45" t="n">
        <v>0.83</v>
      </c>
      <c r="C1676" s="45" t="n">
        <v>0</v>
      </c>
      <c r="D1676" s="31" t="n">
        <f aca="false">$D$2*B1676^$E$2</f>
        <v>1.41949269856036</v>
      </c>
      <c r="E1676" s="32" t="n">
        <f aca="false">(C1676-D1676)^2</f>
        <v>2.01495952126617</v>
      </c>
      <c r="F1676" s="46" t="n">
        <f aca="false">1/Unweighted!D1676</f>
        <v>12.0481927710843</v>
      </c>
      <c r="G1676" s="47" t="n">
        <f aca="false">F1676*E1676</f>
        <v>24.2766207381466</v>
      </c>
    </row>
    <row r="1677" customFormat="false" ht="14.4" hidden="false" customHeight="false" outlineLevel="0" collapsed="false">
      <c r="A1677" s="28" t="n">
        <v>1670</v>
      </c>
      <c r="B1677" s="45" t="n">
        <v>2.63</v>
      </c>
      <c r="C1677" s="45" t="n">
        <v>3</v>
      </c>
      <c r="D1677" s="31" t="n">
        <f aca="false">$D$2*B1677^$E$2</f>
        <v>3.82425412050558</v>
      </c>
      <c r="E1677" s="32" t="n">
        <f aca="false">(C1677-D1677)^2</f>
        <v>0.679394855170424</v>
      </c>
      <c r="F1677" s="46" t="n">
        <f aca="false">1/Unweighted!D1677</f>
        <v>3.80228136882129</v>
      </c>
      <c r="G1677" s="47" t="n">
        <f aca="false">F1677*E1677</f>
        <v>2.58325039988754</v>
      </c>
    </row>
    <row r="1678" customFormat="false" ht="14.4" hidden="false" customHeight="false" outlineLevel="0" collapsed="false">
      <c r="A1678" s="28" t="n">
        <v>1671</v>
      </c>
      <c r="B1678" s="45" t="n">
        <v>0.69</v>
      </c>
      <c r="C1678" s="45" t="n">
        <v>1</v>
      </c>
      <c r="D1678" s="31" t="n">
        <f aca="false">$D$2*B1678^$E$2</f>
        <v>1.21113031429531</v>
      </c>
      <c r="E1678" s="32" t="n">
        <f aca="false">(C1678-D1678)^2</f>
        <v>0.0445760096144381</v>
      </c>
      <c r="F1678" s="46" t="n">
        <f aca="false">1/Unweighted!D1678</f>
        <v>14.4927536231884</v>
      </c>
      <c r="G1678" s="47" t="n">
        <f aca="false">F1678*E1678</f>
        <v>0.646029124846929</v>
      </c>
    </row>
    <row r="1679" customFormat="false" ht="14.4" hidden="false" customHeight="false" outlineLevel="0" collapsed="false">
      <c r="A1679" s="28" t="n">
        <v>1672</v>
      </c>
      <c r="B1679" s="45" t="n">
        <v>1.31</v>
      </c>
      <c r="C1679" s="45" t="n">
        <v>1</v>
      </c>
      <c r="D1679" s="31" t="n">
        <f aca="false">$D$2*B1679^$E$2</f>
        <v>2.1010883087548</v>
      </c>
      <c r="E1679" s="32" t="n">
        <f aca="false">(C1679-D1679)^2</f>
        <v>1.21239546367652</v>
      </c>
      <c r="F1679" s="46" t="n">
        <f aca="false">1/Unweighted!D1679</f>
        <v>7.63358778625954</v>
      </c>
      <c r="G1679" s="47" t="n">
        <f aca="false">F1679*E1679</f>
        <v>9.25492720363753</v>
      </c>
    </row>
    <row r="1680" customFormat="false" ht="14.4" hidden="false" customHeight="false" outlineLevel="0" collapsed="false">
      <c r="A1680" s="28" t="n">
        <v>1673</v>
      </c>
      <c r="B1680" s="45" t="n">
        <v>1.29</v>
      </c>
      <c r="C1680" s="45" t="n">
        <v>1</v>
      </c>
      <c r="D1680" s="31" t="n">
        <f aca="false">$D$2*B1680^$E$2</f>
        <v>2.07349357680447</v>
      </c>
      <c r="E1680" s="32" t="n">
        <f aca="false">(C1680-D1680)^2</f>
        <v>1.15238845944046</v>
      </c>
      <c r="F1680" s="46" t="n">
        <f aca="false">1/Unweighted!D1680</f>
        <v>7.75193798449612</v>
      </c>
      <c r="G1680" s="47" t="n">
        <f aca="false">F1680*E1680</f>
        <v>8.93324387163145</v>
      </c>
    </row>
    <row r="1681" customFormat="false" ht="14.4" hidden="false" customHeight="false" outlineLevel="0" collapsed="false">
      <c r="A1681" s="28" t="n">
        <v>1674</v>
      </c>
      <c r="B1681" s="45" t="n">
        <v>0.3</v>
      </c>
      <c r="C1681" s="45" t="n">
        <v>0</v>
      </c>
      <c r="D1681" s="31" t="n">
        <f aca="false">$D$2*B1681^$E$2</f>
        <v>0.592040407633701</v>
      </c>
      <c r="E1681" s="32" t="n">
        <f aca="false">(C1681-D1681)^2</f>
        <v>0.350511844271078</v>
      </c>
      <c r="F1681" s="46" t="n">
        <f aca="false">1/Unweighted!D1681</f>
        <v>33.3333333333333</v>
      </c>
      <c r="G1681" s="47" t="n">
        <f aca="false">F1681*E1681</f>
        <v>11.6837281423693</v>
      </c>
    </row>
    <row r="1682" customFormat="false" ht="14.4" hidden="false" customHeight="false" outlineLevel="0" collapsed="false">
      <c r="A1682" s="28" t="n">
        <v>1675</v>
      </c>
      <c r="B1682" s="45" t="n">
        <v>1.91</v>
      </c>
      <c r="C1682" s="45" t="n">
        <v>1</v>
      </c>
      <c r="D1682" s="31" t="n">
        <f aca="false">$D$2*B1682^$E$2</f>
        <v>2.90514712393074</v>
      </c>
      <c r="E1682" s="32" t="n">
        <f aca="false">(C1682-D1682)^2</f>
        <v>3.62958556382155</v>
      </c>
      <c r="F1682" s="46" t="n">
        <f aca="false">1/Unweighted!D1682</f>
        <v>5.23560209424084</v>
      </c>
      <c r="G1682" s="47" t="n">
        <f aca="false">F1682*E1682</f>
        <v>19.0030657791704</v>
      </c>
    </row>
    <row r="1683" customFormat="false" ht="14.4" hidden="false" customHeight="false" outlineLevel="0" collapsed="false">
      <c r="A1683" s="28" t="n">
        <v>1676</v>
      </c>
      <c r="B1683" s="45" t="n">
        <v>0.91</v>
      </c>
      <c r="C1683" s="45" t="n">
        <v>0</v>
      </c>
      <c r="D1683" s="31" t="n">
        <f aca="false">$D$2*B1683^$E$2</f>
        <v>1.53629415223871</v>
      </c>
      <c r="E1683" s="32" t="n">
        <f aca="false">(C1683-D1683)^2</f>
        <v>2.36019972220286</v>
      </c>
      <c r="F1683" s="46" t="n">
        <f aca="false">1/Unweighted!D1683</f>
        <v>10.989010989011</v>
      </c>
      <c r="G1683" s="47" t="n">
        <f aca="false">F1683*E1683</f>
        <v>25.9362606835479</v>
      </c>
    </row>
    <row r="1684" customFormat="false" ht="14.4" hidden="false" customHeight="false" outlineLevel="0" collapsed="false">
      <c r="A1684" s="28" t="n">
        <v>1677</v>
      </c>
      <c r="B1684" s="45" t="n">
        <v>1.39</v>
      </c>
      <c r="C1684" s="45" t="n">
        <v>0</v>
      </c>
      <c r="D1684" s="31" t="n">
        <f aca="false">$D$2*B1684^$E$2</f>
        <v>2.21088515362509</v>
      </c>
      <c r="E1684" s="32" t="n">
        <f aca="false">(C1684-D1684)^2</f>
        <v>4.88801316251984</v>
      </c>
      <c r="F1684" s="46" t="n">
        <f aca="false">1/Unweighted!D1684</f>
        <v>7.19424460431655</v>
      </c>
      <c r="G1684" s="47" t="n">
        <f aca="false">F1684*E1684</f>
        <v>35.1655623202866</v>
      </c>
    </row>
    <row r="1685" customFormat="false" ht="14.4" hidden="false" customHeight="false" outlineLevel="0" collapsed="false">
      <c r="A1685" s="28" t="n">
        <v>1678</v>
      </c>
      <c r="B1685" s="45" t="n">
        <v>0.04</v>
      </c>
      <c r="C1685" s="45" t="n">
        <v>0</v>
      </c>
      <c r="D1685" s="31" t="n">
        <f aca="false">$D$2*B1685^$E$2</f>
        <v>0.104808079927714</v>
      </c>
      <c r="E1685" s="32" t="n">
        <f aca="false">(C1685-D1685)^2</f>
        <v>0.0109847336181341</v>
      </c>
      <c r="F1685" s="46" t="n">
        <f aca="false">1/Unweighted!D1685</f>
        <v>250</v>
      </c>
      <c r="G1685" s="47" t="n">
        <f aca="false">F1685*E1685</f>
        <v>2.74618340453353</v>
      </c>
    </row>
    <row r="1686" customFormat="false" ht="14.4" hidden="false" customHeight="false" outlineLevel="0" collapsed="false">
      <c r="A1686" s="28" t="n">
        <v>1679</v>
      </c>
      <c r="B1686" s="45" t="n">
        <v>1.42</v>
      </c>
      <c r="C1686" s="45" t="n">
        <v>2</v>
      </c>
      <c r="D1686" s="31" t="n">
        <f aca="false">$D$2*B1686^$E$2</f>
        <v>2.25182747661823</v>
      </c>
      <c r="E1686" s="32" t="n">
        <f aca="false">(C1686-D1686)^2</f>
        <v>0.0634170779799053</v>
      </c>
      <c r="F1686" s="46" t="n">
        <f aca="false">1/Unweighted!D1686</f>
        <v>7.04225352112676</v>
      </c>
      <c r="G1686" s="47" t="n">
        <f aca="false">F1686*E1686</f>
        <v>0.446599140703558</v>
      </c>
    </row>
    <row r="1687" customFormat="false" ht="14.4" hidden="false" customHeight="false" outlineLevel="0" collapsed="false">
      <c r="A1687" s="28" t="n">
        <v>1680</v>
      </c>
      <c r="B1687" s="45" t="n">
        <v>3.05</v>
      </c>
      <c r="C1687" s="45" t="n">
        <v>1</v>
      </c>
      <c r="D1687" s="31" t="n">
        <f aca="false">$D$2*B1687^$E$2</f>
        <v>4.34349003481963</v>
      </c>
      <c r="E1687" s="32" t="n">
        <f aca="false">(C1687-D1687)^2</f>
        <v>11.1789256129381</v>
      </c>
      <c r="F1687" s="46" t="n">
        <f aca="false">1/Unweighted!D1687</f>
        <v>3.27868852459016</v>
      </c>
      <c r="G1687" s="47" t="n">
        <f aca="false">F1687*E1687</f>
        <v>36.6522151243873</v>
      </c>
    </row>
    <row r="1688" customFormat="false" ht="14.4" hidden="false" customHeight="false" outlineLevel="0" collapsed="false">
      <c r="A1688" s="28" t="n">
        <v>1681</v>
      </c>
      <c r="B1688" s="45" t="n">
        <v>2.49</v>
      </c>
      <c r="C1688" s="45" t="n">
        <v>2</v>
      </c>
      <c r="D1688" s="31" t="n">
        <f aca="false">$D$2*B1688^$E$2</f>
        <v>3.64865181443497</v>
      </c>
      <c r="E1688" s="32" t="n">
        <f aca="false">(C1688-D1688)^2</f>
        <v>2.71805280523971</v>
      </c>
      <c r="F1688" s="46" t="n">
        <f aca="false">1/Unweighted!D1688</f>
        <v>4.01606425702811</v>
      </c>
      <c r="G1688" s="47" t="n">
        <f aca="false">F1688*E1688</f>
        <v>10.9158747198382</v>
      </c>
    </row>
    <row r="1689" customFormat="false" ht="14.4" hidden="false" customHeight="false" outlineLevel="0" collapsed="false">
      <c r="A1689" s="28" t="n">
        <v>1682</v>
      </c>
      <c r="B1689" s="45" t="n">
        <v>0.05</v>
      </c>
      <c r="C1689" s="45" t="n">
        <v>0</v>
      </c>
      <c r="D1689" s="31" t="n">
        <f aca="false">$D$2*B1689^$E$2</f>
        <v>0.126961299730927</v>
      </c>
      <c r="E1689" s="32" t="n">
        <f aca="false">(C1689-D1689)^2</f>
        <v>0.0161191716293662</v>
      </c>
      <c r="F1689" s="46" t="n">
        <f aca="false">1/Unweighted!D1689</f>
        <v>200</v>
      </c>
      <c r="G1689" s="47" t="n">
        <f aca="false">F1689*E1689</f>
        <v>3.22383432587324</v>
      </c>
    </row>
    <row r="1690" customFormat="false" ht="14.4" hidden="false" customHeight="false" outlineLevel="0" collapsed="false">
      <c r="A1690" s="28" t="n">
        <v>1683</v>
      </c>
      <c r="B1690" s="45" t="n">
        <v>1.02</v>
      </c>
      <c r="C1690" s="45" t="n">
        <v>0</v>
      </c>
      <c r="D1690" s="31" t="n">
        <f aca="false">$D$2*B1690^$E$2</f>
        <v>1.69457645440859</v>
      </c>
      <c r="E1690" s="32" t="n">
        <f aca="false">(C1690-D1690)^2</f>
        <v>2.87158935983598</v>
      </c>
      <c r="F1690" s="46" t="n">
        <f aca="false">1/Unweighted!D1690</f>
        <v>9.80392156862745</v>
      </c>
      <c r="G1690" s="47" t="n">
        <f aca="false">F1690*E1690</f>
        <v>28.1528368611371</v>
      </c>
    </row>
    <row r="1691" customFormat="false" ht="14.4" hidden="false" customHeight="false" outlineLevel="0" collapsed="false">
      <c r="A1691" s="28" t="n">
        <v>1684</v>
      </c>
      <c r="B1691" s="45" t="n">
        <v>0.49</v>
      </c>
      <c r="C1691" s="45" t="n">
        <v>3</v>
      </c>
      <c r="D1691" s="31" t="n">
        <f aca="false">$D$2*B1691^$E$2</f>
        <v>0.902506938749416</v>
      </c>
      <c r="E1691" s="32" t="n">
        <f aca="false">(C1691-D1691)^2</f>
        <v>4.39947714199435</v>
      </c>
      <c r="F1691" s="46" t="n">
        <f aca="false">1/Unweighted!D1691</f>
        <v>20.4081632653061</v>
      </c>
      <c r="G1691" s="47" t="n">
        <f aca="false">F1691*E1691</f>
        <v>89.785247795803</v>
      </c>
    </row>
    <row r="1692" customFormat="false" ht="14.4" hidden="false" customHeight="false" outlineLevel="0" collapsed="false">
      <c r="A1692" s="28" t="n">
        <v>1685</v>
      </c>
      <c r="B1692" s="45" t="n">
        <v>0.92</v>
      </c>
      <c r="C1692" s="45" t="n">
        <v>1</v>
      </c>
      <c r="D1692" s="31" t="n">
        <f aca="false">$D$2*B1692^$E$2</f>
        <v>1.55079030843244</v>
      </c>
      <c r="E1692" s="32" t="n">
        <f aca="false">(C1692-D1692)^2</f>
        <v>0.303369963863097</v>
      </c>
      <c r="F1692" s="46" t="n">
        <f aca="false">1/Unweighted!D1692</f>
        <v>10.8695652173913</v>
      </c>
      <c r="G1692" s="47" t="n">
        <f aca="false">F1692*E1692</f>
        <v>3.29749960720758</v>
      </c>
    </row>
    <row r="1693" customFormat="false" ht="14.4" hidden="false" customHeight="false" outlineLevel="0" collapsed="false">
      <c r="A1693" s="28" t="n">
        <v>1686</v>
      </c>
      <c r="B1693" s="45" t="n">
        <v>0.91</v>
      </c>
      <c r="C1693" s="45" t="n">
        <v>0</v>
      </c>
      <c r="D1693" s="31" t="n">
        <f aca="false">$D$2*B1693^$E$2</f>
        <v>1.53629415223871</v>
      </c>
      <c r="E1693" s="32" t="n">
        <f aca="false">(C1693-D1693)^2</f>
        <v>2.36019972220286</v>
      </c>
      <c r="F1693" s="46" t="n">
        <f aca="false">1/Unweighted!D1693</f>
        <v>10.989010989011</v>
      </c>
      <c r="G1693" s="47" t="n">
        <f aca="false">F1693*E1693</f>
        <v>25.9362606835479</v>
      </c>
    </row>
    <row r="1694" customFormat="false" ht="14.4" hidden="false" customHeight="false" outlineLevel="0" collapsed="false">
      <c r="A1694" s="28" t="n">
        <v>1687</v>
      </c>
      <c r="B1694" s="45" t="n">
        <v>0.29</v>
      </c>
      <c r="C1694" s="45" t="n">
        <v>0</v>
      </c>
      <c r="D1694" s="31" t="n">
        <f aca="false">$D$2*B1694^$E$2</f>
        <v>0.575041750887666</v>
      </c>
      <c r="E1694" s="32" t="n">
        <f aca="false">(C1694-D1694)^2</f>
        <v>0.330673015263952</v>
      </c>
      <c r="F1694" s="46" t="n">
        <f aca="false">1/Unweighted!D1694</f>
        <v>34.4827586206897</v>
      </c>
      <c r="G1694" s="47" t="n">
        <f aca="false">F1694*E1694</f>
        <v>11.4025177677225</v>
      </c>
    </row>
    <row r="1695" customFormat="false" ht="14.4" hidden="false" customHeight="false" outlineLevel="0" collapsed="false">
      <c r="A1695" s="28" t="n">
        <v>1688</v>
      </c>
      <c r="B1695" s="45" t="n">
        <v>0.92</v>
      </c>
      <c r="C1695" s="45" t="n">
        <v>0</v>
      </c>
      <c r="D1695" s="31" t="n">
        <f aca="false">$D$2*B1695^$E$2</f>
        <v>1.55079030843244</v>
      </c>
      <c r="E1695" s="32" t="n">
        <f aca="false">(C1695-D1695)^2</f>
        <v>2.40495058072797</v>
      </c>
      <c r="F1695" s="46" t="n">
        <f aca="false">1/Unweighted!D1695</f>
        <v>10.8695652173913</v>
      </c>
      <c r="G1695" s="47" t="n">
        <f aca="false">F1695*E1695</f>
        <v>26.1407671818257</v>
      </c>
    </row>
    <row r="1696" customFormat="false" ht="14.4" hidden="false" customHeight="false" outlineLevel="0" collapsed="false">
      <c r="A1696" s="28" t="n">
        <v>1689</v>
      </c>
      <c r="B1696" s="45" t="n">
        <v>0.09</v>
      </c>
      <c r="C1696" s="45" t="n">
        <v>0</v>
      </c>
      <c r="D1696" s="31" t="n">
        <f aca="false">$D$2*B1696^$E$2</f>
        <v>0.210393258265334</v>
      </c>
      <c r="E1696" s="32" t="n">
        <f aca="false">(C1696-D1696)^2</f>
        <v>0.0442653231235036</v>
      </c>
      <c r="F1696" s="46" t="n">
        <f aca="false">1/Unweighted!D1696</f>
        <v>111.111111111111</v>
      </c>
      <c r="G1696" s="47" t="n">
        <f aca="false">F1696*E1696</f>
        <v>4.91836923594485</v>
      </c>
    </row>
    <row r="1697" customFormat="false" ht="14.4" hidden="false" customHeight="false" outlineLevel="0" collapsed="false">
      <c r="A1697" s="28" t="n">
        <v>1690</v>
      </c>
      <c r="B1697" s="45" t="n">
        <v>1.74</v>
      </c>
      <c r="C1697" s="45" t="n">
        <v>1</v>
      </c>
      <c r="D1697" s="31" t="n">
        <f aca="false">$D$2*B1697^$E$2</f>
        <v>2.68150966730376</v>
      </c>
      <c r="E1697" s="32" t="n">
        <f aca="false">(C1697-D1697)^2</f>
        <v>2.82747476123601</v>
      </c>
      <c r="F1697" s="46" t="n">
        <f aca="false">1/Unweighted!D1697</f>
        <v>5.74712643678161</v>
      </c>
      <c r="G1697" s="47" t="n">
        <f aca="false">F1697*E1697</f>
        <v>16.2498549496323</v>
      </c>
    </row>
    <row r="1698" customFormat="false" ht="14.4" hidden="false" customHeight="false" outlineLevel="0" collapsed="false">
      <c r="A1698" s="28" t="n">
        <v>1691</v>
      </c>
      <c r="B1698" s="45" t="n">
        <v>0.53</v>
      </c>
      <c r="C1698" s="45" t="n">
        <v>1</v>
      </c>
      <c r="D1698" s="31" t="n">
        <f aca="false">$D$2*B1698^$E$2</f>
        <v>0.96546370766753</v>
      </c>
      <c r="E1698" s="32" t="n">
        <f aca="false">(C1698-D1698)^2</f>
        <v>0.0011927554880738</v>
      </c>
      <c r="F1698" s="46" t="n">
        <f aca="false">1/Unweighted!D1698</f>
        <v>18.8679245283019</v>
      </c>
      <c r="G1698" s="47" t="n">
        <f aca="false">F1698*E1698</f>
        <v>0.0225048205296944</v>
      </c>
    </row>
    <row r="1699" customFormat="false" ht="14.4" hidden="false" customHeight="false" outlineLevel="0" collapsed="false">
      <c r="A1699" s="28" t="n">
        <v>1692</v>
      </c>
      <c r="B1699" s="45" t="n">
        <v>0.93</v>
      </c>
      <c r="C1699" s="45" t="n">
        <v>2</v>
      </c>
      <c r="D1699" s="31" t="n">
        <f aca="false">$D$2*B1699^$E$2</f>
        <v>1.56526431439444</v>
      </c>
      <c r="E1699" s="32" t="n">
        <f aca="false">(C1699-D1699)^2</f>
        <v>0.188995116338936</v>
      </c>
      <c r="F1699" s="46" t="n">
        <f aca="false">1/Unweighted!D1699</f>
        <v>10.752688172043</v>
      </c>
      <c r="G1699" s="47" t="n">
        <f aca="false">F1699*E1699</f>
        <v>2.03220555203157</v>
      </c>
    </row>
    <row r="1700" customFormat="false" ht="14.4" hidden="false" customHeight="false" outlineLevel="0" collapsed="false">
      <c r="A1700" s="28" t="n">
        <v>1693</v>
      </c>
      <c r="B1700" s="45" t="n">
        <v>0.91</v>
      </c>
      <c r="C1700" s="45" t="n">
        <v>1</v>
      </c>
      <c r="D1700" s="31" t="n">
        <f aca="false">$D$2*B1700^$E$2</f>
        <v>1.53629415223871</v>
      </c>
      <c r="E1700" s="32" t="n">
        <f aca="false">(C1700-D1700)^2</f>
        <v>0.287611417725438</v>
      </c>
      <c r="F1700" s="46" t="n">
        <f aca="false">1/Unweighted!D1700</f>
        <v>10.989010989011</v>
      </c>
      <c r="G1700" s="47" t="n">
        <f aca="false">F1700*E1700</f>
        <v>3.16056502994986</v>
      </c>
    </row>
    <row r="1701" customFormat="false" ht="14.4" hidden="false" customHeight="false" outlineLevel="0" collapsed="false">
      <c r="A1701" s="28" t="n">
        <v>1694</v>
      </c>
      <c r="B1701" s="45" t="n">
        <v>0.99</v>
      </c>
      <c r="C1701" s="45" t="n">
        <v>0</v>
      </c>
      <c r="D1701" s="31" t="n">
        <f aca="false">$D$2*B1701^$E$2</f>
        <v>1.65165797724028</v>
      </c>
      <c r="E1701" s="32" t="n">
        <f aca="false">(C1701-D1701)^2</f>
        <v>2.72797407378145</v>
      </c>
      <c r="F1701" s="46" t="n">
        <f aca="false">1/Unweighted!D1701</f>
        <v>10.1010101010101</v>
      </c>
      <c r="G1701" s="47" t="n">
        <f aca="false">F1701*E1701</f>
        <v>27.5552936745601</v>
      </c>
    </row>
    <row r="1702" customFormat="false" ht="14.4" hidden="false" customHeight="false" outlineLevel="0" collapsed="false">
      <c r="A1702" s="28" t="n">
        <v>1695</v>
      </c>
      <c r="B1702" s="45" t="n">
        <v>3.33</v>
      </c>
      <c r="C1702" s="45" t="n">
        <v>1</v>
      </c>
      <c r="D1702" s="31" t="n">
        <f aca="false">$D$2*B1702^$E$2</f>
        <v>4.68400148415573</v>
      </c>
      <c r="E1702" s="32" t="n">
        <f aca="false">(C1702-D1702)^2</f>
        <v>13.5718669352616</v>
      </c>
      <c r="F1702" s="46" t="n">
        <f aca="false">1/Unweighted!D1702</f>
        <v>3.003003003003</v>
      </c>
      <c r="G1702" s="47" t="n">
        <f aca="false">F1702*E1702</f>
        <v>40.7563571629477</v>
      </c>
    </row>
    <row r="1703" customFormat="false" ht="14.4" hidden="false" customHeight="false" outlineLevel="0" collapsed="false">
      <c r="A1703" s="28" t="n">
        <v>1696</v>
      </c>
      <c r="B1703" s="45" t="n">
        <v>1.08</v>
      </c>
      <c r="C1703" s="45" t="n">
        <v>1</v>
      </c>
      <c r="D1703" s="31" t="n">
        <f aca="false">$D$2*B1703^$E$2</f>
        <v>1.7798874448926</v>
      </c>
      <c r="E1703" s="32" t="n">
        <f aca="false">(C1703-D1703)^2</f>
        <v>0.608224426701105</v>
      </c>
      <c r="F1703" s="46" t="n">
        <f aca="false">1/Unweighted!D1703</f>
        <v>9.25925925925926</v>
      </c>
      <c r="G1703" s="47" t="n">
        <f aca="false">F1703*E1703</f>
        <v>5.63170765463986</v>
      </c>
    </row>
    <row r="1704" customFormat="false" ht="14.4" hidden="false" customHeight="false" outlineLevel="0" collapsed="false">
      <c r="A1704" s="28" t="n">
        <v>1697</v>
      </c>
      <c r="B1704" s="45" t="n">
        <v>1.22</v>
      </c>
      <c r="C1704" s="45" t="n">
        <v>1</v>
      </c>
      <c r="D1704" s="31" t="n">
        <f aca="false">$D$2*B1704^$E$2</f>
        <v>1.97643030126432</v>
      </c>
      <c r="E1704" s="32" t="n">
        <f aca="false">(C1704-D1704)^2</f>
        <v>0.95341613322714</v>
      </c>
      <c r="F1704" s="46" t="n">
        <f aca="false">1/Unweighted!D1704</f>
        <v>8.19672131147541</v>
      </c>
      <c r="G1704" s="47" t="n">
        <f aca="false">F1704*E1704</f>
        <v>7.81488633792737</v>
      </c>
    </row>
    <row r="1705" customFormat="false" ht="14.4" hidden="false" customHeight="false" outlineLevel="0" collapsed="false">
      <c r="A1705" s="28" t="n">
        <v>1698</v>
      </c>
      <c r="B1705" s="45" t="n">
        <v>0.15</v>
      </c>
      <c r="C1705" s="45" t="n">
        <v>0</v>
      </c>
      <c r="D1705" s="31" t="n">
        <f aca="false">$D$2*B1705^$E$2</f>
        <v>0.326340232039291</v>
      </c>
      <c r="E1705" s="32" t="n">
        <f aca="false">(C1705-D1705)^2</f>
        <v>0.106497947047458</v>
      </c>
      <c r="F1705" s="46" t="n">
        <f aca="false">1/Unweighted!D1705</f>
        <v>66.6666666666667</v>
      </c>
      <c r="G1705" s="47" t="n">
        <f aca="false">F1705*E1705</f>
        <v>7.09986313649723</v>
      </c>
    </row>
    <row r="1706" customFormat="false" ht="14.4" hidden="false" customHeight="false" outlineLevel="0" collapsed="false">
      <c r="A1706" s="28" t="n">
        <v>1699</v>
      </c>
      <c r="B1706" s="45" t="n">
        <v>0.4</v>
      </c>
      <c r="C1706" s="45" t="n">
        <v>0</v>
      </c>
      <c r="D1706" s="31" t="n">
        <f aca="false">$D$2*B1706^$E$2</f>
        <v>0.758077405479639</v>
      </c>
      <c r="E1706" s="32" t="n">
        <f aca="false">(C1706-D1706)^2</f>
        <v>0.57468135269874</v>
      </c>
      <c r="F1706" s="46" t="n">
        <f aca="false">1/Unweighted!D1706</f>
        <v>25</v>
      </c>
      <c r="G1706" s="47" t="n">
        <f aca="false">F1706*E1706</f>
        <v>14.3670338174685</v>
      </c>
    </row>
    <row r="1707" customFormat="false" ht="14.4" hidden="false" customHeight="false" outlineLevel="0" collapsed="false">
      <c r="A1707" s="28" t="n">
        <v>1700</v>
      </c>
      <c r="B1707" s="45" t="n">
        <v>0.46</v>
      </c>
      <c r="C1707" s="45" t="n">
        <v>0</v>
      </c>
      <c r="D1707" s="31" t="n">
        <f aca="false">$D$2*B1707^$E$2</f>
        <v>0.854815418969246</v>
      </c>
      <c r="E1707" s="32" t="n">
        <f aca="false">(C1707-D1707)^2</f>
        <v>0.730709400507567</v>
      </c>
      <c r="F1707" s="46" t="n">
        <f aca="false">1/Unweighted!D1707</f>
        <v>21.7391304347826</v>
      </c>
      <c r="G1707" s="47" t="n">
        <f aca="false">F1707*E1707</f>
        <v>15.8849869675558</v>
      </c>
    </row>
    <row r="1708" customFormat="false" ht="14.4" hidden="false" customHeight="false" outlineLevel="0" collapsed="false">
      <c r="A1708" s="28" t="n">
        <v>1701</v>
      </c>
      <c r="B1708" s="45" t="n">
        <v>2.71</v>
      </c>
      <c r="C1708" s="45" t="n">
        <v>5</v>
      </c>
      <c r="D1708" s="31" t="n">
        <f aca="false">$D$2*B1708^$E$2</f>
        <v>3.92400475310659</v>
      </c>
      <c r="E1708" s="32" t="n">
        <f aca="false">(C1708-D1708)^2</f>
        <v>1.1577657713372</v>
      </c>
      <c r="F1708" s="46" t="n">
        <f aca="false">1/Unweighted!D1708</f>
        <v>3.690036900369</v>
      </c>
      <c r="G1708" s="47" t="n">
        <f aca="false">F1708*E1708</f>
        <v>4.27219841821847</v>
      </c>
    </row>
    <row r="1709" customFormat="false" ht="14.4" hidden="false" customHeight="false" outlineLevel="0" collapsed="false">
      <c r="A1709" s="28" t="n">
        <v>1702</v>
      </c>
      <c r="B1709" s="45" t="n">
        <v>0.57</v>
      </c>
      <c r="C1709" s="45" t="n">
        <v>1</v>
      </c>
      <c r="D1709" s="31" t="n">
        <f aca="false">$D$2*B1709^$E$2</f>
        <v>1.02775489862971</v>
      </c>
      <c r="E1709" s="32" t="n">
        <f aca="false">(C1709-D1709)^2</f>
        <v>0.000770334397945246</v>
      </c>
      <c r="F1709" s="46" t="n">
        <f aca="false">1/Unweighted!D1709</f>
        <v>17.5438596491228</v>
      </c>
      <c r="G1709" s="47" t="n">
        <f aca="false">F1709*E1709</f>
        <v>0.0135146385604429</v>
      </c>
    </row>
    <row r="1710" customFormat="false" ht="14.4" hidden="false" customHeight="false" outlineLevel="0" collapsed="false">
      <c r="A1710" s="28" t="n">
        <v>1703</v>
      </c>
      <c r="B1710" s="45" t="n">
        <v>2.98</v>
      </c>
      <c r="C1710" s="45" t="n">
        <v>3</v>
      </c>
      <c r="D1710" s="31" t="n">
        <f aca="false">$D$2*B1710^$E$2</f>
        <v>4.2576879045663</v>
      </c>
      <c r="E1710" s="32" t="n">
        <f aca="false">(C1710-D1710)^2</f>
        <v>1.58177886529238</v>
      </c>
      <c r="F1710" s="46" t="n">
        <f aca="false">1/Unweighted!D1710</f>
        <v>3.35570469798658</v>
      </c>
      <c r="G1710" s="47" t="n">
        <f aca="false">F1710*E1710</f>
        <v>5.30798276943752</v>
      </c>
    </row>
    <row r="1711" customFormat="false" ht="14.4" hidden="false" customHeight="false" outlineLevel="0" collapsed="false">
      <c r="A1711" s="28" t="n">
        <v>1704</v>
      </c>
      <c r="B1711" s="45" t="n">
        <v>2.03</v>
      </c>
      <c r="C1711" s="45" t="n">
        <v>2</v>
      </c>
      <c r="D1711" s="31" t="n">
        <f aca="false">$D$2*B1711^$E$2</f>
        <v>3.0613148706237</v>
      </c>
      <c r="E1711" s="32" t="n">
        <f aca="false">(C1711-D1711)^2</f>
        <v>1.12638925460699</v>
      </c>
      <c r="F1711" s="46" t="n">
        <f aca="false">1/Unweighted!D1711</f>
        <v>4.92610837438424</v>
      </c>
      <c r="G1711" s="47" t="n">
        <f aca="false">F1711*E1711</f>
        <v>5.54871553993592</v>
      </c>
    </row>
    <row r="1712" customFormat="false" ht="14.4" hidden="false" customHeight="false" outlineLevel="0" collapsed="false">
      <c r="A1712" s="28" t="n">
        <v>1705</v>
      </c>
      <c r="B1712" s="45" t="n">
        <v>0.91</v>
      </c>
      <c r="C1712" s="45" t="n">
        <v>1</v>
      </c>
      <c r="D1712" s="31" t="n">
        <f aca="false">$D$2*B1712^$E$2</f>
        <v>1.53629415223871</v>
      </c>
      <c r="E1712" s="32" t="n">
        <f aca="false">(C1712-D1712)^2</f>
        <v>0.287611417725438</v>
      </c>
      <c r="F1712" s="46" t="n">
        <f aca="false">1/Unweighted!D1712</f>
        <v>10.989010989011</v>
      </c>
      <c r="G1712" s="47" t="n">
        <f aca="false">F1712*E1712</f>
        <v>3.16056502994986</v>
      </c>
    </row>
    <row r="1713" customFormat="false" ht="14.4" hidden="false" customHeight="false" outlineLevel="0" collapsed="false">
      <c r="A1713" s="28" t="n">
        <v>1706</v>
      </c>
      <c r="B1713" s="45" t="n">
        <v>0.91</v>
      </c>
      <c r="C1713" s="45" t="n">
        <v>0</v>
      </c>
      <c r="D1713" s="31" t="n">
        <f aca="false">$D$2*B1713^$E$2</f>
        <v>1.53629415223871</v>
      </c>
      <c r="E1713" s="32" t="n">
        <f aca="false">(C1713-D1713)^2</f>
        <v>2.36019972220286</v>
      </c>
      <c r="F1713" s="46" t="n">
        <f aca="false">1/Unweighted!D1713</f>
        <v>10.989010989011</v>
      </c>
      <c r="G1713" s="47" t="n">
        <f aca="false">F1713*E1713</f>
        <v>25.9362606835479</v>
      </c>
    </row>
    <row r="1714" customFormat="false" ht="14.4" hidden="false" customHeight="false" outlineLevel="0" collapsed="false">
      <c r="A1714" s="28" t="n">
        <v>1707</v>
      </c>
      <c r="B1714" s="45" t="n">
        <v>0.76</v>
      </c>
      <c r="C1714" s="45" t="n">
        <v>0</v>
      </c>
      <c r="D1714" s="31" t="n">
        <f aca="false">$D$2*B1714^$E$2</f>
        <v>1.31598748493573</v>
      </c>
      <c r="E1714" s="32" t="n">
        <f aca="false">(C1714-D1714)^2</f>
        <v>1.73182306050746</v>
      </c>
      <c r="F1714" s="46" t="n">
        <f aca="false">1/Unweighted!D1714</f>
        <v>13.1578947368421</v>
      </c>
      <c r="G1714" s="47" t="n">
        <f aca="false">F1714*E1714</f>
        <v>22.7871455329929</v>
      </c>
    </row>
    <row r="1715" customFormat="false" ht="14.4" hidden="false" customHeight="false" outlineLevel="0" collapsed="false">
      <c r="A1715" s="28" t="n">
        <v>1708</v>
      </c>
      <c r="B1715" s="45" t="n">
        <v>0.55</v>
      </c>
      <c r="C1715" s="45" t="n">
        <v>0</v>
      </c>
      <c r="D1715" s="31" t="n">
        <f aca="false">$D$2*B1715^$E$2</f>
        <v>0.996688987234198</v>
      </c>
      <c r="E1715" s="32" t="n">
        <f aca="false">(C1715-D1715)^2</f>
        <v>0.993388937273932</v>
      </c>
      <c r="F1715" s="46" t="n">
        <f aca="false">1/Unweighted!D1715</f>
        <v>18.1818181818182</v>
      </c>
      <c r="G1715" s="47" t="n">
        <f aca="false">F1715*E1715</f>
        <v>18.0616170413442</v>
      </c>
    </row>
    <row r="1716" customFormat="false" ht="14.4" hidden="false" customHeight="false" outlineLevel="0" collapsed="false">
      <c r="A1716" s="28" t="n">
        <v>1709</v>
      </c>
      <c r="B1716" s="45" t="n">
        <v>0.89</v>
      </c>
      <c r="C1716" s="45" t="n">
        <v>1</v>
      </c>
      <c r="D1716" s="31" t="n">
        <f aca="false">$D$2*B1716^$E$2</f>
        <v>1.50723427102873</v>
      </c>
      <c r="E1716" s="32" t="n">
        <f aca="false">(C1716-D1716)^2</f>
        <v>0.25728660570605</v>
      </c>
      <c r="F1716" s="46" t="n">
        <f aca="false">1/Unweighted!D1716</f>
        <v>11.2359550561798</v>
      </c>
      <c r="G1716" s="47" t="n">
        <f aca="false">F1716*E1716</f>
        <v>2.89086073827023</v>
      </c>
    </row>
    <row r="1717" customFormat="false" ht="14.4" hidden="false" customHeight="false" outlineLevel="0" collapsed="false">
      <c r="A1717" s="28" t="n">
        <v>1710</v>
      </c>
      <c r="B1717" s="45" t="n">
        <v>0.88</v>
      </c>
      <c r="C1717" s="45" t="n">
        <v>0</v>
      </c>
      <c r="D1717" s="31" t="n">
        <f aca="false">$D$2*B1717^$E$2</f>
        <v>1.49266997017768</v>
      </c>
      <c r="E1717" s="32" t="n">
        <f aca="false">(C1717-D1717)^2</f>
        <v>2.22806363987025</v>
      </c>
      <c r="F1717" s="46" t="n">
        <f aca="false">1/Unweighted!D1717</f>
        <v>11.3636363636364</v>
      </c>
      <c r="G1717" s="47" t="n">
        <f aca="false">F1717*E1717</f>
        <v>25.3189049985255</v>
      </c>
    </row>
    <row r="1718" customFormat="false" ht="14.4" hidden="false" customHeight="false" outlineLevel="0" collapsed="false">
      <c r="A1718" s="28" t="n">
        <v>1711</v>
      </c>
      <c r="B1718" s="45" t="n">
        <v>0.9</v>
      </c>
      <c r="C1718" s="45" t="n">
        <v>0</v>
      </c>
      <c r="D1718" s="31" t="n">
        <f aca="false">$D$2*B1718^$E$2</f>
        <v>1.52177556793517</v>
      </c>
      <c r="E1718" s="32" t="n">
        <f aca="false">(C1718-D1718)^2</f>
        <v>2.31580087916441</v>
      </c>
      <c r="F1718" s="46" t="n">
        <f aca="false">1/Unweighted!D1718</f>
        <v>11.1111111111111</v>
      </c>
      <c r="G1718" s="47" t="n">
        <f aca="false">F1718*E1718</f>
        <v>25.7311208796046</v>
      </c>
    </row>
    <row r="1719" customFormat="false" ht="14.4" hidden="false" customHeight="false" outlineLevel="0" collapsed="false">
      <c r="A1719" s="28" t="n">
        <v>1712</v>
      </c>
      <c r="B1719" s="45" t="n">
        <v>0.88</v>
      </c>
      <c r="C1719" s="45" t="n">
        <v>0</v>
      </c>
      <c r="D1719" s="31" t="n">
        <f aca="false">$D$2*B1719^$E$2</f>
        <v>1.49266997017768</v>
      </c>
      <c r="E1719" s="32" t="n">
        <f aca="false">(C1719-D1719)^2</f>
        <v>2.22806363987025</v>
      </c>
      <c r="F1719" s="46" t="n">
        <f aca="false">1/Unweighted!D1719</f>
        <v>11.3636363636364</v>
      </c>
      <c r="G1719" s="47" t="n">
        <f aca="false">F1719*E1719</f>
        <v>25.3189049985255</v>
      </c>
    </row>
    <row r="1720" customFormat="false" ht="14.4" hidden="false" customHeight="false" outlineLevel="0" collapsed="false">
      <c r="A1720" s="28" t="n">
        <v>1713</v>
      </c>
      <c r="B1720" s="45" t="n">
        <v>0.9</v>
      </c>
      <c r="C1720" s="45" t="n">
        <v>0</v>
      </c>
      <c r="D1720" s="31" t="n">
        <f aca="false">$D$2*B1720^$E$2</f>
        <v>1.52177556793517</v>
      </c>
      <c r="E1720" s="32" t="n">
        <f aca="false">(C1720-D1720)^2</f>
        <v>2.31580087916441</v>
      </c>
      <c r="F1720" s="46" t="n">
        <f aca="false">1/Unweighted!D1720</f>
        <v>11.1111111111111</v>
      </c>
      <c r="G1720" s="47" t="n">
        <f aca="false">F1720*E1720</f>
        <v>25.7311208796046</v>
      </c>
    </row>
    <row r="1721" customFormat="false" ht="14.4" hidden="false" customHeight="false" outlineLevel="0" collapsed="false">
      <c r="A1721" s="28" t="n">
        <v>1714</v>
      </c>
      <c r="B1721" s="45" t="n">
        <v>0.07</v>
      </c>
      <c r="C1721" s="45" t="n">
        <v>0</v>
      </c>
      <c r="D1721" s="31" t="n">
        <f aca="false">$D$2*B1721^$E$2</f>
        <v>0.169528190395194</v>
      </c>
      <c r="E1721" s="32" t="n">
        <f aca="false">(C1721-D1721)^2</f>
        <v>0.028739807338669</v>
      </c>
      <c r="F1721" s="46" t="n">
        <f aca="false">1/Unweighted!D1721</f>
        <v>142.857142857143</v>
      </c>
      <c r="G1721" s="47" t="n">
        <f aca="false">F1721*E1721</f>
        <v>4.105686762667</v>
      </c>
    </row>
    <row r="1722" customFormat="false" ht="14.4" hidden="false" customHeight="false" outlineLevel="0" collapsed="false">
      <c r="A1722" s="28" t="n">
        <v>1715</v>
      </c>
      <c r="B1722" s="45" t="n">
        <v>3.5</v>
      </c>
      <c r="C1722" s="45" t="n">
        <v>4</v>
      </c>
      <c r="D1722" s="31" t="n">
        <f aca="false">$D$2*B1722^$E$2</f>
        <v>4.88876060356783</v>
      </c>
      <c r="E1722" s="32" t="n">
        <f aca="false">(C1722-D1722)^2</f>
        <v>0.78989541045425</v>
      </c>
      <c r="F1722" s="46" t="n">
        <f aca="false">1/Unweighted!D1722</f>
        <v>2.85714285714286</v>
      </c>
      <c r="G1722" s="47" t="n">
        <f aca="false">F1722*E1722</f>
        <v>2.25684402986929</v>
      </c>
    </row>
    <row r="1723" customFormat="false" ht="14.4" hidden="false" customHeight="false" outlineLevel="0" collapsed="false">
      <c r="A1723" s="28" t="n">
        <v>1716</v>
      </c>
      <c r="B1723" s="45" t="n">
        <v>0.92</v>
      </c>
      <c r="C1723" s="45" t="n">
        <v>1</v>
      </c>
      <c r="D1723" s="31" t="n">
        <f aca="false">$D$2*B1723^$E$2</f>
        <v>1.55079030843244</v>
      </c>
      <c r="E1723" s="32" t="n">
        <f aca="false">(C1723-D1723)^2</f>
        <v>0.303369963863097</v>
      </c>
      <c r="F1723" s="46" t="n">
        <f aca="false">1/Unweighted!D1723</f>
        <v>10.8695652173913</v>
      </c>
      <c r="G1723" s="47" t="n">
        <f aca="false">F1723*E1723</f>
        <v>3.29749960720758</v>
      </c>
    </row>
    <row r="1724" customFormat="false" ht="14.4" hidden="false" customHeight="false" outlineLevel="0" collapsed="false">
      <c r="A1724" s="28" t="n">
        <v>1717</v>
      </c>
      <c r="B1724" s="45" t="n">
        <v>0.89</v>
      </c>
      <c r="C1724" s="45" t="n">
        <v>0</v>
      </c>
      <c r="D1724" s="31" t="n">
        <f aca="false">$D$2*B1724^$E$2</f>
        <v>1.50723427102873</v>
      </c>
      <c r="E1724" s="32" t="n">
        <f aca="false">(C1724-D1724)^2</f>
        <v>2.27175514776352</v>
      </c>
      <c r="F1724" s="46" t="n">
        <f aca="false">1/Unweighted!D1724</f>
        <v>11.2359550561798</v>
      </c>
      <c r="G1724" s="47" t="n">
        <f aca="false">F1724*E1724</f>
        <v>25.5253387389159</v>
      </c>
    </row>
    <row r="1725" customFormat="false" ht="14.4" hidden="false" customHeight="false" outlineLevel="0" collapsed="false">
      <c r="A1725" s="28" t="n">
        <v>1718</v>
      </c>
      <c r="B1725" s="45" t="n">
        <v>0.91</v>
      </c>
      <c r="C1725" s="45" t="n">
        <v>0</v>
      </c>
      <c r="D1725" s="31" t="n">
        <f aca="false">$D$2*B1725^$E$2</f>
        <v>1.53629415223871</v>
      </c>
      <c r="E1725" s="32" t="n">
        <f aca="false">(C1725-D1725)^2</f>
        <v>2.36019972220286</v>
      </c>
      <c r="F1725" s="46" t="n">
        <f aca="false">1/Unweighted!D1725</f>
        <v>10.989010989011</v>
      </c>
      <c r="G1725" s="47" t="n">
        <f aca="false">F1725*E1725</f>
        <v>25.9362606835479</v>
      </c>
    </row>
    <row r="1726" customFormat="false" ht="14.4" hidden="false" customHeight="false" outlineLevel="0" collapsed="false">
      <c r="A1726" s="28" t="n">
        <v>1719</v>
      </c>
      <c r="B1726" s="45" t="n">
        <v>0.95</v>
      </c>
      <c r="C1726" s="45" t="n">
        <v>1</v>
      </c>
      <c r="D1726" s="31" t="n">
        <f aca="false">$D$2*B1726^$E$2</f>
        <v>1.59414695539034</v>
      </c>
      <c r="E1726" s="32" t="n">
        <f aca="false">(C1726-D1726)^2</f>
        <v>0.353010604599613</v>
      </c>
      <c r="F1726" s="46" t="n">
        <f aca="false">1/Unweighted!D1726</f>
        <v>10.5263157894737</v>
      </c>
      <c r="G1726" s="47" t="n">
        <f aca="false">F1726*E1726</f>
        <v>3.71590110104855</v>
      </c>
    </row>
    <row r="1727" customFormat="false" ht="14.4" hidden="false" customHeight="false" outlineLevel="0" collapsed="false">
      <c r="A1727" s="28" t="n">
        <v>1720</v>
      </c>
      <c r="B1727" s="45" t="n">
        <v>0.87</v>
      </c>
      <c r="C1727" s="45" t="n">
        <v>1</v>
      </c>
      <c r="D1727" s="31" t="n">
        <f aca="false">$D$2*B1727^$E$2</f>
        <v>1.47808236694704</v>
      </c>
      <c r="E1727" s="32" t="n">
        <f aca="false">(C1727-D1727)^2</f>
        <v>0.228562749585688</v>
      </c>
      <c r="F1727" s="46" t="n">
        <f aca="false">1/Unweighted!D1727</f>
        <v>11.4942528735632</v>
      </c>
      <c r="G1727" s="47" t="n">
        <f aca="false">F1727*E1727</f>
        <v>2.6271580412148</v>
      </c>
    </row>
    <row r="1728" customFormat="false" ht="14.4" hidden="false" customHeight="false" outlineLevel="0" collapsed="false">
      <c r="A1728" s="28" t="n">
        <v>1721</v>
      </c>
      <c r="B1728" s="45" t="n">
        <v>0.24</v>
      </c>
      <c r="C1728" s="45" t="n">
        <v>0</v>
      </c>
      <c r="D1728" s="31" t="n">
        <f aca="false">$D$2*B1728^$E$2</f>
        <v>0.488736477140793</v>
      </c>
      <c r="E1728" s="32" t="n">
        <f aca="false">(C1728-D1728)^2</f>
        <v>0.238863344087993</v>
      </c>
      <c r="F1728" s="46" t="n">
        <f aca="false">1/Unweighted!D1728</f>
        <v>41.6666666666667</v>
      </c>
      <c r="G1728" s="47" t="n">
        <f aca="false">F1728*E1728</f>
        <v>9.9526393369997</v>
      </c>
    </row>
    <row r="1729" customFormat="false" ht="14.4" hidden="false" customHeight="false" outlineLevel="0" collapsed="false">
      <c r="A1729" s="28" t="n">
        <v>1722</v>
      </c>
      <c r="B1729" s="45" t="n">
        <v>0.9</v>
      </c>
      <c r="C1729" s="45" t="n">
        <v>1</v>
      </c>
      <c r="D1729" s="31" t="n">
        <f aca="false">$D$2*B1729^$E$2</f>
        <v>1.52177556793517</v>
      </c>
      <c r="E1729" s="32" t="n">
        <f aca="false">(C1729-D1729)^2</f>
        <v>0.272249743294071</v>
      </c>
      <c r="F1729" s="46" t="n">
        <f aca="false">1/Unweighted!D1729</f>
        <v>11.1111111111111</v>
      </c>
      <c r="G1729" s="47" t="n">
        <f aca="false">F1729*E1729</f>
        <v>3.0249971477119</v>
      </c>
    </row>
    <row r="1730" customFormat="false" ht="14.4" hidden="false" customHeight="false" outlineLevel="0" collapsed="false">
      <c r="A1730" s="28" t="n">
        <v>1723</v>
      </c>
      <c r="B1730" s="45" t="n">
        <v>0.9</v>
      </c>
      <c r="C1730" s="45" t="n">
        <v>0</v>
      </c>
      <c r="D1730" s="31" t="n">
        <f aca="false">$D$2*B1730^$E$2</f>
        <v>1.52177556793517</v>
      </c>
      <c r="E1730" s="32" t="n">
        <f aca="false">(C1730-D1730)^2</f>
        <v>2.31580087916441</v>
      </c>
      <c r="F1730" s="46" t="n">
        <f aca="false">1/Unweighted!D1730</f>
        <v>11.1111111111111</v>
      </c>
      <c r="G1730" s="47" t="n">
        <f aca="false">F1730*E1730</f>
        <v>25.7311208796046</v>
      </c>
    </row>
    <row r="1731" customFormat="false" ht="14.4" hidden="false" customHeight="false" outlineLevel="0" collapsed="false">
      <c r="A1731" s="28" t="n">
        <v>1724</v>
      </c>
      <c r="B1731" s="45" t="n">
        <v>1.41</v>
      </c>
      <c r="C1731" s="45" t="n">
        <v>0</v>
      </c>
      <c r="D1731" s="31" t="n">
        <f aca="false">$D$2*B1731^$E$2</f>
        <v>2.23819368248285</v>
      </c>
      <c r="E1731" s="32" t="n">
        <f aca="false">(C1731-D1731)^2</f>
        <v>5.00951096030612</v>
      </c>
      <c r="F1731" s="46" t="n">
        <f aca="false">1/Unweighted!D1731</f>
        <v>7.09219858156028</v>
      </c>
      <c r="G1731" s="47" t="n">
        <f aca="false">F1731*E1731</f>
        <v>35.5284465269937</v>
      </c>
    </row>
    <row r="1732" customFormat="false" ht="14.4" hidden="false" customHeight="false" outlineLevel="0" collapsed="false">
      <c r="A1732" s="28" t="n">
        <v>1725</v>
      </c>
      <c r="B1732" s="45" t="n">
        <v>0.39</v>
      </c>
      <c r="C1732" s="45" t="n">
        <v>0</v>
      </c>
      <c r="D1732" s="31" t="n">
        <f aca="false">$D$2*B1732^$E$2</f>
        <v>0.741762736874323</v>
      </c>
      <c r="E1732" s="32" t="n">
        <f aca="false">(C1732-D1732)^2</f>
        <v>0.550211957815285</v>
      </c>
      <c r="F1732" s="46" t="n">
        <f aca="false">1/Unweighted!D1732</f>
        <v>25.6410256410256</v>
      </c>
      <c r="G1732" s="47" t="n">
        <f aca="false">F1732*E1732</f>
        <v>14.1079989183406</v>
      </c>
    </row>
    <row r="1733" customFormat="false" ht="14.4" hidden="false" customHeight="false" outlineLevel="0" collapsed="false">
      <c r="A1733" s="28" t="n">
        <v>1726</v>
      </c>
      <c r="B1733" s="45" t="n">
        <v>1.89</v>
      </c>
      <c r="C1733" s="45" t="n">
        <v>2</v>
      </c>
      <c r="D1733" s="31" t="n">
        <f aca="false">$D$2*B1733^$E$2</f>
        <v>2.87898698123157</v>
      </c>
      <c r="E1733" s="32" t="n">
        <f aca="false">(C1733-D1733)^2</f>
        <v>0.772618113174588</v>
      </c>
      <c r="F1733" s="46" t="n">
        <f aca="false">1/Unweighted!D1733</f>
        <v>5.29100529100529</v>
      </c>
      <c r="G1733" s="47" t="n">
        <f aca="false">F1733*E1733</f>
        <v>4.08792652473327</v>
      </c>
    </row>
    <row r="1734" customFormat="false" ht="14.4" hidden="false" customHeight="false" outlineLevel="0" collapsed="false">
      <c r="A1734" s="28" t="n">
        <v>1727</v>
      </c>
      <c r="B1734" s="45" t="n">
        <v>0.9</v>
      </c>
      <c r="C1734" s="45" t="n">
        <v>1</v>
      </c>
      <c r="D1734" s="31" t="n">
        <f aca="false">$D$2*B1734^$E$2</f>
        <v>1.52177556793517</v>
      </c>
      <c r="E1734" s="32" t="n">
        <f aca="false">(C1734-D1734)^2</f>
        <v>0.272249743294071</v>
      </c>
      <c r="F1734" s="46" t="n">
        <f aca="false">1/Unweighted!D1734</f>
        <v>11.1111111111111</v>
      </c>
      <c r="G1734" s="47" t="n">
        <f aca="false">F1734*E1734</f>
        <v>3.0249971477119</v>
      </c>
    </row>
    <row r="1735" customFormat="false" ht="14.4" hidden="false" customHeight="false" outlineLevel="0" collapsed="false">
      <c r="A1735" s="28" t="n">
        <v>1728</v>
      </c>
      <c r="B1735" s="45" t="n">
        <v>0.4</v>
      </c>
      <c r="C1735" s="45" t="n">
        <v>1</v>
      </c>
      <c r="D1735" s="31" t="n">
        <f aca="false">$D$2*B1735^$E$2</f>
        <v>0.758077405479639</v>
      </c>
      <c r="E1735" s="32" t="n">
        <f aca="false">(C1735-D1735)^2</f>
        <v>0.0585265417394632</v>
      </c>
      <c r="F1735" s="46" t="n">
        <f aca="false">1/Unweighted!D1735</f>
        <v>25</v>
      </c>
      <c r="G1735" s="47" t="n">
        <f aca="false">F1735*E1735</f>
        <v>1.46316354348658</v>
      </c>
    </row>
    <row r="1736" customFormat="false" ht="14.4" hidden="false" customHeight="false" outlineLevel="0" collapsed="false">
      <c r="A1736" s="28" t="n">
        <v>1729</v>
      </c>
      <c r="B1736" s="45" t="n">
        <v>1.4</v>
      </c>
      <c r="C1736" s="45" t="n">
        <v>1</v>
      </c>
      <c r="D1736" s="31" t="n">
        <f aca="false">$D$2*B1736^$E$2</f>
        <v>2.22454627846751</v>
      </c>
      <c r="E1736" s="32" t="n">
        <f aca="false">(C1736-D1736)^2</f>
        <v>1.49951358810864</v>
      </c>
      <c r="F1736" s="46" t="n">
        <f aca="false">1/Unweighted!D1736</f>
        <v>7.14285714285714</v>
      </c>
      <c r="G1736" s="47" t="n">
        <f aca="false">F1736*E1736</f>
        <v>10.7108113436331</v>
      </c>
    </row>
    <row r="1737" customFormat="false" ht="14.4" hidden="false" customHeight="false" outlineLevel="0" collapsed="false">
      <c r="A1737" s="28" t="n">
        <v>1730</v>
      </c>
      <c r="B1737" s="45" t="n">
        <v>0.91</v>
      </c>
      <c r="C1737" s="45" t="n">
        <v>1</v>
      </c>
      <c r="D1737" s="31" t="n">
        <f aca="false">$D$2*B1737^$E$2</f>
        <v>1.53629415223871</v>
      </c>
      <c r="E1737" s="32" t="n">
        <f aca="false">(C1737-D1737)^2</f>
        <v>0.287611417725438</v>
      </c>
      <c r="F1737" s="46" t="n">
        <f aca="false">1/Unweighted!D1737</f>
        <v>10.989010989011</v>
      </c>
      <c r="G1737" s="47" t="n">
        <f aca="false">F1737*E1737</f>
        <v>3.16056502994986</v>
      </c>
    </row>
    <row r="1738" customFormat="false" ht="14.4" hidden="false" customHeight="false" outlineLevel="0" collapsed="false">
      <c r="A1738" s="28" t="n">
        <v>1731</v>
      </c>
      <c r="B1738" s="45" t="n">
        <v>1.94</v>
      </c>
      <c r="C1738" s="45" t="n">
        <v>2</v>
      </c>
      <c r="D1738" s="31" t="n">
        <f aca="false">$D$2*B1738^$E$2</f>
        <v>2.94431527627376</v>
      </c>
      <c r="E1738" s="32" t="n">
        <f aca="false">(C1738-D1738)^2</f>
        <v>0.891731341003997</v>
      </c>
      <c r="F1738" s="46" t="n">
        <f aca="false">1/Unweighted!D1738</f>
        <v>5.15463917525773</v>
      </c>
      <c r="G1738" s="47" t="n">
        <f aca="false">F1738*E1738</f>
        <v>4.59655330414431</v>
      </c>
    </row>
    <row r="1739" customFormat="false" ht="14.4" hidden="false" customHeight="false" outlineLevel="0" collapsed="false">
      <c r="A1739" s="28" t="n">
        <v>1732</v>
      </c>
      <c r="B1739" s="45" t="n">
        <v>1.42</v>
      </c>
      <c r="C1739" s="45" t="n">
        <v>0</v>
      </c>
      <c r="D1739" s="31" t="n">
        <f aca="false">$D$2*B1739^$E$2</f>
        <v>2.25182747661823</v>
      </c>
      <c r="E1739" s="32" t="n">
        <f aca="false">(C1739-D1739)^2</f>
        <v>5.07072698445283</v>
      </c>
      <c r="F1739" s="46" t="n">
        <f aca="false">1/Unweighted!D1739</f>
        <v>7.04225352112676</v>
      </c>
      <c r="G1739" s="47" t="n">
        <f aca="false">F1739*E1739</f>
        <v>35.7093449609354</v>
      </c>
    </row>
    <row r="1740" customFormat="false" ht="14.4" hidden="false" customHeight="false" outlineLevel="0" collapsed="false">
      <c r="A1740" s="28" t="n">
        <v>1733</v>
      </c>
      <c r="B1740" s="45" t="n">
        <v>0.49</v>
      </c>
      <c r="C1740" s="45" t="n">
        <v>0</v>
      </c>
      <c r="D1740" s="31" t="n">
        <f aca="false">$D$2*B1740^$E$2</f>
        <v>0.902506938749416</v>
      </c>
      <c r="E1740" s="32" t="n">
        <f aca="false">(C1740-D1740)^2</f>
        <v>0.814518774490842</v>
      </c>
      <c r="F1740" s="46" t="n">
        <f aca="false">1/Unweighted!D1740</f>
        <v>20.4081632653061</v>
      </c>
      <c r="G1740" s="47" t="n">
        <f aca="false">F1740*E1740</f>
        <v>16.6228321324662</v>
      </c>
    </row>
    <row r="1741" customFormat="false" ht="14.4" hidden="false" customHeight="false" outlineLevel="0" collapsed="false">
      <c r="A1741" s="28" t="n">
        <v>1734</v>
      </c>
      <c r="B1741" s="45" t="n">
        <v>0.31</v>
      </c>
      <c r="C1741" s="45" t="n">
        <v>0</v>
      </c>
      <c r="D1741" s="31" t="n">
        <f aca="false">$D$2*B1741^$E$2</f>
        <v>0.608959522202059</v>
      </c>
      <c r="E1741" s="32" t="n">
        <f aca="false">(C1741-D1741)^2</f>
        <v>0.37083169968056</v>
      </c>
      <c r="F1741" s="46" t="n">
        <f aca="false">1/Unweighted!D1741</f>
        <v>32.258064516129</v>
      </c>
      <c r="G1741" s="47" t="n">
        <f aca="false">F1741*E1741</f>
        <v>11.9623128929213</v>
      </c>
    </row>
    <row r="1742" customFormat="false" ht="14.4" hidden="false" customHeight="false" outlineLevel="0" collapsed="false">
      <c r="A1742" s="28" t="n">
        <v>1735</v>
      </c>
      <c r="B1742" s="45" t="n">
        <v>0.61</v>
      </c>
      <c r="C1742" s="45" t="n">
        <v>0</v>
      </c>
      <c r="D1742" s="31" t="n">
        <f aca="false">$D$2*B1742^$E$2</f>
        <v>1.08943361771878</v>
      </c>
      <c r="E1742" s="32" t="n">
        <f aca="false">(C1742-D1742)^2</f>
        <v>1.18686560741584</v>
      </c>
      <c r="F1742" s="46" t="n">
        <f aca="false">1/Unweighted!D1742</f>
        <v>16.3934426229508</v>
      </c>
      <c r="G1742" s="47" t="n">
        <f aca="false">F1742*E1742</f>
        <v>19.4568132363252</v>
      </c>
    </row>
    <row r="1743" customFormat="false" ht="14.4" hidden="false" customHeight="false" outlineLevel="0" collapsed="false">
      <c r="A1743" s="28" t="n">
        <v>1736</v>
      </c>
      <c r="B1743" s="45" t="n">
        <v>0.62</v>
      </c>
      <c r="C1743" s="45" t="n">
        <v>0</v>
      </c>
      <c r="D1743" s="31" t="n">
        <f aca="false">$D$2*B1743^$E$2</f>
        <v>1.10476309189338</v>
      </c>
      <c r="E1743" s="32" t="n">
        <f aca="false">(C1743-D1743)^2</f>
        <v>1.22050148920982</v>
      </c>
      <c r="F1743" s="46" t="n">
        <f aca="false">1/Unweighted!D1743</f>
        <v>16.1290322580645</v>
      </c>
      <c r="G1743" s="47" t="n">
        <f aca="false">F1743*E1743</f>
        <v>19.685507890481</v>
      </c>
    </row>
    <row r="1744" customFormat="false" ht="14.4" hidden="false" customHeight="false" outlineLevel="0" collapsed="false">
      <c r="A1744" s="28" t="n">
        <v>1737</v>
      </c>
      <c r="B1744" s="45" t="n">
        <v>0.91</v>
      </c>
      <c r="C1744" s="45" t="n">
        <v>0</v>
      </c>
      <c r="D1744" s="31" t="n">
        <f aca="false">$D$2*B1744^$E$2</f>
        <v>1.53629415223871</v>
      </c>
      <c r="E1744" s="32" t="n">
        <f aca="false">(C1744-D1744)^2</f>
        <v>2.36019972220286</v>
      </c>
      <c r="F1744" s="46" t="n">
        <f aca="false">1/Unweighted!D1744</f>
        <v>10.989010989011</v>
      </c>
      <c r="G1744" s="47" t="n">
        <f aca="false">F1744*E1744</f>
        <v>25.9362606835479</v>
      </c>
    </row>
    <row r="1745" customFormat="false" ht="14.4" hidden="false" customHeight="false" outlineLevel="0" collapsed="false">
      <c r="A1745" s="28" t="n">
        <v>1738</v>
      </c>
      <c r="B1745" s="45" t="n">
        <v>0.87</v>
      </c>
      <c r="C1745" s="45" t="n">
        <v>1</v>
      </c>
      <c r="D1745" s="31" t="n">
        <f aca="false">$D$2*B1745^$E$2</f>
        <v>1.47808236694704</v>
      </c>
      <c r="E1745" s="32" t="n">
        <f aca="false">(C1745-D1745)^2</f>
        <v>0.228562749585688</v>
      </c>
      <c r="F1745" s="46" t="n">
        <f aca="false">1/Unweighted!D1745</f>
        <v>11.4942528735632</v>
      </c>
      <c r="G1745" s="47" t="n">
        <f aca="false">F1745*E1745</f>
        <v>2.6271580412148</v>
      </c>
    </row>
    <row r="1746" customFormat="false" ht="14.4" hidden="false" customHeight="false" outlineLevel="0" collapsed="false">
      <c r="A1746" s="28" t="n">
        <v>1739</v>
      </c>
      <c r="B1746" s="45" t="n">
        <v>0.39</v>
      </c>
      <c r="C1746" s="45" t="n">
        <v>0</v>
      </c>
      <c r="D1746" s="31" t="n">
        <f aca="false">$D$2*B1746^$E$2</f>
        <v>0.741762736874323</v>
      </c>
      <c r="E1746" s="32" t="n">
        <f aca="false">(C1746-D1746)^2</f>
        <v>0.550211957815285</v>
      </c>
      <c r="F1746" s="46" t="n">
        <f aca="false">1/Unweighted!D1746</f>
        <v>25.6410256410256</v>
      </c>
      <c r="G1746" s="47" t="n">
        <f aca="false">F1746*E1746</f>
        <v>14.1079989183406</v>
      </c>
    </row>
    <row r="1747" customFormat="false" ht="14.4" hidden="false" customHeight="false" outlineLevel="0" collapsed="false">
      <c r="A1747" s="28" t="n">
        <v>1740</v>
      </c>
      <c r="B1747" s="45" t="n">
        <v>0.39</v>
      </c>
      <c r="C1747" s="45" t="n">
        <v>0</v>
      </c>
      <c r="D1747" s="31" t="n">
        <f aca="false">$D$2*B1747^$E$2</f>
        <v>0.741762736874323</v>
      </c>
      <c r="E1747" s="32" t="n">
        <f aca="false">(C1747-D1747)^2</f>
        <v>0.550211957815285</v>
      </c>
      <c r="F1747" s="46" t="n">
        <f aca="false">1/Unweighted!D1747</f>
        <v>25.6410256410256</v>
      </c>
      <c r="G1747" s="47" t="n">
        <f aca="false">F1747*E1747</f>
        <v>14.1079989183406</v>
      </c>
    </row>
    <row r="1748" customFormat="false" ht="14.4" hidden="false" customHeight="false" outlineLevel="0" collapsed="false">
      <c r="A1748" s="28" t="n">
        <v>1741</v>
      </c>
      <c r="B1748" s="45" t="n">
        <v>1.22</v>
      </c>
      <c r="C1748" s="45" t="n">
        <v>0</v>
      </c>
      <c r="D1748" s="31" t="n">
        <f aca="false">$D$2*B1748^$E$2</f>
        <v>1.97643030126432</v>
      </c>
      <c r="E1748" s="32" t="n">
        <f aca="false">(C1748-D1748)^2</f>
        <v>3.90627673575579</v>
      </c>
      <c r="F1748" s="46" t="n">
        <f aca="false">1/Unweighted!D1748</f>
        <v>8.19672131147541</v>
      </c>
      <c r="G1748" s="47" t="n">
        <f aca="false">F1748*E1748</f>
        <v>32.0186617684901</v>
      </c>
    </row>
    <row r="1749" customFormat="false" ht="14.4" hidden="false" customHeight="false" outlineLevel="0" collapsed="false">
      <c r="A1749" s="28" t="n">
        <v>1742</v>
      </c>
      <c r="B1749" s="45" t="n">
        <v>0.4</v>
      </c>
      <c r="C1749" s="45" t="n">
        <v>0</v>
      </c>
      <c r="D1749" s="31" t="n">
        <f aca="false">$D$2*B1749^$E$2</f>
        <v>0.758077405479639</v>
      </c>
      <c r="E1749" s="32" t="n">
        <f aca="false">(C1749-D1749)^2</f>
        <v>0.57468135269874</v>
      </c>
      <c r="F1749" s="46" t="n">
        <f aca="false">1/Unweighted!D1749</f>
        <v>25</v>
      </c>
      <c r="G1749" s="47" t="n">
        <f aca="false">F1749*E1749</f>
        <v>14.3670338174685</v>
      </c>
    </row>
    <row r="1750" customFormat="false" ht="14.4" hidden="false" customHeight="false" outlineLevel="0" collapsed="false">
      <c r="A1750" s="28" t="n">
        <v>1743</v>
      </c>
      <c r="B1750" s="45" t="n">
        <v>0.02</v>
      </c>
      <c r="C1750" s="45" t="n">
        <v>0</v>
      </c>
      <c r="D1750" s="31" t="n">
        <f aca="false">$D$2*B1750^$E$2</f>
        <v>0.0577715518775274</v>
      </c>
      <c r="E1750" s="32" t="n">
        <f aca="false">(C1750-D1750)^2</f>
        <v>0.00333755220633784</v>
      </c>
      <c r="F1750" s="46" t="n">
        <f aca="false">1/Unweighted!D1750</f>
        <v>500</v>
      </c>
      <c r="G1750" s="47" t="n">
        <f aca="false">F1750*E1750</f>
        <v>1.66877610316892</v>
      </c>
    </row>
    <row r="1751" customFormat="false" ht="14.4" hidden="false" customHeight="false" outlineLevel="0" collapsed="false">
      <c r="A1751" s="28" t="n">
        <v>1744</v>
      </c>
      <c r="B1751" s="45" t="n">
        <v>1.09</v>
      </c>
      <c r="C1751" s="45" t="n">
        <v>0</v>
      </c>
      <c r="D1751" s="31" t="n">
        <f aca="false">$D$2*B1751^$E$2</f>
        <v>1.79404020462629</v>
      </c>
      <c r="E1751" s="32" t="n">
        <f aca="false">(C1751-D1751)^2</f>
        <v>3.21858025581553</v>
      </c>
      <c r="F1751" s="46" t="n">
        <f aca="false">1/Unweighted!D1751</f>
        <v>9.1743119266055</v>
      </c>
      <c r="G1751" s="47" t="n">
        <f aca="false">F1751*E1751</f>
        <v>29.5282592276654</v>
      </c>
    </row>
    <row r="1752" customFormat="false" ht="14.4" hidden="false" customHeight="false" outlineLevel="0" collapsed="false">
      <c r="A1752" s="28" t="n">
        <v>1745</v>
      </c>
      <c r="B1752" s="45" t="n">
        <v>0.81</v>
      </c>
      <c r="C1752" s="45" t="n">
        <v>0</v>
      </c>
      <c r="D1752" s="31" t="n">
        <f aca="false">$D$2*B1752^$E$2</f>
        <v>1.39004972420936</v>
      </c>
      <c r="E1752" s="32" t="n">
        <f aca="false">(C1752-D1752)^2</f>
        <v>1.93223823577452</v>
      </c>
      <c r="F1752" s="46" t="n">
        <f aca="false">1/Unweighted!D1752</f>
        <v>12.3456790123457</v>
      </c>
      <c r="G1752" s="47" t="n">
        <f aca="false">F1752*E1752</f>
        <v>23.8547930342533</v>
      </c>
    </row>
    <row r="1753" customFormat="false" ht="14.4" hidden="false" customHeight="false" outlineLevel="0" collapsed="false">
      <c r="A1753" s="28" t="n">
        <v>1746</v>
      </c>
      <c r="B1753" s="45" t="n">
        <v>0.16</v>
      </c>
      <c r="C1753" s="45" t="n">
        <v>0</v>
      </c>
      <c r="D1753" s="31" t="n">
        <f aca="false">$D$2*B1753^$E$2</f>
        <v>0.34495006155943</v>
      </c>
      <c r="E1753" s="32" t="n">
        <f aca="false">(C1753-D1753)^2</f>
        <v>0.118990544969854</v>
      </c>
      <c r="F1753" s="46" t="n">
        <f aca="false">1/Unweighted!D1753</f>
        <v>62.5</v>
      </c>
      <c r="G1753" s="47" t="n">
        <f aca="false">F1753*E1753</f>
        <v>7.4369090606159</v>
      </c>
    </row>
    <row r="1754" customFormat="false" ht="14.4" hidden="false" customHeight="false" outlineLevel="0" collapsed="false">
      <c r="A1754" s="28" t="n">
        <v>1747</v>
      </c>
      <c r="B1754" s="45" t="n">
        <v>1.26</v>
      </c>
      <c r="C1754" s="45" t="n">
        <v>0</v>
      </c>
      <c r="D1754" s="31" t="n">
        <f aca="false">$D$2*B1754^$E$2</f>
        <v>2.03198816305773</v>
      </c>
      <c r="E1754" s="32" t="n">
        <f aca="false">(C1754-D1754)^2</f>
        <v>4.12897589480674</v>
      </c>
      <c r="F1754" s="46" t="n">
        <f aca="false">1/Unweighted!D1754</f>
        <v>7.93650793650794</v>
      </c>
      <c r="G1754" s="47" t="n">
        <f aca="false">F1754*E1754</f>
        <v>32.7696499587836</v>
      </c>
    </row>
    <row r="1755" customFormat="false" ht="14.4" hidden="false" customHeight="false" outlineLevel="0" collapsed="false">
      <c r="A1755" s="28" t="n">
        <v>1748</v>
      </c>
      <c r="B1755" s="45" t="n">
        <v>1.01</v>
      </c>
      <c r="C1755" s="45" t="n">
        <v>1</v>
      </c>
      <c r="D1755" s="31" t="n">
        <f aca="false">$D$2*B1755^$E$2</f>
        <v>1.68029028430458</v>
      </c>
      <c r="E1755" s="32" t="n">
        <f aca="false">(C1755-D1755)^2</f>
        <v>0.462794870919201</v>
      </c>
      <c r="F1755" s="46" t="n">
        <f aca="false">1/Unweighted!D1755</f>
        <v>9.9009900990099</v>
      </c>
      <c r="G1755" s="47" t="n">
        <f aca="false">F1755*E1755</f>
        <v>4.58212743484357</v>
      </c>
    </row>
    <row r="1756" customFormat="false" ht="14.4" hidden="false" customHeight="false" outlineLevel="0" collapsed="false">
      <c r="A1756" s="28" t="n">
        <v>1749</v>
      </c>
      <c r="B1756" s="45" t="n">
        <v>0.86</v>
      </c>
      <c r="C1756" s="45" t="n">
        <v>0</v>
      </c>
      <c r="D1756" s="31" t="n">
        <f aca="false">$D$2*B1756^$E$2</f>
        <v>1.46347115555228</v>
      </c>
      <c r="E1756" s="32" t="n">
        <f aca="false">(C1756-D1756)^2</f>
        <v>2.14174782313351</v>
      </c>
      <c r="F1756" s="46" t="n">
        <f aca="false">1/Unweighted!D1756</f>
        <v>11.6279069767442</v>
      </c>
      <c r="G1756" s="47" t="n">
        <f aca="false">F1756*E1756</f>
        <v>24.9040444550409</v>
      </c>
    </row>
    <row r="1757" customFormat="false" ht="14.4" hidden="false" customHeight="false" outlineLevel="0" collapsed="false">
      <c r="A1757" s="28" t="n">
        <v>1750</v>
      </c>
      <c r="B1757" s="45" t="n">
        <v>1.47</v>
      </c>
      <c r="C1757" s="45" t="n">
        <v>0</v>
      </c>
      <c r="D1757" s="31" t="n">
        <f aca="false">$D$2*B1757^$E$2</f>
        <v>2.31979606724845</v>
      </c>
      <c r="E1757" s="32" t="n">
        <f aca="false">(C1757-D1757)^2</f>
        <v>5.38145379362136</v>
      </c>
      <c r="F1757" s="46" t="n">
        <f aca="false">1/Unweighted!D1757</f>
        <v>6.80272108843538</v>
      </c>
      <c r="G1757" s="47" t="n">
        <f aca="false">F1757*E1757</f>
        <v>36.6085292083086</v>
      </c>
    </row>
    <row r="1758" customFormat="false" ht="14.4" hidden="false" customHeight="false" outlineLevel="0" collapsed="false">
      <c r="A1758" s="28" t="n">
        <v>1751</v>
      </c>
      <c r="B1758" s="45" t="n">
        <v>0.14</v>
      </c>
      <c r="C1758" s="45" t="n">
        <v>0</v>
      </c>
      <c r="D1758" s="31" t="n">
        <f aca="false">$D$2*B1758^$E$2</f>
        <v>0.307554904645927</v>
      </c>
      <c r="E1758" s="32" t="n">
        <f aca="false">(C1758-D1758)^2</f>
        <v>0.0945900193717655</v>
      </c>
      <c r="F1758" s="46" t="n">
        <f aca="false">1/Unweighted!D1758</f>
        <v>71.4285714285714</v>
      </c>
      <c r="G1758" s="47" t="n">
        <f aca="false">F1758*E1758</f>
        <v>6.75642995512611</v>
      </c>
    </row>
    <row r="1759" customFormat="false" ht="14.4" hidden="false" customHeight="false" outlineLevel="0" collapsed="false">
      <c r="A1759" s="28" t="n">
        <v>1752</v>
      </c>
      <c r="B1759" s="45" t="n">
        <v>0.45</v>
      </c>
      <c r="C1759" s="45" t="n">
        <v>0</v>
      </c>
      <c r="D1759" s="31" t="n">
        <f aca="false">$D$2*B1759^$E$2</f>
        <v>0.838822123538142</v>
      </c>
      <c r="E1759" s="32" t="n">
        <f aca="false">(C1759-D1759)^2</f>
        <v>0.703622554937038</v>
      </c>
      <c r="F1759" s="46" t="n">
        <f aca="false">1/Unweighted!D1759</f>
        <v>22.2222222222222</v>
      </c>
      <c r="G1759" s="47" t="n">
        <f aca="false">F1759*E1759</f>
        <v>15.6360567763786</v>
      </c>
    </row>
    <row r="1760" customFormat="false" ht="14.4" hidden="false" customHeight="false" outlineLevel="0" collapsed="false">
      <c r="A1760" s="28" t="n">
        <v>1753</v>
      </c>
      <c r="B1760" s="45" t="n">
        <v>0.5</v>
      </c>
      <c r="C1760" s="45" t="n">
        <v>0</v>
      </c>
      <c r="D1760" s="31" t="n">
        <f aca="false">$D$2*B1760^$E$2</f>
        <v>0.918311763393857</v>
      </c>
      <c r="E1760" s="32" t="n">
        <f aca="false">(C1760-D1760)^2</f>
        <v>0.843296494787536</v>
      </c>
      <c r="F1760" s="46" t="n">
        <f aca="false">1/Unweighted!D1760</f>
        <v>20</v>
      </c>
      <c r="G1760" s="47" t="n">
        <f aca="false">F1760*E1760</f>
        <v>16.8659298957507</v>
      </c>
    </row>
    <row r="1761" customFormat="false" ht="14.4" hidden="false" customHeight="false" outlineLevel="0" collapsed="false">
      <c r="A1761" s="28" t="n">
        <v>1754</v>
      </c>
      <c r="B1761" s="45" t="n">
        <v>1.3</v>
      </c>
      <c r="C1761" s="45" t="n">
        <v>0</v>
      </c>
      <c r="D1761" s="31" t="n">
        <f aca="false">$D$2*B1761^$E$2</f>
        <v>2.08729840835837</v>
      </c>
      <c r="E1761" s="32" t="n">
        <f aca="false">(C1761-D1761)^2</f>
        <v>4.35681464553538</v>
      </c>
      <c r="F1761" s="46" t="n">
        <f aca="false">1/Unweighted!D1761</f>
        <v>7.69230769230769</v>
      </c>
      <c r="G1761" s="47" t="n">
        <f aca="false">F1761*E1761</f>
        <v>33.5139588118106</v>
      </c>
    </row>
    <row r="1762" customFormat="false" ht="14.4" hidden="false" customHeight="false" outlineLevel="0" collapsed="false">
      <c r="A1762" s="28" t="n">
        <v>1755</v>
      </c>
      <c r="B1762" s="45" t="n">
        <v>1.32</v>
      </c>
      <c r="C1762" s="45" t="n">
        <v>0</v>
      </c>
      <c r="D1762" s="31" t="n">
        <f aca="false">$D$2*B1762^$E$2</f>
        <v>2.11486340793943</v>
      </c>
      <c r="E1762" s="32" t="n">
        <f aca="false">(C1762-D1762)^2</f>
        <v>4.4726472342412</v>
      </c>
      <c r="F1762" s="46" t="n">
        <f aca="false">1/Unweighted!D1762</f>
        <v>7.57575757575758</v>
      </c>
      <c r="G1762" s="47" t="n">
        <f aca="false">F1762*E1762</f>
        <v>33.8836911684939</v>
      </c>
    </row>
    <row r="1763" customFormat="false" ht="14.4" hidden="false" customHeight="false" outlineLevel="0" collapsed="false">
      <c r="A1763" s="28" t="n">
        <v>1756</v>
      </c>
      <c r="B1763" s="45" t="n">
        <v>0.93</v>
      </c>
      <c r="C1763" s="45" t="n">
        <v>0</v>
      </c>
      <c r="D1763" s="31" t="n">
        <f aca="false">$D$2*B1763^$E$2</f>
        <v>1.56526431439444</v>
      </c>
      <c r="E1763" s="32" t="n">
        <f aca="false">(C1763-D1763)^2</f>
        <v>2.4500523739167</v>
      </c>
      <c r="F1763" s="46" t="n">
        <f aca="false">1/Unweighted!D1763</f>
        <v>10.752688172043</v>
      </c>
      <c r="G1763" s="47" t="n">
        <f aca="false">F1763*E1763</f>
        <v>26.3446491819</v>
      </c>
    </row>
    <row r="1764" customFormat="false" ht="14.4" hidden="false" customHeight="false" outlineLevel="0" collapsed="false">
      <c r="A1764" s="28" t="n">
        <v>1757</v>
      </c>
      <c r="B1764" s="45" t="n">
        <v>0.12</v>
      </c>
      <c r="C1764" s="45" t="n">
        <v>0</v>
      </c>
      <c r="D1764" s="31" t="n">
        <f aca="false">$D$2*B1764^$E$2</f>
        <v>0.269397786535666</v>
      </c>
      <c r="E1764" s="32" t="n">
        <f aca="false">(C1764-D1764)^2</f>
        <v>0.0725751673903161</v>
      </c>
      <c r="F1764" s="46" t="n">
        <f aca="false">1/Unweighted!D1764</f>
        <v>83.3333333333333</v>
      </c>
      <c r="G1764" s="47" t="n">
        <f aca="false">F1764*E1764</f>
        <v>6.04793061585967</v>
      </c>
    </row>
    <row r="1765" customFormat="false" ht="14.4" hidden="false" customHeight="false" outlineLevel="0" collapsed="false">
      <c r="A1765" s="28" t="n">
        <v>1758</v>
      </c>
      <c r="B1765" s="45" t="n">
        <v>1.02</v>
      </c>
      <c r="C1765" s="45" t="n">
        <v>0</v>
      </c>
      <c r="D1765" s="31" t="n">
        <f aca="false">$D$2*B1765^$E$2</f>
        <v>1.69457645440859</v>
      </c>
      <c r="E1765" s="32" t="n">
        <f aca="false">(C1765-D1765)^2</f>
        <v>2.87158935983598</v>
      </c>
      <c r="F1765" s="46" t="n">
        <f aca="false">1/Unweighted!D1765</f>
        <v>9.80392156862745</v>
      </c>
      <c r="G1765" s="47" t="n">
        <f aca="false">F1765*E1765</f>
        <v>28.1528368611371</v>
      </c>
    </row>
    <row r="1766" customFormat="false" ht="14.4" hidden="false" customHeight="false" outlineLevel="0" collapsed="false">
      <c r="A1766" s="28" t="n">
        <v>1759</v>
      </c>
      <c r="B1766" s="45" t="n">
        <v>0.03</v>
      </c>
      <c r="C1766" s="45" t="n">
        <v>0</v>
      </c>
      <c r="D1766" s="31" t="n">
        <f aca="false">$D$2*B1766^$E$2</f>
        <v>0.0818526154653689</v>
      </c>
      <c r="E1766" s="32" t="n">
        <f aca="false">(C1766-D1766)^2</f>
        <v>0.00669985065852154</v>
      </c>
      <c r="F1766" s="46" t="n">
        <f aca="false">1/Unweighted!D1766</f>
        <v>333.333333333333</v>
      </c>
      <c r="G1766" s="47" t="n">
        <f aca="false">F1766*E1766</f>
        <v>2.23328355284051</v>
      </c>
    </row>
    <row r="1767" customFormat="false" ht="14.4" hidden="false" customHeight="false" outlineLevel="0" collapsed="false">
      <c r="A1767" s="28" t="n">
        <v>1760</v>
      </c>
      <c r="B1767" s="45" t="n">
        <v>1.83</v>
      </c>
      <c r="C1767" s="45" t="n">
        <v>0</v>
      </c>
      <c r="D1767" s="31" t="n">
        <f aca="false">$D$2*B1767^$E$2</f>
        <v>2.80027079394454</v>
      </c>
      <c r="E1767" s="32" t="n">
        <f aca="false">(C1767-D1767)^2</f>
        <v>7.84151651941878</v>
      </c>
      <c r="F1767" s="46" t="n">
        <f aca="false">1/Unweighted!D1767</f>
        <v>5.46448087431694</v>
      </c>
      <c r="G1767" s="47" t="n">
        <f aca="false">F1767*E1767</f>
        <v>42.8498170460042</v>
      </c>
    </row>
    <row r="1768" customFormat="false" ht="14.4" hidden="false" customHeight="false" outlineLevel="0" collapsed="false">
      <c r="A1768" s="28" t="n">
        <v>1761</v>
      </c>
      <c r="B1768" s="45" t="n">
        <v>0.96</v>
      </c>
      <c r="C1768" s="45" t="n">
        <v>1</v>
      </c>
      <c r="D1768" s="31" t="n">
        <f aca="false">$D$2*B1768^$E$2</f>
        <v>1.60855611506604</v>
      </c>
      <c r="E1768" s="32" t="n">
        <f aca="false">(C1768-D1768)^2</f>
        <v>0.370340545184277</v>
      </c>
      <c r="F1768" s="46" t="n">
        <f aca="false">1/Unweighted!D1768</f>
        <v>10.4166666666667</v>
      </c>
      <c r="G1768" s="47" t="n">
        <f aca="false">F1768*E1768</f>
        <v>3.85771401233622</v>
      </c>
    </row>
    <row r="1769" customFormat="false" ht="14.4" hidden="false" customHeight="false" outlineLevel="0" collapsed="false">
      <c r="A1769" s="28" t="n">
        <v>1762</v>
      </c>
      <c r="B1769" s="45" t="n">
        <v>1.24</v>
      </c>
      <c r="C1769" s="45" t="n">
        <v>1</v>
      </c>
      <c r="D1769" s="31" t="n">
        <f aca="false">$D$2*B1769^$E$2</f>
        <v>2.00424074952694</v>
      </c>
      <c r="E1769" s="32" t="n">
        <f aca="false">(C1769-D1769)^2</f>
        <v>1.00849948301043</v>
      </c>
      <c r="F1769" s="46" t="n">
        <f aca="false">1/Unweighted!D1769</f>
        <v>8.06451612903226</v>
      </c>
      <c r="G1769" s="47" t="n">
        <f aca="false">F1769*E1769</f>
        <v>8.13306034685829</v>
      </c>
    </row>
    <row r="1770" customFormat="false" ht="14.4" hidden="false" customHeight="false" outlineLevel="0" collapsed="false">
      <c r="A1770" s="28" t="n">
        <v>1763</v>
      </c>
      <c r="B1770" s="45" t="n">
        <v>0.33</v>
      </c>
      <c r="C1770" s="45" t="n">
        <v>0</v>
      </c>
      <c r="D1770" s="31" t="n">
        <f aca="false">$D$2*B1770^$E$2</f>
        <v>0.64257061469556</v>
      </c>
      <c r="E1770" s="32" t="n">
        <f aca="false">(C1770-D1770)^2</f>
        <v>0.41289699487023</v>
      </c>
      <c r="F1770" s="46" t="n">
        <f aca="false">1/Unweighted!D1770</f>
        <v>30.3030303030303</v>
      </c>
      <c r="G1770" s="47" t="n">
        <f aca="false">F1770*E1770</f>
        <v>12.5120301475827</v>
      </c>
    </row>
    <row r="1771" customFormat="false" ht="14.4" hidden="false" customHeight="false" outlineLevel="0" collapsed="false">
      <c r="A1771" s="28" t="n">
        <v>1764</v>
      </c>
      <c r="B1771" s="45" t="n">
        <v>0.37</v>
      </c>
      <c r="C1771" s="45" t="n">
        <v>0</v>
      </c>
      <c r="D1771" s="31" t="n">
        <f aca="false">$D$2*B1771^$E$2</f>
        <v>0.708954735077346</v>
      </c>
      <c r="E1771" s="32" t="n">
        <f aca="false">(C1771-D1771)^2</f>
        <v>0.502616816388589</v>
      </c>
      <c r="F1771" s="46" t="n">
        <f aca="false">1/Unweighted!D1771</f>
        <v>27.027027027027</v>
      </c>
      <c r="G1771" s="47" t="n">
        <f aca="false">F1771*E1771</f>
        <v>13.5842382807727</v>
      </c>
    </row>
    <row r="1772" customFormat="false" ht="14.4" hidden="false" customHeight="false" outlineLevel="0" collapsed="false">
      <c r="A1772" s="28" t="n">
        <v>1765</v>
      </c>
      <c r="B1772" s="45" t="n">
        <v>1.35</v>
      </c>
      <c r="C1772" s="45" t="n">
        <v>1</v>
      </c>
      <c r="D1772" s="31" t="n">
        <f aca="false">$D$2*B1772^$E$2</f>
        <v>2.15610116638123</v>
      </c>
      <c r="E1772" s="32" t="n">
        <f aca="false">(C1772-D1772)^2</f>
        <v>1.33656990690805</v>
      </c>
      <c r="F1772" s="46" t="n">
        <f aca="false">1/Unweighted!D1772</f>
        <v>7.40740740740741</v>
      </c>
      <c r="G1772" s="47" t="n">
        <f aca="false">F1772*E1772</f>
        <v>9.90051782894852</v>
      </c>
    </row>
    <row r="1773" customFormat="false" ht="14.4" hidden="false" customHeight="false" outlineLevel="0" collapsed="false">
      <c r="A1773" s="28" t="n">
        <v>1766</v>
      </c>
      <c r="B1773" s="45" t="n">
        <v>0.42</v>
      </c>
      <c r="C1773" s="45" t="n">
        <v>0</v>
      </c>
      <c r="D1773" s="31" t="n">
        <f aca="false">$D$2*B1773^$E$2</f>
        <v>0.790536479696461</v>
      </c>
      <c r="E1773" s="32" t="n">
        <f aca="false">(C1773-D1773)^2</f>
        <v>0.624947925730874</v>
      </c>
      <c r="F1773" s="46" t="n">
        <f aca="false">1/Unweighted!D1773</f>
        <v>23.8095238095238</v>
      </c>
      <c r="G1773" s="47" t="n">
        <f aca="false">F1773*E1773</f>
        <v>14.8797125174018</v>
      </c>
    </row>
    <row r="1774" customFormat="false" ht="14.4" hidden="false" customHeight="false" outlineLevel="0" collapsed="false">
      <c r="A1774" s="28" t="n">
        <v>1767</v>
      </c>
      <c r="B1774" s="45" t="n">
        <v>0.4</v>
      </c>
      <c r="C1774" s="45" t="n">
        <v>0</v>
      </c>
      <c r="D1774" s="31" t="n">
        <f aca="false">$D$2*B1774^$E$2</f>
        <v>0.758077405479639</v>
      </c>
      <c r="E1774" s="32" t="n">
        <f aca="false">(C1774-D1774)^2</f>
        <v>0.57468135269874</v>
      </c>
      <c r="F1774" s="46" t="n">
        <f aca="false">1/Unweighted!D1774</f>
        <v>25</v>
      </c>
      <c r="G1774" s="47" t="n">
        <f aca="false">F1774*E1774</f>
        <v>14.3670338174685</v>
      </c>
    </row>
    <row r="1775" customFormat="false" ht="14.4" hidden="false" customHeight="false" outlineLevel="0" collapsed="false">
      <c r="A1775" s="28" t="n">
        <v>1768</v>
      </c>
      <c r="B1775" s="45" t="n">
        <v>0.66</v>
      </c>
      <c r="C1775" s="45" t="n">
        <v>0</v>
      </c>
      <c r="D1775" s="31" t="n">
        <f aca="false">$D$2*B1775^$E$2</f>
        <v>1.16573971367402</v>
      </c>
      <c r="E1775" s="32" t="n">
        <f aca="false">(C1775-D1775)^2</f>
        <v>1.35894908003679</v>
      </c>
      <c r="F1775" s="46" t="n">
        <f aca="false">1/Unweighted!D1775</f>
        <v>15.1515151515152</v>
      </c>
      <c r="G1775" s="47" t="n">
        <f aca="false">F1775*E1775</f>
        <v>20.590137576315</v>
      </c>
    </row>
    <row r="1776" customFormat="false" ht="14.4" hidden="false" customHeight="false" outlineLevel="0" collapsed="false">
      <c r="A1776" s="28" t="n">
        <v>1769</v>
      </c>
      <c r="B1776" s="45" t="n">
        <v>1.66</v>
      </c>
      <c r="C1776" s="45" t="n">
        <v>1</v>
      </c>
      <c r="D1776" s="31" t="n">
        <f aca="false">$D$2*B1776^$E$2</f>
        <v>2.57521737555041</v>
      </c>
      <c r="E1776" s="32" t="n">
        <f aca="false">(C1776-D1776)^2</f>
        <v>2.48130978023593</v>
      </c>
      <c r="F1776" s="46" t="n">
        <f aca="false">1/Unweighted!D1776</f>
        <v>6.02409638554217</v>
      </c>
      <c r="G1776" s="47" t="n">
        <f aca="false">F1776*E1776</f>
        <v>14.9476492785297</v>
      </c>
    </row>
    <row r="1777" customFormat="false" ht="14.4" hidden="false" customHeight="false" outlineLevel="0" collapsed="false">
      <c r="A1777" s="28" t="n">
        <v>1770</v>
      </c>
      <c r="B1777" s="45" t="n">
        <v>0.66</v>
      </c>
      <c r="C1777" s="45" t="n">
        <v>0</v>
      </c>
      <c r="D1777" s="31" t="n">
        <f aca="false">$D$2*B1777^$E$2</f>
        <v>1.16573971367402</v>
      </c>
      <c r="E1777" s="32" t="n">
        <f aca="false">(C1777-D1777)^2</f>
        <v>1.35894908003679</v>
      </c>
      <c r="F1777" s="46" t="n">
        <f aca="false">1/Unweighted!D1777</f>
        <v>15.1515151515152</v>
      </c>
      <c r="G1777" s="47" t="n">
        <f aca="false">F1777*E1777</f>
        <v>20.590137576315</v>
      </c>
    </row>
    <row r="1778" customFormat="false" ht="14.4" hidden="false" customHeight="false" outlineLevel="0" collapsed="false">
      <c r="A1778" s="28" t="n">
        <v>1771</v>
      </c>
      <c r="B1778" s="45" t="n">
        <v>0.21</v>
      </c>
      <c r="C1778" s="45" t="n">
        <v>0</v>
      </c>
      <c r="D1778" s="31" t="n">
        <f aca="false">$D$2*B1778^$E$2</f>
        <v>0.435753801418372</v>
      </c>
      <c r="E1778" s="32" t="n">
        <f aca="false">(C1778-D1778)^2</f>
        <v>0.189881375450562</v>
      </c>
      <c r="F1778" s="46" t="n">
        <f aca="false">1/Unweighted!D1778</f>
        <v>47.6190476190476</v>
      </c>
      <c r="G1778" s="47" t="n">
        <f aca="false">F1778*E1778</f>
        <v>9.04197025955057</v>
      </c>
    </row>
    <row r="1779" customFormat="false" ht="14.4" hidden="false" customHeight="false" outlineLevel="0" collapsed="false">
      <c r="A1779" s="28" t="n">
        <v>1772</v>
      </c>
      <c r="B1779" s="45" t="n">
        <v>0.92</v>
      </c>
      <c r="C1779" s="45" t="n">
        <v>0</v>
      </c>
      <c r="D1779" s="31" t="n">
        <f aca="false">$D$2*B1779^$E$2</f>
        <v>1.55079030843244</v>
      </c>
      <c r="E1779" s="32" t="n">
        <f aca="false">(C1779-D1779)^2</f>
        <v>2.40495058072797</v>
      </c>
      <c r="F1779" s="46" t="n">
        <f aca="false">1/Unweighted!D1779</f>
        <v>10.8695652173913</v>
      </c>
      <c r="G1779" s="47" t="n">
        <f aca="false">F1779*E1779</f>
        <v>26.1407671818257</v>
      </c>
    </row>
    <row r="1780" customFormat="false" ht="14.4" hidden="false" customHeight="false" outlineLevel="0" collapsed="false">
      <c r="A1780" s="28" t="n">
        <v>1773</v>
      </c>
      <c r="B1780" s="45" t="n">
        <v>0.89</v>
      </c>
      <c r="C1780" s="45" t="n">
        <v>0</v>
      </c>
      <c r="D1780" s="31" t="n">
        <f aca="false">$D$2*B1780^$E$2</f>
        <v>1.50723427102873</v>
      </c>
      <c r="E1780" s="32" t="n">
        <f aca="false">(C1780-D1780)^2</f>
        <v>2.27175514776352</v>
      </c>
      <c r="F1780" s="46" t="n">
        <f aca="false">1/Unweighted!D1780</f>
        <v>11.2359550561798</v>
      </c>
      <c r="G1780" s="47" t="n">
        <f aca="false">F1780*E1780</f>
        <v>25.5253387389159</v>
      </c>
    </row>
    <row r="1781" customFormat="false" ht="14.4" hidden="false" customHeight="false" outlineLevel="0" collapsed="false">
      <c r="A1781" s="28" t="n">
        <v>1774</v>
      </c>
      <c r="B1781" s="45" t="n">
        <v>0.05</v>
      </c>
      <c r="C1781" s="45" t="n">
        <v>0</v>
      </c>
      <c r="D1781" s="31" t="n">
        <f aca="false">$D$2*B1781^$E$2</f>
        <v>0.126961299730927</v>
      </c>
      <c r="E1781" s="32" t="n">
        <f aca="false">(C1781-D1781)^2</f>
        <v>0.0161191716293662</v>
      </c>
      <c r="F1781" s="46" t="n">
        <f aca="false">1/Unweighted!D1781</f>
        <v>200</v>
      </c>
      <c r="G1781" s="47" t="n">
        <f aca="false">F1781*E1781</f>
        <v>3.22383432587324</v>
      </c>
    </row>
    <row r="1782" customFormat="false" ht="14.4" hidden="false" customHeight="false" outlineLevel="0" collapsed="false">
      <c r="A1782" s="28" t="n">
        <v>1775</v>
      </c>
      <c r="B1782" s="45" t="n">
        <v>1.97</v>
      </c>
      <c r="C1782" s="45" t="n">
        <v>3</v>
      </c>
      <c r="D1782" s="31" t="n">
        <f aca="false">$D$2*B1782^$E$2</f>
        <v>2.98339830797191</v>
      </c>
      <c r="E1782" s="32" t="n">
        <f aca="false">(C1782-D1782)^2</f>
        <v>0.000275616178195548</v>
      </c>
      <c r="F1782" s="46" t="n">
        <f aca="false">1/Unweighted!D1782</f>
        <v>5.0761421319797</v>
      </c>
      <c r="G1782" s="47" t="n">
        <f aca="false">F1782*E1782</f>
        <v>0.00139906689439365</v>
      </c>
    </row>
    <row r="1783" customFormat="false" ht="14.4" hidden="false" customHeight="false" outlineLevel="0" collapsed="false">
      <c r="A1783" s="28" t="n">
        <v>1776</v>
      </c>
      <c r="B1783" s="45" t="n">
        <v>0.43</v>
      </c>
      <c r="C1783" s="45" t="n">
        <v>0</v>
      </c>
      <c r="D1783" s="31" t="n">
        <f aca="false">$D$2*B1783^$E$2</f>
        <v>0.806683986984259</v>
      </c>
      <c r="E1783" s="32" t="n">
        <f aca="false">(C1783-D1783)^2</f>
        <v>0.65073905485682</v>
      </c>
      <c r="F1783" s="46" t="n">
        <f aca="false">1/Unweighted!D1783</f>
        <v>23.2558139534884</v>
      </c>
      <c r="G1783" s="47" t="n">
        <f aca="false">F1783*E1783</f>
        <v>15.1334663920191</v>
      </c>
    </row>
    <row r="1784" customFormat="false" ht="14.4" hidden="false" customHeight="false" outlineLevel="0" collapsed="false">
      <c r="A1784" s="28" t="n">
        <v>1777</v>
      </c>
      <c r="B1784" s="45" t="n">
        <v>0.91</v>
      </c>
      <c r="C1784" s="45" t="n">
        <v>0</v>
      </c>
      <c r="D1784" s="31" t="n">
        <f aca="false">$D$2*B1784^$E$2</f>
        <v>1.53629415223871</v>
      </c>
      <c r="E1784" s="32" t="n">
        <f aca="false">(C1784-D1784)^2</f>
        <v>2.36019972220286</v>
      </c>
      <c r="F1784" s="46" t="n">
        <f aca="false">1/Unweighted!D1784</f>
        <v>10.989010989011</v>
      </c>
      <c r="G1784" s="47" t="n">
        <f aca="false">F1784*E1784</f>
        <v>25.9362606835479</v>
      </c>
    </row>
    <row r="1785" customFormat="false" ht="14.4" hidden="false" customHeight="false" outlineLevel="0" collapsed="false">
      <c r="A1785" s="28" t="n">
        <v>1778</v>
      </c>
      <c r="B1785" s="45" t="n">
        <v>1.45</v>
      </c>
      <c r="C1785" s="45" t="n">
        <v>0</v>
      </c>
      <c r="D1785" s="31" t="n">
        <f aca="false">$D$2*B1785^$E$2</f>
        <v>2.29264828435883</v>
      </c>
      <c r="E1785" s="32" t="n">
        <f aca="false">(C1785-D1785)^2</f>
        <v>5.25623615577349</v>
      </c>
      <c r="F1785" s="46" t="n">
        <f aca="false">1/Unweighted!D1785</f>
        <v>6.89655172413793</v>
      </c>
      <c r="G1785" s="47" t="n">
        <f aca="false">F1785*E1785</f>
        <v>36.2499045225758</v>
      </c>
    </row>
    <row r="1786" customFormat="false" ht="14.4" hidden="false" customHeight="false" outlineLevel="0" collapsed="false">
      <c r="A1786" s="28" t="n">
        <v>1779</v>
      </c>
      <c r="B1786" s="45" t="n">
        <v>0.08</v>
      </c>
      <c r="C1786" s="45" t="n">
        <v>0</v>
      </c>
      <c r="D1786" s="31" t="n">
        <f aca="false">$D$2*B1786^$E$2</f>
        <v>0.190140878358628</v>
      </c>
      <c r="E1786" s="32" t="n">
        <f aca="false">(C1786-D1786)^2</f>
        <v>0.0361535536229907</v>
      </c>
      <c r="F1786" s="46" t="n">
        <f aca="false">1/Unweighted!D1786</f>
        <v>125</v>
      </c>
      <c r="G1786" s="47" t="n">
        <f aca="false">F1786*E1786</f>
        <v>4.51919420287383</v>
      </c>
    </row>
    <row r="1787" customFormat="false" ht="14.4" hidden="false" customHeight="false" outlineLevel="0" collapsed="false">
      <c r="A1787" s="28" t="n">
        <v>1780</v>
      </c>
      <c r="B1787" s="45" t="n">
        <v>0.89</v>
      </c>
      <c r="C1787" s="45" t="n">
        <v>0</v>
      </c>
      <c r="D1787" s="31" t="n">
        <f aca="false">$D$2*B1787^$E$2</f>
        <v>1.50723427102873</v>
      </c>
      <c r="E1787" s="32" t="n">
        <f aca="false">(C1787-D1787)^2</f>
        <v>2.27175514776352</v>
      </c>
      <c r="F1787" s="46" t="n">
        <f aca="false">1/Unweighted!D1787</f>
        <v>11.2359550561798</v>
      </c>
      <c r="G1787" s="47" t="n">
        <f aca="false">F1787*E1787</f>
        <v>25.5253387389159</v>
      </c>
    </row>
    <row r="1788" customFormat="false" ht="14.4" hidden="false" customHeight="false" outlineLevel="0" collapsed="false">
      <c r="A1788" s="28" t="n">
        <v>1781</v>
      </c>
      <c r="B1788" s="45" t="n">
        <v>2.81</v>
      </c>
      <c r="C1788" s="45" t="n">
        <v>0</v>
      </c>
      <c r="D1788" s="31" t="n">
        <f aca="false">$D$2*B1788^$E$2</f>
        <v>4.04811320948255</v>
      </c>
      <c r="E1788" s="32" t="n">
        <f aca="false">(C1788-D1788)^2</f>
        <v>16.3872205567871</v>
      </c>
      <c r="F1788" s="46" t="n">
        <f aca="false">1/Unweighted!D1788</f>
        <v>3.55871886120996</v>
      </c>
      <c r="G1788" s="47" t="n">
        <f aca="false">F1788*E1788</f>
        <v>58.3175108782459</v>
      </c>
    </row>
    <row r="1789" customFormat="false" ht="14.4" hidden="false" customHeight="false" outlineLevel="0" collapsed="false">
      <c r="A1789" s="28" t="n">
        <v>1782</v>
      </c>
      <c r="B1789" s="45" t="n">
        <v>2.92</v>
      </c>
      <c r="C1789" s="45" t="n">
        <v>1</v>
      </c>
      <c r="D1789" s="31" t="n">
        <f aca="false">$D$2*B1789^$E$2</f>
        <v>4.18391744199413</v>
      </c>
      <c r="E1789" s="32" t="n">
        <f aca="false">(C1789-D1789)^2</f>
        <v>10.1373302774345</v>
      </c>
      <c r="F1789" s="46" t="n">
        <f aca="false">1/Unweighted!D1789</f>
        <v>3.42465753424658</v>
      </c>
      <c r="G1789" s="47" t="n">
        <f aca="false">F1789*E1789</f>
        <v>34.7168845117619</v>
      </c>
    </row>
    <row r="1790" customFormat="false" ht="14.4" hidden="false" customHeight="false" outlineLevel="0" collapsed="false">
      <c r="A1790" s="28" t="n">
        <v>1783</v>
      </c>
      <c r="B1790" s="45" t="n">
        <v>4.07</v>
      </c>
      <c r="C1790" s="45" t="n">
        <v>1</v>
      </c>
      <c r="D1790" s="31" t="n">
        <f aca="false">$D$2*B1790^$E$2</f>
        <v>5.56553357910376</v>
      </c>
      <c r="E1790" s="32" t="n">
        <f aca="false">(C1790-D1790)^2</f>
        <v>20.844096861924</v>
      </c>
      <c r="F1790" s="46" t="n">
        <f aca="false">1/Unweighted!D1790</f>
        <v>2.45700245700246</v>
      </c>
      <c r="G1790" s="47" t="n">
        <f aca="false">F1790*E1790</f>
        <v>51.2139972037444</v>
      </c>
    </row>
    <row r="1791" customFormat="false" ht="14.4" hidden="false" customHeight="false" outlineLevel="0" collapsed="false">
      <c r="A1791" s="28" t="n">
        <v>1784</v>
      </c>
      <c r="B1791" s="45" t="n">
        <v>0.91</v>
      </c>
      <c r="C1791" s="45" t="n">
        <v>1</v>
      </c>
      <c r="D1791" s="31" t="n">
        <f aca="false">$D$2*B1791^$E$2</f>
        <v>1.53629415223871</v>
      </c>
      <c r="E1791" s="32" t="n">
        <f aca="false">(C1791-D1791)^2</f>
        <v>0.287611417725438</v>
      </c>
      <c r="F1791" s="46" t="n">
        <f aca="false">1/Unweighted!D1791</f>
        <v>10.989010989011</v>
      </c>
      <c r="G1791" s="47" t="n">
        <f aca="false">F1791*E1791</f>
        <v>3.16056502994986</v>
      </c>
    </row>
    <row r="1792" customFormat="false" ht="14.4" hidden="false" customHeight="false" outlineLevel="0" collapsed="false">
      <c r="A1792" s="28" t="n">
        <v>1785</v>
      </c>
      <c r="B1792" s="45" t="n">
        <v>0.13</v>
      </c>
      <c r="C1792" s="45" t="n">
        <v>0</v>
      </c>
      <c r="D1792" s="31" t="n">
        <f aca="false">$D$2*B1792^$E$2</f>
        <v>0.288579684389618</v>
      </c>
      <c r="E1792" s="32" t="n">
        <f aca="false">(C1792-D1792)^2</f>
        <v>0.0832782342424114</v>
      </c>
      <c r="F1792" s="46" t="n">
        <f aca="false">1/Unweighted!D1792</f>
        <v>76.9230769230769</v>
      </c>
      <c r="G1792" s="47" t="n">
        <f aca="false">F1792*E1792</f>
        <v>6.40601801864703</v>
      </c>
    </row>
    <row r="1793" customFormat="false" ht="14.4" hidden="false" customHeight="false" outlineLevel="0" collapsed="false">
      <c r="A1793" s="28" t="n">
        <v>1786</v>
      </c>
      <c r="B1793" s="45" t="n">
        <v>0.9</v>
      </c>
      <c r="C1793" s="45" t="n">
        <v>0</v>
      </c>
      <c r="D1793" s="31" t="n">
        <f aca="false">$D$2*B1793^$E$2</f>
        <v>1.52177556793517</v>
      </c>
      <c r="E1793" s="32" t="n">
        <f aca="false">(C1793-D1793)^2</f>
        <v>2.31580087916441</v>
      </c>
      <c r="F1793" s="46" t="n">
        <f aca="false">1/Unweighted!D1793</f>
        <v>11.1111111111111</v>
      </c>
      <c r="G1793" s="47" t="n">
        <f aca="false">F1793*E1793</f>
        <v>25.7311208796046</v>
      </c>
    </row>
    <row r="1794" customFormat="false" ht="14.4" hidden="false" customHeight="false" outlineLevel="0" collapsed="false">
      <c r="A1794" s="28" t="n">
        <v>1787</v>
      </c>
      <c r="B1794" s="45" t="n">
        <v>0.86</v>
      </c>
      <c r="C1794" s="45" t="n">
        <v>0</v>
      </c>
      <c r="D1794" s="31" t="n">
        <f aca="false">$D$2*B1794^$E$2</f>
        <v>1.46347115555228</v>
      </c>
      <c r="E1794" s="32" t="n">
        <f aca="false">(C1794-D1794)^2</f>
        <v>2.14174782313351</v>
      </c>
      <c r="F1794" s="46" t="n">
        <f aca="false">1/Unweighted!D1794</f>
        <v>11.6279069767442</v>
      </c>
      <c r="G1794" s="47" t="n">
        <f aca="false">F1794*E1794</f>
        <v>24.9040444550409</v>
      </c>
    </row>
    <row r="1795" customFormat="false" ht="14.4" hidden="false" customHeight="false" outlineLevel="0" collapsed="false">
      <c r="A1795" s="28" t="n">
        <v>1788</v>
      </c>
      <c r="B1795" s="45" t="n">
        <v>0.44</v>
      </c>
      <c r="C1795" s="45" t="n">
        <v>0</v>
      </c>
      <c r="D1795" s="31" t="n">
        <f aca="false">$D$2*B1795^$E$2</f>
        <v>0.82277874642511</v>
      </c>
      <c r="E1795" s="32" t="n">
        <f aca="false">(C1795-D1795)^2</f>
        <v>0.676964865568875</v>
      </c>
      <c r="F1795" s="46" t="n">
        <f aca="false">1/Unweighted!D1795</f>
        <v>22.7272727272727</v>
      </c>
      <c r="G1795" s="47" t="n">
        <f aca="false">F1795*E1795</f>
        <v>15.3855651265653</v>
      </c>
    </row>
    <row r="1796" customFormat="false" ht="14.4" hidden="false" customHeight="false" outlineLevel="0" collapsed="false">
      <c r="A1796" s="28" t="n">
        <v>1789</v>
      </c>
      <c r="B1796" s="45" t="n">
        <v>1.92</v>
      </c>
      <c r="C1796" s="45" t="n">
        <v>1</v>
      </c>
      <c r="D1796" s="31" t="n">
        <f aca="false">$D$2*B1796^$E$2</f>
        <v>2.91821272576261</v>
      </c>
      <c r="E1796" s="32" t="n">
        <f aca="false">(C1796-D1796)^2</f>
        <v>3.67954006127762</v>
      </c>
      <c r="F1796" s="46" t="n">
        <f aca="false">1/Unweighted!D1796</f>
        <v>5.20833333333333</v>
      </c>
      <c r="G1796" s="47" t="n">
        <f aca="false">F1796*E1796</f>
        <v>19.1642711524876</v>
      </c>
    </row>
    <row r="1797" customFormat="false" ht="14.4" hidden="false" customHeight="false" outlineLevel="0" collapsed="false">
      <c r="A1797" s="28" t="n">
        <v>1790</v>
      </c>
      <c r="B1797" s="45" t="n">
        <v>0.89</v>
      </c>
      <c r="C1797" s="45" t="n">
        <v>0</v>
      </c>
      <c r="D1797" s="31" t="n">
        <f aca="false">$D$2*B1797^$E$2</f>
        <v>1.50723427102873</v>
      </c>
      <c r="E1797" s="32" t="n">
        <f aca="false">(C1797-D1797)^2</f>
        <v>2.27175514776352</v>
      </c>
      <c r="F1797" s="46" t="n">
        <f aca="false">1/Unweighted!D1797</f>
        <v>11.2359550561798</v>
      </c>
      <c r="G1797" s="47" t="n">
        <f aca="false">F1797*E1797</f>
        <v>25.5253387389159</v>
      </c>
    </row>
    <row r="1798" customFormat="false" ht="14.4" hidden="false" customHeight="false" outlineLevel="0" collapsed="false">
      <c r="A1798" s="28" t="n">
        <v>1791</v>
      </c>
      <c r="B1798" s="45" t="n">
        <v>1.91</v>
      </c>
      <c r="C1798" s="45" t="n">
        <v>1</v>
      </c>
      <c r="D1798" s="31" t="n">
        <f aca="false">$D$2*B1798^$E$2</f>
        <v>2.90514712393074</v>
      </c>
      <c r="E1798" s="32" t="n">
        <f aca="false">(C1798-D1798)^2</f>
        <v>3.62958556382155</v>
      </c>
      <c r="F1798" s="46" t="n">
        <f aca="false">1/Unweighted!D1798</f>
        <v>5.23560209424084</v>
      </c>
      <c r="G1798" s="47" t="n">
        <f aca="false">F1798*E1798</f>
        <v>19.0030657791704</v>
      </c>
    </row>
    <row r="1799" customFormat="false" ht="14.4" hidden="false" customHeight="false" outlineLevel="0" collapsed="false">
      <c r="A1799" s="28" t="n">
        <v>1792</v>
      </c>
      <c r="B1799" s="45" t="n">
        <v>0.92</v>
      </c>
      <c r="C1799" s="45" t="n">
        <v>0</v>
      </c>
      <c r="D1799" s="31" t="n">
        <f aca="false">$D$2*B1799^$E$2</f>
        <v>1.55079030843244</v>
      </c>
      <c r="E1799" s="32" t="n">
        <f aca="false">(C1799-D1799)^2</f>
        <v>2.40495058072797</v>
      </c>
      <c r="F1799" s="46" t="n">
        <f aca="false">1/Unweighted!D1799</f>
        <v>10.8695652173913</v>
      </c>
      <c r="G1799" s="47" t="n">
        <f aca="false">F1799*E1799</f>
        <v>26.1407671818257</v>
      </c>
    </row>
    <row r="1800" customFormat="false" ht="14.4" hidden="false" customHeight="false" outlineLevel="0" collapsed="false">
      <c r="A1800" s="28" t="n">
        <v>1793</v>
      </c>
      <c r="B1800" s="45" t="n">
        <v>0.93</v>
      </c>
      <c r="C1800" s="45" t="n">
        <v>1</v>
      </c>
      <c r="D1800" s="31" t="n">
        <f aca="false">$D$2*B1800^$E$2</f>
        <v>1.56526431439444</v>
      </c>
      <c r="E1800" s="32" t="n">
        <f aca="false">(C1800-D1800)^2</f>
        <v>0.319523745127816</v>
      </c>
      <c r="F1800" s="46" t="n">
        <f aca="false">1/Unweighted!D1800</f>
        <v>10.752688172043</v>
      </c>
      <c r="G1800" s="47" t="n">
        <f aca="false">F1800*E1800</f>
        <v>3.43573919492276</v>
      </c>
    </row>
    <row r="1801" customFormat="false" ht="14.4" hidden="false" customHeight="false" outlineLevel="0" collapsed="false">
      <c r="A1801" s="28" t="n">
        <v>1794</v>
      </c>
      <c r="B1801" s="45" t="n">
        <v>0.91</v>
      </c>
      <c r="C1801" s="45" t="n">
        <v>0</v>
      </c>
      <c r="D1801" s="31" t="n">
        <f aca="false">$D$2*B1801^$E$2</f>
        <v>1.53629415223871</v>
      </c>
      <c r="E1801" s="32" t="n">
        <f aca="false">(C1801-D1801)^2</f>
        <v>2.36019972220286</v>
      </c>
      <c r="F1801" s="46" t="n">
        <f aca="false">1/Unweighted!D1801</f>
        <v>10.989010989011</v>
      </c>
      <c r="G1801" s="47" t="n">
        <f aca="false">F1801*E1801</f>
        <v>25.9362606835479</v>
      </c>
    </row>
    <row r="1802" customFormat="false" ht="14.4" hidden="false" customHeight="false" outlineLevel="0" collapsed="false">
      <c r="A1802" s="28" t="n">
        <v>1795</v>
      </c>
      <c r="B1802" s="45" t="n">
        <v>0.32</v>
      </c>
      <c r="C1802" s="45" t="n">
        <v>0</v>
      </c>
      <c r="D1802" s="31" t="n">
        <f aca="false">$D$2*B1802^$E$2</f>
        <v>0.625802015837037</v>
      </c>
      <c r="E1802" s="32" t="n">
        <f aca="false">(C1802-D1802)^2</f>
        <v>0.3916281630257</v>
      </c>
      <c r="F1802" s="46" t="n">
        <f aca="false">1/Unweighted!D1802</f>
        <v>31.25</v>
      </c>
      <c r="G1802" s="47" t="n">
        <f aca="false">F1802*E1802</f>
        <v>12.2383800945531</v>
      </c>
    </row>
    <row r="1803" customFormat="false" ht="14.4" hidden="false" customHeight="false" outlineLevel="0" collapsed="false">
      <c r="A1803" s="28" t="n">
        <v>1796</v>
      </c>
      <c r="B1803" s="45" t="n">
        <v>0.79</v>
      </c>
      <c r="C1803" s="45" t="n">
        <v>2</v>
      </c>
      <c r="D1803" s="31" t="n">
        <f aca="false">$D$2*B1803^$E$2</f>
        <v>1.36050428744356</v>
      </c>
      <c r="E1803" s="32" t="n">
        <f aca="false">(C1803-D1803)^2</f>
        <v>0.408954766378064</v>
      </c>
      <c r="F1803" s="46" t="n">
        <f aca="false">1/Unweighted!D1803</f>
        <v>12.6582278481013</v>
      </c>
      <c r="G1803" s="47" t="n">
        <f aca="false">F1803*E1803</f>
        <v>5.17664261238056</v>
      </c>
    </row>
    <row r="1804" customFormat="false" ht="14.4" hidden="false" customHeight="false" outlineLevel="0" collapsed="false">
      <c r="A1804" s="28" t="n">
        <v>1797</v>
      </c>
      <c r="B1804" s="45" t="n">
        <v>0.89</v>
      </c>
      <c r="C1804" s="45" t="n">
        <v>0</v>
      </c>
      <c r="D1804" s="31" t="n">
        <f aca="false">$D$2*B1804^$E$2</f>
        <v>1.50723427102873</v>
      </c>
      <c r="E1804" s="32" t="n">
        <f aca="false">(C1804-D1804)^2</f>
        <v>2.27175514776352</v>
      </c>
      <c r="F1804" s="46" t="n">
        <f aca="false">1/Unweighted!D1804</f>
        <v>11.2359550561798</v>
      </c>
      <c r="G1804" s="47" t="n">
        <f aca="false">F1804*E1804</f>
        <v>25.5253387389159</v>
      </c>
    </row>
    <row r="1805" customFormat="false" ht="14.4" hidden="false" customHeight="false" outlineLevel="0" collapsed="false">
      <c r="A1805" s="28" t="n">
        <v>1798</v>
      </c>
      <c r="B1805" s="45" t="n">
        <v>1.64</v>
      </c>
      <c r="C1805" s="45" t="n">
        <v>1</v>
      </c>
      <c r="D1805" s="31" t="n">
        <f aca="false">$D$2*B1805^$E$2</f>
        <v>2.54853283662637</v>
      </c>
      <c r="E1805" s="32" t="n">
        <f aca="false">(C1805-D1805)^2</f>
        <v>2.39795394611012</v>
      </c>
      <c r="F1805" s="46" t="n">
        <f aca="false">1/Unweighted!D1805</f>
        <v>6.09756097560976</v>
      </c>
      <c r="G1805" s="47" t="n">
        <f aca="false">F1805*E1805</f>
        <v>14.6216704031105</v>
      </c>
    </row>
    <row r="1806" customFormat="false" ht="14.4" hidden="false" customHeight="false" outlineLevel="0" collapsed="false">
      <c r="A1806" s="28" t="n">
        <v>1799</v>
      </c>
      <c r="B1806" s="45" t="n">
        <v>1.91</v>
      </c>
      <c r="C1806" s="45" t="n">
        <v>0</v>
      </c>
      <c r="D1806" s="31" t="n">
        <f aca="false">$D$2*B1806^$E$2</f>
        <v>2.90514712393074</v>
      </c>
      <c r="E1806" s="32" t="n">
        <f aca="false">(C1806-D1806)^2</f>
        <v>8.43987981168302</v>
      </c>
      <c r="F1806" s="46" t="n">
        <f aca="false">1/Unweighted!D1806</f>
        <v>5.23560209424084</v>
      </c>
      <c r="G1806" s="47" t="n">
        <f aca="false">F1806*E1806</f>
        <v>44.1878524171886</v>
      </c>
    </row>
    <row r="1807" customFormat="false" ht="14.4" hidden="false" customHeight="false" outlineLevel="0" collapsed="false">
      <c r="A1807" s="28" t="n">
        <v>1800</v>
      </c>
      <c r="B1807" s="45" t="n">
        <v>0.9</v>
      </c>
      <c r="C1807" s="45" t="n">
        <v>1</v>
      </c>
      <c r="D1807" s="31" t="n">
        <f aca="false">$D$2*B1807^$E$2</f>
        <v>1.52177556793517</v>
      </c>
      <c r="E1807" s="32" t="n">
        <f aca="false">(C1807-D1807)^2</f>
        <v>0.272249743294071</v>
      </c>
      <c r="F1807" s="46" t="n">
        <f aca="false">1/Unweighted!D1807</f>
        <v>11.1111111111111</v>
      </c>
      <c r="G1807" s="47" t="n">
        <f aca="false">F1807*E1807</f>
        <v>3.0249971477119</v>
      </c>
    </row>
    <row r="1808" customFormat="false" ht="14.4" hidden="false" customHeight="false" outlineLevel="0" collapsed="false">
      <c r="A1808" s="28" t="n">
        <v>1801</v>
      </c>
      <c r="B1808" s="45" t="n">
        <v>0.49</v>
      </c>
      <c r="C1808" s="45" t="n">
        <v>0</v>
      </c>
      <c r="D1808" s="31" t="n">
        <f aca="false">$D$2*B1808^$E$2</f>
        <v>0.902506938749416</v>
      </c>
      <c r="E1808" s="32" t="n">
        <f aca="false">(C1808-D1808)^2</f>
        <v>0.814518774490842</v>
      </c>
      <c r="F1808" s="46" t="n">
        <f aca="false">1/Unweighted!D1808</f>
        <v>20.4081632653061</v>
      </c>
      <c r="G1808" s="47" t="n">
        <f aca="false">F1808*E1808</f>
        <v>16.6228321324662</v>
      </c>
    </row>
    <row r="1809" customFormat="false" ht="14.4" hidden="false" customHeight="false" outlineLevel="0" collapsed="false">
      <c r="A1809" s="28" t="n">
        <v>1802</v>
      </c>
      <c r="B1809" s="45" t="n">
        <v>2.03</v>
      </c>
      <c r="C1809" s="45" t="n">
        <v>0</v>
      </c>
      <c r="D1809" s="31" t="n">
        <f aca="false">$D$2*B1809^$E$2</f>
        <v>3.0613148706237</v>
      </c>
      <c r="E1809" s="32" t="n">
        <f aca="false">(C1809-D1809)^2</f>
        <v>9.37164873710177</v>
      </c>
      <c r="F1809" s="46" t="n">
        <f aca="false">1/Unweighted!D1809</f>
        <v>4.92610837438424</v>
      </c>
      <c r="G1809" s="47" t="n">
        <f aca="false">F1809*E1809</f>
        <v>46.1657573256245</v>
      </c>
    </row>
    <row r="1810" customFormat="false" ht="14.4" hidden="false" customHeight="false" outlineLevel="0" collapsed="false">
      <c r="A1810" s="28" t="n">
        <v>1803</v>
      </c>
      <c r="B1810" s="45" t="n">
        <v>2.05</v>
      </c>
      <c r="C1810" s="45" t="n">
        <v>2</v>
      </c>
      <c r="D1810" s="31" t="n">
        <f aca="false">$D$2*B1810^$E$2</f>
        <v>3.08721466482538</v>
      </c>
      <c r="E1810" s="32" t="n">
        <f aca="false">(C1810-D1810)^2</f>
        <v>1.18203572741135</v>
      </c>
      <c r="F1810" s="46" t="n">
        <f aca="false">1/Unweighted!D1810</f>
        <v>4.87804878048781</v>
      </c>
      <c r="G1810" s="47" t="n">
        <f aca="false">F1810*E1810</f>
        <v>5.76602793859197</v>
      </c>
    </row>
    <row r="1811" customFormat="false" ht="14.4" hidden="false" customHeight="false" outlineLevel="0" collapsed="false">
      <c r="A1811" s="28" t="n">
        <v>1804</v>
      </c>
      <c r="B1811" s="45" t="n">
        <v>0.98</v>
      </c>
      <c r="C1811" s="45" t="n">
        <v>0</v>
      </c>
      <c r="D1811" s="31" t="n">
        <f aca="false">$D$2*B1811^$E$2</f>
        <v>1.63731138073443</v>
      </c>
      <c r="E1811" s="32" t="n">
        <f aca="false">(C1811-D1811)^2</f>
        <v>2.6807885574825</v>
      </c>
      <c r="F1811" s="46" t="n">
        <f aca="false">1/Unweighted!D1811</f>
        <v>10.2040816326531</v>
      </c>
      <c r="G1811" s="47" t="n">
        <f aca="false">F1811*E1811</f>
        <v>27.3549852804337</v>
      </c>
    </row>
    <row r="1812" customFormat="false" ht="14.4" hidden="false" customHeight="false" outlineLevel="0" collapsed="false">
      <c r="A1812" s="28" t="n">
        <v>1805</v>
      </c>
      <c r="B1812" s="45" t="n">
        <v>2.09</v>
      </c>
      <c r="C1812" s="45" t="n">
        <v>0</v>
      </c>
      <c r="D1812" s="31" t="n">
        <f aca="false">$D$2*B1812^$E$2</f>
        <v>3.13890807345169</v>
      </c>
      <c r="E1812" s="32" t="n">
        <f aca="false">(C1812-D1812)^2</f>
        <v>9.85274389358018</v>
      </c>
      <c r="F1812" s="46" t="n">
        <f aca="false">1/Unweighted!D1812</f>
        <v>4.78468899521531</v>
      </c>
      <c r="G1812" s="47" t="n">
        <f aca="false">F1812*E1812</f>
        <v>47.1423152802879</v>
      </c>
    </row>
    <row r="1813" customFormat="false" ht="14.4" hidden="false" customHeight="false" outlineLevel="0" collapsed="false">
      <c r="A1813" s="28" t="n">
        <v>1806</v>
      </c>
      <c r="B1813" s="45" t="n">
        <v>2.4</v>
      </c>
      <c r="C1813" s="45" t="n">
        <v>0</v>
      </c>
      <c r="D1813" s="31" t="n">
        <f aca="false">$D$2*B1813^$E$2</f>
        <v>3.53503356620676</v>
      </c>
      <c r="E1813" s="32" t="n">
        <f aca="false">(C1813-D1813)^2</f>
        <v>12.4964623142085</v>
      </c>
      <c r="F1813" s="46" t="n">
        <f aca="false">1/Unweighted!D1813</f>
        <v>4.16666666666667</v>
      </c>
      <c r="G1813" s="47" t="n">
        <f aca="false">F1813*E1813</f>
        <v>52.0685929758688</v>
      </c>
    </row>
    <row r="1814" customFormat="false" ht="14.4" hidden="false" customHeight="false" outlineLevel="0" collapsed="false">
      <c r="A1814" s="28" t="n">
        <v>1807</v>
      </c>
      <c r="B1814" s="45" t="n">
        <v>1.42</v>
      </c>
      <c r="C1814" s="45" t="n">
        <v>0</v>
      </c>
      <c r="D1814" s="31" t="n">
        <f aca="false">$D$2*B1814^$E$2</f>
        <v>2.25182747661823</v>
      </c>
      <c r="E1814" s="32" t="n">
        <f aca="false">(C1814-D1814)^2</f>
        <v>5.07072698445283</v>
      </c>
      <c r="F1814" s="46" t="n">
        <f aca="false">1/Unweighted!D1814</f>
        <v>7.04225352112676</v>
      </c>
      <c r="G1814" s="47" t="n">
        <f aca="false">F1814*E1814</f>
        <v>35.7093449609354</v>
      </c>
    </row>
    <row r="1815" customFormat="false" ht="14.4" hidden="false" customHeight="false" outlineLevel="0" collapsed="false">
      <c r="A1815" s="28" t="n">
        <v>1808</v>
      </c>
      <c r="B1815" s="45" t="n">
        <v>1.21</v>
      </c>
      <c r="C1815" s="45" t="n">
        <v>1</v>
      </c>
      <c r="D1815" s="31" t="n">
        <f aca="false">$D$2*B1815^$E$2</f>
        <v>1.96250107191891</v>
      </c>
      <c r="E1815" s="32" t="n">
        <f aca="false">(C1815-D1815)^2</f>
        <v>0.926408313445049</v>
      </c>
      <c r="F1815" s="46" t="n">
        <f aca="false">1/Unweighted!D1815</f>
        <v>8.26446280991736</v>
      </c>
      <c r="G1815" s="47" t="n">
        <f aca="false">F1815*E1815</f>
        <v>7.65626705326487</v>
      </c>
    </row>
    <row r="1816" customFormat="false" ht="14.4" hidden="false" customHeight="false" outlineLevel="0" collapsed="false">
      <c r="A1816" s="28" t="n">
        <v>1809</v>
      </c>
      <c r="B1816" s="45" t="n">
        <v>3.75</v>
      </c>
      <c r="C1816" s="45" t="n">
        <v>5</v>
      </c>
      <c r="D1816" s="31" t="n">
        <f aca="false">$D$2*B1816^$E$2</f>
        <v>5.1873640954924</v>
      </c>
      <c r="E1816" s="32" t="n">
        <f aca="false">(C1816-D1816)^2</f>
        <v>0.0351053042796833</v>
      </c>
      <c r="F1816" s="46" t="n">
        <f aca="false">1/Unweighted!D1816</f>
        <v>2.66666666666667</v>
      </c>
      <c r="G1816" s="47" t="n">
        <f aca="false">F1816*E1816</f>
        <v>0.0936141447458221</v>
      </c>
    </row>
    <row r="1817" customFormat="false" ht="14.4" hidden="false" customHeight="false" outlineLevel="0" collapsed="false">
      <c r="A1817" s="28" t="n">
        <v>1810</v>
      </c>
      <c r="B1817" s="45" t="n">
        <v>3.43</v>
      </c>
      <c r="C1817" s="45" t="n">
        <v>0</v>
      </c>
      <c r="D1817" s="31" t="n">
        <f aca="false">$D$2*B1817^$E$2</f>
        <v>4.8046214177836</v>
      </c>
      <c r="E1817" s="32" t="n">
        <f aca="false">(C1817-D1817)^2</f>
        <v>23.0843869682248</v>
      </c>
      <c r="F1817" s="46" t="n">
        <f aca="false">1/Unweighted!D1817</f>
        <v>2.91545189504373</v>
      </c>
      <c r="G1817" s="47" t="n">
        <f aca="false">F1817*E1817</f>
        <v>67.3014197324339</v>
      </c>
    </row>
    <row r="1818" customFormat="false" ht="14.4" hidden="false" customHeight="false" outlineLevel="0" collapsed="false">
      <c r="A1818" s="28" t="n">
        <v>1811</v>
      </c>
      <c r="B1818" s="45" t="n">
        <v>2.95</v>
      </c>
      <c r="C1818" s="45" t="n">
        <v>1</v>
      </c>
      <c r="D1818" s="31" t="n">
        <f aca="false">$D$2*B1818^$E$2</f>
        <v>4.22082905880852</v>
      </c>
      <c r="E1818" s="32" t="n">
        <f aca="false">(C1818-D1818)^2</f>
        <v>10.3737398260654</v>
      </c>
      <c r="F1818" s="46" t="n">
        <f aca="false">1/Unweighted!D1818</f>
        <v>3.38983050847458</v>
      </c>
      <c r="G1818" s="47" t="n">
        <f aca="false">F1818*E1818</f>
        <v>35.1652197493742</v>
      </c>
    </row>
    <row r="1819" customFormat="false" ht="14.4" hidden="false" customHeight="false" outlineLevel="0" collapsed="false">
      <c r="A1819" s="28" t="n">
        <v>1812</v>
      </c>
      <c r="B1819" s="45" t="n">
        <v>2.1</v>
      </c>
      <c r="C1819" s="45" t="n">
        <v>2</v>
      </c>
      <c r="D1819" s="31" t="n">
        <f aca="false">$D$2*B1819^$E$2</f>
        <v>3.15180958791498</v>
      </c>
      <c r="E1819" s="32" t="n">
        <f aca="false">(C1819-D1819)^2</f>
        <v>1.32666532681288</v>
      </c>
      <c r="F1819" s="46" t="n">
        <f aca="false">1/Unweighted!D1819</f>
        <v>4.76190476190476</v>
      </c>
      <c r="G1819" s="47" t="n">
        <f aca="false">F1819*E1819</f>
        <v>6.31745393720418</v>
      </c>
    </row>
    <row r="1820" customFormat="false" ht="14.4" hidden="false" customHeight="false" outlineLevel="0" collapsed="false">
      <c r="A1820" s="28" t="n">
        <v>1813</v>
      </c>
      <c r="B1820" s="45" t="n">
        <v>2.66</v>
      </c>
      <c r="C1820" s="45" t="n">
        <v>2</v>
      </c>
      <c r="D1820" s="31" t="n">
        <f aca="false">$D$2*B1820^$E$2</f>
        <v>3.86170995331456</v>
      </c>
      <c r="E1820" s="32" t="n">
        <f aca="false">(C1820-D1820)^2</f>
        <v>3.46596395027049</v>
      </c>
      <c r="F1820" s="46" t="n">
        <f aca="false">1/Unweighted!D1820</f>
        <v>3.7593984962406</v>
      </c>
      <c r="G1820" s="47" t="n">
        <f aca="false">F1820*E1820</f>
        <v>13.029939662671</v>
      </c>
    </row>
    <row r="1821" customFormat="false" ht="14.4" hidden="false" customHeight="false" outlineLevel="0" collapsed="false">
      <c r="A1821" s="28" t="n">
        <v>1814</v>
      </c>
      <c r="B1821" s="45" t="n">
        <v>0.39</v>
      </c>
      <c r="C1821" s="45" t="n">
        <v>0</v>
      </c>
      <c r="D1821" s="31" t="n">
        <f aca="false">$D$2*B1821^$E$2</f>
        <v>0.741762736874323</v>
      </c>
      <c r="E1821" s="32" t="n">
        <f aca="false">(C1821-D1821)^2</f>
        <v>0.550211957815285</v>
      </c>
      <c r="F1821" s="46" t="n">
        <f aca="false">1/Unweighted!D1821</f>
        <v>25.6410256410256</v>
      </c>
      <c r="G1821" s="47" t="n">
        <f aca="false">F1821*E1821</f>
        <v>14.1079989183406</v>
      </c>
    </row>
    <row r="1822" customFormat="false" ht="14.4" hidden="false" customHeight="false" outlineLevel="0" collapsed="false">
      <c r="A1822" s="28" t="n">
        <v>1815</v>
      </c>
      <c r="B1822" s="45" t="n">
        <v>0.28</v>
      </c>
      <c r="C1822" s="45" t="n">
        <v>0</v>
      </c>
      <c r="D1822" s="31" t="n">
        <f aca="false">$D$2*B1822^$E$2</f>
        <v>0.557960414437641</v>
      </c>
      <c r="E1822" s="32" t="n">
        <f aca="false">(C1822-D1822)^2</f>
        <v>0.311319824079424</v>
      </c>
      <c r="F1822" s="46" t="n">
        <f aca="false">1/Unweighted!D1822</f>
        <v>35.7142857142857</v>
      </c>
      <c r="G1822" s="47" t="n">
        <f aca="false">F1822*E1822</f>
        <v>11.1185651456937</v>
      </c>
    </row>
    <row r="1823" customFormat="false" ht="14.4" hidden="false" customHeight="false" outlineLevel="0" collapsed="false">
      <c r="A1823" s="28" t="n">
        <v>1816</v>
      </c>
      <c r="B1823" s="45" t="n">
        <v>0.05</v>
      </c>
      <c r="C1823" s="45" t="n">
        <v>0</v>
      </c>
      <c r="D1823" s="31" t="n">
        <f aca="false">$D$2*B1823^$E$2</f>
        <v>0.126961299730927</v>
      </c>
      <c r="E1823" s="32" t="n">
        <f aca="false">(C1823-D1823)^2</f>
        <v>0.0161191716293662</v>
      </c>
      <c r="F1823" s="46" t="n">
        <f aca="false">1/Unweighted!D1823</f>
        <v>200</v>
      </c>
      <c r="G1823" s="47" t="n">
        <f aca="false">F1823*E1823</f>
        <v>3.22383432587324</v>
      </c>
    </row>
    <row r="1824" customFormat="false" ht="14.4" hidden="false" customHeight="false" outlineLevel="0" collapsed="false">
      <c r="A1824" s="28" t="n">
        <v>1817</v>
      </c>
      <c r="B1824" s="45" t="n">
        <v>0.78</v>
      </c>
      <c r="C1824" s="45" t="n">
        <v>0</v>
      </c>
      <c r="D1824" s="31" t="n">
        <f aca="false">$D$2*B1824^$E$2</f>
        <v>1.3456922254492</v>
      </c>
      <c r="E1824" s="32" t="n">
        <f aca="false">(C1824-D1824)^2</f>
        <v>1.81088756563443</v>
      </c>
      <c r="F1824" s="46" t="n">
        <f aca="false">1/Unweighted!D1824</f>
        <v>12.8205128205128</v>
      </c>
      <c r="G1824" s="47" t="n">
        <f aca="false">F1824*E1824</f>
        <v>23.2165072517235</v>
      </c>
    </row>
    <row r="1825" customFormat="false" ht="14.4" hidden="false" customHeight="false" outlineLevel="0" collapsed="false">
      <c r="A1825" s="28" t="n">
        <v>1818</v>
      </c>
      <c r="B1825" s="45" t="n">
        <v>1.41</v>
      </c>
      <c r="C1825" s="45" t="n">
        <v>3</v>
      </c>
      <c r="D1825" s="31" t="n">
        <f aca="false">$D$2*B1825^$E$2</f>
        <v>2.23819368248285</v>
      </c>
      <c r="E1825" s="32" t="n">
        <f aca="false">(C1825-D1825)^2</f>
        <v>0.580348865409049</v>
      </c>
      <c r="F1825" s="46" t="n">
        <f aca="false">1/Unweighted!D1825</f>
        <v>7.09219858156028</v>
      </c>
      <c r="G1825" s="47" t="n">
        <f aca="false">F1825*E1825</f>
        <v>4.11594940006418</v>
      </c>
    </row>
    <row r="1826" customFormat="false" ht="14.4" hidden="false" customHeight="false" outlineLevel="0" collapsed="false">
      <c r="A1826" s="28" t="n">
        <v>1819</v>
      </c>
      <c r="B1826" s="45" t="n">
        <v>1.55</v>
      </c>
      <c r="C1826" s="45" t="n">
        <v>1</v>
      </c>
      <c r="D1826" s="31" t="n">
        <f aca="false">$D$2*B1826^$E$2</f>
        <v>2.42787589190764</v>
      </c>
      <c r="E1826" s="32" t="n">
        <f aca="false">(C1826-D1826)^2</f>
        <v>2.03882956269105</v>
      </c>
      <c r="F1826" s="46" t="n">
        <f aca="false">1/Unweighted!D1826</f>
        <v>6.45161290322581</v>
      </c>
      <c r="G1826" s="47" t="n">
        <f aca="false">F1826*E1826</f>
        <v>13.1537391141358</v>
      </c>
    </row>
    <row r="1827" customFormat="false" ht="14.4" hidden="false" customHeight="false" outlineLevel="0" collapsed="false">
      <c r="A1827" s="28" t="n">
        <v>1820</v>
      </c>
      <c r="B1827" s="45" t="n">
        <v>2.72</v>
      </c>
      <c r="C1827" s="45" t="n">
        <v>2</v>
      </c>
      <c r="D1827" s="31" t="n">
        <f aca="false">$D$2*B1827^$E$2</f>
        <v>3.93644422545572</v>
      </c>
      <c r="E1827" s="32" t="n">
        <f aca="false">(C1827-D1827)^2</f>
        <v>3.74981623830081</v>
      </c>
      <c r="F1827" s="46" t="n">
        <f aca="false">1/Unweighted!D1827</f>
        <v>3.67647058823529</v>
      </c>
      <c r="G1827" s="47" t="n">
        <f aca="false">F1827*E1827</f>
        <v>13.7860891114</v>
      </c>
    </row>
    <row r="1828" customFormat="false" ht="14.4" hidden="false" customHeight="false" outlineLevel="0" collapsed="false">
      <c r="A1828" s="28" t="n">
        <v>1821</v>
      </c>
      <c r="B1828" s="45" t="n">
        <v>0.25</v>
      </c>
      <c r="C1828" s="45" t="n">
        <v>0</v>
      </c>
      <c r="D1828" s="31" t="n">
        <f aca="false">$D$2*B1828^$E$2</f>
        <v>0.506185169265976</v>
      </c>
      <c r="E1828" s="32" t="n">
        <f aca="false">(C1828-D1828)^2</f>
        <v>0.256223425584825</v>
      </c>
      <c r="F1828" s="46" t="n">
        <f aca="false">1/Unweighted!D1828</f>
        <v>40</v>
      </c>
      <c r="G1828" s="47" t="n">
        <f aca="false">F1828*E1828</f>
        <v>10.248937023393</v>
      </c>
    </row>
    <row r="1829" customFormat="false" ht="14.4" hidden="false" customHeight="false" outlineLevel="0" collapsed="false">
      <c r="A1829" s="28" t="n">
        <v>1822</v>
      </c>
      <c r="B1829" s="45" t="n">
        <v>0.07</v>
      </c>
      <c r="C1829" s="45" t="n">
        <v>0</v>
      </c>
      <c r="D1829" s="31" t="n">
        <f aca="false">$D$2*B1829^$E$2</f>
        <v>0.169528190395194</v>
      </c>
      <c r="E1829" s="32" t="n">
        <f aca="false">(C1829-D1829)^2</f>
        <v>0.028739807338669</v>
      </c>
      <c r="F1829" s="46" t="n">
        <f aca="false">1/Unweighted!D1829</f>
        <v>142.857142857143</v>
      </c>
      <c r="G1829" s="47" t="n">
        <f aca="false">F1829*E1829</f>
        <v>4.105686762667</v>
      </c>
    </row>
    <row r="1830" customFormat="false" ht="14.4" hidden="false" customHeight="false" outlineLevel="0" collapsed="false">
      <c r="A1830" s="28" t="n">
        <v>1823</v>
      </c>
      <c r="B1830" s="45" t="n">
        <v>0.11</v>
      </c>
      <c r="C1830" s="45" t="n">
        <v>0</v>
      </c>
      <c r="D1830" s="31" t="n">
        <f aca="false">$D$2*B1830^$E$2</f>
        <v>0.249989404925184</v>
      </c>
      <c r="E1830" s="32" t="n">
        <f aca="false">(C1830-D1830)^2</f>
        <v>0.0624947025748475</v>
      </c>
      <c r="F1830" s="46" t="n">
        <f aca="false">1/Unweighted!D1830</f>
        <v>90.9090909090909</v>
      </c>
      <c r="G1830" s="47" t="n">
        <f aca="false">F1830*E1830</f>
        <v>5.68133659771341</v>
      </c>
    </row>
    <row r="1831" customFormat="false" ht="14.4" hidden="false" customHeight="false" outlineLevel="0" collapsed="false">
      <c r="A1831" s="28" t="n">
        <v>1824</v>
      </c>
      <c r="B1831" s="45" t="n">
        <v>1.07</v>
      </c>
      <c r="C1831" s="45" t="n">
        <v>0</v>
      </c>
      <c r="D1831" s="31" t="n">
        <f aca="false">$D$2*B1831^$E$2</f>
        <v>1.76571623742549</v>
      </c>
      <c r="E1831" s="32" t="n">
        <f aca="false">(C1831-D1831)^2</f>
        <v>3.11775383110801</v>
      </c>
      <c r="F1831" s="46" t="n">
        <f aca="false">1/Unweighted!D1831</f>
        <v>9.34579439252336</v>
      </c>
      <c r="G1831" s="47" t="n">
        <f aca="false">F1831*E1831</f>
        <v>29.1378862720375</v>
      </c>
    </row>
    <row r="1832" customFormat="false" ht="14.4" hidden="false" customHeight="false" outlineLevel="0" collapsed="false">
      <c r="A1832" s="28" t="n">
        <v>1825</v>
      </c>
      <c r="B1832" s="45" t="n">
        <v>0.06</v>
      </c>
      <c r="C1832" s="45" t="n">
        <v>0</v>
      </c>
      <c r="D1832" s="31" t="n">
        <f aca="false">$D$2*B1832^$E$2</f>
        <v>0.148495499691153</v>
      </c>
      <c r="E1832" s="32" t="n">
        <f aca="false">(C1832-D1832)^2</f>
        <v>0.0220509134285254</v>
      </c>
      <c r="F1832" s="46" t="n">
        <f aca="false">1/Unweighted!D1832</f>
        <v>166.666666666667</v>
      </c>
      <c r="G1832" s="47" t="n">
        <f aca="false">F1832*E1832</f>
        <v>3.67515223808756</v>
      </c>
    </row>
    <row r="1833" customFormat="false" ht="14.4" hidden="false" customHeight="false" outlineLevel="0" collapsed="false">
      <c r="A1833" s="28" t="n">
        <v>1826</v>
      </c>
      <c r="B1833" s="45" t="n">
        <v>0.9</v>
      </c>
      <c r="C1833" s="45" t="n">
        <v>0</v>
      </c>
      <c r="D1833" s="31" t="n">
        <f aca="false">$D$2*B1833^$E$2</f>
        <v>1.52177556793517</v>
      </c>
      <c r="E1833" s="32" t="n">
        <f aca="false">(C1833-D1833)^2</f>
        <v>2.31580087916441</v>
      </c>
      <c r="F1833" s="46" t="n">
        <f aca="false">1/Unweighted!D1833</f>
        <v>11.1111111111111</v>
      </c>
      <c r="G1833" s="47" t="n">
        <f aca="false">F1833*E1833</f>
        <v>25.7311208796046</v>
      </c>
    </row>
    <row r="1834" customFormat="false" ht="14.4" hidden="false" customHeight="false" outlineLevel="0" collapsed="false">
      <c r="A1834" s="28" t="n">
        <v>1827</v>
      </c>
      <c r="B1834" s="45" t="n">
        <v>0.34</v>
      </c>
      <c r="C1834" s="45" t="n">
        <v>0</v>
      </c>
      <c r="D1834" s="31" t="n">
        <f aca="false">$D$2*B1834^$E$2</f>
        <v>0.659267868386011</v>
      </c>
      <c r="E1834" s="32" t="n">
        <f aca="false">(C1834-D1834)^2</f>
        <v>0.434634122286235</v>
      </c>
      <c r="F1834" s="46" t="n">
        <f aca="false">1/Unweighted!D1834</f>
        <v>29.4117647058824</v>
      </c>
      <c r="G1834" s="47" t="n">
        <f aca="false">F1834*E1834</f>
        <v>12.7833565378304</v>
      </c>
    </row>
    <row r="1835" customFormat="false" ht="14.4" hidden="false" customHeight="false" outlineLevel="0" collapsed="false">
      <c r="A1835" s="28" t="n">
        <v>1828</v>
      </c>
      <c r="B1835" s="45" t="n">
        <v>3.46</v>
      </c>
      <c r="C1835" s="45" t="n">
        <v>3</v>
      </c>
      <c r="D1835" s="31" t="n">
        <f aca="false">$D$2*B1835^$E$2</f>
        <v>4.84071036633753</v>
      </c>
      <c r="E1835" s="32" t="n">
        <f aca="false">(C1835-D1835)^2</f>
        <v>3.38821465274245</v>
      </c>
      <c r="F1835" s="46" t="n">
        <f aca="false">1/Unweighted!D1835</f>
        <v>2.89017341040462</v>
      </c>
      <c r="G1835" s="47" t="n">
        <f aca="false">F1835*E1835</f>
        <v>9.79252789809956</v>
      </c>
    </row>
    <row r="1836" customFormat="false" ht="14.4" hidden="false" customHeight="false" outlineLevel="0" collapsed="false">
      <c r="A1836" s="28" t="n">
        <v>1829</v>
      </c>
      <c r="B1836" s="45" t="n">
        <v>0.2</v>
      </c>
      <c r="C1836" s="45" t="n">
        <v>0</v>
      </c>
      <c r="D1836" s="31" t="n">
        <f aca="false">$D$2*B1836^$E$2</f>
        <v>0.417861945262749</v>
      </c>
      <c r="E1836" s="32" t="n">
        <f aca="false">(C1836-D1836)^2</f>
        <v>0.174608605298769</v>
      </c>
      <c r="F1836" s="46" t="n">
        <f aca="false">1/Unweighted!D1836</f>
        <v>50</v>
      </c>
      <c r="G1836" s="47" t="n">
        <f aca="false">F1836*E1836</f>
        <v>8.73043026493844</v>
      </c>
    </row>
    <row r="1837" customFormat="false" ht="14.4" hidden="false" customHeight="false" outlineLevel="0" collapsed="false">
      <c r="A1837" s="28" t="n">
        <v>1830</v>
      </c>
      <c r="B1837" s="45" t="n">
        <v>0.01</v>
      </c>
      <c r="C1837" s="45" t="n">
        <v>0</v>
      </c>
      <c r="D1837" s="31" t="n">
        <f aca="false">$D$2*B1837^$E$2</f>
        <v>0.0318444170395999</v>
      </c>
      <c r="E1837" s="32" t="n">
        <f aca="false">(C1837-D1837)^2</f>
        <v>0.00101406689659196</v>
      </c>
      <c r="F1837" s="46" t="n">
        <f aca="false">1/Unweighted!D1837</f>
        <v>1000</v>
      </c>
      <c r="G1837" s="47" t="n">
        <f aca="false">F1837*E1837</f>
        <v>1.01406689659196</v>
      </c>
    </row>
    <row r="1838" customFormat="false" ht="14.4" hidden="false" customHeight="false" outlineLevel="0" collapsed="false">
      <c r="A1838" s="28" t="n">
        <v>1831</v>
      </c>
      <c r="B1838" s="45" t="n">
        <v>3.9</v>
      </c>
      <c r="C1838" s="45" t="n">
        <v>1</v>
      </c>
      <c r="D1838" s="31" t="n">
        <f aca="false">$D$2*B1838^$E$2</f>
        <v>5.36517386292153</v>
      </c>
      <c r="E1838" s="32" t="n">
        <f aca="false">(C1838-D1838)^2</f>
        <v>19.0547428535332</v>
      </c>
      <c r="F1838" s="46" t="n">
        <f aca="false">1/Unweighted!D1838</f>
        <v>2.56410256410256</v>
      </c>
      <c r="G1838" s="47" t="n">
        <f aca="false">F1838*E1838</f>
        <v>48.8583150090596</v>
      </c>
    </row>
    <row r="1839" customFormat="false" ht="14.4" hidden="false" customHeight="false" outlineLevel="0" collapsed="false">
      <c r="A1839" s="28" t="n">
        <v>1832</v>
      </c>
      <c r="B1839" s="45" t="n">
        <v>0.87</v>
      </c>
      <c r="C1839" s="45" t="n">
        <v>1</v>
      </c>
      <c r="D1839" s="31" t="n">
        <f aca="false">$D$2*B1839^$E$2</f>
        <v>1.47808236694704</v>
      </c>
      <c r="E1839" s="32" t="n">
        <f aca="false">(C1839-D1839)^2</f>
        <v>0.228562749585688</v>
      </c>
      <c r="F1839" s="46" t="n">
        <f aca="false">1/Unweighted!D1839</f>
        <v>11.4942528735632</v>
      </c>
      <c r="G1839" s="47" t="n">
        <f aca="false">F1839*E1839</f>
        <v>2.6271580412148</v>
      </c>
    </row>
    <row r="1840" customFormat="false" ht="14.4" hidden="false" customHeight="false" outlineLevel="0" collapsed="false">
      <c r="A1840" s="28" t="n">
        <v>1833</v>
      </c>
      <c r="B1840" s="45" t="n">
        <v>1.92</v>
      </c>
      <c r="C1840" s="45" t="n">
        <v>0</v>
      </c>
      <c r="D1840" s="31" t="n">
        <f aca="false">$D$2*B1840^$E$2</f>
        <v>2.91821272576261</v>
      </c>
      <c r="E1840" s="32" t="n">
        <f aca="false">(C1840-D1840)^2</f>
        <v>8.51596551280285</v>
      </c>
      <c r="F1840" s="46" t="n">
        <f aca="false">1/Unweighted!D1840</f>
        <v>5.20833333333333</v>
      </c>
      <c r="G1840" s="47" t="n">
        <f aca="false">F1840*E1840</f>
        <v>44.3539870458482</v>
      </c>
    </row>
    <row r="1841" customFormat="false" ht="14.4" hidden="false" customHeight="false" outlineLevel="0" collapsed="false">
      <c r="A1841" s="28" t="n">
        <v>1834</v>
      </c>
      <c r="B1841" s="45" t="n">
        <v>1.9</v>
      </c>
      <c r="C1841" s="45" t="n">
        <v>0</v>
      </c>
      <c r="D1841" s="31" t="n">
        <f aca="false">$D$2*B1841^$E$2</f>
        <v>2.89207189502668</v>
      </c>
      <c r="E1841" s="32" t="n">
        <f aca="false">(C1841-D1841)^2</f>
        <v>8.36407984600323</v>
      </c>
      <c r="F1841" s="46" t="n">
        <f aca="false">1/Unweighted!D1841</f>
        <v>5.26315789473684</v>
      </c>
      <c r="G1841" s="47" t="n">
        <f aca="false">F1841*E1841</f>
        <v>44.0214728737012</v>
      </c>
    </row>
    <row r="1842" customFormat="false" ht="14.4" hidden="false" customHeight="false" outlineLevel="0" collapsed="false">
      <c r="A1842" s="28" t="n">
        <v>1835</v>
      </c>
      <c r="B1842" s="45" t="n">
        <v>1.92</v>
      </c>
      <c r="C1842" s="45" t="n">
        <v>1</v>
      </c>
      <c r="D1842" s="31" t="n">
        <f aca="false">$D$2*B1842^$E$2</f>
        <v>2.91821272576261</v>
      </c>
      <c r="E1842" s="32" t="n">
        <f aca="false">(C1842-D1842)^2</f>
        <v>3.67954006127762</v>
      </c>
      <c r="F1842" s="46" t="n">
        <f aca="false">1/Unweighted!D1842</f>
        <v>5.20833333333333</v>
      </c>
      <c r="G1842" s="47" t="n">
        <f aca="false">F1842*E1842</f>
        <v>19.1642711524876</v>
      </c>
    </row>
    <row r="1843" customFormat="false" ht="14.4" hidden="false" customHeight="false" outlineLevel="0" collapsed="false">
      <c r="A1843" s="28" t="n">
        <v>1836</v>
      </c>
      <c r="B1843" s="45" t="n">
        <v>1.03</v>
      </c>
      <c r="C1843" s="45" t="n">
        <v>1</v>
      </c>
      <c r="D1843" s="31" t="n">
        <f aca="false">$D$2*B1843^$E$2</f>
        <v>1.70884293387735</v>
      </c>
      <c r="E1843" s="32" t="n">
        <f aca="false">(C1843-D1843)^2</f>
        <v>0.502458304907845</v>
      </c>
      <c r="F1843" s="46" t="n">
        <f aca="false">1/Unweighted!D1843</f>
        <v>9.70873786407767</v>
      </c>
      <c r="G1843" s="47" t="n">
        <f aca="false">F1843*E1843</f>
        <v>4.87823596997908</v>
      </c>
    </row>
    <row r="1844" customFormat="false" ht="14.4" hidden="false" customHeight="false" outlineLevel="0" collapsed="false">
      <c r="A1844" s="28" t="n">
        <v>1837</v>
      </c>
      <c r="B1844" s="45" t="n">
        <v>1.92</v>
      </c>
      <c r="C1844" s="45" t="n">
        <v>2</v>
      </c>
      <c r="D1844" s="31" t="n">
        <f aca="false">$D$2*B1844^$E$2</f>
        <v>2.91821272576261</v>
      </c>
      <c r="E1844" s="32" t="n">
        <f aca="false">(C1844-D1844)^2</f>
        <v>0.843114609752403</v>
      </c>
      <c r="F1844" s="46" t="n">
        <f aca="false">1/Unweighted!D1844</f>
        <v>5.20833333333333</v>
      </c>
      <c r="G1844" s="47" t="n">
        <f aca="false">F1844*E1844</f>
        <v>4.39122192579377</v>
      </c>
    </row>
    <row r="1845" customFormat="false" ht="14.4" hidden="false" customHeight="false" outlineLevel="0" collapsed="false">
      <c r="A1845" s="28" t="n">
        <v>1838</v>
      </c>
      <c r="B1845" s="45" t="n">
        <v>1.83</v>
      </c>
      <c r="C1845" s="45" t="n">
        <v>1</v>
      </c>
      <c r="D1845" s="31" t="n">
        <f aca="false">$D$2*B1845^$E$2</f>
        <v>2.80027079394454</v>
      </c>
      <c r="E1845" s="32" t="n">
        <f aca="false">(C1845-D1845)^2</f>
        <v>3.2409749315297</v>
      </c>
      <c r="F1845" s="46" t="n">
        <f aca="false">1/Unweighted!D1845</f>
        <v>5.46448087431694</v>
      </c>
      <c r="G1845" s="47" t="n">
        <f aca="false">F1845*E1845</f>
        <v>17.7102455274847</v>
      </c>
    </row>
    <row r="1846" customFormat="false" ht="14.4" hidden="false" customHeight="false" outlineLevel="0" collapsed="false">
      <c r="A1846" s="28" t="n">
        <v>1839</v>
      </c>
      <c r="B1846" s="45" t="n">
        <v>4.9</v>
      </c>
      <c r="C1846" s="45" t="n">
        <v>3</v>
      </c>
      <c r="D1846" s="31" t="n">
        <f aca="false">$D$2*B1846^$E$2</f>
        <v>6.52783753911338</v>
      </c>
      <c r="E1846" s="32" t="n">
        <f aca="false">(C1846-D1846)^2</f>
        <v>12.4456377023776</v>
      </c>
      <c r="F1846" s="46" t="n">
        <f aca="false">1/Unweighted!D1846</f>
        <v>2.04081632653061</v>
      </c>
      <c r="G1846" s="47" t="n">
        <f aca="false">F1846*E1846</f>
        <v>25.3992606170971</v>
      </c>
    </row>
    <row r="1847" customFormat="false" ht="14.4" hidden="false" customHeight="false" outlineLevel="0" collapsed="false">
      <c r="A1847" s="28" t="n">
        <v>1840</v>
      </c>
      <c r="B1847" s="45" t="n">
        <v>1.93</v>
      </c>
      <c r="C1847" s="45" t="n">
        <v>2</v>
      </c>
      <c r="D1847" s="31" t="n">
        <f aca="false">$D$2*B1847^$E$2</f>
        <v>2.93126875769678</v>
      </c>
      <c r="E1847" s="32" t="n">
        <f aca="false">(C1847-D1847)^2</f>
        <v>0.867261499062097</v>
      </c>
      <c r="F1847" s="46" t="n">
        <f aca="false">1/Unweighted!D1847</f>
        <v>5.18134715025907</v>
      </c>
      <c r="G1847" s="47" t="n">
        <f aca="false">F1847*E1847</f>
        <v>4.4935828966948</v>
      </c>
    </row>
    <row r="1848" customFormat="false" ht="14.4" hidden="false" customHeight="false" outlineLevel="0" collapsed="false">
      <c r="A1848" s="28" t="n">
        <v>1841</v>
      </c>
      <c r="B1848" s="45" t="n">
        <v>0.04</v>
      </c>
      <c r="C1848" s="45" t="n">
        <v>0</v>
      </c>
      <c r="D1848" s="31" t="n">
        <f aca="false">$D$2*B1848^$E$2</f>
        <v>0.104808079927714</v>
      </c>
      <c r="E1848" s="32" t="n">
        <f aca="false">(C1848-D1848)^2</f>
        <v>0.0109847336181341</v>
      </c>
      <c r="F1848" s="46" t="n">
        <f aca="false">1/Unweighted!D1848</f>
        <v>250</v>
      </c>
      <c r="G1848" s="47" t="n">
        <f aca="false">F1848*E1848</f>
        <v>2.74618340453353</v>
      </c>
    </row>
    <row r="1849" customFormat="false" ht="14.4" hidden="false" customHeight="false" outlineLevel="0" collapsed="false">
      <c r="A1849" s="28" t="n">
        <v>1842</v>
      </c>
      <c r="B1849" s="45" t="n">
        <v>0.36</v>
      </c>
      <c r="C1849" s="45" t="n">
        <v>0</v>
      </c>
      <c r="D1849" s="31" t="n">
        <f aca="false">$D$2*B1849^$E$2</f>
        <v>0.692457751734131</v>
      </c>
      <c r="E1849" s="32" t="n">
        <f aca="false">(C1849-D1849)^2</f>
        <v>0.479497737936688</v>
      </c>
      <c r="F1849" s="46" t="n">
        <f aca="false">1/Unweighted!D1849</f>
        <v>27.7777777777778</v>
      </c>
      <c r="G1849" s="47" t="n">
        <f aca="false">F1849*E1849</f>
        <v>13.3193816093524</v>
      </c>
    </row>
    <row r="1850" customFormat="false" ht="14.4" hidden="false" customHeight="false" outlineLevel="0" collapsed="false">
      <c r="A1850" s="28" t="n">
        <v>1843</v>
      </c>
      <c r="B1850" s="45" t="n">
        <v>0.72</v>
      </c>
      <c r="C1850" s="45" t="n">
        <v>1</v>
      </c>
      <c r="D1850" s="31" t="n">
        <f aca="false">$D$2*B1850^$E$2</f>
        <v>1.25624403416013</v>
      </c>
      <c r="E1850" s="32" t="n">
        <f aca="false">(C1850-D1850)^2</f>
        <v>0.0656610050426557</v>
      </c>
      <c r="F1850" s="46" t="n">
        <f aca="false">1/Unweighted!D1850</f>
        <v>13.8888888888889</v>
      </c>
      <c r="G1850" s="47" t="n">
        <f aca="false">F1850*E1850</f>
        <v>0.911958403370218</v>
      </c>
    </row>
    <row r="1851" customFormat="false" ht="14.4" hidden="false" customHeight="false" outlineLevel="0" collapsed="false">
      <c r="A1851" s="28" t="n">
        <v>1844</v>
      </c>
      <c r="B1851" s="45" t="n">
        <v>1.06</v>
      </c>
      <c r="C1851" s="45" t="n">
        <v>1</v>
      </c>
      <c r="D1851" s="31" t="n">
        <f aca="false">$D$2*B1851^$E$2</f>
        <v>1.75152638542651</v>
      </c>
      <c r="E1851" s="32" t="n">
        <f aca="false">(C1851-D1851)^2</f>
        <v>0.564791907992237</v>
      </c>
      <c r="F1851" s="46" t="n">
        <f aca="false">1/Unweighted!D1851</f>
        <v>9.43396226415094</v>
      </c>
      <c r="G1851" s="47" t="n">
        <f aca="false">F1851*E1851</f>
        <v>5.32822554709657</v>
      </c>
    </row>
    <row r="1852" customFormat="false" ht="14.4" hidden="false" customHeight="false" outlineLevel="0" collapsed="false">
      <c r="A1852" s="28" t="n">
        <v>1845</v>
      </c>
      <c r="B1852" s="45" t="n">
        <v>3.95</v>
      </c>
      <c r="C1852" s="45" t="n">
        <v>1</v>
      </c>
      <c r="D1852" s="31" t="n">
        <f aca="false">$D$2*B1852^$E$2</f>
        <v>5.42422844194429</v>
      </c>
      <c r="E1852" s="32" t="n">
        <f aca="false">(C1852-D1852)^2</f>
        <v>19.5737973065088</v>
      </c>
      <c r="F1852" s="46" t="n">
        <f aca="false">1/Unweighted!D1852</f>
        <v>2.53164556962025</v>
      </c>
      <c r="G1852" s="47" t="n">
        <f aca="false">F1852*E1852</f>
        <v>49.5539172316679</v>
      </c>
    </row>
    <row r="1853" customFormat="false" ht="14.4" hidden="false" customHeight="false" outlineLevel="0" collapsed="false">
      <c r="A1853" s="28" t="n">
        <v>1846</v>
      </c>
      <c r="B1853" s="45" t="n">
        <v>0.11</v>
      </c>
      <c r="C1853" s="45" t="n">
        <v>0</v>
      </c>
      <c r="D1853" s="31" t="n">
        <f aca="false">$D$2*B1853^$E$2</f>
        <v>0.249989404925184</v>
      </c>
      <c r="E1853" s="32" t="n">
        <f aca="false">(C1853-D1853)^2</f>
        <v>0.0624947025748475</v>
      </c>
      <c r="F1853" s="46" t="n">
        <f aca="false">1/Unweighted!D1853</f>
        <v>90.9090909090909</v>
      </c>
      <c r="G1853" s="47" t="n">
        <f aca="false">F1853*E1853</f>
        <v>5.68133659771341</v>
      </c>
    </row>
    <row r="1854" customFormat="false" ht="14.4" hidden="false" customHeight="false" outlineLevel="0" collapsed="false">
      <c r="A1854" s="28" t="n">
        <v>1847</v>
      </c>
      <c r="B1854" s="45" t="n">
        <v>0.32</v>
      </c>
      <c r="C1854" s="45" t="n">
        <v>1</v>
      </c>
      <c r="D1854" s="31" t="n">
        <f aca="false">$D$2*B1854^$E$2</f>
        <v>0.625802015837037</v>
      </c>
      <c r="E1854" s="32" t="n">
        <f aca="false">(C1854-D1854)^2</f>
        <v>0.140024131351625</v>
      </c>
      <c r="F1854" s="46" t="n">
        <f aca="false">1/Unweighted!D1854</f>
        <v>31.25</v>
      </c>
      <c r="G1854" s="47" t="n">
        <f aca="false">F1854*E1854</f>
        <v>4.37575410473828</v>
      </c>
    </row>
    <row r="1855" customFormat="false" ht="14.4" hidden="false" customHeight="false" outlineLevel="0" collapsed="false">
      <c r="A1855" s="28" t="n">
        <v>1848</v>
      </c>
      <c r="B1855" s="45" t="n">
        <v>0.05</v>
      </c>
      <c r="C1855" s="45" t="n">
        <v>0</v>
      </c>
      <c r="D1855" s="31" t="n">
        <f aca="false">$D$2*B1855^$E$2</f>
        <v>0.126961299730927</v>
      </c>
      <c r="E1855" s="32" t="n">
        <f aca="false">(C1855-D1855)^2</f>
        <v>0.0161191716293662</v>
      </c>
      <c r="F1855" s="46" t="n">
        <f aca="false">1/Unweighted!D1855</f>
        <v>200</v>
      </c>
      <c r="G1855" s="47" t="n">
        <f aca="false">F1855*E1855</f>
        <v>3.22383432587324</v>
      </c>
    </row>
    <row r="1856" customFormat="false" ht="14.4" hidden="false" customHeight="false" outlineLevel="0" collapsed="false">
      <c r="A1856" s="28" t="n">
        <v>1849</v>
      </c>
      <c r="B1856" s="45" t="n">
        <v>0.9</v>
      </c>
      <c r="C1856" s="45" t="n">
        <v>0</v>
      </c>
      <c r="D1856" s="31" t="n">
        <f aca="false">$D$2*B1856^$E$2</f>
        <v>1.52177556793517</v>
      </c>
      <c r="E1856" s="32" t="n">
        <f aca="false">(C1856-D1856)^2</f>
        <v>2.31580087916441</v>
      </c>
      <c r="F1856" s="46" t="n">
        <f aca="false">1/Unweighted!D1856</f>
        <v>11.1111111111111</v>
      </c>
      <c r="G1856" s="47" t="n">
        <f aca="false">F1856*E1856</f>
        <v>25.7311208796046</v>
      </c>
    </row>
    <row r="1857" customFormat="false" ht="14.4" hidden="false" customHeight="false" outlineLevel="0" collapsed="false">
      <c r="A1857" s="28" t="n">
        <v>1850</v>
      </c>
      <c r="B1857" s="45" t="n">
        <v>0.15</v>
      </c>
      <c r="C1857" s="45" t="n">
        <v>1</v>
      </c>
      <c r="D1857" s="31" t="n">
        <f aca="false">$D$2*B1857^$E$2</f>
        <v>0.326340232039291</v>
      </c>
      <c r="E1857" s="32" t="n">
        <f aca="false">(C1857-D1857)^2</f>
        <v>0.453817482968876</v>
      </c>
      <c r="F1857" s="46" t="n">
        <f aca="false">1/Unweighted!D1857</f>
        <v>66.6666666666667</v>
      </c>
      <c r="G1857" s="47" t="n">
        <f aca="false">F1857*E1857</f>
        <v>30.2544988645917</v>
      </c>
    </row>
    <row r="1858" customFormat="false" ht="14.4" hidden="false" customHeight="false" outlineLevel="0" collapsed="false">
      <c r="A1858" s="28" t="n">
        <v>1851</v>
      </c>
      <c r="B1858" s="45" t="n">
        <v>0.35</v>
      </c>
      <c r="C1858" s="45" t="n">
        <v>1</v>
      </c>
      <c r="D1858" s="31" t="n">
        <f aca="false">$D$2*B1858^$E$2</f>
        <v>0.675896166252325</v>
      </c>
      <c r="E1858" s="32" t="n">
        <f aca="false">(C1858-D1858)^2</f>
        <v>0.10504329504994</v>
      </c>
      <c r="F1858" s="46" t="n">
        <f aca="false">1/Unweighted!D1858</f>
        <v>28.5714285714286</v>
      </c>
      <c r="G1858" s="47" t="n">
        <f aca="false">F1858*E1858</f>
        <v>3.00123700142687</v>
      </c>
    </row>
    <row r="1859" customFormat="false" ht="14.4" hidden="false" customHeight="false" outlineLevel="0" collapsed="false">
      <c r="A1859" s="28" t="n">
        <v>1852</v>
      </c>
      <c r="B1859" s="45" t="n">
        <v>1.91</v>
      </c>
      <c r="C1859" s="45" t="n">
        <v>2</v>
      </c>
      <c r="D1859" s="31" t="n">
        <f aca="false">$D$2*B1859^$E$2</f>
        <v>2.90514712393074</v>
      </c>
      <c r="E1859" s="32" t="n">
        <f aca="false">(C1859-D1859)^2</f>
        <v>0.819291315960082</v>
      </c>
      <c r="F1859" s="46" t="n">
        <f aca="false">1/Unweighted!D1859</f>
        <v>5.23560209424084</v>
      </c>
      <c r="G1859" s="47" t="n">
        <f aca="false">F1859*E1859</f>
        <v>4.28948332963394</v>
      </c>
    </row>
    <row r="1860" customFormat="false" ht="14.4" hidden="false" customHeight="false" outlineLevel="0" collapsed="false">
      <c r="A1860" s="28" t="n">
        <v>1853</v>
      </c>
      <c r="B1860" s="45" t="n">
        <v>0.5</v>
      </c>
      <c r="C1860" s="45" t="n">
        <v>0</v>
      </c>
      <c r="D1860" s="31" t="n">
        <f aca="false">$D$2*B1860^$E$2</f>
        <v>0.918311763393857</v>
      </c>
      <c r="E1860" s="32" t="n">
        <f aca="false">(C1860-D1860)^2</f>
        <v>0.843296494787536</v>
      </c>
      <c r="F1860" s="46" t="n">
        <f aca="false">1/Unweighted!D1860</f>
        <v>20</v>
      </c>
      <c r="G1860" s="47" t="n">
        <f aca="false">F1860*E1860</f>
        <v>16.8659298957507</v>
      </c>
    </row>
    <row r="1861" customFormat="false" ht="14.4" hidden="false" customHeight="false" outlineLevel="0" collapsed="false">
      <c r="A1861" s="28" t="n">
        <v>1854</v>
      </c>
      <c r="B1861" s="45" t="n">
        <v>2.54</v>
      </c>
      <c r="C1861" s="45" t="n">
        <v>1</v>
      </c>
      <c r="D1861" s="31" t="n">
        <f aca="false">$D$2*B1861^$E$2</f>
        <v>3.71152249592717</v>
      </c>
      <c r="E1861" s="32" t="n">
        <f aca="false">(C1861-D1861)^2</f>
        <v>7.35235424591911</v>
      </c>
      <c r="F1861" s="46" t="n">
        <f aca="false">1/Unweighted!D1861</f>
        <v>3.93700787401575</v>
      </c>
      <c r="G1861" s="47" t="n">
        <f aca="false">F1861*E1861</f>
        <v>28.9462765587366</v>
      </c>
    </row>
    <row r="1862" customFormat="false" ht="14.4" hidden="false" customHeight="false" outlineLevel="0" collapsed="false">
      <c r="A1862" s="28" t="n">
        <v>1855</v>
      </c>
      <c r="B1862" s="45" t="n">
        <v>3.67</v>
      </c>
      <c r="C1862" s="45" t="n">
        <v>1</v>
      </c>
      <c r="D1862" s="31" t="n">
        <f aca="false">$D$2*B1862^$E$2</f>
        <v>5.09212476994779</v>
      </c>
      <c r="E1862" s="32" t="n">
        <f aca="false">(C1862-D1862)^2</f>
        <v>16.7454851328202</v>
      </c>
      <c r="F1862" s="46" t="n">
        <f aca="false">1/Unweighted!D1862</f>
        <v>2.72479564032698</v>
      </c>
      <c r="G1862" s="47" t="n">
        <f aca="false">F1862*E1862</f>
        <v>45.6280248850687</v>
      </c>
    </row>
    <row r="1863" customFormat="false" ht="14.4" hidden="false" customHeight="false" outlineLevel="0" collapsed="false">
      <c r="A1863" s="28" t="n">
        <v>1856</v>
      </c>
      <c r="B1863" s="45" t="n">
        <v>0.49</v>
      </c>
      <c r="C1863" s="45" t="n">
        <v>1</v>
      </c>
      <c r="D1863" s="31" t="n">
        <f aca="false">$D$2*B1863^$E$2</f>
        <v>0.902506938749416</v>
      </c>
      <c r="E1863" s="32" t="n">
        <f aca="false">(C1863-D1863)^2</f>
        <v>0.00950489699201012</v>
      </c>
      <c r="F1863" s="46" t="n">
        <f aca="false">1/Unweighted!D1863</f>
        <v>20.4081632653061</v>
      </c>
      <c r="G1863" s="47" t="n">
        <f aca="false">F1863*E1863</f>
        <v>0.19397748963286</v>
      </c>
    </row>
    <row r="1864" customFormat="false" ht="14.4" hidden="false" customHeight="false" outlineLevel="0" collapsed="false">
      <c r="A1864" s="28" t="n">
        <v>1857</v>
      </c>
      <c r="B1864" s="45" t="n">
        <v>0.15</v>
      </c>
      <c r="C1864" s="45" t="n">
        <v>2</v>
      </c>
      <c r="D1864" s="31" t="n">
        <f aca="false">$D$2*B1864^$E$2</f>
        <v>0.326340232039291</v>
      </c>
      <c r="E1864" s="32" t="n">
        <f aca="false">(C1864-D1864)^2</f>
        <v>2.80113701889029</v>
      </c>
      <c r="F1864" s="46" t="n">
        <f aca="false">1/Unweighted!D1864</f>
        <v>66.6666666666667</v>
      </c>
      <c r="G1864" s="47" t="n">
        <f aca="false">F1864*E1864</f>
        <v>186.74246792602</v>
      </c>
    </row>
    <row r="1865" customFormat="false" ht="14.4" hidden="false" customHeight="false" outlineLevel="0" collapsed="false">
      <c r="A1865" s="28" t="n">
        <v>1858</v>
      </c>
      <c r="B1865" s="45" t="n">
        <v>0.9</v>
      </c>
      <c r="C1865" s="45" t="n">
        <v>1</v>
      </c>
      <c r="D1865" s="31" t="n">
        <f aca="false">$D$2*B1865^$E$2</f>
        <v>1.52177556793517</v>
      </c>
      <c r="E1865" s="32" t="n">
        <f aca="false">(C1865-D1865)^2</f>
        <v>0.272249743294071</v>
      </c>
      <c r="F1865" s="46" t="n">
        <f aca="false">1/Unweighted!D1865</f>
        <v>11.1111111111111</v>
      </c>
      <c r="G1865" s="47" t="n">
        <f aca="false">F1865*E1865</f>
        <v>3.0249971477119</v>
      </c>
    </row>
    <row r="1866" customFormat="false" ht="14.4" hidden="false" customHeight="false" outlineLevel="0" collapsed="false">
      <c r="A1866" s="28" t="n">
        <v>1859</v>
      </c>
      <c r="B1866" s="45" t="n">
        <v>1.4</v>
      </c>
      <c r="C1866" s="45" t="n">
        <v>1</v>
      </c>
      <c r="D1866" s="31" t="n">
        <f aca="false">$D$2*B1866^$E$2</f>
        <v>2.22454627846751</v>
      </c>
      <c r="E1866" s="32" t="n">
        <f aca="false">(C1866-D1866)^2</f>
        <v>1.49951358810864</v>
      </c>
      <c r="F1866" s="46" t="n">
        <f aca="false">1/Unweighted!D1866</f>
        <v>7.14285714285714</v>
      </c>
      <c r="G1866" s="47" t="n">
        <f aca="false">F1866*E1866</f>
        <v>10.7108113436331</v>
      </c>
    </row>
    <row r="1867" customFormat="false" ht="14.4" hidden="false" customHeight="false" outlineLevel="0" collapsed="false">
      <c r="A1867" s="28" t="n">
        <v>1860</v>
      </c>
      <c r="B1867" s="45" t="n">
        <v>1.41</v>
      </c>
      <c r="C1867" s="45" t="n">
        <v>1</v>
      </c>
      <c r="D1867" s="31" t="n">
        <f aca="false">$D$2*B1867^$E$2</f>
        <v>2.23819368248285</v>
      </c>
      <c r="E1867" s="32" t="n">
        <f aca="false">(C1867-D1867)^2</f>
        <v>1.53312359534043</v>
      </c>
      <c r="F1867" s="46" t="n">
        <f aca="false">1/Unweighted!D1867</f>
        <v>7.09219858156028</v>
      </c>
      <c r="G1867" s="47" t="n">
        <f aca="false">F1867*E1867</f>
        <v>10.87321698823</v>
      </c>
    </row>
    <row r="1868" customFormat="false" ht="14.4" hidden="false" customHeight="false" outlineLevel="0" collapsed="false">
      <c r="A1868" s="28" t="n">
        <v>1861</v>
      </c>
      <c r="B1868" s="45" t="n">
        <v>0.89</v>
      </c>
      <c r="C1868" s="45" t="n">
        <v>0</v>
      </c>
      <c r="D1868" s="31" t="n">
        <f aca="false">$D$2*B1868^$E$2</f>
        <v>1.50723427102873</v>
      </c>
      <c r="E1868" s="32" t="n">
        <f aca="false">(C1868-D1868)^2</f>
        <v>2.27175514776352</v>
      </c>
      <c r="F1868" s="46" t="n">
        <f aca="false">1/Unweighted!D1868</f>
        <v>11.2359550561798</v>
      </c>
      <c r="G1868" s="47" t="n">
        <f aca="false">F1868*E1868</f>
        <v>25.5253387389159</v>
      </c>
    </row>
    <row r="1869" customFormat="false" ht="14.4" hidden="false" customHeight="false" outlineLevel="0" collapsed="false">
      <c r="A1869" s="28" t="n">
        <v>1862</v>
      </c>
      <c r="B1869" s="45" t="n">
        <v>1.4</v>
      </c>
      <c r="C1869" s="45" t="n">
        <v>0</v>
      </c>
      <c r="D1869" s="31" t="n">
        <f aca="false">$D$2*B1869^$E$2</f>
        <v>2.22454627846751</v>
      </c>
      <c r="E1869" s="32" t="n">
        <f aca="false">(C1869-D1869)^2</f>
        <v>4.94860614504366</v>
      </c>
      <c r="F1869" s="46" t="n">
        <f aca="false">1/Unweighted!D1869</f>
        <v>7.14285714285714</v>
      </c>
      <c r="G1869" s="47" t="n">
        <f aca="false">F1869*E1869</f>
        <v>35.3471867503119</v>
      </c>
    </row>
    <row r="1870" customFormat="false" ht="14.4" hidden="false" customHeight="false" outlineLevel="0" collapsed="false">
      <c r="A1870" s="28" t="n">
        <v>1863</v>
      </c>
      <c r="B1870" s="45" t="n">
        <v>2.49</v>
      </c>
      <c r="C1870" s="45" t="n">
        <v>3</v>
      </c>
      <c r="D1870" s="31" t="n">
        <f aca="false">$D$2*B1870^$E$2</f>
        <v>3.64865181443497</v>
      </c>
      <c r="E1870" s="32" t="n">
        <f aca="false">(C1870-D1870)^2</f>
        <v>0.420749176369774</v>
      </c>
      <c r="F1870" s="46" t="n">
        <f aca="false">1/Unweighted!D1870</f>
        <v>4.01606425702811</v>
      </c>
      <c r="G1870" s="47" t="n">
        <f aca="false">F1870*E1870</f>
        <v>1.68975572839267</v>
      </c>
    </row>
    <row r="1871" customFormat="false" ht="14.4" hidden="false" customHeight="false" outlineLevel="0" collapsed="false">
      <c r="A1871" s="28" t="n">
        <v>1864</v>
      </c>
      <c r="B1871" s="45" t="n">
        <v>3.08</v>
      </c>
      <c r="C1871" s="45" t="n">
        <v>0</v>
      </c>
      <c r="D1871" s="31" t="n">
        <f aca="false">$D$2*B1871^$E$2</f>
        <v>4.38017727891267</v>
      </c>
      <c r="E1871" s="32" t="n">
        <f aca="false">(C1871-D1871)^2</f>
        <v>19.1859529947028</v>
      </c>
      <c r="F1871" s="46" t="n">
        <f aca="false">1/Unweighted!D1871</f>
        <v>3.24675324675325</v>
      </c>
      <c r="G1871" s="47" t="n">
        <f aca="false">F1871*E1871</f>
        <v>62.2920551776064</v>
      </c>
    </row>
    <row r="1872" customFormat="false" ht="14.4" hidden="false" customHeight="false" outlineLevel="0" collapsed="false">
      <c r="A1872" s="28" t="n">
        <v>1865</v>
      </c>
      <c r="B1872" s="45" t="n">
        <v>2.77</v>
      </c>
      <c r="C1872" s="45" t="n">
        <v>4</v>
      </c>
      <c r="D1872" s="31" t="n">
        <f aca="false">$D$2*B1872^$E$2</f>
        <v>3.99854563881014</v>
      </c>
      <c r="E1872" s="32" t="n">
        <f aca="false">(C1872-D1872)^2</f>
        <v>2.11516647056479E-006</v>
      </c>
      <c r="F1872" s="46" t="n">
        <f aca="false">1/Unweighted!D1872</f>
        <v>3.6101083032491</v>
      </c>
      <c r="G1872" s="47" t="n">
        <f aca="false">F1872*E1872</f>
        <v>7.63598003814004E-006</v>
      </c>
    </row>
    <row r="1873" customFormat="false" ht="14.4" hidden="false" customHeight="false" outlineLevel="0" collapsed="false">
      <c r="A1873" s="28" t="n">
        <v>1866</v>
      </c>
      <c r="B1873" s="45" t="n">
        <v>1.88</v>
      </c>
      <c r="C1873" s="45" t="n">
        <v>0</v>
      </c>
      <c r="D1873" s="31" t="n">
        <f aca="false">$D$2*B1873^$E$2</f>
        <v>2.86589232407138</v>
      </c>
      <c r="E1873" s="32" t="n">
        <f aca="false">(C1873-D1873)^2</f>
        <v>8.21333881317125</v>
      </c>
      <c r="F1873" s="46" t="n">
        <f aca="false">1/Unweighted!D1873</f>
        <v>5.31914893617021</v>
      </c>
      <c r="G1873" s="47" t="n">
        <f aca="false">F1873*E1873</f>
        <v>43.6879724104854</v>
      </c>
    </row>
    <row r="1874" customFormat="false" ht="14.4" hidden="false" customHeight="false" outlineLevel="0" collapsed="false">
      <c r="A1874" s="28" t="n">
        <v>1867</v>
      </c>
      <c r="B1874" s="45" t="n">
        <v>1.11</v>
      </c>
      <c r="C1874" s="45" t="n">
        <v>0</v>
      </c>
      <c r="D1874" s="31" t="n">
        <f aca="false">$D$2*B1874^$E$2</f>
        <v>1.82229114888415</v>
      </c>
      <c r="E1874" s="32" t="n">
        <f aca="false">(C1874-D1874)^2</f>
        <v>3.32074503130152</v>
      </c>
      <c r="F1874" s="46" t="n">
        <f aca="false">1/Unweighted!D1874</f>
        <v>9.00900900900901</v>
      </c>
      <c r="G1874" s="47" t="n">
        <f aca="false">F1874*E1874</f>
        <v>29.9166219036172</v>
      </c>
    </row>
    <row r="1875" customFormat="false" ht="14.4" hidden="false" customHeight="false" outlineLevel="0" collapsed="false">
      <c r="A1875" s="28" t="n">
        <v>1868</v>
      </c>
      <c r="B1875" s="45" t="n">
        <v>1.28</v>
      </c>
      <c r="C1875" s="45" t="n">
        <v>1</v>
      </c>
      <c r="D1875" s="31" t="n">
        <f aca="false">$D$2*B1875^$E$2</f>
        <v>2.05967368198985</v>
      </c>
      <c r="E1875" s="32" t="n">
        <f aca="false">(C1875-D1875)^2</f>
        <v>1.12290831230192</v>
      </c>
      <c r="F1875" s="46" t="n">
        <f aca="false">1/Unweighted!D1875</f>
        <v>7.8125</v>
      </c>
      <c r="G1875" s="47" t="n">
        <f aca="false">F1875*E1875</f>
        <v>8.77272118985876</v>
      </c>
    </row>
    <row r="1876" customFormat="false" ht="14.4" hidden="false" customHeight="false" outlineLevel="0" collapsed="false">
      <c r="A1876" s="28" t="n">
        <v>1869</v>
      </c>
      <c r="B1876" s="45" t="n">
        <v>0.09</v>
      </c>
      <c r="C1876" s="45" t="n">
        <v>0</v>
      </c>
      <c r="D1876" s="31" t="n">
        <f aca="false">$D$2*B1876^$E$2</f>
        <v>0.210393258265334</v>
      </c>
      <c r="E1876" s="32" t="n">
        <f aca="false">(C1876-D1876)^2</f>
        <v>0.0442653231235036</v>
      </c>
      <c r="F1876" s="46" t="n">
        <f aca="false">1/Unweighted!D1876</f>
        <v>111.111111111111</v>
      </c>
      <c r="G1876" s="47" t="n">
        <f aca="false">F1876*E1876</f>
        <v>4.91836923594485</v>
      </c>
    </row>
    <row r="1877" customFormat="false" ht="14.4" hidden="false" customHeight="false" outlineLevel="0" collapsed="false">
      <c r="A1877" s="28" t="n">
        <v>1870</v>
      </c>
      <c r="B1877" s="45" t="n">
        <v>0.08</v>
      </c>
      <c r="C1877" s="45" t="n">
        <v>0</v>
      </c>
      <c r="D1877" s="31" t="n">
        <f aca="false">$D$2*B1877^$E$2</f>
        <v>0.190140878358628</v>
      </c>
      <c r="E1877" s="32" t="n">
        <f aca="false">(C1877-D1877)^2</f>
        <v>0.0361535536229907</v>
      </c>
      <c r="F1877" s="46" t="n">
        <f aca="false">1/Unweighted!D1877</f>
        <v>125</v>
      </c>
      <c r="G1877" s="47" t="n">
        <f aca="false">F1877*E1877</f>
        <v>4.51919420287383</v>
      </c>
    </row>
    <row r="1878" customFormat="false" ht="14.4" hidden="false" customHeight="false" outlineLevel="0" collapsed="false">
      <c r="A1878" s="28" t="n">
        <v>1871</v>
      </c>
      <c r="B1878" s="45" t="n">
        <v>0.8</v>
      </c>
      <c r="C1878" s="45" t="n">
        <v>2</v>
      </c>
      <c r="D1878" s="31" t="n">
        <f aca="false">$D$2*B1878^$E$2</f>
        <v>1.37528999520974</v>
      </c>
      <c r="E1878" s="32" t="n">
        <f aca="false">(C1878-D1878)^2</f>
        <v>0.390262590085042</v>
      </c>
      <c r="F1878" s="46" t="n">
        <f aca="false">1/Unweighted!D1878</f>
        <v>12.5</v>
      </c>
      <c r="G1878" s="47" t="n">
        <f aca="false">F1878*E1878</f>
        <v>4.87828237606303</v>
      </c>
    </row>
    <row r="1879" customFormat="false" ht="14.4" hidden="false" customHeight="false" outlineLevel="0" collapsed="false">
      <c r="A1879" s="28" t="n">
        <v>1872</v>
      </c>
      <c r="B1879" s="45" t="n">
        <v>0.34</v>
      </c>
      <c r="C1879" s="45" t="n">
        <v>0</v>
      </c>
      <c r="D1879" s="31" t="n">
        <f aca="false">$D$2*B1879^$E$2</f>
        <v>0.659267868386011</v>
      </c>
      <c r="E1879" s="32" t="n">
        <f aca="false">(C1879-D1879)^2</f>
        <v>0.434634122286235</v>
      </c>
      <c r="F1879" s="46" t="n">
        <f aca="false">1/Unweighted!D1879</f>
        <v>29.4117647058824</v>
      </c>
      <c r="G1879" s="47" t="n">
        <f aca="false">F1879*E1879</f>
        <v>12.7833565378304</v>
      </c>
    </row>
    <row r="1880" customFormat="false" ht="14.4" hidden="false" customHeight="false" outlineLevel="0" collapsed="false">
      <c r="A1880" s="28" t="n">
        <v>1873</v>
      </c>
      <c r="B1880" s="45" t="n">
        <v>2.09</v>
      </c>
      <c r="C1880" s="45" t="n">
        <v>0</v>
      </c>
      <c r="D1880" s="31" t="n">
        <f aca="false">$D$2*B1880^$E$2</f>
        <v>3.13890807345169</v>
      </c>
      <c r="E1880" s="32" t="n">
        <f aca="false">(C1880-D1880)^2</f>
        <v>9.85274389358018</v>
      </c>
      <c r="F1880" s="46" t="n">
        <f aca="false">1/Unweighted!D1880</f>
        <v>4.78468899521531</v>
      </c>
      <c r="G1880" s="47" t="n">
        <f aca="false">F1880*E1880</f>
        <v>47.1423152802879</v>
      </c>
    </row>
    <row r="1881" customFormat="false" ht="14.4" hidden="false" customHeight="false" outlineLevel="0" collapsed="false">
      <c r="A1881" s="28" t="n">
        <v>1874</v>
      </c>
      <c r="B1881" s="45" t="n">
        <v>0.49</v>
      </c>
      <c r="C1881" s="45" t="n">
        <v>0</v>
      </c>
      <c r="D1881" s="31" t="n">
        <f aca="false">$D$2*B1881^$E$2</f>
        <v>0.902506938749416</v>
      </c>
      <c r="E1881" s="32" t="n">
        <f aca="false">(C1881-D1881)^2</f>
        <v>0.814518774490842</v>
      </c>
      <c r="F1881" s="46" t="n">
        <f aca="false">1/Unweighted!D1881</f>
        <v>20.4081632653061</v>
      </c>
      <c r="G1881" s="47" t="n">
        <f aca="false">F1881*E1881</f>
        <v>16.6228321324662</v>
      </c>
    </row>
    <row r="1882" customFormat="false" ht="14.4" hidden="false" customHeight="false" outlineLevel="0" collapsed="false">
      <c r="A1882" s="28" t="n">
        <v>1875</v>
      </c>
      <c r="B1882" s="45" t="n">
        <v>0.4</v>
      </c>
      <c r="C1882" s="45" t="n">
        <v>0</v>
      </c>
      <c r="D1882" s="31" t="n">
        <f aca="false">$D$2*B1882^$E$2</f>
        <v>0.758077405479639</v>
      </c>
      <c r="E1882" s="32" t="n">
        <f aca="false">(C1882-D1882)^2</f>
        <v>0.57468135269874</v>
      </c>
      <c r="F1882" s="46" t="n">
        <f aca="false">1/Unweighted!D1882</f>
        <v>25</v>
      </c>
      <c r="G1882" s="47" t="n">
        <f aca="false">F1882*E1882</f>
        <v>14.3670338174685</v>
      </c>
    </row>
    <row r="1883" customFormat="false" ht="14.4" hidden="false" customHeight="false" outlineLevel="0" collapsed="false">
      <c r="A1883" s="28" t="n">
        <v>1876</v>
      </c>
      <c r="B1883" s="45" t="n">
        <v>0.36</v>
      </c>
      <c r="C1883" s="45" t="n">
        <v>0</v>
      </c>
      <c r="D1883" s="31" t="n">
        <f aca="false">$D$2*B1883^$E$2</f>
        <v>0.692457751734131</v>
      </c>
      <c r="E1883" s="32" t="n">
        <f aca="false">(C1883-D1883)^2</f>
        <v>0.479497737936688</v>
      </c>
      <c r="F1883" s="46" t="n">
        <f aca="false">1/Unweighted!D1883</f>
        <v>27.7777777777778</v>
      </c>
      <c r="G1883" s="47" t="n">
        <f aca="false">F1883*E1883</f>
        <v>13.3193816093524</v>
      </c>
    </row>
    <row r="1884" customFormat="false" ht="14.4" hidden="false" customHeight="false" outlineLevel="0" collapsed="false">
      <c r="A1884" s="28" t="n">
        <v>1877</v>
      </c>
      <c r="B1884" s="45" t="n">
        <v>0.46</v>
      </c>
      <c r="C1884" s="45" t="n">
        <v>0</v>
      </c>
      <c r="D1884" s="31" t="n">
        <f aca="false">$D$2*B1884^$E$2</f>
        <v>0.854815418969246</v>
      </c>
      <c r="E1884" s="32" t="n">
        <f aca="false">(C1884-D1884)^2</f>
        <v>0.730709400507567</v>
      </c>
      <c r="F1884" s="46" t="n">
        <f aca="false">1/Unweighted!D1884</f>
        <v>21.7391304347826</v>
      </c>
      <c r="G1884" s="47" t="n">
        <f aca="false">F1884*E1884</f>
        <v>15.8849869675558</v>
      </c>
    </row>
    <row r="1885" customFormat="false" ht="14.4" hidden="false" customHeight="false" outlineLevel="0" collapsed="false">
      <c r="A1885" s="28" t="n">
        <v>1878</v>
      </c>
      <c r="B1885" s="45" t="n">
        <v>1.61</v>
      </c>
      <c r="C1885" s="45" t="n">
        <v>0</v>
      </c>
      <c r="D1885" s="31" t="n">
        <f aca="false">$D$2*B1885^$E$2</f>
        <v>2.50841991239872</v>
      </c>
      <c r="E1885" s="32" t="n">
        <f aca="false">(C1885-D1885)^2</f>
        <v>6.2921704569184</v>
      </c>
      <c r="F1885" s="46" t="n">
        <f aca="false">1/Unweighted!D1885</f>
        <v>6.2111801242236</v>
      </c>
      <c r="G1885" s="47" t="n">
        <f aca="false">F1885*E1885</f>
        <v>39.0818040802385</v>
      </c>
    </row>
    <row r="1886" customFormat="false" ht="14.4" hidden="false" customHeight="false" outlineLevel="0" collapsed="false">
      <c r="A1886" s="28" t="n">
        <v>1879</v>
      </c>
      <c r="B1886" s="45" t="n">
        <v>1.23</v>
      </c>
      <c r="C1886" s="45" t="n">
        <v>2</v>
      </c>
      <c r="D1886" s="31" t="n">
        <f aca="false">$D$2*B1886^$E$2</f>
        <v>1.99034347753644</v>
      </c>
      <c r="E1886" s="32" t="n">
        <f aca="false">(C1886-D1886)^2</f>
        <v>9.32484260891718E-005</v>
      </c>
      <c r="F1886" s="46" t="n">
        <f aca="false">1/Unweighted!D1886</f>
        <v>8.13008130081301</v>
      </c>
      <c r="G1886" s="47" t="n">
        <f aca="false">F1886*E1886</f>
        <v>0.00075811728527782</v>
      </c>
    </row>
    <row r="1887" customFormat="false" ht="14.4" hidden="false" customHeight="false" outlineLevel="0" collapsed="false">
      <c r="A1887" s="28" t="n">
        <v>1880</v>
      </c>
      <c r="B1887" s="45" t="n">
        <v>1.74</v>
      </c>
      <c r="C1887" s="45" t="n">
        <v>1</v>
      </c>
      <c r="D1887" s="31" t="n">
        <f aca="false">$D$2*B1887^$E$2</f>
        <v>2.68150966730376</v>
      </c>
      <c r="E1887" s="32" t="n">
        <f aca="false">(C1887-D1887)^2</f>
        <v>2.82747476123601</v>
      </c>
      <c r="F1887" s="46" t="n">
        <f aca="false">1/Unweighted!D1887</f>
        <v>5.74712643678161</v>
      </c>
      <c r="G1887" s="47" t="n">
        <f aca="false">F1887*E1887</f>
        <v>16.2498549496323</v>
      </c>
    </row>
    <row r="1888" customFormat="false" ht="14.4" hidden="false" customHeight="false" outlineLevel="0" collapsed="false">
      <c r="A1888" s="28" t="n">
        <v>1881</v>
      </c>
      <c r="B1888" s="45" t="n">
        <v>0.24</v>
      </c>
      <c r="C1888" s="45" t="n">
        <v>0</v>
      </c>
      <c r="D1888" s="31" t="n">
        <f aca="false">$D$2*B1888^$E$2</f>
        <v>0.488736477140793</v>
      </c>
      <c r="E1888" s="32" t="n">
        <f aca="false">(C1888-D1888)^2</f>
        <v>0.238863344087993</v>
      </c>
      <c r="F1888" s="46" t="n">
        <f aca="false">1/Unweighted!D1888</f>
        <v>41.6666666666667</v>
      </c>
      <c r="G1888" s="47" t="n">
        <f aca="false">F1888*E1888</f>
        <v>9.9526393369997</v>
      </c>
    </row>
    <row r="1889" customFormat="false" ht="14.4" hidden="false" customHeight="false" outlineLevel="0" collapsed="false">
      <c r="A1889" s="28" t="n">
        <v>1882</v>
      </c>
      <c r="B1889" s="45" t="n">
        <v>0.52</v>
      </c>
      <c r="C1889" s="45" t="n">
        <v>1</v>
      </c>
      <c r="D1889" s="31" t="n">
        <f aca="false">$D$2*B1889^$E$2</f>
        <v>0.949789176212901</v>
      </c>
      <c r="E1889" s="32" t="n">
        <f aca="false">(C1889-D1889)^2</f>
        <v>0.00252112682537912</v>
      </c>
      <c r="F1889" s="46" t="n">
        <f aca="false">1/Unweighted!D1889</f>
        <v>19.2307692307692</v>
      </c>
      <c r="G1889" s="47" t="n">
        <f aca="false">F1889*E1889</f>
        <v>0.0484832081803678</v>
      </c>
    </row>
    <row r="1890" customFormat="false" ht="14.4" hidden="false" customHeight="false" outlineLevel="0" collapsed="false">
      <c r="A1890" s="28" t="n">
        <v>1883</v>
      </c>
      <c r="B1890" s="45" t="n">
        <v>1.84</v>
      </c>
      <c r="C1890" s="45" t="n">
        <v>0</v>
      </c>
      <c r="D1890" s="31" t="n">
        <f aca="false">$D$2*B1890^$E$2</f>
        <v>2.81341506875005</v>
      </c>
      <c r="E1890" s="32" t="n">
        <f aca="false">(C1890-D1890)^2</f>
        <v>7.91530434906987</v>
      </c>
      <c r="F1890" s="46" t="n">
        <f aca="false">1/Unweighted!D1890</f>
        <v>5.43478260869565</v>
      </c>
      <c r="G1890" s="47" t="n">
        <f aca="false">F1890*E1890</f>
        <v>43.017958418858</v>
      </c>
    </row>
    <row r="1891" customFormat="false" ht="14.4" hidden="false" customHeight="false" outlineLevel="0" collapsed="false">
      <c r="A1891" s="28" t="n">
        <v>1884</v>
      </c>
      <c r="B1891" s="45" t="n">
        <v>3.31</v>
      </c>
      <c r="C1891" s="45" t="n">
        <v>2</v>
      </c>
      <c r="D1891" s="31" t="n">
        <f aca="false">$D$2*B1891^$E$2</f>
        <v>4.65981677051759</v>
      </c>
      <c r="E1891" s="32" t="n">
        <f aca="false">(C1891-D1891)^2</f>
        <v>7.07462525272662</v>
      </c>
      <c r="F1891" s="46" t="n">
        <f aca="false">1/Unweighted!D1891</f>
        <v>3.02114803625378</v>
      </c>
      <c r="G1891" s="47" t="n">
        <f aca="false">F1891*E1891</f>
        <v>21.3734901895064</v>
      </c>
    </row>
    <row r="1892" customFormat="false" ht="14.4" hidden="false" customHeight="false" outlineLevel="0" collapsed="false">
      <c r="A1892" s="28" t="n">
        <v>1885</v>
      </c>
      <c r="B1892" s="45" t="n">
        <v>0.69</v>
      </c>
      <c r="C1892" s="45" t="n">
        <v>0</v>
      </c>
      <c r="D1892" s="31" t="n">
        <f aca="false">$D$2*B1892^$E$2</f>
        <v>1.21113031429531</v>
      </c>
      <c r="E1892" s="32" t="n">
        <f aca="false">(C1892-D1892)^2</f>
        <v>1.46683663820507</v>
      </c>
      <c r="F1892" s="46" t="n">
        <f aca="false">1/Unweighted!D1892</f>
        <v>14.4927536231884</v>
      </c>
      <c r="G1892" s="47" t="n">
        <f aca="false">F1892*E1892</f>
        <v>21.258502002972</v>
      </c>
    </row>
    <row r="1893" customFormat="false" ht="14.4" hidden="false" customHeight="false" outlineLevel="0" collapsed="false">
      <c r="A1893" s="28" t="n">
        <v>1886</v>
      </c>
      <c r="B1893" s="45" t="n">
        <v>4.27</v>
      </c>
      <c r="C1893" s="45" t="n">
        <v>5</v>
      </c>
      <c r="D1893" s="31" t="n">
        <f aca="false">$D$2*B1893^$E$2</f>
        <v>5.79975163426246</v>
      </c>
      <c r="E1893" s="32" t="n">
        <f aca="false">(C1893-D1893)^2</f>
        <v>0.639602676505473</v>
      </c>
      <c r="F1893" s="46" t="n">
        <f aca="false">1/Unweighted!D1893</f>
        <v>2.34192037470726</v>
      </c>
      <c r="G1893" s="47" t="n">
        <f aca="false">F1893*E1893</f>
        <v>1.49789853982546</v>
      </c>
    </row>
    <row r="1894" customFormat="false" ht="14.4" hidden="false" customHeight="false" outlineLevel="0" collapsed="false">
      <c r="A1894" s="28" t="n">
        <v>1887</v>
      </c>
      <c r="B1894" s="45" t="n">
        <v>2.28</v>
      </c>
      <c r="C1894" s="45" t="n">
        <v>1</v>
      </c>
      <c r="D1894" s="31" t="n">
        <f aca="false">$D$2*B1894^$E$2</f>
        <v>3.38260290423064</v>
      </c>
      <c r="E1894" s="32" t="n">
        <f aca="false">(C1894-D1894)^2</f>
        <v>5.67679659924826</v>
      </c>
      <c r="F1894" s="46" t="n">
        <f aca="false">1/Unweighted!D1894</f>
        <v>4.3859649122807</v>
      </c>
      <c r="G1894" s="47" t="n">
        <f aca="false">F1894*E1894</f>
        <v>24.8982306984573</v>
      </c>
    </row>
    <row r="1895" customFormat="false" ht="14.4" hidden="false" customHeight="false" outlineLevel="0" collapsed="false">
      <c r="A1895" s="28" t="n">
        <v>1888</v>
      </c>
      <c r="B1895" s="45" t="n">
        <v>5.24</v>
      </c>
      <c r="C1895" s="45" t="n">
        <v>9</v>
      </c>
      <c r="D1895" s="31" t="n">
        <f aca="false">$D$2*B1895^$E$2</f>
        <v>6.9152162881587</v>
      </c>
      <c r="E1895" s="32" t="n">
        <f aca="false">(C1895-D1895)^2</f>
        <v>4.34632312515878</v>
      </c>
      <c r="F1895" s="46" t="n">
        <f aca="false">1/Unweighted!D1895</f>
        <v>1.90839694656489</v>
      </c>
      <c r="G1895" s="47" t="n">
        <f aca="false">F1895*E1895</f>
        <v>8.29450978083736</v>
      </c>
    </row>
    <row r="1896" customFormat="false" ht="14.4" hidden="false" customHeight="false" outlineLevel="0" collapsed="false">
      <c r="A1896" s="28" t="n">
        <v>1889</v>
      </c>
      <c r="B1896" s="45" t="n">
        <v>0.81</v>
      </c>
      <c r="C1896" s="45" t="n">
        <v>1</v>
      </c>
      <c r="D1896" s="31" t="n">
        <f aca="false">$D$2*B1896^$E$2</f>
        <v>1.39004972420936</v>
      </c>
      <c r="E1896" s="32" t="n">
        <f aca="false">(C1896-D1896)^2</f>
        <v>0.152138787355798</v>
      </c>
      <c r="F1896" s="46" t="n">
        <f aca="false">1/Unweighted!D1896</f>
        <v>12.3456790123457</v>
      </c>
      <c r="G1896" s="47" t="n">
        <f aca="false">F1896*E1896</f>
        <v>1.8782566340222</v>
      </c>
    </row>
    <row r="1897" customFormat="false" ht="14.4" hidden="false" customHeight="false" outlineLevel="0" collapsed="false">
      <c r="A1897" s="28" t="n">
        <v>1890</v>
      </c>
      <c r="B1897" s="45" t="n">
        <v>0.9</v>
      </c>
      <c r="C1897" s="45" t="n">
        <v>0</v>
      </c>
      <c r="D1897" s="31" t="n">
        <f aca="false">$D$2*B1897^$E$2</f>
        <v>1.52177556793517</v>
      </c>
      <c r="E1897" s="32" t="n">
        <f aca="false">(C1897-D1897)^2</f>
        <v>2.31580087916441</v>
      </c>
      <c r="F1897" s="46" t="n">
        <f aca="false">1/Unweighted!D1897</f>
        <v>11.1111111111111</v>
      </c>
      <c r="G1897" s="47" t="n">
        <f aca="false">F1897*E1897</f>
        <v>25.7311208796046</v>
      </c>
    </row>
    <row r="1898" customFormat="false" ht="14.4" hidden="false" customHeight="false" outlineLevel="0" collapsed="false">
      <c r="A1898" s="28" t="n">
        <v>1891</v>
      </c>
      <c r="B1898" s="45" t="n">
        <v>0.81</v>
      </c>
      <c r="C1898" s="45" t="n">
        <v>0</v>
      </c>
      <c r="D1898" s="31" t="n">
        <f aca="false">$D$2*B1898^$E$2</f>
        <v>1.39004972420936</v>
      </c>
      <c r="E1898" s="32" t="n">
        <f aca="false">(C1898-D1898)^2</f>
        <v>1.93223823577452</v>
      </c>
      <c r="F1898" s="46" t="n">
        <f aca="false">1/Unweighted!D1898</f>
        <v>12.3456790123457</v>
      </c>
      <c r="G1898" s="47" t="n">
        <f aca="false">F1898*E1898</f>
        <v>23.8547930342533</v>
      </c>
    </row>
    <row r="1899" customFormat="false" ht="14.4" hidden="false" customHeight="false" outlineLevel="0" collapsed="false">
      <c r="A1899" s="28" t="n">
        <v>1892</v>
      </c>
      <c r="B1899" s="45" t="n">
        <v>0.77</v>
      </c>
      <c r="C1899" s="45" t="n">
        <v>0</v>
      </c>
      <c r="D1899" s="31" t="n">
        <f aca="false">$D$2*B1899^$E$2</f>
        <v>1.33085342345052</v>
      </c>
      <c r="E1899" s="32" t="n">
        <f aca="false">(C1899-D1899)^2</f>
        <v>1.77117083470998</v>
      </c>
      <c r="F1899" s="46" t="n">
        <f aca="false">1/Unweighted!D1899</f>
        <v>12.987012987013</v>
      </c>
      <c r="G1899" s="47" t="n">
        <f aca="false">F1899*E1899</f>
        <v>23.0022186325972</v>
      </c>
    </row>
    <row r="1900" customFormat="false" ht="14.4" hidden="false" customHeight="false" outlineLevel="0" collapsed="false">
      <c r="A1900" s="28" t="n">
        <v>1893</v>
      </c>
      <c r="B1900" s="45" t="n">
        <v>0.55</v>
      </c>
      <c r="C1900" s="45" t="n">
        <v>3</v>
      </c>
      <c r="D1900" s="31" t="n">
        <f aca="false">$D$2*B1900^$E$2</f>
        <v>0.996688987234198</v>
      </c>
      <c r="E1900" s="32" t="n">
        <f aca="false">(C1900-D1900)^2</f>
        <v>4.01325501386874</v>
      </c>
      <c r="F1900" s="46" t="n">
        <f aca="false">1/Unweighted!D1900</f>
        <v>18.1818181818182</v>
      </c>
      <c r="G1900" s="47" t="n">
        <f aca="false">F1900*E1900</f>
        <v>72.9682729794317</v>
      </c>
    </row>
    <row r="1901" customFormat="false" ht="14.4" hidden="false" customHeight="false" outlineLevel="0" collapsed="false">
      <c r="A1901" s="28" t="n">
        <v>1894</v>
      </c>
      <c r="B1901" s="45" t="n">
        <v>3.95</v>
      </c>
      <c r="C1901" s="45" t="n">
        <v>0</v>
      </c>
      <c r="D1901" s="31" t="n">
        <f aca="false">$D$2*B1901^$E$2</f>
        <v>5.42422844194429</v>
      </c>
      <c r="E1901" s="32" t="n">
        <f aca="false">(C1901-D1901)^2</f>
        <v>29.4222541903974</v>
      </c>
      <c r="F1901" s="46" t="n">
        <f aca="false">1/Unweighted!D1901</f>
        <v>2.53164556962025</v>
      </c>
      <c r="G1901" s="47" t="n">
        <f aca="false">F1901*E1901</f>
        <v>74.4867194693605</v>
      </c>
    </row>
    <row r="1902" customFormat="false" ht="14.4" hidden="false" customHeight="false" outlineLevel="0" collapsed="false">
      <c r="A1902" s="28" t="n">
        <v>1895</v>
      </c>
      <c r="B1902" s="45" t="n">
        <v>0.04</v>
      </c>
      <c r="C1902" s="45" t="n">
        <v>0</v>
      </c>
      <c r="D1902" s="31" t="n">
        <f aca="false">$D$2*B1902^$E$2</f>
        <v>0.104808079927714</v>
      </c>
      <c r="E1902" s="32" t="n">
        <f aca="false">(C1902-D1902)^2</f>
        <v>0.0109847336181341</v>
      </c>
      <c r="F1902" s="46" t="n">
        <f aca="false">1/Unweighted!D1902</f>
        <v>250</v>
      </c>
      <c r="G1902" s="47" t="n">
        <f aca="false">F1902*E1902</f>
        <v>2.74618340453353</v>
      </c>
    </row>
    <row r="1903" customFormat="false" ht="14.4" hidden="false" customHeight="false" outlineLevel="0" collapsed="false">
      <c r="A1903" s="28" t="n">
        <v>1896</v>
      </c>
      <c r="B1903" s="45" t="n">
        <v>0.32</v>
      </c>
      <c r="C1903" s="45" t="n">
        <v>0</v>
      </c>
      <c r="D1903" s="31" t="n">
        <f aca="false">$D$2*B1903^$E$2</f>
        <v>0.625802015837037</v>
      </c>
      <c r="E1903" s="32" t="n">
        <f aca="false">(C1903-D1903)^2</f>
        <v>0.3916281630257</v>
      </c>
      <c r="F1903" s="46" t="n">
        <f aca="false">1/Unweighted!D1903</f>
        <v>31.25</v>
      </c>
      <c r="G1903" s="47" t="n">
        <f aca="false">F1903*E1903</f>
        <v>12.2383800945531</v>
      </c>
    </row>
    <row r="1904" customFormat="false" ht="14.4" hidden="false" customHeight="false" outlineLevel="0" collapsed="false">
      <c r="A1904" s="28" t="n">
        <v>1897</v>
      </c>
      <c r="B1904" s="45" t="n">
        <v>0.9</v>
      </c>
      <c r="C1904" s="45" t="n">
        <v>1</v>
      </c>
      <c r="D1904" s="31" t="n">
        <f aca="false">$D$2*B1904^$E$2</f>
        <v>1.52177556793517</v>
      </c>
      <c r="E1904" s="32" t="n">
        <f aca="false">(C1904-D1904)^2</f>
        <v>0.272249743294071</v>
      </c>
      <c r="F1904" s="46" t="n">
        <f aca="false">1/Unweighted!D1904</f>
        <v>11.1111111111111</v>
      </c>
      <c r="G1904" s="47" t="n">
        <f aca="false">F1904*E1904</f>
        <v>3.0249971477119</v>
      </c>
    </row>
    <row r="1905" customFormat="false" ht="14.4" hidden="false" customHeight="false" outlineLevel="0" collapsed="false">
      <c r="A1905" s="28" t="n">
        <v>1898</v>
      </c>
      <c r="B1905" s="45" t="n">
        <v>3.18</v>
      </c>
      <c r="C1905" s="45" t="n">
        <v>3</v>
      </c>
      <c r="D1905" s="31" t="n">
        <f aca="false">$D$2*B1905^$E$2</f>
        <v>4.50210834525502</v>
      </c>
      <c r="E1905" s="32" t="n">
        <f aca="false">(C1905-D1905)^2</f>
        <v>2.25632948088477</v>
      </c>
      <c r="F1905" s="46" t="n">
        <f aca="false">1/Unweighted!D1905</f>
        <v>3.14465408805031</v>
      </c>
      <c r="G1905" s="47" t="n">
        <f aca="false">F1905*E1905</f>
        <v>7.09537572605274</v>
      </c>
    </row>
    <row r="1906" customFormat="false" ht="14.4" hidden="false" customHeight="false" outlineLevel="0" collapsed="false">
      <c r="A1906" s="28" t="n">
        <v>1899</v>
      </c>
      <c r="B1906" s="45" t="n">
        <v>1.91</v>
      </c>
      <c r="C1906" s="45" t="n">
        <v>2</v>
      </c>
      <c r="D1906" s="31" t="n">
        <f aca="false">$D$2*B1906^$E$2</f>
        <v>2.90514712393074</v>
      </c>
      <c r="E1906" s="32" t="n">
        <f aca="false">(C1906-D1906)^2</f>
        <v>0.819291315960082</v>
      </c>
      <c r="F1906" s="46" t="n">
        <f aca="false">1/Unweighted!D1906</f>
        <v>5.23560209424084</v>
      </c>
      <c r="G1906" s="47" t="n">
        <f aca="false">F1906*E1906</f>
        <v>4.28948332963394</v>
      </c>
    </row>
    <row r="1907" customFormat="false" ht="14.4" hidden="false" customHeight="false" outlineLevel="0" collapsed="false">
      <c r="A1907" s="28" t="n">
        <v>1900</v>
      </c>
      <c r="B1907" s="45" t="n">
        <v>0.42</v>
      </c>
      <c r="C1907" s="45" t="n">
        <v>0</v>
      </c>
      <c r="D1907" s="31" t="n">
        <f aca="false">$D$2*B1907^$E$2</f>
        <v>0.790536479696461</v>
      </c>
      <c r="E1907" s="32" t="n">
        <f aca="false">(C1907-D1907)^2</f>
        <v>0.624947925730874</v>
      </c>
      <c r="F1907" s="46" t="n">
        <f aca="false">1/Unweighted!D1907</f>
        <v>23.8095238095238</v>
      </c>
      <c r="G1907" s="47" t="n">
        <f aca="false">F1907*E1907</f>
        <v>14.8797125174018</v>
      </c>
    </row>
    <row r="1908" customFormat="false" ht="14.4" hidden="false" customHeight="false" outlineLevel="0" collapsed="false">
      <c r="A1908" s="28" t="n">
        <v>1901</v>
      </c>
      <c r="B1908" s="45" t="n">
        <v>0.8</v>
      </c>
      <c r="C1908" s="45" t="n">
        <v>0</v>
      </c>
      <c r="D1908" s="31" t="n">
        <f aca="false">$D$2*B1908^$E$2</f>
        <v>1.37528999520974</v>
      </c>
      <c r="E1908" s="32" t="n">
        <f aca="false">(C1908-D1908)^2</f>
        <v>1.89142257092402</v>
      </c>
      <c r="F1908" s="46" t="n">
        <f aca="false">1/Unweighted!D1908</f>
        <v>12.5</v>
      </c>
      <c r="G1908" s="47" t="n">
        <f aca="false">F1908*E1908</f>
        <v>23.6427821365502</v>
      </c>
    </row>
    <row r="1909" customFormat="false" ht="14.4" hidden="false" customHeight="false" outlineLevel="0" collapsed="false">
      <c r="A1909" s="28" t="n">
        <v>1902</v>
      </c>
      <c r="B1909" s="45" t="n">
        <v>0.76</v>
      </c>
      <c r="C1909" s="45" t="n">
        <v>0</v>
      </c>
      <c r="D1909" s="31" t="n">
        <f aca="false">$D$2*B1909^$E$2</f>
        <v>1.31598748493573</v>
      </c>
      <c r="E1909" s="32" t="n">
        <f aca="false">(C1909-D1909)^2</f>
        <v>1.73182306050746</v>
      </c>
      <c r="F1909" s="46" t="n">
        <f aca="false">1/Unweighted!D1909</f>
        <v>13.1578947368421</v>
      </c>
      <c r="G1909" s="47" t="n">
        <f aca="false">F1909*E1909</f>
        <v>22.7871455329929</v>
      </c>
    </row>
    <row r="1910" customFormat="false" ht="14.4" hidden="false" customHeight="false" outlineLevel="0" collapsed="false">
      <c r="A1910" s="28" t="n">
        <v>1903</v>
      </c>
      <c r="B1910" s="45" t="n">
        <v>2.1</v>
      </c>
      <c r="C1910" s="45" t="n">
        <v>2</v>
      </c>
      <c r="D1910" s="31" t="n">
        <f aca="false">$D$2*B1910^$E$2</f>
        <v>3.15180958791498</v>
      </c>
      <c r="E1910" s="32" t="n">
        <f aca="false">(C1910-D1910)^2</f>
        <v>1.32666532681288</v>
      </c>
      <c r="F1910" s="46" t="n">
        <f aca="false">1/Unweighted!D1910</f>
        <v>4.76190476190476</v>
      </c>
      <c r="G1910" s="47" t="n">
        <f aca="false">F1910*E1910</f>
        <v>6.31745393720418</v>
      </c>
    </row>
    <row r="1911" customFormat="false" ht="14.4" hidden="false" customHeight="false" outlineLevel="0" collapsed="false">
      <c r="A1911" s="28" t="n">
        <v>1904</v>
      </c>
      <c r="B1911" s="45" t="n">
        <v>1.02</v>
      </c>
      <c r="C1911" s="45" t="n">
        <v>1</v>
      </c>
      <c r="D1911" s="31" t="n">
        <f aca="false">$D$2*B1911^$E$2</f>
        <v>1.69457645440859</v>
      </c>
      <c r="E1911" s="32" t="n">
        <f aca="false">(C1911-D1911)^2</f>
        <v>0.482436451018807</v>
      </c>
      <c r="F1911" s="46" t="n">
        <f aca="false">1/Unweighted!D1911</f>
        <v>9.80392156862745</v>
      </c>
      <c r="G1911" s="47" t="n">
        <f aca="false">F1911*E1911</f>
        <v>4.72976912763536</v>
      </c>
    </row>
    <row r="1912" customFormat="false" ht="14.4" hidden="false" customHeight="false" outlineLevel="0" collapsed="false">
      <c r="A1912" s="28" t="n">
        <v>1905</v>
      </c>
      <c r="B1912" s="45" t="n">
        <v>0.8</v>
      </c>
      <c r="C1912" s="45" t="n">
        <v>0</v>
      </c>
      <c r="D1912" s="31" t="n">
        <f aca="false">$D$2*B1912^$E$2</f>
        <v>1.37528999520974</v>
      </c>
      <c r="E1912" s="32" t="n">
        <f aca="false">(C1912-D1912)^2</f>
        <v>1.89142257092402</v>
      </c>
      <c r="F1912" s="46" t="n">
        <f aca="false">1/Unweighted!D1912</f>
        <v>12.5</v>
      </c>
      <c r="G1912" s="47" t="n">
        <f aca="false">F1912*E1912</f>
        <v>23.6427821365502</v>
      </c>
    </row>
    <row r="1913" customFormat="false" ht="14.4" hidden="false" customHeight="false" outlineLevel="0" collapsed="false">
      <c r="A1913" s="28" t="n">
        <v>1906</v>
      </c>
      <c r="B1913" s="45" t="n">
        <v>0.93</v>
      </c>
      <c r="C1913" s="45" t="n">
        <v>1</v>
      </c>
      <c r="D1913" s="31" t="n">
        <f aca="false">$D$2*B1913^$E$2</f>
        <v>1.56526431439444</v>
      </c>
      <c r="E1913" s="32" t="n">
        <f aca="false">(C1913-D1913)^2</f>
        <v>0.319523745127816</v>
      </c>
      <c r="F1913" s="46" t="n">
        <f aca="false">1/Unweighted!D1913</f>
        <v>10.752688172043</v>
      </c>
      <c r="G1913" s="47" t="n">
        <f aca="false">F1913*E1913</f>
        <v>3.43573919492276</v>
      </c>
    </row>
    <row r="1914" customFormat="false" ht="14.4" hidden="false" customHeight="false" outlineLevel="0" collapsed="false">
      <c r="A1914" s="28" t="n">
        <v>1907</v>
      </c>
      <c r="B1914" s="45" t="n">
        <v>0.35</v>
      </c>
      <c r="C1914" s="45" t="n">
        <v>0</v>
      </c>
      <c r="D1914" s="31" t="n">
        <f aca="false">$D$2*B1914^$E$2</f>
        <v>0.675896166252325</v>
      </c>
      <c r="E1914" s="32" t="n">
        <f aca="false">(C1914-D1914)^2</f>
        <v>0.456835627554591</v>
      </c>
      <c r="F1914" s="46" t="n">
        <f aca="false">1/Unweighted!D1914</f>
        <v>28.5714285714286</v>
      </c>
      <c r="G1914" s="47" t="n">
        <f aca="false">F1914*E1914</f>
        <v>13.0524465015597</v>
      </c>
    </row>
    <row r="1915" customFormat="false" ht="14.4" hidden="false" customHeight="false" outlineLevel="0" collapsed="false">
      <c r="A1915" s="28" t="n">
        <v>1908</v>
      </c>
      <c r="B1915" s="45" t="n">
        <v>3.5</v>
      </c>
      <c r="C1915" s="45" t="n">
        <v>4</v>
      </c>
      <c r="D1915" s="31" t="n">
        <f aca="false">$D$2*B1915^$E$2</f>
        <v>4.88876060356783</v>
      </c>
      <c r="E1915" s="32" t="n">
        <f aca="false">(C1915-D1915)^2</f>
        <v>0.78989541045425</v>
      </c>
      <c r="F1915" s="46" t="n">
        <f aca="false">1/Unweighted!D1915</f>
        <v>2.85714285714286</v>
      </c>
      <c r="G1915" s="47" t="n">
        <f aca="false">F1915*E1915</f>
        <v>2.25684402986929</v>
      </c>
    </row>
    <row r="1916" customFormat="false" ht="14.4" hidden="false" customHeight="false" outlineLevel="0" collapsed="false">
      <c r="A1916" s="28" t="n">
        <v>1909</v>
      </c>
      <c r="B1916" s="45" t="n">
        <v>0.34</v>
      </c>
      <c r="C1916" s="45" t="n">
        <v>0</v>
      </c>
      <c r="D1916" s="31" t="n">
        <f aca="false">$D$2*B1916^$E$2</f>
        <v>0.659267868386011</v>
      </c>
      <c r="E1916" s="32" t="n">
        <f aca="false">(C1916-D1916)^2</f>
        <v>0.434634122286235</v>
      </c>
      <c r="F1916" s="46" t="n">
        <f aca="false">1/Unweighted!D1916</f>
        <v>29.4117647058824</v>
      </c>
      <c r="G1916" s="47" t="n">
        <f aca="false">F1916*E1916</f>
        <v>12.7833565378304</v>
      </c>
    </row>
    <row r="1917" customFormat="false" ht="14.4" hidden="false" customHeight="false" outlineLevel="0" collapsed="false">
      <c r="A1917" s="28" t="n">
        <v>1910</v>
      </c>
      <c r="B1917" s="45" t="n">
        <v>0.04</v>
      </c>
      <c r="C1917" s="45" t="n">
        <v>0</v>
      </c>
      <c r="D1917" s="31" t="n">
        <f aca="false">$D$2*B1917^$E$2</f>
        <v>0.104808079927714</v>
      </c>
      <c r="E1917" s="32" t="n">
        <f aca="false">(C1917-D1917)^2</f>
        <v>0.0109847336181341</v>
      </c>
      <c r="F1917" s="46" t="n">
        <f aca="false">1/Unweighted!D1917</f>
        <v>250</v>
      </c>
      <c r="G1917" s="47" t="n">
        <f aca="false">F1917*E1917</f>
        <v>2.74618340453353</v>
      </c>
    </row>
    <row r="1918" customFormat="false" ht="14.4" hidden="false" customHeight="false" outlineLevel="0" collapsed="false">
      <c r="A1918" s="28" t="n">
        <v>1911</v>
      </c>
      <c r="B1918" s="45" t="n">
        <v>0.45</v>
      </c>
      <c r="C1918" s="45" t="n">
        <v>0</v>
      </c>
      <c r="D1918" s="31" t="n">
        <f aca="false">$D$2*B1918^$E$2</f>
        <v>0.838822123538142</v>
      </c>
      <c r="E1918" s="32" t="n">
        <f aca="false">(C1918-D1918)^2</f>
        <v>0.703622554937038</v>
      </c>
      <c r="F1918" s="46" t="n">
        <f aca="false">1/Unweighted!D1918</f>
        <v>22.2222222222222</v>
      </c>
      <c r="G1918" s="47" t="n">
        <f aca="false">F1918*E1918</f>
        <v>15.6360567763786</v>
      </c>
    </row>
    <row r="1919" customFormat="false" ht="14.4" hidden="false" customHeight="false" outlineLevel="0" collapsed="false">
      <c r="A1919" s="28" t="n">
        <v>1912</v>
      </c>
      <c r="B1919" s="45" t="n">
        <v>0.9</v>
      </c>
      <c r="C1919" s="45" t="n">
        <v>1</v>
      </c>
      <c r="D1919" s="31" t="n">
        <f aca="false">$D$2*B1919^$E$2</f>
        <v>1.52177556793517</v>
      </c>
      <c r="E1919" s="32" t="n">
        <f aca="false">(C1919-D1919)^2</f>
        <v>0.272249743294071</v>
      </c>
      <c r="F1919" s="46" t="n">
        <f aca="false">1/Unweighted!D1919</f>
        <v>11.1111111111111</v>
      </c>
      <c r="G1919" s="47" t="n">
        <f aca="false">F1919*E1919</f>
        <v>3.0249971477119</v>
      </c>
    </row>
    <row r="1920" customFormat="false" ht="14.4" hidden="false" customHeight="false" outlineLevel="0" collapsed="false">
      <c r="A1920" s="28" t="n">
        <v>1913</v>
      </c>
      <c r="B1920" s="45" t="n">
        <v>2.77</v>
      </c>
      <c r="C1920" s="45" t="n">
        <v>0</v>
      </c>
      <c r="D1920" s="31" t="n">
        <f aca="false">$D$2*B1920^$E$2</f>
        <v>3.99854563881014</v>
      </c>
      <c r="E1920" s="32" t="n">
        <f aca="false">(C1920-D1920)^2</f>
        <v>15.9883672256476</v>
      </c>
      <c r="F1920" s="46" t="n">
        <f aca="false">1/Unweighted!D1920</f>
        <v>3.6101083032491</v>
      </c>
      <c r="G1920" s="47" t="n">
        <f aca="false">F1920*E1920</f>
        <v>57.7197372767062</v>
      </c>
    </row>
    <row r="1921" customFormat="false" ht="14.4" hidden="false" customHeight="false" outlineLevel="0" collapsed="false">
      <c r="A1921" s="28" t="n">
        <v>1914</v>
      </c>
      <c r="B1921" s="45" t="n">
        <v>0.16</v>
      </c>
      <c r="C1921" s="45" t="n">
        <v>0</v>
      </c>
      <c r="D1921" s="31" t="n">
        <f aca="false">$D$2*B1921^$E$2</f>
        <v>0.34495006155943</v>
      </c>
      <c r="E1921" s="32" t="n">
        <f aca="false">(C1921-D1921)^2</f>
        <v>0.118990544969854</v>
      </c>
      <c r="F1921" s="46" t="n">
        <f aca="false">1/Unweighted!D1921</f>
        <v>62.5</v>
      </c>
      <c r="G1921" s="47" t="n">
        <f aca="false">F1921*E1921</f>
        <v>7.4369090606159</v>
      </c>
    </row>
    <row r="1922" customFormat="false" ht="14.4" hidden="false" customHeight="false" outlineLevel="0" collapsed="false">
      <c r="A1922" s="28" t="n">
        <v>1915</v>
      </c>
      <c r="B1922" s="45" t="n">
        <v>0.91</v>
      </c>
      <c r="C1922" s="45" t="n">
        <v>1</v>
      </c>
      <c r="D1922" s="31" t="n">
        <f aca="false">$D$2*B1922^$E$2</f>
        <v>1.53629415223871</v>
      </c>
      <c r="E1922" s="32" t="n">
        <f aca="false">(C1922-D1922)^2</f>
        <v>0.287611417725438</v>
      </c>
      <c r="F1922" s="46" t="n">
        <f aca="false">1/Unweighted!D1922</f>
        <v>10.989010989011</v>
      </c>
      <c r="G1922" s="47" t="n">
        <f aca="false">F1922*E1922</f>
        <v>3.16056502994986</v>
      </c>
    </row>
    <row r="1923" customFormat="false" ht="14.4" hidden="false" customHeight="false" outlineLevel="0" collapsed="false">
      <c r="A1923" s="28" t="n">
        <v>1916</v>
      </c>
      <c r="B1923" s="45" t="n">
        <v>0.89</v>
      </c>
      <c r="C1923" s="45" t="n">
        <v>0</v>
      </c>
      <c r="D1923" s="31" t="n">
        <f aca="false">$D$2*B1923^$E$2</f>
        <v>1.50723427102873</v>
      </c>
      <c r="E1923" s="32" t="n">
        <f aca="false">(C1923-D1923)^2</f>
        <v>2.27175514776352</v>
      </c>
      <c r="F1923" s="46" t="n">
        <f aca="false">1/Unweighted!D1923</f>
        <v>11.2359550561798</v>
      </c>
      <c r="G1923" s="47" t="n">
        <f aca="false">F1923*E1923</f>
        <v>25.5253387389159</v>
      </c>
    </row>
    <row r="1924" customFormat="false" ht="14.4" hidden="false" customHeight="false" outlineLevel="0" collapsed="false">
      <c r="A1924" s="28" t="n">
        <v>1917</v>
      </c>
      <c r="B1924" s="45" t="n">
        <v>2</v>
      </c>
      <c r="C1924" s="45" t="n">
        <v>2</v>
      </c>
      <c r="D1924" s="31" t="n">
        <f aca="false">$D$2*B1924^$E$2</f>
        <v>3.02239769616938</v>
      </c>
      <c r="E1924" s="32" t="n">
        <f aca="false">(C1924-D1924)^2</f>
        <v>1.04529704913246</v>
      </c>
      <c r="F1924" s="46" t="n">
        <f aca="false">1/Unweighted!D1924</f>
        <v>5</v>
      </c>
      <c r="G1924" s="47" t="n">
        <f aca="false">F1924*E1924</f>
        <v>5.22648524566229</v>
      </c>
    </row>
    <row r="1925" customFormat="false" ht="14.4" hidden="false" customHeight="false" outlineLevel="0" collapsed="false">
      <c r="A1925" s="28" t="n">
        <v>1918</v>
      </c>
      <c r="B1925" s="45" t="n">
        <v>0.18</v>
      </c>
      <c r="C1925" s="45" t="n">
        <v>1</v>
      </c>
      <c r="D1925" s="31" t="n">
        <f aca="false">$D$2*B1925^$E$2</f>
        <v>0.381691554266572</v>
      </c>
      <c r="E1925" s="32" t="n">
        <f aca="false">(C1925-D1925)^2</f>
        <v>0.382305334065287</v>
      </c>
      <c r="F1925" s="46" t="n">
        <f aca="false">1/Unweighted!D1925</f>
        <v>55.5555555555556</v>
      </c>
      <c r="G1925" s="47" t="n">
        <f aca="false">F1925*E1925</f>
        <v>21.2391852258493</v>
      </c>
    </row>
    <row r="1926" customFormat="false" ht="14.4" hidden="false" customHeight="false" outlineLevel="0" collapsed="false">
      <c r="A1926" s="28" t="n">
        <v>1919</v>
      </c>
      <c r="B1926" s="45" t="n">
        <v>1.01</v>
      </c>
      <c r="C1926" s="45" t="n">
        <v>0</v>
      </c>
      <c r="D1926" s="31" t="n">
        <f aca="false">$D$2*B1926^$E$2</f>
        <v>1.68029028430458</v>
      </c>
      <c r="E1926" s="32" t="n">
        <f aca="false">(C1926-D1926)^2</f>
        <v>2.82337543952835</v>
      </c>
      <c r="F1926" s="46" t="n">
        <f aca="false">1/Unweighted!D1926</f>
        <v>9.9009900990099</v>
      </c>
      <c r="G1926" s="47" t="n">
        <f aca="false">F1926*E1926</f>
        <v>27.954212272558</v>
      </c>
    </row>
    <row r="1927" customFormat="false" ht="14.4" hidden="false" customHeight="false" outlineLevel="0" collapsed="false">
      <c r="A1927" s="28" t="n">
        <v>1920</v>
      </c>
      <c r="B1927" s="45" t="n">
        <v>0.9</v>
      </c>
      <c r="C1927" s="45" t="n">
        <v>0</v>
      </c>
      <c r="D1927" s="31" t="n">
        <f aca="false">$D$2*B1927^$E$2</f>
        <v>1.52177556793517</v>
      </c>
      <c r="E1927" s="32" t="n">
        <f aca="false">(C1927-D1927)^2</f>
        <v>2.31580087916441</v>
      </c>
      <c r="F1927" s="46" t="n">
        <f aca="false">1/Unweighted!D1927</f>
        <v>11.1111111111111</v>
      </c>
      <c r="G1927" s="47" t="n">
        <f aca="false">F1927*E1927</f>
        <v>25.7311208796046</v>
      </c>
    </row>
    <row r="1928" customFormat="false" ht="14.4" hidden="false" customHeight="false" outlineLevel="0" collapsed="false">
      <c r="A1928" s="28" t="n">
        <v>1921</v>
      </c>
      <c r="B1928" s="45" t="n">
        <v>1.95</v>
      </c>
      <c r="C1928" s="45" t="n">
        <v>1</v>
      </c>
      <c r="D1928" s="31" t="n">
        <f aca="false">$D$2*B1928^$E$2</f>
        <v>2.95735233741043</v>
      </c>
      <c r="E1928" s="32" t="n">
        <f aca="false">(C1928-D1928)^2</f>
        <v>3.83122817276609</v>
      </c>
      <c r="F1928" s="46" t="n">
        <f aca="false">1/Unweighted!D1928</f>
        <v>5.12820512820513</v>
      </c>
      <c r="G1928" s="47" t="n">
        <f aca="false">F1928*E1928</f>
        <v>19.647323962903</v>
      </c>
    </row>
    <row r="1929" customFormat="false" ht="14.4" hidden="false" customHeight="false" outlineLevel="0" collapsed="false">
      <c r="A1929" s="28" t="n">
        <v>1922</v>
      </c>
      <c r="B1929" s="45" t="n">
        <v>0.4</v>
      </c>
      <c r="C1929" s="45" t="n">
        <v>1</v>
      </c>
      <c r="D1929" s="31" t="n">
        <f aca="false">$D$2*B1929^$E$2</f>
        <v>0.758077405479639</v>
      </c>
      <c r="E1929" s="32" t="n">
        <f aca="false">(C1929-D1929)^2</f>
        <v>0.0585265417394632</v>
      </c>
      <c r="F1929" s="46" t="n">
        <f aca="false">1/Unweighted!D1929</f>
        <v>25</v>
      </c>
      <c r="G1929" s="47" t="n">
        <f aca="false">F1929*E1929</f>
        <v>1.46316354348658</v>
      </c>
    </row>
    <row r="1930" customFormat="false" ht="14.4" hidden="false" customHeight="false" outlineLevel="0" collapsed="false">
      <c r="A1930" s="28" t="n">
        <v>1923</v>
      </c>
      <c r="B1930" s="45" t="n">
        <v>0.4</v>
      </c>
      <c r="C1930" s="45" t="n">
        <v>2</v>
      </c>
      <c r="D1930" s="31" t="n">
        <f aca="false">$D$2*B1930^$E$2</f>
        <v>0.758077405479639</v>
      </c>
      <c r="E1930" s="32" t="n">
        <f aca="false">(C1930-D1930)^2</f>
        <v>1.54237173078019</v>
      </c>
      <c r="F1930" s="46" t="n">
        <f aca="false">1/Unweighted!D1930</f>
        <v>25</v>
      </c>
      <c r="G1930" s="47" t="n">
        <f aca="false">F1930*E1930</f>
        <v>38.5592932695046</v>
      </c>
    </row>
    <row r="1931" customFormat="false" ht="14.4" hidden="false" customHeight="false" outlineLevel="0" collapsed="false">
      <c r="A1931" s="28" t="n">
        <v>1924</v>
      </c>
      <c r="B1931" s="45" t="n">
        <v>0.22</v>
      </c>
      <c r="C1931" s="45" t="n">
        <v>0</v>
      </c>
      <c r="D1931" s="31" t="n">
        <f aca="false">$D$2*B1931^$E$2</f>
        <v>0.453526150518249</v>
      </c>
      <c r="E1931" s="32" t="n">
        <f aca="false">(C1931-D1931)^2</f>
        <v>0.205685969203902</v>
      </c>
      <c r="F1931" s="46" t="n">
        <f aca="false">1/Unweighted!D1931</f>
        <v>45.4545454545455</v>
      </c>
      <c r="G1931" s="47" t="n">
        <f aca="false">F1931*E1931</f>
        <v>9.34936223654099</v>
      </c>
    </row>
    <row r="1932" customFormat="false" ht="14.4" hidden="false" customHeight="false" outlineLevel="0" collapsed="false">
      <c r="A1932" s="28" t="n">
        <v>1925</v>
      </c>
      <c r="B1932" s="45" t="n">
        <v>0.7</v>
      </c>
      <c r="C1932" s="45" t="n">
        <v>1</v>
      </c>
      <c r="D1932" s="31" t="n">
        <f aca="false">$D$2*B1932^$E$2</f>
        <v>1.22619831237328</v>
      </c>
      <c r="E1932" s="32" t="n">
        <f aca="false">(C1932-D1932)^2</f>
        <v>0.0511656765205181</v>
      </c>
      <c r="F1932" s="46" t="n">
        <f aca="false">1/Unweighted!D1932</f>
        <v>14.2857142857143</v>
      </c>
      <c r="G1932" s="47" t="n">
        <f aca="false">F1932*E1932</f>
        <v>0.730938236007401</v>
      </c>
    </row>
    <row r="1933" customFormat="false" ht="14.4" hidden="false" customHeight="false" outlineLevel="0" collapsed="false">
      <c r="A1933" s="28" t="n">
        <v>1926</v>
      </c>
      <c r="B1933" s="45" t="n">
        <v>0.31</v>
      </c>
      <c r="C1933" s="45" t="n">
        <v>1</v>
      </c>
      <c r="D1933" s="31" t="n">
        <f aca="false">$D$2*B1933^$E$2</f>
        <v>0.608959522202059</v>
      </c>
      <c r="E1933" s="32" t="n">
        <f aca="false">(C1933-D1933)^2</f>
        <v>0.152912655276442</v>
      </c>
      <c r="F1933" s="46" t="n">
        <f aca="false">1/Unweighted!D1933</f>
        <v>32.258064516129</v>
      </c>
      <c r="G1933" s="47" t="n">
        <f aca="false">F1933*E1933</f>
        <v>4.93266629924007</v>
      </c>
    </row>
    <row r="1934" customFormat="false" ht="14.4" hidden="false" customHeight="false" outlineLevel="0" collapsed="false">
      <c r="A1934" s="28" t="n">
        <v>1927</v>
      </c>
      <c r="B1934" s="45" t="n">
        <v>0.45</v>
      </c>
      <c r="C1934" s="45" t="n">
        <v>1</v>
      </c>
      <c r="D1934" s="31" t="n">
        <f aca="false">$D$2*B1934^$E$2</f>
        <v>0.838822123538142</v>
      </c>
      <c r="E1934" s="32" t="n">
        <f aca="false">(C1934-D1934)^2</f>
        <v>0.0259783078607539</v>
      </c>
      <c r="F1934" s="46" t="n">
        <f aca="false">1/Unweighted!D1934</f>
        <v>22.2222222222222</v>
      </c>
      <c r="G1934" s="47" t="n">
        <f aca="false">F1934*E1934</f>
        <v>0.577295730238975</v>
      </c>
    </row>
    <row r="1935" customFormat="false" ht="14.4" hidden="false" customHeight="false" outlineLevel="0" collapsed="false">
      <c r="A1935" s="28" t="n">
        <v>1928</v>
      </c>
      <c r="B1935" s="45" t="n">
        <v>0.9</v>
      </c>
      <c r="C1935" s="45" t="n">
        <v>3</v>
      </c>
      <c r="D1935" s="31" t="n">
        <f aca="false">$D$2*B1935^$E$2</f>
        <v>1.52177556793517</v>
      </c>
      <c r="E1935" s="32" t="n">
        <f aca="false">(C1935-D1935)^2</f>
        <v>2.18514747155338</v>
      </c>
      <c r="F1935" s="46" t="n">
        <f aca="false">1/Unweighted!D1935</f>
        <v>11.1111111111111</v>
      </c>
      <c r="G1935" s="47" t="n">
        <f aca="false">F1935*E1935</f>
        <v>24.2794163505932</v>
      </c>
    </row>
    <row r="1936" customFormat="false" ht="14.4" hidden="false" customHeight="false" outlineLevel="0" collapsed="false">
      <c r="A1936" s="28" t="n">
        <v>1929</v>
      </c>
      <c r="B1936" s="45" t="n">
        <v>0.91</v>
      </c>
      <c r="C1936" s="45" t="n">
        <v>0</v>
      </c>
      <c r="D1936" s="31" t="n">
        <f aca="false">$D$2*B1936^$E$2</f>
        <v>1.53629415223871</v>
      </c>
      <c r="E1936" s="32" t="n">
        <f aca="false">(C1936-D1936)^2</f>
        <v>2.36019972220286</v>
      </c>
      <c r="F1936" s="46" t="n">
        <f aca="false">1/Unweighted!D1936</f>
        <v>10.989010989011</v>
      </c>
      <c r="G1936" s="47" t="n">
        <f aca="false">F1936*E1936</f>
        <v>25.9362606835479</v>
      </c>
    </row>
    <row r="1937" customFormat="false" ht="14.4" hidden="false" customHeight="false" outlineLevel="0" collapsed="false">
      <c r="A1937" s="28" t="n">
        <v>1930</v>
      </c>
      <c r="B1937" s="45" t="n">
        <v>0.43</v>
      </c>
      <c r="C1937" s="45" t="n">
        <v>0</v>
      </c>
      <c r="D1937" s="31" t="n">
        <f aca="false">$D$2*B1937^$E$2</f>
        <v>0.806683986984259</v>
      </c>
      <c r="E1937" s="32" t="n">
        <f aca="false">(C1937-D1937)^2</f>
        <v>0.65073905485682</v>
      </c>
      <c r="F1937" s="46" t="n">
        <f aca="false">1/Unweighted!D1937</f>
        <v>23.2558139534884</v>
      </c>
      <c r="G1937" s="47" t="n">
        <f aca="false">F1937*E1937</f>
        <v>15.1334663920191</v>
      </c>
    </row>
    <row r="1938" customFormat="false" ht="14.4" hidden="false" customHeight="false" outlineLevel="0" collapsed="false">
      <c r="A1938" s="28" t="n">
        <v>1931</v>
      </c>
      <c r="B1938" s="45" t="n">
        <v>1.78</v>
      </c>
      <c r="C1938" s="45" t="n">
        <v>1</v>
      </c>
      <c r="D1938" s="31" t="n">
        <f aca="false">$D$2*B1938^$E$2</f>
        <v>2.73439651201785</v>
      </c>
      <c r="E1938" s="32" t="n">
        <f aca="false">(C1938-D1938)^2</f>
        <v>3.00813126089969</v>
      </c>
      <c r="F1938" s="46" t="n">
        <f aca="false">1/Unweighted!D1938</f>
        <v>5.61797752808989</v>
      </c>
      <c r="G1938" s="47" t="n">
        <f aca="false">F1938*E1938</f>
        <v>16.8996138252792</v>
      </c>
    </row>
    <row r="1939" customFormat="false" ht="14.4" hidden="false" customHeight="false" outlineLevel="0" collapsed="false">
      <c r="A1939" s="28" t="n">
        <v>1932</v>
      </c>
      <c r="B1939" s="45" t="n">
        <v>0.4</v>
      </c>
      <c r="C1939" s="45" t="n">
        <v>0</v>
      </c>
      <c r="D1939" s="31" t="n">
        <f aca="false">$D$2*B1939^$E$2</f>
        <v>0.758077405479639</v>
      </c>
      <c r="E1939" s="32" t="n">
        <f aca="false">(C1939-D1939)^2</f>
        <v>0.57468135269874</v>
      </c>
      <c r="F1939" s="46" t="n">
        <f aca="false">1/Unweighted!D1939</f>
        <v>25</v>
      </c>
      <c r="G1939" s="47" t="n">
        <f aca="false">F1939*E1939</f>
        <v>14.3670338174685</v>
      </c>
    </row>
    <row r="1940" customFormat="false" ht="14.4" hidden="false" customHeight="false" outlineLevel="0" collapsed="false">
      <c r="A1940" s="28" t="n">
        <v>1933</v>
      </c>
      <c r="B1940" s="45" t="n">
        <v>0.79</v>
      </c>
      <c r="C1940" s="45" t="n">
        <v>1</v>
      </c>
      <c r="D1940" s="31" t="n">
        <f aca="false">$D$2*B1940^$E$2</f>
        <v>1.36050428744356</v>
      </c>
      <c r="E1940" s="32" t="n">
        <f aca="false">(C1940-D1940)^2</f>
        <v>0.129963341265192</v>
      </c>
      <c r="F1940" s="46" t="n">
        <f aca="false">1/Unweighted!D1940</f>
        <v>12.6582278481013</v>
      </c>
      <c r="G1940" s="47" t="n">
        <f aca="false">F1940*E1940</f>
        <v>1.64510558563534</v>
      </c>
    </row>
    <row r="1941" customFormat="false" ht="14.4" hidden="false" customHeight="false" outlineLevel="0" collapsed="false">
      <c r="A1941" s="28" t="n">
        <v>1934</v>
      </c>
      <c r="B1941" s="45" t="n">
        <v>1.9</v>
      </c>
      <c r="C1941" s="45" t="n">
        <v>7</v>
      </c>
      <c r="D1941" s="31" t="n">
        <f aca="false">$D$2*B1941^$E$2</f>
        <v>2.89207189502668</v>
      </c>
      <c r="E1941" s="32" t="n">
        <f aca="false">(C1941-D1941)^2</f>
        <v>16.8750733156297</v>
      </c>
      <c r="F1941" s="46" t="n">
        <f aca="false">1/Unweighted!D1941</f>
        <v>5.26315789473684</v>
      </c>
      <c r="G1941" s="47" t="n">
        <f aca="false">F1941*E1941</f>
        <v>88.8161753454193</v>
      </c>
    </row>
    <row r="1942" customFormat="false" ht="14.4" hidden="false" customHeight="false" outlineLevel="0" collapsed="false">
      <c r="A1942" s="28" t="n">
        <v>1935</v>
      </c>
      <c r="B1942" s="45" t="n">
        <v>0.01</v>
      </c>
      <c r="C1942" s="45" t="n">
        <v>0</v>
      </c>
      <c r="D1942" s="31" t="n">
        <f aca="false">$D$2*B1942^$E$2</f>
        <v>0.0318444170395999</v>
      </c>
      <c r="E1942" s="32" t="n">
        <f aca="false">(C1942-D1942)^2</f>
        <v>0.00101406689659196</v>
      </c>
      <c r="F1942" s="46" t="n">
        <f aca="false">1/Unweighted!D1942</f>
        <v>1000</v>
      </c>
      <c r="G1942" s="47" t="n">
        <f aca="false">F1942*E1942</f>
        <v>1.01406689659196</v>
      </c>
    </row>
    <row r="1943" customFormat="false" ht="14.4" hidden="false" customHeight="false" outlineLevel="0" collapsed="false">
      <c r="A1943" s="28" t="n">
        <v>1936</v>
      </c>
      <c r="B1943" s="45" t="n">
        <v>0.91</v>
      </c>
      <c r="C1943" s="45" t="n">
        <v>2</v>
      </c>
      <c r="D1943" s="31" t="n">
        <f aca="false">$D$2*B1943^$E$2</f>
        <v>1.53629415223871</v>
      </c>
      <c r="E1943" s="32" t="n">
        <f aca="false">(C1943-D1943)^2</f>
        <v>0.215023113248016</v>
      </c>
      <c r="F1943" s="46" t="n">
        <f aca="false">1/Unweighted!D1943</f>
        <v>10.989010989011</v>
      </c>
      <c r="G1943" s="47" t="n">
        <f aca="false">F1943*E1943</f>
        <v>2.3628913543738</v>
      </c>
    </row>
    <row r="1944" customFormat="false" ht="14.4" hidden="false" customHeight="false" outlineLevel="0" collapsed="false">
      <c r="A1944" s="28" t="n">
        <v>1937</v>
      </c>
      <c r="B1944" s="45" t="n">
        <v>0.9</v>
      </c>
      <c r="C1944" s="45" t="n">
        <v>2</v>
      </c>
      <c r="D1944" s="31" t="n">
        <f aca="false">$D$2*B1944^$E$2</f>
        <v>1.52177556793517</v>
      </c>
      <c r="E1944" s="32" t="n">
        <f aca="false">(C1944-D1944)^2</f>
        <v>0.228698607423728</v>
      </c>
      <c r="F1944" s="46" t="n">
        <f aca="false">1/Unweighted!D1944</f>
        <v>11.1111111111111</v>
      </c>
      <c r="G1944" s="47" t="n">
        <f aca="false">F1944*E1944</f>
        <v>2.54109563804142</v>
      </c>
    </row>
    <row r="1945" customFormat="false" ht="14.4" hidden="false" customHeight="false" outlineLevel="0" collapsed="false">
      <c r="A1945" s="28" t="n">
        <v>1938</v>
      </c>
      <c r="B1945" s="45" t="n">
        <v>0.92</v>
      </c>
      <c r="C1945" s="45" t="n">
        <v>1</v>
      </c>
      <c r="D1945" s="31" t="n">
        <f aca="false">$D$2*B1945^$E$2</f>
        <v>1.55079030843244</v>
      </c>
      <c r="E1945" s="32" t="n">
        <f aca="false">(C1945-D1945)^2</f>
        <v>0.303369963863097</v>
      </c>
      <c r="F1945" s="46" t="n">
        <f aca="false">1/Unweighted!D1945</f>
        <v>10.8695652173913</v>
      </c>
      <c r="G1945" s="47" t="n">
        <f aca="false">F1945*E1945</f>
        <v>3.29749960720758</v>
      </c>
    </row>
    <row r="1946" customFormat="false" ht="14.4" hidden="false" customHeight="false" outlineLevel="0" collapsed="false">
      <c r="A1946" s="28" t="n">
        <v>1939</v>
      </c>
      <c r="B1946" s="45" t="n">
        <v>0.85</v>
      </c>
      <c r="C1946" s="45" t="n">
        <v>1</v>
      </c>
      <c r="D1946" s="31" t="n">
        <f aca="false">$D$2*B1946^$E$2</f>
        <v>1.44883602259064</v>
      </c>
      <c r="E1946" s="32" t="n">
        <f aca="false">(C1946-D1946)^2</f>
        <v>0.201453775174981</v>
      </c>
      <c r="F1946" s="46" t="n">
        <f aca="false">1/Unweighted!D1946</f>
        <v>11.7647058823529</v>
      </c>
      <c r="G1946" s="47" t="n">
        <f aca="false">F1946*E1946</f>
        <v>2.37004441382331</v>
      </c>
    </row>
    <row r="1947" customFormat="false" ht="14.4" hidden="false" customHeight="false" outlineLevel="0" collapsed="false">
      <c r="A1947" s="28" t="n">
        <v>1940</v>
      </c>
      <c r="B1947" s="45" t="n">
        <v>0.26</v>
      </c>
      <c r="C1947" s="45" t="n">
        <v>1</v>
      </c>
      <c r="D1947" s="31" t="n">
        <f aca="false">$D$2*B1947^$E$2</f>
        <v>0.523535921124992</v>
      </c>
      <c r="E1947" s="32" t="n">
        <f aca="false">(C1947-D1947)^2</f>
        <v>0.22701801845821</v>
      </c>
      <c r="F1947" s="46" t="n">
        <f aca="false">1/Unweighted!D1947</f>
        <v>38.4615384615385</v>
      </c>
      <c r="G1947" s="47" t="n">
        <f aca="false">F1947*E1947</f>
        <v>8.73146224839268</v>
      </c>
    </row>
    <row r="1948" customFormat="false" ht="14.4" hidden="false" customHeight="false" outlineLevel="0" collapsed="false">
      <c r="A1948" s="28" t="n">
        <v>1941</v>
      </c>
      <c r="B1948" s="45" t="n">
        <v>0.92</v>
      </c>
      <c r="C1948" s="45" t="n">
        <v>2</v>
      </c>
      <c r="D1948" s="31" t="n">
        <f aca="false">$D$2*B1948^$E$2</f>
        <v>1.55079030843244</v>
      </c>
      <c r="E1948" s="32" t="n">
        <f aca="false">(C1948-D1948)^2</f>
        <v>0.201789346998227</v>
      </c>
      <c r="F1948" s="46" t="n">
        <f aca="false">1/Unweighted!D1948</f>
        <v>10.8695652173913</v>
      </c>
      <c r="G1948" s="47" t="n">
        <f aca="false">F1948*E1948</f>
        <v>2.19336246737203</v>
      </c>
    </row>
    <row r="1949" customFormat="false" ht="14.4" hidden="false" customHeight="false" outlineLevel="0" collapsed="false">
      <c r="A1949" s="28" t="n">
        <v>1942</v>
      </c>
      <c r="B1949" s="45" t="n">
        <v>0.38</v>
      </c>
      <c r="C1949" s="45" t="n">
        <v>0</v>
      </c>
      <c r="D1949" s="31" t="n">
        <f aca="false">$D$2*B1949^$E$2</f>
        <v>0.725389104624153</v>
      </c>
      <c r="E1949" s="32" t="n">
        <f aca="false">(C1949-D1949)^2</f>
        <v>0.52618935310743</v>
      </c>
      <c r="F1949" s="46" t="n">
        <f aca="false">1/Unweighted!D1949</f>
        <v>26.3157894736842</v>
      </c>
      <c r="G1949" s="47" t="n">
        <f aca="false">F1949*E1949</f>
        <v>13.8470882396692</v>
      </c>
    </row>
    <row r="1950" customFormat="false" ht="14.4" hidden="false" customHeight="false" outlineLevel="0" collapsed="false">
      <c r="A1950" s="28" t="n">
        <v>1943</v>
      </c>
      <c r="B1950" s="45" t="n">
        <v>0.46</v>
      </c>
      <c r="C1950" s="45" t="n">
        <v>0</v>
      </c>
      <c r="D1950" s="31" t="n">
        <f aca="false">$D$2*B1950^$E$2</f>
        <v>0.854815418969246</v>
      </c>
      <c r="E1950" s="32" t="n">
        <f aca="false">(C1950-D1950)^2</f>
        <v>0.730709400507567</v>
      </c>
      <c r="F1950" s="46" t="n">
        <f aca="false">1/Unweighted!D1950</f>
        <v>21.7391304347826</v>
      </c>
      <c r="G1950" s="47" t="n">
        <f aca="false">F1950*E1950</f>
        <v>15.8849869675558</v>
      </c>
    </row>
    <row r="1951" customFormat="false" ht="14.4" hidden="false" customHeight="false" outlineLevel="0" collapsed="false">
      <c r="A1951" s="28" t="n">
        <v>1944</v>
      </c>
      <c r="B1951" s="45" t="n">
        <v>1.08</v>
      </c>
      <c r="C1951" s="45" t="n">
        <v>0</v>
      </c>
      <c r="D1951" s="31" t="n">
        <f aca="false">$D$2*B1951^$E$2</f>
        <v>1.7798874448926</v>
      </c>
      <c r="E1951" s="32" t="n">
        <f aca="false">(C1951-D1951)^2</f>
        <v>3.1679993164863</v>
      </c>
      <c r="F1951" s="46" t="n">
        <f aca="false">1/Unweighted!D1951</f>
        <v>9.25925925925926</v>
      </c>
      <c r="G1951" s="47" t="n">
        <f aca="false">F1951*E1951</f>
        <v>29.3333270045028</v>
      </c>
    </row>
    <row r="1952" customFormat="false" ht="14.4" hidden="false" customHeight="false" outlineLevel="0" collapsed="false">
      <c r="A1952" s="28" t="n">
        <v>1945</v>
      </c>
      <c r="B1952" s="45" t="n">
        <v>0.18</v>
      </c>
      <c r="C1952" s="45" t="n">
        <v>0</v>
      </c>
      <c r="D1952" s="31" t="n">
        <f aca="false">$D$2*B1952^$E$2</f>
        <v>0.381691554266572</v>
      </c>
      <c r="E1952" s="32" t="n">
        <f aca="false">(C1952-D1952)^2</f>
        <v>0.145688442598432</v>
      </c>
      <c r="F1952" s="46" t="n">
        <f aca="false">1/Unweighted!D1952</f>
        <v>55.5555555555556</v>
      </c>
      <c r="G1952" s="47" t="n">
        <f aca="false">F1952*E1952</f>
        <v>8.09380236657954</v>
      </c>
    </row>
    <row r="1953" customFormat="false" ht="14.4" hidden="false" customHeight="false" outlineLevel="0" collapsed="false">
      <c r="A1953" s="28" t="n">
        <v>1946</v>
      </c>
      <c r="B1953" s="45" t="n">
        <v>0.13</v>
      </c>
      <c r="C1953" s="45" t="n">
        <v>0</v>
      </c>
      <c r="D1953" s="31" t="n">
        <f aca="false">$D$2*B1953^$E$2</f>
        <v>0.288579684389618</v>
      </c>
      <c r="E1953" s="32" t="n">
        <f aca="false">(C1953-D1953)^2</f>
        <v>0.0832782342424114</v>
      </c>
      <c r="F1953" s="46" t="n">
        <f aca="false">1/Unweighted!D1953</f>
        <v>76.9230769230769</v>
      </c>
      <c r="G1953" s="47" t="n">
        <f aca="false">F1953*E1953</f>
        <v>6.40601801864703</v>
      </c>
    </row>
    <row r="1954" customFormat="false" ht="14.4" hidden="false" customHeight="false" outlineLevel="0" collapsed="false">
      <c r="A1954" s="28" t="n">
        <v>1947</v>
      </c>
      <c r="B1954" s="45" t="n">
        <v>0.1</v>
      </c>
      <c r="C1954" s="45" t="n">
        <v>0</v>
      </c>
      <c r="D1954" s="31" t="n">
        <f aca="false">$D$2*B1954^$E$2</f>
        <v>0.230330839616956</v>
      </c>
      <c r="E1954" s="32" t="n">
        <f aca="false">(C1954-D1954)^2</f>
        <v>0.0530522956786519</v>
      </c>
      <c r="F1954" s="46" t="n">
        <f aca="false">1/Unweighted!D1954</f>
        <v>100</v>
      </c>
      <c r="G1954" s="47" t="n">
        <f aca="false">F1954*E1954</f>
        <v>5.30522956786519</v>
      </c>
    </row>
    <row r="1955" customFormat="false" ht="14.4" hidden="false" customHeight="false" outlineLevel="0" collapsed="false">
      <c r="A1955" s="28" t="n">
        <v>1948</v>
      </c>
      <c r="B1955" s="45" t="n">
        <v>0.51</v>
      </c>
      <c r="C1955" s="45" t="n">
        <v>0</v>
      </c>
      <c r="D1955" s="31" t="n">
        <f aca="false">$D$2*B1955^$E$2</f>
        <v>0.934072178536449</v>
      </c>
      <c r="E1955" s="32" t="n">
        <f aca="false">(C1955-D1955)^2</f>
        <v>0.872490834715829</v>
      </c>
      <c r="F1955" s="46" t="n">
        <f aca="false">1/Unweighted!D1955</f>
        <v>19.6078431372549</v>
      </c>
      <c r="G1955" s="47" t="n">
        <f aca="false">F1955*E1955</f>
        <v>17.1076634258006</v>
      </c>
    </row>
    <row r="1956" customFormat="false" ht="14.4" hidden="false" customHeight="false" outlineLevel="0" collapsed="false">
      <c r="A1956" s="28" t="n">
        <v>1949</v>
      </c>
      <c r="B1956" s="45" t="n">
        <v>2.5</v>
      </c>
      <c r="C1956" s="45" t="n">
        <v>3</v>
      </c>
      <c r="D1956" s="31" t="n">
        <f aca="false">$D$2*B1956^$E$2</f>
        <v>3.6612400501381</v>
      </c>
      <c r="E1956" s="32" t="n">
        <f aca="false">(C1956-D1956)^2</f>
        <v>0.437238403906643</v>
      </c>
      <c r="F1956" s="46" t="n">
        <f aca="false">1/Unweighted!D1956</f>
        <v>4</v>
      </c>
      <c r="G1956" s="47" t="n">
        <f aca="false">F1956*E1956</f>
        <v>1.74895361562657</v>
      </c>
    </row>
    <row r="1957" customFormat="false" ht="14.4" hidden="false" customHeight="false" outlineLevel="0" collapsed="false">
      <c r="A1957" s="28" t="n">
        <v>1950</v>
      </c>
      <c r="B1957" s="45" t="n">
        <v>0.1</v>
      </c>
      <c r="C1957" s="45" t="n">
        <v>0</v>
      </c>
      <c r="D1957" s="31" t="n">
        <f aca="false">$D$2*B1957^$E$2</f>
        <v>0.230330839616956</v>
      </c>
      <c r="E1957" s="32" t="n">
        <f aca="false">(C1957-D1957)^2</f>
        <v>0.0530522956786519</v>
      </c>
      <c r="F1957" s="46" t="n">
        <f aca="false">1/Unweighted!D1957</f>
        <v>100</v>
      </c>
      <c r="G1957" s="47" t="n">
        <f aca="false">F1957*E1957</f>
        <v>5.30522956786519</v>
      </c>
    </row>
    <row r="1958" customFormat="false" ht="14.4" hidden="false" customHeight="false" outlineLevel="0" collapsed="false">
      <c r="A1958" s="28" t="n">
        <v>1951</v>
      </c>
      <c r="B1958" s="45" t="n">
        <v>0.36</v>
      </c>
      <c r="C1958" s="45" t="n">
        <v>0</v>
      </c>
      <c r="D1958" s="31" t="n">
        <f aca="false">$D$2*B1958^$E$2</f>
        <v>0.692457751734131</v>
      </c>
      <c r="E1958" s="32" t="n">
        <f aca="false">(C1958-D1958)^2</f>
        <v>0.479497737936688</v>
      </c>
      <c r="F1958" s="46" t="n">
        <f aca="false">1/Unweighted!D1958</f>
        <v>27.7777777777778</v>
      </c>
      <c r="G1958" s="47" t="n">
        <f aca="false">F1958*E1958</f>
        <v>13.3193816093524</v>
      </c>
    </row>
    <row r="1959" customFormat="false" ht="14.4" hidden="false" customHeight="false" outlineLevel="0" collapsed="false">
      <c r="A1959" s="28" t="n">
        <v>1952</v>
      </c>
      <c r="B1959" s="45" t="n">
        <v>0.05</v>
      </c>
      <c r="C1959" s="45" t="n">
        <v>0</v>
      </c>
      <c r="D1959" s="31" t="n">
        <f aca="false">$D$2*B1959^$E$2</f>
        <v>0.126961299730927</v>
      </c>
      <c r="E1959" s="32" t="n">
        <f aca="false">(C1959-D1959)^2</f>
        <v>0.0161191716293662</v>
      </c>
      <c r="F1959" s="46" t="n">
        <f aca="false">1/Unweighted!D1959</f>
        <v>200</v>
      </c>
      <c r="G1959" s="47" t="n">
        <f aca="false">F1959*E1959</f>
        <v>3.22383432587324</v>
      </c>
    </row>
    <row r="1960" customFormat="false" ht="14.4" hidden="false" customHeight="false" outlineLevel="0" collapsed="false">
      <c r="A1960" s="28" t="n">
        <v>1953</v>
      </c>
      <c r="B1960" s="45" t="n">
        <v>0.05</v>
      </c>
      <c r="C1960" s="45" t="n">
        <v>0</v>
      </c>
      <c r="D1960" s="31" t="n">
        <f aca="false">$D$2*B1960^$E$2</f>
        <v>0.126961299730927</v>
      </c>
      <c r="E1960" s="32" t="n">
        <f aca="false">(C1960-D1960)^2</f>
        <v>0.0161191716293662</v>
      </c>
      <c r="F1960" s="46" t="n">
        <f aca="false">1/Unweighted!D1960</f>
        <v>200</v>
      </c>
      <c r="G1960" s="47" t="n">
        <f aca="false">F1960*E1960</f>
        <v>3.22383432587324</v>
      </c>
    </row>
    <row r="1961" customFormat="false" ht="14.4" hidden="false" customHeight="false" outlineLevel="0" collapsed="false">
      <c r="A1961" s="28" t="n">
        <v>1954</v>
      </c>
      <c r="B1961" s="45" t="n">
        <v>0.85</v>
      </c>
      <c r="C1961" s="45" t="n">
        <v>0</v>
      </c>
      <c r="D1961" s="31" t="n">
        <f aca="false">$D$2*B1961^$E$2</f>
        <v>1.44883602259064</v>
      </c>
      <c r="E1961" s="32" t="n">
        <f aca="false">(C1961-D1961)^2</f>
        <v>2.09912582035625</v>
      </c>
      <c r="F1961" s="46" t="n">
        <f aca="false">1/Unweighted!D1961</f>
        <v>11.7647058823529</v>
      </c>
      <c r="G1961" s="47" t="n">
        <f aca="false">F1961*E1961</f>
        <v>24.6955978865441</v>
      </c>
    </row>
    <row r="1962" customFormat="false" ht="14.4" hidden="false" customHeight="false" outlineLevel="0" collapsed="false">
      <c r="A1962" s="28" t="n">
        <v>1955</v>
      </c>
      <c r="B1962" s="45" t="n">
        <v>0.07</v>
      </c>
      <c r="C1962" s="45" t="n">
        <v>1</v>
      </c>
      <c r="D1962" s="31" t="n">
        <f aca="false">$D$2*B1962^$E$2</f>
        <v>0.169528190395194</v>
      </c>
      <c r="E1962" s="32" t="n">
        <f aca="false">(C1962-D1962)^2</f>
        <v>0.689683426548282</v>
      </c>
      <c r="F1962" s="46" t="n">
        <f aca="false">1/Unweighted!D1962</f>
        <v>142.857142857143</v>
      </c>
      <c r="G1962" s="47" t="n">
        <f aca="false">F1962*E1962</f>
        <v>98.5262037926117</v>
      </c>
    </row>
    <row r="1963" customFormat="false" ht="14.4" hidden="false" customHeight="false" outlineLevel="0" collapsed="false">
      <c r="A1963" s="28" t="n">
        <v>1956</v>
      </c>
      <c r="B1963" s="45" t="n">
        <v>0.47</v>
      </c>
      <c r="C1963" s="45" t="n">
        <v>0</v>
      </c>
      <c r="D1963" s="31" t="n">
        <f aca="false">$D$2*B1963^$E$2</f>
        <v>0.870759872914957</v>
      </c>
      <c r="E1963" s="32" t="n">
        <f aca="false">(C1963-D1963)^2</f>
        <v>0.758222756278872</v>
      </c>
      <c r="F1963" s="46" t="n">
        <f aca="false">1/Unweighted!D1963</f>
        <v>21.2765957446809</v>
      </c>
      <c r="G1963" s="47" t="n">
        <f aca="false">F1963*E1963</f>
        <v>16.1323990697632</v>
      </c>
    </row>
    <row r="1964" customFormat="false" ht="14.4" hidden="false" customHeight="false" outlineLevel="0" collapsed="false">
      <c r="A1964" s="28" t="n">
        <v>1957</v>
      </c>
      <c r="B1964" s="45" t="n">
        <v>0.74</v>
      </c>
      <c r="C1964" s="45" t="n">
        <v>0</v>
      </c>
      <c r="D1964" s="31" t="n">
        <f aca="false">$D$2*B1964^$E$2</f>
        <v>1.28617255594308</v>
      </c>
      <c r="E1964" s="32" t="n">
        <f aca="false">(C1964-D1964)^2</f>
        <v>1.65423984366116</v>
      </c>
      <c r="F1964" s="46" t="n">
        <f aca="false">1/Unweighted!D1964</f>
        <v>13.5135135135135</v>
      </c>
      <c r="G1964" s="47" t="n">
        <f aca="false">F1964*E1964</f>
        <v>22.3545924819076</v>
      </c>
    </row>
    <row r="1965" customFormat="false" ht="14.4" hidden="false" customHeight="false" outlineLevel="0" collapsed="false">
      <c r="A1965" s="28" t="n">
        <v>1958</v>
      </c>
      <c r="B1965" s="45" t="n">
        <v>0.41</v>
      </c>
      <c r="C1965" s="45" t="n">
        <v>0</v>
      </c>
      <c r="D1965" s="31" t="n">
        <f aca="false">$D$2*B1965^$E$2</f>
        <v>0.774334789308401</v>
      </c>
      <c r="E1965" s="32" t="n">
        <f aca="false">(C1965-D1965)^2</f>
        <v>0.599594365933285</v>
      </c>
      <c r="F1965" s="46" t="n">
        <f aca="false">1/Unweighted!D1965</f>
        <v>24.390243902439</v>
      </c>
      <c r="G1965" s="47" t="n">
        <f aca="false">F1965*E1965</f>
        <v>14.6242528276411</v>
      </c>
    </row>
    <row r="1966" customFormat="false" ht="14.4" hidden="false" customHeight="false" outlineLevel="0" collapsed="false">
      <c r="A1966" s="28" t="n">
        <v>1959</v>
      </c>
      <c r="B1966" s="45" t="n">
        <v>1.37</v>
      </c>
      <c r="C1966" s="45" t="n">
        <v>3</v>
      </c>
      <c r="D1966" s="31" t="n">
        <f aca="false">$D$2*B1966^$E$2</f>
        <v>2.18352128908366</v>
      </c>
      <c r="E1966" s="32" t="n">
        <f aca="false">(C1966-D1966)^2</f>
        <v>0.666637485379603</v>
      </c>
      <c r="F1966" s="46" t="n">
        <f aca="false">1/Unweighted!D1966</f>
        <v>7.2992700729927</v>
      </c>
      <c r="G1966" s="47" t="n">
        <f aca="false">F1966*E1966</f>
        <v>4.86596704656644</v>
      </c>
    </row>
    <row r="1967" customFormat="false" ht="14.4" hidden="false" customHeight="false" outlineLevel="0" collapsed="false">
      <c r="A1967" s="28" t="n">
        <v>1960</v>
      </c>
      <c r="B1967" s="45" t="n">
        <v>0.39</v>
      </c>
      <c r="C1967" s="45" t="n">
        <v>1</v>
      </c>
      <c r="D1967" s="31" t="n">
        <f aca="false">$D$2*B1967^$E$2</f>
        <v>0.741762736874323</v>
      </c>
      <c r="E1967" s="32" t="n">
        <f aca="false">(C1967-D1967)^2</f>
        <v>0.0666864840666404</v>
      </c>
      <c r="F1967" s="46" t="n">
        <f aca="false">1/Unweighted!D1967</f>
        <v>25.6410256410256</v>
      </c>
      <c r="G1967" s="47" t="n">
        <f aca="false">F1967*E1967</f>
        <v>1.70990984786257</v>
      </c>
    </row>
    <row r="1968" customFormat="false" ht="14.4" hidden="false" customHeight="false" outlineLevel="0" collapsed="false">
      <c r="A1968" s="28" t="n">
        <v>1961</v>
      </c>
      <c r="B1968" s="45" t="n">
        <v>0.03</v>
      </c>
      <c r="C1968" s="45" t="n">
        <v>0</v>
      </c>
      <c r="D1968" s="31" t="n">
        <f aca="false">$D$2*B1968^$E$2</f>
        <v>0.0818526154653689</v>
      </c>
      <c r="E1968" s="32" t="n">
        <f aca="false">(C1968-D1968)^2</f>
        <v>0.00669985065852154</v>
      </c>
      <c r="F1968" s="46" t="n">
        <f aca="false">1/Unweighted!D1968</f>
        <v>333.333333333333</v>
      </c>
      <c r="G1968" s="47" t="n">
        <f aca="false">F1968*E1968</f>
        <v>2.23328355284051</v>
      </c>
    </row>
    <row r="1969" customFormat="false" ht="14.4" hidden="false" customHeight="false" outlineLevel="0" collapsed="false">
      <c r="A1969" s="28" t="n">
        <v>1962</v>
      </c>
      <c r="B1969" s="45" t="n">
        <v>0.91</v>
      </c>
      <c r="C1969" s="45" t="n">
        <v>0</v>
      </c>
      <c r="D1969" s="31" t="n">
        <f aca="false">$D$2*B1969^$E$2</f>
        <v>1.53629415223871</v>
      </c>
      <c r="E1969" s="32" t="n">
        <f aca="false">(C1969-D1969)^2</f>
        <v>2.36019972220286</v>
      </c>
      <c r="F1969" s="46" t="n">
        <f aca="false">1/Unweighted!D1969</f>
        <v>10.989010989011</v>
      </c>
      <c r="G1969" s="47" t="n">
        <f aca="false">F1969*E1969</f>
        <v>25.9362606835479</v>
      </c>
    </row>
    <row r="1970" customFormat="false" ht="14.4" hidden="false" customHeight="false" outlineLevel="0" collapsed="false">
      <c r="A1970" s="28" t="n">
        <v>1963</v>
      </c>
      <c r="B1970" s="45" t="n">
        <v>0.92</v>
      </c>
      <c r="C1970" s="45" t="n">
        <v>1</v>
      </c>
      <c r="D1970" s="31" t="n">
        <f aca="false">$D$2*B1970^$E$2</f>
        <v>1.55079030843244</v>
      </c>
      <c r="E1970" s="32" t="n">
        <f aca="false">(C1970-D1970)^2</f>
        <v>0.303369963863097</v>
      </c>
      <c r="F1970" s="46" t="n">
        <f aca="false">1/Unweighted!D1970</f>
        <v>10.8695652173913</v>
      </c>
      <c r="G1970" s="47" t="n">
        <f aca="false">F1970*E1970</f>
        <v>3.29749960720758</v>
      </c>
    </row>
    <row r="1971" customFormat="false" ht="14.4" hidden="false" customHeight="false" outlineLevel="0" collapsed="false">
      <c r="A1971" s="28" t="n">
        <v>1964</v>
      </c>
      <c r="B1971" s="45" t="n">
        <v>0.44</v>
      </c>
      <c r="C1971" s="45" t="n">
        <v>0</v>
      </c>
      <c r="D1971" s="31" t="n">
        <f aca="false">$D$2*B1971^$E$2</f>
        <v>0.82277874642511</v>
      </c>
      <c r="E1971" s="32" t="n">
        <f aca="false">(C1971-D1971)^2</f>
        <v>0.676964865568875</v>
      </c>
      <c r="F1971" s="46" t="n">
        <f aca="false">1/Unweighted!D1971</f>
        <v>22.7272727272727</v>
      </c>
      <c r="G1971" s="47" t="n">
        <f aca="false">F1971*E1971</f>
        <v>15.3855651265653</v>
      </c>
    </row>
    <row r="1972" customFormat="false" ht="14.4" hidden="false" customHeight="false" outlineLevel="0" collapsed="false">
      <c r="A1972" s="28" t="n">
        <v>1965</v>
      </c>
      <c r="B1972" s="45" t="n">
        <v>0.98</v>
      </c>
      <c r="C1972" s="45" t="n">
        <v>0</v>
      </c>
      <c r="D1972" s="31" t="n">
        <f aca="false">$D$2*B1972^$E$2</f>
        <v>1.63731138073443</v>
      </c>
      <c r="E1972" s="32" t="n">
        <f aca="false">(C1972-D1972)^2</f>
        <v>2.6807885574825</v>
      </c>
      <c r="F1972" s="46" t="n">
        <f aca="false">1/Unweighted!D1972</f>
        <v>10.2040816326531</v>
      </c>
      <c r="G1972" s="47" t="n">
        <f aca="false">F1972*E1972</f>
        <v>27.3549852804337</v>
      </c>
    </row>
    <row r="1973" customFormat="false" ht="14.4" hidden="false" customHeight="false" outlineLevel="0" collapsed="false">
      <c r="A1973" s="28" t="n">
        <v>1966</v>
      </c>
      <c r="B1973" s="45" t="n">
        <v>0.96</v>
      </c>
      <c r="C1973" s="45" t="n">
        <v>0</v>
      </c>
      <c r="D1973" s="31" t="n">
        <f aca="false">$D$2*B1973^$E$2</f>
        <v>1.60855611506604</v>
      </c>
      <c r="E1973" s="32" t="n">
        <f aca="false">(C1973-D1973)^2</f>
        <v>2.58745277531637</v>
      </c>
      <c r="F1973" s="46" t="n">
        <f aca="false">1/Unweighted!D1973</f>
        <v>10.4166666666667</v>
      </c>
      <c r="G1973" s="47" t="n">
        <f aca="false">F1973*E1973</f>
        <v>26.9526330762121</v>
      </c>
    </row>
    <row r="1974" customFormat="false" ht="14.4" hidden="false" customHeight="false" outlineLevel="0" collapsed="false">
      <c r="A1974" s="28" t="n">
        <v>1967</v>
      </c>
      <c r="B1974" s="45" t="n">
        <v>0.96</v>
      </c>
      <c r="C1974" s="45" t="n">
        <v>0</v>
      </c>
      <c r="D1974" s="31" t="n">
        <f aca="false">$D$2*B1974^$E$2</f>
        <v>1.60855611506604</v>
      </c>
      <c r="E1974" s="32" t="n">
        <f aca="false">(C1974-D1974)^2</f>
        <v>2.58745277531637</v>
      </c>
      <c r="F1974" s="46" t="n">
        <f aca="false">1/Unweighted!D1974</f>
        <v>10.4166666666667</v>
      </c>
      <c r="G1974" s="47" t="n">
        <f aca="false">F1974*E1974</f>
        <v>26.9526330762121</v>
      </c>
    </row>
    <row r="1975" customFormat="false" ht="14.4" hidden="false" customHeight="false" outlineLevel="0" collapsed="false">
      <c r="A1975" s="28" t="n">
        <v>1968</v>
      </c>
      <c r="B1975" s="45" t="n">
        <v>0.19</v>
      </c>
      <c r="C1975" s="45" t="n">
        <v>0</v>
      </c>
      <c r="D1975" s="31" t="n">
        <f aca="false">$D$2*B1975^$E$2</f>
        <v>0.39984373645706</v>
      </c>
      <c r="E1975" s="32" t="n">
        <f aca="false">(C1975-D1975)^2</f>
        <v>0.159875013583943</v>
      </c>
      <c r="F1975" s="46" t="n">
        <f aca="false">1/Unweighted!D1975</f>
        <v>52.6315789473684</v>
      </c>
      <c r="G1975" s="47" t="n">
        <f aca="false">F1975*E1975</f>
        <v>8.41447439915489</v>
      </c>
    </row>
    <row r="1976" customFormat="false" ht="14.4" hidden="false" customHeight="false" outlineLevel="0" collapsed="false">
      <c r="A1976" s="28" t="n">
        <v>1969</v>
      </c>
      <c r="B1976" s="45" t="n">
        <v>0.49</v>
      </c>
      <c r="C1976" s="45" t="n">
        <v>0</v>
      </c>
      <c r="D1976" s="31" t="n">
        <f aca="false">$D$2*B1976^$E$2</f>
        <v>0.902506938749416</v>
      </c>
      <c r="E1976" s="32" t="n">
        <f aca="false">(C1976-D1976)^2</f>
        <v>0.814518774490842</v>
      </c>
      <c r="F1976" s="46" t="n">
        <f aca="false">1/Unweighted!D1976</f>
        <v>20.4081632653061</v>
      </c>
      <c r="G1976" s="47" t="n">
        <f aca="false">F1976*E1976</f>
        <v>16.6228321324662</v>
      </c>
    </row>
    <row r="1977" customFormat="false" ht="14.4" hidden="false" customHeight="false" outlineLevel="0" collapsed="false">
      <c r="A1977" s="28" t="n">
        <v>1970</v>
      </c>
      <c r="B1977" s="45" t="n">
        <v>1.17</v>
      </c>
      <c r="C1977" s="45" t="n">
        <v>1</v>
      </c>
      <c r="D1977" s="31" t="n">
        <f aca="false">$D$2*B1977^$E$2</f>
        <v>1.90662055431606</v>
      </c>
      <c r="E1977" s="32" t="n">
        <f aca="false">(C1977-D1977)^2</f>
        <v>0.821960829508352</v>
      </c>
      <c r="F1977" s="46" t="n">
        <f aca="false">1/Unweighted!D1977</f>
        <v>8.54700854700855</v>
      </c>
      <c r="G1977" s="47" t="n">
        <f aca="false">F1977*E1977</f>
        <v>7.02530623511412</v>
      </c>
    </row>
    <row r="1978" customFormat="false" ht="14.4" hidden="false" customHeight="false" outlineLevel="0" collapsed="false">
      <c r="A1978" s="28" t="n">
        <v>1971</v>
      </c>
      <c r="B1978" s="45" t="n">
        <v>0.36</v>
      </c>
      <c r="C1978" s="45" t="n">
        <v>2</v>
      </c>
      <c r="D1978" s="31" t="n">
        <f aca="false">$D$2*B1978^$E$2</f>
        <v>0.692457751734131</v>
      </c>
      <c r="E1978" s="32" t="n">
        <f aca="false">(C1978-D1978)^2</f>
        <v>1.70966673100016</v>
      </c>
      <c r="F1978" s="46" t="n">
        <f aca="false">1/Unweighted!D1978</f>
        <v>27.7777777777778</v>
      </c>
      <c r="G1978" s="47" t="n">
        <f aca="false">F1978*E1978</f>
        <v>47.4907425277823</v>
      </c>
    </row>
    <row r="1979" customFormat="false" ht="14.4" hidden="false" customHeight="false" outlineLevel="0" collapsed="false">
      <c r="A1979" s="28" t="n">
        <v>1972</v>
      </c>
      <c r="B1979" s="45" t="n">
        <v>2.16</v>
      </c>
      <c r="C1979" s="45" t="n">
        <v>1</v>
      </c>
      <c r="D1979" s="31" t="n">
        <f aca="false">$D$2*B1979^$E$2</f>
        <v>3.22903885258452</v>
      </c>
      <c r="E1979" s="32" t="n">
        <f aca="false">(C1979-D1979)^2</f>
        <v>4.96861420633132</v>
      </c>
      <c r="F1979" s="46" t="n">
        <f aca="false">1/Unweighted!D1979</f>
        <v>4.62962962962963</v>
      </c>
      <c r="G1979" s="47" t="n">
        <f aca="false">F1979*E1979</f>
        <v>23.0028435478302</v>
      </c>
    </row>
    <row r="1980" customFormat="false" ht="14.4" hidden="false" customHeight="false" outlineLevel="0" collapsed="false">
      <c r="A1980" s="28" t="n">
        <v>1973</v>
      </c>
      <c r="B1980" s="45" t="n">
        <v>1.1</v>
      </c>
      <c r="C1980" s="45" t="n">
        <v>2</v>
      </c>
      <c r="D1980" s="31" t="n">
        <f aca="false">$D$2*B1980^$E$2</f>
        <v>1.80817470956235</v>
      </c>
      <c r="E1980" s="32" t="n">
        <f aca="false">(C1980-D1980)^2</f>
        <v>0.0367969420514891</v>
      </c>
      <c r="F1980" s="46" t="n">
        <f aca="false">1/Unweighted!D1980</f>
        <v>9.09090909090909</v>
      </c>
      <c r="G1980" s="47" t="n">
        <f aca="false">F1980*E1980</f>
        <v>0.334517655013537</v>
      </c>
    </row>
    <row r="1981" customFormat="false" ht="14.4" hidden="false" customHeight="false" outlineLevel="0" collapsed="false">
      <c r="A1981" s="28" t="n">
        <v>1974</v>
      </c>
      <c r="B1981" s="45" t="n">
        <v>0.34</v>
      </c>
      <c r="C1981" s="45" t="n">
        <v>0</v>
      </c>
      <c r="D1981" s="31" t="n">
        <f aca="false">$D$2*B1981^$E$2</f>
        <v>0.659267868386011</v>
      </c>
      <c r="E1981" s="32" t="n">
        <f aca="false">(C1981-D1981)^2</f>
        <v>0.434634122286235</v>
      </c>
      <c r="F1981" s="46" t="n">
        <f aca="false">1/Unweighted!D1981</f>
        <v>29.4117647058824</v>
      </c>
      <c r="G1981" s="47" t="n">
        <f aca="false">F1981*E1981</f>
        <v>12.7833565378304</v>
      </c>
    </row>
    <row r="1982" customFormat="false" ht="14.4" hidden="false" customHeight="false" outlineLevel="0" collapsed="false">
      <c r="A1982" s="28" t="n">
        <v>1975</v>
      </c>
      <c r="B1982" s="45" t="n">
        <v>0.91</v>
      </c>
      <c r="C1982" s="45" t="n">
        <v>2</v>
      </c>
      <c r="D1982" s="31" t="n">
        <f aca="false">$D$2*B1982^$E$2</f>
        <v>1.53629415223871</v>
      </c>
      <c r="E1982" s="32" t="n">
        <f aca="false">(C1982-D1982)^2</f>
        <v>0.215023113248016</v>
      </c>
      <c r="F1982" s="46" t="n">
        <f aca="false">1/Unweighted!D1982</f>
        <v>10.989010989011</v>
      </c>
      <c r="G1982" s="47" t="n">
        <f aca="false">F1982*E1982</f>
        <v>2.3628913543738</v>
      </c>
    </row>
    <row r="1983" customFormat="false" ht="14.4" hidden="false" customHeight="false" outlineLevel="0" collapsed="false">
      <c r="A1983" s="28" t="n">
        <v>1976</v>
      </c>
      <c r="B1983" s="45" t="n">
        <v>0.9</v>
      </c>
      <c r="C1983" s="45" t="n">
        <v>1</v>
      </c>
      <c r="D1983" s="31" t="n">
        <f aca="false">$D$2*B1983^$E$2</f>
        <v>1.52177556793517</v>
      </c>
      <c r="E1983" s="32" t="n">
        <f aca="false">(C1983-D1983)^2</f>
        <v>0.272249743294071</v>
      </c>
      <c r="F1983" s="46" t="n">
        <f aca="false">1/Unweighted!D1983</f>
        <v>11.1111111111111</v>
      </c>
      <c r="G1983" s="47" t="n">
        <f aca="false">F1983*E1983</f>
        <v>3.0249971477119</v>
      </c>
    </row>
    <row r="1984" customFormat="false" ht="14.4" hidden="false" customHeight="false" outlineLevel="0" collapsed="false">
      <c r="A1984" s="28" t="n">
        <v>1977</v>
      </c>
      <c r="B1984" s="45" t="n">
        <v>0.15</v>
      </c>
      <c r="C1984" s="45" t="n">
        <v>0</v>
      </c>
      <c r="D1984" s="31" t="n">
        <f aca="false">$D$2*B1984^$E$2</f>
        <v>0.326340232039291</v>
      </c>
      <c r="E1984" s="32" t="n">
        <f aca="false">(C1984-D1984)^2</f>
        <v>0.106497947047458</v>
      </c>
      <c r="F1984" s="46" t="n">
        <f aca="false">1/Unweighted!D1984</f>
        <v>66.6666666666667</v>
      </c>
      <c r="G1984" s="47" t="n">
        <f aca="false">F1984*E1984</f>
        <v>7.09986313649723</v>
      </c>
    </row>
    <row r="1985" customFormat="false" ht="14.4" hidden="false" customHeight="false" outlineLevel="0" collapsed="false">
      <c r="A1985" s="28" t="n">
        <v>1978</v>
      </c>
      <c r="B1985" s="45" t="n">
        <v>0.1</v>
      </c>
      <c r="C1985" s="45" t="n">
        <v>0</v>
      </c>
      <c r="D1985" s="31" t="n">
        <f aca="false">$D$2*B1985^$E$2</f>
        <v>0.230330839616956</v>
      </c>
      <c r="E1985" s="32" t="n">
        <f aca="false">(C1985-D1985)^2</f>
        <v>0.0530522956786519</v>
      </c>
      <c r="F1985" s="46" t="n">
        <f aca="false">1/Unweighted!D1985</f>
        <v>100</v>
      </c>
      <c r="G1985" s="47" t="n">
        <f aca="false">F1985*E1985</f>
        <v>5.30522956786519</v>
      </c>
    </row>
    <row r="1986" customFormat="false" ht="14.4" hidden="false" customHeight="false" outlineLevel="0" collapsed="false">
      <c r="A1986" s="28" t="n">
        <v>1979</v>
      </c>
      <c r="B1986" s="45" t="n">
        <v>0.26</v>
      </c>
      <c r="C1986" s="45" t="n">
        <v>0</v>
      </c>
      <c r="D1986" s="31" t="n">
        <f aca="false">$D$2*B1986^$E$2</f>
        <v>0.523535921124992</v>
      </c>
      <c r="E1986" s="32" t="n">
        <f aca="false">(C1986-D1986)^2</f>
        <v>0.274089860708194</v>
      </c>
      <c r="F1986" s="46" t="n">
        <f aca="false">1/Unweighted!D1986</f>
        <v>38.4615384615385</v>
      </c>
      <c r="G1986" s="47" t="n">
        <f aca="false">F1986*E1986</f>
        <v>10.5419177195459</v>
      </c>
    </row>
    <row r="1987" customFormat="false" ht="14.4" hidden="false" customHeight="false" outlineLevel="0" collapsed="false">
      <c r="A1987" s="28" t="n">
        <v>1980</v>
      </c>
      <c r="B1987" s="45" t="n">
        <v>0.15</v>
      </c>
      <c r="C1987" s="45" t="n">
        <v>0</v>
      </c>
      <c r="D1987" s="31" t="n">
        <f aca="false">$D$2*B1987^$E$2</f>
        <v>0.326340232039291</v>
      </c>
      <c r="E1987" s="32" t="n">
        <f aca="false">(C1987-D1987)^2</f>
        <v>0.106497947047458</v>
      </c>
      <c r="F1987" s="46" t="n">
        <f aca="false">1/Unweighted!D1987</f>
        <v>66.6666666666667</v>
      </c>
      <c r="G1987" s="47" t="n">
        <f aca="false">F1987*E1987</f>
        <v>7.09986313649723</v>
      </c>
    </row>
    <row r="1988" customFormat="false" ht="14.4" hidden="false" customHeight="false" outlineLevel="0" collapsed="false">
      <c r="A1988" s="28" t="n">
        <v>1981</v>
      </c>
      <c r="B1988" s="45" t="n">
        <v>0.38</v>
      </c>
      <c r="C1988" s="45" t="n">
        <v>0</v>
      </c>
      <c r="D1988" s="31" t="n">
        <f aca="false">$D$2*B1988^$E$2</f>
        <v>0.725389104624153</v>
      </c>
      <c r="E1988" s="32" t="n">
        <f aca="false">(C1988-D1988)^2</f>
        <v>0.52618935310743</v>
      </c>
      <c r="F1988" s="46" t="n">
        <f aca="false">1/Unweighted!D1988</f>
        <v>26.3157894736842</v>
      </c>
      <c r="G1988" s="47" t="n">
        <f aca="false">F1988*E1988</f>
        <v>13.8470882396692</v>
      </c>
    </row>
    <row r="1989" customFormat="false" ht="14.4" hidden="false" customHeight="false" outlineLevel="0" collapsed="false">
      <c r="A1989" s="28" t="n">
        <v>1982</v>
      </c>
      <c r="B1989" s="45" t="n">
        <v>0.94</v>
      </c>
      <c r="C1989" s="45" t="n">
        <v>0</v>
      </c>
      <c r="D1989" s="31" t="n">
        <f aca="false">$D$2*B1989^$E$2</f>
        <v>1.57971644161107</v>
      </c>
      <c r="E1989" s="32" t="n">
        <f aca="false">(C1989-D1989)^2</f>
        <v>2.49550403589635</v>
      </c>
      <c r="F1989" s="46" t="n">
        <f aca="false">1/Unweighted!D1989</f>
        <v>10.6382978723404</v>
      </c>
      <c r="G1989" s="47" t="n">
        <f aca="false">F1989*E1989</f>
        <v>26.547915275493</v>
      </c>
    </row>
    <row r="1990" customFormat="false" ht="14.4" hidden="false" customHeight="false" outlineLevel="0" collapsed="false">
      <c r="A1990" s="28" t="n">
        <v>1983</v>
      </c>
      <c r="B1990" s="45" t="n">
        <v>0.83</v>
      </c>
      <c r="C1990" s="45" t="n">
        <v>0</v>
      </c>
      <c r="D1990" s="31" t="n">
        <f aca="false">$D$2*B1990^$E$2</f>
        <v>1.41949269856036</v>
      </c>
      <c r="E1990" s="32" t="n">
        <f aca="false">(C1990-D1990)^2</f>
        <v>2.01495952126617</v>
      </c>
      <c r="F1990" s="46" t="n">
        <f aca="false">1/Unweighted!D1990</f>
        <v>12.0481927710843</v>
      </c>
      <c r="G1990" s="47" t="n">
        <f aca="false">F1990*E1990</f>
        <v>24.2766207381466</v>
      </c>
    </row>
    <row r="1991" customFormat="false" ht="14.4" hidden="false" customHeight="false" outlineLevel="0" collapsed="false">
      <c r="A1991" s="28" t="n">
        <v>1984</v>
      </c>
      <c r="B1991" s="45" t="n">
        <v>1.55</v>
      </c>
      <c r="C1991" s="45" t="n">
        <v>0</v>
      </c>
      <c r="D1991" s="31" t="n">
        <f aca="false">$D$2*B1991^$E$2</f>
        <v>2.42787589190764</v>
      </c>
      <c r="E1991" s="32" t="n">
        <f aca="false">(C1991-D1991)^2</f>
        <v>5.89458134650634</v>
      </c>
      <c r="F1991" s="46" t="n">
        <f aca="false">1/Unweighted!D1991</f>
        <v>6.45161290322581</v>
      </c>
      <c r="G1991" s="47" t="n">
        <f aca="false">F1991*E1991</f>
        <v>38.0295570742344</v>
      </c>
    </row>
    <row r="1992" customFormat="false" ht="14.4" hidden="false" customHeight="false" outlineLevel="0" collapsed="false">
      <c r="A1992" s="28" t="n">
        <v>1985</v>
      </c>
      <c r="B1992" s="45" t="n">
        <v>0.69</v>
      </c>
      <c r="C1992" s="45" t="n">
        <v>2</v>
      </c>
      <c r="D1992" s="31" t="n">
        <f aca="false">$D$2*B1992^$E$2</f>
        <v>1.21113031429531</v>
      </c>
      <c r="E1992" s="32" t="n">
        <f aca="false">(C1992-D1992)^2</f>
        <v>0.62231538102381</v>
      </c>
      <c r="F1992" s="46" t="n">
        <f aca="false">1/Unweighted!D1992</f>
        <v>14.4927536231884</v>
      </c>
      <c r="G1992" s="47" t="n">
        <f aca="false">F1992*E1992</f>
        <v>9.0190634930987</v>
      </c>
    </row>
    <row r="1993" customFormat="false" ht="14.4" hidden="false" customHeight="false" outlineLevel="0" collapsed="false">
      <c r="A1993" s="28" t="n">
        <v>1986</v>
      </c>
      <c r="B1993" s="45" t="n">
        <v>0.03</v>
      </c>
      <c r="C1993" s="45" t="n">
        <v>0</v>
      </c>
      <c r="D1993" s="31" t="n">
        <f aca="false">$D$2*B1993^$E$2</f>
        <v>0.0818526154653689</v>
      </c>
      <c r="E1993" s="32" t="n">
        <f aca="false">(C1993-D1993)^2</f>
        <v>0.00669985065852154</v>
      </c>
      <c r="F1993" s="46" t="n">
        <f aca="false">1/Unweighted!D1993</f>
        <v>333.333333333333</v>
      </c>
      <c r="G1993" s="47" t="n">
        <f aca="false">F1993*E1993</f>
        <v>2.23328355284051</v>
      </c>
    </row>
    <row r="1994" customFormat="false" ht="14.4" hidden="false" customHeight="false" outlineLevel="0" collapsed="false">
      <c r="A1994" s="28" t="n">
        <v>1987</v>
      </c>
      <c r="B1994" s="45" t="n">
        <v>0.39</v>
      </c>
      <c r="C1994" s="45" t="n">
        <v>0</v>
      </c>
      <c r="D1994" s="31" t="n">
        <f aca="false">$D$2*B1994^$E$2</f>
        <v>0.741762736874323</v>
      </c>
      <c r="E1994" s="32" t="n">
        <f aca="false">(C1994-D1994)^2</f>
        <v>0.550211957815285</v>
      </c>
      <c r="F1994" s="46" t="n">
        <f aca="false">1/Unweighted!D1994</f>
        <v>25.6410256410256</v>
      </c>
      <c r="G1994" s="47" t="n">
        <f aca="false">F1994*E1994</f>
        <v>14.1079989183406</v>
      </c>
    </row>
    <row r="1995" customFormat="false" ht="14.4" hidden="false" customHeight="false" outlineLevel="0" collapsed="false">
      <c r="A1995" s="28" t="n">
        <v>1988</v>
      </c>
      <c r="B1995" s="45" t="n">
        <v>0.41</v>
      </c>
      <c r="C1995" s="45" t="n">
        <v>0</v>
      </c>
      <c r="D1995" s="31" t="n">
        <f aca="false">$D$2*B1995^$E$2</f>
        <v>0.774334789308401</v>
      </c>
      <c r="E1995" s="32" t="n">
        <f aca="false">(C1995-D1995)^2</f>
        <v>0.599594365933285</v>
      </c>
      <c r="F1995" s="46" t="n">
        <f aca="false">1/Unweighted!D1995</f>
        <v>24.390243902439</v>
      </c>
      <c r="G1995" s="47" t="n">
        <f aca="false">F1995*E1995</f>
        <v>14.6242528276411</v>
      </c>
    </row>
    <row r="1996" customFormat="false" ht="14.4" hidden="false" customHeight="false" outlineLevel="0" collapsed="false">
      <c r="A1996" s="28" t="n">
        <v>1989</v>
      </c>
      <c r="B1996" s="45" t="n">
        <v>0.41</v>
      </c>
      <c r="C1996" s="45" t="n">
        <v>0</v>
      </c>
      <c r="D1996" s="31" t="n">
        <f aca="false">$D$2*B1996^$E$2</f>
        <v>0.774334789308401</v>
      </c>
      <c r="E1996" s="32" t="n">
        <f aca="false">(C1996-D1996)^2</f>
        <v>0.599594365933285</v>
      </c>
      <c r="F1996" s="46" t="n">
        <f aca="false">1/Unweighted!D1996</f>
        <v>24.390243902439</v>
      </c>
      <c r="G1996" s="47" t="n">
        <f aca="false">F1996*E1996</f>
        <v>14.6242528276411</v>
      </c>
    </row>
    <row r="1997" customFormat="false" ht="14.4" hidden="false" customHeight="false" outlineLevel="0" collapsed="false">
      <c r="A1997" s="28" t="n">
        <v>1990</v>
      </c>
      <c r="B1997" s="45" t="n">
        <v>0.25</v>
      </c>
      <c r="C1997" s="45" t="n">
        <v>0</v>
      </c>
      <c r="D1997" s="31" t="n">
        <f aca="false">$D$2*B1997^$E$2</f>
        <v>0.506185169265976</v>
      </c>
      <c r="E1997" s="32" t="n">
        <f aca="false">(C1997-D1997)^2</f>
        <v>0.256223425584825</v>
      </c>
      <c r="F1997" s="46" t="n">
        <f aca="false">1/Unweighted!D1997</f>
        <v>40</v>
      </c>
      <c r="G1997" s="47" t="n">
        <f aca="false">F1997*E1997</f>
        <v>10.248937023393</v>
      </c>
    </row>
    <row r="1998" customFormat="false" ht="14.4" hidden="false" customHeight="false" outlineLevel="0" collapsed="false">
      <c r="A1998" s="28" t="n">
        <v>1991</v>
      </c>
      <c r="B1998" s="45" t="n">
        <v>0.43</v>
      </c>
      <c r="C1998" s="45" t="n">
        <v>0</v>
      </c>
      <c r="D1998" s="31" t="n">
        <f aca="false">$D$2*B1998^$E$2</f>
        <v>0.806683986984259</v>
      </c>
      <c r="E1998" s="32" t="n">
        <f aca="false">(C1998-D1998)^2</f>
        <v>0.65073905485682</v>
      </c>
      <c r="F1998" s="46" t="n">
        <f aca="false">1/Unweighted!D1998</f>
        <v>23.2558139534884</v>
      </c>
      <c r="G1998" s="47" t="n">
        <f aca="false">F1998*E1998</f>
        <v>15.1334663920191</v>
      </c>
    </row>
    <row r="1999" customFormat="false" ht="14.4" hidden="false" customHeight="false" outlineLevel="0" collapsed="false">
      <c r="A1999" s="28" t="n">
        <v>1992</v>
      </c>
      <c r="B1999" s="45" t="n">
        <v>1.15</v>
      </c>
      <c r="C1999" s="45" t="n">
        <v>0</v>
      </c>
      <c r="D1999" s="31" t="n">
        <f aca="false">$D$2*B1999^$E$2</f>
        <v>1.87857990819507</v>
      </c>
      <c r="E1999" s="32" t="n">
        <f aca="false">(C1999-D1999)^2</f>
        <v>3.52906247147418</v>
      </c>
      <c r="F1999" s="46" t="n">
        <f aca="false">1/Unweighted!D1999</f>
        <v>8.69565217391305</v>
      </c>
      <c r="G1999" s="47" t="n">
        <f aca="false">F1999*E1999</f>
        <v>30.6874997519494</v>
      </c>
    </row>
    <row r="2000" customFormat="false" ht="14.4" hidden="false" customHeight="false" outlineLevel="0" collapsed="false">
      <c r="A2000" s="28" t="n">
        <v>1993</v>
      </c>
      <c r="B2000" s="45" t="n">
        <v>1.17</v>
      </c>
      <c r="C2000" s="45" t="n">
        <v>1</v>
      </c>
      <c r="D2000" s="31" t="n">
        <f aca="false">$D$2*B2000^$E$2</f>
        <v>1.90662055431606</v>
      </c>
      <c r="E2000" s="32" t="n">
        <f aca="false">(C2000-D2000)^2</f>
        <v>0.821960829508352</v>
      </c>
      <c r="F2000" s="46" t="n">
        <f aca="false">1/Unweighted!D2000</f>
        <v>8.54700854700855</v>
      </c>
      <c r="G2000" s="47" t="n">
        <f aca="false">F2000*E2000</f>
        <v>7.02530623511412</v>
      </c>
    </row>
    <row r="2001" customFormat="false" ht="14.4" hidden="false" customHeight="false" outlineLevel="0" collapsed="false">
      <c r="A2001" s="28" t="n">
        <v>1994</v>
      </c>
      <c r="B2001" s="45" t="n">
        <v>0.02</v>
      </c>
      <c r="C2001" s="45" t="n">
        <v>0</v>
      </c>
      <c r="D2001" s="31" t="n">
        <f aca="false">$D$2*B2001^$E$2</f>
        <v>0.0577715518775274</v>
      </c>
      <c r="E2001" s="32" t="n">
        <f aca="false">(C2001-D2001)^2</f>
        <v>0.00333755220633784</v>
      </c>
      <c r="F2001" s="46" t="n">
        <f aca="false">1/Unweighted!D2001</f>
        <v>500</v>
      </c>
      <c r="G2001" s="47" t="n">
        <f aca="false">F2001*E2001</f>
        <v>1.66877610316892</v>
      </c>
    </row>
    <row r="2002" customFormat="false" ht="14.4" hidden="false" customHeight="false" outlineLevel="0" collapsed="false">
      <c r="A2002" s="28" t="n">
        <v>1995</v>
      </c>
      <c r="B2002" s="45" t="n">
        <v>0.07</v>
      </c>
      <c r="C2002" s="45" t="n">
        <v>0</v>
      </c>
      <c r="D2002" s="31" t="n">
        <f aca="false">$D$2*B2002^$E$2</f>
        <v>0.169528190395194</v>
      </c>
      <c r="E2002" s="32" t="n">
        <f aca="false">(C2002-D2002)^2</f>
        <v>0.028739807338669</v>
      </c>
      <c r="F2002" s="46" t="n">
        <f aca="false">1/Unweighted!D2002</f>
        <v>142.857142857143</v>
      </c>
      <c r="G2002" s="47" t="n">
        <f aca="false">F2002*E2002</f>
        <v>4.105686762667</v>
      </c>
    </row>
    <row r="2003" customFormat="false" ht="14.4" hidden="false" customHeight="false" outlineLevel="0" collapsed="false">
      <c r="A2003" s="28" t="n">
        <v>1996</v>
      </c>
      <c r="B2003" s="45" t="n">
        <v>1.35</v>
      </c>
      <c r="C2003" s="45" t="n">
        <v>0</v>
      </c>
      <c r="D2003" s="31" t="n">
        <f aca="false">$D$2*B2003^$E$2</f>
        <v>2.15610116638123</v>
      </c>
      <c r="E2003" s="32" t="n">
        <f aca="false">(C2003-D2003)^2</f>
        <v>4.64877223967052</v>
      </c>
      <c r="F2003" s="46" t="n">
        <f aca="false">1/Unweighted!D2003</f>
        <v>7.40740740740741</v>
      </c>
      <c r="G2003" s="47" t="n">
        <f aca="false">F2003*E2003</f>
        <v>34.4353499234853</v>
      </c>
    </row>
    <row r="2004" customFormat="false" ht="14.4" hidden="false" customHeight="false" outlineLevel="0" collapsed="false">
      <c r="A2004" s="28" t="n">
        <v>1997</v>
      </c>
      <c r="B2004" s="45" t="n">
        <v>0.02</v>
      </c>
      <c r="C2004" s="45" t="n">
        <v>0</v>
      </c>
      <c r="D2004" s="31" t="n">
        <f aca="false">$D$2*B2004^$E$2</f>
        <v>0.0577715518775274</v>
      </c>
      <c r="E2004" s="32" t="n">
        <f aca="false">(C2004-D2004)^2</f>
        <v>0.00333755220633784</v>
      </c>
      <c r="F2004" s="46" t="n">
        <f aca="false">1/Unweighted!D2004</f>
        <v>500</v>
      </c>
      <c r="G2004" s="47" t="n">
        <f aca="false">F2004*E2004</f>
        <v>1.66877610316892</v>
      </c>
    </row>
    <row r="2005" customFormat="false" ht="14.4" hidden="false" customHeight="false" outlineLevel="0" collapsed="false">
      <c r="A2005" s="28" t="n">
        <v>1998</v>
      </c>
      <c r="B2005" s="45" t="n">
        <v>0.08</v>
      </c>
      <c r="C2005" s="45" t="n">
        <v>0</v>
      </c>
      <c r="D2005" s="31" t="n">
        <f aca="false">$D$2*B2005^$E$2</f>
        <v>0.190140878358628</v>
      </c>
      <c r="E2005" s="32" t="n">
        <f aca="false">(C2005-D2005)^2</f>
        <v>0.0361535536229907</v>
      </c>
      <c r="F2005" s="46" t="n">
        <f aca="false">1/Unweighted!D2005</f>
        <v>125</v>
      </c>
      <c r="G2005" s="47" t="n">
        <f aca="false">F2005*E2005</f>
        <v>4.51919420287383</v>
      </c>
    </row>
    <row r="2006" customFormat="false" ht="14.4" hidden="false" customHeight="false" outlineLevel="0" collapsed="false">
      <c r="A2006" s="28" t="n">
        <v>1999</v>
      </c>
      <c r="B2006" s="45" t="n">
        <v>1.91</v>
      </c>
      <c r="C2006" s="45" t="n">
        <v>0</v>
      </c>
      <c r="D2006" s="31" t="n">
        <f aca="false">$D$2*B2006^$E$2</f>
        <v>2.90514712393074</v>
      </c>
      <c r="E2006" s="32" t="n">
        <f aca="false">(C2006-D2006)^2</f>
        <v>8.43987981168302</v>
      </c>
      <c r="F2006" s="46" t="n">
        <f aca="false">1/Unweighted!D2006</f>
        <v>5.23560209424084</v>
      </c>
      <c r="G2006" s="47" t="n">
        <f aca="false">F2006*E2006</f>
        <v>44.1878524171886</v>
      </c>
    </row>
    <row r="2007" customFormat="false" ht="14.4" hidden="false" customHeight="false" outlineLevel="0" collapsed="false">
      <c r="A2007" s="28" t="n">
        <v>2000</v>
      </c>
      <c r="B2007" s="45" t="n">
        <v>1.02</v>
      </c>
      <c r="C2007" s="45" t="n">
        <v>2</v>
      </c>
      <c r="D2007" s="31" t="n">
        <f aca="false">$D$2*B2007^$E$2</f>
        <v>1.69457645440859</v>
      </c>
      <c r="E2007" s="32" t="n">
        <f aca="false">(C2007-D2007)^2</f>
        <v>0.0932835422016288</v>
      </c>
      <c r="F2007" s="46" t="n">
        <f aca="false">1/Unweighted!D2007</f>
        <v>9.80392156862745</v>
      </c>
      <c r="G2007" s="47" t="n">
        <f aca="false">F2007*E2007</f>
        <v>0.914544531388518</v>
      </c>
    </row>
    <row r="2008" customFormat="false" ht="14.4" hidden="false" customHeight="false" outlineLevel="0" collapsed="false">
      <c r="A2008" s="28" t="n">
        <v>2001</v>
      </c>
      <c r="B2008" s="45" t="n">
        <v>0.72</v>
      </c>
      <c r="C2008" s="45" t="n">
        <v>1</v>
      </c>
      <c r="D2008" s="31" t="n">
        <f aca="false">$D$2*B2008^$E$2</f>
        <v>1.25624403416013</v>
      </c>
      <c r="E2008" s="32" t="n">
        <f aca="false">(C2008-D2008)^2</f>
        <v>0.0656610050426557</v>
      </c>
      <c r="F2008" s="46" t="n">
        <f aca="false">1/Unweighted!D2008</f>
        <v>13.8888888888889</v>
      </c>
      <c r="G2008" s="47" t="n">
        <f aca="false">F2008*E2008</f>
        <v>0.911958403370218</v>
      </c>
    </row>
    <row r="2009" customFormat="false" ht="14.4" hidden="false" customHeight="false" outlineLevel="0" collapsed="false">
      <c r="A2009" s="28" t="n">
        <v>2002</v>
      </c>
      <c r="B2009" s="45" t="n">
        <v>0.43</v>
      </c>
      <c r="C2009" s="45" t="n">
        <v>0</v>
      </c>
      <c r="D2009" s="31" t="n">
        <f aca="false">$D$2*B2009^$E$2</f>
        <v>0.806683986984259</v>
      </c>
      <c r="E2009" s="32" t="n">
        <f aca="false">(C2009-D2009)^2</f>
        <v>0.65073905485682</v>
      </c>
      <c r="F2009" s="46" t="n">
        <f aca="false">1/Unweighted!D2009</f>
        <v>23.2558139534884</v>
      </c>
      <c r="G2009" s="47" t="n">
        <f aca="false">F2009*E2009</f>
        <v>15.1334663920191</v>
      </c>
    </row>
    <row r="2010" customFormat="false" ht="14.4" hidden="false" customHeight="false" outlineLevel="0" collapsed="false">
      <c r="A2010" s="28" t="n">
        <v>2003</v>
      </c>
      <c r="B2010" s="45" t="n">
        <v>0.09</v>
      </c>
      <c r="C2010" s="45" t="n">
        <v>0</v>
      </c>
      <c r="D2010" s="31" t="n">
        <f aca="false">$D$2*B2010^$E$2</f>
        <v>0.210393258265334</v>
      </c>
      <c r="E2010" s="32" t="n">
        <f aca="false">(C2010-D2010)^2</f>
        <v>0.0442653231235036</v>
      </c>
      <c r="F2010" s="46" t="n">
        <f aca="false">1/Unweighted!D2010</f>
        <v>111.111111111111</v>
      </c>
      <c r="G2010" s="47" t="n">
        <f aca="false">F2010*E2010</f>
        <v>4.91836923594485</v>
      </c>
    </row>
    <row r="2011" customFormat="false" ht="14.4" hidden="false" customHeight="false" outlineLevel="0" collapsed="false">
      <c r="A2011" s="28" t="n">
        <v>2004</v>
      </c>
      <c r="B2011" s="45" t="n">
        <v>0.17</v>
      </c>
      <c r="C2011" s="45" t="n">
        <v>1</v>
      </c>
      <c r="D2011" s="31" t="n">
        <f aca="false">$D$2*B2011^$E$2</f>
        <v>0.363396866786586</v>
      </c>
      <c r="E2011" s="32" t="n">
        <f aca="false">(C2011-D2011)^2</f>
        <v>0.405263549217136</v>
      </c>
      <c r="F2011" s="46" t="n">
        <f aca="false">1/Unweighted!D2011</f>
        <v>58.8235294117647</v>
      </c>
      <c r="G2011" s="47" t="n">
        <f aca="false">F2011*E2011</f>
        <v>23.8390323068904</v>
      </c>
    </row>
    <row r="2012" customFormat="false" ht="14.4" hidden="false" customHeight="false" outlineLevel="0" collapsed="false">
      <c r="A2012" s="28" t="n">
        <v>2005</v>
      </c>
      <c r="B2012" s="45" t="n">
        <v>2.91</v>
      </c>
      <c r="C2012" s="45" t="n">
        <v>4</v>
      </c>
      <c r="D2012" s="31" t="n">
        <f aca="false">$D$2*B2012^$E$2</f>
        <v>4.1716017362413</v>
      </c>
      <c r="E2012" s="32" t="n">
        <f aca="false">(C2012-D2012)^2</f>
        <v>0.0294471558810286</v>
      </c>
      <c r="F2012" s="46" t="n">
        <f aca="false">1/Unweighted!D2012</f>
        <v>3.43642611683849</v>
      </c>
      <c r="G2012" s="47" t="n">
        <f aca="false">F2012*E2012</f>
        <v>0.101192975536181</v>
      </c>
    </row>
    <row r="2013" customFormat="false" ht="14.4" hidden="false" customHeight="false" outlineLevel="0" collapsed="false">
      <c r="A2013" s="28" t="n">
        <v>2006</v>
      </c>
      <c r="B2013" s="45" t="n">
        <v>0.9</v>
      </c>
      <c r="C2013" s="45" t="n">
        <v>0</v>
      </c>
      <c r="D2013" s="31" t="n">
        <f aca="false">$D$2*B2013^$E$2</f>
        <v>1.52177556793517</v>
      </c>
      <c r="E2013" s="32" t="n">
        <f aca="false">(C2013-D2013)^2</f>
        <v>2.31580087916441</v>
      </c>
      <c r="F2013" s="46" t="n">
        <f aca="false">1/Unweighted!D2013</f>
        <v>11.1111111111111</v>
      </c>
      <c r="G2013" s="47" t="n">
        <f aca="false">F2013*E2013</f>
        <v>25.7311208796046</v>
      </c>
    </row>
    <row r="2014" customFormat="false" ht="14.4" hidden="false" customHeight="false" outlineLevel="0" collapsed="false">
      <c r="A2014" s="28" t="n">
        <v>2007</v>
      </c>
      <c r="B2014" s="45" t="n">
        <v>0.9</v>
      </c>
      <c r="C2014" s="45" t="n">
        <v>0</v>
      </c>
      <c r="D2014" s="31" t="n">
        <f aca="false">$D$2*B2014^$E$2</f>
        <v>1.52177556793517</v>
      </c>
      <c r="E2014" s="32" t="n">
        <f aca="false">(C2014-D2014)^2</f>
        <v>2.31580087916441</v>
      </c>
      <c r="F2014" s="46" t="n">
        <f aca="false">1/Unweighted!D2014</f>
        <v>11.1111111111111</v>
      </c>
      <c r="G2014" s="47" t="n">
        <f aca="false">F2014*E2014</f>
        <v>25.7311208796046</v>
      </c>
    </row>
    <row r="2015" customFormat="false" ht="14.4" hidden="false" customHeight="false" outlineLevel="0" collapsed="false">
      <c r="A2015" s="28" t="n">
        <v>2008</v>
      </c>
      <c r="B2015" s="45" t="n">
        <v>0.9</v>
      </c>
      <c r="C2015" s="45" t="n">
        <v>0</v>
      </c>
      <c r="D2015" s="31" t="n">
        <f aca="false">$D$2*B2015^$E$2</f>
        <v>1.52177556793517</v>
      </c>
      <c r="E2015" s="32" t="n">
        <f aca="false">(C2015-D2015)^2</f>
        <v>2.31580087916441</v>
      </c>
      <c r="F2015" s="46" t="n">
        <f aca="false">1/Unweighted!D2015</f>
        <v>11.1111111111111</v>
      </c>
      <c r="G2015" s="47" t="n">
        <f aca="false">F2015*E2015</f>
        <v>25.7311208796046</v>
      </c>
    </row>
    <row r="2016" customFormat="false" ht="14.4" hidden="false" customHeight="false" outlineLevel="0" collapsed="false">
      <c r="A2016" s="28" t="n">
        <v>2009</v>
      </c>
      <c r="B2016" s="45" t="n">
        <v>1</v>
      </c>
      <c r="C2016" s="45" t="n">
        <v>1</v>
      </c>
      <c r="D2016" s="31" t="n">
        <f aca="false">$D$2*B2016^$E$2</f>
        <v>1.66598420101958</v>
      </c>
      <c r="E2016" s="32" t="n">
        <f aca="false">(C2016-D2016)^2</f>
        <v>0.443534956007684</v>
      </c>
      <c r="F2016" s="46" t="n">
        <f aca="false">1/Unweighted!D2016</f>
        <v>10</v>
      </c>
      <c r="G2016" s="47" t="n">
        <f aca="false">F2016*E2016</f>
        <v>4.43534956007684</v>
      </c>
    </row>
    <row r="2017" customFormat="false" ht="14.4" hidden="false" customHeight="false" outlineLevel="0" collapsed="false">
      <c r="A2017" s="28" t="n">
        <v>2010</v>
      </c>
      <c r="B2017" s="45" t="n">
        <v>0.12</v>
      </c>
      <c r="C2017" s="45" t="n">
        <v>0</v>
      </c>
      <c r="D2017" s="31" t="n">
        <f aca="false">$D$2*B2017^$E$2</f>
        <v>0.269397786535666</v>
      </c>
      <c r="E2017" s="32" t="n">
        <f aca="false">(C2017-D2017)^2</f>
        <v>0.0725751673903161</v>
      </c>
      <c r="F2017" s="46" t="n">
        <f aca="false">1/Unweighted!D2017</f>
        <v>83.3333333333333</v>
      </c>
      <c r="G2017" s="47" t="n">
        <f aca="false">F2017*E2017</f>
        <v>6.04793061585967</v>
      </c>
    </row>
    <row r="2018" customFormat="false" ht="14.4" hidden="false" customHeight="false" outlineLevel="0" collapsed="false">
      <c r="A2018" s="28" t="n">
        <v>2011</v>
      </c>
      <c r="B2018" s="45" t="n">
        <v>1.39</v>
      </c>
      <c r="C2018" s="45" t="n">
        <v>2</v>
      </c>
      <c r="D2018" s="31" t="n">
        <f aca="false">$D$2*B2018^$E$2</f>
        <v>2.21088515362509</v>
      </c>
      <c r="E2018" s="32" t="n">
        <f aca="false">(C2018-D2018)^2</f>
        <v>0.0444725480194775</v>
      </c>
      <c r="F2018" s="46" t="n">
        <f aca="false">1/Unweighted!D2018</f>
        <v>7.19424460431655</v>
      </c>
      <c r="G2018" s="47" t="n">
        <f aca="false">F2018*E2018</f>
        <v>0.319946388629335</v>
      </c>
    </row>
    <row r="2019" customFormat="false" ht="14.4" hidden="false" customHeight="false" outlineLevel="0" collapsed="false">
      <c r="A2019" s="28" t="n">
        <v>2012</v>
      </c>
      <c r="B2019" s="45" t="n">
        <v>0.03</v>
      </c>
      <c r="C2019" s="45" t="n">
        <v>0</v>
      </c>
      <c r="D2019" s="31" t="n">
        <f aca="false">$D$2*B2019^$E$2</f>
        <v>0.0818526154653689</v>
      </c>
      <c r="E2019" s="32" t="n">
        <f aca="false">(C2019-D2019)^2</f>
        <v>0.00669985065852154</v>
      </c>
      <c r="F2019" s="46" t="n">
        <f aca="false">1/Unweighted!D2019</f>
        <v>333.333333333333</v>
      </c>
      <c r="G2019" s="47" t="n">
        <f aca="false">F2019*E2019</f>
        <v>2.23328355284051</v>
      </c>
    </row>
    <row r="2020" customFormat="false" ht="14.4" hidden="false" customHeight="false" outlineLevel="0" collapsed="false">
      <c r="A2020" s="28" t="n">
        <v>2013</v>
      </c>
      <c r="B2020" s="45" t="n">
        <v>0.07</v>
      </c>
      <c r="C2020" s="45" t="n">
        <v>1</v>
      </c>
      <c r="D2020" s="31" t="n">
        <f aca="false">$D$2*B2020^$E$2</f>
        <v>0.169528190395194</v>
      </c>
      <c r="E2020" s="32" t="n">
        <f aca="false">(C2020-D2020)^2</f>
        <v>0.689683426548282</v>
      </c>
      <c r="F2020" s="46" t="n">
        <f aca="false">1/Unweighted!D2020</f>
        <v>142.857142857143</v>
      </c>
      <c r="G2020" s="47" t="n">
        <f aca="false">F2020*E2020</f>
        <v>98.5262037926117</v>
      </c>
    </row>
    <row r="2021" customFormat="false" ht="14.4" hidden="false" customHeight="false" outlineLevel="0" collapsed="false">
      <c r="A2021" s="28" t="n">
        <v>2014</v>
      </c>
      <c r="B2021" s="45" t="n">
        <v>0.67</v>
      </c>
      <c r="C2021" s="45" t="n">
        <v>0</v>
      </c>
      <c r="D2021" s="31" t="n">
        <f aca="false">$D$2*B2021^$E$2</f>
        <v>1.18090153966676</v>
      </c>
      <c r="E2021" s="32" t="n">
        <f aca="false">(C2021-D2021)^2</f>
        <v>1.39452844638733</v>
      </c>
      <c r="F2021" s="46" t="n">
        <f aca="false">1/Unweighted!D2021</f>
        <v>14.9253731343284</v>
      </c>
      <c r="G2021" s="47" t="n">
        <f aca="false">F2021*E2021</f>
        <v>20.8138574087661</v>
      </c>
    </row>
    <row r="2022" customFormat="false" ht="14.4" hidden="false" customHeight="false" outlineLevel="0" collapsed="false">
      <c r="A2022" s="28" t="n">
        <v>2015</v>
      </c>
      <c r="B2022" s="45" t="n">
        <v>0.03</v>
      </c>
      <c r="C2022" s="45" t="n">
        <v>0</v>
      </c>
      <c r="D2022" s="31" t="n">
        <f aca="false">$D$2*B2022^$E$2</f>
        <v>0.0818526154653689</v>
      </c>
      <c r="E2022" s="32" t="n">
        <f aca="false">(C2022-D2022)^2</f>
        <v>0.00669985065852154</v>
      </c>
      <c r="F2022" s="46" t="n">
        <f aca="false">1/Unweighted!D2022</f>
        <v>333.333333333333</v>
      </c>
      <c r="G2022" s="47" t="n">
        <f aca="false">F2022*E2022</f>
        <v>2.23328355284051</v>
      </c>
    </row>
    <row r="2023" customFormat="false" ht="14.4" hidden="false" customHeight="false" outlineLevel="0" collapsed="false">
      <c r="A2023" s="28" t="n">
        <v>2016</v>
      </c>
      <c r="B2023" s="45" t="n">
        <v>0.28</v>
      </c>
      <c r="C2023" s="45" t="n">
        <v>0</v>
      </c>
      <c r="D2023" s="31" t="n">
        <f aca="false">$D$2*B2023^$E$2</f>
        <v>0.557960414437641</v>
      </c>
      <c r="E2023" s="32" t="n">
        <f aca="false">(C2023-D2023)^2</f>
        <v>0.311319824079424</v>
      </c>
      <c r="F2023" s="46" t="n">
        <f aca="false">1/Unweighted!D2023</f>
        <v>35.7142857142857</v>
      </c>
      <c r="G2023" s="47" t="n">
        <f aca="false">F2023*E2023</f>
        <v>11.1185651456937</v>
      </c>
    </row>
    <row r="2024" customFormat="false" ht="14.4" hidden="false" customHeight="false" outlineLevel="0" collapsed="false">
      <c r="A2024" s="28" t="n">
        <v>2017</v>
      </c>
      <c r="B2024" s="45" t="n">
        <v>4.68</v>
      </c>
      <c r="C2024" s="45" t="n">
        <v>1</v>
      </c>
      <c r="D2024" s="31" t="n">
        <f aca="false">$D$2*B2024^$E$2</f>
        <v>6.27517342208161</v>
      </c>
      <c r="E2024" s="32" t="n">
        <f aca="false">(C2024-D2024)^2</f>
        <v>27.8274546330362</v>
      </c>
      <c r="F2024" s="46" t="n">
        <f aca="false">1/Unweighted!D2024</f>
        <v>2.13675213675214</v>
      </c>
      <c r="G2024" s="47" t="n">
        <f aca="false">F2024*E2024</f>
        <v>59.4603731475133</v>
      </c>
    </row>
    <row r="2025" customFormat="false" ht="14.4" hidden="false" customHeight="false" outlineLevel="0" collapsed="false">
      <c r="A2025" s="28" t="n">
        <v>2018</v>
      </c>
      <c r="B2025" s="45" t="n">
        <v>4.53</v>
      </c>
      <c r="C2025" s="45" t="n">
        <v>5</v>
      </c>
      <c r="D2025" s="31" t="n">
        <f aca="false">$D$2*B2025^$E$2</f>
        <v>6.10194642489609</v>
      </c>
      <c r="E2025" s="32" t="n">
        <f aca="false">(C2025-D2025)^2</f>
        <v>1.21428592334127</v>
      </c>
      <c r="F2025" s="46" t="n">
        <f aca="false">1/Unweighted!D2025</f>
        <v>2.2075055187638</v>
      </c>
      <c r="G2025" s="47" t="n">
        <f aca="false">F2025*E2025</f>
        <v>2.68054287713304</v>
      </c>
    </row>
    <row r="2026" customFormat="false" ht="14.4" hidden="false" customHeight="false" outlineLevel="0" collapsed="false">
      <c r="A2026" s="28" t="n">
        <v>2019</v>
      </c>
      <c r="B2026" s="45" t="n">
        <v>0.34</v>
      </c>
      <c r="C2026" s="45" t="n">
        <v>1</v>
      </c>
      <c r="D2026" s="31" t="n">
        <f aca="false">$D$2*B2026^$E$2</f>
        <v>0.659267868386011</v>
      </c>
      <c r="E2026" s="32" t="n">
        <f aca="false">(C2026-D2026)^2</f>
        <v>0.116098385514213</v>
      </c>
      <c r="F2026" s="46" t="n">
        <f aca="false">1/Unweighted!D2026</f>
        <v>29.4117647058824</v>
      </c>
      <c r="G2026" s="47" t="n">
        <f aca="false">F2026*E2026</f>
        <v>3.41465839747684</v>
      </c>
    </row>
    <row r="2027" customFormat="false" ht="14.4" hidden="false" customHeight="false" outlineLevel="0" collapsed="false">
      <c r="A2027" s="28" t="n">
        <v>2020</v>
      </c>
      <c r="B2027" s="45" t="n">
        <v>1.45</v>
      </c>
      <c r="C2027" s="45" t="n">
        <v>0</v>
      </c>
      <c r="D2027" s="31" t="n">
        <f aca="false">$D$2*B2027^$E$2</f>
        <v>2.29264828435883</v>
      </c>
      <c r="E2027" s="32" t="n">
        <f aca="false">(C2027-D2027)^2</f>
        <v>5.25623615577349</v>
      </c>
      <c r="F2027" s="46" t="n">
        <f aca="false">1/Unweighted!D2027</f>
        <v>6.89655172413793</v>
      </c>
      <c r="G2027" s="47" t="n">
        <f aca="false">F2027*E2027</f>
        <v>36.2499045225758</v>
      </c>
    </row>
    <row r="2028" customFormat="false" ht="14.4" hidden="false" customHeight="false" outlineLevel="0" collapsed="false">
      <c r="A2028" s="28" t="n">
        <v>2021</v>
      </c>
      <c r="B2028" s="45" t="n">
        <v>1.42</v>
      </c>
      <c r="C2028" s="45" t="n">
        <v>2</v>
      </c>
      <c r="D2028" s="31" t="n">
        <f aca="false">$D$2*B2028^$E$2</f>
        <v>2.25182747661823</v>
      </c>
      <c r="E2028" s="32" t="n">
        <f aca="false">(C2028-D2028)^2</f>
        <v>0.0634170779799053</v>
      </c>
      <c r="F2028" s="46" t="n">
        <f aca="false">1/Unweighted!D2028</f>
        <v>7.04225352112676</v>
      </c>
      <c r="G2028" s="47" t="n">
        <f aca="false">F2028*E2028</f>
        <v>0.446599140703558</v>
      </c>
    </row>
    <row r="2029" customFormat="false" ht="14.4" hidden="false" customHeight="false" outlineLevel="0" collapsed="false">
      <c r="A2029" s="28" t="n">
        <v>2022</v>
      </c>
      <c r="B2029" s="45" t="n">
        <v>0.7</v>
      </c>
      <c r="C2029" s="45" t="n">
        <v>1</v>
      </c>
      <c r="D2029" s="31" t="n">
        <f aca="false">$D$2*B2029^$E$2</f>
        <v>1.22619831237328</v>
      </c>
      <c r="E2029" s="32" t="n">
        <f aca="false">(C2029-D2029)^2</f>
        <v>0.0511656765205181</v>
      </c>
      <c r="F2029" s="46" t="n">
        <f aca="false">1/Unweighted!D2029</f>
        <v>14.2857142857143</v>
      </c>
      <c r="G2029" s="47" t="n">
        <f aca="false">F2029*E2029</f>
        <v>0.730938236007401</v>
      </c>
    </row>
    <row r="2030" customFormat="false" ht="14.4" hidden="false" customHeight="false" outlineLevel="0" collapsed="false">
      <c r="A2030" s="28" t="n">
        <v>2023</v>
      </c>
      <c r="B2030" s="45" t="n">
        <v>0.47</v>
      </c>
      <c r="C2030" s="45" t="n">
        <v>0</v>
      </c>
      <c r="D2030" s="31" t="n">
        <f aca="false">$D$2*B2030^$E$2</f>
        <v>0.870759872914957</v>
      </c>
      <c r="E2030" s="32" t="n">
        <f aca="false">(C2030-D2030)^2</f>
        <v>0.758222756278872</v>
      </c>
      <c r="F2030" s="46" t="n">
        <f aca="false">1/Unweighted!D2030</f>
        <v>21.2765957446809</v>
      </c>
      <c r="G2030" s="47" t="n">
        <f aca="false">F2030*E2030</f>
        <v>16.1323990697632</v>
      </c>
    </row>
    <row r="2031" customFormat="false" ht="14.4" hidden="false" customHeight="false" outlineLevel="0" collapsed="false">
      <c r="A2031" s="28" t="n">
        <v>2024</v>
      </c>
      <c r="B2031" s="45" t="n">
        <v>0.67</v>
      </c>
      <c r="C2031" s="45" t="n">
        <v>4</v>
      </c>
      <c r="D2031" s="31" t="n">
        <f aca="false">$D$2*B2031^$E$2</f>
        <v>1.18090153966676</v>
      </c>
      <c r="E2031" s="32" t="n">
        <f aca="false">(C2031-D2031)^2</f>
        <v>7.94731612905324</v>
      </c>
      <c r="F2031" s="46" t="n">
        <f aca="false">1/Unweighted!D2031</f>
        <v>14.9253731343284</v>
      </c>
      <c r="G2031" s="47" t="n">
        <f aca="false">F2031*E2031</f>
        <v>118.616658642586</v>
      </c>
    </row>
    <row r="2032" customFormat="false" ht="14.4" hidden="false" customHeight="false" outlineLevel="0" collapsed="false">
      <c r="A2032" s="28" t="n">
        <v>2025</v>
      </c>
      <c r="B2032" s="45" t="n">
        <v>0.17</v>
      </c>
      <c r="C2032" s="45" t="n">
        <v>0</v>
      </c>
      <c r="D2032" s="31" t="n">
        <f aca="false">$D$2*B2032^$E$2</f>
        <v>0.363396866786586</v>
      </c>
      <c r="E2032" s="32" t="n">
        <f aca="false">(C2032-D2032)^2</f>
        <v>0.132057282790307</v>
      </c>
      <c r="F2032" s="46" t="n">
        <f aca="false">1/Unweighted!D2032</f>
        <v>58.8235294117647</v>
      </c>
      <c r="G2032" s="47" t="n">
        <f aca="false">F2032*E2032</f>
        <v>7.76807545825338</v>
      </c>
    </row>
    <row r="2033" customFormat="false" ht="14.4" hidden="false" customHeight="false" outlineLevel="0" collapsed="false">
      <c r="A2033" s="28" t="n">
        <v>2026</v>
      </c>
      <c r="B2033" s="45" t="n">
        <v>1.29</v>
      </c>
      <c r="C2033" s="45" t="n">
        <v>0</v>
      </c>
      <c r="D2033" s="31" t="n">
        <f aca="false">$D$2*B2033^$E$2</f>
        <v>2.07349357680447</v>
      </c>
      <c r="E2033" s="32" t="n">
        <f aca="false">(C2033-D2033)^2</f>
        <v>4.2993756130494</v>
      </c>
      <c r="F2033" s="46" t="n">
        <f aca="false">1/Unweighted!D2033</f>
        <v>7.75193798449612</v>
      </c>
      <c r="G2033" s="47" t="n">
        <f aca="false">F2033*E2033</f>
        <v>33.328493124414</v>
      </c>
    </row>
    <row r="2034" customFormat="false" ht="14.4" hidden="false" customHeight="false" outlineLevel="0" collapsed="false">
      <c r="A2034" s="28" t="n">
        <v>2027</v>
      </c>
      <c r="B2034" s="45" t="n">
        <v>1.77</v>
      </c>
      <c r="C2034" s="45" t="n">
        <v>4</v>
      </c>
      <c r="D2034" s="31" t="n">
        <f aca="false">$D$2*B2034^$E$2</f>
        <v>2.72119061972356</v>
      </c>
      <c r="E2034" s="32" t="n">
        <f aca="false">(C2034-D2034)^2</f>
        <v>1.63535343108302</v>
      </c>
      <c r="F2034" s="46" t="n">
        <f aca="false">1/Unweighted!D2034</f>
        <v>5.64971751412429</v>
      </c>
      <c r="G2034" s="47" t="n">
        <f aca="false">F2034*E2034</f>
        <v>9.23928492137298</v>
      </c>
    </row>
    <row r="2035" customFormat="false" ht="14.4" hidden="false" customHeight="false" outlineLevel="0" collapsed="false">
      <c r="A2035" s="28" t="n">
        <v>2028</v>
      </c>
      <c r="B2035" s="45" t="n">
        <v>1.35</v>
      </c>
      <c r="C2035" s="45" t="n">
        <v>3</v>
      </c>
      <c r="D2035" s="31" t="n">
        <f aca="false">$D$2*B2035^$E$2</f>
        <v>2.15610116638123</v>
      </c>
      <c r="E2035" s="32" t="n">
        <f aca="false">(C2035-D2035)^2</f>
        <v>0.712165241383113</v>
      </c>
      <c r="F2035" s="46" t="n">
        <f aca="false">1/Unweighted!D2035</f>
        <v>7.40740740740741</v>
      </c>
      <c r="G2035" s="47" t="n">
        <f aca="false">F2035*E2035</f>
        <v>5.27529808431936</v>
      </c>
    </row>
    <row r="2036" customFormat="false" ht="14.4" hidden="false" customHeight="false" outlineLevel="0" collapsed="false">
      <c r="A2036" s="28" t="n">
        <v>2029</v>
      </c>
      <c r="B2036" s="45" t="n">
        <v>1.53</v>
      </c>
      <c r="C2036" s="45" t="n">
        <v>5</v>
      </c>
      <c r="D2036" s="31" t="n">
        <f aca="false">$D$2*B2036^$E$2</f>
        <v>2.40093108790677</v>
      </c>
      <c r="E2036" s="32" t="n">
        <f aca="false">(C2036-D2036)^2</f>
        <v>6.75515920980949</v>
      </c>
      <c r="F2036" s="46" t="n">
        <f aca="false">1/Unweighted!D2036</f>
        <v>6.5359477124183</v>
      </c>
      <c r="G2036" s="47" t="n">
        <f aca="false">F2036*E2036</f>
        <v>44.1513673843757</v>
      </c>
    </row>
    <row r="2037" customFormat="false" ht="14.4" hidden="false" customHeight="false" outlineLevel="0" collapsed="false">
      <c r="A2037" s="28" t="n">
        <v>2030</v>
      </c>
      <c r="B2037" s="45" t="n">
        <v>1.22</v>
      </c>
      <c r="C2037" s="45" t="n">
        <v>0</v>
      </c>
      <c r="D2037" s="31" t="n">
        <f aca="false">$D$2*B2037^$E$2</f>
        <v>1.97643030126432</v>
      </c>
      <c r="E2037" s="32" t="n">
        <f aca="false">(C2037-D2037)^2</f>
        <v>3.90627673575579</v>
      </c>
      <c r="F2037" s="46" t="n">
        <f aca="false">1/Unweighted!D2037</f>
        <v>8.19672131147541</v>
      </c>
      <c r="G2037" s="47" t="n">
        <f aca="false">F2037*E2037</f>
        <v>32.0186617684901</v>
      </c>
    </row>
    <row r="2038" customFormat="false" ht="14.4" hidden="false" customHeight="false" outlineLevel="0" collapsed="false">
      <c r="A2038" s="28" t="n">
        <v>2031</v>
      </c>
      <c r="B2038" s="45" t="n">
        <v>0.18</v>
      </c>
      <c r="C2038" s="45" t="n">
        <v>0</v>
      </c>
      <c r="D2038" s="31" t="n">
        <f aca="false">$D$2*B2038^$E$2</f>
        <v>0.381691554266572</v>
      </c>
      <c r="E2038" s="32" t="n">
        <f aca="false">(C2038-D2038)^2</f>
        <v>0.145688442598432</v>
      </c>
      <c r="F2038" s="46" t="n">
        <f aca="false">1/Unweighted!D2038</f>
        <v>55.5555555555556</v>
      </c>
      <c r="G2038" s="47" t="n">
        <f aca="false">F2038*E2038</f>
        <v>8.09380236657954</v>
      </c>
    </row>
    <row r="2039" customFormat="false" ht="14.4" hidden="false" customHeight="false" outlineLevel="0" collapsed="false">
      <c r="A2039" s="28" t="n">
        <v>2032</v>
      </c>
      <c r="B2039" s="45" t="n">
        <v>0.05</v>
      </c>
      <c r="C2039" s="45" t="n">
        <v>0</v>
      </c>
      <c r="D2039" s="31" t="n">
        <f aca="false">$D$2*B2039^$E$2</f>
        <v>0.126961299730927</v>
      </c>
      <c r="E2039" s="32" t="n">
        <f aca="false">(C2039-D2039)^2</f>
        <v>0.0161191716293662</v>
      </c>
      <c r="F2039" s="46" t="n">
        <f aca="false">1/Unweighted!D2039</f>
        <v>200</v>
      </c>
      <c r="G2039" s="47" t="n">
        <f aca="false">F2039*E2039</f>
        <v>3.22383432587324</v>
      </c>
    </row>
    <row r="2040" customFormat="false" ht="14.4" hidden="false" customHeight="false" outlineLevel="0" collapsed="false">
      <c r="A2040" s="28" t="n">
        <v>2033</v>
      </c>
      <c r="B2040" s="45" t="n">
        <v>0.01</v>
      </c>
      <c r="C2040" s="45" t="n">
        <v>0</v>
      </c>
      <c r="D2040" s="31" t="n">
        <f aca="false">$D$2*B2040^$E$2</f>
        <v>0.0318444170395999</v>
      </c>
      <c r="E2040" s="32" t="n">
        <f aca="false">(C2040-D2040)^2</f>
        <v>0.00101406689659196</v>
      </c>
      <c r="F2040" s="46" t="n">
        <f aca="false">1/Unweighted!D2040</f>
        <v>1000</v>
      </c>
      <c r="G2040" s="47" t="n">
        <f aca="false">F2040*E2040</f>
        <v>1.01406689659196</v>
      </c>
    </row>
    <row r="2041" customFormat="false" ht="14.4" hidden="false" customHeight="false" outlineLevel="0" collapsed="false">
      <c r="A2041" s="28" t="n">
        <v>2034</v>
      </c>
      <c r="B2041" s="45" t="n">
        <v>2.98</v>
      </c>
      <c r="C2041" s="45" t="n">
        <v>1</v>
      </c>
      <c r="D2041" s="31" t="n">
        <f aca="false">$D$2*B2041^$E$2</f>
        <v>4.2576879045663</v>
      </c>
      <c r="E2041" s="32" t="n">
        <f aca="false">(C2041-D2041)^2</f>
        <v>10.6125304835576</v>
      </c>
      <c r="F2041" s="46" t="n">
        <f aca="false">1/Unweighted!D2041</f>
        <v>3.35570469798658</v>
      </c>
      <c r="G2041" s="47" t="n">
        <f aca="false">F2041*E2041</f>
        <v>35.6125184012</v>
      </c>
    </row>
    <row r="2042" customFormat="false" ht="14.4" hidden="false" customHeight="false" outlineLevel="0" collapsed="false">
      <c r="A2042" s="28" t="n">
        <v>2035</v>
      </c>
      <c r="B2042" s="45" t="n">
        <v>1.76</v>
      </c>
      <c r="C2042" s="45" t="n">
        <v>2</v>
      </c>
      <c r="D2042" s="31" t="n">
        <f aca="false">$D$2*B2042^$E$2</f>
        <v>2.70797422703364</v>
      </c>
      <c r="E2042" s="32" t="n">
        <f aca="false">(C2042-D2042)^2</f>
        <v>0.501227506143884</v>
      </c>
      <c r="F2042" s="46" t="n">
        <f aca="false">1/Unweighted!D2042</f>
        <v>5.68181818181818</v>
      </c>
      <c r="G2042" s="47" t="n">
        <f aca="false">F2042*E2042</f>
        <v>2.8478835576357</v>
      </c>
    </row>
    <row r="2043" customFormat="false" ht="14.4" hidden="false" customHeight="false" outlineLevel="0" collapsed="false">
      <c r="A2043" s="28" t="n">
        <v>2036</v>
      </c>
      <c r="B2043" s="45" t="n">
        <v>2.48</v>
      </c>
      <c r="C2043" s="45" t="n">
        <v>3</v>
      </c>
      <c r="D2043" s="31" t="n">
        <f aca="false">$D$2*B2043^$E$2</f>
        <v>3.63605646454017</v>
      </c>
      <c r="E2043" s="32" t="n">
        <f aca="false">(C2043-D2043)^2</f>
        <v>0.404567826083335</v>
      </c>
      <c r="F2043" s="46" t="n">
        <f aca="false">1/Unweighted!D2043</f>
        <v>4.03225806451613</v>
      </c>
      <c r="G2043" s="47" t="n">
        <f aca="false">F2043*E2043</f>
        <v>1.63132187936829</v>
      </c>
    </row>
    <row r="2044" customFormat="false" ht="14.4" hidden="false" customHeight="false" outlineLevel="0" collapsed="false">
      <c r="A2044" s="28" t="n">
        <v>2037</v>
      </c>
      <c r="B2044" s="45" t="n">
        <v>2.09</v>
      </c>
      <c r="C2044" s="45" t="n">
        <v>2</v>
      </c>
      <c r="D2044" s="31" t="n">
        <f aca="false">$D$2*B2044^$E$2</f>
        <v>3.13890807345169</v>
      </c>
      <c r="E2044" s="32" t="n">
        <f aca="false">(C2044-D2044)^2</f>
        <v>1.29711159977343</v>
      </c>
      <c r="F2044" s="46" t="n">
        <f aca="false">1/Unweighted!D2044</f>
        <v>4.78468899521531</v>
      </c>
      <c r="G2044" s="47" t="n">
        <f aca="false">F2044*E2044</f>
        <v>6.20627559700207</v>
      </c>
    </row>
    <row r="2045" customFormat="false" ht="14.4" hidden="false" customHeight="false" outlineLevel="0" collapsed="false">
      <c r="A2045" s="28" t="n">
        <v>2038</v>
      </c>
      <c r="B2045" s="45" t="n">
        <v>3.13</v>
      </c>
      <c r="C2045" s="45" t="n">
        <v>4</v>
      </c>
      <c r="D2045" s="31" t="n">
        <f aca="false">$D$2*B2045^$E$2</f>
        <v>4.44121131920819</v>
      </c>
      <c r="E2045" s="32" t="n">
        <f aca="false">(C2045-D2045)^2</f>
        <v>0.194667428197429</v>
      </c>
      <c r="F2045" s="46" t="n">
        <f aca="false">1/Unweighted!D2045</f>
        <v>3.19488817891374</v>
      </c>
      <c r="G2045" s="47" t="n">
        <f aca="false">F2045*E2045</f>
        <v>0.621940665167504</v>
      </c>
    </row>
    <row r="2046" customFormat="false" ht="14.4" hidden="false" customHeight="false" outlineLevel="0" collapsed="false">
      <c r="A2046" s="28" t="n">
        <v>2039</v>
      </c>
      <c r="B2046" s="45" t="n">
        <v>3.52</v>
      </c>
      <c r="C2046" s="45" t="n">
        <v>0</v>
      </c>
      <c r="D2046" s="31" t="n">
        <f aca="false">$D$2*B2046^$E$2</f>
        <v>4.91275671165646</v>
      </c>
      <c r="E2046" s="32" t="n">
        <f aca="false">(C2046-D2046)^2</f>
        <v>24.1351785079256</v>
      </c>
      <c r="F2046" s="46" t="n">
        <f aca="false">1/Unweighted!D2046</f>
        <v>2.84090909090909</v>
      </c>
      <c r="G2046" s="47" t="n">
        <f aca="false">F2046*E2046</f>
        <v>68.5658480338794</v>
      </c>
    </row>
    <row r="2047" customFormat="false" ht="14.4" hidden="false" customHeight="false" outlineLevel="0" collapsed="false">
      <c r="A2047" s="28" t="n">
        <v>2040</v>
      </c>
      <c r="B2047" s="45" t="n">
        <v>6.1</v>
      </c>
      <c r="C2047" s="45" t="n">
        <v>7</v>
      </c>
      <c r="D2047" s="31" t="n">
        <f aca="false">$D$2*B2047^$E$2</f>
        <v>7.8798792128637</v>
      </c>
      <c r="E2047" s="32" t="n">
        <f aca="false">(C2047-D2047)^2</f>
        <v>0.774187429229643</v>
      </c>
      <c r="F2047" s="46" t="n">
        <f aca="false">1/Unweighted!D2047</f>
        <v>1.63934426229508</v>
      </c>
      <c r="G2047" s="47" t="n">
        <f aca="false">F2047*E2047</f>
        <v>1.26915972004859</v>
      </c>
    </row>
    <row r="2048" customFormat="false" ht="14.4" hidden="false" customHeight="false" outlineLevel="0" collapsed="false">
      <c r="A2048" s="28" t="n">
        <v>2041</v>
      </c>
      <c r="B2048" s="45" t="n">
        <v>0.27</v>
      </c>
      <c r="C2048" s="45" t="n">
        <v>0</v>
      </c>
      <c r="D2048" s="31" t="n">
        <f aca="false">$D$2*B2048^$E$2</f>
        <v>0.540793020135464</v>
      </c>
      <c r="E2048" s="32" t="n">
        <f aca="false">(C2048-D2048)^2</f>
        <v>0.292457090627237</v>
      </c>
      <c r="F2048" s="46" t="n">
        <f aca="false">1/Unweighted!D2048</f>
        <v>37.037037037037</v>
      </c>
      <c r="G2048" s="47" t="n">
        <f aca="false">F2048*E2048</f>
        <v>10.8317440973051</v>
      </c>
    </row>
    <row r="2049" customFormat="false" ht="14.4" hidden="false" customHeight="false" outlineLevel="0" collapsed="false">
      <c r="A2049" s="28" t="n">
        <v>2042</v>
      </c>
      <c r="B2049" s="45" t="n">
        <v>3.14</v>
      </c>
      <c r="C2049" s="45" t="n">
        <v>1</v>
      </c>
      <c r="D2049" s="31" t="n">
        <f aca="false">$D$2*B2049^$E$2</f>
        <v>4.45340160579864</v>
      </c>
      <c r="E2049" s="32" t="n">
        <f aca="false">(C2049-D2049)^2</f>
        <v>11.9259826509326</v>
      </c>
      <c r="F2049" s="46" t="n">
        <f aca="false">1/Unweighted!D2049</f>
        <v>3.18471337579618</v>
      </c>
      <c r="G2049" s="47" t="n">
        <f aca="false">F2049*E2049</f>
        <v>37.9808364679383</v>
      </c>
    </row>
    <row r="2050" customFormat="false" ht="14.4" hidden="false" customHeight="false" outlineLevel="0" collapsed="false">
      <c r="A2050" s="28" t="n">
        <v>2043</v>
      </c>
      <c r="B2050" s="45" t="n">
        <v>0.02</v>
      </c>
      <c r="C2050" s="45" t="n">
        <v>0</v>
      </c>
      <c r="D2050" s="31" t="n">
        <f aca="false">$D$2*B2050^$E$2</f>
        <v>0.0577715518775274</v>
      </c>
      <c r="E2050" s="32" t="n">
        <f aca="false">(C2050-D2050)^2</f>
        <v>0.00333755220633784</v>
      </c>
      <c r="F2050" s="46" t="n">
        <f aca="false">1/Unweighted!D2050</f>
        <v>500</v>
      </c>
      <c r="G2050" s="47" t="n">
        <f aca="false">F2050*E2050</f>
        <v>1.66877610316892</v>
      </c>
    </row>
    <row r="2051" customFormat="false" ht="14.4" hidden="false" customHeight="false" outlineLevel="0" collapsed="false">
      <c r="A2051" s="28" t="n">
        <v>2044</v>
      </c>
      <c r="B2051" s="45" t="n">
        <v>2.15</v>
      </c>
      <c r="C2051" s="45" t="n">
        <v>1</v>
      </c>
      <c r="D2051" s="31" t="n">
        <f aca="false">$D$2*B2051^$E$2</f>
        <v>3.21618848705212</v>
      </c>
      <c r="E2051" s="32" t="n">
        <f aca="false">(C2051-D2051)^2</f>
        <v>4.91149141014236</v>
      </c>
      <c r="F2051" s="46" t="n">
        <f aca="false">1/Unweighted!D2051</f>
        <v>4.65116279069768</v>
      </c>
      <c r="G2051" s="47" t="n">
        <f aca="false">F2051*E2051</f>
        <v>22.8441460936854</v>
      </c>
    </row>
    <row r="2052" customFormat="false" ht="14.4" hidden="false" customHeight="false" outlineLevel="0" collapsed="false">
      <c r="A2052" s="28" t="n">
        <v>2045</v>
      </c>
      <c r="B2052" s="45" t="n">
        <v>0.09</v>
      </c>
      <c r="C2052" s="45" t="n">
        <v>0</v>
      </c>
      <c r="D2052" s="31" t="n">
        <f aca="false">$D$2*B2052^$E$2</f>
        <v>0.210393258265334</v>
      </c>
      <c r="E2052" s="32" t="n">
        <f aca="false">(C2052-D2052)^2</f>
        <v>0.0442653231235036</v>
      </c>
      <c r="F2052" s="46" t="n">
        <f aca="false">1/Unweighted!D2052</f>
        <v>111.111111111111</v>
      </c>
      <c r="G2052" s="47" t="n">
        <f aca="false">F2052*E2052</f>
        <v>4.91836923594485</v>
      </c>
    </row>
    <row r="2053" customFormat="false" ht="14.4" hidden="false" customHeight="false" outlineLevel="0" collapsed="false">
      <c r="A2053" s="28" t="n">
        <v>2046</v>
      </c>
      <c r="B2053" s="45" t="n">
        <v>1.69</v>
      </c>
      <c r="C2053" s="45" t="n">
        <v>0</v>
      </c>
      <c r="D2053" s="31" t="n">
        <f aca="false">$D$2*B2053^$E$2</f>
        <v>2.61515964129133</v>
      </c>
      <c r="E2053" s="32" t="n">
        <f aca="false">(C2053-D2053)^2</f>
        <v>6.83905994943899</v>
      </c>
      <c r="F2053" s="46" t="n">
        <f aca="false">1/Unweighted!D2053</f>
        <v>5.91715976331361</v>
      </c>
      <c r="G2053" s="47" t="n">
        <f aca="false">F2053*E2053</f>
        <v>40.46781035171</v>
      </c>
    </row>
    <row r="2054" customFormat="false" ht="14.4" hidden="false" customHeight="false" outlineLevel="0" collapsed="false">
      <c r="A2054" s="28" t="n">
        <v>2047</v>
      </c>
      <c r="B2054" s="45" t="n">
        <v>0.92</v>
      </c>
      <c r="C2054" s="45" t="n">
        <v>3</v>
      </c>
      <c r="D2054" s="31" t="n">
        <f aca="false">$D$2*B2054^$E$2</f>
        <v>1.55079030843244</v>
      </c>
      <c r="E2054" s="32" t="n">
        <f aca="false">(C2054-D2054)^2</f>
        <v>2.10020873013336</v>
      </c>
      <c r="F2054" s="46" t="n">
        <f aca="false">1/Unweighted!D2054</f>
        <v>10.8695652173913</v>
      </c>
      <c r="G2054" s="47" t="n">
        <f aca="false">F2054*E2054</f>
        <v>22.8283557623191</v>
      </c>
    </row>
    <row r="2055" customFormat="false" ht="14.4" hidden="false" customHeight="false" outlineLevel="0" collapsed="false">
      <c r="A2055" s="28" t="n">
        <v>2048</v>
      </c>
      <c r="B2055" s="45" t="n">
        <v>0.89</v>
      </c>
      <c r="C2055" s="45" t="n">
        <v>0</v>
      </c>
      <c r="D2055" s="31" t="n">
        <f aca="false">$D$2*B2055^$E$2</f>
        <v>1.50723427102873</v>
      </c>
      <c r="E2055" s="32" t="n">
        <f aca="false">(C2055-D2055)^2</f>
        <v>2.27175514776352</v>
      </c>
      <c r="F2055" s="46" t="n">
        <f aca="false">1/Unweighted!D2055</f>
        <v>11.2359550561798</v>
      </c>
      <c r="G2055" s="47" t="n">
        <f aca="false">F2055*E2055</f>
        <v>25.5253387389159</v>
      </c>
    </row>
    <row r="2056" customFormat="false" ht="14.4" hidden="false" customHeight="false" outlineLevel="0" collapsed="false">
      <c r="A2056" s="28" t="n">
        <v>2049</v>
      </c>
      <c r="B2056" s="45" t="n">
        <v>0.91</v>
      </c>
      <c r="C2056" s="45" t="n">
        <v>0</v>
      </c>
      <c r="D2056" s="31" t="n">
        <f aca="false">$D$2*B2056^$E$2</f>
        <v>1.53629415223871</v>
      </c>
      <c r="E2056" s="32" t="n">
        <f aca="false">(C2056-D2056)^2</f>
        <v>2.36019972220286</v>
      </c>
      <c r="F2056" s="46" t="n">
        <f aca="false">1/Unweighted!D2056</f>
        <v>10.989010989011</v>
      </c>
      <c r="G2056" s="47" t="n">
        <f aca="false">F2056*E2056</f>
        <v>25.9362606835479</v>
      </c>
    </row>
    <row r="2057" customFormat="false" ht="14.4" hidden="false" customHeight="false" outlineLevel="0" collapsed="false">
      <c r="A2057" s="28" t="n">
        <v>2050</v>
      </c>
      <c r="B2057" s="45" t="n">
        <v>0.9</v>
      </c>
      <c r="C2057" s="45" t="n">
        <v>0</v>
      </c>
      <c r="D2057" s="31" t="n">
        <f aca="false">$D$2*B2057^$E$2</f>
        <v>1.52177556793517</v>
      </c>
      <c r="E2057" s="32" t="n">
        <f aca="false">(C2057-D2057)^2</f>
        <v>2.31580087916441</v>
      </c>
      <c r="F2057" s="46" t="n">
        <f aca="false">1/Unweighted!D2057</f>
        <v>11.1111111111111</v>
      </c>
      <c r="G2057" s="47" t="n">
        <f aca="false">F2057*E2057</f>
        <v>25.7311208796046</v>
      </c>
    </row>
    <row r="2058" customFormat="false" ht="14.4" hidden="false" customHeight="false" outlineLevel="0" collapsed="false">
      <c r="A2058" s="28" t="n">
        <v>2051</v>
      </c>
      <c r="B2058" s="45" t="n">
        <v>0.74</v>
      </c>
      <c r="C2058" s="45" t="n">
        <v>0</v>
      </c>
      <c r="D2058" s="31" t="n">
        <f aca="false">$D$2*B2058^$E$2</f>
        <v>1.28617255594308</v>
      </c>
      <c r="E2058" s="32" t="n">
        <f aca="false">(C2058-D2058)^2</f>
        <v>1.65423984366116</v>
      </c>
      <c r="F2058" s="46" t="n">
        <f aca="false">1/Unweighted!D2058</f>
        <v>13.5135135135135</v>
      </c>
      <c r="G2058" s="47" t="n">
        <f aca="false">F2058*E2058</f>
        <v>22.3545924819076</v>
      </c>
    </row>
    <row r="2059" customFormat="false" ht="14.4" hidden="false" customHeight="false" outlineLevel="0" collapsed="false">
      <c r="A2059" s="28" t="n">
        <v>2052</v>
      </c>
      <c r="B2059" s="45" t="n">
        <v>0.92</v>
      </c>
      <c r="C2059" s="45" t="n">
        <v>2</v>
      </c>
      <c r="D2059" s="31" t="n">
        <f aca="false">$D$2*B2059^$E$2</f>
        <v>1.55079030843244</v>
      </c>
      <c r="E2059" s="32" t="n">
        <f aca="false">(C2059-D2059)^2</f>
        <v>0.201789346998227</v>
      </c>
      <c r="F2059" s="46" t="n">
        <f aca="false">1/Unweighted!D2059</f>
        <v>10.8695652173913</v>
      </c>
      <c r="G2059" s="47" t="n">
        <f aca="false">F2059*E2059</f>
        <v>2.19336246737203</v>
      </c>
    </row>
    <row r="2060" customFormat="false" ht="14.4" hidden="false" customHeight="false" outlineLevel="0" collapsed="false">
      <c r="A2060" s="28" t="n">
        <v>2053</v>
      </c>
      <c r="B2060" s="45" t="n">
        <v>0.84</v>
      </c>
      <c r="C2060" s="45" t="n">
        <v>0</v>
      </c>
      <c r="D2060" s="31" t="n">
        <f aca="false">$D$2*B2060^$E$2</f>
        <v>1.43417664675943</v>
      </c>
      <c r="E2060" s="32" t="n">
        <f aca="false">(C2060-D2060)^2</f>
        <v>2.05686265411011</v>
      </c>
      <c r="F2060" s="46" t="n">
        <f aca="false">1/Unweighted!D2060</f>
        <v>11.9047619047619</v>
      </c>
      <c r="G2060" s="47" t="n">
        <f aca="false">F2060*E2060</f>
        <v>24.4864601679775</v>
      </c>
    </row>
    <row r="2061" customFormat="false" ht="14.4" hidden="false" customHeight="false" outlineLevel="0" collapsed="false">
      <c r="A2061" s="28" t="n">
        <v>2054</v>
      </c>
      <c r="B2061" s="45" t="n">
        <v>0.01</v>
      </c>
      <c r="C2061" s="45" t="n">
        <v>1</v>
      </c>
      <c r="D2061" s="31" t="n">
        <f aca="false">$D$2*B2061^$E$2</f>
        <v>0.0318444170395999</v>
      </c>
      <c r="E2061" s="32" t="n">
        <f aca="false">(C2061-D2061)^2</f>
        <v>0.937325232817392</v>
      </c>
      <c r="F2061" s="46" t="n">
        <f aca="false">1/Unweighted!D2061</f>
        <v>1000</v>
      </c>
      <c r="G2061" s="47" t="n">
        <f aca="false">F2061*E2061</f>
        <v>937.325232817392</v>
      </c>
    </row>
    <row r="2062" customFormat="false" ht="14.4" hidden="false" customHeight="false" outlineLevel="0" collapsed="false">
      <c r="A2062" s="28" t="n">
        <v>2055</v>
      </c>
      <c r="B2062" s="45" t="n">
        <v>0.16</v>
      </c>
      <c r="C2062" s="45" t="n">
        <v>1</v>
      </c>
      <c r="D2062" s="31" t="n">
        <f aca="false">$D$2*B2062^$E$2</f>
        <v>0.34495006155943</v>
      </c>
      <c r="E2062" s="32" t="n">
        <f aca="false">(C2062-D2062)^2</f>
        <v>0.429090421850995</v>
      </c>
      <c r="F2062" s="46" t="n">
        <f aca="false">1/Unweighted!D2062</f>
        <v>62.5</v>
      </c>
      <c r="G2062" s="47" t="n">
        <f aca="false">F2062*E2062</f>
        <v>26.8181513656872</v>
      </c>
    </row>
    <row r="2063" customFormat="false" ht="14.4" hidden="false" customHeight="false" outlineLevel="0" collapsed="false">
      <c r="A2063" s="28" t="n">
        <v>2056</v>
      </c>
      <c r="B2063" s="45" t="n">
        <v>0.17</v>
      </c>
      <c r="C2063" s="45" t="n">
        <v>0</v>
      </c>
      <c r="D2063" s="31" t="n">
        <f aca="false">$D$2*B2063^$E$2</f>
        <v>0.363396866786586</v>
      </c>
      <c r="E2063" s="32" t="n">
        <f aca="false">(C2063-D2063)^2</f>
        <v>0.132057282790307</v>
      </c>
      <c r="F2063" s="46" t="n">
        <f aca="false">1/Unweighted!D2063</f>
        <v>58.8235294117647</v>
      </c>
      <c r="G2063" s="47" t="n">
        <f aca="false">F2063*E2063</f>
        <v>7.76807545825338</v>
      </c>
    </row>
    <row r="2064" customFormat="false" ht="14.4" hidden="false" customHeight="false" outlineLevel="0" collapsed="false">
      <c r="A2064" s="28" t="n">
        <v>2057</v>
      </c>
      <c r="B2064" s="45" t="n">
        <v>0.91</v>
      </c>
      <c r="C2064" s="45" t="n">
        <v>0</v>
      </c>
      <c r="D2064" s="31" t="n">
        <f aca="false">$D$2*B2064^$E$2</f>
        <v>1.53629415223871</v>
      </c>
      <c r="E2064" s="32" t="n">
        <f aca="false">(C2064-D2064)^2</f>
        <v>2.36019972220286</v>
      </c>
      <c r="F2064" s="46" t="n">
        <f aca="false">1/Unweighted!D2064</f>
        <v>10.989010989011</v>
      </c>
      <c r="G2064" s="47" t="n">
        <f aca="false">F2064*E2064</f>
        <v>25.9362606835479</v>
      </c>
    </row>
    <row r="2065" customFormat="false" ht="14.4" hidden="false" customHeight="false" outlineLevel="0" collapsed="false">
      <c r="A2065" s="28" t="n">
        <v>2058</v>
      </c>
      <c r="B2065" s="45" t="n">
        <v>2.32</v>
      </c>
      <c r="C2065" s="45" t="n">
        <v>0</v>
      </c>
      <c r="D2065" s="31" t="n">
        <f aca="false">$D$2*B2065^$E$2</f>
        <v>3.4335357268653</v>
      </c>
      <c r="E2065" s="32" t="n">
        <f aca="false">(C2065-D2065)^2</f>
        <v>11.7891675876604</v>
      </c>
      <c r="F2065" s="46" t="n">
        <f aca="false">1/Unweighted!D2065</f>
        <v>4.31034482758621</v>
      </c>
      <c r="G2065" s="47" t="n">
        <f aca="false">F2065*E2065</f>
        <v>50.8153775330191</v>
      </c>
    </row>
    <row r="2066" customFormat="false" ht="14.4" hidden="false" customHeight="false" outlineLevel="0" collapsed="false">
      <c r="A2066" s="28" t="n">
        <v>2059</v>
      </c>
      <c r="B2066" s="45" t="n">
        <v>5.65</v>
      </c>
      <c r="C2066" s="45" t="n">
        <v>0</v>
      </c>
      <c r="D2066" s="31" t="n">
        <f aca="false">$D$2*B2066^$E$2</f>
        <v>7.37768721903784</v>
      </c>
      <c r="E2066" s="32" t="n">
        <f aca="false">(C2066-D2066)^2</f>
        <v>54.4302687019543</v>
      </c>
      <c r="F2066" s="46" t="n">
        <f aca="false">1/Unweighted!D2066</f>
        <v>1.76991150442478</v>
      </c>
      <c r="G2066" s="47" t="n">
        <f aca="false">F2066*E2066</f>
        <v>96.3367587645209</v>
      </c>
    </row>
    <row r="2067" customFormat="false" ht="14.4" hidden="false" customHeight="false" outlineLevel="0" collapsed="false">
      <c r="A2067" s="28" t="n">
        <v>2060</v>
      </c>
      <c r="B2067" s="45" t="n">
        <v>0.14</v>
      </c>
      <c r="C2067" s="45" t="n">
        <v>0</v>
      </c>
      <c r="D2067" s="31" t="n">
        <f aca="false">$D$2*B2067^$E$2</f>
        <v>0.307554904645927</v>
      </c>
      <c r="E2067" s="32" t="n">
        <f aca="false">(C2067-D2067)^2</f>
        <v>0.0945900193717655</v>
      </c>
      <c r="F2067" s="46" t="n">
        <f aca="false">1/Unweighted!D2067</f>
        <v>71.4285714285714</v>
      </c>
      <c r="G2067" s="47" t="n">
        <f aca="false">F2067*E2067</f>
        <v>6.75642995512611</v>
      </c>
    </row>
    <row r="2068" customFormat="false" ht="14.4" hidden="false" customHeight="false" outlineLevel="0" collapsed="false">
      <c r="A2068" s="28" t="n">
        <v>2061</v>
      </c>
      <c r="B2068" s="45" t="n">
        <v>0.15</v>
      </c>
      <c r="C2068" s="45" t="n">
        <v>3</v>
      </c>
      <c r="D2068" s="31" t="n">
        <f aca="false">$D$2*B2068^$E$2</f>
        <v>0.326340232039291</v>
      </c>
      <c r="E2068" s="32" t="n">
        <f aca="false">(C2068-D2068)^2</f>
        <v>7.14845655481171</v>
      </c>
      <c r="F2068" s="46" t="n">
        <f aca="false">1/Unweighted!D2068</f>
        <v>66.6666666666667</v>
      </c>
      <c r="G2068" s="47" t="n">
        <f aca="false">F2068*E2068</f>
        <v>476.563770320781</v>
      </c>
    </row>
    <row r="2069" customFormat="false" ht="14.4" hidden="false" customHeight="false" outlineLevel="0" collapsed="false">
      <c r="A2069" s="28" t="n">
        <v>2062</v>
      </c>
      <c r="B2069" s="45" t="n">
        <v>0.33</v>
      </c>
      <c r="C2069" s="45" t="n">
        <v>0</v>
      </c>
      <c r="D2069" s="31" t="n">
        <f aca="false">$D$2*B2069^$E$2</f>
        <v>0.64257061469556</v>
      </c>
      <c r="E2069" s="32" t="n">
        <f aca="false">(C2069-D2069)^2</f>
        <v>0.41289699487023</v>
      </c>
      <c r="F2069" s="46" t="n">
        <f aca="false">1/Unweighted!D2069</f>
        <v>30.3030303030303</v>
      </c>
      <c r="G2069" s="47" t="n">
        <f aca="false">F2069*E2069</f>
        <v>12.5120301475827</v>
      </c>
    </row>
    <row r="2070" customFormat="false" ht="14.4" hidden="false" customHeight="false" outlineLevel="0" collapsed="false">
      <c r="A2070" s="28" t="n">
        <v>2063</v>
      </c>
      <c r="B2070" s="45" t="n">
        <v>0.68</v>
      </c>
      <c r="C2070" s="45" t="n">
        <v>1</v>
      </c>
      <c r="D2070" s="31" t="n">
        <f aca="false">$D$2*B2070^$E$2</f>
        <v>1.19603156221345</v>
      </c>
      <c r="E2070" s="32" t="n">
        <f aca="false">(C2070-D2070)^2</f>
        <v>0.0384283733838476</v>
      </c>
      <c r="F2070" s="46" t="n">
        <f aca="false">1/Unweighted!D2070</f>
        <v>14.7058823529412</v>
      </c>
      <c r="G2070" s="47" t="n">
        <f aca="false">F2070*E2070</f>
        <v>0.565123137997759</v>
      </c>
    </row>
    <row r="2071" customFormat="false" ht="14.4" hidden="false" customHeight="false" outlineLevel="0" collapsed="false">
      <c r="A2071" s="28" t="n">
        <v>2064</v>
      </c>
      <c r="B2071" s="45" t="n">
        <v>1.61</v>
      </c>
      <c r="C2071" s="45" t="n">
        <v>2</v>
      </c>
      <c r="D2071" s="31" t="n">
        <f aca="false">$D$2*B2071^$E$2</f>
        <v>2.50841991239872</v>
      </c>
      <c r="E2071" s="32" t="n">
        <f aca="false">(C2071-D2071)^2</f>
        <v>0.258490807323522</v>
      </c>
      <c r="F2071" s="46" t="n">
        <f aca="false">1/Unweighted!D2071</f>
        <v>6.2111801242236</v>
      </c>
      <c r="G2071" s="47" t="n">
        <f aca="false">F2071*E2071</f>
        <v>1.60553296474237</v>
      </c>
    </row>
    <row r="2072" customFormat="false" ht="14.4" hidden="false" customHeight="false" outlineLevel="0" collapsed="false">
      <c r="A2072" s="28" t="n">
        <v>2065</v>
      </c>
      <c r="B2072" s="45" t="n">
        <v>0.4</v>
      </c>
      <c r="C2072" s="45" t="n">
        <v>0</v>
      </c>
      <c r="D2072" s="31" t="n">
        <f aca="false">$D$2*B2072^$E$2</f>
        <v>0.758077405479639</v>
      </c>
      <c r="E2072" s="32" t="n">
        <f aca="false">(C2072-D2072)^2</f>
        <v>0.57468135269874</v>
      </c>
      <c r="F2072" s="46" t="n">
        <f aca="false">1/Unweighted!D2072</f>
        <v>25</v>
      </c>
      <c r="G2072" s="47" t="n">
        <f aca="false">F2072*E2072</f>
        <v>14.3670338174685</v>
      </c>
    </row>
    <row r="2073" customFormat="false" ht="14.4" hidden="false" customHeight="false" outlineLevel="0" collapsed="false">
      <c r="A2073" s="28" t="n">
        <v>2066</v>
      </c>
      <c r="B2073" s="45" t="n">
        <v>0.9</v>
      </c>
      <c r="C2073" s="45" t="n">
        <v>0</v>
      </c>
      <c r="D2073" s="31" t="n">
        <f aca="false">$D$2*B2073^$E$2</f>
        <v>1.52177556793517</v>
      </c>
      <c r="E2073" s="32" t="n">
        <f aca="false">(C2073-D2073)^2</f>
        <v>2.31580087916441</v>
      </c>
      <c r="F2073" s="46" t="n">
        <f aca="false">1/Unweighted!D2073</f>
        <v>11.1111111111111</v>
      </c>
      <c r="G2073" s="47" t="n">
        <f aca="false">F2073*E2073</f>
        <v>25.7311208796046</v>
      </c>
    </row>
    <row r="2074" customFormat="false" ht="14.4" hidden="false" customHeight="false" outlineLevel="0" collapsed="false">
      <c r="A2074" s="28" t="n">
        <v>2067</v>
      </c>
      <c r="B2074" s="45" t="n">
        <v>0.02</v>
      </c>
      <c r="C2074" s="45" t="n">
        <v>0</v>
      </c>
      <c r="D2074" s="31" t="n">
        <f aca="false">$D$2*B2074^$E$2</f>
        <v>0.0577715518775274</v>
      </c>
      <c r="E2074" s="32" t="n">
        <f aca="false">(C2074-D2074)^2</f>
        <v>0.00333755220633784</v>
      </c>
      <c r="F2074" s="46" t="n">
        <f aca="false">1/Unweighted!D2074</f>
        <v>500</v>
      </c>
      <c r="G2074" s="47" t="n">
        <f aca="false">F2074*E2074</f>
        <v>1.66877610316892</v>
      </c>
    </row>
    <row r="2075" customFormat="false" ht="14.4" hidden="false" customHeight="false" outlineLevel="0" collapsed="false">
      <c r="A2075" s="28" t="n">
        <v>2068</v>
      </c>
      <c r="B2075" s="45" t="n">
        <v>1.93</v>
      </c>
      <c r="C2075" s="45" t="n">
        <v>2</v>
      </c>
      <c r="D2075" s="31" t="n">
        <f aca="false">$D$2*B2075^$E$2</f>
        <v>2.93126875769678</v>
      </c>
      <c r="E2075" s="32" t="n">
        <f aca="false">(C2075-D2075)^2</f>
        <v>0.867261499062097</v>
      </c>
      <c r="F2075" s="46" t="n">
        <f aca="false">1/Unweighted!D2075</f>
        <v>5.18134715025907</v>
      </c>
      <c r="G2075" s="47" t="n">
        <f aca="false">F2075*E2075</f>
        <v>4.4935828966948</v>
      </c>
    </row>
    <row r="2076" customFormat="false" ht="14.4" hidden="false" customHeight="false" outlineLevel="0" collapsed="false">
      <c r="A2076" s="28" t="n">
        <v>2069</v>
      </c>
      <c r="B2076" s="45" t="n">
        <v>0.86</v>
      </c>
      <c r="C2076" s="45" t="n">
        <v>1</v>
      </c>
      <c r="D2076" s="31" t="n">
        <f aca="false">$D$2*B2076^$E$2</f>
        <v>1.46347115555228</v>
      </c>
      <c r="E2076" s="32" t="n">
        <f aca="false">(C2076-D2076)^2</f>
        <v>0.214805512028962</v>
      </c>
      <c r="F2076" s="46" t="n">
        <f aca="false">1/Unweighted!D2076</f>
        <v>11.6279069767442</v>
      </c>
      <c r="G2076" s="47" t="n">
        <f aca="false">F2076*E2076</f>
        <v>2.49773851196467</v>
      </c>
    </row>
    <row r="2077" customFormat="false" ht="14.4" hidden="false" customHeight="false" outlineLevel="0" collapsed="false">
      <c r="A2077" s="28" t="n">
        <v>2070</v>
      </c>
      <c r="B2077" s="45" t="n">
        <v>0.42</v>
      </c>
      <c r="C2077" s="45" t="n">
        <v>2</v>
      </c>
      <c r="D2077" s="31" t="n">
        <f aca="false">$D$2*B2077^$E$2</f>
        <v>0.790536479696461</v>
      </c>
      <c r="E2077" s="32" t="n">
        <f aca="false">(C2077-D2077)^2</f>
        <v>1.46280200694503</v>
      </c>
      <c r="F2077" s="46" t="n">
        <f aca="false">1/Unweighted!D2077</f>
        <v>23.8095238095238</v>
      </c>
      <c r="G2077" s="47" t="n">
        <f aca="false">F2077*E2077</f>
        <v>34.8286192129769</v>
      </c>
    </row>
    <row r="2078" customFormat="false" ht="14.4" hidden="false" customHeight="false" outlineLevel="0" collapsed="false">
      <c r="A2078" s="28" t="n">
        <v>2071</v>
      </c>
      <c r="B2078" s="45" t="n">
        <v>0.73</v>
      </c>
      <c r="C2078" s="45" t="n">
        <v>1</v>
      </c>
      <c r="D2078" s="31" t="n">
        <f aca="false">$D$2*B2078^$E$2</f>
        <v>1.27122271464193</v>
      </c>
      <c r="E2078" s="32" t="n">
        <f aca="false">(C2078-D2078)^2</f>
        <v>0.0735617609377366</v>
      </c>
      <c r="F2078" s="46" t="n">
        <f aca="false">1/Unweighted!D2078</f>
        <v>13.6986301369863</v>
      </c>
      <c r="G2078" s="47" t="n">
        <f aca="false">F2078*E2078</f>
        <v>1.00769535531146</v>
      </c>
    </row>
    <row r="2079" customFormat="false" ht="14.4" hidden="false" customHeight="false" outlineLevel="0" collapsed="false">
      <c r="A2079" s="28" t="n">
        <v>2072</v>
      </c>
      <c r="B2079" s="45" t="n">
        <v>0.91</v>
      </c>
      <c r="C2079" s="45" t="n">
        <v>0</v>
      </c>
      <c r="D2079" s="31" t="n">
        <f aca="false">$D$2*B2079^$E$2</f>
        <v>1.53629415223871</v>
      </c>
      <c r="E2079" s="32" t="n">
        <f aca="false">(C2079-D2079)^2</f>
        <v>2.36019972220286</v>
      </c>
      <c r="F2079" s="46" t="n">
        <f aca="false">1/Unweighted!D2079</f>
        <v>10.989010989011</v>
      </c>
      <c r="G2079" s="47" t="n">
        <f aca="false">F2079*E2079</f>
        <v>25.9362606835479</v>
      </c>
    </row>
    <row r="2080" customFormat="false" ht="14.4" hidden="false" customHeight="false" outlineLevel="0" collapsed="false">
      <c r="A2080" s="28" t="n">
        <v>2073</v>
      </c>
      <c r="B2080" s="45" t="n">
        <v>0.89</v>
      </c>
      <c r="C2080" s="45" t="n">
        <v>1</v>
      </c>
      <c r="D2080" s="31" t="n">
        <f aca="false">$D$2*B2080^$E$2</f>
        <v>1.50723427102873</v>
      </c>
      <c r="E2080" s="32" t="n">
        <f aca="false">(C2080-D2080)^2</f>
        <v>0.25728660570605</v>
      </c>
      <c r="F2080" s="46" t="n">
        <f aca="false">1/Unweighted!D2080</f>
        <v>11.2359550561798</v>
      </c>
      <c r="G2080" s="47" t="n">
        <f aca="false">F2080*E2080</f>
        <v>2.89086073827023</v>
      </c>
    </row>
    <row r="2081" customFormat="false" ht="14.4" hidden="false" customHeight="false" outlineLevel="0" collapsed="false">
      <c r="A2081" s="28" t="n">
        <v>2074</v>
      </c>
      <c r="B2081" s="45" t="n">
        <v>1.96</v>
      </c>
      <c r="C2081" s="45" t="n">
        <v>1</v>
      </c>
      <c r="D2081" s="31" t="n">
        <f aca="false">$D$2*B2081^$E$2</f>
        <v>2.97037999641001</v>
      </c>
      <c r="E2081" s="32" t="n">
        <f aca="false">(C2081-D2081)^2</f>
        <v>3.88239733025271</v>
      </c>
      <c r="F2081" s="46" t="n">
        <f aca="false">1/Unweighted!D2081</f>
        <v>5.10204081632653</v>
      </c>
      <c r="G2081" s="47" t="n">
        <f aca="false">F2081*E2081</f>
        <v>19.8081496441465</v>
      </c>
    </row>
    <row r="2082" customFormat="false" ht="14.4" hidden="false" customHeight="false" outlineLevel="0" collapsed="false">
      <c r="A2082" s="28" t="n">
        <v>2075</v>
      </c>
      <c r="B2082" s="45" t="n">
        <v>1.6</v>
      </c>
      <c r="C2082" s="45" t="n">
        <v>1</v>
      </c>
      <c r="D2082" s="31" t="n">
        <f aca="false">$D$2*B2082^$E$2</f>
        <v>2.49502564942864</v>
      </c>
      <c r="E2082" s="32" t="n">
        <f aca="false">(C2082-D2082)^2</f>
        <v>2.23510169244954</v>
      </c>
      <c r="F2082" s="46" t="n">
        <f aca="false">1/Unweighted!D2082</f>
        <v>6.25</v>
      </c>
      <c r="G2082" s="47" t="n">
        <f aca="false">F2082*E2082</f>
        <v>13.9693855778096</v>
      </c>
    </row>
    <row r="2083" customFormat="false" ht="14.4" hidden="false" customHeight="false" outlineLevel="0" collapsed="false">
      <c r="A2083" s="28" t="n">
        <v>2076</v>
      </c>
      <c r="B2083" s="45" t="n">
        <v>1.15</v>
      </c>
      <c r="C2083" s="45" t="n">
        <v>1</v>
      </c>
      <c r="D2083" s="31" t="n">
        <f aca="false">$D$2*B2083^$E$2</f>
        <v>1.87857990819507</v>
      </c>
      <c r="E2083" s="32" t="n">
        <f aca="false">(C2083-D2083)^2</f>
        <v>0.771902655084051</v>
      </c>
      <c r="F2083" s="46" t="n">
        <f aca="false">1/Unweighted!D2083</f>
        <v>8.69565217391305</v>
      </c>
      <c r="G2083" s="47" t="n">
        <f aca="false">F2083*E2083</f>
        <v>6.71219700073088</v>
      </c>
    </row>
    <row r="2084" customFormat="false" ht="14.4" hidden="false" customHeight="false" outlineLevel="0" collapsed="false">
      <c r="A2084" s="28" t="n">
        <v>2077</v>
      </c>
      <c r="B2084" s="45" t="n">
        <v>0.88</v>
      </c>
      <c r="C2084" s="45" t="n">
        <v>0</v>
      </c>
      <c r="D2084" s="31" t="n">
        <f aca="false">$D$2*B2084^$E$2</f>
        <v>1.49266997017768</v>
      </c>
      <c r="E2084" s="32" t="n">
        <f aca="false">(C2084-D2084)^2</f>
        <v>2.22806363987025</v>
      </c>
      <c r="F2084" s="46" t="n">
        <f aca="false">1/Unweighted!D2084</f>
        <v>11.3636363636364</v>
      </c>
      <c r="G2084" s="47" t="n">
        <f aca="false">F2084*E2084</f>
        <v>25.3189049985255</v>
      </c>
    </row>
    <row r="2085" customFormat="false" ht="14.4" hidden="false" customHeight="false" outlineLevel="0" collapsed="false">
      <c r="A2085" s="28" t="n">
        <v>2078</v>
      </c>
      <c r="B2085" s="45" t="n">
        <v>0.17</v>
      </c>
      <c r="C2085" s="45" t="n">
        <v>0</v>
      </c>
      <c r="D2085" s="31" t="n">
        <f aca="false">$D$2*B2085^$E$2</f>
        <v>0.363396866786586</v>
      </c>
      <c r="E2085" s="32" t="n">
        <f aca="false">(C2085-D2085)^2</f>
        <v>0.132057282790307</v>
      </c>
      <c r="F2085" s="46" t="n">
        <f aca="false">1/Unweighted!D2085</f>
        <v>58.8235294117647</v>
      </c>
      <c r="G2085" s="47" t="n">
        <f aca="false">F2085*E2085</f>
        <v>7.76807545825338</v>
      </c>
    </row>
    <row r="2086" customFormat="false" ht="14.4" hidden="false" customHeight="false" outlineLevel="0" collapsed="false">
      <c r="A2086" s="28" t="n">
        <v>2079</v>
      </c>
      <c r="B2086" s="45" t="n">
        <v>0.37</v>
      </c>
      <c r="C2086" s="45" t="n">
        <v>0</v>
      </c>
      <c r="D2086" s="31" t="n">
        <f aca="false">$D$2*B2086^$E$2</f>
        <v>0.708954735077346</v>
      </c>
      <c r="E2086" s="32" t="n">
        <f aca="false">(C2086-D2086)^2</f>
        <v>0.502616816388589</v>
      </c>
      <c r="F2086" s="46" t="n">
        <f aca="false">1/Unweighted!D2086</f>
        <v>27.027027027027</v>
      </c>
      <c r="G2086" s="47" t="n">
        <f aca="false">F2086*E2086</f>
        <v>13.5842382807727</v>
      </c>
    </row>
    <row r="2087" customFormat="false" ht="14.4" hidden="false" customHeight="false" outlineLevel="0" collapsed="false">
      <c r="A2087" s="28" t="n">
        <v>2080</v>
      </c>
      <c r="B2087" s="45" t="n">
        <v>0.9</v>
      </c>
      <c r="C2087" s="45" t="n">
        <v>0</v>
      </c>
      <c r="D2087" s="31" t="n">
        <f aca="false">$D$2*B2087^$E$2</f>
        <v>1.52177556793517</v>
      </c>
      <c r="E2087" s="32" t="n">
        <f aca="false">(C2087-D2087)^2</f>
        <v>2.31580087916441</v>
      </c>
      <c r="F2087" s="46" t="n">
        <f aca="false">1/Unweighted!D2087</f>
        <v>11.1111111111111</v>
      </c>
      <c r="G2087" s="47" t="n">
        <f aca="false">F2087*E2087</f>
        <v>25.7311208796046</v>
      </c>
    </row>
    <row r="2088" customFormat="false" ht="14.4" hidden="false" customHeight="false" outlineLevel="0" collapsed="false">
      <c r="A2088" s="28" t="n">
        <v>2081</v>
      </c>
      <c r="B2088" s="45" t="n">
        <v>0.38</v>
      </c>
      <c r="C2088" s="45" t="n">
        <v>0</v>
      </c>
      <c r="D2088" s="31" t="n">
        <f aca="false">$D$2*B2088^$E$2</f>
        <v>0.725389104624153</v>
      </c>
      <c r="E2088" s="32" t="n">
        <f aca="false">(C2088-D2088)^2</f>
        <v>0.52618935310743</v>
      </c>
      <c r="F2088" s="46" t="n">
        <f aca="false">1/Unweighted!D2088</f>
        <v>26.3157894736842</v>
      </c>
      <c r="G2088" s="47" t="n">
        <f aca="false">F2088*E2088</f>
        <v>13.8470882396692</v>
      </c>
    </row>
    <row r="2089" customFormat="false" ht="14.4" hidden="false" customHeight="false" outlineLevel="0" collapsed="false">
      <c r="A2089" s="28" t="n">
        <v>2082</v>
      </c>
      <c r="B2089" s="45" t="n">
        <v>0.4</v>
      </c>
      <c r="C2089" s="45" t="n">
        <v>2</v>
      </c>
      <c r="D2089" s="31" t="n">
        <f aca="false">$D$2*B2089^$E$2</f>
        <v>0.758077405479639</v>
      </c>
      <c r="E2089" s="32" t="n">
        <f aca="false">(C2089-D2089)^2</f>
        <v>1.54237173078019</v>
      </c>
      <c r="F2089" s="46" t="n">
        <f aca="false">1/Unweighted!D2089</f>
        <v>25</v>
      </c>
      <c r="G2089" s="47" t="n">
        <f aca="false">F2089*E2089</f>
        <v>38.5592932695046</v>
      </c>
    </row>
    <row r="2090" customFormat="false" ht="14.4" hidden="false" customHeight="false" outlineLevel="0" collapsed="false">
      <c r="A2090" s="28" t="n">
        <v>2083</v>
      </c>
      <c r="B2090" s="45" t="n">
        <v>0.23</v>
      </c>
      <c r="C2090" s="45" t="n">
        <v>0</v>
      </c>
      <c r="D2090" s="31" t="n">
        <f aca="false">$D$2*B2090^$E$2</f>
        <v>0.471185173478535</v>
      </c>
      <c r="E2090" s="32" t="n">
        <f aca="false">(C2090-D2090)^2</f>
        <v>0.222015467705997</v>
      </c>
      <c r="F2090" s="46" t="n">
        <f aca="false">1/Unweighted!D2090</f>
        <v>43.4782608695652</v>
      </c>
      <c r="G2090" s="47" t="n">
        <f aca="false">F2090*E2090</f>
        <v>9.65284642199986</v>
      </c>
    </row>
    <row r="2091" customFormat="false" ht="14.4" hidden="false" customHeight="false" outlineLevel="0" collapsed="false">
      <c r="A2091" s="28" t="n">
        <v>2084</v>
      </c>
      <c r="B2091" s="45" t="n">
        <v>0.86</v>
      </c>
      <c r="C2091" s="45" t="n">
        <v>0</v>
      </c>
      <c r="D2091" s="31" t="n">
        <f aca="false">$D$2*B2091^$E$2</f>
        <v>1.46347115555228</v>
      </c>
      <c r="E2091" s="32" t="n">
        <f aca="false">(C2091-D2091)^2</f>
        <v>2.14174782313351</v>
      </c>
      <c r="F2091" s="46" t="n">
        <f aca="false">1/Unweighted!D2091</f>
        <v>11.6279069767442</v>
      </c>
      <c r="G2091" s="47" t="n">
        <f aca="false">F2091*E2091</f>
        <v>24.9040444550409</v>
      </c>
    </row>
    <row r="2092" customFormat="false" ht="14.4" hidden="false" customHeight="false" outlineLevel="0" collapsed="false">
      <c r="A2092" s="28" t="n">
        <v>2085</v>
      </c>
      <c r="B2092" s="45" t="n">
        <v>0.9</v>
      </c>
      <c r="C2092" s="45" t="n">
        <v>0</v>
      </c>
      <c r="D2092" s="31" t="n">
        <f aca="false">$D$2*B2092^$E$2</f>
        <v>1.52177556793517</v>
      </c>
      <c r="E2092" s="32" t="n">
        <f aca="false">(C2092-D2092)^2</f>
        <v>2.31580087916441</v>
      </c>
      <c r="F2092" s="46" t="n">
        <f aca="false">1/Unweighted!D2092</f>
        <v>11.1111111111111</v>
      </c>
      <c r="G2092" s="47" t="n">
        <f aca="false">F2092*E2092</f>
        <v>25.7311208796046</v>
      </c>
    </row>
    <row r="2093" customFormat="false" ht="14.4" hidden="false" customHeight="false" outlineLevel="0" collapsed="false">
      <c r="A2093" s="28" t="n">
        <v>2086</v>
      </c>
      <c r="B2093" s="45" t="n">
        <v>0.9</v>
      </c>
      <c r="C2093" s="45" t="n">
        <v>0</v>
      </c>
      <c r="D2093" s="31" t="n">
        <f aca="false">$D$2*B2093^$E$2</f>
        <v>1.52177556793517</v>
      </c>
      <c r="E2093" s="32" t="n">
        <f aca="false">(C2093-D2093)^2</f>
        <v>2.31580087916441</v>
      </c>
      <c r="F2093" s="46" t="n">
        <f aca="false">1/Unweighted!D2093</f>
        <v>11.1111111111111</v>
      </c>
      <c r="G2093" s="47" t="n">
        <f aca="false">F2093*E2093</f>
        <v>25.7311208796046</v>
      </c>
    </row>
    <row r="2094" customFormat="false" ht="14.4" hidden="false" customHeight="false" outlineLevel="0" collapsed="false">
      <c r="A2094" s="28" t="n">
        <v>2087</v>
      </c>
      <c r="B2094" s="45" t="n">
        <v>0.42</v>
      </c>
      <c r="C2094" s="45" t="n">
        <v>0</v>
      </c>
      <c r="D2094" s="31" t="n">
        <f aca="false">$D$2*B2094^$E$2</f>
        <v>0.790536479696461</v>
      </c>
      <c r="E2094" s="32" t="n">
        <f aca="false">(C2094-D2094)^2</f>
        <v>0.624947925730874</v>
      </c>
      <c r="F2094" s="46" t="n">
        <f aca="false">1/Unweighted!D2094</f>
        <v>23.8095238095238</v>
      </c>
      <c r="G2094" s="47" t="n">
        <f aca="false">F2094*E2094</f>
        <v>14.8797125174018</v>
      </c>
    </row>
    <row r="2095" customFormat="false" ht="14.4" hidden="false" customHeight="false" outlineLevel="0" collapsed="false">
      <c r="A2095" s="28" t="n">
        <v>2088</v>
      </c>
      <c r="B2095" s="45" t="n">
        <v>0.92</v>
      </c>
      <c r="C2095" s="45" t="n">
        <v>0</v>
      </c>
      <c r="D2095" s="31" t="n">
        <f aca="false">$D$2*B2095^$E$2</f>
        <v>1.55079030843244</v>
      </c>
      <c r="E2095" s="32" t="n">
        <f aca="false">(C2095-D2095)^2</f>
        <v>2.40495058072797</v>
      </c>
      <c r="F2095" s="46" t="n">
        <f aca="false">1/Unweighted!D2095</f>
        <v>10.8695652173913</v>
      </c>
      <c r="G2095" s="47" t="n">
        <f aca="false">F2095*E2095</f>
        <v>26.1407671818257</v>
      </c>
    </row>
    <row r="2096" customFormat="false" ht="14.4" hidden="false" customHeight="false" outlineLevel="0" collapsed="false">
      <c r="A2096" s="28" t="n">
        <v>2089</v>
      </c>
      <c r="B2096" s="45" t="n">
        <v>0.56</v>
      </c>
      <c r="C2096" s="45" t="n">
        <v>0</v>
      </c>
      <c r="D2096" s="31" t="n">
        <f aca="false">$D$2*B2096^$E$2</f>
        <v>1.01224145470166</v>
      </c>
      <c r="E2096" s="32" t="n">
        <f aca="false">(C2096-D2096)^2</f>
        <v>1.02463276261653</v>
      </c>
      <c r="F2096" s="46" t="n">
        <f aca="false">1/Unweighted!D2096</f>
        <v>17.8571428571429</v>
      </c>
      <c r="G2096" s="47" t="n">
        <f aca="false">F2096*E2096</f>
        <v>18.2970136181524</v>
      </c>
    </row>
    <row r="2097" customFormat="false" ht="14.4" hidden="false" customHeight="false" outlineLevel="0" collapsed="false">
      <c r="A2097" s="28" t="n">
        <v>2090</v>
      </c>
      <c r="B2097" s="45" t="n">
        <v>0.9</v>
      </c>
      <c r="C2097" s="45" t="n">
        <v>0</v>
      </c>
      <c r="D2097" s="31" t="n">
        <f aca="false">$D$2*B2097^$E$2</f>
        <v>1.52177556793517</v>
      </c>
      <c r="E2097" s="32" t="n">
        <f aca="false">(C2097-D2097)^2</f>
        <v>2.31580087916441</v>
      </c>
      <c r="F2097" s="46" t="n">
        <f aca="false">1/Unweighted!D2097</f>
        <v>11.1111111111111</v>
      </c>
      <c r="G2097" s="47" t="n">
        <f aca="false">F2097*E2097</f>
        <v>25.7311208796046</v>
      </c>
    </row>
    <row r="2098" customFormat="false" ht="14.4" hidden="false" customHeight="false" outlineLevel="0" collapsed="false">
      <c r="A2098" s="28" t="n">
        <v>2091</v>
      </c>
      <c r="B2098" s="45" t="n">
        <v>0.59</v>
      </c>
      <c r="C2098" s="45" t="n">
        <v>1</v>
      </c>
      <c r="D2098" s="31" t="n">
        <f aca="false">$D$2*B2098^$E$2</f>
        <v>1.05866780732727</v>
      </c>
      <c r="E2098" s="32" t="n">
        <f aca="false">(C2098-D2098)^2</f>
        <v>0.00344191161658954</v>
      </c>
      <c r="F2098" s="46" t="n">
        <f aca="false">1/Unweighted!D2098</f>
        <v>16.9491525423729</v>
      </c>
      <c r="G2098" s="47" t="n">
        <f aca="false">F2098*E2098</f>
        <v>0.0583374850269413</v>
      </c>
    </row>
    <row r="2099" customFormat="false" ht="14.4" hidden="false" customHeight="false" outlineLevel="0" collapsed="false">
      <c r="A2099" s="28" t="n">
        <v>2092</v>
      </c>
      <c r="B2099" s="45" t="n">
        <v>0.4</v>
      </c>
      <c r="C2099" s="45" t="n">
        <v>0</v>
      </c>
      <c r="D2099" s="31" t="n">
        <f aca="false">$D$2*B2099^$E$2</f>
        <v>0.758077405479639</v>
      </c>
      <c r="E2099" s="32" t="n">
        <f aca="false">(C2099-D2099)^2</f>
        <v>0.57468135269874</v>
      </c>
      <c r="F2099" s="46" t="n">
        <f aca="false">1/Unweighted!D2099</f>
        <v>25</v>
      </c>
      <c r="G2099" s="47" t="n">
        <f aca="false">F2099*E2099</f>
        <v>14.3670338174685</v>
      </c>
    </row>
    <row r="2100" customFormat="false" ht="14.4" hidden="false" customHeight="false" outlineLevel="0" collapsed="false">
      <c r="A2100" s="28" t="n">
        <v>2093</v>
      </c>
      <c r="B2100" s="45" t="n">
        <v>0.96</v>
      </c>
      <c r="C2100" s="45" t="n">
        <v>0</v>
      </c>
      <c r="D2100" s="31" t="n">
        <f aca="false">$D$2*B2100^$E$2</f>
        <v>1.60855611506604</v>
      </c>
      <c r="E2100" s="32" t="n">
        <f aca="false">(C2100-D2100)^2</f>
        <v>2.58745277531637</v>
      </c>
      <c r="F2100" s="46" t="n">
        <f aca="false">1/Unweighted!D2100</f>
        <v>10.4166666666667</v>
      </c>
      <c r="G2100" s="47" t="n">
        <f aca="false">F2100*E2100</f>
        <v>26.9526330762121</v>
      </c>
    </row>
    <row r="2101" customFormat="false" ht="14.4" hidden="false" customHeight="false" outlineLevel="0" collapsed="false">
      <c r="A2101" s="28" t="n">
        <v>2094</v>
      </c>
      <c r="B2101" s="45" t="n">
        <v>0.91</v>
      </c>
      <c r="C2101" s="45" t="n">
        <v>0</v>
      </c>
      <c r="D2101" s="31" t="n">
        <f aca="false">$D$2*B2101^$E$2</f>
        <v>1.53629415223871</v>
      </c>
      <c r="E2101" s="32" t="n">
        <f aca="false">(C2101-D2101)^2</f>
        <v>2.36019972220286</v>
      </c>
      <c r="F2101" s="46" t="n">
        <f aca="false">1/Unweighted!D2101</f>
        <v>10.989010989011</v>
      </c>
      <c r="G2101" s="47" t="n">
        <f aca="false">F2101*E2101</f>
        <v>25.9362606835479</v>
      </c>
    </row>
    <row r="2102" customFormat="false" ht="14.4" hidden="false" customHeight="false" outlineLevel="0" collapsed="false">
      <c r="A2102" s="28" t="n">
        <v>2095</v>
      </c>
      <c r="B2102" s="45" t="n">
        <v>0.25</v>
      </c>
      <c r="C2102" s="45" t="n">
        <v>0</v>
      </c>
      <c r="D2102" s="31" t="n">
        <f aca="false">$D$2*B2102^$E$2</f>
        <v>0.506185169265976</v>
      </c>
      <c r="E2102" s="32" t="n">
        <f aca="false">(C2102-D2102)^2</f>
        <v>0.256223425584825</v>
      </c>
      <c r="F2102" s="46" t="n">
        <f aca="false">1/Unweighted!D2102</f>
        <v>40</v>
      </c>
      <c r="G2102" s="47" t="n">
        <f aca="false">F2102*E2102</f>
        <v>10.248937023393</v>
      </c>
    </row>
    <row r="2103" customFormat="false" ht="14.4" hidden="false" customHeight="false" outlineLevel="0" collapsed="false">
      <c r="A2103" s="28" t="n">
        <v>2096</v>
      </c>
      <c r="B2103" s="45" t="n">
        <v>0.3</v>
      </c>
      <c r="C2103" s="45" t="n">
        <v>0</v>
      </c>
      <c r="D2103" s="31" t="n">
        <f aca="false">$D$2*B2103^$E$2</f>
        <v>0.592040407633701</v>
      </c>
      <c r="E2103" s="32" t="n">
        <f aca="false">(C2103-D2103)^2</f>
        <v>0.350511844271078</v>
      </c>
      <c r="F2103" s="46" t="n">
        <f aca="false">1/Unweighted!D2103</f>
        <v>33.3333333333333</v>
      </c>
      <c r="G2103" s="47" t="n">
        <f aca="false">F2103*E2103</f>
        <v>11.6837281423693</v>
      </c>
    </row>
    <row r="2104" customFormat="false" ht="14.4" hidden="false" customHeight="false" outlineLevel="0" collapsed="false">
      <c r="A2104" s="28" t="n">
        <v>2097</v>
      </c>
      <c r="B2104" s="45" t="n">
        <v>0.93</v>
      </c>
      <c r="C2104" s="45" t="n">
        <v>0</v>
      </c>
      <c r="D2104" s="31" t="n">
        <f aca="false">$D$2*B2104^$E$2</f>
        <v>1.56526431439444</v>
      </c>
      <c r="E2104" s="32" t="n">
        <f aca="false">(C2104-D2104)^2</f>
        <v>2.4500523739167</v>
      </c>
      <c r="F2104" s="46" t="n">
        <f aca="false">1/Unweighted!D2104</f>
        <v>10.752688172043</v>
      </c>
      <c r="G2104" s="47" t="n">
        <f aca="false">F2104*E2104</f>
        <v>26.3446491819</v>
      </c>
    </row>
    <row r="2105" customFormat="false" ht="14.4" hidden="false" customHeight="false" outlineLevel="0" collapsed="false">
      <c r="A2105" s="28" t="n">
        <v>2098</v>
      </c>
      <c r="B2105" s="45" t="n">
        <v>0.5</v>
      </c>
      <c r="C2105" s="45" t="n">
        <v>0</v>
      </c>
      <c r="D2105" s="31" t="n">
        <f aca="false">$D$2*B2105^$E$2</f>
        <v>0.918311763393857</v>
      </c>
      <c r="E2105" s="32" t="n">
        <f aca="false">(C2105-D2105)^2</f>
        <v>0.843296494787536</v>
      </c>
      <c r="F2105" s="46" t="n">
        <f aca="false">1/Unweighted!D2105</f>
        <v>20</v>
      </c>
      <c r="G2105" s="47" t="n">
        <f aca="false">F2105*E2105</f>
        <v>16.8659298957507</v>
      </c>
    </row>
    <row r="2106" customFormat="false" ht="14.4" hidden="false" customHeight="false" outlineLevel="0" collapsed="false">
      <c r="A2106" s="28" t="n">
        <v>2099</v>
      </c>
      <c r="B2106" s="45" t="n">
        <v>0.26</v>
      </c>
      <c r="C2106" s="45" t="n">
        <v>0</v>
      </c>
      <c r="D2106" s="31" t="n">
        <f aca="false">$D$2*B2106^$E$2</f>
        <v>0.523535921124992</v>
      </c>
      <c r="E2106" s="32" t="n">
        <f aca="false">(C2106-D2106)^2</f>
        <v>0.274089860708194</v>
      </c>
      <c r="F2106" s="46" t="n">
        <f aca="false">1/Unweighted!D2106</f>
        <v>38.4615384615385</v>
      </c>
      <c r="G2106" s="47" t="n">
        <f aca="false">F2106*E2106</f>
        <v>10.5419177195459</v>
      </c>
    </row>
    <row r="2107" customFormat="false" ht="14.4" hidden="false" customHeight="false" outlineLevel="0" collapsed="false">
      <c r="A2107" s="28" t="n">
        <v>2100</v>
      </c>
      <c r="B2107" s="45" t="n">
        <v>0.42</v>
      </c>
      <c r="C2107" s="45" t="n">
        <v>1</v>
      </c>
      <c r="D2107" s="31" t="n">
        <f aca="false">$D$2*B2107^$E$2</f>
        <v>0.790536479696461</v>
      </c>
      <c r="E2107" s="32" t="n">
        <f aca="false">(C2107-D2107)^2</f>
        <v>0.0438749663379509</v>
      </c>
      <c r="F2107" s="46" t="n">
        <f aca="false">1/Unweighted!D2107</f>
        <v>23.8095238095238</v>
      </c>
      <c r="G2107" s="47" t="n">
        <f aca="false">F2107*E2107</f>
        <v>1.0446420556655</v>
      </c>
    </row>
    <row r="2108" customFormat="false" ht="14.4" hidden="false" customHeight="false" outlineLevel="0" collapsed="false">
      <c r="A2108" s="28" t="n">
        <v>2101</v>
      </c>
      <c r="B2108" s="45" t="n">
        <v>0.63</v>
      </c>
      <c r="C2108" s="45" t="n">
        <v>0</v>
      </c>
      <c r="D2108" s="31" t="n">
        <f aca="false">$D$2*B2108^$E$2</f>
        <v>1.12005782051895</v>
      </c>
      <c r="E2108" s="32" t="n">
        <f aca="false">(C2108-D2108)^2</f>
        <v>1.25452952130566</v>
      </c>
      <c r="F2108" s="46" t="n">
        <f aca="false">1/Unweighted!D2108</f>
        <v>15.8730158730159</v>
      </c>
      <c r="G2108" s="47" t="n">
        <f aca="false">F2108*E2108</f>
        <v>19.9131670048518</v>
      </c>
    </row>
    <row r="2109" customFormat="false" ht="14.4" hidden="false" customHeight="false" outlineLevel="0" collapsed="false">
      <c r="A2109" s="28" t="n">
        <v>2102</v>
      </c>
      <c r="B2109" s="45" t="n">
        <v>1.03</v>
      </c>
      <c r="C2109" s="45" t="n">
        <v>1</v>
      </c>
      <c r="D2109" s="31" t="n">
        <f aca="false">$D$2*B2109^$E$2</f>
        <v>1.70884293387735</v>
      </c>
      <c r="E2109" s="32" t="n">
        <f aca="false">(C2109-D2109)^2</f>
        <v>0.502458304907845</v>
      </c>
      <c r="F2109" s="46" t="n">
        <f aca="false">1/Unweighted!D2109</f>
        <v>9.70873786407767</v>
      </c>
      <c r="G2109" s="47" t="n">
        <f aca="false">F2109*E2109</f>
        <v>4.87823596997908</v>
      </c>
    </row>
    <row r="2110" customFormat="false" ht="14.4" hidden="false" customHeight="false" outlineLevel="0" collapsed="false">
      <c r="A2110" s="28" t="n">
        <v>2103</v>
      </c>
      <c r="B2110" s="45" t="n">
        <v>0.91</v>
      </c>
      <c r="C2110" s="45" t="n">
        <v>1</v>
      </c>
      <c r="D2110" s="31" t="n">
        <f aca="false">$D$2*B2110^$E$2</f>
        <v>1.53629415223871</v>
      </c>
      <c r="E2110" s="32" t="n">
        <f aca="false">(C2110-D2110)^2</f>
        <v>0.287611417725438</v>
      </c>
      <c r="F2110" s="46" t="n">
        <f aca="false">1/Unweighted!D2110</f>
        <v>10.989010989011</v>
      </c>
      <c r="G2110" s="47" t="n">
        <f aca="false">F2110*E2110</f>
        <v>3.16056502994986</v>
      </c>
    </row>
    <row r="2111" customFormat="false" ht="14.4" hidden="false" customHeight="false" outlineLevel="0" collapsed="false">
      <c r="A2111" s="28" t="n">
        <v>2104</v>
      </c>
      <c r="B2111" s="45" t="n">
        <v>1.42</v>
      </c>
      <c r="C2111" s="45" t="n">
        <v>4</v>
      </c>
      <c r="D2111" s="31" t="n">
        <f aca="false">$D$2*B2111^$E$2</f>
        <v>2.25182747661823</v>
      </c>
      <c r="E2111" s="32" t="n">
        <f aca="false">(C2111-D2111)^2</f>
        <v>3.05610717150698</v>
      </c>
      <c r="F2111" s="46" t="n">
        <f aca="false">1/Unweighted!D2111</f>
        <v>7.04225352112676</v>
      </c>
      <c r="G2111" s="47" t="n">
        <f aca="false">F2111*E2111</f>
        <v>21.5218814894858</v>
      </c>
    </row>
    <row r="2112" customFormat="false" ht="14.4" hidden="false" customHeight="false" outlineLevel="0" collapsed="false">
      <c r="A2112" s="28" t="n">
        <v>2105</v>
      </c>
      <c r="B2112" s="45" t="n">
        <v>0.68</v>
      </c>
      <c r="C2112" s="45" t="n">
        <v>2</v>
      </c>
      <c r="D2112" s="31" t="n">
        <f aca="false">$D$2*B2112^$E$2</f>
        <v>1.19603156221345</v>
      </c>
      <c r="E2112" s="32" t="n">
        <f aca="false">(C2112-D2112)^2</f>
        <v>0.646365248956938</v>
      </c>
      <c r="F2112" s="46" t="n">
        <f aca="false">1/Unweighted!D2112</f>
        <v>14.7058823529412</v>
      </c>
      <c r="G2112" s="47" t="n">
        <f aca="false">F2112*E2112</f>
        <v>9.50537130819027</v>
      </c>
    </row>
    <row r="2113" customFormat="false" ht="14.4" hidden="false" customHeight="false" outlineLevel="0" collapsed="false">
      <c r="A2113" s="28" t="n">
        <v>2106</v>
      </c>
      <c r="B2113" s="45" t="n">
        <v>0.93</v>
      </c>
      <c r="C2113" s="45" t="n">
        <v>1</v>
      </c>
      <c r="D2113" s="31" t="n">
        <f aca="false">$D$2*B2113^$E$2</f>
        <v>1.56526431439444</v>
      </c>
      <c r="E2113" s="32" t="n">
        <f aca="false">(C2113-D2113)^2</f>
        <v>0.319523745127816</v>
      </c>
      <c r="F2113" s="46" t="n">
        <f aca="false">1/Unweighted!D2113</f>
        <v>10.752688172043</v>
      </c>
      <c r="G2113" s="47" t="n">
        <f aca="false">F2113*E2113</f>
        <v>3.43573919492276</v>
      </c>
    </row>
    <row r="2114" customFormat="false" ht="14.4" hidden="false" customHeight="false" outlineLevel="0" collapsed="false">
      <c r="A2114" s="28" t="n">
        <v>2107</v>
      </c>
      <c r="B2114" s="45" t="n">
        <v>0.89</v>
      </c>
      <c r="C2114" s="45" t="n">
        <v>2</v>
      </c>
      <c r="D2114" s="31" t="n">
        <f aca="false">$D$2*B2114^$E$2</f>
        <v>1.50723427102873</v>
      </c>
      <c r="E2114" s="32" t="n">
        <f aca="false">(C2114-D2114)^2</f>
        <v>0.242818063648584</v>
      </c>
      <c r="F2114" s="46" t="n">
        <f aca="false">1/Unweighted!D2114</f>
        <v>11.2359550561798</v>
      </c>
      <c r="G2114" s="47" t="n">
        <f aca="false">F2114*E2114</f>
        <v>2.72829284998409</v>
      </c>
    </row>
    <row r="2115" customFormat="false" ht="14.4" hidden="false" customHeight="false" outlineLevel="0" collapsed="false">
      <c r="A2115" s="28" t="n">
        <v>2108</v>
      </c>
      <c r="B2115" s="45" t="n">
        <v>5.76</v>
      </c>
      <c r="C2115" s="45" t="n">
        <v>8</v>
      </c>
      <c r="D2115" s="31" t="n">
        <f aca="false">$D$2*B2115^$E$2</f>
        <v>7.50094887248074</v>
      </c>
      <c r="E2115" s="32" t="n">
        <f aca="false">(C2115-D2115)^2</f>
        <v>0.249052027878246</v>
      </c>
      <c r="F2115" s="46" t="n">
        <f aca="false">1/Unweighted!D2115</f>
        <v>1.73611111111111</v>
      </c>
      <c r="G2115" s="47" t="n">
        <f aca="false">F2115*E2115</f>
        <v>0.432381992844177</v>
      </c>
    </row>
    <row r="2116" customFormat="false" ht="14.4" hidden="false" customHeight="false" outlineLevel="0" collapsed="false">
      <c r="A2116" s="28" t="n">
        <v>2109</v>
      </c>
      <c r="B2116" s="45" t="n">
        <v>0.67</v>
      </c>
      <c r="C2116" s="45" t="n">
        <v>0</v>
      </c>
      <c r="D2116" s="31" t="n">
        <f aca="false">$D$2*B2116^$E$2</f>
        <v>1.18090153966676</v>
      </c>
      <c r="E2116" s="32" t="n">
        <f aca="false">(C2116-D2116)^2</f>
        <v>1.39452844638733</v>
      </c>
      <c r="F2116" s="46" t="n">
        <f aca="false">1/Unweighted!D2116</f>
        <v>14.9253731343284</v>
      </c>
      <c r="G2116" s="47" t="n">
        <f aca="false">F2116*E2116</f>
        <v>20.8138574087661</v>
      </c>
    </row>
    <row r="2117" customFormat="false" ht="14.4" hidden="false" customHeight="false" outlineLevel="0" collapsed="false">
      <c r="A2117" s="28" t="n">
        <v>2110</v>
      </c>
      <c r="B2117" s="45" t="n">
        <v>0.18</v>
      </c>
      <c r="C2117" s="45" t="n">
        <v>0</v>
      </c>
      <c r="D2117" s="31" t="n">
        <f aca="false">$D$2*B2117^$E$2</f>
        <v>0.381691554266572</v>
      </c>
      <c r="E2117" s="32" t="n">
        <f aca="false">(C2117-D2117)^2</f>
        <v>0.145688442598432</v>
      </c>
      <c r="F2117" s="46" t="n">
        <f aca="false">1/Unweighted!D2117</f>
        <v>55.5555555555556</v>
      </c>
      <c r="G2117" s="47" t="n">
        <f aca="false">F2117*E2117</f>
        <v>8.09380236657954</v>
      </c>
    </row>
    <row r="2118" customFormat="false" ht="14.4" hidden="false" customHeight="false" outlineLevel="0" collapsed="false">
      <c r="A2118" s="28" t="n">
        <v>2111</v>
      </c>
      <c r="B2118" s="45" t="n">
        <v>0.53</v>
      </c>
      <c r="C2118" s="45" t="n">
        <v>3</v>
      </c>
      <c r="D2118" s="31" t="n">
        <f aca="false">$D$2*B2118^$E$2</f>
        <v>0.96546370766753</v>
      </c>
      <c r="E2118" s="32" t="n">
        <f aca="false">(C2118-D2118)^2</f>
        <v>4.13933792481795</v>
      </c>
      <c r="F2118" s="46" t="n">
        <f aca="false">1/Unweighted!D2118</f>
        <v>18.8679245283019</v>
      </c>
      <c r="G2118" s="47" t="n">
        <f aca="false">F2118*E2118</f>
        <v>78.1007155626028</v>
      </c>
    </row>
    <row r="2119" customFormat="false" ht="14.4" hidden="false" customHeight="false" outlineLevel="0" collapsed="false">
      <c r="A2119" s="28" t="n">
        <v>2112</v>
      </c>
      <c r="B2119" s="45" t="n">
        <v>0.92</v>
      </c>
      <c r="C2119" s="45" t="n">
        <v>2</v>
      </c>
      <c r="D2119" s="31" t="n">
        <f aca="false">$D$2*B2119^$E$2</f>
        <v>1.55079030843244</v>
      </c>
      <c r="E2119" s="32" t="n">
        <f aca="false">(C2119-D2119)^2</f>
        <v>0.201789346998227</v>
      </c>
      <c r="F2119" s="46" t="n">
        <f aca="false">1/Unweighted!D2119</f>
        <v>10.8695652173913</v>
      </c>
      <c r="G2119" s="47" t="n">
        <f aca="false">F2119*E2119</f>
        <v>2.19336246737203</v>
      </c>
    </row>
    <row r="2120" customFormat="false" ht="14.4" hidden="false" customHeight="false" outlineLevel="0" collapsed="false">
      <c r="A2120" s="28" t="n">
        <v>2113</v>
      </c>
      <c r="B2120" s="45" t="n">
        <v>0.89</v>
      </c>
      <c r="C2120" s="45" t="n">
        <v>0</v>
      </c>
      <c r="D2120" s="31" t="n">
        <f aca="false">$D$2*B2120^$E$2</f>
        <v>1.50723427102873</v>
      </c>
      <c r="E2120" s="32" t="n">
        <f aca="false">(C2120-D2120)^2</f>
        <v>2.27175514776352</v>
      </c>
      <c r="F2120" s="46" t="n">
        <f aca="false">1/Unweighted!D2120</f>
        <v>11.2359550561798</v>
      </c>
      <c r="G2120" s="47" t="n">
        <f aca="false">F2120*E2120</f>
        <v>25.5253387389159</v>
      </c>
    </row>
    <row r="2121" customFormat="false" ht="14.4" hidden="false" customHeight="false" outlineLevel="0" collapsed="false">
      <c r="A2121" s="28" t="n">
        <v>2114</v>
      </c>
      <c r="B2121" s="45" t="n">
        <v>0.75</v>
      </c>
      <c r="C2121" s="45" t="n">
        <v>3</v>
      </c>
      <c r="D2121" s="31" t="n">
        <f aca="false">$D$2*B2121^$E$2</f>
        <v>1.30109400221324</v>
      </c>
      <c r="E2121" s="32" t="n">
        <f aca="false">(C2121-D2121)^2</f>
        <v>2.88628158931581</v>
      </c>
      <c r="F2121" s="46" t="n">
        <f aca="false">1/Unweighted!D2121</f>
        <v>13.3333333333333</v>
      </c>
      <c r="G2121" s="47" t="n">
        <f aca="false">F2121*E2121</f>
        <v>38.4837545242109</v>
      </c>
    </row>
    <row r="2122" customFormat="false" ht="14.4" hidden="false" customHeight="false" outlineLevel="0" collapsed="false">
      <c r="A2122" s="28" t="n">
        <v>2115</v>
      </c>
      <c r="B2122" s="45" t="n">
        <v>0.05</v>
      </c>
      <c r="C2122" s="45" t="n">
        <v>0</v>
      </c>
      <c r="D2122" s="31" t="n">
        <f aca="false">$D$2*B2122^$E$2</f>
        <v>0.126961299730927</v>
      </c>
      <c r="E2122" s="32" t="n">
        <f aca="false">(C2122-D2122)^2</f>
        <v>0.0161191716293662</v>
      </c>
      <c r="F2122" s="46" t="n">
        <f aca="false">1/Unweighted!D2122</f>
        <v>200</v>
      </c>
      <c r="G2122" s="47" t="n">
        <f aca="false">F2122*E2122</f>
        <v>3.22383432587324</v>
      </c>
    </row>
    <row r="2123" customFormat="false" ht="14.4" hidden="false" customHeight="false" outlineLevel="0" collapsed="false">
      <c r="A2123" s="28" t="n">
        <v>2116</v>
      </c>
      <c r="B2123" s="45" t="n">
        <v>0.1</v>
      </c>
      <c r="C2123" s="45" t="n">
        <v>0</v>
      </c>
      <c r="D2123" s="31" t="n">
        <f aca="false">$D$2*B2123^$E$2</f>
        <v>0.230330839616956</v>
      </c>
      <c r="E2123" s="32" t="n">
        <f aca="false">(C2123-D2123)^2</f>
        <v>0.0530522956786519</v>
      </c>
      <c r="F2123" s="46" t="n">
        <f aca="false">1/Unweighted!D2123</f>
        <v>100</v>
      </c>
      <c r="G2123" s="47" t="n">
        <f aca="false">F2123*E2123</f>
        <v>5.30522956786519</v>
      </c>
    </row>
    <row r="2124" customFormat="false" ht="14.4" hidden="false" customHeight="false" outlineLevel="0" collapsed="false">
      <c r="A2124" s="28" t="n">
        <v>2117</v>
      </c>
      <c r="B2124" s="45" t="n">
        <v>0.1</v>
      </c>
      <c r="C2124" s="45" t="n">
        <v>1</v>
      </c>
      <c r="D2124" s="31" t="n">
        <f aca="false">$D$2*B2124^$E$2</f>
        <v>0.230330839616956</v>
      </c>
      <c r="E2124" s="32" t="n">
        <f aca="false">(C2124-D2124)^2</f>
        <v>0.59239061644474</v>
      </c>
      <c r="F2124" s="46" t="n">
        <f aca="false">1/Unweighted!D2124</f>
        <v>100</v>
      </c>
      <c r="G2124" s="47" t="n">
        <f aca="false">F2124*E2124</f>
        <v>59.239061644474</v>
      </c>
    </row>
    <row r="2125" customFormat="false" ht="14.4" hidden="false" customHeight="false" outlineLevel="0" collapsed="false">
      <c r="A2125" s="28" t="n">
        <v>2118</v>
      </c>
      <c r="B2125" s="45" t="n">
        <v>0.05</v>
      </c>
      <c r="C2125" s="45" t="n">
        <v>1</v>
      </c>
      <c r="D2125" s="31" t="n">
        <f aca="false">$D$2*B2125^$E$2</f>
        <v>0.126961299730927</v>
      </c>
      <c r="E2125" s="32" t="n">
        <f aca="false">(C2125-D2125)^2</f>
        <v>0.762196572167513</v>
      </c>
      <c r="F2125" s="46" t="n">
        <f aca="false">1/Unweighted!D2125</f>
        <v>200</v>
      </c>
      <c r="G2125" s="47" t="n">
        <f aca="false">F2125*E2125</f>
        <v>152.439314433503</v>
      </c>
    </row>
    <row r="2126" customFormat="false" ht="14.4" hidden="false" customHeight="false" outlineLevel="0" collapsed="false">
      <c r="A2126" s="28" t="n">
        <v>2119</v>
      </c>
      <c r="B2126" s="45" t="n">
        <v>0.19</v>
      </c>
      <c r="C2126" s="45" t="n">
        <v>0</v>
      </c>
      <c r="D2126" s="31" t="n">
        <f aca="false">$D$2*B2126^$E$2</f>
        <v>0.39984373645706</v>
      </c>
      <c r="E2126" s="32" t="n">
        <f aca="false">(C2126-D2126)^2</f>
        <v>0.159875013583943</v>
      </c>
      <c r="F2126" s="46" t="n">
        <f aca="false">1/Unweighted!D2126</f>
        <v>52.6315789473684</v>
      </c>
      <c r="G2126" s="47" t="n">
        <f aca="false">F2126*E2126</f>
        <v>8.41447439915489</v>
      </c>
    </row>
    <row r="2127" customFormat="false" ht="14.4" hidden="false" customHeight="false" outlineLevel="0" collapsed="false">
      <c r="A2127" s="28" t="n">
        <v>2120</v>
      </c>
      <c r="B2127" s="45" t="n">
        <v>1.7</v>
      </c>
      <c r="C2127" s="45" t="n">
        <v>0</v>
      </c>
      <c r="D2127" s="31" t="n">
        <f aca="false">$D$2*B2127^$E$2</f>
        <v>2.62845149079159</v>
      </c>
      <c r="E2127" s="32" t="n">
        <f aca="false">(C2127-D2127)^2</f>
        <v>6.90875723944454</v>
      </c>
      <c r="F2127" s="46" t="n">
        <f aca="false">1/Unweighted!D2127</f>
        <v>5.88235294117647</v>
      </c>
      <c r="G2127" s="47" t="n">
        <f aca="false">F2127*E2127</f>
        <v>40.6397484673208</v>
      </c>
    </row>
    <row r="2128" customFormat="false" ht="14.4" hidden="false" customHeight="false" outlineLevel="0" collapsed="false">
      <c r="A2128" s="28" t="n">
        <v>2121</v>
      </c>
      <c r="B2128" s="45" t="n">
        <v>1.82</v>
      </c>
      <c r="C2128" s="45" t="n">
        <v>0</v>
      </c>
      <c r="D2128" s="31" t="n">
        <f aca="false">$D$2*B2128^$E$2</f>
        <v>2.78711641054164</v>
      </c>
      <c r="E2128" s="32" t="n">
        <f aca="false">(C2128-D2128)^2</f>
        <v>7.76801788591054</v>
      </c>
      <c r="F2128" s="46" t="n">
        <f aca="false">1/Unweighted!D2128</f>
        <v>5.49450549450549</v>
      </c>
      <c r="G2128" s="47" t="n">
        <f aca="false">F2128*E2128</f>
        <v>42.6814169555524</v>
      </c>
    </row>
    <row r="2129" customFormat="false" ht="14.4" hidden="false" customHeight="false" outlineLevel="0" collapsed="false">
      <c r="A2129" s="28" t="n">
        <v>2122</v>
      </c>
      <c r="B2129" s="45" t="n">
        <v>5.94</v>
      </c>
      <c r="C2129" s="45" t="n">
        <v>7</v>
      </c>
      <c r="D2129" s="31" t="n">
        <f aca="false">$D$2*B2129^$E$2</f>
        <v>7.70193960040718</v>
      </c>
      <c r="E2129" s="32" t="n">
        <f aca="false">(C2129-D2129)^2</f>
        <v>0.492719202619788</v>
      </c>
      <c r="F2129" s="46" t="n">
        <f aca="false">1/Unweighted!D2129</f>
        <v>1.68350168350168</v>
      </c>
      <c r="G2129" s="47" t="n">
        <f aca="false">F2129*E2129</f>
        <v>0.82949360710402</v>
      </c>
    </row>
    <row r="2130" customFormat="false" ht="14.4" hidden="false" customHeight="false" outlineLevel="0" collapsed="false">
      <c r="A2130" s="28" t="n">
        <v>2123</v>
      </c>
      <c r="B2130" s="45" t="n">
        <v>0.26</v>
      </c>
      <c r="C2130" s="45" t="n">
        <v>0</v>
      </c>
      <c r="D2130" s="31" t="n">
        <f aca="false">$D$2*B2130^$E$2</f>
        <v>0.523535921124992</v>
      </c>
      <c r="E2130" s="32" t="n">
        <f aca="false">(C2130-D2130)^2</f>
        <v>0.274089860708194</v>
      </c>
      <c r="F2130" s="46" t="n">
        <f aca="false">1/Unweighted!D2130</f>
        <v>38.4615384615385</v>
      </c>
      <c r="G2130" s="47" t="n">
        <f aca="false">F2130*E2130</f>
        <v>10.5419177195459</v>
      </c>
    </row>
    <row r="2131" customFormat="false" ht="14.4" hidden="false" customHeight="false" outlineLevel="0" collapsed="false">
      <c r="A2131" s="28" t="n">
        <v>2124</v>
      </c>
      <c r="B2131" s="45" t="n">
        <v>0.11</v>
      </c>
      <c r="C2131" s="45" t="n">
        <v>0</v>
      </c>
      <c r="D2131" s="31" t="n">
        <f aca="false">$D$2*B2131^$E$2</f>
        <v>0.249989404925184</v>
      </c>
      <c r="E2131" s="32" t="n">
        <f aca="false">(C2131-D2131)^2</f>
        <v>0.0624947025748475</v>
      </c>
      <c r="F2131" s="46" t="n">
        <f aca="false">1/Unweighted!D2131</f>
        <v>90.9090909090909</v>
      </c>
      <c r="G2131" s="47" t="n">
        <f aca="false">F2131*E2131</f>
        <v>5.68133659771341</v>
      </c>
    </row>
    <row r="2132" customFormat="false" ht="14.4" hidden="false" customHeight="false" outlineLevel="0" collapsed="false">
      <c r="A2132" s="28" t="n">
        <v>2125</v>
      </c>
      <c r="B2132" s="45" t="n">
        <v>0.39</v>
      </c>
      <c r="C2132" s="45" t="n">
        <v>0</v>
      </c>
      <c r="D2132" s="31" t="n">
        <f aca="false">$D$2*B2132^$E$2</f>
        <v>0.741762736874323</v>
      </c>
      <c r="E2132" s="32" t="n">
        <f aca="false">(C2132-D2132)^2</f>
        <v>0.550211957815285</v>
      </c>
      <c r="F2132" s="46" t="n">
        <f aca="false">1/Unweighted!D2132</f>
        <v>25.6410256410256</v>
      </c>
      <c r="G2132" s="47" t="n">
        <f aca="false">F2132*E2132</f>
        <v>14.1079989183406</v>
      </c>
    </row>
    <row r="2133" customFormat="false" ht="14.4" hidden="false" customHeight="false" outlineLevel="0" collapsed="false">
      <c r="A2133" s="28" t="n">
        <v>2126</v>
      </c>
      <c r="B2133" s="45" t="n">
        <v>0.02</v>
      </c>
      <c r="C2133" s="45" t="n">
        <v>0</v>
      </c>
      <c r="D2133" s="31" t="n">
        <f aca="false">$D$2*B2133^$E$2</f>
        <v>0.0577715518775274</v>
      </c>
      <c r="E2133" s="32" t="n">
        <f aca="false">(C2133-D2133)^2</f>
        <v>0.00333755220633784</v>
      </c>
      <c r="F2133" s="46" t="n">
        <f aca="false">1/Unweighted!D2133</f>
        <v>500</v>
      </c>
      <c r="G2133" s="47" t="n">
        <f aca="false">F2133*E2133</f>
        <v>1.66877610316892</v>
      </c>
    </row>
    <row r="2134" customFormat="false" ht="14.4" hidden="false" customHeight="false" outlineLevel="0" collapsed="false">
      <c r="A2134" s="28" t="n">
        <v>2127</v>
      </c>
      <c r="B2134" s="45" t="n">
        <v>0.52</v>
      </c>
      <c r="C2134" s="45" t="n">
        <v>0</v>
      </c>
      <c r="D2134" s="31" t="n">
        <f aca="false">$D$2*B2134^$E$2</f>
        <v>0.949789176212901</v>
      </c>
      <c r="E2134" s="32" t="n">
        <f aca="false">(C2134-D2134)^2</f>
        <v>0.902099479251181</v>
      </c>
      <c r="F2134" s="46" t="n">
        <f aca="false">1/Unweighted!D2134</f>
        <v>19.2307692307692</v>
      </c>
      <c r="G2134" s="47" t="n">
        <f aca="false">F2134*E2134</f>
        <v>17.3480669086766</v>
      </c>
    </row>
    <row r="2135" customFormat="false" ht="14.4" hidden="false" customHeight="false" outlineLevel="0" collapsed="false">
      <c r="A2135" s="28" t="n">
        <v>2128</v>
      </c>
      <c r="B2135" s="45" t="n">
        <v>0.01</v>
      </c>
      <c r="C2135" s="45" t="n">
        <v>0</v>
      </c>
      <c r="D2135" s="31" t="n">
        <f aca="false">$D$2*B2135^$E$2</f>
        <v>0.0318444170395999</v>
      </c>
      <c r="E2135" s="32" t="n">
        <f aca="false">(C2135-D2135)^2</f>
        <v>0.00101406689659196</v>
      </c>
      <c r="F2135" s="46" t="n">
        <f aca="false">1/Unweighted!D2135</f>
        <v>1000</v>
      </c>
      <c r="G2135" s="47" t="n">
        <f aca="false">F2135*E2135</f>
        <v>1.01406689659196</v>
      </c>
    </row>
    <row r="2136" customFormat="false" ht="14.4" hidden="false" customHeight="false" outlineLevel="0" collapsed="false">
      <c r="A2136" s="28" t="n">
        <v>2129</v>
      </c>
      <c r="B2136" s="45" t="n">
        <v>0.86</v>
      </c>
      <c r="C2136" s="45" t="n">
        <v>0</v>
      </c>
      <c r="D2136" s="31" t="n">
        <f aca="false">$D$2*B2136^$E$2</f>
        <v>1.46347115555228</v>
      </c>
      <c r="E2136" s="32" t="n">
        <f aca="false">(C2136-D2136)^2</f>
        <v>2.14174782313351</v>
      </c>
      <c r="F2136" s="46" t="n">
        <f aca="false">1/Unweighted!D2136</f>
        <v>11.6279069767442</v>
      </c>
      <c r="G2136" s="47" t="n">
        <f aca="false">F2136*E2136</f>
        <v>24.9040444550409</v>
      </c>
    </row>
    <row r="2137" customFormat="false" ht="14.4" hidden="false" customHeight="false" outlineLevel="0" collapsed="false">
      <c r="A2137" s="28" t="n">
        <v>2130</v>
      </c>
      <c r="B2137" s="45" t="n">
        <v>0.9</v>
      </c>
      <c r="C2137" s="45" t="n">
        <v>4</v>
      </c>
      <c r="D2137" s="31" t="n">
        <f aca="false">$D$2*B2137^$E$2</f>
        <v>1.52177556793517</v>
      </c>
      <c r="E2137" s="32" t="n">
        <f aca="false">(C2137-D2137)^2</f>
        <v>6.14159633568304</v>
      </c>
      <c r="F2137" s="46" t="n">
        <f aca="false">1/Unweighted!D2137</f>
        <v>11.1111111111111</v>
      </c>
      <c r="G2137" s="47" t="n">
        <f aca="false">F2137*E2137</f>
        <v>68.2399592853671</v>
      </c>
    </row>
    <row r="2138" customFormat="false" ht="14.4" hidden="false" customHeight="false" outlineLevel="0" collapsed="false">
      <c r="A2138" s="28" t="n">
        <v>2131</v>
      </c>
      <c r="B2138" s="45" t="n">
        <v>0.46</v>
      </c>
      <c r="C2138" s="45" t="n">
        <v>0</v>
      </c>
      <c r="D2138" s="31" t="n">
        <f aca="false">$D$2*B2138^$E$2</f>
        <v>0.854815418969246</v>
      </c>
      <c r="E2138" s="32" t="n">
        <f aca="false">(C2138-D2138)^2</f>
        <v>0.730709400507567</v>
      </c>
      <c r="F2138" s="46" t="n">
        <f aca="false">1/Unweighted!D2138</f>
        <v>21.7391304347826</v>
      </c>
      <c r="G2138" s="47" t="n">
        <f aca="false">F2138*E2138</f>
        <v>15.8849869675558</v>
      </c>
    </row>
    <row r="2139" customFormat="false" ht="14.4" hidden="false" customHeight="false" outlineLevel="0" collapsed="false">
      <c r="A2139" s="28" t="n">
        <v>2132</v>
      </c>
      <c r="B2139" s="45" t="n">
        <v>8.1</v>
      </c>
      <c r="C2139" s="45" t="n">
        <v>7</v>
      </c>
      <c r="D2139" s="31" t="n">
        <f aca="false">$D$2*B2139^$E$2</f>
        <v>10.0542371269763</v>
      </c>
      <c r="E2139" s="32" t="n">
        <f aca="false">(C2139-D2139)^2</f>
        <v>9.32836442780019</v>
      </c>
      <c r="F2139" s="46" t="n">
        <f aca="false">1/Unweighted!D2139</f>
        <v>1.23456790123457</v>
      </c>
      <c r="G2139" s="47" t="n">
        <f aca="false">F2139*E2139</f>
        <v>11.5164992935805</v>
      </c>
    </row>
    <row r="2140" customFormat="false" ht="14.4" hidden="false" customHeight="false" outlineLevel="0" collapsed="false">
      <c r="A2140" s="28" t="n">
        <v>2133</v>
      </c>
      <c r="B2140" s="45" t="n">
        <v>1.11</v>
      </c>
      <c r="C2140" s="45" t="n">
        <v>0</v>
      </c>
      <c r="D2140" s="31" t="n">
        <f aca="false">$D$2*B2140^$E$2</f>
        <v>1.82229114888415</v>
      </c>
      <c r="E2140" s="32" t="n">
        <f aca="false">(C2140-D2140)^2</f>
        <v>3.32074503130152</v>
      </c>
      <c r="F2140" s="46" t="n">
        <f aca="false">1/Unweighted!D2140</f>
        <v>9.00900900900901</v>
      </c>
      <c r="G2140" s="47" t="n">
        <f aca="false">F2140*E2140</f>
        <v>29.9166219036172</v>
      </c>
    </row>
    <row r="2141" customFormat="false" ht="14.4" hidden="false" customHeight="false" outlineLevel="0" collapsed="false">
      <c r="A2141" s="28" t="n">
        <v>2134</v>
      </c>
      <c r="B2141" s="45" t="n">
        <v>0.91</v>
      </c>
      <c r="C2141" s="45" t="n">
        <v>0</v>
      </c>
      <c r="D2141" s="31" t="n">
        <f aca="false">$D$2*B2141^$E$2</f>
        <v>1.53629415223871</v>
      </c>
      <c r="E2141" s="32" t="n">
        <f aca="false">(C2141-D2141)^2</f>
        <v>2.36019972220286</v>
      </c>
      <c r="F2141" s="46" t="n">
        <f aca="false">1/Unweighted!D2141</f>
        <v>10.989010989011</v>
      </c>
      <c r="G2141" s="47" t="n">
        <f aca="false">F2141*E2141</f>
        <v>25.9362606835479</v>
      </c>
    </row>
    <row r="2142" customFormat="false" ht="14.4" hidden="false" customHeight="false" outlineLevel="0" collapsed="false">
      <c r="A2142" s="28" t="n">
        <v>2135</v>
      </c>
      <c r="B2142" s="45" t="n">
        <v>1.9</v>
      </c>
      <c r="C2142" s="45" t="n">
        <v>2</v>
      </c>
      <c r="D2142" s="31" t="n">
        <f aca="false">$D$2*B2142^$E$2</f>
        <v>2.89207189502668</v>
      </c>
      <c r="E2142" s="32" t="n">
        <f aca="false">(C2142-D2142)^2</f>
        <v>0.795792265896497</v>
      </c>
      <c r="F2142" s="46" t="n">
        <f aca="false">1/Unweighted!D2142</f>
        <v>5.26315789473684</v>
      </c>
      <c r="G2142" s="47" t="n">
        <f aca="false">F2142*E2142</f>
        <v>4.18838034682367</v>
      </c>
    </row>
    <row r="2143" customFormat="false" ht="14.4" hidden="false" customHeight="false" outlineLevel="0" collapsed="false">
      <c r="A2143" s="28" t="n">
        <v>2136</v>
      </c>
      <c r="B2143" s="45" t="n">
        <v>4.72</v>
      </c>
      <c r="C2143" s="45" t="n">
        <v>4</v>
      </c>
      <c r="D2143" s="31" t="n">
        <f aca="false">$D$2*B2143^$E$2</f>
        <v>6.32123447337378</v>
      </c>
      <c r="E2143" s="32" t="n">
        <f aca="false">(C2143-D2143)^2</f>
        <v>5.38812948037884</v>
      </c>
      <c r="F2143" s="46" t="n">
        <f aca="false">1/Unweighted!D2143</f>
        <v>2.11864406779661</v>
      </c>
      <c r="G2143" s="47" t="n">
        <f aca="false">F2143*E2143</f>
        <v>11.4155285601247</v>
      </c>
    </row>
    <row r="2144" customFormat="false" ht="14.4" hidden="false" customHeight="false" outlineLevel="0" collapsed="false">
      <c r="A2144" s="28" t="n">
        <v>2137</v>
      </c>
      <c r="B2144" s="45" t="n">
        <v>1.95</v>
      </c>
      <c r="C2144" s="45" t="n">
        <v>1</v>
      </c>
      <c r="D2144" s="31" t="n">
        <f aca="false">$D$2*B2144^$E$2</f>
        <v>2.95735233741043</v>
      </c>
      <c r="E2144" s="32" t="n">
        <f aca="false">(C2144-D2144)^2</f>
        <v>3.83122817276609</v>
      </c>
      <c r="F2144" s="46" t="n">
        <f aca="false">1/Unweighted!D2144</f>
        <v>5.12820512820513</v>
      </c>
      <c r="G2144" s="47" t="n">
        <f aca="false">F2144*E2144</f>
        <v>19.647323962903</v>
      </c>
    </row>
    <row r="2145" customFormat="false" ht="14.4" hidden="false" customHeight="false" outlineLevel="0" collapsed="false">
      <c r="A2145" s="28" t="n">
        <v>2138</v>
      </c>
      <c r="B2145" s="45" t="n">
        <v>1.96</v>
      </c>
      <c r="C2145" s="45" t="n">
        <v>0</v>
      </c>
      <c r="D2145" s="31" t="n">
        <f aca="false">$D$2*B2145^$E$2</f>
        <v>2.97037999641001</v>
      </c>
      <c r="E2145" s="32" t="n">
        <f aca="false">(C2145-D2145)^2</f>
        <v>8.82315732307273</v>
      </c>
      <c r="F2145" s="46" t="n">
        <f aca="false">1/Unweighted!D2145</f>
        <v>5.10204081632653</v>
      </c>
      <c r="G2145" s="47" t="n">
        <f aca="false">F2145*E2145</f>
        <v>45.0161087911874</v>
      </c>
    </row>
    <row r="2146" customFormat="false" ht="14.4" hidden="false" customHeight="false" outlineLevel="0" collapsed="false">
      <c r="A2146" s="28" t="n">
        <v>2139</v>
      </c>
      <c r="B2146" s="45" t="n">
        <v>0.92</v>
      </c>
      <c r="C2146" s="45" t="n">
        <v>0</v>
      </c>
      <c r="D2146" s="31" t="n">
        <f aca="false">$D$2*B2146^$E$2</f>
        <v>1.55079030843244</v>
      </c>
      <c r="E2146" s="32" t="n">
        <f aca="false">(C2146-D2146)^2</f>
        <v>2.40495058072797</v>
      </c>
      <c r="F2146" s="46" t="n">
        <f aca="false">1/Unweighted!D2146</f>
        <v>10.8695652173913</v>
      </c>
      <c r="G2146" s="47" t="n">
        <f aca="false">F2146*E2146</f>
        <v>26.1407671818257</v>
      </c>
    </row>
    <row r="2147" customFormat="false" ht="14.4" hidden="false" customHeight="false" outlineLevel="0" collapsed="false">
      <c r="A2147" s="28" t="n">
        <v>2140</v>
      </c>
      <c r="B2147" s="45" t="n">
        <v>2.81</v>
      </c>
      <c r="C2147" s="45" t="n">
        <v>2</v>
      </c>
      <c r="D2147" s="31" t="n">
        <f aca="false">$D$2*B2147^$E$2</f>
        <v>4.04811320948255</v>
      </c>
      <c r="E2147" s="32" t="n">
        <f aca="false">(C2147-D2147)^2</f>
        <v>4.19476771885691</v>
      </c>
      <c r="F2147" s="46" t="n">
        <f aca="false">1/Unweighted!D2147</f>
        <v>3.55871886120996</v>
      </c>
      <c r="G2147" s="47" t="n">
        <f aca="false">F2147*E2147</f>
        <v>14.9279989994908</v>
      </c>
    </row>
    <row r="2148" customFormat="false" ht="14.4" hidden="false" customHeight="false" outlineLevel="0" collapsed="false">
      <c r="A2148" s="28" t="n">
        <v>2141</v>
      </c>
      <c r="B2148" s="45" t="n">
        <v>0.89</v>
      </c>
      <c r="C2148" s="45" t="n">
        <v>0</v>
      </c>
      <c r="D2148" s="31" t="n">
        <f aca="false">$D$2*B2148^$E$2</f>
        <v>1.50723427102873</v>
      </c>
      <c r="E2148" s="32" t="n">
        <f aca="false">(C2148-D2148)^2</f>
        <v>2.27175514776352</v>
      </c>
      <c r="F2148" s="46" t="n">
        <f aca="false">1/Unweighted!D2148</f>
        <v>11.2359550561798</v>
      </c>
      <c r="G2148" s="47" t="n">
        <f aca="false">F2148*E2148</f>
        <v>25.5253387389159</v>
      </c>
    </row>
    <row r="2149" customFormat="false" ht="14.4" hidden="false" customHeight="false" outlineLevel="0" collapsed="false">
      <c r="A2149" s="28" t="n">
        <v>2142</v>
      </c>
      <c r="B2149" s="45" t="n">
        <v>0.05</v>
      </c>
      <c r="C2149" s="45" t="n">
        <v>0</v>
      </c>
      <c r="D2149" s="31" t="n">
        <f aca="false">$D$2*B2149^$E$2</f>
        <v>0.126961299730927</v>
      </c>
      <c r="E2149" s="32" t="n">
        <f aca="false">(C2149-D2149)^2</f>
        <v>0.0161191716293662</v>
      </c>
      <c r="F2149" s="46" t="n">
        <f aca="false">1/Unweighted!D2149</f>
        <v>200</v>
      </c>
      <c r="G2149" s="47" t="n">
        <f aca="false">F2149*E2149</f>
        <v>3.22383432587324</v>
      </c>
    </row>
    <row r="2150" customFormat="false" ht="14.4" hidden="false" customHeight="false" outlineLevel="0" collapsed="false">
      <c r="A2150" s="28" t="n">
        <v>2143</v>
      </c>
      <c r="B2150" s="45" t="n">
        <v>0.45</v>
      </c>
      <c r="C2150" s="45" t="n">
        <v>2</v>
      </c>
      <c r="D2150" s="31" t="n">
        <f aca="false">$D$2*B2150^$E$2</f>
        <v>0.838822123538142</v>
      </c>
      <c r="E2150" s="32" t="n">
        <f aca="false">(C2150-D2150)^2</f>
        <v>1.34833406078447</v>
      </c>
      <c r="F2150" s="46" t="n">
        <f aca="false">1/Unweighted!D2150</f>
        <v>22.2222222222222</v>
      </c>
      <c r="G2150" s="47" t="n">
        <f aca="false">F2150*E2150</f>
        <v>29.9629791285438</v>
      </c>
    </row>
    <row r="2151" customFormat="false" ht="14.4" hidden="false" customHeight="false" outlineLevel="0" collapsed="false">
      <c r="A2151" s="28" t="n">
        <v>2144</v>
      </c>
      <c r="B2151" s="45" t="n">
        <v>2.07</v>
      </c>
      <c r="C2151" s="45" t="n">
        <v>1</v>
      </c>
      <c r="D2151" s="31" t="n">
        <f aca="false">$D$2*B2151^$E$2</f>
        <v>3.11307893534958</v>
      </c>
      <c r="E2151" s="32" t="n">
        <f aca="false">(C2151-D2151)^2</f>
        <v>4.46510258701813</v>
      </c>
      <c r="F2151" s="46" t="n">
        <f aca="false">1/Unweighted!D2151</f>
        <v>4.83091787439614</v>
      </c>
      <c r="G2151" s="47" t="n">
        <f aca="false">F2151*E2151</f>
        <v>21.5705438986383</v>
      </c>
    </row>
    <row r="2152" customFormat="false" ht="14.4" hidden="false" customHeight="false" outlineLevel="0" collapsed="false">
      <c r="A2152" s="28" t="n">
        <v>2145</v>
      </c>
      <c r="B2152" s="45" t="n">
        <v>0.58</v>
      </c>
      <c r="C2152" s="45" t="n">
        <v>0</v>
      </c>
      <c r="D2152" s="31" t="n">
        <f aca="false">$D$2*B2152^$E$2</f>
        <v>1.04323009907323</v>
      </c>
      <c r="E2152" s="32" t="n">
        <f aca="false">(C2152-D2152)^2</f>
        <v>1.08832903961234</v>
      </c>
      <c r="F2152" s="46" t="n">
        <f aca="false">1/Unweighted!D2152</f>
        <v>17.2413793103448</v>
      </c>
      <c r="G2152" s="47" t="n">
        <f aca="false">F2152*E2152</f>
        <v>18.7642937864196</v>
      </c>
    </row>
    <row r="2153" customFormat="false" ht="14.4" hidden="false" customHeight="false" outlineLevel="0" collapsed="false">
      <c r="A2153" s="28" t="n">
        <v>2146</v>
      </c>
      <c r="B2153" s="45" t="n">
        <v>0.25</v>
      </c>
      <c r="C2153" s="45" t="n">
        <v>0</v>
      </c>
      <c r="D2153" s="31" t="n">
        <f aca="false">$D$2*B2153^$E$2</f>
        <v>0.506185169265976</v>
      </c>
      <c r="E2153" s="32" t="n">
        <f aca="false">(C2153-D2153)^2</f>
        <v>0.256223425584825</v>
      </c>
      <c r="F2153" s="46" t="n">
        <f aca="false">1/Unweighted!D2153</f>
        <v>40</v>
      </c>
      <c r="G2153" s="47" t="n">
        <f aca="false">F2153*E2153</f>
        <v>10.248937023393</v>
      </c>
    </row>
    <row r="2154" customFormat="false" ht="14.4" hidden="false" customHeight="false" outlineLevel="0" collapsed="false">
      <c r="A2154" s="28" t="n">
        <v>2147</v>
      </c>
      <c r="B2154" s="45" t="n">
        <v>0.04</v>
      </c>
      <c r="C2154" s="45" t="n">
        <v>0</v>
      </c>
      <c r="D2154" s="31" t="n">
        <f aca="false">$D$2*B2154^$E$2</f>
        <v>0.104808079927714</v>
      </c>
      <c r="E2154" s="32" t="n">
        <f aca="false">(C2154-D2154)^2</f>
        <v>0.0109847336181341</v>
      </c>
      <c r="F2154" s="46" t="n">
        <f aca="false">1/Unweighted!D2154</f>
        <v>250</v>
      </c>
      <c r="G2154" s="47" t="n">
        <f aca="false">F2154*E2154</f>
        <v>2.74618340453353</v>
      </c>
    </row>
    <row r="2155" customFormat="false" ht="14.4" hidden="false" customHeight="false" outlineLevel="0" collapsed="false">
      <c r="A2155" s="28" t="n">
        <v>2148</v>
      </c>
      <c r="B2155" s="45" t="n">
        <v>0.8</v>
      </c>
      <c r="C2155" s="45" t="n">
        <v>2</v>
      </c>
      <c r="D2155" s="31" t="n">
        <f aca="false">$D$2*B2155^$E$2</f>
        <v>1.37528999520974</v>
      </c>
      <c r="E2155" s="32" t="n">
        <f aca="false">(C2155-D2155)^2</f>
        <v>0.390262590085042</v>
      </c>
      <c r="F2155" s="46" t="n">
        <f aca="false">1/Unweighted!D2155</f>
        <v>12.5</v>
      </c>
      <c r="G2155" s="47" t="n">
        <f aca="false">F2155*E2155</f>
        <v>4.87828237606303</v>
      </c>
    </row>
    <row r="2156" customFormat="false" ht="14.4" hidden="false" customHeight="false" outlineLevel="0" collapsed="false">
      <c r="A2156" s="28" t="n">
        <v>2149</v>
      </c>
      <c r="B2156" s="45" t="n">
        <v>0.38</v>
      </c>
      <c r="C2156" s="45" t="n">
        <v>0</v>
      </c>
      <c r="D2156" s="31" t="n">
        <f aca="false">$D$2*B2156^$E$2</f>
        <v>0.725389104624153</v>
      </c>
      <c r="E2156" s="32" t="n">
        <f aca="false">(C2156-D2156)^2</f>
        <v>0.52618935310743</v>
      </c>
      <c r="F2156" s="46" t="n">
        <f aca="false">1/Unweighted!D2156</f>
        <v>26.3157894736842</v>
      </c>
      <c r="G2156" s="47" t="n">
        <f aca="false">F2156*E2156</f>
        <v>13.8470882396692</v>
      </c>
    </row>
    <row r="2157" customFormat="false" ht="14.4" hidden="false" customHeight="false" outlineLevel="0" collapsed="false">
      <c r="A2157" s="28" t="n">
        <v>2150</v>
      </c>
      <c r="B2157" s="45" t="n">
        <v>2.3</v>
      </c>
      <c r="C2157" s="45" t="n">
        <v>0</v>
      </c>
      <c r="D2157" s="31" t="n">
        <f aca="false">$D$2*B2157^$E$2</f>
        <v>3.4080848924762</v>
      </c>
      <c r="E2157" s="32" t="n">
        <f aca="false">(C2157-D2157)^2</f>
        <v>11.6150426343245</v>
      </c>
      <c r="F2157" s="46" t="n">
        <f aca="false">1/Unweighted!D2157</f>
        <v>4.34782608695652</v>
      </c>
      <c r="G2157" s="47" t="n">
        <f aca="false">F2157*E2157</f>
        <v>50.5001853666284</v>
      </c>
    </row>
    <row r="2158" customFormat="false" ht="14.4" hidden="false" customHeight="false" outlineLevel="0" collapsed="false">
      <c r="A2158" s="28" t="n">
        <v>2151</v>
      </c>
      <c r="B2158" s="45" t="n">
        <v>2.98</v>
      </c>
      <c r="C2158" s="45" t="n">
        <v>2</v>
      </c>
      <c r="D2158" s="31" t="n">
        <f aca="false">$D$2*B2158^$E$2</f>
        <v>4.2576879045663</v>
      </c>
      <c r="E2158" s="32" t="n">
        <f aca="false">(C2158-D2158)^2</f>
        <v>5.09715467442499</v>
      </c>
      <c r="F2158" s="46" t="n">
        <f aca="false">1/Unweighted!D2158</f>
        <v>3.35570469798658</v>
      </c>
      <c r="G2158" s="47" t="n">
        <f aca="false">F2158*E2158</f>
        <v>17.1045458873322</v>
      </c>
    </row>
    <row r="2159" customFormat="false" ht="14.4" hidden="false" customHeight="false" outlineLevel="0" collapsed="false">
      <c r="A2159" s="28" t="n">
        <v>2152</v>
      </c>
      <c r="B2159" s="45" t="n">
        <v>0.29</v>
      </c>
      <c r="C2159" s="45" t="n">
        <v>0</v>
      </c>
      <c r="D2159" s="31" t="n">
        <f aca="false">$D$2*B2159^$E$2</f>
        <v>0.575041750887666</v>
      </c>
      <c r="E2159" s="32" t="n">
        <f aca="false">(C2159-D2159)^2</f>
        <v>0.330673015263952</v>
      </c>
      <c r="F2159" s="46" t="n">
        <f aca="false">1/Unweighted!D2159</f>
        <v>34.4827586206897</v>
      </c>
      <c r="G2159" s="47" t="n">
        <f aca="false">F2159*E2159</f>
        <v>11.4025177677225</v>
      </c>
    </row>
    <row r="2160" customFormat="false" ht="14.4" hidden="false" customHeight="false" outlineLevel="0" collapsed="false">
      <c r="A2160" s="28" t="n">
        <v>2153</v>
      </c>
      <c r="B2160" s="45" t="n">
        <v>1.43</v>
      </c>
      <c r="C2160" s="45" t="n">
        <v>5</v>
      </c>
      <c r="D2160" s="31" t="n">
        <f aca="false">$D$2*B2160^$E$2</f>
        <v>2.26544777014905</v>
      </c>
      <c r="E2160" s="32" t="n">
        <f aca="false">(C2160-D2160)^2</f>
        <v>7.4777758977828</v>
      </c>
      <c r="F2160" s="46" t="n">
        <f aca="false">1/Unweighted!D2160</f>
        <v>6.99300699300699</v>
      </c>
      <c r="G2160" s="47" t="n">
        <f aca="false">F2160*E2160</f>
        <v>52.2921391453343</v>
      </c>
    </row>
    <row r="2161" customFormat="false" ht="14.4" hidden="false" customHeight="false" outlineLevel="0" collapsed="false">
      <c r="A2161" s="28" t="n">
        <v>2154</v>
      </c>
      <c r="B2161" s="45" t="n">
        <v>3.38</v>
      </c>
      <c r="C2161" s="45" t="n">
        <v>2</v>
      </c>
      <c r="D2161" s="31" t="n">
        <f aca="false">$D$2*B2161^$E$2</f>
        <v>4.74437420842095</v>
      </c>
      <c r="E2161" s="32" t="n">
        <f aca="false">(C2161-D2161)^2</f>
        <v>7.5315897958461</v>
      </c>
      <c r="F2161" s="46" t="n">
        <f aca="false">1/Unweighted!D2161</f>
        <v>2.9585798816568</v>
      </c>
      <c r="G2161" s="47" t="n">
        <f aca="false">F2161*E2161</f>
        <v>22.282810046882</v>
      </c>
    </row>
    <row r="2162" customFormat="false" ht="14.4" hidden="false" customHeight="false" outlineLevel="0" collapsed="false">
      <c r="A2162" s="28" t="n">
        <v>2155</v>
      </c>
      <c r="B2162" s="45" t="n">
        <v>1.57</v>
      </c>
      <c r="C2162" s="45" t="n">
        <v>1</v>
      </c>
      <c r="D2162" s="31" t="n">
        <f aca="false">$D$2*B2162^$E$2</f>
        <v>2.45477182749942</v>
      </c>
      <c r="E2162" s="32" t="n">
        <f aca="false">(C2162-D2162)^2</f>
        <v>2.116361070086</v>
      </c>
      <c r="F2162" s="46" t="n">
        <f aca="false">1/Unweighted!D2162</f>
        <v>6.36942675159236</v>
      </c>
      <c r="G2162" s="47" t="n">
        <f aca="false">F2162*E2162</f>
        <v>13.4800068158344</v>
      </c>
    </row>
    <row r="2163" customFormat="false" ht="14.4" hidden="false" customHeight="false" outlineLevel="0" collapsed="false">
      <c r="A2163" s="28" t="n">
        <v>2156</v>
      </c>
      <c r="B2163" s="45" t="n">
        <v>4.52</v>
      </c>
      <c r="C2163" s="45" t="n">
        <v>7</v>
      </c>
      <c r="D2163" s="31" t="n">
        <f aca="false">$D$2*B2163^$E$2</f>
        <v>6.09036953286828</v>
      </c>
      <c r="E2163" s="32" t="n">
        <f aca="false">(C2163-D2163)^2</f>
        <v>0.827427586734265</v>
      </c>
      <c r="F2163" s="46" t="n">
        <f aca="false">1/Unweighted!D2163</f>
        <v>2.21238938053097</v>
      </c>
      <c r="G2163" s="47" t="n">
        <f aca="false">F2163*E2163</f>
        <v>1.83059200604926</v>
      </c>
    </row>
    <row r="2164" customFormat="false" ht="14.4" hidden="false" customHeight="false" outlineLevel="0" collapsed="false">
      <c r="A2164" s="28" t="n">
        <v>2157</v>
      </c>
      <c r="B2164" s="45" t="n">
        <v>1.17</v>
      </c>
      <c r="C2164" s="45" t="n">
        <v>1</v>
      </c>
      <c r="D2164" s="31" t="n">
        <f aca="false">$D$2*B2164^$E$2</f>
        <v>1.90662055431606</v>
      </c>
      <c r="E2164" s="32" t="n">
        <f aca="false">(C2164-D2164)^2</f>
        <v>0.821960829508352</v>
      </c>
      <c r="F2164" s="46" t="n">
        <f aca="false">1/Unweighted!D2164</f>
        <v>8.54700854700855</v>
      </c>
      <c r="G2164" s="47" t="n">
        <f aca="false">F2164*E2164</f>
        <v>7.02530623511412</v>
      </c>
    </row>
    <row r="2165" customFormat="false" ht="14.4" hidden="false" customHeight="false" outlineLevel="0" collapsed="false">
      <c r="A2165" s="28" t="n">
        <v>2158</v>
      </c>
      <c r="B2165" s="45" t="n">
        <v>2.11</v>
      </c>
      <c r="C2165" s="45" t="n">
        <v>2</v>
      </c>
      <c r="D2165" s="31" t="n">
        <f aca="false">$D$2*B2165^$E$2</f>
        <v>3.16470246237722</v>
      </c>
      <c r="E2165" s="32" t="n">
        <f aca="false">(C2165-D2165)^2</f>
        <v>1.35653182586755</v>
      </c>
      <c r="F2165" s="46" t="n">
        <f aca="false">1/Unweighted!D2165</f>
        <v>4.739336492891</v>
      </c>
      <c r="G2165" s="47" t="n">
        <f aca="false">F2165*E2165</f>
        <v>6.42906078610215</v>
      </c>
    </row>
    <row r="2166" customFormat="false" ht="14.4" hidden="false" customHeight="false" outlineLevel="0" collapsed="false">
      <c r="A2166" s="28" t="n">
        <v>2159</v>
      </c>
      <c r="B2166" s="45" t="n">
        <v>0.05</v>
      </c>
      <c r="C2166" s="45" t="n">
        <v>0</v>
      </c>
      <c r="D2166" s="31" t="n">
        <f aca="false">$D$2*B2166^$E$2</f>
        <v>0.126961299730927</v>
      </c>
      <c r="E2166" s="32" t="n">
        <f aca="false">(C2166-D2166)^2</f>
        <v>0.0161191716293662</v>
      </c>
      <c r="F2166" s="46" t="n">
        <f aca="false">1/Unweighted!D2166</f>
        <v>200</v>
      </c>
      <c r="G2166" s="47" t="n">
        <f aca="false">F2166*E2166</f>
        <v>3.22383432587324</v>
      </c>
    </row>
    <row r="2167" customFormat="false" ht="14.4" hidden="false" customHeight="false" outlineLevel="0" collapsed="false">
      <c r="A2167" s="28" t="n">
        <v>2160</v>
      </c>
      <c r="B2167" s="45" t="n">
        <v>0.57</v>
      </c>
      <c r="C2167" s="45" t="n">
        <v>0</v>
      </c>
      <c r="D2167" s="31" t="n">
        <f aca="false">$D$2*B2167^$E$2</f>
        <v>1.02775489862971</v>
      </c>
      <c r="E2167" s="32" t="n">
        <f aca="false">(C2167-D2167)^2</f>
        <v>1.05628013165736</v>
      </c>
      <c r="F2167" s="46" t="n">
        <f aca="false">1/Unweighted!D2167</f>
        <v>17.5438596491228</v>
      </c>
      <c r="G2167" s="47" t="n">
        <f aca="false">F2167*E2167</f>
        <v>18.5312303799536</v>
      </c>
    </row>
    <row r="2168" customFormat="false" ht="14.4" hidden="false" customHeight="false" outlineLevel="0" collapsed="false">
      <c r="A2168" s="28" t="n">
        <v>2161</v>
      </c>
      <c r="B2168" s="45" t="n">
        <v>0.59</v>
      </c>
      <c r="C2168" s="45" t="n">
        <v>0</v>
      </c>
      <c r="D2168" s="31" t="n">
        <f aca="false">$D$2*B2168^$E$2</f>
        <v>1.05866780732727</v>
      </c>
      <c r="E2168" s="32" t="n">
        <f aca="false">(C2168-D2168)^2</f>
        <v>1.12077752627113</v>
      </c>
      <c r="F2168" s="46" t="n">
        <f aca="false">1/Unweighted!D2168</f>
        <v>16.9491525423729</v>
      </c>
      <c r="G2168" s="47" t="n">
        <f aca="false">F2168*E2168</f>
        <v>18.9962292588327</v>
      </c>
    </row>
    <row r="2169" customFormat="false" ht="14.4" hidden="false" customHeight="false" outlineLevel="0" collapsed="false">
      <c r="A2169" s="28" t="n">
        <v>2162</v>
      </c>
      <c r="B2169" s="45" t="n">
        <v>0.52</v>
      </c>
      <c r="C2169" s="45" t="n">
        <v>0</v>
      </c>
      <c r="D2169" s="31" t="n">
        <f aca="false">$D$2*B2169^$E$2</f>
        <v>0.949789176212901</v>
      </c>
      <c r="E2169" s="32" t="n">
        <f aca="false">(C2169-D2169)^2</f>
        <v>0.902099479251181</v>
      </c>
      <c r="F2169" s="46" t="n">
        <f aca="false">1/Unweighted!D2169</f>
        <v>19.2307692307692</v>
      </c>
      <c r="G2169" s="47" t="n">
        <f aca="false">F2169*E2169</f>
        <v>17.3480669086766</v>
      </c>
    </row>
    <row r="2170" customFormat="false" ht="14.4" hidden="false" customHeight="false" outlineLevel="0" collapsed="false">
      <c r="A2170" s="28" t="n">
        <v>2163</v>
      </c>
      <c r="B2170" s="45" t="n">
        <v>0.13</v>
      </c>
      <c r="C2170" s="45" t="n">
        <v>0</v>
      </c>
      <c r="D2170" s="31" t="n">
        <f aca="false">$D$2*B2170^$E$2</f>
        <v>0.288579684389618</v>
      </c>
      <c r="E2170" s="32" t="n">
        <f aca="false">(C2170-D2170)^2</f>
        <v>0.0832782342424114</v>
      </c>
      <c r="F2170" s="46" t="n">
        <f aca="false">1/Unweighted!D2170</f>
        <v>76.9230769230769</v>
      </c>
      <c r="G2170" s="47" t="n">
        <f aca="false">F2170*E2170</f>
        <v>6.40601801864703</v>
      </c>
    </row>
    <row r="2171" customFormat="false" ht="14.4" hidden="false" customHeight="false" outlineLevel="0" collapsed="false">
      <c r="A2171" s="28" t="n">
        <v>2164</v>
      </c>
      <c r="B2171" s="45" t="n">
        <v>1.13</v>
      </c>
      <c r="C2171" s="45" t="n">
        <v>0</v>
      </c>
      <c r="D2171" s="31" t="n">
        <f aca="false">$D$2*B2171^$E$2</f>
        <v>1.85047056928906</v>
      </c>
      <c r="E2171" s="32" t="n">
        <f aca="false">(C2171-D2171)^2</f>
        <v>3.42424132780498</v>
      </c>
      <c r="F2171" s="46" t="n">
        <f aca="false">1/Unweighted!D2171</f>
        <v>8.8495575221239</v>
      </c>
      <c r="G2171" s="47" t="n">
        <f aca="false">F2171*E2171</f>
        <v>30.3030206000441</v>
      </c>
    </row>
    <row r="2172" customFormat="false" ht="14.4" hidden="false" customHeight="false" outlineLevel="0" collapsed="false">
      <c r="A2172" s="28" t="n">
        <v>2165</v>
      </c>
      <c r="B2172" s="45" t="n">
        <v>0.26</v>
      </c>
      <c r="C2172" s="45" t="n">
        <v>0</v>
      </c>
      <c r="D2172" s="31" t="n">
        <f aca="false">$D$2*B2172^$E$2</f>
        <v>0.523535921124992</v>
      </c>
      <c r="E2172" s="32" t="n">
        <f aca="false">(C2172-D2172)^2</f>
        <v>0.274089860708194</v>
      </c>
      <c r="F2172" s="46" t="n">
        <f aca="false">1/Unweighted!D2172</f>
        <v>38.4615384615385</v>
      </c>
      <c r="G2172" s="47" t="n">
        <f aca="false">F2172*E2172</f>
        <v>10.5419177195459</v>
      </c>
    </row>
    <row r="2173" customFormat="false" ht="14.4" hidden="false" customHeight="false" outlineLevel="0" collapsed="false">
      <c r="A2173" s="28" t="n">
        <v>2166</v>
      </c>
      <c r="B2173" s="45" t="n">
        <v>1.06</v>
      </c>
      <c r="C2173" s="45" t="n">
        <v>2</v>
      </c>
      <c r="D2173" s="31" t="n">
        <f aca="false">$D$2*B2173^$E$2</f>
        <v>1.75152638542651</v>
      </c>
      <c r="E2173" s="32" t="n">
        <f aca="false">(C2173-D2173)^2</f>
        <v>0.0617391371392148</v>
      </c>
      <c r="F2173" s="46" t="n">
        <f aca="false">1/Unweighted!D2173</f>
        <v>9.43396226415094</v>
      </c>
      <c r="G2173" s="47" t="n">
        <f aca="false">F2173*E2173</f>
        <v>0.582444689992593</v>
      </c>
    </row>
    <row r="2174" customFormat="false" ht="14.4" hidden="false" customHeight="false" outlineLevel="0" collapsed="false">
      <c r="A2174" s="28" t="n">
        <v>2167</v>
      </c>
      <c r="B2174" s="45" t="n">
        <v>1.04</v>
      </c>
      <c r="C2174" s="45" t="n">
        <v>0</v>
      </c>
      <c r="D2174" s="31" t="n">
        <f aca="false">$D$2*B2174^$E$2</f>
        <v>1.72308994063429</v>
      </c>
      <c r="E2174" s="32" t="n">
        <f aca="false">(C2174-D2174)^2</f>
        <v>2.96903894351508</v>
      </c>
      <c r="F2174" s="46" t="n">
        <f aca="false">1/Unweighted!D2174</f>
        <v>9.61538461538462</v>
      </c>
      <c r="G2174" s="47" t="n">
        <f aca="false">F2174*E2174</f>
        <v>28.5484513799527</v>
      </c>
    </row>
    <row r="2175" customFormat="false" ht="14.4" hidden="false" customHeight="false" outlineLevel="0" collapsed="false">
      <c r="A2175" s="28" t="n">
        <v>2168</v>
      </c>
      <c r="B2175" s="45" t="n">
        <v>0.39</v>
      </c>
      <c r="C2175" s="45" t="n">
        <v>0</v>
      </c>
      <c r="D2175" s="31" t="n">
        <f aca="false">$D$2*B2175^$E$2</f>
        <v>0.741762736874323</v>
      </c>
      <c r="E2175" s="32" t="n">
        <f aca="false">(C2175-D2175)^2</f>
        <v>0.550211957815285</v>
      </c>
      <c r="F2175" s="46" t="n">
        <f aca="false">1/Unweighted!D2175</f>
        <v>25.6410256410256</v>
      </c>
      <c r="G2175" s="47" t="n">
        <f aca="false">F2175*E2175</f>
        <v>14.1079989183406</v>
      </c>
    </row>
    <row r="2176" customFormat="false" ht="14.4" hidden="false" customHeight="false" outlineLevel="0" collapsed="false">
      <c r="A2176" s="28" t="n">
        <v>2169</v>
      </c>
      <c r="B2176" s="45" t="n">
        <v>1</v>
      </c>
      <c r="C2176" s="45" t="n">
        <v>0</v>
      </c>
      <c r="D2176" s="31" t="n">
        <f aca="false">$D$2*B2176^$E$2</f>
        <v>1.66598420101958</v>
      </c>
      <c r="E2176" s="32" t="n">
        <f aca="false">(C2176-D2176)^2</f>
        <v>2.77550335804684</v>
      </c>
      <c r="F2176" s="46" t="n">
        <f aca="false">1/Unweighted!D2176</f>
        <v>10</v>
      </c>
      <c r="G2176" s="47" t="n">
        <f aca="false">F2176*E2176</f>
        <v>27.7550335804684</v>
      </c>
    </row>
    <row r="2177" customFormat="false" ht="14.4" hidden="false" customHeight="false" outlineLevel="0" collapsed="false">
      <c r="A2177" s="28" t="n">
        <v>2170</v>
      </c>
      <c r="B2177" s="45" t="n">
        <v>0.39</v>
      </c>
      <c r="C2177" s="45" t="n">
        <v>0</v>
      </c>
      <c r="D2177" s="31" t="n">
        <f aca="false">$D$2*B2177^$E$2</f>
        <v>0.741762736874323</v>
      </c>
      <c r="E2177" s="32" t="n">
        <f aca="false">(C2177-D2177)^2</f>
        <v>0.550211957815285</v>
      </c>
      <c r="F2177" s="46" t="n">
        <f aca="false">1/Unweighted!D2177</f>
        <v>25.6410256410256</v>
      </c>
      <c r="G2177" s="47" t="n">
        <f aca="false">F2177*E2177</f>
        <v>14.1079989183406</v>
      </c>
    </row>
    <row r="2178" customFormat="false" ht="14.4" hidden="false" customHeight="false" outlineLevel="0" collapsed="false">
      <c r="A2178" s="28" t="n">
        <v>2171</v>
      </c>
      <c r="B2178" s="45" t="n">
        <v>0.04</v>
      </c>
      <c r="C2178" s="45" t="n">
        <v>0</v>
      </c>
      <c r="D2178" s="31" t="n">
        <f aca="false">$D$2*B2178^$E$2</f>
        <v>0.104808079927714</v>
      </c>
      <c r="E2178" s="32" t="n">
        <f aca="false">(C2178-D2178)^2</f>
        <v>0.0109847336181341</v>
      </c>
      <c r="F2178" s="46" t="n">
        <f aca="false">1/Unweighted!D2178</f>
        <v>250</v>
      </c>
      <c r="G2178" s="47" t="n">
        <f aca="false">F2178*E2178</f>
        <v>2.74618340453353</v>
      </c>
    </row>
    <row r="2179" customFormat="false" ht="14.4" hidden="false" customHeight="false" outlineLevel="0" collapsed="false">
      <c r="A2179" s="28" t="n">
        <v>2172</v>
      </c>
      <c r="B2179" s="45" t="n">
        <v>0.75</v>
      </c>
      <c r="C2179" s="45" t="n">
        <v>2</v>
      </c>
      <c r="D2179" s="31" t="n">
        <f aca="false">$D$2*B2179^$E$2</f>
        <v>1.30109400221324</v>
      </c>
      <c r="E2179" s="32" t="n">
        <f aca="false">(C2179-D2179)^2</f>
        <v>0.488469593742302</v>
      </c>
      <c r="F2179" s="46" t="n">
        <f aca="false">1/Unweighted!D2179</f>
        <v>13.3333333333333</v>
      </c>
      <c r="G2179" s="47" t="n">
        <f aca="false">F2179*E2179</f>
        <v>6.51292791656402</v>
      </c>
    </row>
    <row r="2180" customFormat="false" ht="14.4" hidden="false" customHeight="false" outlineLevel="0" collapsed="false">
      <c r="A2180" s="28" t="n">
        <v>2173</v>
      </c>
      <c r="B2180" s="45" t="n">
        <v>0.93</v>
      </c>
      <c r="C2180" s="45" t="n">
        <v>1</v>
      </c>
      <c r="D2180" s="31" t="n">
        <f aca="false">$D$2*B2180^$E$2</f>
        <v>1.56526431439444</v>
      </c>
      <c r="E2180" s="32" t="n">
        <f aca="false">(C2180-D2180)^2</f>
        <v>0.319523745127816</v>
      </c>
      <c r="F2180" s="46" t="n">
        <f aca="false">1/Unweighted!D2180</f>
        <v>10.752688172043</v>
      </c>
      <c r="G2180" s="47" t="n">
        <f aca="false">F2180*E2180</f>
        <v>3.43573919492276</v>
      </c>
    </row>
    <row r="2181" customFormat="false" ht="14.4" hidden="false" customHeight="false" outlineLevel="0" collapsed="false">
      <c r="A2181" s="28" t="n">
        <v>2174</v>
      </c>
      <c r="B2181" s="45" t="n">
        <v>0.75</v>
      </c>
      <c r="C2181" s="45" t="n">
        <v>0</v>
      </c>
      <c r="D2181" s="31" t="n">
        <f aca="false">$D$2*B2181^$E$2</f>
        <v>1.30109400221324</v>
      </c>
      <c r="E2181" s="32" t="n">
        <f aca="false">(C2181-D2181)^2</f>
        <v>1.69284560259528</v>
      </c>
      <c r="F2181" s="46" t="n">
        <f aca="false">1/Unweighted!D2181</f>
        <v>13.3333333333333</v>
      </c>
      <c r="G2181" s="47" t="n">
        <f aca="false">F2181*E2181</f>
        <v>22.5712747012703</v>
      </c>
    </row>
    <row r="2182" customFormat="false" ht="14.4" hidden="false" customHeight="false" outlineLevel="0" collapsed="false">
      <c r="A2182" s="28" t="n">
        <v>2175</v>
      </c>
      <c r="B2182" s="45" t="n">
        <v>0.19</v>
      </c>
      <c r="C2182" s="45" t="n">
        <v>1</v>
      </c>
      <c r="D2182" s="31" t="n">
        <f aca="false">$D$2*B2182^$E$2</f>
        <v>0.39984373645706</v>
      </c>
      <c r="E2182" s="32" t="n">
        <f aca="false">(C2182-D2182)^2</f>
        <v>0.360187540669823</v>
      </c>
      <c r="F2182" s="46" t="n">
        <f aca="false">1/Unweighted!D2182</f>
        <v>52.6315789473684</v>
      </c>
      <c r="G2182" s="47" t="n">
        <f aca="false">F2182*E2182</f>
        <v>18.9572389826223</v>
      </c>
    </row>
    <row r="2183" customFormat="false" ht="14.4" hidden="false" customHeight="false" outlineLevel="0" collapsed="false">
      <c r="A2183" s="28" t="n">
        <v>2176</v>
      </c>
      <c r="B2183" s="45" t="n">
        <v>0.61</v>
      </c>
      <c r="C2183" s="45" t="n">
        <v>0</v>
      </c>
      <c r="D2183" s="31" t="n">
        <f aca="false">$D$2*B2183^$E$2</f>
        <v>1.08943361771878</v>
      </c>
      <c r="E2183" s="32" t="n">
        <f aca="false">(C2183-D2183)^2</f>
        <v>1.18686560741584</v>
      </c>
      <c r="F2183" s="46" t="n">
        <f aca="false">1/Unweighted!D2183</f>
        <v>16.3934426229508</v>
      </c>
      <c r="G2183" s="47" t="n">
        <f aca="false">F2183*E2183</f>
        <v>19.4568132363252</v>
      </c>
    </row>
    <row r="2184" customFormat="false" ht="14.4" hidden="false" customHeight="false" outlineLevel="0" collapsed="false">
      <c r="A2184" s="28" t="n">
        <v>2177</v>
      </c>
      <c r="B2184" s="45" t="n">
        <v>0.03</v>
      </c>
      <c r="C2184" s="45" t="n">
        <v>0</v>
      </c>
      <c r="D2184" s="31" t="n">
        <f aca="false">$D$2*B2184^$E$2</f>
        <v>0.0818526154653689</v>
      </c>
      <c r="E2184" s="32" t="n">
        <f aca="false">(C2184-D2184)^2</f>
        <v>0.00669985065852154</v>
      </c>
      <c r="F2184" s="46" t="n">
        <f aca="false">1/Unweighted!D2184</f>
        <v>333.333333333333</v>
      </c>
      <c r="G2184" s="47" t="n">
        <f aca="false">F2184*E2184</f>
        <v>2.23328355284051</v>
      </c>
    </row>
    <row r="2185" customFormat="false" ht="14.4" hidden="false" customHeight="false" outlineLevel="0" collapsed="false">
      <c r="A2185" s="28" t="n">
        <v>2178</v>
      </c>
      <c r="B2185" s="45" t="n">
        <v>1.18</v>
      </c>
      <c r="C2185" s="45" t="n">
        <v>0</v>
      </c>
      <c r="D2185" s="31" t="n">
        <f aca="false">$D$2*B2185^$E$2</f>
        <v>1.92061553760018</v>
      </c>
      <c r="E2185" s="32" t="n">
        <f aca="false">(C2185-D2185)^2</f>
        <v>3.68876404327125</v>
      </c>
      <c r="F2185" s="46" t="n">
        <f aca="false">1/Unweighted!D2185</f>
        <v>8.47457627118644</v>
      </c>
      <c r="G2185" s="47" t="n">
        <f aca="false">F2185*E2185</f>
        <v>31.2607122311123</v>
      </c>
    </row>
    <row r="2186" customFormat="false" ht="14.4" hidden="false" customHeight="false" outlineLevel="0" collapsed="false">
      <c r="A2186" s="28" t="n">
        <v>2179</v>
      </c>
      <c r="B2186" s="45" t="n">
        <v>0.42</v>
      </c>
      <c r="C2186" s="45" t="n">
        <v>0</v>
      </c>
      <c r="D2186" s="31" t="n">
        <f aca="false">$D$2*B2186^$E$2</f>
        <v>0.790536479696461</v>
      </c>
      <c r="E2186" s="32" t="n">
        <f aca="false">(C2186-D2186)^2</f>
        <v>0.624947925730874</v>
      </c>
      <c r="F2186" s="46" t="n">
        <f aca="false">1/Unweighted!D2186</f>
        <v>23.8095238095238</v>
      </c>
      <c r="G2186" s="47" t="n">
        <f aca="false">F2186*E2186</f>
        <v>14.8797125174018</v>
      </c>
    </row>
    <row r="2187" customFormat="false" ht="14.4" hidden="false" customHeight="false" outlineLevel="0" collapsed="false">
      <c r="A2187" s="28" t="n">
        <v>2180</v>
      </c>
      <c r="B2187" s="45" t="n">
        <v>4.63</v>
      </c>
      <c r="C2187" s="45" t="n">
        <v>7</v>
      </c>
      <c r="D2187" s="31" t="n">
        <f aca="false">$D$2*B2187^$E$2</f>
        <v>6.21751911271867</v>
      </c>
      <c r="E2187" s="32" t="n">
        <f aca="false">(C2187-D2187)^2</f>
        <v>0.612276338960584</v>
      </c>
      <c r="F2187" s="46" t="n">
        <f aca="false">1/Unweighted!D2187</f>
        <v>2.15982721382289</v>
      </c>
      <c r="G2187" s="47" t="n">
        <f aca="false">F2187*E2187</f>
        <v>1.32241109926692</v>
      </c>
    </row>
    <row r="2188" customFormat="false" ht="14.4" hidden="false" customHeight="false" outlineLevel="0" collapsed="false">
      <c r="A2188" s="28" t="n">
        <v>2181</v>
      </c>
      <c r="B2188" s="45" t="n">
        <v>0.9</v>
      </c>
      <c r="C2188" s="45" t="n">
        <v>2</v>
      </c>
      <c r="D2188" s="31" t="n">
        <f aca="false">$D$2*B2188^$E$2</f>
        <v>1.52177556793517</v>
      </c>
      <c r="E2188" s="32" t="n">
        <f aca="false">(C2188-D2188)^2</f>
        <v>0.228698607423728</v>
      </c>
      <c r="F2188" s="46" t="n">
        <f aca="false">1/Unweighted!D2188</f>
        <v>11.1111111111111</v>
      </c>
      <c r="G2188" s="47" t="n">
        <f aca="false">F2188*E2188</f>
        <v>2.54109563804142</v>
      </c>
    </row>
    <row r="2189" customFormat="false" ht="14.4" hidden="false" customHeight="false" outlineLevel="0" collapsed="false">
      <c r="A2189" s="28" t="n">
        <v>2182</v>
      </c>
      <c r="B2189" s="45" t="n">
        <v>0.44</v>
      </c>
      <c r="C2189" s="45" t="n">
        <v>0</v>
      </c>
      <c r="D2189" s="31" t="n">
        <f aca="false">$D$2*B2189^$E$2</f>
        <v>0.82277874642511</v>
      </c>
      <c r="E2189" s="32" t="n">
        <f aca="false">(C2189-D2189)^2</f>
        <v>0.676964865568875</v>
      </c>
      <c r="F2189" s="46" t="n">
        <f aca="false">1/Unweighted!D2189</f>
        <v>22.7272727272727</v>
      </c>
      <c r="G2189" s="47" t="n">
        <f aca="false">F2189*E2189</f>
        <v>15.3855651265653</v>
      </c>
    </row>
    <row r="2190" customFormat="false" ht="14.4" hidden="false" customHeight="false" outlineLevel="0" collapsed="false">
      <c r="A2190" s="28" t="n">
        <v>2183</v>
      </c>
      <c r="B2190" s="45" t="n">
        <v>0.93</v>
      </c>
      <c r="C2190" s="45" t="n">
        <v>2</v>
      </c>
      <c r="D2190" s="31" t="n">
        <f aca="false">$D$2*B2190^$E$2</f>
        <v>1.56526431439444</v>
      </c>
      <c r="E2190" s="32" t="n">
        <f aca="false">(C2190-D2190)^2</f>
        <v>0.188995116338936</v>
      </c>
      <c r="F2190" s="46" t="n">
        <f aca="false">1/Unweighted!D2190</f>
        <v>10.752688172043</v>
      </c>
      <c r="G2190" s="47" t="n">
        <f aca="false">F2190*E2190</f>
        <v>2.03220555203157</v>
      </c>
    </row>
    <row r="2191" customFormat="false" ht="14.4" hidden="false" customHeight="false" outlineLevel="0" collapsed="false">
      <c r="A2191" s="28" t="n">
        <v>2184</v>
      </c>
      <c r="B2191" s="45" t="n">
        <v>0.88</v>
      </c>
      <c r="C2191" s="45" t="n">
        <v>0</v>
      </c>
      <c r="D2191" s="31" t="n">
        <f aca="false">$D$2*B2191^$E$2</f>
        <v>1.49266997017768</v>
      </c>
      <c r="E2191" s="32" t="n">
        <f aca="false">(C2191-D2191)^2</f>
        <v>2.22806363987025</v>
      </c>
      <c r="F2191" s="46" t="n">
        <f aca="false">1/Unweighted!D2191</f>
        <v>11.3636363636364</v>
      </c>
      <c r="G2191" s="47" t="n">
        <f aca="false">F2191*E2191</f>
        <v>25.3189049985255</v>
      </c>
    </row>
    <row r="2192" customFormat="false" ht="14.4" hidden="false" customHeight="false" outlineLevel="0" collapsed="false">
      <c r="A2192" s="28" t="n">
        <v>2185</v>
      </c>
      <c r="B2192" s="45" t="n">
        <v>0.87</v>
      </c>
      <c r="C2192" s="45" t="n">
        <v>0</v>
      </c>
      <c r="D2192" s="31" t="n">
        <f aca="false">$D$2*B2192^$E$2</f>
        <v>1.47808236694704</v>
      </c>
      <c r="E2192" s="32" t="n">
        <f aca="false">(C2192-D2192)^2</f>
        <v>2.18472748347978</v>
      </c>
      <c r="F2192" s="46" t="n">
        <f aca="false">1/Unweighted!D2192</f>
        <v>11.4942528735632</v>
      </c>
      <c r="G2192" s="47" t="n">
        <f aca="false">F2192*E2192</f>
        <v>25.1118101549399</v>
      </c>
    </row>
    <row r="2193" customFormat="false" ht="14.4" hidden="false" customHeight="false" outlineLevel="0" collapsed="false">
      <c r="A2193" s="28" t="n">
        <v>2186</v>
      </c>
      <c r="B2193" s="45" t="n">
        <v>0.88</v>
      </c>
      <c r="C2193" s="45" t="n">
        <v>4</v>
      </c>
      <c r="D2193" s="31" t="n">
        <f aca="false">$D$2*B2193^$E$2</f>
        <v>1.49266997017768</v>
      </c>
      <c r="E2193" s="32" t="n">
        <f aca="false">(C2193-D2193)^2</f>
        <v>6.28670387844878</v>
      </c>
      <c r="F2193" s="46" t="n">
        <f aca="false">1/Unweighted!D2193</f>
        <v>11.3636363636364</v>
      </c>
      <c r="G2193" s="47" t="n">
        <f aca="false">F2193*E2193</f>
        <v>71.4398168005543</v>
      </c>
    </row>
    <row r="2194" customFormat="false" ht="14.4" hidden="false" customHeight="false" outlineLevel="0" collapsed="false">
      <c r="A2194" s="28" t="n">
        <v>2187</v>
      </c>
      <c r="B2194" s="45" t="n">
        <v>0.36</v>
      </c>
      <c r="C2194" s="45" t="n">
        <v>0</v>
      </c>
      <c r="D2194" s="31" t="n">
        <f aca="false">$D$2*B2194^$E$2</f>
        <v>0.692457751734131</v>
      </c>
      <c r="E2194" s="32" t="n">
        <f aca="false">(C2194-D2194)^2</f>
        <v>0.479497737936688</v>
      </c>
      <c r="F2194" s="46" t="n">
        <f aca="false">1/Unweighted!D2194</f>
        <v>27.7777777777778</v>
      </c>
      <c r="G2194" s="47" t="n">
        <f aca="false">F2194*E2194</f>
        <v>13.3193816093524</v>
      </c>
    </row>
    <row r="2195" customFormat="false" ht="14.4" hidden="false" customHeight="false" outlineLevel="0" collapsed="false">
      <c r="A2195" s="28" t="n">
        <v>2188</v>
      </c>
      <c r="B2195" s="45" t="n">
        <v>0.83</v>
      </c>
      <c r="C2195" s="45" t="n">
        <v>2</v>
      </c>
      <c r="D2195" s="31" t="n">
        <f aca="false">$D$2*B2195^$E$2</f>
        <v>1.41949269856036</v>
      </c>
      <c r="E2195" s="32" t="n">
        <f aca="false">(C2195-D2195)^2</f>
        <v>0.336988727024735</v>
      </c>
      <c r="F2195" s="46" t="n">
        <f aca="false">1/Unweighted!D2195</f>
        <v>12.0481927710843</v>
      </c>
      <c r="G2195" s="47" t="n">
        <f aca="false">F2195*E2195</f>
        <v>4.06010514487633</v>
      </c>
    </row>
    <row r="2196" customFormat="false" ht="14.4" hidden="false" customHeight="false" outlineLevel="0" collapsed="false">
      <c r="A2196" s="28" t="n">
        <v>2189</v>
      </c>
      <c r="B2196" s="45" t="n">
        <v>1.93</v>
      </c>
      <c r="C2196" s="45" t="n">
        <v>0</v>
      </c>
      <c r="D2196" s="31" t="n">
        <f aca="false">$D$2*B2196^$E$2</f>
        <v>2.93126875769678</v>
      </c>
      <c r="E2196" s="32" t="n">
        <f aca="false">(C2196-D2196)^2</f>
        <v>8.5923365298492</v>
      </c>
      <c r="F2196" s="46" t="n">
        <f aca="false">1/Unweighted!D2196</f>
        <v>5.18134715025907</v>
      </c>
      <c r="G2196" s="47" t="n">
        <f aca="false">F2196*E2196</f>
        <v>44.519878393001</v>
      </c>
    </row>
    <row r="2197" customFormat="false" ht="14.4" hidden="false" customHeight="false" outlineLevel="0" collapsed="false">
      <c r="A2197" s="28" t="n">
        <v>2190</v>
      </c>
      <c r="B2197" s="45" t="n">
        <v>0.9</v>
      </c>
      <c r="C2197" s="45" t="n">
        <v>0</v>
      </c>
      <c r="D2197" s="31" t="n">
        <f aca="false">$D$2*B2197^$E$2</f>
        <v>1.52177556793517</v>
      </c>
      <c r="E2197" s="32" t="n">
        <f aca="false">(C2197-D2197)^2</f>
        <v>2.31580087916441</v>
      </c>
      <c r="F2197" s="46" t="n">
        <f aca="false">1/Unweighted!D2197</f>
        <v>11.1111111111111</v>
      </c>
      <c r="G2197" s="47" t="n">
        <f aca="false">F2197*E2197</f>
        <v>25.7311208796046</v>
      </c>
    </row>
    <row r="2198" customFormat="false" ht="14.4" hidden="false" customHeight="false" outlineLevel="0" collapsed="false">
      <c r="A2198" s="28" t="n">
        <v>2191</v>
      </c>
      <c r="B2198" s="45" t="n">
        <v>0.94</v>
      </c>
      <c r="C2198" s="45" t="n">
        <v>0</v>
      </c>
      <c r="D2198" s="31" t="n">
        <f aca="false">$D$2*B2198^$E$2</f>
        <v>1.57971644161107</v>
      </c>
      <c r="E2198" s="32" t="n">
        <f aca="false">(C2198-D2198)^2</f>
        <v>2.49550403589635</v>
      </c>
      <c r="F2198" s="46" t="n">
        <f aca="false">1/Unweighted!D2198</f>
        <v>10.6382978723404</v>
      </c>
      <c r="G2198" s="47" t="n">
        <f aca="false">F2198*E2198</f>
        <v>26.547915275493</v>
      </c>
    </row>
    <row r="2199" customFormat="false" ht="14.4" hidden="false" customHeight="false" outlineLevel="0" collapsed="false">
      <c r="A2199" s="28" t="n">
        <v>2192</v>
      </c>
      <c r="B2199" s="45" t="n">
        <v>1.9</v>
      </c>
      <c r="C2199" s="45" t="n">
        <v>1</v>
      </c>
      <c r="D2199" s="31" t="n">
        <f aca="false">$D$2*B2199^$E$2</f>
        <v>2.89207189502668</v>
      </c>
      <c r="E2199" s="32" t="n">
        <f aca="false">(C2199-D2199)^2</f>
        <v>3.57993605594986</v>
      </c>
      <c r="F2199" s="46" t="n">
        <f aca="false">1/Unweighted!D2199</f>
        <v>5.26315789473684</v>
      </c>
      <c r="G2199" s="47" t="n">
        <f aca="false">F2199*E2199</f>
        <v>18.8417687155256</v>
      </c>
    </row>
    <row r="2200" customFormat="false" ht="14.4" hidden="false" customHeight="false" outlineLevel="0" collapsed="false">
      <c r="A2200" s="28" t="n">
        <v>2193</v>
      </c>
      <c r="B2200" s="45" t="n">
        <v>1.27</v>
      </c>
      <c r="C2200" s="45" t="n">
        <v>1</v>
      </c>
      <c r="D2200" s="31" t="n">
        <f aca="false">$D$2*B2200^$E$2</f>
        <v>2.04583858960065</v>
      </c>
      <c r="E2200" s="32" t="n">
        <f aca="false">(C2200-D2200)^2</f>
        <v>1.09377835549787</v>
      </c>
      <c r="F2200" s="46" t="n">
        <f aca="false">1/Unweighted!D2200</f>
        <v>7.8740157480315</v>
      </c>
      <c r="G2200" s="47" t="n">
        <f aca="false">F2200*E2200</f>
        <v>8.61242799604622</v>
      </c>
    </row>
    <row r="2201" customFormat="false" ht="14.4" hidden="false" customHeight="false" outlineLevel="0" collapsed="false">
      <c r="A2201" s="28" t="n">
        <v>2194</v>
      </c>
      <c r="B2201" s="45" t="n">
        <v>0.56</v>
      </c>
      <c r="C2201" s="45" t="n">
        <v>1</v>
      </c>
      <c r="D2201" s="31" t="n">
        <f aca="false">$D$2*B2201^$E$2</f>
        <v>1.01224145470166</v>
      </c>
      <c r="E2201" s="32" t="n">
        <f aca="false">(C2201-D2201)^2</f>
        <v>0.000149853213212784</v>
      </c>
      <c r="F2201" s="46" t="n">
        <f aca="false">1/Unweighted!D2201</f>
        <v>17.8571428571429</v>
      </c>
      <c r="G2201" s="47" t="n">
        <f aca="false">F2201*E2201</f>
        <v>0.00267595023594257</v>
      </c>
    </row>
    <row r="2202" customFormat="false" ht="14.4" hidden="false" customHeight="false" outlineLevel="0" collapsed="false">
      <c r="A2202" s="28" t="n">
        <v>2195</v>
      </c>
      <c r="B2202" s="45" t="n">
        <v>0.48</v>
      </c>
      <c r="C2202" s="45" t="n">
        <v>0</v>
      </c>
      <c r="D2202" s="31" t="n">
        <f aca="false">$D$2*B2202^$E$2</f>
        <v>0.886656669157041</v>
      </c>
      <c r="E2202" s="32" t="n">
        <f aca="false">(C2202-D2202)^2</f>
        <v>0.786160048960659</v>
      </c>
      <c r="F2202" s="46" t="n">
        <f aca="false">1/Unweighted!D2202</f>
        <v>20.8333333333333</v>
      </c>
      <c r="G2202" s="47" t="n">
        <f aca="false">F2202*E2202</f>
        <v>16.3783343533471</v>
      </c>
    </row>
    <row r="2203" customFormat="false" ht="14.4" hidden="false" customHeight="false" outlineLevel="0" collapsed="false">
      <c r="A2203" s="28" t="n">
        <v>2196</v>
      </c>
      <c r="B2203" s="45" t="n">
        <v>1.26</v>
      </c>
      <c r="C2203" s="45" t="n">
        <v>1</v>
      </c>
      <c r="D2203" s="31" t="n">
        <f aca="false">$D$2*B2203^$E$2</f>
        <v>2.03198816305773</v>
      </c>
      <c r="E2203" s="32" t="n">
        <f aca="false">(C2203-D2203)^2</f>
        <v>1.06499956869127</v>
      </c>
      <c r="F2203" s="46" t="n">
        <f aca="false">1/Unweighted!D2203</f>
        <v>7.93650793650794</v>
      </c>
      <c r="G2203" s="47" t="n">
        <f aca="false">F2203*E2203</f>
        <v>8.45237752929581</v>
      </c>
    </row>
    <row r="2204" customFormat="false" ht="14.4" hidden="false" customHeight="false" outlineLevel="0" collapsed="false">
      <c r="A2204" s="28" t="n">
        <v>2197</v>
      </c>
      <c r="B2204" s="45" t="n">
        <v>0.6</v>
      </c>
      <c r="C2204" s="45" t="n">
        <v>0</v>
      </c>
      <c r="D2204" s="31" t="n">
        <f aca="false">$D$2*B2204^$E$2</f>
        <v>1.07406874745642</v>
      </c>
      <c r="E2204" s="32" t="n">
        <f aca="false">(C2204-D2204)^2</f>
        <v>1.1536236742626</v>
      </c>
      <c r="F2204" s="46" t="n">
        <f aca="false">1/Unweighted!D2204</f>
        <v>16.6666666666667</v>
      </c>
      <c r="G2204" s="47" t="n">
        <f aca="false">F2204*E2204</f>
        <v>19.22706123771</v>
      </c>
    </row>
    <row r="2205" customFormat="false" ht="14.4" hidden="false" customHeight="false" outlineLevel="0" collapsed="false">
      <c r="A2205" s="28" t="n">
        <v>2198</v>
      </c>
      <c r="B2205" s="45" t="n">
        <v>1.37</v>
      </c>
      <c r="C2205" s="45" t="n">
        <v>3</v>
      </c>
      <c r="D2205" s="31" t="n">
        <f aca="false">$D$2*B2205^$E$2</f>
        <v>2.18352128908366</v>
      </c>
      <c r="E2205" s="32" t="n">
        <f aca="false">(C2205-D2205)^2</f>
        <v>0.666637485379603</v>
      </c>
      <c r="F2205" s="46" t="n">
        <f aca="false">1/Unweighted!D2205</f>
        <v>7.2992700729927</v>
      </c>
      <c r="G2205" s="47" t="n">
        <f aca="false">F2205*E2205</f>
        <v>4.86596704656644</v>
      </c>
    </row>
    <row r="2206" customFormat="false" ht="14.4" hidden="false" customHeight="false" outlineLevel="0" collapsed="false">
      <c r="A2206" s="28" t="n">
        <v>2199</v>
      </c>
      <c r="B2206" s="45" t="n">
        <v>0.9</v>
      </c>
      <c r="C2206" s="45" t="n">
        <v>0</v>
      </c>
      <c r="D2206" s="31" t="n">
        <f aca="false">$D$2*B2206^$E$2</f>
        <v>1.52177556793517</v>
      </c>
      <c r="E2206" s="32" t="n">
        <f aca="false">(C2206-D2206)^2</f>
        <v>2.31580087916441</v>
      </c>
      <c r="F2206" s="46" t="n">
        <f aca="false">1/Unweighted!D2206</f>
        <v>11.1111111111111</v>
      </c>
      <c r="G2206" s="47" t="n">
        <f aca="false">F2206*E2206</f>
        <v>25.7311208796046</v>
      </c>
    </row>
    <row r="2207" customFormat="false" ht="14.4" hidden="false" customHeight="false" outlineLevel="0" collapsed="false">
      <c r="A2207" s="28" t="n">
        <v>2200</v>
      </c>
      <c r="B2207" s="45" t="n">
        <v>0.93</v>
      </c>
      <c r="C2207" s="45" t="n">
        <v>0</v>
      </c>
      <c r="D2207" s="31" t="n">
        <f aca="false">$D$2*B2207^$E$2</f>
        <v>1.56526431439444</v>
      </c>
      <c r="E2207" s="32" t="n">
        <f aca="false">(C2207-D2207)^2</f>
        <v>2.4500523739167</v>
      </c>
      <c r="F2207" s="46" t="n">
        <f aca="false">1/Unweighted!D2207</f>
        <v>10.752688172043</v>
      </c>
      <c r="G2207" s="47" t="n">
        <f aca="false">F2207*E2207</f>
        <v>26.3446491819</v>
      </c>
    </row>
    <row r="2208" customFormat="false" ht="14.4" hidden="false" customHeight="false" outlineLevel="0" collapsed="false">
      <c r="A2208" s="28" t="n">
        <v>2201</v>
      </c>
      <c r="B2208" s="45" t="n">
        <v>0.9</v>
      </c>
      <c r="C2208" s="45" t="n">
        <v>0</v>
      </c>
      <c r="D2208" s="31" t="n">
        <f aca="false">$D$2*B2208^$E$2</f>
        <v>1.52177556793517</v>
      </c>
      <c r="E2208" s="32" t="n">
        <f aca="false">(C2208-D2208)^2</f>
        <v>2.31580087916441</v>
      </c>
      <c r="F2208" s="46" t="n">
        <f aca="false">1/Unweighted!D2208</f>
        <v>11.1111111111111</v>
      </c>
      <c r="G2208" s="47" t="n">
        <f aca="false">F2208*E2208</f>
        <v>25.7311208796046</v>
      </c>
    </row>
    <row r="2209" customFormat="false" ht="14.4" hidden="false" customHeight="false" outlineLevel="0" collapsed="false">
      <c r="A2209" s="28" t="n">
        <v>2202</v>
      </c>
      <c r="B2209" s="45" t="n">
        <v>0.91</v>
      </c>
      <c r="C2209" s="45" t="n">
        <v>1</v>
      </c>
      <c r="D2209" s="31" t="n">
        <f aca="false">$D$2*B2209^$E$2</f>
        <v>1.53629415223871</v>
      </c>
      <c r="E2209" s="32" t="n">
        <f aca="false">(C2209-D2209)^2</f>
        <v>0.287611417725438</v>
      </c>
      <c r="F2209" s="46" t="n">
        <f aca="false">1/Unweighted!D2209</f>
        <v>10.989010989011</v>
      </c>
      <c r="G2209" s="47" t="n">
        <f aca="false">F2209*E2209</f>
        <v>3.16056502994986</v>
      </c>
    </row>
    <row r="2210" customFormat="false" ht="14.4" hidden="false" customHeight="false" outlineLevel="0" collapsed="false">
      <c r="A2210" s="28" t="n">
        <v>2203</v>
      </c>
      <c r="B2210" s="45" t="n">
        <v>0.89</v>
      </c>
      <c r="C2210" s="45" t="n">
        <v>3</v>
      </c>
      <c r="D2210" s="31" t="n">
        <f aca="false">$D$2*B2210^$E$2</f>
        <v>1.50723427102873</v>
      </c>
      <c r="E2210" s="32" t="n">
        <f aca="false">(C2210-D2210)^2</f>
        <v>2.22834952159112</v>
      </c>
      <c r="F2210" s="46" t="n">
        <f aca="false">1/Unweighted!D2210</f>
        <v>11.2359550561798</v>
      </c>
      <c r="G2210" s="47" t="n">
        <f aca="false">F2210*E2210</f>
        <v>25.0376350740575</v>
      </c>
    </row>
    <row r="2211" customFormat="false" ht="14.4" hidden="false" customHeight="false" outlineLevel="0" collapsed="false">
      <c r="A2211" s="28" t="n">
        <v>2204</v>
      </c>
      <c r="B2211" s="45" t="n">
        <v>0.5</v>
      </c>
      <c r="C2211" s="45" t="n">
        <v>2</v>
      </c>
      <c r="D2211" s="31" t="n">
        <f aca="false">$D$2*B2211^$E$2</f>
        <v>0.918311763393857</v>
      </c>
      <c r="E2211" s="32" t="n">
        <f aca="false">(C2211-D2211)^2</f>
        <v>1.17004944121211</v>
      </c>
      <c r="F2211" s="46" t="n">
        <f aca="false">1/Unweighted!D2211</f>
        <v>20</v>
      </c>
      <c r="G2211" s="47" t="n">
        <f aca="false">F2211*E2211</f>
        <v>23.4009888242421</v>
      </c>
    </row>
    <row r="2212" customFormat="false" ht="14.4" hidden="false" customHeight="false" outlineLevel="0" collapsed="false">
      <c r="A2212" s="28" t="n">
        <v>2205</v>
      </c>
      <c r="B2212" s="45" t="n">
        <v>0.43</v>
      </c>
      <c r="C2212" s="45" t="n">
        <v>1</v>
      </c>
      <c r="D2212" s="31" t="n">
        <f aca="false">$D$2*B2212^$E$2</f>
        <v>0.806683986984259</v>
      </c>
      <c r="E2212" s="32" t="n">
        <f aca="false">(C2212-D2212)^2</f>
        <v>0.0373710808883023</v>
      </c>
      <c r="F2212" s="46" t="n">
        <f aca="false">1/Unweighted!D2212</f>
        <v>23.2558139534884</v>
      </c>
      <c r="G2212" s="47" t="n">
        <f aca="false">F2212*E2212</f>
        <v>0.869094904379122</v>
      </c>
    </row>
    <row r="2213" customFormat="false" ht="14.4" hidden="false" customHeight="false" outlineLevel="0" collapsed="false">
      <c r="A2213" s="28" t="n">
        <v>2206</v>
      </c>
      <c r="B2213" s="45" t="n">
        <v>1.45</v>
      </c>
      <c r="C2213" s="45" t="n">
        <v>2</v>
      </c>
      <c r="D2213" s="31" t="n">
        <f aca="false">$D$2*B2213^$E$2</f>
        <v>2.29264828435883</v>
      </c>
      <c r="E2213" s="32" t="n">
        <f aca="false">(C2213-D2213)^2</f>
        <v>0.0856430183381672</v>
      </c>
      <c r="F2213" s="46" t="n">
        <f aca="false">1/Unweighted!D2213</f>
        <v>6.89655172413793</v>
      </c>
      <c r="G2213" s="47" t="n">
        <f aca="false">F2213*E2213</f>
        <v>0.590641505780463</v>
      </c>
    </row>
    <row r="2214" customFormat="false" ht="14.4" hidden="false" customHeight="false" outlineLevel="0" collapsed="false">
      <c r="A2214" s="28" t="n">
        <v>2207</v>
      </c>
      <c r="B2214" s="45" t="n">
        <v>0.65</v>
      </c>
      <c r="C2214" s="45" t="n">
        <v>0</v>
      </c>
      <c r="D2214" s="31" t="n">
        <f aca="false">$D$2*B2214^$E$2</f>
        <v>1.15054553394666</v>
      </c>
      <c r="E2214" s="32" t="n">
        <f aca="false">(C2214-D2214)^2</f>
        <v>1.3237550256846</v>
      </c>
      <c r="F2214" s="46" t="n">
        <f aca="false">1/Unweighted!D2214</f>
        <v>15.3846153846154</v>
      </c>
      <c r="G2214" s="47" t="n">
        <f aca="false">F2214*E2214</f>
        <v>20.3654619336092</v>
      </c>
    </row>
    <row r="2215" customFormat="false" ht="14.4" hidden="false" customHeight="false" outlineLevel="0" collapsed="false">
      <c r="A2215" s="28" t="n">
        <v>2208</v>
      </c>
      <c r="B2215" s="45" t="n">
        <v>7.11</v>
      </c>
      <c r="C2215" s="45" t="n">
        <v>8</v>
      </c>
      <c r="D2215" s="31" t="n">
        <f aca="false">$D$2*B2215^$E$2</f>
        <v>8.98873198285451</v>
      </c>
      <c r="E2215" s="32" t="n">
        <f aca="false">(C2215-D2215)^2</f>
        <v>0.977590933919405</v>
      </c>
      <c r="F2215" s="46" t="n">
        <f aca="false">1/Unweighted!D2215</f>
        <v>1.40646976090014</v>
      </c>
      <c r="G2215" s="47" t="n">
        <f aca="false">F2215*E2215</f>
        <v>1.37495208708777</v>
      </c>
    </row>
    <row r="2216" customFormat="false" ht="14.4" hidden="false" customHeight="false" outlineLevel="0" collapsed="false">
      <c r="A2216" s="28" t="n">
        <v>2209</v>
      </c>
      <c r="B2216" s="45" t="n">
        <v>8.8</v>
      </c>
      <c r="C2216" s="45" t="n">
        <v>18</v>
      </c>
      <c r="D2216" s="31" t="n">
        <f aca="false">$D$2*B2216^$E$2</f>
        <v>10.7964899176676</v>
      </c>
      <c r="E2216" s="32" t="n">
        <f aca="false">(C2216-D2216)^2</f>
        <v>51.8905575062643</v>
      </c>
      <c r="F2216" s="46" t="n">
        <f aca="false">1/Unweighted!D2216</f>
        <v>1.13636363636364</v>
      </c>
      <c r="G2216" s="47" t="n">
        <f aca="false">F2216*E2216</f>
        <v>58.9665426207549</v>
      </c>
    </row>
    <row r="2217" customFormat="false" ht="14.4" hidden="false" customHeight="false" outlineLevel="0" collapsed="false">
      <c r="A2217" s="28" t="n">
        <v>2210</v>
      </c>
      <c r="B2217" s="45" t="n">
        <v>0.35</v>
      </c>
      <c r="C2217" s="45" t="n">
        <v>1</v>
      </c>
      <c r="D2217" s="31" t="n">
        <f aca="false">$D$2*B2217^$E$2</f>
        <v>0.675896166252325</v>
      </c>
      <c r="E2217" s="32" t="n">
        <f aca="false">(C2217-D2217)^2</f>
        <v>0.10504329504994</v>
      </c>
      <c r="F2217" s="46" t="n">
        <f aca="false">1/Unweighted!D2217</f>
        <v>28.5714285714286</v>
      </c>
      <c r="G2217" s="47" t="n">
        <f aca="false">F2217*E2217</f>
        <v>3.00123700142687</v>
      </c>
    </row>
    <row r="2218" customFormat="false" ht="14.4" hidden="false" customHeight="false" outlineLevel="0" collapsed="false">
      <c r="A2218" s="28" t="n">
        <v>2211</v>
      </c>
      <c r="B2218" s="45" t="n">
        <v>0.07</v>
      </c>
      <c r="C2218" s="45" t="n">
        <v>1</v>
      </c>
      <c r="D2218" s="31" t="n">
        <f aca="false">$D$2*B2218^$E$2</f>
        <v>0.169528190395194</v>
      </c>
      <c r="E2218" s="32" t="n">
        <f aca="false">(C2218-D2218)^2</f>
        <v>0.689683426548282</v>
      </c>
      <c r="F2218" s="46" t="n">
        <f aca="false">1/Unweighted!D2218</f>
        <v>142.857142857143</v>
      </c>
      <c r="G2218" s="47" t="n">
        <f aca="false">F2218*E2218</f>
        <v>98.5262037926117</v>
      </c>
    </row>
    <row r="2219" customFormat="false" ht="14.4" hidden="false" customHeight="false" outlineLevel="0" collapsed="false">
      <c r="A2219" s="28" t="n">
        <v>2212</v>
      </c>
      <c r="B2219" s="45" t="n">
        <v>0.81</v>
      </c>
      <c r="C2219" s="45" t="n">
        <v>1</v>
      </c>
      <c r="D2219" s="31" t="n">
        <f aca="false">$D$2*B2219^$E$2</f>
        <v>1.39004972420936</v>
      </c>
      <c r="E2219" s="32" t="n">
        <f aca="false">(C2219-D2219)^2</f>
        <v>0.152138787355798</v>
      </c>
      <c r="F2219" s="46" t="n">
        <f aca="false">1/Unweighted!D2219</f>
        <v>12.3456790123457</v>
      </c>
      <c r="G2219" s="47" t="n">
        <f aca="false">F2219*E2219</f>
        <v>1.8782566340222</v>
      </c>
    </row>
    <row r="2220" customFormat="false" ht="14.4" hidden="false" customHeight="false" outlineLevel="0" collapsed="false">
      <c r="A2220" s="28" t="n">
        <v>2213</v>
      </c>
      <c r="B2220" s="45" t="n">
        <v>3.3</v>
      </c>
      <c r="C2220" s="45" t="n">
        <v>7</v>
      </c>
      <c r="D2220" s="31" t="n">
        <f aca="false">$D$2*B2220^$E$2</f>
        <v>4.64771671002685</v>
      </c>
      <c r="E2220" s="32" t="n">
        <f aca="false">(C2220-D2220)^2</f>
        <v>5.53323667628691</v>
      </c>
      <c r="F2220" s="46" t="n">
        <f aca="false">1/Unweighted!D2220</f>
        <v>3.03030303030303</v>
      </c>
      <c r="G2220" s="47" t="n">
        <f aca="false">F2220*E2220</f>
        <v>16.7673838675361</v>
      </c>
    </row>
    <row r="2221" customFormat="false" ht="14.4" hidden="false" customHeight="false" outlineLevel="0" collapsed="false">
      <c r="A2221" s="28" t="n">
        <v>2214</v>
      </c>
      <c r="B2221" s="45" t="n">
        <v>0.48</v>
      </c>
      <c r="C2221" s="45" t="n">
        <v>0</v>
      </c>
      <c r="D2221" s="31" t="n">
        <f aca="false">$D$2*B2221^$E$2</f>
        <v>0.886656669157041</v>
      </c>
      <c r="E2221" s="32" t="n">
        <f aca="false">(C2221-D2221)^2</f>
        <v>0.786160048960659</v>
      </c>
      <c r="F2221" s="46" t="n">
        <f aca="false">1/Unweighted!D2221</f>
        <v>20.8333333333333</v>
      </c>
      <c r="G2221" s="47" t="n">
        <f aca="false">F2221*E2221</f>
        <v>16.3783343533471</v>
      </c>
    </row>
    <row r="2222" customFormat="false" ht="14.4" hidden="false" customHeight="false" outlineLevel="0" collapsed="false">
      <c r="A2222" s="28" t="n">
        <v>2215</v>
      </c>
      <c r="B2222" s="45" t="n">
        <v>0.29</v>
      </c>
      <c r="C2222" s="45" t="n">
        <v>0</v>
      </c>
      <c r="D2222" s="31" t="n">
        <f aca="false">$D$2*B2222^$E$2</f>
        <v>0.575041750887666</v>
      </c>
      <c r="E2222" s="32" t="n">
        <f aca="false">(C2222-D2222)^2</f>
        <v>0.330673015263952</v>
      </c>
      <c r="F2222" s="46" t="n">
        <f aca="false">1/Unweighted!D2222</f>
        <v>34.4827586206897</v>
      </c>
      <c r="G2222" s="47" t="n">
        <f aca="false">F2222*E2222</f>
        <v>11.4025177677225</v>
      </c>
    </row>
    <row r="2223" customFormat="false" ht="14.4" hidden="false" customHeight="false" outlineLevel="0" collapsed="false">
      <c r="A2223" s="28" t="n">
        <v>2216</v>
      </c>
      <c r="B2223" s="45" t="n">
        <v>0.15</v>
      </c>
      <c r="C2223" s="45" t="n">
        <v>0</v>
      </c>
      <c r="D2223" s="31" t="n">
        <f aca="false">$D$2*B2223^$E$2</f>
        <v>0.326340232039291</v>
      </c>
      <c r="E2223" s="32" t="n">
        <f aca="false">(C2223-D2223)^2</f>
        <v>0.106497947047458</v>
      </c>
      <c r="F2223" s="46" t="n">
        <f aca="false">1/Unweighted!D2223</f>
        <v>66.6666666666667</v>
      </c>
      <c r="G2223" s="47" t="n">
        <f aca="false">F2223*E2223</f>
        <v>7.09986313649723</v>
      </c>
    </row>
    <row r="2224" customFormat="false" ht="14.4" hidden="false" customHeight="false" outlineLevel="0" collapsed="false">
      <c r="A2224" s="28" t="n">
        <v>2217</v>
      </c>
      <c r="B2224" s="45" t="n">
        <v>0.51</v>
      </c>
      <c r="C2224" s="45" t="n">
        <v>1</v>
      </c>
      <c r="D2224" s="31" t="n">
        <f aca="false">$D$2*B2224^$E$2</f>
        <v>0.934072178536449</v>
      </c>
      <c r="E2224" s="32" t="n">
        <f aca="false">(C2224-D2224)^2</f>
        <v>0.0043464776429298</v>
      </c>
      <c r="F2224" s="46" t="n">
        <f aca="false">1/Unweighted!D2224</f>
        <v>19.6078431372549</v>
      </c>
      <c r="G2224" s="47" t="n">
        <f aca="false">F2224*E2224</f>
        <v>0.085225051822153</v>
      </c>
    </row>
    <row r="2225" customFormat="false" ht="14.4" hidden="false" customHeight="false" outlineLevel="0" collapsed="false">
      <c r="A2225" s="28" t="n">
        <v>2218</v>
      </c>
      <c r="B2225" s="45" t="n">
        <v>0.29</v>
      </c>
      <c r="C2225" s="45" t="n">
        <v>2</v>
      </c>
      <c r="D2225" s="31" t="n">
        <f aca="false">$D$2*B2225^$E$2</f>
        <v>0.575041750887666</v>
      </c>
      <c r="E2225" s="32" t="n">
        <f aca="false">(C2225-D2225)^2</f>
        <v>2.03050601171329</v>
      </c>
      <c r="F2225" s="46" t="n">
        <f aca="false">1/Unweighted!D2225</f>
        <v>34.4827586206897</v>
      </c>
      <c r="G2225" s="47" t="n">
        <f aca="false">F2225*E2225</f>
        <v>70.0174486797686</v>
      </c>
    </row>
    <row r="2226" customFormat="false" ht="14.4" hidden="false" customHeight="false" outlineLevel="0" collapsed="false">
      <c r="A2226" s="28" t="n">
        <v>2219</v>
      </c>
      <c r="B2226" s="45" t="n">
        <v>0.91</v>
      </c>
      <c r="C2226" s="45" t="n">
        <v>0</v>
      </c>
      <c r="D2226" s="31" t="n">
        <f aca="false">$D$2*B2226^$E$2</f>
        <v>1.53629415223871</v>
      </c>
      <c r="E2226" s="32" t="n">
        <f aca="false">(C2226-D2226)^2</f>
        <v>2.36019972220286</v>
      </c>
      <c r="F2226" s="46" t="n">
        <f aca="false">1/Unweighted!D2226</f>
        <v>10.989010989011</v>
      </c>
      <c r="G2226" s="47" t="n">
        <f aca="false">F2226*E2226</f>
        <v>25.9362606835479</v>
      </c>
    </row>
    <row r="2227" customFormat="false" ht="14.4" hidden="false" customHeight="false" outlineLevel="0" collapsed="false">
      <c r="A2227" s="28" t="n">
        <v>2220</v>
      </c>
      <c r="B2227" s="45" t="n">
        <v>0.87</v>
      </c>
      <c r="C2227" s="45" t="n">
        <v>1</v>
      </c>
      <c r="D2227" s="31" t="n">
        <f aca="false">$D$2*B2227^$E$2</f>
        <v>1.47808236694704</v>
      </c>
      <c r="E2227" s="32" t="n">
        <f aca="false">(C2227-D2227)^2</f>
        <v>0.228562749585688</v>
      </c>
      <c r="F2227" s="46" t="n">
        <f aca="false">1/Unweighted!D2227</f>
        <v>11.4942528735632</v>
      </c>
      <c r="G2227" s="47" t="n">
        <f aca="false">F2227*E2227</f>
        <v>2.6271580412148</v>
      </c>
    </row>
    <row r="2228" customFormat="false" ht="14.4" hidden="false" customHeight="false" outlineLevel="0" collapsed="false">
      <c r="A2228" s="28" t="n">
        <v>2221</v>
      </c>
      <c r="B2228" s="45" t="n">
        <v>1.9</v>
      </c>
      <c r="C2228" s="45" t="n">
        <v>0</v>
      </c>
      <c r="D2228" s="31" t="n">
        <f aca="false">$D$2*B2228^$E$2</f>
        <v>2.89207189502668</v>
      </c>
      <c r="E2228" s="32" t="n">
        <f aca="false">(C2228-D2228)^2</f>
        <v>8.36407984600323</v>
      </c>
      <c r="F2228" s="46" t="n">
        <f aca="false">1/Unweighted!D2228</f>
        <v>5.26315789473684</v>
      </c>
      <c r="G2228" s="47" t="n">
        <f aca="false">F2228*E2228</f>
        <v>44.0214728737012</v>
      </c>
    </row>
    <row r="2229" customFormat="false" ht="14.4" hidden="false" customHeight="false" outlineLevel="0" collapsed="false">
      <c r="A2229" s="28" t="n">
        <v>2222</v>
      </c>
      <c r="B2229" s="45" t="n">
        <v>0.91</v>
      </c>
      <c r="C2229" s="45" t="n">
        <v>2</v>
      </c>
      <c r="D2229" s="31" t="n">
        <f aca="false">$D$2*B2229^$E$2</f>
        <v>1.53629415223871</v>
      </c>
      <c r="E2229" s="32" t="n">
        <f aca="false">(C2229-D2229)^2</f>
        <v>0.215023113248016</v>
      </c>
      <c r="F2229" s="46" t="n">
        <f aca="false">1/Unweighted!D2229</f>
        <v>10.989010989011</v>
      </c>
      <c r="G2229" s="47" t="n">
        <f aca="false">F2229*E2229</f>
        <v>2.3628913543738</v>
      </c>
    </row>
    <row r="2230" customFormat="false" ht="14.4" hidden="false" customHeight="false" outlineLevel="0" collapsed="false">
      <c r="A2230" s="28" t="n">
        <v>2223</v>
      </c>
      <c r="B2230" s="45" t="n">
        <v>0.9</v>
      </c>
      <c r="C2230" s="45" t="n">
        <v>0</v>
      </c>
      <c r="D2230" s="31" t="n">
        <f aca="false">$D$2*B2230^$E$2</f>
        <v>1.52177556793517</v>
      </c>
      <c r="E2230" s="32" t="n">
        <f aca="false">(C2230-D2230)^2</f>
        <v>2.31580087916441</v>
      </c>
      <c r="F2230" s="46" t="n">
        <f aca="false">1/Unweighted!D2230</f>
        <v>11.1111111111111</v>
      </c>
      <c r="G2230" s="47" t="n">
        <f aca="false">F2230*E2230</f>
        <v>25.7311208796046</v>
      </c>
    </row>
    <row r="2231" customFormat="false" ht="14.4" hidden="false" customHeight="false" outlineLevel="0" collapsed="false">
      <c r="A2231" s="28" t="n">
        <v>2224</v>
      </c>
      <c r="B2231" s="45" t="n">
        <v>0.9</v>
      </c>
      <c r="C2231" s="45" t="n">
        <v>0</v>
      </c>
      <c r="D2231" s="31" t="n">
        <f aca="false">$D$2*B2231^$E$2</f>
        <v>1.52177556793517</v>
      </c>
      <c r="E2231" s="32" t="n">
        <f aca="false">(C2231-D2231)^2</f>
        <v>2.31580087916441</v>
      </c>
      <c r="F2231" s="46" t="n">
        <f aca="false">1/Unweighted!D2231</f>
        <v>11.1111111111111</v>
      </c>
      <c r="G2231" s="47" t="n">
        <f aca="false">F2231*E2231</f>
        <v>25.7311208796046</v>
      </c>
    </row>
    <row r="2232" customFormat="false" ht="14.4" hidden="false" customHeight="false" outlineLevel="0" collapsed="false">
      <c r="A2232" s="28" t="n">
        <v>2225</v>
      </c>
      <c r="B2232" s="45" t="n">
        <v>0.46</v>
      </c>
      <c r="C2232" s="45" t="n">
        <v>0</v>
      </c>
      <c r="D2232" s="31" t="n">
        <f aca="false">$D$2*B2232^$E$2</f>
        <v>0.854815418969246</v>
      </c>
      <c r="E2232" s="32" t="n">
        <f aca="false">(C2232-D2232)^2</f>
        <v>0.730709400507567</v>
      </c>
      <c r="F2232" s="46" t="n">
        <f aca="false">1/Unweighted!D2232</f>
        <v>21.7391304347826</v>
      </c>
      <c r="G2232" s="47" t="n">
        <f aca="false">F2232*E2232</f>
        <v>15.8849869675558</v>
      </c>
    </row>
    <row r="2233" customFormat="false" ht="14.4" hidden="false" customHeight="false" outlineLevel="0" collapsed="false">
      <c r="A2233" s="28" t="n">
        <v>2226</v>
      </c>
      <c r="B2233" s="45" t="n">
        <v>0.84</v>
      </c>
      <c r="C2233" s="45" t="n">
        <v>1</v>
      </c>
      <c r="D2233" s="31" t="n">
        <f aca="false">$D$2*B2233^$E$2</f>
        <v>1.43417664675943</v>
      </c>
      <c r="E2233" s="32" t="n">
        <f aca="false">(C2233-D2233)^2</f>
        <v>0.188509360591259</v>
      </c>
      <c r="F2233" s="46" t="n">
        <f aca="false">1/Unweighted!D2233</f>
        <v>11.9047619047619</v>
      </c>
      <c r="G2233" s="47" t="n">
        <f aca="false">F2233*E2233</f>
        <v>2.24415905465785</v>
      </c>
    </row>
    <row r="2234" customFormat="false" ht="14.4" hidden="false" customHeight="false" outlineLevel="0" collapsed="false">
      <c r="A2234" s="28" t="n">
        <v>2227</v>
      </c>
      <c r="B2234" s="45" t="n">
        <v>1.92</v>
      </c>
      <c r="C2234" s="45" t="n">
        <v>3</v>
      </c>
      <c r="D2234" s="31" t="n">
        <f aca="false">$D$2*B2234^$E$2</f>
        <v>2.91821272576261</v>
      </c>
      <c r="E2234" s="32" t="n">
        <f aca="false">(C2234-D2234)^2</f>
        <v>0.00668915822718196</v>
      </c>
      <c r="F2234" s="46" t="n">
        <f aca="false">1/Unweighted!D2234</f>
        <v>5.20833333333333</v>
      </c>
      <c r="G2234" s="47" t="n">
        <f aca="false">F2234*E2234</f>
        <v>0.0348393657665727</v>
      </c>
    </row>
    <row r="2235" customFormat="false" ht="14.4" hidden="false" customHeight="false" outlineLevel="0" collapsed="false">
      <c r="A2235" s="28" t="n">
        <v>2228</v>
      </c>
      <c r="B2235" s="45" t="n">
        <v>0.96</v>
      </c>
      <c r="C2235" s="45" t="n">
        <v>1</v>
      </c>
      <c r="D2235" s="31" t="n">
        <f aca="false">$D$2*B2235^$E$2</f>
        <v>1.60855611506604</v>
      </c>
      <c r="E2235" s="32" t="n">
        <f aca="false">(C2235-D2235)^2</f>
        <v>0.370340545184277</v>
      </c>
      <c r="F2235" s="46" t="n">
        <f aca="false">1/Unweighted!D2235</f>
        <v>10.4166666666667</v>
      </c>
      <c r="G2235" s="47" t="n">
        <f aca="false">F2235*E2235</f>
        <v>3.85771401233622</v>
      </c>
    </row>
    <row r="2236" customFormat="false" ht="14.4" hidden="false" customHeight="false" outlineLevel="0" collapsed="false">
      <c r="A2236" s="28" t="n">
        <v>2229</v>
      </c>
      <c r="B2236" s="45" t="n">
        <v>0.96</v>
      </c>
      <c r="C2236" s="45" t="n">
        <v>0</v>
      </c>
      <c r="D2236" s="31" t="n">
        <f aca="false">$D$2*B2236^$E$2</f>
        <v>1.60855611506604</v>
      </c>
      <c r="E2236" s="32" t="n">
        <f aca="false">(C2236-D2236)^2</f>
        <v>2.58745277531637</v>
      </c>
      <c r="F2236" s="46" t="n">
        <f aca="false">1/Unweighted!D2236</f>
        <v>10.4166666666667</v>
      </c>
      <c r="G2236" s="47" t="n">
        <f aca="false">F2236*E2236</f>
        <v>26.9526330762121</v>
      </c>
    </row>
    <row r="2237" customFormat="false" ht="14.4" hidden="false" customHeight="false" outlineLevel="0" collapsed="false">
      <c r="A2237" s="28" t="n">
        <v>2230</v>
      </c>
      <c r="B2237" s="45" t="n">
        <v>1.03</v>
      </c>
      <c r="C2237" s="45" t="n">
        <v>2</v>
      </c>
      <c r="D2237" s="31" t="n">
        <f aca="false">$D$2*B2237^$E$2</f>
        <v>1.70884293387735</v>
      </c>
      <c r="E2237" s="32" t="n">
        <f aca="false">(C2237-D2237)^2</f>
        <v>0.0847724371531508</v>
      </c>
      <c r="F2237" s="46" t="n">
        <f aca="false">1/Unweighted!D2237</f>
        <v>9.70873786407767</v>
      </c>
      <c r="G2237" s="47" t="n">
        <f aca="false">F2237*E2237</f>
        <v>0.82303337041894</v>
      </c>
    </row>
    <row r="2238" customFormat="false" ht="14.4" hidden="false" customHeight="false" outlineLevel="0" collapsed="false">
      <c r="A2238" s="28" t="n">
        <v>2231</v>
      </c>
      <c r="B2238" s="45" t="n">
        <v>0.41</v>
      </c>
      <c r="C2238" s="45" t="n">
        <v>0</v>
      </c>
      <c r="D2238" s="31" t="n">
        <f aca="false">$D$2*B2238^$E$2</f>
        <v>0.774334789308401</v>
      </c>
      <c r="E2238" s="32" t="n">
        <f aca="false">(C2238-D2238)^2</f>
        <v>0.599594365933285</v>
      </c>
      <c r="F2238" s="46" t="n">
        <f aca="false">1/Unweighted!D2238</f>
        <v>24.390243902439</v>
      </c>
      <c r="G2238" s="47" t="n">
        <f aca="false">F2238*E2238</f>
        <v>14.6242528276411</v>
      </c>
    </row>
    <row r="2239" customFormat="false" ht="14.4" hidden="false" customHeight="false" outlineLevel="0" collapsed="false">
      <c r="A2239" s="28" t="n">
        <v>2232</v>
      </c>
      <c r="B2239" s="45" t="n">
        <v>0.4</v>
      </c>
      <c r="C2239" s="45" t="n">
        <v>2</v>
      </c>
      <c r="D2239" s="31" t="n">
        <f aca="false">$D$2*B2239^$E$2</f>
        <v>0.758077405479639</v>
      </c>
      <c r="E2239" s="32" t="n">
        <f aca="false">(C2239-D2239)^2</f>
        <v>1.54237173078019</v>
      </c>
      <c r="F2239" s="46" t="n">
        <f aca="false">1/Unweighted!D2239</f>
        <v>25</v>
      </c>
      <c r="G2239" s="47" t="n">
        <f aca="false">F2239*E2239</f>
        <v>38.5592932695046</v>
      </c>
    </row>
    <row r="2240" customFormat="false" ht="14.4" hidden="false" customHeight="false" outlineLevel="0" collapsed="false">
      <c r="A2240" s="28" t="n">
        <v>2233</v>
      </c>
      <c r="B2240" s="45" t="n">
        <v>0.53</v>
      </c>
      <c r="C2240" s="45" t="n">
        <v>1</v>
      </c>
      <c r="D2240" s="31" t="n">
        <f aca="false">$D$2*B2240^$E$2</f>
        <v>0.96546370766753</v>
      </c>
      <c r="E2240" s="32" t="n">
        <f aca="false">(C2240-D2240)^2</f>
        <v>0.0011927554880738</v>
      </c>
      <c r="F2240" s="46" t="n">
        <f aca="false">1/Unweighted!D2240</f>
        <v>18.8679245283019</v>
      </c>
      <c r="G2240" s="47" t="n">
        <f aca="false">F2240*E2240</f>
        <v>0.0225048205296944</v>
      </c>
    </row>
    <row r="2241" customFormat="false" ht="14.4" hidden="false" customHeight="false" outlineLevel="0" collapsed="false">
      <c r="A2241" s="28" t="n">
        <v>2234</v>
      </c>
      <c r="B2241" s="45" t="n">
        <v>3.31</v>
      </c>
      <c r="C2241" s="45" t="n">
        <v>3</v>
      </c>
      <c r="D2241" s="31" t="n">
        <f aca="false">$D$2*B2241^$E$2</f>
        <v>4.65981677051759</v>
      </c>
      <c r="E2241" s="32" t="n">
        <f aca="false">(C2241-D2241)^2</f>
        <v>2.75499171169144</v>
      </c>
      <c r="F2241" s="46" t="n">
        <f aca="false">1/Unweighted!D2241</f>
        <v>3.02114803625378</v>
      </c>
      <c r="G2241" s="47" t="n">
        <f aca="false">F2241*E2241</f>
        <v>8.32323779967202</v>
      </c>
    </row>
    <row r="2242" customFormat="false" ht="14.4" hidden="false" customHeight="false" outlineLevel="0" collapsed="false">
      <c r="A2242" s="28" t="n">
        <v>2235</v>
      </c>
      <c r="B2242" s="45" t="n">
        <v>0.97</v>
      </c>
      <c r="C2242" s="45" t="n">
        <v>1</v>
      </c>
      <c r="D2242" s="31" t="n">
        <f aca="false">$D$2*B2242^$E$2</f>
        <v>1.62294417419308</v>
      </c>
      <c r="E2242" s="32" t="n">
        <f aca="false">(C2242-D2242)^2</f>
        <v>0.388059444161097</v>
      </c>
      <c r="F2242" s="46" t="n">
        <f aca="false">1/Unweighted!D2242</f>
        <v>10.3092783505155</v>
      </c>
      <c r="G2242" s="47" t="n">
        <f aca="false">F2242*E2242</f>
        <v>4.00061282640307</v>
      </c>
    </row>
    <row r="2243" customFormat="false" ht="14.4" hidden="false" customHeight="false" outlineLevel="0" collapsed="false">
      <c r="A2243" s="28" t="n">
        <v>2236</v>
      </c>
      <c r="B2243" s="45" t="n">
        <v>0.94</v>
      </c>
      <c r="C2243" s="45" t="n">
        <v>0</v>
      </c>
      <c r="D2243" s="31" t="n">
        <f aca="false">$D$2*B2243^$E$2</f>
        <v>1.57971644161107</v>
      </c>
      <c r="E2243" s="32" t="n">
        <f aca="false">(C2243-D2243)^2</f>
        <v>2.49550403589635</v>
      </c>
      <c r="F2243" s="46" t="n">
        <f aca="false">1/Unweighted!D2243</f>
        <v>10.6382978723404</v>
      </c>
      <c r="G2243" s="47" t="n">
        <f aca="false">F2243*E2243</f>
        <v>26.547915275493</v>
      </c>
    </row>
    <row r="2244" customFormat="false" ht="14.4" hidden="false" customHeight="false" outlineLevel="0" collapsed="false">
      <c r="A2244" s="28" t="n">
        <v>2237</v>
      </c>
      <c r="B2244" s="45" t="n">
        <v>0.3</v>
      </c>
      <c r="C2244" s="45" t="n">
        <v>0</v>
      </c>
      <c r="D2244" s="31" t="n">
        <f aca="false">$D$2*B2244^$E$2</f>
        <v>0.592040407633701</v>
      </c>
      <c r="E2244" s="32" t="n">
        <f aca="false">(C2244-D2244)^2</f>
        <v>0.350511844271078</v>
      </c>
      <c r="F2244" s="46" t="n">
        <f aca="false">1/Unweighted!D2244</f>
        <v>33.3333333333333</v>
      </c>
      <c r="G2244" s="47" t="n">
        <f aca="false">F2244*E2244</f>
        <v>11.6837281423693</v>
      </c>
    </row>
    <row r="2245" customFormat="false" ht="14.4" hidden="false" customHeight="false" outlineLevel="0" collapsed="false">
      <c r="A2245" s="28" t="n">
        <v>2238</v>
      </c>
      <c r="B2245" s="45" t="n">
        <v>0.88</v>
      </c>
      <c r="C2245" s="45" t="n">
        <v>1</v>
      </c>
      <c r="D2245" s="31" t="n">
        <f aca="false">$D$2*B2245^$E$2</f>
        <v>1.49266997017768</v>
      </c>
      <c r="E2245" s="32" t="n">
        <f aca="false">(C2245-D2245)^2</f>
        <v>0.242723699514879</v>
      </c>
      <c r="F2245" s="46" t="n">
        <f aca="false">1/Unweighted!D2245</f>
        <v>11.3636363636364</v>
      </c>
      <c r="G2245" s="47" t="n">
        <f aca="false">F2245*E2245</f>
        <v>2.75822385812363</v>
      </c>
    </row>
    <row r="2246" customFormat="false" ht="14.4" hidden="false" customHeight="false" outlineLevel="0" collapsed="false">
      <c r="A2246" s="28" t="n">
        <v>2239</v>
      </c>
      <c r="B2246" s="45" t="n">
        <v>0.61</v>
      </c>
      <c r="C2246" s="45" t="n">
        <v>1</v>
      </c>
      <c r="D2246" s="31" t="n">
        <f aca="false">$D$2*B2246^$E$2</f>
        <v>1.08943361771878</v>
      </c>
      <c r="E2246" s="32" t="n">
        <f aca="false">(C2246-D2246)^2</f>
        <v>0.00799837197826956</v>
      </c>
      <c r="F2246" s="46" t="n">
        <f aca="false">1/Unweighted!D2246</f>
        <v>16.3934426229508</v>
      </c>
      <c r="G2246" s="47" t="n">
        <f aca="false">F2246*E2246</f>
        <v>0.13112085210278</v>
      </c>
    </row>
    <row r="2247" customFormat="false" ht="14.4" hidden="false" customHeight="false" outlineLevel="0" collapsed="false">
      <c r="A2247" s="28" t="n">
        <v>2240</v>
      </c>
      <c r="B2247" s="45" t="n">
        <v>1.4</v>
      </c>
      <c r="C2247" s="45" t="n">
        <v>1</v>
      </c>
      <c r="D2247" s="31" t="n">
        <f aca="false">$D$2*B2247^$E$2</f>
        <v>2.22454627846751</v>
      </c>
      <c r="E2247" s="32" t="n">
        <f aca="false">(C2247-D2247)^2</f>
        <v>1.49951358810864</v>
      </c>
      <c r="F2247" s="46" t="n">
        <f aca="false">1/Unweighted!D2247</f>
        <v>7.14285714285714</v>
      </c>
      <c r="G2247" s="47" t="n">
        <f aca="false">F2247*E2247</f>
        <v>10.7108113436331</v>
      </c>
    </row>
    <row r="2248" customFormat="false" ht="14.4" hidden="false" customHeight="false" outlineLevel="0" collapsed="false">
      <c r="A2248" s="28" t="n">
        <v>2241</v>
      </c>
      <c r="B2248" s="45" t="n">
        <v>0.7</v>
      </c>
      <c r="C2248" s="45" t="n">
        <v>1</v>
      </c>
      <c r="D2248" s="31" t="n">
        <f aca="false">$D$2*B2248^$E$2</f>
        <v>1.22619831237328</v>
      </c>
      <c r="E2248" s="32" t="n">
        <f aca="false">(C2248-D2248)^2</f>
        <v>0.0511656765205181</v>
      </c>
      <c r="F2248" s="46" t="n">
        <f aca="false">1/Unweighted!D2248</f>
        <v>14.2857142857143</v>
      </c>
      <c r="G2248" s="47" t="n">
        <f aca="false">F2248*E2248</f>
        <v>0.730938236007401</v>
      </c>
    </row>
    <row r="2249" customFormat="false" ht="14.4" hidden="false" customHeight="false" outlineLevel="0" collapsed="false">
      <c r="A2249" s="28" t="n">
        <v>2242</v>
      </c>
      <c r="B2249" s="45" t="n">
        <v>0.9</v>
      </c>
      <c r="C2249" s="45" t="n">
        <v>3</v>
      </c>
      <c r="D2249" s="31" t="n">
        <f aca="false">$D$2*B2249^$E$2</f>
        <v>1.52177556793517</v>
      </c>
      <c r="E2249" s="32" t="n">
        <f aca="false">(C2249-D2249)^2</f>
        <v>2.18514747155338</v>
      </c>
      <c r="F2249" s="46" t="n">
        <f aca="false">1/Unweighted!D2249</f>
        <v>11.1111111111111</v>
      </c>
      <c r="G2249" s="47" t="n">
        <f aca="false">F2249*E2249</f>
        <v>24.2794163505932</v>
      </c>
    </row>
    <row r="2250" customFormat="false" ht="14.4" hidden="false" customHeight="false" outlineLevel="0" collapsed="false">
      <c r="A2250" s="28" t="n">
        <v>2243</v>
      </c>
      <c r="B2250" s="45" t="n">
        <v>1.76</v>
      </c>
      <c r="C2250" s="45" t="n">
        <v>0</v>
      </c>
      <c r="D2250" s="31" t="n">
        <f aca="false">$D$2*B2250^$E$2</f>
        <v>2.70797422703364</v>
      </c>
      <c r="E2250" s="32" t="n">
        <f aca="false">(C2250-D2250)^2</f>
        <v>7.33312441427846</v>
      </c>
      <c r="F2250" s="46" t="n">
        <f aca="false">1/Unweighted!D2250</f>
        <v>5.68181818181818</v>
      </c>
      <c r="G2250" s="47" t="n">
        <f aca="false">F2250*E2250</f>
        <v>41.6654796265821</v>
      </c>
    </row>
    <row r="2251" customFormat="false" ht="14.4" hidden="false" customHeight="false" outlineLevel="0" collapsed="false">
      <c r="A2251" s="28" t="n">
        <v>2244</v>
      </c>
      <c r="B2251" s="45" t="n">
        <v>2.4</v>
      </c>
      <c r="C2251" s="45" t="n">
        <v>2</v>
      </c>
      <c r="D2251" s="31" t="n">
        <f aca="false">$D$2*B2251^$E$2</f>
        <v>3.53503356620676</v>
      </c>
      <c r="E2251" s="32" t="n">
        <f aca="false">(C2251-D2251)^2</f>
        <v>2.35632804938146</v>
      </c>
      <c r="F2251" s="46" t="n">
        <f aca="false">1/Unweighted!D2251</f>
        <v>4.16666666666667</v>
      </c>
      <c r="G2251" s="47" t="n">
        <f aca="false">F2251*E2251</f>
        <v>9.8180335390894</v>
      </c>
    </row>
    <row r="2252" customFormat="false" ht="14.4" hidden="false" customHeight="false" outlineLevel="0" collapsed="false">
      <c r="A2252" s="28" t="n">
        <v>2245</v>
      </c>
      <c r="B2252" s="45" t="n">
        <v>0.57</v>
      </c>
      <c r="C2252" s="45" t="n">
        <v>0</v>
      </c>
      <c r="D2252" s="31" t="n">
        <f aca="false">$D$2*B2252^$E$2</f>
        <v>1.02775489862971</v>
      </c>
      <c r="E2252" s="32" t="n">
        <f aca="false">(C2252-D2252)^2</f>
        <v>1.05628013165736</v>
      </c>
      <c r="F2252" s="46" t="n">
        <f aca="false">1/Unweighted!D2252</f>
        <v>17.5438596491228</v>
      </c>
      <c r="G2252" s="47" t="n">
        <f aca="false">F2252*E2252</f>
        <v>18.5312303799536</v>
      </c>
    </row>
    <row r="2253" customFormat="false" ht="14.4" hidden="false" customHeight="false" outlineLevel="0" collapsed="false">
      <c r="A2253" s="28" t="n">
        <v>2246</v>
      </c>
      <c r="B2253" s="45" t="n">
        <v>1.45</v>
      </c>
      <c r="C2253" s="45" t="n">
        <v>2</v>
      </c>
      <c r="D2253" s="31" t="n">
        <f aca="false">$D$2*B2253^$E$2</f>
        <v>2.29264828435883</v>
      </c>
      <c r="E2253" s="32" t="n">
        <f aca="false">(C2253-D2253)^2</f>
        <v>0.0856430183381672</v>
      </c>
      <c r="F2253" s="46" t="n">
        <f aca="false">1/Unweighted!D2253</f>
        <v>6.89655172413793</v>
      </c>
      <c r="G2253" s="47" t="n">
        <f aca="false">F2253*E2253</f>
        <v>0.590641505780463</v>
      </c>
    </row>
    <row r="2254" customFormat="false" ht="14.4" hidden="false" customHeight="false" outlineLevel="0" collapsed="false">
      <c r="A2254" s="28" t="n">
        <v>2247</v>
      </c>
      <c r="B2254" s="45" t="n">
        <v>0.92</v>
      </c>
      <c r="C2254" s="45" t="n">
        <v>2</v>
      </c>
      <c r="D2254" s="31" t="n">
        <f aca="false">$D$2*B2254^$E$2</f>
        <v>1.55079030843244</v>
      </c>
      <c r="E2254" s="32" t="n">
        <f aca="false">(C2254-D2254)^2</f>
        <v>0.201789346998227</v>
      </c>
      <c r="F2254" s="46" t="n">
        <f aca="false">1/Unweighted!D2254</f>
        <v>10.8695652173913</v>
      </c>
      <c r="G2254" s="47" t="n">
        <f aca="false">F2254*E2254</f>
        <v>2.19336246737203</v>
      </c>
    </row>
    <row r="2255" customFormat="false" ht="14.4" hidden="false" customHeight="false" outlineLevel="0" collapsed="false">
      <c r="A2255" s="28" t="n">
        <v>2248</v>
      </c>
      <c r="B2255" s="45" t="n">
        <v>0.91</v>
      </c>
      <c r="C2255" s="45" t="n">
        <v>0</v>
      </c>
      <c r="D2255" s="31" t="n">
        <f aca="false">$D$2*B2255^$E$2</f>
        <v>1.53629415223871</v>
      </c>
      <c r="E2255" s="32" t="n">
        <f aca="false">(C2255-D2255)^2</f>
        <v>2.36019972220286</v>
      </c>
      <c r="F2255" s="46" t="n">
        <f aca="false">1/Unweighted!D2255</f>
        <v>10.989010989011</v>
      </c>
      <c r="G2255" s="47" t="n">
        <f aca="false">F2255*E2255</f>
        <v>25.9362606835479</v>
      </c>
    </row>
    <row r="2256" customFormat="false" ht="14.4" hidden="false" customHeight="false" outlineLevel="0" collapsed="false">
      <c r="A2256" s="28" t="n">
        <v>2249</v>
      </c>
      <c r="B2256" s="45" t="n">
        <v>0.93</v>
      </c>
      <c r="C2256" s="45" t="n">
        <v>1</v>
      </c>
      <c r="D2256" s="31" t="n">
        <f aca="false">$D$2*B2256^$E$2</f>
        <v>1.56526431439444</v>
      </c>
      <c r="E2256" s="32" t="n">
        <f aca="false">(C2256-D2256)^2</f>
        <v>0.319523745127816</v>
      </c>
      <c r="F2256" s="46" t="n">
        <f aca="false">1/Unweighted!D2256</f>
        <v>10.752688172043</v>
      </c>
      <c r="G2256" s="47" t="n">
        <f aca="false">F2256*E2256</f>
        <v>3.43573919492276</v>
      </c>
    </row>
    <row r="2257" customFormat="false" ht="14.4" hidden="false" customHeight="false" outlineLevel="0" collapsed="false">
      <c r="A2257" s="28" t="n">
        <v>2250</v>
      </c>
      <c r="B2257" s="45" t="n">
        <v>0.26</v>
      </c>
      <c r="C2257" s="45" t="n">
        <v>1</v>
      </c>
      <c r="D2257" s="31" t="n">
        <f aca="false">$D$2*B2257^$E$2</f>
        <v>0.523535921124992</v>
      </c>
      <c r="E2257" s="32" t="n">
        <f aca="false">(C2257-D2257)^2</f>
        <v>0.22701801845821</v>
      </c>
      <c r="F2257" s="46" t="n">
        <f aca="false">1/Unweighted!D2257</f>
        <v>38.4615384615385</v>
      </c>
      <c r="G2257" s="47" t="n">
        <f aca="false">F2257*E2257</f>
        <v>8.73146224839268</v>
      </c>
    </row>
    <row r="2258" customFormat="false" ht="14.4" hidden="false" customHeight="false" outlineLevel="0" collapsed="false">
      <c r="A2258" s="28" t="n">
        <v>2251</v>
      </c>
      <c r="B2258" s="45" t="n">
        <v>0.03</v>
      </c>
      <c r="C2258" s="45" t="n">
        <v>0</v>
      </c>
      <c r="D2258" s="31" t="n">
        <f aca="false">$D$2*B2258^$E$2</f>
        <v>0.0818526154653689</v>
      </c>
      <c r="E2258" s="32" t="n">
        <f aca="false">(C2258-D2258)^2</f>
        <v>0.00669985065852154</v>
      </c>
      <c r="F2258" s="46" t="n">
        <f aca="false">1/Unweighted!D2258</f>
        <v>333.333333333333</v>
      </c>
      <c r="G2258" s="47" t="n">
        <f aca="false">F2258*E2258</f>
        <v>2.23328355284051</v>
      </c>
    </row>
    <row r="2259" customFormat="false" ht="14.4" hidden="false" customHeight="false" outlineLevel="0" collapsed="false">
      <c r="A2259" s="28" t="n">
        <v>2252</v>
      </c>
      <c r="B2259" s="45" t="n">
        <v>0.32</v>
      </c>
      <c r="C2259" s="45" t="n">
        <v>0</v>
      </c>
      <c r="D2259" s="31" t="n">
        <f aca="false">$D$2*B2259^$E$2</f>
        <v>0.625802015837037</v>
      </c>
      <c r="E2259" s="32" t="n">
        <f aca="false">(C2259-D2259)^2</f>
        <v>0.3916281630257</v>
      </c>
      <c r="F2259" s="46" t="n">
        <f aca="false">1/Unweighted!D2259</f>
        <v>31.25</v>
      </c>
      <c r="G2259" s="47" t="n">
        <f aca="false">F2259*E2259</f>
        <v>12.2383800945531</v>
      </c>
    </row>
    <row r="2260" customFormat="false" ht="14.4" hidden="false" customHeight="false" outlineLevel="0" collapsed="false">
      <c r="A2260" s="28" t="n">
        <v>2253</v>
      </c>
      <c r="B2260" s="45" t="n">
        <v>2.32</v>
      </c>
      <c r="C2260" s="45" t="n">
        <v>2</v>
      </c>
      <c r="D2260" s="31" t="n">
        <f aca="false">$D$2*B2260^$E$2</f>
        <v>3.4335357268653</v>
      </c>
      <c r="E2260" s="32" t="n">
        <f aca="false">(C2260-D2260)^2</f>
        <v>2.05502468019922</v>
      </c>
      <c r="F2260" s="46" t="n">
        <f aca="false">1/Unweighted!D2260</f>
        <v>4.31034482758621</v>
      </c>
      <c r="G2260" s="47" t="n">
        <f aca="false">F2260*E2260</f>
        <v>8.85786500085872</v>
      </c>
    </row>
    <row r="2261" customFormat="false" ht="14.4" hidden="false" customHeight="false" outlineLevel="0" collapsed="false">
      <c r="A2261" s="28" t="n">
        <v>2254</v>
      </c>
      <c r="B2261" s="45" t="n">
        <v>0.33</v>
      </c>
      <c r="C2261" s="45" t="n">
        <v>1</v>
      </c>
      <c r="D2261" s="31" t="n">
        <f aca="false">$D$2*B2261^$E$2</f>
        <v>0.64257061469556</v>
      </c>
      <c r="E2261" s="32" t="n">
        <f aca="false">(C2261-D2261)^2</f>
        <v>0.12775576547911</v>
      </c>
      <c r="F2261" s="46" t="n">
        <f aca="false">1/Unweighted!D2261</f>
        <v>30.3030303030303</v>
      </c>
      <c r="G2261" s="47" t="n">
        <f aca="false">F2261*E2261</f>
        <v>3.87138683270029</v>
      </c>
    </row>
    <row r="2262" customFormat="false" ht="14.4" hidden="false" customHeight="false" outlineLevel="0" collapsed="false">
      <c r="A2262" s="28" t="n">
        <v>2255</v>
      </c>
      <c r="B2262" s="45" t="n">
        <v>1.41</v>
      </c>
      <c r="C2262" s="45" t="n">
        <v>6</v>
      </c>
      <c r="D2262" s="31" t="n">
        <f aca="false">$D$2*B2262^$E$2</f>
        <v>2.23819368248285</v>
      </c>
      <c r="E2262" s="32" t="n">
        <f aca="false">(C2262-D2262)^2</f>
        <v>14.151186770512</v>
      </c>
      <c r="F2262" s="46" t="n">
        <f aca="false">1/Unweighted!D2262</f>
        <v>7.09219858156028</v>
      </c>
      <c r="G2262" s="47" t="n">
        <f aca="false">F2262*E2262</f>
        <v>100.36302674122</v>
      </c>
    </row>
    <row r="2263" customFormat="false" ht="14.4" hidden="false" customHeight="false" outlineLevel="0" collapsed="false">
      <c r="A2263" s="28" t="n">
        <v>2256</v>
      </c>
      <c r="B2263" s="45" t="n">
        <v>0.82</v>
      </c>
      <c r="C2263" s="45" t="n">
        <v>1</v>
      </c>
      <c r="D2263" s="31" t="n">
        <f aca="false">$D$2*B2263^$E$2</f>
        <v>1.40478383998914</v>
      </c>
      <c r="E2263" s="32" t="n">
        <f aca="false">(C2263-D2263)^2</f>
        <v>0.163849957116351</v>
      </c>
      <c r="F2263" s="46" t="n">
        <f aca="false">1/Unweighted!D2263</f>
        <v>12.1951219512195</v>
      </c>
      <c r="G2263" s="47" t="n">
        <f aca="false">F2263*E2263</f>
        <v>1.99817020873598</v>
      </c>
    </row>
    <row r="2264" customFormat="false" ht="14.4" hidden="false" customHeight="false" outlineLevel="0" collapsed="false">
      <c r="A2264" s="28" t="n">
        <v>2257</v>
      </c>
      <c r="B2264" s="45" t="n">
        <v>1.32</v>
      </c>
      <c r="C2264" s="45" t="n">
        <v>4</v>
      </c>
      <c r="D2264" s="31" t="n">
        <f aca="false">$D$2*B2264^$E$2</f>
        <v>2.11486340793943</v>
      </c>
      <c r="E2264" s="32" t="n">
        <f aca="false">(C2264-D2264)^2</f>
        <v>3.55373997072572</v>
      </c>
      <c r="F2264" s="46" t="n">
        <f aca="false">1/Unweighted!D2264</f>
        <v>7.57575757575758</v>
      </c>
      <c r="G2264" s="47" t="n">
        <f aca="false">F2264*E2264</f>
        <v>26.9222725054979</v>
      </c>
    </row>
    <row r="2265" customFormat="false" ht="14.4" hidden="false" customHeight="false" outlineLevel="0" collapsed="false">
      <c r="A2265" s="28" t="n">
        <v>2258</v>
      </c>
      <c r="B2265" s="45" t="n">
        <v>0.8</v>
      </c>
      <c r="C2265" s="45" t="n">
        <v>3</v>
      </c>
      <c r="D2265" s="31" t="n">
        <f aca="false">$D$2*B2265^$E$2</f>
        <v>1.37528999520974</v>
      </c>
      <c r="E2265" s="32" t="n">
        <f aca="false">(C2265-D2265)^2</f>
        <v>2.63968259966556</v>
      </c>
      <c r="F2265" s="46" t="n">
        <f aca="false">1/Unweighted!D2265</f>
        <v>12.5</v>
      </c>
      <c r="G2265" s="47" t="n">
        <f aca="false">F2265*E2265</f>
        <v>32.9960324958194</v>
      </c>
    </row>
    <row r="2266" customFormat="false" ht="14.4" hidden="false" customHeight="false" outlineLevel="0" collapsed="false">
      <c r="A2266" s="28" t="n">
        <v>2259</v>
      </c>
      <c r="B2266" s="45" t="n">
        <v>0.3</v>
      </c>
      <c r="C2266" s="45" t="n">
        <v>0</v>
      </c>
      <c r="D2266" s="31" t="n">
        <f aca="false">$D$2*B2266^$E$2</f>
        <v>0.592040407633701</v>
      </c>
      <c r="E2266" s="32" t="n">
        <f aca="false">(C2266-D2266)^2</f>
        <v>0.350511844271078</v>
      </c>
      <c r="F2266" s="46" t="n">
        <f aca="false">1/Unweighted!D2266</f>
        <v>33.3333333333333</v>
      </c>
      <c r="G2266" s="47" t="n">
        <f aca="false">F2266*E2266</f>
        <v>11.6837281423693</v>
      </c>
    </row>
    <row r="2267" customFormat="false" ht="14.4" hidden="false" customHeight="false" outlineLevel="0" collapsed="false">
      <c r="A2267" s="28" t="n">
        <v>2260</v>
      </c>
      <c r="B2267" s="45" t="n">
        <v>0.77</v>
      </c>
      <c r="C2267" s="45" t="n">
        <v>0</v>
      </c>
      <c r="D2267" s="31" t="n">
        <f aca="false">$D$2*B2267^$E$2</f>
        <v>1.33085342345052</v>
      </c>
      <c r="E2267" s="32" t="n">
        <f aca="false">(C2267-D2267)^2</f>
        <v>1.77117083470998</v>
      </c>
      <c r="F2267" s="46" t="n">
        <f aca="false">1/Unweighted!D2267</f>
        <v>12.987012987013</v>
      </c>
      <c r="G2267" s="47" t="n">
        <f aca="false">F2267*E2267</f>
        <v>23.0022186325972</v>
      </c>
    </row>
    <row r="2268" customFormat="false" ht="14.4" hidden="false" customHeight="false" outlineLevel="0" collapsed="false">
      <c r="A2268" s="28" t="n">
        <v>2261</v>
      </c>
      <c r="B2268" s="45" t="n">
        <v>0.52</v>
      </c>
      <c r="C2268" s="45" t="n">
        <v>0</v>
      </c>
      <c r="D2268" s="31" t="n">
        <f aca="false">$D$2*B2268^$E$2</f>
        <v>0.949789176212901</v>
      </c>
      <c r="E2268" s="32" t="n">
        <f aca="false">(C2268-D2268)^2</f>
        <v>0.902099479251181</v>
      </c>
      <c r="F2268" s="46" t="n">
        <f aca="false">1/Unweighted!D2268</f>
        <v>19.2307692307692</v>
      </c>
      <c r="G2268" s="47" t="n">
        <f aca="false">F2268*E2268</f>
        <v>17.3480669086766</v>
      </c>
    </row>
    <row r="2269" customFormat="false" ht="14.4" hidden="false" customHeight="false" outlineLevel="0" collapsed="false">
      <c r="A2269" s="28" t="n">
        <v>2262</v>
      </c>
      <c r="B2269" s="45" t="n">
        <v>1.95</v>
      </c>
      <c r="C2269" s="45" t="n">
        <v>0</v>
      </c>
      <c r="D2269" s="31" t="n">
        <f aca="false">$D$2*B2269^$E$2</f>
        <v>2.95735233741043</v>
      </c>
      <c r="E2269" s="32" t="n">
        <f aca="false">(C2269-D2269)^2</f>
        <v>8.74593284758696</v>
      </c>
      <c r="F2269" s="46" t="n">
        <f aca="false">1/Unweighted!D2269</f>
        <v>5.12820512820513</v>
      </c>
      <c r="G2269" s="47" t="n">
        <f aca="false">F2269*E2269</f>
        <v>44.8509376799331</v>
      </c>
    </row>
    <row r="2270" customFormat="false" ht="14.4" hidden="false" customHeight="false" outlineLevel="0" collapsed="false">
      <c r="A2270" s="28" t="n">
        <v>2263</v>
      </c>
      <c r="B2270" s="45" t="n">
        <v>1.03</v>
      </c>
      <c r="C2270" s="45" t="n">
        <v>0</v>
      </c>
      <c r="D2270" s="31" t="n">
        <f aca="false">$D$2*B2270^$E$2</f>
        <v>1.70884293387735</v>
      </c>
      <c r="E2270" s="32" t="n">
        <f aca="false">(C2270-D2270)^2</f>
        <v>2.92014417266254</v>
      </c>
      <c r="F2270" s="46" t="n">
        <f aca="false">1/Unweighted!D2270</f>
        <v>9.70873786407767</v>
      </c>
      <c r="G2270" s="47" t="n">
        <f aca="false">F2270*E2270</f>
        <v>28.3509142976946</v>
      </c>
    </row>
    <row r="2271" customFormat="false" ht="14.4" hidden="false" customHeight="false" outlineLevel="0" collapsed="false">
      <c r="A2271" s="28" t="n">
        <v>2264</v>
      </c>
      <c r="B2271" s="45" t="n">
        <v>1.2</v>
      </c>
      <c r="C2271" s="45" t="n">
        <v>1</v>
      </c>
      <c r="D2271" s="31" t="n">
        <f aca="false">$D$2*B2271^$E$2</f>
        <v>1.94855563807454</v>
      </c>
      <c r="E2271" s="32" t="n">
        <f aca="false">(C2271-D2271)^2</f>
        <v>0.899757798523005</v>
      </c>
      <c r="F2271" s="46" t="n">
        <f aca="false">1/Unweighted!D2271</f>
        <v>8.33333333333333</v>
      </c>
      <c r="G2271" s="47" t="n">
        <f aca="false">F2271*E2271</f>
        <v>7.49798165435838</v>
      </c>
    </row>
    <row r="2272" customFormat="false" ht="14.4" hidden="false" customHeight="false" outlineLevel="0" collapsed="false">
      <c r="A2272" s="28" t="n">
        <v>2265</v>
      </c>
      <c r="B2272" s="45" t="n">
        <v>2.14</v>
      </c>
      <c r="C2272" s="45" t="n">
        <v>3</v>
      </c>
      <c r="D2272" s="31" t="n">
        <f aca="false">$D$2*B2272^$E$2</f>
        <v>3.20332971034036</v>
      </c>
      <c r="E2272" s="32" t="n">
        <f aca="false">(C2272-D2272)^2</f>
        <v>0.0413429711070945</v>
      </c>
      <c r="F2272" s="46" t="n">
        <f aca="false">1/Unweighted!D2272</f>
        <v>4.67289719626168</v>
      </c>
      <c r="G2272" s="47" t="n">
        <f aca="false">F2272*E2272</f>
        <v>0.19319145377147</v>
      </c>
    </row>
    <row r="2273" customFormat="false" ht="14.4" hidden="false" customHeight="false" outlineLevel="0" collapsed="false">
      <c r="A2273" s="28" t="n">
        <v>2266</v>
      </c>
      <c r="B2273" s="45" t="n">
        <v>3.24</v>
      </c>
      <c r="C2273" s="45" t="n">
        <v>1</v>
      </c>
      <c r="D2273" s="31" t="n">
        <f aca="false">$D$2*B2273^$E$2</f>
        <v>4.5750073683956</v>
      </c>
      <c r="E2273" s="32" t="n">
        <f aca="false">(C2273-D2273)^2</f>
        <v>12.7806776840828</v>
      </c>
      <c r="F2273" s="46" t="n">
        <f aca="false">1/Unweighted!D2273</f>
        <v>3.08641975308642</v>
      </c>
      <c r="G2273" s="47" t="n">
        <f aca="false">F2273*E2273</f>
        <v>39.4465360619841</v>
      </c>
    </row>
    <row r="2274" customFormat="false" ht="14.4" hidden="false" customHeight="false" outlineLevel="0" collapsed="false">
      <c r="A2274" s="28" t="n">
        <v>2267</v>
      </c>
      <c r="B2274" s="45" t="n">
        <v>1.52</v>
      </c>
      <c r="C2274" s="45" t="n">
        <v>0</v>
      </c>
      <c r="D2274" s="31" t="n">
        <f aca="false">$D$2*B2274^$E$2</f>
        <v>2.38744013311969</v>
      </c>
      <c r="E2274" s="32" t="n">
        <f aca="false">(C2274-D2274)^2</f>
        <v>5.69987038923057</v>
      </c>
      <c r="F2274" s="46" t="n">
        <f aca="false">1/Unweighted!D2274</f>
        <v>6.57894736842105</v>
      </c>
      <c r="G2274" s="47" t="n">
        <f aca="false">F2274*E2274</f>
        <v>37.4991472975695</v>
      </c>
    </row>
    <row r="2275" customFormat="false" ht="14.4" hidden="false" customHeight="false" outlineLevel="0" collapsed="false">
      <c r="A2275" s="28" t="n">
        <v>2268</v>
      </c>
      <c r="B2275" s="45" t="n">
        <v>0.31</v>
      </c>
      <c r="C2275" s="45" t="n">
        <v>0</v>
      </c>
      <c r="D2275" s="31" t="n">
        <f aca="false">$D$2*B2275^$E$2</f>
        <v>0.608959522202059</v>
      </c>
      <c r="E2275" s="32" t="n">
        <f aca="false">(C2275-D2275)^2</f>
        <v>0.37083169968056</v>
      </c>
      <c r="F2275" s="46" t="n">
        <f aca="false">1/Unweighted!D2275</f>
        <v>32.258064516129</v>
      </c>
      <c r="G2275" s="47" t="n">
        <f aca="false">F2275*E2275</f>
        <v>11.9623128929213</v>
      </c>
    </row>
    <row r="2276" customFormat="false" ht="14.4" hidden="false" customHeight="false" outlineLevel="0" collapsed="false">
      <c r="A2276" s="28" t="n">
        <v>2269</v>
      </c>
      <c r="B2276" s="45" t="n">
        <v>0.75</v>
      </c>
      <c r="C2276" s="45" t="n">
        <v>3</v>
      </c>
      <c r="D2276" s="31" t="n">
        <f aca="false">$D$2*B2276^$E$2</f>
        <v>1.30109400221324</v>
      </c>
      <c r="E2276" s="32" t="n">
        <f aca="false">(C2276-D2276)^2</f>
        <v>2.88628158931581</v>
      </c>
      <c r="F2276" s="46" t="n">
        <f aca="false">1/Unweighted!D2276</f>
        <v>13.3333333333333</v>
      </c>
      <c r="G2276" s="47" t="n">
        <f aca="false">F2276*E2276</f>
        <v>38.4837545242109</v>
      </c>
    </row>
    <row r="2277" customFormat="false" ht="14.4" hidden="false" customHeight="false" outlineLevel="0" collapsed="false">
      <c r="A2277" s="28" t="n">
        <v>2270</v>
      </c>
      <c r="B2277" s="45" t="n">
        <v>0.06</v>
      </c>
      <c r="C2277" s="45" t="n">
        <v>0</v>
      </c>
      <c r="D2277" s="31" t="n">
        <f aca="false">$D$2*B2277^$E$2</f>
        <v>0.148495499691153</v>
      </c>
      <c r="E2277" s="32" t="n">
        <f aca="false">(C2277-D2277)^2</f>
        <v>0.0220509134285254</v>
      </c>
      <c r="F2277" s="46" t="n">
        <f aca="false">1/Unweighted!D2277</f>
        <v>166.666666666667</v>
      </c>
      <c r="G2277" s="47" t="n">
        <f aca="false">F2277*E2277</f>
        <v>3.67515223808756</v>
      </c>
    </row>
    <row r="2278" customFormat="false" ht="14.4" hidden="false" customHeight="false" outlineLevel="0" collapsed="false">
      <c r="A2278" s="28" t="n">
        <v>2271</v>
      </c>
      <c r="B2278" s="45" t="n">
        <v>0.66</v>
      </c>
      <c r="C2278" s="45" t="n">
        <v>0</v>
      </c>
      <c r="D2278" s="31" t="n">
        <f aca="false">$D$2*B2278^$E$2</f>
        <v>1.16573971367402</v>
      </c>
      <c r="E2278" s="32" t="n">
        <f aca="false">(C2278-D2278)^2</f>
        <v>1.35894908003679</v>
      </c>
      <c r="F2278" s="46" t="n">
        <f aca="false">1/Unweighted!D2278</f>
        <v>15.1515151515152</v>
      </c>
      <c r="G2278" s="47" t="n">
        <f aca="false">F2278*E2278</f>
        <v>20.590137576315</v>
      </c>
    </row>
    <row r="2279" customFormat="false" ht="14.4" hidden="false" customHeight="false" outlineLevel="0" collapsed="false">
      <c r="A2279" s="28" t="n">
        <v>2272</v>
      </c>
      <c r="B2279" s="45" t="n">
        <v>0.52</v>
      </c>
      <c r="C2279" s="45" t="n">
        <v>0</v>
      </c>
      <c r="D2279" s="31" t="n">
        <f aca="false">$D$2*B2279^$E$2</f>
        <v>0.949789176212901</v>
      </c>
      <c r="E2279" s="32" t="n">
        <f aca="false">(C2279-D2279)^2</f>
        <v>0.902099479251181</v>
      </c>
      <c r="F2279" s="46" t="n">
        <f aca="false">1/Unweighted!D2279</f>
        <v>19.2307692307692</v>
      </c>
      <c r="G2279" s="47" t="n">
        <f aca="false">F2279*E2279</f>
        <v>17.3480669086766</v>
      </c>
    </row>
    <row r="2280" customFormat="false" ht="14.4" hidden="false" customHeight="false" outlineLevel="0" collapsed="false">
      <c r="A2280" s="28" t="n">
        <v>2273</v>
      </c>
      <c r="B2280" s="45" t="n">
        <v>0.27</v>
      </c>
      <c r="C2280" s="45" t="n">
        <v>1</v>
      </c>
      <c r="D2280" s="31" t="n">
        <f aca="false">$D$2*B2280^$E$2</f>
        <v>0.540793020135464</v>
      </c>
      <c r="E2280" s="32" t="n">
        <f aca="false">(C2280-D2280)^2</f>
        <v>0.210871050356308</v>
      </c>
      <c r="F2280" s="46" t="n">
        <f aca="false">1/Unweighted!D2280</f>
        <v>37.037037037037</v>
      </c>
      <c r="G2280" s="47" t="n">
        <f aca="false">F2280*E2280</f>
        <v>7.81003890208549</v>
      </c>
    </row>
    <row r="2281" customFormat="false" ht="14.4" hidden="false" customHeight="false" outlineLevel="0" collapsed="false">
      <c r="A2281" s="28" t="n">
        <v>2274</v>
      </c>
      <c r="B2281" s="45" t="n">
        <v>1.16</v>
      </c>
      <c r="C2281" s="45" t="n">
        <v>3</v>
      </c>
      <c r="D2281" s="31" t="n">
        <f aca="false">$D$2*B2281^$E$2</f>
        <v>1.89260873307431</v>
      </c>
      <c r="E2281" s="32" t="n">
        <f aca="false">(C2281-D2281)^2</f>
        <v>1.22631541806328</v>
      </c>
      <c r="F2281" s="46" t="n">
        <f aca="false">1/Unweighted!D2281</f>
        <v>8.62068965517242</v>
      </c>
      <c r="G2281" s="47" t="n">
        <f aca="false">F2281*E2281</f>
        <v>10.5716846384765</v>
      </c>
    </row>
    <row r="2282" customFormat="false" ht="14.4" hidden="false" customHeight="false" outlineLevel="0" collapsed="false">
      <c r="A2282" s="28" t="n">
        <v>2275</v>
      </c>
      <c r="B2282" s="45" t="n">
        <v>0.89</v>
      </c>
      <c r="C2282" s="45" t="n">
        <v>2</v>
      </c>
      <c r="D2282" s="31" t="n">
        <f aca="false">$D$2*B2282^$E$2</f>
        <v>1.50723427102873</v>
      </c>
      <c r="E2282" s="32" t="n">
        <f aca="false">(C2282-D2282)^2</f>
        <v>0.242818063648584</v>
      </c>
      <c r="F2282" s="46" t="n">
        <f aca="false">1/Unweighted!D2282</f>
        <v>11.2359550561798</v>
      </c>
      <c r="G2282" s="47" t="n">
        <f aca="false">F2282*E2282</f>
        <v>2.72829284998409</v>
      </c>
    </row>
    <row r="2283" customFormat="false" ht="14.4" hidden="false" customHeight="false" outlineLevel="0" collapsed="false">
      <c r="A2283" s="28" t="n">
        <v>2276</v>
      </c>
      <c r="B2283" s="45" t="n">
        <v>0.42</v>
      </c>
      <c r="C2283" s="45" t="n">
        <v>0</v>
      </c>
      <c r="D2283" s="31" t="n">
        <f aca="false">$D$2*B2283^$E$2</f>
        <v>0.790536479696461</v>
      </c>
      <c r="E2283" s="32" t="n">
        <f aca="false">(C2283-D2283)^2</f>
        <v>0.624947925730874</v>
      </c>
      <c r="F2283" s="46" t="n">
        <f aca="false">1/Unweighted!D2283</f>
        <v>23.8095238095238</v>
      </c>
      <c r="G2283" s="47" t="n">
        <f aca="false">F2283*E2283</f>
        <v>14.8797125174018</v>
      </c>
    </row>
    <row r="2284" customFormat="false" ht="14.4" hidden="false" customHeight="false" outlineLevel="0" collapsed="false">
      <c r="A2284" s="28" t="n">
        <v>2277</v>
      </c>
      <c r="B2284" s="45" t="n">
        <v>0.26</v>
      </c>
      <c r="C2284" s="45" t="n">
        <v>1</v>
      </c>
      <c r="D2284" s="31" t="n">
        <f aca="false">$D$2*B2284^$E$2</f>
        <v>0.523535921124992</v>
      </c>
      <c r="E2284" s="32" t="n">
        <f aca="false">(C2284-D2284)^2</f>
        <v>0.22701801845821</v>
      </c>
      <c r="F2284" s="46" t="n">
        <f aca="false">1/Unweighted!D2284</f>
        <v>38.4615384615385</v>
      </c>
      <c r="G2284" s="47" t="n">
        <f aca="false">F2284*E2284</f>
        <v>8.73146224839268</v>
      </c>
    </row>
    <row r="2285" customFormat="false" ht="14.4" hidden="false" customHeight="false" outlineLevel="0" collapsed="false">
      <c r="A2285" s="28" t="n">
        <v>2278</v>
      </c>
      <c r="B2285" s="45" t="n">
        <v>0.47</v>
      </c>
      <c r="C2285" s="45" t="n">
        <v>1</v>
      </c>
      <c r="D2285" s="31" t="n">
        <f aca="false">$D$2*B2285^$E$2</f>
        <v>0.870759872914957</v>
      </c>
      <c r="E2285" s="32" t="n">
        <f aca="false">(C2285-D2285)^2</f>
        <v>0.0167030104489581</v>
      </c>
      <c r="F2285" s="46" t="n">
        <f aca="false">1/Unweighted!D2285</f>
        <v>21.2765957446809</v>
      </c>
      <c r="G2285" s="47" t="n">
        <f aca="false">F2285*E2285</f>
        <v>0.355383201041661</v>
      </c>
    </row>
    <row r="2286" customFormat="false" ht="14.4" hidden="false" customHeight="false" outlineLevel="0" collapsed="false">
      <c r="A2286" s="28" t="n">
        <v>2279</v>
      </c>
      <c r="B2286" s="45" t="n">
        <v>0.55</v>
      </c>
      <c r="C2286" s="45" t="n">
        <v>1</v>
      </c>
      <c r="D2286" s="31" t="n">
        <f aca="false">$D$2*B2286^$E$2</f>
        <v>0.996688987234198</v>
      </c>
      <c r="E2286" s="32" t="n">
        <f aca="false">(C2286-D2286)^2</f>
        <v>1.09628055353011E-005</v>
      </c>
      <c r="F2286" s="46" t="n">
        <f aca="false">1/Unweighted!D2286</f>
        <v>18.1818181818182</v>
      </c>
      <c r="G2286" s="47" t="n">
        <f aca="false">F2286*E2286</f>
        <v>0.000199323737005475</v>
      </c>
    </row>
    <row r="2287" customFormat="false" ht="14.4" hidden="false" customHeight="false" outlineLevel="0" collapsed="false">
      <c r="A2287" s="28" t="n">
        <v>2280</v>
      </c>
      <c r="B2287" s="45" t="n">
        <v>0.16</v>
      </c>
      <c r="C2287" s="45" t="n">
        <v>0</v>
      </c>
      <c r="D2287" s="31" t="n">
        <f aca="false">$D$2*B2287^$E$2</f>
        <v>0.34495006155943</v>
      </c>
      <c r="E2287" s="32" t="n">
        <f aca="false">(C2287-D2287)^2</f>
        <v>0.118990544969854</v>
      </c>
      <c r="F2287" s="46" t="n">
        <f aca="false">1/Unweighted!D2287</f>
        <v>62.5</v>
      </c>
      <c r="G2287" s="47" t="n">
        <f aca="false">F2287*E2287</f>
        <v>7.4369090606159</v>
      </c>
    </row>
    <row r="2288" customFormat="false" ht="14.4" hidden="false" customHeight="false" outlineLevel="0" collapsed="false">
      <c r="A2288" s="28" t="n">
        <v>2281</v>
      </c>
      <c r="B2288" s="45" t="n">
        <v>0.09</v>
      </c>
      <c r="C2288" s="45" t="n">
        <v>1</v>
      </c>
      <c r="D2288" s="31" t="n">
        <f aca="false">$D$2*B2288^$E$2</f>
        <v>0.210393258265334</v>
      </c>
      <c r="E2288" s="32" t="n">
        <f aca="false">(C2288-D2288)^2</f>
        <v>0.623478806592835</v>
      </c>
      <c r="F2288" s="46" t="n">
        <f aca="false">1/Unweighted!D2288</f>
        <v>111.111111111111</v>
      </c>
      <c r="G2288" s="47" t="n">
        <f aca="false">F2288*E2288</f>
        <v>69.2754229547595</v>
      </c>
    </row>
    <row r="2289" customFormat="false" ht="14.4" hidden="false" customHeight="false" outlineLevel="0" collapsed="false">
      <c r="A2289" s="28" t="n">
        <v>2282</v>
      </c>
      <c r="B2289" s="45" t="n">
        <v>0.88</v>
      </c>
      <c r="C2289" s="45" t="n">
        <v>1</v>
      </c>
      <c r="D2289" s="31" t="n">
        <f aca="false">$D$2*B2289^$E$2</f>
        <v>1.49266997017768</v>
      </c>
      <c r="E2289" s="32" t="n">
        <f aca="false">(C2289-D2289)^2</f>
        <v>0.242723699514879</v>
      </c>
      <c r="F2289" s="46" t="n">
        <f aca="false">1/Unweighted!D2289</f>
        <v>11.3636363636364</v>
      </c>
      <c r="G2289" s="47" t="n">
        <f aca="false">F2289*E2289</f>
        <v>2.75822385812363</v>
      </c>
    </row>
    <row r="2290" customFormat="false" ht="14.4" hidden="false" customHeight="false" outlineLevel="0" collapsed="false">
      <c r="A2290" s="28" t="n">
        <v>2283</v>
      </c>
      <c r="B2290" s="45" t="n">
        <v>0.46</v>
      </c>
      <c r="C2290" s="45" t="n">
        <v>2</v>
      </c>
      <c r="D2290" s="31" t="n">
        <f aca="false">$D$2*B2290^$E$2</f>
        <v>0.854815418969246</v>
      </c>
      <c r="E2290" s="32" t="n">
        <f aca="false">(C2290-D2290)^2</f>
        <v>1.31144772463058</v>
      </c>
      <c r="F2290" s="46" t="n">
        <f aca="false">1/Unweighted!D2290</f>
        <v>21.7391304347826</v>
      </c>
      <c r="G2290" s="47" t="n">
        <f aca="false">F2290*E2290</f>
        <v>28.5097331441431</v>
      </c>
    </row>
    <row r="2291" customFormat="false" ht="14.4" hidden="false" customHeight="false" outlineLevel="0" collapsed="false">
      <c r="A2291" s="28" t="n">
        <v>2284</v>
      </c>
      <c r="B2291" s="45" t="n">
        <v>1.44</v>
      </c>
      <c r="C2291" s="45" t="n">
        <v>4</v>
      </c>
      <c r="D2291" s="31" t="n">
        <f aca="false">$D$2*B2291^$E$2</f>
        <v>2.27905467071562</v>
      </c>
      <c r="E2291" s="32" t="n">
        <f aca="false">(C2291-D2291)^2</f>
        <v>2.96165282638573</v>
      </c>
      <c r="F2291" s="46" t="n">
        <f aca="false">1/Unweighted!D2291</f>
        <v>6.94444444444445</v>
      </c>
      <c r="G2291" s="47" t="n">
        <f aca="false">F2291*E2291</f>
        <v>20.5670335165676</v>
      </c>
    </row>
    <row r="2292" customFormat="false" ht="14.4" hidden="false" customHeight="false" outlineLevel="0" collapsed="false">
      <c r="A2292" s="28" t="n">
        <v>2285</v>
      </c>
      <c r="B2292" s="45" t="n">
        <v>1.41</v>
      </c>
      <c r="C2292" s="45" t="n">
        <v>1</v>
      </c>
      <c r="D2292" s="31" t="n">
        <f aca="false">$D$2*B2292^$E$2</f>
        <v>2.23819368248285</v>
      </c>
      <c r="E2292" s="32" t="n">
        <f aca="false">(C2292-D2292)^2</f>
        <v>1.53312359534043</v>
      </c>
      <c r="F2292" s="46" t="n">
        <f aca="false">1/Unweighted!D2292</f>
        <v>7.09219858156028</v>
      </c>
      <c r="G2292" s="47" t="n">
        <f aca="false">F2292*E2292</f>
        <v>10.87321698823</v>
      </c>
    </row>
    <row r="2293" customFormat="false" ht="14.4" hidden="false" customHeight="false" outlineLevel="0" collapsed="false">
      <c r="A2293" s="28" t="n">
        <v>2286</v>
      </c>
      <c r="B2293" s="45" t="n">
        <v>3</v>
      </c>
      <c r="C2293" s="45" t="n">
        <v>4</v>
      </c>
      <c r="D2293" s="31" t="n">
        <f aca="false">$D$2*B2293^$E$2</f>
        <v>4.28223145073937</v>
      </c>
      <c r="E2293" s="32" t="n">
        <f aca="false">(C2293-D2293)^2</f>
        <v>0.0796545917864488</v>
      </c>
      <c r="F2293" s="46" t="n">
        <f aca="false">1/Unweighted!D2293</f>
        <v>3.33333333333333</v>
      </c>
      <c r="G2293" s="47" t="n">
        <f aca="false">F2293*E2293</f>
        <v>0.265515305954829</v>
      </c>
    </row>
    <row r="2294" customFormat="false" ht="14.4" hidden="false" customHeight="false" outlineLevel="0" collapsed="false">
      <c r="A2294" s="28" t="n">
        <v>2287</v>
      </c>
      <c r="B2294" s="45" t="n">
        <v>1.21</v>
      </c>
      <c r="C2294" s="45" t="n">
        <v>3</v>
      </c>
      <c r="D2294" s="31" t="n">
        <f aca="false">$D$2*B2294^$E$2</f>
        <v>1.96250107191891</v>
      </c>
      <c r="E2294" s="32" t="n">
        <f aca="false">(C2294-D2294)^2</f>
        <v>1.07640402576941</v>
      </c>
      <c r="F2294" s="46" t="n">
        <f aca="false">1/Unweighted!D2294</f>
        <v>8.26446280991736</v>
      </c>
      <c r="G2294" s="47" t="n">
        <f aca="false">F2294*E2294</f>
        <v>8.89590103941664</v>
      </c>
    </row>
    <row r="2295" customFormat="false" ht="14.4" hidden="false" customHeight="false" outlineLevel="0" collapsed="false">
      <c r="A2295" s="28" t="n">
        <v>2288</v>
      </c>
      <c r="B2295" s="45" t="n">
        <v>0.74</v>
      </c>
      <c r="C2295" s="45" t="n">
        <v>0</v>
      </c>
      <c r="D2295" s="31" t="n">
        <f aca="false">$D$2*B2295^$E$2</f>
        <v>1.28617255594308</v>
      </c>
      <c r="E2295" s="32" t="n">
        <f aca="false">(C2295-D2295)^2</f>
        <v>1.65423984366116</v>
      </c>
      <c r="F2295" s="46" t="n">
        <f aca="false">1/Unweighted!D2295</f>
        <v>13.5135135135135</v>
      </c>
      <c r="G2295" s="47" t="n">
        <f aca="false">F2295*E2295</f>
        <v>22.3545924819076</v>
      </c>
    </row>
    <row r="2296" customFormat="false" ht="14.4" hidden="false" customHeight="false" outlineLevel="0" collapsed="false">
      <c r="A2296" s="28" t="n">
        <v>2289</v>
      </c>
      <c r="B2296" s="45" t="n">
        <v>2.99</v>
      </c>
      <c r="C2296" s="45" t="n">
        <v>6</v>
      </c>
      <c r="D2296" s="31" t="n">
        <f aca="false">$D$2*B2296^$E$2</f>
        <v>4.2699625646283</v>
      </c>
      <c r="E2296" s="32" t="n">
        <f aca="false">(C2296-D2296)^2</f>
        <v>2.99302952778749</v>
      </c>
      <c r="F2296" s="46" t="n">
        <f aca="false">1/Unweighted!D2296</f>
        <v>3.34448160535117</v>
      </c>
      <c r="G2296" s="47" t="n">
        <f aca="false">F2296*E2296</f>
        <v>10.0101321999582</v>
      </c>
    </row>
    <row r="2297" customFormat="false" ht="14.4" hidden="false" customHeight="false" outlineLevel="0" collapsed="false">
      <c r="A2297" s="28" t="n">
        <v>2290</v>
      </c>
      <c r="B2297" s="45" t="n">
        <v>3.66</v>
      </c>
      <c r="C2297" s="45" t="n">
        <v>1</v>
      </c>
      <c r="D2297" s="31" t="n">
        <f aca="false">$D$2*B2297^$E$2</f>
        <v>5.08019943471776</v>
      </c>
      <c r="E2297" s="32" t="n">
        <f aca="false">(C2297-D2297)^2</f>
        <v>16.6480274270712</v>
      </c>
      <c r="F2297" s="46" t="n">
        <f aca="false">1/Unweighted!D2297</f>
        <v>2.73224043715847</v>
      </c>
      <c r="G2297" s="47" t="n">
        <f aca="false">F2297*E2297</f>
        <v>45.4864137351671</v>
      </c>
    </row>
    <row r="2298" customFormat="false" ht="14.4" hidden="false" customHeight="false" outlineLevel="0" collapsed="false">
      <c r="A2298" s="28" t="n">
        <v>2291</v>
      </c>
      <c r="B2298" s="45" t="n">
        <v>1.12</v>
      </c>
      <c r="C2298" s="45" t="n">
        <v>3</v>
      </c>
      <c r="D2298" s="31" t="n">
        <f aca="false">$D$2*B2298^$E$2</f>
        <v>1.83638970812874</v>
      </c>
      <c r="E2298" s="32" t="n">
        <f aca="false">(C2298-D2298)^2</f>
        <v>1.35398891134871</v>
      </c>
      <c r="F2298" s="46" t="n">
        <f aca="false">1/Unweighted!D2298</f>
        <v>8.92857142857143</v>
      </c>
      <c r="G2298" s="47" t="n">
        <f aca="false">F2298*E2298</f>
        <v>12.0891867084706</v>
      </c>
    </row>
    <row r="2299" customFormat="false" ht="14.4" hidden="false" customHeight="false" outlineLevel="0" collapsed="false">
      <c r="A2299" s="28" t="n">
        <v>2292</v>
      </c>
      <c r="B2299" s="45" t="n">
        <v>1.35</v>
      </c>
      <c r="C2299" s="45" t="n">
        <v>0</v>
      </c>
      <c r="D2299" s="31" t="n">
        <f aca="false">$D$2*B2299^$E$2</f>
        <v>2.15610116638123</v>
      </c>
      <c r="E2299" s="32" t="n">
        <f aca="false">(C2299-D2299)^2</f>
        <v>4.64877223967052</v>
      </c>
      <c r="F2299" s="46" t="n">
        <f aca="false">1/Unweighted!D2299</f>
        <v>7.40740740740741</v>
      </c>
      <c r="G2299" s="47" t="n">
        <f aca="false">F2299*E2299</f>
        <v>34.4353499234853</v>
      </c>
    </row>
    <row r="2300" customFormat="false" ht="14.4" hidden="false" customHeight="false" outlineLevel="0" collapsed="false">
      <c r="A2300" s="28" t="n">
        <v>2293</v>
      </c>
      <c r="B2300" s="45" t="n">
        <v>0.91</v>
      </c>
      <c r="C2300" s="45" t="n">
        <v>2</v>
      </c>
      <c r="D2300" s="31" t="n">
        <f aca="false">$D$2*B2300^$E$2</f>
        <v>1.53629415223871</v>
      </c>
      <c r="E2300" s="32" t="n">
        <f aca="false">(C2300-D2300)^2</f>
        <v>0.215023113248016</v>
      </c>
      <c r="F2300" s="46" t="n">
        <f aca="false">1/Unweighted!D2300</f>
        <v>10.989010989011</v>
      </c>
      <c r="G2300" s="47" t="n">
        <f aca="false">F2300*E2300</f>
        <v>2.3628913543738</v>
      </c>
    </row>
    <row r="2301" customFormat="false" ht="14.4" hidden="false" customHeight="false" outlineLevel="0" collapsed="false">
      <c r="A2301" s="28" t="n">
        <v>2294</v>
      </c>
      <c r="B2301" s="45" t="n">
        <v>0.9</v>
      </c>
      <c r="C2301" s="45" t="n">
        <v>0</v>
      </c>
      <c r="D2301" s="31" t="n">
        <f aca="false">$D$2*B2301^$E$2</f>
        <v>1.52177556793517</v>
      </c>
      <c r="E2301" s="32" t="n">
        <f aca="false">(C2301-D2301)^2</f>
        <v>2.31580087916441</v>
      </c>
      <c r="F2301" s="46" t="n">
        <f aca="false">1/Unweighted!D2301</f>
        <v>11.1111111111111</v>
      </c>
      <c r="G2301" s="47" t="n">
        <f aca="false">F2301*E2301</f>
        <v>25.7311208796046</v>
      </c>
    </row>
    <row r="2302" customFormat="false" ht="14.4" hidden="false" customHeight="false" outlineLevel="0" collapsed="false">
      <c r="A2302" s="28" t="n">
        <v>2295</v>
      </c>
      <c r="B2302" s="45" t="n">
        <v>0.31</v>
      </c>
      <c r="C2302" s="45" t="n">
        <v>2</v>
      </c>
      <c r="D2302" s="31" t="n">
        <f aca="false">$D$2*B2302^$E$2</f>
        <v>0.608959522202059</v>
      </c>
      <c r="E2302" s="32" t="n">
        <f aca="false">(C2302-D2302)^2</f>
        <v>1.93499361087232</v>
      </c>
      <c r="F2302" s="46" t="n">
        <f aca="false">1/Unweighted!D2302</f>
        <v>32.258064516129</v>
      </c>
      <c r="G2302" s="47" t="n">
        <f aca="false">F2302*E2302</f>
        <v>62.4191487378169</v>
      </c>
    </row>
    <row r="2303" customFormat="false" ht="14.4" hidden="false" customHeight="false" outlineLevel="0" collapsed="false">
      <c r="A2303" s="28" t="n">
        <v>2296</v>
      </c>
      <c r="B2303" s="45" t="n">
        <v>0.61</v>
      </c>
      <c r="C2303" s="45" t="n">
        <v>0</v>
      </c>
      <c r="D2303" s="31" t="n">
        <f aca="false">$D$2*B2303^$E$2</f>
        <v>1.08943361771878</v>
      </c>
      <c r="E2303" s="32" t="n">
        <f aca="false">(C2303-D2303)^2</f>
        <v>1.18686560741584</v>
      </c>
      <c r="F2303" s="46" t="n">
        <f aca="false">1/Unweighted!D2303</f>
        <v>16.3934426229508</v>
      </c>
      <c r="G2303" s="47" t="n">
        <f aca="false">F2303*E2303</f>
        <v>19.4568132363252</v>
      </c>
    </row>
    <row r="2304" customFormat="false" ht="14.4" hidden="false" customHeight="false" outlineLevel="0" collapsed="false">
      <c r="A2304" s="28" t="n">
        <v>2297</v>
      </c>
      <c r="B2304" s="45" t="n">
        <v>0.04</v>
      </c>
      <c r="C2304" s="45" t="n">
        <v>0</v>
      </c>
      <c r="D2304" s="31" t="n">
        <f aca="false">$D$2*B2304^$E$2</f>
        <v>0.104808079927714</v>
      </c>
      <c r="E2304" s="32" t="n">
        <f aca="false">(C2304-D2304)^2</f>
        <v>0.0109847336181341</v>
      </c>
      <c r="F2304" s="46" t="n">
        <f aca="false">1/Unweighted!D2304</f>
        <v>250</v>
      </c>
      <c r="G2304" s="47" t="n">
        <f aca="false">F2304*E2304</f>
        <v>2.74618340453353</v>
      </c>
    </row>
    <row r="2305" customFormat="false" ht="14.4" hidden="false" customHeight="false" outlineLevel="0" collapsed="false">
      <c r="A2305" s="28" t="n">
        <v>2298</v>
      </c>
      <c r="B2305" s="45" t="n">
        <v>0.12</v>
      </c>
      <c r="C2305" s="45" t="n">
        <v>0</v>
      </c>
      <c r="D2305" s="31" t="n">
        <f aca="false">$D$2*B2305^$E$2</f>
        <v>0.269397786535666</v>
      </c>
      <c r="E2305" s="32" t="n">
        <f aca="false">(C2305-D2305)^2</f>
        <v>0.0725751673903161</v>
      </c>
      <c r="F2305" s="46" t="n">
        <f aca="false">1/Unweighted!D2305</f>
        <v>83.3333333333333</v>
      </c>
      <c r="G2305" s="47" t="n">
        <f aca="false">F2305*E2305</f>
        <v>6.04793061585967</v>
      </c>
    </row>
    <row r="2306" customFormat="false" ht="14.4" hidden="false" customHeight="false" outlineLevel="0" collapsed="false">
      <c r="A2306" s="28" t="n">
        <v>2299</v>
      </c>
      <c r="B2306" s="45" t="n">
        <v>0.16</v>
      </c>
      <c r="C2306" s="45" t="n">
        <v>0</v>
      </c>
      <c r="D2306" s="31" t="n">
        <f aca="false">$D$2*B2306^$E$2</f>
        <v>0.34495006155943</v>
      </c>
      <c r="E2306" s="32" t="n">
        <f aca="false">(C2306-D2306)^2</f>
        <v>0.118990544969854</v>
      </c>
      <c r="F2306" s="46" t="n">
        <f aca="false">1/Unweighted!D2306</f>
        <v>62.5</v>
      </c>
      <c r="G2306" s="47" t="n">
        <f aca="false">F2306*E2306</f>
        <v>7.4369090606159</v>
      </c>
    </row>
    <row r="2307" customFormat="false" ht="14.4" hidden="false" customHeight="false" outlineLevel="0" collapsed="false">
      <c r="A2307" s="28" t="n">
        <v>2300</v>
      </c>
      <c r="B2307" s="45" t="n">
        <v>0.02</v>
      </c>
      <c r="C2307" s="45" t="n">
        <v>0</v>
      </c>
      <c r="D2307" s="31" t="n">
        <f aca="false">$D$2*B2307^$E$2</f>
        <v>0.0577715518775274</v>
      </c>
      <c r="E2307" s="32" t="n">
        <f aca="false">(C2307-D2307)^2</f>
        <v>0.00333755220633784</v>
      </c>
      <c r="F2307" s="46" t="n">
        <f aca="false">1/Unweighted!D2307</f>
        <v>500</v>
      </c>
      <c r="G2307" s="47" t="n">
        <f aca="false">F2307*E2307</f>
        <v>1.66877610316892</v>
      </c>
    </row>
    <row r="2308" customFormat="false" ht="14.4" hidden="false" customHeight="false" outlineLevel="0" collapsed="false">
      <c r="A2308" s="28" t="n">
        <v>2301</v>
      </c>
      <c r="B2308" s="45" t="n">
        <v>0.21</v>
      </c>
      <c r="C2308" s="45" t="n">
        <v>1</v>
      </c>
      <c r="D2308" s="31" t="n">
        <f aca="false">$D$2*B2308^$E$2</f>
        <v>0.435753801418372</v>
      </c>
      <c r="E2308" s="32" t="n">
        <f aca="false">(C2308-D2308)^2</f>
        <v>0.318373772613818</v>
      </c>
      <c r="F2308" s="46" t="n">
        <f aca="false">1/Unweighted!D2308</f>
        <v>47.6190476190476</v>
      </c>
      <c r="G2308" s="47" t="n">
        <f aca="false">F2308*E2308</f>
        <v>15.1606558387532</v>
      </c>
    </row>
    <row r="2309" customFormat="false" ht="14.4" hidden="false" customHeight="false" outlineLevel="0" collapsed="false">
      <c r="A2309" s="28" t="n">
        <v>2302</v>
      </c>
      <c r="B2309" s="45" t="n">
        <v>0.77</v>
      </c>
      <c r="C2309" s="45" t="n">
        <v>3</v>
      </c>
      <c r="D2309" s="31" t="n">
        <f aca="false">$D$2*B2309^$E$2</f>
        <v>1.33085342345052</v>
      </c>
      <c r="E2309" s="32" t="n">
        <f aca="false">(C2309-D2309)^2</f>
        <v>2.78605029400683</v>
      </c>
      <c r="F2309" s="46" t="n">
        <f aca="false">1/Unweighted!D2309</f>
        <v>12.987012987013</v>
      </c>
      <c r="G2309" s="47" t="n">
        <f aca="false">F2309*E2309</f>
        <v>36.1824713507381</v>
      </c>
    </row>
    <row r="2310" customFormat="false" ht="14.4" hidden="false" customHeight="false" outlineLevel="0" collapsed="false">
      <c r="A2310" s="28" t="n">
        <v>2303</v>
      </c>
      <c r="B2310" s="45" t="n">
        <v>0.04</v>
      </c>
      <c r="C2310" s="45" t="n">
        <v>0</v>
      </c>
      <c r="D2310" s="31" t="n">
        <f aca="false">$D$2*B2310^$E$2</f>
        <v>0.104808079927714</v>
      </c>
      <c r="E2310" s="32" t="n">
        <f aca="false">(C2310-D2310)^2</f>
        <v>0.0109847336181341</v>
      </c>
      <c r="F2310" s="46" t="n">
        <f aca="false">1/Unweighted!D2310</f>
        <v>250</v>
      </c>
      <c r="G2310" s="47" t="n">
        <f aca="false">F2310*E2310</f>
        <v>2.74618340453353</v>
      </c>
    </row>
    <row r="2311" customFormat="false" ht="14.4" hidden="false" customHeight="false" outlineLevel="0" collapsed="false">
      <c r="A2311" s="28" t="n">
        <v>2304</v>
      </c>
      <c r="B2311" s="45" t="n">
        <v>2.82</v>
      </c>
      <c r="C2311" s="45" t="n">
        <v>2</v>
      </c>
      <c r="D2311" s="31" t="n">
        <f aca="false">$D$2*B2311^$E$2</f>
        <v>4.0604895444849</v>
      </c>
      <c r="E2311" s="32" t="n">
        <f aca="false">(C2311-D2311)^2</f>
        <v>4.24561716293157</v>
      </c>
      <c r="F2311" s="46" t="n">
        <f aca="false">1/Unweighted!D2311</f>
        <v>3.54609929078014</v>
      </c>
      <c r="G2311" s="47" t="n">
        <f aca="false">F2311*E2311</f>
        <v>15.0553800103957</v>
      </c>
    </row>
    <row r="2312" customFormat="false" ht="14.4" hidden="false" customHeight="false" outlineLevel="0" collapsed="false">
      <c r="A2312" s="28" t="n">
        <v>2305</v>
      </c>
      <c r="B2312" s="45" t="n">
        <v>1.09</v>
      </c>
      <c r="C2312" s="45" t="n">
        <v>1</v>
      </c>
      <c r="D2312" s="31" t="n">
        <f aca="false">$D$2*B2312^$E$2</f>
        <v>1.79404020462629</v>
      </c>
      <c r="E2312" s="32" t="n">
        <f aca="false">(C2312-D2312)^2</f>
        <v>0.630499846562957</v>
      </c>
      <c r="F2312" s="46" t="n">
        <f aca="false">1/Unweighted!D2312</f>
        <v>9.1743119266055</v>
      </c>
      <c r="G2312" s="47" t="n">
        <f aca="false">F2312*E2312</f>
        <v>5.78440226204548</v>
      </c>
    </row>
    <row r="2313" customFormat="false" ht="14.4" hidden="false" customHeight="false" outlineLevel="0" collapsed="false">
      <c r="A2313" s="28" t="n">
        <v>2306</v>
      </c>
      <c r="B2313" s="45" t="n">
        <v>1.88</v>
      </c>
      <c r="C2313" s="45" t="n">
        <v>0</v>
      </c>
      <c r="D2313" s="31" t="n">
        <f aca="false">$D$2*B2313^$E$2</f>
        <v>2.86589232407138</v>
      </c>
      <c r="E2313" s="32" t="n">
        <f aca="false">(C2313-D2313)^2</f>
        <v>8.21333881317125</v>
      </c>
      <c r="F2313" s="46" t="n">
        <f aca="false">1/Unweighted!D2313</f>
        <v>5.31914893617021</v>
      </c>
      <c r="G2313" s="47" t="n">
        <f aca="false">F2313*E2313</f>
        <v>43.6879724104854</v>
      </c>
    </row>
    <row r="2314" customFormat="false" ht="14.4" hidden="false" customHeight="false" outlineLevel="0" collapsed="false">
      <c r="A2314" s="28" t="n">
        <v>2307</v>
      </c>
      <c r="B2314" s="45" t="n">
        <v>0.17</v>
      </c>
      <c r="C2314" s="45" t="n">
        <v>0</v>
      </c>
      <c r="D2314" s="31" t="n">
        <f aca="false">$D$2*B2314^$E$2</f>
        <v>0.363396866786586</v>
      </c>
      <c r="E2314" s="32" t="n">
        <f aca="false">(C2314-D2314)^2</f>
        <v>0.132057282790307</v>
      </c>
      <c r="F2314" s="46" t="n">
        <f aca="false">1/Unweighted!D2314</f>
        <v>58.8235294117647</v>
      </c>
      <c r="G2314" s="47" t="n">
        <f aca="false">F2314*E2314</f>
        <v>7.76807545825338</v>
      </c>
    </row>
    <row r="2315" customFormat="false" ht="14.4" hidden="false" customHeight="false" outlineLevel="0" collapsed="false">
      <c r="A2315" s="28" t="n">
        <v>2308</v>
      </c>
      <c r="B2315" s="45" t="n">
        <v>0.38</v>
      </c>
      <c r="C2315" s="45" t="n">
        <v>0</v>
      </c>
      <c r="D2315" s="31" t="n">
        <f aca="false">$D$2*B2315^$E$2</f>
        <v>0.725389104624153</v>
      </c>
      <c r="E2315" s="32" t="n">
        <f aca="false">(C2315-D2315)^2</f>
        <v>0.52618935310743</v>
      </c>
      <c r="F2315" s="46" t="n">
        <f aca="false">1/Unweighted!D2315</f>
        <v>26.3157894736842</v>
      </c>
      <c r="G2315" s="47" t="n">
        <f aca="false">F2315*E2315</f>
        <v>13.8470882396692</v>
      </c>
    </row>
    <row r="2316" customFormat="false" ht="14.4" hidden="false" customHeight="false" outlineLevel="0" collapsed="false">
      <c r="A2316" s="28" t="n">
        <v>2309</v>
      </c>
      <c r="B2316" s="45" t="n">
        <v>1.12</v>
      </c>
      <c r="C2316" s="45" t="n">
        <v>3</v>
      </c>
      <c r="D2316" s="31" t="n">
        <f aca="false">$D$2*B2316^$E$2</f>
        <v>1.83638970812874</v>
      </c>
      <c r="E2316" s="32" t="n">
        <f aca="false">(C2316-D2316)^2</f>
        <v>1.35398891134871</v>
      </c>
      <c r="F2316" s="46" t="n">
        <f aca="false">1/Unweighted!D2316</f>
        <v>8.92857142857143</v>
      </c>
      <c r="G2316" s="47" t="n">
        <f aca="false">F2316*E2316</f>
        <v>12.0891867084706</v>
      </c>
    </row>
    <row r="2317" customFormat="false" ht="14.4" hidden="false" customHeight="false" outlineLevel="0" collapsed="false">
      <c r="A2317" s="28" t="n">
        <v>2310</v>
      </c>
      <c r="B2317" s="45" t="n">
        <v>0.02</v>
      </c>
      <c r="C2317" s="45" t="n">
        <v>1</v>
      </c>
      <c r="D2317" s="31" t="n">
        <f aca="false">$D$2*B2317^$E$2</f>
        <v>0.0577715518775274</v>
      </c>
      <c r="E2317" s="32" t="n">
        <f aca="false">(C2317-D2317)^2</f>
        <v>0.887794448451283</v>
      </c>
      <c r="F2317" s="46" t="n">
        <f aca="false">1/Unweighted!D2317</f>
        <v>500</v>
      </c>
      <c r="G2317" s="47" t="n">
        <f aca="false">F2317*E2317</f>
        <v>443.897224225641</v>
      </c>
    </row>
    <row r="2318" customFormat="false" ht="14.4" hidden="false" customHeight="false" outlineLevel="0" collapsed="false">
      <c r="A2318" s="28" t="n">
        <v>2311</v>
      </c>
      <c r="B2318" s="45" t="n">
        <v>0.02</v>
      </c>
      <c r="C2318" s="45" t="n">
        <v>0</v>
      </c>
      <c r="D2318" s="31" t="n">
        <f aca="false">$D$2*B2318^$E$2</f>
        <v>0.0577715518775274</v>
      </c>
      <c r="E2318" s="32" t="n">
        <f aca="false">(C2318-D2318)^2</f>
        <v>0.00333755220633784</v>
      </c>
      <c r="F2318" s="46" t="n">
        <f aca="false">1/Unweighted!D2318</f>
        <v>500</v>
      </c>
      <c r="G2318" s="47" t="n">
        <f aca="false">F2318*E2318</f>
        <v>1.66877610316892</v>
      </c>
    </row>
    <row r="2319" customFormat="false" ht="14.4" hidden="false" customHeight="false" outlineLevel="0" collapsed="false">
      <c r="A2319" s="28" t="n">
        <v>2312</v>
      </c>
      <c r="B2319" s="45" t="n">
        <v>0.94</v>
      </c>
      <c r="C2319" s="45" t="n">
        <v>3</v>
      </c>
      <c r="D2319" s="31" t="n">
        <f aca="false">$D$2*B2319^$E$2</f>
        <v>1.57971644161107</v>
      </c>
      <c r="E2319" s="32" t="n">
        <f aca="false">(C2319-D2319)^2</f>
        <v>2.01720538622992</v>
      </c>
      <c r="F2319" s="46" t="n">
        <f aca="false">1/Unweighted!D2319</f>
        <v>10.6382978723404</v>
      </c>
      <c r="G2319" s="47" t="n">
        <f aca="false">F2319*E2319</f>
        <v>21.4596317684034</v>
      </c>
    </row>
    <row r="2320" customFormat="false" ht="14.4" hidden="false" customHeight="false" outlineLevel="0" collapsed="false">
      <c r="A2320" s="28" t="n">
        <v>2313</v>
      </c>
      <c r="B2320" s="45" t="n">
        <v>1.03</v>
      </c>
      <c r="C2320" s="45" t="n">
        <v>1</v>
      </c>
      <c r="D2320" s="31" t="n">
        <f aca="false">$D$2*B2320^$E$2</f>
        <v>1.70884293387735</v>
      </c>
      <c r="E2320" s="32" t="n">
        <f aca="false">(C2320-D2320)^2</f>
        <v>0.502458304907845</v>
      </c>
      <c r="F2320" s="46" t="n">
        <f aca="false">1/Unweighted!D2320</f>
        <v>9.70873786407767</v>
      </c>
      <c r="G2320" s="47" t="n">
        <f aca="false">F2320*E2320</f>
        <v>4.87823596997908</v>
      </c>
    </row>
    <row r="2321" customFormat="false" ht="14.4" hidden="false" customHeight="false" outlineLevel="0" collapsed="false">
      <c r="A2321" s="28" t="n">
        <v>2314</v>
      </c>
      <c r="B2321" s="45" t="n">
        <v>1.54</v>
      </c>
      <c r="C2321" s="45" t="n">
        <v>2</v>
      </c>
      <c r="D2321" s="31" t="n">
        <f aca="false">$D$2*B2321^$E$2</f>
        <v>2.41440964356944</v>
      </c>
      <c r="E2321" s="32" t="n">
        <f aca="false">(C2321-D2321)^2</f>
        <v>0.171735352683353</v>
      </c>
      <c r="F2321" s="46" t="n">
        <f aca="false">1/Unweighted!D2321</f>
        <v>6.49350649350649</v>
      </c>
      <c r="G2321" s="47" t="n">
        <f aca="false">F2321*E2321</f>
        <v>1.11516462781398</v>
      </c>
    </row>
    <row r="2322" customFormat="false" ht="14.4" hidden="false" customHeight="false" outlineLevel="0" collapsed="false">
      <c r="A2322" s="28" t="n">
        <v>2315</v>
      </c>
      <c r="B2322" s="45" t="n">
        <v>0.89</v>
      </c>
      <c r="C2322" s="45" t="n">
        <v>1</v>
      </c>
      <c r="D2322" s="31" t="n">
        <f aca="false">$D$2*B2322^$E$2</f>
        <v>1.50723427102873</v>
      </c>
      <c r="E2322" s="32" t="n">
        <f aca="false">(C2322-D2322)^2</f>
        <v>0.25728660570605</v>
      </c>
      <c r="F2322" s="46" t="n">
        <f aca="false">1/Unweighted!D2322</f>
        <v>11.2359550561798</v>
      </c>
      <c r="G2322" s="47" t="n">
        <f aca="false">F2322*E2322</f>
        <v>2.89086073827023</v>
      </c>
    </row>
    <row r="2323" customFormat="false" ht="14.4" hidden="false" customHeight="false" outlineLevel="0" collapsed="false">
      <c r="A2323" s="28" t="n">
        <v>2316</v>
      </c>
      <c r="B2323" s="45" t="n">
        <v>1.89</v>
      </c>
      <c r="C2323" s="45" t="n">
        <v>2</v>
      </c>
      <c r="D2323" s="31" t="n">
        <f aca="false">$D$2*B2323^$E$2</f>
        <v>2.87898698123157</v>
      </c>
      <c r="E2323" s="32" t="n">
        <f aca="false">(C2323-D2323)^2</f>
        <v>0.772618113174588</v>
      </c>
      <c r="F2323" s="46" t="n">
        <f aca="false">1/Unweighted!D2323</f>
        <v>5.29100529100529</v>
      </c>
      <c r="G2323" s="47" t="n">
        <f aca="false">F2323*E2323</f>
        <v>4.08792652473327</v>
      </c>
    </row>
    <row r="2324" customFormat="false" ht="14.4" hidden="false" customHeight="false" outlineLevel="0" collapsed="false">
      <c r="A2324" s="28" t="n">
        <v>2317</v>
      </c>
      <c r="B2324" s="45" t="n">
        <v>0.9</v>
      </c>
      <c r="C2324" s="45" t="n">
        <v>0</v>
      </c>
      <c r="D2324" s="31" t="n">
        <f aca="false">$D$2*B2324^$E$2</f>
        <v>1.52177556793517</v>
      </c>
      <c r="E2324" s="32" t="n">
        <f aca="false">(C2324-D2324)^2</f>
        <v>2.31580087916441</v>
      </c>
      <c r="F2324" s="46" t="n">
        <f aca="false">1/Unweighted!D2324</f>
        <v>11.1111111111111</v>
      </c>
      <c r="G2324" s="47" t="n">
        <f aca="false">F2324*E2324</f>
        <v>25.7311208796046</v>
      </c>
    </row>
    <row r="2325" customFormat="false" ht="14.4" hidden="false" customHeight="false" outlineLevel="0" collapsed="false">
      <c r="A2325" s="28" t="n">
        <v>2318</v>
      </c>
      <c r="B2325" s="45" t="n">
        <v>1.92</v>
      </c>
      <c r="C2325" s="45" t="n">
        <v>0</v>
      </c>
      <c r="D2325" s="31" t="n">
        <f aca="false">$D$2*B2325^$E$2</f>
        <v>2.91821272576261</v>
      </c>
      <c r="E2325" s="32" t="n">
        <f aca="false">(C2325-D2325)^2</f>
        <v>8.51596551280285</v>
      </c>
      <c r="F2325" s="46" t="n">
        <f aca="false">1/Unweighted!D2325</f>
        <v>5.20833333333333</v>
      </c>
      <c r="G2325" s="47" t="n">
        <f aca="false">F2325*E2325</f>
        <v>44.3539870458482</v>
      </c>
    </row>
    <row r="2326" customFormat="false" ht="14.4" hidden="false" customHeight="false" outlineLevel="0" collapsed="false">
      <c r="A2326" s="28" t="n">
        <v>2319</v>
      </c>
      <c r="B2326" s="45" t="n">
        <v>0.01</v>
      </c>
      <c r="C2326" s="45" t="n">
        <v>0</v>
      </c>
      <c r="D2326" s="31" t="n">
        <f aca="false">$D$2*B2326^$E$2</f>
        <v>0.0318444170395999</v>
      </c>
      <c r="E2326" s="32" t="n">
        <f aca="false">(C2326-D2326)^2</f>
        <v>0.00101406689659196</v>
      </c>
      <c r="F2326" s="46" t="n">
        <f aca="false">1/Unweighted!D2326</f>
        <v>1000</v>
      </c>
      <c r="G2326" s="47" t="n">
        <f aca="false">F2326*E2326</f>
        <v>1.01406689659196</v>
      </c>
    </row>
    <row r="2327" customFormat="false" ht="14.4" hidden="false" customHeight="false" outlineLevel="0" collapsed="false">
      <c r="A2327" s="28" t="n">
        <v>2320</v>
      </c>
      <c r="B2327" s="45" t="n">
        <v>0.02</v>
      </c>
      <c r="C2327" s="45" t="n">
        <v>0</v>
      </c>
      <c r="D2327" s="31" t="n">
        <f aca="false">$D$2*B2327^$E$2</f>
        <v>0.0577715518775274</v>
      </c>
      <c r="E2327" s="32" t="n">
        <f aca="false">(C2327-D2327)^2</f>
        <v>0.00333755220633784</v>
      </c>
      <c r="F2327" s="46" t="n">
        <f aca="false">1/Unweighted!D2327</f>
        <v>500</v>
      </c>
      <c r="G2327" s="47" t="n">
        <f aca="false">F2327*E2327</f>
        <v>1.66877610316892</v>
      </c>
    </row>
    <row r="2328" customFormat="false" ht="14.4" hidden="false" customHeight="false" outlineLevel="0" collapsed="false">
      <c r="A2328" s="28" t="n">
        <v>2321</v>
      </c>
      <c r="B2328" s="45" t="n">
        <v>0.09</v>
      </c>
      <c r="C2328" s="45" t="n">
        <v>0</v>
      </c>
      <c r="D2328" s="31" t="n">
        <f aca="false">$D$2*B2328^$E$2</f>
        <v>0.210393258265334</v>
      </c>
      <c r="E2328" s="32" t="n">
        <f aca="false">(C2328-D2328)^2</f>
        <v>0.0442653231235036</v>
      </c>
      <c r="F2328" s="46" t="n">
        <f aca="false">1/Unweighted!D2328</f>
        <v>111.111111111111</v>
      </c>
      <c r="G2328" s="47" t="n">
        <f aca="false">F2328*E2328</f>
        <v>4.91836923594485</v>
      </c>
    </row>
    <row r="2329" customFormat="false" ht="14.4" hidden="false" customHeight="false" outlineLevel="0" collapsed="false">
      <c r="A2329" s="28" t="n">
        <v>2322</v>
      </c>
      <c r="B2329" s="45" t="n">
        <v>0.01</v>
      </c>
      <c r="C2329" s="45" t="n">
        <v>0</v>
      </c>
      <c r="D2329" s="31" t="n">
        <f aca="false">$D$2*B2329^$E$2</f>
        <v>0.0318444170395999</v>
      </c>
      <c r="E2329" s="32" t="n">
        <f aca="false">(C2329-D2329)^2</f>
        <v>0.00101406689659196</v>
      </c>
      <c r="F2329" s="46" t="n">
        <f aca="false">1/Unweighted!D2329</f>
        <v>1000</v>
      </c>
      <c r="G2329" s="47" t="n">
        <f aca="false">F2329*E2329</f>
        <v>1.01406689659196</v>
      </c>
    </row>
    <row r="2330" customFormat="false" ht="14.4" hidden="false" customHeight="false" outlineLevel="0" collapsed="false">
      <c r="A2330" s="28" t="n">
        <v>2323</v>
      </c>
      <c r="B2330" s="45" t="n">
        <v>0.03</v>
      </c>
      <c r="C2330" s="45" t="n">
        <v>0</v>
      </c>
      <c r="D2330" s="31" t="n">
        <f aca="false">$D$2*B2330^$E$2</f>
        <v>0.0818526154653689</v>
      </c>
      <c r="E2330" s="32" t="n">
        <f aca="false">(C2330-D2330)^2</f>
        <v>0.00669985065852154</v>
      </c>
      <c r="F2330" s="46" t="n">
        <f aca="false">1/Unweighted!D2330</f>
        <v>333.333333333333</v>
      </c>
      <c r="G2330" s="47" t="n">
        <f aca="false">F2330*E2330</f>
        <v>2.23328355284051</v>
      </c>
    </row>
    <row r="2331" customFormat="false" ht="14.4" hidden="false" customHeight="false" outlineLevel="0" collapsed="false">
      <c r="A2331" s="28" t="n">
        <v>2324</v>
      </c>
      <c r="B2331" s="45" t="n">
        <v>0.01</v>
      </c>
      <c r="C2331" s="45" t="n">
        <v>0</v>
      </c>
      <c r="D2331" s="31" t="n">
        <f aca="false">$D$2*B2331^$E$2</f>
        <v>0.0318444170395999</v>
      </c>
      <c r="E2331" s="32" t="n">
        <f aca="false">(C2331-D2331)^2</f>
        <v>0.00101406689659196</v>
      </c>
      <c r="F2331" s="46" t="n">
        <f aca="false">1/Unweighted!D2331</f>
        <v>1000</v>
      </c>
      <c r="G2331" s="47" t="n">
        <f aca="false">F2331*E2331</f>
        <v>1.01406689659196</v>
      </c>
    </row>
    <row r="2332" customFormat="false" ht="14.4" hidden="false" customHeight="false" outlineLevel="0" collapsed="false">
      <c r="A2332" s="28" t="n">
        <v>2325</v>
      </c>
      <c r="B2332" s="45" t="n">
        <v>0.75</v>
      </c>
      <c r="C2332" s="45" t="n">
        <v>1</v>
      </c>
      <c r="D2332" s="31" t="n">
        <f aca="false">$D$2*B2332^$E$2</f>
        <v>1.30109400221324</v>
      </c>
      <c r="E2332" s="32" t="n">
        <f aca="false">(C2332-D2332)^2</f>
        <v>0.0906575981687887</v>
      </c>
      <c r="F2332" s="46" t="n">
        <f aca="false">1/Unweighted!D2332</f>
        <v>13.3333333333333</v>
      </c>
      <c r="G2332" s="47" t="n">
        <f aca="false">F2332*E2332</f>
        <v>1.20876797558385</v>
      </c>
    </row>
    <row r="2333" customFormat="false" ht="14.4" hidden="false" customHeight="false" outlineLevel="0" collapsed="false">
      <c r="A2333" s="28" t="n">
        <v>2326</v>
      </c>
      <c r="B2333" s="45" t="n">
        <v>0.92</v>
      </c>
      <c r="C2333" s="45" t="n">
        <v>0</v>
      </c>
      <c r="D2333" s="31" t="n">
        <f aca="false">$D$2*B2333^$E$2</f>
        <v>1.55079030843244</v>
      </c>
      <c r="E2333" s="32" t="n">
        <f aca="false">(C2333-D2333)^2</f>
        <v>2.40495058072797</v>
      </c>
      <c r="F2333" s="46" t="n">
        <f aca="false">1/Unweighted!D2333</f>
        <v>10.8695652173913</v>
      </c>
      <c r="G2333" s="47" t="n">
        <f aca="false">F2333*E2333</f>
        <v>26.1407671818257</v>
      </c>
    </row>
    <row r="2334" customFormat="false" ht="14.4" hidden="false" customHeight="false" outlineLevel="0" collapsed="false">
      <c r="A2334" s="28" t="n">
        <v>2327</v>
      </c>
      <c r="B2334" s="45" t="n">
        <v>0.93</v>
      </c>
      <c r="C2334" s="45" t="n">
        <v>0</v>
      </c>
      <c r="D2334" s="31" t="n">
        <f aca="false">$D$2*B2334^$E$2</f>
        <v>1.56526431439444</v>
      </c>
      <c r="E2334" s="32" t="n">
        <f aca="false">(C2334-D2334)^2</f>
        <v>2.4500523739167</v>
      </c>
      <c r="F2334" s="46" t="n">
        <f aca="false">1/Unweighted!D2334</f>
        <v>10.752688172043</v>
      </c>
      <c r="G2334" s="47" t="n">
        <f aca="false">F2334*E2334</f>
        <v>26.3446491819</v>
      </c>
    </row>
    <row r="2335" customFormat="false" ht="14.4" hidden="false" customHeight="false" outlineLevel="0" collapsed="false">
      <c r="A2335" s="28" t="n">
        <v>2328</v>
      </c>
      <c r="B2335" s="45" t="n">
        <v>0.47</v>
      </c>
      <c r="C2335" s="45" t="n">
        <v>2</v>
      </c>
      <c r="D2335" s="31" t="n">
        <f aca="false">$D$2*B2335^$E$2</f>
        <v>0.870759872914957</v>
      </c>
      <c r="E2335" s="32" t="n">
        <f aca="false">(C2335-D2335)^2</f>
        <v>1.27518326461904</v>
      </c>
      <c r="F2335" s="46" t="n">
        <f aca="false">1/Unweighted!D2335</f>
        <v>21.2765957446809</v>
      </c>
      <c r="G2335" s="47" t="n">
        <f aca="false">F2335*E2335</f>
        <v>27.1315588216818</v>
      </c>
    </row>
    <row r="2336" customFormat="false" ht="14.4" hidden="false" customHeight="false" outlineLevel="0" collapsed="false">
      <c r="A2336" s="28" t="n">
        <v>2329</v>
      </c>
      <c r="B2336" s="45" t="n">
        <v>0.1</v>
      </c>
      <c r="C2336" s="45" t="n">
        <v>0</v>
      </c>
      <c r="D2336" s="31" t="n">
        <f aca="false">$D$2*B2336^$E$2</f>
        <v>0.230330839616956</v>
      </c>
      <c r="E2336" s="32" t="n">
        <f aca="false">(C2336-D2336)^2</f>
        <v>0.0530522956786519</v>
      </c>
      <c r="F2336" s="46" t="n">
        <f aca="false">1/Unweighted!D2336</f>
        <v>100</v>
      </c>
      <c r="G2336" s="47" t="n">
        <f aca="false">F2336*E2336</f>
        <v>5.30522956786519</v>
      </c>
    </row>
    <row r="2337" customFormat="false" ht="14.4" hidden="false" customHeight="false" outlineLevel="0" collapsed="false">
      <c r="A2337" s="28" t="n">
        <v>2330</v>
      </c>
      <c r="B2337" s="45" t="n">
        <v>2.56</v>
      </c>
      <c r="C2337" s="45" t="n">
        <v>3</v>
      </c>
      <c r="D2337" s="31" t="n">
        <f aca="false">$D$2*B2337^$E$2</f>
        <v>3.73662186441927</v>
      </c>
      <c r="E2337" s="32" t="n">
        <f aca="false">(C2337-D2337)^2</f>
        <v>0.542611771140525</v>
      </c>
      <c r="F2337" s="46" t="n">
        <f aca="false">1/Unweighted!D2337</f>
        <v>3.90625</v>
      </c>
      <c r="G2337" s="47" t="n">
        <f aca="false">F2337*E2337</f>
        <v>2.11957723101768</v>
      </c>
    </row>
    <row r="2338" customFormat="false" ht="14.4" hidden="false" customHeight="false" outlineLevel="0" collapsed="false">
      <c r="A2338" s="28" t="n">
        <v>2331</v>
      </c>
      <c r="B2338" s="45" t="n">
        <v>1.92</v>
      </c>
      <c r="C2338" s="45" t="n">
        <v>2</v>
      </c>
      <c r="D2338" s="31" t="n">
        <f aca="false">$D$2*B2338^$E$2</f>
        <v>2.91821272576261</v>
      </c>
      <c r="E2338" s="32" t="n">
        <f aca="false">(C2338-D2338)^2</f>
        <v>0.843114609752403</v>
      </c>
      <c r="F2338" s="46" t="n">
        <f aca="false">1/Unweighted!D2338</f>
        <v>5.20833333333333</v>
      </c>
      <c r="G2338" s="47" t="n">
        <f aca="false">F2338*E2338</f>
        <v>4.39122192579377</v>
      </c>
    </row>
    <row r="2339" customFormat="false" ht="14.4" hidden="false" customHeight="false" outlineLevel="0" collapsed="false">
      <c r="A2339" s="28" t="n">
        <v>2332</v>
      </c>
      <c r="B2339" s="45" t="n">
        <v>1.32</v>
      </c>
      <c r="C2339" s="45" t="n">
        <v>0</v>
      </c>
      <c r="D2339" s="31" t="n">
        <f aca="false">$D$2*B2339^$E$2</f>
        <v>2.11486340793943</v>
      </c>
      <c r="E2339" s="32" t="n">
        <f aca="false">(C2339-D2339)^2</f>
        <v>4.4726472342412</v>
      </c>
      <c r="F2339" s="46" t="n">
        <f aca="false">1/Unweighted!D2339</f>
        <v>7.57575757575758</v>
      </c>
      <c r="G2339" s="47" t="n">
        <f aca="false">F2339*E2339</f>
        <v>33.8836911684939</v>
      </c>
    </row>
    <row r="2340" customFormat="false" ht="14.4" hidden="false" customHeight="false" outlineLevel="0" collapsed="false">
      <c r="A2340" s="28" t="n">
        <v>2333</v>
      </c>
      <c r="B2340" s="45" t="n">
        <v>1.58</v>
      </c>
      <c r="C2340" s="45" t="n">
        <v>3</v>
      </c>
      <c r="D2340" s="31" t="n">
        <f aca="false">$D$2*B2340^$E$2</f>
        <v>2.46820169211777</v>
      </c>
      <c r="E2340" s="32" t="n">
        <f aca="false">(C2340-D2340)^2</f>
        <v>0.282809440266401</v>
      </c>
      <c r="F2340" s="46" t="n">
        <f aca="false">1/Unweighted!D2340</f>
        <v>6.32911392405063</v>
      </c>
      <c r="G2340" s="47" t="n">
        <f aca="false">F2340*E2340</f>
        <v>1.78993316624305</v>
      </c>
    </row>
    <row r="2341" customFormat="false" ht="14.4" hidden="false" customHeight="false" outlineLevel="0" collapsed="false">
      <c r="A2341" s="28" t="n">
        <v>2334</v>
      </c>
      <c r="B2341" s="45" t="n">
        <v>0.44</v>
      </c>
      <c r="C2341" s="45" t="n">
        <v>0</v>
      </c>
      <c r="D2341" s="31" t="n">
        <f aca="false">$D$2*B2341^$E$2</f>
        <v>0.82277874642511</v>
      </c>
      <c r="E2341" s="32" t="n">
        <f aca="false">(C2341-D2341)^2</f>
        <v>0.676964865568875</v>
      </c>
      <c r="F2341" s="46" t="n">
        <f aca="false">1/Unweighted!D2341</f>
        <v>22.7272727272727</v>
      </c>
      <c r="G2341" s="47" t="n">
        <f aca="false">F2341*E2341</f>
        <v>15.3855651265653</v>
      </c>
    </row>
    <row r="2342" customFormat="false" ht="14.4" hidden="false" customHeight="false" outlineLevel="0" collapsed="false">
      <c r="A2342" s="28" t="n">
        <v>2335</v>
      </c>
      <c r="B2342" s="45" t="n">
        <v>0.62</v>
      </c>
      <c r="C2342" s="45" t="n">
        <v>0</v>
      </c>
      <c r="D2342" s="31" t="n">
        <f aca="false">$D$2*B2342^$E$2</f>
        <v>1.10476309189338</v>
      </c>
      <c r="E2342" s="32" t="n">
        <f aca="false">(C2342-D2342)^2</f>
        <v>1.22050148920982</v>
      </c>
      <c r="F2342" s="46" t="n">
        <f aca="false">1/Unweighted!D2342</f>
        <v>16.1290322580645</v>
      </c>
      <c r="G2342" s="47" t="n">
        <f aca="false">F2342*E2342</f>
        <v>19.685507890481</v>
      </c>
    </row>
    <row r="2343" customFormat="false" ht="14.4" hidden="false" customHeight="false" outlineLevel="0" collapsed="false">
      <c r="A2343" s="28" t="n">
        <v>2336</v>
      </c>
      <c r="B2343" s="45" t="n">
        <v>1.15</v>
      </c>
      <c r="C2343" s="45" t="n">
        <v>1</v>
      </c>
      <c r="D2343" s="31" t="n">
        <f aca="false">$D$2*B2343^$E$2</f>
        <v>1.87857990819507</v>
      </c>
      <c r="E2343" s="32" t="n">
        <f aca="false">(C2343-D2343)^2</f>
        <v>0.771902655084051</v>
      </c>
      <c r="F2343" s="46" t="n">
        <f aca="false">1/Unweighted!D2343</f>
        <v>8.69565217391305</v>
      </c>
      <c r="G2343" s="47" t="n">
        <f aca="false">F2343*E2343</f>
        <v>6.71219700073088</v>
      </c>
    </row>
    <row r="2344" customFormat="false" ht="14.4" hidden="false" customHeight="false" outlineLevel="0" collapsed="false">
      <c r="A2344" s="28" t="n">
        <v>2337</v>
      </c>
      <c r="B2344" s="45" t="n">
        <v>1.86</v>
      </c>
      <c r="C2344" s="45" t="n">
        <v>2</v>
      </c>
      <c r="D2344" s="31" t="n">
        <f aca="false">$D$2*B2344^$E$2</f>
        <v>2.83967354241813</v>
      </c>
      <c r="E2344" s="32" t="n">
        <f aca="false">(C2344-D2344)^2</f>
        <v>0.705051657837014</v>
      </c>
      <c r="F2344" s="46" t="n">
        <f aca="false">1/Unweighted!D2344</f>
        <v>5.37634408602151</v>
      </c>
      <c r="G2344" s="47" t="n">
        <f aca="false">F2344*E2344</f>
        <v>3.79060031095169</v>
      </c>
    </row>
    <row r="2345" customFormat="false" ht="14.4" hidden="false" customHeight="false" outlineLevel="0" collapsed="false">
      <c r="A2345" s="28" t="n">
        <v>2338</v>
      </c>
      <c r="B2345" s="45" t="n">
        <v>1.26</v>
      </c>
      <c r="C2345" s="45" t="n">
        <v>0</v>
      </c>
      <c r="D2345" s="31" t="n">
        <f aca="false">$D$2*B2345^$E$2</f>
        <v>2.03198816305773</v>
      </c>
      <c r="E2345" s="32" t="n">
        <f aca="false">(C2345-D2345)^2</f>
        <v>4.12897589480674</v>
      </c>
      <c r="F2345" s="46" t="n">
        <f aca="false">1/Unweighted!D2345</f>
        <v>7.93650793650794</v>
      </c>
      <c r="G2345" s="47" t="n">
        <f aca="false">F2345*E2345</f>
        <v>32.7696499587836</v>
      </c>
    </row>
    <row r="2346" customFormat="false" ht="14.4" hidden="false" customHeight="false" outlineLevel="0" collapsed="false">
      <c r="A2346" s="28" t="n">
        <v>2339</v>
      </c>
      <c r="B2346" s="45" t="n">
        <v>1.14</v>
      </c>
      <c r="C2346" s="45" t="n">
        <v>2</v>
      </c>
      <c r="D2346" s="31" t="n">
        <f aca="false">$D$2*B2346^$E$2</f>
        <v>1.86453391091235</v>
      </c>
      <c r="E2346" s="32" t="n">
        <f aca="false">(C2346-D2346)^2</f>
        <v>0.0183510612927029</v>
      </c>
      <c r="F2346" s="46" t="n">
        <f aca="false">1/Unweighted!D2346</f>
        <v>8.7719298245614</v>
      </c>
      <c r="G2346" s="47" t="n">
        <f aca="false">F2346*E2346</f>
        <v>0.160974221865815</v>
      </c>
    </row>
    <row r="2347" customFormat="false" ht="14.4" hidden="false" customHeight="false" outlineLevel="0" collapsed="false">
      <c r="A2347" s="28" t="n">
        <v>2340</v>
      </c>
      <c r="B2347" s="45" t="n">
        <v>0.07</v>
      </c>
      <c r="C2347" s="45" t="n">
        <v>0</v>
      </c>
      <c r="D2347" s="31" t="n">
        <f aca="false">$D$2*B2347^$E$2</f>
        <v>0.169528190395194</v>
      </c>
      <c r="E2347" s="32" t="n">
        <f aca="false">(C2347-D2347)^2</f>
        <v>0.028739807338669</v>
      </c>
      <c r="F2347" s="46" t="n">
        <f aca="false">1/Unweighted!D2347</f>
        <v>142.857142857143</v>
      </c>
      <c r="G2347" s="47" t="n">
        <f aca="false">F2347*E2347</f>
        <v>4.105686762667</v>
      </c>
    </row>
    <row r="2348" customFormat="false" ht="14.4" hidden="false" customHeight="false" outlineLevel="0" collapsed="false">
      <c r="A2348" s="28" t="n">
        <v>2341</v>
      </c>
      <c r="B2348" s="45" t="n">
        <v>1.5</v>
      </c>
      <c r="C2348" s="45" t="n">
        <v>0</v>
      </c>
      <c r="D2348" s="31" t="n">
        <f aca="false">$D$2*B2348^$E$2</f>
        <v>2.36042065247826</v>
      </c>
      <c r="E2348" s="32" t="n">
        <f aca="false">(C2348-D2348)^2</f>
        <v>5.57158565664591</v>
      </c>
      <c r="F2348" s="46" t="n">
        <f aca="false">1/Unweighted!D2348</f>
        <v>6.66666666666667</v>
      </c>
      <c r="G2348" s="47" t="n">
        <f aca="false">F2348*E2348</f>
        <v>37.1439043776394</v>
      </c>
    </row>
    <row r="2349" customFormat="false" ht="14.4" hidden="false" customHeight="false" outlineLevel="0" collapsed="false">
      <c r="A2349" s="28" t="n">
        <v>2342</v>
      </c>
      <c r="B2349" s="45" t="n">
        <v>0.08</v>
      </c>
      <c r="C2349" s="45" t="n">
        <v>0</v>
      </c>
      <c r="D2349" s="31" t="n">
        <f aca="false">$D$2*B2349^$E$2</f>
        <v>0.190140878358628</v>
      </c>
      <c r="E2349" s="32" t="n">
        <f aca="false">(C2349-D2349)^2</f>
        <v>0.0361535536229907</v>
      </c>
      <c r="F2349" s="46" t="n">
        <f aca="false">1/Unweighted!D2349</f>
        <v>125</v>
      </c>
      <c r="G2349" s="47" t="n">
        <f aca="false">F2349*E2349</f>
        <v>4.51919420287383</v>
      </c>
    </row>
    <row r="2350" customFormat="false" ht="14.4" hidden="false" customHeight="false" outlineLevel="0" collapsed="false">
      <c r="A2350" s="28" t="n">
        <v>2343</v>
      </c>
      <c r="B2350" s="45" t="n">
        <v>0.15</v>
      </c>
      <c r="C2350" s="45" t="n">
        <v>0</v>
      </c>
      <c r="D2350" s="31" t="n">
        <f aca="false">$D$2*B2350^$E$2</f>
        <v>0.326340232039291</v>
      </c>
      <c r="E2350" s="32" t="n">
        <f aca="false">(C2350-D2350)^2</f>
        <v>0.106497947047458</v>
      </c>
      <c r="F2350" s="46" t="n">
        <f aca="false">1/Unweighted!D2350</f>
        <v>66.6666666666667</v>
      </c>
      <c r="G2350" s="47" t="n">
        <f aca="false">F2350*E2350</f>
        <v>7.09986313649723</v>
      </c>
    </row>
    <row r="2351" customFormat="false" ht="14.4" hidden="false" customHeight="false" outlineLevel="0" collapsed="false">
      <c r="A2351" s="28" t="n">
        <v>2344</v>
      </c>
      <c r="B2351" s="45" t="n">
        <v>0.16</v>
      </c>
      <c r="C2351" s="45" t="n">
        <v>1</v>
      </c>
      <c r="D2351" s="31" t="n">
        <f aca="false">$D$2*B2351^$E$2</f>
        <v>0.34495006155943</v>
      </c>
      <c r="E2351" s="32" t="n">
        <f aca="false">(C2351-D2351)^2</f>
        <v>0.429090421850995</v>
      </c>
      <c r="F2351" s="46" t="n">
        <f aca="false">1/Unweighted!D2351</f>
        <v>62.5</v>
      </c>
      <c r="G2351" s="47" t="n">
        <f aca="false">F2351*E2351</f>
        <v>26.8181513656872</v>
      </c>
    </row>
    <row r="2352" customFormat="false" ht="14.4" hidden="false" customHeight="false" outlineLevel="0" collapsed="false">
      <c r="A2352" s="28" t="n">
        <v>2345</v>
      </c>
      <c r="B2352" s="45" t="n">
        <v>0.5</v>
      </c>
      <c r="C2352" s="45" t="n">
        <v>0</v>
      </c>
      <c r="D2352" s="31" t="n">
        <f aca="false">$D$2*B2352^$E$2</f>
        <v>0.918311763393857</v>
      </c>
      <c r="E2352" s="32" t="n">
        <f aca="false">(C2352-D2352)^2</f>
        <v>0.843296494787536</v>
      </c>
      <c r="F2352" s="46" t="n">
        <f aca="false">1/Unweighted!D2352</f>
        <v>20</v>
      </c>
      <c r="G2352" s="47" t="n">
        <f aca="false">F2352*E2352</f>
        <v>16.8659298957507</v>
      </c>
    </row>
    <row r="2353" customFormat="false" ht="14.4" hidden="false" customHeight="false" outlineLevel="0" collapsed="false">
      <c r="A2353" s="28" t="n">
        <v>2346</v>
      </c>
      <c r="B2353" s="45" t="n">
        <v>0.13</v>
      </c>
      <c r="C2353" s="45" t="n">
        <v>0</v>
      </c>
      <c r="D2353" s="31" t="n">
        <f aca="false">$D$2*B2353^$E$2</f>
        <v>0.288579684389618</v>
      </c>
      <c r="E2353" s="32" t="n">
        <f aca="false">(C2353-D2353)^2</f>
        <v>0.0832782342424114</v>
      </c>
      <c r="F2353" s="46" t="n">
        <f aca="false">1/Unweighted!D2353</f>
        <v>76.9230769230769</v>
      </c>
      <c r="G2353" s="47" t="n">
        <f aca="false">F2353*E2353</f>
        <v>6.40601801864703</v>
      </c>
    </row>
    <row r="2354" customFormat="false" ht="14.4" hidden="false" customHeight="false" outlineLevel="0" collapsed="false">
      <c r="A2354" s="28" t="n">
        <v>2347</v>
      </c>
      <c r="B2354" s="45" t="n">
        <v>0.57</v>
      </c>
      <c r="C2354" s="45" t="n">
        <v>2</v>
      </c>
      <c r="D2354" s="31" t="n">
        <f aca="false">$D$2*B2354^$E$2</f>
        <v>1.02775489862971</v>
      </c>
      <c r="E2354" s="32" t="n">
        <f aca="false">(C2354-D2354)^2</f>
        <v>0.945260537138534</v>
      </c>
      <c r="F2354" s="46" t="n">
        <f aca="false">1/Unweighted!D2354</f>
        <v>17.5438596491228</v>
      </c>
      <c r="G2354" s="47" t="n">
        <f aca="false">F2354*E2354</f>
        <v>16.5835181954129</v>
      </c>
    </row>
    <row r="2355" customFormat="false" ht="14.4" hidden="false" customHeight="false" outlineLevel="0" collapsed="false">
      <c r="A2355" s="28" t="n">
        <v>2348</v>
      </c>
      <c r="B2355" s="45" t="n">
        <v>0.9</v>
      </c>
      <c r="C2355" s="45" t="n">
        <v>0</v>
      </c>
      <c r="D2355" s="31" t="n">
        <f aca="false">$D$2*B2355^$E$2</f>
        <v>1.52177556793517</v>
      </c>
      <c r="E2355" s="32" t="n">
        <f aca="false">(C2355-D2355)^2</f>
        <v>2.31580087916441</v>
      </c>
      <c r="F2355" s="46" t="n">
        <f aca="false">1/Unweighted!D2355</f>
        <v>11.1111111111111</v>
      </c>
      <c r="G2355" s="47" t="n">
        <f aca="false">F2355*E2355</f>
        <v>25.7311208796046</v>
      </c>
    </row>
    <row r="2356" customFormat="false" ht="14.4" hidden="false" customHeight="false" outlineLevel="0" collapsed="false">
      <c r="A2356" s="28" t="n">
        <v>2349</v>
      </c>
      <c r="B2356" s="45" t="n">
        <v>2.49</v>
      </c>
      <c r="C2356" s="45" t="n">
        <v>12</v>
      </c>
      <c r="D2356" s="31" t="n">
        <f aca="false">$D$2*B2356^$E$2</f>
        <v>3.64865181443497</v>
      </c>
      <c r="E2356" s="32" t="n">
        <f aca="false">(C2356-D2356)^2</f>
        <v>69.7450165165404</v>
      </c>
      <c r="F2356" s="46" t="n">
        <f aca="false">1/Unweighted!D2356</f>
        <v>4.01606425702811</v>
      </c>
      <c r="G2356" s="47" t="n">
        <f aca="false">F2356*E2356</f>
        <v>280.100467937913</v>
      </c>
    </row>
    <row r="2357" customFormat="false" ht="14.4" hidden="false" customHeight="false" outlineLevel="0" collapsed="false">
      <c r="A2357" s="28" t="n">
        <v>2350</v>
      </c>
      <c r="B2357" s="45" t="n">
        <v>1.3</v>
      </c>
      <c r="C2357" s="45" t="n">
        <v>1</v>
      </c>
      <c r="D2357" s="31" t="n">
        <f aca="false">$D$2*B2357^$E$2</f>
        <v>2.08729840835837</v>
      </c>
      <c r="E2357" s="32" t="n">
        <f aca="false">(C2357-D2357)^2</f>
        <v>1.18221782881864</v>
      </c>
      <c r="F2357" s="46" t="n">
        <f aca="false">1/Unweighted!D2357</f>
        <v>7.69230769230769</v>
      </c>
      <c r="G2357" s="47" t="n">
        <f aca="false">F2357*E2357</f>
        <v>9.09398329860493</v>
      </c>
    </row>
    <row r="2358" customFormat="false" ht="14.4" hidden="false" customHeight="false" outlineLevel="0" collapsed="false">
      <c r="A2358" s="28" t="n">
        <v>2351</v>
      </c>
      <c r="B2358" s="45" t="n">
        <v>2.45</v>
      </c>
      <c r="C2358" s="45" t="n">
        <v>1</v>
      </c>
      <c r="D2358" s="31" t="n">
        <f aca="false">$D$2*B2358^$E$2</f>
        <v>3.59822740097005</v>
      </c>
      <c r="E2358" s="32" t="n">
        <f aca="false">(C2358-D2358)^2</f>
        <v>6.75078562715156</v>
      </c>
      <c r="F2358" s="46" t="n">
        <f aca="false">1/Unweighted!D2358</f>
        <v>4.08163265306122</v>
      </c>
      <c r="G2358" s="47" t="n">
        <f aca="false">F2358*E2358</f>
        <v>27.5542270495982</v>
      </c>
    </row>
    <row r="2359" customFormat="false" ht="14.4" hidden="false" customHeight="false" outlineLevel="0" collapsed="false">
      <c r="A2359" s="28" t="n">
        <v>2352</v>
      </c>
      <c r="B2359" s="45" t="n">
        <v>0.95</v>
      </c>
      <c r="C2359" s="45" t="n">
        <v>1</v>
      </c>
      <c r="D2359" s="31" t="n">
        <f aca="false">$D$2*B2359^$E$2</f>
        <v>1.59414695539034</v>
      </c>
      <c r="E2359" s="32" t="n">
        <f aca="false">(C2359-D2359)^2</f>
        <v>0.353010604599613</v>
      </c>
      <c r="F2359" s="46" t="n">
        <f aca="false">1/Unweighted!D2359</f>
        <v>10.5263157894737</v>
      </c>
      <c r="G2359" s="47" t="n">
        <f aca="false">F2359*E2359</f>
        <v>3.71590110104855</v>
      </c>
    </row>
    <row r="2360" customFormat="false" ht="14.4" hidden="false" customHeight="false" outlineLevel="0" collapsed="false">
      <c r="A2360" s="28" t="n">
        <v>2353</v>
      </c>
      <c r="B2360" s="45" t="n">
        <v>0.19</v>
      </c>
      <c r="C2360" s="45" t="n">
        <v>0</v>
      </c>
      <c r="D2360" s="31" t="n">
        <f aca="false">$D$2*B2360^$E$2</f>
        <v>0.39984373645706</v>
      </c>
      <c r="E2360" s="32" t="n">
        <f aca="false">(C2360-D2360)^2</f>
        <v>0.159875013583943</v>
      </c>
      <c r="F2360" s="46" t="n">
        <f aca="false">1/Unweighted!D2360</f>
        <v>52.6315789473684</v>
      </c>
      <c r="G2360" s="47" t="n">
        <f aca="false">F2360*E2360</f>
        <v>8.41447439915489</v>
      </c>
    </row>
    <row r="2361" customFormat="false" ht="14.4" hidden="false" customHeight="false" outlineLevel="0" collapsed="false">
      <c r="A2361" s="28" t="n">
        <v>2354</v>
      </c>
      <c r="B2361" s="45" t="n">
        <v>0.96</v>
      </c>
      <c r="C2361" s="45" t="n">
        <v>0</v>
      </c>
      <c r="D2361" s="31" t="n">
        <f aca="false">$D$2*B2361^$E$2</f>
        <v>1.60855611506604</v>
      </c>
      <c r="E2361" s="32" t="n">
        <f aca="false">(C2361-D2361)^2</f>
        <v>2.58745277531637</v>
      </c>
      <c r="F2361" s="46" t="n">
        <f aca="false">1/Unweighted!D2361</f>
        <v>10.4166666666667</v>
      </c>
      <c r="G2361" s="47" t="n">
        <f aca="false">F2361*E2361</f>
        <v>26.9526330762121</v>
      </c>
    </row>
    <row r="2362" customFormat="false" ht="14.4" hidden="false" customHeight="false" outlineLevel="0" collapsed="false">
      <c r="A2362" s="28" t="n">
        <v>2355</v>
      </c>
      <c r="B2362" s="45" t="n">
        <v>0.85</v>
      </c>
      <c r="C2362" s="45" t="n">
        <v>0</v>
      </c>
      <c r="D2362" s="31" t="n">
        <f aca="false">$D$2*B2362^$E$2</f>
        <v>1.44883602259064</v>
      </c>
      <c r="E2362" s="32" t="n">
        <f aca="false">(C2362-D2362)^2</f>
        <v>2.09912582035625</v>
      </c>
      <c r="F2362" s="46" t="n">
        <f aca="false">1/Unweighted!D2362</f>
        <v>11.7647058823529</v>
      </c>
      <c r="G2362" s="47" t="n">
        <f aca="false">F2362*E2362</f>
        <v>24.6955978865441</v>
      </c>
    </row>
    <row r="2363" customFormat="false" ht="14.4" hidden="false" customHeight="false" outlineLevel="0" collapsed="false">
      <c r="A2363" s="28" t="n">
        <v>2356</v>
      </c>
      <c r="B2363" s="45" t="n">
        <v>1.4</v>
      </c>
      <c r="C2363" s="45" t="n">
        <v>1</v>
      </c>
      <c r="D2363" s="31" t="n">
        <f aca="false">$D$2*B2363^$E$2</f>
        <v>2.22454627846751</v>
      </c>
      <c r="E2363" s="32" t="n">
        <f aca="false">(C2363-D2363)^2</f>
        <v>1.49951358810864</v>
      </c>
      <c r="F2363" s="46" t="n">
        <f aca="false">1/Unweighted!D2363</f>
        <v>7.14285714285714</v>
      </c>
      <c r="G2363" s="47" t="n">
        <f aca="false">F2363*E2363</f>
        <v>10.7108113436331</v>
      </c>
    </row>
    <row r="2364" customFormat="false" ht="14.4" hidden="false" customHeight="false" outlineLevel="0" collapsed="false">
      <c r="A2364" s="28" t="n">
        <v>2357</v>
      </c>
      <c r="B2364" s="45" t="n">
        <v>0.96</v>
      </c>
      <c r="C2364" s="45" t="n">
        <v>1</v>
      </c>
      <c r="D2364" s="31" t="n">
        <f aca="false">$D$2*B2364^$E$2</f>
        <v>1.60855611506604</v>
      </c>
      <c r="E2364" s="32" t="n">
        <f aca="false">(C2364-D2364)^2</f>
        <v>0.370340545184277</v>
      </c>
      <c r="F2364" s="46" t="n">
        <f aca="false">1/Unweighted!D2364</f>
        <v>10.4166666666667</v>
      </c>
      <c r="G2364" s="47" t="n">
        <f aca="false">F2364*E2364</f>
        <v>3.85771401233622</v>
      </c>
    </row>
    <row r="2365" customFormat="false" ht="14.4" hidden="false" customHeight="false" outlineLevel="0" collapsed="false">
      <c r="A2365" s="28" t="n">
        <v>2358</v>
      </c>
      <c r="B2365" s="45" t="n">
        <v>0.02</v>
      </c>
      <c r="C2365" s="45" t="n">
        <v>0</v>
      </c>
      <c r="D2365" s="31" t="n">
        <f aca="false">$D$2*B2365^$E$2</f>
        <v>0.0577715518775274</v>
      </c>
      <c r="E2365" s="32" t="n">
        <f aca="false">(C2365-D2365)^2</f>
        <v>0.00333755220633784</v>
      </c>
      <c r="F2365" s="46" t="n">
        <f aca="false">1/Unweighted!D2365</f>
        <v>500</v>
      </c>
      <c r="G2365" s="47" t="n">
        <f aca="false">F2365*E2365</f>
        <v>1.66877610316892</v>
      </c>
    </row>
    <row r="2366" customFormat="false" ht="14.4" hidden="false" customHeight="false" outlineLevel="0" collapsed="false">
      <c r="A2366" s="28" t="n">
        <v>2359</v>
      </c>
      <c r="B2366" s="45" t="n">
        <v>0.07</v>
      </c>
      <c r="C2366" s="45" t="n">
        <v>0</v>
      </c>
      <c r="D2366" s="31" t="n">
        <f aca="false">$D$2*B2366^$E$2</f>
        <v>0.169528190395194</v>
      </c>
      <c r="E2366" s="32" t="n">
        <f aca="false">(C2366-D2366)^2</f>
        <v>0.028739807338669</v>
      </c>
      <c r="F2366" s="46" t="n">
        <f aca="false">1/Unweighted!D2366</f>
        <v>142.857142857143</v>
      </c>
      <c r="G2366" s="47" t="n">
        <f aca="false">F2366*E2366</f>
        <v>4.105686762667</v>
      </c>
    </row>
    <row r="2367" customFormat="false" ht="14.4" hidden="false" customHeight="false" outlineLevel="0" collapsed="false">
      <c r="A2367" s="28" t="n">
        <v>2360</v>
      </c>
      <c r="B2367" s="45" t="n">
        <v>0.4</v>
      </c>
      <c r="C2367" s="45" t="n">
        <v>1</v>
      </c>
      <c r="D2367" s="31" t="n">
        <f aca="false">$D$2*B2367^$E$2</f>
        <v>0.758077405479639</v>
      </c>
      <c r="E2367" s="32" t="n">
        <f aca="false">(C2367-D2367)^2</f>
        <v>0.0585265417394632</v>
      </c>
      <c r="F2367" s="46" t="n">
        <f aca="false">1/Unweighted!D2367</f>
        <v>25</v>
      </c>
      <c r="G2367" s="47" t="n">
        <f aca="false">F2367*E2367</f>
        <v>1.46316354348658</v>
      </c>
    </row>
    <row r="2368" customFormat="false" ht="14.4" hidden="false" customHeight="false" outlineLevel="0" collapsed="false">
      <c r="A2368" s="28" t="n">
        <v>2361</v>
      </c>
      <c r="B2368" s="45" t="n">
        <v>0.31</v>
      </c>
      <c r="C2368" s="45" t="n">
        <v>1</v>
      </c>
      <c r="D2368" s="31" t="n">
        <f aca="false">$D$2*B2368^$E$2</f>
        <v>0.608959522202059</v>
      </c>
      <c r="E2368" s="32" t="n">
        <f aca="false">(C2368-D2368)^2</f>
        <v>0.152912655276442</v>
      </c>
      <c r="F2368" s="46" t="n">
        <f aca="false">1/Unweighted!D2368</f>
        <v>32.258064516129</v>
      </c>
      <c r="G2368" s="47" t="n">
        <f aca="false">F2368*E2368</f>
        <v>4.93266629924007</v>
      </c>
    </row>
    <row r="2369" customFormat="false" ht="14.4" hidden="false" customHeight="false" outlineLevel="0" collapsed="false">
      <c r="A2369" s="28" t="n">
        <v>2362</v>
      </c>
      <c r="B2369" s="45" t="n">
        <v>1.04</v>
      </c>
      <c r="C2369" s="45" t="n">
        <v>0</v>
      </c>
      <c r="D2369" s="31" t="n">
        <f aca="false">$D$2*B2369^$E$2</f>
        <v>1.72308994063429</v>
      </c>
      <c r="E2369" s="32" t="n">
        <f aca="false">(C2369-D2369)^2</f>
        <v>2.96903894351508</v>
      </c>
      <c r="F2369" s="46" t="n">
        <f aca="false">1/Unweighted!D2369</f>
        <v>9.61538461538462</v>
      </c>
      <c r="G2369" s="47" t="n">
        <f aca="false">F2369*E2369</f>
        <v>28.5484513799527</v>
      </c>
    </row>
    <row r="2370" customFormat="false" ht="14.4" hidden="false" customHeight="false" outlineLevel="0" collapsed="false">
      <c r="A2370" s="28" t="n">
        <v>2363</v>
      </c>
      <c r="B2370" s="45" t="n">
        <v>1.08</v>
      </c>
      <c r="C2370" s="45" t="n">
        <v>3</v>
      </c>
      <c r="D2370" s="31" t="n">
        <f aca="false">$D$2*B2370^$E$2</f>
        <v>1.7798874448926</v>
      </c>
      <c r="E2370" s="32" t="n">
        <f aca="false">(C2370-D2370)^2</f>
        <v>1.48867464713071</v>
      </c>
      <c r="F2370" s="46" t="n">
        <f aca="false">1/Unweighted!D2370</f>
        <v>9.25925925925926</v>
      </c>
      <c r="G2370" s="47" t="n">
        <f aca="false">F2370*E2370</f>
        <v>13.7840245104696</v>
      </c>
    </row>
    <row r="2371" customFormat="false" ht="14.4" hidden="false" customHeight="false" outlineLevel="0" collapsed="false">
      <c r="A2371" s="28" t="n">
        <v>2364</v>
      </c>
      <c r="B2371" s="45" t="n">
        <v>0.02</v>
      </c>
      <c r="C2371" s="45" t="n">
        <v>0</v>
      </c>
      <c r="D2371" s="31" t="n">
        <f aca="false">$D$2*B2371^$E$2</f>
        <v>0.0577715518775274</v>
      </c>
      <c r="E2371" s="32" t="n">
        <f aca="false">(C2371-D2371)^2</f>
        <v>0.00333755220633784</v>
      </c>
      <c r="F2371" s="46" t="n">
        <f aca="false">1/Unweighted!D2371</f>
        <v>500</v>
      </c>
      <c r="G2371" s="47" t="n">
        <f aca="false">F2371*E2371</f>
        <v>1.66877610316892</v>
      </c>
    </row>
    <row r="2372" customFormat="false" ht="14.4" hidden="false" customHeight="false" outlineLevel="0" collapsed="false">
      <c r="A2372" s="28" t="n">
        <v>2365</v>
      </c>
      <c r="B2372" s="45" t="n">
        <v>0.25</v>
      </c>
      <c r="C2372" s="45" t="n">
        <v>0</v>
      </c>
      <c r="D2372" s="31" t="n">
        <f aca="false">$D$2*B2372^$E$2</f>
        <v>0.506185169265976</v>
      </c>
      <c r="E2372" s="32" t="n">
        <f aca="false">(C2372-D2372)^2</f>
        <v>0.256223425584825</v>
      </c>
      <c r="F2372" s="46" t="n">
        <f aca="false">1/Unweighted!D2372</f>
        <v>40</v>
      </c>
      <c r="G2372" s="47" t="n">
        <f aca="false">F2372*E2372</f>
        <v>10.248937023393</v>
      </c>
    </row>
    <row r="2373" customFormat="false" ht="14.4" hidden="false" customHeight="false" outlineLevel="0" collapsed="false">
      <c r="A2373" s="28" t="n">
        <v>2366</v>
      </c>
      <c r="B2373" s="45" t="n">
        <v>0.93</v>
      </c>
      <c r="C2373" s="45" t="n">
        <v>0</v>
      </c>
      <c r="D2373" s="31" t="n">
        <f aca="false">$D$2*B2373^$E$2</f>
        <v>1.56526431439444</v>
      </c>
      <c r="E2373" s="32" t="n">
        <f aca="false">(C2373-D2373)^2</f>
        <v>2.4500523739167</v>
      </c>
      <c r="F2373" s="46" t="n">
        <f aca="false">1/Unweighted!D2373</f>
        <v>10.752688172043</v>
      </c>
      <c r="G2373" s="47" t="n">
        <f aca="false">F2373*E2373</f>
        <v>26.3446491819</v>
      </c>
    </row>
    <row r="2374" customFormat="false" ht="14.4" hidden="false" customHeight="false" outlineLevel="0" collapsed="false">
      <c r="A2374" s="28" t="n">
        <v>2367</v>
      </c>
      <c r="B2374" s="45" t="n">
        <v>0.89</v>
      </c>
      <c r="C2374" s="45" t="n">
        <v>2</v>
      </c>
      <c r="D2374" s="31" t="n">
        <f aca="false">$D$2*B2374^$E$2</f>
        <v>1.50723427102873</v>
      </c>
      <c r="E2374" s="32" t="n">
        <f aca="false">(C2374-D2374)^2</f>
        <v>0.242818063648584</v>
      </c>
      <c r="F2374" s="46" t="n">
        <f aca="false">1/Unweighted!D2374</f>
        <v>11.2359550561798</v>
      </c>
      <c r="G2374" s="47" t="n">
        <f aca="false">F2374*E2374</f>
        <v>2.72829284998409</v>
      </c>
    </row>
    <row r="2375" customFormat="false" ht="14.4" hidden="false" customHeight="false" outlineLevel="0" collapsed="false">
      <c r="A2375" s="28" t="n">
        <v>2368</v>
      </c>
      <c r="B2375" s="45" t="n">
        <v>0.92</v>
      </c>
      <c r="C2375" s="45" t="n">
        <v>1</v>
      </c>
      <c r="D2375" s="31" t="n">
        <f aca="false">$D$2*B2375^$E$2</f>
        <v>1.55079030843244</v>
      </c>
      <c r="E2375" s="32" t="n">
        <f aca="false">(C2375-D2375)^2</f>
        <v>0.303369963863097</v>
      </c>
      <c r="F2375" s="46" t="n">
        <f aca="false">1/Unweighted!D2375</f>
        <v>10.8695652173913</v>
      </c>
      <c r="G2375" s="47" t="n">
        <f aca="false">F2375*E2375</f>
        <v>3.29749960720758</v>
      </c>
    </row>
    <row r="2376" customFormat="false" ht="14.4" hidden="false" customHeight="false" outlineLevel="0" collapsed="false">
      <c r="A2376" s="28" t="n">
        <v>2369</v>
      </c>
      <c r="B2376" s="45" t="n">
        <v>0.9</v>
      </c>
      <c r="C2376" s="45" t="n">
        <v>1</v>
      </c>
      <c r="D2376" s="31" t="n">
        <f aca="false">$D$2*B2376^$E$2</f>
        <v>1.52177556793517</v>
      </c>
      <c r="E2376" s="32" t="n">
        <f aca="false">(C2376-D2376)^2</f>
        <v>0.272249743294071</v>
      </c>
      <c r="F2376" s="46" t="n">
        <f aca="false">1/Unweighted!D2376</f>
        <v>11.1111111111111</v>
      </c>
      <c r="G2376" s="47" t="n">
        <f aca="false">F2376*E2376</f>
        <v>3.0249971477119</v>
      </c>
    </row>
    <row r="2377" customFormat="false" ht="14.4" hidden="false" customHeight="false" outlineLevel="0" collapsed="false">
      <c r="A2377" s="28" t="n">
        <v>2370</v>
      </c>
      <c r="B2377" s="45" t="n">
        <v>0.88</v>
      </c>
      <c r="C2377" s="45" t="n">
        <v>1</v>
      </c>
      <c r="D2377" s="31" t="n">
        <f aca="false">$D$2*B2377^$E$2</f>
        <v>1.49266997017768</v>
      </c>
      <c r="E2377" s="32" t="n">
        <f aca="false">(C2377-D2377)^2</f>
        <v>0.242723699514879</v>
      </c>
      <c r="F2377" s="46" t="n">
        <f aca="false">1/Unweighted!D2377</f>
        <v>11.3636363636364</v>
      </c>
      <c r="G2377" s="47" t="n">
        <f aca="false">F2377*E2377</f>
        <v>2.75822385812363</v>
      </c>
    </row>
    <row r="2378" customFormat="false" ht="14.4" hidden="false" customHeight="false" outlineLevel="0" collapsed="false">
      <c r="A2378" s="28" t="n">
        <v>2371</v>
      </c>
      <c r="B2378" s="45" t="n">
        <v>3.59</v>
      </c>
      <c r="C2378" s="45" t="n">
        <v>0</v>
      </c>
      <c r="D2378" s="31" t="n">
        <f aca="false">$D$2*B2378^$E$2</f>
        <v>4.99659290842292</v>
      </c>
      <c r="E2378" s="32" t="n">
        <f aca="false">(C2378-D2378)^2</f>
        <v>24.9659406925022</v>
      </c>
      <c r="F2378" s="46" t="n">
        <f aca="false">1/Unweighted!D2378</f>
        <v>2.78551532033426</v>
      </c>
      <c r="G2378" s="47" t="n">
        <f aca="false">F2378*E2378</f>
        <v>69.5430102855216</v>
      </c>
    </row>
    <row r="2379" customFormat="false" ht="14.4" hidden="false" customHeight="false" outlineLevel="0" collapsed="false">
      <c r="A2379" s="28" t="n">
        <v>2372</v>
      </c>
      <c r="B2379" s="45" t="n">
        <v>0.43</v>
      </c>
      <c r="C2379" s="45" t="n">
        <v>0</v>
      </c>
      <c r="D2379" s="31" t="n">
        <f aca="false">$D$2*B2379^$E$2</f>
        <v>0.806683986984259</v>
      </c>
      <c r="E2379" s="32" t="n">
        <f aca="false">(C2379-D2379)^2</f>
        <v>0.65073905485682</v>
      </c>
      <c r="F2379" s="46" t="n">
        <f aca="false">1/Unweighted!D2379</f>
        <v>23.2558139534884</v>
      </c>
      <c r="G2379" s="47" t="n">
        <f aca="false">F2379*E2379</f>
        <v>15.1334663920191</v>
      </c>
    </row>
    <row r="2380" customFormat="false" ht="14.4" hidden="false" customHeight="false" outlineLevel="0" collapsed="false">
      <c r="A2380" s="28" t="n">
        <v>2373</v>
      </c>
      <c r="B2380" s="45" t="n">
        <v>3.2</v>
      </c>
      <c r="C2380" s="45" t="n">
        <v>2</v>
      </c>
      <c r="D2380" s="31" t="n">
        <f aca="false">$D$2*B2380^$E$2</f>
        <v>4.52642934434889</v>
      </c>
      <c r="E2380" s="32" t="n">
        <f aca="false">(C2380-D2380)^2</f>
        <v>6.38284523198715</v>
      </c>
      <c r="F2380" s="46" t="n">
        <f aca="false">1/Unweighted!D2380</f>
        <v>3.125</v>
      </c>
      <c r="G2380" s="47" t="n">
        <f aca="false">F2380*E2380</f>
        <v>19.9463913499598</v>
      </c>
    </row>
    <row r="2381" customFormat="false" ht="14.4" hidden="false" customHeight="false" outlineLevel="0" collapsed="false">
      <c r="A2381" s="28" t="n">
        <v>2374</v>
      </c>
      <c r="B2381" s="45" t="n">
        <v>0.9</v>
      </c>
      <c r="C2381" s="45" t="n">
        <v>1</v>
      </c>
      <c r="D2381" s="31" t="n">
        <f aca="false">$D$2*B2381^$E$2</f>
        <v>1.52177556793517</v>
      </c>
      <c r="E2381" s="32" t="n">
        <f aca="false">(C2381-D2381)^2</f>
        <v>0.272249743294071</v>
      </c>
      <c r="F2381" s="46" t="n">
        <f aca="false">1/Unweighted!D2381</f>
        <v>11.1111111111111</v>
      </c>
      <c r="G2381" s="47" t="n">
        <f aca="false">F2381*E2381</f>
        <v>3.0249971477119</v>
      </c>
    </row>
    <row r="2382" customFormat="false" ht="14.4" hidden="false" customHeight="false" outlineLevel="0" collapsed="false">
      <c r="A2382" s="28" t="n">
        <v>2375</v>
      </c>
      <c r="B2382" s="45" t="n">
        <v>0.91</v>
      </c>
      <c r="C2382" s="45" t="n">
        <v>2</v>
      </c>
      <c r="D2382" s="31" t="n">
        <f aca="false">$D$2*B2382^$E$2</f>
        <v>1.53629415223871</v>
      </c>
      <c r="E2382" s="32" t="n">
        <f aca="false">(C2382-D2382)^2</f>
        <v>0.215023113248016</v>
      </c>
      <c r="F2382" s="46" t="n">
        <f aca="false">1/Unweighted!D2382</f>
        <v>10.989010989011</v>
      </c>
      <c r="G2382" s="47" t="n">
        <f aca="false">F2382*E2382</f>
        <v>2.3628913543738</v>
      </c>
    </row>
    <row r="2383" customFormat="false" ht="14.4" hidden="false" customHeight="false" outlineLevel="0" collapsed="false">
      <c r="A2383" s="28" t="n">
        <v>2376</v>
      </c>
      <c r="B2383" s="45" t="n">
        <v>0.71</v>
      </c>
      <c r="C2383" s="45" t="n">
        <v>2</v>
      </c>
      <c r="D2383" s="31" t="n">
        <f aca="false">$D$2*B2383^$E$2</f>
        <v>1.24123605712857</v>
      </c>
      <c r="E2383" s="32" t="n">
        <f aca="false">(C2383-D2383)^2</f>
        <v>0.575722721001801</v>
      </c>
      <c r="F2383" s="46" t="n">
        <f aca="false">1/Unweighted!D2383</f>
        <v>14.0845070422535</v>
      </c>
      <c r="G2383" s="47" t="n">
        <f aca="false">F2383*E2383</f>
        <v>8.10877071833523</v>
      </c>
    </row>
    <row r="2384" customFormat="false" ht="14.4" hidden="false" customHeight="false" outlineLevel="0" collapsed="false">
      <c r="A2384" s="28" t="n">
        <v>2377</v>
      </c>
      <c r="B2384" s="45" t="n">
        <v>0.44</v>
      </c>
      <c r="C2384" s="45" t="n">
        <v>0</v>
      </c>
      <c r="D2384" s="31" t="n">
        <f aca="false">$D$2*B2384^$E$2</f>
        <v>0.82277874642511</v>
      </c>
      <c r="E2384" s="32" t="n">
        <f aca="false">(C2384-D2384)^2</f>
        <v>0.676964865568875</v>
      </c>
      <c r="F2384" s="46" t="n">
        <f aca="false">1/Unweighted!D2384</f>
        <v>22.7272727272727</v>
      </c>
      <c r="G2384" s="47" t="n">
        <f aca="false">F2384*E2384</f>
        <v>15.3855651265653</v>
      </c>
    </row>
    <row r="2385" customFormat="false" ht="14.4" hidden="false" customHeight="false" outlineLevel="0" collapsed="false">
      <c r="A2385" s="28" t="n">
        <v>2378</v>
      </c>
      <c r="B2385" s="45" t="n">
        <v>0.91</v>
      </c>
      <c r="C2385" s="45" t="n">
        <v>1</v>
      </c>
      <c r="D2385" s="31" t="n">
        <f aca="false">$D$2*B2385^$E$2</f>
        <v>1.53629415223871</v>
      </c>
      <c r="E2385" s="32" t="n">
        <f aca="false">(C2385-D2385)^2</f>
        <v>0.287611417725438</v>
      </c>
      <c r="F2385" s="46" t="n">
        <f aca="false">1/Unweighted!D2385</f>
        <v>10.989010989011</v>
      </c>
      <c r="G2385" s="47" t="n">
        <f aca="false">F2385*E2385</f>
        <v>3.16056502994986</v>
      </c>
    </row>
    <row r="2386" customFormat="false" ht="14.4" hidden="false" customHeight="false" outlineLevel="0" collapsed="false">
      <c r="A2386" s="28" t="n">
        <v>2379</v>
      </c>
      <c r="B2386" s="45" t="n">
        <v>0.05</v>
      </c>
      <c r="C2386" s="45" t="n">
        <v>0</v>
      </c>
      <c r="D2386" s="31" t="n">
        <f aca="false">$D$2*B2386^$E$2</f>
        <v>0.126961299730927</v>
      </c>
      <c r="E2386" s="32" t="n">
        <f aca="false">(C2386-D2386)^2</f>
        <v>0.0161191716293662</v>
      </c>
      <c r="F2386" s="46" t="n">
        <f aca="false">1/Unweighted!D2386</f>
        <v>200</v>
      </c>
      <c r="G2386" s="47" t="n">
        <f aca="false">F2386*E2386</f>
        <v>3.22383432587324</v>
      </c>
    </row>
    <row r="2387" customFormat="false" ht="14.4" hidden="false" customHeight="false" outlineLevel="0" collapsed="false">
      <c r="A2387" s="28" t="n">
        <v>2380</v>
      </c>
      <c r="B2387" s="45" t="n">
        <v>0.68</v>
      </c>
      <c r="C2387" s="45" t="n">
        <v>0</v>
      </c>
      <c r="D2387" s="31" t="n">
        <f aca="false">$D$2*B2387^$E$2</f>
        <v>1.19603156221345</v>
      </c>
      <c r="E2387" s="32" t="n">
        <f aca="false">(C2387-D2387)^2</f>
        <v>1.43049149781076</v>
      </c>
      <c r="F2387" s="46" t="n">
        <f aca="false">1/Unweighted!D2387</f>
        <v>14.7058823529412</v>
      </c>
      <c r="G2387" s="47" t="n">
        <f aca="false">F2387*E2387</f>
        <v>21.0366396736876</v>
      </c>
    </row>
    <row r="2388" customFormat="false" ht="14.4" hidden="false" customHeight="false" outlineLevel="0" collapsed="false">
      <c r="A2388" s="28" t="n">
        <v>2381</v>
      </c>
      <c r="B2388" s="45" t="n">
        <v>0.9</v>
      </c>
      <c r="C2388" s="45" t="n">
        <v>2</v>
      </c>
      <c r="D2388" s="31" t="n">
        <f aca="false">$D$2*B2388^$E$2</f>
        <v>1.52177556793517</v>
      </c>
      <c r="E2388" s="32" t="n">
        <f aca="false">(C2388-D2388)^2</f>
        <v>0.228698607423728</v>
      </c>
      <c r="F2388" s="46" t="n">
        <f aca="false">1/Unweighted!D2388</f>
        <v>11.1111111111111</v>
      </c>
      <c r="G2388" s="47" t="n">
        <f aca="false">F2388*E2388</f>
        <v>2.54109563804142</v>
      </c>
    </row>
    <row r="2389" customFormat="false" ht="14.4" hidden="false" customHeight="false" outlineLevel="0" collapsed="false">
      <c r="A2389" s="28" t="n">
        <v>2382</v>
      </c>
      <c r="B2389" s="45" t="n">
        <v>0.88</v>
      </c>
      <c r="C2389" s="45" t="n">
        <v>2</v>
      </c>
      <c r="D2389" s="31" t="n">
        <f aca="false">$D$2*B2389^$E$2</f>
        <v>1.49266997017768</v>
      </c>
      <c r="E2389" s="32" t="n">
        <f aca="false">(C2389-D2389)^2</f>
        <v>0.257383759159513</v>
      </c>
      <c r="F2389" s="46" t="n">
        <f aca="false">1/Unweighted!D2389</f>
        <v>11.3636363636364</v>
      </c>
      <c r="G2389" s="47" t="n">
        <f aca="false">F2389*E2389</f>
        <v>2.92481544499447</v>
      </c>
    </row>
    <row r="2390" customFormat="false" ht="14.4" hidden="false" customHeight="false" outlineLevel="0" collapsed="false">
      <c r="A2390" s="28" t="n">
        <v>2383</v>
      </c>
      <c r="B2390" s="45" t="n">
        <v>1.92</v>
      </c>
      <c r="C2390" s="45" t="n">
        <v>6</v>
      </c>
      <c r="D2390" s="31" t="n">
        <f aca="false">$D$2*B2390^$E$2</f>
        <v>2.91821272576261</v>
      </c>
      <c r="E2390" s="32" t="n">
        <f aca="false">(C2390-D2390)^2</f>
        <v>9.49741280365152</v>
      </c>
      <c r="F2390" s="46" t="n">
        <f aca="false">1/Unweighted!D2390</f>
        <v>5.20833333333333</v>
      </c>
      <c r="G2390" s="47" t="n">
        <f aca="false">F2390*E2390</f>
        <v>49.465691685685</v>
      </c>
    </row>
    <row r="2391" customFormat="false" ht="14.4" hidden="false" customHeight="false" outlineLevel="0" collapsed="false">
      <c r="A2391" s="28" t="n">
        <v>2384</v>
      </c>
      <c r="B2391" s="45" t="n">
        <v>1.01</v>
      </c>
      <c r="C2391" s="45" t="n">
        <v>2</v>
      </c>
      <c r="D2391" s="31" t="n">
        <f aca="false">$D$2*B2391^$E$2</f>
        <v>1.68029028430458</v>
      </c>
      <c r="E2391" s="32" t="n">
        <f aca="false">(C2391-D2391)^2</f>
        <v>0.102214302310049</v>
      </c>
      <c r="F2391" s="46" t="n">
        <f aca="false">1/Unweighted!D2391</f>
        <v>9.9009900990099</v>
      </c>
      <c r="G2391" s="47" t="n">
        <f aca="false">F2391*E2391</f>
        <v>1.012022795149</v>
      </c>
    </row>
    <row r="2392" customFormat="false" ht="14.4" hidden="false" customHeight="false" outlineLevel="0" collapsed="false">
      <c r="A2392" s="28" t="n">
        <v>2385</v>
      </c>
      <c r="B2392" s="45" t="n">
        <v>0.73</v>
      </c>
      <c r="C2392" s="45" t="n">
        <v>0</v>
      </c>
      <c r="D2392" s="31" t="n">
        <f aca="false">$D$2*B2392^$E$2</f>
        <v>1.27122271464193</v>
      </c>
      <c r="E2392" s="32" t="n">
        <f aca="false">(C2392-D2392)^2</f>
        <v>1.61600719022159</v>
      </c>
      <c r="F2392" s="46" t="n">
        <f aca="false">1/Unweighted!D2392</f>
        <v>13.6986301369863</v>
      </c>
      <c r="G2392" s="47" t="n">
        <f aca="false">F2392*E2392</f>
        <v>22.1370847975561</v>
      </c>
    </row>
    <row r="2393" customFormat="false" ht="14.4" hidden="false" customHeight="false" outlineLevel="0" collapsed="false">
      <c r="A2393" s="28" t="n">
        <v>2386</v>
      </c>
      <c r="B2393" s="45" t="n">
        <v>0.44</v>
      </c>
      <c r="C2393" s="45" t="n">
        <v>1</v>
      </c>
      <c r="D2393" s="31" t="n">
        <f aca="false">$D$2*B2393^$E$2</f>
        <v>0.82277874642511</v>
      </c>
      <c r="E2393" s="32" t="n">
        <f aca="false">(C2393-D2393)^2</f>
        <v>0.0314073727186556</v>
      </c>
      <c r="F2393" s="46" t="n">
        <f aca="false">1/Unweighted!D2393</f>
        <v>22.7272727272727</v>
      </c>
      <c r="G2393" s="47" t="n">
        <f aca="false">F2393*E2393</f>
        <v>0.713803925423992</v>
      </c>
    </row>
    <row r="2394" customFormat="false" ht="14.4" hidden="false" customHeight="false" outlineLevel="0" collapsed="false">
      <c r="A2394" s="28" t="n">
        <v>2387</v>
      </c>
      <c r="B2394" s="45" t="n">
        <v>0.43</v>
      </c>
      <c r="C2394" s="45" t="n">
        <v>2</v>
      </c>
      <c r="D2394" s="31" t="n">
        <f aca="false">$D$2*B2394^$E$2</f>
        <v>0.806683986984259</v>
      </c>
      <c r="E2394" s="32" t="n">
        <f aca="false">(C2394-D2394)^2</f>
        <v>1.42400310691978</v>
      </c>
      <c r="F2394" s="46" t="n">
        <f aca="false">1/Unweighted!D2394</f>
        <v>23.2558139534884</v>
      </c>
      <c r="G2394" s="47" t="n">
        <f aca="false">F2394*E2394</f>
        <v>33.1163513237159</v>
      </c>
    </row>
    <row r="2395" customFormat="false" ht="14.4" hidden="false" customHeight="false" outlineLevel="0" collapsed="false">
      <c r="A2395" s="28" t="n">
        <v>2388</v>
      </c>
      <c r="B2395" s="45" t="n">
        <v>0.71</v>
      </c>
      <c r="C2395" s="45" t="n">
        <v>1</v>
      </c>
      <c r="D2395" s="31" t="n">
        <f aca="false">$D$2*B2395^$E$2</f>
        <v>1.24123605712857</v>
      </c>
      <c r="E2395" s="32" t="n">
        <f aca="false">(C2395-D2395)^2</f>
        <v>0.0581948352589379</v>
      </c>
      <c r="F2395" s="46" t="n">
        <f aca="false">1/Unweighted!D2395</f>
        <v>14.0845070422535</v>
      </c>
      <c r="G2395" s="47" t="n">
        <f aca="false">F2395*E2395</f>
        <v>0.819645567027294</v>
      </c>
    </row>
    <row r="2396" customFormat="false" ht="14.4" hidden="false" customHeight="false" outlineLevel="0" collapsed="false">
      <c r="A2396" s="28" t="n">
        <v>2389</v>
      </c>
      <c r="B2396" s="45" t="n">
        <v>0.94</v>
      </c>
      <c r="C2396" s="45" t="n">
        <v>1</v>
      </c>
      <c r="D2396" s="31" t="n">
        <f aca="false">$D$2*B2396^$E$2</f>
        <v>1.57971644161107</v>
      </c>
      <c r="E2396" s="32" t="n">
        <f aca="false">(C2396-D2396)^2</f>
        <v>0.336071152674203</v>
      </c>
      <c r="F2396" s="46" t="n">
        <f aca="false">1/Unweighted!D2396</f>
        <v>10.6382978723404</v>
      </c>
      <c r="G2396" s="47" t="n">
        <f aca="false">F2396*E2396</f>
        <v>3.57522502844897</v>
      </c>
    </row>
    <row r="2397" customFormat="false" ht="14.4" hidden="false" customHeight="false" outlineLevel="0" collapsed="false">
      <c r="A2397" s="28" t="n">
        <v>2390</v>
      </c>
      <c r="B2397" s="45" t="n">
        <v>0.03</v>
      </c>
      <c r="C2397" s="45" t="n">
        <v>0</v>
      </c>
      <c r="D2397" s="31" t="n">
        <f aca="false">$D$2*B2397^$E$2</f>
        <v>0.0818526154653689</v>
      </c>
      <c r="E2397" s="32" t="n">
        <f aca="false">(C2397-D2397)^2</f>
        <v>0.00669985065852154</v>
      </c>
      <c r="F2397" s="46" t="n">
        <f aca="false">1/Unweighted!D2397</f>
        <v>333.333333333333</v>
      </c>
      <c r="G2397" s="47" t="n">
        <f aca="false">F2397*E2397</f>
        <v>2.23328355284051</v>
      </c>
    </row>
    <row r="2398" customFormat="false" ht="14.4" hidden="false" customHeight="false" outlineLevel="0" collapsed="false">
      <c r="A2398" s="28" t="n">
        <v>2391</v>
      </c>
      <c r="B2398" s="45" t="n">
        <v>0.4</v>
      </c>
      <c r="C2398" s="45" t="n">
        <v>0</v>
      </c>
      <c r="D2398" s="31" t="n">
        <f aca="false">$D$2*B2398^$E$2</f>
        <v>0.758077405479639</v>
      </c>
      <c r="E2398" s="32" t="n">
        <f aca="false">(C2398-D2398)^2</f>
        <v>0.57468135269874</v>
      </c>
      <c r="F2398" s="46" t="n">
        <f aca="false">1/Unweighted!D2398</f>
        <v>25</v>
      </c>
      <c r="G2398" s="47" t="n">
        <f aca="false">F2398*E2398</f>
        <v>14.3670338174685</v>
      </c>
    </row>
    <row r="2399" customFormat="false" ht="14.4" hidden="false" customHeight="false" outlineLevel="0" collapsed="false">
      <c r="A2399" s="28" t="n">
        <v>2392</v>
      </c>
      <c r="B2399" s="45" t="n">
        <v>0.4</v>
      </c>
      <c r="C2399" s="45" t="n">
        <v>0</v>
      </c>
      <c r="D2399" s="31" t="n">
        <f aca="false">$D$2*B2399^$E$2</f>
        <v>0.758077405479639</v>
      </c>
      <c r="E2399" s="32" t="n">
        <f aca="false">(C2399-D2399)^2</f>
        <v>0.57468135269874</v>
      </c>
      <c r="F2399" s="46" t="n">
        <f aca="false">1/Unweighted!D2399</f>
        <v>25</v>
      </c>
      <c r="G2399" s="47" t="n">
        <f aca="false">F2399*E2399</f>
        <v>14.3670338174685</v>
      </c>
    </row>
    <row r="2400" customFormat="false" ht="14.4" hidden="false" customHeight="false" outlineLevel="0" collapsed="false">
      <c r="A2400" s="28" t="n">
        <v>2393</v>
      </c>
      <c r="B2400" s="45" t="n">
        <v>0.52</v>
      </c>
      <c r="C2400" s="45" t="n">
        <v>0</v>
      </c>
      <c r="D2400" s="31" t="n">
        <f aca="false">$D$2*B2400^$E$2</f>
        <v>0.949789176212901</v>
      </c>
      <c r="E2400" s="32" t="n">
        <f aca="false">(C2400-D2400)^2</f>
        <v>0.902099479251181</v>
      </c>
      <c r="F2400" s="46" t="n">
        <f aca="false">1/Unweighted!D2400</f>
        <v>19.2307692307692</v>
      </c>
      <c r="G2400" s="47" t="n">
        <f aca="false">F2400*E2400</f>
        <v>17.3480669086766</v>
      </c>
    </row>
    <row r="2401" customFormat="false" ht="14.4" hidden="false" customHeight="false" outlineLevel="0" collapsed="false">
      <c r="A2401" s="28" t="n">
        <v>2394</v>
      </c>
      <c r="B2401" s="45" t="n">
        <v>0.27</v>
      </c>
      <c r="C2401" s="45" t="n">
        <v>0</v>
      </c>
      <c r="D2401" s="31" t="n">
        <f aca="false">$D$2*B2401^$E$2</f>
        <v>0.540793020135464</v>
      </c>
      <c r="E2401" s="32" t="n">
        <f aca="false">(C2401-D2401)^2</f>
        <v>0.292457090627237</v>
      </c>
      <c r="F2401" s="46" t="n">
        <f aca="false">1/Unweighted!D2401</f>
        <v>37.037037037037</v>
      </c>
      <c r="G2401" s="47" t="n">
        <f aca="false">F2401*E2401</f>
        <v>10.8317440973051</v>
      </c>
    </row>
    <row r="2402" customFormat="false" ht="14.4" hidden="false" customHeight="false" outlineLevel="0" collapsed="false">
      <c r="A2402" s="28" t="n">
        <v>2395</v>
      </c>
      <c r="B2402" s="45" t="n">
        <v>0.4</v>
      </c>
      <c r="C2402" s="45" t="n">
        <v>0</v>
      </c>
      <c r="D2402" s="31" t="n">
        <f aca="false">$D$2*B2402^$E$2</f>
        <v>0.758077405479639</v>
      </c>
      <c r="E2402" s="32" t="n">
        <f aca="false">(C2402-D2402)^2</f>
        <v>0.57468135269874</v>
      </c>
      <c r="F2402" s="46" t="n">
        <f aca="false">1/Unweighted!D2402</f>
        <v>25</v>
      </c>
      <c r="G2402" s="47" t="n">
        <f aca="false">F2402*E2402</f>
        <v>14.3670338174685</v>
      </c>
    </row>
    <row r="2403" customFormat="false" ht="14.4" hidden="false" customHeight="false" outlineLevel="0" collapsed="false">
      <c r="A2403" s="28" t="n">
        <v>2396</v>
      </c>
      <c r="B2403" s="45" t="n">
        <v>1.92</v>
      </c>
      <c r="C2403" s="45" t="n">
        <v>1</v>
      </c>
      <c r="D2403" s="31" t="n">
        <f aca="false">$D$2*B2403^$E$2</f>
        <v>2.91821272576261</v>
      </c>
      <c r="E2403" s="32" t="n">
        <f aca="false">(C2403-D2403)^2</f>
        <v>3.67954006127762</v>
      </c>
      <c r="F2403" s="46" t="n">
        <f aca="false">1/Unweighted!D2403</f>
        <v>5.20833333333333</v>
      </c>
      <c r="G2403" s="47" t="n">
        <f aca="false">F2403*E2403</f>
        <v>19.1642711524876</v>
      </c>
    </row>
    <row r="2404" customFormat="false" ht="14.4" hidden="false" customHeight="false" outlineLevel="0" collapsed="false">
      <c r="A2404" s="28" t="n">
        <v>2397</v>
      </c>
      <c r="B2404" s="45" t="n">
        <v>1.1</v>
      </c>
      <c r="C2404" s="45" t="n">
        <v>2</v>
      </c>
      <c r="D2404" s="31" t="n">
        <f aca="false">$D$2*B2404^$E$2</f>
        <v>1.80817470956235</v>
      </c>
      <c r="E2404" s="32" t="n">
        <f aca="false">(C2404-D2404)^2</f>
        <v>0.0367969420514891</v>
      </c>
      <c r="F2404" s="46" t="n">
        <f aca="false">1/Unweighted!D2404</f>
        <v>9.09090909090909</v>
      </c>
      <c r="G2404" s="47" t="n">
        <f aca="false">F2404*E2404</f>
        <v>0.334517655013537</v>
      </c>
    </row>
    <row r="2405" customFormat="false" ht="14.4" hidden="false" customHeight="false" outlineLevel="0" collapsed="false">
      <c r="A2405" s="28" t="n">
        <v>2398</v>
      </c>
      <c r="B2405" s="45" t="n">
        <v>2.9</v>
      </c>
      <c r="C2405" s="45" t="n">
        <v>2</v>
      </c>
      <c r="D2405" s="31" t="n">
        <f aca="false">$D$2*B2405^$E$2</f>
        <v>4.15928007512443</v>
      </c>
      <c r="E2405" s="32" t="n">
        <f aca="false">(C2405-D2405)^2</f>
        <v>4.66249044282936</v>
      </c>
      <c r="F2405" s="46" t="n">
        <f aca="false">1/Unweighted!D2405</f>
        <v>3.44827586206897</v>
      </c>
      <c r="G2405" s="47" t="n">
        <f aca="false">F2405*E2405</f>
        <v>16.0775532511357</v>
      </c>
    </row>
    <row r="2406" customFormat="false" ht="14.4" hidden="false" customHeight="false" outlineLevel="0" collapsed="false">
      <c r="A2406" s="28" t="n">
        <v>2399</v>
      </c>
      <c r="B2406" s="45" t="n">
        <v>0.9</v>
      </c>
      <c r="C2406" s="45" t="n">
        <v>0</v>
      </c>
      <c r="D2406" s="31" t="n">
        <f aca="false">$D$2*B2406^$E$2</f>
        <v>1.52177556793517</v>
      </c>
      <c r="E2406" s="32" t="n">
        <f aca="false">(C2406-D2406)^2</f>
        <v>2.31580087916441</v>
      </c>
      <c r="F2406" s="46" t="n">
        <f aca="false">1/Unweighted!D2406</f>
        <v>11.1111111111111</v>
      </c>
      <c r="G2406" s="47" t="n">
        <f aca="false">F2406*E2406</f>
        <v>25.7311208796046</v>
      </c>
    </row>
    <row r="2407" customFormat="false" ht="14.4" hidden="false" customHeight="false" outlineLevel="0" collapsed="false">
      <c r="A2407" s="28" t="n">
        <v>2400</v>
      </c>
      <c r="B2407" s="45" t="n">
        <v>1.25</v>
      </c>
      <c r="C2407" s="45" t="n">
        <v>1</v>
      </c>
      <c r="D2407" s="31" t="n">
        <f aca="false">$D$2*B2407^$E$2</f>
        <v>2.01812226346019</v>
      </c>
      <c r="E2407" s="32" t="n">
        <f aca="false">(C2407-D2407)^2</f>
        <v>1.03657294335329</v>
      </c>
      <c r="F2407" s="46" t="n">
        <f aca="false">1/Unweighted!D2407</f>
        <v>8</v>
      </c>
      <c r="G2407" s="47" t="n">
        <f aca="false">F2407*E2407</f>
        <v>8.29258354682635</v>
      </c>
    </row>
    <row r="2408" customFormat="false" ht="14.4" hidden="false" customHeight="false" outlineLevel="0" collapsed="false">
      <c r="A2408" s="28" t="n">
        <v>2401</v>
      </c>
      <c r="B2408" s="45" t="n">
        <v>0.91</v>
      </c>
      <c r="C2408" s="45" t="n">
        <v>1</v>
      </c>
      <c r="D2408" s="31" t="n">
        <f aca="false">$D$2*B2408^$E$2</f>
        <v>1.53629415223871</v>
      </c>
      <c r="E2408" s="32" t="n">
        <f aca="false">(C2408-D2408)^2</f>
        <v>0.287611417725438</v>
      </c>
      <c r="F2408" s="46" t="n">
        <f aca="false">1/Unweighted!D2408</f>
        <v>10.989010989011</v>
      </c>
      <c r="G2408" s="47" t="n">
        <f aca="false">F2408*E2408</f>
        <v>3.16056502994986</v>
      </c>
    </row>
    <row r="2409" customFormat="false" ht="14.4" hidden="false" customHeight="false" outlineLevel="0" collapsed="false">
      <c r="A2409" s="28" t="n">
        <v>2402</v>
      </c>
      <c r="B2409" s="45" t="n">
        <v>0.79</v>
      </c>
      <c r="C2409" s="45" t="n">
        <v>2</v>
      </c>
      <c r="D2409" s="31" t="n">
        <f aca="false">$D$2*B2409^$E$2</f>
        <v>1.36050428744356</v>
      </c>
      <c r="E2409" s="32" t="n">
        <f aca="false">(C2409-D2409)^2</f>
        <v>0.408954766378064</v>
      </c>
      <c r="F2409" s="46" t="n">
        <f aca="false">1/Unweighted!D2409</f>
        <v>12.6582278481013</v>
      </c>
      <c r="G2409" s="47" t="n">
        <f aca="false">F2409*E2409</f>
        <v>5.17664261238056</v>
      </c>
    </row>
    <row r="2410" customFormat="false" ht="14.4" hidden="false" customHeight="false" outlineLevel="0" collapsed="false">
      <c r="A2410" s="28" t="n">
        <v>2403</v>
      </c>
      <c r="B2410" s="45" t="n">
        <v>1.39</v>
      </c>
      <c r="C2410" s="45" t="n">
        <v>1</v>
      </c>
      <c r="D2410" s="31" t="n">
        <f aca="false">$D$2*B2410^$E$2</f>
        <v>2.21088515362509</v>
      </c>
      <c r="E2410" s="32" t="n">
        <f aca="false">(C2410-D2410)^2</f>
        <v>1.46624285526966</v>
      </c>
      <c r="F2410" s="46" t="n">
        <f aca="false">1/Unweighted!D2410</f>
        <v>7.19424460431655</v>
      </c>
      <c r="G2410" s="47" t="n">
        <f aca="false">F2410*E2410</f>
        <v>10.5485097501414</v>
      </c>
    </row>
    <row r="2411" customFormat="false" ht="14.4" hidden="false" customHeight="false" outlineLevel="0" collapsed="false">
      <c r="A2411" s="28" t="n">
        <v>2404</v>
      </c>
      <c r="B2411" s="45" t="n">
        <v>1.8</v>
      </c>
      <c r="C2411" s="45" t="n">
        <v>1</v>
      </c>
      <c r="D2411" s="31" t="n">
        <f aca="false">$D$2*B2411^$E$2</f>
        <v>2.76077706367161</v>
      </c>
      <c r="E2411" s="32" t="n">
        <f aca="false">(C2411-D2411)^2</f>
        <v>3.10033586795201</v>
      </c>
      <c r="F2411" s="46" t="n">
        <f aca="false">1/Unweighted!D2411</f>
        <v>5.55555555555555</v>
      </c>
      <c r="G2411" s="47" t="n">
        <f aca="false">F2411*E2411</f>
        <v>17.2240881552889</v>
      </c>
    </row>
    <row r="2412" customFormat="false" ht="14.4" hidden="false" customHeight="false" outlineLevel="0" collapsed="false">
      <c r="A2412" s="28" t="n">
        <v>2405</v>
      </c>
      <c r="B2412" s="45" t="n">
        <v>1.62</v>
      </c>
      <c r="C2412" s="45" t="n">
        <v>0</v>
      </c>
      <c r="D2412" s="31" t="n">
        <f aca="false">$D$2*B2412^$E$2</f>
        <v>2.52180247654215</v>
      </c>
      <c r="E2412" s="32" t="n">
        <f aca="false">(C2412-D2412)^2</f>
        <v>6.3594877306941</v>
      </c>
      <c r="F2412" s="46" t="n">
        <f aca="false">1/Unweighted!D2412</f>
        <v>6.17283950617284</v>
      </c>
      <c r="G2412" s="47" t="n">
        <f aca="false">F2412*E2412</f>
        <v>39.25609710305</v>
      </c>
    </row>
    <row r="2413" customFormat="false" ht="14.4" hidden="false" customHeight="false" outlineLevel="0" collapsed="false">
      <c r="A2413" s="28" t="n">
        <v>2406</v>
      </c>
      <c r="B2413" s="45" t="n">
        <v>0.49</v>
      </c>
      <c r="C2413" s="45" t="n">
        <v>0</v>
      </c>
      <c r="D2413" s="31" t="n">
        <f aca="false">$D$2*B2413^$E$2</f>
        <v>0.902506938749416</v>
      </c>
      <c r="E2413" s="32" t="n">
        <f aca="false">(C2413-D2413)^2</f>
        <v>0.814518774490842</v>
      </c>
      <c r="F2413" s="46" t="n">
        <f aca="false">1/Unweighted!D2413</f>
        <v>20.4081632653061</v>
      </c>
      <c r="G2413" s="47" t="n">
        <f aca="false">F2413*E2413</f>
        <v>16.6228321324662</v>
      </c>
    </row>
    <row r="2414" customFormat="false" ht="14.4" hidden="false" customHeight="false" outlineLevel="0" collapsed="false">
      <c r="A2414" s="28" t="n">
        <v>2407</v>
      </c>
      <c r="B2414" s="45" t="n">
        <v>0.31</v>
      </c>
      <c r="C2414" s="45" t="n">
        <v>0</v>
      </c>
      <c r="D2414" s="31" t="n">
        <f aca="false">$D$2*B2414^$E$2</f>
        <v>0.608959522202059</v>
      </c>
      <c r="E2414" s="32" t="n">
        <f aca="false">(C2414-D2414)^2</f>
        <v>0.37083169968056</v>
      </c>
      <c r="F2414" s="46" t="n">
        <f aca="false">1/Unweighted!D2414</f>
        <v>32.258064516129</v>
      </c>
      <c r="G2414" s="47" t="n">
        <f aca="false">F2414*E2414</f>
        <v>11.9623128929213</v>
      </c>
    </row>
    <row r="2415" customFormat="false" ht="14.4" hidden="false" customHeight="false" outlineLevel="0" collapsed="false">
      <c r="A2415" s="28" t="n">
        <v>2408</v>
      </c>
      <c r="B2415" s="45" t="n">
        <v>1.23</v>
      </c>
      <c r="C2415" s="45" t="n">
        <v>3</v>
      </c>
      <c r="D2415" s="31" t="n">
        <f aca="false">$D$2*B2415^$E$2</f>
        <v>1.99034347753644</v>
      </c>
      <c r="E2415" s="32" t="n">
        <f aca="false">(C2415-D2415)^2</f>
        <v>1.0194062933532</v>
      </c>
      <c r="F2415" s="46" t="n">
        <f aca="false">1/Unweighted!D2415</f>
        <v>8.13008130081301</v>
      </c>
      <c r="G2415" s="47" t="n">
        <f aca="false">F2415*E2415</f>
        <v>8.28785604352197</v>
      </c>
    </row>
    <row r="2416" customFormat="false" ht="14.4" hidden="false" customHeight="false" outlineLevel="0" collapsed="false">
      <c r="A2416" s="28" t="n">
        <v>2409</v>
      </c>
      <c r="B2416" s="45" t="n">
        <v>0.54</v>
      </c>
      <c r="C2416" s="45" t="n">
        <v>0</v>
      </c>
      <c r="D2416" s="31" t="n">
        <f aca="false">$D$2*B2416^$E$2</f>
        <v>0.981096685767852</v>
      </c>
      <c r="E2416" s="32" t="n">
        <f aca="false">(C2416-D2416)^2</f>
        <v>0.962550706824663</v>
      </c>
      <c r="F2416" s="46" t="n">
        <f aca="false">1/Unweighted!D2416</f>
        <v>18.5185185185185</v>
      </c>
      <c r="G2416" s="47" t="n">
        <f aca="false">F2416*E2416</f>
        <v>17.8250130893456</v>
      </c>
    </row>
    <row r="2417" customFormat="false" ht="14.4" hidden="false" customHeight="false" outlineLevel="0" collapsed="false">
      <c r="A2417" s="28" t="n">
        <v>2410</v>
      </c>
      <c r="B2417" s="45" t="n">
        <v>0.92</v>
      </c>
      <c r="C2417" s="45" t="n">
        <v>2</v>
      </c>
      <c r="D2417" s="31" t="n">
        <f aca="false">$D$2*B2417^$E$2</f>
        <v>1.55079030843244</v>
      </c>
      <c r="E2417" s="32" t="n">
        <f aca="false">(C2417-D2417)^2</f>
        <v>0.201789346998227</v>
      </c>
      <c r="F2417" s="46" t="n">
        <f aca="false">1/Unweighted!D2417</f>
        <v>10.8695652173913</v>
      </c>
      <c r="G2417" s="47" t="n">
        <f aca="false">F2417*E2417</f>
        <v>2.19336246737203</v>
      </c>
    </row>
    <row r="2418" customFormat="false" ht="14.4" hidden="false" customHeight="false" outlineLevel="0" collapsed="false">
      <c r="A2418" s="28" t="n">
        <v>2411</v>
      </c>
      <c r="B2418" s="45" t="n">
        <v>0.92</v>
      </c>
      <c r="C2418" s="45" t="n">
        <v>0</v>
      </c>
      <c r="D2418" s="31" t="n">
        <f aca="false">$D$2*B2418^$E$2</f>
        <v>1.55079030843244</v>
      </c>
      <c r="E2418" s="32" t="n">
        <f aca="false">(C2418-D2418)^2</f>
        <v>2.40495058072797</v>
      </c>
      <c r="F2418" s="46" t="n">
        <f aca="false">1/Unweighted!D2418</f>
        <v>10.8695652173913</v>
      </c>
      <c r="G2418" s="47" t="n">
        <f aca="false">F2418*E2418</f>
        <v>26.1407671818257</v>
      </c>
    </row>
    <row r="2419" customFormat="false" ht="14.4" hidden="false" customHeight="false" outlineLevel="0" collapsed="false">
      <c r="A2419" s="28" t="n">
        <v>2412</v>
      </c>
      <c r="B2419" s="45" t="n">
        <v>0.61</v>
      </c>
      <c r="C2419" s="45" t="n">
        <v>0</v>
      </c>
      <c r="D2419" s="31" t="n">
        <f aca="false">$D$2*B2419^$E$2</f>
        <v>1.08943361771878</v>
      </c>
      <c r="E2419" s="32" t="n">
        <f aca="false">(C2419-D2419)^2</f>
        <v>1.18686560741584</v>
      </c>
      <c r="F2419" s="46" t="n">
        <f aca="false">1/Unweighted!D2419</f>
        <v>16.3934426229508</v>
      </c>
      <c r="G2419" s="47" t="n">
        <f aca="false">F2419*E2419</f>
        <v>19.4568132363252</v>
      </c>
    </row>
    <row r="2420" customFormat="false" ht="14.4" hidden="false" customHeight="false" outlineLevel="0" collapsed="false">
      <c r="A2420" s="28" t="n">
        <v>2413</v>
      </c>
      <c r="B2420" s="45" t="n">
        <v>0.89</v>
      </c>
      <c r="C2420" s="45" t="n">
        <v>0</v>
      </c>
      <c r="D2420" s="31" t="n">
        <f aca="false">$D$2*B2420^$E$2</f>
        <v>1.50723427102873</v>
      </c>
      <c r="E2420" s="32" t="n">
        <f aca="false">(C2420-D2420)^2</f>
        <v>2.27175514776352</v>
      </c>
      <c r="F2420" s="46" t="n">
        <f aca="false">1/Unweighted!D2420</f>
        <v>11.2359550561798</v>
      </c>
      <c r="G2420" s="47" t="n">
        <f aca="false">F2420*E2420</f>
        <v>25.5253387389159</v>
      </c>
    </row>
    <row r="2421" customFormat="false" ht="14.4" hidden="false" customHeight="false" outlineLevel="0" collapsed="false">
      <c r="A2421" s="28" t="n">
        <v>2414</v>
      </c>
      <c r="B2421" s="45" t="n">
        <v>0.48</v>
      </c>
      <c r="C2421" s="45" t="n">
        <v>0</v>
      </c>
      <c r="D2421" s="31" t="n">
        <f aca="false">$D$2*B2421^$E$2</f>
        <v>0.886656669157041</v>
      </c>
      <c r="E2421" s="32" t="n">
        <f aca="false">(C2421-D2421)^2</f>
        <v>0.786160048960659</v>
      </c>
      <c r="F2421" s="46" t="n">
        <f aca="false">1/Unweighted!D2421</f>
        <v>20.8333333333333</v>
      </c>
      <c r="G2421" s="47" t="n">
        <f aca="false">F2421*E2421</f>
        <v>16.3783343533471</v>
      </c>
    </row>
    <row r="2422" customFormat="false" ht="14.4" hidden="false" customHeight="false" outlineLevel="0" collapsed="false">
      <c r="A2422" s="28" t="n">
        <v>2415</v>
      </c>
      <c r="B2422" s="45" t="n">
        <v>0.13</v>
      </c>
      <c r="C2422" s="45" t="n">
        <v>0</v>
      </c>
      <c r="D2422" s="31" t="n">
        <f aca="false">$D$2*B2422^$E$2</f>
        <v>0.288579684389618</v>
      </c>
      <c r="E2422" s="32" t="n">
        <f aca="false">(C2422-D2422)^2</f>
        <v>0.0832782342424114</v>
      </c>
      <c r="F2422" s="46" t="n">
        <f aca="false">1/Unweighted!D2422</f>
        <v>76.9230769230769</v>
      </c>
      <c r="G2422" s="47" t="n">
        <f aca="false">F2422*E2422</f>
        <v>6.40601801864703</v>
      </c>
    </row>
    <row r="2423" customFormat="false" ht="14.4" hidden="false" customHeight="false" outlineLevel="0" collapsed="false">
      <c r="A2423" s="28" t="n">
        <v>2416</v>
      </c>
      <c r="B2423" s="45" t="n">
        <v>1.3</v>
      </c>
      <c r="C2423" s="45" t="n">
        <v>1</v>
      </c>
      <c r="D2423" s="31" t="n">
        <f aca="false">$D$2*B2423^$E$2</f>
        <v>2.08729840835837</v>
      </c>
      <c r="E2423" s="32" t="n">
        <f aca="false">(C2423-D2423)^2</f>
        <v>1.18221782881864</v>
      </c>
      <c r="F2423" s="46" t="n">
        <f aca="false">1/Unweighted!D2423</f>
        <v>7.69230769230769</v>
      </c>
      <c r="G2423" s="47" t="n">
        <f aca="false">F2423*E2423</f>
        <v>9.09398329860493</v>
      </c>
    </row>
    <row r="2424" customFormat="false" ht="14.4" hidden="false" customHeight="false" outlineLevel="0" collapsed="false">
      <c r="A2424" s="28" t="n">
        <v>2417</v>
      </c>
      <c r="B2424" s="45" t="n">
        <v>1.69</v>
      </c>
      <c r="C2424" s="45" t="n">
        <v>3</v>
      </c>
      <c r="D2424" s="31" t="n">
        <f aca="false">$D$2*B2424^$E$2</f>
        <v>2.61515964129133</v>
      </c>
      <c r="E2424" s="32" t="n">
        <f aca="false">(C2424-D2424)^2</f>
        <v>0.148102101691018</v>
      </c>
      <c r="F2424" s="46" t="n">
        <f aca="false">1/Unweighted!D2424</f>
        <v>5.91715976331361</v>
      </c>
      <c r="G2424" s="47" t="n">
        <f aca="false">F2424*E2424</f>
        <v>0.876343796988275</v>
      </c>
    </row>
    <row r="2425" customFormat="false" ht="14.4" hidden="false" customHeight="false" outlineLevel="0" collapsed="false">
      <c r="A2425" s="28" t="n">
        <v>2418</v>
      </c>
      <c r="B2425" s="45" t="n">
        <v>0.16</v>
      </c>
      <c r="C2425" s="45" t="n">
        <v>0</v>
      </c>
      <c r="D2425" s="31" t="n">
        <f aca="false">$D$2*B2425^$E$2</f>
        <v>0.34495006155943</v>
      </c>
      <c r="E2425" s="32" t="n">
        <f aca="false">(C2425-D2425)^2</f>
        <v>0.118990544969854</v>
      </c>
      <c r="F2425" s="46" t="n">
        <f aca="false">1/Unweighted!D2425</f>
        <v>62.5</v>
      </c>
      <c r="G2425" s="47" t="n">
        <f aca="false">F2425*E2425</f>
        <v>7.4369090606159</v>
      </c>
    </row>
    <row r="2426" customFormat="false" ht="14.4" hidden="false" customHeight="false" outlineLevel="0" collapsed="false">
      <c r="A2426" s="28" t="n">
        <v>2419</v>
      </c>
      <c r="B2426" s="45" t="n">
        <v>2.53</v>
      </c>
      <c r="C2426" s="45" t="n">
        <v>5</v>
      </c>
      <c r="D2426" s="31" t="n">
        <f aca="false">$D$2*B2426^$E$2</f>
        <v>3.69896239522897</v>
      </c>
      <c r="E2426" s="32" t="n">
        <f aca="false">(C2426-D2426)^2</f>
        <v>1.69269884902835</v>
      </c>
      <c r="F2426" s="46" t="n">
        <f aca="false">1/Unweighted!D2426</f>
        <v>3.95256916996047</v>
      </c>
      <c r="G2426" s="47" t="n">
        <f aca="false">F2426*E2426</f>
        <v>6.69050928469704</v>
      </c>
    </row>
    <row r="2427" customFormat="false" ht="14.4" hidden="false" customHeight="false" outlineLevel="0" collapsed="false">
      <c r="A2427" s="28" t="n">
        <v>2420</v>
      </c>
      <c r="B2427" s="45" t="n">
        <v>2.42</v>
      </c>
      <c r="C2427" s="45" t="n">
        <v>3</v>
      </c>
      <c r="D2427" s="31" t="n">
        <f aca="false">$D$2*B2427^$E$2</f>
        <v>3.56033311412414</v>
      </c>
      <c r="E2427" s="32" t="n">
        <f aca="false">(C2427-D2427)^2</f>
        <v>0.31397319878406</v>
      </c>
      <c r="F2427" s="46" t="n">
        <f aca="false">1/Unweighted!D2427</f>
        <v>4.13223140495868</v>
      </c>
      <c r="G2427" s="47" t="n">
        <f aca="false">F2427*E2427</f>
        <v>1.29740991233083</v>
      </c>
    </row>
    <row r="2428" customFormat="false" ht="14.4" hidden="false" customHeight="false" outlineLevel="0" collapsed="false">
      <c r="A2428" s="28" t="n">
        <v>2421</v>
      </c>
      <c r="B2428" s="45" t="n">
        <v>0.91</v>
      </c>
      <c r="C2428" s="45" t="n">
        <v>1</v>
      </c>
      <c r="D2428" s="31" t="n">
        <f aca="false">$D$2*B2428^$E$2</f>
        <v>1.53629415223871</v>
      </c>
      <c r="E2428" s="32" t="n">
        <f aca="false">(C2428-D2428)^2</f>
        <v>0.287611417725438</v>
      </c>
      <c r="F2428" s="46" t="n">
        <f aca="false">1/Unweighted!D2428</f>
        <v>10.989010989011</v>
      </c>
      <c r="G2428" s="47" t="n">
        <f aca="false">F2428*E2428</f>
        <v>3.16056502994986</v>
      </c>
    </row>
    <row r="2429" customFormat="false" ht="14.4" hidden="false" customHeight="false" outlineLevel="0" collapsed="false">
      <c r="A2429" s="28" t="n">
        <v>2422</v>
      </c>
      <c r="B2429" s="45" t="n">
        <v>1.4</v>
      </c>
      <c r="C2429" s="45" t="n">
        <v>4</v>
      </c>
      <c r="D2429" s="31" t="n">
        <f aca="false">$D$2*B2429^$E$2</f>
        <v>2.22454627846751</v>
      </c>
      <c r="E2429" s="32" t="n">
        <f aca="false">(C2429-D2429)^2</f>
        <v>3.15223591730356</v>
      </c>
      <c r="F2429" s="46" t="n">
        <f aca="false">1/Unweighted!D2429</f>
        <v>7.14285714285714</v>
      </c>
      <c r="G2429" s="47" t="n">
        <f aca="false">F2429*E2429</f>
        <v>22.5159708378826</v>
      </c>
    </row>
    <row r="2430" customFormat="false" ht="14.4" hidden="false" customHeight="false" outlineLevel="0" collapsed="false">
      <c r="A2430" s="28" t="n">
        <v>2423</v>
      </c>
      <c r="B2430" s="45" t="n">
        <v>0.76</v>
      </c>
      <c r="C2430" s="45" t="n">
        <v>0</v>
      </c>
      <c r="D2430" s="31" t="n">
        <f aca="false">$D$2*B2430^$E$2</f>
        <v>1.31598748493573</v>
      </c>
      <c r="E2430" s="32" t="n">
        <f aca="false">(C2430-D2430)^2</f>
        <v>1.73182306050746</v>
      </c>
      <c r="F2430" s="46" t="n">
        <f aca="false">1/Unweighted!D2430</f>
        <v>13.1578947368421</v>
      </c>
      <c r="G2430" s="47" t="n">
        <f aca="false">F2430*E2430</f>
        <v>22.7871455329929</v>
      </c>
    </row>
    <row r="2431" customFormat="false" ht="14.4" hidden="false" customHeight="false" outlineLevel="0" collapsed="false">
      <c r="A2431" s="28" t="n">
        <v>2424</v>
      </c>
      <c r="B2431" s="45" t="n">
        <v>0.04</v>
      </c>
      <c r="C2431" s="45" t="n">
        <v>0</v>
      </c>
      <c r="D2431" s="31" t="n">
        <f aca="false">$D$2*B2431^$E$2</f>
        <v>0.104808079927714</v>
      </c>
      <c r="E2431" s="32" t="n">
        <f aca="false">(C2431-D2431)^2</f>
        <v>0.0109847336181341</v>
      </c>
      <c r="F2431" s="46" t="n">
        <f aca="false">1/Unweighted!D2431</f>
        <v>250</v>
      </c>
      <c r="G2431" s="47" t="n">
        <f aca="false">F2431*E2431</f>
        <v>2.74618340453353</v>
      </c>
    </row>
    <row r="2432" customFormat="false" ht="14.4" hidden="false" customHeight="false" outlineLevel="0" collapsed="false">
      <c r="A2432" s="28" t="n">
        <v>2425</v>
      </c>
      <c r="B2432" s="45" t="n">
        <v>0.02</v>
      </c>
      <c r="C2432" s="45" t="n">
        <v>0</v>
      </c>
      <c r="D2432" s="31" t="n">
        <f aca="false">$D$2*B2432^$E$2</f>
        <v>0.0577715518775274</v>
      </c>
      <c r="E2432" s="32" t="n">
        <f aca="false">(C2432-D2432)^2</f>
        <v>0.00333755220633784</v>
      </c>
      <c r="F2432" s="46" t="n">
        <f aca="false">1/Unweighted!D2432</f>
        <v>500</v>
      </c>
      <c r="G2432" s="47" t="n">
        <f aca="false">F2432*E2432</f>
        <v>1.66877610316892</v>
      </c>
    </row>
    <row r="2433" customFormat="false" ht="14.4" hidden="false" customHeight="false" outlineLevel="0" collapsed="false">
      <c r="A2433" s="28" t="n">
        <v>2426</v>
      </c>
      <c r="B2433" s="45" t="n">
        <v>0.44</v>
      </c>
      <c r="C2433" s="45" t="n">
        <v>1</v>
      </c>
      <c r="D2433" s="31" t="n">
        <f aca="false">$D$2*B2433^$E$2</f>
        <v>0.82277874642511</v>
      </c>
      <c r="E2433" s="32" t="n">
        <f aca="false">(C2433-D2433)^2</f>
        <v>0.0314073727186556</v>
      </c>
      <c r="F2433" s="46" t="n">
        <f aca="false">1/Unweighted!D2433</f>
        <v>22.7272727272727</v>
      </c>
      <c r="G2433" s="47" t="n">
        <f aca="false">F2433*E2433</f>
        <v>0.713803925423992</v>
      </c>
    </row>
    <row r="2434" customFormat="false" ht="14.4" hidden="false" customHeight="false" outlineLevel="0" collapsed="false">
      <c r="A2434" s="28" t="n">
        <v>2427</v>
      </c>
      <c r="B2434" s="45" t="n">
        <v>0.54</v>
      </c>
      <c r="C2434" s="45" t="n">
        <v>0</v>
      </c>
      <c r="D2434" s="31" t="n">
        <f aca="false">$D$2*B2434^$E$2</f>
        <v>0.981096685767852</v>
      </c>
      <c r="E2434" s="32" t="n">
        <f aca="false">(C2434-D2434)^2</f>
        <v>0.962550706824663</v>
      </c>
      <c r="F2434" s="46" t="n">
        <f aca="false">1/Unweighted!D2434</f>
        <v>18.5185185185185</v>
      </c>
      <c r="G2434" s="47" t="n">
        <f aca="false">F2434*E2434</f>
        <v>17.8250130893456</v>
      </c>
    </row>
    <row r="2435" customFormat="false" ht="14.4" hidden="false" customHeight="false" outlineLevel="0" collapsed="false">
      <c r="A2435" s="28" t="n">
        <v>2428</v>
      </c>
      <c r="B2435" s="45" t="n">
        <v>0.42</v>
      </c>
      <c r="C2435" s="45" t="n">
        <v>0</v>
      </c>
      <c r="D2435" s="31" t="n">
        <f aca="false">$D$2*B2435^$E$2</f>
        <v>0.790536479696461</v>
      </c>
      <c r="E2435" s="32" t="n">
        <f aca="false">(C2435-D2435)^2</f>
        <v>0.624947925730874</v>
      </c>
      <c r="F2435" s="46" t="n">
        <f aca="false">1/Unweighted!D2435</f>
        <v>23.8095238095238</v>
      </c>
      <c r="G2435" s="47" t="n">
        <f aca="false">F2435*E2435</f>
        <v>14.8797125174018</v>
      </c>
    </row>
    <row r="2436" customFormat="false" ht="14.4" hidden="false" customHeight="false" outlineLevel="0" collapsed="false">
      <c r="A2436" s="28" t="n">
        <v>2429</v>
      </c>
      <c r="B2436" s="45" t="n">
        <v>0.47</v>
      </c>
      <c r="C2436" s="45" t="n">
        <v>1</v>
      </c>
      <c r="D2436" s="31" t="n">
        <f aca="false">$D$2*B2436^$E$2</f>
        <v>0.870759872914957</v>
      </c>
      <c r="E2436" s="32" t="n">
        <f aca="false">(C2436-D2436)^2</f>
        <v>0.0167030104489581</v>
      </c>
      <c r="F2436" s="46" t="n">
        <f aca="false">1/Unweighted!D2436</f>
        <v>21.2765957446809</v>
      </c>
      <c r="G2436" s="47" t="n">
        <f aca="false">F2436*E2436</f>
        <v>0.355383201041661</v>
      </c>
    </row>
    <row r="2437" customFormat="false" ht="14.4" hidden="false" customHeight="false" outlineLevel="0" collapsed="false">
      <c r="A2437" s="28" t="n">
        <v>2430</v>
      </c>
      <c r="B2437" s="45" t="n">
        <v>0.41</v>
      </c>
      <c r="C2437" s="45" t="n">
        <v>0</v>
      </c>
      <c r="D2437" s="31" t="n">
        <f aca="false">$D$2*B2437^$E$2</f>
        <v>0.774334789308401</v>
      </c>
      <c r="E2437" s="32" t="n">
        <f aca="false">(C2437-D2437)^2</f>
        <v>0.599594365933285</v>
      </c>
      <c r="F2437" s="46" t="n">
        <f aca="false">1/Unweighted!D2437</f>
        <v>24.390243902439</v>
      </c>
      <c r="G2437" s="47" t="n">
        <f aca="false">F2437*E2437</f>
        <v>14.6242528276411</v>
      </c>
    </row>
    <row r="2438" customFormat="false" ht="14.4" hidden="false" customHeight="false" outlineLevel="0" collapsed="false">
      <c r="A2438" s="28" t="n">
        <v>2431</v>
      </c>
      <c r="B2438" s="45" t="n">
        <v>0.82</v>
      </c>
      <c r="C2438" s="45" t="n">
        <v>2</v>
      </c>
      <c r="D2438" s="31" t="n">
        <f aca="false">$D$2*B2438^$E$2</f>
        <v>1.40478383998914</v>
      </c>
      <c r="E2438" s="32" t="n">
        <f aca="false">(C2438-D2438)^2</f>
        <v>0.354282277138078</v>
      </c>
      <c r="F2438" s="46" t="n">
        <f aca="false">1/Unweighted!D2438</f>
        <v>12.1951219512195</v>
      </c>
      <c r="G2438" s="47" t="n">
        <f aca="false">F2438*E2438</f>
        <v>4.32051557485461</v>
      </c>
    </row>
    <row r="2439" customFormat="false" ht="14.4" hidden="false" customHeight="false" outlineLevel="0" collapsed="false">
      <c r="A2439" s="28" t="n">
        <v>2432</v>
      </c>
      <c r="B2439" s="45" t="n">
        <v>0.07</v>
      </c>
      <c r="C2439" s="45" t="n">
        <v>0</v>
      </c>
      <c r="D2439" s="31" t="n">
        <f aca="false">$D$2*B2439^$E$2</f>
        <v>0.169528190395194</v>
      </c>
      <c r="E2439" s="32" t="n">
        <f aca="false">(C2439-D2439)^2</f>
        <v>0.028739807338669</v>
      </c>
      <c r="F2439" s="46" t="n">
        <f aca="false">1/Unweighted!D2439</f>
        <v>142.857142857143</v>
      </c>
      <c r="G2439" s="47" t="n">
        <f aca="false">F2439*E2439</f>
        <v>4.105686762667</v>
      </c>
    </row>
    <row r="2440" customFormat="false" ht="14.4" hidden="false" customHeight="false" outlineLevel="0" collapsed="false">
      <c r="A2440" s="28" t="n">
        <v>2433</v>
      </c>
      <c r="B2440" s="45" t="n">
        <v>0.29</v>
      </c>
      <c r="C2440" s="45" t="n">
        <v>1</v>
      </c>
      <c r="D2440" s="31" t="n">
        <f aca="false">$D$2*B2440^$E$2</f>
        <v>0.575041750887666</v>
      </c>
      <c r="E2440" s="32" t="n">
        <f aca="false">(C2440-D2440)^2</f>
        <v>0.180589513488621</v>
      </c>
      <c r="F2440" s="46" t="n">
        <f aca="false">1/Unweighted!D2440</f>
        <v>34.4827586206897</v>
      </c>
      <c r="G2440" s="47" t="n">
        <f aca="false">F2440*E2440</f>
        <v>6.2272246030559</v>
      </c>
    </row>
    <row r="2441" customFormat="false" ht="14.4" hidden="false" customHeight="false" outlineLevel="0" collapsed="false">
      <c r="A2441" s="28" t="n">
        <v>2434</v>
      </c>
      <c r="B2441" s="45" t="n">
        <v>0.05</v>
      </c>
      <c r="C2441" s="45" t="n">
        <v>0</v>
      </c>
      <c r="D2441" s="31" t="n">
        <f aca="false">$D$2*B2441^$E$2</f>
        <v>0.126961299730927</v>
      </c>
      <c r="E2441" s="32" t="n">
        <f aca="false">(C2441-D2441)^2</f>
        <v>0.0161191716293662</v>
      </c>
      <c r="F2441" s="46" t="n">
        <f aca="false">1/Unweighted!D2441</f>
        <v>200</v>
      </c>
      <c r="G2441" s="47" t="n">
        <f aca="false">F2441*E2441</f>
        <v>3.22383432587324</v>
      </c>
    </row>
    <row r="2442" customFormat="false" ht="14.4" hidden="false" customHeight="false" outlineLevel="0" collapsed="false">
      <c r="A2442" s="28" t="n">
        <v>2435</v>
      </c>
      <c r="B2442" s="45" t="n">
        <v>0.4</v>
      </c>
      <c r="C2442" s="45" t="n">
        <v>0</v>
      </c>
      <c r="D2442" s="31" t="n">
        <f aca="false">$D$2*B2442^$E$2</f>
        <v>0.758077405479639</v>
      </c>
      <c r="E2442" s="32" t="n">
        <f aca="false">(C2442-D2442)^2</f>
        <v>0.57468135269874</v>
      </c>
      <c r="F2442" s="46" t="n">
        <f aca="false">1/Unweighted!D2442</f>
        <v>25</v>
      </c>
      <c r="G2442" s="47" t="n">
        <f aca="false">F2442*E2442</f>
        <v>14.3670338174685</v>
      </c>
    </row>
    <row r="2443" customFormat="false" ht="14.4" hidden="false" customHeight="false" outlineLevel="0" collapsed="false">
      <c r="A2443" s="28" t="n">
        <v>2436</v>
      </c>
      <c r="B2443" s="45" t="n">
        <v>2.05</v>
      </c>
      <c r="C2443" s="45" t="n">
        <v>6</v>
      </c>
      <c r="D2443" s="31" t="n">
        <f aca="false">$D$2*B2443^$E$2</f>
        <v>3.08721466482538</v>
      </c>
      <c r="E2443" s="32" t="n">
        <f aca="false">(C2443-D2443)^2</f>
        <v>8.48431840880835</v>
      </c>
      <c r="F2443" s="46" t="n">
        <f aca="false">1/Unweighted!D2443</f>
        <v>4.87804878048781</v>
      </c>
      <c r="G2443" s="47" t="n">
        <f aca="false">F2443*E2443</f>
        <v>41.3869190673578</v>
      </c>
    </row>
    <row r="2444" customFormat="false" ht="14.4" hidden="false" customHeight="false" outlineLevel="0" collapsed="false">
      <c r="A2444" s="28" t="n">
        <v>2437</v>
      </c>
      <c r="B2444" s="45" t="n">
        <v>0.48</v>
      </c>
      <c r="C2444" s="45" t="n">
        <v>0</v>
      </c>
      <c r="D2444" s="31" t="n">
        <f aca="false">$D$2*B2444^$E$2</f>
        <v>0.886656669157041</v>
      </c>
      <c r="E2444" s="32" t="n">
        <f aca="false">(C2444-D2444)^2</f>
        <v>0.786160048960659</v>
      </c>
      <c r="F2444" s="46" t="n">
        <f aca="false">1/Unweighted!D2444</f>
        <v>20.8333333333333</v>
      </c>
      <c r="G2444" s="47" t="n">
        <f aca="false">F2444*E2444</f>
        <v>16.3783343533471</v>
      </c>
    </row>
    <row r="2445" customFormat="false" ht="14.4" hidden="false" customHeight="false" outlineLevel="0" collapsed="false">
      <c r="A2445" s="28" t="n">
        <v>2438</v>
      </c>
      <c r="B2445" s="45" t="n">
        <v>1.05</v>
      </c>
      <c r="C2445" s="45" t="n">
        <v>0</v>
      </c>
      <c r="D2445" s="31" t="n">
        <f aca="false">$D$2*B2445^$E$2</f>
        <v>1.73731768812006</v>
      </c>
      <c r="E2445" s="32" t="n">
        <f aca="false">(C2445-D2445)^2</f>
        <v>3.01827274945482</v>
      </c>
      <c r="F2445" s="46" t="n">
        <f aca="false">1/Unweighted!D2445</f>
        <v>9.52380952380952</v>
      </c>
      <c r="G2445" s="47" t="n">
        <f aca="false">F2445*E2445</f>
        <v>28.7454547567126</v>
      </c>
    </row>
    <row r="2446" customFormat="false" ht="14.4" hidden="false" customHeight="false" outlineLevel="0" collapsed="false">
      <c r="A2446" s="28" t="n">
        <v>2439</v>
      </c>
      <c r="B2446" s="45" t="n">
        <v>0.12</v>
      </c>
      <c r="C2446" s="45" t="n">
        <v>0</v>
      </c>
      <c r="D2446" s="31" t="n">
        <f aca="false">$D$2*B2446^$E$2</f>
        <v>0.269397786535666</v>
      </c>
      <c r="E2446" s="32" t="n">
        <f aca="false">(C2446-D2446)^2</f>
        <v>0.0725751673903161</v>
      </c>
      <c r="F2446" s="46" t="n">
        <f aca="false">1/Unweighted!D2446</f>
        <v>83.3333333333333</v>
      </c>
      <c r="G2446" s="47" t="n">
        <f aca="false">F2446*E2446</f>
        <v>6.04793061585967</v>
      </c>
    </row>
    <row r="2447" customFormat="false" ht="14.4" hidden="false" customHeight="false" outlineLevel="0" collapsed="false">
      <c r="A2447" s="28" t="n">
        <v>2440</v>
      </c>
      <c r="B2447" s="45" t="n">
        <v>0.06</v>
      </c>
      <c r="C2447" s="45" t="n">
        <v>1</v>
      </c>
      <c r="D2447" s="31" t="n">
        <f aca="false">$D$2*B2447^$E$2</f>
        <v>0.148495499691153</v>
      </c>
      <c r="E2447" s="32" t="n">
        <f aca="false">(C2447-D2447)^2</f>
        <v>0.725059914046218</v>
      </c>
      <c r="F2447" s="46" t="n">
        <f aca="false">1/Unweighted!D2447</f>
        <v>166.666666666667</v>
      </c>
      <c r="G2447" s="47" t="n">
        <f aca="false">F2447*E2447</f>
        <v>120.843319007703</v>
      </c>
    </row>
    <row r="2448" customFormat="false" ht="14.4" hidden="false" customHeight="false" outlineLevel="0" collapsed="false">
      <c r="A2448" s="28" t="n">
        <v>2441</v>
      </c>
      <c r="B2448" s="45" t="n">
        <v>0.04</v>
      </c>
      <c r="C2448" s="45" t="n">
        <v>0</v>
      </c>
      <c r="D2448" s="31" t="n">
        <f aca="false">$D$2*B2448^$E$2</f>
        <v>0.104808079927714</v>
      </c>
      <c r="E2448" s="32" t="n">
        <f aca="false">(C2448-D2448)^2</f>
        <v>0.0109847336181341</v>
      </c>
      <c r="F2448" s="46" t="n">
        <f aca="false">1/Unweighted!D2448</f>
        <v>250</v>
      </c>
      <c r="G2448" s="47" t="n">
        <f aca="false">F2448*E2448</f>
        <v>2.74618340453353</v>
      </c>
    </row>
    <row r="2449" customFormat="false" ht="14.4" hidden="false" customHeight="false" outlineLevel="0" collapsed="false">
      <c r="A2449" s="28" t="n">
        <v>2442</v>
      </c>
      <c r="B2449" s="45" t="n">
        <v>6.4</v>
      </c>
      <c r="C2449" s="45" t="n">
        <v>6</v>
      </c>
      <c r="D2449" s="31" t="n">
        <f aca="false">$D$2*B2449^$E$2</f>
        <v>8.21176432157102</v>
      </c>
      <c r="E2449" s="32" t="n">
        <f aca="false">(C2449-D2449)^2</f>
        <v>4.89190141417451</v>
      </c>
      <c r="F2449" s="46" t="n">
        <f aca="false">1/Unweighted!D2449</f>
        <v>1.5625</v>
      </c>
      <c r="G2449" s="47" t="n">
        <f aca="false">F2449*E2449</f>
        <v>7.64359595964767</v>
      </c>
    </row>
    <row r="2450" customFormat="false" ht="14.4" hidden="false" customHeight="false" outlineLevel="0" collapsed="false">
      <c r="A2450" s="28" t="n">
        <v>2443</v>
      </c>
      <c r="B2450" s="45" t="n">
        <v>0.02</v>
      </c>
      <c r="C2450" s="45" t="n">
        <v>0</v>
      </c>
      <c r="D2450" s="31" t="n">
        <f aca="false">$D$2*B2450^$E$2</f>
        <v>0.0577715518775274</v>
      </c>
      <c r="E2450" s="32" t="n">
        <f aca="false">(C2450-D2450)^2</f>
        <v>0.00333755220633784</v>
      </c>
      <c r="F2450" s="46" t="n">
        <f aca="false">1/Unweighted!D2450</f>
        <v>500</v>
      </c>
      <c r="G2450" s="47" t="n">
        <f aca="false">F2450*E2450</f>
        <v>1.66877610316892</v>
      </c>
    </row>
    <row r="2451" customFormat="false" ht="14.4" hidden="false" customHeight="false" outlineLevel="0" collapsed="false">
      <c r="A2451" s="28" t="n">
        <v>2444</v>
      </c>
      <c r="B2451" s="45" t="n">
        <v>0.69</v>
      </c>
      <c r="C2451" s="45" t="n">
        <v>3</v>
      </c>
      <c r="D2451" s="31" t="n">
        <f aca="false">$D$2*B2451^$E$2</f>
        <v>1.21113031429531</v>
      </c>
      <c r="E2451" s="32" t="n">
        <f aca="false">(C2451-D2451)^2</f>
        <v>3.20005475243318</v>
      </c>
      <c r="F2451" s="46" t="n">
        <f aca="false">1/Unweighted!D2451</f>
        <v>14.4927536231884</v>
      </c>
      <c r="G2451" s="47" t="n">
        <f aca="false">F2451*E2451</f>
        <v>46.3776051077273</v>
      </c>
    </row>
    <row r="2452" customFormat="false" ht="14.4" hidden="false" customHeight="false" outlineLevel="0" collapsed="false">
      <c r="A2452" s="28" t="n">
        <v>2445</v>
      </c>
      <c r="B2452" s="45" t="n">
        <v>0.7</v>
      </c>
      <c r="C2452" s="45" t="n">
        <v>1</v>
      </c>
      <c r="D2452" s="31" t="n">
        <f aca="false">$D$2*B2452^$E$2</f>
        <v>1.22619831237328</v>
      </c>
      <c r="E2452" s="32" t="n">
        <f aca="false">(C2452-D2452)^2</f>
        <v>0.0511656765205181</v>
      </c>
      <c r="F2452" s="46" t="n">
        <f aca="false">1/Unweighted!D2452</f>
        <v>14.2857142857143</v>
      </c>
      <c r="G2452" s="47" t="n">
        <f aca="false">F2452*E2452</f>
        <v>0.730938236007401</v>
      </c>
    </row>
    <row r="2453" customFormat="false" ht="14.4" hidden="false" customHeight="false" outlineLevel="0" collapsed="false">
      <c r="A2453" s="28" t="n">
        <v>2446</v>
      </c>
      <c r="B2453" s="45" t="n">
        <v>1.55</v>
      </c>
      <c r="C2453" s="45" t="n">
        <v>1</v>
      </c>
      <c r="D2453" s="31" t="n">
        <f aca="false">$D$2*B2453^$E$2</f>
        <v>2.42787589190764</v>
      </c>
      <c r="E2453" s="32" t="n">
        <f aca="false">(C2453-D2453)^2</f>
        <v>2.03882956269105</v>
      </c>
      <c r="F2453" s="46" t="n">
        <f aca="false">1/Unweighted!D2453</f>
        <v>6.45161290322581</v>
      </c>
      <c r="G2453" s="47" t="n">
        <f aca="false">F2453*E2453</f>
        <v>13.1537391141358</v>
      </c>
    </row>
    <row r="2454" customFormat="false" ht="14.4" hidden="false" customHeight="false" outlineLevel="0" collapsed="false">
      <c r="A2454" s="28" t="n">
        <v>2447</v>
      </c>
      <c r="B2454" s="45" t="n">
        <v>0.45</v>
      </c>
      <c r="C2454" s="45" t="n">
        <v>0</v>
      </c>
      <c r="D2454" s="31" t="n">
        <f aca="false">$D$2*B2454^$E$2</f>
        <v>0.838822123538142</v>
      </c>
      <c r="E2454" s="32" t="n">
        <f aca="false">(C2454-D2454)^2</f>
        <v>0.703622554937038</v>
      </c>
      <c r="F2454" s="46" t="n">
        <f aca="false">1/Unweighted!D2454</f>
        <v>22.2222222222222</v>
      </c>
      <c r="G2454" s="47" t="n">
        <f aca="false">F2454*E2454</f>
        <v>15.6360567763786</v>
      </c>
    </row>
    <row r="2455" customFormat="false" ht="14.4" hidden="false" customHeight="false" outlineLevel="0" collapsed="false">
      <c r="A2455" s="28" t="n">
        <v>2448</v>
      </c>
      <c r="B2455" s="45" t="n">
        <v>0.42</v>
      </c>
      <c r="C2455" s="45" t="n">
        <v>2</v>
      </c>
      <c r="D2455" s="31" t="n">
        <f aca="false">$D$2*B2455^$E$2</f>
        <v>0.790536479696461</v>
      </c>
      <c r="E2455" s="32" t="n">
        <f aca="false">(C2455-D2455)^2</f>
        <v>1.46280200694503</v>
      </c>
      <c r="F2455" s="46" t="n">
        <f aca="false">1/Unweighted!D2455</f>
        <v>23.8095238095238</v>
      </c>
      <c r="G2455" s="47" t="n">
        <f aca="false">F2455*E2455</f>
        <v>34.8286192129769</v>
      </c>
    </row>
    <row r="2456" customFormat="false" ht="14.4" hidden="false" customHeight="false" outlineLevel="0" collapsed="false">
      <c r="A2456" s="28" t="n">
        <v>2449</v>
      </c>
      <c r="B2456" s="45" t="n">
        <v>0.25</v>
      </c>
      <c r="C2456" s="45" t="n">
        <v>0</v>
      </c>
      <c r="D2456" s="31" t="n">
        <f aca="false">$D$2*B2456^$E$2</f>
        <v>0.506185169265976</v>
      </c>
      <c r="E2456" s="32" t="n">
        <f aca="false">(C2456-D2456)^2</f>
        <v>0.256223425584825</v>
      </c>
      <c r="F2456" s="46" t="n">
        <f aca="false">1/Unweighted!D2456</f>
        <v>40</v>
      </c>
      <c r="G2456" s="47" t="n">
        <f aca="false">F2456*E2456</f>
        <v>10.248937023393</v>
      </c>
    </row>
    <row r="2457" customFormat="false" ht="14.4" hidden="false" customHeight="false" outlineLevel="0" collapsed="false">
      <c r="A2457" s="28" t="n">
        <v>2450</v>
      </c>
      <c r="B2457" s="45" t="n">
        <v>0.38</v>
      </c>
      <c r="C2457" s="45" t="n">
        <v>1</v>
      </c>
      <c r="D2457" s="31" t="n">
        <f aca="false">$D$2*B2457^$E$2</f>
        <v>0.725389104624153</v>
      </c>
      <c r="E2457" s="32" t="n">
        <f aca="false">(C2457-D2457)^2</f>
        <v>0.0754111438591244</v>
      </c>
      <c r="F2457" s="46" t="n">
        <f aca="false">1/Unweighted!D2457</f>
        <v>26.3157894736842</v>
      </c>
      <c r="G2457" s="47" t="n">
        <f aca="false">F2457*E2457</f>
        <v>1.98450378576643</v>
      </c>
    </row>
    <row r="2458" customFormat="false" ht="14.4" hidden="false" customHeight="false" outlineLevel="0" collapsed="false">
      <c r="A2458" s="28" t="n">
        <v>2451</v>
      </c>
      <c r="B2458" s="45" t="n">
        <v>0.46</v>
      </c>
      <c r="C2458" s="45" t="n">
        <v>0</v>
      </c>
      <c r="D2458" s="31" t="n">
        <f aca="false">$D$2*B2458^$E$2</f>
        <v>0.854815418969246</v>
      </c>
      <c r="E2458" s="32" t="n">
        <f aca="false">(C2458-D2458)^2</f>
        <v>0.730709400507567</v>
      </c>
      <c r="F2458" s="46" t="n">
        <f aca="false">1/Unweighted!D2458</f>
        <v>21.7391304347826</v>
      </c>
      <c r="G2458" s="47" t="n">
        <f aca="false">F2458*E2458</f>
        <v>15.8849869675558</v>
      </c>
    </row>
    <row r="2459" customFormat="false" ht="14.4" hidden="false" customHeight="false" outlineLevel="0" collapsed="false">
      <c r="A2459" s="28" t="n">
        <v>2452</v>
      </c>
      <c r="B2459" s="45" t="n">
        <v>0.97</v>
      </c>
      <c r="C2459" s="45" t="n">
        <v>0</v>
      </c>
      <c r="D2459" s="31" t="n">
        <f aca="false">$D$2*B2459^$E$2</f>
        <v>1.62294417419308</v>
      </c>
      <c r="E2459" s="32" t="n">
        <f aca="false">(C2459-D2459)^2</f>
        <v>2.63394779254726</v>
      </c>
      <c r="F2459" s="46" t="n">
        <f aca="false">1/Unweighted!D2459</f>
        <v>10.3092783505155</v>
      </c>
      <c r="G2459" s="47" t="n">
        <f aca="false">F2459*E2459</f>
        <v>27.1541009540954</v>
      </c>
    </row>
    <row r="2460" customFormat="false" ht="14.4" hidden="false" customHeight="false" outlineLevel="0" collapsed="false">
      <c r="A2460" s="28" t="n">
        <v>2453</v>
      </c>
      <c r="B2460" s="45" t="n">
        <v>0.41</v>
      </c>
      <c r="C2460" s="45" t="n">
        <v>0</v>
      </c>
      <c r="D2460" s="31" t="n">
        <f aca="false">$D$2*B2460^$E$2</f>
        <v>0.774334789308401</v>
      </c>
      <c r="E2460" s="32" t="n">
        <f aca="false">(C2460-D2460)^2</f>
        <v>0.599594365933285</v>
      </c>
      <c r="F2460" s="46" t="n">
        <f aca="false">1/Unweighted!D2460</f>
        <v>24.390243902439</v>
      </c>
      <c r="G2460" s="47" t="n">
        <f aca="false">F2460*E2460</f>
        <v>14.6242528276411</v>
      </c>
    </row>
    <row r="2461" customFormat="false" ht="14.4" hidden="false" customHeight="false" outlineLevel="0" collapsed="false">
      <c r="A2461" s="28" t="n">
        <v>2454</v>
      </c>
      <c r="B2461" s="45" t="n">
        <v>0.64</v>
      </c>
      <c r="C2461" s="45" t="n">
        <v>1</v>
      </c>
      <c r="D2461" s="31" t="n">
        <f aca="false">$D$2*B2461^$E$2</f>
        <v>1.13531843205144</v>
      </c>
      <c r="E2461" s="32" t="n">
        <f aca="false">(C2461-D2461)^2</f>
        <v>0.0183110780528602</v>
      </c>
      <c r="F2461" s="46" t="n">
        <f aca="false">1/Unweighted!D2461</f>
        <v>15.625</v>
      </c>
      <c r="G2461" s="47" t="n">
        <f aca="false">F2461*E2461</f>
        <v>0.28611059457594</v>
      </c>
    </row>
    <row r="2462" customFormat="false" ht="14.4" hidden="false" customHeight="false" outlineLevel="0" collapsed="false">
      <c r="A2462" s="28" t="n">
        <v>2455</v>
      </c>
      <c r="B2462" s="45" t="n">
        <v>0.92</v>
      </c>
      <c r="C2462" s="45" t="n">
        <v>2</v>
      </c>
      <c r="D2462" s="31" t="n">
        <f aca="false">$D$2*B2462^$E$2</f>
        <v>1.55079030843244</v>
      </c>
      <c r="E2462" s="32" t="n">
        <f aca="false">(C2462-D2462)^2</f>
        <v>0.201789346998227</v>
      </c>
      <c r="F2462" s="46" t="n">
        <f aca="false">1/Unweighted!D2462</f>
        <v>10.8695652173913</v>
      </c>
      <c r="G2462" s="47" t="n">
        <f aca="false">F2462*E2462</f>
        <v>2.19336246737203</v>
      </c>
    </row>
    <row r="2463" customFormat="false" ht="14.4" hidden="false" customHeight="false" outlineLevel="0" collapsed="false">
      <c r="A2463" s="28" t="n">
        <v>2456</v>
      </c>
      <c r="B2463" s="45" t="n">
        <v>0.91</v>
      </c>
      <c r="C2463" s="45" t="n">
        <v>1</v>
      </c>
      <c r="D2463" s="31" t="n">
        <f aca="false">$D$2*B2463^$E$2</f>
        <v>1.53629415223871</v>
      </c>
      <c r="E2463" s="32" t="n">
        <f aca="false">(C2463-D2463)^2</f>
        <v>0.287611417725438</v>
      </c>
      <c r="F2463" s="46" t="n">
        <f aca="false">1/Unweighted!D2463</f>
        <v>10.989010989011</v>
      </c>
      <c r="G2463" s="47" t="n">
        <f aca="false">F2463*E2463</f>
        <v>3.16056502994986</v>
      </c>
    </row>
    <row r="2464" customFormat="false" ht="14.4" hidden="false" customHeight="false" outlineLevel="0" collapsed="false">
      <c r="A2464" s="28" t="n">
        <v>2457</v>
      </c>
      <c r="B2464" s="45" t="n">
        <v>0.91</v>
      </c>
      <c r="C2464" s="45" t="n">
        <v>0</v>
      </c>
      <c r="D2464" s="31" t="n">
        <f aca="false">$D$2*B2464^$E$2</f>
        <v>1.53629415223871</v>
      </c>
      <c r="E2464" s="32" t="n">
        <f aca="false">(C2464-D2464)^2</f>
        <v>2.36019972220286</v>
      </c>
      <c r="F2464" s="46" t="n">
        <f aca="false">1/Unweighted!D2464</f>
        <v>10.989010989011</v>
      </c>
      <c r="G2464" s="47" t="n">
        <f aca="false">F2464*E2464</f>
        <v>25.9362606835479</v>
      </c>
    </row>
    <row r="2465" customFormat="false" ht="14.4" hidden="false" customHeight="false" outlineLevel="0" collapsed="false">
      <c r="A2465" s="28" t="n">
        <v>2458</v>
      </c>
      <c r="B2465" s="45" t="n">
        <v>0.92</v>
      </c>
      <c r="C2465" s="45" t="n">
        <v>0</v>
      </c>
      <c r="D2465" s="31" t="n">
        <f aca="false">$D$2*B2465^$E$2</f>
        <v>1.55079030843244</v>
      </c>
      <c r="E2465" s="32" t="n">
        <f aca="false">(C2465-D2465)^2</f>
        <v>2.40495058072797</v>
      </c>
      <c r="F2465" s="46" t="n">
        <f aca="false">1/Unweighted!D2465</f>
        <v>10.8695652173913</v>
      </c>
      <c r="G2465" s="47" t="n">
        <f aca="false">F2465*E2465</f>
        <v>26.1407671818257</v>
      </c>
    </row>
    <row r="2466" customFormat="false" ht="14.4" hidden="false" customHeight="false" outlineLevel="0" collapsed="false">
      <c r="A2466" s="28" t="n">
        <v>2459</v>
      </c>
      <c r="B2466" s="45" t="n">
        <v>0.91</v>
      </c>
      <c r="C2466" s="45" t="n">
        <v>0</v>
      </c>
      <c r="D2466" s="31" t="n">
        <f aca="false">$D$2*B2466^$E$2</f>
        <v>1.53629415223871</v>
      </c>
      <c r="E2466" s="32" t="n">
        <f aca="false">(C2466-D2466)^2</f>
        <v>2.36019972220286</v>
      </c>
      <c r="F2466" s="46" t="n">
        <f aca="false">1/Unweighted!D2466</f>
        <v>10.989010989011</v>
      </c>
      <c r="G2466" s="47" t="n">
        <f aca="false">F2466*E2466</f>
        <v>25.9362606835479</v>
      </c>
    </row>
    <row r="2467" customFormat="false" ht="14.4" hidden="false" customHeight="false" outlineLevel="0" collapsed="false">
      <c r="A2467" s="28" t="n">
        <v>2460</v>
      </c>
      <c r="B2467" s="45" t="n">
        <v>0.48</v>
      </c>
      <c r="C2467" s="45" t="n">
        <v>0</v>
      </c>
      <c r="D2467" s="31" t="n">
        <f aca="false">$D$2*B2467^$E$2</f>
        <v>0.886656669157041</v>
      </c>
      <c r="E2467" s="32" t="n">
        <f aca="false">(C2467-D2467)^2</f>
        <v>0.786160048960659</v>
      </c>
      <c r="F2467" s="46" t="n">
        <f aca="false">1/Unweighted!D2467</f>
        <v>20.8333333333333</v>
      </c>
      <c r="G2467" s="47" t="n">
        <f aca="false">F2467*E2467</f>
        <v>16.3783343533471</v>
      </c>
    </row>
    <row r="2468" customFormat="false" ht="14.4" hidden="false" customHeight="false" outlineLevel="0" collapsed="false">
      <c r="A2468" s="28" t="n">
        <v>2461</v>
      </c>
      <c r="B2468" s="45" t="n">
        <v>1.3</v>
      </c>
      <c r="C2468" s="45" t="n">
        <v>2</v>
      </c>
      <c r="D2468" s="31" t="n">
        <f aca="false">$D$2*B2468^$E$2</f>
        <v>2.08729840835837</v>
      </c>
      <c r="E2468" s="32" t="n">
        <f aca="false">(C2468-D2468)^2</f>
        <v>0.0076210121019044</v>
      </c>
      <c r="F2468" s="46" t="n">
        <f aca="false">1/Unweighted!D2468</f>
        <v>7.69230769230769</v>
      </c>
      <c r="G2468" s="47" t="n">
        <f aca="false">F2468*E2468</f>
        <v>0.0586231700146492</v>
      </c>
    </row>
    <row r="2469" customFormat="false" ht="14.4" hidden="false" customHeight="false" outlineLevel="0" collapsed="false">
      <c r="A2469" s="28" t="n">
        <v>2462</v>
      </c>
      <c r="B2469" s="45" t="n">
        <v>1.95</v>
      </c>
      <c r="C2469" s="45" t="n">
        <v>1</v>
      </c>
      <c r="D2469" s="31" t="n">
        <f aca="false">$D$2*B2469^$E$2</f>
        <v>2.95735233741043</v>
      </c>
      <c r="E2469" s="32" t="n">
        <f aca="false">(C2469-D2469)^2</f>
        <v>3.83122817276609</v>
      </c>
      <c r="F2469" s="46" t="n">
        <f aca="false">1/Unweighted!D2469</f>
        <v>5.12820512820513</v>
      </c>
      <c r="G2469" s="47" t="n">
        <f aca="false">F2469*E2469</f>
        <v>19.647323962903</v>
      </c>
    </row>
    <row r="2470" customFormat="false" ht="14.4" hidden="false" customHeight="false" outlineLevel="0" collapsed="false">
      <c r="A2470" s="28" t="n">
        <v>2463</v>
      </c>
      <c r="B2470" s="45" t="n">
        <v>0.56</v>
      </c>
      <c r="C2470" s="45" t="n">
        <v>2</v>
      </c>
      <c r="D2470" s="31" t="n">
        <f aca="false">$D$2*B2470^$E$2</f>
        <v>1.01224145470166</v>
      </c>
      <c r="E2470" s="32" t="n">
        <f aca="false">(C2470-D2470)^2</f>
        <v>0.975666943809894</v>
      </c>
      <c r="F2470" s="46" t="n">
        <f aca="false">1/Unweighted!D2470</f>
        <v>17.8571428571429</v>
      </c>
      <c r="G2470" s="47" t="n">
        <f aca="false">F2470*E2470</f>
        <v>17.4226239966052</v>
      </c>
    </row>
    <row r="2471" customFormat="false" ht="14.4" hidden="false" customHeight="false" outlineLevel="0" collapsed="false">
      <c r="A2471" s="28" t="n">
        <v>2464</v>
      </c>
      <c r="B2471" s="45" t="n">
        <v>0.64</v>
      </c>
      <c r="C2471" s="45" t="n">
        <v>1</v>
      </c>
      <c r="D2471" s="31" t="n">
        <f aca="false">$D$2*B2471^$E$2</f>
        <v>1.13531843205144</v>
      </c>
      <c r="E2471" s="32" t="n">
        <f aca="false">(C2471-D2471)^2</f>
        <v>0.0183110780528602</v>
      </c>
      <c r="F2471" s="46" t="n">
        <f aca="false">1/Unweighted!D2471</f>
        <v>15.625</v>
      </c>
      <c r="G2471" s="47" t="n">
        <f aca="false">F2471*E2471</f>
        <v>0.28611059457594</v>
      </c>
    </row>
    <row r="2472" customFormat="false" ht="14.4" hidden="false" customHeight="false" outlineLevel="0" collapsed="false">
      <c r="A2472" s="28" t="n">
        <v>2465</v>
      </c>
      <c r="B2472" s="45" t="n">
        <v>0.84</v>
      </c>
      <c r="C2472" s="45" t="n">
        <v>1</v>
      </c>
      <c r="D2472" s="31" t="n">
        <f aca="false">$D$2*B2472^$E$2</f>
        <v>1.43417664675943</v>
      </c>
      <c r="E2472" s="32" t="n">
        <f aca="false">(C2472-D2472)^2</f>
        <v>0.188509360591259</v>
      </c>
      <c r="F2472" s="46" t="n">
        <f aca="false">1/Unweighted!D2472</f>
        <v>11.9047619047619</v>
      </c>
      <c r="G2472" s="47" t="n">
        <f aca="false">F2472*E2472</f>
        <v>2.24415905465785</v>
      </c>
    </row>
    <row r="2473" customFormat="false" ht="14.4" hidden="false" customHeight="false" outlineLevel="0" collapsed="false">
      <c r="A2473" s="28" t="n">
        <v>2466</v>
      </c>
      <c r="B2473" s="45" t="n">
        <v>1.01</v>
      </c>
      <c r="C2473" s="45" t="n">
        <v>2</v>
      </c>
      <c r="D2473" s="31" t="n">
        <f aca="false">$D$2*B2473^$E$2</f>
        <v>1.68029028430458</v>
      </c>
      <c r="E2473" s="32" t="n">
        <f aca="false">(C2473-D2473)^2</f>
        <v>0.102214302310049</v>
      </c>
      <c r="F2473" s="46" t="n">
        <f aca="false">1/Unweighted!D2473</f>
        <v>9.9009900990099</v>
      </c>
      <c r="G2473" s="47" t="n">
        <f aca="false">F2473*E2473</f>
        <v>1.012022795149</v>
      </c>
    </row>
    <row r="2474" customFormat="false" ht="14.4" hidden="false" customHeight="false" outlineLevel="0" collapsed="false">
      <c r="A2474" s="28" t="n">
        <v>2467</v>
      </c>
      <c r="B2474" s="45" t="n">
        <v>0.43</v>
      </c>
      <c r="C2474" s="45" t="n">
        <v>0</v>
      </c>
      <c r="D2474" s="31" t="n">
        <f aca="false">$D$2*B2474^$E$2</f>
        <v>0.806683986984259</v>
      </c>
      <c r="E2474" s="32" t="n">
        <f aca="false">(C2474-D2474)^2</f>
        <v>0.65073905485682</v>
      </c>
      <c r="F2474" s="46" t="n">
        <f aca="false">1/Unweighted!D2474</f>
        <v>23.2558139534884</v>
      </c>
      <c r="G2474" s="47" t="n">
        <f aca="false">F2474*E2474</f>
        <v>15.1334663920191</v>
      </c>
    </row>
    <row r="2475" customFormat="false" ht="14.4" hidden="false" customHeight="false" outlineLevel="0" collapsed="false">
      <c r="A2475" s="28" t="n">
        <v>2468</v>
      </c>
      <c r="B2475" s="45" t="n">
        <v>0.41</v>
      </c>
      <c r="C2475" s="45" t="n">
        <v>0</v>
      </c>
      <c r="D2475" s="31" t="n">
        <f aca="false">$D$2*B2475^$E$2</f>
        <v>0.774334789308401</v>
      </c>
      <c r="E2475" s="32" t="n">
        <f aca="false">(C2475-D2475)^2</f>
        <v>0.599594365933285</v>
      </c>
      <c r="F2475" s="46" t="n">
        <f aca="false">1/Unweighted!D2475</f>
        <v>24.390243902439</v>
      </c>
      <c r="G2475" s="47" t="n">
        <f aca="false">F2475*E2475</f>
        <v>14.6242528276411</v>
      </c>
    </row>
    <row r="2476" customFormat="false" ht="14.4" hidden="false" customHeight="false" outlineLevel="0" collapsed="false">
      <c r="A2476" s="28" t="n">
        <v>2469</v>
      </c>
      <c r="B2476" s="45" t="n">
        <v>0.04</v>
      </c>
      <c r="C2476" s="45" t="n">
        <v>0</v>
      </c>
      <c r="D2476" s="31" t="n">
        <f aca="false">$D$2*B2476^$E$2</f>
        <v>0.104808079927714</v>
      </c>
      <c r="E2476" s="32" t="n">
        <f aca="false">(C2476-D2476)^2</f>
        <v>0.0109847336181341</v>
      </c>
      <c r="F2476" s="46" t="n">
        <f aca="false">1/Unweighted!D2476</f>
        <v>250</v>
      </c>
      <c r="G2476" s="47" t="n">
        <f aca="false">F2476*E2476</f>
        <v>2.74618340453353</v>
      </c>
    </row>
    <row r="2477" customFormat="false" ht="14.4" hidden="false" customHeight="false" outlineLevel="0" collapsed="false">
      <c r="A2477" s="28" t="n">
        <v>2470</v>
      </c>
      <c r="B2477" s="45" t="n">
        <v>0.05</v>
      </c>
      <c r="C2477" s="45" t="n">
        <v>0</v>
      </c>
      <c r="D2477" s="31" t="n">
        <f aca="false">$D$2*B2477^$E$2</f>
        <v>0.126961299730927</v>
      </c>
      <c r="E2477" s="32" t="n">
        <f aca="false">(C2477-D2477)^2</f>
        <v>0.0161191716293662</v>
      </c>
      <c r="F2477" s="46" t="n">
        <f aca="false">1/Unweighted!D2477</f>
        <v>200</v>
      </c>
      <c r="G2477" s="47" t="n">
        <f aca="false">F2477*E2477</f>
        <v>3.22383432587324</v>
      </c>
    </row>
    <row r="2478" customFormat="false" ht="14.4" hidden="false" customHeight="false" outlineLevel="0" collapsed="false">
      <c r="A2478" s="28" t="n">
        <v>2471</v>
      </c>
      <c r="B2478" s="45" t="n">
        <v>0.94</v>
      </c>
      <c r="C2478" s="45" t="n">
        <v>2</v>
      </c>
      <c r="D2478" s="31" t="n">
        <f aca="false">$D$2*B2478^$E$2</f>
        <v>1.57971644161107</v>
      </c>
      <c r="E2478" s="32" t="n">
        <f aca="false">(C2478-D2478)^2</f>
        <v>0.17663826945206</v>
      </c>
      <c r="F2478" s="46" t="n">
        <f aca="false">1/Unweighted!D2478</f>
        <v>10.6382978723404</v>
      </c>
      <c r="G2478" s="47" t="n">
        <f aca="false">F2478*E2478</f>
        <v>1.87913052608574</v>
      </c>
    </row>
    <row r="2479" customFormat="false" ht="14.4" hidden="false" customHeight="false" outlineLevel="0" collapsed="false">
      <c r="A2479" s="28" t="n">
        <v>2472</v>
      </c>
      <c r="B2479" s="45" t="n">
        <v>0.8</v>
      </c>
      <c r="C2479" s="45" t="n">
        <v>1</v>
      </c>
      <c r="D2479" s="31" t="n">
        <f aca="false">$D$2*B2479^$E$2</f>
        <v>1.37528999520974</v>
      </c>
      <c r="E2479" s="32" t="n">
        <f aca="false">(C2479-D2479)^2</f>
        <v>0.140842580504529</v>
      </c>
      <c r="F2479" s="46" t="n">
        <f aca="false">1/Unweighted!D2479</f>
        <v>12.5</v>
      </c>
      <c r="G2479" s="47" t="n">
        <f aca="false">F2479*E2479</f>
        <v>1.76053225630662</v>
      </c>
    </row>
    <row r="2480" customFormat="false" ht="14.4" hidden="false" customHeight="false" outlineLevel="0" collapsed="false">
      <c r="A2480" s="28" t="n">
        <v>2473</v>
      </c>
      <c r="B2480" s="45" t="n">
        <v>0.02</v>
      </c>
      <c r="C2480" s="45" t="n">
        <v>0</v>
      </c>
      <c r="D2480" s="31" t="n">
        <f aca="false">$D$2*B2480^$E$2</f>
        <v>0.0577715518775274</v>
      </c>
      <c r="E2480" s="32" t="n">
        <f aca="false">(C2480-D2480)^2</f>
        <v>0.00333755220633784</v>
      </c>
      <c r="F2480" s="46" t="n">
        <f aca="false">1/Unweighted!D2480</f>
        <v>500</v>
      </c>
      <c r="G2480" s="47" t="n">
        <f aca="false">F2480*E2480</f>
        <v>1.66877610316892</v>
      </c>
    </row>
    <row r="2481" customFormat="false" ht="14.4" hidden="false" customHeight="false" outlineLevel="0" collapsed="false">
      <c r="A2481" s="28" t="n">
        <v>2474</v>
      </c>
      <c r="B2481" s="45" t="n">
        <v>0.22</v>
      </c>
      <c r="C2481" s="45" t="n">
        <v>0</v>
      </c>
      <c r="D2481" s="31" t="n">
        <f aca="false">$D$2*B2481^$E$2</f>
        <v>0.453526150518249</v>
      </c>
      <c r="E2481" s="32" t="n">
        <f aca="false">(C2481-D2481)^2</f>
        <v>0.205685969203902</v>
      </c>
      <c r="F2481" s="46" t="n">
        <f aca="false">1/Unweighted!D2481</f>
        <v>45.4545454545455</v>
      </c>
      <c r="G2481" s="47" t="n">
        <f aca="false">F2481*E2481</f>
        <v>9.34936223654099</v>
      </c>
    </row>
    <row r="2482" customFormat="false" ht="14.4" hidden="false" customHeight="false" outlineLevel="0" collapsed="false">
      <c r="A2482" s="28" t="n">
        <v>2475</v>
      </c>
      <c r="B2482" s="45" t="n">
        <v>0.87</v>
      </c>
      <c r="C2482" s="45" t="n">
        <v>3</v>
      </c>
      <c r="D2482" s="31" t="n">
        <f aca="false">$D$2*B2482^$E$2</f>
        <v>1.47808236694704</v>
      </c>
      <c r="E2482" s="32" t="n">
        <f aca="false">(C2482-D2482)^2</f>
        <v>2.31623328179751</v>
      </c>
      <c r="F2482" s="46" t="n">
        <f aca="false">1/Unweighted!D2482</f>
        <v>11.4942528735632</v>
      </c>
      <c r="G2482" s="47" t="n">
        <f aca="false">F2482*E2482</f>
        <v>26.6233710551438</v>
      </c>
    </row>
    <row r="2483" customFormat="false" ht="14.4" hidden="false" customHeight="false" outlineLevel="0" collapsed="false">
      <c r="A2483" s="28" t="n">
        <v>2476</v>
      </c>
      <c r="B2483" s="45" t="n">
        <v>0.02</v>
      </c>
      <c r="C2483" s="45" t="n">
        <v>0</v>
      </c>
      <c r="D2483" s="31" t="n">
        <f aca="false">$D$2*B2483^$E$2</f>
        <v>0.0577715518775274</v>
      </c>
      <c r="E2483" s="32" t="n">
        <f aca="false">(C2483-D2483)^2</f>
        <v>0.00333755220633784</v>
      </c>
      <c r="F2483" s="46" t="n">
        <f aca="false">1/Unweighted!D2483</f>
        <v>500</v>
      </c>
      <c r="G2483" s="47" t="n">
        <f aca="false">F2483*E2483</f>
        <v>1.66877610316892</v>
      </c>
    </row>
    <row r="2484" customFormat="false" ht="14.4" hidden="false" customHeight="false" outlineLevel="0" collapsed="false">
      <c r="A2484" s="28" t="n">
        <v>2477</v>
      </c>
      <c r="B2484" s="45" t="n">
        <v>0.53</v>
      </c>
      <c r="C2484" s="45" t="n">
        <v>2</v>
      </c>
      <c r="D2484" s="31" t="n">
        <f aca="false">$D$2*B2484^$E$2</f>
        <v>0.96546370766753</v>
      </c>
      <c r="E2484" s="32" t="n">
        <f aca="false">(C2484-D2484)^2</f>
        <v>1.07026534015301</v>
      </c>
      <c r="F2484" s="46" t="n">
        <f aca="false">1/Unweighted!D2484</f>
        <v>18.8679245283019</v>
      </c>
      <c r="G2484" s="47" t="n">
        <f aca="false">F2484*E2484</f>
        <v>20.1936856632644</v>
      </c>
    </row>
    <row r="2485" customFormat="false" ht="14.4" hidden="false" customHeight="false" outlineLevel="0" collapsed="false">
      <c r="A2485" s="28" t="n">
        <v>2478</v>
      </c>
      <c r="B2485" s="45" t="n">
        <v>1.71</v>
      </c>
      <c r="C2485" s="45" t="n">
        <v>2</v>
      </c>
      <c r="D2485" s="31" t="n">
        <f aca="false">$D$2*B2485^$E$2</f>
        <v>2.64173234528283</v>
      </c>
      <c r="E2485" s="32" t="n">
        <f aca="false">(C2485-D2485)^2</f>
        <v>0.411820402982195</v>
      </c>
      <c r="F2485" s="46" t="n">
        <f aca="false">1/Unweighted!D2485</f>
        <v>5.84795321637427</v>
      </c>
      <c r="G2485" s="47" t="n">
        <f aca="false">F2485*E2485</f>
        <v>2.40830645018828</v>
      </c>
    </row>
    <row r="2486" customFormat="false" ht="14.4" hidden="false" customHeight="false" outlineLevel="0" collapsed="false">
      <c r="A2486" s="28" t="n">
        <v>2479</v>
      </c>
      <c r="B2486" s="45" t="n">
        <v>0.01</v>
      </c>
      <c r="C2486" s="45" t="n">
        <v>0</v>
      </c>
      <c r="D2486" s="31" t="n">
        <f aca="false">$D$2*B2486^$E$2</f>
        <v>0.0318444170395999</v>
      </c>
      <c r="E2486" s="32" t="n">
        <f aca="false">(C2486-D2486)^2</f>
        <v>0.00101406689659196</v>
      </c>
      <c r="F2486" s="46" t="n">
        <f aca="false">1/Unweighted!D2486</f>
        <v>1000</v>
      </c>
      <c r="G2486" s="47" t="n">
        <f aca="false">F2486*E2486</f>
        <v>1.01406689659196</v>
      </c>
    </row>
    <row r="2487" customFormat="false" ht="14.4" hidden="false" customHeight="false" outlineLevel="0" collapsed="false">
      <c r="A2487" s="28" t="n">
        <v>2480</v>
      </c>
      <c r="B2487" s="45" t="n">
        <v>0.01</v>
      </c>
      <c r="C2487" s="45" t="n">
        <v>0</v>
      </c>
      <c r="D2487" s="31" t="n">
        <f aca="false">$D$2*B2487^$E$2</f>
        <v>0.0318444170395999</v>
      </c>
      <c r="E2487" s="32" t="n">
        <f aca="false">(C2487-D2487)^2</f>
        <v>0.00101406689659196</v>
      </c>
      <c r="F2487" s="46" t="n">
        <f aca="false">1/Unweighted!D2487</f>
        <v>1000</v>
      </c>
      <c r="G2487" s="47" t="n">
        <f aca="false">F2487*E2487</f>
        <v>1.01406689659196</v>
      </c>
    </row>
    <row r="2488" customFormat="false" ht="14.4" hidden="false" customHeight="false" outlineLevel="0" collapsed="false">
      <c r="A2488" s="28" t="n">
        <v>2481</v>
      </c>
      <c r="B2488" s="45" t="n">
        <v>0.61</v>
      </c>
      <c r="C2488" s="45" t="n">
        <v>0</v>
      </c>
      <c r="D2488" s="31" t="n">
        <f aca="false">$D$2*B2488^$E$2</f>
        <v>1.08943361771878</v>
      </c>
      <c r="E2488" s="32" t="n">
        <f aca="false">(C2488-D2488)^2</f>
        <v>1.18686560741584</v>
      </c>
      <c r="F2488" s="46" t="n">
        <f aca="false">1/Unweighted!D2488</f>
        <v>16.3934426229508</v>
      </c>
      <c r="G2488" s="47" t="n">
        <f aca="false">F2488*E2488</f>
        <v>19.4568132363252</v>
      </c>
    </row>
    <row r="2489" customFormat="false" ht="14.4" hidden="false" customHeight="false" outlineLevel="0" collapsed="false">
      <c r="A2489" s="28" t="n">
        <v>2482</v>
      </c>
      <c r="B2489" s="45" t="n">
        <v>2.04</v>
      </c>
      <c r="C2489" s="45" t="n">
        <v>1</v>
      </c>
      <c r="D2489" s="31" t="n">
        <f aca="false">$D$2*B2489^$E$2</f>
        <v>3.07426923295728</v>
      </c>
      <c r="E2489" s="32" t="n">
        <f aca="false">(C2489-D2489)^2</f>
        <v>4.30259285079317</v>
      </c>
      <c r="F2489" s="46" t="n">
        <f aca="false">1/Unweighted!D2489</f>
        <v>4.90196078431373</v>
      </c>
      <c r="G2489" s="47" t="n">
        <f aca="false">F2489*E2489</f>
        <v>21.0911414254567</v>
      </c>
    </row>
    <row r="2490" customFormat="false" ht="14.4" hidden="false" customHeight="false" outlineLevel="0" collapsed="false">
      <c r="A2490" s="28" t="n">
        <v>2483</v>
      </c>
      <c r="B2490" s="45" t="n">
        <v>1.09</v>
      </c>
      <c r="C2490" s="45" t="n">
        <v>2</v>
      </c>
      <c r="D2490" s="31" t="n">
        <f aca="false">$D$2*B2490^$E$2</f>
        <v>1.79404020462629</v>
      </c>
      <c r="E2490" s="32" t="n">
        <f aca="false">(C2490-D2490)^2</f>
        <v>0.0424194373103814</v>
      </c>
      <c r="F2490" s="46" t="n">
        <f aca="false">1/Unweighted!D2490</f>
        <v>9.1743119266055</v>
      </c>
      <c r="G2490" s="47" t="n">
        <f aca="false">F2490*E2490</f>
        <v>0.389169149636527</v>
      </c>
    </row>
    <row r="2491" customFormat="false" ht="14.4" hidden="false" customHeight="false" outlineLevel="0" collapsed="false">
      <c r="A2491" s="28" t="n">
        <v>2484</v>
      </c>
      <c r="B2491" s="45" t="n">
        <v>0.2</v>
      </c>
      <c r="C2491" s="45" t="n">
        <v>1</v>
      </c>
      <c r="D2491" s="31" t="n">
        <f aca="false">$D$2*B2491^$E$2</f>
        <v>0.417861945262749</v>
      </c>
      <c r="E2491" s="32" t="n">
        <f aca="false">(C2491-D2491)^2</f>
        <v>0.33888471477327</v>
      </c>
      <c r="F2491" s="46" t="n">
        <f aca="false">1/Unweighted!D2491</f>
        <v>50</v>
      </c>
      <c r="G2491" s="47" t="n">
        <f aca="false">F2491*E2491</f>
        <v>16.9442357386635</v>
      </c>
    </row>
    <row r="2492" customFormat="false" ht="14.4" hidden="false" customHeight="false" outlineLevel="0" collapsed="false">
      <c r="A2492" s="28" t="n">
        <v>2485</v>
      </c>
      <c r="B2492" s="45" t="n">
        <v>0.6</v>
      </c>
      <c r="C2492" s="45" t="n">
        <v>0</v>
      </c>
      <c r="D2492" s="31" t="n">
        <f aca="false">$D$2*B2492^$E$2</f>
        <v>1.07406874745642</v>
      </c>
      <c r="E2492" s="32" t="n">
        <f aca="false">(C2492-D2492)^2</f>
        <v>1.1536236742626</v>
      </c>
      <c r="F2492" s="46" t="n">
        <f aca="false">1/Unweighted!D2492</f>
        <v>16.6666666666667</v>
      </c>
      <c r="G2492" s="47" t="n">
        <f aca="false">F2492*E2492</f>
        <v>19.22706123771</v>
      </c>
    </row>
    <row r="2493" customFormat="false" ht="14.4" hidden="false" customHeight="false" outlineLevel="0" collapsed="false">
      <c r="A2493" s="28" t="n">
        <v>2486</v>
      </c>
      <c r="B2493" s="45" t="n">
        <v>0.81</v>
      </c>
      <c r="C2493" s="45" t="n">
        <v>1</v>
      </c>
      <c r="D2493" s="31" t="n">
        <f aca="false">$D$2*B2493^$E$2</f>
        <v>1.39004972420936</v>
      </c>
      <c r="E2493" s="32" t="n">
        <f aca="false">(C2493-D2493)^2</f>
        <v>0.152138787355798</v>
      </c>
      <c r="F2493" s="46" t="n">
        <f aca="false">1/Unweighted!D2493</f>
        <v>12.3456790123457</v>
      </c>
      <c r="G2493" s="47" t="n">
        <f aca="false">F2493*E2493</f>
        <v>1.8782566340222</v>
      </c>
    </row>
    <row r="2494" customFormat="false" ht="14.4" hidden="false" customHeight="false" outlineLevel="0" collapsed="false">
      <c r="A2494" s="28" t="n">
        <v>2487</v>
      </c>
      <c r="B2494" s="45" t="n">
        <v>0.54</v>
      </c>
      <c r="C2494" s="45" t="n">
        <v>0</v>
      </c>
      <c r="D2494" s="31" t="n">
        <f aca="false">$D$2*B2494^$E$2</f>
        <v>0.981096685767852</v>
      </c>
      <c r="E2494" s="32" t="n">
        <f aca="false">(C2494-D2494)^2</f>
        <v>0.962550706824663</v>
      </c>
      <c r="F2494" s="46" t="n">
        <f aca="false">1/Unweighted!D2494</f>
        <v>18.5185185185185</v>
      </c>
      <c r="G2494" s="47" t="n">
        <f aca="false">F2494*E2494</f>
        <v>17.8250130893456</v>
      </c>
    </row>
    <row r="2495" customFormat="false" ht="14.4" hidden="false" customHeight="false" outlineLevel="0" collapsed="false">
      <c r="A2495" s="28" t="n">
        <v>2488</v>
      </c>
      <c r="B2495" s="45" t="n">
        <v>1.04</v>
      </c>
      <c r="C2495" s="45" t="n">
        <v>2</v>
      </c>
      <c r="D2495" s="31" t="n">
        <f aca="false">$D$2*B2495^$E$2</f>
        <v>1.72308994063429</v>
      </c>
      <c r="E2495" s="32" t="n">
        <f aca="false">(C2495-D2495)^2</f>
        <v>0.0766791809779215</v>
      </c>
      <c r="F2495" s="46" t="n">
        <f aca="false">1/Unweighted!D2495</f>
        <v>9.61538461538462</v>
      </c>
      <c r="G2495" s="47" t="n">
        <f aca="false">F2495*E2495</f>
        <v>0.737299817095399</v>
      </c>
    </row>
    <row r="2496" customFormat="false" ht="14.4" hidden="false" customHeight="false" outlineLevel="0" collapsed="false">
      <c r="A2496" s="28" t="n">
        <v>2489</v>
      </c>
      <c r="B2496" s="45" t="n">
        <v>2.02</v>
      </c>
      <c r="C2496" s="45" t="n">
        <v>1</v>
      </c>
      <c r="D2496" s="31" t="n">
        <f aca="false">$D$2*B2496^$E$2</f>
        <v>3.04835152762548</v>
      </c>
      <c r="E2496" s="32" t="n">
        <f aca="false">(C2496-D2496)^2</f>
        <v>4.19574398072565</v>
      </c>
      <c r="F2496" s="46" t="n">
        <f aca="false">1/Unweighted!D2496</f>
        <v>4.95049504950495</v>
      </c>
      <c r="G2496" s="47" t="n">
        <f aca="false">F2496*E2496</f>
        <v>20.7710098055725</v>
      </c>
    </row>
    <row r="2497" customFormat="false" ht="14.4" hidden="false" customHeight="false" outlineLevel="0" collapsed="false">
      <c r="A2497" s="28" t="n">
        <v>2490</v>
      </c>
      <c r="B2497" s="45" t="n">
        <v>0.05</v>
      </c>
      <c r="C2497" s="45" t="n">
        <v>0</v>
      </c>
      <c r="D2497" s="31" t="n">
        <f aca="false">$D$2*B2497^$E$2</f>
        <v>0.126961299730927</v>
      </c>
      <c r="E2497" s="32" t="n">
        <f aca="false">(C2497-D2497)^2</f>
        <v>0.0161191716293662</v>
      </c>
      <c r="F2497" s="46" t="n">
        <f aca="false">1/Unweighted!D2497</f>
        <v>200</v>
      </c>
      <c r="G2497" s="47" t="n">
        <f aca="false">F2497*E2497</f>
        <v>3.22383432587324</v>
      </c>
    </row>
    <row r="2498" customFormat="false" ht="14.4" hidden="false" customHeight="false" outlineLevel="0" collapsed="false">
      <c r="A2498" s="28" t="n">
        <v>2491</v>
      </c>
      <c r="B2498" s="45" t="n">
        <v>0.46</v>
      </c>
      <c r="C2498" s="45" t="n">
        <v>2</v>
      </c>
      <c r="D2498" s="31" t="n">
        <f aca="false">$D$2*B2498^$E$2</f>
        <v>0.854815418969246</v>
      </c>
      <c r="E2498" s="32" t="n">
        <f aca="false">(C2498-D2498)^2</f>
        <v>1.31144772463058</v>
      </c>
      <c r="F2498" s="46" t="n">
        <f aca="false">1/Unweighted!D2498</f>
        <v>21.7391304347826</v>
      </c>
      <c r="G2498" s="47" t="n">
        <f aca="false">F2498*E2498</f>
        <v>28.5097331441431</v>
      </c>
    </row>
    <row r="2499" customFormat="false" ht="14.4" hidden="false" customHeight="false" outlineLevel="0" collapsed="false">
      <c r="A2499" s="28" t="n">
        <v>2492</v>
      </c>
      <c r="B2499" s="45" t="n">
        <v>1.01</v>
      </c>
      <c r="C2499" s="45" t="n">
        <v>2</v>
      </c>
      <c r="D2499" s="31" t="n">
        <f aca="false">$D$2*B2499^$E$2</f>
        <v>1.68029028430458</v>
      </c>
      <c r="E2499" s="32" t="n">
        <f aca="false">(C2499-D2499)^2</f>
        <v>0.102214302310049</v>
      </c>
      <c r="F2499" s="46" t="n">
        <f aca="false">1/Unweighted!D2499</f>
        <v>9.9009900990099</v>
      </c>
      <c r="G2499" s="47" t="n">
        <f aca="false">F2499*E2499</f>
        <v>1.012022795149</v>
      </c>
    </row>
    <row r="2500" customFormat="false" ht="14.4" hidden="false" customHeight="false" outlineLevel="0" collapsed="false">
      <c r="A2500" s="28" t="n">
        <v>2493</v>
      </c>
      <c r="B2500" s="45" t="n">
        <v>0.88</v>
      </c>
      <c r="C2500" s="45" t="n">
        <v>0</v>
      </c>
      <c r="D2500" s="31" t="n">
        <f aca="false">$D$2*B2500^$E$2</f>
        <v>1.49266997017768</v>
      </c>
      <c r="E2500" s="32" t="n">
        <f aca="false">(C2500-D2500)^2</f>
        <v>2.22806363987025</v>
      </c>
      <c r="F2500" s="46" t="n">
        <f aca="false">1/Unweighted!D2500</f>
        <v>11.3636363636364</v>
      </c>
      <c r="G2500" s="47" t="n">
        <f aca="false">F2500*E2500</f>
        <v>25.3189049985255</v>
      </c>
    </row>
    <row r="2501" customFormat="false" ht="14.4" hidden="false" customHeight="false" outlineLevel="0" collapsed="false">
      <c r="A2501" s="28" t="n">
        <v>2494</v>
      </c>
      <c r="B2501" s="45" t="n">
        <v>1.84</v>
      </c>
      <c r="C2501" s="45" t="n">
        <v>0</v>
      </c>
      <c r="D2501" s="31" t="n">
        <f aca="false">$D$2*B2501^$E$2</f>
        <v>2.81341506875005</v>
      </c>
      <c r="E2501" s="32" t="n">
        <f aca="false">(C2501-D2501)^2</f>
        <v>7.91530434906987</v>
      </c>
      <c r="F2501" s="46" t="n">
        <f aca="false">1/Unweighted!D2501</f>
        <v>5.43478260869565</v>
      </c>
      <c r="G2501" s="47" t="n">
        <f aca="false">F2501*E2501</f>
        <v>43.017958418858</v>
      </c>
    </row>
    <row r="2502" customFormat="false" ht="14.4" hidden="false" customHeight="false" outlineLevel="0" collapsed="false">
      <c r="A2502" s="28" t="n">
        <v>2495</v>
      </c>
      <c r="B2502" s="45" t="n">
        <v>0.92</v>
      </c>
      <c r="C2502" s="45" t="n">
        <v>2</v>
      </c>
      <c r="D2502" s="31" t="n">
        <f aca="false">$D$2*B2502^$E$2</f>
        <v>1.55079030843244</v>
      </c>
      <c r="E2502" s="32" t="n">
        <f aca="false">(C2502-D2502)^2</f>
        <v>0.201789346998227</v>
      </c>
      <c r="F2502" s="46" t="n">
        <f aca="false">1/Unweighted!D2502</f>
        <v>10.8695652173913</v>
      </c>
      <c r="G2502" s="47" t="n">
        <f aca="false">F2502*E2502</f>
        <v>2.19336246737203</v>
      </c>
    </row>
    <row r="2503" customFormat="false" ht="14.4" hidden="false" customHeight="false" outlineLevel="0" collapsed="false">
      <c r="A2503" s="28" t="n">
        <v>2496</v>
      </c>
      <c r="B2503" s="45" t="n">
        <v>0.53</v>
      </c>
      <c r="C2503" s="45" t="n">
        <v>0</v>
      </c>
      <c r="D2503" s="31" t="n">
        <f aca="false">$D$2*B2503^$E$2</f>
        <v>0.96546370766753</v>
      </c>
      <c r="E2503" s="32" t="n">
        <f aca="false">(C2503-D2503)^2</f>
        <v>0.932120170823135</v>
      </c>
      <c r="F2503" s="46" t="n">
        <f aca="false">1/Unweighted!D2503</f>
        <v>18.8679245283019</v>
      </c>
      <c r="G2503" s="47" t="n">
        <f aca="false">F2503*E2503</f>
        <v>17.5871730343988</v>
      </c>
    </row>
    <row r="2504" customFormat="false" ht="14.4" hidden="false" customHeight="false" outlineLevel="0" collapsed="false">
      <c r="A2504" s="28" t="n">
        <v>2497</v>
      </c>
      <c r="B2504" s="45" t="n">
        <v>1.84</v>
      </c>
      <c r="C2504" s="45" t="n">
        <v>1</v>
      </c>
      <c r="D2504" s="31" t="n">
        <f aca="false">$D$2*B2504^$E$2</f>
        <v>2.81341506875005</v>
      </c>
      <c r="E2504" s="32" t="n">
        <f aca="false">(C2504-D2504)^2</f>
        <v>3.28847421156976</v>
      </c>
      <c r="F2504" s="46" t="n">
        <f aca="false">1/Unweighted!D2504</f>
        <v>5.43478260869565</v>
      </c>
      <c r="G2504" s="47" t="n">
        <f aca="false">F2504*E2504</f>
        <v>17.8721424541835</v>
      </c>
    </row>
    <row r="2505" customFormat="false" ht="14.4" hidden="false" customHeight="false" outlineLevel="0" collapsed="false">
      <c r="A2505" s="28" t="n">
        <v>2498</v>
      </c>
      <c r="B2505" s="45" t="n">
        <v>0.75</v>
      </c>
      <c r="C2505" s="45" t="n">
        <v>0</v>
      </c>
      <c r="D2505" s="31" t="n">
        <f aca="false">$D$2*B2505^$E$2</f>
        <v>1.30109400221324</v>
      </c>
      <c r="E2505" s="32" t="n">
        <f aca="false">(C2505-D2505)^2</f>
        <v>1.69284560259528</v>
      </c>
      <c r="F2505" s="46" t="n">
        <f aca="false">1/Unweighted!D2505</f>
        <v>13.3333333333333</v>
      </c>
      <c r="G2505" s="47" t="n">
        <f aca="false">F2505*E2505</f>
        <v>22.5712747012703</v>
      </c>
    </row>
    <row r="2506" customFormat="false" ht="14.4" hidden="false" customHeight="false" outlineLevel="0" collapsed="false">
      <c r="A2506" s="28" t="n">
        <v>2499</v>
      </c>
      <c r="B2506" s="45" t="n">
        <v>3.51</v>
      </c>
      <c r="C2506" s="45" t="n">
        <v>0</v>
      </c>
      <c r="D2506" s="31" t="n">
        <f aca="false">$D$2*B2506^$E$2</f>
        <v>4.90076106203267</v>
      </c>
      <c r="E2506" s="32" t="n">
        <f aca="false">(C2506-D2506)^2</f>
        <v>24.0174589871355</v>
      </c>
      <c r="F2506" s="46" t="n">
        <f aca="false">1/Unweighted!D2506</f>
        <v>2.84900284900285</v>
      </c>
      <c r="G2506" s="47" t="n">
        <f aca="false">F2506*E2506</f>
        <v>68.4258090801583</v>
      </c>
    </row>
    <row r="2507" customFormat="false" ht="14.4" hidden="false" customHeight="false" outlineLevel="0" collapsed="false">
      <c r="A2507" s="28" t="n">
        <v>2500</v>
      </c>
      <c r="B2507" s="45" t="n">
        <v>0.04</v>
      </c>
      <c r="C2507" s="45" t="n">
        <v>0</v>
      </c>
      <c r="D2507" s="31" t="n">
        <f aca="false">$D$2*B2507^$E$2</f>
        <v>0.104808079927714</v>
      </c>
      <c r="E2507" s="32" t="n">
        <f aca="false">(C2507-D2507)^2</f>
        <v>0.0109847336181341</v>
      </c>
      <c r="F2507" s="46" t="n">
        <f aca="false">1/Unweighted!D2507</f>
        <v>250</v>
      </c>
      <c r="G2507" s="47" t="n">
        <f aca="false">F2507*E2507</f>
        <v>2.74618340453353</v>
      </c>
    </row>
    <row r="2508" customFormat="false" ht="14.4" hidden="false" customHeight="false" outlineLevel="0" collapsed="false">
      <c r="A2508" s="28" t="n">
        <v>2501</v>
      </c>
      <c r="B2508" s="45" t="n">
        <v>0.12</v>
      </c>
      <c r="C2508" s="45" t="n">
        <v>0</v>
      </c>
      <c r="D2508" s="31" t="n">
        <f aca="false">$D$2*B2508^$E$2</f>
        <v>0.269397786535666</v>
      </c>
      <c r="E2508" s="32" t="n">
        <f aca="false">(C2508-D2508)^2</f>
        <v>0.0725751673903161</v>
      </c>
      <c r="F2508" s="46" t="n">
        <f aca="false">1/Unweighted!D2508</f>
        <v>83.3333333333333</v>
      </c>
      <c r="G2508" s="47" t="n">
        <f aca="false">F2508*E2508</f>
        <v>6.04793061585967</v>
      </c>
    </row>
    <row r="2509" customFormat="false" ht="14.4" hidden="false" customHeight="false" outlineLevel="0" collapsed="false">
      <c r="A2509" s="28" t="n">
        <v>2502</v>
      </c>
      <c r="B2509" s="45" t="n">
        <v>0.02</v>
      </c>
      <c r="C2509" s="45" t="n">
        <v>1</v>
      </c>
      <c r="D2509" s="31" t="n">
        <f aca="false">$D$2*B2509^$E$2</f>
        <v>0.0577715518775274</v>
      </c>
      <c r="E2509" s="32" t="n">
        <f aca="false">(C2509-D2509)^2</f>
        <v>0.887794448451283</v>
      </c>
      <c r="F2509" s="46" t="n">
        <f aca="false">1/Unweighted!D2509</f>
        <v>500</v>
      </c>
      <c r="G2509" s="47" t="n">
        <f aca="false">F2509*E2509</f>
        <v>443.897224225641</v>
      </c>
    </row>
    <row r="2510" customFormat="false" ht="14.4" hidden="false" customHeight="false" outlineLevel="0" collapsed="false">
      <c r="A2510" s="28" t="n">
        <v>2503</v>
      </c>
      <c r="B2510" s="45" t="n">
        <v>0.58</v>
      </c>
      <c r="C2510" s="45" t="n">
        <v>0</v>
      </c>
      <c r="D2510" s="31" t="n">
        <f aca="false">$D$2*B2510^$E$2</f>
        <v>1.04323009907323</v>
      </c>
      <c r="E2510" s="32" t="n">
        <f aca="false">(C2510-D2510)^2</f>
        <v>1.08832903961234</v>
      </c>
      <c r="F2510" s="46" t="n">
        <f aca="false">1/Unweighted!D2510</f>
        <v>17.2413793103448</v>
      </c>
      <c r="G2510" s="47" t="n">
        <f aca="false">F2510*E2510</f>
        <v>18.7642937864196</v>
      </c>
    </row>
    <row r="2511" customFormat="false" ht="14.4" hidden="false" customHeight="false" outlineLevel="0" collapsed="false">
      <c r="A2511" s="28" t="n">
        <v>2504</v>
      </c>
      <c r="B2511" s="45" t="n">
        <v>0.93</v>
      </c>
      <c r="C2511" s="45" t="n">
        <v>0</v>
      </c>
      <c r="D2511" s="31" t="n">
        <f aca="false">$D$2*B2511^$E$2</f>
        <v>1.56526431439444</v>
      </c>
      <c r="E2511" s="32" t="n">
        <f aca="false">(C2511-D2511)^2</f>
        <v>2.4500523739167</v>
      </c>
      <c r="F2511" s="46" t="n">
        <f aca="false">1/Unweighted!D2511</f>
        <v>10.752688172043</v>
      </c>
      <c r="G2511" s="47" t="n">
        <f aca="false">F2511*E2511</f>
        <v>26.3446491819</v>
      </c>
    </row>
    <row r="2512" customFormat="false" ht="14.4" hidden="false" customHeight="false" outlineLevel="0" collapsed="false">
      <c r="A2512" s="28" t="n">
        <v>2505</v>
      </c>
      <c r="B2512" s="45" t="n">
        <v>0.9</v>
      </c>
      <c r="C2512" s="45" t="n">
        <v>1</v>
      </c>
      <c r="D2512" s="31" t="n">
        <f aca="false">$D$2*B2512^$E$2</f>
        <v>1.52177556793517</v>
      </c>
      <c r="E2512" s="32" t="n">
        <f aca="false">(C2512-D2512)^2</f>
        <v>0.272249743294071</v>
      </c>
      <c r="F2512" s="46" t="n">
        <f aca="false">1/Unweighted!D2512</f>
        <v>11.1111111111111</v>
      </c>
      <c r="G2512" s="47" t="n">
        <f aca="false">F2512*E2512</f>
        <v>3.0249971477119</v>
      </c>
    </row>
    <row r="2513" customFormat="false" ht="14.4" hidden="false" customHeight="false" outlineLevel="0" collapsed="false">
      <c r="A2513" s="28" t="n">
        <v>2506</v>
      </c>
      <c r="B2513" s="45" t="n">
        <v>0.91</v>
      </c>
      <c r="C2513" s="45" t="n">
        <v>1</v>
      </c>
      <c r="D2513" s="31" t="n">
        <f aca="false">$D$2*B2513^$E$2</f>
        <v>1.53629415223871</v>
      </c>
      <c r="E2513" s="32" t="n">
        <f aca="false">(C2513-D2513)^2</f>
        <v>0.287611417725438</v>
      </c>
      <c r="F2513" s="46" t="n">
        <f aca="false">1/Unweighted!D2513</f>
        <v>10.989010989011</v>
      </c>
      <c r="G2513" s="47" t="n">
        <f aca="false">F2513*E2513</f>
        <v>3.16056502994986</v>
      </c>
    </row>
    <row r="2514" customFormat="false" ht="14.4" hidden="false" customHeight="false" outlineLevel="0" collapsed="false">
      <c r="A2514" s="28" t="n">
        <v>2507</v>
      </c>
      <c r="B2514" s="45" t="n">
        <v>0.41</v>
      </c>
      <c r="C2514" s="45" t="n">
        <v>0</v>
      </c>
      <c r="D2514" s="31" t="n">
        <f aca="false">$D$2*B2514^$E$2</f>
        <v>0.774334789308401</v>
      </c>
      <c r="E2514" s="32" t="n">
        <f aca="false">(C2514-D2514)^2</f>
        <v>0.599594365933285</v>
      </c>
      <c r="F2514" s="46" t="n">
        <f aca="false">1/Unweighted!D2514</f>
        <v>24.390243902439</v>
      </c>
      <c r="G2514" s="47" t="n">
        <f aca="false">F2514*E2514</f>
        <v>14.6242528276411</v>
      </c>
    </row>
    <row r="2515" customFormat="false" ht="14.4" hidden="false" customHeight="false" outlineLevel="0" collapsed="false">
      <c r="A2515" s="28" t="n">
        <v>2508</v>
      </c>
      <c r="B2515" s="45" t="n">
        <v>0.39</v>
      </c>
      <c r="C2515" s="45" t="n">
        <v>0</v>
      </c>
      <c r="D2515" s="31" t="n">
        <f aca="false">$D$2*B2515^$E$2</f>
        <v>0.741762736874323</v>
      </c>
      <c r="E2515" s="32" t="n">
        <f aca="false">(C2515-D2515)^2</f>
        <v>0.550211957815285</v>
      </c>
      <c r="F2515" s="46" t="n">
        <f aca="false">1/Unweighted!D2515</f>
        <v>25.6410256410256</v>
      </c>
      <c r="G2515" s="47" t="n">
        <f aca="false">F2515*E2515</f>
        <v>14.1079989183406</v>
      </c>
    </row>
    <row r="2516" customFormat="false" ht="14.4" hidden="false" customHeight="false" outlineLevel="0" collapsed="false">
      <c r="A2516" s="28" t="n">
        <v>2509</v>
      </c>
      <c r="B2516" s="45" t="n">
        <v>0.41</v>
      </c>
      <c r="C2516" s="45" t="n">
        <v>0</v>
      </c>
      <c r="D2516" s="31" t="n">
        <f aca="false">$D$2*B2516^$E$2</f>
        <v>0.774334789308401</v>
      </c>
      <c r="E2516" s="32" t="n">
        <f aca="false">(C2516-D2516)^2</f>
        <v>0.599594365933285</v>
      </c>
      <c r="F2516" s="46" t="n">
        <f aca="false">1/Unweighted!D2516</f>
        <v>24.390243902439</v>
      </c>
      <c r="G2516" s="47" t="n">
        <f aca="false">F2516*E2516</f>
        <v>14.6242528276411</v>
      </c>
    </row>
    <row r="2517" customFormat="false" ht="14.4" hidden="false" customHeight="false" outlineLevel="0" collapsed="false">
      <c r="A2517" s="28" t="n">
        <v>2510</v>
      </c>
      <c r="B2517" s="45" t="n">
        <v>0.42</v>
      </c>
      <c r="C2517" s="45" t="n">
        <v>0</v>
      </c>
      <c r="D2517" s="31" t="n">
        <f aca="false">$D$2*B2517^$E$2</f>
        <v>0.790536479696461</v>
      </c>
      <c r="E2517" s="32" t="n">
        <f aca="false">(C2517-D2517)^2</f>
        <v>0.624947925730874</v>
      </c>
      <c r="F2517" s="46" t="n">
        <f aca="false">1/Unweighted!D2517</f>
        <v>23.8095238095238</v>
      </c>
      <c r="G2517" s="47" t="n">
        <f aca="false">F2517*E2517</f>
        <v>14.8797125174018</v>
      </c>
    </row>
    <row r="2518" customFormat="false" ht="14.4" hidden="false" customHeight="false" outlineLevel="0" collapsed="false">
      <c r="A2518" s="28" t="n">
        <v>2511</v>
      </c>
      <c r="B2518" s="45" t="n">
        <v>0.28</v>
      </c>
      <c r="C2518" s="45" t="n">
        <v>0</v>
      </c>
      <c r="D2518" s="31" t="n">
        <f aca="false">$D$2*B2518^$E$2</f>
        <v>0.557960414437641</v>
      </c>
      <c r="E2518" s="32" t="n">
        <f aca="false">(C2518-D2518)^2</f>
        <v>0.311319824079424</v>
      </c>
      <c r="F2518" s="46" t="n">
        <f aca="false">1/Unweighted!D2518</f>
        <v>35.7142857142857</v>
      </c>
      <c r="G2518" s="47" t="n">
        <f aca="false">F2518*E2518</f>
        <v>11.1185651456937</v>
      </c>
    </row>
    <row r="2519" customFormat="false" ht="14.4" hidden="false" customHeight="false" outlineLevel="0" collapsed="false">
      <c r="A2519" s="28" t="n">
        <v>2512</v>
      </c>
      <c r="B2519" s="45" t="n">
        <v>0.48</v>
      </c>
      <c r="C2519" s="45" t="n">
        <v>0</v>
      </c>
      <c r="D2519" s="31" t="n">
        <f aca="false">$D$2*B2519^$E$2</f>
        <v>0.886656669157041</v>
      </c>
      <c r="E2519" s="32" t="n">
        <f aca="false">(C2519-D2519)^2</f>
        <v>0.786160048960659</v>
      </c>
      <c r="F2519" s="46" t="n">
        <f aca="false">1/Unweighted!D2519</f>
        <v>20.8333333333333</v>
      </c>
      <c r="G2519" s="47" t="n">
        <f aca="false">F2519*E2519</f>
        <v>16.3783343533471</v>
      </c>
    </row>
    <row r="2520" customFormat="false" ht="14.4" hidden="false" customHeight="false" outlineLevel="0" collapsed="false">
      <c r="A2520" s="28" t="n">
        <v>2513</v>
      </c>
      <c r="B2520" s="45" t="n">
        <v>0.47</v>
      </c>
      <c r="C2520" s="45" t="n">
        <v>1</v>
      </c>
      <c r="D2520" s="31" t="n">
        <f aca="false">$D$2*B2520^$E$2</f>
        <v>0.870759872914957</v>
      </c>
      <c r="E2520" s="32" t="n">
        <f aca="false">(C2520-D2520)^2</f>
        <v>0.0167030104489581</v>
      </c>
      <c r="F2520" s="46" t="n">
        <f aca="false">1/Unweighted!D2520</f>
        <v>21.2765957446809</v>
      </c>
      <c r="G2520" s="47" t="n">
        <f aca="false">F2520*E2520</f>
        <v>0.355383201041661</v>
      </c>
    </row>
    <row r="2521" customFormat="false" ht="14.4" hidden="false" customHeight="false" outlineLevel="0" collapsed="false">
      <c r="A2521" s="28" t="n">
        <v>2514</v>
      </c>
      <c r="B2521" s="45" t="n">
        <v>0.24</v>
      </c>
      <c r="C2521" s="45" t="n">
        <v>0</v>
      </c>
      <c r="D2521" s="31" t="n">
        <f aca="false">$D$2*B2521^$E$2</f>
        <v>0.488736477140793</v>
      </c>
      <c r="E2521" s="32" t="n">
        <f aca="false">(C2521-D2521)^2</f>
        <v>0.238863344087993</v>
      </c>
      <c r="F2521" s="46" t="n">
        <f aca="false">1/Unweighted!D2521</f>
        <v>41.6666666666667</v>
      </c>
      <c r="G2521" s="47" t="n">
        <f aca="false">F2521*E2521</f>
        <v>9.9526393369997</v>
      </c>
    </row>
    <row r="2522" customFormat="false" ht="14.4" hidden="false" customHeight="false" outlineLevel="0" collapsed="false">
      <c r="A2522" s="28" t="n">
        <v>2515</v>
      </c>
      <c r="B2522" s="45" t="n">
        <v>0.04</v>
      </c>
      <c r="C2522" s="45" t="n">
        <v>0</v>
      </c>
      <c r="D2522" s="31" t="n">
        <f aca="false">$D$2*B2522^$E$2</f>
        <v>0.104808079927714</v>
      </c>
      <c r="E2522" s="32" t="n">
        <f aca="false">(C2522-D2522)^2</f>
        <v>0.0109847336181341</v>
      </c>
      <c r="F2522" s="46" t="n">
        <f aca="false">1/Unweighted!D2522</f>
        <v>250</v>
      </c>
      <c r="G2522" s="47" t="n">
        <f aca="false">F2522*E2522</f>
        <v>2.74618340453353</v>
      </c>
    </row>
    <row r="2523" customFormat="false" ht="14.4" hidden="false" customHeight="false" outlineLevel="0" collapsed="false">
      <c r="A2523" s="28" t="n">
        <v>2516</v>
      </c>
      <c r="B2523" s="45" t="n">
        <v>2.03</v>
      </c>
      <c r="C2523" s="45" t="n">
        <v>0</v>
      </c>
      <c r="D2523" s="31" t="n">
        <f aca="false">$D$2*B2523^$E$2</f>
        <v>3.0613148706237</v>
      </c>
      <c r="E2523" s="32" t="n">
        <f aca="false">(C2523-D2523)^2</f>
        <v>9.37164873710177</v>
      </c>
      <c r="F2523" s="46" t="n">
        <f aca="false">1/Unweighted!D2523</f>
        <v>4.92610837438424</v>
      </c>
      <c r="G2523" s="47" t="n">
        <f aca="false">F2523*E2523</f>
        <v>46.1657573256245</v>
      </c>
    </row>
    <row r="2524" customFormat="false" ht="14.4" hidden="false" customHeight="false" outlineLevel="0" collapsed="false">
      <c r="A2524" s="28" t="n">
        <v>2517</v>
      </c>
      <c r="B2524" s="45" t="n">
        <v>1.91</v>
      </c>
      <c r="C2524" s="45" t="n">
        <v>1</v>
      </c>
      <c r="D2524" s="31" t="n">
        <f aca="false">$D$2*B2524^$E$2</f>
        <v>2.90514712393074</v>
      </c>
      <c r="E2524" s="32" t="n">
        <f aca="false">(C2524-D2524)^2</f>
        <v>3.62958556382155</v>
      </c>
      <c r="F2524" s="46" t="n">
        <f aca="false">1/Unweighted!D2524</f>
        <v>5.23560209424084</v>
      </c>
      <c r="G2524" s="47" t="n">
        <f aca="false">F2524*E2524</f>
        <v>19.0030657791704</v>
      </c>
    </row>
    <row r="2525" customFormat="false" ht="14.4" hidden="false" customHeight="false" outlineLevel="0" collapsed="false">
      <c r="A2525" s="28" t="n">
        <v>2518</v>
      </c>
      <c r="B2525" s="45" t="n">
        <v>0.01</v>
      </c>
      <c r="C2525" s="45" t="n">
        <v>0</v>
      </c>
      <c r="D2525" s="31" t="n">
        <f aca="false">$D$2*B2525^$E$2</f>
        <v>0.0318444170395999</v>
      </c>
      <c r="E2525" s="32" t="n">
        <f aca="false">(C2525-D2525)^2</f>
        <v>0.00101406689659196</v>
      </c>
      <c r="F2525" s="46" t="n">
        <f aca="false">1/Unweighted!D2525</f>
        <v>1000</v>
      </c>
      <c r="G2525" s="47" t="n">
        <f aca="false">F2525*E2525</f>
        <v>1.01406689659196</v>
      </c>
    </row>
    <row r="2526" customFormat="false" ht="14.4" hidden="false" customHeight="false" outlineLevel="0" collapsed="false">
      <c r="A2526" s="28" t="n">
        <v>2519</v>
      </c>
      <c r="B2526" s="45" t="n">
        <v>0.64</v>
      </c>
      <c r="C2526" s="45" t="n">
        <v>0</v>
      </c>
      <c r="D2526" s="31" t="n">
        <f aca="false">$D$2*B2526^$E$2</f>
        <v>1.13531843205144</v>
      </c>
      <c r="E2526" s="32" t="n">
        <f aca="false">(C2526-D2526)^2</f>
        <v>1.28894794215574</v>
      </c>
      <c r="F2526" s="46" t="n">
        <f aca="false">1/Unweighted!D2526</f>
        <v>15.625</v>
      </c>
      <c r="G2526" s="47" t="n">
        <f aca="false">F2526*E2526</f>
        <v>20.1398115961834</v>
      </c>
    </row>
    <row r="2527" customFormat="false" ht="14.4" hidden="false" customHeight="false" outlineLevel="0" collapsed="false">
      <c r="A2527" s="28" t="n">
        <v>2520</v>
      </c>
      <c r="B2527" s="45" t="n">
        <v>0.15</v>
      </c>
      <c r="C2527" s="45" t="n">
        <v>0</v>
      </c>
      <c r="D2527" s="31" t="n">
        <f aca="false">$D$2*B2527^$E$2</f>
        <v>0.326340232039291</v>
      </c>
      <c r="E2527" s="32" t="n">
        <f aca="false">(C2527-D2527)^2</f>
        <v>0.106497947047458</v>
      </c>
      <c r="F2527" s="46" t="n">
        <f aca="false">1/Unweighted!D2527</f>
        <v>66.6666666666667</v>
      </c>
      <c r="G2527" s="47" t="n">
        <f aca="false">F2527*E2527</f>
        <v>7.09986313649723</v>
      </c>
    </row>
    <row r="2528" customFormat="false" ht="14.4" hidden="false" customHeight="false" outlineLevel="0" collapsed="false">
      <c r="A2528" s="28" t="n">
        <v>2521</v>
      </c>
      <c r="B2528" s="45" t="n">
        <v>0.28</v>
      </c>
      <c r="C2528" s="45" t="n">
        <v>0</v>
      </c>
      <c r="D2528" s="31" t="n">
        <f aca="false">$D$2*B2528^$E$2</f>
        <v>0.557960414437641</v>
      </c>
      <c r="E2528" s="32" t="n">
        <f aca="false">(C2528-D2528)^2</f>
        <v>0.311319824079424</v>
      </c>
      <c r="F2528" s="46" t="n">
        <f aca="false">1/Unweighted!D2528</f>
        <v>35.7142857142857</v>
      </c>
      <c r="G2528" s="47" t="n">
        <f aca="false">F2528*E2528</f>
        <v>11.1185651456937</v>
      </c>
    </row>
    <row r="2529" customFormat="false" ht="14.4" hidden="false" customHeight="false" outlineLevel="0" collapsed="false">
      <c r="A2529" s="28" t="n">
        <v>2522</v>
      </c>
      <c r="B2529" s="45" t="n">
        <v>0.52</v>
      </c>
      <c r="C2529" s="45" t="n">
        <v>0</v>
      </c>
      <c r="D2529" s="31" t="n">
        <f aca="false">$D$2*B2529^$E$2</f>
        <v>0.949789176212901</v>
      </c>
      <c r="E2529" s="32" t="n">
        <f aca="false">(C2529-D2529)^2</f>
        <v>0.902099479251181</v>
      </c>
      <c r="F2529" s="46" t="n">
        <f aca="false">1/Unweighted!D2529</f>
        <v>19.2307692307692</v>
      </c>
      <c r="G2529" s="47" t="n">
        <f aca="false">F2529*E2529</f>
        <v>17.3480669086766</v>
      </c>
    </row>
    <row r="2530" customFormat="false" ht="14.4" hidden="false" customHeight="false" outlineLevel="0" collapsed="false">
      <c r="A2530" s="28" t="n">
        <v>2523</v>
      </c>
      <c r="B2530" s="45" t="n">
        <v>0.46</v>
      </c>
      <c r="C2530" s="45" t="n">
        <v>0</v>
      </c>
      <c r="D2530" s="31" t="n">
        <f aca="false">$D$2*B2530^$E$2</f>
        <v>0.854815418969246</v>
      </c>
      <c r="E2530" s="32" t="n">
        <f aca="false">(C2530-D2530)^2</f>
        <v>0.730709400507567</v>
      </c>
      <c r="F2530" s="46" t="n">
        <f aca="false">1/Unweighted!D2530</f>
        <v>21.7391304347826</v>
      </c>
      <c r="G2530" s="47" t="n">
        <f aca="false">F2530*E2530</f>
        <v>15.8849869675558</v>
      </c>
    </row>
    <row r="2531" customFormat="false" ht="14.4" hidden="false" customHeight="false" outlineLevel="0" collapsed="false">
      <c r="A2531" s="28" t="n">
        <v>2524</v>
      </c>
      <c r="B2531" s="45" t="n">
        <v>0.25</v>
      </c>
      <c r="C2531" s="45" t="n">
        <v>0</v>
      </c>
      <c r="D2531" s="31" t="n">
        <f aca="false">$D$2*B2531^$E$2</f>
        <v>0.506185169265976</v>
      </c>
      <c r="E2531" s="32" t="n">
        <f aca="false">(C2531-D2531)^2</f>
        <v>0.256223425584825</v>
      </c>
      <c r="F2531" s="46" t="n">
        <f aca="false">1/Unweighted!D2531</f>
        <v>40</v>
      </c>
      <c r="G2531" s="47" t="n">
        <f aca="false">F2531*E2531</f>
        <v>10.248937023393</v>
      </c>
    </row>
    <row r="2532" customFormat="false" ht="14.4" hidden="false" customHeight="false" outlineLevel="0" collapsed="false">
      <c r="A2532" s="28" t="n">
        <v>2525</v>
      </c>
      <c r="B2532" s="45" t="n">
        <v>2.69</v>
      </c>
      <c r="C2532" s="45" t="n">
        <v>4</v>
      </c>
      <c r="D2532" s="31" t="n">
        <f aca="false">$D$2*B2532^$E$2</f>
        <v>3.8991064033418</v>
      </c>
      <c r="E2532" s="32" t="n">
        <f aca="false">(C2532-D2532)^2</f>
        <v>0.0101795178466272</v>
      </c>
      <c r="F2532" s="46" t="n">
        <f aca="false">1/Unweighted!D2532</f>
        <v>3.71747211895911</v>
      </c>
      <c r="G2532" s="47" t="n">
        <f aca="false">F2532*E2532</f>
        <v>0.0378420737792831</v>
      </c>
    </row>
    <row r="2533" customFormat="false" ht="14.4" hidden="false" customHeight="false" outlineLevel="0" collapsed="false">
      <c r="A2533" s="28" t="n">
        <v>2526</v>
      </c>
      <c r="B2533" s="45" t="n">
        <v>0.11</v>
      </c>
      <c r="C2533" s="45" t="n">
        <v>0</v>
      </c>
      <c r="D2533" s="31" t="n">
        <f aca="false">$D$2*B2533^$E$2</f>
        <v>0.249989404925184</v>
      </c>
      <c r="E2533" s="32" t="n">
        <f aca="false">(C2533-D2533)^2</f>
        <v>0.0624947025748475</v>
      </c>
      <c r="F2533" s="46" t="n">
        <f aca="false">1/Unweighted!D2533</f>
        <v>90.9090909090909</v>
      </c>
      <c r="G2533" s="47" t="n">
        <f aca="false">F2533*E2533</f>
        <v>5.68133659771341</v>
      </c>
    </row>
    <row r="2534" customFormat="false" ht="14.4" hidden="false" customHeight="false" outlineLevel="0" collapsed="false">
      <c r="A2534" s="28" t="n">
        <v>2527</v>
      </c>
      <c r="B2534" s="45" t="n">
        <v>2.62</v>
      </c>
      <c r="C2534" s="45" t="n">
        <v>1</v>
      </c>
      <c r="D2534" s="31" t="n">
        <f aca="false">$D$2*B2534^$E$2</f>
        <v>3.81175551361325</v>
      </c>
      <c r="E2534" s="32" t="n">
        <f aca="false">(C2534-D2534)^2</f>
        <v>7.90596906833454</v>
      </c>
      <c r="F2534" s="46" t="n">
        <f aca="false">1/Unweighted!D2534</f>
        <v>3.81679389312977</v>
      </c>
      <c r="G2534" s="47" t="n">
        <f aca="false">F2534*E2534</f>
        <v>30.1754544592921</v>
      </c>
    </row>
    <row r="2535" customFormat="false" ht="14.4" hidden="false" customHeight="false" outlineLevel="0" collapsed="false">
      <c r="A2535" s="28" t="n">
        <v>2528</v>
      </c>
      <c r="B2535" s="45" t="n">
        <v>0.2</v>
      </c>
      <c r="C2535" s="45" t="n">
        <v>0</v>
      </c>
      <c r="D2535" s="31" t="n">
        <f aca="false">$D$2*B2535^$E$2</f>
        <v>0.417861945262749</v>
      </c>
      <c r="E2535" s="32" t="n">
        <f aca="false">(C2535-D2535)^2</f>
        <v>0.174608605298769</v>
      </c>
      <c r="F2535" s="46" t="n">
        <f aca="false">1/Unweighted!D2535</f>
        <v>50</v>
      </c>
      <c r="G2535" s="47" t="n">
        <f aca="false">F2535*E2535</f>
        <v>8.73043026493844</v>
      </c>
    </row>
    <row r="2536" customFormat="false" ht="14.4" hidden="false" customHeight="false" outlineLevel="0" collapsed="false">
      <c r="A2536" s="28" t="n">
        <v>2529</v>
      </c>
      <c r="B2536" s="45" t="n">
        <v>3.87</v>
      </c>
      <c r="C2536" s="45" t="n">
        <v>4</v>
      </c>
      <c r="D2536" s="31" t="n">
        <f aca="false">$D$2*B2536^$E$2</f>
        <v>5.32969004271718</v>
      </c>
      <c r="E2536" s="32" t="n">
        <f aca="false">(C2536-D2536)^2</f>
        <v>1.76807560970122</v>
      </c>
      <c r="F2536" s="46" t="n">
        <f aca="false">1/Unweighted!D2536</f>
        <v>2.58397932816537</v>
      </c>
      <c r="G2536" s="47" t="n">
        <f aca="false">F2536*E2536</f>
        <v>4.56867082610135</v>
      </c>
    </row>
    <row r="2537" customFormat="false" ht="14.4" hidden="false" customHeight="false" outlineLevel="0" collapsed="false">
      <c r="A2537" s="28" t="n">
        <v>2530</v>
      </c>
      <c r="B2537" s="45" t="n">
        <v>4.72</v>
      </c>
      <c r="C2537" s="45" t="n">
        <v>14</v>
      </c>
      <c r="D2537" s="31" t="n">
        <f aca="false">$D$2*B2537^$E$2</f>
        <v>6.32123447337378</v>
      </c>
      <c r="E2537" s="32" t="n">
        <f aca="false">(C2537-D2537)^2</f>
        <v>58.9634400129033</v>
      </c>
      <c r="F2537" s="46" t="n">
        <f aca="false">1/Unweighted!D2537</f>
        <v>2.11864406779661</v>
      </c>
      <c r="G2537" s="47" t="n">
        <f aca="false">F2537*E2537</f>
        <v>124.922542400219</v>
      </c>
    </row>
    <row r="2538" customFormat="false" ht="14.4" hidden="false" customHeight="false" outlineLevel="0" collapsed="false">
      <c r="A2538" s="28" t="n">
        <v>2531</v>
      </c>
      <c r="B2538" s="45" t="n">
        <v>1.97</v>
      </c>
      <c r="C2538" s="45" t="n">
        <v>6</v>
      </c>
      <c r="D2538" s="31" t="n">
        <f aca="false">$D$2*B2538^$E$2</f>
        <v>2.98339830797191</v>
      </c>
      <c r="E2538" s="32" t="n">
        <f aca="false">(C2538-D2538)^2</f>
        <v>9.09988576834674</v>
      </c>
      <c r="F2538" s="46" t="n">
        <f aca="false">1/Unweighted!D2538</f>
        <v>5.0761421319797</v>
      </c>
      <c r="G2538" s="47" t="n">
        <f aca="false">F2538*E2538</f>
        <v>46.1923135449073</v>
      </c>
    </row>
    <row r="2539" customFormat="false" ht="14.4" hidden="false" customHeight="false" outlineLevel="0" collapsed="false">
      <c r="A2539" s="28" t="n">
        <v>2532</v>
      </c>
      <c r="B2539" s="45" t="n">
        <v>0.39</v>
      </c>
      <c r="C2539" s="45" t="n">
        <v>1</v>
      </c>
      <c r="D2539" s="31" t="n">
        <f aca="false">$D$2*B2539^$E$2</f>
        <v>0.741762736874323</v>
      </c>
      <c r="E2539" s="32" t="n">
        <f aca="false">(C2539-D2539)^2</f>
        <v>0.0666864840666404</v>
      </c>
      <c r="F2539" s="46" t="n">
        <f aca="false">1/Unweighted!D2539</f>
        <v>25.6410256410256</v>
      </c>
      <c r="G2539" s="47" t="n">
        <f aca="false">F2539*E2539</f>
        <v>1.70990984786257</v>
      </c>
    </row>
    <row r="2540" customFormat="false" ht="14.4" hidden="false" customHeight="false" outlineLevel="0" collapsed="false">
      <c r="A2540" s="28" t="n">
        <v>2533</v>
      </c>
      <c r="B2540" s="45" t="n">
        <v>1.85</v>
      </c>
      <c r="C2540" s="45" t="n">
        <v>4</v>
      </c>
      <c r="D2540" s="31" t="n">
        <f aca="false">$D$2*B2540^$E$2</f>
        <v>2.82654929760164</v>
      </c>
      <c r="E2540" s="32" t="n">
        <f aca="false">(C2540-D2540)^2</f>
        <v>1.37698655095921</v>
      </c>
      <c r="F2540" s="46" t="n">
        <f aca="false">1/Unweighted!D2540</f>
        <v>5.4054054054054</v>
      </c>
      <c r="G2540" s="47" t="n">
        <f aca="false">F2540*E2540</f>
        <v>7.44317054572548</v>
      </c>
    </row>
    <row r="2541" customFormat="false" ht="14.4" hidden="false" customHeight="false" outlineLevel="0" collapsed="false">
      <c r="A2541" s="28" t="n">
        <v>2534</v>
      </c>
      <c r="B2541" s="45" t="n">
        <v>0.85</v>
      </c>
      <c r="C2541" s="45" t="n">
        <v>1</v>
      </c>
      <c r="D2541" s="31" t="n">
        <f aca="false">$D$2*B2541^$E$2</f>
        <v>1.44883602259064</v>
      </c>
      <c r="E2541" s="32" t="n">
        <f aca="false">(C2541-D2541)^2</f>
        <v>0.201453775174981</v>
      </c>
      <c r="F2541" s="46" t="n">
        <f aca="false">1/Unweighted!D2541</f>
        <v>11.7647058823529</v>
      </c>
      <c r="G2541" s="47" t="n">
        <f aca="false">F2541*E2541</f>
        <v>2.37004441382331</v>
      </c>
    </row>
    <row r="2542" customFormat="false" ht="14.4" hidden="false" customHeight="false" outlineLevel="0" collapsed="false">
      <c r="A2542" s="28" t="n">
        <v>2535</v>
      </c>
      <c r="B2542" s="45" t="n">
        <v>0.86</v>
      </c>
      <c r="C2542" s="45" t="n">
        <v>0</v>
      </c>
      <c r="D2542" s="31" t="n">
        <f aca="false">$D$2*B2542^$E$2</f>
        <v>1.46347115555228</v>
      </c>
      <c r="E2542" s="32" t="n">
        <f aca="false">(C2542-D2542)^2</f>
        <v>2.14174782313351</v>
      </c>
      <c r="F2542" s="46" t="n">
        <f aca="false">1/Unweighted!D2542</f>
        <v>11.6279069767442</v>
      </c>
      <c r="G2542" s="47" t="n">
        <f aca="false">F2542*E2542</f>
        <v>24.9040444550409</v>
      </c>
    </row>
    <row r="2543" customFormat="false" ht="14.4" hidden="false" customHeight="false" outlineLevel="0" collapsed="false">
      <c r="A2543" s="28" t="n">
        <v>2536</v>
      </c>
      <c r="B2543" s="45" t="n">
        <v>1.91</v>
      </c>
      <c r="C2543" s="45" t="n">
        <v>6</v>
      </c>
      <c r="D2543" s="31" t="n">
        <f aca="false">$D$2*B2543^$E$2</f>
        <v>2.90514712393074</v>
      </c>
      <c r="E2543" s="32" t="n">
        <f aca="false">(C2543-D2543)^2</f>
        <v>9.5781143245142</v>
      </c>
      <c r="F2543" s="46" t="n">
        <f aca="false">1/Unweighted!D2543</f>
        <v>5.23560209424084</v>
      </c>
      <c r="G2543" s="47" t="n">
        <f aca="false">F2543*E2543</f>
        <v>50.1471954163047</v>
      </c>
    </row>
    <row r="2544" customFormat="false" ht="14.4" hidden="false" customHeight="false" outlineLevel="0" collapsed="false">
      <c r="A2544" s="28" t="n">
        <v>2537</v>
      </c>
      <c r="B2544" s="45" t="n">
        <v>0.81</v>
      </c>
      <c r="C2544" s="45" t="n">
        <v>2</v>
      </c>
      <c r="D2544" s="31" t="n">
        <f aca="false">$D$2*B2544^$E$2</f>
        <v>1.39004972420936</v>
      </c>
      <c r="E2544" s="32" t="n">
        <f aca="false">(C2544-D2544)^2</f>
        <v>0.372039338937077</v>
      </c>
      <c r="F2544" s="46" t="n">
        <f aca="false">1/Unweighted!D2544</f>
        <v>12.3456790123457</v>
      </c>
      <c r="G2544" s="47" t="n">
        <f aca="false">F2544*E2544</f>
        <v>4.59307825848243</v>
      </c>
    </row>
    <row r="2545" customFormat="false" ht="14.4" hidden="false" customHeight="false" outlineLevel="0" collapsed="false">
      <c r="A2545" s="28" t="n">
        <v>2538</v>
      </c>
      <c r="B2545" s="45" t="n">
        <v>2.77</v>
      </c>
      <c r="C2545" s="45" t="n">
        <v>1</v>
      </c>
      <c r="D2545" s="31" t="n">
        <f aca="false">$D$2*B2545^$E$2</f>
        <v>3.99854563881014</v>
      </c>
      <c r="E2545" s="32" t="n">
        <f aca="false">(C2545-D2545)^2</f>
        <v>8.99127594802732</v>
      </c>
      <c r="F2545" s="46" t="n">
        <f aca="false">1/Unweighted!D2545</f>
        <v>3.6101083032491</v>
      </c>
      <c r="G2545" s="47" t="n">
        <f aca="false">F2545*E2545</f>
        <v>32.4594799567773</v>
      </c>
    </row>
    <row r="2546" customFormat="false" ht="14.4" hidden="false" customHeight="false" outlineLevel="0" collapsed="false">
      <c r="A2546" s="28" t="n">
        <v>2539</v>
      </c>
      <c r="B2546" s="45" t="n">
        <v>1.4</v>
      </c>
      <c r="C2546" s="45" t="n">
        <v>1</v>
      </c>
      <c r="D2546" s="31" t="n">
        <f aca="false">$D$2*B2546^$E$2</f>
        <v>2.22454627846751</v>
      </c>
      <c r="E2546" s="32" t="n">
        <f aca="false">(C2546-D2546)^2</f>
        <v>1.49951358810864</v>
      </c>
      <c r="F2546" s="46" t="n">
        <f aca="false">1/Unweighted!D2546</f>
        <v>7.14285714285714</v>
      </c>
      <c r="G2546" s="47" t="n">
        <f aca="false">F2546*E2546</f>
        <v>10.7108113436331</v>
      </c>
    </row>
    <row r="2547" customFormat="false" ht="14.4" hidden="false" customHeight="false" outlineLevel="0" collapsed="false">
      <c r="A2547" s="28" t="n">
        <v>2540</v>
      </c>
      <c r="B2547" s="45" t="n">
        <v>1.41</v>
      </c>
      <c r="C2547" s="45" t="n">
        <v>1</v>
      </c>
      <c r="D2547" s="31" t="n">
        <f aca="false">$D$2*B2547^$E$2</f>
        <v>2.23819368248285</v>
      </c>
      <c r="E2547" s="32" t="n">
        <f aca="false">(C2547-D2547)^2</f>
        <v>1.53312359534043</v>
      </c>
      <c r="F2547" s="46" t="n">
        <f aca="false">1/Unweighted!D2547</f>
        <v>7.09219858156028</v>
      </c>
      <c r="G2547" s="47" t="n">
        <f aca="false">F2547*E2547</f>
        <v>10.87321698823</v>
      </c>
    </row>
    <row r="2548" customFormat="false" ht="14.4" hidden="false" customHeight="false" outlineLevel="0" collapsed="false">
      <c r="A2548" s="28" t="n">
        <v>2541</v>
      </c>
      <c r="B2548" s="45" t="n">
        <v>0.4</v>
      </c>
      <c r="C2548" s="45" t="n">
        <v>2</v>
      </c>
      <c r="D2548" s="31" t="n">
        <f aca="false">$D$2*B2548^$E$2</f>
        <v>0.758077405479639</v>
      </c>
      <c r="E2548" s="32" t="n">
        <f aca="false">(C2548-D2548)^2</f>
        <v>1.54237173078019</v>
      </c>
      <c r="F2548" s="46" t="n">
        <f aca="false">1/Unweighted!D2548</f>
        <v>25</v>
      </c>
      <c r="G2548" s="47" t="n">
        <f aca="false">F2548*E2548</f>
        <v>38.5592932695046</v>
      </c>
    </row>
    <row r="2549" customFormat="false" ht="14.4" hidden="false" customHeight="false" outlineLevel="0" collapsed="false">
      <c r="A2549" s="28" t="n">
        <v>2542</v>
      </c>
      <c r="B2549" s="45" t="n">
        <v>2.02</v>
      </c>
      <c r="C2549" s="45" t="n">
        <v>4</v>
      </c>
      <c r="D2549" s="31" t="n">
        <f aca="false">$D$2*B2549^$E$2</f>
        <v>3.04835152762548</v>
      </c>
      <c r="E2549" s="32" t="n">
        <f aca="false">(C2549-D2549)^2</f>
        <v>0.905634814972753</v>
      </c>
      <c r="F2549" s="46" t="n">
        <f aca="false">1/Unweighted!D2549</f>
        <v>4.95049504950495</v>
      </c>
      <c r="G2549" s="47" t="n">
        <f aca="false">F2549*E2549</f>
        <v>4.48334066818195</v>
      </c>
    </row>
    <row r="2550" customFormat="false" ht="14.4" hidden="false" customHeight="false" outlineLevel="0" collapsed="false">
      <c r="A2550" s="28" t="n">
        <v>2543</v>
      </c>
      <c r="B2550" s="45" t="n">
        <v>1.4</v>
      </c>
      <c r="C2550" s="45" t="n">
        <v>3</v>
      </c>
      <c r="D2550" s="31" t="n">
        <f aca="false">$D$2*B2550^$E$2</f>
        <v>2.22454627846751</v>
      </c>
      <c r="E2550" s="32" t="n">
        <f aca="false">(C2550-D2550)^2</f>
        <v>0.601328474238584</v>
      </c>
      <c r="F2550" s="46" t="n">
        <f aca="false">1/Unweighted!D2550</f>
        <v>7.14285714285714</v>
      </c>
      <c r="G2550" s="47" t="n">
        <f aca="false">F2550*E2550</f>
        <v>4.29520338741845</v>
      </c>
    </row>
    <row r="2551" customFormat="false" ht="14.4" hidden="false" customHeight="false" outlineLevel="0" collapsed="false">
      <c r="A2551" s="28" t="n">
        <v>2544</v>
      </c>
      <c r="B2551" s="45" t="n">
        <v>0.35</v>
      </c>
      <c r="C2551" s="45" t="n">
        <v>0</v>
      </c>
      <c r="D2551" s="31" t="n">
        <f aca="false">$D$2*B2551^$E$2</f>
        <v>0.675896166252325</v>
      </c>
      <c r="E2551" s="32" t="n">
        <f aca="false">(C2551-D2551)^2</f>
        <v>0.456835627554591</v>
      </c>
      <c r="F2551" s="46" t="n">
        <f aca="false">1/Unweighted!D2551</f>
        <v>28.5714285714286</v>
      </c>
      <c r="G2551" s="47" t="n">
        <f aca="false">F2551*E2551</f>
        <v>13.0524465015597</v>
      </c>
    </row>
    <row r="2552" customFormat="false" ht="14.4" hidden="false" customHeight="false" outlineLevel="0" collapsed="false">
      <c r="A2552" s="28" t="n">
        <v>2545</v>
      </c>
      <c r="B2552" s="45" t="n">
        <v>1.91</v>
      </c>
      <c r="C2552" s="45" t="n">
        <v>1</v>
      </c>
      <c r="D2552" s="31" t="n">
        <f aca="false">$D$2*B2552^$E$2</f>
        <v>2.90514712393074</v>
      </c>
      <c r="E2552" s="32" t="n">
        <f aca="false">(C2552-D2552)^2</f>
        <v>3.62958556382155</v>
      </c>
      <c r="F2552" s="46" t="n">
        <f aca="false">1/Unweighted!D2552</f>
        <v>5.23560209424084</v>
      </c>
      <c r="G2552" s="47" t="n">
        <f aca="false">F2552*E2552</f>
        <v>19.0030657791704</v>
      </c>
    </row>
    <row r="2553" customFormat="false" ht="14.4" hidden="false" customHeight="false" outlineLevel="0" collapsed="false">
      <c r="A2553" s="28" t="n">
        <v>2546</v>
      </c>
      <c r="B2553" s="45" t="n">
        <v>2.92</v>
      </c>
      <c r="C2553" s="45" t="n">
        <v>2</v>
      </c>
      <c r="D2553" s="31" t="n">
        <f aca="false">$D$2*B2553^$E$2</f>
        <v>4.18391744199413</v>
      </c>
      <c r="E2553" s="32" t="n">
        <f aca="false">(C2553-D2553)^2</f>
        <v>4.76949539344619</v>
      </c>
      <c r="F2553" s="46" t="n">
        <f aca="false">1/Unweighted!D2553</f>
        <v>3.42465753424658</v>
      </c>
      <c r="G2553" s="47" t="n">
        <f aca="false">F2553*E2553</f>
        <v>16.3338883337198</v>
      </c>
    </row>
    <row r="2554" customFormat="false" ht="14.4" hidden="false" customHeight="false" outlineLevel="0" collapsed="false">
      <c r="A2554" s="28" t="n">
        <v>2547</v>
      </c>
      <c r="B2554" s="45" t="n">
        <v>0.92</v>
      </c>
      <c r="C2554" s="45" t="n">
        <v>0</v>
      </c>
      <c r="D2554" s="31" t="n">
        <f aca="false">$D$2*B2554^$E$2</f>
        <v>1.55079030843244</v>
      </c>
      <c r="E2554" s="32" t="n">
        <f aca="false">(C2554-D2554)^2</f>
        <v>2.40495058072797</v>
      </c>
      <c r="F2554" s="46" t="n">
        <f aca="false">1/Unweighted!D2554</f>
        <v>10.8695652173913</v>
      </c>
      <c r="G2554" s="47" t="n">
        <f aca="false">F2554*E2554</f>
        <v>26.1407671818257</v>
      </c>
    </row>
    <row r="2555" customFormat="false" ht="14.4" hidden="false" customHeight="false" outlineLevel="0" collapsed="false">
      <c r="A2555" s="28" t="n">
        <v>2548</v>
      </c>
      <c r="B2555" s="45" t="n">
        <v>0.89</v>
      </c>
      <c r="C2555" s="45" t="n">
        <v>0</v>
      </c>
      <c r="D2555" s="31" t="n">
        <f aca="false">$D$2*B2555^$E$2</f>
        <v>1.50723427102873</v>
      </c>
      <c r="E2555" s="32" t="n">
        <f aca="false">(C2555-D2555)^2</f>
        <v>2.27175514776352</v>
      </c>
      <c r="F2555" s="46" t="n">
        <f aca="false">1/Unweighted!D2555</f>
        <v>11.2359550561798</v>
      </c>
      <c r="G2555" s="47" t="n">
        <f aca="false">F2555*E2555</f>
        <v>25.5253387389159</v>
      </c>
    </row>
    <row r="2556" customFormat="false" ht="14.4" hidden="false" customHeight="false" outlineLevel="0" collapsed="false">
      <c r="A2556" s="28" t="n">
        <v>2549</v>
      </c>
      <c r="B2556" s="45" t="n">
        <v>4.86</v>
      </c>
      <c r="C2556" s="45" t="n">
        <v>3</v>
      </c>
      <c r="D2556" s="31" t="n">
        <f aca="false">$D$2*B2556^$E$2</f>
        <v>6.48201937989105</v>
      </c>
      <c r="E2556" s="32" t="n">
        <f aca="false">(C2556-D2556)^2</f>
        <v>12.1244589619369</v>
      </c>
      <c r="F2556" s="46" t="n">
        <f aca="false">1/Unweighted!D2556</f>
        <v>2.05761316872428</v>
      </c>
      <c r="G2556" s="47" t="n">
        <f aca="false">F2556*E2556</f>
        <v>24.9474464237384</v>
      </c>
    </row>
    <row r="2557" customFormat="false" ht="14.4" hidden="false" customHeight="false" outlineLevel="0" collapsed="false">
      <c r="A2557" s="28" t="n">
        <v>2550</v>
      </c>
      <c r="B2557" s="45" t="n">
        <v>0.55</v>
      </c>
      <c r="C2557" s="45" t="n">
        <v>0</v>
      </c>
      <c r="D2557" s="31" t="n">
        <f aca="false">$D$2*B2557^$E$2</f>
        <v>0.996688987234198</v>
      </c>
      <c r="E2557" s="32" t="n">
        <f aca="false">(C2557-D2557)^2</f>
        <v>0.993388937273932</v>
      </c>
      <c r="F2557" s="46" t="n">
        <f aca="false">1/Unweighted!D2557</f>
        <v>18.1818181818182</v>
      </c>
      <c r="G2557" s="47" t="n">
        <f aca="false">F2557*E2557</f>
        <v>18.0616170413442</v>
      </c>
    </row>
    <row r="2558" customFormat="false" ht="14.4" hidden="false" customHeight="false" outlineLevel="0" collapsed="false">
      <c r="A2558" s="28" t="n">
        <v>2551</v>
      </c>
      <c r="B2558" s="45" t="n">
        <v>0.98</v>
      </c>
      <c r="C2558" s="45" t="n">
        <v>1</v>
      </c>
      <c r="D2558" s="31" t="n">
        <f aca="false">$D$2*B2558^$E$2</f>
        <v>1.63731138073443</v>
      </c>
      <c r="E2558" s="32" t="n">
        <f aca="false">(C2558-D2558)^2</f>
        <v>0.406165796013631</v>
      </c>
      <c r="F2558" s="46" t="n">
        <f aca="false">1/Unweighted!D2558</f>
        <v>10.2040816326531</v>
      </c>
      <c r="G2558" s="47" t="n">
        <f aca="false">F2558*E2558</f>
        <v>4.1445489389146</v>
      </c>
    </row>
    <row r="2559" customFormat="false" ht="14.4" hidden="false" customHeight="false" outlineLevel="0" collapsed="false">
      <c r="A2559" s="28" t="n">
        <v>2552</v>
      </c>
      <c r="B2559" s="45" t="n">
        <v>0.36</v>
      </c>
      <c r="C2559" s="45" t="n">
        <v>0</v>
      </c>
      <c r="D2559" s="31" t="n">
        <f aca="false">$D$2*B2559^$E$2</f>
        <v>0.692457751734131</v>
      </c>
      <c r="E2559" s="32" t="n">
        <f aca="false">(C2559-D2559)^2</f>
        <v>0.479497737936688</v>
      </c>
      <c r="F2559" s="46" t="n">
        <f aca="false">1/Unweighted!D2559</f>
        <v>27.7777777777778</v>
      </c>
      <c r="G2559" s="47" t="n">
        <f aca="false">F2559*E2559</f>
        <v>13.3193816093524</v>
      </c>
    </row>
    <row r="2560" customFormat="false" ht="14.4" hidden="false" customHeight="false" outlineLevel="0" collapsed="false">
      <c r="A2560" s="28" t="n">
        <v>2553</v>
      </c>
      <c r="B2560" s="45" t="n">
        <v>0.04</v>
      </c>
      <c r="C2560" s="45" t="n">
        <v>0</v>
      </c>
      <c r="D2560" s="31" t="n">
        <f aca="false">$D$2*B2560^$E$2</f>
        <v>0.104808079927714</v>
      </c>
      <c r="E2560" s="32" t="n">
        <f aca="false">(C2560-D2560)^2</f>
        <v>0.0109847336181341</v>
      </c>
      <c r="F2560" s="46" t="n">
        <f aca="false">1/Unweighted!D2560</f>
        <v>250</v>
      </c>
      <c r="G2560" s="47" t="n">
        <f aca="false">F2560*E2560</f>
        <v>2.74618340453353</v>
      </c>
    </row>
    <row r="2561" customFormat="false" ht="14.4" hidden="false" customHeight="false" outlineLevel="0" collapsed="false">
      <c r="A2561" s="28" t="n">
        <v>2554</v>
      </c>
      <c r="B2561" s="45" t="n">
        <v>0.02</v>
      </c>
      <c r="C2561" s="45" t="n">
        <v>0</v>
      </c>
      <c r="D2561" s="31" t="n">
        <f aca="false">$D$2*B2561^$E$2</f>
        <v>0.0577715518775274</v>
      </c>
      <c r="E2561" s="32" t="n">
        <f aca="false">(C2561-D2561)^2</f>
        <v>0.00333755220633784</v>
      </c>
      <c r="F2561" s="46" t="n">
        <f aca="false">1/Unweighted!D2561</f>
        <v>500</v>
      </c>
      <c r="G2561" s="47" t="n">
        <f aca="false">F2561*E2561</f>
        <v>1.66877610316892</v>
      </c>
    </row>
    <row r="2562" customFormat="false" ht="14.4" hidden="false" customHeight="false" outlineLevel="0" collapsed="false">
      <c r="A2562" s="28" t="n">
        <v>2555</v>
      </c>
      <c r="B2562" s="45" t="n">
        <v>0.13</v>
      </c>
      <c r="C2562" s="45" t="n">
        <v>0</v>
      </c>
      <c r="D2562" s="31" t="n">
        <f aca="false">$D$2*B2562^$E$2</f>
        <v>0.288579684389618</v>
      </c>
      <c r="E2562" s="32" t="n">
        <f aca="false">(C2562-D2562)^2</f>
        <v>0.0832782342424114</v>
      </c>
      <c r="F2562" s="46" t="n">
        <f aca="false">1/Unweighted!D2562</f>
        <v>76.9230769230769</v>
      </c>
      <c r="G2562" s="47" t="n">
        <f aca="false">F2562*E2562</f>
        <v>6.40601801864703</v>
      </c>
    </row>
    <row r="2563" customFormat="false" ht="14.4" hidden="false" customHeight="false" outlineLevel="0" collapsed="false">
      <c r="A2563" s="28" t="n">
        <v>2556</v>
      </c>
      <c r="B2563" s="45" t="n">
        <v>5.31</v>
      </c>
      <c r="C2563" s="45" t="n">
        <v>2</v>
      </c>
      <c r="D2563" s="31" t="n">
        <f aca="false">$D$2*B2563^$E$2</f>
        <v>6.99452494693871</v>
      </c>
      <c r="E2563" s="32" t="n">
        <f aca="false">(C2563-D2563)^2</f>
        <v>24.9452794455931</v>
      </c>
      <c r="F2563" s="46" t="n">
        <f aca="false">1/Unweighted!D2563</f>
        <v>1.88323917137476</v>
      </c>
      <c r="G2563" s="47" t="n">
        <f aca="false">F2563*E2563</f>
        <v>46.9779273928307</v>
      </c>
    </row>
    <row r="2564" customFormat="false" ht="14.4" hidden="false" customHeight="false" outlineLevel="0" collapsed="false">
      <c r="A2564" s="28" t="n">
        <v>2557</v>
      </c>
      <c r="B2564" s="45" t="n">
        <v>1.45</v>
      </c>
      <c r="C2564" s="45" t="n">
        <v>1</v>
      </c>
      <c r="D2564" s="31" t="n">
        <f aca="false">$D$2*B2564^$E$2</f>
        <v>2.29264828435883</v>
      </c>
      <c r="E2564" s="32" t="n">
        <f aca="false">(C2564-D2564)^2</f>
        <v>1.67093958705583</v>
      </c>
      <c r="F2564" s="46" t="n">
        <f aca="false">1/Unweighted!D2564</f>
        <v>6.89655172413793</v>
      </c>
      <c r="G2564" s="47" t="n">
        <f aca="false">F2564*E2564</f>
        <v>11.5237212900402</v>
      </c>
    </row>
    <row r="2565" customFormat="false" ht="14.4" hidden="false" customHeight="false" outlineLevel="0" collapsed="false">
      <c r="A2565" s="28" t="n">
        <v>2558</v>
      </c>
      <c r="B2565" s="45" t="n">
        <v>0.97</v>
      </c>
      <c r="C2565" s="45" t="n">
        <v>4</v>
      </c>
      <c r="D2565" s="31" t="n">
        <f aca="false">$D$2*B2565^$E$2</f>
        <v>1.62294417419308</v>
      </c>
      <c r="E2565" s="32" t="n">
        <f aca="false">(C2565-D2565)^2</f>
        <v>5.65039439900262</v>
      </c>
      <c r="F2565" s="46" t="n">
        <f aca="false">1/Unweighted!D2565</f>
        <v>10.3092783505155</v>
      </c>
      <c r="G2565" s="47" t="n">
        <f aca="false">F2565*E2565</f>
        <v>58.2514886495116</v>
      </c>
    </row>
    <row r="2566" customFormat="false" ht="14.4" hidden="false" customHeight="false" outlineLevel="0" collapsed="false">
      <c r="A2566" s="28" t="n">
        <v>2559</v>
      </c>
      <c r="B2566" s="45" t="n">
        <v>0.38</v>
      </c>
      <c r="C2566" s="45" t="n">
        <v>0</v>
      </c>
      <c r="D2566" s="31" t="n">
        <f aca="false">$D$2*B2566^$E$2</f>
        <v>0.725389104624153</v>
      </c>
      <c r="E2566" s="32" t="n">
        <f aca="false">(C2566-D2566)^2</f>
        <v>0.52618935310743</v>
      </c>
      <c r="F2566" s="46" t="n">
        <f aca="false">1/Unweighted!D2566</f>
        <v>26.3157894736842</v>
      </c>
      <c r="G2566" s="47" t="n">
        <f aca="false">F2566*E2566</f>
        <v>13.8470882396692</v>
      </c>
    </row>
    <row r="2567" customFormat="false" ht="14.4" hidden="false" customHeight="false" outlineLevel="0" collapsed="false">
      <c r="A2567" s="28" t="n">
        <v>2560</v>
      </c>
      <c r="B2567" s="45" t="n">
        <v>0.91</v>
      </c>
      <c r="C2567" s="45" t="n">
        <v>1</v>
      </c>
      <c r="D2567" s="31" t="n">
        <f aca="false">$D$2*B2567^$E$2</f>
        <v>1.53629415223871</v>
      </c>
      <c r="E2567" s="32" t="n">
        <f aca="false">(C2567-D2567)^2</f>
        <v>0.287611417725438</v>
      </c>
      <c r="F2567" s="46" t="n">
        <f aca="false">1/Unweighted!D2567</f>
        <v>10.989010989011</v>
      </c>
      <c r="G2567" s="47" t="n">
        <f aca="false">F2567*E2567</f>
        <v>3.16056502994986</v>
      </c>
    </row>
    <row r="2568" customFormat="false" ht="14.4" hidden="false" customHeight="false" outlineLevel="0" collapsed="false">
      <c r="A2568" s="28" t="n">
        <v>2561</v>
      </c>
      <c r="B2568" s="45" t="n">
        <v>0.83</v>
      </c>
      <c r="C2568" s="45" t="n">
        <v>0</v>
      </c>
      <c r="D2568" s="31" t="n">
        <f aca="false">$D$2*B2568^$E$2</f>
        <v>1.41949269856036</v>
      </c>
      <c r="E2568" s="32" t="n">
        <f aca="false">(C2568-D2568)^2</f>
        <v>2.01495952126617</v>
      </c>
      <c r="F2568" s="46" t="n">
        <f aca="false">1/Unweighted!D2568</f>
        <v>12.0481927710843</v>
      </c>
      <c r="G2568" s="47" t="n">
        <f aca="false">F2568*E2568</f>
        <v>24.2766207381466</v>
      </c>
    </row>
    <row r="2569" customFormat="false" ht="14.4" hidden="false" customHeight="false" outlineLevel="0" collapsed="false">
      <c r="A2569" s="28" t="n">
        <v>2562</v>
      </c>
      <c r="B2569" s="45" t="n">
        <v>5.19</v>
      </c>
      <c r="C2569" s="45" t="n">
        <v>12</v>
      </c>
      <c r="D2569" s="31" t="n">
        <f aca="false">$D$2*B2569^$E$2</f>
        <v>6.85847603739339</v>
      </c>
      <c r="E2569" s="32" t="n">
        <f aca="false">(C2569-D2569)^2</f>
        <v>26.435268658058</v>
      </c>
      <c r="F2569" s="46" t="n">
        <f aca="false">1/Unweighted!D2569</f>
        <v>1.92678227360308</v>
      </c>
      <c r="G2569" s="47" t="n">
        <f aca="false">F2569*E2569</f>
        <v>50.9350070482814</v>
      </c>
    </row>
    <row r="2570" customFormat="false" ht="14.4" hidden="false" customHeight="false" outlineLevel="0" collapsed="false">
      <c r="A2570" s="28" t="n">
        <v>2563</v>
      </c>
      <c r="B2570" s="45" t="n">
        <v>1.91</v>
      </c>
      <c r="C2570" s="45" t="n">
        <v>3</v>
      </c>
      <c r="D2570" s="31" t="n">
        <f aca="false">$D$2*B2570^$E$2</f>
        <v>2.90514712393074</v>
      </c>
      <c r="E2570" s="32" t="n">
        <f aca="false">(C2570-D2570)^2</f>
        <v>0.00899706809861127</v>
      </c>
      <c r="F2570" s="46" t="n">
        <f aca="false">1/Unweighted!D2570</f>
        <v>5.23560209424084</v>
      </c>
      <c r="G2570" s="47" t="n">
        <f aca="false">F2570*E2570</f>
        <v>0.0471050685791166</v>
      </c>
    </row>
    <row r="2571" customFormat="false" ht="14.4" hidden="false" customHeight="false" outlineLevel="0" collapsed="false">
      <c r="A2571" s="28" t="n">
        <v>2564</v>
      </c>
      <c r="B2571" s="45" t="n">
        <v>1.38</v>
      </c>
      <c r="C2571" s="45" t="n">
        <v>4</v>
      </c>
      <c r="D2571" s="31" t="n">
        <f aca="false">$D$2*B2571^$E$2</f>
        <v>2.19721019529887</v>
      </c>
      <c r="E2571" s="32" t="n">
        <f aca="false">(C2571-D2571)^2</f>
        <v>3.25005107993434</v>
      </c>
      <c r="F2571" s="46" t="n">
        <f aca="false">1/Unweighted!D2571</f>
        <v>7.2463768115942</v>
      </c>
      <c r="G2571" s="47" t="n">
        <f aca="false">F2571*E2571</f>
        <v>23.5510947821329</v>
      </c>
    </row>
    <row r="2572" customFormat="false" ht="14.4" hidden="false" customHeight="false" outlineLevel="0" collapsed="false">
      <c r="A2572" s="28" t="n">
        <v>2565</v>
      </c>
      <c r="B2572" s="45" t="n">
        <v>0.01</v>
      </c>
      <c r="C2572" s="45" t="n">
        <v>0</v>
      </c>
      <c r="D2572" s="31" t="n">
        <f aca="false">$D$2*B2572^$E$2</f>
        <v>0.0318444170395999</v>
      </c>
      <c r="E2572" s="32" t="n">
        <f aca="false">(C2572-D2572)^2</f>
        <v>0.00101406689659196</v>
      </c>
      <c r="F2572" s="46" t="n">
        <f aca="false">1/Unweighted!D2572</f>
        <v>1000</v>
      </c>
      <c r="G2572" s="47" t="n">
        <f aca="false">F2572*E2572</f>
        <v>1.01406689659196</v>
      </c>
    </row>
    <row r="2573" customFormat="false" ht="14.4" hidden="false" customHeight="false" outlineLevel="0" collapsed="false">
      <c r="A2573" s="28" t="n">
        <v>2566</v>
      </c>
      <c r="B2573" s="45" t="n">
        <v>0.86</v>
      </c>
      <c r="C2573" s="45" t="n">
        <v>1</v>
      </c>
      <c r="D2573" s="31" t="n">
        <f aca="false">$D$2*B2573^$E$2</f>
        <v>1.46347115555228</v>
      </c>
      <c r="E2573" s="32" t="n">
        <f aca="false">(C2573-D2573)^2</f>
        <v>0.214805512028962</v>
      </c>
      <c r="F2573" s="46" t="n">
        <f aca="false">1/Unweighted!D2573</f>
        <v>11.6279069767442</v>
      </c>
      <c r="G2573" s="47" t="n">
        <f aca="false">F2573*E2573</f>
        <v>2.49773851196467</v>
      </c>
    </row>
    <row r="2574" customFormat="false" ht="14.4" hidden="false" customHeight="false" outlineLevel="0" collapsed="false">
      <c r="A2574" s="28" t="n">
        <v>2567</v>
      </c>
      <c r="B2574" s="45" t="n">
        <v>0.13</v>
      </c>
      <c r="C2574" s="45" t="n">
        <v>0</v>
      </c>
      <c r="D2574" s="31" t="n">
        <f aca="false">$D$2*B2574^$E$2</f>
        <v>0.288579684389618</v>
      </c>
      <c r="E2574" s="32" t="n">
        <f aca="false">(C2574-D2574)^2</f>
        <v>0.0832782342424114</v>
      </c>
      <c r="F2574" s="46" t="n">
        <f aca="false">1/Unweighted!D2574</f>
        <v>76.9230769230769</v>
      </c>
      <c r="G2574" s="47" t="n">
        <f aca="false">F2574*E2574</f>
        <v>6.40601801864703</v>
      </c>
    </row>
    <row r="2575" customFormat="false" ht="14.4" hidden="false" customHeight="false" outlineLevel="0" collapsed="false">
      <c r="A2575" s="28" t="n">
        <v>2568</v>
      </c>
      <c r="B2575" s="45" t="n">
        <v>0.17</v>
      </c>
      <c r="C2575" s="45" t="n">
        <v>0</v>
      </c>
      <c r="D2575" s="31" t="n">
        <f aca="false">$D$2*B2575^$E$2</f>
        <v>0.363396866786586</v>
      </c>
      <c r="E2575" s="32" t="n">
        <f aca="false">(C2575-D2575)^2</f>
        <v>0.132057282790307</v>
      </c>
      <c r="F2575" s="46" t="n">
        <f aca="false">1/Unweighted!D2575</f>
        <v>58.8235294117647</v>
      </c>
      <c r="G2575" s="47" t="n">
        <f aca="false">F2575*E2575</f>
        <v>7.76807545825338</v>
      </c>
    </row>
    <row r="2576" customFormat="false" ht="14.4" hidden="false" customHeight="false" outlineLevel="0" collapsed="false">
      <c r="A2576" s="28" t="n">
        <v>2569</v>
      </c>
      <c r="B2576" s="45" t="n">
        <v>0.23</v>
      </c>
      <c r="C2576" s="45" t="n">
        <v>0</v>
      </c>
      <c r="D2576" s="31" t="n">
        <f aca="false">$D$2*B2576^$E$2</f>
        <v>0.471185173478535</v>
      </c>
      <c r="E2576" s="32" t="n">
        <f aca="false">(C2576-D2576)^2</f>
        <v>0.222015467705997</v>
      </c>
      <c r="F2576" s="46" t="n">
        <f aca="false">1/Unweighted!D2576</f>
        <v>43.4782608695652</v>
      </c>
      <c r="G2576" s="47" t="n">
        <f aca="false">F2576*E2576</f>
        <v>9.65284642199986</v>
      </c>
    </row>
    <row r="2577" customFormat="false" ht="14.4" hidden="false" customHeight="false" outlineLevel="0" collapsed="false">
      <c r="A2577" s="28" t="n">
        <v>2570</v>
      </c>
      <c r="B2577" s="45" t="n">
        <v>1.76</v>
      </c>
      <c r="C2577" s="45" t="n">
        <v>0</v>
      </c>
      <c r="D2577" s="31" t="n">
        <f aca="false">$D$2*B2577^$E$2</f>
        <v>2.70797422703364</v>
      </c>
      <c r="E2577" s="32" t="n">
        <f aca="false">(C2577-D2577)^2</f>
        <v>7.33312441427846</v>
      </c>
      <c r="F2577" s="46" t="n">
        <f aca="false">1/Unweighted!D2577</f>
        <v>5.68181818181818</v>
      </c>
      <c r="G2577" s="47" t="n">
        <f aca="false">F2577*E2577</f>
        <v>41.6654796265821</v>
      </c>
    </row>
    <row r="2578" customFormat="false" ht="14.4" hidden="false" customHeight="false" outlineLevel="0" collapsed="false">
      <c r="A2578" s="28" t="n">
        <v>2571</v>
      </c>
      <c r="B2578" s="45" t="n">
        <v>1.26</v>
      </c>
      <c r="C2578" s="45" t="n">
        <v>2</v>
      </c>
      <c r="D2578" s="31" t="n">
        <f aca="false">$D$2*B2578^$E$2</f>
        <v>2.03198816305773</v>
      </c>
      <c r="E2578" s="32" t="n">
        <f aca="false">(C2578-D2578)^2</f>
        <v>0.00102324257580804</v>
      </c>
      <c r="F2578" s="46" t="n">
        <f aca="false">1/Unweighted!D2578</f>
        <v>7.93650793650794</v>
      </c>
      <c r="G2578" s="47" t="n">
        <f aca="false">F2578*E2578</f>
        <v>0.00812097282387336</v>
      </c>
    </row>
    <row r="2579" customFormat="false" ht="14.4" hidden="false" customHeight="false" outlineLevel="0" collapsed="false">
      <c r="A2579" s="28" t="n">
        <v>2572</v>
      </c>
      <c r="B2579" s="45" t="n">
        <v>0.29</v>
      </c>
      <c r="C2579" s="45" t="n">
        <v>1</v>
      </c>
      <c r="D2579" s="31" t="n">
        <f aca="false">$D$2*B2579^$E$2</f>
        <v>0.575041750887666</v>
      </c>
      <c r="E2579" s="32" t="n">
        <f aca="false">(C2579-D2579)^2</f>
        <v>0.180589513488621</v>
      </c>
      <c r="F2579" s="46" t="n">
        <f aca="false">1/Unweighted!D2579</f>
        <v>34.4827586206897</v>
      </c>
      <c r="G2579" s="47" t="n">
        <f aca="false">F2579*E2579</f>
        <v>6.2272246030559</v>
      </c>
    </row>
    <row r="2580" customFormat="false" ht="14.4" hidden="false" customHeight="false" outlineLevel="0" collapsed="false">
      <c r="A2580" s="28" t="n">
        <v>2573</v>
      </c>
      <c r="B2580" s="45" t="n">
        <v>0.24</v>
      </c>
      <c r="C2580" s="45" t="n">
        <v>0</v>
      </c>
      <c r="D2580" s="31" t="n">
        <f aca="false">$D$2*B2580^$E$2</f>
        <v>0.488736477140793</v>
      </c>
      <c r="E2580" s="32" t="n">
        <f aca="false">(C2580-D2580)^2</f>
        <v>0.238863344087993</v>
      </c>
      <c r="F2580" s="46" t="n">
        <f aca="false">1/Unweighted!D2580</f>
        <v>41.6666666666667</v>
      </c>
      <c r="G2580" s="47" t="n">
        <f aca="false">F2580*E2580</f>
        <v>9.9526393369997</v>
      </c>
    </row>
    <row r="2581" customFormat="false" ht="14.4" hidden="false" customHeight="false" outlineLevel="0" collapsed="false">
      <c r="A2581" s="28" t="n">
        <v>2574</v>
      </c>
      <c r="B2581" s="45" t="n">
        <v>0.28</v>
      </c>
      <c r="C2581" s="45" t="n">
        <v>0</v>
      </c>
      <c r="D2581" s="31" t="n">
        <f aca="false">$D$2*B2581^$E$2</f>
        <v>0.557960414437641</v>
      </c>
      <c r="E2581" s="32" t="n">
        <f aca="false">(C2581-D2581)^2</f>
        <v>0.311319824079424</v>
      </c>
      <c r="F2581" s="46" t="n">
        <f aca="false">1/Unweighted!D2581</f>
        <v>35.7142857142857</v>
      </c>
      <c r="G2581" s="47" t="n">
        <f aca="false">F2581*E2581</f>
        <v>11.1185651456937</v>
      </c>
    </row>
    <row r="2582" customFormat="false" ht="14.4" hidden="false" customHeight="false" outlineLevel="0" collapsed="false">
      <c r="A2582" s="28" t="n">
        <v>2575</v>
      </c>
      <c r="B2582" s="45" t="n">
        <v>0.02</v>
      </c>
      <c r="C2582" s="45" t="n">
        <v>0</v>
      </c>
      <c r="D2582" s="31" t="n">
        <f aca="false">$D$2*B2582^$E$2</f>
        <v>0.0577715518775274</v>
      </c>
      <c r="E2582" s="32" t="n">
        <f aca="false">(C2582-D2582)^2</f>
        <v>0.00333755220633784</v>
      </c>
      <c r="F2582" s="46" t="n">
        <f aca="false">1/Unweighted!D2582</f>
        <v>500</v>
      </c>
      <c r="G2582" s="47" t="n">
        <f aca="false">F2582*E2582</f>
        <v>1.66877610316892</v>
      </c>
    </row>
    <row r="2583" customFormat="false" ht="14.4" hidden="false" customHeight="false" outlineLevel="0" collapsed="false">
      <c r="A2583" s="28" t="n">
        <v>2576</v>
      </c>
      <c r="B2583" s="45" t="n">
        <v>0.39</v>
      </c>
      <c r="C2583" s="45" t="n">
        <v>0</v>
      </c>
      <c r="D2583" s="31" t="n">
        <f aca="false">$D$2*B2583^$E$2</f>
        <v>0.741762736874323</v>
      </c>
      <c r="E2583" s="32" t="n">
        <f aca="false">(C2583-D2583)^2</f>
        <v>0.550211957815285</v>
      </c>
      <c r="F2583" s="46" t="n">
        <f aca="false">1/Unweighted!D2583</f>
        <v>25.6410256410256</v>
      </c>
      <c r="G2583" s="47" t="n">
        <f aca="false">F2583*E2583</f>
        <v>14.1079989183406</v>
      </c>
    </row>
    <row r="2584" customFormat="false" ht="14.4" hidden="false" customHeight="false" outlineLevel="0" collapsed="false">
      <c r="A2584" s="28" t="n">
        <v>2577</v>
      </c>
      <c r="B2584" s="45" t="n">
        <v>0.21</v>
      </c>
      <c r="C2584" s="45" t="n">
        <v>0</v>
      </c>
      <c r="D2584" s="31" t="n">
        <f aca="false">$D$2*B2584^$E$2</f>
        <v>0.435753801418372</v>
      </c>
      <c r="E2584" s="32" t="n">
        <f aca="false">(C2584-D2584)^2</f>
        <v>0.189881375450562</v>
      </c>
      <c r="F2584" s="46" t="n">
        <f aca="false">1/Unweighted!D2584</f>
        <v>47.6190476190476</v>
      </c>
      <c r="G2584" s="47" t="n">
        <f aca="false">F2584*E2584</f>
        <v>9.04197025955057</v>
      </c>
    </row>
    <row r="2585" customFormat="false" ht="14.4" hidden="false" customHeight="false" outlineLevel="0" collapsed="false">
      <c r="A2585" s="28" t="n">
        <v>2578</v>
      </c>
      <c r="B2585" s="45" t="n">
        <v>0.09</v>
      </c>
      <c r="C2585" s="45" t="n">
        <v>0</v>
      </c>
      <c r="D2585" s="31" t="n">
        <f aca="false">$D$2*B2585^$E$2</f>
        <v>0.210393258265334</v>
      </c>
      <c r="E2585" s="32" t="n">
        <f aca="false">(C2585-D2585)^2</f>
        <v>0.0442653231235036</v>
      </c>
      <c r="F2585" s="46" t="n">
        <f aca="false">1/Unweighted!D2585</f>
        <v>111.111111111111</v>
      </c>
      <c r="G2585" s="47" t="n">
        <f aca="false">F2585*E2585</f>
        <v>4.91836923594485</v>
      </c>
    </row>
    <row r="2586" customFormat="false" ht="14.4" hidden="false" customHeight="false" outlineLevel="0" collapsed="false">
      <c r="A2586" s="28" t="n">
        <v>2579</v>
      </c>
      <c r="B2586" s="45" t="n">
        <v>0.02</v>
      </c>
      <c r="C2586" s="45" t="n">
        <v>0</v>
      </c>
      <c r="D2586" s="31" t="n">
        <f aca="false">$D$2*B2586^$E$2</f>
        <v>0.0577715518775274</v>
      </c>
      <c r="E2586" s="32" t="n">
        <f aca="false">(C2586-D2586)^2</f>
        <v>0.00333755220633784</v>
      </c>
      <c r="F2586" s="46" t="n">
        <f aca="false">1/Unweighted!D2586</f>
        <v>500</v>
      </c>
      <c r="G2586" s="47" t="n">
        <f aca="false">F2586*E2586</f>
        <v>1.66877610316892</v>
      </c>
    </row>
    <row r="2587" customFormat="false" ht="14.4" hidden="false" customHeight="false" outlineLevel="0" collapsed="false">
      <c r="A2587" s="28" t="n">
        <v>2580</v>
      </c>
      <c r="B2587" s="45" t="n">
        <v>0.03</v>
      </c>
      <c r="C2587" s="45" t="n">
        <v>0</v>
      </c>
      <c r="D2587" s="31" t="n">
        <f aca="false">$D$2*B2587^$E$2</f>
        <v>0.0818526154653689</v>
      </c>
      <c r="E2587" s="32" t="n">
        <f aca="false">(C2587-D2587)^2</f>
        <v>0.00669985065852154</v>
      </c>
      <c r="F2587" s="46" t="n">
        <f aca="false">1/Unweighted!D2587</f>
        <v>333.333333333333</v>
      </c>
      <c r="G2587" s="47" t="n">
        <f aca="false">F2587*E2587</f>
        <v>2.23328355284051</v>
      </c>
    </row>
    <row r="2588" customFormat="false" ht="14.4" hidden="false" customHeight="false" outlineLevel="0" collapsed="false">
      <c r="A2588" s="28" t="n">
        <v>2581</v>
      </c>
      <c r="B2588" s="45" t="n">
        <v>0.59</v>
      </c>
      <c r="C2588" s="45" t="n">
        <v>1</v>
      </c>
      <c r="D2588" s="31" t="n">
        <f aca="false">$D$2*B2588^$E$2</f>
        <v>1.05866780732727</v>
      </c>
      <c r="E2588" s="32" t="n">
        <f aca="false">(C2588-D2588)^2</f>
        <v>0.00344191161658954</v>
      </c>
      <c r="F2588" s="46" t="n">
        <f aca="false">1/Unweighted!D2588</f>
        <v>16.9491525423729</v>
      </c>
      <c r="G2588" s="47" t="n">
        <f aca="false">F2588*E2588</f>
        <v>0.0583374850269413</v>
      </c>
    </row>
    <row r="2589" customFormat="false" ht="14.4" hidden="false" customHeight="false" outlineLevel="0" collapsed="false">
      <c r="A2589" s="28" t="n">
        <v>2582</v>
      </c>
      <c r="B2589" s="45" t="n">
        <v>0.86</v>
      </c>
      <c r="C2589" s="45" t="n">
        <v>0</v>
      </c>
      <c r="D2589" s="31" t="n">
        <f aca="false">$D$2*B2589^$E$2</f>
        <v>1.46347115555228</v>
      </c>
      <c r="E2589" s="32" t="n">
        <f aca="false">(C2589-D2589)^2</f>
        <v>2.14174782313351</v>
      </c>
      <c r="F2589" s="46" t="n">
        <f aca="false">1/Unweighted!D2589</f>
        <v>11.6279069767442</v>
      </c>
      <c r="G2589" s="47" t="n">
        <f aca="false">F2589*E2589</f>
        <v>24.9040444550409</v>
      </c>
    </row>
    <row r="2590" customFormat="false" ht="14.4" hidden="false" customHeight="false" outlineLevel="0" collapsed="false">
      <c r="A2590" s="28" t="n">
        <v>2583</v>
      </c>
      <c r="B2590" s="45" t="n">
        <v>0.72</v>
      </c>
      <c r="C2590" s="45" t="n">
        <v>0</v>
      </c>
      <c r="D2590" s="31" t="n">
        <f aca="false">$D$2*B2590^$E$2</f>
        <v>1.25624403416013</v>
      </c>
      <c r="E2590" s="32" t="n">
        <f aca="false">(C2590-D2590)^2</f>
        <v>1.57814907336291</v>
      </c>
      <c r="F2590" s="46" t="n">
        <f aca="false">1/Unweighted!D2590</f>
        <v>13.8888888888889</v>
      </c>
      <c r="G2590" s="47" t="n">
        <f aca="false">F2590*E2590</f>
        <v>21.9187371300404</v>
      </c>
    </row>
    <row r="2591" customFormat="false" ht="14.4" hidden="false" customHeight="false" outlineLevel="0" collapsed="false">
      <c r="A2591" s="28" t="n">
        <v>2584</v>
      </c>
      <c r="B2591" s="45" t="n">
        <v>0.63</v>
      </c>
      <c r="C2591" s="45" t="n">
        <v>0</v>
      </c>
      <c r="D2591" s="31" t="n">
        <f aca="false">$D$2*B2591^$E$2</f>
        <v>1.12005782051895</v>
      </c>
      <c r="E2591" s="32" t="n">
        <f aca="false">(C2591-D2591)^2</f>
        <v>1.25452952130566</v>
      </c>
      <c r="F2591" s="46" t="n">
        <f aca="false">1/Unweighted!D2591</f>
        <v>15.8730158730159</v>
      </c>
      <c r="G2591" s="47" t="n">
        <f aca="false">F2591*E2591</f>
        <v>19.9131670048518</v>
      </c>
    </row>
    <row r="2592" customFormat="false" ht="14.4" hidden="false" customHeight="false" outlineLevel="0" collapsed="false">
      <c r="A2592" s="28" t="n">
        <v>2585</v>
      </c>
      <c r="B2592" s="45" t="n">
        <v>0.29</v>
      </c>
      <c r="C2592" s="45" t="n">
        <v>0</v>
      </c>
      <c r="D2592" s="31" t="n">
        <f aca="false">$D$2*B2592^$E$2</f>
        <v>0.575041750887666</v>
      </c>
      <c r="E2592" s="32" t="n">
        <f aca="false">(C2592-D2592)^2</f>
        <v>0.330673015263952</v>
      </c>
      <c r="F2592" s="46" t="n">
        <f aca="false">1/Unweighted!D2592</f>
        <v>34.4827586206897</v>
      </c>
      <c r="G2592" s="47" t="n">
        <f aca="false">F2592*E2592</f>
        <v>11.4025177677225</v>
      </c>
    </row>
    <row r="2593" customFormat="false" ht="14.4" hidden="false" customHeight="false" outlineLevel="0" collapsed="false">
      <c r="A2593" s="28" t="n">
        <v>2586</v>
      </c>
      <c r="B2593" s="45" t="n">
        <v>0.44</v>
      </c>
      <c r="C2593" s="45" t="n">
        <v>0</v>
      </c>
      <c r="D2593" s="31" t="n">
        <f aca="false">$D$2*B2593^$E$2</f>
        <v>0.82277874642511</v>
      </c>
      <c r="E2593" s="32" t="n">
        <f aca="false">(C2593-D2593)^2</f>
        <v>0.676964865568875</v>
      </c>
      <c r="F2593" s="46" t="n">
        <f aca="false">1/Unweighted!D2593</f>
        <v>22.7272727272727</v>
      </c>
      <c r="G2593" s="47" t="n">
        <f aca="false">F2593*E2593</f>
        <v>15.3855651265653</v>
      </c>
    </row>
    <row r="2594" customFormat="false" ht="14.4" hidden="false" customHeight="false" outlineLevel="0" collapsed="false">
      <c r="A2594" s="28" t="n">
        <v>2587</v>
      </c>
      <c r="B2594" s="45" t="n">
        <v>2.46</v>
      </c>
      <c r="C2594" s="45" t="n">
        <v>1</v>
      </c>
      <c r="D2594" s="31" t="n">
        <f aca="false">$D$2*B2594^$E$2</f>
        <v>3.61084429096649</v>
      </c>
      <c r="E2594" s="32" t="n">
        <f aca="false">(C2594-D2594)^2</f>
        <v>6.8165079116723</v>
      </c>
      <c r="F2594" s="46" t="n">
        <f aca="false">1/Unweighted!D2594</f>
        <v>4.0650406504065</v>
      </c>
      <c r="G2594" s="47" t="n">
        <f aca="false">F2594*E2594</f>
        <v>27.7093817547654</v>
      </c>
    </row>
    <row r="2595" customFormat="false" ht="14.4" hidden="false" customHeight="false" outlineLevel="0" collapsed="false">
      <c r="A2595" s="28" t="n">
        <v>2588</v>
      </c>
      <c r="B2595" s="45" t="n">
        <v>0.01</v>
      </c>
      <c r="C2595" s="45" t="n">
        <v>0</v>
      </c>
      <c r="D2595" s="31" t="n">
        <f aca="false">$D$2*B2595^$E$2</f>
        <v>0.0318444170395999</v>
      </c>
      <c r="E2595" s="32" t="n">
        <f aca="false">(C2595-D2595)^2</f>
        <v>0.00101406689659196</v>
      </c>
      <c r="F2595" s="46" t="n">
        <f aca="false">1/Unweighted!D2595</f>
        <v>1000</v>
      </c>
      <c r="G2595" s="47" t="n">
        <f aca="false">F2595*E2595</f>
        <v>1.01406689659196</v>
      </c>
    </row>
    <row r="2596" customFormat="false" ht="14.4" hidden="false" customHeight="false" outlineLevel="0" collapsed="false">
      <c r="A2596" s="28" t="n">
        <v>2589</v>
      </c>
      <c r="B2596" s="45" t="n">
        <v>0.01</v>
      </c>
      <c r="C2596" s="45" t="n">
        <v>0</v>
      </c>
      <c r="D2596" s="31" t="n">
        <f aca="false">$D$2*B2596^$E$2</f>
        <v>0.0318444170395999</v>
      </c>
      <c r="E2596" s="32" t="n">
        <f aca="false">(C2596-D2596)^2</f>
        <v>0.00101406689659196</v>
      </c>
      <c r="F2596" s="46" t="n">
        <f aca="false">1/Unweighted!D2596</f>
        <v>1000</v>
      </c>
      <c r="G2596" s="47" t="n">
        <f aca="false">F2596*E2596</f>
        <v>1.01406689659196</v>
      </c>
    </row>
    <row r="2597" customFormat="false" ht="14.4" hidden="false" customHeight="false" outlineLevel="0" collapsed="false">
      <c r="A2597" s="28" t="n">
        <v>2590</v>
      </c>
      <c r="B2597" s="45" t="n">
        <v>0.02</v>
      </c>
      <c r="C2597" s="45" t="n">
        <v>0</v>
      </c>
      <c r="D2597" s="31" t="n">
        <f aca="false">$D$2*B2597^$E$2</f>
        <v>0.0577715518775274</v>
      </c>
      <c r="E2597" s="32" t="n">
        <f aca="false">(C2597-D2597)^2</f>
        <v>0.00333755220633784</v>
      </c>
      <c r="F2597" s="46" t="n">
        <f aca="false">1/Unweighted!D2597</f>
        <v>500</v>
      </c>
      <c r="G2597" s="47" t="n">
        <f aca="false">F2597*E2597</f>
        <v>1.66877610316892</v>
      </c>
    </row>
    <row r="2598" customFormat="false" ht="14.4" hidden="false" customHeight="false" outlineLevel="0" collapsed="false">
      <c r="A2598" s="28" t="n">
        <v>2591</v>
      </c>
      <c r="B2598" s="45" t="n">
        <v>0.35</v>
      </c>
      <c r="C2598" s="45" t="n">
        <v>0</v>
      </c>
      <c r="D2598" s="31" t="n">
        <f aca="false">$D$2*B2598^$E$2</f>
        <v>0.675896166252325</v>
      </c>
      <c r="E2598" s="32" t="n">
        <f aca="false">(C2598-D2598)^2</f>
        <v>0.456835627554591</v>
      </c>
      <c r="F2598" s="46" t="n">
        <f aca="false">1/Unweighted!D2598</f>
        <v>28.5714285714286</v>
      </c>
      <c r="G2598" s="47" t="n">
        <f aca="false">F2598*E2598</f>
        <v>13.0524465015597</v>
      </c>
    </row>
    <row r="2599" customFormat="false" ht="14.4" hidden="false" customHeight="false" outlineLevel="0" collapsed="false">
      <c r="A2599" s="28" t="n">
        <v>2592</v>
      </c>
      <c r="B2599" s="45" t="n">
        <v>0.04</v>
      </c>
      <c r="C2599" s="45" t="n">
        <v>0</v>
      </c>
      <c r="D2599" s="31" t="n">
        <f aca="false">$D$2*B2599^$E$2</f>
        <v>0.104808079927714</v>
      </c>
      <c r="E2599" s="32" t="n">
        <f aca="false">(C2599-D2599)^2</f>
        <v>0.0109847336181341</v>
      </c>
      <c r="F2599" s="46" t="n">
        <f aca="false">1/Unweighted!D2599</f>
        <v>250</v>
      </c>
      <c r="G2599" s="47" t="n">
        <f aca="false">F2599*E2599</f>
        <v>2.74618340453353</v>
      </c>
    </row>
    <row r="2600" customFormat="false" ht="14.4" hidden="false" customHeight="false" outlineLevel="0" collapsed="false">
      <c r="A2600" s="28" t="n">
        <v>2593</v>
      </c>
      <c r="B2600" s="45" t="n">
        <v>0.16</v>
      </c>
      <c r="C2600" s="45" t="n">
        <v>1</v>
      </c>
      <c r="D2600" s="31" t="n">
        <f aca="false">$D$2*B2600^$E$2</f>
        <v>0.34495006155943</v>
      </c>
      <c r="E2600" s="32" t="n">
        <f aca="false">(C2600-D2600)^2</f>
        <v>0.429090421850995</v>
      </c>
      <c r="F2600" s="46" t="n">
        <f aca="false">1/Unweighted!D2600</f>
        <v>62.5</v>
      </c>
      <c r="G2600" s="47" t="n">
        <f aca="false">F2600*E2600</f>
        <v>26.8181513656872</v>
      </c>
    </row>
    <row r="2601" customFormat="false" ht="14.4" hidden="false" customHeight="false" outlineLevel="0" collapsed="false">
      <c r="A2601" s="28" t="n">
        <v>2594</v>
      </c>
      <c r="B2601" s="45" t="n">
        <v>0.58</v>
      </c>
      <c r="C2601" s="45" t="n">
        <v>0</v>
      </c>
      <c r="D2601" s="31" t="n">
        <f aca="false">$D$2*B2601^$E$2</f>
        <v>1.04323009907323</v>
      </c>
      <c r="E2601" s="32" t="n">
        <f aca="false">(C2601-D2601)^2</f>
        <v>1.08832903961234</v>
      </c>
      <c r="F2601" s="46" t="n">
        <f aca="false">1/Unweighted!D2601</f>
        <v>17.2413793103448</v>
      </c>
      <c r="G2601" s="47" t="n">
        <f aca="false">F2601*E2601</f>
        <v>18.7642937864196</v>
      </c>
    </row>
    <row r="2602" customFormat="false" ht="14.4" hidden="false" customHeight="false" outlineLevel="0" collapsed="false">
      <c r="A2602" s="28" t="n">
        <v>2595</v>
      </c>
      <c r="B2602" s="45" t="n">
        <v>0.44</v>
      </c>
      <c r="C2602" s="45" t="n">
        <v>0</v>
      </c>
      <c r="D2602" s="31" t="n">
        <f aca="false">$D$2*B2602^$E$2</f>
        <v>0.82277874642511</v>
      </c>
      <c r="E2602" s="32" t="n">
        <f aca="false">(C2602-D2602)^2</f>
        <v>0.676964865568875</v>
      </c>
      <c r="F2602" s="46" t="n">
        <f aca="false">1/Unweighted!D2602</f>
        <v>22.7272727272727</v>
      </c>
      <c r="G2602" s="47" t="n">
        <f aca="false">F2602*E2602</f>
        <v>15.3855651265653</v>
      </c>
    </row>
    <row r="2603" customFormat="false" ht="14.4" hidden="false" customHeight="false" outlineLevel="0" collapsed="false">
      <c r="A2603" s="28" t="n">
        <v>2596</v>
      </c>
      <c r="B2603" s="45" t="n">
        <v>0.75</v>
      </c>
      <c r="C2603" s="45" t="n">
        <v>2</v>
      </c>
      <c r="D2603" s="31" t="n">
        <f aca="false">$D$2*B2603^$E$2</f>
        <v>1.30109400221324</v>
      </c>
      <c r="E2603" s="32" t="n">
        <f aca="false">(C2603-D2603)^2</f>
        <v>0.488469593742302</v>
      </c>
      <c r="F2603" s="46" t="n">
        <f aca="false">1/Unweighted!D2603</f>
        <v>13.3333333333333</v>
      </c>
      <c r="G2603" s="47" t="n">
        <f aca="false">F2603*E2603</f>
        <v>6.51292791656402</v>
      </c>
    </row>
    <row r="2604" customFormat="false" ht="14.4" hidden="false" customHeight="false" outlineLevel="0" collapsed="false">
      <c r="A2604" s="28" t="n">
        <v>2597</v>
      </c>
      <c r="B2604" s="45" t="n">
        <v>0.72</v>
      </c>
      <c r="C2604" s="45" t="n">
        <v>0</v>
      </c>
      <c r="D2604" s="31" t="n">
        <f aca="false">$D$2*B2604^$E$2</f>
        <v>1.25624403416013</v>
      </c>
      <c r="E2604" s="32" t="n">
        <f aca="false">(C2604-D2604)^2</f>
        <v>1.57814907336291</v>
      </c>
      <c r="F2604" s="46" t="n">
        <f aca="false">1/Unweighted!D2604</f>
        <v>13.8888888888889</v>
      </c>
      <c r="G2604" s="47" t="n">
        <f aca="false">F2604*E2604</f>
        <v>21.9187371300404</v>
      </c>
    </row>
    <row r="2605" customFormat="false" ht="14.4" hidden="false" customHeight="false" outlineLevel="0" collapsed="false">
      <c r="A2605" s="28" t="n">
        <v>2598</v>
      </c>
      <c r="B2605" s="45" t="n">
        <v>2.95</v>
      </c>
      <c r="C2605" s="45" t="n">
        <v>3</v>
      </c>
      <c r="D2605" s="31" t="n">
        <f aca="false">$D$2*B2605^$E$2</f>
        <v>4.22082905880852</v>
      </c>
      <c r="E2605" s="32" t="n">
        <f aca="false">(C2605-D2605)^2</f>
        <v>1.4904235908313</v>
      </c>
      <c r="F2605" s="46" t="n">
        <f aca="false">1/Unweighted!D2605</f>
        <v>3.38983050847458</v>
      </c>
      <c r="G2605" s="47" t="n">
        <f aca="false">F2605*E2605</f>
        <v>5.05228335875016</v>
      </c>
    </row>
    <row r="2606" customFormat="false" ht="14.4" hidden="false" customHeight="false" outlineLevel="0" collapsed="false">
      <c r="A2606" s="28" t="n">
        <v>2599</v>
      </c>
      <c r="B2606" s="45" t="n">
        <v>0.08</v>
      </c>
      <c r="C2606" s="45" t="n">
        <v>0</v>
      </c>
      <c r="D2606" s="31" t="n">
        <f aca="false">$D$2*B2606^$E$2</f>
        <v>0.190140878358628</v>
      </c>
      <c r="E2606" s="32" t="n">
        <f aca="false">(C2606-D2606)^2</f>
        <v>0.0361535536229907</v>
      </c>
      <c r="F2606" s="46" t="n">
        <f aca="false">1/Unweighted!D2606</f>
        <v>125</v>
      </c>
      <c r="G2606" s="47" t="n">
        <f aca="false">F2606*E2606</f>
        <v>4.51919420287383</v>
      </c>
    </row>
    <row r="2607" customFormat="false" ht="14.4" hidden="false" customHeight="false" outlineLevel="0" collapsed="false">
      <c r="A2607" s="28" t="n">
        <v>2600</v>
      </c>
      <c r="B2607" s="45" t="n">
        <v>0.91</v>
      </c>
      <c r="C2607" s="45" t="n">
        <v>0</v>
      </c>
      <c r="D2607" s="31" t="n">
        <f aca="false">$D$2*B2607^$E$2</f>
        <v>1.53629415223871</v>
      </c>
      <c r="E2607" s="32" t="n">
        <f aca="false">(C2607-D2607)^2</f>
        <v>2.36019972220286</v>
      </c>
      <c r="F2607" s="46" t="n">
        <f aca="false">1/Unweighted!D2607</f>
        <v>10.989010989011</v>
      </c>
      <c r="G2607" s="47" t="n">
        <f aca="false">F2607*E2607</f>
        <v>25.9362606835479</v>
      </c>
    </row>
    <row r="2608" customFormat="false" ht="14.4" hidden="false" customHeight="false" outlineLevel="0" collapsed="false">
      <c r="A2608" s="28" t="n">
        <v>2601</v>
      </c>
      <c r="B2608" s="45" t="n">
        <v>0.38</v>
      </c>
      <c r="C2608" s="45" t="n">
        <v>1</v>
      </c>
      <c r="D2608" s="31" t="n">
        <f aca="false">$D$2*B2608^$E$2</f>
        <v>0.725389104624153</v>
      </c>
      <c r="E2608" s="32" t="n">
        <f aca="false">(C2608-D2608)^2</f>
        <v>0.0754111438591244</v>
      </c>
      <c r="F2608" s="46" t="n">
        <f aca="false">1/Unweighted!D2608</f>
        <v>26.3157894736842</v>
      </c>
      <c r="G2608" s="47" t="n">
        <f aca="false">F2608*E2608</f>
        <v>1.98450378576643</v>
      </c>
    </row>
    <row r="2609" customFormat="false" ht="14.4" hidden="false" customHeight="false" outlineLevel="0" collapsed="false">
      <c r="A2609" s="28" t="n">
        <v>2602</v>
      </c>
      <c r="B2609" s="45" t="n">
        <v>0.34</v>
      </c>
      <c r="C2609" s="45" t="n">
        <v>1</v>
      </c>
      <c r="D2609" s="31" t="n">
        <f aca="false">$D$2*B2609^$E$2</f>
        <v>0.659267868386011</v>
      </c>
      <c r="E2609" s="32" t="n">
        <f aca="false">(C2609-D2609)^2</f>
        <v>0.116098385514213</v>
      </c>
      <c r="F2609" s="46" t="n">
        <f aca="false">1/Unweighted!D2609</f>
        <v>29.4117647058824</v>
      </c>
      <c r="G2609" s="47" t="n">
        <f aca="false">F2609*E2609</f>
        <v>3.41465839747684</v>
      </c>
    </row>
    <row r="2610" customFormat="false" ht="14.4" hidden="false" customHeight="false" outlineLevel="0" collapsed="false">
      <c r="A2610" s="28" t="n">
        <v>2603</v>
      </c>
      <c r="B2610" s="45" t="n">
        <v>0.68</v>
      </c>
      <c r="C2610" s="45" t="n">
        <v>0</v>
      </c>
      <c r="D2610" s="31" t="n">
        <f aca="false">$D$2*B2610^$E$2</f>
        <v>1.19603156221345</v>
      </c>
      <c r="E2610" s="32" t="n">
        <f aca="false">(C2610-D2610)^2</f>
        <v>1.43049149781076</v>
      </c>
      <c r="F2610" s="46" t="n">
        <f aca="false">1/Unweighted!D2610</f>
        <v>14.7058823529412</v>
      </c>
      <c r="G2610" s="47" t="n">
        <f aca="false">F2610*E2610</f>
        <v>21.0366396736876</v>
      </c>
    </row>
    <row r="2611" customFormat="false" ht="14.4" hidden="false" customHeight="false" outlineLevel="0" collapsed="false">
      <c r="A2611" s="28" t="n">
        <v>2604</v>
      </c>
      <c r="B2611" s="45" t="n">
        <v>0.25</v>
      </c>
      <c r="C2611" s="45" t="n">
        <v>1</v>
      </c>
      <c r="D2611" s="31" t="n">
        <f aca="false">$D$2*B2611^$E$2</f>
        <v>0.506185169265976</v>
      </c>
      <c r="E2611" s="32" t="n">
        <f aca="false">(C2611-D2611)^2</f>
        <v>0.243853087052873</v>
      </c>
      <c r="F2611" s="46" t="n">
        <f aca="false">1/Unweighted!D2611</f>
        <v>40</v>
      </c>
      <c r="G2611" s="47" t="n">
        <f aca="false">F2611*E2611</f>
        <v>9.75412348211491</v>
      </c>
    </row>
    <row r="2612" customFormat="false" ht="14.4" hidden="false" customHeight="false" outlineLevel="0" collapsed="false">
      <c r="A2612" s="28" t="n">
        <v>2605</v>
      </c>
      <c r="B2612" s="45" t="n">
        <v>0.9</v>
      </c>
      <c r="C2612" s="45" t="n">
        <v>0</v>
      </c>
      <c r="D2612" s="31" t="n">
        <f aca="false">$D$2*B2612^$E$2</f>
        <v>1.52177556793517</v>
      </c>
      <c r="E2612" s="32" t="n">
        <f aca="false">(C2612-D2612)^2</f>
        <v>2.31580087916441</v>
      </c>
      <c r="F2612" s="46" t="n">
        <f aca="false">1/Unweighted!D2612</f>
        <v>11.1111111111111</v>
      </c>
      <c r="G2612" s="47" t="n">
        <f aca="false">F2612*E2612</f>
        <v>25.7311208796046</v>
      </c>
    </row>
    <row r="2613" customFormat="false" ht="14.4" hidden="false" customHeight="false" outlineLevel="0" collapsed="false">
      <c r="A2613" s="28" t="n">
        <v>2606</v>
      </c>
      <c r="B2613" s="45" t="n">
        <v>0.9</v>
      </c>
      <c r="C2613" s="45" t="n">
        <v>2</v>
      </c>
      <c r="D2613" s="31" t="n">
        <f aca="false">$D$2*B2613^$E$2</f>
        <v>1.52177556793517</v>
      </c>
      <c r="E2613" s="32" t="n">
        <f aca="false">(C2613-D2613)^2</f>
        <v>0.228698607423728</v>
      </c>
      <c r="F2613" s="46" t="n">
        <f aca="false">1/Unweighted!D2613</f>
        <v>11.1111111111111</v>
      </c>
      <c r="G2613" s="47" t="n">
        <f aca="false">F2613*E2613</f>
        <v>2.54109563804142</v>
      </c>
    </row>
    <row r="2614" customFormat="false" ht="14.4" hidden="false" customHeight="false" outlineLevel="0" collapsed="false">
      <c r="A2614" s="28" t="n">
        <v>2607</v>
      </c>
      <c r="B2614" s="45" t="n">
        <v>0.12</v>
      </c>
      <c r="C2614" s="45" t="n">
        <v>0</v>
      </c>
      <c r="D2614" s="31" t="n">
        <f aca="false">$D$2*B2614^$E$2</f>
        <v>0.269397786535666</v>
      </c>
      <c r="E2614" s="32" t="n">
        <f aca="false">(C2614-D2614)^2</f>
        <v>0.0725751673903161</v>
      </c>
      <c r="F2614" s="46" t="n">
        <f aca="false">1/Unweighted!D2614</f>
        <v>83.3333333333333</v>
      </c>
      <c r="G2614" s="47" t="n">
        <f aca="false">F2614*E2614</f>
        <v>6.04793061585967</v>
      </c>
    </row>
    <row r="2615" customFormat="false" ht="14.4" hidden="false" customHeight="false" outlineLevel="0" collapsed="false">
      <c r="A2615" s="28" t="n">
        <v>2608</v>
      </c>
      <c r="B2615" s="45" t="n">
        <v>1.91</v>
      </c>
      <c r="C2615" s="45" t="n">
        <v>2</v>
      </c>
      <c r="D2615" s="31" t="n">
        <f aca="false">$D$2*B2615^$E$2</f>
        <v>2.90514712393074</v>
      </c>
      <c r="E2615" s="32" t="n">
        <f aca="false">(C2615-D2615)^2</f>
        <v>0.819291315960082</v>
      </c>
      <c r="F2615" s="46" t="n">
        <f aca="false">1/Unweighted!D2615</f>
        <v>5.23560209424084</v>
      </c>
      <c r="G2615" s="47" t="n">
        <f aca="false">F2615*E2615</f>
        <v>4.28948332963394</v>
      </c>
    </row>
    <row r="2616" customFormat="false" ht="14.4" hidden="false" customHeight="false" outlineLevel="0" collapsed="false">
      <c r="A2616" s="28" t="n">
        <v>2609</v>
      </c>
      <c r="B2616" s="45" t="n">
        <v>0.88</v>
      </c>
      <c r="C2616" s="45" t="n">
        <v>1</v>
      </c>
      <c r="D2616" s="31" t="n">
        <f aca="false">$D$2*B2616^$E$2</f>
        <v>1.49266997017768</v>
      </c>
      <c r="E2616" s="32" t="n">
        <f aca="false">(C2616-D2616)^2</f>
        <v>0.242723699514879</v>
      </c>
      <c r="F2616" s="46" t="n">
        <f aca="false">1/Unweighted!D2616</f>
        <v>11.3636363636364</v>
      </c>
      <c r="G2616" s="47" t="n">
        <f aca="false">F2616*E2616</f>
        <v>2.75822385812363</v>
      </c>
    </row>
    <row r="2617" customFormat="false" ht="14.4" hidden="false" customHeight="false" outlineLevel="0" collapsed="false">
      <c r="A2617" s="28" t="n">
        <v>2610</v>
      </c>
      <c r="B2617" s="45" t="n">
        <v>0.9</v>
      </c>
      <c r="C2617" s="45" t="n">
        <v>1</v>
      </c>
      <c r="D2617" s="31" t="n">
        <f aca="false">$D$2*B2617^$E$2</f>
        <v>1.52177556793517</v>
      </c>
      <c r="E2617" s="32" t="n">
        <f aca="false">(C2617-D2617)^2</f>
        <v>0.272249743294071</v>
      </c>
      <c r="F2617" s="46" t="n">
        <f aca="false">1/Unweighted!D2617</f>
        <v>11.1111111111111</v>
      </c>
      <c r="G2617" s="47" t="n">
        <f aca="false">F2617*E2617</f>
        <v>3.0249971477119</v>
      </c>
    </row>
    <row r="2618" customFormat="false" ht="14.4" hidden="false" customHeight="false" outlineLevel="0" collapsed="false">
      <c r="A2618" s="28" t="n">
        <v>2611</v>
      </c>
      <c r="B2618" s="45" t="n">
        <v>0.41</v>
      </c>
      <c r="C2618" s="45" t="n">
        <v>0</v>
      </c>
      <c r="D2618" s="31" t="n">
        <f aca="false">$D$2*B2618^$E$2</f>
        <v>0.774334789308401</v>
      </c>
      <c r="E2618" s="32" t="n">
        <f aca="false">(C2618-D2618)^2</f>
        <v>0.599594365933285</v>
      </c>
      <c r="F2618" s="46" t="n">
        <f aca="false">1/Unweighted!D2618</f>
        <v>24.390243902439</v>
      </c>
      <c r="G2618" s="47" t="n">
        <f aca="false">F2618*E2618</f>
        <v>14.6242528276411</v>
      </c>
    </row>
    <row r="2619" customFormat="false" ht="14.4" hidden="false" customHeight="false" outlineLevel="0" collapsed="false">
      <c r="A2619" s="28" t="n">
        <v>2612</v>
      </c>
      <c r="B2619" s="45" t="n">
        <v>0.41</v>
      </c>
      <c r="C2619" s="45" t="n">
        <v>1</v>
      </c>
      <c r="D2619" s="31" t="n">
        <f aca="false">$D$2*B2619^$E$2</f>
        <v>0.774334789308401</v>
      </c>
      <c r="E2619" s="32" t="n">
        <f aca="false">(C2619-D2619)^2</f>
        <v>0.0509247873164839</v>
      </c>
      <c r="F2619" s="46" t="n">
        <f aca="false">1/Unweighted!D2619</f>
        <v>24.390243902439</v>
      </c>
      <c r="G2619" s="47" t="n">
        <f aca="false">F2619*E2619</f>
        <v>1.24206798332888</v>
      </c>
    </row>
    <row r="2620" customFormat="false" ht="14.4" hidden="false" customHeight="false" outlineLevel="0" collapsed="false">
      <c r="A2620" s="28" t="n">
        <v>2613</v>
      </c>
      <c r="B2620" s="45" t="n">
        <v>0.07</v>
      </c>
      <c r="C2620" s="45" t="n">
        <v>2</v>
      </c>
      <c r="D2620" s="31" t="n">
        <f aca="false">$D$2*B2620^$E$2</f>
        <v>0.169528190395194</v>
      </c>
      <c r="E2620" s="32" t="n">
        <f aca="false">(C2620-D2620)^2</f>
        <v>3.3506270457579</v>
      </c>
      <c r="F2620" s="46" t="n">
        <f aca="false">1/Unweighted!D2620</f>
        <v>142.857142857143</v>
      </c>
      <c r="G2620" s="47" t="n">
        <f aca="false">F2620*E2620</f>
        <v>478.661006536842</v>
      </c>
    </row>
    <row r="2621" customFormat="false" ht="14.4" hidden="false" customHeight="false" outlineLevel="0" collapsed="false">
      <c r="A2621" s="28" t="n">
        <v>2614</v>
      </c>
      <c r="B2621" s="45" t="n">
        <v>0.6</v>
      </c>
      <c r="C2621" s="45" t="n">
        <v>1</v>
      </c>
      <c r="D2621" s="31" t="n">
        <f aca="false">$D$2*B2621^$E$2</f>
        <v>1.07406874745642</v>
      </c>
      <c r="E2621" s="32" t="n">
        <f aca="false">(C2621-D2621)^2</f>
        <v>0.00548617934976261</v>
      </c>
      <c r="F2621" s="46" t="n">
        <f aca="false">1/Unweighted!D2621</f>
        <v>16.6666666666667</v>
      </c>
      <c r="G2621" s="47" t="n">
        <f aca="false">F2621*E2621</f>
        <v>0.0914363224960435</v>
      </c>
    </row>
    <row r="2622" customFormat="false" ht="14.4" hidden="false" customHeight="false" outlineLevel="0" collapsed="false">
      <c r="A2622" s="28" t="n">
        <v>2615</v>
      </c>
      <c r="B2622" s="45" t="n">
        <v>0.63</v>
      </c>
      <c r="C2622" s="45" t="n">
        <v>0</v>
      </c>
      <c r="D2622" s="31" t="n">
        <f aca="false">$D$2*B2622^$E$2</f>
        <v>1.12005782051895</v>
      </c>
      <c r="E2622" s="32" t="n">
        <f aca="false">(C2622-D2622)^2</f>
        <v>1.25452952130566</v>
      </c>
      <c r="F2622" s="46" t="n">
        <f aca="false">1/Unweighted!D2622</f>
        <v>15.8730158730159</v>
      </c>
      <c r="G2622" s="47" t="n">
        <f aca="false">F2622*E2622</f>
        <v>19.9131670048518</v>
      </c>
    </row>
    <row r="2623" customFormat="false" ht="14.4" hidden="false" customHeight="false" outlineLevel="0" collapsed="false">
      <c r="A2623" s="28" t="n">
        <v>2616</v>
      </c>
      <c r="B2623" s="45" t="n">
        <v>0.2</v>
      </c>
      <c r="C2623" s="45" t="n">
        <v>0</v>
      </c>
      <c r="D2623" s="31" t="n">
        <f aca="false">$D$2*B2623^$E$2</f>
        <v>0.417861945262749</v>
      </c>
      <c r="E2623" s="32" t="n">
        <f aca="false">(C2623-D2623)^2</f>
        <v>0.174608605298769</v>
      </c>
      <c r="F2623" s="46" t="n">
        <f aca="false">1/Unweighted!D2623</f>
        <v>50</v>
      </c>
      <c r="G2623" s="47" t="n">
        <f aca="false">F2623*E2623</f>
        <v>8.73043026493844</v>
      </c>
    </row>
    <row r="2624" customFormat="false" ht="14.4" hidden="false" customHeight="false" outlineLevel="0" collapsed="false">
      <c r="A2624" s="28" t="n">
        <v>2617</v>
      </c>
      <c r="B2624" s="45" t="n">
        <v>1.42</v>
      </c>
      <c r="C2624" s="45" t="n">
        <v>1</v>
      </c>
      <c r="D2624" s="31" t="n">
        <f aca="false">$D$2*B2624^$E$2</f>
        <v>2.25182747661823</v>
      </c>
      <c r="E2624" s="32" t="n">
        <f aca="false">(C2624-D2624)^2</f>
        <v>1.56707203121637</v>
      </c>
      <c r="F2624" s="46" t="n">
        <f aca="false">1/Unweighted!D2624</f>
        <v>7.04225352112676</v>
      </c>
      <c r="G2624" s="47" t="n">
        <f aca="false">F2624*E2624</f>
        <v>11.0357185296927</v>
      </c>
    </row>
    <row r="2625" customFormat="false" ht="14.4" hidden="false" customHeight="false" outlineLevel="0" collapsed="false">
      <c r="A2625" s="28" t="n">
        <v>2618</v>
      </c>
      <c r="B2625" s="45" t="n">
        <v>0.4</v>
      </c>
      <c r="C2625" s="45" t="n">
        <v>0</v>
      </c>
      <c r="D2625" s="31" t="n">
        <f aca="false">$D$2*B2625^$E$2</f>
        <v>0.758077405479639</v>
      </c>
      <c r="E2625" s="32" t="n">
        <f aca="false">(C2625-D2625)^2</f>
        <v>0.57468135269874</v>
      </c>
      <c r="F2625" s="46" t="n">
        <f aca="false">1/Unweighted!D2625</f>
        <v>25</v>
      </c>
      <c r="G2625" s="47" t="n">
        <f aca="false">F2625*E2625</f>
        <v>14.3670338174685</v>
      </c>
    </row>
    <row r="2626" customFormat="false" ht="14.4" hidden="false" customHeight="false" outlineLevel="0" collapsed="false">
      <c r="A2626" s="28" t="n">
        <v>2619</v>
      </c>
      <c r="B2626" s="45" t="n">
        <v>0.94</v>
      </c>
      <c r="C2626" s="45" t="n">
        <v>1</v>
      </c>
      <c r="D2626" s="31" t="n">
        <f aca="false">$D$2*B2626^$E$2</f>
        <v>1.57971644161107</v>
      </c>
      <c r="E2626" s="32" t="n">
        <f aca="false">(C2626-D2626)^2</f>
        <v>0.336071152674203</v>
      </c>
      <c r="F2626" s="46" t="n">
        <f aca="false">1/Unweighted!D2626</f>
        <v>10.6382978723404</v>
      </c>
      <c r="G2626" s="47" t="n">
        <f aca="false">F2626*E2626</f>
        <v>3.57522502844897</v>
      </c>
    </row>
    <row r="2627" customFormat="false" ht="14.4" hidden="false" customHeight="false" outlineLevel="0" collapsed="false">
      <c r="A2627" s="28" t="n">
        <v>2620</v>
      </c>
      <c r="B2627" s="45" t="n">
        <v>0.9</v>
      </c>
      <c r="C2627" s="45" t="n">
        <v>1</v>
      </c>
      <c r="D2627" s="31" t="n">
        <f aca="false">$D$2*B2627^$E$2</f>
        <v>1.52177556793517</v>
      </c>
      <c r="E2627" s="32" t="n">
        <f aca="false">(C2627-D2627)^2</f>
        <v>0.272249743294071</v>
      </c>
      <c r="F2627" s="46" t="n">
        <f aca="false">1/Unweighted!D2627</f>
        <v>11.1111111111111</v>
      </c>
      <c r="G2627" s="47" t="n">
        <f aca="false">F2627*E2627</f>
        <v>3.0249971477119</v>
      </c>
    </row>
    <row r="2628" customFormat="false" ht="14.4" hidden="false" customHeight="false" outlineLevel="0" collapsed="false">
      <c r="A2628" s="28" t="n">
        <v>2621</v>
      </c>
      <c r="B2628" s="45" t="n">
        <v>0.5</v>
      </c>
      <c r="C2628" s="45" t="n">
        <v>1</v>
      </c>
      <c r="D2628" s="31" t="n">
        <f aca="false">$D$2*B2628^$E$2</f>
        <v>0.918311763393857</v>
      </c>
      <c r="E2628" s="32" t="n">
        <f aca="false">(C2628-D2628)^2</f>
        <v>0.00667296799982115</v>
      </c>
      <c r="F2628" s="46" t="n">
        <f aca="false">1/Unweighted!D2628</f>
        <v>20</v>
      </c>
      <c r="G2628" s="47" t="n">
        <f aca="false">F2628*E2628</f>
        <v>0.133459359996423</v>
      </c>
    </row>
    <row r="2629" customFormat="false" ht="14.4" hidden="false" customHeight="false" outlineLevel="0" collapsed="false">
      <c r="A2629" s="28" t="n">
        <v>2622</v>
      </c>
      <c r="B2629" s="45" t="n">
        <v>0.32</v>
      </c>
      <c r="C2629" s="45" t="n">
        <v>0</v>
      </c>
      <c r="D2629" s="31" t="n">
        <f aca="false">$D$2*B2629^$E$2</f>
        <v>0.625802015837037</v>
      </c>
      <c r="E2629" s="32" t="n">
        <f aca="false">(C2629-D2629)^2</f>
        <v>0.3916281630257</v>
      </c>
      <c r="F2629" s="46" t="n">
        <f aca="false">1/Unweighted!D2629</f>
        <v>31.25</v>
      </c>
      <c r="G2629" s="47" t="n">
        <f aca="false">F2629*E2629</f>
        <v>12.2383800945531</v>
      </c>
    </row>
    <row r="2630" customFormat="false" ht="14.4" hidden="false" customHeight="false" outlineLevel="0" collapsed="false">
      <c r="A2630" s="28" t="n">
        <v>2623</v>
      </c>
      <c r="B2630" s="45" t="n">
        <v>0.42</v>
      </c>
      <c r="C2630" s="45" t="n">
        <v>0</v>
      </c>
      <c r="D2630" s="31" t="n">
        <f aca="false">$D$2*B2630^$E$2</f>
        <v>0.790536479696461</v>
      </c>
      <c r="E2630" s="32" t="n">
        <f aca="false">(C2630-D2630)^2</f>
        <v>0.624947925730874</v>
      </c>
      <c r="F2630" s="46" t="n">
        <f aca="false">1/Unweighted!D2630</f>
        <v>23.8095238095238</v>
      </c>
      <c r="G2630" s="47" t="n">
        <f aca="false">F2630*E2630</f>
        <v>14.8797125174018</v>
      </c>
    </row>
    <row r="2631" customFormat="false" ht="14.4" hidden="false" customHeight="false" outlineLevel="0" collapsed="false">
      <c r="A2631" s="28" t="n">
        <v>2624</v>
      </c>
      <c r="B2631" s="45" t="n">
        <v>0.86</v>
      </c>
      <c r="C2631" s="45" t="n">
        <v>1</v>
      </c>
      <c r="D2631" s="31" t="n">
        <f aca="false">$D$2*B2631^$E$2</f>
        <v>1.46347115555228</v>
      </c>
      <c r="E2631" s="32" t="n">
        <f aca="false">(C2631-D2631)^2</f>
        <v>0.214805512028962</v>
      </c>
      <c r="F2631" s="46" t="n">
        <f aca="false">1/Unweighted!D2631</f>
        <v>11.6279069767442</v>
      </c>
      <c r="G2631" s="47" t="n">
        <f aca="false">F2631*E2631</f>
        <v>2.49773851196467</v>
      </c>
    </row>
    <row r="2632" customFormat="false" ht="14.4" hidden="false" customHeight="false" outlineLevel="0" collapsed="false">
      <c r="A2632" s="28" t="n">
        <v>2625</v>
      </c>
      <c r="B2632" s="45" t="n">
        <v>0.76</v>
      </c>
      <c r="C2632" s="45" t="n">
        <v>1</v>
      </c>
      <c r="D2632" s="31" t="n">
        <f aca="false">$D$2*B2632^$E$2</f>
        <v>1.31598748493573</v>
      </c>
      <c r="E2632" s="32" t="n">
        <f aca="false">(C2632-D2632)^2</f>
        <v>0.0998480906360067</v>
      </c>
      <c r="F2632" s="46" t="n">
        <f aca="false">1/Unweighted!D2632</f>
        <v>13.1578947368421</v>
      </c>
      <c r="G2632" s="47" t="n">
        <f aca="false">F2632*E2632</f>
        <v>1.31379066626325</v>
      </c>
    </row>
    <row r="2633" customFormat="false" ht="14.4" hidden="false" customHeight="false" outlineLevel="0" collapsed="false">
      <c r="A2633" s="28" t="n">
        <v>2626</v>
      </c>
      <c r="B2633" s="45" t="n">
        <v>3.48</v>
      </c>
      <c r="C2633" s="45" t="n">
        <v>6</v>
      </c>
      <c r="D2633" s="31" t="n">
        <f aca="false">$D$2*B2633^$E$2</f>
        <v>4.8647451973163</v>
      </c>
      <c r="E2633" s="32" t="n">
        <f aca="false">(C2633-D2633)^2</f>
        <v>1.28880346701641</v>
      </c>
      <c r="F2633" s="46" t="n">
        <f aca="false">1/Unweighted!D2633</f>
        <v>2.8735632183908</v>
      </c>
      <c r="G2633" s="47" t="n">
        <f aca="false">F2633*E2633</f>
        <v>3.70345823855289</v>
      </c>
    </row>
    <row r="2634" customFormat="false" ht="14.4" hidden="false" customHeight="false" outlineLevel="0" collapsed="false">
      <c r="A2634" s="28" t="n">
        <v>2627</v>
      </c>
      <c r="B2634" s="45" t="n">
        <v>0.57</v>
      </c>
      <c r="C2634" s="45" t="n">
        <v>1</v>
      </c>
      <c r="D2634" s="31" t="n">
        <f aca="false">$D$2*B2634^$E$2</f>
        <v>1.02775489862971</v>
      </c>
      <c r="E2634" s="32" t="n">
        <f aca="false">(C2634-D2634)^2</f>
        <v>0.000770334397945246</v>
      </c>
      <c r="F2634" s="46" t="n">
        <f aca="false">1/Unweighted!D2634</f>
        <v>17.5438596491228</v>
      </c>
      <c r="G2634" s="47" t="n">
        <f aca="false">F2634*E2634</f>
        <v>0.0135146385604429</v>
      </c>
    </row>
    <row r="2635" customFormat="false" ht="14.4" hidden="false" customHeight="false" outlineLevel="0" collapsed="false">
      <c r="A2635" s="28" t="n">
        <v>2628</v>
      </c>
      <c r="B2635" s="45" t="n">
        <v>0.59</v>
      </c>
      <c r="C2635" s="45" t="n">
        <v>0</v>
      </c>
      <c r="D2635" s="31" t="n">
        <f aca="false">$D$2*B2635^$E$2</f>
        <v>1.05866780732727</v>
      </c>
      <c r="E2635" s="32" t="n">
        <f aca="false">(C2635-D2635)^2</f>
        <v>1.12077752627113</v>
      </c>
      <c r="F2635" s="46" t="n">
        <f aca="false">1/Unweighted!D2635</f>
        <v>16.9491525423729</v>
      </c>
      <c r="G2635" s="47" t="n">
        <f aca="false">F2635*E2635</f>
        <v>18.9962292588327</v>
      </c>
    </row>
    <row r="2636" customFormat="false" ht="14.4" hidden="false" customHeight="false" outlineLevel="0" collapsed="false">
      <c r="A2636" s="28" t="n">
        <v>2629</v>
      </c>
      <c r="B2636" s="45" t="n">
        <v>0.27</v>
      </c>
      <c r="C2636" s="45" t="n">
        <v>0</v>
      </c>
      <c r="D2636" s="31" t="n">
        <f aca="false">$D$2*B2636^$E$2</f>
        <v>0.540793020135464</v>
      </c>
      <c r="E2636" s="32" t="n">
        <f aca="false">(C2636-D2636)^2</f>
        <v>0.292457090627237</v>
      </c>
      <c r="F2636" s="46" t="n">
        <f aca="false">1/Unweighted!D2636</f>
        <v>37.037037037037</v>
      </c>
      <c r="G2636" s="47" t="n">
        <f aca="false">F2636*E2636</f>
        <v>10.8317440973051</v>
      </c>
    </row>
    <row r="2637" customFormat="false" ht="14.4" hidden="false" customHeight="false" outlineLevel="0" collapsed="false">
      <c r="A2637" s="28" t="n">
        <v>2630</v>
      </c>
      <c r="B2637" s="45" t="n">
        <v>0.23</v>
      </c>
      <c r="C2637" s="45" t="n">
        <v>1</v>
      </c>
      <c r="D2637" s="31" t="n">
        <f aca="false">$D$2*B2637^$E$2</f>
        <v>0.471185173478535</v>
      </c>
      <c r="E2637" s="32" t="n">
        <f aca="false">(C2637-D2637)^2</f>
        <v>0.279645120748928</v>
      </c>
      <c r="F2637" s="46" t="n">
        <f aca="false">1/Unweighted!D2637</f>
        <v>43.4782608695652</v>
      </c>
      <c r="G2637" s="47" t="n">
        <f aca="false">F2637*E2637</f>
        <v>12.1584835108229</v>
      </c>
    </row>
    <row r="2638" customFormat="false" ht="14.4" hidden="false" customHeight="false" outlineLevel="0" collapsed="false">
      <c r="A2638" s="28" t="n">
        <v>2631</v>
      </c>
      <c r="B2638" s="45" t="n">
        <v>0.08</v>
      </c>
      <c r="C2638" s="45" t="n">
        <v>0</v>
      </c>
      <c r="D2638" s="31" t="n">
        <f aca="false">$D$2*B2638^$E$2</f>
        <v>0.190140878358628</v>
      </c>
      <c r="E2638" s="32" t="n">
        <f aca="false">(C2638-D2638)^2</f>
        <v>0.0361535536229907</v>
      </c>
      <c r="F2638" s="46" t="n">
        <f aca="false">1/Unweighted!D2638</f>
        <v>125</v>
      </c>
      <c r="G2638" s="47" t="n">
        <f aca="false">F2638*E2638</f>
        <v>4.51919420287383</v>
      </c>
    </row>
    <row r="2639" customFormat="false" ht="14.4" hidden="false" customHeight="false" outlineLevel="0" collapsed="false">
      <c r="A2639" s="28" t="n">
        <v>2632</v>
      </c>
      <c r="B2639" s="45" t="n">
        <v>0.15</v>
      </c>
      <c r="C2639" s="45" t="n">
        <v>1</v>
      </c>
      <c r="D2639" s="31" t="n">
        <f aca="false">$D$2*B2639^$E$2</f>
        <v>0.326340232039291</v>
      </c>
      <c r="E2639" s="32" t="n">
        <f aca="false">(C2639-D2639)^2</f>
        <v>0.453817482968876</v>
      </c>
      <c r="F2639" s="46" t="n">
        <f aca="false">1/Unweighted!D2639</f>
        <v>66.6666666666667</v>
      </c>
      <c r="G2639" s="47" t="n">
        <f aca="false">F2639*E2639</f>
        <v>30.2544988645917</v>
      </c>
    </row>
    <row r="2640" customFormat="false" ht="14.4" hidden="false" customHeight="false" outlineLevel="0" collapsed="false">
      <c r="A2640" s="28" t="n">
        <v>2633</v>
      </c>
      <c r="B2640" s="45" t="n">
        <v>0.23</v>
      </c>
      <c r="C2640" s="45" t="n">
        <v>0</v>
      </c>
      <c r="D2640" s="31" t="n">
        <f aca="false">$D$2*B2640^$E$2</f>
        <v>0.471185173478535</v>
      </c>
      <c r="E2640" s="32" t="n">
        <f aca="false">(C2640-D2640)^2</f>
        <v>0.222015467705997</v>
      </c>
      <c r="F2640" s="46" t="n">
        <f aca="false">1/Unweighted!D2640</f>
        <v>43.4782608695652</v>
      </c>
      <c r="G2640" s="47" t="n">
        <f aca="false">F2640*E2640</f>
        <v>9.65284642199986</v>
      </c>
    </row>
    <row r="2641" customFormat="false" ht="14.4" hidden="false" customHeight="false" outlineLevel="0" collapsed="false">
      <c r="A2641" s="28" t="n">
        <v>2634</v>
      </c>
      <c r="B2641" s="45" t="n">
        <v>5.5</v>
      </c>
      <c r="C2641" s="45" t="n">
        <v>9</v>
      </c>
      <c r="D2641" s="31" t="n">
        <f aca="false">$D$2*B2641^$E$2</f>
        <v>7.20905680204945</v>
      </c>
      <c r="E2641" s="32" t="n">
        <f aca="false">(C2641-D2641)^2</f>
        <v>3.20747753828536</v>
      </c>
      <c r="F2641" s="46" t="n">
        <f aca="false">1/Unweighted!D2641</f>
        <v>1.81818181818182</v>
      </c>
      <c r="G2641" s="47" t="n">
        <f aca="false">F2641*E2641</f>
        <v>5.83177734233702</v>
      </c>
    </row>
    <row r="2642" customFormat="false" ht="14.4" hidden="false" customHeight="false" outlineLevel="0" collapsed="false">
      <c r="A2642" s="28" t="n">
        <v>2635</v>
      </c>
      <c r="B2642" s="45" t="n">
        <v>0.71</v>
      </c>
      <c r="C2642" s="45" t="n">
        <v>1</v>
      </c>
      <c r="D2642" s="31" t="n">
        <f aca="false">$D$2*B2642^$E$2</f>
        <v>1.24123605712857</v>
      </c>
      <c r="E2642" s="32" t="n">
        <f aca="false">(C2642-D2642)^2</f>
        <v>0.0581948352589379</v>
      </c>
      <c r="F2642" s="46" t="n">
        <f aca="false">1/Unweighted!D2642</f>
        <v>14.0845070422535</v>
      </c>
      <c r="G2642" s="47" t="n">
        <f aca="false">F2642*E2642</f>
        <v>0.819645567027294</v>
      </c>
    </row>
    <row r="2643" customFormat="false" ht="14.4" hidden="false" customHeight="false" outlineLevel="0" collapsed="false">
      <c r="A2643" s="28" t="n">
        <v>2636</v>
      </c>
      <c r="B2643" s="45" t="n">
        <v>1.4</v>
      </c>
      <c r="C2643" s="45" t="n">
        <v>2</v>
      </c>
      <c r="D2643" s="31" t="n">
        <f aca="false">$D$2*B2643^$E$2</f>
        <v>2.22454627846751</v>
      </c>
      <c r="E2643" s="32" t="n">
        <f aca="false">(C2643-D2643)^2</f>
        <v>0.05042103117361</v>
      </c>
      <c r="F2643" s="46" t="n">
        <f aca="false">1/Unweighted!D2643</f>
        <v>7.14285714285714</v>
      </c>
      <c r="G2643" s="47" t="n">
        <f aca="false">F2643*E2643</f>
        <v>0.360150222668643</v>
      </c>
    </row>
    <row r="2644" customFormat="false" ht="14.4" hidden="false" customHeight="false" outlineLevel="0" collapsed="false">
      <c r="A2644" s="28" t="n">
        <v>2637</v>
      </c>
      <c r="B2644" s="45" t="n">
        <v>0.39</v>
      </c>
      <c r="C2644" s="45" t="n">
        <v>0</v>
      </c>
      <c r="D2644" s="31" t="n">
        <f aca="false">$D$2*B2644^$E$2</f>
        <v>0.741762736874323</v>
      </c>
      <c r="E2644" s="32" t="n">
        <f aca="false">(C2644-D2644)^2</f>
        <v>0.550211957815285</v>
      </c>
      <c r="F2644" s="46" t="n">
        <f aca="false">1/Unweighted!D2644</f>
        <v>25.6410256410256</v>
      </c>
      <c r="G2644" s="47" t="n">
        <f aca="false">F2644*E2644</f>
        <v>14.1079989183406</v>
      </c>
    </row>
    <row r="2645" customFormat="false" ht="14.4" hidden="false" customHeight="false" outlineLevel="0" collapsed="false">
      <c r="A2645" s="28" t="n">
        <v>2638</v>
      </c>
      <c r="B2645" s="45" t="n">
        <v>0.41</v>
      </c>
      <c r="C2645" s="45" t="n">
        <v>2</v>
      </c>
      <c r="D2645" s="31" t="n">
        <f aca="false">$D$2*B2645^$E$2</f>
        <v>0.774334789308401</v>
      </c>
      <c r="E2645" s="32" t="n">
        <f aca="false">(C2645-D2645)^2</f>
        <v>1.50225520869968</v>
      </c>
      <c r="F2645" s="46" t="n">
        <f aca="false">1/Unweighted!D2645</f>
        <v>24.390243902439</v>
      </c>
      <c r="G2645" s="47" t="n">
        <f aca="false">F2645*E2645</f>
        <v>36.6403709438947</v>
      </c>
    </row>
    <row r="2646" customFormat="false" ht="14.4" hidden="false" customHeight="false" outlineLevel="0" collapsed="false">
      <c r="A2646" s="28" t="n">
        <v>2639</v>
      </c>
      <c r="B2646" s="45" t="n">
        <v>0.13</v>
      </c>
      <c r="C2646" s="45" t="n">
        <v>0</v>
      </c>
      <c r="D2646" s="31" t="n">
        <f aca="false">$D$2*B2646^$E$2</f>
        <v>0.288579684389618</v>
      </c>
      <c r="E2646" s="32" t="n">
        <f aca="false">(C2646-D2646)^2</f>
        <v>0.0832782342424114</v>
      </c>
      <c r="F2646" s="46" t="n">
        <f aca="false">1/Unweighted!D2646</f>
        <v>76.9230769230769</v>
      </c>
      <c r="G2646" s="47" t="n">
        <f aca="false">F2646*E2646</f>
        <v>6.40601801864703</v>
      </c>
    </row>
    <row r="2647" customFormat="false" ht="14.4" hidden="false" customHeight="false" outlineLevel="0" collapsed="false">
      <c r="A2647" s="28" t="n">
        <v>2640</v>
      </c>
      <c r="B2647" s="45" t="n">
        <v>0.66</v>
      </c>
      <c r="C2647" s="45" t="n">
        <v>0</v>
      </c>
      <c r="D2647" s="31" t="n">
        <f aca="false">$D$2*B2647^$E$2</f>
        <v>1.16573971367402</v>
      </c>
      <c r="E2647" s="32" t="n">
        <f aca="false">(C2647-D2647)^2</f>
        <v>1.35894908003679</v>
      </c>
      <c r="F2647" s="46" t="n">
        <f aca="false">1/Unweighted!D2647</f>
        <v>15.1515151515152</v>
      </c>
      <c r="G2647" s="47" t="n">
        <f aca="false">F2647*E2647</f>
        <v>20.590137576315</v>
      </c>
    </row>
    <row r="2648" customFormat="false" ht="14.4" hidden="false" customHeight="false" outlineLevel="0" collapsed="false">
      <c r="A2648" s="28" t="n">
        <v>2641</v>
      </c>
      <c r="B2648" s="45" t="n">
        <v>0.17</v>
      </c>
      <c r="C2648" s="45" t="n">
        <v>0</v>
      </c>
      <c r="D2648" s="31" t="n">
        <f aca="false">$D$2*B2648^$E$2</f>
        <v>0.363396866786586</v>
      </c>
      <c r="E2648" s="32" t="n">
        <f aca="false">(C2648-D2648)^2</f>
        <v>0.132057282790307</v>
      </c>
      <c r="F2648" s="46" t="n">
        <f aca="false">1/Unweighted!D2648</f>
        <v>58.8235294117647</v>
      </c>
      <c r="G2648" s="47" t="n">
        <f aca="false">F2648*E2648</f>
        <v>7.76807545825338</v>
      </c>
    </row>
    <row r="2649" customFormat="false" ht="14.4" hidden="false" customHeight="false" outlineLevel="0" collapsed="false">
      <c r="A2649" s="28" t="n">
        <v>2642</v>
      </c>
      <c r="B2649" s="45" t="n">
        <v>0.58</v>
      </c>
      <c r="C2649" s="45" t="n">
        <v>1</v>
      </c>
      <c r="D2649" s="31" t="n">
        <f aca="false">$D$2*B2649^$E$2</f>
        <v>1.04323009907323</v>
      </c>
      <c r="E2649" s="32" t="n">
        <f aca="false">(C2649-D2649)^2</f>
        <v>0.0018688414658812</v>
      </c>
      <c r="F2649" s="46" t="n">
        <f aca="false">1/Unweighted!D2649</f>
        <v>17.2413793103448</v>
      </c>
      <c r="G2649" s="47" t="n">
        <f aca="false">F2649*E2649</f>
        <v>0.0322214045841586</v>
      </c>
    </row>
    <row r="2650" customFormat="false" ht="14.4" hidden="false" customHeight="false" outlineLevel="0" collapsed="false">
      <c r="A2650" s="28" t="n">
        <v>2643</v>
      </c>
      <c r="B2650" s="45" t="n">
        <v>0.3</v>
      </c>
      <c r="C2650" s="45" t="n">
        <v>0</v>
      </c>
      <c r="D2650" s="31" t="n">
        <f aca="false">$D$2*B2650^$E$2</f>
        <v>0.592040407633701</v>
      </c>
      <c r="E2650" s="32" t="n">
        <f aca="false">(C2650-D2650)^2</f>
        <v>0.350511844271078</v>
      </c>
      <c r="F2650" s="46" t="n">
        <f aca="false">1/Unweighted!D2650</f>
        <v>33.3333333333333</v>
      </c>
      <c r="G2650" s="47" t="n">
        <f aca="false">F2650*E2650</f>
        <v>11.6837281423693</v>
      </c>
    </row>
    <row r="2651" customFormat="false" ht="14.4" hidden="false" customHeight="false" outlineLevel="0" collapsed="false">
      <c r="A2651" s="28" t="n">
        <v>2644</v>
      </c>
      <c r="B2651" s="45" t="n">
        <v>0.52</v>
      </c>
      <c r="C2651" s="45" t="n">
        <v>2</v>
      </c>
      <c r="D2651" s="31" t="n">
        <f aca="false">$D$2*B2651^$E$2</f>
        <v>0.949789176212901</v>
      </c>
      <c r="E2651" s="32" t="n">
        <f aca="false">(C2651-D2651)^2</f>
        <v>1.10294277439958</v>
      </c>
      <c r="F2651" s="46" t="n">
        <f aca="false">1/Unweighted!D2651</f>
        <v>19.2307692307692</v>
      </c>
      <c r="G2651" s="47" t="n">
        <f aca="false">F2651*E2651</f>
        <v>21.2104379692226</v>
      </c>
    </row>
    <row r="2652" customFormat="false" ht="14.4" hidden="false" customHeight="false" outlineLevel="0" collapsed="false">
      <c r="A2652" s="28" t="n">
        <v>2645</v>
      </c>
      <c r="B2652" s="45" t="n">
        <v>0.29</v>
      </c>
      <c r="C2652" s="45" t="n">
        <v>0</v>
      </c>
      <c r="D2652" s="31" t="n">
        <f aca="false">$D$2*B2652^$E$2</f>
        <v>0.575041750887666</v>
      </c>
      <c r="E2652" s="32" t="n">
        <f aca="false">(C2652-D2652)^2</f>
        <v>0.330673015263952</v>
      </c>
      <c r="F2652" s="46" t="n">
        <f aca="false">1/Unweighted!D2652</f>
        <v>34.4827586206897</v>
      </c>
      <c r="G2652" s="47" t="n">
        <f aca="false">F2652*E2652</f>
        <v>11.4025177677225</v>
      </c>
    </row>
    <row r="2653" customFormat="false" ht="14.4" hidden="false" customHeight="false" outlineLevel="0" collapsed="false">
      <c r="A2653" s="28" t="n">
        <v>2646</v>
      </c>
      <c r="B2653" s="45" t="n">
        <v>0.07</v>
      </c>
      <c r="C2653" s="45" t="n">
        <v>0</v>
      </c>
      <c r="D2653" s="31" t="n">
        <f aca="false">$D$2*B2653^$E$2</f>
        <v>0.169528190395194</v>
      </c>
      <c r="E2653" s="32" t="n">
        <f aca="false">(C2653-D2653)^2</f>
        <v>0.028739807338669</v>
      </c>
      <c r="F2653" s="46" t="n">
        <f aca="false">1/Unweighted!D2653</f>
        <v>142.857142857143</v>
      </c>
      <c r="G2653" s="47" t="n">
        <f aca="false">F2653*E2653</f>
        <v>4.105686762667</v>
      </c>
    </row>
    <row r="2654" customFormat="false" ht="14.4" hidden="false" customHeight="false" outlineLevel="0" collapsed="false">
      <c r="A2654" s="28" t="n">
        <v>2647</v>
      </c>
      <c r="B2654" s="45" t="n">
        <v>0.56</v>
      </c>
      <c r="C2654" s="45" t="n">
        <v>0</v>
      </c>
      <c r="D2654" s="31" t="n">
        <f aca="false">$D$2*B2654^$E$2</f>
        <v>1.01224145470166</v>
      </c>
      <c r="E2654" s="32" t="n">
        <f aca="false">(C2654-D2654)^2</f>
        <v>1.02463276261653</v>
      </c>
      <c r="F2654" s="46" t="n">
        <f aca="false">1/Unweighted!D2654</f>
        <v>17.8571428571429</v>
      </c>
      <c r="G2654" s="47" t="n">
        <f aca="false">F2654*E2654</f>
        <v>18.2970136181524</v>
      </c>
    </row>
    <row r="2655" customFormat="false" ht="14.4" hidden="false" customHeight="false" outlineLevel="0" collapsed="false">
      <c r="A2655" s="28" t="n">
        <v>2648</v>
      </c>
      <c r="B2655" s="45" t="n">
        <v>0.26</v>
      </c>
      <c r="C2655" s="45" t="n">
        <v>1</v>
      </c>
      <c r="D2655" s="31" t="n">
        <f aca="false">$D$2*B2655^$E$2</f>
        <v>0.523535921124992</v>
      </c>
      <c r="E2655" s="32" t="n">
        <f aca="false">(C2655-D2655)^2</f>
        <v>0.22701801845821</v>
      </c>
      <c r="F2655" s="46" t="n">
        <f aca="false">1/Unweighted!D2655</f>
        <v>38.4615384615385</v>
      </c>
      <c r="G2655" s="47" t="n">
        <f aca="false">F2655*E2655</f>
        <v>8.73146224839268</v>
      </c>
    </row>
    <row r="2656" customFormat="false" ht="14.4" hidden="false" customHeight="false" outlineLevel="0" collapsed="false">
      <c r="A2656" s="28" t="n">
        <v>2649</v>
      </c>
      <c r="B2656" s="45" t="n">
        <v>0.64</v>
      </c>
      <c r="C2656" s="45" t="n">
        <v>3</v>
      </c>
      <c r="D2656" s="31" t="n">
        <f aca="false">$D$2*B2656^$E$2</f>
        <v>1.13531843205144</v>
      </c>
      <c r="E2656" s="32" t="n">
        <f aca="false">(C2656-D2656)^2</f>
        <v>3.4770373498471</v>
      </c>
      <c r="F2656" s="46" t="n">
        <f aca="false">1/Unweighted!D2656</f>
        <v>15.625</v>
      </c>
      <c r="G2656" s="47" t="n">
        <f aca="false">F2656*E2656</f>
        <v>54.3287085913609</v>
      </c>
    </row>
    <row r="2657" customFormat="false" ht="14.4" hidden="false" customHeight="false" outlineLevel="0" collapsed="false">
      <c r="A2657" s="28" t="n">
        <v>2650</v>
      </c>
      <c r="B2657" s="45" t="n">
        <v>0.34</v>
      </c>
      <c r="C2657" s="45" t="n">
        <v>0</v>
      </c>
      <c r="D2657" s="31" t="n">
        <f aca="false">$D$2*B2657^$E$2</f>
        <v>0.659267868386011</v>
      </c>
      <c r="E2657" s="32" t="n">
        <f aca="false">(C2657-D2657)^2</f>
        <v>0.434634122286235</v>
      </c>
      <c r="F2657" s="46" t="n">
        <f aca="false">1/Unweighted!D2657</f>
        <v>29.4117647058824</v>
      </c>
      <c r="G2657" s="47" t="n">
        <f aca="false">F2657*E2657</f>
        <v>12.7833565378304</v>
      </c>
    </row>
    <row r="2658" customFormat="false" ht="14.4" hidden="false" customHeight="false" outlineLevel="0" collapsed="false">
      <c r="A2658" s="28" t="n">
        <v>2651</v>
      </c>
      <c r="B2658" s="45" t="n">
        <v>0.04</v>
      </c>
      <c r="C2658" s="45" t="n">
        <v>1</v>
      </c>
      <c r="D2658" s="31" t="n">
        <f aca="false">$D$2*B2658^$E$2</f>
        <v>0.104808079927714</v>
      </c>
      <c r="E2658" s="32" t="n">
        <f aca="false">(C2658-D2658)^2</f>
        <v>0.801368573762706</v>
      </c>
      <c r="F2658" s="46" t="n">
        <f aca="false">1/Unweighted!D2658</f>
        <v>250</v>
      </c>
      <c r="G2658" s="47" t="n">
        <f aca="false">F2658*E2658</f>
        <v>200.342143440676</v>
      </c>
    </row>
    <row r="2659" customFormat="false" ht="14.4" hidden="false" customHeight="false" outlineLevel="0" collapsed="false">
      <c r="A2659" s="28" t="n">
        <v>2652</v>
      </c>
      <c r="B2659" s="45" t="n">
        <v>0.04</v>
      </c>
      <c r="C2659" s="45" t="n">
        <v>1</v>
      </c>
      <c r="D2659" s="31" t="n">
        <f aca="false">$D$2*B2659^$E$2</f>
        <v>0.104808079927714</v>
      </c>
      <c r="E2659" s="32" t="n">
        <f aca="false">(C2659-D2659)^2</f>
        <v>0.801368573762706</v>
      </c>
      <c r="F2659" s="46" t="n">
        <f aca="false">1/Unweighted!D2659</f>
        <v>250</v>
      </c>
      <c r="G2659" s="47" t="n">
        <f aca="false">F2659*E2659</f>
        <v>200.342143440676</v>
      </c>
    </row>
    <row r="2660" customFormat="false" ht="14.4" hidden="false" customHeight="false" outlineLevel="0" collapsed="false">
      <c r="A2660" s="28" t="n">
        <v>2653</v>
      </c>
      <c r="B2660" s="45" t="n">
        <v>0.21</v>
      </c>
      <c r="C2660" s="45" t="n">
        <v>1</v>
      </c>
      <c r="D2660" s="31" t="n">
        <f aca="false">$D$2*B2660^$E$2</f>
        <v>0.435753801418372</v>
      </c>
      <c r="E2660" s="32" t="n">
        <f aca="false">(C2660-D2660)^2</f>
        <v>0.318373772613818</v>
      </c>
      <c r="F2660" s="46" t="n">
        <f aca="false">1/Unweighted!D2660</f>
        <v>47.6190476190476</v>
      </c>
      <c r="G2660" s="47" t="n">
        <f aca="false">F2660*E2660</f>
        <v>15.1606558387532</v>
      </c>
    </row>
    <row r="2661" customFormat="false" ht="14.4" hidden="false" customHeight="false" outlineLevel="0" collapsed="false">
      <c r="A2661" s="28" t="n">
        <v>2654</v>
      </c>
      <c r="B2661" s="45" t="n">
        <v>1.17</v>
      </c>
      <c r="C2661" s="45" t="n">
        <v>1</v>
      </c>
      <c r="D2661" s="31" t="n">
        <f aca="false">$D$2*B2661^$E$2</f>
        <v>1.90662055431606</v>
      </c>
      <c r="E2661" s="32" t="n">
        <f aca="false">(C2661-D2661)^2</f>
        <v>0.821960829508352</v>
      </c>
      <c r="F2661" s="46" t="n">
        <f aca="false">1/Unweighted!D2661</f>
        <v>8.54700854700855</v>
      </c>
      <c r="G2661" s="47" t="n">
        <f aca="false">F2661*E2661</f>
        <v>7.02530623511412</v>
      </c>
    </row>
    <row r="2662" customFormat="false" ht="14.4" hidden="false" customHeight="false" outlineLevel="0" collapsed="false">
      <c r="A2662" s="28" t="n">
        <v>2655</v>
      </c>
      <c r="B2662" s="45" t="n">
        <v>0.31</v>
      </c>
      <c r="C2662" s="45" t="n">
        <v>0</v>
      </c>
      <c r="D2662" s="31" t="n">
        <f aca="false">$D$2*B2662^$E$2</f>
        <v>0.608959522202059</v>
      </c>
      <c r="E2662" s="32" t="n">
        <f aca="false">(C2662-D2662)^2</f>
        <v>0.37083169968056</v>
      </c>
      <c r="F2662" s="46" t="n">
        <f aca="false">1/Unweighted!D2662</f>
        <v>32.258064516129</v>
      </c>
      <c r="G2662" s="47" t="n">
        <f aca="false">F2662*E2662</f>
        <v>11.9623128929213</v>
      </c>
    </row>
    <row r="2663" customFormat="false" ht="14.4" hidden="false" customHeight="false" outlineLevel="0" collapsed="false">
      <c r="A2663" s="28" t="n">
        <v>2656</v>
      </c>
      <c r="B2663" s="45" t="n">
        <v>0.06</v>
      </c>
      <c r="C2663" s="45" t="n">
        <v>0</v>
      </c>
      <c r="D2663" s="31" t="n">
        <f aca="false">$D$2*B2663^$E$2</f>
        <v>0.148495499691153</v>
      </c>
      <c r="E2663" s="32" t="n">
        <f aca="false">(C2663-D2663)^2</f>
        <v>0.0220509134285254</v>
      </c>
      <c r="F2663" s="46" t="n">
        <f aca="false">1/Unweighted!D2663</f>
        <v>166.666666666667</v>
      </c>
      <c r="G2663" s="47" t="n">
        <f aca="false">F2663*E2663</f>
        <v>3.67515223808756</v>
      </c>
    </row>
    <row r="2664" customFormat="false" ht="14.4" hidden="false" customHeight="false" outlineLevel="0" collapsed="false">
      <c r="A2664" s="28" t="n">
        <v>2657</v>
      </c>
      <c r="B2664" s="45" t="n">
        <v>0.15</v>
      </c>
      <c r="C2664" s="45" t="n">
        <v>0</v>
      </c>
      <c r="D2664" s="31" t="n">
        <f aca="false">$D$2*B2664^$E$2</f>
        <v>0.326340232039291</v>
      </c>
      <c r="E2664" s="32" t="n">
        <f aca="false">(C2664-D2664)^2</f>
        <v>0.106497947047458</v>
      </c>
      <c r="F2664" s="46" t="n">
        <f aca="false">1/Unweighted!D2664</f>
        <v>66.6666666666667</v>
      </c>
      <c r="G2664" s="47" t="n">
        <f aca="false">F2664*E2664</f>
        <v>7.09986313649723</v>
      </c>
    </row>
    <row r="2665" customFormat="false" ht="14.4" hidden="false" customHeight="false" outlineLevel="0" collapsed="false">
      <c r="A2665" s="28" t="n">
        <v>2658</v>
      </c>
      <c r="B2665" s="45" t="n">
        <v>0.2</v>
      </c>
      <c r="C2665" s="45" t="n">
        <v>0</v>
      </c>
      <c r="D2665" s="31" t="n">
        <f aca="false">$D$2*B2665^$E$2</f>
        <v>0.417861945262749</v>
      </c>
      <c r="E2665" s="32" t="n">
        <f aca="false">(C2665-D2665)^2</f>
        <v>0.174608605298769</v>
      </c>
      <c r="F2665" s="46" t="n">
        <f aca="false">1/Unweighted!D2665</f>
        <v>50</v>
      </c>
      <c r="G2665" s="47" t="n">
        <f aca="false">F2665*E2665</f>
        <v>8.73043026493844</v>
      </c>
    </row>
    <row r="2666" customFormat="false" ht="14.4" hidden="false" customHeight="false" outlineLevel="0" collapsed="false">
      <c r="A2666" s="28" t="n">
        <v>2659</v>
      </c>
      <c r="B2666" s="45" t="n">
        <v>0.13</v>
      </c>
      <c r="C2666" s="45" t="n">
        <v>0</v>
      </c>
      <c r="D2666" s="31" t="n">
        <f aca="false">$D$2*B2666^$E$2</f>
        <v>0.288579684389618</v>
      </c>
      <c r="E2666" s="32" t="n">
        <f aca="false">(C2666-D2666)^2</f>
        <v>0.0832782342424114</v>
      </c>
      <c r="F2666" s="46" t="n">
        <f aca="false">1/Unweighted!D2666</f>
        <v>76.9230769230769</v>
      </c>
      <c r="G2666" s="47" t="n">
        <f aca="false">F2666*E2666</f>
        <v>6.40601801864703</v>
      </c>
    </row>
    <row r="2667" customFormat="false" ht="14.4" hidden="false" customHeight="false" outlineLevel="0" collapsed="false">
      <c r="A2667" s="28" t="n">
        <v>2660</v>
      </c>
      <c r="B2667" s="45" t="n">
        <v>0.01</v>
      </c>
      <c r="C2667" s="45" t="n">
        <v>0</v>
      </c>
      <c r="D2667" s="31" t="n">
        <f aca="false">$D$2*B2667^$E$2</f>
        <v>0.0318444170395999</v>
      </c>
      <c r="E2667" s="32" t="n">
        <f aca="false">(C2667-D2667)^2</f>
        <v>0.00101406689659196</v>
      </c>
      <c r="F2667" s="46" t="n">
        <f aca="false">1/Unweighted!D2667</f>
        <v>1000</v>
      </c>
      <c r="G2667" s="47" t="n">
        <f aca="false">F2667*E2667</f>
        <v>1.01406689659196</v>
      </c>
    </row>
    <row r="2668" customFormat="false" ht="14.4" hidden="false" customHeight="false" outlineLevel="0" collapsed="false">
      <c r="A2668" s="28" t="n">
        <v>2661</v>
      </c>
      <c r="B2668" s="45" t="n">
        <v>0.9</v>
      </c>
      <c r="C2668" s="45" t="n">
        <v>1</v>
      </c>
      <c r="D2668" s="31" t="n">
        <f aca="false">$D$2*B2668^$E$2</f>
        <v>1.52177556793517</v>
      </c>
      <c r="E2668" s="32" t="n">
        <f aca="false">(C2668-D2668)^2</f>
        <v>0.272249743294071</v>
      </c>
      <c r="F2668" s="46" t="n">
        <f aca="false">1/Unweighted!D2668</f>
        <v>11.1111111111111</v>
      </c>
      <c r="G2668" s="47" t="n">
        <f aca="false">F2668*E2668</f>
        <v>3.0249971477119</v>
      </c>
    </row>
    <row r="2669" customFormat="false" ht="14.4" hidden="false" customHeight="false" outlineLevel="0" collapsed="false">
      <c r="A2669" s="28" t="n">
        <v>2662</v>
      </c>
      <c r="B2669" s="45" t="n">
        <v>0.9</v>
      </c>
      <c r="C2669" s="45" t="n">
        <v>0</v>
      </c>
      <c r="D2669" s="31" t="n">
        <f aca="false">$D$2*B2669^$E$2</f>
        <v>1.52177556793517</v>
      </c>
      <c r="E2669" s="32" t="n">
        <f aca="false">(C2669-D2669)^2</f>
        <v>2.31580087916441</v>
      </c>
      <c r="F2669" s="46" t="n">
        <f aca="false">1/Unweighted!D2669</f>
        <v>11.1111111111111</v>
      </c>
      <c r="G2669" s="47" t="n">
        <f aca="false">F2669*E2669</f>
        <v>25.7311208796046</v>
      </c>
    </row>
    <row r="2670" customFormat="false" ht="14.4" hidden="false" customHeight="false" outlineLevel="0" collapsed="false">
      <c r="A2670" s="28" t="n">
        <v>2663</v>
      </c>
      <c r="B2670" s="45" t="n">
        <v>0.42</v>
      </c>
      <c r="C2670" s="45" t="n">
        <v>0</v>
      </c>
      <c r="D2670" s="31" t="n">
        <f aca="false">$D$2*B2670^$E$2</f>
        <v>0.790536479696461</v>
      </c>
      <c r="E2670" s="32" t="n">
        <f aca="false">(C2670-D2670)^2</f>
        <v>0.624947925730874</v>
      </c>
      <c r="F2670" s="46" t="n">
        <f aca="false">1/Unweighted!D2670</f>
        <v>23.8095238095238</v>
      </c>
      <c r="G2670" s="47" t="n">
        <f aca="false">F2670*E2670</f>
        <v>14.8797125174018</v>
      </c>
    </row>
    <row r="2671" customFormat="false" ht="14.4" hidden="false" customHeight="false" outlineLevel="0" collapsed="false">
      <c r="A2671" s="28" t="n">
        <v>2664</v>
      </c>
      <c r="B2671" s="45" t="n">
        <v>0.81</v>
      </c>
      <c r="C2671" s="45" t="n">
        <v>3</v>
      </c>
      <c r="D2671" s="31" t="n">
        <f aca="false">$D$2*B2671^$E$2</f>
        <v>1.39004972420936</v>
      </c>
      <c r="E2671" s="32" t="n">
        <f aca="false">(C2671-D2671)^2</f>
        <v>2.59193989051836</v>
      </c>
      <c r="F2671" s="46" t="n">
        <f aca="false">1/Unweighted!D2671</f>
        <v>12.3456790123457</v>
      </c>
      <c r="G2671" s="47" t="n">
        <f aca="false">F2671*E2671</f>
        <v>31.999257907634</v>
      </c>
    </row>
    <row r="2672" customFormat="false" ht="14.4" hidden="false" customHeight="false" outlineLevel="0" collapsed="false">
      <c r="A2672" s="28" t="n">
        <v>2665</v>
      </c>
      <c r="B2672" s="45" t="n">
        <v>0.9</v>
      </c>
      <c r="C2672" s="45" t="n">
        <v>0</v>
      </c>
      <c r="D2672" s="31" t="n">
        <f aca="false">$D$2*B2672^$E$2</f>
        <v>1.52177556793517</v>
      </c>
      <c r="E2672" s="32" t="n">
        <f aca="false">(C2672-D2672)^2</f>
        <v>2.31580087916441</v>
      </c>
      <c r="F2672" s="46" t="n">
        <f aca="false">1/Unweighted!D2672</f>
        <v>11.1111111111111</v>
      </c>
      <c r="G2672" s="47" t="n">
        <f aca="false">F2672*E2672</f>
        <v>25.7311208796046</v>
      </c>
    </row>
    <row r="2673" customFormat="false" ht="14.4" hidden="false" customHeight="false" outlineLevel="0" collapsed="false">
      <c r="A2673" s="28" t="n">
        <v>2666</v>
      </c>
      <c r="B2673" s="45" t="n">
        <v>0.49</v>
      </c>
      <c r="C2673" s="45" t="n">
        <v>0</v>
      </c>
      <c r="D2673" s="31" t="n">
        <f aca="false">$D$2*B2673^$E$2</f>
        <v>0.902506938749416</v>
      </c>
      <c r="E2673" s="32" t="n">
        <f aca="false">(C2673-D2673)^2</f>
        <v>0.814518774490842</v>
      </c>
      <c r="F2673" s="46" t="n">
        <f aca="false">1/Unweighted!D2673</f>
        <v>20.4081632653061</v>
      </c>
      <c r="G2673" s="47" t="n">
        <f aca="false">F2673*E2673</f>
        <v>16.6228321324662</v>
      </c>
    </row>
    <row r="2674" customFormat="false" ht="14.4" hidden="false" customHeight="false" outlineLevel="0" collapsed="false">
      <c r="A2674" s="28" t="n">
        <v>2667</v>
      </c>
      <c r="B2674" s="45" t="n">
        <v>0.55</v>
      </c>
      <c r="C2674" s="45" t="n">
        <v>0</v>
      </c>
      <c r="D2674" s="31" t="n">
        <f aca="false">$D$2*B2674^$E$2</f>
        <v>0.996688987234198</v>
      </c>
      <c r="E2674" s="32" t="n">
        <f aca="false">(C2674-D2674)^2</f>
        <v>0.993388937273932</v>
      </c>
      <c r="F2674" s="46" t="n">
        <f aca="false">1/Unweighted!D2674</f>
        <v>18.1818181818182</v>
      </c>
      <c r="G2674" s="47" t="n">
        <f aca="false">F2674*E2674</f>
        <v>18.0616170413442</v>
      </c>
    </row>
    <row r="2675" customFormat="false" ht="14.4" hidden="false" customHeight="false" outlineLevel="0" collapsed="false">
      <c r="A2675" s="28" t="n">
        <v>2668</v>
      </c>
      <c r="B2675" s="45" t="n">
        <v>1.05</v>
      </c>
      <c r="C2675" s="45" t="n">
        <v>2</v>
      </c>
      <c r="D2675" s="31" t="n">
        <f aca="false">$D$2*B2675^$E$2</f>
        <v>1.73731768812006</v>
      </c>
      <c r="E2675" s="32" t="n">
        <f aca="false">(C2675-D2675)^2</f>
        <v>0.069001996974591</v>
      </c>
      <c r="F2675" s="46" t="n">
        <f aca="false">1/Unweighted!D2675</f>
        <v>9.52380952380952</v>
      </c>
      <c r="G2675" s="47" t="n">
        <f aca="false">F2675*E2675</f>
        <v>0.657161875948485</v>
      </c>
    </row>
    <row r="2676" customFormat="false" ht="14.4" hidden="false" customHeight="false" outlineLevel="0" collapsed="false">
      <c r="A2676" s="28" t="n">
        <v>2669</v>
      </c>
      <c r="B2676" s="45" t="n">
        <v>0.76</v>
      </c>
      <c r="C2676" s="45" t="n">
        <v>0</v>
      </c>
      <c r="D2676" s="31" t="n">
        <f aca="false">$D$2*B2676^$E$2</f>
        <v>1.31598748493573</v>
      </c>
      <c r="E2676" s="32" t="n">
        <f aca="false">(C2676-D2676)^2</f>
        <v>1.73182306050746</v>
      </c>
      <c r="F2676" s="46" t="n">
        <f aca="false">1/Unweighted!D2676</f>
        <v>13.1578947368421</v>
      </c>
      <c r="G2676" s="47" t="n">
        <f aca="false">F2676*E2676</f>
        <v>22.7871455329929</v>
      </c>
    </row>
    <row r="2677" customFormat="false" ht="14.4" hidden="false" customHeight="false" outlineLevel="0" collapsed="false">
      <c r="A2677" s="28" t="n">
        <v>2670</v>
      </c>
      <c r="B2677" s="45" t="n">
        <v>1.47</v>
      </c>
      <c r="C2677" s="45" t="n">
        <v>3</v>
      </c>
      <c r="D2677" s="31" t="n">
        <f aca="false">$D$2*B2677^$E$2</f>
        <v>2.31979606724845</v>
      </c>
      <c r="E2677" s="32" t="n">
        <f aca="false">(C2677-D2677)^2</f>
        <v>0.46267739013068</v>
      </c>
      <c r="F2677" s="46" t="n">
        <f aca="false">1/Unweighted!D2677</f>
        <v>6.80272108843538</v>
      </c>
      <c r="G2677" s="47" t="n">
        <f aca="false">F2677*E2677</f>
        <v>3.14746523898422</v>
      </c>
    </row>
    <row r="2678" customFormat="false" ht="14.4" hidden="false" customHeight="false" outlineLevel="0" collapsed="false">
      <c r="A2678" s="28" t="n">
        <v>2671</v>
      </c>
      <c r="B2678" s="45" t="n">
        <v>1.01</v>
      </c>
      <c r="C2678" s="45" t="n">
        <v>1</v>
      </c>
      <c r="D2678" s="31" t="n">
        <f aca="false">$D$2*B2678^$E$2</f>
        <v>1.68029028430458</v>
      </c>
      <c r="E2678" s="32" t="n">
        <f aca="false">(C2678-D2678)^2</f>
        <v>0.462794870919201</v>
      </c>
      <c r="F2678" s="46" t="n">
        <f aca="false">1/Unweighted!D2678</f>
        <v>9.9009900990099</v>
      </c>
      <c r="G2678" s="47" t="n">
        <f aca="false">F2678*E2678</f>
        <v>4.58212743484357</v>
      </c>
    </row>
    <row r="2679" customFormat="false" ht="14.4" hidden="false" customHeight="false" outlineLevel="0" collapsed="false">
      <c r="A2679" s="28" t="n">
        <v>2672</v>
      </c>
      <c r="B2679" s="45" t="n">
        <v>0.92</v>
      </c>
      <c r="C2679" s="45" t="n">
        <v>0</v>
      </c>
      <c r="D2679" s="31" t="n">
        <f aca="false">$D$2*B2679^$E$2</f>
        <v>1.55079030843244</v>
      </c>
      <c r="E2679" s="32" t="n">
        <f aca="false">(C2679-D2679)^2</f>
        <v>2.40495058072797</v>
      </c>
      <c r="F2679" s="46" t="n">
        <f aca="false">1/Unweighted!D2679</f>
        <v>10.8695652173913</v>
      </c>
      <c r="G2679" s="47" t="n">
        <f aca="false">F2679*E2679</f>
        <v>26.1407671818257</v>
      </c>
    </row>
    <row r="2680" customFormat="false" ht="14.4" hidden="false" customHeight="false" outlineLevel="0" collapsed="false">
      <c r="A2680" s="28" t="n">
        <v>2673</v>
      </c>
      <c r="B2680" s="45" t="n">
        <v>0.89</v>
      </c>
      <c r="C2680" s="45" t="n">
        <v>1</v>
      </c>
      <c r="D2680" s="31" t="n">
        <f aca="false">$D$2*B2680^$E$2</f>
        <v>1.50723427102873</v>
      </c>
      <c r="E2680" s="32" t="n">
        <f aca="false">(C2680-D2680)^2</f>
        <v>0.25728660570605</v>
      </c>
      <c r="F2680" s="46" t="n">
        <f aca="false">1/Unweighted!D2680</f>
        <v>11.2359550561798</v>
      </c>
      <c r="G2680" s="47" t="n">
        <f aca="false">F2680*E2680</f>
        <v>2.89086073827023</v>
      </c>
    </row>
    <row r="2681" customFormat="false" ht="14.4" hidden="false" customHeight="false" outlineLevel="0" collapsed="false">
      <c r="A2681" s="28" t="n">
        <v>2674</v>
      </c>
      <c r="B2681" s="45" t="n">
        <v>0.89</v>
      </c>
      <c r="C2681" s="45" t="n">
        <v>0</v>
      </c>
      <c r="D2681" s="31" t="n">
        <f aca="false">$D$2*B2681^$E$2</f>
        <v>1.50723427102873</v>
      </c>
      <c r="E2681" s="32" t="n">
        <f aca="false">(C2681-D2681)^2</f>
        <v>2.27175514776352</v>
      </c>
      <c r="F2681" s="46" t="n">
        <f aca="false">1/Unweighted!D2681</f>
        <v>11.2359550561798</v>
      </c>
      <c r="G2681" s="47" t="n">
        <f aca="false">F2681*E2681</f>
        <v>25.5253387389159</v>
      </c>
    </row>
    <row r="2682" customFormat="false" ht="14.4" hidden="false" customHeight="false" outlineLevel="0" collapsed="false">
      <c r="A2682" s="28" t="n">
        <v>2675</v>
      </c>
      <c r="B2682" s="45" t="n">
        <v>1.95</v>
      </c>
      <c r="C2682" s="45" t="n">
        <v>1</v>
      </c>
      <c r="D2682" s="31" t="n">
        <f aca="false">$D$2*B2682^$E$2</f>
        <v>2.95735233741043</v>
      </c>
      <c r="E2682" s="32" t="n">
        <f aca="false">(C2682-D2682)^2</f>
        <v>3.83122817276609</v>
      </c>
      <c r="F2682" s="46" t="n">
        <f aca="false">1/Unweighted!D2682</f>
        <v>5.12820512820513</v>
      </c>
      <c r="G2682" s="47" t="n">
        <f aca="false">F2682*E2682</f>
        <v>19.647323962903</v>
      </c>
    </row>
    <row r="2683" customFormat="false" ht="14.4" hidden="false" customHeight="false" outlineLevel="0" collapsed="false">
      <c r="A2683" s="28" t="n">
        <v>2676</v>
      </c>
      <c r="B2683" s="45" t="n">
        <v>0.52</v>
      </c>
      <c r="C2683" s="45" t="n">
        <v>0</v>
      </c>
      <c r="D2683" s="31" t="n">
        <f aca="false">$D$2*B2683^$E$2</f>
        <v>0.949789176212901</v>
      </c>
      <c r="E2683" s="32" t="n">
        <f aca="false">(C2683-D2683)^2</f>
        <v>0.902099479251181</v>
      </c>
      <c r="F2683" s="46" t="n">
        <f aca="false">1/Unweighted!D2683</f>
        <v>19.2307692307692</v>
      </c>
      <c r="G2683" s="47" t="n">
        <f aca="false">F2683*E2683</f>
        <v>17.3480669086766</v>
      </c>
    </row>
    <row r="2684" customFormat="false" ht="14.4" hidden="false" customHeight="false" outlineLevel="0" collapsed="false">
      <c r="A2684" s="28" t="n">
        <v>2677</v>
      </c>
      <c r="B2684" s="45" t="n">
        <v>0.29</v>
      </c>
      <c r="C2684" s="45" t="n">
        <v>0</v>
      </c>
      <c r="D2684" s="31" t="n">
        <f aca="false">$D$2*B2684^$E$2</f>
        <v>0.575041750887666</v>
      </c>
      <c r="E2684" s="32" t="n">
        <f aca="false">(C2684-D2684)^2</f>
        <v>0.330673015263952</v>
      </c>
      <c r="F2684" s="46" t="n">
        <f aca="false">1/Unweighted!D2684</f>
        <v>34.4827586206897</v>
      </c>
      <c r="G2684" s="47" t="n">
        <f aca="false">F2684*E2684</f>
        <v>11.4025177677225</v>
      </c>
    </row>
    <row r="2685" customFormat="false" ht="14.4" hidden="false" customHeight="false" outlineLevel="0" collapsed="false">
      <c r="A2685" s="28" t="n">
        <v>2678</v>
      </c>
      <c r="B2685" s="45" t="n">
        <v>1.2</v>
      </c>
      <c r="C2685" s="45" t="n">
        <v>1</v>
      </c>
      <c r="D2685" s="31" t="n">
        <f aca="false">$D$2*B2685^$E$2</f>
        <v>1.94855563807454</v>
      </c>
      <c r="E2685" s="32" t="n">
        <f aca="false">(C2685-D2685)^2</f>
        <v>0.899757798523005</v>
      </c>
      <c r="F2685" s="46" t="n">
        <f aca="false">1/Unweighted!D2685</f>
        <v>8.33333333333333</v>
      </c>
      <c r="G2685" s="47" t="n">
        <f aca="false">F2685*E2685</f>
        <v>7.49798165435838</v>
      </c>
    </row>
    <row r="2686" customFormat="false" ht="14.4" hidden="false" customHeight="false" outlineLevel="0" collapsed="false">
      <c r="A2686" s="28" t="n">
        <v>2679</v>
      </c>
      <c r="B2686" s="45" t="n">
        <v>0.44</v>
      </c>
      <c r="C2686" s="45" t="n">
        <v>1</v>
      </c>
      <c r="D2686" s="31" t="n">
        <f aca="false">$D$2*B2686^$E$2</f>
        <v>0.82277874642511</v>
      </c>
      <c r="E2686" s="32" t="n">
        <f aca="false">(C2686-D2686)^2</f>
        <v>0.0314073727186556</v>
      </c>
      <c r="F2686" s="46" t="n">
        <f aca="false">1/Unweighted!D2686</f>
        <v>22.7272727272727</v>
      </c>
      <c r="G2686" s="47" t="n">
        <f aca="false">F2686*E2686</f>
        <v>0.713803925423992</v>
      </c>
    </row>
    <row r="2687" customFormat="false" ht="14.4" hidden="false" customHeight="false" outlineLevel="0" collapsed="false">
      <c r="A2687" s="28" t="n">
        <v>2680</v>
      </c>
      <c r="B2687" s="45" t="n">
        <v>0.04</v>
      </c>
      <c r="C2687" s="45" t="n">
        <v>0</v>
      </c>
      <c r="D2687" s="31" t="n">
        <f aca="false">$D$2*B2687^$E$2</f>
        <v>0.104808079927714</v>
      </c>
      <c r="E2687" s="32" t="n">
        <f aca="false">(C2687-D2687)^2</f>
        <v>0.0109847336181341</v>
      </c>
      <c r="F2687" s="46" t="n">
        <f aca="false">1/Unweighted!D2687</f>
        <v>250</v>
      </c>
      <c r="G2687" s="47" t="n">
        <f aca="false">F2687*E2687</f>
        <v>2.74618340453353</v>
      </c>
    </row>
    <row r="2688" customFormat="false" ht="14.4" hidden="false" customHeight="false" outlineLevel="0" collapsed="false">
      <c r="A2688" s="28" t="n">
        <v>2681</v>
      </c>
      <c r="B2688" s="45" t="n">
        <v>0.1</v>
      </c>
      <c r="C2688" s="45" t="n">
        <v>0</v>
      </c>
      <c r="D2688" s="31" t="n">
        <f aca="false">$D$2*B2688^$E$2</f>
        <v>0.230330839616956</v>
      </c>
      <c r="E2688" s="32" t="n">
        <f aca="false">(C2688-D2688)^2</f>
        <v>0.0530522956786519</v>
      </c>
      <c r="F2688" s="46" t="n">
        <f aca="false">1/Unweighted!D2688</f>
        <v>100</v>
      </c>
      <c r="G2688" s="47" t="n">
        <f aca="false">F2688*E2688</f>
        <v>5.30522956786519</v>
      </c>
    </row>
    <row r="2689" customFormat="false" ht="14.4" hidden="false" customHeight="false" outlineLevel="0" collapsed="false">
      <c r="A2689" s="28" t="n">
        <v>2682</v>
      </c>
      <c r="B2689" s="45" t="n">
        <v>0.84</v>
      </c>
      <c r="C2689" s="45" t="n">
        <v>1</v>
      </c>
      <c r="D2689" s="31" t="n">
        <f aca="false">$D$2*B2689^$E$2</f>
        <v>1.43417664675943</v>
      </c>
      <c r="E2689" s="32" t="n">
        <f aca="false">(C2689-D2689)^2</f>
        <v>0.188509360591259</v>
      </c>
      <c r="F2689" s="46" t="n">
        <f aca="false">1/Unweighted!D2689</f>
        <v>11.9047619047619</v>
      </c>
      <c r="G2689" s="47" t="n">
        <f aca="false">F2689*E2689</f>
        <v>2.24415905465785</v>
      </c>
    </row>
    <row r="2690" customFormat="false" ht="14.4" hidden="false" customHeight="false" outlineLevel="0" collapsed="false">
      <c r="A2690" s="28" t="n">
        <v>2683</v>
      </c>
      <c r="B2690" s="45" t="n">
        <v>0.89</v>
      </c>
      <c r="C2690" s="45" t="n">
        <v>1</v>
      </c>
      <c r="D2690" s="31" t="n">
        <f aca="false">$D$2*B2690^$E$2</f>
        <v>1.50723427102873</v>
      </c>
      <c r="E2690" s="32" t="n">
        <f aca="false">(C2690-D2690)^2</f>
        <v>0.25728660570605</v>
      </c>
      <c r="F2690" s="46" t="n">
        <f aca="false">1/Unweighted!D2690</f>
        <v>11.2359550561798</v>
      </c>
      <c r="G2690" s="47" t="n">
        <f aca="false">F2690*E2690</f>
        <v>2.89086073827023</v>
      </c>
    </row>
    <row r="2691" customFormat="false" ht="14.4" hidden="false" customHeight="false" outlineLevel="0" collapsed="false">
      <c r="A2691" s="28" t="n">
        <v>2684</v>
      </c>
      <c r="B2691" s="45" t="n">
        <v>0.52</v>
      </c>
      <c r="C2691" s="45" t="n">
        <v>2</v>
      </c>
      <c r="D2691" s="31" t="n">
        <f aca="false">$D$2*B2691^$E$2</f>
        <v>0.949789176212901</v>
      </c>
      <c r="E2691" s="32" t="n">
        <f aca="false">(C2691-D2691)^2</f>
        <v>1.10294277439958</v>
      </c>
      <c r="F2691" s="46" t="n">
        <f aca="false">1/Unweighted!D2691</f>
        <v>19.2307692307692</v>
      </c>
      <c r="G2691" s="47" t="n">
        <f aca="false">F2691*E2691</f>
        <v>21.2104379692226</v>
      </c>
    </row>
    <row r="2692" customFormat="false" ht="14.4" hidden="false" customHeight="false" outlineLevel="0" collapsed="false">
      <c r="A2692" s="28" t="n">
        <v>2685</v>
      </c>
      <c r="B2692" s="45" t="n">
        <v>0.28</v>
      </c>
      <c r="C2692" s="45" t="n">
        <v>1</v>
      </c>
      <c r="D2692" s="31" t="n">
        <f aca="false">$D$2*B2692^$E$2</f>
        <v>0.557960414437641</v>
      </c>
      <c r="E2692" s="32" t="n">
        <f aca="false">(C2692-D2692)^2</f>
        <v>0.195398995204142</v>
      </c>
      <c r="F2692" s="46" t="n">
        <f aca="false">1/Unweighted!D2692</f>
        <v>35.7142857142857</v>
      </c>
      <c r="G2692" s="47" t="n">
        <f aca="false">F2692*E2692</f>
        <v>6.97853554300508</v>
      </c>
    </row>
    <row r="2693" customFormat="false" ht="14.4" hidden="false" customHeight="false" outlineLevel="0" collapsed="false">
      <c r="A2693" s="28" t="n">
        <v>2686</v>
      </c>
      <c r="B2693" s="45" t="n">
        <v>1.9</v>
      </c>
      <c r="C2693" s="45" t="n">
        <v>2</v>
      </c>
      <c r="D2693" s="31" t="n">
        <f aca="false">$D$2*B2693^$E$2</f>
        <v>2.89207189502668</v>
      </c>
      <c r="E2693" s="32" t="n">
        <f aca="false">(C2693-D2693)^2</f>
        <v>0.795792265896497</v>
      </c>
      <c r="F2693" s="46" t="n">
        <f aca="false">1/Unweighted!D2693</f>
        <v>5.26315789473684</v>
      </c>
      <c r="G2693" s="47" t="n">
        <f aca="false">F2693*E2693</f>
        <v>4.18838034682367</v>
      </c>
    </row>
    <row r="2694" customFormat="false" ht="14.4" hidden="false" customHeight="false" outlineLevel="0" collapsed="false">
      <c r="A2694" s="28" t="n">
        <v>2687</v>
      </c>
      <c r="B2694" s="45" t="n">
        <v>0.01</v>
      </c>
      <c r="C2694" s="45" t="n">
        <v>0</v>
      </c>
      <c r="D2694" s="31" t="n">
        <f aca="false">$D$2*B2694^$E$2</f>
        <v>0.0318444170395999</v>
      </c>
      <c r="E2694" s="32" t="n">
        <f aca="false">(C2694-D2694)^2</f>
        <v>0.00101406689659196</v>
      </c>
      <c r="F2694" s="46" t="n">
        <f aca="false">1/Unweighted!D2694</f>
        <v>1000</v>
      </c>
      <c r="G2694" s="47" t="n">
        <f aca="false">F2694*E2694</f>
        <v>1.01406689659196</v>
      </c>
    </row>
    <row r="2695" customFormat="false" ht="14.4" hidden="false" customHeight="false" outlineLevel="0" collapsed="false">
      <c r="A2695" s="28" t="n">
        <v>2688</v>
      </c>
      <c r="B2695" s="45" t="n">
        <v>0.1</v>
      </c>
      <c r="C2695" s="45" t="n">
        <v>0</v>
      </c>
      <c r="D2695" s="31" t="n">
        <f aca="false">$D$2*B2695^$E$2</f>
        <v>0.230330839616956</v>
      </c>
      <c r="E2695" s="32" t="n">
        <f aca="false">(C2695-D2695)^2</f>
        <v>0.0530522956786519</v>
      </c>
      <c r="F2695" s="46" t="n">
        <f aca="false">1/Unweighted!D2695</f>
        <v>100</v>
      </c>
      <c r="G2695" s="47" t="n">
        <f aca="false">F2695*E2695</f>
        <v>5.30522956786519</v>
      </c>
    </row>
    <row r="2696" customFormat="false" ht="14.4" hidden="false" customHeight="false" outlineLevel="0" collapsed="false">
      <c r="A2696" s="28" t="n">
        <v>2689</v>
      </c>
      <c r="B2696" s="45" t="n">
        <v>0.41</v>
      </c>
      <c r="C2696" s="45" t="n">
        <v>2</v>
      </c>
      <c r="D2696" s="31" t="n">
        <f aca="false">$D$2*B2696^$E$2</f>
        <v>0.774334789308401</v>
      </c>
      <c r="E2696" s="32" t="n">
        <f aca="false">(C2696-D2696)^2</f>
        <v>1.50225520869968</v>
      </c>
      <c r="F2696" s="46" t="n">
        <f aca="false">1/Unweighted!D2696</f>
        <v>24.390243902439</v>
      </c>
      <c r="G2696" s="47" t="n">
        <f aca="false">F2696*E2696</f>
        <v>36.6403709438947</v>
      </c>
    </row>
    <row r="2697" customFormat="false" ht="14.4" hidden="false" customHeight="false" outlineLevel="0" collapsed="false">
      <c r="A2697" s="28" t="n">
        <v>2690</v>
      </c>
      <c r="B2697" s="45" t="n">
        <v>0.89</v>
      </c>
      <c r="C2697" s="45" t="n">
        <v>2</v>
      </c>
      <c r="D2697" s="31" t="n">
        <f aca="false">$D$2*B2697^$E$2</f>
        <v>1.50723427102873</v>
      </c>
      <c r="E2697" s="32" t="n">
        <f aca="false">(C2697-D2697)^2</f>
        <v>0.242818063648584</v>
      </c>
      <c r="F2697" s="46" t="n">
        <f aca="false">1/Unweighted!D2697</f>
        <v>11.2359550561798</v>
      </c>
      <c r="G2697" s="47" t="n">
        <f aca="false">F2697*E2697</f>
        <v>2.72829284998409</v>
      </c>
    </row>
    <row r="2698" customFormat="false" ht="14.4" hidden="false" customHeight="false" outlineLevel="0" collapsed="false">
      <c r="A2698" s="28" t="n">
        <v>2691</v>
      </c>
      <c r="B2698" s="45" t="n">
        <v>2.91</v>
      </c>
      <c r="C2698" s="45" t="n">
        <v>3</v>
      </c>
      <c r="D2698" s="31" t="n">
        <f aca="false">$D$2*B2698^$E$2</f>
        <v>4.1716017362413</v>
      </c>
      <c r="E2698" s="32" t="n">
        <f aca="false">(C2698-D2698)^2</f>
        <v>1.37265062836363</v>
      </c>
      <c r="F2698" s="46" t="n">
        <f aca="false">1/Unweighted!D2698</f>
        <v>3.43642611683849</v>
      </c>
      <c r="G2698" s="47" t="n">
        <f aca="false">F2698*E2698</f>
        <v>4.71701246860353</v>
      </c>
    </row>
    <row r="2699" customFormat="false" ht="14.4" hidden="false" customHeight="false" outlineLevel="0" collapsed="false">
      <c r="A2699" s="28" t="n">
        <v>2692</v>
      </c>
      <c r="B2699" s="45" t="n">
        <v>0.9</v>
      </c>
      <c r="C2699" s="45" t="n">
        <v>1</v>
      </c>
      <c r="D2699" s="31" t="n">
        <f aca="false">$D$2*B2699^$E$2</f>
        <v>1.52177556793517</v>
      </c>
      <c r="E2699" s="32" t="n">
        <f aca="false">(C2699-D2699)^2</f>
        <v>0.272249743294071</v>
      </c>
      <c r="F2699" s="46" t="n">
        <f aca="false">1/Unweighted!D2699</f>
        <v>11.1111111111111</v>
      </c>
      <c r="G2699" s="47" t="n">
        <f aca="false">F2699*E2699</f>
        <v>3.0249971477119</v>
      </c>
    </row>
    <row r="2700" customFormat="false" ht="14.4" hidden="false" customHeight="false" outlineLevel="0" collapsed="false">
      <c r="A2700" s="28" t="n">
        <v>2693</v>
      </c>
      <c r="B2700" s="45" t="n">
        <v>0.9</v>
      </c>
      <c r="C2700" s="45" t="n">
        <v>0</v>
      </c>
      <c r="D2700" s="31" t="n">
        <f aca="false">$D$2*B2700^$E$2</f>
        <v>1.52177556793517</v>
      </c>
      <c r="E2700" s="32" t="n">
        <f aca="false">(C2700-D2700)^2</f>
        <v>2.31580087916441</v>
      </c>
      <c r="F2700" s="46" t="n">
        <f aca="false">1/Unweighted!D2700</f>
        <v>11.1111111111111</v>
      </c>
      <c r="G2700" s="47" t="n">
        <f aca="false">F2700*E2700</f>
        <v>25.7311208796046</v>
      </c>
    </row>
    <row r="2701" customFormat="false" ht="14.4" hidden="false" customHeight="false" outlineLevel="0" collapsed="false">
      <c r="A2701" s="28" t="n">
        <v>2694</v>
      </c>
      <c r="B2701" s="45" t="n">
        <v>0.35</v>
      </c>
      <c r="C2701" s="45" t="n">
        <v>0</v>
      </c>
      <c r="D2701" s="31" t="n">
        <f aca="false">$D$2*B2701^$E$2</f>
        <v>0.675896166252325</v>
      </c>
      <c r="E2701" s="32" t="n">
        <f aca="false">(C2701-D2701)^2</f>
        <v>0.456835627554591</v>
      </c>
      <c r="F2701" s="46" t="n">
        <f aca="false">1/Unweighted!D2701</f>
        <v>28.5714285714286</v>
      </c>
      <c r="G2701" s="47" t="n">
        <f aca="false">F2701*E2701</f>
        <v>13.0524465015597</v>
      </c>
    </row>
    <row r="2702" customFormat="false" ht="14.4" hidden="false" customHeight="false" outlineLevel="0" collapsed="false">
      <c r="A2702" s="28" t="n">
        <v>2695</v>
      </c>
      <c r="B2702" s="45" t="n">
        <v>0.28</v>
      </c>
      <c r="C2702" s="45" t="n">
        <v>0</v>
      </c>
      <c r="D2702" s="31" t="n">
        <f aca="false">$D$2*B2702^$E$2</f>
        <v>0.557960414437641</v>
      </c>
      <c r="E2702" s="32" t="n">
        <f aca="false">(C2702-D2702)^2</f>
        <v>0.311319824079424</v>
      </c>
      <c r="F2702" s="46" t="n">
        <f aca="false">1/Unweighted!D2702</f>
        <v>35.7142857142857</v>
      </c>
      <c r="G2702" s="47" t="n">
        <f aca="false">F2702*E2702</f>
        <v>11.1185651456937</v>
      </c>
    </row>
    <row r="2703" customFormat="false" ht="14.4" hidden="false" customHeight="false" outlineLevel="0" collapsed="false">
      <c r="A2703" s="28" t="n">
        <v>2696</v>
      </c>
      <c r="B2703" s="45" t="n">
        <v>0.88</v>
      </c>
      <c r="C2703" s="45" t="n">
        <v>2</v>
      </c>
      <c r="D2703" s="31" t="n">
        <f aca="false">$D$2*B2703^$E$2</f>
        <v>1.49266997017768</v>
      </c>
      <c r="E2703" s="32" t="n">
        <f aca="false">(C2703-D2703)^2</f>
        <v>0.257383759159513</v>
      </c>
      <c r="F2703" s="46" t="n">
        <f aca="false">1/Unweighted!D2703</f>
        <v>11.3636363636364</v>
      </c>
      <c r="G2703" s="47" t="n">
        <f aca="false">F2703*E2703</f>
        <v>2.92481544499447</v>
      </c>
    </row>
    <row r="2704" customFormat="false" ht="14.4" hidden="false" customHeight="false" outlineLevel="0" collapsed="false">
      <c r="A2704" s="28" t="n">
        <v>2697</v>
      </c>
      <c r="B2704" s="45" t="n">
        <v>0.91</v>
      </c>
      <c r="C2704" s="45" t="n">
        <v>2</v>
      </c>
      <c r="D2704" s="31" t="n">
        <f aca="false">$D$2*B2704^$E$2</f>
        <v>1.53629415223871</v>
      </c>
      <c r="E2704" s="32" t="n">
        <f aca="false">(C2704-D2704)^2</f>
        <v>0.215023113248016</v>
      </c>
      <c r="F2704" s="46" t="n">
        <f aca="false">1/Unweighted!D2704</f>
        <v>10.989010989011</v>
      </c>
      <c r="G2704" s="47" t="n">
        <f aca="false">F2704*E2704</f>
        <v>2.3628913543738</v>
      </c>
    </row>
    <row r="2705" customFormat="false" ht="14.4" hidden="false" customHeight="false" outlineLevel="0" collapsed="false">
      <c r="A2705" s="28" t="n">
        <v>2698</v>
      </c>
      <c r="B2705" s="45" t="n">
        <v>0.91</v>
      </c>
      <c r="C2705" s="45" t="n">
        <v>0</v>
      </c>
      <c r="D2705" s="31" t="n">
        <f aca="false">$D$2*B2705^$E$2</f>
        <v>1.53629415223871</v>
      </c>
      <c r="E2705" s="32" t="n">
        <f aca="false">(C2705-D2705)^2</f>
        <v>2.36019972220286</v>
      </c>
      <c r="F2705" s="46" t="n">
        <f aca="false">1/Unweighted!D2705</f>
        <v>10.989010989011</v>
      </c>
      <c r="G2705" s="47" t="n">
        <f aca="false">F2705*E2705</f>
        <v>25.9362606835479</v>
      </c>
    </row>
    <row r="2706" customFormat="false" ht="14.4" hidden="false" customHeight="false" outlineLevel="0" collapsed="false">
      <c r="A2706" s="28" t="n">
        <v>2699</v>
      </c>
      <c r="B2706" s="45" t="n">
        <v>0.17</v>
      </c>
      <c r="C2706" s="45" t="n">
        <v>0</v>
      </c>
      <c r="D2706" s="31" t="n">
        <f aca="false">$D$2*B2706^$E$2</f>
        <v>0.363396866786586</v>
      </c>
      <c r="E2706" s="32" t="n">
        <f aca="false">(C2706-D2706)^2</f>
        <v>0.132057282790307</v>
      </c>
      <c r="F2706" s="46" t="n">
        <f aca="false">1/Unweighted!D2706</f>
        <v>58.8235294117647</v>
      </c>
      <c r="G2706" s="47" t="n">
        <f aca="false">F2706*E2706</f>
        <v>7.76807545825338</v>
      </c>
    </row>
    <row r="2707" customFormat="false" ht="14.4" hidden="false" customHeight="false" outlineLevel="0" collapsed="false">
      <c r="A2707" s="28" t="n">
        <v>2700</v>
      </c>
      <c r="B2707" s="45" t="n">
        <v>0.91</v>
      </c>
      <c r="C2707" s="45" t="n">
        <v>3</v>
      </c>
      <c r="D2707" s="31" t="n">
        <f aca="false">$D$2*B2707^$E$2</f>
        <v>1.53629415223871</v>
      </c>
      <c r="E2707" s="32" t="n">
        <f aca="false">(C2707-D2707)^2</f>
        <v>2.14243480877059</v>
      </c>
      <c r="F2707" s="46" t="n">
        <f aca="false">1/Unweighted!D2707</f>
        <v>10.989010989011</v>
      </c>
      <c r="G2707" s="47" t="n">
        <f aca="false">F2707*E2707</f>
        <v>23.5432396568197</v>
      </c>
    </row>
    <row r="2708" customFormat="false" ht="14.4" hidden="false" customHeight="false" outlineLevel="0" collapsed="false">
      <c r="A2708" s="28" t="n">
        <v>2701</v>
      </c>
      <c r="B2708" s="45" t="n">
        <v>0.91</v>
      </c>
      <c r="C2708" s="45" t="n">
        <v>3</v>
      </c>
      <c r="D2708" s="31" t="n">
        <f aca="false">$D$2*B2708^$E$2</f>
        <v>1.53629415223871</v>
      </c>
      <c r="E2708" s="32" t="n">
        <f aca="false">(C2708-D2708)^2</f>
        <v>2.14243480877059</v>
      </c>
      <c r="F2708" s="46" t="n">
        <f aca="false">1/Unweighted!D2708</f>
        <v>10.989010989011</v>
      </c>
      <c r="G2708" s="47" t="n">
        <f aca="false">F2708*E2708</f>
        <v>23.5432396568197</v>
      </c>
    </row>
    <row r="2709" customFormat="false" ht="14.4" hidden="false" customHeight="false" outlineLevel="0" collapsed="false">
      <c r="A2709" s="28" t="n">
        <v>2702</v>
      </c>
      <c r="B2709" s="45" t="n">
        <v>0.89</v>
      </c>
      <c r="C2709" s="45" t="n">
        <v>0</v>
      </c>
      <c r="D2709" s="31" t="n">
        <f aca="false">$D$2*B2709^$E$2</f>
        <v>1.50723427102873</v>
      </c>
      <c r="E2709" s="32" t="n">
        <f aca="false">(C2709-D2709)^2</f>
        <v>2.27175514776352</v>
      </c>
      <c r="F2709" s="46" t="n">
        <f aca="false">1/Unweighted!D2709</f>
        <v>11.2359550561798</v>
      </c>
      <c r="G2709" s="47" t="n">
        <f aca="false">F2709*E2709</f>
        <v>25.5253387389159</v>
      </c>
    </row>
    <row r="2710" customFormat="false" ht="14.4" hidden="false" customHeight="false" outlineLevel="0" collapsed="false">
      <c r="A2710" s="28" t="n">
        <v>2703</v>
      </c>
      <c r="B2710" s="45" t="n">
        <v>0.89</v>
      </c>
      <c r="C2710" s="45" t="n">
        <v>2</v>
      </c>
      <c r="D2710" s="31" t="n">
        <f aca="false">$D$2*B2710^$E$2</f>
        <v>1.50723427102873</v>
      </c>
      <c r="E2710" s="32" t="n">
        <f aca="false">(C2710-D2710)^2</f>
        <v>0.242818063648584</v>
      </c>
      <c r="F2710" s="46" t="n">
        <f aca="false">1/Unweighted!D2710</f>
        <v>11.2359550561798</v>
      </c>
      <c r="G2710" s="47" t="n">
        <f aca="false">F2710*E2710</f>
        <v>2.72829284998409</v>
      </c>
    </row>
    <row r="2711" customFormat="false" ht="14.4" hidden="false" customHeight="false" outlineLevel="0" collapsed="false">
      <c r="A2711" s="28" t="n">
        <v>2704</v>
      </c>
      <c r="B2711" s="45" t="n">
        <v>0.69</v>
      </c>
      <c r="C2711" s="45" t="n">
        <v>1</v>
      </c>
      <c r="D2711" s="31" t="n">
        <f aca="false">$D$2*B2711^$E$2</f>
        <v>1.21113031429531</v>
      </c>
      <c r="E2711" s="32" t="n">
        <f aca="false">(C2711-D2711)^2</f>
        <v>0.0445760096144381</v>
      </c>
      <c r="F2711" s="46" t="n">
        <f aca="false">1/Unweighted!D2711</f>
        <v>14.4927536231884</v>
      </c>
      <c r="G2711" s="47" t="n">
        <f aca="false">F2711*E2711</f>
        <v>0.646029124846929</v>
      </c>
    </row>
    <row r="2712" customFormat="false" ht="14.4" hidden="false" customHeight="false" outlineLevel="0" collapsed="false">
      <c r="A2712" s="28" t="n">
        <v>2705</v>
      </c>
      <c r="B2712" s="45" t="n">
        <v>0.94</v>
      </c>
      <c r="C2712" s="45" t="n">
        <v>0</v>
      </c>
      <c r="D2712" s="31" t="n">
        <f aca="false">$D$2*B2712^$E$2</f>
        <v>1.57971644161107</v>
      </c>
      <c r="E2712" s="32" t="n">
        <f aca="false">(C2712-D2712)^2</f>
        <v>2.49550403589635</v>
      </c>
      <c r="F2712" s="46" t="n">
        <f aca="false">1/Unweighted!D2712</f>
        <v>10.6382978723404</v>
      </c>
      <c r="G2712" s="47" t="n">
        <f aca="false">F2712*E2712</f>
        <v>26.547915275493</v>
      </c>
    </row>
    <row r="2713" customFormat="false" ht="14.4" hidden="false" customHeight="false" outlineLevel="0" collapsed="false">
      <c r="A2713" s="28" t="n">
        <v>2706</v>
      </c>
      <c r="B2713" s="45" t="n">
        <v>0.95</v>
      </c>
      <c r="C2713" s="45" t="n">
        <v>0</v>
      </c>
      <c r="D2713" s="31" t="n">
        <f aca="false">$D$2*B2713^$E$2</f>
        <v>1.59414695539034</v>
      </c>
      <c r="E2713" s="32" t="n">
        <f aca="false">(C2713-D2713)^2</f>
        <v>2.5413045153803</v>
      </c>
      <c r="F2713" s="46" t="n">
        <f aca="false">1/Unweighted!D2713</f>
        <v>10.5263157894737</v>
      </c>
      <c r="G2713" s="47" t="n">
        <f aca="false">F2713*E2713</f>
        <v>26.7505738461084</v>
      </c>
    </row>
    <row r="2714" customFormat="false" ht="14.4" hidden="false" customHeight="false" outlineLevel="0" collapsed="false">
      <c r="A2714" s="28" t="n">
        <v>2707</v>
      </c>
      <c r="B2714" s="45" t="n">
        <v>0.91</v>
      </c>
      <c r="C2714" s="45" t="n">
        <v>2</v>
      </c>
      <c r="D2714" s="31" t="n">
        <f aca="false">$D$2*B2714^$E$2</f>
        <v>1.53629415223871</v>
      </c>
      <c r="E2714" s="32" t="n">
        <f aca="false">(C2714-D2714)^2</f>
        <v>0.215023113248016</v>
      </c>
      <c r="F2714" s="46" t="n">
        <f aca="false">1/Unweighted!D2714</f>
        <v>10.989010989011</v>
      </c>
      <c r="G2714" s="47" t="n">
        <f aca="false">F2714*E2714</f>
        <v>2.3628913543738</v>
      </c>
    </row>
    <row r="2715" customFormat="false" ht="14.4" hidden="false" customHeight="false" outlineLevel="0" collapsed="false">
      <c r="A2715" s="28" t="n">
        <v>2708</v>
      </c>
      <c r="B2715" s="45" t="n">
        <v>0.89</v>
      </c>
      <c r="C2715" s="45" t="n">
        <v>0</v>
      </c>
      <c r="D2715" s="31" t="n">
        <f aca="false">$D$2*B2715^$E$2</f>
        <v>1.50723427102873</v>
      </c>
      <c r="E2715" s="32" t="n">
        <f aca="false">(C2715-D2715)^2</f>
        <v>2.27175514776352</v>
      </c>
      <c r="F2715" s="46" t="n">
        <f aca="false">1/Unweighted!D2715</f>
        <v>11.2359550561798</v>
      </c>
      <c r="G2715" s="47" t="n">
        <f aca="false">F2715*E2715</f>
        <v>25.5253387389159</v>
      </c>
    </row>
    <row r="2716" customFormat="false" ht="14.4" hidden="false" customHeight="false" outlineLevel="0" collapsed="false">
      <c r="A2716" s="28" t="n">
        <v>2709</v>
      </c>
      <c r="B2716" s="45" t="n">
        <v>0.31</v>
      </c>
      <c r="C2716" s="45" t="n">
        <v>0</v>
      </c>
      <c r="D2716" s="31" t="n">
        <f aca="false">$D$2*B2716^$E$2</f>
        <v>0.608959522202059</v>
      </c>
      <c r="E2716" s="32" t="n">
        <f aca="false">(C2716-D2716)^2</f>
        <v>0.37083169968056</v>
      </c>
      <c r="F2716" s="46" t="n">
        <f aca="false">1/Unweighted!D2716</f>
        <v>32.258064516129</v>
      </c>
      <c r="G2716" s="47" t="n">
        <f aca="false">F2716*E2716</f>
        <v>11.9623128929213</v>
      </c>
    </row>
    <row r="2717" customFormat="false" ht="14.4" hidden="false" customHeight="false" outlineLevel="0" collapsed="false">
      <c r="A2717" s="28" t="n">
        <v>2710</v>
      </c>
      <c r="B2717" s="45" t="n">
        <v>1.92</v>
      </c>
      <c r="C2717" s="45" t="n">
        <v>5</v>
      </c>
      <c r="D2717" s="31" t="n">
        <f aca="false">$D$2*B2717^$E$2</f>
        <v>2.91821272576261</v>
      </c>
      <c r="E2717" s="32" t="n">
        <f aca="false">(C2717-D2717)^2</f>
        <v>4.33383825517674</v>
      </c>
      <c r="F2717" s="46" t="n">
        <f aca="false">1/Unweighted!D2717</f>
        <v>5.20833333333333</v>
      </c>
      <c r="G2717" s="47" t="n">
        <f aca="false">F2717*E2717</f>
        <v>22.5720742457122</v>
      </c>
    </row>
    <row r="2718" customFormat="false" ht="14.4" hidden="false" customHeight="false" outlineLevel="0" collapsed="false">
      <c r="A2718" s="28" t="n">
        <v>2711</v>
      </c>
      <c r="B2718" s="45" t="n">
        <v>0.01</v>
      </c>
      <c r="C2718" s="45" t="n">
        <v>0</v>
      </c>
      <c r="D2718" s="31" t="n">
        <f aca="false">$D$2*B2718^$E$2</f>
        <v>0.0318444170395999</v>
      </c>
      <c r="E2718" s="32" t="n">
        <f aca="false">(C2718-D2718)^2</f>
        <v>0.00101406689659196</v>
      </c>
      <c r="F2718" s="46" t="n">
        <f aca="false">1/Unweighted!D2718</f>
        <v>1000</v>
      </c>
      <c r="G2718" s="47" t="n">
        <f aca="false">F2718*E2718</f>
        <v>1.01406689659196</v>
      </c>
    </row>
    <row r="2719" customFormat="false" ht="14.4" hidden="false" customHeight="false" outlineLevel="0" collapsed="false">
      <c r="A2719" s="28" t="n">
        <v>2712</v>
      </c>
      <c r="B2719" s="45" t="n">
        <v>0.91</v>
      </c>
      <c r="C2719" s="45" t="n">
        <v>1</v>
      </c>
      <c r="D2719" s="31" t="n">
        <f aca="false">$D$2*B2719^$E$2</f>
        <v>1.53629415223871</v>
      </c>
      <c r="E2719" s="32" t="n">
        <f aca="false">(C2719-D2719)^2</f>
        <v>0.287611417725438</v>
      </c>
      <c r="F2719" s="46" t="n">
        <f aca="false">1/Unweighted!D2719</f>
        <v>10.989010989011</v>
      </c>
      <c r="G2719" s="47" t="n">
        <f aca="false">F2719*E2719</f>
        <v>3.16056502994986</v>
      </c>
    </row>
    <row r="2720" customFormat="false" ht="14.4" hidden="false" customHeight="false" outlineLevel="0" collapsed="false">
      <c r="A2720" s="28" t="n">
        <v>2713</v>
      </c>
      <c r="B2720" s="45" t="n">
        <v>0.91</v>
      </c>
      <c r="C2720" s="45" t="n">
        <v>0</v>
      </c>
      <c r="D2720" s="31" t="n">
        <f aca="false">$D$2*B2720^$E$2</f>
        <v>1.53629415223871</v>
      </c>
      <c r="E2720" s="32" t="n">
        <f aca="false">(C2720-D2720)^2</f>
        <v>2.36019972220286</v>
      </c>
      <c r="F2720" s="46" t="n">
        <f aca="false">1/Unweighted!D2720</f>
        <v>10.989010989011</v>
      </c>
      <c r="G2720" s="47" t="n">
        <f aca="false">F2720*E2720</f>
        <v>25.9362606835479</v>
      </c>
    </row>
    <row r="2721" customFormat="false" ht="14.4" hidden="false" customHeight="false" outlineLevel="0" collapsed="false">
      <c r="A2721" s="28" t="n">
        <v>2714</v>
      </c>
      <c r="B2721" s="45" t="n">
        <v>0.89</v>
      </c>
      <c r="C2721" s="45" t="n">
        <v>1</v>
      </c>
      <c r="D2721" s="31" t="n">
        <f aca="false">$D$2*B2721^$E$2</f>
        <v>1.50723427102873</v>
      </c>
      <c r="E2721" s="32" t="n">
        <f aca="false">(C2721-D2721)^2</f>
        <v>0.25728660570605</v>
      </c>
      <c r="F2721" s="46" t="n">
        <f aca="false">1/Unweighted!D2721</f>
        <v>11.2359550561798</v>
      </c>
      <c r="G2721" s="47" t="n">
        <f aca="false">F2721*E2721</f>
        <v>2.89086073827023</v>
      </c>
    </row>
    <row r="2722" customFormat="false" ht="14.4" hidden="false" customHeight="false" outlineLevel="0" collapsed="false">
      <c r="A2722" s="28" t="n">
        <v>2715</v>
      </c>
      <c r="B2722" s="45" t="n">
        <v>0.89</v>
      </c>
      <c r="C2722" s="45" t="n">
        <v>1</v>
      </c>
      <c r="D2722" s="31" t="n">
        <f aca="false">$D$2*B2722^$E$2</f>
        <v>1.50723427102873</v>
      </c>
      <c r="E2722" s="32" t="n">
        <f aca="false">(C2722-D2722)^2</f>
        <v>0.25728660570605</v>
      </c>
      <c r="F2722" s="46" t="n">
        <f aca="false">1/Unweighted!D2722</f>
        <v>11.2359550561798</v>
      </c>
      <c r="G2722" s="47" t="n">
        <f aca="false">F2722*E2722</f>
        <v>2.89086073827023</v>
      </c>
    </row>
    <row r="2723" customFormat="false" ht="14.4" hidden="false" customHeight="false" outlineLevel="0" collapsed="false">
      <c r="A2723" s="28" t="n">
        <v>2716</v>
      </c>
      <c r="B2723" s="45" t="n">
        <v>0.91</v>
      </c>
      <c r="C2723" s="45" t="n">
        <v>1</v>
      </c>
      <c r="D2723" s="31" t="n">
        <f aca="false">$D$2*B2723^$E$2</f>
        <v>1.53629415223871</v>
      </c>
      <c r="E2723" s="32" t="n">
        <f aca="false">(C2723-D2723)^2</f>
        <v>0.287611417725438</v>
      </c>
      <c r="F2723" s="46" t="n">
        <f aca="false">1/Unweighted!D2723</f>
        <v>10.989010989011</v>
      </c>
      <c r="G2723" s="47" t="n">
        <f aca="false">F2723*E2723</f>
        <v>3.16056502994986</v>
      </c>
    </row>
    <row r="2724" customFormat="false" ht="14.4" hidden="false" customHeight="false" outlineLevel="0" collapsed="false">
      <c r="A2724" s="28" t="n">
        <v>2717</v>
      </c>
      <c r="B2724" s="45" t="n">
        <v>0.89</v>
      </c>
      <c r="C2724" s="45" t="n">
        <v>1</v>
      </c>
      <c r="D2724" s="31" t="n">
        <f aca="false">$D$2*B2724^$E$2</f>
        <v>1.50723427102873</v>
      </c>
      <c r="E2724" s="32" t="n">
        <f aca="false">(C2724-D2724)^2</f>
        <v>0.25728660570605</v>
      </c>
      <c r="F2724" s="46" t="n">
        <f aca="false">1/Unweighted!D2724</f>
        <v>11.2359550561798</v>
      </c>
      <c r="G2724" s="47" t="n">
        <f aca="false">F2724*E2724</f>
        <v>2.89086073827023</v>
      </c>
    </row>
    <row r="2725" customFormat="false" ht="14.4" hidden="false" customHeight="false" outlineLevel="0" collapsed="false">
      <c r="A2725" s="28" t="n">
        <v>2718</v>
      </c>
      <c r="B2725" s="45" t="n">
        <v>2.83</v>
      </c>
      <c r="C2725" s="45" t="n">
        <v>10</v>
      </c>
      <c r="D2725" s="31" t="n">
        <f aca="false">$D$2*B2725^$E$2</f>
        <v>4.07285970683657</v>
      </c>
      <c r="E2725" s="32" t="n">
        <f aca="false">(C2725-D2725)^2</f>
        <v>35.1309920548415</v>
      </c>
      <c r="F2725" s="46" t="n">
        <f aca="false">1/Unweighted!D2725</f>
        <v>3.53356890459364</v>
      </c>
      <c r="G2725" s="47" t="n">
        <f aca="false">F2725*E2725</f>
        <v>124.137781112514</v>
      </c>
    </row>
    <row r="2726" customFormat="false" ht="14.4" hidden="false" customHeight="false" outlineLevel="0" collapsed="false">
      <c r="A2726" s="28" t="n">
        <v>2719</v>
      </c>
      <c r="B2726" s="45" t="n">
        <v>1.07</v>
      </c>
      <c r="C2726" s="45" t="n">
        <v>1</v>
      </c>
      <c r="D2726" s="31" t="n">
        <f aca="false">$D$2*B2726^$E$2</f>
        <v>1.76571623742549</v>
      </c>
      <c r="E2726" s="32" t="n">
        <f aca="false">(C2726-D2726)^2</f>
        <v>0.586321356257042</v>
      </c>
      <c r="F2726" s="46" t="n">
        <f aca="false">1/Unweighted!D2726</f>
        <v>9.34579439252336</v>
      </c>
      <c r="G2726" s="47" t="n">
        <f aca="false">F2726*E2726</f>
        <v>5.47963884352376</v>
      </c>
    </row>
    <row r="2727" customFormat="false" ht="14.4" hidden="false" customHeight="false" outlineLevel="0" collapsed="false">
      <c r="A2727" s="28" t="n">
        <v>2720</v>
      </c>
      <c r="B2727" s="45" t="n">
        <v>0.39</v>
      </c>
      <c r="C2727" s="45" t="n">
        <v>0</v>
      </c>
      <c r="D2727" s="31" t="n">
        <f aca="false">$D$2*B2727^$E$2</f>
        <v>0.741762736874323</v>
      </c>
      <c r="E2727" s="32" t="n">
        <f aca="false">(C2727-D2727)^2</f>
        <v>0.550211957815285</v>
      </c>
      <c r="F2727" s="46" t="n">
        <f aca="false">1/Unweighted!D2727</f>
        <v>25.6410256410256</v>
      </c>
      <c r="G2727" s="47" t="n">
        <f aca="false">F2727*E2727</f>
        <v>14.1079989183406</v>
      </c>
    </row>
    <row r="2728" customFormat="false" ht="14.4" hidden="false" customHeight="false" outlineLevel="0" collapsed="false">
      <c r="A2728" s="28" t="n">
        <v>2721</v>
      </c>
      <c r="B2728" s="45" t="n">
        <v>0.01</v>
      </c>
      <c r="C2728" s="45" t="n">
        <v>0</v>
      </c>
      <c r="D2728" s="31" t="n">
        <f aca="false">$D$2*B2728^$E$2</f>
        <v>0.0318444170395999</v>
      </c>
      <c r="E2728" s="32" t="n">
        <f aca="false">(C2728-D2728)^2</f>
        <v>0.00101406689659196</v>
      </c>
      <c r="F2728" s="46" t="n">
        <f aca="false">1/Unweighted!D2728</f>
        <v>1000</v>
      </c>
      <c r="G2728" s="47" t="n">
        <f aca="false">F2728*E2728</f>
        <v>1.01406689659196</v>
      </c>
    </row>
    <row r="2729" customFormat="false" ht="14.4" hidden="false" customHeight="false" outlineLevel="0" collapsed="false">
      <c r="A2729" s="28" t="n">
        <v>2722</v>
      </c>
      <c r="B2729" s="45" t="n">
        <v>1.73</v>
      </c>
      <c r="C2729" s="45" t="n">
        <v>4</v>
      </c>
      <c r="D2729" s="31" t="n">
        <f aca="false">$D$2*B2729^$E$2</f>
        <v>2.66826136158425</v>
      </c>
      <c r="E2729" s="32" t="n">
        <f aca="false">(C2729-D2729)^2</f>
        <v>1.77352780104944</v>
      </c>
      <c r="F2729" s="46" t="n">
        <f aca="false">1/Unweighted!D2729</f>
        <v>5.78034682080925</v>
      </c>
      <c r="G2729" s="47" t="n">
        <f aca="false">F2729*E2729</f>
        <v>10.2516057864129</v>
      </c>
    </row>
    <row r="2730" customFormat="false" ht="14.4" hidden="false" customHeight="false" outlineLevel="0" collapsed="false">
      <c r="A2730" s="28" t="n">
        <v>2723</v>
      </c>
      <c r="B2730" s="45" t="n">
        <v>2.34</v>
      </c>
      <c r="C2730" s="45" t="n">
        <v>3</v>
      </c>
      <c r="D2730" s="31" t="n">
        <f aca="false">$D$2*B2730^$E$2</f>
        <v>3.45895571357001</v>
      </c>
      <c r="E2730" s="32" t="n">
        <f aca="false">(C2730-D2730)^2</f>
        <v>0.210640347018558</v>
      </c>
      <c r="F2730" s="46" t="n">
        <f aca="false">1/Unweighted!D2730</f>
        <v>4.27350427350427</v>
      </c>
      <c r="G2730" s="47" t="n">
        <f aca="false">F2730*E2730</f>
        <v>0.900172423156231</v>
      </c>
    </row>
    <row r="2731" customFormat="false" ht="14.4" hidden="false" customHeight="false" outlineLevel="0" collapsed="false">
      <c r="A2731" s="28" t="n">
        <v>2724</v>
      </c>
      <c r="B2731" s="45" t="n">
        <v>0.88</v>
      </c>
      <c r="C2731" s="45" t="n">
        <v>2</v>
      </c>
      <c r="D2731" s="31" t="n">
        <f aca="false">$D$2*B2731^$E$2</f>
        <v>1.49266997017768</v>
      </c>
      <c r="E2731" s="32" t="n">
        <f aca="false">(C2731-D2731)^2</f>
        <v>0.257383759159513</v>
      </c>
      <c r="F2731" s="46" t="n">
        <f aca="false">1/Unweighted!D2731</f>
        <v>11.3636363636364</v>
      </c>
      <c r="G2731" s="47" t="n">
        <f aca="false">F2731*E2731</f>
        <v>2.92481544499447</v>
      </c>
    </row>
    <row r="2732" customFormat="false" ht="14.4" hidden="false" customHeight="false" outlineLevel="0" collapsed="false">
      <c r="A2732" s="28" t="n">
        <v>2725</v>
      </c>
      <c r="B2732" s="45" t="n">
        <v>0.78</v>
      </c>
      <c r="C2732" s="45" t="n">
        <v>1</v>
      </c>
      <c r="D2732" s="31" t="n">
        <f aca="false">$D$2*B2732^$E$2</f>
        <v>1.3456922254492</v>
      </c>
      <c r="E2732" s="32" t="n">
        <f aca="false">(C2732-D2732)^2</f>
        <v>0.119503114736023</v>
      </c>
      <c r="F2732" s="46" t="n">
        <f aca="false">1/Unweighted!D2732</f>
        <v>12.8205128205128</v>
      </c>
      <c r="G2732" s="47" t="n">
        <f aca="false">F2732*E2732</f>
        <v>1.5320912145644</v>
      </c>
    </row>
    <row r="2733" customFormat="false" ht="14.4" hidden="false" customHeight="false" outlineLevel="0" collapsed="false">
      <c r="A2733" s="28" t="n">
        <v>2726</v>
      </c>
      <c r="B2733" s="45" t="n">
        <v>0.49</v>
      </c>
      <c r="C2733" s="45" t="n">
        <v>0</v>
      </c>
      <c r="D2733" s="31" t="n">
        <f aca="false">$D$2*B2733^$E$2</f>
        <v>0.902506938749416</v>
      </c>
      <c r="E2733" s="32" t="n">
        <f aca="false">(C2733-D2733)^2</f>
        <v>0.814518774490842</v>
      </c>
      <c r="F2733" s="46" t="n">
        <f aca="false">1/Unweighted!D2733</f>
        <v>20.4081632653061</v>
      </c>
      <c r="G2733" s="47" t="n">
        <f aca="false">F2733*E2733</f>
        <v>16.6228321324662</v>
      </c>
    </row>
    <row r="2734" customFormat="false" ht="14.4" hidden="false" customHeight="false" outlineLevel="0" collapsed="false">
      <c r="A2734" s="28" t="n">
        <v>2727</v>
      </c>
      <c r="B2734" s="45" t="n">
        <v>2.21</v>
      </c>
      <c r="C2734" s="45" t="n">
        <v>0</v>
      </c>
      <c r="D2734" s="31" t="n">
        <f aca="false">$D$2*B2734^$E$2</f>
        <v>3.29316605152608</v>
      </c>
      <c r="E2734" s="32" t="n">
        <f aca="false">(C2734-D2734)^2</f>
        <v>10.8449426429239</v>
      </c>
      <c r="F2734" s="46" t="n">
        <f aca="false">1/Unweighted!D2734</f>
        <v>4.52488687782805</v>
      </c>
      <c r="G2734" s="47" t="n">
        <f aca="false">F2734*E2734</f>
        <v>49.0721386557641</v>
      </c>
    </row>
    <row r="2735" customFormat="false" ht="14.4" hidden="false" customHeight="false" outlineLevel="0" collapsed="false">
      <c r="A2735" s="28" t="n">
        <v>2728</v>
      </c>
      <c r="B2735" s="45" t="n">
        <v>0.33</v>
      </c>
      <c r="C2735" s="45" t="n">
        <v>2</v>
      </c>
      <c r="D2735" s="31" t="n">
        <f aca="false">$D$2*B2735^$E$2</f>
        <v>0.64257061469556</v>
      </c>
      <c r="E2735" s="32" t="n">
        <f aca="false">(C2735-D2735)^2</f>
        <v>1.84261453608799</v>
      </c>
      <c r="F2735" s="46" t="n">
        <f aca="false">1/Unweighted!D2735</f>
        <v>30.3030303030303</v>
      </c>
      <c r="G2735" s="47" t="n">
        <f aca="false">F2735*E2735</f>
        <v>55.8368041238784</v>
      </c>
    </row>
    <row r="2736" customFormat="false" ht="14.4" hidden="false" customHeight="false" outlineLevel="0" collapsed="false">
      <c r="A2736" s="28" t="n">
        <v>2729</v>
      </c>
      <c r="B2736" s="45" t="n">
        <v>0.96</v>
      </c>
      <c r="C2736" s="45" t="n">
        <v>2</v>
      </c>
      <c r="D2736" s="31" t="n">
        <f aca="false">$D$2*B2736^$E$2</f>
        <v>1.60855611506604</v>
      </c>
      <c r="E2736" s="32" t="n">
        <f aca="false">(C2736-D2736)^2</f>
        <v>0.153228315052188</v>
      </c>
      <c r="F2736" s="46" t="n">
        <f aca="false">1/Unweighted!D2736</f>
        <v>10.4166666666667</v>
      </c>
      <c r="G2736" s="47" t="n">
        <f aca="false">F2736*E2736</f>
        <v>1.59612828179362</v>
      </c>
    </row>
    <row r="2737" customFormat="false" ht="14.4" hidden="false" customHeight="false" outlineLevel="0" collapsed="false">
      <c r="A2737" s="28" t="n">
        <v>2730</v>
      </c>
      <c r="B2737" s="45" t="n">
        <v>0.91</v>
      </c>
      <c r="C2737" s="45" t="n">
        <v>4</v>
      </c>
      <c r="D2737" s="31" t="n">
        <f aca="false">$D$2*B2737^$E$2</f>
        <v>1.53629415223871</v>
      </c>
      <c r="E2737" s="32" t="n">
        <f aca="false">(C2737-D2737)^2</f>
        <v>6.06984650429317</v>
      </c>
      <c r="F2737" s="46" t="n">
        <f aca="false">1/Unweighted!D2737</f>
        <v>10.989010989011</v>
      </c>
      <c r="G2737" s="47" t="n">
        <f aca="false">F2737*E2737</f>
        <v>66.7016099372876</v>
      </c>
    </row>
    <row r="2738" customFormat="false" ht="14.4" hidden="false" customHeight="false" outlineLevel="0" collapsed="false">
      <c r="A2738" s="28" t="n">
        <v>2731</v>
      </c>
      <c r="B2738" s="45" t="n">
        <v>0.91</v>
      </c>
      <c r="C2738" s="45" t="n">
        <v>2</v>
      </c>
      <c r="D2738" s="31" t="n">
        <f aca="false">$D$2*B2738^$E$2</f>
        <v>1.53629415223871</v>
      </c>
      <c r="E2738" s="32" t="n">
        <f aca="false">(C2738-D2738)^2</f>
        <v>0.215023113248016</v>
      </c>
      <c r="F2738" s="46" t="n">
        <f aca="false">1/Unweighted!D2738</f>
        <v>10.989010989011</v>
      </c>
      <c r="G2738" s="47" t="n">
        <f aca="false">F2738*E2738</f>
        <v>2.3628913543738</v>
      </c>
    </row>
    <row r="2739" customFormat="false" ht="14.4" hidden="false" customHeight="false" outlineLevel="0" collapsed="false">
      <c r="A2739" s="28" t="n">
        <v>2732</v>
      </c>
      <c r="B2739" s="45" t="n">
        <v>0.12</v>
      </c>
      <c r="C2739" s="45" t="n">
        <v>0</v>
      </c>
      <c r="D2739" s="31" t="n">
        <f aca="false">$D$2*B2739^$E$2</f>
        <v>0.269397786535666</v>
      </c>
      <c r="E2739" s="32" t="n">
        <f aca="false">(C2739-D2739)^2</f>
        <v>0.0725751673903161</v>
      </c>
      <c r="F2739" s="46" t="n">
        <f aca="false">1/Unweighted!D2739</f>
        <v>83.3333333333333</v>
      </c>
      <c r="G2739" s="47" t="n">
        <f aca="false">F2739*E2739</f>
        <v>6.04793061585967</v>
      </c>
    </row>
    <row r="2740" customFormat="false" ht="14.4" hidden="false" customHeight="false" outlineLevel="0" collapsed="false">
      <c r="A2740" s="28" t="n">
        <v>2733</v>
      </c>
      <c r="B2740" s="45" t="n">
        <v>0.47</v>
      </c>
      <c r="C2740" s="45" t="n">
        <v>0</v>
      </c>
      <c r="D2740" s="31" t="n">
        <f aca="false">$D$2*B2740^$E$2</f>
        <v>0.870759872914957</v>
      </c>
      <c r="E2740" s="32" t="n">
        <f aca="false">(C2740-D2740)^2</f>
        <v>0.758222756278872</v>
      </c>
      <c r="F2740" s="46" t="n">
        <f aca="false">1/Unweighted!D2740</f>
        <v>21.2765957446809</v>
      </c>
      <c r="G2740" s="47" t="n">
        <f aca="false">F2740*E2740</f>
        <v>16.1323990697632</v>
      </c>
    </row>
    <row r="2741" customFormat="false" ht="14.4" hidden="false" customHeight="false" outlineLevel="0" collapsed="false">
      <c r="A2741" s="28" t="n">
        <v>2734</v>
      </c>
      <c r="B2741" s="45" t="n">
        <v>0.22</v>
      </c>
      <c r="C2741" s="45" t="n">
        <v>0</v>
      </c>
      <c r="D2741" s="31" t="n">
        <f aca="false">$D$2*B2741^$E$2</f>
        <v>0.453526150518249</v>
      </c>
      <c r="E2741" s="32" t="n">
        <f aca="false">(C2741-D2741)^2</f>
        <v>0.205685969203902</v>
      </c>
      <c r="F2741" s="46" t="n">
        <f aca="false">1/Unweighted!D2741</f>
        <v>45.4545454545455</v>
      </c>
      <c r="G2741" s="47" t="n">
        <f aca="false">F2741*E2741</f>
        <v>9.34936223654099</v>
      </c>
    </row>
    <row r="2742" customFormat="false" ht="14.4" hidden="false" customHeight="false" outlineLevel="0" collapsed="false">
      <c r="A2742" s="28" t="n">
        <v>2735</v>
      </c>
      <c r="B2742" s="45" t="n">
        <v>1.29</v>
      </c>
      <c r="C2742" s="45" t="n">
        <v>0</v>
      </c>
      <c r="D2742" s="31" t="n">
        <f aca="false">$D$2*B2742^$E$2</f>
        <v>2.07349357680447</v>
      </c>
      <c r="E2742" s="32" t="n">
        <f aca="false">(C2742-D2742)^2</f>
        <v>4.2993756130494</v>
      </c>
      <c r="F2742" s="46" t="n">
        <f aca="false">1/Unweighted!D2742</f>
        <v>7.75193798449612</v>
      </c>
      <c r="G2742" s="47" t="n">
        <f aca="false">F2742*E2742</f>
        <v>33.328493124414</v>
      </c>
    </row>
    <row r="2743" customFormat="false" ht="14.4" hidden="false" customHeight="false" outlineLevel="0" collapsed="false">
      <c r="A2743" s="28" t="n">
        <v>2736</v>
      </c>
      <c r="B2743" s="45" t="n">
        <v>0.97</v>
      </c>
      <c r="C2743" s="45" t="n">
        <v>0</v>
      </c>
      <c r="D2743" s="31" t="n">
        <f aca="false">$D$2*B2743^$E$2</f>
        <v>1.62294417419308</v>
      </c>
      <c r="E2743" s="32" t="n">
        <f aca="false">(C2743-D2743)^2</f>
        <v>2.63394779254726</v>
      </c>
      <c r="F2743" s="46" t="n">
        <f aca="false">1/Unweighted!D2743</f>
        <v>10.3092783505155</v>
      </c>
      <c r="G2743" s="47" t="n">
        <f aca="false">F2743*E2743</f>
        <v>27.1541009540954</v>
      </c>
    </row>
    <row r="2744" customFormat="false" ht="14.4" hidden="false" customHeight="false" outlineLevel="0" collapsed="false">
      <c r="A2744" s="28" t="n">
        <v>2737</v>
      </c>
      <c r="B2744" s="45" t="n">
        <v>0.11</v>
      </c>
      <c r="C2744" s="45" t="n">
        <v>0</v>
      </c>
      <c r="D2744" s="31" t="n">
        <f aca="false">$D$2*B2744^$E$2</f>
        <v>0.249989404925184</v>
      </c>
      <c r="E2744" s="32" t="n">
        <f aca="false">(C2744-D2744)^2</f>
        <v>0.0624947025748475</v>
      </c>
      <c r="F2744" s="46" t="n">
        <f aca="false">1/Unweighted!D2744</f>
        <v>90.9090909090909</v>
      </c>
      <c r="G2744" s="47" t="n">
        <f aca="false">F2744*E2744</f>
        <v>5.68133659771341</v>
      </c>
    </row>
    <row r="2745" customFormat="false" ht="14.4" hidden="false" customHeight="false" outlineLevel="0" collapsed="false">
      <c r="A2745" s="28" t="n">
        <v>2738</v>
      </c>
      <c r="B2745" s="45" t="n">
        <v>1.14</v>
      </c>
      <c r="C2745" s="45" t="n">
        <v>1</v>
      </c>
      <c r="D2745" s="31" t="n">
        <f aca="false">$D$2*B2745^$E$2</f>
        <v>1.86453391091235</v>
      </c>
      <c r="E2745" s="32" t="n">
        <f aca="false">(C2745-D2745)^2</f>
        <v>0.747418883117404</v>
      </c>
      <c r="F2745" s="46" t="n">
        <f aca="false">1/Unweighted!D2745</f>
        <v>8.7719298245614</v>
      </c>
      <c r="G2745" s="47" t="n">
        <f aca="false">F2745*E2745</f>
        <v>6.55630599225793</v>
      </c>
    </row>
    <row r="2746" customFormat="false" ht="14.4" hidden="false" customHeight="false" outlineLevel="0" collapsed="false">
      <c r="A2746" s="28" t="n">
        <v>2739</v>
      </c>
      <c r="B2746" s="45" t="n">
        <v>1.66</v>
      </c>
      <c r="C2746" s="45" t="n">
        <v>1</v>
      </c>
      <c r="D2746" s="31" t="n">
        <f aca="false">$D$2*B2746^$E$2</f>
        <v>2.57521737555041</v>
      </c>
      <c r="E2746" s="32" t="n">
        <f aca="false">(C2746-D2746)^2</f>
        <v>2.48130978023593</v>
      </c>
      <c r="F2746" s="46" t="n">
        <f aca="false">1/Unweighted!D2746</f>
        <v>6.02409638554217</v>
      </c>
      <c r="G2746" s="47" t="n">
        <f aca="false">F2746*E2746</f>
        <v>14.9476492785297</v>
      </c>
    </row>
    <row r="2747" customFormat="false" ht="14.4" hidden="false" customHeight="false" outlineLevel="0" collapsed="false">
      <c r="A2747" s="28" t="n">
        <v>2740</v>
      </c>
      <c r="B2747" s="45" t="n">
        <v>0.03</v>
      </c>
      <c r="C2747" s="45" t="n">
        <v>0</v>
      </c>
      <c r="D2747" s="31" t="n">
        <f aca="false">$D$2*B2747^$E$2</f>
        <v>0.0818526154653689</v>
      </c>
      <c r="E2747" s="32" t="n">
        <f aca="false">(C2747-D2747)^2</f>
        <v>0.00669985065852154</v>
      </c>
      <c r="F2747" s="46" t="n">
        <f aca="false">1/Unweighted!D2747</f>
        <v>333.333333333333</v>
      </c>
      <c r="G2747" s="47" t="n">
        <f aca="false">F2747*E2747</f>
        <v>2.23328355284051</v>
      </c>
    </row>
    <row r="2748" customFormat="false" ht="14.4" hidden="false" customHeight="false" outlineLevel="0" collapsed="false">
      <c r="A2748" s="28" t="n">
        <v>2741</v>
      </c>
      <c r="B2748" s="45" t="n">
        <v>0.01</v>
      </c>
      <c r="C2748" s="45" t="n">
        <v>0</v>
      </c>
      <c r="D2748" s="31" t="n">
        <f aca="false">$D$2*B2748^$E$2</f>
        <v>0.0318444170395999</v>
      </c>
      <c r="E2748" s="32" t="n">
        <f aca="false">(C2748-D2748)^2</f>
        <v>0.00101406689659196</v>
      </c>
      <c r="F2748" s="46" t="n">
        <f aca="false">1/Unweighted!D2748</f>
        <v>1000</v>
      </c>
      <c r="G2748" s="47" t="n">
        <f aca="false">F2748*E2748</f>
        <v>1.01406689659196</v>
      </c>
    </row>
    <row r="2749" customFormat="false" ht="14.4" hidden="false" customHeight="false" outlineLevel="0" collapsed="false">
      <c r="A2749" s="28" t="n">
        <v>2742</v>
      </c>
      <c r="B2749" s="45" t="n">
        <v>0.04</v>
      </c>
      <c r="C2749" s="45" t="n">
        <v>0</v>
      </c>
      <c r="D2749" s="31" t="n">
        <f aca="false">$D$2*B2749^$E$2</f>
        <v>0.104808079927714</v>
      </c>
      <c r="E2749" s="32" t="n">
        <f aca="false">(C2749-D2749)^2</f>
        <v>0.0109847336181341</v>
      </c>
      <c r="F2749" s="46" t="n">
        <f aca="false">1/Unweighted!D2749</f>
        <v>250</v>
      </c>
      <c r="G2749" s="47" t="n">
        <f aca="false">F2749*E2749</f>
        <v>2.74618340453353</v>
      </c>
    </row>
    <row r="2750" customFormat="false" ht="14.4" hidden="false" customHeight="false" outlineLevel="0" collapsed="false">
      <c r="A2750" s="28" t="n">
        <v>2743</v>
      </c>
      <c r="B2750" s="45" t="n">
        <v>0.03</v>
      </c>
      <c r="C2750" s="45" t="n">
        <v>0</v>
      </c>
      <c r="D2750" s="31" t="n">
        <f aca="false">$D$2*B2750^$E$2</f>
        <v>0.0818526154653689</v>
      </c>
      <c r="E2750" s="32" t="n">
        <f aca="false">(C2750-D2750)^2</f>
        <v>0.00669985065852154</v>
      </c>
      <c r="F2750" s="46" t="n">
        <f aca="false">1/Unweighted!D2750</f>
        <v>333.333333333333</v>
      </c>
      <c r="G2750" s="47" t="n">
        <f aca="false">F2750*E2750</f>
        <v>2.23328355284051</v>
      </c>
    </row>
    <row r="2751" customFormat="false" ht="14.4" hidden="false" customHeight="false" outlineLevel="0" collapsed="false">
      <c r="A2751" s="28" t="n">
        <v>2744</v>
      </c>
      <c r="B2751" s="45" t="n">
        <v>0.93</v>
      </c>
      <c r="C2751" s="45" t="n">
        <v>0</v>
      </c>
      <c r="D2751" s="31" t="n">
        <f aca="false">$D$2*B2751^$E$2</f>
        <v>1.56526431439444</v>
      </c>
      <c r="E2751" s="32" t="n">
        <f aca="false">(C2751-D2751)^2</f>
        <v>2.4500523739167</v>
      </c>
      <c r="F2751" s="46" t="n">
        <f aca="false">1/Unweighted!D2751</f>
        <v>10.752688172043</v>
      </c>
      <c r="G2751" s="47" t="n">
        <f aca="false">F2751*E2751</f>
        <v>26.3446491819</v>
      </c>
    </row>
    <row r="2752" customFormat="false" ht="14.4" hidden="false" customHeight="false" outlineLevel="0" collapsed="false">
      <c r="A2752" s="28" t="n">
        <v>2745</v>
      </c>
      <c r="B2752" s="45" t="n">
        <v>0.05</v>
      </c>
      <c r="C2752" s="45" t="n">
        <v>0</v>
      </c>
      <c r="D2752" s="31" t="n">
        <f aca="false">$D$2*B2752^$E$2</f>
        <v>0.126961299730927</v>
      </c>
      <c r="E2752" s="32" t="n">
        <f aca="false">(C2752-D2752)^2</f>
        <v>0.0161191716293662</v>
      </c>
      <c r="F2752" s="46" t="n">
        <f aca="false">1/Unweighted!D2752</f>
        <v>200</v>
      </c>
      <c r="G2752" s="47" t="n">
        <f aca="false">F2752*E2752</f>
        <v>3.22383432587324</v>
      </c>
    </row>
    <row r="2753" customFormat="false" ht="14.4" hidden="false" customHeight="false" outlineLevel="0" collapsed="false">
      <c r="A2753" s="28" t="n">
        <v>2746</v>
      </c>
      <c r="B2753" s="45" t="n">
        <v>0.04</v>
      </c>
      <c r="C2753" s="45" t="n">
        <v>1</v>
      </c>
      <c r="D2753" s="31" t="n">
        <f aca="false">$D$2*B2753^$E$2</f>
        <v>0.104808079927714</v>
      </c>
      <c r="E2753" s="32" t="n">
        <f aca="false">(C2753-D2753)^2</f>
        <v>0.801368573762706</v>
      </c>
      <c r="F2753" s="46" t="n">
        <f aca="false">1/Unweighted!D2753</f>
        <v>250</v>
      </c>
      <c r="G2753" s="47" t="n">
        <f aca="false">F2753*E2753</f>
        <v>200.342143440676</v>
      </c>
    </row>
    <row r="2754" customFormat="false" ht="14.4" hidden="false" customHeight="false" outlineLevel="0" collapsed="false">
      <c r="A2754" s="28" t="n">
        <v>2747</v>
      </c>
      <c r="B2754" s="45" t="n">
        <v>1.69</v>
      </c>
      <c r="C2754" s="45" t="n">
        <v>0</v>
      </c>
      <c r="D2754" s="31" t="n">
        <f aca="false">$D$2*B2754^$E$2</f>
        <v>2.61515964129133</v>
      </c>
      <c r="E2754" s="32" t="n">
        <f aca="false">(C2754-D2754)^2</f>
        <v>6.83905994943899</v>
      </c>
      <c r="F2754" s="46" t="n">
        <f aca="false">1/Unweighted!D2754</f>
        <v>5.91715976331361</v>
      </c>
      <c r="G2754" s="47" t="n">
        <f aca="false">F2754*E2754</f>
        <v>40.46781035171</v>
      </c>
    </row>
    <row r="2755" customFormat="false" ht="14.4" hidden="false" customHeight="false" outlineLevel="0" collapsed="false">
      <c r="A2755" s="28" t="n">
        <v>2748</v>
      </c>
      <c r="B2755" s="45" t="n">
        <v>0.24</v>
      </c>
      <c r="C2755" s="45" t="n">
        <v>0</v>
      </c>
      <c r="D2755" s="31" t="n">
        <f aca="false">$D$2*B2755^$E$2</f>
        <v>0.488736477140793</v>
      </c>
      <c r="E2755" s="32" t="n">
        <f aca="false">(C2755-D2755)^2</f>
        <v>0.238863344087993</v>
      </c>
      <c r="F2755" s="46" t="n">
        <f aca="false">1/Unweighted!D2755</f>
        <v>41.6666666666667</v>
      </c>
      <c r="G2755" s="47" t="n">
        <f aca="false">F2755*E2755</f>
        <v>9.9526393369997</v>
      </c>
    </row>
    <row r="2756" customFormat="false" ht="14.4" hidden="false" customHeight="false" outlineLevel="0" collapsed="false">
      <c r="A2756" s="28" t="n">
        <v>2749</v>
      </c>
      <c r="B2756" s="45" t="n">
        <v>0.16</v>
      </c>
      <c r="C2756" s="45" t="n">
        <v>0</v>
      </c>
      <c r="D2756" s="31" t="n">
        <f aca="false">$D$2*B2756^$E$2</f>
        <v>0.34495006155943</v>
      </c>
      <c r="E2756" s="32" t="n">
        <f aca="false">(C2756-D2756)^2</f>
        <v>0.118990544969854</v>
      </c>
      <c r="F2756" s="46" t="n">
        <f aca="false">1/Unweighted!D2756</f>
        <v>62.5</v>
      </c>
      <c r="G2756" s="47" t="n">
        <f aca="false">F2756*E2756</f>
        <v>7.4369090606159</v>
      </c>
    </row>
    <row r="2757" customFormat="false" ht="14.4" hidden="false" customHeight="false" outlineLevel="0" collapsed="false">
      <c r="A2757" s="28" t="n">
        <v>2750</v>
      </c>
      <c r="B2757" s="45" t="n">
        <v>0.19</v>
      </c>
      <c r="C2757" s="45" t="n">
        <v>0</v>
      </c>
      <c r="D2757" s="31" t="n">
        <f aca="false">$D$2*B2757^$E$2</f>
        <v>0.39984373645706</v>
      </c>
      <c r="E2757" s="32" t="n">
        <f aca="false">(C2757-D2757)^2</f>
        <v>0.159875013583943</v>
      </c>
      <c r="F2757" s="46" t="n">
        <f aca="false">1/Unweighted!D2757</f>
        <v>52.6315789473684</v>
      </c>
      <c r="G2757" s="47" t="n">
        <f aca="false">F2757*E2757</f>
        <v>8.41447439915489</v>
      </c>
    </row>
    <row r="2758" customFormat="false" ht="14.4" hidden="false" customHeight="false" outlineLevel="0" collapsed="false">
      <c r="A2758" s="28" t="n">
        <v>2751</v>
      </c>
      <c r="B2758" s="45" t="n">
        <v>0.14</v>
      </c>
      <c r="C2758" s="45" t="n">
        <v>0</v>
      </c>
      <c r="D2758" s="31" t="n">
        <f aca="false">$D$2*B2758^$E$2</f>
        <v>0.307554904645927</v>
      </c>
      <c r="E2758" s="32" t="n">
        <f aca="false">(C2758-D2758)^2</f>
        <v>0.0945900193717655</v>
      </c>
      <c r="F2758" s="46" t="n">
        <f aca="false">1/Unweighted!D2758</f>
        <v>71.4285714285714</v>
      </c>
      <c r="G2758" s="47" t="n">
        <f aca="false">F2758*E2758</f>
        <v>6.75642995512611</v>
      </c>
    </row>
    <row r="2759" customFormat="false" ht="14.4" hidden="false" customHeight="false" outlineLevel="0" collapsed="false">
      <c r="A2759" s="28" t="n">
        <v>2752</v>
      </c>
      <c r="B2759" s="45" t="n">
        <v>0.2</v>
      </c>
      <c r="C2759" s="45" t="n">
        <v>0</v>
      </c>
      <c r="D2759" s="31" t="n">
        <f aca="false">$D$2*B2759^$E$2</f>
        <v>0.417861945262749</v>
      </c>
      <c r="E2759" s="32" t="n">
        <f aca="false">(C2759-D2759)^2</f>
        <v>0.174608605298769</v>
      </c>
      <c r="F2759" s="46" t="n">
        <f aca="false">1/Unweighted!D2759</f>
        <v>50</v>
      </c>
      <c r="G2759" s="47" t="n">
        <f aca="false">F2759*E2759</f>
        <v>8.73043026493844</v>
      </c>
    </row>
    <row r="2760" customFormat="false" ht="14.4" hidden="false" customHeight="false" outlineLevel="0" collapsed="false">
      <c r="A2760" s="28" t="n">
        <v>2753</v>
      </c>
      <c r="B2760" s="45" t="n">
        <v>0.62</v>
      </c>
      <c r="C2760" s="45" t="n">
        <v>1</v>
      </c>
      <c r="D2760" s="31" t="n">
        <f aca="false">$D$2*B2760^$E$2</f>
        <v>1.10476309189338</v>
      </c>
      <c r="E2760" s="32" t="n">
        <f aca="false">(C2760-D2760)^2</f>
        <v>0.0109753054230608</v>
      </c>
      <c r="F2760" s="46" t="n">
        <f aca="false">1/Unweighted!D2760</f>
        <v>16.1290322580645</v>
      </c>
      <c r="G2760" s="47" t="n">
        <f aca="false">F2760*E2760</f>
        <v>0.177021055210658</v>
      </c>
    </row>
    <row r="2761" customFormat="false" ht="14.4" hidden="false" customHeight="false" outlineLevel="0" collapsed="false">
      <c r="A2761" s="28" t="n">
        <v>2754</v>
      </c>
      <c r="B2761" s="45" t="n">
        <v>0.56</v>
      </c>
      <c r="C2761" s="45" t="n">
        <v>0</v>
      </c>
      <c r="D2761" s="31" t="n">
        <f aca="false">$D$2*B2761^$E$2</f>
        <v>1.01224145470166</v>
      </c>
      <c r="E2761" s="32" t="n">
        <f aca="false">(C2761-D2761)^2</f>
        <v>1.02463276261653</v>
      </c>
      <c r="F2761" s="46" t="n">
        <f aca="false">1/Unweighted!D2761</f>
        <v>17.8571428571429</v>
      </c>
      <c r="G2761" s="47" t="n">
        <f aca="false">F2761*E2761</f>
        <v>18.2970136181524</v>
      </c>
    </row>
    <row r="2762" customFormat="false" ht="14.4" hidden="false" customHeight="false" outlineLevel="0" collapsed="false">
      <c r="A2762" s="28" t="n">
        <v>2755</v>
      </c>
      <c r="B2762" s="45" t="n">
        <v>1.54</v>
      </c>
      <c r="C2762" s="45" t="n">
        <v>1</v>
      </c>
      <c r="D2762" s="31" t="n">
        <f aca="false">$D$2*B2762^$E$2</f>
        <v>2.41440964356944</v>
      </c>
      <c r="E2762" s="32" t="n">
        <f aca="false">(C2762-D2762)^2</f>
        <v>2.00055463982224</v>
      </c>
      <c r="F2762" s="46" t="n">
        <f aca="false">1/Unweighted!D2762</f>
        <v>6.49350649350649</v>
      </c>
      <c r="G2762" s="47" t="n">
        <f aca="false">F2762*E2762</f>
        <v>12.9906145443003</v>
      </c>
    </row>
    <row r="2763" customFormat="false" ht="14.4" hidden="false" customHeight="false" outlineLevel="0" collapsed="false">
      <c r="A2763" s="28" t="n">
        <v>2756</v>
      </c>
      <c r="B2763" s="45" t="n">
        <v>0.46</v>
      </c>
      <c r="C2763" s="45" t="n">
        <v>2</v>
      </c>
      <c r="D2763" s="31" t="n">
        <f aca="false">$D$2*B2763^$E$2</f>
        <v>0.854815418969246</v>
      </c>
      <c r="E2763" s="32" t="n">
        <f aca="false">(C2763-D2763)^2</f>
        <v>1.31144772463058</v>
      </c>
      <c r="F2763" s="46" t="n">
        <f aca="false">1/Unweighted!D2763</f>
        <v>21.7391304347826</v>
      </c>
      <c r="G2763" s="47" t="n">
        <f aca="false">F2763*E2763</f>
        <v>28.5097331441431</v>
      </c>
    </row>
    <row r="2764" customFormat="false" ht="14.4" hidden="false" customHeight="false" outlineLevel="0" collapsed="false">
      <c r="A2764" s="28" t="n">
        <v>2757</v>
      </c>
      <c r="B2764" s="45" t="n">
        <v>1.48</v>
      </c>
      <c r="C2764" s="45" t="n">
        <v>2</v>
      </c>
      <c r="D2764" s="31" t="n">
        <f aca="false">$D$2*B2764^$E$2</f>
        <v>2.33335044088631</v>
      </c>
      <c r="E2764" s="32" t="n">
        <f aca="false">(C2764-D2764)^2</f>
        <v>0.111122516439098</v>
      </c>
      <c r="F2764" s="46" t="n">
        <f aca="false">1/Unweighted!D2764</f>
        <v>6.75675675675676</v>
      </c>
      <c r="G2764" s="47" t="n">
        <f aca="false">F2764*E2764</f>
        <v>0.75082781377769</v>
      </c>
    </row>
    <row r="2765" customFormat="false" ht="14.4" hidden="false" customHeight="false" outlineLevel="0" collapsed="false">
      <c r="A2765" s="28" t="n">
        <v>2758</v>
      </c>
      <c r="B2765" s="45" t="n">
        <v>1.82</v>
      </c>
      <c r="C2765" s="45" t="n">
        <v>0</v>
      </c>
      <c r="D2765" s="31" t="n">
        <f aca="false">$D$2*B2765^$E$2</f>
        <v>2.78711641054164</v>
      </c>
      <c r="E2765" s="32" t="n">
        <f aca="false">(C2765-D2765)^2</f>
        <v>7.76801788591054</v>
      </c>
      <c r="F2765" s="46" t="n">
        <f aca="false">1/Unweighted!D2765</f>
        <v>5.49450549450549</v>
      </c>
      <c r="G2765" s="47" t="n">
        <f aca="false">F2765*E2765</f>
        <v>42.6814169555524</v>
      </c>
    </row>
    <row r="2766" customFormat="false" ht="14.4" hidden="false" customHeight="false" outlineLevel="0" collapsed="false">
      <c r="A2766" s="28" t="n">
        <v>2759</v>
      </c>
      <c r="B2766" s="45" t="n">
        <v>1.84</v>
      </c>
      <c r="C2766" s="45" t="n">
        <v>1</v>
      </c>
      <c r="D2766" s="31" t="n">
        <f aca="false">$D$2*B2766^$E$2</f>
        <v>2.81341506875005</v>
      </c>
      <c r="E2766" s="32" t="n">
        <f aca="false">(C2766-D2766)^2</f>
        <v>3.28847421156976</v>
      </c>
      <c r="F2766" s="46" t="n">
        <f aca="false">1/Unweighted!D2766</f>
        <v>5.43478260869565</v>
      </c>
      <c r="G2766" s="47" t="n">
        <f aca="false">F2766*E2766</f>
        <v>17.8721424541835</v>
      </c>
    </row>
    <row r="2767" customFormat="false" ht="14.4" hidden="false" customHeight="false" outlineLevel="0" collapsed="false">
      <c r="A2767" s="28" t="n">
        <v>2760</v>
      </c>
      <c r="B2767" s="45" t="n">
        <v>6.4</v>
      </c>
      <c r="C2767" s="45" t="n">
        <v>11</v>
      </c>
      <c r="D2767" s="31" t="n">
        <f aca="false">$D$2*B2767^$E$2</f>
        <v>8.21176432157102</v>
      </c>
      <c r="E2767" s="32" t="n">
        <f aca="false">(C2767-D2767)^2</f>
        <v>7.77425819846432</v>
      </c>
      <c r="F2767" s="46" t="n">
        <f aca="false">1/Unweighted!D2767</f>
        <v>1.5625</v>
      </c>
      <c r="G2767" s="47" t="n">
        <f aca="false">F2767*E2767</f>
        <v>12.1472784351005</v>
      </c>
    </row>
    <row r="2768" customFormat="false" ht="14.4" hidden="false" customHeight="false" outlineLevel="0" collapsed="false">
      <c r="A2768" s="28" t="n">
        <v>2761</v>
      </c>
      <c r="B2768" s="45" t="n">
        <v>1.64</v>
      </c>
      <c r="C2768" s="45" t="n">
        <v>2</v>
      </c>
      <c r="D2768" s="31" t="n">
        <f aca="false">$D$2*B2768^$E$2</f>
        <v>2.54853283662637</v>
      </c>
      <c r="E2768" s="32" t="n">
        <f aca="false">(C2768-D2768)^2</f>
        <v>0.300888272857374</v>
      </c>
      <c r="F2768" s="46" t="n">
        <f aca="false">1/Unweighted!D2768</f>
        <v>6.09756097560976</v>
      </c>
      <c r="G2768" s="47" t="n">
        <f aca="false">F2768*E2768</f>
        <v>1.83468459059374</v>
      </c>
    </row>
    <row r="2769" customFormat="false" ht="14.4" hidden="false" customHeight="false" outlineLevel="0" collapsed="false">
      <c r="A2769" s="28" t="n">
        <v>2762</v>
      </c>
      <c r="B2769" s="45" t="n">
        <v>2.17</v>
      </c>
      <c r="C2769" s="45" t="n">
        <v>4</v>
      </c>
      <c r="D2769" s="31" t="n">
        <f aca="false">$D$2*B2769^$E$2</f>
        <v>3.24188085134229</v>
      </c>
      <c r="E2769" s="32" t="n">
        <f aca="false">(C2769-D2769)^2</f>
        <v>0.574744643561498</v>
      </c>
      <c r="F2769" s="46" t="n">
        <f aca="false">1/Unweighted!D2769</f>
        <v>4.60829493087558</v>
      </c>
      <c r="G2769" s="47" t="n">
        <f aca="false">F2769*E2769</f>
        <v>2.64859282747234</v>
      </c>
    </row>
    <row r="2770" customFormat="false" ht="14.4" hidden="false" customHeight="false" outlineLevel="0" collapsed="false">
      <c r="A2770" s="28" t="n">
        <v>2763</v>
      </c>
      <c r="B2770" s="45" t="n">
        <v>0.48</v>
      </c>
      <c r="C2770" s="45" t="n">
        <v>0</v>
      </c>
      <c r="D2770" s="31" t="n">
        <f aca="false">$D$2*B2770^$E$2</f>
        <v>0.886656669157041</v>
      </c>
      <c r="E2770" s="32" t="n">
        <f aca="false">(C2770-D2770)^2</f>
        <v>0.786160048960659</v>
      </c>
      <c r="F2770" s="46" t="n">
        <f aca="false">1/Unweighted!D2770</f>
        <v>20.8333333333333</v>
      </c>
      <c r="G2770" s="47" t="n">
        <f aca="false">F2770*E2770</f>
        <v>16.3783343533471</v>
      </c>
    </row>
    <row r="2771" customFormat="false" ht="14.4" hidden="false" customHeight="false" outlineLevel="0" collapsed="false">
      <c r="A2771" s="28" t="n">
        <v>2764</v>
      </c>
      <c r="B2771" s="45" t="n">
        <v>2.81</v>
      </c>
      <c r="C2771" s="45" t="n">
        <v>11</v>
      </c>
      <c r="D2771" s="31" t="n">
        <f aca="false">$D$2*B2771^$E$2</f>
        <v>4.04811320948255</v>
      </c>
      <c r="E2771" s="32" t="n">
        <f aca="false">(C2771-D2771)^2</f>
        <v>48.328729948171</v>
      </c>
      <c r="F2771" s="46" t="n">
        <f aca="false">1/Unweighted!D2771</f>
        <v>3.55871886120996</v>
      </c>
      <c r="G2771" s="47" t="n">
        <f aca="false">F2771*E2771</f>
        <v>171.988362804879</v>
      </c>
    </row>
    <row r="2772" customFormat="false" ht="14.4" hidden="false" customHeight="false" outlineLevel="0" collapsed="false">
      <c r="A2772" s="28" t="n">
        <v>2765</v>
      </c>
      <c r="B2772" s="45" t="n">
        <v>0.95</v>
      </c>
      <c r="C2772" s="45" t="n">
        <v>2</v>
      </c>
      <c r="D2772" s="31" t="n">
        <f aca="false">$D$2*B2772^$E$2</f>
        <v>1.59414695539034</v>
      </c>
      <c r="E2772" s="32" t="n">
        <f aca="false">(C2772-D2772)^2</f>
        <v>0.164716693818929</v>
      </c>
      <c r="F2772" s="46" t="n">
        <f aca="false">1/Unweighted!D2772</f>
        <v>10.5263157894737</v>
      </c>
      <c r="G2772" s="47" t="n">
        <f aca="false">F2772*E2772</f>
        <v>1.7338599349361</v>
      </c>
    </row>
    <row r="2773" customFormat="false" ht="14.4" hidden="false" customHeight="false" outlineLevel="0" collapsed="false">
      <c r="A2773" s="28" t="n">
        <v>2766</v>
      </c>
      <c r="B2773" s="45" t="n">
        <v>0.44</v>
      </c>
      <c r="C2773" s="45" t="n">
        <v>0</v>
      </c>
      <c r="D2773" s="31" t="n">
        <f aca="false">$D$2*B2773^$E$2</f>
        <v>0.82277874642511</v>
      </c>
      <c r="E2773" s="32" t="n">
        <f aca="false">(C2773-D2773)^2</f>
        <v>0.676964865568875</v>
      </c>
      <c r="F2773" s="46" t="n">
        <f aca="false">1/Unweighted!D2773</f>
        <v>22.7272727272727</v>
      </c>
      <c r="G2773" s="47" t="n">
        <f aca="false">F2773*E2773</f>
        <v>15.3855651265653</v>
      </c>
    </row>
    <row r="2774" customFormat="false" ht="14.4" hidden="false" customHeight="false" outlineLevel="0" collapsed="false">
      <c r="A2774" s="28" t="n">
        <v>2767</v>
      </c>
      <c r="B2774" s="45" t="n">
        <v>0.02</v>
      </c>
      <c r="C2774" s="45" t="n">
        <v>0</v>
      </c>
      <c r="D2774" s="31" t="n">
        <f aca="false">$D$2*B2774^$E$2</f>
        <v>0.0577715518775274</v>
      </c>
      <c r="E2774" s="32" t="n">
        <f aca="false">(C2774-D2774)^2</f>
        <v>0.00333755220633784</v>
      </c>
      <c r="F2774" s="46" t="n">
        <f aca="false">1/Unweighted!D2774</f>
        <v>500</v>
      </c>
      <c r="G2774" s="47" t="n">
        <f aca="false">F2774*E2774</f>
        <v>1.66877610316892</v>
      </c>
    </row>
    <row r="2775" customFormat="false" ht="14.4" hidden="false" customHeight="false" outlineLevel="0" collapsed="false">
      <c r="A2775" s="28" t="n">
        <v>2768</v>
      </c>
      <c r="B2775" s="45" t="n">
        <v>0.02</v>
      </c>
      <c r="C2775" s="45" t="n">
        <v>0</v>
      </c>
      <c r="D2775" s="31" t="n">
        <f aca="false">$D$2*B2775^$E$2</f>
        <v>0.0577715518775274</v>
      </c>
      <c r="E2775" s="32" t="n">
        <f aca="false">(C2775-D2775)^2</f>
        <v>0.00333755220633784</v>
      </c>
      <c r="F2775" s="46" t="n">
        <f aca="false">1/Unweighted!D2775</f>
        <v>500</v>
      </c>
      <c r="G2775" s="47" t="n">
        <f aca="false">F2775*E2775</f>
        <v>1.66877610316892</v>
      </c>
    </row>
    <row r="2776" customFormat="false" ht="14.4" hidden="false" customHeight="false" outlineLevel="0" collapsed="false">
      <c r="A2776" s="28" t="n">
        <v>2769</v>
      </c>
      <c r="B2776" s="45" t="n">
        <v>0.06</v>
      </c>
      <c r="C2776" s="45" t="n">
        <v>0</v>
      </c>
      <c r="D2776" s="31" t="n">
        <f aca="false">$D$2*B2776^$E$2</f>
        <v>0.148495499691153</v>
      </c>
      <c r="E2776" s="32" t="n">
        <f aca="false">(C2776-D2776)^2</f>
        <v>0.0220509134285254</v>
      </c>
      <c r="F2776" s="46" t="n">
        <f aca="false">1/Unweighted!D2776</f>
        <v>166.666666666667</v>
      </c>
      <c r="G2776" s="47" t="n">
        <f aca="false">F2776*E2776</f>
        <v>3.67515223808756</v>
      </c>
    </row>
    <row r="2777" customFormat="false" ht="14.4" hidden="false" customHeight="false" outlineLevel="0" collapsed="false">
      <c r="A2777" s="28" t="n">
        <v>2770</v>
      </c>
      <c r="B2777" s="45" t="n">
        <v>0.9</v>
      </c>
      <c r="C2777" s="45" t="n">
        <v>0</v>
      </c>
      <c r="D2777" s="31" t="n">
        <f aca="false">$D$2*B2777^$E$2</f>
        <v>1.52177556793517</v>
      </c>
      <c r="E2777" s="32" t="n">
        <f aca="false">(C2777-D2777)^2</f>
        <v>2.31580087916441</v>
      </c>
      <c r="F2777" s="46" t="n">
        <f aca="false">1/Unweighted!D2777</f>
        <v>11.1111111111111</v>
      </c>
      <c r="G2777" s="47" t="n">
        <f aca="false">F2777*E2777</f>
        <v>25.7311208796046</v>
      </c>
    </row>
    <row r="2778" customFormat="false" ht="14.4" hidden="false" customHeight="false" outlineLevel="0" collapsed="false">
      <c r="A2778" s="28" t="n">
        <v>2771</v>
      </c>
      <c r="B2778" s="45" t="n">
        <v>0.9</v>
      </c>
      <c r="C2778" s="45" t="n">
        <v>1</v>
      </c>
      <c r="D2778" s="31" t="n">
        <f aca="false">$D$2*B2778^$E$2</f>
        <v>1.52177556793517</v>
      </c>
      <c r="E2778" s="32" t="n">
        <f aca="false">(C2778-D2778)^2</f>
        <v>0.272249743294071</v>
      </c>
      <c r="F2778" s="46" t="n">
        <f aca="false">1/Unweighted!D2778</f>
        <v>11.1111111111111</v>
      </c>
      <c r="G2778" s="47" t="n">
        <f aca="false">F2778*E2778</f>
        <v>3.0249971477119</v>
      </c>
    </row>
    <row r="2779" customFormat="false" ht="14.4" hidden="false" customHeight="false" outlineLevel="0" collapsed="false">
      <c r="A2779" s="28" t="n">
        <v>2772</v>
      </c>
      <c r="B2779" s="45" t="n">
        <v>0.37</v>
      </c>
      <c r="C2779" s="45" t="n">
        <v>0</v>
      </c>
      <c r="D2779" s="31" t="n">
        <f aca="false">$D$2*B2779^$E$2</f>
        <v>0.708954735077346</v>
      </c>
      <c r="E2779" s="32" t="n">
        <f aca="false">(C2779-D2779)^2</f>
        <v>0.502616816388589</v>
      </c>
      <c r="F2779" s="46" t="n">
        <f aca="false">1/Unweighted!D2779</f>
        <v>27.027027027027</v>
      </c>
      <c r="G2779" s="47" t="n">
        <f aca="false">F2779*E2779</f>
        <v>13.5842382807727</v>
      </c>
    </row>
    <row r="2780" customFormat="false" ht="14.4" hidden="false" customHeight="false" outlineLevel="0" collapsed="false">
      <c r="A2780" s="28" t="n">
        <v>2773</v>
      </c>
      <c r="B2780" s="45" t="n">
        <v>0.29</v>
      </c>
      <c r="C2780" s="45" t="n">
        <v>0</v>
      </c>
      <c r="D2780" s="31" t="n">
        <f aca="false">$D$2*B2780^$E$2</f>
        <v>0.575041750887666</v>
      </c>
      <c r="E2780" s="32" t="n">
        <f aca="false">(C2780-D2780)^2</f>
        <v>0.330673015263952</v>
      </c>
      <c r="F2780" s="46" t="n">
        <f aca="false">1/Unweighted!D2780</f>
        <v>34.4827586206897</v>
      </c>
      <c r="G2780" s="47" t="n">
        <f aca="false">F2780*E2780</f>
        <v>11.4025177677225</v>
      </c>
    </row>
    <row r="2781" customFormat="false" ht="14.4" hidden="false" customHeight="false" outlineLevel="0" collapsed="false">
      <c r="A2781" s="28" t="n">
        <v>2774</v>
      </c>
      <c r="B2781" s="45" t="n">
        <v>1.28</v>
      </c>
      <c r="C2781" s="45" t="n">
        <v>2</v>
      </c>
      <c r="D2781" s="31" t="n">
        <f aca="false">$D$2*B2781^$E$2</f>
        <v>2.05967368198985</v>
      </c>
      <c r="E2781" s="32" t="n">
        <f aca="false">(C2781-D2781)^2</f>
        <v>0.00356094832222549</v>
      </c>
      <c r="F2781" s="46" t="n">
        <f aca="false">1/Unweighted!D2781</f>
        <v>7.8125</v>
      </c>
      <c r="G2781" s="47" t="n">
        <f aca="false">F2781*E2781</f>
        <v>0.0278199087673866</v>
      </c>
    </row>
    <row r="2782" customFormat="false" ht="14.4" hidden="false" customHeight="false" outlineLevel="0" collapsed="false">
      <c r="A2782" s="28" t="n">
        <v>2775</v>
      </c>
      <c r="B2782" s="45" t="n">
        <v>1.75</v>
      </c>
      <c r="C2782" s="45" t="n">
        <v>4</v>
      </c>
      <c r="D2782" s="31" t="n">
        <f aca="false">$D$2*B2782^$E$2</f>
        <v>2.6947472658656</v>
      </c>
      <c r="E2782" s="32" t="n">
        <f aca="false">(C2782-D2782)^2</f>
        <v>1.70368469996532</v>
      </c>
      <c r="F2782" s="46" t="n">
        <f aca="false">1/Unweighted!D2782</f>
        <v>5.71428571428571</v>
      </c>
      <c r="G2782" s="47" t="n">
        <f aca="false">F2782*E2782</f>
        <v>9.73534114265899</v>
      </c>
    </row>
    <row r="2783" customFormat="false" ht="14.4" hidden="false" customHeight="false" outlineLevel="0" collapsed="false">
      <c r="A2783" s="28" t="n">
        <v>2776</v>
      </c>
      <c r="B2783" s="45" t="n">
        <v>0.13</v>
      </c>
      <c r="C2783" s="45" t="n">
        <v>0</v>
      </c>
      <c r="D2783" s="31" t="n">
        <f aca="false">$D$2*B2783^$E$2</f>
        <v>0.288579684389618</v>
      </c>
      <c r="E2783" s="32" t="n">
        <f aca="false">(C2783-D2783)^2</f>
        <v>0.0832782342424114</v>
      </c>
      <c r="F2783" s="46" t="n">
        <f aca="false">1/Unweighted!D2783</f>
        <v>76.9230769230769</v>
      </c>
      <c r="G2783" s="47" t="n">
        <f aca="false">F2783*E2783</f>
        <v>6.40601801864703</v>
      </c>
    </row>
    <row r="2784" customFormat="false" ht="14.4" hidden="false" customHeight="false" outlineLevel="0" collapsed="false">
      <c r="A2784" s="28" t="n">
        <v>2777</v>
      </c>
      <c r="B2784" s="45" t="n">
        <v>0.17</v>
      </c>
      <c r="C2784" s="45" t="n">
        <v>0</v>
      </c>
      <c r="D2784" s="31" t="n">
        <f aca="false">$D$2*B2784^$E$2</f>
        <v>0.363396866786586</v>
      </c>
      <c r="E2784" s="32" t="n">
        <f aca="false">(C2784-D2784)^2</f>
        <v>0.132057282790307</v>
      </c>
      <c r="F2784" s="46" t="n">
        <f aca="false">1/Unweighted!D2784</f>
        <v>58.8235294117647</v>
      </c>
      <c r="G2784" s="47" t="n">
        <f aca="false">F2784*E2784</f>
        <v>7.76807545825338</v>
      </c>
    </row>
    <row r="2785" customFormat="false" ht="14.4" hidden="false" customHeight="false" outlineLevel="0" collapsed="false">
      <c r="A2785" s="28" t="n">
        <v>2778</v>
      </c>
      <c r="B2785" s="45" t="n">
        <v>0.48</v>
      </c>
      <c r="C2785" s="45" t="n">
        <v>0</v>
      </c>
      <c r="D2785" s="31" t="n">
        <f aca="false">$D$2*B2785^$E$2</f>
        <v>0.886656669157041</v>
      </c>
      <c r="E2785" s="32" t="n">
        <f aca="false">(C2785-D2785)^2</f>
        <v>0.786160048960659</v>
      </c>
      <c r="F2785" s="46" t="n">
        <f aca="false">1/Unweighted!D2785</f>
        <v>20.8333333333333</v>
      </c>
      <c r="G2785" s="47" t="n">
        <f aca="false">F2785*E2785</f>
        <v>16.3783343533471</v>
      </c>
    </row>
    <row r="2786" customFormat="false" ht="14.4" hidden="false" customHeight="false" outlineLevel="0" collapsed="false">
      <c r="A2786" s="28" t="n">
        <v>2779</v>
      </c>
      <c r="B2786" s="45" t="n">
        <v>1.59</v>
      </c>
      <c r="C2786" s="45" t="n">
        <v>1</v>
      </c>
      <c r="D2786" s="31" t="n">
        <f aca="false">$D$2*B2786^$E$2</f>
        <v>2.48161960419021</v>
      </c>
      <c r="E2786" s="32" t="n">
        <f aca="false">(C2786-D2786)^2</f>
        <v>2.19519665152074</v>
      </c>
      <c r="F2786" s="46" t="n">
        <f aca="false">1/Unweighted!D2786</f>
        <v>6.28930817610063</v>
      </c>
      <c r="G2786" s="47" t="n">
        <f aca="false">F2786*E2786</f>
        <v>13.8062682485581</v>
      </c>
    </row>
    <row r="2787" customFormat="false" ht="14.4" hidden="false" customHeight="false" outlineLevel="0" collapsed="false">
      <c r="A2787" s="28" t="n">
        <v>2780</v>
      </c>
      <c r="B2787" s="45" t="n">
        <v>0.11</v>
      </c>
      <c r="C2787" s="45" t="n">
        <v>0</v>
      </c>
      <c r="D2787" s="31" t="n">
        <f aca="false">$D$2*B2787^$E$2</f>
        <v>0.249989404925184</v>
      </c>
      <c r="E2787" s="32" t="n">
        <f aca="false">(C2787-D2787)^2</f>
        <v>0.0624947025748475</v>
      </c>
      <c r="F2787" s="46" t="n">
        <f aca="false">1/Unweighted!D2787</f>
        <v>90.9090909090909</v>
      </c>
      <c r="G2787" s="47" t="n">
        <f aca="false">F2787*E2787</f>
        <v>5.68133659771341</v>
      </c>
    </row>
    <row r="2788" customFormat="false" ht="14.4" hidden="false" customHeight="false" outlineLevel="0" collapsed="false">
      <c r="A2788" s="28" t="n">
        <v>2781</v>
      </c>
      <c r="B2788" s="45" t="n">
        <v>0.65</v>
      </c>
      <c r="C2788" s="45" t="n">
        <v>1</v>
      </c>
      <c r="D2788" s="31" t="n">
        <f aca="false">$D$2*B2788^$E$2</f>
        <v>1.15054553394666</v>
      </c>
      <c r="E2788" s="32" t="n">
        <f aca="false">(C2788-D2788)^2</f>
        <v>0.0226639577912843</v>
      </c>
      <c r="F2788" s="46" t="n">
        <f aca="false">1/Unweighted!D2788</f>
        <v>15.3846153846154</v>
      </c>
      <c r="G2788" s="47" t="n">
        <f aca="false">F2788*E2788</f>
        <v>0.348676273712067</v>
      </c>
    </row>
    <row r="2789" customFormat="false" ht="14.4" hidden="false" customHeight="false" outlineLevel="0" collapsed="false">
      <c r="A2789" s="28" t="n">
        <v>2782</v>
      </c>
      <c r="B2789" s="45" t="n">
        <v>0.44</v>
      </c>
      <c r="C2789" s="45" t="n">
        <v>1</v>
      </c>
      <c r="D2789" s="31" t="n">
        <f aca="false">$D$2*B2789^$E$2</f>
        <v>0.82277874642511</v>
      </c>
      <c r="E2789" s="32" t="n">
        <f aca="false">(C2789-D2789)^2</f>
        <v>0.0314073727186556</v>
      </c>
      <c r="F2789" s="46" t="n">
        <f aca="false">1/Unweighted!D2789</f>
        <v>22.7272727272727</v>
      </c>
      <c r="G2789" s="47" t="n">
        <f aca="false">F2789*E2789</f>
        <v>0.713803925423992</v>
      </c>
    </row>
    <row r="2790" customFormat="false" ht="14.4" hidden="false" customHeight="false" outlineLevel="0" collapsed="false">
      <c r="A2790" s="28" t="n">
        <v>2783</v>
      </c>
      <c r="B2790" s="45" t="n">
        <v>1.06</v>
      </c>
      <c r="C2790" s="45" t="n">
        <v>1</v>
      </c>
      <c r="D2790" s="31" t="n">
        <f aca="false">$D$2*B2790^$E$2</f>
        <v>1.75152638542651</v>
      </c>
      <c r="E2790" s="32" t="n">
        <f aca="false">(C2790-D2790)^2</f>
        <v>0.564791907992237</v>
      </c>
      <c r="F2790" s="46" t="n">
        <f aca="false">1/Unweighted!D2790</f>
        <v>9.43396226415094</v>
      </c>
      <c r="G2790" s="47" t="n">
        <f aca="false">F2790*E2790</f>
        <v>5.32822554709657</v>
      </c>
    </row>
    <row r="2791" customFormat="false" ht="14.4" hidden="false" customHeight="false" outlineLevel="0" collapsed="false">
      <c r="A2791" s="28" t="n">
        <v>2784</v>
      </c>
      <c r="B2791" s="45" t="n">
        <v>0.36</v>
      </c>
      <c r="C2791" s="45" t="n">
        <v>0</v>
      </c>
      <c r="D2791" s="31" t="n">
        <f aca="false">$D$2*B2791^$E$2</f>
        <v>0.692457751734131</v>
      </c>
      <c r="E2791" s="32" t="n">
        <f aca="false">(C2791-D2791)^2</f>
        <v>0.479497737936688</v>
      </c>
      <c r="F2791" s="46" t="n">
        <f aca="false">1/Unweighted!D2791</f>
        <v>27.7777777777778</v>
      </c>
      <c r="G2791" s="47" t="n">
        <f aca="false">F2791*E2791</f>
        <v>13.3193816093524</v>
      </c>
    </row>
    <row r="2792" customFormat="false" ht="14.4" hidden="false" customHeight="false" outlineLevel="0" collapsed="false">
      <c r="A2792" s="28" t="n">
        <v>2785</v>
      </c>
      <c r="B2792" s="45" t="n">
        <v>0.16</v>
      </c>
      <c r="C2792" s="45" t="n">
        <v>1</v>
      </c>
      <c r="D2792" s="31" t="n">
        <f aca="false">$D$2*B2792^$E$2</f>
        <v>0.34495006155943</v>
      </c>
      <c r="E2792" s="32" t="n">
        <f aca="false">(C2792-D2792)^2</f>
        <v>0.429090421850995</v>
      </c>
      <c r="F2792" s="46" t="n">
        <f aca="false">1/Unweighted!D2792</f>
        <v>62.5</v>
      </c>
      <c r="G2792" s="47" t="n">
        <f aca="false">F2792*E2792</f>
        <v>26.8181513656872</v>
      </c>
    </row>
    <row r="2793" customFormat="false" ht="14.4" hidden="false" customHeight="false" outlineLevel="0" collapsed="false">
      <c r="A2793" s="28" t="n">
        <v>2786</v>
      </c>
      <c r="B2793" s="45" t="n">
        <v>2.09</v>
      </c>
      <c r="C2793" s="45" t="n">
        <v>3</v>
      </c>
      <c r="D2793" s="31" t="n">
        <f aca="false">$D$2*B2793^$E$2</f>
        <v>3.13890807345169</v>
      </c>
      <c r="E2793" s="32" t="n">
        <f aca="false">(C2793-D2793)^2</f>
        <v>0.0192954528700591</v>
      </c>
      <c r="F2793" s="46" t="n">
        <f aca="false">1/Unweighted!D2793</f>
        <v>4.78468899521531</v>
      </c>
      <c r="G2793" s="47" t="n">
        <f aca="false">F2793*E2793</f>
        <v>0.0923227410050674</v>
      </c>
    </row>
    <row r="2794" customFormat="false" ht="14.4" hidden="false" customHeight="false" outlineLevel="0" collapsed="false">
      <c r="A2794" s="28" t="n">
        <v>2787</v>
      </c>
      <c r="B2794" s="45" t="n">
        <v>1.34</v>
      </c>
      <c r="C2794" s="45" t="n">
        <v>2</v>
      </c>
      <c r="D2794" s="31" t="n">
        <f aca="false">$D$2*B2794^$E$2</f>
        <v>2.14236971197409</v>
      </c>
      <c r="E2794" s="32" t="n">
        <f aca="false">(C2794-D2794)^2</f>
        <v>0.0202691348875854</v>
      </c>
      <c r="F2794" s="46" t="n">
        <f aca="false">1/Unweighted!D2794</f>
        <v>7.46268656716418</v>
      </c>
      <c r="G2794" s="47" t="n">
        <f aca="false">F2794*E2794</f>
        <v>0.151262200653623</v>
      </c>
    </row>
    <row r="2795" customFormat="false" ht="14.4" hidden="false" customHeight="false" outlineLevel="0" collapsed="false">
      <c r="A2795" s="28" t="n">
        <v>2788</v>
      </c>
      <c r="B2795" s="45" t="n">
        <v>0.91</v>
      </c>
      <c r="C2795" s="45" t="n">
        <v>1</v>
      </c>
      <c r="D2795" s="31" t="n">
        <f aca="false">$D$2*B2795^$E$2</f>
        <v>1.53629415223871</v>
      </c>
      <c r="E2795" s="32" t="n">
        <f aca="false">(C2795-D2795)^2</f>
        <v>0.287611417725438</v>
      </c>
      <c r="F2795" s="46" t="n">
        <f aca="false">1/Unweighted!D2795</f>
        <v>10.989010989011</v>
      </c>
      <c r="G2795" s="47" t="n">
        <f aca="false">F2795*E2795</f>
        <v>3.16056502994986</v>
      </c>
    </row>
    <row r="2796" customFormat="false" ht="14.4" hidden="false" customHeight="false" outlineLevel="0" collapsed="false">
      <c r="A2796" s="28" t="n">
        <v>2789</v>
      </c>
      <c r="B2796" s="45" t="n">
        <v>0.9</v>
      </c>
      <c r="C2796" s="45" t="n">
        <v>0</v>
      </c>
      <c r="D2796" s="31" t="n">
        <f aca="false">$D$2*B2796^$E$2</f>
        <v>1.52177556793517</v>
      </c>
      <c r="E2796" s="32" t="n">
        <f aca="false">(C2796-D2796)^2</f>
        <v>2.31580087916441</v>
      </c>
      <c r="F2796" s="46" t="n">
        <f aca="false">1/Unweighted!D2796</f>
        <v>11.1111111111111</v>
      </c>
      <c r="G2796" s="47" t="n">
        <f aca="false">F2796*E2796</f>
        <v>25.7311208796046</v>
      </c>
    </row>
    <row r="2797" customFormat="false" ht="14.4" hidden="false" customHeight="false" outlineLevel="0" collapsed="false">
      <c r="A2797" s="28" t="n">
        <v>2790</v>
      </c>
      <c r="B2797" s="45" t="n">
        <v>0.92</v>
      </c>
      <c r="C2797" s="45" t="n">
        <v>0</v>
      </c>
      <c r="D2797" s="31" t="n">
        <f aca="false">$D$2*B2797^$E$2</f>
        <v>1.55079030843244</v>
      </c>
      <c r="E2797" s="32" t="n">
        <f aca="false">(C2797-D2797)^2</f>
        <v>2.40495058072797</v>
      </c>
      <c r="F2797" s="46" t="n">
        <f aca="false">1/Unweighted!D2797</f>
        <v>10.8695652173913</v>
      </c>
      <c r="G2797" s="47" t="n">
        <f aca="false">F2797*E2797</f>
        <v>26.1407671818257</v>
      </c>
    </row>
    <row r="2798" customFormat="false" ht="14.4" hidden="false" customHeight="false" outlineLevel="0" collapsed="false">
      <c r="A2798" s="28" t="n">
        <v>2791</v>
      </c>
      <c r="B2798" s="45" t="n">
        <v>1.11</v>
      </c>
      <c r="C2798" s="45" t="n">
        <v>3</v>
      </c>
      <c r="D2798" s="31" t="n">
        <f aca="false">$D$2*B2798^$E$2</f>
        <v>1.82229114888415</v>
      </c>
      <c r="E2798" s="32" t="n">
        <f aca="false">(C2798-D2798)^2</f>
        <v>1.38699813799662</v>
      </c>
      <c r="F2798" s="46" t="n">
        <f aca="false">1/Unweighted!D2798</f>
        <v>9.00900900900901</v>
      </c>
      <c r="G2798" s="47" t="n">
        <f aca="false">F2798*E2798</f>
        <v>12.4954787206902</v>
      </c>
    </row>
    <row r="2799" customFormat="false" ht="14.4" hidden="false" customHeight="false" outlineLevel="0" collapsed="false">
      <c r="A2799" s="28" t="n">
        <v>2792</v>
      </c>
      <c r="B2799" s="45" t="n">
        <v>0.09</v>
      </c>
      <c r="C2799" s="45" t="n">
        <v>0</v>
      </c>
      <c r="D2799" s="31" t="n">
        <f aca="false">$D$2*B2799^$E$2</f>
        <v>0.210393258265334</v>
      </c>
      <c r="E2799" s="32" t="n">
        <f aca="false">(C2799-D2799)^2</f>
        <v>0.0442653231235036</v>
      </c>
      <c r="F2799" s="46" t="n">
        <f aca="false">1/Unweighted!D2799</f>
        <v>111.111111111111</v>
      </c>
      <c r="G2799" s="47" t="n">
        <f aca="false">F2799*E2799</f>
        <v>4.91836923594485</v>
      </c>
    </row>
    <row r="2800" customFormat="false" ht="14.4" hidden="false" customHeight="false" outlineLevel="0" collapsed="false">
      <c r="A2800" s="28" t="n">
        <v>2793</v>
      </c>
      <c r="B2800" s="45" t="n">
        <v>0.9</v>
      </c>
      <c r="C2800" s="45" t="n">
        <v>1</v>
      </c>
      <c r="D2800" s="31" t="n">
        <f aca="false">$D$2*B2800^$E$2</f>
        <v>1.52177556793517</v>
      </c>
      <c r="E2800" s="32" t="n">
        <f aca="false">(C2800-D2800)^2</f>
        <v>0.272249743294071</v>
      </c>
      <c r="F2800" s="46" t="n">
        <f aca="false">1/Unweighted!D2800</f>
        <v>11.1111111111111</v>
      </c>
      <c r="G2800" s="47" t="n">
        <f aca="false">F2800*E2800</f>
        <v>3.0249971477119</v>
      </c>
    </row>
    <row r="2801" customFormat="false" ht="14.4" hidden="false" customHeight="false" outlineLevel="0" collapsed="false">
      <c r="A2801" s="28" t="n">
        <v>2794</v>
      </c>
      <c r="B2801" s="45" t="n">
        <v>0.46</v>
      </c>
      <c r="C2801" s="45" t="n">
        <v>0</v>
      </c>
      <c r="D2801" s="31" t="n">
        <f aca="false">$D$2*B2801^$E$2</f>
        <v>0.854815418969246</v>
      </c>
      <c r="E2801" s="32" t="n">
        <f aca="false">(C2801-D2801)^2</f>
        <v>0.730709400507567</v>
      </c>
      <c r="F2801" s="46" t="n">
        <f aca="false">1/Unweighted!D2801</f>
        <v>21.7391304347826</v>
      </c>
      <c r="G2801" s="47" t="n">
        <f aca="false">F2801*E2801</f>
        <v>15.8849869675558</v>
      </c>
    </row>
    <row r="2802" customFormat="false" ht="14.4" hidden="false" customHeight="false" outlineLevel="0" collapsed="false">
      <c r="A2802" s="28" t="n">
        <v>2795</v>
      </c>
      <c r="B2802" s="45" t="n">
        <v>0.41</v>
      </c>
      <c r="C2802" s="45" t="n">
        <v>0</v>
      </c>
      <c r="D2802" s="31" t="n">
        <f aca="false">$D$2*B2802^$E$2</f>
        <v>0.774334789308401</v>
      </c>
      <c r="E2802" s="32" t="n">
        <f aca="false">(C2802-D2802)^2</f>
        <v>0.599594365933285</v>
      </c>
      <c r="F2802" s="46" t="n">
        <f aca="false">1/Unweighted!D2802</f>
        <v>24.390243902439</v>
      </c>
      <c r="G2802" s="47" t="n">
        <f aca="false">F2802*E2802</f>
        <v>14.6242528276411</v>
      </c>
    </row>
    <row r="2803" customFormat="false" ht="14.4" hidden="false" customHeight="false" outlineLevel="0" collapsed="false">
      <c r="A2803" s="28" t="n">
        <v>2796</v>
      </c>
      <c r="B2803" s="45" t="n">
        <v>0.39</v>
      </c>
      <c r="C2803" s="45" t="n">
        <v>0</v>
      </c>
      <c r="D2803" s="31" t="n">
        <f aca="false">$D$2*B2803^$E$2</f>
        <v>0.741762736874323</v>
      </c>
      <c r="E2803" s="32" t="n">
        <f aca="false">(C2803-D2803)^2</f>
        <v>0.550211957815285</v>
      </c>
      <c r="F2803" s="46" t="n">
        <f aca="false">1/Unweighted!D2803</f>
        <v>25.6410256410256</v>
      </c>
      <c r="G2803" s="47" t="n">
        <f aca="false">F2803*E2803</f>
        <v>14.1079989183406</v>
      </c>
    </row>
    <row r="2804" customFormat="false" ht="14.4" hidden="false" customHeight="false" outlineLevel="0" collapsed="false">
      <c r="A2804" s="28" t="n">
        <v>2797</v>
      </c>
      <c r="B2804" s="45" t="n">
        <v>0.91</v>
      </c>
      <c r="C2804" s="45" t="n">
        <v>0</v>
      </c>
      <c r="D2804" s="31" t="n">
        <f aca="false">$D$2*B2804^$E$2</f>
        <v>1.53629415223871</v>
      </c>
      <c r="E2804" s="32" t="n">
        <f aca="false">(C2804-D2804)^2</f>
        <v>2.36019972220286</v>
      </c>
      <c r="F2804" s="46" t="n">
        <f aca="false">1/Unweighted!D2804</f>
        <v>10.989010989011</v>
      </c>
      <c r="G2804" s="47" t="n">
        <f aca="false">F2804*E2804</f>
        <v>25.9362606835479</v>
      </c>
    </row>
    <row r="2805" customFormat="false" ht="14.4" hidden="false" customHeight="false" outlineLevel="0" collapsed="false">
      <c r="A2805" s="28" t="n">
        <v>2798</v>
      </c>
      <c r="B2805" s="45" t="n">
        <v>0.11</v>
      </c>
      <c r="C2805" s="45" t="n">
        <v>0</v>
      </c>
      <c r="D2805" s="31" t="n">
        <f aca="false">$D$2*B2805^$E$2</f>
        <v>0.249989404925184</v>
      </c>
      <c r="E2805" s="32" t="n">
        <f aca="false">(C2805-D2805)^2</f>
        <v>0.0624947025748475</v>
      </c>
      <c r="F2805" s="46" t="n">
        <f aca="false">1/Unweighted!D2805</f>
        <v>90.9090909090909</v>
      </c>
      <c r="G2805" s="47" t="n">
        <f aca="false">F2805*E2805</f>
        <v>5.68133659771341</v>
      </c>
    </row>
    <row r="2806" customFormat="false" ht="14.4" hidden="false" customHeight="false" outlineLevel="0" collapsed="false">
      <c r="A2806" s="28" t="n">
        <v>2799</v>
      </c>
      <c r="B2806" s="45" t="n">
        <v>0.79</v>
      </c>
      <c r="C2806" s="45" t="n">
        <v>1</v>
      </c>
      <c r="D2806" s="31" t="n">
        <f aca="false">$D$2*B2806^$E$2</f>
        <v>1.36050428744356</v>
      </c>
      <c r="E2806" s="32" t="n">
        <f aca="false">(C2806-D2806)^2</f>
        <v>0.129963341265192</v>
      </c>
      <c r="F2806" s="46" t="n">
        <f aca="false">1/Unweighted!D2806</f>
        <v>12.6582278481013</v>
      </c>
      <c r="G2806" s="47" t="n">
        <f aca="false">F2806*E2806</f>
        <v>1.64510558563534</v>
      </c>
    </row>
    <row r="2807" customFormat="false" ht="14.4" hidden="false" customHeight="false" outlineLevel="0" collapsed="false">
      <c r="A2807" s="28" t="n">
        <v>2800</v>
      </c>
      <c r="B2807" s="45" t="n">
        <v>0.56</v>
      </c>
      <c r="C2807" s="45" t="n">
        <v>1</v>
      </c>
      <c r="D2807" s="31" t="n">
        <f aca="false">$D$2*B2807^$E$2</f>
        <v>1.01224145470166</v>
      </c>
      <c r="E2807" s="32" t="n">
        <f aca="false">(C2807-D2807)^2</f>
        <v>0.000149853213212784</v>
      </c>
      <c r="F2807" s="46" t="n">
        <f aca="false">1/Unweighted!D2807</f>
        <v>17.8571428571429</v>
      </c>
      <c r="G2807" s="47" t="n">
        <f aca="false">F2807*E2807</f>
        <v>0.00267595023594257</v>
      </c>
    </row>
    <row r="2808" customFormat="false" ht="14.4" hidden="false" customHeight="false" outlineLevel="0" collapsed="false">
      <c r="A2808" s="28" t="n">
        <v>2801</v>
      </c>
      <c r="B2808" s="45" t="n">
        <v>0.11</v>
      </c>
      <c r="C2808" s="45" t="n">
        <v>0</v>
      </c>
      <c r="D2808" s="31" t="n">
        <f aca="false">$D$2*B2808^$E$2</f>
        <v>0.249989404925184</v>
      </c>
      <c r="E2808" s="32" t="n">
        <f aca="false">(C2808-D2808)^2</f>
        <v>0.0624947025748475</v>
      </c>
      <c r="F2808" s="46" t="n">
        <f aca="false">1/Unweighted!D2808</f>
        <v>90.9090909090909</v>
      </c>
      <c r="G2808" s="47" t="n">
        <f aca="false">F2808*E2808</f>
        <v>5.68133659771341</v>
      </c>
    </row>
    <row r="2809" customFormat="false" ht="14.4" hidden="false" customHeight="false" outlineLevel="0" collapsed="false">
      <c r="A2809" s="28" t="n">
        <v>2802</v>
      </c>
      <c r="B2809" s="45" t="n">
        <v>0.77</v>
      </c>
      <c r="C2809" s="45" t="n">
        <v>2</v>
      </c>
      <c r="D2809" s="31" t="n">
        <f aca="false">$D$2*B2809^$E$2</f>
        <v>1.33085342345052</v>
      </c>
      <c r="E2809" s="32" t="n">
        <f aca="false">(C2809-D2809)^2</f>
        <v>0.447757140907883</v>
      </c>
      <c r="F2809" s="46" t="n">
        <f aca="false">1/Unweighted!D2809</f>
        <v>12.987012987013</v>
      </c>
      <c r="G2809" s="47" t="n">
        <f aca="false">F2809*E2809</f>
        <v>5.81502780399848</v>
      </c>
    </row>
    <row r="2810" customFormat="false" ht="14.4" hidden="false" customHeight="false" outlineLevel="0" collapsed="false">
      <c r="A2810" s="28" t="n">
        <v>2803</v>
      </c>
      <c r="B2810" s="45" t="n">
        <v>1.54</v>
      </c>
      <c r="C2810" s="45" t="n">
        <v>3</v>
      </c>
      <c r="D2810" s="31" t="n">
        <f aca="false">$D$2*B2810^$E$2</f>
        <v>2.41440964356944</v>
      </c>
      <c r="E2810" s="32" t="n">
        <f aca="false">(C2810-D2810)^2</f>
        <v>0.342916065544466</v>
      </c>
      <c r="F2810" s="46" t="n">
        <f aca="false">1/Unweighted!D2810</f>
        <v>6.49350649350649</v>
      </c>
      <c r="G2810" s="47" t="n">
        <f aca="false">F2810*E2810</f>
        <v>2.22672769834069</v>
      </c>
    </row>
    <row r="2811" customFormat="false" ht="14.4" hidden="false" customHeight="false" outlineLevel="0" collapsed="false">
      <c r="A2811" s="28" t="n">
        <v>2804</v>
      </c>
      <c r="B2811" s="45" t="n">
        <v>0.1</v>
      </c>
      <c r="C2811" s="45" t="n">
        <v>1</v>
      </c>
      <c r="D2811" s="31" t="n">
        <f aca="false">$D$2*B2811^$E$2</f>
        <v>0.230330839616956</v>
      </c>
      <c r="E2811" s="32" t="n">
        <f aca="false">(C2811-D2811)^2</f>
        <v>0.59239061644474</v>
      </c>
      <c r="F2811" s="46" t="n">
        <f aca="false">1/Unweighted!D2811</f>
        <v>100</v>
      </c>
      <c r="G2811" s="47" t="n">
        <f aca="false">F2811*E2811</f>
        <v>59.239061644474</v>
      </c>
    </row>
    <row r="2812" customFormat="false" ht="14.4" hidden="false" customHeight="false" outlineLevel="0" collapsed="false">
      <c r="A2812" s="28" t="n">
        <v>2805</v>
      </c>
      <c r="B2812" s="45" t="n">
        <v>0.53</v>
      </c>
      <c r="C2812" s="45" t="n">
        <v>0</v>
      </c>
      <c r="D2812" s="31" t="n">
        <f aca="false">$D$2*B2812^$E$2</f>
        <v>0.96546370766753</v>
      </c>
      <c r="E2812" s="32" t="n">
        <f aca="false">(C2812-D2812)^2</f>
        <v>0.932120170823135</v>
      </c>
      <c r="F2812" s="46" t="n">
        <f aca="false">1/Unweighted!D2812</f>
        <v>18.8679245283019</v>
      </c>
      <c r="G2812" s="47" t="n">
        <f aca="false">F2812*E2812</f>
        <v>17.5871730343988</v>
      </c>
    </row>
    <row r="2813" customFormat="false" ht="14.4" hidden="false" customHeight="false" outlineLevel="0" collapsed="false">
      <c r="A2813" s="28" t="n">
        <v>2806</v>
      </c>
      <c r="B2813" s="45" t="n">
        <v>1.4</v>
      </c>
      <c r="C2813" s="45" t="n">
        <v>4</v>
      </c>
      <c r="D2813" s="31" t="n">
        <f aca="false">$D$2*B2813^$E$2</f>
        <v>2.22454627846751</v>
      </c>
      <c r="E2813" s="32" t="n">
        <f aca="false">(C2813-D2813)^2</f>
        <v>3.15223591730356</v>
      </c>
      <c r="F2813" s="46" t="n">
        <f aca="false">1/Unweighted!D2813</f>
        <v>7.14285714285714</v>
      </c>
      <c r="G2813" s="47" t="n">
        <f aca="false">F2813*E2813</f>
        <v>22.5159708378826</v>
      </c>
    </row>
    <row r="2814" customFormat="false" ht="14.4" hidden="false" customHeight="false" outlineLevel="0" collapsed="false">
      <c r="A2814" s="28" t="n">
        <v>2807</v>
      </c>
      <c r="B2814" s="45" t="n">
        <v>0.44</v>
      </c>
      <c r="C2814" s="45" t="n">
        <v>1</v>
      </c>
      <c r="D2814" s="31" t="n">
        <f aca="false">$D$2*B2814^$E$2</f>
        <v>0.82277874642511</v>
      </c>
      <c r="E2814" s="32" t="n">
        <f aca="false">(C2814-D2814)^2</f>
        <v>0.0314073727186556</v>
      </c>
      <c r="F2814" s="46" t="n">
        <f aca="false">1/Unweighted!D2814</f>
        <v>22.7272727272727</v>
      </c>
      <c r="G2814" s="47" t="n">
        <f aca="false">F2814*E2814</f>
        <v>0.713803925423992</v>
      </c>
    </row>
    <row r="2815" customFormat="false" ht="14.4" hidden="false" customHeight="false" outlineLevel="0" collapsed="false">
      <c r="A2815" s="28" t="n">
        <v>2808</v>
      </c>
      <c r="B2815" s="45" t="n">
        <v>0.19</v>
      </c>
      <c r="C2815" s="45" t="n">
        <v>2</v>
      </c>
      <c r="D2815" s="31" t="n">
        <f aca="false">$D$2*B2815^$E$2</f>
        <v>0.39984373645706</v>
      </c>
      <c r="E2815" s="32" t="n">
        <f aca="false">(C2815-D2815)^2</f>
        <v>2.5605000677557</v>
      </c>
      <c r="F2815" s="46" t="n">
        <f aca="false">1/Unweighted!D2815</f>
        <v>52.6315789473684</v>
      </c>
      <c r="G2815" s="47" t="n">
        <f aca="false">F2815*E2815</f>
        <v>134.763161460826</v>
      </c>
    </row>
    <row r="2816" customFormat="false" ht="14.4" hidden="false" customHeight="false" outlineLevel="0" collapsed="false">
      <c r="A2816" s="28" t="n">
        <v>2809</v>
      </c>
      <c r="B2816" s="45" t="n">
        <v>1.09</v>
      </c>
      <c r="C2816" s="45" t="n">
        <v>5</v>
      </c>
      <c r="D2816" s="31" t="n">
        <f aca="false">$D$2*B2816^$E$2</f>
        <v>1.79404020462629</v>
      </c>
      <c r="E2816" s="32" t="n">
        <f aca="false">(C2816-D2816)^2</f>
        <v>10.2781782095527</v>
      </c>
      <c r="F2816" s="46" t="n">
        <f aca="false">1/Unweighted!D2816</f>
        <v>9.1743119266055</v>
      </c>
      <c r="G2816" s="47" t="n">
        <f aca="false">F2816*E2816</f>
        <v>94.2952129316757</v>
      </c>
    </row>
    <row r="2817" customFormat="false" ht="14.4" hidden="false" customHeight="false" outlineLevel="0" collapsed="false">
      <c r="A2817" s="28" t="n">
        <v>2810</v>
      </c>
      <c r="B2817" s="45" t="n">
        <v>0.19</v>
      </c>
      <c r="C2817" s="45" t="n">
        <v>2</v>
      </c>
      <c r="D2817" s="31" t="n">
        <f aca="false">$D$2*B2817^$E$2</f>
        <v>0.39984373645706</v>
      </c>
      <c r="E2817" s="32" t="n">
        <f aca="false">(C2817-D2817)^2</f>
        <v>2.5605000677557</v>
      </c>
      <c r="F2817" s="46" t="n">
        <f aca="false">1/Unweighted!D2817</f>
        <v>52.6315789473684</v>
      </c>
      <c r="G2817" s="47" t="n">
        <f aca="false">F2817*E2817</f>
        <v>134.763161460826</v>
      </c>
    </row>
    <row r="2818" customFormat="false" ht="14.4" hidden="false" customHeight="false" outlineLevel="0" collapsed="false">
      <c r="A2818" s="28" t="n">
        <v>2811</v>
      </c>
      <c r="B2818" s="45" t="n">
        <v>0.13</v>
      </c>
      <c r="C2818" s="45" t="n">
        <v>2</v>
      </c>
      <c r="D2818" s="31" t="n">
        <f aca="false">$D$2*B2818^$E$2</f>
        <v>0.288579684389618</v>
      </c>
      <c r="E2818" s="32" t="n">
        <f aca="false">(C2818-D2818)^2</f>
        <v>2.92895949668394</v>
      </c>
      <c r="F2818" s="46" t="n">
        <f aca="false">1/Unweighted!D2818</f>
        <v>76.9230769230769</v>
      </c>
      <c r="G2818" s="47" t="n">
        <f aca="false">F2818*E2818</f>
        <v>225.304576667995</v>
      </c>
    </row>
    <row r="2819" customFormat="false" ht="14.4" hidden="false" customHeight="false" outlineLevel="0" collapsed="false">
      <c r="A2819" s="28" t="n">
        <v>2812</v>
      </c>
      <c r="B2819" s="45" t="n">
        <v>0.33</v>
      </c>
      <c r="C2819" s="45" t="n">
        <v>1</v>
      </c>
      <c r="D2819" s="31" t="n">
        <f aca="false">$D$2*B2819^$E$2</f>
        <v>0.64257061469556</v>
      </c>
      <c r="E2819" s="32" t="n">
        <f aca="false">(C2819-D2819)^2</f>
        <v>0.12775576547911</v>
      </c>
      <c r="F2819" s="46" t="n">
        <f aca="false">1/Unweighted!D2819</f>
        <v>30.3030303030303</v>
      </c>
      <c r="G2819" s="47" t="n">
        <f aca="false">F2819*E2819</f>
        <v>3.87138683270029</v>
      </c>
    </row>
    <row r="2820" customFormat="false" ht="14.4" hidden="false" customHeight="false" outlineLevel="0" collapsed="false">
      <c r="A2820" s="28" t="n">
        <v>2813</v>
      </c>
      <c r="B2820" s="45" t="n">
        <v>1.45</v>
      </c>
      <c r="C2820" s="45" t="n">
        <v>1</v>
      </c>
      <c r="D2820" s="31" t="n">
        <f aca="false">$D$2*B2820^$E$2</f>
        <v>2.29264828435883</v>
      </c>
      <c r="E2820" s="32" t="n">
        <f aca="false">(C2820-D2820)^2</f>
        <v>1.67093958705583</v>
      </c>
      <c r="F2820" s="46" t="n">
        <f aca="false">1/Unweighted!D2820</f>
        <v>6.89655172413793</v>
      </c>
      <c r="G2820" s="47" t="n">
        <f aca="false">F2820*E2820</f>
        <v>11.5237212900402</v>
      </c>
    </row>
    <row r="2821" customFormat="false" ht="14.4" hidden="false" customHeight="false" outlineLevel="0" collapsed="false">
      <c r="A2821" s="28" t="n">
        <v>2814</v>
      </c>
      <c r="B2821" s="45" t="n">
        <v>1.89</v>
      </c>
      <c r="C2821" s="45" t="n">
        <v>2</v>
      </c>
      <c r="D2821" s="31" t="n">
        <f aca="false">$D$2*B2821^$E$2</f>
        <v>2.87898698123157</v>
      </c>
      <c r="E2821" s="32" t="n">
        <f aca="false">(C2821-D2821)^2</f>
        <v>0.772618113174588</v>
      </c>
      <c r="F2821" s="46" t="n">
        <f aca="false">1/Unweighted!D2821</f>
        <v>5.29100529100529</v>
      </c>
      <c r="G2821" s="47" t="n">
        <f aca="false">F2821*E2821</f>
        <v>4.08792652473327</v>
      </c>
    </row>
    <row r="2822" customFormat="false" ht="14.4" hidden="false" customHeight="false" outlineLevel="0" collapsed="false">
      <c r="A2822" s="28" t="n">
        <v>2815</v>
      </c>
      <c r="B2822" s="45" t="n">
        <v>0.03</v>
      </c>
      <c r="C2822" s="45" t="n">
        <v>0</v>
      </c>
      <c r="D2822" s="31" t="n">
        <f aca="false">$D$2*B2822^$E$2</f>
        <v>0.0818526154653689</v>
      </c>
      <c r="E2822" s="32" t="n">
        <f aca="false">(C2822-D2822)^2</f>
        <v>0.00669985065852154</v>
      </c>
      <c r="F2822" s="46" t="n">
        <f aca="false">1/Unweighted!D2822</f>
        <v>333.333333333333</v>
      </c>
      <c r="G2822" s="47" t="n">
        <f aca="false">F2822*E2822</f>
        <v>2.23328355284051</v>
      </c>
    </row>
    <row r="2823" customFormat="false" ht="14.4" hidden="false" customHeight="false" outlineLevel="0" collapsed="false">
      <c r="A2823" s="28" t="n">
        <v>2816</v>
      </c>
      <c r="B2823" s="45" t="n">
        <v>0.04</v>
      </c>
      <c r="C2823" s="45" t="n">
        <v>0</v>
      </c>
      <c r="D2823" s="31" t="n">
        <f aca="false">$D$2*B2823^$E$2</f>
        <v>0.104808079927714</v>
      </c>
      <c r="E2823" s="32" t="n">
        <f aca="false">(C2823-D2823)^2</f>
        <v>0.0109847336181341</v>
      </c>
      <c r="F2823" s="46" t="n">
        <f aca="false">1/Unweighted!D2823</f>
        <v>250</v>
      </c>
      <c r="G2823" s="47" t="n">
        <f aca="false">F2823*E2823</f>
        <v>2.74618340453353</v>
      </c>
    </row>
    <row r="2824" customFormat="false" ht="14.4" hidden="false" customHeight="false" outlineLevel="0" collapsed="false">
      <c r="A2824" s="28" t="n">
        <v>2817</v>
      </c>
      <c r="B2824" s="45" t="n">
        <v>0.99</v>
      </c>
      <c r="C2824" s="45" t="n">
        <v>2</v>
      </c>
      <c r="D2824" s="31" t="n">
        <f aca="false">$D$2*B2824^$E$2</f>
        <v>1.65165797724028</v>
      </c>
      <c r="E2824" s="32" t="n">
        <f aca="false">(C2824-D2824)^2</f>
        <v>0.121342164820333</v>
      </c>
      <c r="F2824" s="46" t="n">
        <f aca="false">1/Unweighted!D2824</f>
        <v>10.1010101010101</v>
      </c>
      <c r="G2824" s="47" t="n">
        <f aca="false">F2824*E2824</f>
        <v>1.22567843252862</v>
      </c>
    </row>
    <row r="2825" customFormat="false" ht="14.4" hidden="false" customHeight="false" outlineLevel="0" collapsed="false">
      <c r="A2825" s="28" t="n">
        <v>2818</v>
      </c>
      <c r="B2825" s="45" t="n">
        <v>2.55</v>
      </c>
      <c r="C2825" s="45" t="n">
        <v>3</v>
      </c>
      <c r="D2825" s="31" t="n">
        <f aca="false">$D$2*B2825^$E$2</f>
        <v>3.72407564195673</v>
      </c>
      <c r="E2825" s="32" t="n">
        <f aca="false">(C2825-D2825)^2</f>
        <v>0.524285535275053</v>
      </c>
      <c r="F2825" s="46" t="n">
        <f aca="false">1/Unweighted!D2825</f>
        <v>3.92156862745098</v>
      </c>
      <c r="G2825" s="47" t="n">
        <f aca="false">F2825*E2825</f>
        <v>2.05602170696099</v>
      </c>
    </row>
    <row r="2826" customFormat="false" ht="14.4" hidden="false" customHeight="false" outlineLevel="0" collapsed="false">
      <c r="A2826" s="28" t="n">
        <v>2819</v>
      </c>
      <c r="B2826" s="45" t="n">
        <v>2.16</v>
      </c>
      <c r="C2826" s="45" t="n">
        <v>3</v>
      </c>
      <c r="D2826" s="31" t="n">
        <f aca="false">$D$2*B2826^$E$2</f>
        <v>3.22903885258452</v>
      </c>
      <c r="E2826" s="32" t="n">
        <f aca="false">(C2826-D2826)^2</f>
        <v>0.0524587959932343</v>
      </c>
      <c r="F2826" s="46" t="n">
        <f aca="false">1/Unweighted!D2826</f>
        <v>4.62962962962963</v>
      </c>
      <c r="G2826" s="47" t="n">
        <f aca="false">F2826*E2826</f>
        <v>0.242864796264973</v>
      </c>
    </row>
    <row r="2827" customFormat="false" ht="14.4" hidden="false" customHeight="false" outlineLevel="0" collapsed="false">
      <c r="A2827" s="28" t="n">
        <v>2820</v>
      </c>
      <c r="B2827" s="45" t="n">
        <v>0.19</v>
      </c>
      <c r="C2827" s="45" t="n">
        <v>0</v>
      </c>
      <c r="D2827" s="31" t="n">
        <f aca="false">$D$2*B2827^$E$2</f>
        <v>0.39984373645706</v>
      </c>
      <c r="E2827" s="32" t="n">
        <f aca="false">(C2827-D2827)^2</f>
        <v>0.159875013583943</v>
      </c>
      <c r="F2827" s="46" t="n">
        <f aca="false">1/Unweighted!D2827</f>
        <v>52.6315789473684</v>
      </c>
      <c r="G2827" s="47" t="n">
        <f aca="false">F2827*E2827</f>
        <v>8.41447439915489</v>
      </c>
    </row>
    <row r="2828" customFormat="false" ht="14.4" hidden="false" customHeight="false" outlineLevel="0" collapsed="false">
      <c r="A2828" s="28" t="n">
        <v>2821</v>
      </c>
      <c r="B2828" s="45" t="n">
        <v>3.37</v>
      </c>
      <c r="C2828" s="45" t="n">
        <v>1</v>
      </c>
      <c r="D2828" s="31" t="n">
        <f aca="false">$D$2*B2828^$E$2</f>
        <v>4.73230977264355</v>
      </c>
      <c r="E2828" s="32" t="n">
        <f aca="false">(C2828-D2828)^2</f>
        <v>13.9301362389706</v>
      </c>
      <c r="F2828" s="46" t="n">
        <f aca="false">1/Unweighted!D2828</f>
        <v>2.9673590504451</v>
      </c>
      <c r="G2828" s="47" t="n">
        <f aca="false">F2828*E2828</f>
        <v>41.3357158426426</v>
      </c>
    </row>
    <row r="2829" customFormat="false" ht="14.4" hidden="false" customHeight="false" outlineLevel="0" collapsed="false">
      <c r="A2829" s="28" t="n">
        <v>2822</v>
      </c>
      <c r="B2829" s="45" t="n">
        <v>9.44</v>
      </c>
      <c r="C2829" s="45" t="n">
        <v>8</v>
      </c>
      <c r="D2829" s="31" t="n">
        <f aca="false">$D$2*B2829^$E$2</f>
        <v>11.4678665605466</v>
      </c>
      <c r="E2829" s="32" t="n">
        <f aca="false">(C2829-D2829)^2</f>
        <v>12.0260984817574</v>
      </c>
      <c r="F2829" s="46" t="n">
        <f aca="false">1/Unweighted!D2829</f>
        <v>1.05932203389831</v>
      </c>
      <c r="G2829" s="47" t="n">
        <f aca="false">F2829*E2829</f>
        <v>12.7395111035566</v>
      </c>
    </row>
    <row r="2830" customFormat="false" ht="14.4" hidden="false" customHeight="false" outlineLevel="0" collapsed="false">
      <c r="A2830" s="28" t="n">
        <v>2823</v>
      </c>
      <c r="B2830" s="45" t="n">
        <v>0.94</v>
      </c>
      <c r="C2830" s="45" t="n">
        <v>2</v>
      </c>
      <c r="D2830" s="31" t="n">
        <f aca="false">$D$2*B2830^$E$2</f>
        <v>1.57971644161107</v>
      </c>
      <c r="E2830" s="32" t="n">
        <f aca="false">(C2830-D2830)^2</f>
        <v>0.17663826945206</v>
      </c>
      <c r="F2830" s="46" t="n">
        <f aca="false">1/Unweighted!D2830</f>
        <v>10.6382978723404</v>
      </c>
      <c r="G2830" s="47" t="n">
        <f aca="false">F2830*E2830</f>
        <v>1.87913052608574</v>
      </c>
    </row>
    <row r="2831" customFormat="false" ht="14.4" hidden="false" customHeight="false" outlineLevel="0" collapsed="false">
      <c r="A2831" s="28" t="n">
        <v>2824</v>
      </c>
      <c r="B2831" s="45" t="n">
        <v>0.45</v>
      </c>
      <c r="C2831" s="45" t="n">
        <v>0</v>
      </c>
      <c r="D2831" s="31" t="n">
        <f aca="false">$D$2*B2831^$E$2</f>
        <v>0.838822123538142</v>
      </c>
      <c r="E2831" s="32" t="n">
        <f aca="false">(C2831-D2831)^2</f>
        <v>0.703622554937038</v>
      </c>
      <c r="F2831" s="46" t="n">
        <f aca="false">1/Unweighted!D2831</f>
        <v>22.2222222222222</v>
      </c>
      <c r="G2831" s="47" t="n">
        <f aca="false">F2831*E2831</f>
        <v>15.6360567763786</v>
      </c>
    </row>
    <row r="2832" customFormat="false" ht="14.4" hidden="false" customHeight="false" outlineLevel="0" collapsed="false">
      <c r="A2832" s="28" t="n">
        <v>2825</v>
      </c>
      <c r="B2832" s="45" t="n">
        <v>0.14</v>
      </c>
      <c r="C2832" s="45" t="n">
        <v>0</v>
      </c>
      <c r="D2832" s="31" t="n">
        <f aca="false">$D$2*B2832^$E$2</f>
        <v>0.307554904645927</v>
      </c>
      <c r="E2832" s="32" t="n">
        <f aca="false">(C2832-D2832)^2</f>
        <v>0.0945900193717655</v>
      </c>
      <c r="F2832" s="46" t="n">
        <f aca="false">1/Unweighted!D2832</f>
        <v>71.4285714285714</v>
      </c>
      <c r="G2832" s="47" t="n">
        <f aca="false">F2832*E2832</f>
        <v>6.75642995512611</v>
      </c>
    </row>
    <row r="2833" customFormat="false" ht="14.4" hidden="false" customHeight="false" outlineLevel="0" collapsed="false">
      <c r="A2833" s="28" t="n">
        <v>2826</v>
      </c>
      <c r="B2833" s="45" t="n">
        <v>0.9</v>
      </c>
      <c r="C2833" s="45" t="n">
        <v>0</v>
      </c>
      <c r="D2833" s="31" t="n">
        <f aca="false">$D$2*B2833^$E$2</f>
        <v>1.52177556793517</v>
      </c>
      <c r="E2833" s="32" t="n">
        <f aca="false">(C2833-D2833)^2</f>
        <v>2.31580087916441</v>
      </c>
      <c r="F2833" s="46" t="n">
        <f aca="false">1/Unweighted!D2833</f>
        <v>11.1111111111111</v>
      </c>
      <c r="G2833" s="47" t="n">
        <f aca="false">F2833*E2833</f>
        <v>25.7311208796046</v>
      </c>
    </row>
    <row r="2834" customFormat="false" ht="14.4" hidden="false" customHeight="false" outlineLevel="0" collapsed="false">
      <c r="A2834" s="28" t="n">
        <v>2827</v>
      </c>
      <c r="B2834" s="45" t="n">
        <v>0.9</v>
      </c>
      <c r="C2834" s="45" t="n">
        <v>0</v>
      </c>
      <c r="D2834" s="31" t="n">
        <f aca="false">$D$2*B2834^$E$2</f>
        <v>1.52177556793517</v>
      </c>
      <c r="E2834" s="32" t="n">
        <f aca="false">(C2834-D2834)^2</f>
        <v>2.31580087916441</v>
      </c>
      <c r="F2834" s="46" t="n">
        <f aca="false">1/Unweighted!D2834</f>
        <v>11.1111111111111</v>
      </c>
      <c r="G2834" s="47" t="n">
        <f aca="false">F2834*E2834</f>
        <v>25.7311208796046</v>
      </c>
    </row>
    <row r="2835" customFormat="false" ht="14.4" hidden="false" customHeight="false" outlineLevel="0" collapsed="false">
      <c r="A2835" s="28" t="n">
        <v>2828</v>
      </c>
      <c r="B2835" s="45" t="n">
        <v>0.26</v>
      </c>
      <c r="C2835" s="45" t="n">
        <v>0</v>
      </c>
      <c r="D2835" s="31" t="n">
        <f aca="false">$D$2*B2835^$E$2</f>
        <v>0.523535921124992</v>
      </c>
      <c r="E2835" s="32" t="n">
        <f aca="false">(C2835-D2835)^2</f>
        <v>0.274089860708194</v>
      </c>
      <c r="F2835" s="46" t="n">
        <f aca="false">1/Unweighted!D2835</f>
        <v>38.4615384615385</v>
      </c>
      <c r="G2835" s="47" t="n">
        <f aca="false">F2835*E2835</f>
        <v>10.5419177195459</v>
      </c>
    </row>
    <row r="2836" customFormat="false" ht="14.4" hidden="false" customHeight="false" outlineLevel="0" collapsed="false">
      <c r="A2836" s="28" t="n">
        <v>2829</v>
      </c>
      <c r="B2836" s="45" t="n">
        <v>0.9</v>
      </c>
      <c r="C2836" s="45" t="n">
        <v>2</v>
      </c>
      <c r="D2836" s="31" t="n">
        <f aca="false">$D$2*B2836^$E$2</f>
        <v>1.52177556793517</v>
      </c>
      <c r="E2836" s="32" t="n">
        <f aca="false">(C2836-D2836)^2</f>
        <v>0.228698607423728</v>
      </c>
      <c r="F2836" s="46" t="n">
        <f aca="false">1/Unweighted!D2836</f>
        <v>11.1111111111111</v>
      </c>
      <c r="G2836" s="47" t="n">
        <f aca="false">F2836*E2836</f>
        <v>2.54109563804142</v>
      </c>
    </row>
    <row r="2837" customFormat="false" ht="14.4" hidden="false" customHeight="false" outlineLevel="0" collapsed="false">
      <c r="A2837" s="28" t="n">
        <v>2830</v>
      </c>
      <c r="B2837" s="45" t="n">
        <v>0.89</v>
      </c>
      <c r="C2837" s="45" t="n">
        <v>3</v>
      </c>
      <c r="D2837" s="31" t="n">
        <f aca="false">$D$2*B2837^$E$2</f>
        <v>1.50723427102873</v>
      </c>
      <c r="E2837" s="32" t="n">
        <f aca="false">(C2837-D2837)^2</f>
        <v>2.22834952159112</v>
      </c>
      <c r="F2837" s="46" t="n">
        <f aca="false">1/Unweighted!D2837</f>
        <v>11.2359550561798</v>
      </c>
      <c r="G2837" s="47" t="n">
        <f aca="false">F2837*E2837</f>
        <v>25.0376350740575</v>
      </c>
    </row>
    <row r="2838" customFormat="false" ht="14.4" hidden="false" customHeight="false" outlineLevel="0" collapsed="false">
      <c r="A2838" s="28" t="n">
        <v>2831</v>
      </c>
      <c r="B2838" s="45" t="n">
        <v>0.03</v>
      </c>
      <c r="C2838" s="45" t="n">
        <v>0</v>
      </c>
      <c r="D2838" s="31" t="n">
        <f aca="false">$D$2*B2838^$E$2</f>
        <v>0.0818526154653689</v>
      </c>
      <c r="E2838" s="32" t="n">
        <f aca="false">(C2838-D2838)^2</f>
        <v>0.00669985065852154</v>
      </c>
      <c r="F2838" s="46" t="n">
        <f aca="false">1/Unweighted!D2838</f>
        <v>333.333333333333</v>
      </c>
      <c r="G2838" s="47" t="n">
        <f aca="false">F2838*E2838</f>
        <v>2.23328355284051</v>
      </c>
    </row>
    <row r="2839" customFormat="false" ht="14.4" hidden="false" customHeight="false" outlineLevel="0" collapsed="false">
      <c r="A2839" s="28" t="n">
        <v>2832</v>
      </c>
      <c r="B2839" s="45" t="n">
        <v>2.08</v>
      </c>
      <c r="C2839" s="45" t="n">
        <v>6</v>
      </c>
      <c r="D2839" s="31" t="n">
        <f aca="false">$D$2*B2839^$E$2</f>
        <v>3.12599787181566</v>
      </c>
      <c r="E2839" s="32" t="n">
        <f aca="false">(C2839-D2839)^2</f>
        <v>8.25988823280811</v>
      </c>
      <c r="F2839" s="46" t="n">
        <f aca="false">1/Unweighted!D2839</f>
        <v>4.80769230769231</v>
      </c>
      <c r="G2839" s="47" t="n">
        <f aca="false">F2839*E2839</f>
        <v>39.7110011192697</v>
      </c>
    </row>
    <row r="2840" customFormat="false" ht="14.4" hidden="false" customHeight="false" outlineLevel="0" collapsed="false">
      <c r="A2840" s="28" t="n">
        <v>2833</v>
      </c>
      <c r="B2840" s="45" t="n">
        <v>0.05</v>
      </c>
      <c r="C2840" s="45" t="n">
        <v>1</v>
      </c>
      <c r="D2840" s="31" t="n">
        <f aca="false">$D$2*B2840^$E$2</f>
        <v>0.126961299730927</v>
      </c>
      <c r="E2840" s="32" t="n">
        <f aca="false">(C2840-D2840)^2</f>
        <v>0.762196572167513</v>
      </c>
      <c r="F2840" s="46" t="n">
        <f aca="false">1/Unweighted!D2840</f>
        <v>200</v>
      </c>
      <c r="G2840" s="47" t="n">
        <f aca="false">F2840*E2840</f>
        <v>152.439314433503</v>
      </c>
    </row>
    <row r="2841" customFormat="false" ht="14.4" hidden="false" customHeight="false" outlineLevel="0" collapsed="false">
      <c r="A2841" s="28" t="n">
        <v>2834</v>
      </c>
      <c r="B2841" s="45" t="n">
        <v>5.85</v>
      </c>
      <c r="C2841" s="45" t="n">
        <v>19</v>
      </c>
      <c r="D2841" s="31" t="n">
        <f aca="false">$D$2*B2841^$E$2</f>
        <v>7.60155299337544</v>
      </c>
      <c r="E2841" s="32" t="n">
        <f aca="false">(C2841-D2841)^2</f>
        <v>129.924594162828</v>
      </c>
      <c r="F2841" s="46" t="n">
        <f aca="false">1/Unweighted!D2841</f>
        <v>1.70940170940171</v>
      </c>
      <c r="G2841" s="47" t="n">
        <f aca="false">F2841*E2841</f>
        <v>222.093323355262</v>
      </c>
    </row>
    <row r="2842" customFormat="false" ht="14.4" hidden="false" customHeight="false" outlineLevel="0" collapsed="false">
      <c r="A2842" s="28" t="n">
        <v>2835</v>
      </c>
      <c r="B2842" s="45" t="n">
        <v>0.83</v>
      </c>
      <c r="C2842" s="45" t="n">
        <v>2</v>
      </c>
      <c r="D2842" s="31" t="n">
        <f aca="false">$D$2*B2842^$E$2</f>
        <v>1.41949269856036</v>
      </c>
      <c r="E2842" s="32" t="n">
        <f aca="false">(C2842-D2842)^2</f>
        <v>0.336988727024735</v>
      </c>
      <c r="F2842" s="46" t="n">
        <f aca="false">1/Unweighted!D2842</f>
        <v>12.0481927710843</v>
      </c>
      <c r="G2842" s="47" t="n">
        <f aca="false">F2842*E2842</f>
        <v>4.06010514487633</v>
      </c>
    </row>
    <row r="2843" customFormat="false" ht="14.4" hidden="false" customHeight="false" outlineLevel="0" collapsed="false">
      <c r="A2843" s="28" t="n">
        <v>2836</v>
      </c>
      <c r="B2843" s="45" t="n">
        <v>0.4</v>
      </c>
      <c r="C2843" s="45" t="n">
        <v>0</v>
      </c>
      <c r="D2843" s="31" t="n">
        <f aca="false">$D$2*B2843^$E$2</f>
        <v>0.758077405479639</v>
      </c>
      <c r="E2843" s="32" t="n">
        <f aca="false">(C2843-D2843)^2</f>
        <v>0.57468135269874</v>
      </c>
      <c r="F2843" s="46" t="n">
        <f aca="false">1/Unweighted!D2843</f>
        <v>25</v>
      </c>
      <c r="G2843" s="47" t="n">
        <f aca="false">F2843*E2843</f>
        <v>14.3670338174685</v>
      </c>
    </row>
    <row r="2844" customFormat="false" ht="14.4" hidden="false" customHeight="false" outlineLevel="0" collapsed="false">
      <c r="A2844" s="28" t="n">
        <v>2837</v>
      </c>
      <c r="B2844" s="45" t="n">
        <v>0.47</v>
      </c>
      <c r="C2844" s="45" t="n">
        <v>1</v>
      </c>
      <c r="D2844" s="31" t="n">
        <f aca="false">$D$2*B2844^$E$2</f>
        <v>0.870759872914957</v>
      </c>
      <c r="E2844" s="32" t="n">
        <f aca="false">(C2844-D2844)^2</f>
        <v>0.0167030104489581</v>
      </c>
      <c r="F2844" s="46" t="n">
        <f aca="false">1/Unweighted!D2844</f>
        <v>21.2765957446809</v>
      </c>
      <c r="G2844" s="47" t="n">
        <f aca="false">F2844*E2844</f>
        <v>0.355383201041661</v>
      </c>
    </row>
    <row r="2845" customFormat="false" ht="14.4" hidden="false" customHeight="false" outlineLevel="0" collapsed="false">
      <c r="A2845" s="28" t="n">
        <v>2838</v>
      </c>
      <c r="B2845" s="45" t="n">
        <v>0.01</v>
      </c>
      <c r="C2845" s="45" t="n">
        <v>0</v>
      </c>
      <c r="D2845" s="31" t="n">
        <f aca="false">$D$2*B2845^$E$2</f>
        <v>0.0318444170395999</v>
      </c>
      <c r="E2845" s="32" t="n">
        <f aca="false">(C2845-D2845)^2</f>
        <v>0.00101406689659196</v>
      </c>
      <c r="F2845" s="46" t="n">
        <f aca="false">1/Unweighted!D2845</f>
        <v>1000</v>
      </c>
      <c r="G2845" s="47" t="n">
        <f aca="false">F2845*E2845</f>
        <v>1.01406689659196</v>
      </c>
    </row>
    <row r="2846" customFormat="false" ht="14.4" hidden="false" customHeight="false" outlineLevel="0" collapsed="false">
      <c r="A2846" s="28" t="n">
        <v>2839</v>
      </c>
      <c r="B2846" s="45" t="n">
        <v>0.9</v>
      </c>
      <c r="C2846" s="45" t="n">
        <v>1</v>
      </c>
      <c r="D2846" s="31" t="n">
        <f aca="false">$D$2*B2846^$E$2</f>
        <v>1.52177556793517</v>
      </c>
      <c r="E2846" s="32" t="n">
        <f aca="false">(C2846-D2846)^2</f>
        <v>0.272249743294071</v>
      </c>
      <c r="F2846" s="46" t="n">
        <f aca="false">1/Unweighted!D2846</f>
        <v>11.1111111111111</v>
      </c>
      <c r="G2846" s="47" t="n">
        <f aca="false">F2846*E2846</f>
        <v>3.0249971477119</v>
      </c>
    </row>
    <row r="2847" customFormat="false" ht="14.4" hidden="false" customHeight="false" outlineLevel="0" collapsed="false">
      <c r="A2847" s="28" t="n">
        <v>2840</v>
      </c>
      <c r="B2847" s="45" t="n">
        <v>0.77</v>
      </c>
      <c r="C2847" s="45" t="n">
        <v>1</v>
      </c>
      <c r="D2847" s="31" t="n">
        <f aca="false">$D$2*B2847^$E$2</f>
        <v>1.33085342345052</v>
      </c>
      <c r="E2847" s="32" t="n">
        <f aca="false">(C2847-D2847)^2</f>
        <v>0.109463987808932</v>
      </c>
      <c r="F2847" s="46" t="n">
        <f aca="false">1/Unweighted!D2847</f>
        <v>12.987012987013</v>
      </c>
      <c r="G2847" s="47" t="n">
        <f aca="false">F2847*E2847</f>
        <v>1.42161023128483</v>
      </c>
    </row>
    <row r="2848" customFormat="false" ht="14.4" hidden="false" customHeight="false" outlineLevel="0" collapsed="false">
      <c r="A2848" s="28" t="n">
        <v>2841</v>
      </c>
      <c r="B2848" s="45" t="n">
        <v>0.93</v>
      </c>
      <c r="C2848" s="45" t="n">
        <v>0</v>
      </c>
      <c r="D2848" s="31" t="n">
        <f aca="false">$D$2*B2848^$E$2</f>
        <v>1.56526431439444</v>
      </c>
      <c r="E2848" s="32" t="n">
        <f aca="false">(C2848-D2848)^2</f>
        <v>2.4500523739167</v>
      </c>
      <c r="F2848" s="46" t="n">
        <f aca="false">1/Unweighted!D2848</f>
        <v>10.752688172043</v>
      </c>
      <c r="G2848" s="47" t="n">
        <f aca="false">F2848*E2848</f>
        <v>26.3446491819</v>
      </c>
    </row>
    <row r="2849" customFormat="false" ht="14.4" hidden="false" customHeight="false" outlineLevel="0" collapsed="false">
      <c r="A2849" s="28" t="n">
        <v>2842</v>
      </c>
      <c r="B2849" s="45" t="n">
        <v>0.92</v>
      </c>
      <c r="C2849" s="45" t="n">
        <v>2</v>
      </c>
      <c r="D2849" s="31" t="n">
        <f aca="false">$D$2*B2849^$E$2</f>
        <v>1.55079030843244</v>
      </c>
      <c r="E2849" s="32" t="n">
        <f aca="false">(C2849-D2849)^2</f>
        <v>0.201789346998227</v>
      </c>
      <c r="F2849" s="46" t="n">
        <f aca="false">1/Unweighted!D2849</f>
        <v>10.8695652173913</v>
      </c>
      <c r="G2849" s="47" t="n">
        <f aca="false">F2849*E2849</f>
        <v>2.19336246737203</v>
      </c>
    </row>
    <row r="2850" customFormat="false" ht="14.4" hidden="false" customHeight="false" outlineLevel="0" collapsed="false">
      <c r="A2850" s="28" t="n">
        <v>2843</v>
      </c>
      <c r="B2850" s="45" t="n">
        <v>0.37</v>
      </c>
      <c r="C2850" s="45" t="n">
        <v>0</v>
      </c>
      <c r="D2850" s="31" t="n">
        <f aca="false">$D$2*B2850^$E$2</f>
        <v>0.708954735077346</v>
      </c>
      <c r="E2850" s="32" t="n">
        <f aca="false">(C2850-D2850)^2</f>
        <v>0.502616816388589</v>
      </c>
      <c r="F2850" s="46" t="n">
        <f aca="false">1/Unweighted!D2850</f>
        <v>27.027027027027</v>
      </c>
      <c r="G2850" s="47" t="n">
        <f aca="false">F2850*E2850</f>
        <v>13.5842382807727</v>
      </c>
    </row>
    <row r="2851" customFormat="false" ht="14.4" hidden="false" customHeight="false" outlineLevel="0" collapsed="false">
      <c r="A2851" s="28" t="n">
        <v>2844</v>
      </c>
      <c r="B2851" s="45" t="n">
        <v>0.91</v>
      </c>
      <c r="C2851" s="45" t="n">
        <v>1</v>
      </c>
      <c r="D2851" s="31" t="n">
        <f aca="false">$D$2*B2851^$E$2</f>
        <v>1.53629415223871</v>
      </c>
      <c r="E2851" s="32" t="n">
        <f aca="false">(C2851-D2851)^2</f>
        <v>0.287611417725438</v>
      </c>
      <c r="F2851" s="46" t="n">
        <f aca="false">1/Unweighted!D2851</f>
        <v>10.989010989011</v>
      </c>
      <c r="G2851" s="47" t="n">
        <f aca="false">F2851*E2851</f>
        <v>3.16056502994986</v>
      </c>
    </row>
    <row r="2852" customFormat="false" ht="14.4" hidden="false" customHeight="false" outlineLevel="0" collapsed="false">
      <c r="A2852" s="28" t="n">
        <v>2845</v>
      </c>
      <c r="B2852" s="45" t="n">
        <v>0.61</v>
      </c>
      <c r="C2852" s="45" t="n">
        <v>0</v>
      </c>
      <c r="D2852" s="31" t="n">
        <f aca="false">$D$2*B2852^$E$2</f>
        <v>1.08943361771878</v>
      </c>
      <c r="E2852" s="32" t="n">
        <f aca="false">(C2852-D2852)^2</f>
        <v>1.18686560741584</v>
      </c>
      <c r="F2852" s="46" t="n">
        <f aca="false">1/Unweighted!D2852</f>
        <v>16.3934426229508</v>
      </c>
      <c r="G2852" s="47" t="n">
        <f aca="false">F2852*E2852</f>
        <v>19.4568132363252</v>
      </c>
    </row>
    <row r="2853" customFormat="false" ht="14.4" hidden="false" customHeight="false" outlineLevel="0" collapsed="false">
      <c r="A2853" s="28" t="n">
        <v>2846</v>
      </c>
      <c r="B2853" s="45" t="n">
        <v>0.05</v>
      </c>
      <c r="C2853" s="45" t="n">
        <v>0</v>
      </c>
      <c r="D2853" s="31" t="n">
        <f aca="false">$D$2*B2853^$E$2</f>
        <v>0.126961299730927</v>
      </c>
      <c r="E2853" s="32" t="n">
        <f aca="false">(C2853-D2853)^2</f>
        <v>0.0161191716293662</v>
      </c>
      <c r="F2853" s="46" t="n">
        <f aca="false">1/Unweighted!D2853</f>
        <v>200</v>
      </c>
      <c r="G2853" s="47" t="n">
        <f aca="false">F2853*E2853</f>
        <v>3.22383432587324</v>
      </c>
    </row>
    <row r="2854" customFormat="false" ht="14.4" hidden="false" customHeight="false" outlineLevel="0" collapsed="false">
      <c r="A2854" s="28" t="n">
        <v>2847</v>
      </c>
      <c r="B2854" s="45" t="n">
        <v>0.94</v>
      </c>
      <c r="C2854" s="45" t="n">
        <v>4</v>
      </c>
      <c r="D2854" s="31" t="n">
        <f aca="false">$D$2*B2854^$E$2</f>
        <v>1.57971644161107</v>
      </c>
      <c r="E2854" s="32" t="n">
        <f aca="false">(C2854-D2854)^2</f>
        <v>5.85777250300777</v>
      </c>
      <c r="F2854" s="46" t="n">
        <f aca="false">1/Unweighted!D2854</f>
        <v>10.6382978723404</v>
      </c>
      <c r="G2854" s="47" t="n">
        <f aca="false">F2854*E2854</f>
        <v>62.3167287554018</v>
      </c>
    </row>
    <row r="2855" customFormat="false" ht="14.4" hidden="false" customHeight="false" outlineLevel="0" collapsed="false">
      <c r="A2855" s="28" t="n">
        <v>2848</v>
      </c>
      <c r="B2855" s="45" t="n">
        <v>0.16</v>
      </c>
      <c r="C2855" s="45" t="n">
        <v>1</v>
      </c>
      <c r="D2855" s="31" t="n">
        <f aca="false">$D$2*B2855^$E$2</f>
        <v>0.34495006155943</v>
      </c>
      <c r="E2855" s="32" t="n">
        <f aca="false">(C2855-D2855)^2</f>
        <v>0.429090421850995</v>
      </c>
      <c r="F2855" s="46" t="n">
        <f aca="false">1/Unweighted!D2855</f>
        <v>62.5</v>
      </c>
      <c r="G2855" s="47" t="n">
        <f aca="false">F2855*E2855</f>
        <v>26.8181513656872</v>
      </c>
    </row>
    <row r="2856" customFormat="false" ht="14.4" hidden="false" customHeight="false" outlineLevel="0" collapsed="false">
      <c r="A2856" s="28" t="n">
        <v>2849</v>
      </c>
      <c r="B2856" s="45" t="n">
        <v>0.16</v>
      </c>
      <c r="C2856" s="45" t="n">
        <v>0</v>
      </c>
      <c r="D2856" s="31" t="n">
        <f aca="false">$D$2*B2856^$E$2</f>
        <v>0.34495006155943</v>
      </c>
      <c r="E2856" s="32" t="n">
        <f aca="false">(C2856-D2856)^2</f>
        <v>0.118990544969854</v>
      </c>
      <c r="F2856" s="46" t="n">
        <f aca="false">1/Unweighted!D2856</f>
        <v>62.5</v>
      </c>
      <c r="G2856" s="47" t="n">
        <f aca="false">F2856*E2856</f>
        <v>7.4369090606159</v>
      </c>
    </row>
    <row r="2857" customFormat="false" ht="14.4" hidden="false" customHeight="false" outlineLevel="0" collapsed="false">
      <c r="A2857" s="28" t="n">
        <v>2850</v>
      </c>
      <c r="B2857" s="45" t="n">
        <v>0.1</v>
      </c>
      <c r="C2857" s="45" t="n">
        <v>0</v>
      </c>
      <c r="D2857" s="31" t="n">
        <f aca="false">$D$2*B2857^$E$2</f>
        <v>0.230330839616956</v>
      </c>
      <c r="E2857" s="32" t="n">
        <f aca="false">(C2857-D2857)^2</f>
        <v>0.0530522956786519</v>
      </c>
      <c r="F2857" s="46" t="n">
        <f aca="false">1/Unweighted!D2857</f>
        <v>100</v>
      </c>
      <c r="G2857" s="47" t="n">
        <f aca="false">F2857*E2857</f>
        <v>5.30522956786519</v>
      </c>
    </row>
    <row r="2858" customFormat="false" ht="14.4" hidden="false" customHeight="false" outlineLevel="0" collapsed="false">
      <c r="A2858" s="28" t="n">
        <v>2851</v>
      </c>
      <c r="B2858" s="45" t="n">
        <v>0.57</v>
      </c>
      <c r="C2858" s="45" t="n">
        <v>0</v>
      </c>
      <c r="D2858" s="31" t="n">
        <f aca="false">$D$2*B2858^$E$2</f>
        <v>1.02775489862971</v>
      </c>
      <c r="E2858" s="32" t="n">
        <f aca="false">(C2858-D2858)^2</f>
        <v>1.05628013165736</v>
      </c>
      <c r="F2858" s="46" t="n">
        <f aca="false">1/Unweighted!D2858</f>
        <v>17.5438596491228</v>
      </c>
      <c r="G2858" s="47" t="n">
        <f aca="false">F2858*E2858</f>
        <v>18.5312303799536</v>
      </c>
    </row>
    <row r="2859" customFormat="false" ht="14.4" hidden="false" customHeight="false" outlineLevel="0" collapsed="false">
      <c r="A2859" s="28" t="n">
        <v>2852</v>
      </c>
      <c r="B2859" s="45" t="n">
        <v>0.02</v>
      </c>
      <c r="C2859" s="45" t="n">
        <v>0</v>
      </c>
      <c r="D2859" s="31" t="n">
        <f aca="false">$D$2*B2859^$E$2</f>
        <v>0.0577715518775274</v>
      </c>
      <c r="E2859" s="32" t="n">
        <f aca="false">(C2859-D2859)^2</f>
        <v>0.00333755220633784</v>
      </c>
      <c r="F2859" s="46" t="n">
        <f aca="false">1/Unweighted!D2859</f>
        <v>500</v>
      </c>
      <c r="G2859" s="47" t="n">
        <f aca="false">F2859*E2859</f>
        <v>1.66877610316892</v>
      </c>
    </row>
    <row r="2860" customFormat="false" ht="14.4" hidden="false" customHeight="false" outlineLevel="0" collapsed="false">
      <c r="A2860" s="28" t="n">
        <v>2853</v>
      </c>
      <c r="B2860" s="45" t="n">
        <v>0.05</v>
      </c>
      <c r="C2860" s="45" t="n">
        <v>0</v>
      </c>
      <c r="D2860" s="31" t="n">
        <f aca="false">$D$2*B2860^$E$2</f>
        <v>0.126961299730927</v>
      </c>
      <c r="E2860" s="32" t="n">
        <f aca="false">(C2860-D2860)^2</f>
        <v>0.0161191716293662</v>
      </c>
      <c r="F2860" s="46" t="n">
        <f aca="false">1/Unweighted!D2860</f>
        <v>200</v>
      </c>
      <c r="G2860" s="47" t="n">
        <f aca="false">F2860*E2860</f>
        <v>3.22383432587324</v>
      </c>
    </row>
    <row r="2861" customFormat="false" ht="14.4" hidden="false" customHeight="false" outlineLevel="0" collapsed="false">
      <c r="A2861" s="28" t="n">
        <v>2854</v>
      </c>
      <c r="B2861" s="45" t="n">
        <v>1.44</v>
      </c>
      <c r="C2861" s="45" t="n">
        <v>0</v>
      </c>
      <c r="D2861" s="31" t="n">
        <f aca="false">$D$2*B2861^$E$2</f>
        <v>2.27905467071562</v>
      </c>
      <c r="E2861" s="32" t="n">
        <f aca="false">(C2861-D2861)^2</f>
        <v>5.19409019211068</v>
      </c>
      <c r="F2861" s="46" t="n">
        <f aca="false">1/Unweighted!D2861</f>
        <v>6.94444444444445</v>
      </c>
      <c r="G2861" s="47" t="n">
        <f aca="false">F2861*E2861</f>
        <v>36.0700707785464</v>
      </c>
    </row>
    <row r="2862" customFormat="false" ht="14.4" hidden="false" customHeight="false" outlineLevel="0" collapsed="false">
      <c r="A2862" s="28" t="n">
        <v>2855</v>
      </c>
      <c r="B2862" s="45" t="n">
        <v>0.03</v>
      </c>
      <c r="C2862" s="45" t="n">
        <v>0</v>
      </c>
      <c r="D2862" s="31" t="n">
        <f aca="false">$D$2*B2862^$E$2</f>
        <v>0.0818526154653689</v>
      </c>
      <c r="E2862" s="32" t="n">
        <f aca="false">(C2862-D2862)^2</f>
        <v>0.00669985065852154</v>
      </c>
      <c r="F2862" s="46" t="n">
        <f aca="false">1/Unweighted!D2862</f>
        <v>333.333333333333</v>
      </c>
      <c r="G2862" s="47" t="n">
        <f aca="false">F2862*E2862</f>
        <v>2.23328355284051</v>
      </c>
    </row>
    <row r="2863" customFormat="false" ht="14.4" hidden="false" customHeight="false" outlineLevel="0" collapsed="false">
      <c r="A2863" s="28" t="n">
        <v>2856</v>
      </c>
      <c r="B2863" s="45" t="n">
        <v>0.21</v>
      </c>
      <c r="C2863" s="45" t="n">
        <v>0</v>
      </c>
      <c r="D2863" s="31" t="n">
        <f aca="false">$D$2*B2863^$E$2</f>
        <v>0.435753801418372</v>
      </c>
      <c r="E2863" s="32" t="n">
        <f aca="false">(C2863-D2863)^2</f>
        <v>0.189881375450562</v>
      </c>
      <c r="F2863" s="46" t="n">
        <f aca="false">1/Unweighted!D2863</f>
        <v>47.6190476190476</v>
      </c>
      <c r="G2863" s="47" t="n">
        <f aca="false">F2863*E2863</f>
        <v>9.04197025955057</v>
      </c>
    </row>
    <row r="2864" customFormat="false" ht="14.4" hidden="false" customHeight="false" outlineLevel="0" collapsed="false">
      <c r="A2864" s="28" t="n">
        <v>2857</v>
      </c>
      <c r="B2864" s="45" t="n">
        <v>0.02</v>
      </c>
      <c r="C2864" s="45" t="n">
        <v>0</v>
      </c>
      <c r="D2864" s="31" t="n">
        <f aca="false">$D$2*B2864^$E$2</f>
        <v>0.0577715518775274</v>
      </c>
      <c r="E2864" s="32" t="n">
        <f aca="false">(C2864-D2864)^2</f>
        <v>0.00333755220633784</v>
      </c>
      <c r="F2864" s="46" t="n">
        <f aca="false">1/Unweighted!D2864</f>
        <v>500</v>
      </c>
      <c r="G2864" s="47" t="n">
        <f aca="false">F2864*E2864</f>
        <v>1.66877610316892</v>
      </c>
    </row>
    <row r="2865" customFormat="false" ht="14.4" hidden="false" customHeight="false" outlineLevel="0" collapsed="false">
      <c r="A2865" s="28" t="n">
        <v>2858</v>
      </c>
      <c r="B2865" s="45" t="n">
        <v>0.41</v>
      </c>
      <c r="C2865" s="45" t="n">
        <v>0</v>
      </c>
      <c r="D2865" s="31" t="n">
        <f aca="false">$D$2*B2865^$E$2</f>
        <v>0.774334789308401</v>
      </c>
      <c r="E2865" s="32" t="n">
        <f aca="false">(C2865-D2865)^2</f>
        <v>0.599594365933285</v>
      </c>
      <c r="F2865" s="46" t="n">
        <f aca="false">1/Unweighted!D2865</f>
        <v>24.390243902439</v>
      </c>
      <c r="G2865" s="47" t="n">
        <f aca="false">F2865*E2865</f>
        <v>14.6242528276411</v>
      </c>
    </row>
    <row r="2866" customFormat="false" ht="14.4" hidden="false" customHeight="false" outlineLevel="0" collapsed="false">
      <c r="A2866" s="28" t="n">
        <v>2859</v>
      </c>
      <c r="B2866" s="45" t="n">
        <v>0.36</v>
      </c>
      <c r="C2866" s="45" t="n">
        <v>1</v>
      </c>
      <c r="D2866" s="31" t="n">
        <f aca="false">$D$2*B2866^$E$2</f>
        <v>0.692457751734131</v>
      </c>
      <c r="E2866" s="32" t="n">
        <f aca="false">(C2866-D2866)^2</f>
        <v>0.0945822344684254</v>
      </c>
      <c r="F2866" s="46" t="n">
        <f aca="false">1/Unweighted!D2866</f>
        <v>27.7777777777778</v>
      </c>
      <c r="G2866" s="47" t="n">
        <f aca="false">F2866*E2866</f>
        <v>2.62728429078959</v>
      </c>
    </row>
    <row r="2867" customFormat="false" ht="14.4" hidden="false" customHeight="false" outlineLevel="0" collapsed="false">
      <c r="A2867" s="28" t="n">
        <v>2860</v>
      </c>
      <c r="B2867" s="45" t="n">
        <v>0.32</v>
      </c>
      <c r="C2867" s="45" t="n">
        <v>3</v>
      </c>
      <c r="D2867" s="31" t="n">
        <f aca="false">$D$2*B2867^$E$2</f>
        <v>0.625802015837037</v>
      </c>
      <c r="E2867" s="32" t="n">
        <f aca="false">(C2867-D2867)^2</f>
        <v>5.63681606800348</v>
      </c>
      <c r="F2867" s="46" t="n">
        <f aca="false">1/Unweighted!D2867</f>
        <v>31.25</v>
      </c>
      <c r="G2867" s="47" t="n">
        <f aca="false">F2867*E2867</f>
        <v>176.150502125109</v>
      </c>
    </row>
    <row r="2868" customFormat="false" ht="14.4" hidden="false" customHeight="false" outlineLevel="0" collapsed="false">
      <c r="A2868" s="28" t="n">
        <v>2861</v>
      </c>
      <c r="B2868" s="45" t="n">
        <v>0.02</v>
      </c>
      <c r="C2868" s="45" t="n">
        <v>0</v>
      </c>
      <c r="D2868" s="31" t="n">
        <f aca="false">$D$2*B2868^$E$2</f>
        <v>0.0577715518775274</v>
      </c>
      <c r="E2868" s="32" t="n">
        <f aca="false">(C2868-D2868)^2</f>
        <v>0.00333755220633784</v>
      </c>
      <c r="F2868" s="46" t="n">
        <f aca="false">1/Unweighted!D2868</f>
        <v>500</v>
      </c>
      <c r="G2868" s="47" t="n">
        <f aca="false">F2868*E2868</f>
        <v>1.66877610316892</v>
      </c>
    </row>
    <row r="2869" customFormat="false" ht="14.4" hidden="false" customHeight="false" outlineLevel="0" collapsed="false">
      <c r="A2869" s="28" t="n">
        <v>2862</v>
      </c>
      <c r="B2869" s="45" t="n">
        <v>0.04</v>
      </c>
      <c r="C2869" s="45" t="n">
        <v>0</v>
      </c>
      <c r="D2869" s="31" t="n">
        <f aca="false">$D$2*B2869^$E$2</f>
        <v>0.104808079927714</v>
      </c>
      <c r="E2869" s="32" t="n">
        <f aca="false">(C2869-D2869)^2</f>
        <v>0.0109847336181341</v>
      </c>
      <c r="F2869" s="46" t="n">
        <f aca="false">1/Unweighted!D2869</f>
        <v>250</v>
      </c>
      <c r="G2869" s="47" t="n">
        <f aca="false">F2869*E2869</f>
        <v>2.74618340453353</v>
      </c>
    </row>
    <row r="2870" customFormat="false" ht="14.4" hidden="false" customHeight="false" outlineLevel="0" collapsed="false">
      <c r="A2870" s="28" t="n">
        <v>2863</v>
      </c>
      <c r="B2870" s="45" t="n">
        <v>0.02</v>
      </c>
      <c r="C2870" s="45" t="n">
        <v>0</v>
      </c>
      <c r="D2870" s="31" t="n">
        <f aca="false">$D$2*B2870^$E$2</f>
        <v>0.0577715518775274</v>
      </c>
      <c r="E2870" s="32" t="n">
        <f aca="false">(C2870-D2870)^2</f>
        <v>0.00333755220633784</v>
      </c>
      <c r="F2870" s="46" t="n">
        <f aca="false">1/Unweighted!D2870</f>
        <v>500</v>
      </c>
      <c r="G2870" s="47" t="n">
        <f aca="false">F2870*E2870</f>
        <v>1.66877610316892</v>
      </c>
    </row>
    <row r="2871" customFormat="false" ht="14.4" hidden="false" customHeight="false" outlineLevel="0" collapsed="false">
      <c r="A2871" s="28" t="n">
        <v>2864</v>
      </c>
      <c r="B2871" s="45" t="n">
        <v>0.13</v>
      </c>
      <c r="C2871" s="45" t="n">
        <v>1</v>
      </c>
      <c r="D2871" s="31" t="n">
        <f aca="false">$D$2*B2871^$E$2</f>
        <v>0.288579684389618</v>
      </c>
      <c r="E2871" s="32" t="n">
        <f aca="false">(C2871-D2871)^2</f>
        <v>0.506118865463176</v>
      </c>
      <c r="F2871" s="46" t="n">
        <f aca="false">1/Unweighted!D2871</f>
        <v>76.9230769230769</v>
      </c>
      <c r="G2871" s="47" t="n">
        <f aca="false">F2871*E2871</f>
        <v>38.9322204202443</v>
      </c>
    </row>
    <row r="2872" customFormat="false" ht="14.4" hidden="false" customHeight="false" outlineLevel="0" collapsed="false">
      <c r="A2872" s="28" t="n">
        <v>2865</v>
      </c>
      <c r="B2872" s="45" t="n">
        <v>3.36</v>
      </c>
      <c r="C2872" s="45" t="n">
        <v>6</v>
      </c>
      <c r="D2872" s="31" t="n">
        <f aca="false">$D$2*B2872^$E$2</f>
        <v>4.72024029948805</v>
      </c>
      <c r="E2872" s="32" t="n">
        <f aca="false">(C2872-D2872)^2</f>
        <v>1.63778489105445</v>
      </c>
      <c r="F2872" s="46" t="n">
        <f aca="false">1/Unweighted!D2872</f>
        <v>2.97619047619048</v>
      </c>
      <c r="G2872" s="47" t="n">
        <f aca="false">F2872*E2872</f>
        <v>4.8743597948049</v>
      </c>
    </row>
    <row r="2873" customFormat="false" ht="14.4" hidden="false" customHeight="false" outlineLevel="0" collapsed="false">
      <c r="A2873" s="28" t="n">
        <v>2866</v>
      </c>
      <c r="B2873" s="45" t="n">
        <v>0.24</v>
      </c>
      <c r="C2873" s="45" t="n">
        <v>0</v>
      </c>
      <c r="D2873" s="31" t="n">
        <f aca="false">$D$2*B2873^$E$2</f>
        <v>0.488736477140793</v>
      </c>
      <c r="E2873" s="32" t="n">
        <f aca="false">(C2873-D2873)^2</f>
        <v>0.238863344087993</v>
      </c>
      <c r="F2873" s="46" t="n">
        <f aca="false">1/Unweighted!D2873</f>
        <v>41.6666666666667</v>
      </c>
      <c r="G2873" s="47" t="n">
        <f aca="false">F2873*E2873</f>
        <v>9.9526393369997</v>
      </c>
    </row>
    <row r="2874" customFormat="false" ht="14.4" hidden="false" customHeight="false" outlineLevel="0" collapsed="false">
      <c r="A2874" s="28" t="n">
        <v>2867</v>
      </c>
      <c r="B2874" s="45" t="n">
        <v>1.75</v>
      </c>
      <c r="C2874" s="45" t="n">
        <v>4</v>
      </c>
      <c r="D2874" s="31" t="n">
        <f aca="false">$D$2*B2874^$E$2</f>
        <v>2.6947472658656</v>
      </c>
      <c r="E2874" s="32" t="n">
        <f aca="false">(C2874-D2874)^2</f>
        <v>1.70368469996532</v>
      </c>
      <c r="F2874" s="46" t="n">
        <f aca="false">1/Unweighted!D2874</f>
        <v>5.71428571428571</v>
      </c>
      <c r="G2874" s="47" t="n">
        <f aca="false">F2874*E2874</f>
        <v>9.73534114265899</v>
      </c>
    </row>
    <row r="2875" customFormat="false" ht="14.4" hidden="false" customHeight="false" outlineLevel="0" collapsed="false">
      <c r="A2875" s="28" t="n">
        <v>2868</v>
      </c>
      <c r="B2875" s="45" t="n">
        <v>1.91</v>
      </c>
      <c r="C2875" s="45" t="n">
        <v>6</v>
      </c>
      <c r="D2875" s="31" t="n">
        <f aca="false">$D$2*B2875^$E$2</f>
        <v>2.90514712393074</v>
      </c>
      <c r="E2875" s="32" t="n">
        <f aca="false">(C2875-D2875)^2</f>
        <v>9.5781143245142</v>
      </c>
      <c r="F2875" s="46" t="n">
        <f aca="false">1/Unweighted!D2875</f>
        <v>5.23560209424084</v>
      </c>
      <c r="G2875" s="47" t="n">
        <f aca="false">F2875*E2875</f>
        <v>50.1471954163047</v>
      </c>
    </row>
    <row r="2876" customFormat="false" ht="14.4" hidden="false" customHeight="false" outlineLevel="0" collapsed="false">
      <c r="A2876" s="28" t="n">
        <v>2869</v>
      </c>
      <c r="B2876" s="45" t="n">
        <v>2.3</v>
      </c>
      <c r="C2876" s="45" t="n">
        <v>8</v>
      </c>
      <c r="D2876" s="31" t="n">
        <f aca="false">$D$2*B2876^$E$2</f>
        <v>3.4080848924762</v>
      </c>
      <c r="E2876" s="32" t="n">
        <f aca="false">(C2876-D2876)^2</f>
        <v>21.0856843547053</v>
      </c>
      <c r="F2876" s="46" t="n">
        <f aca="false">1/Unweighted!D2876</f>
        <v>4.34782608695652</v>
      </c>
      <c r="G2876" s="47" t="n">
        <f aca="false">F2876*E2876</f>
        <v>91.6768884987187</v>
      </c>
    </row>
    <row r="2877" customFormat="false" ht="14.4" hidden="false" customHeight="false" outlineLevel="0" collapsed="false">
      <c r="A2877" s="28" t="n">
        <v>2870</v>
      </c>
      <c r="B2877" s="45" t="n">
        <v>0.06</v>
      </c>
      <c r="C2877" s="45" t="n">
        <v>0</v>
      </c>
      <c r="D2877" s="31" t="n">
        <f aca="false">$D$2*B2877^$E$2</f>
        <v>0.148495499691153</v>
      </c>
      <c r="E2877" s="32" t="n">
        <f aca="false">(C2877-D2877)^2</f>
        <v>0.0220509134285254</v>
      </c>
      <c r="F2877" s="46" t="n">
        <f aca="false">1/Unweighted!D2877</f>
        <v>166.666666666667</v>
      </c>
      <c r="G2877" s="47" t="n">
        <f aca="false">F2877*E2877</f>
        <v>3.67515223808756</v>
      </c>
    </row>
    <row r="2878" customFormat="false" ht="14.4" hidden="false" customHeight="false" outlineLevel="0" collapsed="false">
      <c r="A2878" s="28" t="n">
        <v>2871</v>
      </c>
      <c r="B2878" s="45" t="n">
        <v>1.32</v>
      </c>
      <c r="C2878" s="45" t="n">
        <v>1</v>
      </c>
      <c r="D2878" s="31" t="n">
        <f aca="false">$D$2*B2878^$E$2</f>
        <v>2.11486340793943</v>
      </c>
      <c r="E2878" s="32" t="n">
        <f aca="false">(C2878-D2878)^2</f>
        <v>1.24292041836233</v>
      </c>
      <c r="F2878" s="46" t="n">
        <f aca="false">1/Unweighted!D2878</f>
        <v>7.57575757575758</v>
      </c>
      <c r="G2878" s="47" t="n">
        <f aca="false">F2878*E2878</f>
        <v>9.41606377547219</v>
      </c>
    </row>
    <row r="2879" customFormat="false" ht="14.4" hidden="false" customHeight="false" outlineLevel="0" collapsed="false">
      <c r="A2879" s="28" t="n">
        <v>2872</v>
      </c>
      <c r="B2879" s="45" t="n">
        <v>0.27</v>
      </c>
      <c r="C2879" s="45" t="n">
        <v>1</v>
      </c>
      <c r="D2879" s="31" t="n">
        <f aca="false">$D$2*B2879^$E$2</f>
        <v>0.540793020135464</v>
      </c>
      <c r="E2879" s="32" t="n">
        <f aca="false">(C2879-D2879)^2</f>
        <v>0.210871050356308</v>
      </c>
      <c r="F2879" s="46" t="n">
        <f aca="false">1/Unweighted!D2879</f>
        <v>37.037037037037</v>
      </c>
      <c r="G2879" s="47" t="n">
        <f aca="false">F2879*E2879</f>
        <v>7.81003890208549</v>
      </c>
    </row>
    <row r="2880" customFormat="false" ht="14.4" hidden="false" customHeight="false" outlineLevel="0" collapsed="false">
      <c r="A2880" s="28" t="n">
        <v>2873</v>
      </c>
      <c r="B2880" s="45" t="n">
        <v>0.18</v>
      </c>
      <c r="C2880" s="45" t="n">
        <v>0</v>
      </c>
      <c r="D2880" s="31" t="n">
        <f aca="false">$D$2*B2880^$E$2</f>
        <v>0.381691554266572</v>
      </c>
      <c r="E2880" s="32" t="n">
        <f aca="false">(C2880-D2880)^2</f>
        <v>0.145688442598432</v>
      </c>
      <c r="F2880" s="46" t="n">
        <f aca="false">1/Unweighted!D2880</f>
        <v>55.5555555555556</v>
      </c>
      <c r="G2880" s="47" t="n">
        <f aca="false">F2880*E2880</f>
        <v>8.09380236657954</v>
      </c>
    </row>
    <row r="2881" customFormat="false" ht="14.4" hidden="false" customHeight="false" outlineLevel="0" collapsed="false">
      <c r="A2881" s="28" t="n">
        <v>2874</v>
      </c>
      <c r="B2881" s="45" t="n">
        <v>0.57</v>
      </c>
      <c r="C2881" s="45" t="n">
        <v>1</v>
      </c>
      <c r="D2881" s="31" t="n">
        <f aca="false">$D$2*B2881^$E$2</f>
        <v>1.02775489862971</v>
      </c>
      <c r="E2881" s="32" t="n">
        <f aca="false">(C2881-D2881)^2</f>
        <v>0.000770334397945246</v>
      </c>
      <c r="F2881" s="46" t="n">
        <f aca="false">1/Unweighted!D2881</f>
        <v>17.5438596491228</v>
      </c>
      <c r="G2881" s="47" t="n">
        <f aca="false">F2881*E2881</f>
        <v>0.0135146385604429</v>
      </c>
    </row>
    <row r="2882" customFormat="false" ht="14.4" hidden="false" customHeight="false" outlineLevel="0" collapsed="false">
      <c r="A2882" s="28" t="n">
        <v>2875</v>
      </c>
      <c r="B2882" s="45" t="n">
        <v>1.12</v>
      </c>
      <c r="C2882" s="45" t="n">
        <v>6</v>
      </c>
      <c r="D2882" s="31" t="n">
        <f aca="false">$D$2*B2882^$E$2</f>
        <v>1.83638970812874</v>
      </c>
      <c r="E2882" s="32" t="n">
        <f aca="false">(C2882-D2882)^2</f>
        <v>17.3356506625763</v>
      </c>
      <c r="F2882" s="46" t="n">
        <f aca="false">1/Unweighted!D2882</f>
        <v>8.92857142857143</v>
      </c>
      <c r="G2882" s="47" t="n">
        <f aca="false">F2882*E2882</f>
        <v>154.782595201574</v>
      </c>
    </row>
    <row r="2883" customFormat="false" ht="14.4" hidden="false" customHeight="false" outlineLevel="0" collapsed="false">
      <c r="A2883" s="28" t="n">
        <v>2876</v>
      </c>
      <c r="B2883" s="45" t="n">
        <v>0.15</v>
      </c>
      <c r="C2883" s="45" t="n">
        <v>0</v>
      </c>
      <c r="D2883" s="31" t="n">
        <f aca="false">$D$2*B2883^$E$2</f>
        <v>0.326340232039291</v>
      </c>
      <c r="E2883" s="32" t="n">
        <f aca="false">(C2883-D2883)^2</f>
        <v>0.106497947047458</v>
      </c>
      <c r="F2883" s="46" t="n">
        <f aca="false">1/Unweighted!D2883</f>
        <v>66.6666666666667</v>
      </c>
      <c r="G2883" s="47" t="n">
        <f aca="false">F2883*E2883</f>
        <v>7.09986313649723</v>
      </c>
    </row>
    <row r="2884" customFormat="false" ht="14.4" hidden="false" customHeight="false" outlineLevel="0" collapsed="false">
      <c r="A2884" s="28" t="n">
        <v>2877</v>
      </c>
      <c r="B2884" s="45" t="n">
        <v>0.68</v>
      </c>
      <c r="C2884" s="45" t="n">
        <v>1</v>
      </c>
      <c r="D2884" s="31" t="n">
        <f aca="false">$D$2*B2884^$E$2</f>
        <v>1.19603156221345</v>
      </c>
      <c r="E2884" s="32" t="n">
        <f aca="false">(C2884-D2884)^2</f>
        <v>0.0384283733838476</v>
      </c>
      <c r="F2884" s="46" t="n">
        <f aca="false">1/Unweighted!D2884</f>
        <v>14.7058823529412</v>
      </c>
      <c r="G2884" s="47" t="n">
        <f aca="false">F2884*E2884</f>
        <v>0.565123137997759</v>
      </c>
    </row>
    <row r="2885" customFormat="false" ht="14.4" hidden="false" customHeight="false" outlineLevel="0" collapsed="false">
      <c r="A2885" s="28" t="n">
        <v>2878</v>
      </c>
      <c r="B2885" s="45" t="n">
        <v>0.16</v>
      </c>
      <c r="C2885" s="45" t="n">
        <v>0</v>
      </c>
      <c r="D2885" s="31" t="n">
        <f aca="false">$D$2*B2885^$E$2</f>
        <v>0.34495006155943</v>
      </c>
      <c r="E2885" s="32" t="n">
        <f aca="false">(C2885-D2885)^2</f>
        <v>0.118990544969854</v>
      </c>
      <c r="F2885" s="46" t="n">
        <f aca="false">1/Unweighted!D2885</f>
        <v>62.5</v>
      </c>
      <c r="G2885" s="47" t="n">
        <f aca="false">F2885*E2885</f>
        <v>7.4369090606159</v>
      </c>
    </row>
    <row r="2886" customFormat="false" ht="14.4" hidden="false" customHeight="false" outlineLevel="0" collapsed="false">
      <c r="A2886" s="28" t="n">
        <v>2879</v>
      </c>
      <c r="B2886" s="45" t="n">
        <v>0.14</v>
      </c>
      <c r="C2886" s="45" t="n">
        <v>0</v>
      </c>
      <c r="D2886" s="31" t="n">
        <f aca="false">$D$2*B2886^$E$2</f>
        <v>0.307554904645927</v>
      </c>
      <c r="E2886" s="32" t="n">
        <f aca="false">(C2886-D2886)^2</f>
        <v>0.0945900193717655</v>
      </c>
      <c r="F2886" s="46" t="n">
        <f aca="false">1/Unweighted!D2886</f>
        <v>71.4285714285714</v>
      </c>
      <c r="G2886" s="47" t="n">
        <f aca="false">F2886*E2886</f>
        <v>6.75642995512611</v>
      </c>
    </row>
    <row r="2887" customFormat="false" ht="14.4" hidden="false" customHeight="false" outlineLevel="0" collapsed="false">
      <c r="A2887" s="28" t="n">
        <v>2880</v>
      </c>
      <c r="B2887" s="45" t="n">
        <v>0.29</v>
      </c>
      <c r="C2887" s="45" t="n">
        <v>0</v>
      </c>
      <c r="D2887" s="31" t="n">
        <f aca="false">$D$2*B2887^$E$2</f>
        <v>0.575041750887666</v>
      </c>
      <c r="E2887" s="32" t="n">
        <f aca="false">(C2887-D2887)^2</f>
        <v>0.330673015263952</v>
      </c>
      <c r="F2887" s="46" t="n">
        <f aca="false">1/Unweighted!D2887</f>
        <v>34.4827586206897</v>
      </c>
      <c r="G2887" s="47" t="n">
        <f aca="false">F2887*E2887</f>
        <v>11.4025177677225</v>
      </c>
    </row>
    <row r="2888" customFormat="false" ht="14.4" hidden="false" customHeight="false" outlineLevel="0" collapsed="false">
      <c r="A2888" s="28" t="n">
        <v>2881</v>
      </c>
      <c r="B2888" s="45" t="n">
        <v>0.13</v>
      </c>
      <c r="C2888" s="45" t="n">
        <v>0</v>
      </c>
      <c r="D2888" s="31" t="n">
        <f aca="false">$D$2*B2888^$E$2</f>
        <v>0.288579684389618</v>
      </c>
      <c r="E2888" s="32" t="n">
        <f aca="false">(C2888-D2888)^2</f>
        <v>0.0832782342424114</v>
      </c>
      <c r="F2888" s="46" t="n">
        <f aca="false">1/Unweighted!D2888</f>
        <v>76.9230769230769</v>
      </c>
      <c r="G2888" s="47" t="n">
        <f aca="false">F2888*E2888</f>
        <v>6.40601801864703</v>
      </c>
    </row>
    <row r="2889" customFormat="false" ht="14.4" hidden="false" customHeight="false" outlineLevel="0" collapsed="false">
      <c r="A2889" s="28" t="n">
        <v>2882</v>
      </c>
      <c r="B2889" s="45" t="n">
        <v>0.07</v>
      </c>
      <c r="C2889" s="45" t="n">
        <v>0</v>
      </c>
      <c r="D2889" s="31" t="n">
        <f aca="false">$D$2*B2889^$E$2</f>
        <v>0.169528190395194</v>
      </c>
      <c r="E2889" s="32" t="n">
        <f aca="false">(C2889-D2889)^2</f>
        <v>0.028739807338669</v>
      </c>
      <c r="F2889" s="46" t="n">
        <f aca="false">1/Unweighted!D2889</f>
        <v>142.857142857143</v>
      </c>
      <c r="G2889" s="47" t="n">
        <f aca="false">F2889*E2889</f>
        <v>4.105686762667</v>
      </c>
    </row>
    <row r="2890" customFormat="false" ht="14.4" hidden="false" customHeight="false" outlineLevel="0" collapsed="false">
      <c r="A2890" s="28" t="n">
        <v>2883</v>
      </c>
      <c r="B2890" s="45" t="n">
        <v>1.29</v>
      </c>
      <c r="C2890" s="45" t="n">
        <v>4</v>
      </c>
      <c r="D2890" s="31" t="n">
        <f aca="false">$D$2*B2890^$E$2</f>
        <v>2.07349357680447</v>
      </c>
      <c r="E2890" s="32" t="n">
        <f aca="false">(C2890-D2890)^2</f>
        <v>3.71142699861363</v>
      </c>
      <c r="F2890" s="46" t="n">
        <f aca="false">1/Unweighted!D2890</f>
        <v>7.75193798449612</v>
      </c>
      <c r="G2890" s="47" t="n">
        <f aca="false">F2890*E2890</f>
        <v>28.7707519272374</v>
      </c>
    </row>
    <row r="2891" customFormat="false" ht="14.4" hidden="false" customHeight="false" outlineLevel="0" collapsed="false">
      <c r="A2891" s="28" t="n">
        <v>2884</v>
      </c>
      <c r="B2891" s="45" t="n">
        <v>0.09</v>
      </c>
      <c r="C2891" s="45" t="n">
        <v>0</v>
      </c>
      <c r="D2891" s="31" t="n">
        <f aca="false">$D$2*B2891^$E$2</f>
        <v>0.210393258265334</v>
      </c>
      <c r="E2891" s="32" t="n">
        <f aca="false">(C2891-D2891)^2</f>
        <v>0.0442653231235036</v>
      </c>
      <c r="F2891" s="46" t="n">
        <f aca="false">1/Unweighted!D2891</f>
        <v>111.111111111111</v>
      </c>
      <c r="G2891" s="47" t="n">
        <f aca="false">F2891*E2891</f>
        <v>4.91836923594485</v>
      </c>
    </row>
    <row r="2892" customFormat="false" ht="14.4" hidden="false" customHeight="false" outlineLevel="0" collapsed="false">
      <c r="A2892" s="28" t="n">
        <v>2885</v>
      </c>
      <c r="B2892" s="45" t="n">
        <v>0.17</v>
      </c>
      <c r="C2892" s="45" t="n">
        <v>0</v>
      </c>
      <c r="D2892" s="31" t="n">
        <f aca="false">$D$2*B2892^$E$2</f>
        <v>0.363396866786586</v>
      </c>
      <c r="E2892" s="32" t="n">
        <f aca="false">(C2892-D2892)^2</f>
        <v>0.132057282790307</v>
      </c>
      <c r="F2892" s="46" t="n">
        <f aca="false">1/Unweighted!D2892</f>
        <v>58.8235294117647</v>
      </c>
      <c r="G2892" s="47" t="n">
        <f aca="false">F2892*E2892</f>
        <v>7.76807545825338</v>
      </c>
    </row>
    <row r="2893" customFormat="false" ht="14.4" hidden="false" customHeight="false" outlineLevel="0" collapsed="false">
      <c r="A2893" s="28" t="n">
        <v>2886</v>
      </c>
      <c r="B2893" s="45" t="n">
        <v>0.29</v>
      </c>
      <c r="C2893" s="45" t="n">
        <v>1</v>
      </c>
      <c r="D2893" s="31" t="n">
        <f aca="false">$D$2*B2893^$E$2</f>
        <v>0.575041750887666</v>
      </c>
      <c r="E2893" s="32" t="n">
        <f aca="false">(C2893-D2893)^2</f>
        <v>0.180589513488621</v>
      </c>
      <c r="F2893" s="46" t="n">
        <f aca="false">1/Unweighted!D2893</f>
        <v>34.4827586206897</v>
      </c>
      <c r="G2893" s="47" t="n">
        <f aca="false">F2893*E2893</f>
        <v>6.2272246030559</v>
      </c>
    </row>
    <row r="2894" customFormat="false" ht="14.4" hidden="false" customHeight="false" outlineLevel="0" collapsed="false">
      <c r="A2894" s="28" t="n">
        <v>2887</v>
      </c>
      <c r="B2894" s="45" t="n">
        <v>0.26</v>
      </c>
      <c r="C2894" s="45" t="n">
        <v>1</v>
      </c>
      <c r="D2894" s="31" t="n">
        <f aca="false">$D$2*B2894^$E$2</f>
        <v>0.523535921124992</v>
      </c>
      <c r="E2894" s="32" t="n">
        <f aca="false">(C2894-D2894)^2</f>
        <v>0.22701801845821</v>
      </c>
      <c r="F2894" s="46" t="n">
        <f aca="false">1/Unweighted!D2894</f>
        <v>38.4615384615385</v>
      </c>
      <c r="G2894" s="47" t="n">
        <f aca="false">F2894*E2894</f>
        <v>8.73146224839268</v>
      </c>
    </row>
    <row r="2895" customFormat="false" ht="14.4" hidden="false" customHeight="false" outlineLevel="0" collapsed="false">
      <c r="A2895" s="28" t="n">
        <v>2888</v>
      </c>
      <c r="B2895" s="45" t="n">
        <v>0.28</v>
      </c>
      <c r="C2895" s="45" t="n">
        <v>0</v>
      </c>
      <c r="D2895" s="31" t="n">
        <f aca="false">$D$2*B2895^$E$2</f>
        <v>0.557960414437641</v>
      </c>
      <c r="E2895" s="32" t="n">
        <f aca="false">(C2895-D2895)^2</f>
        <v>0.311319824079424</v>
      </c>
      <c r="F2895" s="46" t="n">
        <f aca="false">1/Unweighted!D2895</f>
        <v>35.7142857142857</v>
      </c>
      <c r="G2895" s="47" t="n">
        <f aca="false">F2895*E2895</f>
        <v>11.1185651456937</v>
      </c>
    </row>
    <row r="2896" customFormat="false" ht="14.4" hidden="false" customHeight="false" outlineLevel="0" collapsed="false">
      <c r="A2896" s="28" t="n">
        <v>2889</v>
      </c>
      <c r="B2896" s="45" t="n">
        <v>0.06</v>
      </c>
      <c r="C2896" s="45" t="n">
        <v>0</v>
      </c>
      <c r="D2896" s="31" t="n">
        <f aca="false">$D$2*B2896^$E$2</f>
        <v>0.148495499691153</v>
      </c>
      <c r="E2896" s="32" t="n">
        <f aca="false">(C2896-D2896)^2</f>
        <v>0.0220509134285254</v>
      </c>
      <c r="F2896" s="46" t="n">
        <f aca="false">1/Unweighted!D2896</f>
        <v>166.666666666667</v>
      </c>
      <c r="G2896" s="47" t="n">
        <f aca="false">F2896*E2896</f>
        <v>3.67515223808756</v>
      </c>
    </row>
    <row r="2897" customFormat="false" ht="14.4" hidden="false" customHeight="false" outlineLevel="0" collapsed="false">
      <c r="A2897" s="28" t="n">
        <v>2890</v>
      </c>
      <c r="B2897" s="45" t="n">
        <v>0.05</v>
      </c>
      <c r="C2897" s="45" t="n">
        <v>0</v>
      </c>
      <c r="D2897" s="31" t="n">
        <f aca="false">$D$2*B2897^$E$2</f>
        <v>0.126961299730927</v>
      </c>
      <c r="E2897" s="32" t="n">
        <f aca="false">(C2897-D2897)^2</f>
        <v>0.0161191716293662</v>
      </c>
      <c r="F2897" s="46" t="n">
        <f aca="false">1/Unweighted!D2897</f>
        <v>200</v>
      </c>
      <c r="G2897" s="47" t="n">
        <f aca="false">F2897*E2897</f>
        <v>3.22383432587324</v>
      </c>
    </row>
    <row r="2898" customFormat="false" ht="14.4" hidden="false" customHeight="false" outlineLevel="0" collapsed="false">
      <c r="A2898" s="28" t="n">
        <v>2891</v>
      </c>
      <c r="B2898" s="45" t="n">
        <v>0.16</v>
      </c>
      <c r="C2898" s="45" t="n">
        <v>0</v>
      </c>
      <c r="D2898" s="31" t="n">
        <f aca="false">$D$2*B2898^$E$2</f>
        <v>0.34495006155943</v>
      </c>
      <c r="E2898" s="32" t="n">
        <f aca="false">(C2898-D2898)^2</f>
        <v>0.118990544969854</v>
      </c>
      <c r="F2898" s="46" t="n">
        <f aca="false">1/Unweighted!D2898</f>
        <v>62.5</v>
      </c>
      <c r="G2898" s="47" t="n">
        <f aca="false">F2898*E2898</f>
        <v>7.4369090606159</v>
      </c>
    </row>
    <row r="2899" customFormat="false" ht="14.4" hidden="false" customHeight="false" outlineLevel="0" collapsed="false">
      <c r="A2899" s="28" t="n">
        <v>2892</v>
      </c>
      <c r="B2899" s="45" t="n">
        <v>0.03</v>
      </c>
      <c r="C2899" s="45" t="n">
        <v>0</v>
      </c>
      <c r="D2899" s="31" t="n">
        <f aca="false">$D$2*B2899^$E$2</f>
        <v>0.0818526154653689</v>
      </c>
      <c r="E2899" s="32" t="n">
        <f aca="false">(C2899-D2899)^2</f>
        <v>0.00669985065852154</v>
      </c>
      <c r="F2899" s="46" t="n">
        <f aca="false">1/Unweighted!D2899</f>
        <v>333.333333333333</v>
      </c>
      <c r="G2899" s="47" t="n">
        <f aca="false">F2899*E2899</f>
        <v>2.23328355284051</v>
      </c>
    </row>
    <row r="2900" customFormat="false" ht="14.4" hidden="false" customHeight="false" outlineLevel="0" collapsed="false">
      <c r="A2900" s="28" t="n">
        <v>2893</v>
      </c>
      <c r="B2900" s="45" t="n">
        <v>0.03</v>
      </c>
      <c r="C2900" s="45" t="n">
        <v>0</v>
      </c>
      <c r="D2900" s="31" t="n">
        <f aca="false">$D$2*B2900^$E$2</f>
        <v>0.0818526154653689</v>
      </c>
      <c r="E2900" s="32" t="n">
        <f aca="false">(C2900-D2900)^2</f>
        <v>0.00669985065852154</v>
      </c>
      <c r="F2900" s="46" t="n">
        <f aca="false">1/Unweighted!D2900</f>
        <v>333.333333333333</v>
      </c>
      <c r="G2900" s="47" t="n">
        <f aca="false">F2900*E2900</f>
        <v>2.23328355284051</v>
      </c>
    </row>
    <row r="2901" customFormat="false" ht="14.4" hidden="false" customHeight="false" outlineLevel="0" collapsed="false">
      <c r="A2901" s="28" t="n">
        <v>2894</v>
      </c>
      <c r="B2901" s="45" t="n">
        <v>0.01</v>
      </c>
      <c r="C2901" s="45" t="n">
        <v>0</v>
      </c>
      <c r="D2901" s="31" t="n">
        <f aca="false">$D$2*B2901^$E$2</f>
        <v>0.0318444170395999</v>
      </c>
      <c r="E2901" s="32" t="n">
        <f aca="false">(C2901-D2901)^2</f>
        <v>0.00101406689659196</v>
      </c>
      <c r="F2901" s="46" t="n">
        <f aca="false">1/Unweighted!D2901</f>
        <v>1000</v>
      </c>
      <c r="G2901" s="47" t="n">
        <f aca="false">F2901*E2901</f>
        <v>1.01406689659196</v>
      </c>
    </row>
    <row r="2902" customFormat="false" ht="14.4" hidden="false" customHeight="false" outlineLevel="0" collapsed="false">
      <c r="A2902" s="28" t="n">
        <v>2895</v>
      </c>
      <c r="B2902" s="45" t="n">
        <v>0.03</v>
      </c>
      <c r="C2902" s="45" t="n">
        <v>0</v>
      </c>
      <c r="D2902" s="31" t="n">
        <f aca="false">$D$2*B2902^$E$2</f>
        <v>0.0818526154653689</v>
      </c>
      <c r="E2902" s="32" t="n">
        <f aca="false">(C2902-D2902)^2</f>
        <v>0.00669985065852154</v>
      </c>
      <c r="F2902" s="46" t="n">
        <f aca="false">1/Unweighted!D2902</f>
        <v>333.333333333333</v>
      </c>
      <c r="G2902" s="47" t="n">
        <f aca="false">F2902*E2902</f>
        <v>2.23328355284051</v>
      </c>
    </row>
    <row r="2903" customFormat="false" ht="14.4" hidden="false" customHeight="false" outlineLevel="0" collapsed="false">
      <c r="A2903" s="28" t="n">
        <v>2896</v>
      </c>
      <c r="B2903" s="45" t="n">
        <v>0.02</v>
      </c>
      <c r="C2903" s="45" t="n">
        <v>0</v>
      </c>
      <c r="D2903" s="31" t="n">
        <f aca="false">$D$2*B2903^$E$2</f>
        <v>0.0577715518775274</v>
      </c>
      <c r="E2903" s="32" t="n">
        <f aca="false">(C2903-D2903)^2</f>
        <v>0.00333755220633784</v>
      </c>
      <c r="F2903" s="46" t="n">
        <f aca="false">1/Unweighted!D2903</f>
        <v>500</v>
      </c>
      <c r="G2903" s="47" t="n">
        <f aca="false">F2903*E2903</f>
        <v>1.66877610316892</v>
      </c>
    </row>
    <row r="2904" customFormat="false" ht="14.4" hidden="false" customHeight="false" outlineLevel="0" collapsed="false">
      <c r="A2904" s="28" t="n">
        <v>2897</v>
      </c>
      <c r="B2904" s="45" t="n">
        <v>0.33</v>
      </c>
      <c r="C2904" s="45" t="n">
        <v>0</v>
      </c>
      <c r="D2904" s="31" t="n">
        <f aca="false">$D$2*B2904^$E$2</f>
        <v>0.64257061469556</v>
      </c>
      <c r="E2904" s="32" t="n">
        <f aca="false">(C2904-D2904)^2</f>
        <v>0.41289699487023</v>
      </c>
      <c r="F2904" s="46" t="n">
        <f aca="false">1/Unweighted!D2904</f>
        <v>30.3030303030303</v>
      </c>
      <c r="G2904" s="47" t="n">
        <f aca="false">F2904*E2904</f>
        <v>12.5120301475827</v>
      </c>
    </row>
    <row r="2905" customFormat="false" ht="14.4" hidden="false" customHeight="false" outlineLevel="0" collapsed="false">
      <c r="A2905" s="28" t="n">
        <v>2898</v>
      </c>
      <c r="B2905" s="45" t="n">
        <v>2.08</v>
      </c>
      <c r="C2905" s="45" t="n">
        <v>4</v>
      </c>
      <c r="D2905" s="31" t="n">
        <f aca="false">$D$2*B2905^$E$2</f>
        <v>3.12599787181566</v>
      </c>
      <c r="E2905" s="32" t="n">
        <f aca="false">(C2905-D2905)^2</f>
        <v>0.763879720070753</v>
      </c>
      <c r="F2905" s="46" t="n">
        <f aca="false">1/Unweighted!D2905</f>
        <v>4.80769230769231</v>
      </c>
      <c r="G2905" s="47" t="n">
        <f aca="false">F2905*E2905</f>
        <v>3.67249865418631</v>
      </c>
    </row>
    <row r="2906" customFormat="false" ht="14.4" hidden="false" customHeight="false" outlineLevel="0" collapsed="false">
      <c r="A2906" s="28" t="n">
        <v>2899</v>
      </c>
      <c r="B2906" s="45" t="n">
        <v>1.98</v>
      </c>
      <c r="C2906" s="45" t="n">
        <v>1</v>
      </c>
      <c r="D2906" s="31" t="n">
        <f aca="false">$D$2*B2906^$E$2</f>
        <v>2.99640732620138</v>
      </c>
      <c r="E2906" s="32" t="n">
        <f aca="false">(C2906-D2906)^2</f>
        <v>3.98564221211052</v>
      </c>
      <c r="F2906" s="46" t="n">
        <f aca="false">1/Unweighted!D2906</f>
        <v>5.05050505050505</v>
      </c>
      <c r="G2906" s="47" t="n">
        <f aca="false">F2906*E2906</f>
        <v>20.1295061217703</v>
      </c>
    </row>
    <row r="2907" customFormat="false" ht="14.4" hidden="false" customHeight="false" outlineLevel="0" collapsed="false">
      <c r="A2907" s="28" t="n">
        <v>2900</v>
      </c>
      <c r="B2907" s="45" t="n">
        <v>1.61</v>
      </c>
      <c r="C2907" s="45" t="n">
        <v>1</v>
      </c>
      <c r="D2907" s="31" t="n">
        <f aca="false">$D$2*B2907^$E$2</f>
        <v>2.50841991239872</v>
      </c>
      <c r="E2907" s="32" t="n">
        <f aca="false">(C2907-D2907)^2</f>
        <v>2.27533063212096</v>
      </c>
      <c r="F2907" s="46" t="n">
        <f aca="false">1/Unweighted!D2907</f>
        <v>6.2111801242236</v>
      </c>
      <c r="G2907" s="47" t="n">
        <f aca="false">F2907*E2907</f>
        <v>14.1324883982668</v>
      </c>
    </row>
    <row r="2908" customFormat="false" ht="14.4" hidden="false" customHeight="false" outlineLevel="0" collapsed="false">
      <c r="A2908" s="28" t="n">
        <v>2901</v>
      </c>
      <c r="B2908" s="45" t="n">
        <v>0.69</v>
      </c>
      <c r="C2908" s="45" t="n">
        <v>1</v>
      </c>
      <c r="D2908" s="31" t="n">
        <f aca="false">$D$2*B2908^$E$2</f>
        <v>1.21113031429531</v>
      </c>
      <c r="E2908" s="32" t="n">
        <f aca="false">(C2908-D2908)^2</f>
        <v>0.0445760096144381</v>
      </c>
      <c r="F2908" s="46" t="n">
        <f aca="false">1/Unweighted!D2908</f>
        <v>14.4927536231884</v>
      </c>
      <c r="G2908" s="47" t="n">
        <f aca="false">F2908*E2908</f>
        <v>0.646029124846929</v>
      </c>
    </row>
    <row r="2909" customFormat="false" ht="14.4" hidden="false" customHeight="false" outlineLevel="0" collapsed="false">
      <c r="A2909" s="28" t="n">
        <v>2902</v>
      </c>
      <c r="B2909" s="45" t="n">
        <v>0.21</v>
      </c>
      <c r="C2909" s="45" t="n">
        <v>0</v>
      </c>
      <c r="D2909" s="31" t="n">
        <f aca="false">$D$2*B2909^$E$2</f>
        <v>0.435753801418372</v>
      </c>
      <c r="E2909" s="32" t="n">
        <f aca="false">(C2909-D2909)^2</f>
        <v>0.189881375450562</v>
      </c>
      <c r="F2909" s="46" t="n">
        <f aca="false">1/Unweighted!D2909</f>
        <v>47.6190476190476</v>
      </c>
      <c r="G2909" s="47" t="n">
        <f aca="false">F2909*E2909</f>
        <v>9.04197025955057</v>
      </c>
    </row>
    <row r="2910" customFormat="false" ht="14.4" hidden="false" customHeight="false" outlineLevel="0" collapsed="false">
      <c r="A2910" s="28" t="n">
        <v>2903</v>
      </c>
      <c r="B2910" s="45" t="n">
        <v>0.96</v>
      </c>
      <c r="C2910" s="45" t="n">
        <v>2</v>
      </c>
      <c r="D2910" s="31" t="n">
        <f aca="false">$D$2*B2910^$E$2</f>
        <v>1.60855611506604</v>
      </c>
      <c r="E2910" s="32" t="n">
        <f aca="false">(C2910-D2910)^2</f>
        <v>0.153228315052188</v>
      </c>
      <c r="F2910" s="46" t="n">
        <f aca="false">1/Unweighted!D2910</f>
        <v>10.4166666666667</v>
      </c>
      <c r="G2910" s="47" t="n">
        <f aca="false">F2910*E2910</f>
        <v>1.59612828179362</v>
      </c>
    </row>
    <row r="2911" customFormat="false" ht="14.4" hidden="false" customHeight="false" outlineLevel="0" collapsed="false">
      <c r="A2911" s="28" t="n">
        <v>2904</v>
      </c>
      <c r="B2911" s="45" t="n">
        <v>0.01</v>
      </c>
      <c r="C2911" s="45" t="n">
        <v>0</v>
      </c>
      <c r="D2911" s="31" t="n">
        <f aca="false">$D$2*B2911^$E$2</f>
        <v>0.0318444170395999</v>
      </c>
      <c r="E2911" s="32" t="n">
        <f aca="false">(C2911-D2911)^2</f>
        <v>0.00101406689659196</v>
      </c>
      <c r="F2911" s="46" t="n">
        <f aca="false">1/Unweighted!D2911</f>
        <v>1000</v>
      </c>
      <c r="G2911" s="47" t="n">
        <f aca="false">F2911*E2911</f>
        <v>1.01406689659196</v>
      </c>
    </row>
    <row r="2912" customFormat="false" ht="14.4" hidden="false" customHeight="false" outlineLevel="0" collapsed="false">
      <c r="A2912" s="28" t="n">
        <v>2905</v>
      </c>
      <c r="B2912" s="45" t="n">
        <v>0.75</v>
      </c>
      <c r="C2912" s="45" t="n">
        <v>0</v>
      </c>
      <c r="D2912" s="31" t="n">
        <f aca="false">$D$2*B2912^$E$2</f>
        <v>1.30109400221324</v>
      </c>
      <c r="E2912" s="32" t="n">
        <f aca="false">(C2912-D2912)^2</f>
        <v>1.69284560259528</v>
      </c>
      <c r="F2912" s="46" t="n">
        <f aca="false">1/Unweighted!D2912</f>
        <v>13.3333333333333</v>
      </c>
      <c r="G2912" s="47" t="n">
        <f aca="false">F2912*E2912</f>
        <v>22.5712747012703</v>
      </c>
    </row>
    <row r="2913" customFormat="false" ht="14.4" hidden="false" customHeight="false" outlineLevel="0" collapsed="false">
      <c r="A2913" s="28" t="n">
        <v>2906</v>
      </c>
      <c r="B2913" s="45" t="n">
        <v>0.58</v>
      </c>
      <c r="C2913" s="45" t="n">
        <v>4</v>
      </c>
      <c r="D2913" s="31" t="n">
        <f aca="false">$D$2*B2913^$E$2</f>
        <v>1.04323009907323</v>
      </c>
      <c r="E2913" s="32" t="n">
        <f aca="false">(C2913-D2913)^2</f>
        <v>8.74248824702651</v>
      </c>
      <c r="F2913" s="46" t="n">
        <f aca="false">1/Unweighted!D2913</f>
        <v>17.2413793103448</v>
      </c>
      <c r="G2913" s="47" t="n">
        <f aca="false">F2913*E2913</f>
        <v>150.732555983216</v>
      </c>
    </row>
    <row r="2914" customFormat="false" ht="14.4" hidden="false" customHeight="false" outlineLevel="0" collapsed="false">
      <c r="A2914" s="28" t="n">
        <v>2907</v>
      </c>
      <c r="B2914" s="45" t="n">
        <v>0.34</v>
      </c>
      <c r="C2914" s="45" t="n">
        <v>0</v>
      </c>
      <c r="D2914" s="31" t="n">
        <f aca="false">$D$2*B2914^$E$2</f>
        <v>0.659267868386011</v>
      </c>
      <c r="E2914" s="32" t="n">
        <f aca="false">(C2914-D2914)^2</f>
        <v>0.434634122286235</v>
      </c>
      <c r="F2914" s="46" t="n">
        <f aca="false">1/Unweighted!D2914</f>
        <v>29.4117647058824</v>
      </c>
      <c r="G2914" s="47" t="n">
        <f aca="false">F2914*E2914</f>
        <v>12.7833565378304</v>
      </c>
    </row>
    <row r="2915" customFormat="false" ht="14.4" hidden="false" customHeight="false" outlineLevel="0" collapsed="false">
      <c r="A2915" s="28" t="n">
        <v>2908</v>
      </c>
      <c r="B2915" s="45" t="n">
        <v>0.49</v>
      </c>
      <c r="C2915" s="45" t="n">
        <v>4</v>
      </c>
      <c r="D2915" s="31" t="n">
        <f aca="false">$D$2*B2915^$E$2</f>
        <v>0.902506938749416</v>
      </c>
      <c r="E2915" s="32" t="n">
        <f aca="false">(C2915-D2915)^2</f>
        <v>9.59446326449552</v>
      </c>
      <c r="F2915" s="46" t="n">
        <f aca="false">1/Unweighted!D2915</f>
        <v>20.4081632653061</v>
      </c>
      <c r="G2915" s="47" t="n">
        <f aca="false">F2915*E2915</f>
        <v>195.805372744806</v>
      </c>
    </row>
    <row r="2916" customFormat="false" ht="14.4" hidden="false" customHeight="false" outlineLevel="0" collapsed="false">
      <c r="A2916" s="28" t="n">
        <v>2909</v>
      </c>
      <c r="B2916" s="45" t="n">
        <v>0.53</v>
      </c>
      <c r="C2916" s="45" t="n">
        <v>1</v>
      </c>
      <c r="D2916" s="31" t="n">
        <f aca="false">$D$2*B2916^$E$2</f>
        <v>0.96546370766753</v>
      </c>
      <c r="E2916" s="32" t="n">
        <f aca="false">(C2916-D2916)^2</f>
        <v>0.0011927554880738</v>
      </c>
      <c r="F2916" s="46" t="n">
        <f aca="false">1/Unweighted!D2916</f>
        <v>18.8679245283019</v>
      </c>
      <c r="G2916" s="47" t="n">
        <f aca="false">F2916*E2916</f>
        <v>0.0225048205296944</v>
      </c>
    </row>
    <row r="2917" customFormat="false" ht="14.4" hidden="false" customHeight="false" outlineLevel="0" collapsed="false">
      <c r="A2917" s="28" t="n">
        <v>2910</v>
      </c>
      <c r="B2917" s="45" t="n">
        <v>0.42</v>
      </c>
      <c r="C2917" s="45" t="n">
        <v>0</v>
      </c>
      <c r="D2917" s="31" t="n">
        <f aca="false">$D$2*B2917^$E$2</f>
        <v>0.790536479696461</v>
      </c>
      <c r="E2917" s="32" t="n">
        <f aca="false">(C2917-D2917)^2</f>
        <v>0.624947925730874</v>
      </c>
      <c r="F2917" s="46" t="n">
        <f aca="false">1/Unweighted!D2917</f>
        <v>23.8095238095238</v>
      </c>
      <c r="G2917" s="47" t="n">
        <f aca="false">F2917*E2917</f>
        <v>14.8797125174018</v>
      </c>
    </row>
    <row r="2918" customFormat="false" ht="14.4" hidden="false" customHeight="false" outlineLevel="0" collapsed="false">
      <c r="A2918" s="28" t="n">
        <v>2911</v>
      </c>
      <c r="B2918" s="45" t="n">
        <v>1.39</v>
      </c>
      <c r="C2918" s="45" t="n">
        <v>2</v>
      </c>
      <c r="D2918" s="31" t="n">
        <f aca="false">$D$2*B2918^$E$2</f>
        <v>2.21088515362509</v>
      </c>
      <c r="E2918" s="32" t="n">
        <f aca="false">(C2918-D2918)^2</f>
        <v>0.0444725480194775</v>
      </c>
      <c r="F2918" s="46" t="n">
        <f aca="false">1/Unweighted!D2918</f>
        <v>7.19424460431655</v>
      </c>
      <c r="G2918" s="47" t="n">
        <f aca="false">F2918*E2918</f>
        <v>0.319946388629335</v>
      </c>
    </row>
    <row r="2919" customFormat="false" ht="14.4" hidden="false" customHeight="false" outlineLevel="0" collapsed="false">
      <c r="A2919" s="28" t="n">
        <v>2912</v>
      </c>
      <c r="B2919" s="45" t="n">
        <v>0.32</v>
      </c>
      <c r="C2919" s="45" t="n">
        <v>3</v>
      </c>
      <c r="D2919" s="31" t="n">
        <f aca="false">$D$2*B2919^$E$2</f>
        <v>0.625802015837037</v>
      </c>
      <c r="E2919" s="32" t="n">
        <f aca="false">(C2919-D2919)^2</f>
        <v>5.63681606800348</v>
      </c>
      <c r="F2919" s="46" t="n">
        <f aca="false">1/Unweighted!D2919</f>
        <v>31.25</v>
      </c>
      <c r="G2919" s="47" t="n">
        <f aca="false">F2919*E2919</f>
        <v>176.150502125109</v>
      </c>
    </row>
    <row r="2920" customFormat="false" ht="14.4" hidden="false" customHeight="false" outlineLevel="0" collapsed="false">
      <c r="A2920" s="28" t="n">
        <v>2913</v>
      </c>
      <c r="B2920" s="45" t="n">
        <v>2.38</v>
      </c>
      <c r="C2920" s="45" t="n">
        <v>3</v>
      </c>
      <c r="D2920" s="31" t="n">
        <f aca="false">$D$2*B2920^$E$2</f>
        <v>3.5097043407701</v>
      </c>
      <c r="E2920" s="32" t="n">
        <f aca="false">(C2920-D2920)^2</f>
        <v>0.259798514999887</v>
      </c>
      <c r="F2920" s="46" t="n">
        <f aca="false">1/Unweighted!D2920</f>
        <v>4.20168067226891</v>
      </c>
      <c r="G2920" s="47" t="n">
        <f aca="false">F2920*E2920</f>
        <v>1.09159039915919</v>
      </c>
    </row>
    <row r="2921" customFormat="false" ht="14.4" hidden="false" customHeight="false" outlineLevel="0" collapsed="false">
      <c r="A2921" s="28" t="n">
        <v>2914</v>
      </c>
      <c r="B2921" s="45" t="n">
        <v>0.05</v>
      </c>
      <c r="C2921" s="45" t="n">
        <v>0</v>
      </c>
      <c r="D2921" s="31" t="n">
        <f aca="false">$D$2*B2921^$E$2</f>
        <v>0.126961299730927</v>
      </c>
      <c r="E2921" s="32" t="n">
        <f aca="false">(C2921-D2921)^2</f>
        <v>0.0161191716293662</v>
      </c>
      <c r="F2921" s="46" t="n">
        <f aca="false">1/Unweighted!D2921</f>
        <v>200</v>
      </c>
      <c r="G2921" s="47" t="n">
        <f aca="false">F2921*E2921</f>
        <v>3.22383432587324</v>
      </c>
    </row>
    <row r="2922" customFormat="false" ht="14.4" hidden="false" customHeight="false" outlineLevel="0" collapsed="false">
      <c r="A2922" s="28" t="n">
        <v>2915</v>
      </c>
      <c r="B2922" s="45" t="n">
        <v>0.06</v>
      </c>
      <c r="C2922" s="45" t="n">
        <v>1</v>
      </c>
      <c r="D2922" s="31" t="n">
        <f aca="false">$D$2*B2922^$E$2</f>
        <v>0.148495499691153</v>
      </c>
      <c r="E2922" s="32" t="n">
        <f aca="false">(C2922-D2922)^2</f>
        <v>0.725059914046218</v>
      </c>
      <c r="F2922" s="46" t="n">
        <f aca="false">1/Unweighted!D2922</f>
        <v>166.666666666667</v>
      </c>
      <c r="G2922" s="47" t="n">
        <f aca="false">F2922*E2922</f>
        <v>120.843319007703</v>
      </c>
    </row>
    <row r="2923" customFormat="false" ht="14.4" hidden="false" customHeight="false" outlineLevel="0" collapsed="false">
      <c r="A2923" s="28" t="n">
        <v>2916</v>
      </c>
      <c r="B2923" s="45" t="n">
        <v>0.23</v>
      </c>
      <c r="C2923" s="45" t="n">
        <v>1</v>
      </c>
      <c r="D2923" s="31" t="n">
        <f aca="false">$D$2*B2923^$E$2</f>
        <v>0.471185173478535</v>
      </c>
      <c r="E2923" s="32" t="n">
        <f aca="false">(C2923-D2923)^2</f>
        <v>0.279645120748928</v>
      </c>
      <c r="F2923" s="46" t="n">
        <f aca="false">1/Unweighted!D2923</f>
        <v>43.4782608695652</v>
      </c>
      <c r="G2923" s="47" t="n">
        <f aca="false">F2923*E2923</f>
        <v>12.1584835108229</v>
      </c>
    </row>
    <row r="2924" customFormat="false" ht="14.4" hidden="false" customHeight="false" outlineLevel="0" collapsed="false">
      <c r="A2924" s="28" t="n">
        <v>2917</v>
      </c>
      <c r="B2924" s="45" t="n">
        <v>0.6</v>
      </c>
      <c r="C2924" s="45" t="n">
        <v>1</v>
      </c>
      <c r="D2924" s="31" t="n">
        <f aca="false">$D$2*B2924^$E$2</f>
        <v>1.07406874745642</v>
      </c>
      <c r="E2924" s="32" t="n">
        <f aca="false">(C2924-D2924)^2</f>
        <v>0.00548617934976261</v>
      </c>
      <c r="F2924" s="46" t="n">
        <f aca="false">1/Unweighted!D2924</f>
        <v>16.6666666666667</v>
      </c>
      <c r="G2924" s="47" t="n">
        <f aca="false">F2924*E2924</f>
        <v>0.0914363224960435</v>
      </c>
    </row>
    <row r="2925" customFormat="false" ht="14.4" hidden="false" customHeight="false" outlineLevel="0" collapsed="false">
      <c r="A2925" s="28" t="n">
        <v>2918</v>
      </c>
      <c r="B2925" s="45" t="n">
        <v>0.36</v>
      </c>
      <c r="C2925" s="45" t="n">
        <v>0</v>
      </c>
      <c r="D2925" s="31" t="n">
        <f aca="false">$D$2*B2925^$E$2</f>
        <v>0.692457751734131</v>
      </c>
      <c r="E2925" s="32" t="n">
        <f aca="false">(C2925-D2925)^2</f>
        <v>0.479497737936688</v>
      </c>
      <c r="F2925" s="46" t="n">
        <f aca="false">1/Unweighted!D2925</f>
        <v>27.7777777777778</v>
      </c>
      <c r="G2925" s="47" t="n">
        <f aca="false">F2925*E2925</f>
        <v>13.3193816093524</v>
      </c>
    </row>
    <row r="2926" customFormat="false" ht="14.4" hidden="false" customHeight="false" outlineLevel="0" collapsed="false">
      <c r="A2926" s="28" t="n">
        <v>2919</v>
      </c>
      <c r="B2926" s="45" t="n">
        <v>0.94</v>
      </c>
      <c r="C2926" s="45" t="n">
        <v>2</v>
      </c>
      <c r="D2926" s="31" t="n">
        <f aca="false">$D$2*B2926^$E$2</f>
        <v>1.57971644161107</v>
      </c>
      <c r="E2926" s="32" t="n">
        <f aca="false">(C2926-D2926)^2</f>
        <v>0.17663826945206</v>
      </c>
      <c r="F2926" s="46" t="n">
        <f aca="false">1/Unweighted!D2926</f>
        <v>10.6382978723404</v>
      </c>
      <c r="G2926" s="47" t="n">
        <f aca="false">F2926*E2926</f>
        <v>1.87913052608574</v>
      </c>
    </row>
    <row r="2927" customFormat="false" ht="14.4" hidden="false" customHeight="false" outlineLevel="0" collapsed="false">
      <c r="A2927" s="28" t="n">
        <v>2920</v>
      </c>
      <c r="B2927" s="45" t="n">
        <v>0.03</v>
      </c>
      <c r="C2927" s="45" t="n">
        <v>0</v>
      </c>
      <c r="D2927" s="31" t="n">
        <f aca="false">$D$2*B2927^$E$2</f>
        <v>0.0818526154653689</v>
      </c>
      <c r="E2927" s="32" t="n">
        <f aca="false">(C2927-D2927)^2</f>
        <v>0.00669985065852154</v>
      </c>
      <c r="F2927" s="46" t="n">
        <f aca="false">1/Unweighted!D2927</f>
        <v>333.333333333333</v>
      </c>
      <c r="G2927" s="47" t="n">
        <f aca="false">F2927*E2927</f>
        <v>2.23328355284051</v>
      </c>
    </row>
    <row r="2928" customFormat="false" ht="14.4" hidden="false" customHeight="false" outlineLevel="0" collapsed="false">
      <c r="A2928" s="28" t="n">
        <v>2921</v>
      </c>
      <c r="B2928" s="45" t="n">
        <v>0.08</v>
      </c>
      <c r="C2928" s="45" t="n">
        <v>0</v>
      </c>
      <c r="D2928" s="31" t="n">
        <f aca="false">$D$2*B2928^$E$2</f>
        <v>0.190140878358628</v>
      </c>
      <c r="E2928" s="32" t="n">
        <f aca="false">(C2928-D2928)^2</f>
        <v>0.0361535536229907</v>
      </c>
      <c r="F2928" s="46" t="n">
        <f aca="false">1/Unweighted!D2928</f>
        <v>125</v>
      </c>
      <c r="G2928" s="47" t="n">
        <f aca="false">F2928*E2928</f>
        <v>4.51919420287383</v>
      </c>
    </row>
    <row r="2929" customFormat="false" ht="14.4" hidden="false" customHeight="false" outlineLevel="0" collapsed="false">
      <c r="A2929" s="28" t="n">
        <v>2922</v>
      </c>
      <c r="B2929" s="45" t="n">
        <v>0.86</v>
      </c>
      <c r="C2929" s="45" t="n">
        <v>1</v>
      </c>
      <c r="D2929" s="31" t="n">
        <f aca="false">$D$2*B2929^$E$2</f>
        <v>1.46347115555228</v>
      </c>
      <c r="E2929" s="32" t="n">
        <f aca="false">(C2929-D2929)^2</f>
        <v>0.214805512028962</v>
      </c>
      <c r="F2929" s="46" t="n">
        <f aca="false">1/Unweighted!D2929</f>
        <v>11.6279069767442</v>
      </c>
      <c r="G2929" s="47" t="n">
        <f aca="false">F2929*E2929</f>
        <v>2.49773851196467</v>
      </c>
    </row>
    <row r="2930" customFormat="false" ht="14.4" hidden="false" customHeight="false" outlineLevel="0" collapsed="false">
      <c r="A2930" s="28" t="n">
        <v>2923</v>
      </c>
      <c r="B2930" s="45" t="n">
        <v>0.9</v>
      </c>
      <c r="C2930" s="45" t="n">
        <v>2</v>
      </c>
      <c r="D2930" s="31" t="n">
        <f aca="false">$D$2*B2930^$E$2</f>
        <v>1.52177556793517</v>
      </c>
      <c r="E2930" s="32" t="n">
        <f aca="false">(C2930-D2930)^2</f>
        <v>0.228698607423728</v>
      </c>
      <c r="F2930" s="46" t="n">
        <f aca="false">1/Unweighted!D2930</f>
        <v>11.1111111111111</v>
      </c>
      <c r="G2930" s="47" t="n">
        <f aca="false">F2930*E2930</f>
        <v>2.54109563804142</v>
      </c>
    </row>
    <row r="2931" customFormat="false" ht="14.4" hidden="false" customHeight="false" outlineLevel="0" collapsed="false">
      <c r="A2931" s="28" t="n">
        <v>2924</v>
      </c>
      <c r="B2931" s="45" t="n">
        <v>0.65</v>
      </c>
      <c r="C2931" s="45" t="n">
        <v>0</v>
      </c>
      <c r="D2931" s="31" t="n">
        <f aca="false">$D$2*B2931^$E$2</f>
        <v>1.15054553394666</v>
      </c>
      <c r="E2931" s="32" t="n">
        <f aca="false">(C2931-D2931)^2</f>
        <v>1.3237550256846</v>
      </c>
      <c r="F2931" s="46" t="n">
        <f aca="false">1/Unweighted!D2931</f>
        <v>15.3846153846154</v>
      </c>
      <c r="G2931" s="47" t="n">
        <f aca="false">F2931*E2931</f>
        <v>20.3654619336092</v>
      </c>
    </row>
    <row r="2932" customFormat="false" ht="14.4" hidden="false" customHeight="false" outlineLevel="0" collapsed="false">
      <c r="A2932" s="28" t="n">
        <v>2925</v>
      </c>
      <c r="B2932" s="45" t="n">
        <v>1.1</v>
      </c>
      <c r="C2932" s="45" t="n">
        <v>0</v>
      </c>
      <c r="D2932" s="31" t="n">
        <f aca="false">$D$2*B2932^$E$2</f>
        <v>1.80817470956235</v>
      </c>
      <c r="E2932" s="32" t="n">
        <f aca="false">(C2932-D2932)^2</f>
        <v>3.26949578030089</v>
      </c>
      <c r="F2932" s="46" t="n">
        <f aca="false">1/Unweighted!D2932</f>
        <v>9.09090909090909</v>
      </c>
      <c r="G2932" s="47" t="n">
        <f aca="false">F2932*E2932</f>
        <v>29.7226889118262</v>
      </c>
    </row>
    <row r="2933" customFormat="false" ht="14.4" hidden="false" customHeight="false" outlineLevel="0" collapsed="false">
      <c r="A2933" s="28" t="n">
        <v>2926</v>
      </c>
      <c r="B2933" s="45" t="n">
        <v>0.43</v>
      </c>
      <c r="C2933" s="45" t="n">
        <v>1</v>
      </c>
      <c r="D2933" s="31" t="n">
        <f aca="false">$D$2*B2933^$E$2</f>
        <v>0.806683986984259</v>
      </c>
      <c r="E2933" s="32" t="n">
        <f aca="false">(C2933-D2933)^2</f>
        <v>0.0373710808883023</v>
      </c>
      <c r="F2933" s="46" t="n">
        <f aca="false">1/Unweighted!D2933</f>
        <v>23.2558139534884</v>
      </c>
      <c r="G2933" s="47" t="n">
        <f aca="false">F2933*E2933</f>
        <v>0.869094904379122</v>
      </c>
    </row>
    <row r="2934" customFormat="false" ht="14.4" hidden="false" customHeight="false" outlineLevel="0" collapsed="false">
      <c r="A2934" s="28" t="n">
        <v>2927</v>
      </c>
      <c r="B2934" s="45" t="n">
        <v>0.77</v>
      </c>
      <c r="C2934" s="45" t="n">
        <v>0</v>
      </c>
      <c r="D2934" s="31" t="n">
        <f aca="false">$D$2*B2934^$E$2</f>
        <v>1.33085342345052</v>
      </c>
      <c r="E2934" s="32" t="n">
        <f aca="false">(C2934-D2934)^2</f>
        <v>1.77117083470998</v>
      </c>
      <c r="F2934" s="46" t="n">
        <f aca="false">1/Unweighted!D2934</f>
        <v>12.987012987013</v>
      </c>
      <c r="G2934" s="47" t="n">
        <f aca="false">F2934*E2934</f>
        <v>23.0022186325972</v>
      </c>
    </row>
    <row r="2935" customFormat="false" ht="14.4" hidden="false" customHeight="false" outlineLevel="0" collapsed="false">
      <c r="A2935" s="28" t="n">
        <v>2928</v>
      </c>
      <c r="B2935" s="45" t="n">
        <v>1.53</v>
      </c>
      <c r="C2935" s="45" t="n">
        <v>2</v>
      </c>
      <c r="D2935" s="31" t="n">
        <f aca="false">$D$2*B2935^$E$2</f>
        <v>2.40093108790677</v>
      </c>
      <c r="E2935" s="32" t="n">
        <f aca="false">(C2935-D2935)^2</f>
        <v>0.160745737250106</v>
      </c>
      <c r="F2935" s="46" t="n">
        <f aca="false">1/Unweighted!D2935</f>
        <v>6.5359477124183</v>
      </c>
      <c r="G2935" s="47" t="n">
        <f aca="false">F2935*E2935</f>
        <v>1.05062573366083</v>
      </c>
    </row>
    <row r="2936" customFormat="false" ht="14.4" hidden="false" customHeight="false" outlineLevel="0" collapsed="false">
      <c r="A2936" s="28" t="n">
        <v>2929</v>
      </c>
      <c r="B2936" s="45" t="n">
        <v>0.42</v>
      </c>
      <c r="C2936" s="45" t="n">
        <v>0</v>
      </c>
      <c r="D2936" s="31" t="n">
        <f aca="false">$D$2*B2936^$E$2</f>
        <v>0.790536479696461</v>
      </c>
      <c r="E2936" s="32" t="n">
        <f aca="false">(C2936-D2936)^2</f>
        <v>0.624947925730874</v>
      </c>
      <c r="F2936" s="46" t="n">
        <f aca="false">1/Unweighted!D2936</f>
        <v>23.8095238095238</v>
      </c>
      <c r="G2936" s="47" t="n">
        <f aca="false">F2936*E2936</f>
        <v>14.8797125174018</v>
      </c>
    </row>
    <row r="2937" customFormat="false" ht="14.4" hidden="false" customHeight="false" outlineLevel="0" collapsed="false">
      <c r="A2937" s="28" t="n">
        <v>2930</v>
      </c>
      <c r="B2937" s="45" t="n">
        <v>0.83</v>
      </c>
      <c r="C2937" s="45" t="n">
        <v>4</v>
      </c>
      <c r="D2937" s="31" t="n">
        <f aca="false">$D$2*B2937^$E$2</f>
        <v>1.41949269856036</v>
      </c>
      <c r="E2937" s="32" t="n">
        <f aca="false">(C2937-D2937)^2</f>
        <v>6.6590179327833</v>
      </c>
      <c r="F2937" s="46" t="n">
        <f aca="false">1/Unweighted!D2937</f>
        <v>12.0481927710843</v>
      </c>
      <c r="G2937" s="47" t="n">
        <f aca="false">F2937*E2937</f>
        <v>80.2291317202808</v>
      </c>
    </row>
    <row r="2938" customFormat="false" ht="14.4" hidden="false" customHeight="false" outlineLevel="0" collapsed="false">
      <c r="A2938" s="28" t="n">
        <v>2931</v>
      </c>
      <c r="B2938" s="45" t="n">
        <v>0.4</v>
      </c>
      <c r="C2938" s="45" t="n">
        <v>0</v>
      </c>
      <c r="D2938" s="31" t="n">
        <f aca="false">$D$2*B2938^$E$2</f>
        <v>0.758077405479639</v>
      </c>
      <c r="E2938" s="32" t="n">
        <f aca="false">(C2938-D2938)^2</f>
        <v>0.57468135269874</v>
      </c>
      <c r="F2938" s="46" t="n">
        <f aca="false">1/Unweighted!D2938</f>
        <v>25</v>
      </c>
      <c r="G2938" s="47" t="n">
        <f aca="false">F2938*E2938</f>
        <v>14.3670338174685</v>
      </c>
    </row>
    <row r="2939" customFormat="false" ht="14.4" hidden="false" customHeight="false" outlineLevel="0" collapsed="false">
      <c r="A2939" s="28" t="n">
        <v>2932</v>
      </c>
      <c r="B2939" s="45" t="n">
        <v>0.12</v>
      </c>
      <c r="C2939" s="45" t="n">
        <v>0</v>
      </c>
      <c r="D2939" s="31" t="n">
        <f aca="false">$D$2*B2939^$E$2</f>
        <v>0.269397786535666</v>
      </c>
      <c r="E2939" s="32" t="n">
        <f aca="false">(C2939-D2939)^2</f>
        <v>0.0725751673903161</v>
      </c>
      <c r="F2939" s="46" t="n">
        <f aca="false">1/Unweighted!D2939</f>
        <v>83.3333333333333</v>
      </c>
      <c r="G2939" s="47" t="n">
        <f aca="false">F2939*E2939</f>
        <v>6.04793061585967</v>
      </c>
    </row>
    <row r="2940" customFormat="false" ht="14.4" hidden="false" customHeight="false" outlineLevel="0" collapsed="false">
      <c r="A2940" s="28" t="n">
        <v>2933</v>
      </c>
      <c r="B2940" s="45" t="n">
        <v>0.02</v>
      </c>
      <c r="C2940" s="45" t="n">
        <v>0</v>
      </c>
      <c r="D2940" s="31" t="n">
        <f aca="false">$D$2*B2940^$E$2</f>
        <v>0.0577715518775274</v>
      </c>
      <c r="E2940" s="32" t="n">
        <f aca="false">(C2940-D2940)^2</f>
        <v>0.00333755220633784</v>
      </c>
      <c r="F2940" s="46" t="n">
        <f aca="false">1/Unweighted!D2940</f>
        <v>500</v>
      </c>
      <c r="G2940" s="47" t="n">
        <f aca="false">F2940*E2940</f>
        <v>1.66877610316892</v>
      </c>
    </row>
    <row r="2941" customFormat="false" ht="14.4" hidden="false" customHeight="false" outlineLevel="0" collapsed="false">
      <c r="A2941" s="28" t="n">
        <v>2934</v>
      </c>
      <c r="B2941" s="45" t="n">
        <v>0.95</v>
      </c>
      <c r="C2941" s="45" t="n">
        <v>2</v>
      </c>
      <c r="D2941" s="31" t="n">
        <f aca="false">$D$2*B2941^$E$2</f>
        <v>1.59414695539034</v>
      </c>
      <c r="E2941" s="32" t="n">
        <f aca="false">(C2941-D2941)^2</f>
        <v>0.164716693818929</v>
      </c>
      <c r="F2941" s="46" t="n">
        <f aca="false">1/Unweighted!D2941</f>
        <v>10.5263157894737</v>
      </c>
      <c r="G2941" s="47" t="n">
        <f aca="false">F2941*E2941</f>
        <v>1.7338599349361</v>
      </c>
    </row>
    <row r="2942" customFormat="false" ht="14.4" hidden="false" customHeight="false" outlineLevel="0" collapsed="false">
      <c r="A2942" s="28" t="n">
        <v>2935</v>
      </c>
      <c r="B2942" s="45" t="n">
        <v>0.89</v>
      </c>
      <c r="C2942" s="45" t="n">
        <v>0</v>
      </c>
      <c r="D2942" s="31" t="n">
        <f aca="false">$D$2*B2942^$E$2</f>
        <v>1.50723427102873</v>
      </c>
      <c r="E2942" s="32" t="n">
        <f aca="false">(C2942-D2942)^2</f>
        <v>2.27175514776352</v>
      </c>
      <c r="F2942" s="46" t="n">
        <f aca="false">1/Unweighted!D2942</f>
        <v>11.2359550561798</v>
      </c>
      <c r="G2942" s="47" t="n">
        <f aca="false">F2942*E2942</f>
        <v>25.5253387389159</v>
      </c>
    </row>
    <row r="2943" customFormat="false" ht="14.4" hidden="false" customHeight="false" outlineLevel="0" collapsed="false">
      <c r="A2943" s="28" t="n">
        <v>2936</v>
      </c>
      <c r="B2943" s="45" t="n">
        <v>0.95</v>
      </c>
      <c r="C2943" s="45" t="n">
        <v>0</v>
      </c>
      <c r="D2943" s="31" t="n">
        <f aca="false">$D$2*B2943^$E$2</f>
        <v>1.59414695539034</v>
      </c>
      <c r="E2943" s="32" t="n">
        <f aca="false">(C2943-D2943)^2</f>
        <v>2.5413045153803</v>
      </c>
      <c r="F2943" s="46" t="n">
        <f aca="false">1/Unweighted!D2943</f>
        <v>10.5263157894737</v>
      </c>
      <c r="G2943" s="47" t="n">
        <f aca="false">F2943*E2943</f>
        <v>26.7505738461084</v>
      </c>
    </row>
    <row r="2944" customFormat="false" ht="14.4" hidden="false" customHeight="false" outlineLevel="0" collapsed="false">
      <c r="A2944" s="28" t="n">
        <v>2937</v>
      </c>
      <c r="B2944" s="45" t="n">
        <v>0.15</v>
      </c>
      <c r="C2944" s="45" t="n">
        <v>0</v>
      </c>
      <c r="D2944" s="31" t="n">
        <f aca="false">$D$2*B2944^$E$2</f>
        <v>0.326340232039291</v>
      </c>
      <c r="E2944" s="32" t="n">
        <f aca="false">(C2944-D2944)^2</f>
        <v>0.106497947047458</v>
      </c>
      <c r="F2944" s="46" t="n">
        <f aca="false">1/Unweighted!D2944</f>
        <v>66.6666666666667</v>
      </c>
      <c r="G2944" s="47" t="n">
        <f aca="false">F2944*E2944</f>
        <v>7.09986313649723</v>
      </c>
    </row>
    <row r="2945" customFormat="false" ht="14.4" hidden="false" customHeight="false" outlineLevel="0" collapsed="false">
      <c r="A2945" s="28" t="n">
        <v>2938</v>
      </c>
      <c r="B2945" s="45" t="n">
        <v>0.76</v>
      </c>
      <c r="C2945" s="45" t="n">
        <v>1</v>
      </c>
      <c r="D2945" s="31" t="n">
        <f aca="false">$D$2*B2945^$E$2</f>
        <v>1.31598748493573</v>
      </c>
      <c r="E2945" s="32" t="n">
        <f aca="false">(C2945-D2945)^2</f>
        <v>0.0998480906360067</v>
      </c>
      <c r="F2945" s="46" t="n">
        <f aca="false">1/Unweighted!D2945</f>
        <v>13.1578947368421</v>
      </c>
      <c r="G2945" s="47" t="n">
        <f aca="false">F2945*E2945</f>
        <v>1.31379066626325</v>
      </c>
    </row>
    <row r="2946" customFormat="false" ht="14.4" hidden="false" customHeight="false" outlineLevel="0" collapsed="false">
      <c r="A2946" s="28" t="n">
        <v>2939</v>
      </c>
      <c r="B2946" s="45" t="n">
        <v>0.19</v>
      </c>
      <c r="C2946" s="45" t="n">
        <v>0</v>
      </c>
      <c r="D2946" s="31" t="n">
        <f aca="false">$D$2*B2946^$E$2</f>
        <v>0.39984373645706</v>
      </c>
      <c r="E2946" s="32" t="n">
        <f aca="false">(C2946-D2946)^2</f>
        <v>0.159875013583943</v>
      </c>
      <c r="F2946" s="46" t="n">
        <f aca="false">1/Unweighted!D2946</f>
        <v>52.6315789473684</v>
      </c>
      <c r="G2946" s="47" t="n">
        <f aca="false">F2946*E2946</f>
        <v>8.41447439915489</v>
      </c>
    </row>
    <row r="2947" customFormat="false" ht="14.4" hidden="false" customHeight="false" outlineLevel="0" collapsed="false">
      <c r="A2947" s="28" t="n">
        <v>2940</v>
      </c>
      <c r="B2947" s="45" t="n">
        <v>0.01</v>
      </c>
      <c r="C2947" s="45" t="n">
        <v>0</v>
      </c>
      <c r="D2947" s="31" t="n">
        <f aca="false">$D$2*B2947^$E$2</f>
        <v>0.0318444170395999</v>
      </c>
      <c r="E2947" s="32" t="n">
        <f aca="false">(C2947-D2947)^2</f>
        <v>0.00101406689659196</v>
      </c>
      <c r="F2947" s="46" t="n">
        <f aca="false">1/Unweighted!D2947</f>
        <v>1000</v>
      </c>
      <c r="G2947" s="47" t="n">
        <f aca="false">F2947*E2947</f>
        <v>1.01406689659196</v>
      </c>
    </row>
    <row r="2948" customFormat="false" ht="14.4" hidden="false" customHeight="false" outlineLevel="0" collapsed="false">
      <c r="A2948" s="28" t="n">
        <v>2941</v>
      </c>
      <c r="B2948" s="45" t="n">
        <v>0.58</v>
      </c>
      <c r="C2948" s="45" t="n">
        <v>0</v>
      </c>
      <c r="D2948" s="31" t="n">
        <f aca="false">$D$2*B2948^$E$2</f>
        <v>1.04323009907323</v>
      </c>
      <c r="E2948" s="32" t="n">
        <f aca="false">(C2948-D2948)^2</f>
        <v>1.08832903961234</v>
      </c>
      <c r="F2948" s="46" t="n">
        <f aca="false">1/Unweighted!D2948</f>
        <v>17.2413793103448</v>
      </c>
      <c r="G2948" s="47" t="n">
        <f aca="false">F2948*E2948</f>
        <v>18.7642937864196</v>
      </c>
    </row>
    <row r="2949" customFormat="false" ht="14.4" hidden="false" customHeight="false" outlineLevel="0" collapsed="false">
      <c r="A2949" s="28" t="n">
        <v>2942</v>
      </c>
      <c r="B2949" s="45" t="n">
        <v>0.38</v>
      </c>
      <c r="C2949" s="45" t="n">
        <v>1</v>
      </c>
      <c r="D2949" s="31" t="n">
        <f aca="false">$D$2*B2949^$E$2</f>
        <v>0.725389104624153</v>
      </c>
      <c r="E2949" s="32" t="n">
        <f aca="false">(C2949-D2949)^2</f>
        <v>0.0754111438591244</v>
      </c>
      <c r="F2949" s="46" t="n">
        <f aca="false">1/Unweighted!D2949</f>
        <v>26.3157894736842</v>
      </c>
      <c r="G2949" s="47" t="n">
        <f aca="false">F2949*E2949</f>
        <v>1.98450378576643</v>
      </c>
    </row>
    <row r="2950" customFormat="false" ht="14.4" hidden="false" customHeight="false" outlineLevel="0" collapsed="false">
      <c r="A2950" s="28" t="n">
        <v>2943</v>
      </c>
      <c r="B2950" s="45" t="n">
        <v>0.41</v>
      </c>
      <c r="C2950" s="45" t="n">
        <v>0</v>
      </c>
      <c r="D2950" s="31" t="n">
        <f aca="false">$D$2*B2950^$E$2</f>
        <v>0.774334789308401</v>
      </c>
      <c r="E2950" s="32" t="n">
        <f aca="false">(C2950-D2950)^2</f>
        <v>0.599594365933285</v>
      </c>
      <c r="F2950" s="46" t="n">
        <f aca="false">1/Unweighted!D2950</f>
        <v>24.390243902439</v>
      </c>
      <c r="G2950" s="47" t="n">
        <f aca="false">F2950*E2950</f>
        <v>14.6242528276411</v>
      </c>
    </row>
    <row r="2951" customFormat="false" ht="14.4" hidden="false" customHeight="false" outlineLevel="0" collapsed="false">
      <c r="A2951" s="28" t="n">
        <v>2944</v>
      </c>
      <c r="B2951" s="45" t="n">
        <v>0.02</v>
      </c>
      <c r="C2951" s="45" t="n">
        <v>0</v>
      </c>
      <c r="D2951" s="31" t="n">
        <f aca="false">$D$2*B2951^$E$2</f>
        <v>0.0577715518775274</v>
      </c>
      <c r="E2951" s="32" t="n">
        <f aca="false">(C2951-D2951)^2</f>
        <v>0.00333755220633784</v>
      </c>
      <c r="F2951" s="46" t="n">
        <f aca="false">1/Unweighted!D2951</f>
        <v>500</v>
      </c>
      <c r="G2951" s="47" t="n">
        <f aca="false">F2951*E2951</f>
        <v>1.66877610316892</v>
      </c>
    </row>
    <row r="2952" customFormat="false" ht="14.4" hidden="false" customHeight="false" outlineLevel="0" collapsed="false">
      <c r="A2952" s="28" t="n">
        <v>2945</v>
      </c>
      <c r="B2952" s="45" t="n">
        <v>0.3</v>
      </c>
      <c r="C2952" s="45" t="n">
        <v>0</v>
      </c>
      <c r="D2952" s="31" t="n">
        <f aca="false">$D$2*B2952^$E$2</f>
        <v>0.592040407633701</v>
      </c>
      <c r="E2952" s="32" t="n">
        <f aca="false">(C2952-D2952)^2</f>
        <v>0.350511844271078</v>
      </c>
      <c r="F2952" s="46" t="n">
        <f aca="false">1/Unweighted!D2952</f>
        <v>33.3333333333333</v>
      </c>
      <c r="G2952" s="47" t="n">
        <f aca="false">F2952*E2952</f>
        <v>11.6837281423693</v>
      </c>
    </row>
    <row r="2953" customFormat="false" ht="14.4" hidden="false" customHeight="false" outlineLevel="0" collapsed="false">
      <c r="A2953" s="28" t="n">
        <v>2946</v>
      </c>
      <c r="B2953" s="45" t="n">
        <v>0.01</v>
      </c>
      <c r="C2953" s="45" t="n">
        <v>0</v>
      </c>
      <c r="D2953" s="31" t="n">
        <f aca="false">$D$2*B2953^$E$2</f>
        <v>0.0318444170395999</v>
      </c>
      <c r="E2953" s="32" t="n">
        <f aca="false">(C2953-D2953)^2</f>
        <v>0.00101406689659196</v>
      </c>
      <c r="F2953" s="46" t="n">
        <f aca="false">1/Unweighted!D2953</f>
        <v>1000</v>
      </c>
      <c r="G2953" s="47" t="n">
        <f aca="false">F2953*E2953</f>
        <v>1.01406689659196</v>
      </c>
    </row>
    <row r="2954" customFormat="false" ht="14.4" hidden="false" customHeight="false" outlineLevel="0" collapsed="false">
      <c r="A2954" s="28" t="n">
        <v>2947</v>
      </c>
      <c r="B2954" s="45" t="n">
        <v>0.66</v>
      </c>
      <c r="C2954" s="45" t="n">
        <v>2</v>
      </c>
      <c r="D2954" s="31" t="n">
        <f aca="false">$D$2*B2954^$E$2</f>
        <v>1.16573971367402</v>
      </c>
      <c r="E2954" s="32" t="n">
        <f aca="false">(C2954-D2954)^2</f>
        <v>0.695990225340703</v>
      </c>
      <c r="F2954" s="46" t="n">
        <f aca="false">1/Unweighted!D2954</f>
        <v>15.1515151515152</v>
      </c>
      <c r="G2954" s="47" t="n">
        <f aca="false">F2954*E2954</f>
        <v>10.5453064445561</v>
      </c>
    </row>
    <row r="2955" customFormat="false" ht="14.4" hidden="false" customHeight="false" outlineLevel="0" collapsed="false">
      <c r="A2955" s="28" t="n">
        <v>2948</v>
      </c>
      <c r="B2955" s="45" t="n">
        <v>0.1</v>
      </c>
      <c r="C2955" s="45" t="n">
        <v>0</v>
      </c>
      <c r="D2955" s="31" t="n">
        <f aca="false">$D$2*B2955^$E$2</f>
        <v>0.230330839616956</v>
      </c>
      <c r="E2955" s="32" t="n">
        <f aca="false">(C2955-D2955)^2</f>
        <v>0.0530522956786519</v>
      </c>
      <c r="F2955" s="46" t="n">
        <f aca="false">1/Unweighted!D2955</f>
        <v>100</v>
      </c>
      <c r="G2955" s="47" t="n">
        <f aca="false">F2955*E2955</f>
        <v>5.30522956786519</v>
      </c>
    </row>
    <row r="2956" customFormat="false" ht="14.4" hidden="false" customHeight="false" outlineLevel="0" collapsed="false">
      <c r="A2956" s="28" t="n">
        <v>2949</v>
      </c>
      <c r="B2956" s="45" t="n">
        <v>0.09</v>
      </c>
      <c r="C2956" s="45" t="n">
        <v>0</v>
      </c>
      <c r="D2956" s="31" t="n">
        <f aca="false">$D$2*B2956^$E$2</f>
        <v>0.210393258265334</v>
      </c>
      <c r="E2956" s="32" t="n">
        <f aca="false">(C2956-D2956)^2</f>
        <v>0.0442653231235036</v>
      </c>
      <c r="F2956" s="46" t="n">
        <f aca="false">1/Unweighted!D2956</f>
        <v>111.111111111111</v>
      </c>
      <c r="G2956" s="47" t="n">
        <f aca="false">F2956*E2956</f>
        <v>4.91836923594485</v>
      </c>
    </row>
    <row r="2957" customFormat="false" ht="14.4" hidden="false" customHeight="false" outlineLevel="0" collapsed="false">
      <c r="A2957" s="28" t="n">
        <v>2950</v>
      </c>
      <c r="B2957" s="45" t="n">
        <v>0.14</v>
      </c>
      <c r="C2957" s="45" t="n">
        <v>0</v>
      </c>
      <c r="D2957" s="31" t="n">
        <f aca="false">$D$2*B2957^$E$2</f>
        <v>0.307554904645927</v>
      </c>
      <c r="E2957" s="32" t="n">
        <f aca="false">(C2957-D2957)^2</f>
        <v>0.0945900193717655</v>
      </c>
      <c r="F2957" s="46" t="n">
        <f aca="false">1/Unweighted!D2957</f>
        <v>71.4285714285714</v>
      </c>
      <c r="G2957" s="47" t="n">
        <f aca="false">F2957*E2957</f>
        <v>6.75642995512611</v>
      </c>
    </row>
    <row r="2958" customFormat="false" ht="14.4" hidden="false" customHeight="false" outlineLevel="0" collapsed="false">
      <c r="A2958" s="28" t="n">
        <v>2951</v>
      </c>
      <c r="B2958" s="45" t="n">
        <v>0.15</v>
      </c>
      <c r="C2958" s="45" t="n">
        <v>0</v>
      </c>
      <c r="D2958" s="31" t="n">
        <f aca="false">$D$2*B2958^$E$2</f>
        <v>0.326340232039291</v>
      </c>
      <c r="E2958" s="32" t="n">
        <f aca="false">(C2958-D2958)^2</f>
        <v>0.106497947047458</v>
      </c>
      <c r="F2958" s="46" t="n">
        <f aca="false">1/Unweighted!D2958</f>
        <v>66.6666666666667</v>
      </c>
      <c r="G2958" s="47" t="n">
        <f aca="false">F2958*E2958</f>
        <v>7.09986313649723</v>
      </c>
    </row>
    <row r="2959" customFormat="false" ht="14.4" hidden="false" customHeight="false" outlineLevel="0" collapsed="false">
      <c r="A2959" s="28" t="n">
        <v>2952</v>
      </c>
      <c r="B2959" s="45" t="n">
        <v>1.07</v>
      </c>
      <c r="C2959" s="45" t="n">
        <v>5</v>
      </c>
      <c r="D2959" s="31" t="n">
        <f aca="false">$D$2*B2959^$E$2</f>
        <v>1.76571623742549</v>
      </c>
      <c r="E2959" s="32" t="n">
        <f aca="false">(C2959-D2959)^2</f>
        <v>10.4605914568532</v>
      </c>
      <c r="F2959" s="46" t="n">
        <f aca="false">1/Unweighted!D2959</f>
        <v>9.34579439252336</v>
      </c>
      <c r="G2959" s="47" t="n">
        <f aca="false">F2959*E2959</f>
        <v>97.762536979936</v>
      </c>
    </row>
    <row r="2960" customFormat="false" ht="14.4" hidden="false" customHeight="false" outlineLevel="0" collapsed="false">
      <c r="A2960" s="28" t="n">
        <v>2953</v>
      </c>
      <c r="B2960" s="45" t="n">
        <v>0.08</v>
      </c>
      <c r="C2960" s="45" t="n">
        <v>1</v>
      </c>
      <c r="D2960" s="31" t="n">
        <f aca="false">$D$2*B2960^$E$2</f>
        <v>0.190140878358628</v>
      </c>
      <c r="E2960" s="32" t="n">
        <f aca="false">(C2960-D2960)^2</f>
        <v>0.655871796905734</v>
      </c>
      <c r="F2960" s="46" t="n">
        <f aca="false">1/Unweighted!D2960</f>
        <v>125</v>
      </c>
      <c r="G2960" s="47" t="n">
        <f aca="false">F2960*E2960</f>
        <v>81.9839746132168</v>
      </c>
    </row>
    <row r="2961" customFormat="false" ht="14.4" hidden="false" customHeight="false" outlineLevel="0" collapsed="false">
      <c r="A2961" s="28" t="n">
        <v>2954</v>
      </c>
      <c r="B2961" s="45" t="n">
        <v>0.79</v>
      </c>
      <c r="C2961" s="45" t="n">
        <v>2</v>
      </c>
      <c r="D2961" s="31" t="n">
        <f aca="false">$D$2*B2961^$E$2</f>
        <v>1.36050428744356</v>
      </c>
      <c r="E2961" s="32" t="n">
        <f aca="false">(C2961-D2961)^2</f>
        <v>0.408954766378064</v>
      </c>
      <c r="F2961" s="46" t="n">
        <f aca="false">1/Unweighted!D2961</f>
        <v>12.6582278481013</v>
      </c>
      <c r="G2961" s="47" t="n">
        <f aca="false">F2961*E2961</f>
        <v>5.17664261238056</v>
      </c>
    </row>
    <row r="2962" customFormat="false" ht="14.4" hidden="false" customHeight="false" outlineLevel="0" collapsed="false">
      <c r="A2962" s="28" t="n">
        <v>2955</v>
      </c>
      <c r="B2962" s="45" t="n">
        <v>0.34</v>
      </c>
      <c r="C2962" s="45" t="n">
        <v>0</v>
      </c>
      <c r="D2962" s="31" t="n">
        <f aca="false">$D$2*B2962^$E$2</f>
        <v>0.659267868386011</v>
      </c>
      <c r="E2962" s="32" t="n">
        <f aca="false">(C2962-D2962)^2</f>
        <v>0.434634122286235</v>
      </c>
      <c r="F2962" s="46" t="n">
        <f aca="false">1/Unweighted!D2962</f>
        <v>29.4117647058824</v>
      </c>
      <c r="G2962" s="47" t="n">
        <f aca="false">F2962*E2962</f>
        <v>12.7833565378304</v>
      </c>
    </row>
    <row r="2963" customFormat="false" ht="14.4" hidden="false" customHeight="false" outlineLevel="0" collapsed="false">
      <c r="A2963" s="28" t="n">
        <v>2956</v>
      </c>
      <c r="B2963" s="45" t="n">
        <v>0.25</v>
      </c>
      <c r="C2963" s="45" t="n">
        <v>0</v>
      </c>
      <c r="D2963" s="31" t="n">
        <f aca="false">$D$2*B2963^$E$2</f>
        <v>0.506185169265976</v>
      </c>
      <c r="E2963" s="32" t="n">
        <f aca="false">(C2963-D2963)^2</f>
        <v>0.256223425584825</v>
      </c>
      <c r="F2963" s="46" t="n">
        <f aca="false">1/Unweighted!D2963</f>
        <v>40</v>
      </c>
      <c r="G2963" s="47" t="n">
        <f aca="false">F2963*E2963</f>
        <v>10.248937023393</v>
      </c>
    </row>
    <row r="2964" customFormat="false" ht="14.4" hidden="false" customHeight="false" outlineLevel="0" collapsed="false">
      <c r="A2964" s="28" t="n">
        <v>2957</v>
      </c>
      <c r="B2964" s="45" t="n">
        <v>0.06</v>
      </c>
      <c r="C2964" s="45" t="n">
        <v>0</v>
      </c>
      <c r="D2964" s="31" t="n">
        <f aca="false">$D$2*B2964^$E$2</f>
        <v>0.148495499691153</v>
      </c>
      <c r="E2964" s="32" t="n">
        <f aca="false">(C2964-D2964)^2</f>
        <v>0.0220509134285254</v>
      </c>
      <c r="F2964" s="46" t="n">
        <f aca="false">1/Unweighted!D2964</f>
        <v>166.666666666667</v>
      </c>
      <c r="G2964" s="47" t="n">
        <f aca="false">F2964*E2964</f>
        <v>3.67515223808756</v>
      </c>
    </row>
    <row r="2965" customFormat="false" ht="14.4" hidden="false" customHeight="false" outlineLevel="0" collapsed="false">
      <c r="A2965" s="28" t="n">
        <v>2958</v>
      </c>
      <c r="B2965" s="45" t="n">
        <v>0.78</v>
      </c>
      <c r="C2965" s="45" t="n">
        <v>1</v>
      </c>
      <c r="D2965" s="31" t="n">
        <f aca="false">$D$2*B2965^$E$2</f>
        <v>1.3456922254492</v>
      </c>
      <c r="E2965" s="32" t="n">
        <f aca="false">(C2965-D2965)^2</f>
        <v>0.119503114736023</v>
      </c>
      <c r="F2965" s="46" t="n">
        <f aca="false">1/Unweighted!D2965</f>
        <v>12.8205128205128</v>
      </c>
      <c r="G2965" s="47" t="n">
        <f aca="false">F2965*E2965</f>
        <v>1.5320912145644</v>
      </c>
    </row>
    <row r="2966" customFormat="false" ht="14.4" hidden="false" customHeight="false" outlineLevel="0" collapsed="false">
      <c r="A2966" s="28" t="n">
        <v>2959</v>
      </c>
      <c r="B2966" s="45" t="n">
        <v>0.18</v>
      </c>
      <c r="C2966" s="45" t="n">
        <v>0</v>
      </c>
      <c r="D2966" s="31" t="n">
        <f aca="false">$D$2*B2966^$E$2</f>
        <v>0.381691554266572</v>
      </c>
      <c r="E2966" s="32" t="n">
        <f aca="false">(C2966-D2966)^2</f>
        <v>0.145688442598432</v>
      </c>
      <c r="F2966" s="46" t="n">
        <f aca="false">1/Unweighted!D2966</f>
        <v>55.5555555555556</v>
      </c>
      <c r="G2966" s="47" t="n">
        <f aca="false">F2966*E2966</f>
        <v>8.09380236657954</v>
      </c>
    </row>
    <row r="2967" customFormat="false" ht="14.4" hidden="false" customHeight="false" outlineLevel="0" collapsed="false">
      <c r="A2967" s="28" t="n">
        <v>2960</v>
      </c>
      <c r="B2967" s="45" t="n">
        <v>1.11</v>
      </c>
      <c r="C2967" s="45" t="n">
        <v>0</v>
      </c>
      <c r="D2967" s="31" t="n">
        <f aca="false">$D$2*B2967^$E$2</f>
        <v>1.82229114888415</v>
      </c>
      <c r="E2967" s="32" t="n">
        <f aca="false">(C2967-D2967)^2</f>
        <v>3.32074503130152</v>
      </c>
      <c r="F2967" s="46" t="n">
        <f aca="false">1/Unweighted!D2967</f>
        <v>9.00900900900901</v>
      </c>
      <c r="G2967" s="47" t="n">
        <f aca="false">F2967*E2967</f>
        <v>29.9166219036172</v>
      </c>
    </row>
    <row r="2968" customFormat="false" ht="14.4" hidden="false" customHeight="false" outlineLevel="0" collapsed="false">
      <c r="A2968" s="28" t="n">
        <v>2961</v>
      </c>
      <c r="B2968" s="45" t="n">
        <v>2.72</v>
      </c>
      <c r="C2968" s="45" t="n">
        <v>1</v>
      </c>
      <c r="D2968" s="31" t="n">
        <f aca="false">$D$2*B2968^$E$2</f>
        <v>3.93644422545572</v>
      </c>
      <c r="E2968" s="32" t="n">
        <f aca="false">(C2968-D2968)^2</f>
        <v>8.62270468921226</v>
      </c>
      <c r="F2968" s="46" t="n">
        <f aca="false">1/Unweighted!D2968</f>
        <v>3.67647058823529</v>
      </c>
      <c r="G2968" s="47" t="n">
        <f aca="false">F2968*E2968</f>
        <v>31.7011201809274</v>
      </c>
    </row>
    <row r="2969" customFormat="false" ht="14.4" hidden="false" customHeight="false" outlineLevel="0" collapsed="false">
      <c r="A2969" s="28" t="n">
        <v>2962</v>
      </c>
      <c r="B2969" s="45" t="n">
        <v>0.65</v>
      </c>
      <c r="C2969" s="45" t="n">
        <v>1</v>
      </c>
      <c r="D2969" s="31" t="n">
        <f aca="false">$D$2*B2969^$E$2</f>
        <v>1.15054553394666</v>
      </c>
      <c r="E2969" s="32" t="n">
        <f aca="false">(C2969-D2969)^2</f>
        <v>0.0226639577912843</v>
      </c>
      <c r="F2969" s="46" t="n">
        <f aca="false">1/Unweighted!D2969</f>
        <v>15.3846153846154</v>
      </c>
      <c r="G2969" s="47" t="n">
        <f aca="false">F2969*E2969</f>
        <v>0.348676273712067</v>
      </c>
    </row>
    <row r="2970" customFormat="false" ht="14.4" hidden="false" customHeight="false" outlineLevel="0" collapsed="false">
      <c r="A2970" s="28" t="n">
        <v>2963</v>
      </c>
      <c r="B2970" s="45" t="n">
        <v>3.92</v>
      </c>
      <c r="C2970" s="45" t="n">
        <v>4</v>
      </c>
      <c r="D2970" s="31" t="n">
        <f aca="false">$D$2*B2970^$E$2</f>
        <v>5.38880840070568</v>
      </c>
      <c r="E2970" s="32" t="n">
        <f aca="false">(C2970-D2970)^2</f>
        <v>1.92878877387066</v>
      </c>
      <c r="F2970" s="46" t="n">
        <f aca="false">1/Unweighted!D2970</f>
        <v>2.55102040816327</v>
      </c>
      <c r="G2970" s="47" t="n">
        <f aca="false">F2970*E2970</f>
        <v>4.92037952518025</v>
      </c>
    </row>
    <row r="2971" customFormat="false" ht="14.4" hidden="false" customHeight="false" outlineLevel="0" collapsed="false">
      <c r="A2971" s="28" t="n">
        <v>2964</v>
      </c>
      <c r="B2971" s="45" t="n">
        <v>0.69</v>
      </c>
      <c r="C2971" s="45" t="n">
        <v>1</v>
      </c>
      <c r="D2971" s="31" t="n">
        <f aca="false">$D$2*B2971^$E$2</f>
        <v>1.21113031429531</v>
      </c>
      <c r="E2971" s="32" t="n">
        <f aca="false">(C2971-D2971)^2</f>
        <v>0.0445760096144381</v>
      </c>
      <c r="F2971" s="46" t="n">
        <f aca="false">1/Unweighted!D2971</f>
        <v>14.4927536231884</v>
      </c>
      <c r="G2971" s="47" t="n">
        <f aca="false">F2971*E2971</f>
        <v>0.646029124846929</v>
      </c>
    </row>
    <row r="2972" customFormat="false" ht="14.4" hidden="false" customHeight="false" outlineLevel="0" collapsed="false">
      <c r="A2972" s="28" t="n">
        <v>2965</v>
      </c>
      <c r="B2972" s="45" t="n">
        <v>1.55</v>
      </c>
      <c r="C2972" s="45" t="n">
        <v>1</v>
      </c>
      <c r="D2972" s="31" t="n">
        <f aca="false">$D$2*B2972^$E$2</f>
        <v>2.42787589190764</v>
      </c>
      <c r="E2972" s="32" t="n">
        <f aca="false">(C2972-D2972)^2</f>
        <v>2.03882956269105</v>
      </c>
      <c r="F2972" s="46" t="n">
        <f aca="false">1/Unweighted!D2972</f>
        <v>6.45161290322581</v>
      </c>
      <c r="G2972" s="47" t="n">
        <f aca="false">F2972*E2972</f>
        <v>13.1537391141358</v>
      </c>
    </row>
    <row r="2973" customFormat="false" ht="14.4" hidden="false" customHeight="false" outlineLevel="0" collapsed="false">
      <c r="A2973" s="28" t="n">
        <v>2966</v>
      </c>
      <c r="B2973" s="45" t="n">
        <v>0.4</v>
      </c>
      <c r="C2973" s="45" t="n">
        <v>0</v>
      </c>
      <c r="D2973" s="31" t="n">
        <f aca="false">$D$2*B2973^$E$2</f>
        <v>0.758077405479639</v>
      </c>
      <c r="E2973" s="32" t="n">
        <f aca="false">(C2973-D2973)^2</f>
        <v>0.57468135269874</v>
      </c>
      <c r="F2973" s="46" t="n">
        <f aca="false">1/Unweighted!D2973</f>
        <v>25</v>
      </c>
      <c r="G2973" s="47" t="n">
        <f aca="false">F2973*E2973</f>
        <v>14.3670338174685</v>
      </c>
    </row>
    <row r="2974" customFormat="false" ht="14.4" hidden="false" customHeight="false" outlineLevel="0" collapsed="false">
      <c r="A2974" s="28" t="n">
        <v>2967</v>
      </c>
      <c r="B2974" s="45" t="n">
        <v>0.42</v>
      </c>
      <c r="C2974" s="45" t="n">
        <v>3</v>
      </c>
      <c r="D2974" s="31" t="n">
        <f aca="false">$D$2*B2974^$E$2</f>
        <v>0.790536479696461</v>
      </c>
      <c r="E2974" s="32" t="n">
        <f aca="false">(C2974-D2974)^2</f>
        <v>4.8817290475521</v>
      </c>
      <c r="F2974" s="46" t="n">
        <f aca="false">1/Unweighted!D2974</f>
        <v>23.8095238095238</v>
      </c>
      <c r="G2974" s="47" t="n">
        <f aca="false">F2974*E2974</f>
        <v>116.231643989336</v>
      </c>
    </row>
    <row r="2975" customFormat="false" ht="14.4" hidden="false" customHeight="false" outlineLevel="0" collapsed="false">
      <c r="A2975" s="28" t="n">
        <v>2968</v>
      </c>
      <c r="B2975" s="45" t="n">
        <v>1.29</v>
      </c>
      <c r="C2975" s="45" t="n">
        <v>3</v>
      </c>
      <c r="D2975" s="31" t="n">
        <f aca="false">$D$2*B2975^$E$2</f>
        <v>2.07349357680447</v>
      </c>
      <c r="E2975" s="32" t="n">
        <f aca="false">(C2975-D2975)^2</f>
        <v>0.858414152222572</v>
      </c>
      <c r="F2975" s="46" t="n">
        <f aca="false">1/Unweighted!D2975</f>
        <v>7.75193798449612</v>
      </c>
      <c r="G2975" s="47" t="n">
        <f aca="false">F2975*E2975</f>
        <v>6.65437327304319</v>
      </c>
    </row>
    <row r="2976" customFormat="false" ht="14.4" hidden="false" customHeight="false" outlineLevel="0" collapsed="false">
      <c r="A2976" s="28" t="n">
        <v>2969</v>
      </c>
      <c r="B2976" s="45" t="n">
        <v>0.13</v>
      </c>
      <c r="C2976" s="45" t="n">
        <v>0</v>
      </c>
      <c r="D2976" s="31" t="n">
        <f aca="false">$D$2*B2976^$E$2</f>
        <v>0.288579684389618</v>
      </c>
      <c r="E2976" s="32" t="n">
        <f aca="false">(C2976-D2976)^2</f>
        <v>0.0832782342424114</v>
      </c>
      <c r="F2976" s="46" t="n">
        <f aca="false">1/Unweighted!D2976</f>
        <v>76.9230769230769</v>
      </c>
      <c r="G2976" s="47" t="n">
        <f aca="false">F2976*E2976</f>
        <v>6.40601801864703</v>
      </c>
    </row>
    <row r="2977" customFormat="false" ht="14.4" hidden="false" customHeight="false" outlineLevel="0" collapsed="false">
      <c r="A2977" s="28" t="n">
        <v>2970</v>
      </c>
      <c r="B2977" s="45" t="n">
        <v>0.2</v>
      </c>
      <c r="C2977" s="45" t="n">
        <v>0</v>
      </c>
      <c r="D2977" s="31" t="n">
        <f aca="false">$D$2*B2977^$E$2</f>
        <v>0.417861945262749</v>
      </c>
      <c r="E2977" s="32" t="n">
        <f aca="false">(C2977-D2977)^2</f>
        <v>0.174608605298769</v>
      </c>
      <c r="F2977" s="46" t="n">
        <f aca="false">1/Unweighted!D2977</f>
        <v>50</v>
      </c>
      <c r="G2977" s="47" t="n">
        <f aca="false">F2977*E2977</f>
        <v>8.73043026493844</v>
      </c>
    </row>
    <row r="2978" customFormat="false" ht="14.4" hidden="false" customHeight="false" outlineLevel="0" collapsed="false">
      <c r="A2978" s="28" t="n">
        <v>2971</v>
      </c>
      <c r="B2978" s="45" t="n">
        <v>0.39</v>
      </c>
      <c r="C2978" s="45" t="n">
        <v>3</v>
      </c>
      <c r="D2978" s="31" t="n">
        <f aca="false">$D$2*B2978^$E$2</f>
        <v>0.741762736874323</v>
      </c>
      <c r="E2978" s="32" t="n">
        <f aca="false">(C2978-D2978)^2</f>
        <v>5.09963553656935</v>
      </c>
      <c r="F2978" s="46" t="n">
        <f aca="false">1/Unweighted!D2978</f>
        <v>25.6410256410256</v>
      </c>
      <c r="G2978" s="47" t="n">
        <f aca="false">F2978*E2978</f>
        <v>130.75988555306</v>
      </c>
    </row>
    <row r="2979" customFormat="false" ht="14.4" hidden="false" customHeight="false" outlineLevel="0" collapsed="false">
      <c r="A2979" s="28" t="n">
        <v>2972</v>
      </c>
      <c r="B2979" s="45" t="n">
        <v>0.92</v>
      </c>
      <c r="C2979" s="45" t="n">
        <v>3</v>
      </c>
      <c r="D2979" s="31" t="n">
        <f aca="false">$D$2*B2979^$E$2</f>
        <v>1.55079030843244</v>
      </c>
      <c r="E2979" s="32" t="n">
        <f aca="false">(C2979-D2979)^2</f>
        <v>2.10020873013336</v>
      </c>
      <c r="F2979" s="46" t="n">
        <f aca="false">1/Unweighted!D2979</f>
        <v>10.8695652173913</v>
      </c>
      <c r="G2979" s="47" t="n">
        <f aca="false">F2979*E2979</f>
        <v>22.8283557623191</v>
      </c>
    </row>
    <row r="2980" customFormat="false" ht="14.4" hidden="false" customHeight="false" outlineLevel="0" collapsed="false">
      <c r="A2980" s="28" t="n">
        <v>2973</v>
      </c>
      <c r="B2980" s="45" t="n">
        <v>0.14</v>
      </c>
      <c r="C2980" s="45" t="n">
        <v>0</v>
      </c>
      <c r="D2980" s="31" t="n">
        <f aca="false">$D$2*B2980^$E$2</f>
        <v>0.307554904645927</v>
      </c>
      <c r="E2980" s="32" t="n">
        <f aca="false">(C2980-D2980)^2</f>
        <v>0.0945900193717655</v>
      </c>
      <c r="F2980" s="46" t="n">
        <f aca="false">1/Unweighted!D2980</f>
        <v>71.4285714285714</v>
      </c>
      <c r="G2980" s="47" t="n">
        <f aca="false">F2980*E2980</f>
        <v>6.75642995512611</v>
      </c>
    </row>
    <row r="2981" customFormat="false" ht="14.4" hidden="false" customHeight="false" outlineLevel="0" collapsed="false">
      <c r="A2981" s="28" t="n">
        <v>2974</v>
      </c>
      <c r="B2981" s="45" t="n">
        <v>0.42</v>
      </c>
      <c r="C2981" s="45" t="n">
        <v>1</v>
      </c>
      <c r="D2981" s="31" t="n">
        <f aca="false">$D$2*B2981^$E$2</f>
        <v>0.790536479696461</v>
      </c>
      <c r="E2981" s="32" t="n">
        <f aca="false">(C2981-D2981)^2</f>
        <v>0.0438749663379509</v>
      </c>
      <c r="F2981" s="46" t="n">
        <f aca="false">1/Unweighted!D2981</f>
        <v>23.8095238095238</v>
      </c>
      <c r="G2981" s="47" t="n">
        <f aca="false">F2981*E2981</f>
        <v>1.0446420556655</v>
      </c>
    </row>
    <row r="2982" customFormat="false" ht="14.4" hidden="false" customHeight="false" outlineLevel="0" collapsed="false">
      <c r="A2982" s="28" t="n">
        <v>2975</v>
      </c>
      <c r="B2982" s="45" t="n">
        <v>0.88</v>
      </c>
      <c r="C2982" s="45" t="n">
        <v>1</v>
      </c>
      <c r="D2982" s="31" t="n">
        <f aca="false">$D$2*B2982^$E$2</f>
        <v>1.49266997017768</v>
      </c>
      <c r="E2982" s="32" t="n">
        <f aca="false">(C2982-D2982)^2</f>
        <v>0.242723699514879</v>
      </c>
      <c r="F2982" s="46" t="n">
        <f aca="false">1/Unweighted!D2982</f>
        <v>11.3636363636364</v>
      </c>
      <c r="G2982" s="47" t="n">
        <f aca="false">F2982*E2982</f>
        <v>2.75822385812363</v>
      </c>
    </row>
    <row r="2983" customFormat="false" ht="14.4" hidden="false" customHeight="false" outlineLevel="0" collapsed="false">
      <c r="A2983" s="28" t="n">
        <v>2976</v>
      </c>
      <c r="B2983" s="45" t="n">
        <v>0.92</v>
      </c>
      <c r="C2983" s="45" t="n">
        <v>4</v>
      </c>
      <c r="D2983" s="31" t="n">
        <f aca="false">$D$2*B2983^$E$2</f>
        <v>1.55079030843244</v>
      </c>
      <c r="E2983" s="32" t="n">
        <f aca="false">(C2983-D2983)^2</f>
        <v>5.99862811326849</v>
      </c>
      <c r="F2983" s="46" t="n">
        <f aca="false">1/Unweighted!D2983</f>
        <v>10.8695652173913</v>
      </c>
      <c r="G2983" s="47" t="n">
        <f aca="false">F2983*E2983</f>
        <v>65.2024794920487</v>
      </c>
    </row>
    <row r="2984" customFormat="false" ht="14.4" hidden="false" customHeight="false" outlineLevel="0" collapsed="false">
      <c r="A2984" s="28" t="n">
        <v>2977</v>
      </c>
      <c r="B2984" s="45" t="n">
        <v>1.5</v>
      </c>
      <c r="C2984" s="45" t="n">
        <v>0</v>
      </c>
      <c r="D2984" s="31" t="n">
        <f aca="false">$D$2*B2984^$E$2</f>
        <v>2.36042065247826</v>
      </c>
      <c r="E2984" s="32" t="n">
        <f aca="false">(C2984-D2984)^2</f>
        <v>5.57158565664591</v>
      </c>
      <c r="F2984" s="46" t="n">
        <f aca="false">1/Unweighted!D2984</f>
        <v>6.66666666666667</v>
      </c>
      <c r="G2984" s="47" t="n">
        <f aca="false">F2984*E2984</f>
        <v>37.1439043776394</v>
      </c>
    </row>
    <row r="2985" customFormat="false" ht="14.4" hidden="false" customHeight="false" outlineLevel="0" collapsed="false">
      <c r="A2985" s="28" t="n">
        <v>2978</v>
      </c>
      <c r="B2985" s="45" t="n">
        <v>0.91</v>
      </c>
      <c r="C2985" s="45" t="n">
        <v>0</v>
      </c>
      <c r="D2985" s="31" t="n">
        <f aca="false">$D$2*B2985^$E$2</f>
        <v>1.53629415223871</v>
      </c>
      <c r="E2985" s="32" t="n">
        <f aca="false">(C2985-D2985)^2</f>
        <v>2.36019972220286</v>
      </c>
      <c r="F2985" s="46" t="n">
        <f aca="false">1/Unweighted!D2985</f>
        <v>10.989010989011</v>
      </c>
      <c r="G2985" s="47" t="n">
        <f aca="false">F2985*E2985</f>
        <v>25.9362606835479</v>
      </c>
    </row>
    <row r="2986" customFormat="false" ht="14.4" hidden="false" customHeight="false" outlineLevel="0" collapsed="false">
      <c r="A2986" s="28" t="n">
        <v>2979</v>
      </c>
      <c r="B2986" s="45" t="n">
        <v>0.4</v>
      </c>
      <c r="C2986" s="45" t="n">
        <v>1</v>
      </c>
      <c r="D2986" s="31" t="n">
        <f aca="false">$D$2*B2986^$E$2</f>
        <v>0.758077405479639</v>
      </c>
      <c r="E2986" s="32" t="n">
        <f aca="false">(C2986-D2986)^2</f>
        <v>0.0585265417394632</v>
      </c>
      <c r="F2986" s="46" t="n">
        <f aca="false">1/Unweighted!D2986</f>
        <v>25</v>
      </c>
      <c r="G2986" s="47" t="n">
        <f aca="false">F2986*E2986</f>
        <v>1.46316354348658</v>
      </c>
    </row>
    <row r="2987" customFormat="false" ht="14.4" hidden="false" customHeight="false" outlineLevel="0" collapsed="false">
      <c r="A2987" s="28" t="n">
        <v>2980</v>
      </c>
      <c r="B2987" s="45" t="n">
        <v>0.88</v>
      </c>
      <c r="C2987" s="45" t="n">
        <v>1</v>
      </c>
      <c r="D2987" s="31" t="n">
        <f aca="false">$D$2*B2987^$E$2</f>
        <v>1.49266997017768</v>
      </c>
      <c r="E2987" s="32" t="n">
        <f aca="false">(C2987-D2987)^2</f>
        <v>0.242723699514879</v>
      </c>
      <c r="F2987" s="46" t="n">
        <f aca="false">1/Unweighted!D2987</f>
        <v>11.3636363636364</v>
      </c>
      <c r="G2987" s="47" t="n">
        <f aca="false">F2987*E2987</f>
        <v>2.75822385812363</v>
      </c>
    </row>
    <row r="2988" customFormat="false" ht="14.4" hidden="false" customHeight="false" outlineLevel="0" collapsed="false">
      <c r="A2988" s="28" t="n">
        <v>2981</v>
      </c>
      <c r="B2988" s="45" t="n">
        <v>0.16</v>
      </c>
      <c r="C2988" s="45" t="n">
        <v>1</v>
      </c>
      <c r="D2988" s="31" t="n">
        <f aca="false">$D$2*B2988^$E$2</f>
        <v>0.34495006155943</v>
      </c>
      <c r="E2988" s="32" t="n">
        <f aca="false">(C2988-D2988)^2</f>
        <v>0.429090421850995</v>
      </c>
      <c r="F2988" s="46" t="n">
        <f aca="false">1/Unweighted!D2988</f>
        <v>62.5</v>
      </c>
      <c r="G2988" s="47" t="n">
        <f aca="false">F2988*E2988</f>
        <v>26.8181513656872</v>
      </c>
    </row>
    <row r="2989" customFormat="false" ht="14.4" hidden="false" customHeight="false" outlineLevel="0" collapsed="false">
      <c r="A2989" s="28" t="n">
        <v>2982</v>
      </c>
      <c r="B2989" s="45" t="n">
        <v>0.31</v>
      </c>
      <c r="C2989" s="45" t="n">
        <v>1</v>
      </c>
      <c r="D2989" s="31" t="n">
        <f aca="false">$D$2*B2989^$E$2</f>
        <v>0.608959522202059</v>
      </c>
      <c r="E2989" s="32" t="n">
        <f aca="false">(C2989-D2989)^2</f>
        <v>0.152912655276442</v>
      </c>
      <c r="F2989" s="46" t="n">
        <f aca="false">1/Unweighted!D2989</f>
        <v>32.258064516129</v>
      </c>
      <c r="G2989" s="47" t="n">
        <f aca="false">F2989*E2989</f>
        <v>4.93266629924007</v>
      </c>
    </row>
    <row r="2990" customFormat="false" ht="14.4" hidden="false" customHeight="false" outlineLevel="0" collapsed="false">
      <c r="A2990" s="28" t="n">
        <v>2983</v>
      </c>
      <c r="B2990" s="45" t="n">
        <v>0.08</v>
      </c>
      <c r="C2990" s="45" t="n">
        <v>0</v>
      </c>
      <c r="D2990" s="31" t="n">
        <f aca="false">$D$2*B2990^$E$2</f>
        <v>0.190140878358628</v>
      </c>
      <c r="E2990" s="32" t="n">
        <f aca="false">(C2990-D2990)^2</f>
        <v>0.0361535536229907</v>
      </c>
      <c r="F2990" s="46" t="n">
        <f aca="false">1/Unweighted!D2990</f>
        <v>125</v>
      </c>
      <c r="G2990" s="47" t="n">
        <f aca="false">F2990*E2990</f>
        <v>4.51919420287383</v>
      </c>
    </row>
    <row r="2991" customFormat="false" ht="14.4" hidden="false" customHeight="false" outlineLevel="0" collapsed="false">
      <c r="A2991" s="28" t="n">
        <v>2984</v>
      </c>
      <c r="B2991" s="45" t="n">
        <v>0.03</v>
      </c>
      <c r="C2991" s="45" t="n">
        <v>0</v>
      </c>
      <c r="D2991" s="31" t="n">
        <f aca="false">$D$2*B2991^$E$2</f>
        <v>0.0818526154653689</v>
      </c>
      <c r="E2991" s="32" t="n">
        <f aca="false">(C2991-D2991)^2</f>
        <v>0.00669985065852154</v>
      </c>
      <c r="F2991" s="46" t="n">
        <f aca="false">1/Unweighted!D2991</f>
        <v>333.333333333333</v>
      </c>
      <c r="G2991" s="47" t="n">
        <f aca="false">F2991*E2991</f>
        <v>2.23328355284051</v>
      </c>
    </row>
    <row r="2992" customFormat="false" ht="14.4" hidden="false" customHeight="false" outlineLevel="0" collapsed="false">
      <c r="A2992" s="28" t="n">
        <v>2985</v>
      </c>
      <c r="B2992" s="45" t="n">
        <v>1.42</v>
      </c>
      <c r="C2992" s="45" t="n">
        <v>1</v>
      </c>
      <c r="D2992" s="31" t="n">
        <f aca="false">$D$2*B2992^$E$2</f>
        <v>2.25182747661823</v>
      </c>
      <c r="E2992" s="32" t="n">
        <f aca="false">(C2992-D2992)^2</f>
        <v>1.56707203121637</v>
      </c>
      <c r="F2992" s="46" t="n">
        <f aca="false">1/Unweighted!D2992</f>
        <v>7.04225352112676</v>
      </c>
      <c r="G2992" s="47" t="n">
        <f aca="false">F2992*E2992</f>
        <v>11.0357185296927</v>
      </c>
    </row>
    <row r="2993" customFormat="false" ht="14.4" hidden="false" customHeight="false" outlineLevel="0" collapsed="false">
      <c r="A2993" s="28" t="n">
        <v>2986</v>
      </c>
      <c r="B2993" s="45" t="n">
        <v>0.05</v>
      </c>
      <c r="C2993" s="45" t="n">
        <v>0</v>
      </c>
      <c r="D2993" s="31" t="n">
        <f aca="false">$D$2*B2993^$E$2</f>
        <v>0.126961299730927</v>
      </c>
      <c r="E2993" s="32" t="n">
        <f aca="false">(C2993-D2993)^2</f>
        <v>0.0161191716293662</v>
      </c>
      <c r="F2993" s="46" t="n">
        <f aca="false">1/Unweighted!D2993</f>
        <v>200</v>
      </c>
      <c r="G2993" s="47" t="n">
        <f aca="false">F2993*E2993</f>
        <v>3.22383432587324</v>
      </c>
    </row>
    <row r="2994" customFormat="false" ht="14.4" hidden="false" customHeight="false" outlineLevel="0" collapsed="false">
      <c r="A2994" s="28" t="n">
        <v>2987</v>
      </c>
      <c r="B2994" s="45" t="n">
        <v>0.03</v>
      </c>
      <c r="C2994" s="45" t="n">
        <v>1</v>
      </c>
      <c r="D2994" s="31" t="n">
        <f aca="false">$D$2*B2994^$E$2</f>
        <v>0.0818526154653689</v>
      </c>
      <c r="E2994" s="32" t="n">
        <f aca="false">(C2994-D2994)^2</f>
        <v>0.842994619727784</v>
      </c>
      <c r="F2994" s="46" t="n">
        <f aca="false">1/Unweighted!D2994</f>
        <v>333.333333333333</v>
      </c>
      <c r="G2994" s="47" t="n">
        <f aca="false">F2994*E2994</f>
        <v>280.998206575928</v>
      </c>
    </row>
    <row r="2995" customFormat="false" ht="14.4" hidden="false" customHeight="false" outlineLevel="0" collapsed="false">
      <c r="A2995" s="28" t="n">
        <v>2988</v>
      </c>
      <c r="B2995" s="45" t="n">
        <v>0.26</v>
      </c>
      <c r="C2995" s="45" t="n">
        <v>1</v>
      </c>
      <c r="D2995" s="31" t="n">
        <f aca="false">$D$2*B2995^$E$2</f>
        <v>0.523535921124992</v>
      </c>
      <c r="E2995" s="32" t="n">
        <f aca="false">(C2995-D2995)^2</f>
        <v>0.22701801845821</v>
      </c>
      <c r="F2995" s="46" t="n">
        <f aca="false">1/Unweighted!D2995</f>
        <v>38.4615384615385</v>
      </c>
      <c r="G2995" s="47" t="n">
        <f aca="false">F2995*E2995</f>
        <v>8.73146224839268</v>
      </c>
    </row>
    <row r="2996" customFormat="false" ht="14.4" hidden="false" customHeight="false" outlineLevel="0" collapsed="false">
      <c r="A2996" s="28" t="n">
        <v>2989</v>
      </c>
      <c r="B2996" s="45" t="n">
        <v>0.02</v>
      </c>
      <c r="C2996" s="45" t="n">
        <v>0</v>
      </c>
      <c r="D2996" s="31" t="n">
        <f aca="false">$D$2*B2996^$E$2</f>
        <v>0.0577715518775274</v>
      </c>
      <c r="E2996" s="32" t="n">
        <f aca="false">(C2996-D2996)^2</f>
        <v>0.00333755220633784</v>
      </c>
      <c r="F2996" s="46" t="n">
        <f aca="false">1/Unweighted!D2996</f>
        <v>500</v>
      </c>
      <c r="G2996" s="47" t="n">
        <f aca="false">F2996*E2996</f>
        <v>1.66877610316892</v>
      </c>
    </row>
    <row r="2997" customFormat="false" ht="14.4" hidden="false" customHeight="false" outlineLevel="0" collapsed="false">
      <c r="A2997" s="28" t="n">
        <v>2990</v>
      </c>
      <c r="B2997" s="45" t="n">
        <v>0.58</v>
      </c>
      <c r="C2997" s="45" t="n">
        <v>0</v>
      </c>
      <c r="D2997" s="31" t="n">
        <f aca="false">$D$2*B2997^$E$2</f>
        <v>1.04323009907323</v>
      </c>
      <c r="E2997" s="32" t="n">
        <f aca="false">(C2997-D2997)^2</f>
        <v>1.08832903961234</v>
      </c>
      <c r="F2997" s="46" t="n">
        <f aca="false">1/Unweighted!D2997</f>
        <v>17.2413793103448</v>
      </c>
      <c r="G2997" s="47" t="n">
        <f aca="false">F2997*E2997</f>
        <v>18.7642937864196</v>
      </c>
    </row>
    <row r="2998" customFormat="false" ht="14.4" hidden="false" customHeight="false" outlineLevel="0" collapsed="false">
      <c r="A2998" s="28" t="n">
        <v>2991</v>
      </c>
      <c r="B2998" s="45" t="n">
        <v>0.03</v>
      </c>
      <c r="C2998" s="45" t="n">
        <v>0</v>
      </c>
      <c r="D2998" s="31" t="n">
        <f aca="false">$D$2*B2998^$E$2</f>
        <v>0.0818526154653689</v>
      </c>
      <c r="E2998" s="32" t="n">
        <f aca="false">(C2998-D2998)^2</f>
        <v>0.00669985065852154</v>
      </c>
      <c r="F2998" s="46" t="n">
        <f aca="false">1/Unweighted!D2998</f>
        <v>333.333333333333</v>
      </c>
      <c r="G2998" s="47" t="n">
        <f aca="false">F2998*E2998</f>
        <v>2.23328355284051</v>
      </c>
    </row>
    <row r="2999" customFormat="false" ht="14.4" hidden="false" customHeight="false" outlineLevel="0" collapsed="false">
      <c r="A2999" s="28" t="n">
        <v>2992</v>
      </c>
      <c r="B2999" s="45" t="n">
        <v>0.03</v>
      </c>
      <c r="C2999" s="45" t="n">
        <v>0</v>
      </c>
      <c r="D2999" s="31" t="n">
        <f aca="false">$D$2*B2999^$E$2</f>
        <v>0.0818526154653689</v>
      </c>
      <c r="E2999" s="32" t="n">
        <f aca="false">(C2999-D2999)^2</f>
        <v>0.00669985065852154</v>
      </c>
      <c r="F2999" s="46" t="n">
        <f aca="false">1/Unweighted!D2999</f>
        <v>333.333333333333</v>
      </c>
      <c r="G2999" s="47" t="n">
        <f aca="false">F2999*E2999</f>
        <v>2.23328355284051</v>
      </c>
    </row>
    <row r="3000" customFormat="false" ht="14.4" hidden="false" customHeight="false" outlineLevel="0" collapsed="false">
      <c r="A3000" s="28" t="n">
        <v>2993</v>
      </c>
      <c r="B3000" s="45" t="n">
        <v>0.01</v>
      </c>
      <c r="C3000" s="45" t="n">
        <v>0</v>
      </c>
      <c r="D3000" s="31" t="n">
        <f aca="false">$D$2*B3000^$E$2</f>
        <v>0.0318444170395999</v>
      </c>
      <c r="E3000" s="32" t="n">
        <f aca="false">(C3000-D3000)^2</f>
        <v>0.00101406689659196</v>
      </c>
      <c r="F3000" s="46" t="n">
        <f aca="false">1/Unweighted!D3000</f>
        <v>1000</v>
      </c>
      <c r="G3000" s="47" t="n">
        <f aca="false">F3000*E3000</f>
        <v>1.01406689659196</v>
      </c>
    </row>
    <row r="3001" customFormat="false" ht="14.4" hidden="false" customHeight="false" outlineLevel="0" collapsed="false">
      <c r="A3001" s="28" t="n">
        <v>2994</v>
      </c>
      <c r="B3001" s="45" t="n">
        <v>1.57</v>
      </c>
      <c r="C3001" s="45" t="n">
        <v>1</v>
      </c>
      <c r="D3001" s="31" t="n">
        <f aca="false">$D$2*B3001^$E$2</f>
        <v>2.45477182749942</v>
      </c>
      <c r="E3001" s="32" t="n">
        <f aca="false">(C3001-D3001)^2</f>
        <v>2.116361070086</v>
      </c>
      <c r="F3001" s="46" t="n">
        <f aca="false">1/Unweighted!D3001</f>
        <v>6.36942675159236</v>
      </c>
      <c r="G3001" s="47" t="n">
        <f aca="false">F3001*E3001</f>
        <v>13.4800068158344</v>
      </c>
    </row>
    <row r="3002" customFormat="false" ht="14.4" hidden="false" customHeight="false" outlineLevel="0" collapsed="false">
      <c r="A3002" s="28" t="n">
        <v>2995</v>
      </c>
      <c r="B3002" s="45" t="n">
        <v>0.37</v>
      </c>
      <c r="C3002" s="45" t="n">
        <v>1</v>
      </c>
      <c r="D3002" s="31" t="n">
        <f aca="false">$D$2*B3002^$E$2</f>
        <v>0.708954735077346</v>
      </c>
      <c r="E3002" s="32" t="n">
        <f aca="false">(C3002-D3002)^2</f>
        <v>0.0847073462338981</v>
      </c>
      <c r="F3002" s="46" t="n">
        <f aca="false">1/Unweighted!D3002</f>
        <v>27.027027027027</v>
      </c>
      <c r="G3002" s="47" t="n">
        <f aca="false">F3002*E3002</f>
        <v>2.2893877360513</v>
      </c>
    </row>
    <row r="3003" customFormat="false" ht="14.4" hidden="false" customHeight="false" outlineLevel="0" collapsed="false">
      <c r="A3003" s="28" t="n">
        <v>2996</v>
      </c>
      <c r="B3003" s="45" t="n">
        <v>1</v>
      </c>
      <c r="C3003" s="45" t="n">
        <v>3</v>
      </c>
      <c r="D3003" s="31" t="n">
        <f aca="false">$D$2*B3003^$E$2</f>
        <v>1.66598420101958</v>
      </c>
      <c r="E3003" s="32" t="n">
        <f aca="false">(C3003-D3003)^2</f>
        <v>1.77959815192938</v>
      </c>
      <c r="F3003" s="46" t="n">
        <f aca="false">1/Unweighted!D3003</f>
        <v>10</v>
      </c>
      <c r="G3003" s="47" t="n">
        <f aca="false">F3003*E3003</f>
        <v>17.7959815192938</v>
      </c>
    </row>
    <row r="3004" customFormat="false" ht="14.4" hidden="false" customHeight="false" outlineLevel="0" collapsed="false">
      <c r="A3004" s="28" t="n">
        <v>2997</v>
      </c>
      <c r="B3004" s="45" t="n">
        <v>1.93</v>
      </c>
      <c r="C3004" s="45" t="n">
        <v>1</v>
      </c>
      <c r="D3004" s="31" t="n">
        <f aca="false">$D$2*B3004^$E$2</f>
        <v>2.93126875769678</v>
      </c>
      <c r="E3004" s="32" t="n">
        <f aca="false">(C3004-D3004)^2</f>
        <v>3.72979901445565</v>
      </c>
      <c r="F3004" s="46" t="n">
        <f aca="false">1/Unweighted!D3004</f>
        <v>5.18134715025907</v>
      </c>
      <c r="G3004" s="47" t="n">
        <f aca="false">F3004*E3004</f>
        <v>19.3253834945889</v>
      </c>
    </row>
    <row r="3005" customFormat="false" ht="14.4" hidden="false" customHeight="false" outlineLevel="0" collapsed="false">
      <c r="A3005" s="28" t="n">
        <v>2998</v>
      </c>
      <c r="B3005" s="45" t="n">
        <v>0.92</v>
      </c>
      <c r="C3005" s="45" t="n">
        <v>0</v>
      </c>
      <c r="D3005" s="31" t="n">
        <f aca="false">$D$2*B3005^$E$2</f>
        <v>1.55079030843244</v>
      </c>
      <c r="E3005" s="32" t="n">
        <f aca="false">(C3005-D3005)^2</f>
        <v>2.40495058072797</v>
      </c>
      <c r="F3005" s="46" t="n">
        <f aca="false">1/Unweighted!D3005</f>
        <v>10.8695652173913</v>
      </c>
      <c r="G3005" s="47" t="n">
        <f aca="false">F3005*E3005</f>
        <v>26.1407671818257</v>
      </c>
    </row>
    <row r="3006" customFormat="false" ht="14.4" hidden="false" customHeight="false" outlineLevel="0" collapsed="false">
      <c r="A3006" s="28" t="n">
        <v>2999</v>
      </c>
      <c r="B3006" s="45" t="n">
        <v>0.27</v>
      </c>
      <c r="C3006" s="45" t="n">
        <v>0</v>
      </c>
      <c r="D3006" s="31" t="n">
        <f aca="false">$D$2*B3006^$E$2</f>
        <v>0.540793020135464</v>
      </c>
      <c r="E3006" s="32" t="n">
        <f aca="false">(C3006-D3006)^2</f>
        <v>0.292457090627237</v>
      </c>
      <c r="F3006" s="46" t="n">
        <f aca="false">1/Unweighted!D3006</f>
        <v>37.037037037037</v>
      </c>
      <c r="G3006" s="47" t="n">
        <f aca="false">F3006*E3006</f>
        <v>10.8317440973051</v>
      </c>
    </row>
    <row r="3007" customFormat="false" ht="14.4" hidden="false" customHeight="false" outlineLevel="0" collapsed="false">
      <c r="A3007" s="28" t="n">
        <v>3000</v>
      </c>
      <c r="B3007" s="45" t="n">
        <v>0.7</v>
      </c>
      <c r="C3007" s="45" t="n">
        <v>0</v>
      </c>
      <c r="D3007" s="31" t="n">
        <f aca="false">$D$2*B3007^$E$2</f>
        <v>1.22619831237328</v>
      </c>
      <c r="E3007" s="32" t="n">
        <f aca="false">(C3007-D3007)^2</f>
        <v>1.50356230126707</v>
      </c>
      <c r="F3007" s="46" t="n">
        <f aca="false">1/Unweighted!D3007</f>
        <v>14.2857142857143</v>
      </c>
      <c r="G3007" s="47" t="n">
        <f aca="false">F3007*E3007</f>
        <v>21.4794614466724</v>
      </c>
    </row>
    <row r="3008" customFormat="false" ht="14.4" hidden="false" customHeight="false" outlineLevel="0" collapsed="false">
      <c r="A3008" s="28" t="n">
        <v>3001</v>
      </c>
      <c r="B3008" s="45" t="n">
        <v>0.65</v>
      </c>
      <c r="C3008" s="45" t="n">
        <v>2</v>
      </c>
      <c r="D3008" s="31" t="n">
        <f aca="false">$D$2*B3008^$E$2</f>
        <v>1.15054553394666</v>
      </c>
      <c r="E3008" s="32" t="n">
        <f aca="false">(C3008-D3008)^2</f>
        <v>0.721572889897969</v>
      </c>
      <c r="F3008" s="46" t="n">
        <f aca="false">1/Unweighted!D3008</f>
        <v>15.3846153846154</v>
      </c>
      <c r="G3008" s="47" t="n">
        <f aca="false">F3008*E3008</f>
        <v>11.1011213830457</v>
      </c>
    </row>
    <row r="3009" customFormat="false" ht="14.4" hidden="false" customHeight="false" outlineLevel="0" collapsed="false">
      <c r="A3009" s="28" t="n">
        <v>3002</v>
      </c>
      <c r="B3009" s="45" t="n">
        <v>0.14</v>
      </c>
      <c r="C3009" s="45" t="n">
        <v>0</v>
      </c>
      <c r="D3009" s="31" t="n">
        <f aca="false">$D$2*B3009^$E$2</f>
        <v>0.307554904645927</v>
      </c>
      <c r="E3009" s="32" t="n">
        <f aca="false">(C3009-D3009)^2</f>
        <v>0.0945900193717655</v>
      </c>
      <c r="F3009" s="46" t="n">
        <f aca="false">1/Unweighted!D3009</f>
        <v>71.4285714285714</v>
      </c>
      <c r="G3009" s="47" t="n">
        <f aca="false">F3009*E3009</f>
        <v>6.75642995512611</v>
      </c>
    </row>
    <row r="3010" customFormat="false" ht="14.4" hidden="false" customHeight="false" outlineLevel="0" collapsed="false">
      <c r="A3010" s="28" t="n">
        <v>3003</v>
      </c>
      <c r="B3010" s="45" t="n">
        <v>0.22</v>
      </c>
      <c r="C3010" s="45" t="n">
        <v>1</v>
      </c>
      <c r="D3010" s="31" t="n">
        <f aca="false">$D$2*B3010^$E$2</f>
        <v>0.453526150518249</v>
      </c>
      <c r="E3010" s="32" t="n">
        <f aca="false">(C3010-D3010)^2</f>
        <v>0.298633668167403</v>
      </c>
      <c r="F3010" s="46" t="n">
        <f aca="false">1/Unweighted!D3010</f>
        <v>45.4545454545455</v>
      </c>
      <c r="G3010" s="47" t="n">
        <f aca="false">F3010*E3010</f>
        <v>13.5742576439729</v>
      </c>
    </row>
    <row r="3011" customFormat="false" ht="14.4" hidden="false" customHeight="false" outlineLevel="0" collapsed="false">
      <c r="A3011" s="28" t="n">
        <v>3004</v>
      </c>
      <c r="B3011" s="45" t="n">
        <v>0.06</v>
      </c>
      <c r="C3011" s="45" t="n">
        <v>1</v>
      </c>
      <c r="D3011" s="31" t="n">
        <f aca="false">$D$2*B3011^$E$2</f>
        <v>0.148495499691153</v>
      </c>
      <c r="E3011" s="32" t="n">
        <f aca="false">(C3011-D3011)^2</f>
        <v>0.725059914046218</v>
      </c>
      <c r="F3011" s="46" t="n">
        <f aca="false">1/Unweighted!D3011</f>
        <v>166.666666666667</v>
      </c>
      <c r="G3011" s="47" t="n">
        <f aca="false">F3011*E3011</f>
        <v>120.843319007703</v>
      </c>
    </row>
    <row r="3012" customFormat="false" ht="14.4" hidden="false" customHeight="false" outlineLevel="0" collapsed="false">
      <c r="A3012" s="28" t="n">
        <v>3005</v>
      </c>
      <c r="B3012" s="45" t="n">
        <v>1.73</v>
      </c>
      <c r="C3012" s="45" t="n">
        <v>3</v>
      </c>
      <c r="D3012" s="31" t="n">
        <f aca="false">$D$2*B3012^$E$2</f>
        <v>2.66826136158425</v>
      </c>
      <c r="E3012" s="32" t="n">
        <f aca="false">(C3012-D3012)^2</f>
        <v>0.110050524217936</v>
      </c>
      <c r="F3012" s="46" t="n">
        <f aca="false">1/Unweighted!D3012</f>
        <v>5.78034682080925</v>
      </c>
      <c r="G3012" s="47" t="n">
        <f aca="false">F3012*E3012</f>
        <v>0.636130197791536</v>
      </c>
    </row>
    <row r="3013" customFormat="false" ht="14.4" hidden="false" customHeight="false" outlineLevel="0" collapsed="false">
      <c r="A3013" s="28" t="n">
        <v>3006</v>
      </c>
      <c r="B3013" s="45" t="n">
        <v>0.18</v>
      </c>
      <c r="C3013" s="45" t="n">
        <v>0</v>
      </c>
      <c r="D3013" s="31" t="n">
        <f aca="false">$D$2*B3013^$E$2</f>
        <v>0.381691554266572</v>
      </c>
      <c r="E3013" s="32" t="n">
        <f aca="false">(C3013-D3013)^2</f>
        <v>0.145688442598432</v>
      </c>
      <c r="F3013" s="46" t="n">
        <f aca="false">1/Unweighted!D3013</f>
        <v>55.5555555555556</v>
      </c>
      <c r="G3013" s="47" t="n">
        <f aca="false">F3013*E3013</f>
        <v>8.09380236657954</v>
      </c>
    </row>
    <row r="3014" customFormat="false" ht="14.4" hidden="false" customHeight="false" outlineLevel="0" collapsed="false">
      <c r="A3014" s="28" t="n">
        <v>3007</v>
      </c>
      <c r="B3014" s="45" t="n">
        <v>0.03</v>
      </c>
      <c r="C3014" s="45" t="n">
        <v>0</v>
      </c>
      <c r="D3014" s="31" t="n">
        <f aca="false">$D$2*B3014^$E$2</f>
        <v>0.0818526154653689</v>
      </c>
      <c r="E3014" s="32" t="n">
        <f aca="false">(C3014-D3014)^2</f>
        <v>0.00669985065852154</v>
      </c>
      <c r="F3014" s="46" t="n">
        <f aca="false">1/Unweighted!D3014</f>
        <v>333.333333333333</v>
      </c>
      <c r="G3014" s="47" t="n">
        <f aca="false">F3014*E3014</f>
        <v>2.23328355284051</v>
      </c>
    </row>
    <row r="3015" customFormat="false" ht="14.4" hidden="false" customHeight="false" outlineLevel="0" collapsed="false">
      <c r="A3015" s="28" t="n">
        <v>3008</v>
      </c>
      <c r="B3015" s="45" t="n">
        <v>1.42</v>
      </c>
      <c r="C3015" s="45" t="n">
        <v>2</v>
      </c>
      <c r="D3015" s="31" t="n">
        <f aca="false">$D$2*B3015^$E$2</f>
        <v>2.25182747661823</v>
      </c>
      <c r="E3015" s="32" t="n">
        <f aca="false">(C3015-D3015)^2</f>
        <v>0.0634170779799053</v>
      </c>
      <c r="F3015" s="46" t="n">
        <f aca="false">1/Unweighted!D3015</f>
        <v>7.04225352112676</v>
      </c>
      <c r="G3015" s="47" t="n">
        <f aca="false">F3015*E3015</f>
        <v>0.446599140703558</v>
      </c>
    </row>
    <row r="3016" customFormat="false" ht="14.4" hidden="false" customHeight="false" outlineLevel="0" collapsed="false">
      <c r="A3016" s="28" t="n">
        <v>3009</v>
      </c>
      <c r="B3016" s="45" t="n">
        <v>1.88</v>
      </c>
      <c r="C3016" s="45" t="n">
        <v>5</v>
      </c>
      <c r="D3016" s="31" t="n">
        <f aca="false">$D$2*B3016^$E$2</f>
        <v>2.86589232407138</v>
      </c>
      <c r="E3016" s="32" t="n">
        <f aca="false">(C3016-D3016)^2</f>
        <v>4.55441557245746</v>
      </c>
      <c r="F3016" s="46" t="n">
        <f aca="false">1/Unweighted!D3016</f>
        <v>5.31914893617021</v>
      </c>
      <c r="G3016" s="47" t="n">
        <f aca="false">F3016*E3016</f>
        <v>24.2256147471141</v>
      </c>
    </row>
    <row r="3017" customFormat="false" ht="14.4" hidden="false" customHeight="false" outlineLevel="0" collapsed="false">
      <c r="A3017" s="28" t="n">
        <v>3010</v>
      </c>
      <c r="B3017" s="45" t="n">
        <v>0.4</v>
      </c>
      <c r="C3017" s="45" t="n">
        <v>1</v>
      </c>
      <c r="D3017" s="31" t="n">
        <f aca="false">$D$2*B3017^$E$2</f>
        <v>0.758077405479639</v>
      </c>
      <c r="E3017" s="32" t="n">
        <f aca="false">(C3017-D3017)^2</f>
        <v>0.0585265417394632</v>
      </c>
      <c r="F3017" s="46" t="n">
        <f aca="false">1/Unweighted!D3017</f>
        <v>25</v>
      </c>
      <c r="G3017" s="47" t="n">
        <f aca="false">F3017*E3017</f>
        <v>1.46316354348658</v>
      </c>
    </row>
    <row r="3018" customFormat="false" ht="14.4" hidden="false" customHeight="false" outlineLevel="0" collapsed="false">
      <c r="A3018" s="28" t="n">
        <v>3011</v>
      </c>
      <c r="B3018" s="45" t="n">
        <v>0.65</v>
      </c>
      <c r="C3018" s="45" t="n">
        <v>1</v>
      </c>
      <c r="D3018" s="31" t="n">
        <f aca="false">$D$2*B3018^$E$2</f>
        <v>1.15054553394666</v>
      </c>
      <c r="E3018" s="32" t="n">
        <f aca="false">(C3018-D3018)^2</f>
        <v>0.0226639577912843</v>
      </c>
      <c r="F3018" s="46" t="n">
        <f aca="false">1/Unweighted!D3018</f>
        <v>15.3846153846154</v>
      </c>
      <c r="G3018" s="47" t="n">
        <f aca="false">F3018*E3018</f>
        <v>0.348676273712067</v>
      </c>
    </row>
    <row r="3019" customFormat="false" ht="14.4" hidden="false" customHeight="false" outlineLevel="0" collapsed="false">
      <c r="A3019" s="28" t="n">
        <v>3012</v>
      </c>
      <c r="B3019" s="45" t="n">
        <v>1.1</v>
      </c>
      <c r="C3019" s="45" t="n">
        <v>1</v>
      </c>
      <c r="D3019" s="31" t="n">
        <f aca="false">$D$2*B3019^$E$2</f>
        <v>1.80817470956235</v>
      </c>
      <c r="E3019" s="32" t="n">
        <f aca="false">(C3019-D3019)^2</f>
        <v>0.653146361176188</v>
      </c>
      <c r="F3019" s="46" t="n">
        <f aca="false">1/Unweighted!D3019</f>
        <v>9.09090909090909</v>
      </c>
      <c r="G3019" s="47" t="n">
        <f aca="false">F3019*E3019</f>
        <v>5.9376941925108</v>
      </c>
    </row>
    <row r="3020" customFormat="false" ht="14.4" hidden="false" customHeight="false" outlineLevel="0" collapsed="false">
      <c r="A3020" s="28" t="n">
        <v>3013</v>
      </c>
      <c r="B3020" s="45" t="n">
        <v>1.16</v>
      </c>
      <c r="C3020" s="45" t="n">
        <v>4</v>
      </c>
      <c r="D3020" s="31" t="n">
        <f aca="false">$D$2*B3020^$E$2</f>
        <v>1.89260873307431</v>
      </c>
      <c r="E3020" s="32" t="n">
        <f aca="false">(C3020-D3020)^2</f>
        <v>4.44109795191465</v>
      </c>
      <c r="F3020" s="46" t="n">
        <f aca="false">1/Unweighted!D3020</f>
        <v>8.62068965517242</v>
      </c>
      <c r="G3020" s="47" t="n">
        <f aca="false">F3020*E3020</f>
        <v>38.285327171678</v>
      </c>
    </row>
    <row r="3021" customFormat="false" ht="14.4" hidden="false" customHeight="false" outlineLevel="0" collapsed="false">
      <c r="A3021" s="28" t="n">
        <v>3014</v>
      </c>
      <c r="B3021" s="45" t="n">
        <v>0.59</v>
      </c>
      <c r="C3021" s="45" t="n">
        <v>1</v>
      </c>
      <c r="D3021" s="31" t="n">
        <f aca="false">$D$2*B3021^$E$2</f>
        <v>1.05866780732727</v>
      </c>
      <c r="E3021" s="32" t="n">
        <f aca="false">(C3021-D3021)^2</f>
        <v>0.00344191161658954</v>
      </c>
      <c r="F3021" s="46" t="n">
        <f aca="false">1/Unweighted!D3021</f>
        <v>16.9491525423729</v>
      </c>
      <c r="G3021" s="47" t="n">
        <f aca="false">F3021*E3021</f>
        <v>0.0583374850269413</v>
      </c>
    </row>
    <row r="3022" customFormat="false" ht="14.4" hidden="false" customHeight="false" outlineLevel="0" collapsed="false">
      <c r="A3022" s="28" t="n">
        <v>3015</v>
      </c>
      <c r="B3022" s="45" t="n">
        <v>1.46</v>
      </c>
      <c r="C3022" s="45" t="n">
        <v>5</v>
      </c>
      <c r="D3022" s="31" t="n">
        <f aca="false">$D$2*B3022^$E$2</f>
        <v>2.30622871555479</v>
      </c>
      <c r="E3022" s="32" t="n">
        <f aca="false">(C3022-D3022)^2</f>
        <v>7.2564037329016</v>
      </c>
      <c r="F3022" s="46" t="n">
        <f aca="false">1/Unweighted!D3022</f>
        <v>6.84931506849315</v>
      </c>
      <c r="G3022" s="47" t="n">
        <f aca="false">F3022*E3022</f>
        <v>49.7013954308329</v>
      </c>
    </row>
    <row r="3023" customFormat="false" ht="14.4" hidden="false" customHeight="false" outlineLevel="0" collapsed="false">
      <c r="A3023" s="28" t="n">
        <v>3016</v>
      </c>
      <c r="B3023" s="45" t="n">
        <v>1.31</v>
      </c>
      <c r="C3023" s="45" t="n">
        <v>3</v>
      </c>
      <c r="D3023" s="31" t="n">
        <f aca="false">$D$2*B3023^$E$2</f>
        <v>2.1010883087548</v>
      </c>
      <c r="E3023" s="32" t="n">
        <f aca="false">(C3023-D3023)^2</f>
        <v>0.808042228657297</v>
      </c>
      <c r="F3023" s="46" t="n">
        <f aca="false">1/Unweighted!D3023</f>
        <v>7.63358778625954</v>
      </c>
      <c r="G3023" s="47" t="n">
        <f aca="false">F3023*E3023</f>
        <v>6.16826128746028</v>
      </c>
    </row>
    <row r="3024" customFormat="false" ht="14.4" hidden="false" customHeight="false" outlineLevel="0" collapsed="false">
      <c r="A3024" s="28" t="n">
        <v>3017</v>
      </c>
      <c r="B3024" s="45" t="n">
        <v>0.73</v>
      </c>
      <c r="C3024" s="45" t="n">
        <v>0</v>
      </c>
      <c r="D3024" s="31" t="n">
        <f aca="false">$D$2*B3024^$E$2</f>
        <v>1.27122271464193</v>
      </c>
      <c r="E3024" s="32" t="n">
        <f aca="false">(C3024-D3024)^2</f>
        <v>1.61600719022159</v>
      </c>
      <c r="F3024" s="46" t="n">
        <f aca="false">1/Unweighted!D3024</f>
        <v>13.6986301369863</v>
      </c>
      <c r="G3024" s="47" t="n">
        <f aca="false">F3024*E3024</f>
        <v>22.1370847975561</v>
      </c>
    </row>
    <row r="3025" customFormat="false" ht="14.4" hidden="false" customHeight="false" outlineLevel="0" collapsed="false">
      <c r="A3025" s="28" t="n">
        <v>3018</v>
      </c>
      <c r="B3025" s="45" t="n">
        <v>0.09</v>
      </c>
      <c r="C3025" s="45" t="n">
        <v>0</v>
      </c>
      <c r="D3025" s="31" t="n">
        <f aca="false">$D$2*B3025^$E$2</f>
        <v>0.210393258265334</v>
      </c>
      <c r="E3025" s="32" t="n">
        <f aca="false">(C3025-D3025)^2</f>
        <v>0.0442653231235036</v>
      </c>
      <c r="F3025" s="46" t="n">
        <f aca="false">1/Unweighted!D3025</f>
        <v>111.111111111111</v>
      </c>
      <c r="G3025" s="47" t="n">
        <f aca="false">F3025*E3025</f>
        <v>4.91836923594485</v>
      </c>
    </row>
    <row r="3026" customFormat="false" ht="14.4" hidden="false" customHeight="false" outlineLevel="0" collapsed="false">
      <c r="A3026" s="28" t="n">
        <v>3019</v>
      </c>
      <c r="B3026" s="45" t="n">
        <v>0.57</v>
      </c>
      <c r="C3026" s="45" t="n">
        <v>2</v>
      </c>
      <c r="D3026" s="31" t="n">
        <f aca="false">$D$2*B3026^$E$2</f>
        <v>1.02775489862971</v>
      </c>
      <c r="E3026" s="32" t="n">
        <f aca="false">(C3026-D3026)^2</f>
        <v>0.945260537138534</v>
      </c>
      <c r="F3026" s="46" t="n">
        <f aca="false">1/Unweighted!D3026</f>
        <v>17.5438596491228</v>
      </c>
      <c r="G3026" s="47" t="n">
        <f aca="false">F3026*E3026</f>
        <v>16.5835181954129</v>
      </c>
    </row>
    <row r="3027" customFormat="false" ht="14.4" hidden="false" customHeight="false" outlineLevel="0" collapsed="false">
      <c r="A3027" s="28" t="n">
        <v>3020</v>
      </c>
      <c r="B3027" s="45" t="n">
        <v>0.34</v>
      </c>
      <c r="C3027" s="45" t="n">
        <v>0</v>
      </c>
      <c r="D3027" s="31" t="n">
        <f aca="false">$D$2*B3027^$E$2</f>
        <v>0.659267868386011</v>
      </c>
      <c r="E3027" s="32" t="n">
        <f aca="false">(C3027-D3027)^2</f>
        <v>0.434634122286235</v>
      </c>
      <c r="F3027" s="46" t="n">
        <f aca="false">1/Unweighted!D3027</f>
        <v>29.4117647058824</v>
      </c>
      <c r="G3027" s="47" t="n">
        <f aca="false">F3027*E3027</f>
        <v>12.7833565378304</v>
      </c>
    </row>
    <row r="3028" customFormat="false" ht="14.4" hidden="false" customHeight="false" outlineLevel="0" collapsed="false">
      <c r="A3028" s="28" t="n">
        <v>3021</v>
      </c>
      <c r="B3028" s="45" t="n">
        <v>1.11</v>
      </c>
      <c r="C3028" s="45" t="n">
        <v>0</v>
      </c>
      <c r="D3028" s="31" t="n">
        <f aca="false">$D$2*B3028^$E$2</f>
        <v>1.82229114888415</v>
      </c>
      <c r="E3028" s="32" t="n">
        <f aca="false">(C3028-D3028)^2</f>
        <v>3.32074503130152</v>
      </c>
      <c r="F3028" s="46" t="n">
        <f aca="false">1/Unweighted!D3028</f>
        <v>9.00900900900901</v>
      </c>
      <c r="G3028" s="47" t="n">
        <f aca="false">F3028*E3028</f>
        <v>29.9166219036172</v>
      </c>
    </row>
    <row r="3029" customFormat="false" ht="14.4" hidden="false" customHeight="false" outlineLevel="0" collapsed="false">
      <c r="A3029" s="28" t="n">
        <v>3022</v>
      </c>
      <c r="B3029" s="45" t="n">
        <v>0.95</v>
      </c>
      <c r="C3029" s="45" t="n">
        <v>0</v>
      </c>
      <c r="D3029" s="31" t="n">
        <f aca="false">$D$2*B3029^$E$2</f>
        <v>1.59414695539034</v>
      </c>
      <c r="E3029" s="32" t="n">
        <f aca="false">(C3029-D3029)^2</f>
        <v>2.5413045153803</v>
      </c>
      <c r="F3029" s="46" t="n">
        <f aca="false">1/Unweighted!D3029</f>
        <v>10.5263157894737</v>
      </c>
      <c r="G3029" s="47" t="n">
        <f aca="false">F3029*E3029</f>
        <v>26.7505738461084</v>
      </c>
    </row>
    <row r="3030" customFormat="false" ht="14.4" hidden="false" customHeight="false" outlineLevel="0" collapsed="false">
      <c r="A3030" s="28" t="n">
        <v>3023</v>
      </c>
      <c r="B3030" s="45" t="n">
        <v>2.03</v>
      </c>
      <c r="C3030" s="45" t="n">
        <v>0</v>
      </c>
      <c r="D3030" s="31" t="n">
        <f aca="false">$D$2*B3030^$E$2</f>
        <v>3.0613148706237</v>
      </c>
      <c r="E3030" s="32" t="n">
        <f aca="false">(C3030-D3030)^2</f>
        <v>9.37164873710177</v>
      </c>
      <c r="F3030" s="46" t="n">
        <f aca="false">1/Unweighted!D3030</f>
        <v>4.92610837438424</v>
      </c>
      <c r="G3030" s="47" t="n">
        <f aca="false">F3030*E3030</f>
        <v>46.1657573256245</v>
      </c>
    </row>
    <row r="3031" customFormat="false" ht="14.4" hidden="false" customHeight="false" outlineLevel="0" collapsed="false">
      <c r="A3031" s="28" t="n">
        <v>3024</v>
      </c>
      <c r="B3031" s="45" t="n">
        <v>0.09</v>
      </c>
      <c r="C3031" s="45" t="n">
        <v>0</v>
      </c>
      <c r="D3031" s="31" t="n">
        <f aca="false">$D$2*B3031^$E$2</f>
        <v>0.210393258265334</v>
      </c>
      <c r="E3031" s="32" t="n">
        <f aca="false">(C3031-D3031)^2</f>
        <v>0.0442653231235036</v>
      </c>
      <c r="F3031" s="46" t="n">
        <f aca="false">1/Unweighted!D3031</f>
        <v>111.111111111111</v>
      </c>
      <c r="G3031" s="47" t="n">
        <f aca="false">F3031*E3031</f>
        <v>4.91836923594485</v>
      </c>
    </row>
    <row r="3032" customFormat="false" ht="14.4" hidden="false" customHeight="false" outlineLevel="0" collapsed="false">
      <c r="A3032" s="28" t="n">
        <v>3025</v>
      </c>
      <c r="B3032" s="45" t="n">
        <v>0.97</v>
      </c>
      <c r="C3032" s="45" t="n">
        <v>3</v>
      </c>
      <c r="D3032" s="31" t="n">
        <f aca="false">$D$2*B3032^$E$2</f>
        <v>1.62294417419308</v>
      </c>
      <c r="E3032" s="32" t="n">
        <f aca="false">(C3032-D3032)^2</f>
        <v>1.89628274738878</v>
      </c>
      <c r="F3032" s="46" t="n">
        <f aca="false">1/Unweighted!D3032</f>
        <v>10.3092783505155</v>
      </c>
      <c r="G3032" s="47" t="n">
        <f aca="false">F3032*E3032</f>
        <v>19.5493066741111</v>
      </c>
    </row>
    <row r="3033" customFormat="false" ht="14.4" hidden="false" customHeight="false" outlineLevel="0" collapsed="false">
      <c r="A3033" s="28" t="n">
        <v>3026</v>
      </c>
      <c r="B3033" s="45" t="n">
        <v>0.79</v>
      </c>
      <c r="C3033" s="45" t="n">
        <v>1</v>
      </c>
      <c r="D3033" s="31" t="n">
        <f aca="false">$D$2*B3033^$E$2</f>
        <v>1.36050428744356</v>
      </c>
      <c r="E3033" s="32" t="n">
        <f aca="false">(C3033-D3033)^2</f>
        <v>0.129963341265192</v>
      </c>
      <c r="F3033" s="46" t="n">
        <f aca="false">1/Unweighted!D3033</f>
        <v>12.6582278481013</v>
      </c>
      <c r="G3033" s="47" t="n">
        <f aca="false">F3033*E3033</f>
        <v>1.64510558563534</v>
      </c>
    </row>
    <row r="3034" customFormat="false" ht="14.4" hidden="false" customHeight="false" outlineLevel="0" collapsed="false">
      <c r="A3034" s="28" t="n">
        <v>3027</v>
      </c>
      <c r="B3034" s="45" t="n">
        <v>0.11</v>
      </c>
      <c r="C3034" s="45" t="n">
        <v>2</v>
      </c>
      <c r="D3034" s="31" t="n">
        <f aca="false">$D$2*B3034^$E$2</f>
        <v>0.249989404925184</v>
      </c>
      <c r="E3034" s="32" t="n">
        <f aca="false">(C3034-D3034)^2</f>
        <v>3.06253708287411</v>
      </c>
      <c r="F3034" s="46" t="n">
        <f aca="false">1/Unweighted!D3034</f>
        <v>90.9090909090909</v>
      </c>
      <c r="G3034" s="47" t="n">
        <f aca="false">F3034*E3034</f>
        <v>278.412462079465</v>
      </c>
    </row>
    <row r="3035" customFormat="false" ht="14.4" hidden="false" customHeight="false" outlineLevel="0" collapsed="false">
      <c r="A3035" s="28" t="n">
        <v>3028</v>
      </c>
      <c r="B3035" s="45" t="n">
        <v>0.11</v>
      </c>
      <c r="C3035" s="45" t="n">
        <v>0</v>
      </c>
      <c r="D3035" s="31" t="n">
        <f aca="false">$D$2*B3035^$E$2</f>
        <v>0.249989404925184</v>
      </c>
      <c r="E3035" s="32" t="n">
        <f aca="false">(C3035-D3035)^2</f>
        <v>0.0624947025748475</v>
      </c>
      <c r="F3035" s="46" t="n">
        <f aca="false">1/Unweighted!D3035</f>
        <v>90.9090909090909</v>
      </c>
      <c r="G3035" s="47" t="n">
        <f aca="false">F3035*E3035</f>
        <v>5.68133659771341</v>
      </c>
    </row>
    <row r="3036" customFormat="false" ht="14.4" hidden="false" customHeight="false" outlineLevel="0" collapsed="false">
      <c r="A3036" s="28" t="n">
        <v>3029</v>
      </c>
      <c r="B3036" s="45" t="n">
        <v>0.8</v>
      </c>
      <c r="C3036" s="45" t="n">
        <v>2</v>
      </c>
      <c r="D3036" s="31" t="n">
        <f aca="false">$D$2*B3036^$E$2</f>
        <v>1.37528999520974</v>
      </c>
      <c r="E3036" s="32" t="n">
        <f aca="false">(C3036-D3036)^2</f>
        <v>0.390262590085042</v>
      </c>
      <c r="F3036" s="46" t="n">
        <f aca="false">1/Unweighted!D3036</f>
        <v>12.5</v>
      </c>
      <c r="G3036" s="47" t="n">
        <f aca="false">F3036*E3036</f>
        <v>4.87828237606303</v>
      </c>
    </row>
    <row r="3037" customFormat="false" ht="14.4" hidden="false" customHeight="false" outlineLevel="0" collapsed="false">
      <c r="A3037" s="28" t="n">
        <v>3030</v>
      </c>
      <c r="B3037" s="45" t="n">
        <v>0.07</v>
      </c>
      <c r="C3037" s="45" t="n">
        <v>0</v>
      </c>
      <c r="D3037" s="31" t="n">
        <f aca="false">$D$2*B3037^$E$2</f>
        <v>0.169528190395194</v>
      </c>
      <c r="E3037" s="32" t="n">
        <f aca="false">(C3037-D3037)^2</f>
        <v>0.028739807338669</v>
      </c>
      <c r="F3037" s="46" t="n">
        <f aca="false">1/Unweighted!D3037</f>
        <v>142.857142857143</v>
      </c>
      <c r="G3037" s="47" t="n">
        <f aca="false">F3037*E3037</f>
        <v>4.105686762667</v>
      </c>
    </row>
    <row r="3038" customFormat="false" ht="14.4" hidden="false" customHeight="false" outlineLevel="0" collapsed="false">
      <c r="A3038" s="28" t="n">
        <v>3031</v>
      </c>
      <c r="B3038" s="45" t="n">
        <v>0.23</v>
      </c>
      <c r="C3038" s="45" t="n">
        <v>0</v>
      </c>
      <c r="D3038" s="31" t="n">
        <f aca="false">$D$2*B3038^$E$2</f>
        <v>0.471185173478535</v>
      </c>
      <c r="E3038" s="32" t="n">
        <f aca="false">(C3038-D3038)^2</f>
        <v>0.222015467705997</v>
      </c>
      <c r="F3038" s="46" t="n">
        <f aca="false">1/Unweighted!D3038</f>
        <v>43.4782608695652</v>
      </c>
      <c r="G3038" s="47" t="n">
        <f aca="false">F3038*E3038</f>
        <v>9.65284642199986</v>
      </c>
    </row>
    <row r="3039" customFormat="false" ht="14.4" hidden="false" customHeight="false" outlineLevel="0" collapsed="false">
      <c r="A3039" s="28" t="n">
        <v>3032</v>
      </c>
      <c r="B3039" s="45" t="n">
        <v>0.31</v>
      </c>
      <c r="C3039" s="45" t="n">
        <v>1</v>
      </c>
      <c r="D3039" s="31" t="n">
        <f aca="false">$D$2*B3039^$E$2</f>
        <v>0.608959522202059</v>
      </c>
      <c r="E3039" s="32" t="n">
        <f aca="false">(C3039-D3039)^2</f>
        <v>0.152912655276442</v>
      </c>
      <c r="F3039" s="46" t="n">
        <f aca="false">1/Unweighted!D3039</f>
        <v>32.258064516129</v>
      </c>
      <c r="G3039" s="47" t="n">
        <f aca="false">F3039*E3039</f>
        <v>4.93266629924007</v>
      </c>
    </row>
    <row r="3040" customFormat="false" ht="14.4" hidden="false" customHeight="false" outlineLevel="0" collapsed="false">
      <c r="A3040" s="28" t="n">
        <v>3033</v>
      </c>
      <c r="B3040" s="45" t="n">
        <v>0.7</v>
      </c>
      <c r="C3040" s="45" t="n">
        <v>0</v>
      </c>
      <c r="D3040" s="31" t="n">
        <f aca="false">$D$2*B3040^$E$2</f>
        <v>1.22619831237328</v>
      </c>
      <c r="E3040" s="32" t="n">
        <f aca="false">(C3040-D3040)^2</f>
        <v>1.50356230126707</v>
      </c>
      <c r="F3040" s="46" t="n">
        <f aca="false">1/Unweighted!D3040</f>
        <v>14.2857142857143</v>
      </c>
      <c r="G3040" s="47" t="n">
        <f aca="false">F3040*E3040</f>
        <v>21.4794614466724</v>
      </c>
    </row>
    <row r="3041" customFormat="false" ht="14.4" hidden="false" customHeight="false" outlineLevel="0" collapsed="false">
      <c r="A3041" s="28" t="n">
        <v>3034</v>
      </c>
      <c r="B3041" s="45" t="n">
        <v>0.94</v>
      </c>
      <c r="C3041" s="45" t="n">
        <v>2</v>
      </c>
      <c r="D3041" s="31" t="n">
        <f aca="false">$D$2*B3041^$E$2</f>
        <v>1.57971644161107</v>
      </c>
      <c r="E3041" s="32" t="n">
        <f aca="false">(C3041-D3041)^2</f>
        <v>0.17663826945206</v>
      </c>
      <c r="F3041" s="46" t="n">
        <f aca="false">1/Unweighted!D3041</f>
        <v>10.6382978723404</v>
      </c>
      <c r="G3041" s="47" t="n">
        <f aca="false">F3041*E3041</f>
        <v>1.87913052608574</v>
      </c>
    </row>
    <row r="3042" customFormat="false" ht="14.4" hidden="false" customHeight="false" outlineLevel="0" collapsed="false">
      <c r="A3042" s="28" t="n">
        <v>3035</v>
      </c>
      <c r="B3042" s="45" t="n">
        <v>0.8</v>
      </c>
      <c r="C3042" s="45" t="n">
        <v>5</v>
      </c>
      <c r="D3042" s="31" t="n">
        <f aca="false">$D$2*B3042^$E$2</f>
        <v>1.37528999520974</v>
      </c>
      <c r="E3042" s="32" t="n">
        <f aca="false">(C3042-D3042)^2</f>
        <v>13.1385226188266</v>
      </c>
      <c r="F3042" s="46" t="n">
        <f aca="false">1/Unweighted!D3042</f>
        <v>12.5</v>
      </c>
      <c r="G3042" s="47" t="n">
        <f aca="false">F3042*E3042</f>
        <v>164.231532735332</v>
      </c>
    </row>
    <row r="3043" customFormat="false" ht="14.4" hidden="false" customHeight="false" outlineLevel="0" collapsed="false">
      <c r="A3043" s="28" t="n">
        <v>3036</v>
      </c>
      <c r="B3043" s="45" t="n">
        <v>0.16</v>
      </c>
      <c r="C3043" s="45" t="n">
        <v>0</v>
      </c>
      <c r="D3043" s="31" t="n">
        <f aca="false">$D$2*B3043^$E$2</f>
        <v>0.34495006155943</v>
      </c>
      <c r="E3043" s="32" t="n">
        <f aca="false">(C3043-D3043)^2</f>
        <v>0.118990544969854</v>
      </c>
      <c r="F3043" s="46" t="n">
        <f aca="false">1/Unweighted!D3043</f>
        <v>62.5</v>
      </c>
      <c r="G3043" s="47" t="n">
        <f aca="false">F3043*E3043</f>
        <v>7.4369090606159</v>
      </c>
    </row>
    <row r="3044" customFormat="false" ht="14.4" hidden="false" customHeight="false" outlineLevel="0" collapsed="false">
      <c r="A3044" s="28" t="n">
        <v>3037</v>
      </c>
      <c r="B3044" s="45" t="n">
        <v>0.64</v>
      </c>
      <c r="C3044" s="45" t="n">
        <v>3</v>
      </c>
      <c r="D3044" s="31" t="n">
        <f aca="false">$D$2*B3044^$E$2</f>
        <v>1.13531843205144</v>
      </c>
      <c r="E3044" s="32" t="n">
        <f aca="false">(C3044-D3044)^2</f>
        <v>3.4770373498471</v>
      </c>
      <c r="F3044" s="46" t="n">
        <f aca="false">1/Unweighted!D3044</f>
        <v>15.625</v>
      </c>
      <c r="G3044" s="47" t="n">
        <f aca="false">F3044*E3044</f>
        <v>54.3287085913609</v>
      </c>
    </row>
    <row r="3045" customFormat="false" ht="14.4" hidden="false" customHeight="false" outlineLevel="0" collapsed="false">
      <c r="A3045" s="28" t="n">
        <v>3038</v>
      </c>
      <c r="B3045" s="45" t="n">
        <v>0.09</v>
      </c>
      <c r="C3045" s="45" t="n">
        <v>1</v>
      </c>
      <c r="D3045" s="31" t="n">
        <f aca="false">$D$2*B3045^$E$2</f>
        <v>0.210393258265334</v>
      </c>
      <c r="E3045" s="32" t="n">
        <f aca="false">(C3045-D3045)^2</f>
        <v>0.623478806592835</v>
      </c>
      <c r="F3045" s="46" t="n">
        <f aca="false">1/Unweighted!D3045</f>
        <v>111.111111111111</v>
      </c>
      <c r="G3045" s="47" t="n">
        <f aca="false">F3045*E3045</f>
        <v>69.2754229547595</v>
      </c>
    </row>
    <row r="3046" customFormat="false" ht="14.4" hidden="false" customHeight="false" outlineLevel="0" collapsed="false">
      <c r="A3046" s="28" t="n">
        <v>3039</v>
      </c>
      <c r="B3046" s="45" t="n">
        <v>0.11</v>
      </c>
      <c r="C3046" s="45" t="n">
        <v>2</v>
      </c>
      <c r="D3046" s="31" t="n">
        <f aca="false">$D$2*B3046^$E$2</f>
        <v>0.249989404925184</v>
      </c>
      <c r="E3046" s="32" t="n">
        <f aca="false">(C3046-D3046)^2</f>
        <v>3.06253708287411</v>
      </c>
      <c r="F3046" s="46" t="n">
        <f aca="false">1/Unweighted!D3046</f>
        <v>90.9090909090909</v>
      </c>
      <c r="G3046" s="47" t="n">
        <f aca="false">F3046*E3046</f>
        <v>278.412462079465</v>
      </c>
    </row>
    <row r="3047" customFormat="false" ht="14.4" hidden="false" customHeight="false" outlineLevel="0" collapsed="false">
      <c r="A3047" s="28" t="n">
        <v>3040</v>
      </c>
      <c r="B3047" s="45" t="n">
        <v>0.19</v>
      </c>
      <c r="C3047" s="45" t="n">
        <v>2</v>
      </c>
      <c r="D3047" s="31" t="n">
        <f aca="false">$D$2*B3047^$E$2</f>
        <v>0.39984373645706</v>
      </c>
      <c r="E3047" s="32" t="n">
        <f aca="false">(C3047-D3047)^2</f>
        <v>2.5605000677557</v>
      </c>
      <c r="F3047" s="46" t="n">
        <f aca="false">1/Unweighted!D3047</f>
        <v>52.6315789473684</v>
      </c>
      <c r="G3047" s="47" t="n">
        <f aca="false">F3047*E3047</f>
        <v>134.763161460826</v>
      </c>
    </row>
    <row r="3048" customFormat="false" ht="14.4" hidden="false" customHeight="false" outlineLevel="0" collapsed="false">
      <c r="A3048" s="28" t="n">
        <v>3041</v>
      </c>
      <c r="B3048" s="45" t="n">
        <v>0.22</v>
      </c>
      <c r="C3048" s="45" t="n">
        <v>0</v>
      </c>
      <c r="D3048" s="31" t="n">
        <f aca="false">$D$2*B3048^$E$2</f>
        <v>0.453526150518249</v>
      </c>
      <c r="E3048" s="32" t="n">
        <f aca="false">(C3048-D3048)^2</f>
        <v>0.205685969203902</v>
      </c>
      <c r="F3048" s="46" t="n">
        <f aca="false">1/Unweighted!D3048</f>
        <v>45.4545454545455</v>
      </c>
      <c r="G3048" s="47" t="n">
        <f aca="false">F3048*E3048</f>
        <v>9.34936223654099</v>
      </c>
    </row>
    <row r="3049" customFormat="false" ht="14.4" hidden="false" customHeight="false" outlineLevel="0" collapsed="false">
      <c r="A3049" s="28" t="n">
        <v>3042</v>
      </c>
      <c r="B3049" s="45" t="n">
        <v>1.39</v>
      </c>
      <c r="C3049" s="45" t="n">
        <v>6</v>
      </c>
      <c r="D3049" s="31" t="n">
        <f aca="false">$D$2*B3049^$E$2</f>
        <v>2.21088515362509</v>
      </c>
      <c r="E3049" s="32" t="n">
        <f aca="false">(C3049-D3049)^2</f>
        <v>14.3573913190188</v>
      </c>
      <c r="F3049" s="46" t="n">
        <f aca="false">1/Unweighted!D3049</f>
        <v>7.19424460431655</v>
      </c>
      <c r="G3049" s="47" t="n">
        <f aca="false">F3049*E3049</f>
        <v>103.290585028912</v>
      </c>
    </row>
    <row r="3050" customFormat="false" ht="14.4" hidden="false" customHeight="false" outlineLevel="0" collapsed="false">
      <c r="A3050" s="28" t="n">
        <v>3043</v>
      </c>
      <c r="B3050" s="45" t="n">
        <v>2.57</v>
      </c>
      <c r="C3050" s="45" t="n">
        <v>3</v>
      </c>
      <c r="D3050" s="31" t="n">
        <f aca="false">$D$2*B3050^$E$2</f>
        <v>3.74916119415641</v>
      </c>
      <c r="E3050" s="32" t="n">
        <f aca="false">(C3050-D3050)^2</f>
        <v>0.561242494829852</v>
      </c>
      <c r="F3050" s="46" t="n">
        <f aca="false">1/Unweighted!D3050</f>
        <v>3.89105058365759</v>
      </c>
      <c r="G3050" s="47" t="n">
        <f aca="false">F3050*E3050</f>
        <v>2.18382293708114</v>
      </c>
    </row>
    <row r="3051" customFormat="false" ht="14.4" hidden="false" customHeight="false" outlineLevel="0" collapsed="false">
      <c r="A3051" s="28" t="n">
        <v>3044</v>
      </c>
      <c r="B3051" s="45" t="n">
        <v>0.01</v>
      </c>
      <c r="C3051" s="45" t="n">
        <v>0</v>
      </c>
      <c r="D3051" s="31" t="n">
        <f aca="false">$D$2*B3051^$E$2</f>
        <v>0.0318444170395999</v>
      </c>
      <c r="E3051" s="32" t="n">
        <f aca="false">(C3051-D3051)^2</f>
        <v>0.00101406689659196</v>
      </c>
      <c r="F3051" s="46" t="n">
        <f aca="false">1/Unweighted!D3051</f>
        <v>1000</v>
      </c>
      <c r="G3051" s="47" t="n">
        <f aca="false">F3051*E3051</f>
        <v>1.01406689659196</v>
      </c>
    </row>
    <row r="3052" customFormat="false" ht="14.4" hidden="false" customHeight="false" outlineLevel="0" collapsed="false">
      <c r="A3052" s="28" t="n">
        <v>3045</v>
      </c>
      <c r="B3052" s="45" t="n">
        <v>0.91</v>
      </c>
      <c r="C3052" s="45" t="n">
        <v>2</v>
      </c>
      <c r="D3052" s="31" t="n">
        <f aca="false">$D$2*B3052^$E$2</f>
        <v>1.53629415223871</v>
      </c>
      <c r="E3052" s="32" t="n">
        <f aca="false">(C3052-D3052)^2</f>
        <v>0.215023113248016</v>
      </c>
      <c r="F3052" s="46" t="n">
        <f aca="false">1/Unweighted!D3052</f>
        <v>10.989010989011</v>
      </c>
      <c r="G3052" s="47" t="n">
        <f aca="false">F3052*E3052</f>
        <v>2.3628913543738</v>
      </c>
    </row>
    <row r="3053" customFormat="false" ht="14.4" hidden="false" customHeight="false" outlineLevel="0" collapsed="false">
      <c r="A3053" s="28" t="n">
        <v>3046</v>
      </c>
      <c r="B3053" s="45" t="n">
        <v>0.91</v>
      </c>
      <c r="C3053" s="45" t="n">
        <v>2</v>
      </c>
      <c r="D3053" s="31" t="n">
        <f aca="false">$D$2*B3053^$E$2</f>
        <v>1.53629415223871</v>
      </c>
      <c r="E3053" s="32" t="n">
        <f aca="false">(C3053-D3053)^2</f>
        <v>0.215023113248016</v>
      </c>
      <c r="F3053" s="46" t="n">
        <f aca="false">1/Unweighted!D3053</f>
        <v>10.989010989011</v>
      </c>
      <c r="G3053" s="47" t="n">
        <f aca="false">F3053*E3053</f>
        <v>2.3628913543738</v>
      </c>
    </row>
    <row r="3054" customFormat="false" ht="14.4" hidden="false" customHeight="false" outlineLevel="0" collapsed="false">
      <c r="A3054" s="28" t="n">
        <v>3047</v>
      </c>
      <c r="B3054" s="45" t="n">
        <v>1.59</v>
      </c>
      <c r="C3054" s="45" t="n">
        <v>1</v>
      </c>
      <c r="D3054" s="31" t="n">
        <f aca="false">$D$2*B3054^$E$2</f>
        <v>2.48161960419021</v>
      </c>
      <c r="E3054" s="32" t="n">
        <f aca="false">(C3054-D3054)^2</f>
        <v>2.19519665152074</v>
      </c>
      <c r="F3054" s="46" t="n">
        <f aca="false">1/Unweighted!D3054</f>
        <v>6.28930817610063</v>
      </c>
      <c r="G3054" s="47" t="n">
        <f aca="false">F3054*E3054</f>
        <v>13.8062682485581</v>
      </c>
    </row>
    <row r="3055" customFormat="false" ht="14.4" hidden="false" customHeight="false" outlineLevel="0" collapsed="false">
      <c r="A3055" s="28" t="n">
        <v>3048</v>
      </c>
      <c r="B3055" s="45" t="n">
        <v>1.11</v>
      </c>
      <c r="C3055" s="45" t="n">
        <v>3</v>
      </c>
      <c r="D3055" s="31" t="n">
        <f aca="false">$D$2*B3055^$E$2</f>
        <v>1.82229114888415</v>
      </c>
      <c r="E3055" s="32" t="n">
        <f aca="false">(C3055-D3055)^2</f>
        <v>1.38699813799662</v>
      </c>
      <c r="F3055" s="46" t="n">
        <f aca="false">1/Unweighted!D3055</f>
        <v>9.00900900900901</v>
      </c>
      <c r="G3055" s="47" t="n">
        <f aca="false">F3055*E3055</f>
        <v>12.4954787206902</v>
      </c>
    </row>
    <row r="3056" customFormat="false" ht="14.4" hidden="false" customHeight="false" outlineLevel="0" collapsed="false">
      <c r="A3056" s="28" t="n">
        <v>3049</v>
      </c>
      <c r="B3056" s="45" t="n">
        <v>0.44</v>
      </c>
      <c r="C3056" s="45" t="n">
        <v>1</v>
      </c>
      <c r="D3056" s="31" t="n">
        <f aca="false">$D$2*B3056^$E$2</f>
        <v>0.82277874642511</v>
      </c>
      <c r="E3056" s="32" t="n">
        <f aca="false">(C3056-D3056)^2</f>
        <v>0.0314073727186556</v>
      </c>
      <c r="F3056" s="46" t="n">
        <f aca="false">1/Unweighted!D3056</f>
        <v>22.7272727272727</v>
      </c>
      <c r="G3056" s="47" t="n">
        <f aca="false">F3056*E3056</f>
        <v>0.713803925423992</v>
      </c>
    </row>
    <row r="3057" customFormat="false" ht="14.4" hidden="false" customHeight="false" outlineLevel="0" collapsed="false">
      <c r="A3057" s="28" t="n">
        <v>3050</v>
      </c>
      <c r="B3057" s="45" t="n">
        <v>0.85</v>
      </c>
      <c r="C3057" s="45" t="n">
        <v>3</v>
      </c>
      <c r="D3057" s="31" t="n">
        <f aca="false">$D$2*B3057^$E$2</f>
        <v>1.44883602259064</v>
      </c>
      <c r="E3057" s="32" t="n">
        <f aca="false">(C3057-D3057)^2</f>
        <v>2.40610968481244</v>
      </c>
      <c r="F3057" s="46" t="n">
        <f aca="false">1/Unweighted!D3057</f>
        <v>11.7647058823529</v>
      </c>
      <c r="G3057" s="47" t="n">
        <f aca="false">F3057*E3057</f>
        <v>28.3071727624993</v>
      </c>
    </row>
    <row r="3058" customFormat="false" ht="14.4" hidden="false" customHeight="false" outlineLevel="0" collapsed="false">
      <c r="A3058" s="28" t="n">
        <v>3051</v>
      </c>
      <c r="B3058" s="45" t="n">
        <v>0.55</v>
      </c>
      <c r="C3058" s="45" t="n">
        <v>4</v>
      </c>
      <c r="D3058" s="31" t="n">
        <f aca="false">$D$2*B3058^$E$2</f>
        <v>0.996688987234198</v>
      </c>
      <c r="E3058" s="32" t="n">
        <f aca="false">(C3058-D3058)^2</f>
        <v>9.01987703940035</v>
      </c>
      <c r="F3058" s="46" t="n">
        <f aca="false">1/Unweighted!D3058</f>
        <v>18.1818181818182</v>
      </c>
      <c r="G3058" s="47" t="n">
        <f aca="false">F3058*E3058</f>
        <v>163.997764352734</v>
      </c>
    </row>
    <row r="3059" customFormat="false" ht="14.4" hidden="false" customHeight="false" outlineLevel="0" collapsed="false">
      <c r="A3059" s="28" t="n">
        <v>3052</v>
      </c>
      <c r="B3059" s="45" t="n">
        <v>0.5</v>
      </c>
      <c r="C3059" s="45" t="n">
        <v>4</v>
      </c>
      <c r="D3059" s="31" t="n">
        <f aca="false">$D$2*B3059^$E$2</f>
        <v>0.918311763393857</v>
      </c>
      <c r="E3059" s="32" t="n">
        <f aca="false">(C3059-D3059)^2</f>
        <v>9.49680238763668</v>
      </c>
      <c r="F3059" s="46" t="n">
        <f aca="false">1/Unweighted!D3059</f>
        <v>20</v>
      </c>
      <c r="G3059" s="47" t="n">
        <f aca="false">F3059*E3059</f>
        <v>189.936047752734</v>
      </c>
    </row>
    <row r="3060" customFormat="false" ht="14.4" hidden="false" customHeight="false" outlineLevel="0" collapsed="false">
      <c r="A3060" s="28" t="n">
        <v>3053</v>
      </c>
      <c r="B3060" s="45" t="n">
        <v>1.22</v>
      </c>
      <c r="C3060" s="45" t="n">
        <v>4</v>
      </c>
      <c r="D3060" s="31" t="n">
        <f aca="false">$D$2*B3060^$E$2</f>
        <v>1.97643030126432</v>
      </c>
      <c r="E3060" s="32" t="n">
        <f aca="false">(C3060-D3060)^2</f>
        <v>4.09483432564119</v>
      </c>
      <c r="F3060" s="46" t="n">
        <f aca="false">1/Unweighted!D3060</f>
        <v>8.19672131147541</v>
      </c>
      <c r="G3060" s="47" t="n">
        <f aca="false">F3060*E3060</f>
        <v>33.5642157839442</v>
      </c>
    </row>
    <row r="3061" customFormat="false" ht="14.4" hidden="false" customHeight="false" outlineLevel="0" collapsed="false">
      <c r="A3061" s="28" t="n">
        <v>3054</v>
      </c>
      <c r="B3061" s="45" t="n">
        <v>0.41</v>
      </c>
      <c r="C3061" s="45" t="n">
        <v>0</v>
      </c>
      <c r="D3061" s="31" t="n">
        <f aca="false">$D$2*B3061^$E$2</f>
        <v>0.774334789308401</v>
      </c>
      <c r="E3061" s="32" t="n">
        <f aca="false">(C3061-D3061)^2</f>
        <v>0.599594365933285</v>
      </c>
      <c r="F3061" s="46" t="n">
        <f aca="false">1/Unweighted!D3061</f>
        <v>24.390243902439</v>
      </c>
      <c r="G3061" s="47" t="n">
        <f aca="false">F3061*E3061</f>
        <v>14.6242528276411</v>
      </c>
    </row>
    <row r="3062" customFormat="false" ht="14.4" hidden="false" customHeight="false" outlineLevel="0" collapsed="false">
      <c r="A3062" s="28" t="n">
        <v>3055</v>
      </c>
      <c r="B3062" s="45" t="n">
        <v>0.89</v>
      </c>
      <c r="C3062" s="45" t="n">
        <v>2</v>
      </c>
      <c r="D3062" s="31" t="n">
        <f aca="false">$D$2*B3062^$E$2</f>
        <v>1.50723427102873</v>
      </c>
      <c r="E3062" s="32" t="n">
        <f aca="false">(C3062-D3062)^2</f>
        <v>0.242818063648584</v>
      </c>
      <c r="F3062" s="46" t="n">
        <f aca="false">1/Unweighted!D3062</f>
        <v>11.2359550561798</v>
      </c>
      <c r="G3062" s="47" t="n">
        <f aca="false">F3062*E3062</f>
        <v>2.72829284998409</v>
      </c>
    </row>
    <row r="3063" customFormat="false" ht="14.4" hidden="false" customHeight="false" outlineLevel="0" collapsed="false">
      <c r="A3063" s="28" t="n">
        <v>3056</v>
      </c>
      <c r="B3063" s="45" t="n">
        <v>0.76</v>
      </c>
      <c r="C3063" s="45" t="n">
        <v>1</v>
      </c>
      <c r="D3063" s="31" t="n">
        <f aca="false">$D$2*B3063^$E$2</f>
        <v>1.31598748493573</v>
      </c>
      <c r="E3063" s="32" t="n">
        <f aca="false">(C3063-D3063)^2</f>
        <v>0.0998480906360067</v>
      </c>
      <c r="F3063" s="46" t="n">
        <f aca="false">1/Unweighted!D3063</f>
        <v>13.1578947368421</v>
      </c>
      <c r="G3063" s="47" t="n">
        <f aca="false">F3063*E3063</f>
        <v>1.31379066626325</v>
      </c>
    </row>
    <row r="3064" customFormat="false" ht="14.4" hidden="false" customHeight="false" outlineLevel="0" collapsed="false">
      <c r="A3064" s="28" t="n">
        <v>3057</v>
      </c>
      <c r="B3064" s="45" t="n">
        <v>0.78</v>
      </c>
      <c r="C3064" s="45" t="n">
        <v>1</v>
      </c>
      <c r="D3064" s="31" t="n">
        <f aca="false">$D$2*B3064^$E$2</f>
        <v>1.3456922254492</v>
      </c>
      <c r="E3064" s="32" t="n">
        <f aca="false">(C3064-D3064)^2</f>
        <v>0.119503114736023</v>
      </c>
      <c r="F3064" s="46" t="n">
        <f aca="false">1/Unweighted!D3064</f>
        <v>12.8205128205128</v>
      </c>
      <c r="G3064" s="47" t="n">
        <f aca="false">F3064*E3064</f>
        <v>1.5320912145644</v>
      </c>
    </row>
    <row r="3065" customFormat="false" ht="14.4" hidden="false" customHeight="false" outlineLevel="0" collapsed="false">
      <c r="A3065" s="28" t="n">
        <v>3058</v>
      </c>
      <c r="B3065" s="45" t="n">
        <v>1.06</v>
      </c>
      <c r="C3065" s="45" t="n">
        <v>2</v>
      </c>
      <c r="D3065" s="31" t="n">
        <f aca="false">$D$2*B3065^$E$2</f>
        <v>1.75152638542651</v>
      </c>
      <c r="E3065" s="32" t="n">
        <f aca="false">(C3065-D3065)^2</f>
        <v>0.0617391371392148</v>
      </c>
      <c r="F3065" s="46" t="n">
        <f aca="false">1/Unweighted!D3065</f>
        <v>9.43396226415094</v>
      </c>
      <c r="G3065" s="47" t="n">
        <f aca="false">F3065*E3065</f>
        <v>0.582444689992593</v>
      </c>
    </row>
    <row r="3066" customFormat="false" ht="14.4" hidden="false" customHeight="false" outlineLevel="0" collapsed="false">
      <c r="A3066" s="28" t="n">
        <v>3059</v>
      </c>
      <c r="B3066" s="45" t="n">
        <v>0.39</v>
      </c>
      <c r="C3066" s="45" t="n">
        <v>0</v>
      </c>
      <c r="D3066" s="31" t="n">
        <f aca="false">$D$2*B3066^$E$2</f>
        <v>0.741762736874323</v>
      </c>
      <c r="E3066" s="32" t="n">
        <f aca="false">(C3066-D3066)^2</f>
        <v>0.550211957815285</v>
      </c>
      <c r="F3066" s="46" t="n">
        <f aca="false">1/Unweighted!D3066</f>
        <v>25.6410256410256</v>
      </c>
      <c r="G3066" s="47" t="n">
        <f aca="false">F3066*E3066</f>
        <v>14.1079989183406</v>
      </c>
    </row>
    <row r="3067" customFormat="false" ht="14.4" hidden="false" customHeight="false" outlineLevel="0" collapsed="false">
      <c r="A3067" s="28" t="n">
        <v>3060</v>
      </c>
      <c r="B3067" s="45" t="n">
        <v>1.26</v>
      </c>
      <c r="C3067" s="45" t="n">
        <v>2</v>
      </c>
      <c r="D3067" s="31" t="n">
        <f aca="false">$D$2*B3067^$E$2</f>
        <v>2.03198816305773</v>
      </c>
      <c r="E3067" s="32" t="n">
        <f aca="false">(C3067-D3067)^2</f>
        <v>0.00102324257580804</v>
      </c>
      <c r="F3067" s="46" t="n">
        <f aca="false">1/Unweighted!D3067</f>
        <v>7.93650793650794</v>
      </c>
      <c r="G3067" s="47" t="n">
        <f aca="false">F3067*E3067</f>
        <v>0.00812097282387336</v>
      </c>
    </row>
    <row r="3068" customFormat="false" ht="14.4" hidden="false" customHeight="false" outlineLevel="0" collapsed="false">
      <c r="A3068" s="28" t="n">
        <v>3061</v>
      </c>
      <c r="B3068" s="45" t="n">
        <v>4.18</v>
      </c>
      <c r="C3068" s="45" t="n">
        <v>1</v>
      </c>
      <c r="D3068" s="31" t="n">
        <f aca="false">$D$2*B3068^$E$2</f>
        <v>5.69454891822012</v>
      </c>
      <c r="E3068" s="32" t="n">
        <f aca="false">(C3068-D3068)^2</f>
        <v>22.0387895455617</v>
      </c>
      <c r="F3068" s="46" t="n">
        <f aca="false">1/Unweighted!D3068</f>
        <v>2.39234449760766</v>
      </c>
      <c r="G3068" s="47" t="n">
        <f aca="false">F3068*E3068</f>
        <v>52.7243769032578</v>
      </c>
    </row>
    <row r="3069" customFormat="false" ht="14.4" hidden="false" customHeight="false" outlineLevel="0" collapsed="false">
      <c r="A3069" s="28" t="n">
        <v>3062</v>
      </c>
      <c r="B3069" s="45" t="n">
        <v>3.57</v>
      </c>
      <c r="C3069" s="45" t="n">
        <v>9</v>
      </c>
      <c r="D3069" s="31" t="n">
        <f aca="false">$D$2*B3069^$E$2</f>
        <v>4.97266336918222</v>
      </c>
      <c r="E3069" s="32" t="n">
        <f aca="false">(C3069-D3069)^2</f>
        <v>16.2194403379267</v>
      </c>
      <c r="F3069" s="46" t="n">
        <f aca="false">1/Unweighted!D3069</f>
        <v>2.80112044817927</v>
      </c>
      <c r="G3069" s="47" t="n">
        <f aca="false">F3069*E3069</f>
        <v>45.4326059885901</v>
      </c>
    </row>
    <row r="3070" customFormat="false" ht="14.4" hidden="false" customHeight="false" outlineLevel="0" collapsed="false">
      <c r="A3070" s="28" t="n">
        <v>3063</v>
      </c>
      <c r="B3070" s="45" t="n">
        <v>0.04</v>
      </c>
      <c r="C3070" s="45" t="n">
        <v>0</v>
      </c>
      <c r="D3070" s="31" t="n">
        <f aca="false">$D$2*B3070^$E$2</f>
        <v>0.104808079927714</v>
      </c>
      <c r="E3070" s="32" t="n">
        <f aca="false">(C3070-D3070)^2</f>
        <v>0.0109847336181341</v>
      </c>
      <c r="F3070" s="46" t="n">
        <f aca="false">1/Unweighted!D3070</f>
        <v>250</v>
      </c>
      <c r="G3070" s="47" t="n">
        <f aca="false">F3070*E3070</f>
        <v>2.74618340453353</v>
      </c>
    </row>
    <row r="3071" customFormat="false" ht="14.4" hidden="false" customHeight="false" outlineLevel="0" collapsed="false">
      <c r="A3071" s="28" t="n">
        <v>3064</v>
      </c>
      <c r="B3071" s="45" t="n">
        <v>0.15</v>
      </c>
      <c r="C3071" s="45" t="n">
        <v>0</v>
      </c>
      <c r="D3071" s="31" t="n">
        <f aca="false">$D$2*B3071^$E$2</f>
        <v>0.326340232039291</v>
      </c>
      <c r="E3071" s="32" t="n">
        <f aca="false">(C3071-D3071)^2</f>
        <v>0.106497947047458</v>
      </c>
      <c r="F3071" s="46" t="n">
        <f aca="false">1/Unweighted!D3071</f>
        <v>66.6666666666667</v>
      </c>
      <c r="G3071" s="47" t="n">
        <f aca="false">F3071*E3071</f>
        <v>7.09986313649723</v>
      </c>
    </row>
    <row r="3072" customFormat="false" ht="14.4" hidden="false" customHeight="false" outlineLevel="0" collapsed="false">
      <c r="A3072" s="28" t="n">
        <v>3065</v>
      </c>
      <c r="B3072" s="45" t="n">
        <v>2.37</v>
      </c>
      <c r="C3072" s="45" t="n">
        <v>8</v>
      </c>
      <c r="D3072" s="31" t="n">
        <f aca="false">$D$2*B3072^$E$2</f>
        <v>3.49702851022903</v>
      </c>
      <c r="E3072" s="32" t="n">
        <f aca="false">(C3072-D3072)^2</f>
        <v>20.2767522376902</v>
      </c>
      <c r="F3072" s="46" t="n">
        <f aca="false">1/Unweighted!D3072</f>
        <v>4.21940928270042</v>
      </c>
      <c r="G3072" s="47" t="n">
        <f aca="false">F3072*E3072</f>
        <v>85.5559166147267</v>
      </c>
    </row>
    <row r="3073" customFormat="false" ht="14.4" hidden="false" customHeight="false" outlineLevel="0" collapsed="false">
      <c r="A3073" s="28" t="n">
        <v>3066</v>
      </c>
      <c r="B3073" s="45" t="n">
        <v>0.07</v>
      </c>
      <c r="C3073" s="45" t="n">
        <v>0</v>
      </c>
      <c r="D3073" s="31" t="n">
        <f aca="false">$D$2*B3073^$E$2</f>
        <v>0.169528190395194</v>
      </c>
      <c r="E3073" s="32" t="n">
        <f aca="false">(C3073-D3073)^2</f>
        <v>0.028739807338669</v>
      </c>
      <c r="F3073" s="46" t="n">
        <f aca="false">1/Unweighted!D3073</f>
        <v>142.857142857143</v>
      </c>
      <c r="G3073" s="47" t="n">
        <f aca="false">F3073*E3073</f>
        <v>4.105686762667</v>
      </c>
    </row>
    <row r="3074" customFormat="false" ht="14.4" hidden="false" customHeight="false" outlineLevel="0" collapsed="false">
      <c r="A3074" s="28" t="n">
        <v>3067</v>
      </c>
      <c r="B3074" s="45" t="n">
        <v>0.15</v>
      </c>
      <c r="C3074" s="45" t="n">
        <v>0</v>
      </c>
      <c r="D3074" s="31" t="n">
        <f aca="false">$D$2*B3074^$E$2</f>
        <v>0.326340232039291</v>
      </c>
      <c r="E3074" s="32" t="n">
        <f aca="false">(C3074-D3074)^2</f>
        <v>0.106497947047458</v>
      </c>
      <c r="F3074" s="46" t="n">
        <f aca="false">1/Unweighted!D3074</f>
        <v>66.6666666666667</v>
      </c>
      <c r="G3074" s="47" t="n">
        <f aca="false">F3074*E3074</f>
        <v>7.09986313649723</v>
      </c>
    </row>
    <row r="3075" customFormat="false" ht="14.4" hidden="false" customHeight="false" outlineLevel="0" collapsed="false">
      <c r="A3075" s="28" t="n">
        <v>3068</v>
      </c>
      <c r="B3075" s="45" t="n">
        <v>2.98</v>
      </c>
      <c r="C3075" s="45" t="n">
        <v>5</v>
      </c>
      <c r="D3075" s="31" t="n">
        <f aca="false">$D$2*B3075^$E$2</f>
        <v>4.2576879045663</v>
      </c>
      <c r="E3075" s="32" t="n">
        <f aca="false">(C3075-D3075)^2</f>
        <v>0.551027247027164</v>
      </c>
      <c r="F3075" s="46" t="n">
        <f aca="false">1/Unweighted!D3075</f>
        <v>3.35570469798658</v>
      </c>
      <c r="G3075" s="47" t="n">
        <f aca="false">F3075*E3075</f>
        <v>1.84908472156767</v>
      </c>
    </row>
    <row r="3076" customFormat="false" ht="14.4" hidden="false" customHeight="false" outlineLevel="0" collapsed="false">
      <c r="A3076" s="28" t="n">
        <v>3069</v>
      </c>
      <c r="B3076" s="45" t="n">
        <v>0.9</v>
      </c>
      <c r="C3076" s="45" t="n">
        <v>2</v>
      </c>
      <c r="D3076" s="31" t="n">
        <f aca="false">$D$2*B3076^$E$2</f>
        <v>1.52177556793517</v>
      </c>
      <c r="E3076" s="32" t="n">
        <f aca="false">(C3076-D3076)^2</f>
        <v>0.228698607423728</v>
      </c>
      <c r="F3076" s="46" t="n">
        <f aca="false">1/Unweighted!D3076</f>
        <v>11.1111111111111</v>
      </c>
      <c r="G3076" s="47" t="n">
        <f aca="false">F3076*E3076</f>
        <v>2.54109563804142</v>
      </c>
    </row>
    <row r="3077" customFormat="false" ht="14.4" hidden="false" customHeight="false" outlineLevel="0" collapsed="false">
      <c r="A3077" s="28" t="n">
        <v>3070</v>
      </c>
      <c r="B3077" s="45" t="n">
        <v>0.4</v>
      </c>
      <c r="C3077" s="45" t="n">
        <v>3</v>
      </c>
      <c r="D3077" s="31" t="n">
        <f aca="false">$D$2*B3077^$E$2</f>
        <v>0.758077405479639</v>
      </c>
      <c r="E3077" s="32" t="n">
        <f aca="false">(C3077-D3077)^2</f>
        <v>5.02621691982091</v>
      </c>
      <c r="F3077" s="46" t="n">
        <f aca="false">1/Unweighted!D3077</f>
        <v>25</v>
      </c>
      <c r="G3077" s="47" t="n">
        <f aca="false">F3077*E3077</f>
        <v>125.655422995523</v>
      </c>
    </row>
    <row r="3078" customFormat="false" ht="14.4" hidden="false" customHeight="false" outlineLevel="0" collapsed="false">
      <c r="A3078" s="28" t="n">
        <v>3071</v>
      </c>
      <c r="B3078" s="45" t="n">
        <v>0.75</v>
      </c>
      <c r="C3078" s="45" t="n">
        <v>2</v>
      </c>
      <c r="D3078" s="31" t="n">
        <f aca="false">$D$2*B3078^$E$2</f>
        <v>1.30109400221324</v>
      </c>
      <c r="E3078" s="32" t="n">
        <f aca="false">(C3078-D3078)^2</f>
        <v>0.488469593742302</v>
      </c>
      <c r="F3078" s="46" t="n">
        <f aca="false">1/Unweighted!D3078</f>
        <v>13.3333333333333</v>
      </c>
      <c r="G3078" s="47" t="n">
        <f aca="false">F3078*E3078</f>
        <v>6.51292791656402</v>
      </c>
    </row>
    <row r="3079" customFormat="false" ht="14.4" hidden="false" customHeight="false" outlineLevel="0" collapsed="false">
      <c r="A3079" s="28" t="n">
        <v>3072</v>
      </c>
      <c r="B3079" s="45" t="n">
        <v>0.93</v>
      </c>
      <c r="C3079" s="45" t="n">
        <v>2</v>
      </c>
      <c r="D3079" s="31" t="n">
        <f aca="false">$D$2*B3079^$E$2</f>
        <v>1.56526431439444</v>
      </c>
      <c r="E3079" s="32" t="n">
        <f aca="false">(C3079-D3079)^2</f>
        <v>0.188995116338936</v>
      </c>
      <c r="F3079" s="46" t="n">
        <f aca="false">1/Unweighted!D3079</f>
        <v>10.752688172043</v>
      </c>
      <c r="G3079" s="47" t="n">
        <f aca="false">F3079*E3079</f>
        <v>2.03220555203157</v>
      </c>
    </row>
    <row r="3080" customFormat="false" ht="14.4" hidden="false" customHeight="false" outlineLevel="0" collapsed="false">
      <c r="A3080" s="28" t="n">
        <v>3073</v>
      </c>
      <c r="B3080" s="45" t="n">
        <v>0.94</v>
      </c>
      <c r="C3080" s="45" t="n">
        <v>0</v>
      </c>
      <c r="D3080" s="31" t="n">
        <f aca="false">$D$2*B3080^$E$2</f>
        <v>1.57971644161107</v>
      </c>
      <c r="E3080" s="32" t="n">
        <f aca="false">(C3080-D3080)^2</f>
        <v>2.49550403589635</v>
      </c>
      <c r="F3080" s="46" t="n">
        <f aca="false">1/Unweighted!D3080</f>
        <v>10.6382978723404</v>
      </c>
      <c r="G3080" s="47" t="n">
        <f aca="false">F3080*E3080</f>
        <v>26.547915275493</v>
      </c>
    </row>
    <row r="3081" customFormat="false" ht="14.4" hidden="false" customHeight="false" outlineLevel="0" collapsed="false">
      <c r="A3081" s="28" t="n">
        <v>3074</v>
      </c>
      <c r="B3081" s="45" t="n">
        <v>0.95</v>
      </c>
      <c r="C3081" s="45" t="n">
        <v>0</v>
      </c>
      <c r="D3081" s="31" t="n">
        <f aca="false">$D$2*B3081^$E$2</f>
        <v>1.59414695539034</v>
      </c>
      <c r="E3081" s="32" t="n">
        <f aca="false">(C3081-D3081)^2</f>
        <v>2.5413045153803</v>
      </c>
      <c r="F3081" s="46" t="n">
        <f aca="false">1/Unweighted!D3081</f>
        <v>10.5263157894737</v>
      </c>
      <c r="G3081" s="47" t="n">
        <f aca="false">F3081*E3081</f>
        <v>26.7505738461084</v>
      </c>
    </row>
    <row r="3082" customFormat="false" ht="14.4" hidden="false" customHeight="false" outlineLevel="0" collapsed="false">
      <c r="A3082" s="28" t="n">
        <v>3075</v>
      </c>
      <c r="B3082" s="45" t="n">
        <v>0.94</v>
      </c>
      <c r="C3082" s="45" t="n">
        <v>1</v>
      </c>
      <c r="D3082" s="31" t="n">
        <f aca="false">$D$2*B3082^$E$2</f>
        <v>1.57971644161107</v>
      </c>
      <c r="E3082" s="32" t="n">
        <f aca="false">(C3082-D3082)^2</f>
        <v>0.336071152674203</v>
      </c>
      <c r="F3082" s="46" t="n">
        <f aca="false">1/Unweighted!D3082</f>
        <v>10.6382978723404</v>
      </c>
      <c r="G3082" s="47" t="n">
        <f aca="false">F3082*E3082</f>
        <v>3.57522502844897</v>
      </c>
    </row>
    <row r="3083" customFormat="false" ht="14.4" hidden="false" customHeight="false" outlineLevel="0" collapsed="false">
      <c r="A3083" s="28" t="n">
        <v>3076</v>
      </c>
      <c r="B3083" s="45" t="n">
        <v>0.71</v>
      </c>
      <c r="C3083" s="45" t="n">
        <v>4</v>
      </c>
      <c r="D3083" s="31" t="n">
        <f aca="false">$D$2*B3083^$E$2</f>
        <v>1.24123605712857</v>
      </c>
      <c r="E3083" s="32" t="n">
        <f aca="false">(C3083-D3083)^2</f>
        <v>7.61077849248753</v>
      </c>
      <c r="F3083" s="46" t="n">
        <f aca="false">1/Unweighted!D3083</f>
        <v>14.0845070422535</v>
      </c>
      <c r="G3083" s="47" t="n">
        <f aca="false">F3083*E3083</f>
        <v>107.194063274472</v>
      </c>
    </row>
    <row r="3084" customFormat="false" ht="14.4" hidden="false" customHeight="false" outlineLevel="0" collapsed="false">
      <c r="A3084" s="28" t="n">
        <v>3077</v>
      </c>
      <c r="B3084" s="45" t="n">
        <v>1.11</v>
      </c>
      <c r="C3084" s="45" t="n">
        <v>2</v>
      </c>
      <c r="D3084" s="31" t="n">
        <f aca="false">$D$2*B3084^$E$2</f>
        <v>1.82229114888415</v>
      </c>
      <c r="E3084" s="32" t="n">
        <f aca="false">(C3084-D3084)^2</f>
        <v>0.0315804357649153</v>
      </c>
      <c r="F3084" s="46" t="n">
        <f aca="false">1/Unweighted!D3084</f>
        <v>9.00900900900901</v>
      </c>
      <c r="G3084" s="47" t="n">
        <f aca="false">F3084*E3084</f>
        <v>0.284508430314553</v>
      </c>
    </row>
    <row r="3085" customFormat="false" ht="14.4" hidden="false" customHeight="false" outlineLevel="0" collapsed="false">
      <c r="A3085" s="28" t="n">
        <v>3078</v>
      </c>
      <c r="B3085" s="45" t="n">
        <v>0.03</v>
      </c>
      <c r="C3085" s="45" t="n">
        <v>0</v>
      </c>
      <c r="D3085" s="31" t="n">
        <f aca="false">$D$2*B3085^$E$2</f>
        <v>0.0818526154653689</v>
      </c>
      <c r="E3085" s="32" t="n">
        <f aca="false">(C3085-D3085)^2</f>
        <v>0.00669985065852154</v>
      </c>
      <c r="F3085" s="46" t="n">
        <f aca="false">1/Unweighted!D3085</f>
        <v>333.333333333333</v>
      </c>
      <c r="G3085" s="47" t="n">
        <f aca="false">F3085*E3085</f>
        <v>2.23328355284051</v>
      </c>
    </row>
    <row r="3086" customFormat="false" ht="14.4" hidden="false" customHeight="false" outlineLevel="0" collapsed="false">
      <c r="A3086" s="28" t="n">
        <v>3079</v>
      </c>
      <c r="B3086" s="45" t="n">
        <v>0.05</v>
      </c>
      <c r="C3086" s="45" t="n">
        <v>0</v>
      </c>
      <c r="D3086" s="31" t="n">
        <f aca="false">$D$2*B3086^$E$2</f>
        <v>0.126961299730927</v>
      </c>
      <c r="E3086" s="32" t="n">
        <f aca="false">(C3086-D3086)^2</f>
        <v>0.0161191716293662</v>
      </c>
      <c r="F3086" s="46" t="n">
        <f aca="false">1/Unweighted!D3086</f>
        <v>200</v>
      </c>
      <c r="G3086" s="47" t="n">
        <f aca="false">F3086*E3086</f>
        <v>3.22383432587324</v>
      </c>
    </row>
    <row r="3087" customFormat="false" ht="14.4" hidden="false" customHeight="false" outlineLevel="0" collapsed="false">
      <c r="A3087" s="28" t="n">
        <v>3080</v>
      </c>
      <c r="B3087" s="45" t="n">
        <v>0.2</v>
      </c>
      <c r="C3087" s="45" t="n">
        <v>1</v>
      </c>
      <c r="D3087" s="31" t="n">
        <f aca="false">$D$2*B3087^$E$2</f>
        <v>0.417861945262749</v>
      </c>
      <c r="E3087" s="32" t="n">
        <f aca="false">(C3087-D3087)^2</f>
        <v>0.33888471477327</v>
      </c>
      <c r="F3087" s="46" t="n">
        <f aca="false">1/Unweighted!D3087</f>
        <v>50</v>
      </c>
      <c r="G3087" s="47" t="n">
        <f aca="false">F3087*E3087</f>
        <v>16.9442357386635</v>
      </c>
    </row>
    <row r="3088" customFormat="false" ht="14.4" hidden="false" customHeight="false" outlineLevel="0" collapsed="false">
      <c r="A3088" s="28" t="n">
        <v>3081</v>
      </c>
      <c r="B3088" s="45" t="n">
        <v>0.23</v>
      </c>
      <c r="C3088" s="45" t="n">
        <v>1</v>
      </c>
      <c r="D3088" s="31" t="n">
        <f aca="false">$D$2*B3088^$E$2</f>
        <v>0.471185173478535</v>
      </c>
      <c r="E3088" s="32" t="n">
        <f aca="false">(C3088-D3088)^2</f>
        <v>0.279645120748928</v>
      </c>
      <c r="F3088" s="46" t="n">
        <f aca="false">1/Unweighted!D3088</f>
        <v>43.4782608695652</v>
      </c>
      <c r="G3088" s="47" t="n">
        <f aca="false">F3088*E3088</f>
        <v>12.1584835108229</v>
      </c>
    </row>
    <row r="3089" customFormat="false" ht="14.4" hidden="false" customHeight="false" outlineLevel="0" collapsed="false">
      <c r="A3089" s="28" t="n">
        <v>3082</v>
      </c>
      <c r="B3089" s="45" t="n">
        <v>0.32</v>
      </c>
      <c r="C3089" s="45" t="n">
        <v>0</v>
      </c>
      <c r="D3089" s="31" t="n">
        <f aca="false">$D$2*B3089^$E$2</f>
        <v>0.625802015837037</v>
      </c>
      <c r="E3089" s="32" t="n">
        <f aca="false">(C3089-D3089)^2</f>
        <v>0.3916281630257</v>
      </c>
      <c r="F3089" s="46" t="n">
        <f aca="false">1/Unweighted!D3089</f>
        <v>31.25</v>
      </c>
      <c r="G3089" s="47" t="n">
        <f aca="false">F3089*E3089</f>
        <v>12.2383800945531</v>
      </c>
    </row>
    <row r="3090" customFormat="false" ht="14.4" hidden="false" customHeight="false" outlineLevel="0" collapsed="false">
      <c r="A3090" s="28" t="n">
        <v>3083</v>
      </c>
      <c r="B3090" s="45" t="n">
        <v>0.03</v>
      </c>
      <c r="C3090" s="45" t="n">
        <v>0</v>
      </c>
      <c r="D3090" s="31" t="n">
        <f aca="false">$D$2*B3090^$E$2</f>
        <v>0.0818526154653689</v>
      </c>
      <c r="E3090" s="32" t="n">
        <f aca="false">(C3090-D3090)^2</f>
        <v>0.00669985065852154</v>
      </c>
      <c r="F3090" s="46" t="n">
        <f aca="false">1/Unweighted!D3090</f>
        <v>333.333333333333</v>
      </c>
      <c r="G3090" s="47" t="n">
        <f aca="false">F3090*E3090</f>
        <v>2.23328355284051</v>
      </c>
    </row>
    <row r="3091" customFormat="false" ht="14.4" hidden="false" customHeight="false" outlineLevel="0" collapsed="false">
      <c r="A3091" s="28" t="n">
        <v>3084</v>
      </c>
      <c r="B3091" s="45" t="n">
        <v>1.86</v>
      </c>
      <c r="C3091" s="45" t="n">
        <v>2</v>
      </c>
      <c r="D3091" s="31" t="n">
        <f aca="false">$D$2*B3091^$E$2</f>
        <v>2.83967354241813</v>
      </c>
      <c r="E3091" s="32" t="n">
        <f aca="false">(C3091-D3091)^2</f>
        <v>0.705051657837014</v>
      </c>
      <c r="F3091" s="46" t="n">
        <f aca="false">1/Unweighted!D3091</f>
        <v>5.37634408602151</v>
      </c>
      <c r="G3091" s="47" t="n">
        <f aca="false">F3091*E3091</f>
        <v>3.79060031095169</v>
      </c>
    </row>
    <row r="3092" customFormat="false" ht="14.4" hidden="false" customHeight="false" outlineLevel="0" collapsed="false">
      <c r="A3092" s="28" t="n">
        <v>3085</v>
      </c>
      <c r="B3092" s="45" t="n">
        <v>0.91</v>
      </c>
      <c r="C3092" s="45" t="n">
        <v>1</v>
      </c>
      <c r="D3092" s="31" t="n">
        <f aca="false">$D$2*B3092^$E$2</f>
        <v>1.53629415223871</v>
      </c>
      <c r="E3092" s="32" t="n">
        <f aca="false">(C3092-D3092)^2</f>
        <v>0.287611417725438</v>
      </c>
      <c r="F3092" s="46" t="n">
        <f aca="false">1/Unweighted!D3092</f>
        <v>10.989010989011</v>
      </c>
      <c r="G3092" s="47" t="n">
        <f aca="false">F3092*E3092</f>
        <v>3.16056502994986</v>
      </c>
    </row>
    <row r="3093" customFormat="false" ht="14.4" hidden="false" customHeight="false" outlineLevel="0" collapsed="false">
      <c r="A3093" s="28" t="n">
        <v>3086</v>
      </c>
      <c r="B3093" s="45" t="n">
        <v>0.35</v>
      </c>
      <c r="C3093" s="45" t="n">
        <v>1</v>
      </c>
      <c r="D3093" s="31" t="n">
        <f aca="false">$D$2*B3093^$E$2</f>
        <v>0.675896166252325</v>
      </c>
      <c r="E3093" s="32" t="n">
        <f aca="false">(C3093-D3093)^2</f>
        <v>0.10504329504994</v>
      </c>
      <c r="F3093" s="46" t="n">
        <f aca="false">1/Unweighted!D3093</f>
        <v>28.5714285714286</v>
      </c>
      <c r="G3093" s="47" t="n">
        <f aca="false">F3093*E3093</f>
        <v>3.00123700142687</v>
      </c>
    </row>
    <row r="3094" customFormat="false" ht="14.4" hidden="false" customHeight="false" outlineLevel="0" collapsed="false">
      <c r="A3094" s="28" t="n">
        <v>3087</v>
      </c>
      <c r="B3094" s="45" t="n">
        <v>0.55</v>
      </c>
      <c r="C3094" s="45" t="n">
        <v>2</v>
      </c>
      <c r="D3094" s="31" t="n">
        <f aca="false">$D$2*B3094^$E$2</f>
        <v>0.996688987234198</v>
      </c>
      <c r="E3094" s="32" t="n">
        <f aca="false">(C3094-D3094)^2</f>
        <v>1.00663298833714</v>
      </c>
      <c r="F3094" s="46" t="n">
        <f aca="false">1/Unweighted!D3094</f>
        <v>18.1818181818182</v>
      </c>
      <c r="G3094" s="47" t="n">
        <f aca="false">F3094*E3094</f>
        <v>18.3024179697662</v>
      </c>
    </row>
    <row r="3095" customFormat="false" ht="14.4" hidden="false" customHeight="false" outlineLevel="0" collapsed="false">
      <c r="A3095" s="28" t="n">
        <v>3088</v>
      </c>
      <c r="B3095" s="45" t="n">
        <v>0.25</v>
      </c>
      <c r="C3095" s="45" t="n">
        <v>0</v>
      </c>
      <c r="D3095" s="31" t="n">
        <f aca="false">$D$2*B3095^$E$2</f>
        <v>0.506185169265976</v>
      </c>
      <c r="E3095" s="32" t="n">
        <f aca="false">(C3095-D3095)^2</f>
        <v>0.256223425584825</v>
      </c>
      <c r="F3095" s="46" t="n">
        <f aca="false">1/Unweighted!D3095</f>
        <v>40</v>
      </c>
      <c r="G3095" s="47" t="n">
        <f aca="false">F3095*E3095</f>
        <v>10.248937023393</v>
      </c>
    </row>
    <row r="3096" customFormat="false" ht="14.4" hidden="false" customHeight="false" outlineLevel="0" collapsed="false">
      <c r="A3096" s="28" t="n">
        <v>3089</v>
      </c>
      <c r="B3096" s="45" t="n">
        <v>0.91</v>
      </c>
      <c r="C3096" s="45" t="n">
        <v>2</v>
      </c>
      <c r="D3096" s="31" t="n">
        <f aca="false">$D$2*B3096^$E$2</f>
        <v>1.53629415223871</v>
      </c>
      <c r="E3096" s="32" t="n">
        <f aca="false">(C3096-D3096)^2</f>
        <v>0.215023113248016</v>
      </c>
      <c r="F3096" s="46" t="n">
        <f aca="false">1/Unweighted!D3096</f>
        <v>10.989010989011</v>
      </c>
      <c r="G3096" s="47" t="n">
        <f aca="false">F3096*E3096</f>
        <v>2.3628913543738</v>
      </c>
    </row>
    <row r="3097" customFormat="false" ht="14.4" hidden="false" customHeight="false" outlineLevel="0" collapsed="false">
      <c r="A3097" s="28" t="n">
        <v>3090</v>
      </c>
      <c r="B3097" s="45" t="n">
        <v>0.88</v>
      </c>
      <c r="C3097" s="45" t="n">
        <v>2</v>
      </c>
      <c r="D3097" s="31" t="n">
        <f aca="false">$D$2*B3097^$E$2</f>
        <v>1.49266997017768</v>
      </c>
      <c r="E3097" s="32" t="n">
        <f aca="false">(C3097-D3097)^2</f>
        <v>0.257383759159513</v>
      </c>
      <c r="F3097" s="46" t="n">
        <f aca="false">1/Unweighted!D3097</f>
        <v>11.3636363636364</v>
      </c>
      <c r="G3097" s="47" t="n">
        <f aca="false">F3097*E3097</f>
        <v>2.92481544499447</v>
      </c>
    </row>
    <row r="3098" customFormat="false" ht="14.4" hidden="false" customHeight="false" outlineLevel="0" collapsed="false">
      <c r="A3098" s="28" t="n">
        <v>3091</v>
      </c>
      <c r="B3098" s="45" t="n">
        <v>0.2</v>
      </c>
      <c r="C3098" s="45" t="n">
        <v>0</v>
      </c>
      <c r="D3098" s="31" t="n">
        <f aca="false">$D$2*B3098^$E$2</f>
        <v>0.417861945262749</v>
      </c>
      <c r="E3098" s="32" t="n">
        <f aca="false">(C3098-D3098)^2</f>
        <v>0.174608605298769</v>
      </c>
      <c r="F3098" s="46" t="n">
        <f aca="false">1/Unweighted!D3098</f>
        <v>50</v>
      </c>
      <c r="G3098" s="47" t="n">
        <f aca="false">F3098*E3098</f>
        <v>8.73043026493844</v>
      </c>
    </row>
    <row r="3099" customFormat="false" ht="14.4" hidden="false" customHeight="false" outlineLevel="0" collapsed="false">
      <c r="A3099" s="28" t="n">
        <v>3092</v>
      </c>
      <c r="B3099" s="45" t="n">
        <v>0.05</v>
      </c>
      <c r="C3099" s="45" t="n">
        <v>0</v>
      </c>
      <c r="D3099" s="31" t="n">
        <f aca="false">$D$2*B3099^$E$2</f>
        <v>0.126961299730927</v>
      </c>
      <c r="E3099" s="32" t="n">
        <f aca="false">(C3099-D3099)^2</f>
        <v>0.0161191716293662</v>
      </c>
      <c r="F3099" s="46" t="n">
        <f aca="false">1/Unweighted!D3099</f>
        <v>200</v>
      </c>
      <c r="G3099" s="47" t="n">
        <f aca="false">F3099*E3099</f>
        <v>3.22383432587324</v>
      </c>
    </row>
    <row r="3100" customFormat="false" ht="14.4" hidden="false" customHeight="false" outlineLevel="0" collapsed="false">
      <c r="A3100" s="28" t="n">
        <v>3093</v>
      </c>
      <c r="B3100" s="45" t="n">
        <v>0.26</v>
      </c>
      <c r="C3100" s="45" t="n">
        <v>0</v>
      </c>
      <c r="D3100" s="31" t="n">
        <f aca="false">$D$2*B3100^$E$2</f>
        <v>0.523535921124992</v>
      </c>
      <c r="E3100" s="32" t="n">
        <f aca="false">(C3100-D3100)^2</f>
        <v>0.274089860708194</v>
      </c>
      <c r="F3100" s="46" t="n">
        <f aca="false">1/Unweighted!D3100</f>
        <v>38.4615384615385</v>
      </c>
      <c r="G3100" s="47" t="n">
        <f aca="false">F3100*E3100</f>
        <v>10.5419177195459</v>
      </c>
    </row>
    <row r="3101" customFormat="false" ht="14.4" hidden="false" customHeight="false" outlineLevel="0" collapsed="false">
      <c r="A3101" s="28" t="n">
        <v>3094</v>
      </c>
      <c r="B3101" s="45" t="n">
        <v>0.91</v>
      </c>
      <c r="C3101" s="45" t="n">
        <v>3</v>
      </c>
      <c r="D3101" s="31" t="n">
        <f aca="false">$D$2*B3101^$E$2</f>
        <v>1.53629415223871</v>
      </c>
      <c r="E3101" s="32" t="n">
        <f aca="false">(C3101-D3101)^2</f>
        <v>2.14243480877059</v>
      </c>
      <c r="F3101" s="46" t="n">
        <f aca="false">1/Unweighted!D3101</f>
        <v>10.989010989011</v>
      </c>
      <c r="G3101" s="47" t="n">
        <f aca="false">F3101*E3101</f>
        <v>23.5432396568197</v>
      </c>
    </row>
    <row r="3102" customFormat="false" ht="14.4" hidden="false" customHeight="false" outlineLevel="0" collapsed="false">
      <c r="A3102" s="28" t="n">
        <v>3095</v>
      </c>
      <c r="B3102" s="45" t="n">
        <v>0.04</v>
      </c>
      <c r="C3102" s="45" t="n">
        <v>0</v>
      </c>
      <c r="D3102" s="31" t="n">
        <f aca="false">$D$2*B3102^$E$2</f>
        <v>0.104808079927714</v>
      </c>
      <c r="E3102" s="32" t="n">
        <f aca="false">(C3102-D3102)^2</f>
        <v>0.0109847336181341</v>
      </c>
      <c r="F3102" s="46" t="n">
        <f aca="false">1/Unweighted!D3102</f>
        <v>250</v>
      </c>
      <c r="G3102" s="47" t="n">
        <f aca="false">F3102*E3102</f>
        <v>2.74618340453353</v>
      </c>
    </row>
    <row r="3103" customFormat="false" ht="14.4" hidden="false" customHeight="false" outlineLevel="0" collapsed="false">
      <c r="A3103" s="28" t="n">
        <v>3096</v>
      </c>
      <c r="B3103" s="45" t="n">
        <v>0.16</v>
      </c>
      <c r="C3103" s="45" t="n">
        <v>0</v>
      </c>
      <c r="D3103" s="31" t="n">
        <f aca="false">$D$2*B3103^$E$2</f>
        <v>0.34495006155943</v>
      </c>
      <c r="E3103" s="32" t="n">
        <f aca="false">(C3103-D3103)^2</f>
        <v>0.118990544969854</v>
      </c>
      <c r="F3103" s="46" t="n">
        <f aca="false">1/Unweighted!D3103</f>
        <v>62.5</v>
      </c>
      <c r="G3103" s="47" t="n">
        <f aca="false">F3103*E3103</f>
        <v>7.4369090606159</v>
      </c>
    </row>
    <row r="3104" customFormat="false" ht="14.4" hidden="false" customHeight="false" outlineLevel="0" collapsed="false">
      <c r="A3104" s="28" t="n">
        <v>3097</v>
      </c>
      <c r="B3104" s="45" t="n">
        <v>0.9</v>
      </c>
      <c r="C3104" s="45" t="n">
        <v>0</v>
      </c>
      <c r="D3104" s="31" t="n">
        <f aca="false">$D$2*B3104^$E$2</f>
        <v>1.52177556793517</v>
      </c>
      <c r="E3104" s="32" t="n">
        <f aca="false">(C3104-D3104)^2</f>
        <v>2.31580087916441</v>
      </c>
      <c r="F3104" s="46" t="n">
        <f aca="false">1/Unweighted!D3104</f>
        <v>11.1111111111111</v>
      </c>
      <c r="G3104" s="47" t="n">
        <f aca="false">F3104*E3104</f>
        <v>25.7311208796046</v>
      </c>
    </row>
    <row r="3105" customFormat="false" ht="14.4" hidden="false" customHeight="false" outlineLevel="0" collapsed="false">
      <c r="A3105" s="28" t="n">
        <v>3098</v>
      </c>
      <c r="B3105" s="45" t="n">
        <v>1.91</v>
      </c>
      <c r="C3105" s="45" t="n">
        <v>2</v>
      </c>
      <c r="D3105" s="31" t="n">
        <f aca="false">$D$2*B3105^$E$2</f>
        <v>2.90514712393074</v>
      </c>
      <c r="E3105" s="32" t="n">
        <f aca="false">(C3105-D3105)^2</f>
        <v>0.819291315960082</v>
      </c>
      <c r="F3105" s="46" t="n">
        <f aca="false">1/Unweighted!D3105</f>
        <v>5.23560209424084</v>
      </c>
      <c r="G3105" s="47" t="n">
        <f aca="false">F3105*E3105</f>
        <v>4.28948332963394</v>
      </c>
    </row>
    <row r="3106" customFormat="false" ht="14.4" hidden="false" customHeight="false" outlineLevel="0" collapsed="false">
      <c r="A3106" s="28" t="n">
        <v>3099</v>
      </c>
      <c r="B3106" s="45" t="n">
        <v>0.89</v>
      </c>
      <c r="C3106" s="45" t="n">
        <v>2</v>
      </c>
      <c r="D3106" s="31" t="n">
        <f aca="false">$D$2*B3106^$E$2</f>
        <v>1.50723427102873</v>
      </c>
      <c r="E3106" s="32" t="n">
        <f aca="false">(C3106-D3106)^2</f>
        <v>0.242818063648584</v>
      </c>
      <c r="F3106" s="46" t="n">
        <f aca="false">1/Unweighted!D3106</f>
        <v>11.2359550561798</v>
      </c>
      <c r="G3106" s="47" t="n">
        <f aca="false">F3106*E3106</f>
        <v>2.72829284998409</v>
      </c>
    </row>
    <row r="3107" customFormat="false" ht="14.4" hidden="false" customHeight="false" outlineLevel="0" collapsed="false">
      <c r="A3107" s="28" t="n">
        <v>3100</v>
      </c>
      <c r="B3107" s="45" t="n">
        <v>1.81</v>
      </c>
      <c r="C3107" s="45" t="n">
        <v>2</v>
      </c>
      <c r="D3107" s="31" t="n">
        <f aca="false">$D$2*B3107^$E$2</f>
        <v>2.77395185516082</v>
      </c>
      <c r="E3107" s="32" t="n">
        <f aca="false">(C3107-D3107)^2</f>
        <v>0.599001474106873</v>
      </c>
      <c r="F3107" s="46" t="n">
        <f aca="false">1/Unweighted!D3107</f>
        <v>5.52486187845304</v>
      </c>
      <c r="G3107" s="47" t="n">
        <f aca="false">F3107*E3107</f>
        <v>3.30940040943024</v>
      </c>
    </row>
    <row r="3108" customFormat="false" ht="14.4" hidden="false" customHeight="false" outlineLevel="0" collapsed="false">
      <c r="A3108" s="28" t="n">
        <v>3101</v>
      </c>
      <c r="B3108" s="45" t="n">
        <v>1.93</v>
      </c>
      <c r="C3108" s="45" t="n">
        <v>1</v>
      </c>
      <c r="D3108" s="31" t="n">
        <f aca="false">$D$2*B3108^$E$2</f>
        <v>2.93126875769678</v>
      </c>
      <c r="E3108" s="32" t="n">
        <f aca="false">(C3108-D3108)^2</f>
        <v>3.72979901445565</v>
      </c>
      <c r="F3108" s="46" t="n">
        <f aca="false">1/Unweighted!D3108</f>
        <v>5.18134715025907</v>
      </c>
      <c r="G3108" s="47" t="n">
        <f aca="false">F3108*E3108</f>
        <v>19.3253834945889</v>
      </c>
    </row>
    <row r="3109" customFormat="false" ht="14.4" hidden="false" customHeight="false" outlineLevel="0" collapsed="false">
      <c r="A3109" s="28" t="n">
        <v>3102</v>
      </c>
      <c r="B3109" s="45" t="n">
        <v>0.95</v>
      </c>
      <c r="C3109" s="45" t="n">
        <v>0</v>
      </c>
      <c r="D3109" s="31" t="n">
        <f aca="false">$D$2*B3109^$E$2</f>
        <v>1.59414695539034</v>
      </c>
      <c r="E3109" s="32" t="n">
        <f aca="false">(C3109-D3109)^2</f>
        <v>2.5413045153803</v>
      </c>
      <c r="F3109" s="46" t="n">
        <f aca="false">1/Unweighted!D3109</f>
        <v>10.5263157894737</v>
      </c>
      <c r="G3109" s="47" t="n">
        <f aca="false">F3109*E3109</f>
        <v>26.7505738461084</v>
      </c>
    </row>
    <row r="3110" customFormat="false" ht="14.4" hidden="false" customHeight="false" outlineLevel="0" collapsed="false">
      <c r="A3110" s="28" t="n">
        <v>3103</v>
      </c>
      <c r="B3110" s="45" t="n">
        <v>0.1</v>
      </c>
      <c r="C3110" s="45" t="n">
        <v>0</v>
      </c>
      <c r="D3110" s="31" t="n">
        <f aca="false">$D$2*B3110^$E$2</f>
        <v>0.230330839616956</v>
      </c>
      <c r="E3110" s="32" t="n">
        <f aca="false">(C3110-D3110)^2</f>
        <v>0.0530522956786519</v>
      </c>
      <c r="F3110" s="46" t="n">
        <f aca="false">1/Unweighted!D3110</f>
        <v>100</v>
      </c>
      <c r="G3110" s="47" t="n">
        <f aca="false">F3110*E3110</f>
        <v>5.30522956786519</v>
      </c>
    </row>
    <row r="3111" customFormat="false" ht="14.4" hidden="false" customHeight="false" outlineLevel="0" collapsed="false">
      <c r="A3111" s="28" t="n">
        <v>3104</v>
      </c>
      <c r="B3111" s="45" t="n">
        <v>0.89</v>
      </c>
      <c r="C3111" s="45" t="n">
        <v>0</v>
      </c>
      <c r="D3111" s="31" t="n">
        <f aca="false">$D$2*B3111^$E$2</f>
        <v>1.50723427102873</v>
      </c>
      <c r="E3111" s="32" t="n">
        <f aca="false">(C3111-D3111)^2</f>
        <v>2.27175514776352</v>
      </c>
      <c r="F3111" s="46" t="n">
        <f aca="false">1/Unweighted!D3111</f>
        <v>11.2359550561798</v>
      </c>
      <c r="G3111" s="47" t="n">
        <f aca="false">F3111*E3111</f>
        <v>25.5253387389159</v>
      </c>
    </row>
    <row r="3112" customFormat="false" ht="14.4" hidden="false" customHeight="false" outlineLevel="0" collapsed="false">
      <c r="A3112" s="28" t="n">
        <v>3105</v>
      </c>
      <c r="B3112" s="45" t="n">
        <v>0.67</v>
      </c>
      <c r="C3112" s="45" t="n">
        <v>1</v>
      </c>
      <c r="D3112" s="31" t="n">
        <f aca="false">$D$2*B3112^$E$2</f>
        <v>1.18090153966676</v>
      </c>
      <c r="E3112" s="32" t="n">
        <f aca="false">(C3112-D3112)^2</f>
        <v>0.0327253670538049</v>
      </c>
      <c r="F3112" s="46" t="n">
        <f aca="false">1/Unweighted!D3112</f>
        <v>14.9253731343284</v>
      </c>
      <c r="G3112" s="47" t="n">
        <f aca="false">F3112*E3112</f>
        <v>0.488438314235894</v>
      </c>
    </row>
    <row r="3113" customFormat="false" ht="14.4" hidden="false" customHeight="false" outlineLevel="0" collapsed="false">
      <c r="A3113" s="28" t="n">
        <v>3106</v>
      </c>
      <c r="B3113" s="45" t="n">
        <v>0.97</v>
      </c>
      <c r="C3113" s="45" t="n">
        <v>1</v>
      </c>
      <c r="D3113" s="31" t="n">
        <f aca="false">$D$2*B3113^$E$2</f>
        <v>1.62294417419308</v>
      </c>
      <c r="E3113" s="32" t="n">
        <f aca="false">(C3113-D3113)^2</f>
        <v>0.388059444161097</v>
      </c>
      <c r="F3113" s="46" t="n">
        <f aca="false">1/Unweighted!D3113</f>
        <v>10.3092783505155</v>
      </c>
      <c r="G3113" s="47" t="n">
        <f aca="false">F3113*E3113</f>
        <v>4.00061282640307</v>
      </c>
    </row>
    <row r="3114" customFormat="false" ht="14.4" hidden="false" customHeight="false" outlineLevel="0" collapsed="false">
      <c r="A3114" s="28" t="n">
        <v>3107</v>
      </c>
      <c r="B3114" s="45" t="n">
        <v>0.16</v>
      </c>
      <c r="C3114" s="45" t="n">
        <v>0</v>
      </c>
      <c r="D3114" s="31" t="n">
        <f aca="false">$D$2*B3114^$E$2</f>
        <v>0.34495006155943</v>
      </c>
      <c r="E3114" s="32" t="n">
        <f aca="false">(C3114-D3114)^2</f>
        <v>0.118990544969854</v>
      </c>
      <c r="F3114" s="46" t="n">
        <f aca="false">1/Unweighted!D3114</f>
        <v>62.5</v>
      </c>
      <c r="G3114" s="47" t="n">
        <f aca="false">F3114*E3114</f>
        <v>7.4369090606159</v>
      </c>
    </row>
    <row r="3115" customFormat="false" ht="14.4" hidden="false" customHeight="false" outlineLevel="0" collapsed="false">
      <c r="A3115" s="28" t="n">
        <v>3108</v>
      </c>
      <c r="B3115" s="45" t="n">
        <v>0.79</v>
      </c>
      <c r="C3115" s="45" t="n">
        <v>0</v>
      </c>
      <c r="D3115" s="31" t="n">
        <f aca="false">$D$2*B3115^$E$2</f>
        <v>1.36050428744356</v>
      </c>
      <c r="E3115" s="32" t="n">
        <f aca="false">(C3115-D3115)^2</f>
        <v>1.85097191615232</v>
      </c>
      <c r="F3115" s="46" t="n">
        <f aca="false">1/Unweighted!D3115</f>
        <v>12.6582278481013</v>
      </c>
      <c r="G3115" s="47" t="n">
        <f aca="false">F3115*E3115</f>
        <v>23.4300242550926</v>
      </c>
    </row>
    <row r="3116" customFormat="false" ht="14.4" hidden="false" customHeight="false" outlineLevel="0" collapsed="false">
      <c r="A3116" s="28" t="n">
        <v>3109</v>
      </c>
      <c r="B3116" s="45" t="n">
        <v>0.64</v>
      </c>
      <c r="C3116" s="45" t="n">
        <v>2</v>
      </c>
      <c r="D3116" s="31" t="n">
        <f aca="false">$D$2*B3116^$E$2</f>
        <v>1.13531843205144</v>
      </c>
      <c r="E3116" s="32" t="n">
        <f aca="false">(C3116-D3116)^2</f>
        <v>0.74767421394998</v>
      </c>
      <c r="F3116" s="46" t="n">
        <f aca="false">1/Unweighted!D3116</f>
        <v>15.625</v>
      </c>
      <c r="G3116" s="47" t="n">
        <f aca="false">F3116*E3116</f>
        <v>11.6824095929684</v>
      </c>
    </row>
    <row r="3117" customFormat="false" ht="14.4" hidden="false" customHeight="false" outlineLevel="0" collapsed="false">
      <c r="A3117" s="28" t="n">
        <v>3110</v>
      </c>
      <c r="B3117" s="45" t="n">
        <v>0.59</v>
      </c>
      <c r="C3117" s="45" t="n">
        <v>0</v>
      </c>
      <c r="D3117" s="31" t="n">
        <f aca="false">$D$2*B3117^$E$2</f>
        <v>1.05866780732727</v>
      </c>
      <c r="E3117" s="32" t="n">
        <f aca="false">(C3117-D3117)^2</f>
        <v>1.12077752627113</v>
      </c>
      <c r="F3117" s="46" t="n">
        <f aca="false">1/Unweighted!D3117</f>
        <v>16.9491525423729</v>
      </c>
      <c r="G3117" s="47" t="n">
        <f aca="false">F3117*E3117</f>
        <v>18.9962292588327</v>
      </c>
    </row>
    <row r="3118" customFormat="false" ht="14.4" hidden="false" customHeight="false" outlineLevel="0" collapsed="false">
      <c r="A3118" s="28" t="n">
        <v>3111</v>
      </c>
      <c r="B3118" s="45" t="n">
        <v>0.03</v>
      </c>
      <c r="C3118" s="45" t="n">
        <v>0</v>
      </c>
      <c r="D3118" s="31" t="n">
        <f aca="false">$D$2*B3118^$E$2</f>
        <v>0.0818526154653689</v>
      </c>
      <c r="E3118" s="32" t="n">
        <f aca="false">(C3118-D3118)^2</f>
        <v>0.00669985065852154</v>
      </c>
      <c r="F3118" s="46" t="n">
        <f aca="false">1/Unweighted!D3118</f>
        <v>333.333333333333</v>
      </c>
      <c r="G3118" s="47" t="n">
        <f aca="false">F3118*E3118</f>
        <v>2.23328355284051</v>
      </c>
    </row>
    <row r="3119" customFormat="false" ht="14.4" hidden="false" customHeight="false" outlineLevel="0" collapsed="false">
      <c r="A3119" s="28" t="n">
        <v>3112</v>
      </c>
      <c r="B3119" s="45" t="n">
        <v>0.9</v>
      </c>
      <c r="C3119" s="45" t="n">
        <v>1</v>
      </c>
      <c r="D3119" s="31" t="n">
        <f aca="false">$D$2*B3119^$E$2</f>
        <v>1.52177556793517</v>
      </c>
      <c r="E3119" s="32" t="n">
        <f aca="false">(C3119-D3119)^2</f>
        <v>0.272249743294071</v>
      </c>
      <c r="F3119" s="46" t="n">
        <f aca="false">1/Unweighted!D3119</f>
        <v>11.1111111111111</v>
      </c>
      <c r="G3119" s="47" t="n">
        <f aca="false">F3119*E3119</f>
        <v>3.0249971477119</v>
      </c>
    </row>
    <row r="3120" customFormat="false" ht="14.4" hidden="false" customHeight="false" outlineLevel="0" collapsed="false">
      <c r="A3120" s="28" t="n">
        <v>3113</v>
      </c>
      <c r="B3120" s="45" t="n">
        <v>0.07</v>
      </c>
      <c r="C3120" s="45" t="n">
        <v>1</v>
      </c>
      <c r="D3120" s="31" t="n">
        <f aca="false">$D$2*B3120^$E$2</f>
        <v>0.169528190395194</v>
      </c>
      <c r="E3120" s="32" t="n">
        <f aca="false">(C3120-D3120)^2</f>
        <v>0.689683426548282</v>
      </c>
      <c r="F3120" s="46" t="n">
        <f aca="false">1/Unweighted!D3120</f>
        <v>142.857142857143</v>
      </c>
      <c r="G3120" s="47" t="n">
        <f aca="false">F3120*E3120</f>
        <v>98.5262037926117</v>
      </c>
    </row>
    <row r="3121" customFormat="false" ht="14.4" hidden="false" customHeight="false" outlineLevel="0" collapsed="false">
      <c r="A3121" s="28" t="n">
        <v>3114</v>
      </c>
      <c r="B3121" s="45" t="n">
        <v>0.17</v>
      </c>
      <c r="C3121" s="45" t="n">
        <v>2</v>
      </c>
      <c r="D3121" s="31" t="n">
        <f aca="false">$D$2*B3121^$E$2</f>
        <v>0.363396866786586</v>
      </c>
      <c r="E3121" s="32" t="n">
        <f aca="false">(C3121-D3121)^2</f>
        <v>2.67846981564397</v>
      </c>
      <c r="F3121" s="46" t="n">
        <f aca="false">1/Unweighted!D3121</f>
        <v>58.8235294117647</v>
      </c>
      <c r="G3121" s="47" t="n">
        <f aca="false">F3121*E3121</f>
        <v>157.557047979057</v>
      </c>
    </row>
    <row r="3122" customFormat="false" ht="14.4" hidden="false" customHeight="false" outlineLevel="0" collapsed="false">
      <c r="A3122" s="28" t="n">
        <v>3115</v>
      </c>
      <c r="B3122" s="45" t="n">
        <v>0.9</v>
      </c>
      <c r="C3122" s="45" t="n">
        <v>4</v>
      </c>
      <c r="D3122" s="31" t="n">
        <f aca="false">$D$2*B3122^$E$2</f>
        <v>1.52177556793517</v>
      </c>
      <c r="E3122" s="32" t="n">
        <f aca="false">(C3122-D3122)^2</f>
        <v>6.14159633568304</v>
      </c>
      <c r="F3122" s="46" t="n">
        <f aca="false">1/Unweighted!D3122</f>
        <v>11.1111111111111</v>
      </c>
      <c r="G3122" s="47" t="n">
        <f aca="false">F3122*E3122</f>
        <v>68.2399592853671</v>
      </c>
    </row>
    <row r="3123" customFormat="false" ht="14.4" hidden="false" customHeight="false" outlineLevel="0" collapsed="false">
      <c r="A3123" s="28" t="n">
        <v>3116</v>
      </c>
      <c r="B3123" s="45" t="n">
        <v>0.17</v>
      </c>
      <c r="C3123" s="45" t="n">
        <v>1</v>
      </c>
      <c r="D3123" s="31" t="n">
        <f aca="false">$D$2*B3123^$E$2</f>
        <v>0.363396866786586</v>
      </c>
      <c r="E3123" s="32" t="n">
        <f aca="false">(C3123-D3123)^2</f>
        <v>0.405263549217136</v>
      </c>
      <c r="F3123" s="46" t="n">
        <f aca="false">1/Unweighted!D3123</f>
        <v>58.8235294117647</v>
      </c>
      <c r="G3123" s="47" t="n">
        <f aca="false">F3123*E3123</f>
        <v>23.8390323068904</v>
      </c>
    </row>
    <row r="3124" customFormat="false" ht="14.4" hidden="false" customHeight="false" outlineLevel="0" collapsed="false">
      <c r="A3124" s="28" t="n">
        <v>3117</v>
      </c>
      <c r="B3124" s="45" t="n">
        <v>0.4</v>
      </c>
      <c r="C3124" s="45" t="n">
        <v>0</v>
      </c>
      <c r="D3124" s="31" t="n">
        <f aca="false">$D$2*B3124^$E$2</f>
        <v>0.758077405479639</v>
      </c>
      <c r="E3124" s="32" t="n">
        <f aca="false">(C3124-D3124)^2</f>
        <v>0.57468135269874</v>
      </c>
      <c r="F3124" s="46" t="n">
        <f aca="false">1/Unweighted!D3124</f>
        <v>25</v>
      </c>
      <c r="G3124" s="47" t="n">
        <f aca="false">F3124*E3124</f>
        <v>14.3670338174685</v>
      </c>
    </row>
    <row r="3125" customFormat="false" ht="14.4" hidden="false" customHeight="false" outlineLevel="0" collapsed="false">
      <c r="A3125" s="28" t="n">
        <v>3118</v>
      </c>
      <c r="B3125" s="45" t="n">
        <v>0.09</v>
      </c>
      <c r="C3125" s="45" t="n">
        <v>0</v>
      </c>
      <c r="D3125" s="31" t="n">
        <f aca="false">$D$2*B3125^$E$2</f>
        <v>0.210393258265334</v>
      </c>
      <c r="E3125" s="32" t="n">
        <f aca="false">(C3125-D3125)^2</f>
        <v>0.0442653231235036</v>
      </c>
      <c r="F3125" s="46" t="n">
        <f aca="false">1/Unweighted!D3125</f>
        <v>111.111111111111</v>
      </c>
      <c r="G3125" s="47" t="n">
        <f aca="false">F3125*E3125</f>
        <v>4.91836923594485</v>
      </c>
    </row>
    <row r="3126" customFormat="false" ht="14.4" hidden="false" customHeight="false" outlineLevel="0" collapsed="false">
      <c r="A3126" s="28" t="n">
        <v>3119</v>
      </c>
      <c r="B3126" s="45" t="n">
        <v>0.09</v>
      </c>
      <c r="C3126" s="45" t="n">
        <v>1</v>
      </c>
      <c r="D3126" s="31" t="n">
        <f aca="false">$D$2*B3126^$E$2</f>
        <v>0.210393258265334</v>
      </c>
      <c r="E3126" s="32" t="n">
        <f aca="false">(C3126-D3126)^2</f>
        <v>0.623478806592835</v>
      </c>
      <c r="F3126" s="46" t="n">
        <f aca="false">1/Unweighted!D3126</f>
        <v>111.111111111111</v>
      </c>
      <c r="G3126" s="47" t="n">
        <f aca="false">F3126*E3126</f>
        <v>69.2754229547595</v>
      </c>
    </row>
    <row r="3127" customFormat="false" ht="14.4" hidden="false" customHeight="false" outlineLevel="0" collapsed="false">
      <c r="A3127" s="28" t="n">
        <v>3120</v>
      </c>
      <c r="B3127" s="45" t="n">
        <v>0.11</v>
      </c>
      <c r="C3127" s="45" t="n">
        <v>0</v>
      </c>
      <c r="D3127" s="31" t="n">
        <f aca="false">$D$2*B3127^$E$2</f>
        <v>0.249989404925184</v>
      </c>
      <c r="E3127" s="32" t="n">
        <f aca="false">(C3127-D3127)^2</f>
        <v>0.0624947025748475</v>
      </c>
      <c r="F3127" s="46" t="n">
        <f aca="false">1/Unweighted!D3127</f>
        <v>90.9090909090909</v>
      </c>
      <c r="G3127" s="47" t="n">
        <f aca="false">F3127*E3127</f>
        <v>5.68133659771341</v>
      </c>
    </row>
    <row r="3128" customFormat="false" ht="14.4" hidden="false" customHeight="false" outlineLevel="0" collapsed="false">
      <c r="A3128" s="28" t="n">
        <v>3121</v>
      </c>
      <c r="B3128" s="45" t="n">
        <v>0.04</v>
      </c>
      <c r="C3128" s="45" t="n">
        <v>1</v>
      </c>
      <c r="D3128" s="31" t="n">
        <f aca="false">$D$2*B3128^$E$2</f>
        <v>0.104808079927714</v>
      </c>
      <c r="E3128" s="32" t="n">
        <f aca="false">(C3128-D3128)^2</f>
        <v>0.801368573762706</v>
      </c>
      <c r="F3128" s="46" t="n">
        <f aca="false">1/Unweighted!D3128</f>
        <v>250</v>
      </c>
      <c r="G3128" s="47" t="n">
        <f aca="false">F3128*E3128</f>
        <v>200.342143440676</v>
      </c>
    </row>
    <row r="3129" customFormat="false" ht="14.4" hidden="false" customHeight="false" outlineLevel="0" collapsed="false">
      <c r="A3129" s="28" t="n">
        <v>3122</v>
      </c>
      <c r="B3129" s="45" t="n">
        <v>0.84</v>
      </c>
      <c r="C3129" s="45" t="n">
        <v>2</v>
      </c>
      <c r="D3129" s="31" t="n">
        <f aca="false">$D$2*B3129^$E$2</f>
        <v>1.43417664675943</v>
      </c>
      <c r="E3129" s="32" t="n">
        <f aca="false">(C3129-D3129)^2</f>
        <v>0.320156067072407</v>
      </c>
      <c r="F3129" s="46" t="n">
        <f aca="false">1/Unweighted!D3129</f>
        <v>11.9047619047619</v>
      </c>
      <c r="G3129" s="47" t="n">
        <f aca="false">F3129*E3129</f>
        <v>3.81138175086199</v>
      </c>
    </row>
    <row r="3130" customFormat="false" ht="14.4" hidden="false" customHeight="false" outlineLevel="0" collapsed="false">
      <c r="A3130" s="28" t="n">
        <v>3123</v>
      </c>
      <c r="B3130" s="45" t="n">
        <v>0.9</v>
      </c>
      <c r="C3130" s="45" t="n">
        <v>0</v>
      </c>
      <c r="D3130" s="31" t="n">
        <f aca="false">$D$2*B3130^$E$2</f>
        <v>1.52177556793517</v>
      </c>
      <c r="E3130" s="32" t="n">
        <f aca="false">(C3130-D3130)^2</f>
        <v>2.31580087916441</v>
      </c>
      <c r="F3130" s="46" t="n">
        <f aca="false">1/Unweighted!D3130</f>
        <v>11.1111111111111</v>
      </c>
      <c r="G3130" s="47" t="n">
        <f aca="false">F3130*E3130</f>
        <v>25.7311208796046</v>
      </c>
    </row>
    <row r="3131" customFormat="false" ht="14.4" hidden="false" customHeight="false" outlineLevel="0" collapsed="false">
      <c r="A3131" s="28" t="n">
        <v>3124</v>
      </c>
      <c r="B3131" s="45" t="n">
        <v>0.97</v>
      </c>
      <c r="C3131" s="45" t="n">
        <v>0</v>
      </c>
      <c r="D3131" s="31" t="n">
        <f aca="false">$D$2*B3131^$E$2</f>
        <v>1.62294417419308</v>
      </c>
      <c r="E3131" s="32" t="n">
        <f aca="false">(C3131-D3131)^2</f>
        <v>2.63394779254726</v>
      </c>
      <c r="F3131" s="46" t="n">
        <f aca="false">1/Unweighted!D3131</f>
        <v>10.3092783505155</v>
      </c>
      <c r="G3131" s="47" t="n">
        <f aca="false">F3131*E3131</f>
        <v>27.1541009540954</v>
      </c>
    </row>
    <row r="3132" customFormat="false" ht="14.4" hidden="false" customHeight="false" outlineLevel="0" collapsed="false">
      <c r="A3132" s="28" t="n">
        <v>3125</v>
      </c>
      <c r="B3132" s="45" t="n">
        <v>0.33</v>
      </c>
      <c r="C3132" s="45" t="n">
        <v>0</v>
      </c>
      <c r="D3132" s="31" t="n">
        <f aca="false">$D$2*B3132^$E$2</f>
        <v>0.64257061469556</v>
      </c>
      <c r="E3132" s="32" t="n">
        <f aca="false">(C3132-D3132)^2</f>
        <v>0.41289699487023</v>
      </c>
      <c r="F3132" s="46" t="n">
        <f aca="false">1/Unweighted!D3132</f>
        <v>30.3030303030303</v>
      </c>
      <c r="G3132" s="47" t="n">
        <f aca="false">F3132*E3132</f>
        <v>12.5120301475827</v>
      </c>
    </row>
    <row r="3133" customFormat="false" ht="14.4" hidden="false" customHeight="false" outlineLevel="0" collapsed="false">
      <c r="A3133" s="28" t="n">
        <v>3126</v>
      </c>
      <c r="B3133" s="45" t="n">
        <v>0.26</v>
      </c>
      <c r="C3133" s="45" t="n">
        <v>0</v>
      </c>
      <c r="D3133" s="31" t="n">
        <f aca="false">$D$2*B3133^$E$2</f>
        <v>0.523535921124992</v>
      </c>
      <c r="E3133" s="32" t="n">
        <f aca="false">(C3133-D3133)^2</f>
        <v>0.274089860708194</v>
      </c>
      <c r="F3133" s="46" t="n">
        <f aca="false">1/Unweighted!D3133</f>
        <v>38.4615384615385</v>
      </c>
      <c r="G3133" s="47" t="n">
        <f aca="false">F3133*E3133</f>
        <v>10.5419177195459</v>
      </c>
    </row>
    <row r="3134" customFormat="false" ht="14.4" hidden="false" customHeight="false" outlineLevel="0" collapsed="false">
      <c r="A3134" s="28" t="n">
        <v>3127</v>
      </c>
      <c r="B3134" s="45" t="n">
        <v>0.13</v>
      </c>
      <c r="C3134" s="45" t="n">
        <v>0</v>
      </c>
      <c r="D3134" s="31" t="n">
        <f aca="false">$D$2*B3134^$E$2</f>
        <v>0.288579684389618</v>
      </c>
      <c r="E3134" s="32" t="n">
        <f aca="false">(C3134-D3134)^2</f>
        <v>0.0832782342424114</v>
      </c>
      <c r="F3134" s="46" t="n">
        <f aca="false">1/Unweighted!D3134</f>
        <v>76.9230769230769</v>
      </c>
      <c r="G3134" s="47" t="n">
        <f aca="false">F3134*E3134</f>
        <v>6.40601801864703</v>
      </c>
    </row>
    <row r="3135" customFormat="false" ht="14.4" hidden="false" customHeight="false" outlineLevel="0" collapsed="false">
      <c r="A3135" s="28" t="n">
        <v>3128</v>
      </c>
      <c r="B3135" s="45" t="n">
        <v>0.1</v>
      </c>
      <c r="C3135" s="45" t="n">
        <v>1</v>
      </c>
      <c r="D3135" s="31" t="n">
        <f aca="false">$D$2*B3135^$E$2</f>
        <v>0.230330839616956</v>
      </c>
      <c r="E3135" s="32" t="n">
        <f aca="false">(C3135-D3135)^2</f>
        <v>0.59239061644474</v>
      </c>
      <c r="F3135" s="46" t="n">
        <f aca="false">1/Unweighted!D3135</f>
        <v>100</v>
      </c>
      <c r="G3135" s="47" t="n">
        <f aca="false">F3135*E3135</f>
        <v>59.239061644474</v>
      </c>
    </row>
    <row r="3136" customFormat="false" ht="14.4" hidden="false" customHeight="false" outlineLevel="0" collapsed="false">
      <c r="A3136" s="28" t="n">
        <v>3129</v>
      </c>
      <c r="B3136" s="45" t="n">
        <v>1.9</v>
      </c>
      <c r="C3136" s="45" t="n">
        <v>3</v>
      </c>
      <c r="D3136" s="31" t="n">
        <f aca="false">$D$2*B3136^$E$2</f>
        <v>2.89207189502668</v>
      </c>
      <c r="E3136" s="32" t="n">
        <f aca="false">(C3136-D3136)^2</f>
        <v>0.0116484758431313</v>
      </c>
      <c r="F3136" s="46" t="n">
        <f aca="false">1/Unweighted!D3136</f>
        <v>5.26315789473684</v>
      </c>
      <c r="G3136" s="47" t="n">
        <f aca="false">F3136*E3136</f>
        <v>0.061307767595428</v>
      </c>
    </row>
    <row r="3137" customFormat="false" ht="14.4" hidden="false" customHeight="false" outlineLevel="0" collapsed="false">
      <c r="A3137" s="28" t="n">
        <v>3130</v>
      </c>
      <c r="B3137" s="45" t="n">
        <v>0.24</v>
      </c>
      <c r="C3137" s="45" t="n">
        <v>1</v>
      </c>
      <c r="D3137" s="31" t="n">
        <f aca="false">$D$2*B3137^$E$2</f>
        <v>0.488736477140793</v>
      </c>
      <c r="E3137" s="32" t="n">
        <f aca="false">(C3137-D3137)^2</f>
        <v>0.261390389806407</v>
      </c>
      <c r="F3137" s="46" t="n">
        <f aca="false">1/Unweighted!D3137</f>
        <v>41.6666666666667</v>
      </c>
      <c r="G3137" s="47" t="n">
        <f aca="false">F3137*E3137</f>
        <v>10.8912662419336</v>
      </c>
    </row>
    <row r="3138" customFormat="false" ht="14.4" hidden="false" customHeight="false" outlineLevel="0" collapsed="false">
      <c r="A3138" s="28" t="n">
        <v>3131</v>
      </c>
      <c r="B3138" s="45" t="n">
        <v>0.72</v>
      </c>
      <c r="C3138" s="45" t="n">
        <v>5</v>
      </c>
      <c r="D3138" s="31" t="n">
        <f aca="false">$D$2*B3138^$E$2</f>
        <v>1.25624403416013</v>
      </c>
      <c r="E3138" s="32" t="n">
        <f aca="false">(C3138-D3138)^2</f>
        <v>14.0157087317616</v>
      </c>
      <c r="F3138" s="46" t="n">
        <f aca="false">1/Unweighted!D3138</f>
        <v>13.8888888888889</v>
      </c>
      <c r="G3138" s="47" t="n">
        <f aca="false">F3138*E3138</f>
        <v>194.662621274467</v>
      </c>
    </row>
    <row r="3139" customFormat="false" ht="14.4" hidden="false" customHeight="false" outlineLevel="0" collapsed="false">
      <c r="A3139" s="28" t="n">
        <v>3132</v>
      </c>
      <c r="B3139" s="45" t="n">
        <v>0.97</v>
      </c>
      <c r="C3139" s="45" t="n">
        <v>6</v>
      </c>
      <c r="D3139" s="31" t="n">
        <f aca="false">$D$2*B3139^$E$2</f>
        <v>1.62294417419308</v>
      </c>
      <c r="E3139" s="32" t="n">
        <f aca="false">(C3139-D3139)^2</f>
        <v>19.1586177022303</v>
      </c>
      <c r="F3139" s="46" t="n">
        <f aca="false">1/Unweighted!D3139</f>
        <v>10.3092783505155</v>
      </c>
      <c r="G3139" s="47" t="n">
        <f aca="false">F3139*E3139</f>
        <v>197.511522703405</v>
      </c>
    </row>
    <row r="3140" customFormat="false" ht="14.4" hidden="false" customHeight="false" outlineLevel="0" collapsed="false">
      <c r="A3140" s="28" t="n">
        <v>3133</v>
      </c>
      <c r="B3140" s="45" t="n">
        <v>0.53</v>
      </c>
      <c r="C3140" s="45" t="n">
        <v>1</v>
      </c>
      <c r="D3140" s="31" t="n">
        <f aca="false">$D$2*B3140^$E$2</f>
        <v>0.96546370766753</v>
      </c>
      <c r="E3140" s="32" t="n">
        <f aca="false">(C3140-D3140)^2</f>
        <v>0.0011927554880738</v>
      </c>
      <c r="F3140" s="46" t="n">
        <f aca="false">1/Unweighted!D3140</f>
        <v>18.8679245283019</v>
      </c>
      <c r="G3140" s="47" t="n">
        <f aca="false">F3140*E3140</f>
        <v>0.0225048205296944</v>
      </c>
    </row>
    <row r="3141" customFormat="false" ht="14.4" hidden="false" customHeight="false" outlineLevel="0" collapsed="false">
      <c r="A3141" s="28" t="n">
        <v>3134</v>
      </c>
      <c r="B3141" s="45" t="n">
        <v>0.02</v>
      </c>
      <c r="C3141" s="45" t="n">
        <v>0</v>
      </c>
      <c r="D3141" s="31" t="n">
        <f aca="false">$D$2*B3141^$E$2</f>
        <v>0.0577715518775274</v>
      </c>
      <c r="E3141" s="32" t="n">
        <f aca="false">(C3141-D3141)^2</f>
        <v>0.00333755220633784</v>
      </c>
      <c r="F3141" s="46" t="n">
        <f aca="false">1/Unweighted!D3141</f>
        <v>500</v>
      </c>
      <c r="G3141" s="47" t="n">
        <f aca="false">F3141*E3141</f>
        <v>1.66877610316892</v>
      </c>
    </row>
    <row r="3142" customFormat="false" ht="14.4" hidden="false" customHeight="false" outlineLevel="0" collapsed="false">
      <c r="A3142" s="28" t="n">
        <v>3135</v>
      </c>
      <c r="B3142" s="45" t="n">
        <v>0.52</v>
      </c>
      <c r="C3142" s="45" t="n">
        <v>5</v>
      </c>
      <c r="D3142" s="31" t="n">
        <f aca="false">$D$2*B3142^$E$2</f>
        <v>0.949789176212901</v>
      </c>
      <c r="E3142" s="32" t="n">
        <f aca="false">(C3142-D3142)^2</f>
        <v>16.4042077171222</v>
      </c>
      <c r="F3142" s="46" t="n">
        <f aca="false">1/Unweighted!D3142</f>
        <v>19.2307692307692</v>
      </c>
      <c r="G3142" s="47" t="n">
        <f aca="false">F3142*E3142</f>
        <v>315.46553302158</v>
      </c>
    </row>
    <row r="3143" customFormat="false" ht="14.4" hidden="false" customHeight="false" outlineLevel="0" collapsed="false">
      <c r="A3143" s="28" t="n">
        <v>3136</v>
      </c>
      <c r="B3143" s="45" t="n">
        <v>1.48</v>
      </c>
      <c r="C3143" s="45" t="n">
        <v>7</v>
      </c>
      <c r="D3143" s="31" t="n">
        <f aca="false">$D$2*B3143^$E$2</f>
        <v>2.33335044088631</v>
      </c>
      <c r="E3143" s="32" t="n">
        <f aca="false">(C3143-D3143)^2</f>
        <v>21.777618107576</v>
      </c>
      <c r="F3143" s="46" t="n">
        <f aca="false">1/Unweighted!D3143</f>
        <v>6.75675675675676</v>
      </c>
      <c r="G3143" s="47" t="n">
        <f aca="false">F3143*E3143</f>
        <v>147.146068294432</v>
      </c>
    </row>
    <row r="3144" customFormat="false" ht="14.4" hidden="false" customHeight="false" outlineLevel="0" collapsed="false">
      <c r="A3144" s="28" t="n">
        <v>3137</v>
      </c>
      <c r="B3144" s="45" t="n">
        <v>0.02</v>
      </c>
      <c r="C3144" s="45" t="n">
        <v>0</v>
      </c>
      <c r="D3144" s="31" t="n">
        <f aca="false">$D$2*B3144^$E$2</f>
        <v>0.0577715518775274</v>
      </c>
      <c r="E3144" s="32" t="n">
        <f aca="false">(C3144-D3144)^2</f>
        <v>0.00333755220633784</v>
      </c>
      <c r="F3144" s="46" t="n">
        <f aca="false">1/Unweighted!D3144</f>
        <v>500</v>
      </c>
      <c r="G3144" s="47" t="n">
        <f aca="false">F3144*E3144</f>
        <v>1.66877610316892</v>
      </c>
    </row>
    <row r="3145" customFormat="false" ht="14.4" hidden="false" customHeight="false" outlineLevel="0" collapsed="false">
      <c r="A3145" s="28" t="n">
        <v>3138</v>
      </c>
      <c r="B3145" s="45" t="n">
        <v>0.81</v>
      </c>
      <c r="C3145" s="45" t="n">
        <v>3</v>
      </c>
      <c r="D3145" s="31" t="n">
        <f aca="false">$D$2*B3145^$E$2</f>
        <v>1.39004972420936</v>
      </c>
      <c r="E3145" s="32" t="n">
        <f aca="false">(C3145-D3145)^2</f>
        <v>2.59193989051836</v>
      </c>
      <c r="F3145" s="46" t="n">
        <f aca="false">1/Unweighted!D3145</f>
        <v>12.3456790123457</v>
      </c>
      <c r="G3145" s="47" t="n">
        <f aca="false">F3145*E3145</f>
        <v>31.999257907634</v>
      </c>
    </row>
    <row r="3146" customFormat="false" ht="14.4" hidden="false" customHeight="false" outlineLevel="0" collapsed="false">
      <c r="A3146" s="28" t="n">
        <v>3139</v>
      </c>
      <c r="B3146" s="45" t="n">
        <v>0.89</v>
      </c>
      <c r="C3146" s="45" t="n">
        <v>1</v>
      </c>
      <c r="D3146" s="31" t="n">
        <f aca="false">$D$2*B3146^$E$2</f>
        <v>1.50723427102873</v>
      </c>
      <c r="E3146" s="32" t="n">
        <f aca="false">(C3146-D3146)^2</f>
        <v>0.25728660570605</v>
      </c>
      <c r="F3146" s="46" t="n">
        <f aca="false">1/Unweighted!D3146</f>
        <v>11.2359550561798</v>
      </c>
      <c r="G3146" s="47" t="n">
        <f aca="false">F3146*E3146</f>
        <v>2.89086073827023</v>
      </c>
    </row>
    <row r="3147" customFormat="false" ht="14.4" hidden="false" customHeight="false" outlineLevel="0" collapsed="false">
      <c r="A3147" s="28" t="n">
        <v>3140</v>
      </c>
      <c r="B3147" s="45" t="n">
        <v>1.12</v>
      </c>
      <c r="C3147" s="45" t="n">
        <v>2</v>
      </c>
      <c r="D3147" s="31" t="n">
        <f aca="false">$D$2*B3147^$E$2</f>
        <v>1.83638970812874</v>
      </c>
      <c r="E3147" s="32" t="n">
        <f aca="false">(C3147-D3147)^2</f>
        <v>0.0267683276061975</v>
      </c>
      <c r="F3147" s="46" t="n">
        <f aca="false">1/Unweighted!D3147</f>
        <v>8.92857142857143</v>
      </c>
      <c r="G3147" s="47" t="n">
        <f aca="false">F3147*E3147</f>
        <v>0.239002925055335</v>
      </c>
    </row>
    <row r="3148" customFormat="false" ht="14.4" hidden="false" customHeight="false" outlineLevel="0" collapsed="false">
      <c r="A3148" s="28" t="n">
        <v>3141</v>
      </c>
      <c r="B3148" s="45" t="n">
        <v>1.17</v>
      </c>
      <c r="C3148" s="45" t="n">
        <v>3</v>
      </c>
      <c r="D3148" s="31" t="n">
        <f aca="false">$D$2*B3148^$E$2</f>
        <v>1.90662055431606</v>
      </c>
      <c r="E3148" s="32" t="n">
        <f aca="false">(C3148-D3148)^2</f>
        <v>1.19547861224413</v>
      </c>
      <c r="F3148" s="46" t="n">
        <f aca="false">1/Unweighted!D3148</f>
        <v>8.54700854700855</v>
      </c>
      <c r="G3148" s="47" t="n">
        <f aca="false">F3148*E3148</f>
        <v>10.2177659166165</v>
      </c>
    </row>
    <row r="3149" customFormat="false" ht="14.4" hidden="false" customHeight="false" outlineLevel="0" collapsed="false">
      <c r="A3149" s="28" t="n">
        <v>3142</v>
      </c>
      <c r="B3149" s="45" t="n">
        <v>0.21</v>
      </c>
      <c r="C3149" s="45" t="n">
        <v>0</v>
      </c>
      <c r="D3149" s="31" t="n">
        <f aca="false">$D$2*B3149^$E$2</f>
        <v>0.435753801418372</v>
      </c>
      <c r="E3149" s="32" t="n">
        <f aca="false">(C3149-D3149)^2</f>
        <v>0.189881375450562</v>
      </c>
      <c r="F3149" s="46" t="n">
        <f aca="false">1/Unweighted!D3149</f>
        <v>47.6190476190476</v>
      </c>
      <c r="G3149" s="47" t="n">
        <f aca="false">F3149*E3149</f>
        <v>9.04197025955057</v>
      </c>
    </row>
    <row r="3150" customFormat="false" ht="14.4" hidden="false" customHeight="false" outlineLevel="0" collapsed="false">
      <c r="A3150" s="28" t="n">
        <v>3143</v>
      </c>
      <c r="B3150" s="45" t="n">
        <v>0.88</v>
      </c>
      <c r="C3150" s="45" t="n">
        <v>2</v>
      </c>
      <c r="D3150" s="31" t="n">
        <f aca="false">$D$2*B3150^$E$2</f>
        <v>1.49266997017768</v>
      </c>
      <c r="E3150" s="32" t="n">
        <f aca="false">(C3150-D3150)^2</f>
        <v>0.257383759159513</v>
      </c>
      <c r="F3150" s="46" t="n">
        <f aca="false">1/Unweighted!D3150</f>
        <v>11.3636363636364</v>
      </c>
      <c r="G3150" s="47" t="n">
        <f aca="false">F3150*E3150</f>
        <v>2.92481544499447</v>
      </c>
    </row>
    <row r="3151" customFormat="false" ht="14.4" hidden="false" customHeight="false" outlineLevel="0" collapsed="false">
      <c r="A3151" s="28" t="n">
        <v>3144</v>
      </c>
      <c r="B3151" s="45" t="n">
        <v>1.93</v>
      </c>
      <c r="C3151" s="45" t="n">
        <v>2</v>
      </c>
      <c r="D3151" s="31" t="n">
        <f aca="false">$D$2*B3151^$E$2</f>
        <v>2.93126875769678</v>
      </c>
      <c r="E3151" s="32" t="n">
        <f aca="false">(C3151-D3151)^2</f>
        <v>0.867261499062097</v>
      </c>
      <c r="F3151" s="46" t="n">
        <f aca="false">1/Unweighted!D3151</f>
        <v>5.18134715025907</v>
      </c>
      <c r="G3151" s="47" t="n">
        <f aca="false">F3151*E3151</f>
        <v>4.4935828966948</v>
      </c>
    </row>
    <row r="3152" customFormat="false" ht="14.4" hidden="false" customHeight="false" outlineLevel="0" collapsed="false">
      <c r="A3152" s="28" t="n">
        <v>3145</v>
      </c>
      <c r="B3152" s="45" t="n">
        <v>1.6</v>
      </c>
      <c r="C3152" s="45" t="n">
        <v>8</v>
      </c>
      <c r="D3152" s="31" t="n">
        <f aca="false">$D$2*B3152^$E$2</f>
        <v>2.49502564942864</v>
      </c>
      <c r="E3152" s="32" t="n">
        <f aca="false">(C3152-D3152)^2</f>
        <v>30.3047426004485</v>
      </c>
      <c r="F3152" s="46" t="n">
        <f aca="false">1/Unweighted!D3152</f>
        <v>6.25</v>
      </c>
      <c r="G3152" s="47" t="n">
        <f aca="false">F3152*E3152</f>
        <v>189.404641252803</v>
      </c>
    </row>
    <row r="3153" customFormat="false" ht="14.4" hidden="false" customHeight="false" outlineLevel="0" collapsed="false">
      <c r="A3153" s="28" t="n">
        <v>3146</v>
      </c>
      <c r="B3153" s="45" t="n">
        <v>0.26</v>
      </c>
      <c r="C3153" s="45" t="n">
        <v>0</v>
      </c>
      <c r="D3153" s="31" t="n">
        <f aca="false">$D$2*B3153^$E$2</f>
        <v>0.523535921124992</v>
      </c>
      <c r="E3153" s="32" t="n">
        <f aca="false">(C3153-D3153)^2</f>
        <v>0.274089860708194</v>
      </c>
      <c r="F3153" s="46" t="n">
        <f aca="false">1/Unweighted!D3153</f>
        <v>38.4615384615385</v>
      </c>
      <c r="G3153" s="47" t="n">
        <f aca="false">F3153*E3153</f>
        <v>10.5419177195459</v>
      </c>
    </row>
    <row r="3154" customFormat="false" ht="14.4" hidden="false" customHeight="false" outlineLevel="0" collapsed="false">
      <c r="A3154" s="28" t="n">
        <v>3147</v>
      </c>
      <c r="B3154" s="45" t="n">
        <v>0.9</v>
      </c>
      <c r="C3154" s="45" t="n">
        <v>4</v>
      </c>
      <c r="D3154" s="31" t="n">
        <f aca="false">$D$2*B3154^$E$2</f>
        <v>1.52177556793517</v>
      </c>
      <c r="E3154" s="32" t="n">
        <f aca="false">(C3154-D3154)^2</f>
        <v>6.14159633568304</v>
      </c>
      <c r="F3154" s="46" t="n">
        <f aca="false">1/Unweighted!D3154</f>
        <v>11.1111111111111</v>
      </c>
      <c r="G3154" s="47" t="n">
        <f aca="false">F3154*E3154</f>
        <v>68.2399592853671</v>
      </c>
    </row>
    <row r="3155" customFormat="false" ht="14.4" hidden="false" customHeight="false" outlineLevel="0" collapsed="false">
      <c r="A3155" s="28" t="n">
        <v>3148</v>
      </c>
      <c r="B3155" s="45" t="n">
        <v>1.25</v>
      </c>
      <c r="C3155" s="45" t="n">
        <v>5</v>
      </c>
      <c r="D3155" s="31" t="n">
        <f aca="false">$D$2*B3155^$E$2</f>
        <v>2.01812226346019</v>
      </c>
      <c r="E3155" s="32" t="n">
        <f aca="false">(C3155-D3155)^2</f>
        <v>8.8915948356718</v>
      </c>
      <c r="F3155" s="46" t="n">
        <f aca="false">1/Unweighted!D3155</f>
        <v>8</v>
      </c>
      <c r="G3155" s="47" t="n">
        <f aca="false">F3155*E3155</f>
        <v>71.1327586853744</v>
      </c>
    </row>
    <row r="3156" customFormat="false" ht="14.4" hidden="false" customHeight="false" outlineLevel="0" collapsed="false">
      <c r="A3156" s="28" t="n">
        <v>3149</v>
      </c>
      <c r="B3156" s="45" t="n">
        <v>0.04</v>
      </c>
      <c r="C3156" s="45" t="n">
        <v>0</v>
      </c>
      <c r="D3156" s="31" t="n">
        <f aca="false">$D$2*B3156^$E$2</f>
        <v>0.104808079927714</v>
      </c>
      <c r="E3156" s="32" t="n">
        <f aca="false">(C3156-D3156)^2</f>
        <v>0.0109847336181341</v>
      </c>
      <c r="F3156" s="46" t="n">
        <f aca="false">1/Unweighted!D3156</f>
        <v>250</v>
      </c>
      <c r="G3156" s="47" t="n">
        <f aca="false">F3156*E3156</f>
        <v>2.74618340453353</v>
      </c>
    </row>
    <row r="3157" customFormat="false" ht="14.4" hidden="false" customHeight="false" outlineLevel="0" collapsed="false">
      <c r="A3157" s="28" t="n">
        <v>3150</v>
      </c>
      <c r="B3157" s="45" t="n">
        <v>0.37</v>
      </c>
      <c r="C3157" s="45" t="n">
        <v>1</v>
      </c>
      <c r="D3157" s="31" t="n">
        <f aca="false">$D$2*B3157^$E$2</f>
        <v>0.708954735077346</v>
      </c>
      <c r="E3157" s="32" t="n">
        <f aca="false">(C3157-D3157)^2</f>
        <v>0.0847073462338981</v>
      </c>
      <c r="F3157" s="46" t="n">
        <f aca="false">1/Unweighted!D3157</f>
        <v>27.027027027027</v>
      </c>
      <c r="G3157" s="47" t="n">
        <f aca="false">F3157*E3157</f>
        <v>2.2893877360513</v>
      </c>
    </row>
    <row r="3158" customFormat="false" ht="14.4" hidden="false" customHeight="false" outlineLevel="0" collapsed="false">
      <c r="A3158" s="28" t="n">
        <v>3151</v>
      </c>
      <c r="B3158" s="45" t="n">
        <v>0.91</v>
      </c>
      <c r="C3158" s="45" t="n">
        <v>3</v>
      </c>
      <c r="D3158" s="31" t="n">
        <f aca="false">$D$2*B3158^$E$2</f>
        <v>1.53629415223871</v>
      </c>
      <c r="E3158" s="32" t="n">
        <f aca="false">(C3158-D3158)^2</f>
        <v>2.14243480877059</v>
      </c>
      <c r="F3158" s="46" t="n">
        <f aca="false">1/Unweighted!D3158</f>
        <v>10.989010989011</v>
      </c>
      <c r="G3158" s="47" t="n">
        <f aca="false">F3158*E3158</f>
        <v>23.5432396568197</v>
      </c>
    </row>
    <row r="3159" customFormat="false" ht="14.4" hidden="false" customHeight="false" outlineLevel="0" collapsed="false">
      <c r="A3159" s="28" t="n">
        <v>3152</v>
      </c>
      <c r="B3159" s="45" t="n">
        <v>0.82</v>
      </c>
      <c r="C3159" s="45" t="n">
        <v>1</v>
      </c>
      <c r="D3159" s="31" t="n">
        <f aca="false">$D$2*B3159^$E$2</f>
        <v>1.40478383998914</v>
      </c>
      <c r="E3159" s="32" t="n">
        <f aca="false">(C3159-D3159)^2</f>
        <v>0.163849957116351</v>
      </c>
      <c r="F3159" s="46" t="n">
        <f aca="false">1/Unweighted!D3159</f>
        <v>12.1951219512195</v>
      </c>
      <c r="G3159" s="47" t="n">
        <f aca="false">F3159*E3159</f>
        <v>1.99817020873598</v>
      </c>
    </row>
    <row r="3160" customFormat="false" ht="14.4" hidden="false" customHeight="false" outlineLevel="0" collapsed="false">
      <c r="A3160" s="28" t="n">
        <v>3153</v>
      </c>
      <c r="B3160" s="45" t="n">
        <v>0.4</v>
      </c>
      <c r="C3160" s="45" t="n">
        <v>0</v>
      </c>
      <c r="D3160" s="31" t="n">
        <f aca="false">$D$2*B3160^$E$2</f>
        <v>0.758077405479639</v>
      </c>
      <c r="E3160" s="32" t="n">
        <f aca="false">(C3160-D3160)^2</f>
        <v>0.57468135269874</v>
      </c>
      <c r="F3160" s="46" t="n">
        <f aca="false">1/Unweighted!D3160</f>
        <v>25</v>
      </c>
      <c r="G3160" s="47" t="n">
        <f aca="false">F3160*E3160</f>
        <v>14.3670338174685</v>
      </c>
    </row>
    <row r="3161" customFormat="false" ht="14.4" hidden="false" customHeight="false" outlineLevel="0" collapsed="false">
      <c r="A3161" s="28" t="n">
        <v>3154</v>
      </c>
      <c r="B3161" s="45" t="n">
        <v>0.4</v>
      </c>
      <c r="C3161" s="45" t="n">
        <v>1</v>
      </c>
      <c r="D3161" s="31" t="n">
        <f aca="false">$D$2*B3161^$E$2</f>
        <v>0.758077405479639</v>
      </c>
      <c r="E3161" s="32" t="n">
        <f aca="false">(C3161-D3161)^2</f>
        <v>0.0585265417394632</v>
      </c>
      <c r="F3161" s="46" t="n">
        <f aca="false">1/Unweighted!D3161</f>
        <v>25</v>
      </c>
      <c r="G3161" s="47" t="n">
        <f aca="false">F3161*E3161</f>
        <v>1.46316354348658</v>
      </c>
    </row>
    <row r="3162" customFormat="false" ht="14.4" hidden="false" customHeight="false" outlineLevel="0" collapsed="false">
      <c r="A3162" s="28" t="n">
        <v>3155</v>
      </c>
      <c r="B3162" s="45" t="n">
        <v>0.98</v>
      </c>
      <c r="C3162" s="45" t="n">
        <v>2</v>
      </c>
      <c r="D3162" s="31" t="n">
        <f aca="false">$D$2*B3162^$E$2</f>
        <v>1.63731138073443</v>
      </c>
      <c r="E3162" s="32" t="n">
        <f aca="false">(C3162-D3162)^2</f>
        <v>0.131543034544763</v>
      </c>
      <c r="F3162" s="46" t="n">
        <f aca="false">1/Unweighted!D3162</f>
        <v>10.2040816326531</v>
      </c>
      <c r="G3162" s="47" t="n">
        <f aca="false">F3162*E3162</f>
        <v>1.34227586270166</v>
      </c>
    </row>
    <row r="3163" customFormat="false" ht="14.4" hidden="false" customHeight="false" outlineLevel="0" collapsed="false">
      <c r="A3163" s="28" t="n">
        <v>3156</v>
      </c>
      <c r="B3163" s="45" t="n">
        <v>0.01</v>
      </c>
      <c r="C3163" s="45" t="n">
        <v>0</v>
      </c>
      <c r="D3163" s="31" t="n">
        <f aca="false">$D$2*B3163^$E$2</f>
        <v>0.0318444170395999</v>
      </c>
      <c r="E3163" s="32" t="n">
        <f aca="false">(C3163-D3163)^2</f>
        <v>0.00101406689659196</v>
      </c>
      <c r="F3163" s="46" t="n">
        <f aca="false">1/Unweighted!D3163</f>
        <v>1000</v>
      </c>
      <c r="G3163" s="47" t="n">
        <f aca="false">F3163*E3163</f>
        <v>1.01406689659196</v>
      </c>
    </row>
    <row r="3164" customFormat="false" ht="14.4" hidden="false" customHeight="false" outlineLevel="0" collapsed="false">
      <c r="A3164" s="28" t="n">
        <v>3157</v>
      </c>
      <c r="B3164" s="45" t="n">
        <v>0.8</v>
      </c>
      <c r="C3164" s="45" t="n">
        <v>2</v>
      </c>
      <c r="D3164" s="31" t="n">
        <f aca="false">$D$2*B3164^$E$2</f>
        <v>1.37528999520974</v>
      </c>
      <c r="E3164" s="32" t="n">
        <f aca="false">(C3164-D3164)^2</f>
        <v>0.390262590085042</v>
      </c>
      <c r="F3164" s="46" t="n">
        <f aca="false">1/Unweighted!D3164</f>
        <v>12.5</v>
      </c>
      <c r="G3164" s="47" t="n">
        <f aca="false">F3164*E3164</f>
        <v>4.87828237606303</v>
      </c>
    </row>
    <row r="3165" customFormat="false" ht="14.4" hidden="false" customHeight="false" outlineLevel="0" collapsed="false">
      <c r="A3165" s="28" t="n">
        <v>3158</v>
      </c>
      <c r="B3165" s="45" t="n">
        <v>0.9</v>
      </c>
      <c r="C3165" s="45" t="n">
        <v>2</v>
      </c>
      <c r="D3165" s="31" t="n">
        <f aca="false">$D$2*B3165^$E$2</f>
        <v>1.52177556793517</v>
      </c>
      <c r="E3165" s="32" t="n">
        <f aca="false">(C3165-D3165)^2</f>
        <v>0.228698607423728</v>
      </c>
      <c r="F3165" s="46" t="n">
        <f aca="false">1/Unweighted!D3165</f>
        <v>11.1111111111111</v>
      </c>
      <c r="G3165" s="47" t="n">
        <f aca="false">F3165*E3165</f>
        <v>2.54109563804142</v>
      </c>
    </row>
    <row r="3166" customFormat="false" ht="14.4" hidden="false" customHeight="false" outlineLevel="0" collapsed="false">
      <c r="A3166" s="28" t="n">
        <v>3159</v>
      </c>
      <c r="B3166" s="45" t="n">
        <v>0.92</v>
      </c>
      <c r="C3166" s="45" t="n">
        <v>3</v>
      </c>
      <c r="D3166" s="31" t="n">
        <f aca="false">$D$2*B3166^$E$2</f>
        <v>1.55079030843244</v>
      </c>
      <c r="E3166" s="32" t="n">
        <f aca="false">(C3166-D3166)^2</f>
        <v>2.10020873013336</v>
      </c>
      <c r="F3166" s="46" t="n">
        <f aca="false">1/Unweighted!D3166</f>
        <v>10.8695652173913</v>
      </c>
      <c r="G3166" s="47" t="n">
        <f aca="false">F3166*E3166</f>
        <v>22.8283557623191</v>
      </c>
    </row>
    <row r="3167" customFormat="false" ht="14.4" hidden="false" customHeight="false" outlineLevel="0" collapsed="false">
      <c r="A3167" s="28" t="n">
        <v>3160</v>
      </c>
      <c r="B3167" s="45" t="n">
        <v>0.23</v>
      </c>
      <c r="C3167" s="45" t="n">
        <v>0</v>
      </c>
      <c r="D3167" s="31" t="n">
        <f aca="false">$D$2*B3167^$E$2</f>
        <v>0.471185173478535</v>
      </c>
      <c r="E3167" s="32" t="n">
        <f aca="false">(C3167-D3167)^2</f>
        <v>0.222015467705997</v>
      </c>
      <c r="F3167" s="46" t="n">
        <f aca="false">1/Unweighted!D3167</f>
        <v>43.4782608695652</v>
      </c>
      <c r="G3167" s="47" t="n">
        <f aca="false">F3167*E3167</f>
        <v>9.65284642199986</v>
      </c>
    </row>
    <row r="3168" customFormat="false" ht="14.4" hidden="false" customHeight="false" outlineLevel="0" collapsed="false">
      <c r="A3168" s="28" t="n">
        <v>3161</v>
      </c>
      <c r="B3168" s="45" t="n">
        <v>0.18</v>
      </c>
      <c r="C3168" s="45" t="n">
        <v>1</v>
      </c>
      <c r="D3168" s="31" t="n">
        <f aca="false">$D$2*B3168^$E$2</f>
        <v>0.381691554266572</v>
      </c>
      <c r="E3168" s="32" t="n">
        <f aca="false">(C3168-D3168)^2</f>
        <v>0.382305334065287</v>
      </c>
      <c r="F3168" s="46" t="n">
        <f aca="false">1/Unweighted!D3168</f>
        <v>55.5555555555556</v>
      </c>
      <c r="G3168" s="47" t="n">
        <f aca="false">F3168*E3168</f>
        <v>21.2391852258493</v>
      </c>
    </row>
    <row r="3169" customFormat="false" ht="14.4" hidden="false" customHeight="false" outlineLevel="0" collapsed="false">
      <c r="A3169" s="28" t="n">
        <v>3162</v>
      </c>
      <c r="B3169" s="45" t="n">
        <v>1.14</v>
      </c>
      <c r="C3169" s="45" t="n">
        <v>2</v>
      </c>
      <c r="D3169" s="31" t="n">
        <f aca="false">$D$2*B3169^$E$2</f>
        <v>1.86453391091235</v>
      </c>
      <c r="E3169" s="32" t="n">
        <f aca="false">(C3169-D3169)^2</f>
        <v>0.0183510612927029</v>
      </c>
      <c r="F3169" s="46" t="n">
        <f aca="false">1/Unweighted!D3169</f>
        <v>8.7719298245614</v>
      </c>
      <c r="G3169" s="47" t="n">
        <f aca="false">F3169*E3169</f>
        <v>0.160974221865815</v>
      </c>
    </row>
    <row r="3170" customFormat="false" ht="14.4" hidden="false" customHeight="false" outlineLevel="0" collapsed="false">
      <c r="A3170" s="28" t="n">
        <v>3163</v>
      </c>
      <c r="B3170" s="45" t="n">
        <v>0.07</v>
      </c>
      <c r="C3170" s="45" t="n">
        <v>0</v>
      </c>
      <c r="D3170" s="31" t="n">
        <f aca="false">$D$2*B3170^$E$2</f>
        <v>0.169528190395194</v>
      </c>
      <c r="E3170" s="32" t="n">
        <f aca="false">(C3170-D3170)^2</f>
        <v>0.028739807338669</v>
      </c>
      <c r="F3170" s="46" t="n">
        <f aca="false">1/Unweighted!D3170</f>
        <v>142.857142857143</v>
      </c>
      <c r="G3170" s="47" t="n">
        <f aca="false">F3170*E3170</f>
        <v>4.105686762667</v>
      </c>
    </row>
    <row r="3171" customFormat="false" ht="14.4" hidden="false" customHeight="false" outlineLevel="0" collapsed="false">
      <c r="A3171" s="28" t="n">
        <v>3164</v>
      </c>
      <c r="B3171" s="45" t="n">
        <v>0.96</v>
      </c>
      <c r="C3171" s="45" t="n">
        <v>2</v>
      </c>
      <c r="D3171" s="31" t="n">
        <f aca="false">$D$2*B3171^$E$2</f>
        <v>1.60855611506604</v>
      </c>
      <c r="E3171" s="32" t="n">
        <f aca="false">(C3171-D3171)^2</f>
        <v>0.153228315052188</v>
      </c>
      <c r="F3171" s="46" t="n">
        <f aca="false">1/Unweighted!D3171</f>
        <v>10.4166666666667</v>
      </c>
      <c r="G3171" s="47" t="n">
        <f aca="false">F3171*E3171</f>
        <v>1.59612828179362</v>
      </c>
    </row>
    <row r="3172" customFormat="false" ht="14.4" hidden="false" customHeight="false" outlineLevel="0" collapsed="false">
      <c r="A3172" s="28" t="n">
        <v>3165</v>
      </c>
      <c r="B3172" s="45" t="n">
        <v>0.45</v>
      </c>
      <c r="C3172" s="45" t="n">
        <v>1</v>
      </c>
      <c r="D3172" s="31" t="n">
        <f aca="false">$D$2*B3172^$E$2</f>
        <v>0.838822123538142</v>
      </c>
      <c r="E3172" s="32" t="n">
        <f aca="false">(C3172-D3172)^2</f>
        <v>0.0259783078607539</v>
      </c>
      <c r="F3172" s="46" t="n">
        <f aca="false">1/Unweighted!D3172</f>
        <v>22.2222222222222</v>
      </c>
      <c r="G3172" s="47" t="n">
        <f aca="false">F3172*E3172</f>
        <v>0.577295730238975</v>
      </c>
    </row>
    <row r="3173" customFormat="false" ht="14.4" hidden="false" customHeight="false" outlineLevel="0" collapsed="false">
      <c r="A3173" s="28" t="n">
        <v>3166</v>
      </c>
      <c r="B3173" s="45" t="n">
        <v>0.93</v>
      </c>
      <c r="C3173" s="45" t="n">
        <v>1</v>
      </c>
      <c r="D3173" s="31" t="n">
        <f aca="false">$D$2*B3173^$E$2</f>
        <v>1.56526431439444</v>
      </c>
      <c r="E3173" s="32" t="n">
        <f aca="false">(C3173-D3173)^2</f>
        <v>0.319523745127816</v>
      </c>
      <c r="F3173" s="46" t="n">
        <f aca="false">1/Unweighted!D3173</f>
        <v>10.752688172043</v>
      </c>
      <c r="G3173" s="47" t="n">
        <f aca="false">F3173*E3173</f>
        <v>3.43573919492276</v>
      </c>
    </row>
    <row r="3174" customFormat="false" ht="14.4" hidden="false" customHeight="false" outlineLevel="0" collapsed="false">
      <c r="A3174" s="28" t="n">
        <v>3167</v>
      </c>
      <c r="B3174" s="45" t="n">
        <v>0.08</v>
      </c>
      <c r="C3174" s="45" t="n">
        <v>1</v>
      </c>
      <c r="D3174" s="31" t="n">
        <f aca="false">$D$2*B3174^$E$2</f>
        <v>0.190140878358628</v>
      </c>
      <c r="E3174" s="32" t="n">
        <f aca="false">(C3174-D3174)^2</f>
        <v>0.655871796905734</v>
      </c>
      <c r="F3174" s="46" t="n">
        <f aca="false">1/Unweighted!D3174</f>
        <v>125</v>
      </c>
      <c r="G3174" s="47" t="n">
        <f aca="false">F3174*E3174</f>
        <v>81.9839746132168</v>
      </c>
    </row>
    <row r="3175" customFormat="false" ht="14.4" hidden="false" customHeight="false" outlineLevel="0" collapsed="false">
      <c r="A3175" s="28" t="n">
        <v>3168</v>
      </c>
      <c r="B3175" s="45" t="n">
        <v>0.14</v>
      </c>
      <c r="C3175" s="45" t="n">
        <v>0</v>
      </c>
      <c r="D3175" s="31" t="n">
        <f aca="false">$D$2*B3175^$E$2</f>
        <v>0.307554904645927</v>
      </c>
      <c r="E3175" s="32" t="n">
        <f aca="false">(C3175-D3175)^2</f>
        <v>0.0945900193717655</v>
      </c>
      <c r="F3175" s="46" t="n">
        <f aca="false">1/Unweighted!D3175</f>
        <v>71.4285714285714</v>
      </c>
      <c r="G3175" s="47" t="n">
        <f aca="false">F3175*E3175</f>
        <v>6.75642995512611</v>
      </c>
    </row>
    <row r="3176" customFormat="false" ht="14.4" hidden="false" customHeight="false" outlineLevel="0" collapsed="false">
      <c r="A3176" s="28" t="n">
        <v>3169</v>
      </c>
      <c r="B3176" s="45" t="n">
        <v>0.06</v>
      </c>
      <c r="C3176" s="45" t="n">
        <v>0</v>
      </c>
      <c r="D3176" s="31" t="n">
        <f aca="false">$D$2*B3176^$E$2</f>
        <v>0.148495499691153</v>
      </c>
      <c r="E3176" s="32" t="n">
        <f aca="false">(C3176-D3176)^2</f>
        <v>0.0220509134285254</v>
      </c>
      <c r="F3176" s="46" t="n">
        <f aca="false">1/Unweighted!D3176</f>
        <v>166.666666666667</v>
      </c>
      <c r="G3176" s="47" t="n">
        <f aca="false">F3176*E3176</f>
        <v>3.67515223808756</v>
      </c>
    </row>
    <row r="3177" customFormat="false" ht="14.4" hidden="false" customHeight="false" outlineLevel="0" collapsed="false">
      <c r="A3177" s="28" t="n">
        <v>3170</v>
      </c>
      <c r="B3177" s="45" t="n">
        <v>0.42</v>
      </c>
      <c r="C3177" s="45" t="n">
        <v>2</v>
      </c>
      <c r="D3177" s="31" t="n">
        <f aca="false">$D$2*B3177^$E$2</f>
        <v>0.790536479696461</v>
      </c>
      <c r="E3177" s="32" t="n">
        <f aca="false">(C3177-D3177)^2</f>
        <v>1.46280200694503</v>
      </c>
      <c r="F3177" s="46" t="n">
        <f aca="false">1/Unweighted!D3177</f>
        <v>23.8095238095238</v>
      </c>
      <c r="G3177" s="47" t="n">
        <f aca="false">F3177*E3177</f>
        <v>34.8286192129769</v>
      </c>
    </row>
    <row r="3178" customFormat="false" ht="14.4" hidden="false" customHeight="false" outlineLevel="0" collapsed="false">
      <c r="A3178" s="28" t="n">
        <v>3171</v>
      </c>
      <c r="B3178" s="45" t="n">
        <v>0.16</v>
      </c>
      <c r="C3178" s="45" t="n">
        <v>0</v>
      </c>
      <c r="D3178" s="31" t="n">
        <f aca="false">$D$2*B3178^$E$2</f>
        <v>0.34495006155943</v>
      </c>
      <c r="E3178" s="32" t="n">
        <f aca="false">(C3178-D3178)^2</f>
        <v>0.118990544969854</v>
      </c>
      <c r="F3178" s="46" t="n">
        <f aca="false">1/Unweighted!D3178</f>
        <v>62.5</v>
      </c>
      <c r="G3178" s="47" t="n">
        <f aca="false">F3178*E3178</f>
        <v>7.4369090606159</v>
      </c>
    </row>
    <row r="3179" customFormat="false" ht="14.4" hidden="false" customHeight="false" outlineLevel="0" collapsed="false">
      <c r="A3179" s="28" t="n">
        <v>3172</v>
      </c>
      <c r="B3179" s="45" t="n">
        <v>0.16</v>
      </c>
      <c r="C3179" s="45" t="n">
        <v>1</v>
      </c>
      <c r="D3179" s="31" t="n">
        <f aca="false">$D$2*B3179^$E$2</f>
        <v>0.34495006155943</v>
      </c>
      <c r="E3179" s="32" t="n">
        <f aca="false">(C3179-D3179)^2</f>
        <v>0.429090421850995</v>
      </c>
      <c r="F3179" s="46" t="n">
        <f aca="false">1/Unweighted!D3179</f>
        <v>62.5</v>
      </c>
      <c r="G3179" s="47" t="n">
        <f aca="false">F3179*E3179</f>
        <v>26.8181513656872</v>
      </c>
    </row>
    <row r="3180" customFormat="false" ht="14.4" hidden="false" customHeight="false" outlineLevel="0" collapsed="false">
      <c r="A3180" s="28" t="n">
        <v>3173</v>
      </c>
      <c r="B3180" s="45" t="n">
        <v>0.39</v>
      </c>
      <c r="C3180" s="45" t="n">
        <v>7</v>
      </c>
      <c r="D3180" s="31" t="n">
        <f aca="false">$D$2*B3180^$E$2</f>
        <v>0.741762736874323</v>
      </c>
      <c r="E3180" s="32" t="n">
        <f aca="false">(C3180-D3180)^2</f>
        <v>39.1655336415748</v>
      </c>
      <c r="F3180" s="46" t="n">
        <f aca="false">1/Unweighted!D3180</f>
        <v>25.6410256410256</v>
      </c>
      <c r="G3180" s="47" t="n">
        <f aca="false">F3180*E3180</f>
        <v>1004.24445234807</v>
      </c>
    </row>
    <row r="3181" customFormat="false" ht="14.4" hidden="false" customHeight="false" outlineLevel="0" collapsed="false">
      <c r="A3181" s="28" t="n">
        <v>3174</v>
      </c>
      <c r="B3181" s="45" t="n">
        <v>2.86</v>
      </c>
      <c r="C3181" s="45" t="n">
        <v>9</v>
      </c>
      <c r="D3181" s="31" t="n">
        <f aca="false">$D$2*B3181^$E$2</f>
        <v>4.1099334057911</v>
      </c>
      <c r="E3181" s="32" t="n">
        <f aca="false">(C3181-D3181)^2</f>
        <v>23.9127512957978</v>
      </c>
      <c r="F3181" s="46" t="n">
        <f aca="false">1/Unweighted!D3181</f>
        <v>3.4965034965035</v>
      </c>
      <c r="G3181" s="47" t="n">
        <f aca="false">F3181*E3181</f>
        <v>83.6110185167757</v>
      </c>
    </row>
    <row r="3182" customFormat="false" ht="14.4" hidden="false" customHeight="false" outlineLevel="0" collapsed="false">
      <c r="A3182" s="28" t="n">
        <v>3175</v>
      </c>
      <c r="B3182" s="45" t="n">
        <v>1.99</v>
      </c>
      <c r="C3182" s="45" t="n">
        <v>3</v>
      </c>
      <c r="D3182" s="31" t="n">
        <f aca="false">$D$2*B3182^$E$2</f>
        <v>3.00940710461888</v>
      </c>
      <c r="E3182" s="32" t="n">
        <f aca="false">(C3182-D3182)^2</f>
        <v>8.84936173106151E-005</v>
      </c>
      <c r="F3182" s="46" t="n">
        <f aca="false">1/Unweighted!D3182</f>
        <v>5.0251256281407</v>
      </c>
      <c r="G3182" s="47" t="n">
        <f aca="false">F3182*E3182</f>
        <v>0.000444691544274448</v>
      </c>
    </row>
    <row r="3183" customFormat="false" ht="14.4" hidden="false" customHeight="false" outlineLevel="0" collapsed="false">
      <c r="A3183" s="28" t="n">
        <v>3176</v>
      </c>
      <c r="B3183" s="45" t="n">
        <v>0.71</v>
      </c>
      <c r="C3183" s="45" t="n">
        <v>2</v>
      </c>
      <c r="D3183" s="31" t="n">
        <f aca="false">$D$2*B3183^$E$2</f>
        <v>1.24123605712857</v>
      </c>
      <c r="E3183" s="32" t="n">
        <f aca="false">(C3183-D3183)^2</f>
        <v>0.575722721001801</v>
      </c>
      <c r="F3183" s="46" t="n">
        <f aca="false">1/Unweighted!D3183</f>
        <v>14.0845070422535</v>
      </c>
      <c r="G3183" s="47" t="n">
        <f aca="false">F3183*E3183</f>
        <v>8.10877071833523</v>
      </c>
    </row>
    <row r="3184" customFormat="false" ht="14.4" hidden="false" customHeight="false" outlineLevel="0" collapsed="false">
      <c r="A3184" s="28" t="n">
        <v>3177</v>
      </c>
      <c r="B3184" s="45" t="n">
        <v>0.09</v>
      </c>
      <c r="C3184" s="45" t="n">
        <v>0</v>
      </c>
      <c r="D3184" s="31" t="n">
        <f aca="false">$D$2*B3184^$E$2</f>
        <v>0.210393258265334</v>
      </c>
      <c r="E3184" s="32" t="n">
        <f aca="false">(C3184-D3184)^2</f>
        <v>0.0442653231235036</v>
      </c>
      <c r="F3184" s="46" t="n">
        <f aca="false">1/Unweighted!D3184</f>
        <v>111.111111111111</v>
      </c>
      <c r="G3184" s="47" t="n">
        <f aca="false">F3184*E3184</f>
        <v>4.91836923594485</v>
      </c>
    </row>
    <row r="3185" customFormat="false" ht="14.4" hidden="false" customHeight="false" outlineLevel="0" collapsed="false">
      <c r="A3185" s="28" t="n">
        <v>3178</v>
      </c>
      <c r="B3185" s="45" t="n">
        <v>0.47</v>
      </c>
      <c r="C3185" s="45" t="n">
        <v>3</v>
      </c>
      <c r="D3185" s="31" t="n">
        <f aca="false">$D$2*B3185^$E$2</f>
        <v>0.870759872914957</v>
      </c>
      <c r="E3185" s="32" t="n">
        <f aca="false">(C3185-D3185)^2</f>
        <v>4.53366351878913</v>
      </c>
      <c r="F3185" s="46" t="n">
        <f aca="false">1/Unweighted!D3185</f>
        <v>21.2765957446809</v>
      </c>
      <c r="G3185" s="47" t="n">
        <f aca="false">F3185*E3185</f>
        <v>96.4609259316836</v>
      </c>
    </row>
    <row r="3186" customFormat="false" ht="14.4" hidden="false" customHeight="false" outlineLevel="0" collapsed="false">
      <c r="A3186" s="28" t="n">
        <v>3179</v>
      </c>
      <c r="B3186" s="45" t="n">
        <v>0.08</v>
      </c>
      <c r="C3186" s="45" t="n">
        <v>0</v>
      </c>
      <c r="D3186" s="31" t="n">
        <f aca="false">$D$2*B3186^$E$2</f>
        <v>0.190140878358628</v>
      </c>
      <c r="E3186" s="32" t="n">
        <f aca="false">(C3186-D3186)^2</f>
        <v>0.0361535536229907</v>
      </c>
      <c r="F3186" s="46" t="n">
        <f aca="false">1/Unweighted!D3186</f>
        <v>125</v>
      </c>
      <c r="G3186" s="47" t="n">
        <f aca="false">F3186*E3186</f>
        <v>4.51919420287383</v>
      </c>
    </row>
    <row r="3187" customFormat="false" ht="14.4" hidden="false" customHeight="false" outlineLevel="0" collapsed="false">
      <c r="A3187" s="28" t="n">
        <v>3180</v>
      </c>
      <c r="B3187" s="45" t="n">
        <v>0.07</v>
      </c>
      <c r="C3187" s="45" t="n">
        <v>0</v>
      </c>
      <c r="D3187" s="31" t="n">
        <f aca="false">$D$2*B3187^$E$2</f>
        <v>0.169528190395194</v>
      </c>
      <c r="E3187" s="32" t="n">
        <f aca="false">(C3187-D3187)^2</f>
        <v>0.028739807338669</v>
      </c>
      <c r="F3187" s="46" t="n">
        <f aca="false">1/Unweighted!D3187</f>
        <v>142.857142857143</v>
      </c>
      <c r="G3187" s="47" t="n">
        <f aca="false">F3187*E3187</f>
        <v>4.105686762667</v>
      </c>
    </row>
    <row r="3188" customFormat="false" ht="14.4" hidden="false" customHeight="false" outlineLevel="0" collapsed="false">
      <c r="A3188" s="28" t="n">
        <v>3181</v>
      </c>
      <c r="B3188" s="45" t="n">
        <v>0.09</v>
      </c>
      <c r="C3188" s="45" t="n">
        <v>0</v>
      </c>
      <c r="D3188" s="31" t="n">
        <f aca="false">$D$2*B3188^$E$2</f>
        <v>0.210393258265334</v>
      </c>
      <c r="E3188" s="32" t="n">
        <f aca="false">(C3188-D3188)^2</f>
        <v>0.0442653231235036</v>
      </c>
      <c r="F3188" s="46" t="n">
        <f aca="false">1/Unweighted!D3188</f>
        <v>111.111111111111</v>
      </c>
      <c r="G3188" s="47" t="n">
        <f aca="false">F3188*E3188</f>
        <v>4.91836923594485</v>
      </c>
    </row>
    <row r="3189" customFormat="false" ht="14.4" hidden="false" customHeight="false" outlineLevel="0" collapsed="false">
      <c r="A3189" s="28" t="n">
        <v>3182</v>
      </c>
      <c r="B3189" s="45" t="n">
        <v>0.14</v>
      </c>
      <c r="C3189" s="45" t="n">
        <v>0</v>
      </c>
      <c r="D3189" s="31" t="n">
        <f aca="false">$D$2*B3189^$E$2</f>
        <v>0.307554904645927</v>
      </c>
      <c r="E3189" s="32" t="n">
        <f aca="false">(C3189-D3189)^2</f>
        <v>0.0945900193717655</v>
      </c>
      <c r="F3189" s="46" t="n">
        <f aca="false">1/Unweighted!D3189</f>
        <v>71.4285714285714</v>
      </c>
      <c r="G3189" s="47" t="n">
        <f aca="false">F3189*E3189</f>
        <v>6.75642995512611</v>
      </c>
    </row>
    <row r="3190" customFormat="false" ht="14.4" hidden="false" customHeight="false" outlineLevel="0" collapsed="false">
      <c r="A3190" s="28" t="n">
        <v>3183</v>
      </c>
      <c r="B3190" s="45" t="n">
        <v>0.16</v>
      </c>
      <c r="C3190" s="45" t="n">
        <v>0</v>
      </c>
      <c r="D3190" s="31" t="n">
        <f aca="false">$D$2*B3190^$E$2</f>
        <v>0.34495006155943</v>
      </c>
      <c r="E3190" s="32" t="n">
        <f aca="false">(C3190-D3190)^2</f>
        <v>0.118990544969854</v>
      </c>
      <c r="F3190" s="46" t="n">
        <f aca="false">1/Unweighted!D3190</f>
        <v>62.5</v>
      </c>
      <c r="G3190" s="47" t="n">
        <f aca="false">F3190*E3190</f>
        <v>7.4369090606159</v>
      </c>
    </row>
    <row r="3191" customFormat="false" ht="14.4" hidden="false" customHeight="false" outlineLevel="0" collapsed="false">
      <c r="A3191" s="28" t="n">
        <v>3184</v>
      </c>
      <c r="B3191" s="45" t="n">
        <v>0.12</v>
      </c>
      <c r="C3191" s="45" t="n">
        <v>0</v>
      </c>
      <c r="D3191" s="31" t="n">
        <f aca="false">$D$2*B3191^$E$2</f>
        <v>0.269397786535666</v>
      </c>
      <c r="E3191" s="32" t="n">
        <f aca="false">(C3191-D3191)^2</f>
        <v>0.0725751673903161</v>
      </c>
      <c r="F3191" s="46" t="n">
        <f aca="false">1/Unweighted!D3191</f>
        <v>83.3333333333333</v>
      </c>
      <c r="G3191" s="47" t="n">
        <f aca="false">F3191*E3191</f>
        <v>6.04793061585967</v>
      </c>
    </row>
    <row r="3192" customFormat="false" ht="14.4" hidden="false" customHeight="false" outlineLevel="0" collapsed="false">
      <c r="A3192" s="28" t="n">
        <v>3185</v>
      </c>
      <c r="B3192" s="45" t="n">
        <v>1.21</v>
      </c>
      <c r="C3192" s="45" t="n">
        <v>4</v>
      </c>
      <c r="D3192" s="31" t="n">
        <f aca="false">$D$2*B3192^$E$2</f>
        <v>1.96250107191891</v>
      </c>
      <c r="E3192" s="32" t="n">
        <f aca="false">(C3192-D3192)^2</f>
        <v>4.1514018819316</v>
      </c>
      <c r="F3192" s="46" t="n">
        <f aca="false">1/Unweighted!D3192</f>
        <v>8.26446280991736</v>
      </c>
      <c r="G3192" s="47" t="n">
        <f aca="false">F3192*E3192</f>
        <v>34.3091064622446</v>
      </c>
    </row>
    <row r="3193" customFormat="false" ht="14.4" hidden="false" customHeight="false" outlineLevel="0" collapsed="false">
      <c r="A3193" s="28" t="n">
        <v>3186</v>
      </c>
      <c r="B3193" s="45" t="n">
        <v>7.5</v>
      </c>
      <c r="C3193" s="45" t="n">
        <v>13</v>
      </c>
      <c r="D3193" s="31" t="n">
        <f aca="false">$D$2*B3193^$E$2</f>
        <v>9.41081991162517</v>
      </c>
      <c r="E3193" s="32" t="n">
        <f aca="false">(C3193-D3193)^2</f>
        <v>12.8822137067864</v>
      </c>
      <c r="F3193" s="46" t="n">
        <f aca="false">1/Unweighted!D3193</f>
        <v>1.33333333333333</v>
      </c>
      <c r="G3193" s="47" t="n">
        <f aca="false">F3193*E3193</f>
        <v>17.1762849423818</v>
      </c>
    </row>
    <row r="3194" customFormat="false" ht="14.4" hidden="false" customHeight="false" outlineLevel="0" collapsed="false">
      <c r="A3194" s="28" t="n">
        <v>3187</v>
      </c>
      <c r="B3194" s="45" t="n">
        <v>1.2</v>
      </c>
      <c r="C3194" s="45" t="n">
        <v>0</v>
      </c>
      <c r="D3194" s="31" t="n">
        <f aca="false">$D$2*B3194^$E$2</f>
        <v>1.94855563807454</v>
      </c>
      <c r="E3194" s="32" t="n">
        <f aca="false">(C3194-D3194)^2</f>
        <v>3.79686907467209</v>
      </c>
      <c r="F3194" s="46" t="n">
        <f aca="false">1/Unweighted!D3194</f>
        <v>8.33333333333333</v>
      </c>
      <c r="G3194" s="47" t="n">
        <f aca="false">F3194*E3194</f>
        <v>31.6405756222674</v>
      </c>
    </row>
    <row r="3195" customFormat="false" ht="14.4" hidden="false" customHeight="false" outlineLevel="0" collapsed="false">
      <c r="A3195" s="28" t="n">
        <v>3188</v>
      </c>
      <c r="B3195" s="45" t="n">
        <v>0.25</v>
      </c>
      <c r="C3195" s="45" t="n">
        <v>2</v>
      </c>
      <c r="D3195" s="31" t="n">
        <f aca="false">$D$2*B3195^$E$2</f>
        <v>0.506185169265976</v>
      </c>
      <c r="E3195" s="32" t="n">
        <f aca="false">(C3195-D3195)^2</f>
        <v>2.23148274852092</v>
      </c>
      <c r="F3195" s="46" t="n">
        <f aca="false">1/Unweighted!D3195</f>
        <v>40</v>
      </c>
      <c r="G3195" s="47" t="n">
        <f aca="false">F3195*E3195</f>
        <v>89.2593099408368</v>
      </c>
    </row>
    <row r="3196" customFormat="false" ht="14.4" hidden="false" customHeight="false" outlineLevel="0" collapsed="false">
      <c r="A3196" s="28" t="n">
        <v>3189</v>
      </c>
      <c r="B3196" s="45" t="n">
        <v>0.5</v>
      </c>
      <c r="C3196" s="45" t="n">
        <v>0</v>
      </c>
      <c r="D3196" s="31" t="n">
        <f aca="false">$D$2*B3196^$E$2</f>
        <v>0.918311763393857</v>
      </c>
      <c r="E3196" s="32" t="n">
        <f aca="false">(C3196-D3196)^2</f>
        <v>0.843296494787536</v>
      </c>
      <c r="F3196" s="46" t="n">
        <f aca="false">1/Unweighted!D3196</f>
        <v>20</v>
      </c>
      <c r="G3196" s="47" t="n">
        <f aca="false">F3196*E3196</f>
        <v>16.8659298957507</v>
      </c>
    </row>
    <row r="3197" customFormat="false" ht="14.4" hidden="false" customHeight="false" outlineLevel="0" collapsed="false">
      <c r="A3197" s="28" t="n">
        <v>3190</v>
      </c>
      <c r="B3197" s="45" t="n">
        <v>0.33</v>
      </c>
      <c r="C3197" s="45" t="n">
        <v>2</v>
      </c>
      <c r="D3197" s="31" t="n">
        <f aca="false">$D$2*B3197^$E$2</f>
        <v>0.64257061469556</v>
      </c>
      <c r="E3197" s="32" t="n">
        <f aca="false">(C3197-D3197)^2</f>
        <v>1.84261453608799</v>
      </c>
      <c r="F3197" s="46" t="n">
        <f aca="false">1/Unweighted!D3197</f>
        <v>30.3030303030303</v>
      </c>
      <c r="G3197" s="47" t="n">
        <f aca="false">F3197*E3197</f>
        <v>55.8368041238784</v>
      </c>
    </row>
    <row r="3198" customFormat="false" ht="14.4" hidden="false" customHeight="false" outlineLevel="0" collapsed="false">
      <c r="A3198" s="28" t="n">
        <v>3191</v>
      </c>
      <c r="B3198" s="45" t="n">
        <v>1.71</v>
      </c>
      <c r="C3198" s="45" t="n">
        <v>5</v>
      </c>
      <c r="D3198" s="31" t="n">
        <f aca="false">$D$2*B3198^$E$2</f>
        <v>2.64173234528283</v>
      </c>
      <c r="E3198" s="32" t="n">
        <f aca="false">(C3198-D3198)^2</f>
        <v>5.56142633128524</v>
      </c>
      <c r="F3198" s="46" t="n">
        <f aca="false">1/Unweighted!D3198</f>
        <v>5.84795321637427</v>
      </c>
      <c r="G3198" s="47" t="n">
        <f aca="false">F3198*E3198</f>
        <v>32.5229610016681</v>
      </c>
    </row>
    <row r="3199" customFormat="false" ht="14.4" hidden="false" customHeight="false" outlineLevel="0" collapsed="false">
      <c r="A3199" s="28" t="n">
        <v>3192</v>
      </c>
      <c r="B3199" s="45" t="n">
        <v>0.99</v>
      </c>
      <c r="C3199" s="45" t="n">
        <v>1</v>
      </c>
      <c r="D3199" s="31" t="n">
        <f aca="false">$D$2*B3199^$E$2</f>
        <v>1.65165797724028</v>
      </c>
      <c r="E3199" s="32" t="n">
        <f aca="false">(C3199-D3199)^2</f>
        <v>0.424658119300893</v>
      </c>
      <c r="F3199" s="46" t="n">
        <f aca="false">1/Unweighted!D3199</f>
        <v>10.1010101010101</v>
      </c>
      <c r="G3199" s="47" t="n">
        <f aca="false">F3199*E3199</f>
        <v>4.28947595253428</v>
      </c>
    </row>
    <row r="3200" customFormat="false" ht="14.4" hidden="false" customHeight="false" outlineLevel="0" collapsed="false">
      <c r="A3200" s="28" t="n">
        <v>3193</v>
      </c>
      <c r="B3200" s="45" t="n">
        <v>1.07</v>
      </c>
      <c r="C3200" s="45" t="n">
        <v>1</v>
      </c>
      <c r="D3200" s="31" t="n">
        <f aca="false">$D$2*B3200^$E$2</f>
        <v>1.76571623742549</v>
      </c>
      <c r="E3200" s="32" t="n">
        <f aca="false">(C3200-D3200)^2</f>
        <v>0.586321356257042</v>
      </c>
      <c r="F3200" s="46" t="n">
        <f aca="false">1/Unweighted!D3200</f>
        <v>9.34579439252336</v>
      </c>
      <c r="G3200" s="47" t="n">
        <f aca="false">F3200*E3200</f>
        <v>5.47963884352376</v>
      </c>
    </row>
    <row r="3201" customFormat="false" ht="14.4" hidden="false" customHeight="false" outlineLevel="0" collapsed="false">
      <c r="A3201" s="28" t="n">
        <v>3194</v>
      </c>
      <c r="B3201" s="45" t="n">
        <v>0.53</v>
      </c>
      <c r="C3201" s="45" t="n">
        <v>1</v>
      </c>
      <c r="D3201" s="31" t="n">
        <f aca="false">$D$2*B3201^$E$2</f>
        <v>0.96546370766753</v>
      </c>
      <c r="E3201" s="32" t="n">
        <f aca="false">(C3201-D3201)^2</f>
        <v>0.0011927554880738</v>
      </c>
      <c r="F3201" s="46" t="n">
        <f aca="false">1/Unweighted!D3201</f>
        <v>18.8679245283019</v>
      </c>
      <c r="G3201" s="47" t="n">
        <f aca="false">F3201*E3201</f>
        <v>0.0225048205296944</v>
      </c>
    </row>
    <row r="3202" customFormat="false" ht="14.4" hidden="false" customHeight="false" outlineLevel="0" collapsed="false">
      <c r="A3202" s="28" t="n">
        <v>3195</v>
      </c>
      <c r="B3202" s="45" t="n">
        <v>0.41</v>
      </c>
      <c r="C3202" s="45" t="n">
        <v>4</v>
      </c>
      <c r="D3202" s="31" t="n">
        <f aca="false">$D$2*B3202^$E$2</f>
        <v>0.774334789308401</v>
      </c>
      <c r="E3202" s="32" t="n">
        <f aca="false">(C3202-D3202)^2</f>
        <v>10.4049160514661</v>
      </c>
      <c r="F3202" s="46" t="n">
        <f aca="false">1/Unweighted!D3202</f>
        <v>24.390243902439</v>
      </c>
      <c r="G3202" s="47" t="n">
        <f aca="false">F3202*E3202</f>
        <v>253.778440279661</v>
      </c>
    </row>
    <row r="3203" customFormat="false" ht="14.4" hidden="false" customHeight="false" outlineLevel="0" collapsed="false">
      <c r="A3203" s="28" t="n">
        <v>3196</v>
      </c>
      <c r="B3203" s="45" t="n">
        <v>0.39</v>
      </c>
      <c r="C3203" s="45" t="n">
        <v>1</v>
      </c>
      <c r="D3203" s="31" t="n">
        <f aca="false">$D$2*B3203^$E$2</f>
        <v>0.741762736874323</v>
      </c>
      <c r="E3203" s="32" t="n">
        <f aca="false">(C3203-D3203)^2</f>
        <v>0.0666864840666404</v>
      </c>
      <c r="F3203" s="46" t="n">
        <f aca="false">1/Unweighted!D3203</f>
        <v>25.6410256410256</v>
      </c>
      <c r="G3203" s="47" t="n">
        <f aca="false">F3203*E3203</f>
        <v>1.70990984786257</v>
      </c>
    </row>
    <row r="3204" customFormat="false" ht="14.4" hidden="false" customHeight="false" outlineLevel="0" collapsed="false">
      <c r="A3204" s="28" t="n">
        <v>3197</v>
      </c>
      <c r="B3204" s="45" t="n">
        <v>0.14</v>
      </c>
      <c r="C3204" s="45" t="n">
        <v>1</v>
      </c>
      <c r="D3204" s="31" t="n">
        <f aca="false">$D$2*B3204^$E$2</f>
        <v>0.307554904645927</v>
      </c>
      <c r="E3204" s="32" t="n">
        <f aca="false">(C3204-D3204)^2</f>
        <v>0.479480210079911</v>
      </c>
      <c r="F3204" s="46" t="n">
        <f aca="false">1/Unweighted!D3204</f>
        <v>71.4285714285714</v>
      </c>
      <c r="G3204" s="47" t="n">
        <f aca="false">F3204*E3204</f>
        <v>34.2485864342793</v>
      </c>
    </row>
    <row r="3205" customFormat="false" ht="14.4" hidden="false" customHeight="false" outlineLevel="0" collapsed="false">
      <c r="A3205" s="28" t="n">
        <v>3198</v>
      </c>
      <c r="B3205" s="45" t="n">
        <v>0.22</v>
      </c>
      <c r="C3205" s="45" t="n">
        <v>0</v>
      </c>
      <c r="D3205" s="31" t="n">
        <f aca="false">$D$2*B3205^$E$2</f>
        <v>0.453526150518249</v>
      </c>
      <c r="E3205" s="32" t="n">
        <f aca="false">(C3205-D3205)^2</f>
        <v>0.205685969203902</v>
      </c>
      <c r="F3205" s="46" t="n">
        <f aca="false">1/Unweighted!D3205</f>
        <v>45.4545454545455</v>
      </c>
      <c r="G3205" s="47" t="n">
        <f aca="false">F3205*E3205</f>
        <v>9.34936223654099</v>
      </c>
    </row>
    <row r="3206" customFormat="false" ht="14.4" hidden="false" customHeight="false" outlineLevel="0" collapsed="false">
      <c r="A3206" s="28" t="n">
        <v>3199</v>
      </c>
      <c r="B3206" s="45" t="n">
        <v>0.16</v>
      </c>
      <c r="C3206" s="45" t="n">
        <v>0</v>
      </c>
      <c r="D3206" s="31" t="n">
        <f aca="false">$D$2*B3206^$E$2</f>
        <v>0.34495006155943</v>
      </c>
      <c r="E3206" s="32" t="n">
        <f aca="false">(C3206-D3206)^2</f>
        <v>0.118990544969854</v>
      </c>
      <c r="F3206" s="46" t="n">
        <f aca="false">1/Unweighted!D3206</f>
        <v>62.5</v>
      </c>
      <c r="G3206" s="47" t="n">
        <f aca="false">F3206*E3206</f>
        <v>7.4369090606159</v>
      </c>
    </row>
    <row r="3207" customFormat="false" ht="14.4" hidden="false" customHeight="false" outlineLevel="0" collapsed="false">
      <c r="A3207" s="28" t="n">
        <v>3200</v>
      </c>
      <c r="B3207" s="45" t="n">
        <v>0.03</v>
      </c>
      <c r="C3207" s="45" t="n">
        <v>0</v>
      </c>
      <c r="D3207" s="31" t="n">
        <f aca="false">$D$2*B3207^$E$2</f>
        <v>0.0818526154653689</v>
      </c>
      <c r="E3207" s="32" t="n">
        <f aca="false">(C3207-D3207)^2</f>
        <v>0.00669985065852154</v>
      </c>
      <c r="F3207" s="46" t="n">
        <f aca="false">1/Unweighted!D3207</f>
        <v>333.333333333333</v>
      </c>
      <c r="G3207" s="47" t="n">
        <f aca="false">F3207*E3207</f>
        <v>2.23328355284051</v>
      </c>
    </row>
    <row r="3208" customFormat="false" ht="14.4" hidden="false" customHeight="false" outlineLevel="0" collapsed="false">
      <c r="A3208" s="28" t="n">
        <v>3201</v>
      </c>
      <c r="B3208" s="45" t="n">
        <v>0.15</v>
      </c>
      <c r="C3208" s="45" t="n">
        <v>1</v>
      </c>
      <c r="D3208" s="31" t="n">
        <f aca="false">$D$2*B3208^$E$2</f>
        <v>0.326340232039291</v>
      </c>
      <c r="E3208" s="32" t="n">
        <f aca="false">(C3208-D3208)^2</f>
        <v>0.453817482968876</v>
      </c>
      <c r="F3208" s="46" t="n">
        <f aca="false">1/Unweighted!D3208</f>
        <v>66.6666666666667</v>
      </c>
      <c r="G3208" s="47" t="n">
        <f aca="false">F3208*E3208</f>
        <v>30.2544988645917</v>
      </c>
    </row>
    <row r="3209" customFormat="false" ht="14.4" hidden="false" customHeight="false" outlineLevel="0" collapsed="false">
      <c r="A3209" s="28" t="n">
        <v>3202</v>
      </c>
      <c r="B3209" s="45" t="n">
        <v>0.37</v>
      </c>
      <c r="C3209" s="45" t="n">
        <v>1</v>
      </c>
      <c r="D3209" s="31" t="n">
        <f aca="false">$D$2*B3209^$E$2</f>
        <v>0.708954735077346</v>
      </c>
      <c r="E3209" s="32" t="n">
        <f aca="false">(C3209-D3209)^2</f>
        <v>0.0847073462338981</v>
      </c>
      <c r="F3209" s="46" t="n">
        <f aca="false">1/Unweighted!D3209</f>
        <v>27.027027027027</v>
      </c>
      <c r="G3209" s="47" t="n">
        <f aca="false">F3209*E3209</f>
        <v>2.2893877360513</v>
      </c>
    </row>
    <row r="3210" customFormat="false" ht="14.4" hidden="false" customHeight="false" outlineLevel="0" collapsed="false">
      <c r="A3210" s="28" t="n">
        <v>3203</v>
      </c>
      <c r="B3210" s="45" t="n">
        <v>2.22</v>
      </c>
      <c r="C3210" s="45" t="n">
        <v>0</v>
      </c>
      <c r="D3210" s="31" t="n">
        <f aca="false">$D$2*B3210^$E$2</f>
        <v>3.30596686737283</v>
      </c>
      <c r="E3210" s="32" t="n">
        <f aca="false">(C3210-D3210)^2</f>
        <v>10.9294169281669</v>
      </c>
      <c r="F3210" s="46" t="n">
        <f aca="false">1/Unweighted!D3210</f>
        <v>4.5045045045045</v>
      </c>
      <c r="G3210" s="47" t="n">
        <f aca="false">F3210*E3210</f>
        <v>49.2316077845356</v>
      </c>
    </row>
    <row r="3211" customFormat="false" ht="14.4" hidden="false" customHeight="false" outlineLevel="0" collapsed="false">
      <c r="A3211" s="28" t="n">
        <v>3204</v>
      </c>
      <c r="B3211" s="45" t="n">
        <v>0.37</v>
      </c>
      <c r="C3211" s="45" t="n">
        <v>0</v>
      </c>
      <c r="D3211" s="31" t="n">
        <f aca="false">$D$2*B3211^$E$2</f>
        <v>0.708954735077346</v>
      </c>
      <c r="E3211" s="32" t="n">
        <f aca="false">(C3211-D3211)^2</f>
        <v>0.502616816388589</v>
      </c>
      <c r="F3211" s="46" t="n">
        <f aca="false">1/Unweighted!D3211</f>
        <v>27.027027027027</v>
      </c>
      <c r="G3211" s="47" t="n">
        <f aca="false">F3211*E3211</f>
        <v>13.5842382807727</v>
      </c>
    </row>
    <row r="3212" customFormat="false" ht="14.4" hidden="false" customHeight="false" outlineLevel="0" collapsed="false">
      <c r="A3212" s="28" t="n">
        <v>3205</v>
      </c>
      <c r="B3212" s="45" t="n">
        <v>0.95</v>
      </c>
      <c r="C3212" s="45" t="n">
        <v>2</v>
      </c>
      <c r="D3212" s="31" t="n">
        <f aca="false">$D$2*B3212^$E$2</f>
        <v>1.59414695539034</v>
      </c>
      <c r="E3212" s="32" t="n">
        <f aca="false">(C3212-D3212)^2</f>
        <v>0.164716693818929</v>
      </c>
      <c r="F3212" s="46" t="n">
        <f aca="false">1/Unweighted!D3212</f>
        <v>10.5263157894737</v>
      </c>
      <c r="G3212" s="47" t="n">
        <f aca="false">F3212*E3212</f>
        <v>1.7338599349361</v>
      </c>
    </row>
    <row r="3213" customFormat="false" ht="14.4" hidden="false" customHeight="false" outlineLevel="0" collapsed="false">
      <c r="A3213" s="28" t="n">
        <v>3206</v>
      </c>
      <c r="B3213" s="45" t="n">
        <v>1.16</v>
      </c>
      <c r="C3213" s="45" t="n">
        <v>3</v>
      </c>
      <c r="D3213" s="31" t="n">
        <f aca="false">$D$2*B3213^$E$2</f>
        <v>1.89260873307431</v>
      </c>
      <c r="E3213" s="32" t="n">
        <f aca="false">(C3213-D3213)^2</f>
        <v>1.22631541806328</v>
      </c>
      <c r="F3213" s="46" t="n">
        <f aca="false">1/Unweighted!D3213</f>
        <v>8.62068965517242</v>
      </c>
      <c r="G3213" s="47" t="n">
        <f aca="false">F3213*E3213</f>
        <v>10.5716846384765</v>
      </c>
    </row>
    <row r="3214" customFormat="false" ht="14.4" hidden="false" customHeight="false" outlineLevel="0" collapsed="false">
      <c r="A3214" s="28" t="n">
        <v>3207</v>
      </c>
      <c r="B3214" s="45" t="n">
        <v>0.14</v>
      </c>
      <c r="C3214" s="45" t="n">
        <v>1</v>
      </c>
      <c r="D3214" s="31" t="n">
        <f aca="false">$D$2*B3214^$E$2</f>
        <v>0.307554904645927</v>
      </c>
      <c r="E3214" s="32" t="n">
        <f aca="false">(C3214-D3214)^2</f>
        <v>0.479480210079911</v>
      </c>
      <c r="F3214" s="46" t="n">
        <f aca="false">1/Unweighted!D3214</f>
        <v>71.4285714285714</v>
      </c>
      <c r="G3214" s="47" t="n">
        <f aca="false">F3214*E3214</f>
        <v>34.2485864342793</v>
      </c>
    </row>
    <row r="3215" customFormat="false" ht="14.4" hidden="false" customHeight="false" outlineLevel="0" collapsed="false">
      <c r="A3215" s="28" t="n">
        <v>3208</v>
      </c>
      <c r="B3215" s="45" t="n">
        <v>0.52</v>
      </c>
      <c r="C3215" s="45" t="n">
        <v>2</v>
      </c>
      <c r="D3215" s="31" t="n">
        <f aca="false">$D$2*B3215^$E$2</f>
        <v>0.949789176212901</v>
      </c>
      <c r="E3215" s="32" t="n">
        <f aca="false">(C3215-D3215)^2</f>
        <v>1.10294277439958</v>
      </c>
      <c r="F3215" s="46" t="n">
        <f aca="false">1/Unweighted!D3215</f>
        <v>19.2307692307692</v>
      </c>
      <c r="G3215" s="47" t="n">
        <f aca="false">F3215*E3215</f>
        <v>21.2104379692226</v>
      </c>
    </row>
    <row r="3216" customFormat="false" ht="14.4" hidden="false" customHeight="false" outlineLevel="0" collapsed="false">
      <c r="A3216" s="28" t="n">
        <v>3209</v>
      </c>
      <c r="B3216" s="45" t="n">
        <v>0.93</v>
      </c>
      <c r="C3216" s="45" t="n">
        <v>3</v>
      </c>
      <c r="D3216" s="31" t="n">
        <f aca="false">$D$2*B3216^$E$2</f>
        <v>1.56526431439444</v>
      </c>
      <c r="E3216" s="32" t="n">
        <f aca="false">(C3216-D3216)^2</f>
        <v>2.05846648755006</v>
      </c>
      <c r="F3216" s="46" t="n">
        <f aca="false">1/Unweighted!D3216</f>
        <v>10.752688172043</v>
      </c>
      <c r="G3216" s="47" t="n">
        <f aca="false">F3216*E3216</f>
        <v>22.1340482532264</v>
      </c>
    </row>
    <row r="3217" customFormat="false" ht="14.4" hidden="false" customHeight="false" outlineLevel="0" collapsed="false">
      <c r="A3217" s="28" t="n">
        <v>3210</v>
      </c>
      <c r="B3217" s="45" t="n">
        <v>0.27</v>
      </c>
      <c r="C3217" s="45" t="n">
        <v>0</v>
      </c>
      <c r="D3217" s="31" t="n">
        <f aca="false">$D$2*B3217^$E$2</f>
        <v>0.540793020135464</v>
      </c>
      <c r="E3217" s="32" t="n">
        <f aca="false">(C3217-D3217)^2</f>
        <v>0.292457090627237</v>
      </c>
      <c r="F3217" s="46" t="n">
        <f aca="false">1/Unweighted!D3217</f>
        <v>37.037037037037</v>
      </c>
      <c r="G3217" s="47" t="n">
        <f aca="false">F3217*E3217</f>
        <v>10.8317440973051</v>
      </c>
    </row>
    <row r="3218" customFormat="false" ht="14.4" hidden="false" customHeight="false" outlineLevel="0" collapsed="false">
      <c r="A3218" s="28" t="n">
        <v>3211</v>
      </c>
      <c r="B3218" s="45" t="n">
        <v>0.7</v>
      </c>
      <c r="C3218" s="45" t="n">
        <v>0</v>
      </c>
      <c r="D3218" s="31" t="n">
        <f aca="false">$D$2*B3218^$E$2</f>
        <v>1.22619831237328</v>
      </c>
      <c r="E3218" s="32" t="n">
        <f aca="false">(C3218-D3218)^2</f>
        <v>1.50356230126707</v>
      </c>
      <c r="F3218" s="46" t="n">
        <f aca="false">1/Unweighted!D3218</f>
        <v>14.2857142857143</v>
      </c>
      <c r="G3218" s="47" t="n">
        <f aca="false">F3218*E3218</f>
        <v>21.4794614466724</v>
      </c>
    </row>
    <row r="3219" customFormat="false" ht="14.4" hidden="false" customHeight="false" outlineLevel="0" collapsed="false">
      <c r="A3219" s="28" t="n">
        <v>3212</v>
      </c>
      <c r="B3219" s="45" t="n">
        <v>1.19</v>
      </c>
      <c r="C3219" s="45" t="n">
        <v>4</v>
      </c>
      <c r="D3219" s="31" t="n">
        <f aca="false">$D$2*B3219^$E$2</f>
        <v>1.93459384560262</v>
      </c>
      <c r="E3219" s="32" t="n">
        <f aca="false">(C3219-D3219)^2</f>
        <v>4.26590258262257</v>
      </c>
      <c r="F3219" s="46" t="n">
        <f aca="false">1/Unweighted!D3219</f>
        <v>8.40336134453782</v>
      </c>
      <c r="G3219" s="47" t="n">
        <f aca="false">F3219*E3219</f>
        <v>35.8479208623746</v>
      </c>
    </row>
    <row r="3220" customFormat="false" ht="14.4" hidden="false" customHeight="false" outlineLevel="0" collapsed="false">
      <c r="A3220" s="28" t="n">
        <v>3213</v>
      </c>
      <c r="B3220" s="45" t="n">
        <v>1.27</v>
      </c>
      <c r="C3220" s="45" t="n">
        <v>5</v>
      </c>
      <c r="D3220" s="31" t="n">
        <f aca="false">$D$2*B3220^$E$2</f>
        <v>2.04583858960065</v>
      </c>
      <c r="E3220" s="32" t="n">
        <f aca="false">(C3220-D3220)^2</f>
        <v>8.7270696386927</v>
      </c>
      <c r="F3220" s="46" t="n">
        <f aca="false">1/Unweighted!D3220</f>
        <v>7.8740157480315</v>
      </c>
      <c r="G3220" s="47" t="n">
        <f aca="false">F3220*E3220</f>
        <v>68.7170837692339</v>
      </c>
    </row>
    <row r="3221" customFormat="false" ht="14.4" hidden="false" customHeight="false" outlineLevel="0" collapsed="false">
      <c r="A3221" s="28" t="n">
        <v>3214</v>
      </c>
      <c r="B3221" s="45" t="n">
        <v>0.63</v>
      </c>
      <c r="C3221" s="45" t="n">
        <v>2</v>
      </c>
      <c r="D3221" s="31" t="n">
        <f aca="false">$D$2*B3221^$E$2</f>
        <v>1.12005782051895</v>
      </c>
      <c r="E3221" s="32" t="n">
        <f aca="false">(C3221-D3221)^2</f>
        <v>0.77429823922986</v>
      </c>
      <c r="F3221" s="46" t="n">
        <f aca="false">1/Unweighted!D3221</f>
        <v>15.8730158730159</v>
      </c>
      <c r="G3221" s="47" t="n">
        <f aca="false">F3221*E3221</f>
        <v>12.2904482417438</v>
      </c>
    </row>
    <row r="3222" customFormat="false" ht="14.4" hidden="false" customHeight="false" outlineLevel="0" collapsed="false">
      <c r="A3222" s="28" t="n">
        <v>3215</v>
      </c>
      <c r="B3222" s="45" t="n">
        <v>0.49</v>
      </c>
      <c r="C3222" s="45" t="n">
        <v>2</v>
      </c>
      <c r="D3222" s="31" t="n">
        <f aca="false">$D$2*B3222^$E$2</f>
        <v>0.902506938749416</v>
      </c>
      <c r="E3222" s="32" t="n">
        <f aca="false">(C3222-D3222)^2</f>
        <v>1.20449101949318</v>
      </c>
      <c r="F3222" s="46" t="n">
        <f aca="false">1/Unweighted!D3222</f>
        <v>20.4081632653061</v>
      </c>
      <c r="G3222" s="47" t="n">
        <f aca="false">F3222*E3222</f>
        <v>24.5814493774118</v>
      </c>
    </row>
    <row r="3223" customFormat="false" ht="14.4" hidden="false" customHeight="false" outlineLevel="0" collapsed="false">
      <c r="A3223" s="28" t="n">
        <v>3216</v>
      </c>
      <c r="B3223" s="45" t="n">
        <v>0.37</v>
      </c>
      <c r="C3223" s="45" t="n">
        <v>2</v>
      </c>
      <c r="D3223" s="31" t="n">
        <f aca="false">$D$2*B3223^$E$2</f>
        <v>0.708954735077346</v>
      </c>
      <c r="E3223" s="32" t="n">
        <f aca="false">(C3223-D3223)^2</f>
        <v>1.66679787607921</v>
      </c>
      <c r="F3223" s="46" t="n">
        <f aca="false">1/Unweighted!D3223</f>
        <v>27.027027027027</v>
      </c>
      <c r="G3223" s="47" t="n">
        <f aca="false">F3223*E3223</f>
        <v>45.048591245384</v>
      </c>
    </row>
    <row r="3224" customFormat="false" ht="14.4" hidden="false" customHeight="false" outlineLevel="0" collapsed="false">
      <c r="A3224" s="28" t="n">
        <v>3217</v>
      </c>
      <c r="B3224" s="45" t="n">
        <v>0.81</v>
      </c>
      <c r="C3224" s="45" t="n">
        <v>0</v>
      </c>
      <c r="D3224" s="31" t="n">
        <f aca="false">$D$2*B3224^$E$2</f>
        <v>1.39004972420936</v>
      </c>
      <c r="E3224" s="32" t="n">
        <f aca="false">(C3224-D3224)^2</f>
        <v>1.93223823577452</v>
      </c>
      <c r="F3224" s="46" t="n">
        <f aca="false">1/Unweighted!D3224</f>
        <v>12.3456790123457</v>
      </c>
      <c r="G3224" s="47" t="n">
        <f aca="false">F3224*E3224</f>
        <v>23.8547930342533</v>
      </c>
    </row>
    <row r="3225" customFormat="false" ht="14.4" hidden="false" customHeight="false" outlineLevel="0" collapsed="false">
      <c r="A3225" s="28" t="n">
        <v>3218</v>
      </c>
      <c r="B3225" s="45" t="n">
        <v>0.35</v>
      </c>
      <c r="C3225" s="45" t="n">
        <v>1</v>
      </c>
      <c r="D3225" s="31" t="n">
        <f aca="false">$D$2*B3225^$E$2</f>
        <v>0.675896166252325</v>
      </c>
      <c r="E3225" s="32" t="n">
        <f aca="false">(C3225-D3225)^2</f>
        <v>0.10504329504994</v>
      </c>
      <c r="F3225" s="46" t="n">
        <f aca="false">1/Unweighted!D3225</f>
        <v>28.5714285714286</v>
      </c>
      <c r="G3225" s="47" t="n">
        <f aca="false">F3225*E3225</f>
        <v>3.00123700142687</v>
      </c>
    </row>
    <row r="3226" customFormat="false" ht="14.4" hidden="false" customHeight="false" outlineLevel="0" collapsed="false">
      <c r="A3226" s="28" t="n">
        <v>3219</v>
      </c>
      <c r="B3226" s="45" t="n">
        <v>0.05</v>
      </c>
      <c r="C3226" s="45" t="n">
        <v>0</v>
      </c>
      <c r="D3226" s="31" t="n">
        <f aca="false">$D$2*B3226^$E$2</f>
        <v>0.126961299730927</v>
      </c>
      <c r="E3226" s="32" t="n">
        <f aca="false">(C3226-D3226)^2</f>
        <v>0.0161191716293662</v>
      </c>
      <c r="F3226" s="46" t="n">
        <f aca="false">1/Unweighted!D3226</f>
        <v>200</v>
      </c>
      <c r="G3226" s="47" t="n">
        <f aca="false">F3226*E3226</f>
        <v>3.22383432587324</v>
      </c>
    </row>
    <row r="3227" customFormat="false" ht="14.4" hidden="false" customHeight="false" outlineLevel="0" collapsed="false">
      <c r="A3227" s="28" t="n">
        <v>3220</v>
      </c>
      <c r="B3227" s="45" t="n">
        <v>0.22</v>
      </c>
      <c r="C3227" s="45" t="n">
        <v>0</v>
      </c>
      <c r="D3227" s="31" t="n">
        <f aca="false">$D$2*B3227^$E$2</f>
        <v>0.453526150518249</v>
      </c>
      <c r="E3227" s="32" t="n">
        <f aca="false">(C3227-D3227)^2</f>
        <v>0.205685969203902</v>
      </c>
      <c r="F3227" s="46" t="n">
        <f aca="false">1/Unweighted!D3227</f>
        <v>45.4545454545455</v>
      </c>
      <c r="G3227" s="47" t="n">
        <f aca="false">F3227*E3227</f>
        <v>9.34936223654099</v>
      </c>
    </row>
    <row r="3228" customFormat="false" ht="14.4" hidden="false" customHeight="false" outlineLevel="0" collapsed="false">
      <c r="A3228" s="28" t="n">
        <v>3221</v>
      </c>
      <c r="B3228" s="45" t="n">
        <v>0.44</v>
      </c>
      <c r="C3228" s="45" t="n">
        <v>5</v>
      </c>
      <c r="D3228" s="31" t="n">
        <f aca="false">$D$2*B3228^$E$2</f>
        <v>0.82277874642511</v>
      </c>
      <c r="E3228" s="32" t="n">
        <f aca="false">(C3228-D3228)^2</f>
        <v>17.4491774013178</v>
      </c>
      <c r="F3228" s="46" t="n">
        <f aca="false">1/Unweighted!D3228</f>
        <v>22.7272727272727</v>
      </c>
      <c r="G3228" s="47" t="n">
        <f aca="false">F3228*E3228</f>
        <v>396.572213666313</v>
      </c>
    </row>
    <row r="3229" customFormat="false" ht="14.4" hidden="false" customHeight="false" outlineLevel="0" collapsed="false">
      <c r="A3229" s="28" t="n">
        <v>3222</v>
      </c>
      <c r="B3229" s="45" t="n">
        <v>0.42</v>
      </c>
      <c r="C3229" s="45" t="n">
        <v>1</v>
      </c>
      <c r="D3229" s="31" t="n">
        <f aca="false">$D$2*B3229^$E$2</f>
        <v>0.790536479696461</v>
      </c>
      <c r="E3229" s="32" t="n">
        <f aca="false">(C3229-D3229)^2</f>
        <v>0.0438749663379509</v>
      </c>
      <c r="F3229" s="46" t="n">
        <f aca="false">1/Unweighted!D3229</f>
        <v>23.8095238095238</v>
      </c>
      <c r="G3229" s="47" t="n">
        <f aca="false">F3229*E3229</f>
        <v>1.0446420556655</v>
      </c>
    </row>
    <row r="3230" customFormat="false" ht="14.4" hidden="false" customHeight="false" outlineLevel="0" collapsed="false">
      <c r="A3230" s="28" t="n">
        <v>3223</v>
      </c>
      <c r="B3230" s="45" t="n">
        <v>0.54</v>
      </c>
      <c r="C3230" s="45" t="n">
        <v>1</v>
      </c>
      <c r="D3230" s="31" t="n">
        <f aca="false">$D$2*B3230^$E$2</f>
        <v>0.981096685767852</v>
      </c>
      <c r="E3230" s="32" t="n">
        <f aca="false">(C3230-D3230)^2</f>
        <v>0.000357335288959345</v>
      </c>
      <c r="F3230" s="46" t="n">
        <f aca="false">1/Unweighted!D3230</f>
        <v>18.5185185185185</v>
      </c>
      <c r="G3230" s="47" t="n">
        <f aca="false">F3230*E3230</f>
        <v>0.00661732016591379</v>
      </c>
    </row>
    <row r="3231" customFormat="false" ht="14.4" hidden="false" customHeight="false" outlineLevel="0" collapsed="false">
      <c r="A3231" s="28" t="n">
        <v>3224</v>
      </c>
      <c r="B3231" s="45" t="n">
        <v>10.43</v>
      </c>
      <c r="C3231" s="45" t="n">
        <v>31</v>
      </c>
      <c r="D3231" s="31" t="n">
        <f aca="false">$D$2*B3231^$E$2</f>
        <v>12.4940061720828</v>
      </c>
      <c r="E3231" s="32" t="n">
        <f aca="false">(C3231-D3231)^2</f>
        <v>342.47180755891</v>
      </c>
      <c r="F3231" s="46" t="n">
        <f aca="false">1/Unweighted!D3231</f>
        <v>0.958772770853308</v>
      </c>
      <c r="G3231" s="47" t="n">
        <f aca="false">F3231*E3231</f>
        <v>328.352643872397</v>
      </c>
    </row>
    <row r="3232" customFormat="false" ht="14.4" hidden="false" customHeight="false" outlineLevel="0" collapsed="false">
      <c r="A3232" s="28" t="n">
        <v>3225</v>
      </c>
      <c r="B3232" s="45" t="n">
        <v>0.04</v>
      </c>
      <c r="C3232" s="45" t="n">
        <v>0</v>
      </c>
      <c r="D3232" s="31" t="n">
        <f aca="false">$D$2*B3232^$E$2</f>
        <v>0.104808079927714</v>
      </c>
      <c r="E3232" s="32" t="n">
        <f aca="false">(C3232-D3232)^2</f>
        <v>0.0109847336181341</v>
      </c>
      <c r="F3232" s="46" t="n">
        <f aca="false">1/Unweighted!D3232</f>
        <v>250</v>
      </c>
      <c r="G3232" s="47" t="n">
        <f aca="false">F3232*E3232</f>
        <v>2.74618340453353</v>
      </c>
    </row>
    <row r="3233" customFormat="false" ht="14.4" hidden="false" customHeight="false" outlineLevel="0" collapsed="false">
      <c r="A3233" s="28" t="n">
        <v>3226</v>
      </c>
      <c r="B3233" s="45" t="n">
        <v>0.01</v>
      </c>
      <c r="C3233" s="45" t="n">
        <v>0</v>
      </c>
      <c r="D3233" s="31" t="n">
        <f aca="false">$D$2*B3233^$E$2</f>
        <v>0.0318444170395999</v>
      </c>
      <c r="E3233" s="32" t="n">
        <f aca="false">(C3233-D3233)^2</f>
        <v>0.00101406689659196</v>
      </c>
      <c r="F3233" s="46" t="n">
        <f aca="false">1/Unweighted!D3233</f>
        <v>1000</v>
      </c>
      <c r="G3233" s="47" t="n">
        <f aca="false">F3233*E3233</f>
        <v>1.01406689659196</v>
      </c>
    </row>
    <row r="3234" customFormat="false" ht="14.4" hidden="false" customHeight="false" outlineLevel="0" collapsed="false">
      <c r="A3234" s="28" t="n">
        <v>3227</v>
      </c>
      <c r="B3234" s="45" t="n">
        <v>0.01</v>
      </c>
      <c r="C3234" s="45" t="n">
        <v>0</v>
      </c>
      <c r="D3234" s="31" t="n">
        <f aca="false">$D$2*B3234^$E$2</f>
        <v>0.0318444170395999</v>
      </c>
      <c r="E3234" s="32" t="n">
        <f aca="false">(C3234-D3234)^2</f>
        <v>0.00101406689659196</v>
      </c>
      <c r="F3234" s="46" t="n">
        <f aca="false">1/Unweighted!D3234</f>
        <v>1000</v>
      </c>
      <c r="G3234" s="47" t="n">
        <f aca="false">F3234*E3234</f>
        <v>1.01406689659196</v>
      </c>
    </row>
    <row r="3235" customFormat="false" ht="14.4" hidden="false" customHeight="false" outlineLevel="0" collapsed="false">
      <c r="A3235" s="28" t="n">
        <v>3228</v>
      </c>
      <c r="B3235" s="45" t="n">
        <v>0.03</v>
      </c>
      <c r="C3235" s="45" t="n">
        <v>0</v>
      </c>
      <c r="D3235" s="31" t="n">
        <f aca="false">$D$2*B3235^$E$2</f>
        <v>0.0818526154653689</v>
      </c>
      <c r="E3235" s="32" t="n">
        <f aca="false">(C3235-D3235)^2</f>
        <v>0.00669985065852154</v>
      </c>
      <c r="F3235" s="46" t="n">
        <f aca="false">1/Unweighted!D3235</f>
        <v>333.333333333333</v>
      </c>
      <c r="G3235" s="47" t="n">
        <f aca="false">F3235*E3235</f>
        <v>2.23328355284051</v>
      </c>
    </row>
    <row r="3236" customFormat="false" ht="14.4" hidden="false" customHeight="false" outlineLevel="0" collapsed="false">
      <c r="A3236" s="28" t="n">
        <v>3229</v>
      </c>
      <c r="B3236" s="45" t="n">
        <v>0.01</v>
      </c>
      <c r="C3236" s="45" t="n">
        <v>0</v>
      </c>
      <c r="D3236" s="31" t="n">
        <f aca="false">$D$2*B3236^$E$2</f>
        <v>0.0318444170395999</v>
      </c>
      <c r="E3236" s="32" t="n">
        <f aca="false">(C3236-D3236)^2</f>
        <v>0.00101406689659196</v>
      </c>
      <c r="F3236" s="46" t="n">
        <f aca="false">1/Unweighted!D3236</f>
        <v>1000</v>
      </c>
      <c r="G3236" s="47" t="n">
        <f aca="false">F3236*E3236</f>
        <v>1.01406689659196</v>
      </c>
    </row>
    <row r="3237" customFormat="false" ht="14.4" hidden="false" customHeight="false" outlineLevel="0" collapsed="false">
      <c r="A3237" s="28" t="n">
        <v>3230</v>
      </c>
      <c r="B3237" s="45" t="n">
        <v>0.2</v>
      </c>
      <c r="C3237" s="45" t="n">
        <v>0</v>
      </c>
      <c r="D3237" s="31" t="n">
        <f aca="false">$D$2*B3237^$E$2</f>
        <v>0.417861945262749</v>
      </c>
      <c r="E3237" s="32" t="n">
        <f aca="false">(C3237-D3237)^2</f>
        <v>0.174608605298769</v>
      </c>
      <c r="F3237" s="46" t="n">
        <f aca="false">1/Unweighted!D3237</f>
        <v>50</v>
      </c>
      <c r="G3237" s="47" t="n">
        <f aca="false">F3237*E3237</f>
        <v>8.73043026493844</v>
      </c>
    </row>
    <row r="3238" customFormat="false" ht="14.4" hidden="false" customHeight="false" outlineLevel="0" collapsed="false">
      <c r="A3238" s="28" t="n">
        <v>3231</v>
      </c>
      <c r="B3238" s="45" t="n">
        <v>0.04</v>
      </c>
      <c r="C3238" s="45" t="n">
        <v>0</v>
      </c>
      <c r="D3238" s="31" t="n">
        <f aca="false">$D$2*B3238^$E$2</f>
        <v>0.104808079927714</v>
      </c>
      <c r="E3238" s="32" t="n">
        <f aca="false">(C3238-D3238)^2</f>
        <v>0.0109847336181341</v>
      </c>
      <c r="F3238" s="46" t="n">
        <f aca="false">1/Unweighted!D3238</f>
        <v>250</v>
      </c>
      <c r="G3238" s="47" t="n">
        <f aca="false">F3238*E3238</f>
        <v>2.74618340453353</v>
      </c>
    </row>
    <row r="3239" customFormat="false" ht="14.4" hidden="false" customHeight="false" outlineLevel="0" collapsed="false">
      <c r="A3239" s="28" t="n">
        <v>3232</v>
      </c>
      <c r="B3239" s="45" t="n">
        <v>2.75</v>
      </c>
      <c r="C3239" s="45" t="n">
        <v>5</v>
      </c>
      <c r="D3239" s="31" t="n">
        <f aca="false">$D$2*B3239^$E$2</f>
        <v>3.97372415671469</v>
      </c>
      <c r="E3239" s="32" t="n">
        <f aca="false">(C3239-D3239)^2</f>
        <v>1.05324210651098</v>
      </c>
      <c r="F3239" s="46" t="n">
        <f aca="false">1/Unweighted!D3239</f>
        <v>3.63636363636364</v>
      </c>
      <c r="G3239" s="47" t="n">
        <f aca="false">F3239*E3239</f>
        <v>3.82997129640357</v>
      </c>
    </row>
    <row r="3240" customFormat="false" ht="14.4" hidden="false" customHeight="false" outlineLevel="0" collapsed="false">
      <c r="A3240" s="28" t="n">
        <v>3233</v>
      </c>
      <c r="B3240" s="45" t="n">
        <v>0.85</v>
      </c>
      <c r="C3240" s="45" t="n">
        <v>2</v>
      </c>
      <c r="D3240" s="31" t="n">
        <f aca="false">$D$2*B3240^$E$2</f>
        <v>1.44883602259064</v>
      </c>
      <c r="E3240" s="32" t="n">
        <f aca="false">(C3240-D3240)^2</f>
        <v>0.303781729993711</v>
      </c>
      <c r="F3240" s="46" t="n">
        <f aca="false">1/Unweighted!D3240</f>
        <v>11.7647058823529</v>
      </c>
      <c r="G3240" s="47" t="n">
        <f aca="false">F3240*E3240</f>
        <v>3.57390270580837</v>
      </c>
    </row>
    <row r="3241" customFormat="false" ht="14.4" hidden="false" customHeight="false" outlineLevel="0" collapsed="false">
      <c r="A3241" s="28" t="n">
        <v>3234</v>
      </c>
      <c r="B3241" s="45" t="n">
        <v>0.03</v>
      </c>
      <c r="C3241" s="45" t="n">
        <v>0</v>
      </c>
      <c r="D3241" s="31" t="n">
        <f aca="false">$D$2*B3241^$E$2</f>
        <v>0.0818526154653689</v>
      </c>
      <c r="E3241" s="32" t="n">
        <f aca="false">(C3241-D3241)^2</f>
        <v>0.00669985065852154</v>
      </c>
      <c r="F3241" s="46" t="n">
        <f aca="false">1/Unweighted!D3241</f>
        <v>333.333333333333</v>
      </c>
      <c r="G3241" s="47" t="n">
        <f aca="false">F3241*E3241</f>
        <v>2.23328355284051</v>
      </c>
    </row>
    <row r="3242" customFormat="false" ht="14.4" hidden="false" customHeight="false" outlineLevel="0" collapsed="false">
      <c r="A3242" s="28" t="n">
        <v>3235</v>
      </c>
      <c r="B3242" s="45" t="n">
        <v>0.4</v>
      </c>
      <c r="C3242" s="45" t="n">
        <v>3</v>
      </c>
      <c r="D3242" s="31" t="n">
        <f aca="false">$D$2*B3242^$E$2</f>
        <v>0.758077405479639</v>
      </c>
      <c r="E3242" s="32" t="n">
        <f aca="false">(C3242-D3242)^2</f>
        <v>5.02621691982091</v>
      </c>
      <c r="F3242" s="46" t="n">
        <f aca="false">1/Unweighted!D3242</f>
        <v>25</v>
      </c>
      <c r="G3242" s="47" t="n">
        <f aca="false">F3242*E3242</f>
        <v>125.655422995523</v>
      </c>
    </row>
    <row r="3243" customFormat="false" ht="14.4" hidden="false" customHeight="false" outlineLevel="0" collapsed="false">
      <c r="A3243" s="28" t="n">
        <v>3236</v>
      </c>
      <c r="B3243" s="45" t="n">
        <v>0.92</v>
      </c>
      <c r="C3243" s="45" t="n">
        <v>1</v>
      </c>
      <c r="D3243" s="31" t="n">
        <f aca="false">$D$2*B3243^$E$2</f>
        <v>1.55079030843244</v>
      </c>
      <c r="E3243" s="32" t="n">
        <f aca="false">(C3243-D3243)^2</f>
        <v>0.303369963863097</v>
      </c>
      <c r="F3243" s="46" t="n">
        <f aca="false">1/Unweighted!D3243</f>
        <v>10.8695652173913</v>
      </c>
      <c r="G3243" s="47" t="n">
        <f aca="false">F3243*E3243</f>
        <v>3.29749960720758</v>
      </c>
    </row>
    <row r="3244" customFormat="false" ht="14.4" hidden="false" customHeight="false" outlineLevel="0" collapsed="false">
      <c r="A3244" s="28" t="n">
        <v>3237</v>
      </c>
      <c r="B3244" s="45" t="n">
        <v>0.39</v>
      </c>
      <c r="C3244" s="45" t="n">
        <v>0</v>
      </c>
      <c r="D3244" s="31" t="n">
        <f aca="false">$D$2*B3244^$E$2</f>
        <v>0.741762736874323</v>
      </c>
      <c r="E3244" s="32" t="n">
        <f aca="false">(C3244-D3244)^2</f>
        <v>0.550211957815285</v>
      </c>
      <c r="F3244" s="46" t="n">
        <f aca="false">1/Unweighted!D3244</f>
        <v>25.6410256410256</v>
      </c>
      <c r="G3244" s="47" t="n">
        <f aca="false">F3244*E3244</f>
        <v>14.1079989183406</v>
      </c>
    </row>
    <row r="3245" customFormat="false" ht="14.4" hidden="false" customHeight="false" outlineLevel="0" collapsed="false">
      <c r="A3245" s="28" t="n">
        <v>3238</v>
      </c>
      <c r="B3245" s="45" t="n">
        <v>0.14</v>
      </c>
      <c r="C3245" s="45" t="n">
        <v>0</v>
      </c>
      <c r="D3245" s="31" t="n">
        <f aca="false">$D$2*B3245^$E$2</f>
        <v>0.307554904645927</v>
      </c>
      <c r="E3245" s="32" t="n">
        <f aca="false">(C3245-D3245)^2</f>
        <v>0.0945900193717655</v>
      </c>
      <c r="F3245" s="46" t="n">
        <f aca="false">1/Unweighted!D3245</f>
        <v>71.4285714285714</v>
      </c>
      <c r="G3245" s="47" t="n">
        <f aca="false">F3245*E3245</f>
        <v>6.75642995512611</v>
      </c>
    </row>
    <row r="3246" customFormat="false" ht="14.4" hidden="false" customHeight="false" outlineLevel="0" collapsed="false">
      <c r="A3246" s="28" t="n">
        <v>3239</v>
      </c>
      <c r="B3246" s="45" t="n">
        <v>0.15</v>
      </c>
      <c r="C3246" s="45" t="n">
        <v>0</v>
      </c>
      <c r="D3246" s="31" t="n">
        <f aca="false">$D$2*B3246^$E$2</f>
        <v>0.326340232039291</v>
      </c>
      <c r="E3246" s="32" t="n">
        <f aca="false">(C3246-D3246)^2</f>
        <v>0.106497947047458</v>
      </c>
      <c r="F3246" s="46" t="n">
        <f aca="false">1/Unweighted!D3246</f>
        <v>66.6666666666667</v>
      </c>
      <c r="G3246" s="47" t="n">
        <f aca="false">F3246*E3246</f>
        <v>7.09986313649723</v>
      </c>
    </row>
    <row r="3247" customFormat="false" ht="14.4" hidden="false" customHeight="false" outlineLevel="0" collapsed="false">
      <c r="A3247" s="28" t="n">
        <v>3240</v>
      </c>
      <c r="B3247" s="45" t="n">
        <v>1.34</v>
      </c>
      <c r="C3247" s="45" t="n">
        <v>1</v>
      </c>
      <c r="D3247" s="31" t="n">
        <f aca="false">$D$2*B3247^$E$2</f>
        <v>2.14236971197409</v>
      </c>
      <c r="E3247" s="32" t="n">
        <f aca="false">(C3247-D3247)^2</f>
        <v>1.30500855883577</v>
      </c>
      <c r="F3247" s="46" t="n">
        <f aca="false">1/Unweighted!D3247</f>
        <v>7.46268656716418</v>
      </c>
      <c r="G3247" s="47" t="n">
        <f aca="false">F3247*E3247</f>
        <v>9.73886984205796</v>
      </c>
    </row>
    <row r="3248" customFormat="false" ht="14.4" hidden="false" customHeight="false" outlineLevel="0" collapsed="false">
      <c r="A3248" s="28" t="n">
        <v>3241</v>
      </c>
      <c r="B3248" s="45" t="n">
        <v>1.1</v>
      </c>
      <c r="C3248" s="45" t="n">
        <v>5</v>
      </c>
      <c r="D3248" s="31" t="n">
        <f aca="false">$D$2*B3248^$E$2</f>
        <v>1.80817470956235</v>
      </c>
      <c r="E3248" s="32" t="n">
        <f aca="false">(C3248-D3248)^2</f>
        <v>10.1877486846774</v>
      </c>
      <c r="F3248" s="46" t="n">
        <f aca="false">1/Unweighted!D3248</f>
        <v>9.09090909090909</v>
      </c>
      <c r="G3248" s="47" t="n">
        <f aca="false">F3248*E3248</f>
        <v>92.6158971334308</v>
      </c>
    </row>
    <row r="3249" customFormat="false" ht="14.4" hidden="false" customHeight="false" outlineLevel="0" collapsed="false">
      <c r="A3249" s="28" t="n">
        <v>3242</v>
      </c>
      <c r="B3249" s="45" t="n">
        <v>1.97</v>
      </c>
      <c r="C3249" s="45" t="n">
        <v>3</v>
      </c>
      <c r="D3249" s="31" t="n">
        <f aca="false">$D$2*B3249^$E$2</f>
        <v>2.98339830797191</v>
      </c>
      <c r="E3249" s="32" t="n">
        <f aca="false">(C3249-D3249)^2</f>
        <v>0.000275616178195548</v>
      </c>
      <c r="F3249" s="46" t="n">
        <f aca="false">1/Unweighted!D3249</f>
        <v>5.0761421319797</v>
      </c>
      <c r="G3249" s="47" t="n">
        <f aca="false">F3249*E3249</f>
        <v>0.00139906689439365</v>
      </c>
    </row>
    <row r="3250" customFormat="false" ht="14.4" hidden="false" customHeight="false" outlineLevel="0" collapsed="false">
      <c r="A3250" s="28" t="n">
        <v>3243</v>
      </c>
      <c r="B3250" s="45" t="n">
        <v>0.21</v>
      </c>
      <c r="C3250" s="45" t="n">
        <v>0</v>
      </c>
      <c r="D3250" s="31" t="n">
        <f aca="false">$D$2*B3250^$E$2</f>
        <v>0.435753801418372</v>
      </c>
      <c r="E3250" s="32" t="n">
        <f aca="false">(C3250-D3250)^2</f>
        <v>0.189881375450562</v>
      </c>
      <c r="F3250" s="46" t="n">
        <f aca="false">1/Unweighted!D3250</f>
        <v>47.6190476190476</v>
      </c>
      <c r="G3250" s="47" t="n">
        <f aca="false">F3250*E3250</f>
        <v>9.04197025955057</v>
      </c>
    </row>
    <row r="3251" customFormat="false" ht="14.4" hidden="false" customHeight="false" outlineLevel="0" collapsed="false">
      <c r="A3251" s="28" t="n">
        <v>3244</v>
      </c>
      <c r="B3251" s="45" t="n">
        <v>0.59</v>
      </c>
      <c r="C3251" s="45" t="n">
        <v>5</v>
      </c>
      <c r="D3251" s="31" t="n">
        <f aca="false">$D$2*B3251^$E$2</f>
        <v>1.05866780732727</v>
      </c>
      <c r="E3251" s="32" t="n">
        <f aca="false">(C3251-D3251)^2</f>
        <v>15.5340994529984</v>
      </c>
      <c r="F3251" s="46" t="n">
        <f aca="false">1/Unweighted!D3251</f>
        <v>16.9491525423729</v>
      </c>
      <c r="G3251" s="47" t="n">
        <f aca="false">F3251*E3251</f>
        <v>263.289821237262</v>
      </c>
    </row>
    <row r="3252" customFormat="false" ht="14.4" hidden="false" customHeight="false" outlineLevel="0" collapsed="false">
      <c r="A3252" s="28" t="n">
        <v>3245</v>
      </c>
      <c r="B3252" s="45" t="n">
        <v>1.14</v>
      </c>
      <c r="C3252" s="45" t="n">
        <v>8</v>
      </c>
      <c r="D3252" s="31" t="n">
        <f aca="false">$D$2*B3252^$E$2</f>
        <v>1.86453391091235</v>
      </c>
      <c r="E3252" s="32" t="n">
        <f aca="false">(C3252-D3252)^2</f>
        <v>37.6439441303445</v>
      </c>
      <c r="F3252" s="46" t="n">
        <f aca="false">1/Unweighted!D3252</f>
        <v>8.7719298245614</v>
      </c>
      <c r="G3252" s="47" t="n">
        <f aca="false">F3252*E3252</f>
        <v>330.210036231092</v>
      </c>
    </row>
    <row r="3253" customFormat="false" ht="14.4" hidden="false" customHeight="false" outlineLevel="0" collapsed="false">
      <c r="A3253" s="28" t="n">
        <v>3246</v>
      </c>
      <c r="B3253" s="45" t="n">
        <v>0.9</v>
      </c>
      <c r="C3253" s="45" t="n">
        <v>3</v>
      </c>
      <c r="D3253" s="31" t="n">
        <f aca="false">$D$2*B3253^$E$2</f>
        <v>1.52177556793517</v>
      </c>
      <c r="E3253" s="32" t="n">
        <f aca="false">(C3253-D3253)^2</f>
        <v>2.18514747155338</v>
      </c>
      <c r="F3253" s="46" t="n">
        <f aca="false">1/Unweighted!D3253</f>
        <v>11.1111111111111</v>
      </c>
      <c r="G3253" s="47" t="n">
        <f aca="false">F3253*E3253</f>
        <v>24.2794163505932</v>
      </c>
    </row>
    <row r="3254" customFormat="false" ht="14.4" hidden="false" customHeight="false" outlineLevel="0" collapsed="false">
      <c r="A3254" s="28" t="n">
        <v>3247</v>
      </c>
      <c r="B3254" s="45" t="n">
        <v>1.12</v>
      </c>
      <c r="C3254" s="45" t="n">
        <v>5</v>
      </c>
      <c r="D3254" s="31" t="n">
        <f aca="false">$D$2*B3254^$E$2</f>
        <v>1.83638970812874</v>
      </c>
      <c r="E3254" s="32" t="n">
        <f aca="false">(C3254-D3254)^2</f>
        <v>10.0084300788337</v>
      </c>
      <c r="F3254" s="46" t="n">
        <f aca="false">1/Unweighted!D3254</f>
        <v>8.92857142857143</v>
      </c>
      <c r="G3254" s="47" t="n">
        <f aca="false">F3254*E3254</f>
        <v>89.3609828467297</v>
      </c>
    </row>
    <row r="3255" customFormat="false" ht="14.4" hidden="false" customHeight="false" outlineLevel="0" collapsed="false">
      <c r="A3255" s="28" t="n">
        <v>3248</v>
      </c>
      <c r="B3255" s="45" t="n">
        <v>0.36</v>
      </c>
      <c r="C3255" s="45" t="n">
        <v>0</v>
      </c>
      <c r="D3255" s="31" t="n">
        <f aca="false">$D$2*B3255^$E$2</f>
        <v>0.692457751734131</v>
      </c>
      <c r="E3255" s="32" t="n">
        <f aca="false">(C3255-D3255)^2</f>
        <v>0.479497737936688</v>
      </c>
      <c r="F3255" s="46" t="n">
        <f aca="false">1/Unweighted!D3255</f>
        <v>27.7777777777778</v>
      </c>
      <c r="G3255" s="47" t="n">
        <f aca="false">F3255*E3255</f>
        <v>13.3193816093524</v>
      </c>
    </row>
    <row r="3256" customFormat="false" ht="14.4" hidden="false" customHeight="false" outlineLevel="0" collapsed="false">
      <c r="A3256" s="28" t="n">
        <v>3249</v>
      </c>
      <c r="B3256" s="45" t="n">
        <v>0.74</v>
      </c>
      <c r="C3256" s="45" t="n">
        <v>3</v>
      </c>
      <c r="D3256" s="31" t="n">
        <f aca="false">$D$2*B3256^$E$2</f>
        <v>1.28617255594308</v>
      </c>
      <c r="E3256" s="32" t="n">
        <f aca="false">(C3256-D3256)^2</f>
        <v>2.93720450800267</v>
      </c>
      <c r="F3256" s="46" t="n">
        <f aca="false">1/Unweighted!D3256</f>
        <v>13.5135135135135</v>
      </c>
      <c r="G3256" s="47" t="n">
        <f aca="false">F3256*E3256</f>
        <v>39.6919528108469</v>
      </c>
    </row>
    <row r="3257" customFormat="false" ht="14.4" hidden="false" customHeight="false" outlineLevel="0" collapsed="false">
      <c r="A3257" s="28" t="n">
        <v>3250</v>
      </c>
      <c r="B3257" s="45" t="n">
        <v>0.67</v>
      </c>
      <c r="C3257" s="45" t="n">
        <v>1</v>
      </c>
      <c r="D3257" s="31" t="n">
        <f aca="false">$D$2*B3257^$E$2</f>
        <v>1.18090153966676</v>
      </c>
      <c r="E3257" s="32" t="n">
        <f aca="false">(C3257-D3257)^2</f>
        <v>0.0327253670538049</v>
      </c>
      <c r="F3257" s="46" t="n">
        <f aca="false">1/Unweighted!D3257</f>
        <v>14.9253731343284</v>
      </c>
      <c r="G3257" s="47" t="n">
        <f aca="false">F3257*E3257</f>
        <v>0.488438314235894</v>
      </c>
    </row>
    <row r="3258" customFormat="false" ht="14.4" hidden="false" customHeight="false" outlineLevel="0" collapsed="false">
      <c r="A3258" s="28" t="n">
        <v>3251</v>
      </c>
      <c r="B3258" s="45" t="n">
        <v>0.2</v>
      </c>
      <c r="C3258" s="45" t="n">
        <v>0</v>
      </c>
      <c r="D3258" s="31" t="n">
        <f aca="false">$D$2*B3258^$E$2</f>
        <v>0.417861945262749</v>
      </c>
      <c r="E3258" s="32" t="n">
        <f aca="false">(C3258-D3258)^2</f>
        <v>0.174608605298769</v>
      </c>
      <c r="F3258" s="46" t="n">
        <f aca="false">1/Unweighted!D3258</f>
        <v>50</v>
      </c>
      <c r="G3258" s="47" t="n">
        <f aca="false">F3258*E3258</f>
        <v>8.73043026493844</v>
      </c>
    </row>
    <row r="3259" customFormat="false" ht="14.4" hidden="false" customHeight="false" outlineLevel="0" collapsed="false">
      <c r="A3259" s="28" t="n">
        <v>3252</v>
      </c>
      <c r="B3259" s="45" t="n">
        <v>1.16</v>
      </c>
      <c r="C3259" s="45" t="n">
        <v>1</v>
      </c>
      <c r="D3259" s="31" t="n">
        <f aca="false">$D$2*B3259^$E$2</f>
        <v>1.89260873307431</v>
      </c>
      <c r="E3259" s="32" t="n">
        <f aca="false">(C3259-D3259)^2</f>
        <v>0.796750350360531</v>
      </c>
      <c r="F3259" s="46" t="n">
        <f aca="false">1/Unweighted!D3259</f>
        <v>8.62068965517242</v>
      </c>
      <c r="G3259" s="47" t="n">
        <f aca="false">F3259*E3259</f>
        <v>6.86853750310803</v>
      </c>
    </row>
    <row r="3260" customFormat="false" ht="14.4" hidden="false" customHeight="false" outlineLevel="0" collapsed="false">
      <c r="A3260" s="28" t="n">
        <v>3253</v>
      </c>
      <c r="B3260" s="45" t="n">
        <v>0.58</v>
      </c>
      <c r="C3260" s="45" t="n">
        <v>2</v>
      </c>
      <c r="D3260" s="31" t="n">
        <f aca="false">$D$2*B3260^$E$2</f>
        <v>1.04323009907323</v>
      </c>
      <c r="E3260" s="32" t="n">
        <f aca="false">(C3260-D3260)^2</f>
        <v>0.915408643319423</v>
      </c>
      <c r="F3260" s="46" t="n">
        <f aca="false">1/Unweighted!D3260</f>
        <v>17.2413793103448</v>
      </c>
      <c r="G3260" s="47" t="n">
        <f aca="false">F3260*E3260</f>
        <v>15.7829076434383</v>
      </c>
    </row>
    <row r="3261" customFormat="false" ht="14.4" hidden="false" customHeight="false" outlineLevel="0" collapsed="false">
      <c r="A3261" s="28" t="n">
        <v>3254</v>
      </c>
      <c r="B3261" s="45" t="n">
        <v>0.5</v>
      </c>
      <c r="C3261" s="45" t="n">
        <v>0</v>
      </c>
      <c r="D3261" s="31" t="n">
        <f aca="false">$D$2*B3261^$E$2</f>
        <v>0.918311763393857</v>
      </c>
      <c r="E3261" s="32" t="n">
        <f aca="false">(C3261-D3261)^2</f>
        <v>0.843296494787536</v>
      </c>
      <c r="F3261" s="46" t="n">
        <f aca="false">1/Unweighted!D3261</f>
        <v>20</v>
      </c>
      <c r="G3261" s="47" t="n">
        <f aca="false">F3261*E3261</f>
        <v>16.8659298957507</v>
      </c>
    </row>
    <row r="3262" customFormat="false" ht="14.4" hidden="false" customHeight="false" outlineLevel="0" collapsed="false">
      <c r="A3262" s="28" t="n">
        <v>3255</v>
      </c>
      <c r="B3262" s="45" t="n">
        <v>0.52</v>
      </c>
      <c r="C3262" s="45" t="n">
        <v>0</v>
      </c>
      <c r="D3262" s="31" t="n">
        <f aca="false">$D$2*B3262^$E$2</f>
        <v>0.949789176212901</v>
      </c>
      <c r="E3262" s="32" t="n">
        <f aca="false">(C3262-D3262)^2</f>
        <v>0.902099479251181</v>
      </c>
      <c r="F3262" s="46" t="n">
        <f aca="false">1/Unweighted!D3262</f>
        <v>19.2307692307692</v>
      </c>
      <c r="G3262" s="47" t="n">
        <f aca="false">F3262*E3262</f>
        <v>17.3480669086766</v>
      </c>
    </row>
    <row r="3263" customFormat="false" ht="14.4" hidden="false" customHeight="false" outlineLevel="0" collapsed="false">
      <c r="A3263" s="28" t="n">
        <v>3256</v>
      </c>
      <c r="B3263" s="45" t="n">
        <v>0.43</v>
      </c>
      <c r="C3263" s="45" t="n">
        <v>2</v>
      </c>
      <c r="D3263" s="31" t="n">
        <f aca="false">$D$2*B3263^$E$2</f>
        <v>0.806683986984259</v>
      </c>
      <c r="E3263" s="32" t="n">
        <f aca="false">(C3263-D3263)^2</f>
        <v>1.42400310691978</v>
      </c>
      <c r="F3263" s="46" t="n">
        <f aca="false">1/Unweighted!D3263</f>
        <v>23.2558139534884</v>
      </c>
      <c r="G3263" s="47" t="n">
        <f aca="false">F3263*E3263</f>
        <v>33.1163513237159</v>
      </c>
    </row>
    <row r="3264" customFormat="false" ht="14.4" hidden="false" customHeight="false" outlineLevel="0" collapsed="false">
      <c r="A3264" s="28" t="n">
        <v>3257</v>
      </c>
      <c r="B3264" s="45" t="n">
        <v>0.3</v>
      </c>
      <c r="C3264" s="45" t="n">
        <v>2</v>
      </c>
      <c r="D3264" s="31" t="n">
        <f aca="false">$D$2*B3264^$E$2</f>
        <v>0.592040407633701</v>
      </c>
      <c r="E3264" s="32" t="n">
        <f aca="false">(C3264-D3264)^2</f>
        <v>1.98235021373628</v>
      </c>
      <c r="F3264" s="46" t="n">
        <f aca="false">1/Unweighted!D3264</f>
        <v>33.3333333333333</v>
      </c>
      <c r="G3264" s="47" t="n">
        <f aca="false">F3264*E3264</f>
        <v>66.0783404578759</v>
      </c>
    </row>
    <row r="3265" customFormat="false" ht="14.4" hidden="false" customHeight="false" outlineLevel="0" collapsed="false">
      <c r="A3265" s="28" t="n">
        <v>3258</v>
      </c>
      <c r="B3265" s="45" t="n">
        <v>0.19</v>
      </c>
      <c r="C3265" s="45" t="n">
        <v>0</v>
      </c>
      <c r="D3265" s="31" t="n">
        <f aca="false">$D$2*B3265^$E$2</f>
        <v>0.39984373645706</v>
      </c>
      <c r="E3265" s="32" t="n">
        <f aca="false">(C3265-D3265)^2</f>
        <v>0.159875013583943</v>
      </c>
      <c r="F3265" s="46" t="n">
        <f aca="false">1/Unweighted!D3265</f>
        <v>52.6315789473684</v>
      </c>
      <c r="G3265" s="47" t="n">
        <f aca="false">F3265*E3265</f>
        <v>8.41447439915489</v>
      </c>
    </row>
    <row r="3266" customFormat="false" ht="14.4" hidden="false" customHeight="false" outlineLevel="0" collapsed="false">
      <c r="A3266" s="28" t="n">
        <v>3259</v>
      </c>
      <c r="B3266" s="45" t="n">
        <v>1.18</v>
      </c>
      <c r="C3266" s="45" t="n">
        <v>0</v>
      </c>
      <c r="D3266" s="31" t="n">
        <f aca="false">$D$2*B3266^$E$2</f>
        <v>1.92061553760018</v>
      </c>
      <c r="E3266" s="32" t="n">
        <f aca="false">(C3266-D3266)^2</f>
        <v>3.68876404327125</v>
      </c>
      <c r="F3266" s="46" t="n">
        <f aca="false">1/Unweighted!D3266</f>
        <v>8.47457627118644</v>
      </c>
      <c r="G3266" s="47" t="n">
        <f aca="false">F3266*E3266</f>
        <v>31.2607122311123</v>
      </c>
    </row>
    <row r="3267" customFormat="false" ht="14.4" hidden="false" customHeight="false" outlineLevel="0" collapsed="false">
      <c r="A3267" s="28" t="n">
        <v>3260</v>
      </c>
      <c r="B3267" s="45" t="n">
        <v>1.84</v>
      </c>
      <c r="C3267" s="45" t="n">
        <v>3</v>
      </c>
      <c r="D3267" s="31" t="n">
        <f aca="false">$D$2*B3267^$E$2</f>
        <v>2.81341506875005</v>
      </c>
      <c r="E3267" s="32" t="n">
        <f aca="false">(C3267-D3267)^2</f>
        <v>0.034813936569547</v>
      </c>
      <c r="F3267" s="46" t="n">
        <f aca="false">1/Unweighted!D3267</f>
        <v>5.43478260869565</v>
      </c>
      <c r="G3267" s="47" t="n">
        <f aca="false">F3267*E3267</f>
        <v>0.189206177008408</v>
      </c>
    </row>
    <row r="3268" customFormat="false" ht="14.4" hidden="false" customHeight="false" outlineLevel="0" collapsed="false">
      <c r="A3268" s="28" t="n">
        <v>3261</v>
      </c>
      <c r="B3268" s="45" t="n">
        <v>0.88</v>
      </c>
      <c r="C3268" s="45" t="n">
        <v>0</v>
      </c>
      <c r="D3268" s="31" t="n">
        <f aca="false">$D$2*B3268^$E$2</f>
        <v>1.49266997017768</v>
      </c>
      <c r="E3268" s="32" t="n">
        <f aca="false">(C3268-D3268)^2</f>
        <v>2.22806363987025</v>
      </c>
      <c r="F3268" s="46" t="n">
        <f aca="false">1/Unweighted!D3268</f>
        <v>11.3636363636364</v>
      </c>
      <c r="G3268" s="47" t="n">
        <f aca="false">F3268*E3268</f>
        <v>25.3189049985255</v>
      </c>
    </row>
    <row r="3269" customFormat="false" ht="14.4" hidden="false" customHeight="false" outlineLevel="0" collapsed="false">
      <c r="A3269" s="28" t="n">
        <v>3262</v>
      </c>
      <c r="B3269" s="45" t="n">
        <v>1.98</v>
      </c>
      <c r="C3269" s="45" t="n">
        <v>2</v>
      </c>
      <c r="D3269" s="31" t="n">
        <f aca="false">$D$2*B3269^$E$2</f>
        <v>2.99640732620138</v>
      </c>
      <c r="E3269" s="32" t="n">
        <f aca="false">(C3269-D3269)^2</f>
        <v>0.992827559707773</v>
      </c>
      <c r="F3269" s="46" t="n">
        <f aca="false">1/Unweighted!D3269</f>
        <v>5.05050505050505</v>
      </c>
      <c r="G3269" s="47" t="n">
        <f aca="false">F3269*E3269</f>
        <v>5.01428060458471</v>
      </c>
    </row>
    <row r="3270" customFormat="false" ht="14.4" hidden="false" customHeight="false" outlineLevel="0" collapsed="false">
      <c r="A3270" s="28" t="n">
        <v>3263</v>
      </c>
      <c r="B3270" s="45" t="n">
        <v>0.15</v>
      </c>
      <c r="C3270" s="45" t="n">
        <v>0</v>
      </c>
      <c r="D3270" s="31" t="n">
        <f aca="false">$D$2*B3270^$E$2</f>
        <v>0.326340232039291</v>
      </c>
      <c r="E3270" s="32" t="n">
        <f aca="false">(C3270-D3270)^2</f>
        <v>0.106497947047458</v>
      </c>
      <c r="F3270" s="46" t="n">
        <f aca="false">1/Unweighted!D3270</f>
        <v>66.6666666666667</v>
      </c>
      <c r="G3270" s="47" t="n">
        <f aca="false">F3270*E3270</f>
        <v>7.09986313649723</v>
      </c>
    </row>
    <row r="3271" customFormat="false" ht="14.4" hidden="false" customHeight="false" outlineLevel="0" collapsed="false">
      <c r="A3271" s="28" t="n">
        <v>3264</v>
      </c>
      <c r="B3271" s="45" t="n">
        <v>1.94</v>
      </c>
      <c r="C3271" s="45" t="n">
        <v>4</v>
      </c>
      <c r="D3271" s="31" t="n">
        <f aca="false">$D$2*B3271^$E$2</f>
        <v>2.94431527627376</v>
      </c>
      <c r="E3271" s="32" t="n">
        <f aca="false">(C3271-D3271)^2</f>
        <v>1.11447023590894</v>
      </c>
      <c r="F3271" s="46" t="n">
        <f aca="false">1/Unweighted!D3271</f>
        <v>5.15463917525773</v>
      </c>
      <c r="G3271" s="47" t="n">
        <f aca="false">F3271*E3271</f>
        <v>5.74469193767494</v>
      </c>
    </row>
    <row r="3272" customFormat="false" ht="14.4" hidden="false" customHeight="false" outlineLevel="0" collapsed="false">
      <c r="A3272" s="28" t="n">
        <v>3265</v>
      </c>
      <c r="B3272" s="45" t="n">
        <v>0.89</v>
      </c>
      <c r="C3272" s="45" t="n">
        <v>2</v>
      </c>
      <c r="D3272" s="31" t="n">
        <f aca="false">$D$2*B3272^$E$2</f>
        <v>1.50723427102873</v>
      </c>
      <c r="E3272" s="32" t="n">
        <f aca="false">(C3272-D3272)^2</f>
        <v>0.242818063648584</v>
      </c>
      <c r="F3272" s="46" t="n">
        <f aca="false">1/Unweighted!D3272</f>
        <v>11.2359550561798</v>
      </c>
      <c r="G3272" s="47" t="n">
        <f aca="false">F3272*E3272</f>
        <v>2.72829284998409</v>
      </c>
    </row>
    <row r="3273" customFormat="false" ht="14.4" hidden="false" customHeight="false" outlineLevel="0" collapsed="false">
      <c r="A3273" s="28" t="n">
        <v>3266</v>
      </c>
      <c r="B3273" s="45" t="n">
        <v>0.66</v>
      </c>
      <c r="C3273" s="45" t="n">
        <v>1</v>
      </c>
      <c r="D3273" s="31" t="n">
        <f aca="false">$D$2*B3273^$E$2</f>
        <v>1.16573971367402</v>
      </c>
      <c r="E3273" s="32" t="n">
        <f aca="false">(C3273-D3273)^2</f>
        <v>0.0274696526887467</v>
      </c>
      <c r="F3273" s="46" t="n">
        <f aca="false">1/Unweighted!D3273</f>
        <v>15.1515151515152</v>
      </c>
      <c r="G3273" s="47" t="n">
        <f aca="false">F3273*E3273</f>
        <v>0.416206858920405</v>
      </c>
    </row>
    <row r="3274" customFormat="false" ht="14.4" hidden="false" customHeight="false" outlineLevel="0" collapsed="false">
      <c r="A3274" s="28" t="n">
        <v>3267</v>
      </c>
      <c r="B3274" s="45" t="n">
        <v>1.85</v>
      </c>
      <c r="C3274" s="45" t="n">
        <v>4</v>
      </c>
      <c r="D3274" s="31" t="n">
        <f aca="false">$D$2*B3274^$E$2</f>
        <v>2.82654929760164</v>
      </c>
      <c r="E3274" s="32" t="n">
        <f aca="false">(C3274-D3274)^2</f>
        <v>1.37698655095921</v>
      </c>
      <c r="F3274" s="46" t="n">
        <f aca="false">1/Unweighted!D3274</f>
        <v>5.4054054054054</v>
      </c>
      <c r="G3274" s="47" t="n">
        <f aca="false">F3274*E3274</f>
        <v>7.44317054572548</v>
      </c>
    </row>
    <row r="3275" customFormat="false" ht="14.4" hidden="false" customHeight="false" outlineLevel="0" collapsed="false">
      <c r="A3275" s="28" t="n">
        <v>3268</v>
      </c>
      <c r="B3275" s="45" t="n">
        <v>0.66</v>
      </c>
      <c r="C3275" s="45" t="n">
        <v>2</v>
      </c>
      <c r="D3275" s="31" t="n">
        <f aca="false">$D$2*B3275^$E$2</f>
        <v>1.16573971367402</v>
      </c>
      <c r="E3275" s="32" t="n">
        <f aca="false">(C3275-D3275)^2</f>
        <v>0.695990225340703</v>
      </c>
      <c r="F3275" s="46" t="n">
        <f aca="false">1/Unweighted!D3275</f>
        <v>15.1515151515152</v>
      </c>
      <c r="G3275" s="47" t="n">
        <f aca="false">F3275*E3275</f>
        <v>10.5453064445561</v>
      </c>
    </row>
    <row r="3276" customFormat="false" ht="14.4" hidden="false" customHeight="false" outlineLevel="0" collapsed="false">
      <c r="A3276" s="28" t="n">
        <v>3269</v>
      </c>
      <c r="B3276" s="45" t="n">
        <v>0.65</v>
      </c>
      <c r="C3276" s="45" t="n">
        <v>1</v>
      </c>
      <c r="D3276" s="31" t="n">
        <f aca="false">$D$2*B3276^$E$2</f>
        <v>1.15054553394666</v>
      </c>
      <c r="E3276" s="32" t="n">
        <f aca="false">(C3276-D3276)^2</f>
        <v>0.0226639577912843</v>
      </c>
      <c r="F3276" s="46" t="n">
        <f aca="false">1/Unweighted!D3276</f>
        <v>15.3846153846154</v>
      </c>
      <c r="G3276" s="47" t="n">
        <f aca="false">F3276*E3276</f>
        <v>0.348676273712067</v>
      </c>
    </row>
    <row r="3277" customFormat="false" ht="14.4" hidden="false" customHeight="false" outlineLevel="0" collapsed="false">
      <c r="A3277" s="28" t="n">
        <v>3270</v>
      </c>
      <c r="B3277" s="45" t="n">
        <v>0.93</v>
      </c>
      <c r="C3277" s="45" t="n">
        <v>1</v>
      </c>
      <c r="D3277" s="31" t="n">
        <f aca="false">$D$2*B3277^$E$2</f>
        <v>1.56526431439444</v>
      </c>
      <c r="E3277" s="32" t="n">
        <f aca="false">(C3277-D3277)^2</f>
        <v>0.319523745127816</v>
      </c>
      <c r="F3277" s="46" t="n">
        <f aca="false">1/Unweighted!D3277</f>
        <v>10.752688172043</v>
      </c>
      <c r="G3277" s="47" t="n">
        <f aca="false">F3277*E3277</f>
        <v>3.43573919492276</v>
      </c>
    </row>
    <row r="3278" customFormat="false" ht="14.4" hidden="false" customHeight="false" outlineLevel="0" collapsed="false">
      <c r="A3278" s="28" t="n">
        <v>3271</v>
      </c>
      <c r="B3278" s="45" t="n">
        <v>0.33</v>
      </c>
      <c r="C3278" s="45" t="n">
        <v>2</v>
      </c>
      <c r="D3278" s="31" t="n">
        <f aca="false">$D$2*B3278^$E$2</f>
        <v>0.64257061469556</v>
      </c>
      <c r="E3278" s="32" t="n">
        <f aca="false">(C3278-D3278)^2</f>
        <v>1.84261453608799</v>
      </c>
      <c r="F3278" s="46" t="n">
        <f aca="false">1/Unweighted!D3278</f>
        <v>30.3030303030303</v>
      </c>
      <c r="G3278" s="47" t="n">
        <f aca="false">F3278*E3278</f>
        <v>55.8368041238784</v>
      </c>
    </row>
    <row r="3279" customFormat="false" ht="14.4" hidden="false" customHeight="false" outlineLevel="0" collapsed="false">
      <c r="A3279" s="28" t="n">
        <v>3272</v>
      </c>
      <c r="B3279" s="45" t="n">
        <v>0.83</v>
      </c>
      <c r="C3279" s="45" t="n">
        <v>3</v>
      </c>
      <c r="D3279" s="31" t="n">
        <f aca="false">$D$2*B3279^$E$2</f>
        <v>1.41949269856036</v>
      </c>
      <c r="E3279" s="32" t="n">
        <f aca="false">(C3279-D3279)^2</f>
        <v>2.49800332990402</v>
      </c>
      <c r="F3279" s="46" t="n">
        <f aca="false">1/Unweighted!D3279</f>
        <v>12.0481927710843</v>
      </c>
      <c r="G3279" s="47" t="n">
        <f aca="false">F3279*E3279</f>
        <v>30.0964256614942</v>
      </c>
    </row>
    <row r="3280" customFormat="false" ht="14.4" hidden="false" customHeight="false" outlineLevel="0" collapsed="false">
      <c r="A3280" s="28" t="n">
        <v>3273</v>
      </c>
      <c r="B3280" s="45" t="n">
        <v>0.04</v>
      </c>
      <c r="C3280" s="45" t="n">
        <v>0</v>
      </c>
      <c r="D3280" s="31" t="n">
        <f aca="false">$D$2*B3280^$E$2</f>
        <v>0.104808079927714</v>
      </c>
      <c r="E3280" s="32" t="n">
        <f aca="false">(C3280-D3280)^2</f>
        <v>0.0109847336181341</v>
      </c>
      <c r="F3280" s="46" t="n">
        <f aca="false">1/Unweighted!D3280</f>
        <v>250</v>
      </c>
      <c r="G3280" s="47" t="n">
        <f aca="false">F3280*E3280</f>
        <v>2.74618340453353</v>
      </c>
    </row>
    <row r="3281" customFormat="false" ht="14.4" hidden="false" customHeight="false" outlineLevel="0" collapsed="false">
      <c r="A3281" s="28" t="n">
        <v>3274</v>
      </c>
      <c r="B3281" s="45" t="n">
        <v>0.49</v>
      </c>
      <c r="C3281" s="45" t="n">
        <v>2</v>
      </c>
      <c r="D3281" s="31" t="n">
        <f aca="false">$D$2*B3281^$E$2</f>
        <v>0.902506938749416</v>
      </c>
      <c r="E3281" s="32" t="n">
        <f aca="false">(C3281-D3281)^2</f>
        <v>1.20449101949318</v>
      </c>
      <c r="F3281" s="46" t="n">
        <f aca="false">1/Unweighted!D3281</f>
        <v>20.4081632653061</v>
      </c>
      <c r="G3281" s="47" t="n">
        <f aca="false">F3281*E3281</f>
        <v>24.5814493774118</v>
      </c>
    </row>
    <row r="3282" customFormat="false" ht="14.4" hidden="false" customHeight="false" outlineLevel="0" collapsed="false">
      <c r="A3282" s="28" t="n">
        <v>3275</v>
      </c>
      <c r="B3282" s="45" t="n">
        <v>1.57</v>
      </c>
      <c r="C3282" s="45" t="n">
        <v>2</v>
      </c>
      <c r="D3282" s="31" t="n">
        <f aca="false">$D$2*B3282^$E$2</f>
        <v>2.45477182749942</v>
      </c>
      <c r="E3282" s="32" t="n">
        <f aca="false">(C3282-D3282)^2</f>
        <v>0.206817415087163</v>
      </c>
      <c r="F3282" s="46" t="n">
        <f aca="false">1/Unweighted!D3282</f>
        <v>6.36942675159236</v>
      </c>
      <c r="G3282" s="47" t="n">
        <f aca="false">F3282*E3282</f>
        <v>1.31730837635136</v>
      </c>
    </row>
    <row r="3283" customFormat="false" ht="14.4" hidden="false" customHeight="false" outlineLevel="0" collapsed="false">
      <c r="A3283" s="28" t="n">
        <v>3276</v>
      </c>
      <c r="B3283" s="45" t="n">
        <v>0.18</v>
      </c>
      <c r="C3283" s="45" t="n">
        <v>1</v>
      </c>
      <c r="D3283" s="31" t="n">
        <f aca="false">$D$2*B3283^$E$2</f>
        <v>0.381691554266572</v>
      </c>
      <c r="E3283" s="32" t="n">
        <f aca="false">(C3283-D3283)^2</f>
        <v>0.382305334065287</v>
      </c>
      <c r="F3283" s="46" t="n">
        <f aca="false">1/Unweighted!D3283</f>
        <v>55.5555555555556</v>
      </c>
      <c r="G3283" s="47" t="n">
        <f aca="false">F3283*E3283</f>
        <v>21.2391852258493</v>
      </c>
    </row>
    <row r="3284" customFormat="false" ht="14.4" hidden="false" customHeight="false" outlineLevel="0" collapsed="false">
      <c r="A3284" s="28" t="n">
        <v>3277</v>
      </c>
      <c r="B3284" s="45" t="n">
        <v>0.24</v>
      </c>
      <c r="C3284" s="45" t="n">
        <v>0</v>
      </c>
      <c r="D3284" s="31" t="n">
        <f aca="false">$D$2*B3284^$E$2</f>
        <v>0.488736477140793</v>
      </c>
      <c r="E3284" s="32" t="n">
        <f aca="false">(C3284-D3284)^2</f>
        <v>0.238863344087993</v>
      </c>
      <c r="F3284" s="46" t="n">
        <f aca="false">1/Unweighted!D3284</f>
        <v>41.6666666666667</v>
      </c>
      <c r="G3284" s="47" t="n">
        <f aca="false">F3284*E3284</f>
        <v>9.9526393369997</v>
      </c>
    </row>
    <row r="3285" customFormat="false" ht="14.4" hidden="false" customHeight="false" outlineLevel="0" collapsed="false">
      <c r="A3285" s="28" t="n">
        <v>3278</v>
      </c>
      <c r="B3285" s="45" t="n">
        <v>0.97</v>
      </c>
      <c r="C3285" s="45" t="n">
        <v>2</v>
      </c>
      <c r="D3285" s="31" t="n">
        <f aca="false">$D$2*B3285^$E$2</f>
        <v>1.62294417419308</v>
      </c>
      <c r="E3285" s="32" t="n">
        <f aca="false">(C3285-D3285)^2</f>
        <v>0.142171095774939</v>
      </c>
      <c r="F3285" s="46" t="n">
        <f aca="false">1/Unweighted!D3285</f>
        <v>10.3092783505155</v>
      </c>
      <c r="G3285" s="47" t="n">
        <f aca="false">F3285*E3285</f>
        <v>1.46568139974164</v>
      </c>
    </row>
    <row r="3286" customFormat="false" ht="14.4" hidden="false" customHeight="false" outlineLevel="0" collapsed="false">
      <c r="A3286" s="28" t="n">
        <v>3279</v>
      </c>
      <c r="B3286" s="45" t="n">
        <v>1.15</v>
      </c>
      <c r="C3286" s="45" t="n">
        <v>2</v>
      </c>
      <c r="D3286" s="31" t="n">
        <f aca="false">$D$2*B3286^$E$2</f>
        <v>1.87857990819507</v>
      </c>
      <c r="E3286" s="32" t="n">
        <f aca="false">(C3286-D3286)^2</f>
        <v>0.0147428386939186</v>
      </c>
      <c r="F3286" s="46" t="n">
        <f aca="false">1/Unweighted!D3286</f>
        <v>8.69565217391305</v>
      </c>
      <c r="G3286" s="47" t="n">
        <f aca="false">F3286*E3286</f>
        <v>0.128198597338423</v>
      </c>
    </row>
    <row r="3287" customFormat="false" ht="14.4" hidden="false" customHeight="false" outlineLevel="0" collapsed="false">
      <c r="A3287" s="28" t="n">
        <v>3280</v>
      </c>
      <c r="B3287" s="45" t="n">
        <v>0.4</v>
      </c>
      <c r="C3287" s="45" t="n">
        <v>3</v>
      </c>
      <c r="D3287" s="31" t="n">
        <f aca="false">$D$2*B3287^$E$2</f>
        <v>0.758077405479639</v>
      </c>
      <c r="E3287" s="32" t="n">
        <f aca="false">(C3287-D3287)^2</f>
        <v>5.02621691982091</v>
      </c>
      <c r="F3287" s="46" t="n">
        <f aca="false">1/Unweighted!D3287</f>
        <v>25</v>
      </c>
      <c r="G3287" s="47" t="n">
        <f aca="false">F3287*E3287</f>
        <v>125.655422995523</v>
      </c>
    </row>
    <row r="3288" customFormat="false" ht="14.4" hidden="false" customHeight="false" outlineLevel="0" collapsed="false">
      <c r="A3288" s="28" t="n">
        <v>3281</v>
      </c>
      <c r="B3288" s="45" t="n">
        <v>0.76</v>
      </c>
      <c r="C3288" s="45" t="n">
        <v>1</v>
      </c>
      <c r="D3288" s="31" t="n">
        <f aca="false">$D$2*B3288^$E$2</f>
        <v>1.31598748493573</v>
      </c>
      <c r="E3288" s="32" t="n">
        <f aca="false">(C3288-D3288)^2</f>
        <v>0.0998480906360067</v>
      </c>
      <c r="F3288" s="46" t="n">
        <f aca="false">1/Unweighted!D3288</f>
        <v>13.1578947368421</v>
      </c>
      <c r="G3288" s="47" t="n">
        <f aca="false">F3288*E3288</f>
        <v>1.31379066626325</v>
      </c>
    </row>
    <row r="3289" customFormat="false" ht="14.4" hidden="false" customHeight="false" outlineLevel="0" collapsed="false">
      <c r="A3289" s="28" t="n">
        <v>3282</v>
      </c>
      <c r="B3289" s="45" t="n">
        <v>0.9</v>
      </c>
      <c r="C3289" s="45" t="n">
        <v>1</v>
      </c>
      <c r="D3289" s="31" t="n">
        <f aca="false">$D$2*B3289^$E$2</f>
        <v>1.52177556793517</v>
      </c>
      <c r="E3289" s="32" t="n">
        <f aca="false">(C3289-D3289)^2</f>
        <v>0.272249743294071</v>
      </c>
      <c r="F3289" s="46" t="n">
        <f aca="false">1/Unweighted!D3289</f>
        <v>11.1111111111111</v>
      </c>
      <c r="G3289" s="47" t="n">
        <f aca="false">F3289*E3289</f>
        <v>3.0249971477119</v>
      </c>
    </row>
    <row r="3290" customFormat="false" ht="14.4" hidden="false" customHeight="false" outlineLevel="0" collapsed="false">
      <c r="A3290" s="28" t="n">
        <v>3283</v>
      </c>
      <c r="B3290" s="45" t="n">
        <v>0.05</v>
      </c>
      <c r="C3290" s="45" t="n">
        <v>0</v>
      </c>
      <c r="D3290" s="31" t="n">
        <f aca="false">$D$2*B3290^$E$2</f>
        <v>0.126961299730927</v>
      </c>
      <c r="E3290" s="32" t="n">
        <f aca="false">(C3290-D3290)^2</f>
        <v>0.0161191716293662</v>
      </c>
      <c r="F3290" s="46" t="n">
        <f aca="false">1/Unweighted!D3290</f>
        <v>200</v>
      </c>
      <c r="G3290" s="47" t="n">
        <f aca="false">F3290*E3290</f>
        <v>3.22383432587324</v>
      </c>
    </row>
    <row r="3291" customFormat="false" ht="14.4" hidden="false" customHeight="false" outlineLevel="0" collapsed="false">
      <c r="A3291" s="28" t="n">
        <v>3284</v>
      </c>
      <c r="B3291" s="45" t="n">
        <v>0.16</v>
      </c>
      <c r="C3291" s="45" t="n">
        <v>0</v>
      </c>
      <c r="D3291" s="31" t="n">
        <f aca="false">$D$2*B3291^$E$2</f>
        <v>0.34495006155943</v>
      </c>
      <c r="E3291" s="32" t="n">
        <f aca="false">(C3291-D3291)^2</f>
        <v>0.118990544969854</v>
      </c>
      <c r="F3291" s="46" t="n">
        <f aca="false">1/Unweighted!D3291</f>
        <v>62.5</v>
      </c>
      <c r="G3291" s="47" t="n">
        <f aca="false">F3291*E3291</f>
        <v>7.4369090606159</v>
      </c>
    </row>
    <row r="3292" customFormat="false" ht="14.4" hidden="false" customHeight="false" outlineLevel="0" collapsed="false">
      <c r="A3292" s="28" t="n">
        <v>3285</v>
      </c>
      <c r="B3292" s="45" t="n">
        <v>0.17</v>
      </c>
      <c r="C3292" s="45" t="n">
        <v>2</v>
      </c>
      <c r="D3292" s="31" t="n">
        <f aca="false">$D$2*B3292^$E$2</f>
        <v>0.363396866786586</v>
      </c>
      <c r="E3292" s="32" t="n">
        <f aca="false">(C3292-D3292)^2</f>
        <v>2.67846981564397</v>
      </c>
      <c r="F3292" s="46" t="n">
        <f aca="false">1/Unweighted!D3292</f>
        <v>58.8235294117647</v>
      </c>
      <c r="G3292" s="47" t="n">
        <f aca="false">F3292*E3292</f>
        <v>157.557047979057</v>
      </c>
    </row>
    <row r="3293" customFormat="false" ht="14.4" hidden="false" customHeight="false" outlineLevel="0" collapsed="false">
      <c r="A3293" s="28" t="n">
        <v>3286</v>
      </c>
      <c r="B3293" s="45" t="n">
        <v>0.16</v>
      </c>
      <c r="C3293" s="45" t="n">
        <v>2</v>
      </c>
      <c r="D3293" s="31" t="n">
        <f aca="false">$D$2*B3293^$E$2</f>
        <v>0.34495006155943</v>
      </c>
      <c r="E3293" s="32" t="n">
        <f aca="false">(C3293-D3293)^2</f>
        <v>2.73919029873214</v>
      </c>
      <c r="F3293" s="46" t="n">
        <f aca="false">1/Unweighted!D3293</f>
        <v>62.5</v>
      </c>
      <c r="G3293" s="47" t="n">
        <f aca="false">F3293*E3293</f>
        <v>171.199393670758</v>
      </c>
    </row>
    <row r="3294" customFormat="false" ht="14.4" hidden="false" customHeight="false" outlineLevel="0" collapsed="false">
      <c r="A3294" s="28" t="n">
        <v>3287</v>
      </c>
      <c r="B3294" s="45" t="n">
        <v>2.07</v>
      </c>
      <c r="C3294" s="45" t="n">
        <v>3</v>
      </c>
      <c r="D3294" s="31" t="n">
        <f aca="false">$D$2*B3294^$E$2</f>
        <v>3.11307893534958</v>
      </c>
      <c r="E3294" s="32" t="n">
        <f aca="false">(C3294-D3294)^2</f>
        <v>0.0127868456197955</v>
      </c>
      <c r="F3294" s="46" t="n">
        <f aca="false">1/Unweighted!D3294</f>
        <v>4.83091787439614</v>
      </c>
      <c r="G3294" s="47" t="n">
        <f aca="false">F3294*E3294</f>
        <v>0.0617722010618138</v>
      </c>
    </row>
    <row r="3295" customFormat="false" ht="14.4" hidden="false" customHeight="false" outlineLevel="0" collapsed="false">
      <c r="A3295" s="28" t="n">
        <v>3288</v>
      </c>
      <c r="B3295" s="45" t="n">
        <v>0.14</v>
      </c>
      <c r="C3295" s="45" t="n">
        <v>2</v>
      </c>
      <c r="D3295" s="31" t="n">
        <f aca="false">$D$2*B3295^$E$2</f>
        <v>0.307554904645927</v>
      </c>
      <c r="E3295" s="32" t="n">
        <f aca="false">(C3295-D3295)^2</f>
        <v>2.86437040078806</v>
      </c>
      <c r="F3295" s="46" t="n">
        <f aca="false">1/Unweighted!D3295</f>
        <v>71.4285714285714</v>
      </c>
      <c r="G3295" s="47" t="n">
        <f aca="false">F3295*E3295</f>
        <v>204.597885770575</v>
      </c>
    </row>
    <row r="3296" customFormat="false" ht="14.4" hidden="false" customHeight="false" outlineLevel="0" collapsed="false">
      <c r="A3296" s="28" t="n">
        <v>3289</v>
      </c>
      <c r="B3296" s="45" t="n">
        <v>0.75</v>
      </c>
      <c r="C3296" s="45" t="n">
        <v>2</v>
      </c>
      <c r="D3296" s="31" t="n">
        <f aca="false">$D$2*B3296^$E$2</f>
        <v>1.30109400221324</v>
      </c>
      <c r="E3296" s="32" t="n">
        <f aca="false">(C3296-D3296)^2</f>
        <v>0.488469593742302</v>
      </c>
      <c r="F3296" s="46" t="n">
        <f aca="false">1/Unweighted!D3296</f>
        <v>13.3333333333333</v>
      </c>
      <c r="G3296" s="47" t="n">
        <f aca="false">F3296*E3296</f>
        <v>6.51292791656402</v>
      </c>
    </row>
    <row r="3297" customFormat="false" ht="14.4" hidden="false" customHeight="false" outlineLevel="0" collapsed="false">
      <c r="A3297" s="28" t="n">
        <v>3290</v>
      </c>
      <c r="B3297" s="45" t="n">
        <v>0.21</v>
      </c>
      <c r="C3297" s="45" t="n">
        <v>0</v>
      </c>
      <c r="D3297" s="31" t="n">
        <f aca="false">$D$2*B3297^$E$2</f>
        <v>0.435753801418372</v>
      </c>
      <c r="E3297" s="32" t="n">
        <f aca="false">(C3297-D3297)^2</f>
        <v>0.189881375450562</v>
      </c>
      <c r="F3297" s="46" t="n">
        <f aca="false">1/Unweighted!D3297</f>
        <v>47.6190476190476</v>
      </c>
      <c r="G3297" s="47" t="n">
        <f aca="false">F3297*E3297</f>
        <v>9.04197025955057</v>
      </c>
    </row>
    <row r="3298" customFormat="false" ht="14.4" hidden="false" customHeight="false" outlineLevel="0" collapsed="false">
      <c r="A3298" s="28" t="n">
        <v>3291</v>
      </c>
      <c r="B3298" s="45" t="n">
        <v>0.09</v>
      </c>
      <c r="C3298" s="45" t="n">
        <v>0</v>
      </c>
      <c r="D3298" s="31" t="n">
        <f aca="false">$D$2*B3298^$E$2</f>
        <v>0.210393258265334</v>
      </c>
      <c r="E3298" s="32" t="n">
        <f aca="false">(C3298-D3298)^2</f>
        <v>0.0442653231235036</v>
      </c>
      <c r="F3298" s="46" t="n">
        <f aca="false">1/Unweighted!D3298</f>
        <v>111.111111111111</v>
      </c>
      <c r="G3298" s="47" t="n">
        <f aca="false">F3298*E3298</f>
        <v>4.91836923594485</v>
      </c>
    </row>
    <row r="3299" customFormat="false" ht="14.4" hidden="false" customHeight="false" outlineLevel="0" collapsed="false">
      <c r="A3299" s="28" t="n">
        <v>3292</v>
      </c>
      <c r="B3299" s="45" t="n">
        <v>0.06</v>
      </c>
      <c r="C3299" s="45" t="n">
        <v>0</v>
      </c>
      <c r="D3299" s="31" t="n">
        <f aca="false">$D$2*B3299^$E$2</f>
        <v>0.148495499691153</v>
      </c>
      <c r="E3299" s="32" t="n">
        <f aca="false">(C3299-D3299)^2</f>
        <v>0.0220509134285254</v>
      </c>
      <c r="F3299" s="46" t="n">
        <f aca="false">1/Unweighted!D3299</f>
        <v>166.666666666667</v>
      </c>
      <c r="G3299" s="47" t="n">
        <f aca="false">F3299*E3299</f>
        <v>3.67515223808756</v>
      </c>
    </row>
    <row r="3300" customFormat="false" ht="14.4" hidden="false" customHeight="false" outlineLevel="0" collapsed="false">
      <c r="A3300" s="28" t="n">
        <v>3293</v>
      </c>
      <c r="B3300" s="45" t="n">
        <v>0.3</v>
      </c>
      <c r="C3300" s="45" t="n">
        <v>2</v>
      </c>
      <c r="D3300" s="31" t="n">
        <f aca="false">$D$2*B3300^$E$2</f>
        <v>0.592040407633701</v>
      </c>
      <c r="E3300" s="32" t="n">
        <f aca="false">(C3300-D3300)^2</f>
        <v>1.98235021373628</v>
      </c>
      <c r="F3300" s="46" t="n">
        <f aca="false">1/Unweighted!D3300</f>
        <v>33.3333333333333</v>
      </c>
      <c r="G3300" s="47" t="n">
        <f aca="false">F3300*E3300</f>
        <v>66.0783404578759</v>
      </c>
    </row>
    <row r="3301" customFormat="false" ht="14.4" hidden="false" customHeight="false" outlineLevel="0" collapsed="false">
      <c r="A3301" s="28" t="n">
        <v>3294</v>
      </c>
      <c r="B3301" s="45" t="n">
        <v>0.39</v>
      </c>
      <c r="C3301" s="45" t="n">
        <v>1</v>
      </c>
      <c r="D3301" s="31" t="n">
        <f aca="false">$D$2*B3301^$E$2</f>
        <v>0.741762736874323</v>
      </c>
      <c r="E3301" s="32" t="n">
        <f aca="false">(C3301-D3301)^2</f>
        <v>0.0666864840666404</v>
      </c>
      <c r="F3301" s="46" t="n">
        <f aca="false">1/Unweighted!D3301</f>
        <v>25.6410256410256</v>
      </c>
      <c r="G3301" s="47" t="n">
        <f aca="false">F3301*E3301</f>
        <v>1.70990984786257</v>
      </c>
    </row>
    <row r="3302" customFormat="false" ht="14.4" hidden="false" customHeight="false" outlineLevel="0" collapsed="false">
      <c r="A3302" s="28" t="n">
        <v>3295</v>
      </c>
      <c r="B3302" s="45" t="n">
        <v>0.21</v>
      </c>
      <c r="C3302" s="45" t="n">
        <v>2</v>
      </c>
      <c r="D3302" s="31" t="n">
        <f aca="false">$D$2*B3302^$E$2</f>
        <v>0.435753801418372</v>
      </c>
      <c r="E3302" s="32" t="n">
        <f aca="false">(C3302-D3302)^2</f>
        <v>2.44686616977707</v>
      </c>
      <c r="F3302" s="46" t="n">
        <f aca="false">1/Unweighted!D3302</f>
        <v>47.6190476190476</v>
      </c>
      <c r="G3302" s="47" t="n">
        <f aca="false">F3302*E3302</f>
        <v>116.517436656051</v>
      </c>
    </row>
    <row r="3303" customFormat="false" ht="14.4" hidden="false" customHeight="false" outlineLevel="0" collapsed="false">
      <c r="A3303" s="28" t="n">
        <v>3296</v>
      </c>
      <c r="B3303" s="45" t="n">
        <v>0.65</v>
      </c>
      <c r="C3303" s="45" t="n">
        <v>2</v>
      </c>
      <c r="D3303" s="31" t="n">
        <f aca="false">$D$2*B3303^$E$2</f>
        <v>1.15054553394666</v>
      </c>
      <c r="E3303" s="32" t="n">
        <f aca="false">(C3303-D3303)^2</f>
        <v>0.721572889897969</v>
      </c>
      <c r="F3303" s="46" t="n">
        <f aca="false">1/Unweighted!D3303</f>
        <v>15.3846153846154</v>
      </c>
      <c r="G3303" s="47" t="n">
        <f aca="false">F3303*E3303</f>
        <v>11.1011213830457</v>
      </c>
    </row>
    <row r="3304" customFormat="false" ht="14.4" hidden="false" customHeight="false" outlineLevel="0" collapsed="false">
      <c r="A3304" s="28" t="n">
        <v>3297</v>
      </c>
      <c r="B3304" s="45" t="n">
        <v>0.08</v>
      </c>
      <c r="C3304" s="45" t="n">
        <v>0</v>
      </c>
      <c r="D3304" s="31" t="n">
        <f aca="false">$D$2*B3304^$E$2</f>
        <v>0.190140878358628</v>
      </c>
      <c r="E3304" s="32" t="n">
        <f aca="false">(C3304-D3304)^2</f>
        <v>0.0361535536229907</v>
      </c>
      <c r="F3304" s="46" t="n">
        <f aca="false">1/Unweighted!D3304</f>
        <v>125</v>
      </c>
      <c r="G3304" s="47" t="n">
        <f aca="false">F3304*E3304</f>
        <v>4.51919420287383</v>
      </c>
    </row>
    <row r="3305" customFormat="false" ht="14.4" hidden="false" customHeight="false" outlineLevel="0" collapsed="false">
      <c r="A3305" s="28" t="n">
        <v>3298</v>
      </c>
      <c r="B3305" s="45" t="n">
        <v>0.28</v>
      </c>
      <c r="C3305" s="45" t="n">
        <v>0</v>
      </c>
      <c r="D3305" s="31" t="n">
        <f aca="false">$D$2*B3305^$E$2</f>
        <v>0.557960414437641</v>
      </c>
      <c r="E3305" s="32" t="n">
        <f aca="false">(C3305-D3305)^2</f>
        <v>0.311319824079424</v>
      </c>
      <c r="F3305" s="46" t="n">
        <f aca="false">1/Unweighted!D3305</f>
        <v>35.7142857142857</v>
      </c>
      <c r="G3305" s="47" t="n">
        <f aca="false">F3305*E3305</f>
        <v>11.1185651456937</v>
      </c>
    </row>
    <row r="3306" customFormat="false" ht="14.4" hidden="false" customHeight="false" outlineLevel="0" collapsed="false">
      <c r="A3306" s="28" t="n">
        <v>3299</v>
      </c>
      <c r="B3306" s="45" t="n">
        <v>1.72</v>
      </c>
      <c r="C3306" s="45" t="n">
        <v>1</v>
      </c>
      <c r="D3306" s="31" t="n">
        <f aca="false">$D$2*B3306^$E$2</f>
        <v>2.65500227807957</v>
      </c>
      <c r="E3306" s="32" t="n">
        <f aca="false">(C3306-D3306)^2</f>
        <v>2.73903254044855</v>
      </c>
      <c r="F3306" s="46" t="n">
        <f aca="false">1/Unweighted!D3306</f>
        <v>5.81395348837209</v>
      </c>
      <c r="G3306" s="47" t="n">
        <f aca="false">F3306*E3306</f>
        <v>15.9246077933055</v>
      </c>
    </row>
    <row r="3307" customFormat="false" ht="14.4" hidden="false" customHeight="false" outlineLevel="0" collapsed="false">
      <c r="A3307" s="28" t="n">
        <v>3300</v>
      </c>
      <c r="B3307" s="45" t="n">
        <v>0.18</v>
      </c>
      <c r="C3307" s="45" t="n">
        <v>0</v>
      </c>
      <c r="D3307" s="31" t="n">
        <f aca="false">$D$2*B3307^$E$2</f>
        <v>0.381691554266572</v>
      </c>
      <c r="E3307" s="32" t="n">
        <f aca="false">(C3307-D3307)^2</f>
        <v>0.145688442598432</v>
      </c>
      <c r="F3307" s="46" t="n">
        <f aca="false">1/Unweighted!D3307</f>
        <v>55.5555555555556</v>
      </c>
      <c r="G3307" s="47" t="n">
        <f aca="false">F3307*E3307</f>
        <v>8.09380236657954</v>
      </c>
    </row>
    <row r="3308" customFormat="false" ht="14.4" hidden="false" customHeight="false" outlineLevel="0" collapsed="false">
      <c r="A3308" s="28" t="n">
        <v>3301</v>
      </c>
      <c r="B3308" s="45" t="n">
        <v>0.12</v>
      </c>
      <c r="C3308" s="45" t="n">
        <v>0</v>
      </c>
      <c r="D3308" s="31" t="n">
        <f aca="false">$D$2*B3308^$E$2</f>
        <v>0.269397786535666</v>
      </c>
      <c r="E3308" s="32" t="n">
        <f aca="false">(C3308-D3308)^2</f>
        <v>0.0725751673903161</v>
      </c>
      <c r="F3308" s="46" t="n">
        <f aca="false">1/Unweighted!D3308</f>
        <v>83.3333333333333</v>
      </c>
      <c r="G3308" s="47" t="n">
        <f aca="false">F3308*E3308</f>
        <v>6.04793061585967</v>
      </c>
    </row>
    <row r="3309" customFormat="false" ht="14.4" hidden="false" customHeight="false" outlineLevel="0" collapsed="false">
      <c r="A3309" s="28" t="n">
        <v>3302</v>
      </c>
      <c r="B3309" s="45" t="n">
        <v>1.01</v>
      </c>
      <c r="C3309" s="45" t="n">
        <v>5</v>
      </c>
      <c r="D3309" s="31" t="n">
        <f aca="false">$D$2*B3309^$E$2</f>
        <v>1.68029028430458</v>
      </c>
      <c r="E3309" s="32" t="n">
        <f aca="false">(C3309-D3309)^2</f>
        <v>11.0204725964826</v>
      </c>
      <c r="F3309" s="46" t="n">
        <f aca="false">1/Unweighted!D3309</f>
        <v>9.9009900990099</v>
      </c>
      <c r="G3309" s="47" t="n">
        <f aca="false">F3309*E3309</f>
        <v>109.113590064184</v>
      </c>
    </row>
    <row r="3310" customFormat="false" ht="14.4" hidden="false" customHeight="false" outlineLevel="0" collapsed="false">
      <c r="A3310" s="28" t="n">
        <v>3303</v>
      </c>
      <c r="B3310" s="45" t="n">
        <v>0.41</v>
      </c>
      <c r="C3310" s="45" t="n">
        <v>1</v>
      </c>
      <c r="D3310" s="31" t="n">
        <f aca="false">$D$2*B3310^$E$2</f>
        <v>0.774334789308401</v>
      </c>
      <c r="E3310" s="32" t="n">
        <f aca="false">(C3310-D3310)^2</f>
        <v>0.0509247873164839</v>
      </c>
      <c r="F3310" s="46" t="n">
        <f aca="false">1/Unweighted!D3310</f>
        <v>24.390243902439</v>
      </c>
      <c r="G3310" s="47" t="n">
        <f aca="false">F3310*E3310</f>
        <v>1.24206798332888</v>
      </c>
    </row>
    <row r="3311" customFormat="false" ht="14.4" hidden="false" customHeight="false" outlineLevel="0" collapsed="false">
      <c r="A3311" s="28" t="n">
        <v>3304</v>
      </c>
      <c r="B3311" s="45" t="n">
        <v>0.9</v>
      </c>
      <c r="C3311" s="45" t="n">
        <v>3</v>
      </c>
      <c r="D3311" s="31" t="n">
        <f aca="false">$D$2*B3311^$E$2</f>
        <v>1.52177556793517</v>
      </c>
      <c r="E3311" s="32" t="n">
        <f aca="false">(C3311-D3311)^2</f>
        <v>2.18514747155338</v>
      </c>
      <c r="F3311" s="46" t="n">
        <f aca="false">1/Unweighted!D3311</f>
        <v>11.1111111111111</v>
      </c>
      <c r="G3311" s="47" t="n">
        <f aca="false">F3311*E3311</f>
        <v>24.2794163505932</v>
      </c>
    </row>
    <row r="3312" customFormat="false" ht="14.4" hidden="false" customHeight="false" outlineLevel="0" collapsed="false">
      <c r="A3312" s="28" t="n">
        <v>3305</v>
      </c>
      <c r="B3312" s="45" t="n">
        <v>0.9</v>
      </c>
      <c r="C3312" s="45" t="n">
        <v>3</v>
      </c>
      <c r="D3312" s="31" t="n">
        <f aca="false">$D$2*B3312^$E$2</f>
        <v>1.52177556793517</v>
      </c>
      <c r="E3312" s="32" t="n">
        <f aca="false">(C3312-D3312)^2</f>
        <v>2.18514747155338</v>
      </c>
      <c r="F3312" s="46" t="n">
        <f aca="false">1/Unweighted!D3312</f>
        <v>11.1111111111111</v>
      </c>
      <c r="G3312" s="47" t="n">
        <f aca="false">F3312*E3312</f>
        <v>24.2794163505932</v>
      </c>
    </row>
    <row r="3313" customFormat="false" ht="14.4" hidden="false" customHeight="false" outlineLevel="0" collapsed="false">
      <c r="A3313" s="28" t="n">
        <v>3306</v>
      </c>
      <c r="B3313" s="45" t="n">
        <v>1.13</v>
      </c>
      <c r="C3313" s="45" t="n">
        <v>4</v>
      </c>
      <c r="D3313" s="31" t="n">
        <f aca="false">$D$2*B3313^$E$2</f>
        <v>1.85047056928906</v>
      </c>
      <c r="E3313" s="32" t="n">
        <f aca="false">(C3313-D3313)^2</f>
        <v>4.6204767734925</v>
      </c>
      <c r="F3313" s="46" t="n">
        <f aca="false">1/Unweighted!D3313</f>
        <v>8.8495575221239</v>
      </c>
      <c r="G3313" s="47" t="n">
        <f aca="false">F3313*E3313</f>
        <v>40.8891749866593</v>
      </c>
    </row>
    <row r="3314" customFormat="false" ht="14.4" hidden="false" customHeight="false" outlineLevel="0" collapsed="false">
      <c r="A3314" s="28" t="n">
        <v>3307</v>
      </c>
      <c r="B3314" s="45" t="n">
        <v>0.11</v>
      </c>
      <c r="C3314" s="45" t="n">
        <v>1</v>
      </c>
      <c r="D3314" s="31" t="n">
        <f aca="false">$D$2*B3314^$E$2</f>
        <v>0.249989404925184</v>
      </c>
      <c r="E3314" s="32" t="n">
        <f aca="false">(C3314-D3314)^2</f>
        <v>0.56251589272448</v>
      </c>
      <c r="F3314" s="46" t="n">
        <f aca="false">1/Unweighted!D3314</f>
        <v>90.9090909090909</v>
      </c>
      <c r="G3314" s="47" t="n">
        <f aca="false">F3314*E3314</f>
        <v>51.1378084294982</v>
      </c>
    </row>
    <row r="3315" customFormat="false" ht="14.4" hidden="false" customHeight="false" outlineLevel="0" collapsed="false">
      <c r="A3315" s="28" t="n">
        <v>3308</v>
      </c>
      <c r="B3315" s="45" t="n">
        <v>0.74</v>
      </c>
      <c r="C3315" s="45" t="n">
        <v>5</v>
      </c>
      <c r="D3315" s="31" t="n">
        <f aca="false">$D$2*B3315^$E$2</f>
        <v>1.28617255594308</v>
      </c>
      <c r="E3315" s="32" t="n">
        <f aca="false">(C3315-D3315)^2</f>
        <v>13.7925142842303</v>
      </c>
      <c r="F3315" s="46" t="n">
        <f aca="false">1/Unweighted!D3315</f>
        <v>13.5135135135135</v>
      </c>
      <c r="G3315" s="47" t="n">
        <f aca="false">F3315*E3315</f>
        <v>186.385328165275</v>
      </c>
    </row>
    <row r="3316" customFormat="false" ht="14.4" hidden="false" customHeight="false" outlineLevel="0" collapsed="false">
      <c r="A3316" s="28" t="n">
        <v>3309</v>
      </c>
      <c r="B3316" s="45" t="n">
        <v>0.14</v>
      </c>
      <c r="C3316" s="45" t="n">
        <v>0</v>
      </c>
      <c r="D3316" s="31" t="n">
        <f aca="false">$D$2*B3316^$E$2</f>
        <v>0.307554904645927</v>
      </c>
      <c r="E3316" s="32" t="n">
        <f aca="false">(C3316-D3316)^2</f>
        <v>0.0945900193717655</v>
      </c>
      <c r="F3316" s="46" t="n">
        <f aca="false">1/Unweighted!D3316</f>
        <v>71.4285714285714</v>
      </c>
      <c r="G3316" s="47" t="n">
        <f aca="false">F3316*E3316</f>
        <v>6.75642995512611</v>
      </c>
    </row>
    <row r="3317" customFormat="false" ht="14.4" hidden="false" customHeight="false" outlineLevel="0" collapsed="false">
      <c r="A3317" s="28" t="n">
        <v>3310</v>
      </c>
      <c r="B3317" s="45" t="n">
        <v>0.96</v>
      </c>
      <c r="C3317" s="45" t="n">
        <v>1</v>
      </c>
      <c r="D3317" s="31" t="n">
        <f aca="false">$D$2*B3317^$E$2</f>
        <v>1.60855611506604</v>
      </c>
      <c r="E3317" s="32" t="n">
        <f aca="false">(C3317-D3317)^2</f>
        <v>0.370340545184277</v>
      </c>
      <c r="F3317" s="46" t="n">
        <f aca="false">1/Unweighted!D3317</f>
        <v>10.4166666666667</v>
      </c>
      <c r="G3317" s="47" t="n">
        <f aca="false">F3317*E3317</f>
        <v>3.85771401233622</v>
      </c>
    </row>
    <row r="3318" customFormat="false" ht="14.4" hidden="false" customHeight="false" outlineLevel="0" collapsed="false">
      <c r="A3318" s="28" t="n">
        <v>3311</v>
      </c>
      <c r="B3318" s="45" t="n">
        <v>0.16</v>
      </c>
      <c r="C3318" s="45" t="n">
        <v>0</v>
      </c>
      <c r="D3318" s="31" t="n">
        <f aca="false">$D$2*B3318^$E$2</f>
        <v>0.34495006155943</v>
      </c>
      <c r="E3318" s="32" t="n">
        <f aca="false">(C3318-D3318)^2</f>
        <v>0.118990544969854</v>
      </c>
      <c r="F3318" s="46" t="n">
        <f aca="false">1/Unweighted!D3318</f>
        <v>62.5</v>
      </c>
      <c r="G3318" s="47" t="n">
        <f aca="false">F3318*E3318</f>
        <v>7.4369090606159</v>
      </c>
    </row>
    <row r="3319" customFormat="false" ht="14.4" hidden="false" customHeight="false" outlineLevel="0" collapsed="false">
      <c r="A3319" s="28" t="n">
        <v>3312</v>
      </c>
      <c r="B3319" s="45" t="n">
        <v>0.91</v>
      </c>
      <c r="C3319" s="45" t="n">
        <v>4</v>
      </c>
      <c r="D3319" s="31" t="n">
        <f aca="false">$D$2*B3319^$E$2</f>
        <v>1.53629415223871</v>
      </c>
      <c r="E3319" s="32" t="n">
        <f aca="false">(C3319-D3319)^2</f>
        <v>6.06984650429317</v>
      </c>
      <c r="F3319" s="46" t="n">
        <f aca="false">1/Unweighted!D3319</f>
        <v>10.989010989011</v>
      </c>
      <c r="G3319" s="47" t="n">
        <f aca="false">F3319*E3319</f>
        <v>66.7016099372876</v>
      </c>
    </row>
    <row r="3320" customFormat="false" ht="14.4" hidden="false" customHeight="false" outlineLevel="0" collapsed="false">
      <c r="A3320" s="28" t="n">
        <v>3313</v>
      </c>
      <c r="B3320" s="45" t="n">
        <v>0.02</v>
      </c>
      <c r="C3320" s="45" t="n">
        <v>0</v>
      </c>
      <c r="D3320" s="31" t="n">
        <f aca="false">$D$2*B3320^$E$2</f>
        <v>0.0577715518775274</v>
      </c>
      <c r="E3320" s="32" t="n">
        <f aca="false">(C3320-D3320)^2</f>
        <v>0.00333755220633784</v>
      </c>
      <c r="F3320" s="46" t="n">
        <f aca="false">1/Unweighted!D3320</f>
        <v>500</v>
      </c>
      <c r="G3320" s="47" t="n">
        <f aca="false">F3320*E3320</f>
        <v>1.66877610316892</v>
      </c>
    </row>
    <row r="3321" customFormat="false" ht="14.4" hidden="false" customHeight="false" outlineLevel="0" collapsed="false">
      <c r="A3321" s="28" t="n">
        <v>3314</v>
      </c>
      <c r="B3321" s="45" t="n">
        <v>1.62</v>
      </c>
      <c r="C3321" s="45" t="n">
        <v>11</v>
      </c>
      <c r="D3321" s="31" t="n">
        <f aca="false">$D$2*B3321^$E$2</f>
        <v>2.52180247654215</v>
      </c>
      <c r="E3321" s="32" t="n">
        <f aca="false">(C3321-D3321)^2</f>
        <v>71.8798332467669</v>
      </c>
      <c r="F3321" s="46" t="n">
        <f aca="false">1/Unweighted!D3321</f>
        <v>6.17283950617284</v>
      </c>
      <c r="G3321" s="47" t="n">
        <f aca="false">F3321*E3321</f>
        <v>443.702674362759</v>
      </c>
    </row>
    <row r="3322" customFormat="false" ht="14.4" hidden="false" customHeight="false" outlineLevel="0" collapsed="false">
      <c r="A3322" s="28" t="n">
        <v>3315</v>
      </c>
      <c r="B3322" s="45" t="n">
        <v>1.31</v>
      </c>
      <c r="C3322" s="45" t="n">
        <v>4</v>
      </c>
      <c r="D3322" s="31" t="n">
        <f aca="false">$D$2*B3322^$E$2</f>
        <v>2.1010883087548</v>
      </c>
      <c r="E3322" s="32" t="n">
        <f aca="false">(C3322-D3322)^2</f>
        <v>3.60586561114769</v>
      </c>
      <c r="F3322" s="46" t="n">
        <f aca="false">1/Unweighted!D3322</f>
        <v>7.63358778625954</v>
      </c>
      <c r="G3322" s="47" t="n">
        <f aca="false">F3322*E3322</f>
        <v>27.5256916881503</v>
      </c>
    </row>
    <row r="3323" customFormat="false" ht="14.4" hidden="false" customHeight="false" outlineLevel="0" collapsed="false">
      <c r="A3323" s="28" t="n">
        <v>3316</v>
      </c>
      <c r="B3323" s="45" t="n">
        <v>1.34</v>
      </c>
      <c r="C3323" s="45" t="n">
        <v>5</v>
      </c>
      <c r="D3323" s="31" t="n">
        <f aca="false">$D$2*B3323^$E$2</f>
        <v>2.14236971197409</v>
      </c>
      <c r="E3323" s="32" t="n">
        <f aca="false">(C3323-D3323)^2</f>
        <v>8.16605086304304</v>
      </c>
      <c r="F3323" s="46" t="n">
        <f aca="false">1/Unweighted!D3323</f>
        <v>7.46268656716418</v>
      </c>
      <c r="G3323" s="47" t="n">
        <f aca="false">F3323*E3323</f>
        <v>60.9406780824108</v>
      </c>
    </row>
    <row r="3324" customFormat="false" ht="14.4" hidden="false" customHeight="false" outlineLevel="0" collapsed="false">
      <c r="A3324" s="28" t="n">
        <v>3317</v>
      </c>
      <c r="B3324" s="45" t="n">
        <v>0.08</v>
      </c>
      <c r="C3324" s="45" t="n">
        <v>0</v>
      </c>
      <c r="D3324" s="31" t="n">
        <f aca="false">$D$2*B3324^$E$2</f>
        <v>0.190140878358628</v>
      </c>
      <c r="E3324" s="32" t="n">
        <f aca="false">(C3324-D3324)^2</f>
        <v>0.0361535536229907</v>
      </c>
      <c r="F3324" s="46" t="n">
        <f aca="false">1/Unweighted!D3324</f>
        <v>125</v>
      </c>
      <c r="G3324" s="47" t="n">
        <f aca="false">F3324*E3324</f>
        <v>4.51919420287383</v>
      </c>
    </row>
    <row r="3325" customFormat="false" ht="14.4" hidden="false" customHeight="false" outlineLevel="0" collapsed="false">
      <c r="A3325" s="28" t="n">
        <v>3318</v>
      </c>
      <c r="B3325" s="45" t="n">
        <v>0.02</v>
      </c>
      <c r="C3325" s="45" t="n">
        <v>0</v>
      </c>
      <c r="D3325" s="31" t="n">
        <f aca="false">$D$2*B3325^$E$2</f>
        <v>0.0577715518775274</v>
      </c>
      <c r="E3325" s="32" t="n">
        <f aca="false">(C3325-D3325)^2</f>
        <v>0.00333755220633784</v>
      </c>
      <c r="F3325" s="46" t="n">
        <f aca="false">1/Unweighted!D3325</f>
        <v>500</v>
      </c>
      <c r="G3325" s="47" t="n">
        <f aca="false">F3325*E3325</f>
        <v>1.66877610316892</v>
      </c>
    </row>
    <row r="3326" customFormat="false" ht="14.4" hidden="false" customHeight="false" outlineLevel="0" collapsed="false">
      <c r="A3326" s="28" t="n">
        <v>3319</v>
      </c>
      <c r="B3326" s="45" t="n">
        <v>0.37</v>
      </c>
      <c r="C3326" s="45" t="n">
        <v>1</v>
      </c>
      <c r="D3326" s="31" t="n">
        <f aca="false">$D$2*B3326^$E$2</f>
        <v>0.708954735077346</v>
      </c>
      <c r="E3326" s="32" t="n">
        <f aca="false">(C3326-D3326)^2</f>
        <v>0.0847073462338981</v>
      </c>
      <c r="F3326" s="46" t="n">
        <f aca="false">1/Unweighted!D3326</f>
        <v>27.027027027027</v>
      </c>
      <c r="G3326" s="47" t="n">
        <f aca="false">F3326*E3326</f>
        <v>2.2893877360513</v>
      </c>
    </row>
    <row r="3327" customFormat="false" ht="14.4" hidden="false" customHeight="false" outlineLevel="0" collapsed="false">
      <c r="A3327" s="28" t="n">
        <v>3320</v>
      </c>
      <c r="B3327" s="45" t="n">
        <v>0.1</v>
      </c>
      <c r="C3327" s="45" t="n">
        <v>0</v>
      </c>
      <c r="D3327" s="31" t="n">
        <f aca="false">$D$2*B3327^$E$2</f>
        <v>0.230330839616956</v>
      </c>
      <c r="E3327" s="32" t="n">
        <f aca="false">(C3327-D3327)^2</f>
        <v>0.0530522956786519</v>
      </c>
      <c r="F3327" s="46" t="n">
        <f aca="false">1/Unweighted!D3327</f>
        <v>100</v>
      </c>
      <c r="G3327" s="47" t="n">
        <f aca="false">F3327*E3327</f>
        <v>5.30522956786519</v>
      </c>
    </row>
    <row r="3328" customFormat="false" ht="14.4" hidden="false" customHeight="false" outlineLevel="0" collapsed="false">
      <c r="A3328" s="28" t="n">
        <v>3321</v>
      </c>
      <c r="B3328" s="45" t="n">
        <v>0.24</v>
      </c>
      <c r="C3328" s="45" t="n">
        <v>0</v>
      </c>
      <c r="D3328" s="31" t="n">
        <f aca="false">$D$2*B3328^$E$2</f>
        <v>0.488736477140793</v>
      </c>
      <c r="E3328" s="32" t="n">
        <f aca="false">(C3328-D3328)^2</f>
        <v>0.238863344087993</v>
      </c>
      <c r="F3328" s="46" t="n">
        <f aca="false">1/Unweighted!D3328</f>
        <v>41.6666666666667</v>
      </c>
      <c r="G3328" s="47" t="n">
        <f aca="false">F3328*E3328</f>
        <v>9.9526393369997</v>
      </c>
    </row>
    <row r="3329" customFormat="false" ht="14.4" hidden="false" customHeight="false" outlineLevel="0" collapsed="false">
      <c r="A3329" s="28" t="n">
        <v>3322</v>
      </c>
      <c r="B3329" s="45" t="n">
        <v>0.23</v>
      </c>
      <c r="C3329" s="45" t="n">
        <v>1</v>
      </c>
      <c r="D3329" s="31" t="n">
        <f aca="false">$D$2*B3329^$E$2</f>
        <v>0.471185173478535</v>
      </c>
      <c r="E3329" s="32" t="n">
        <f aca="false">(C3329-D3329)^2</f>
        <v>0.279645120748928</v>
      </c>
      <c r="F3329" s="46" t="n">
        <f aca="false">1/Unweighted!D3329</f>
        <v>43.4782608695652</v>
      </c>
      <c r="G3329" s="47" t="n">
        <f aca="false">F3329*E3329</f>
        <v>12.1584835108229</v>
      </c>
    </row>
    <row r="3330" customFormat="false" ht="14.4" hidden="false" customHeight="false" outlineLevel="0" collapsed="false">
      <c r="A3330" s="28" t="n">
        <v>3323</v>
      </c>
      <c r="B3330" s="45" t="n">
        <v>0.12</v>
      </c>
      <c r="C3330" s="45" t="n">
        <v>1</v>
      </c>
      <c r="D3330" s="31" t="n">
        <f aca="false">$D$2*B3330^$E$2</f>
        <v>0.269397786535666</v>
      </c>
      <c r="E3330" s="32" t="n">
        <f aca="false">(C3330-D3330)^2</f>
        <v>0.533779594318985</v>
      </c>
      <c r="F3330" s="46" t="n">
        <f aca="false">1/Unweighted!D3330</f>
        <v>83.3333333333333</v>
      </c>
      <c r="G3330" s="47" t="n">
        <f aca="false">F3330*E3330</f>
        <v>44.4816328599154</v>
      </c>
    </row>
    <row r="3331" customFormat="false" ht="14.4" hidden="false" customHeight="false" outlineLevel="0" collapsed="false">
      <c r="A3331" s="28" t="n">
        <v>3324</v>
      </c>
      <c r="B3331" s="45" t="n">
        <v>0.04</v>
      </c>
      <c r="C3331" s="45" t="n">
        <v>0</v>
      </c>
      <c r="D3331" s="31" t="n">
        <f aca="false">$D$2*B3331^$E$2</f>
        <v>0.104808079927714</v>
      </c>
      <c r="E3331" s="32" t="n">
        <f aca="false">(C3331-D3331)^2</f>
        <v>0.0109847336181341</v>
      </c>
      <c r="F3331" s="46" t="n">
        <f aca="false">1/Unweighted!D3331</f>
        <v>250</v>
      </c>
      <c r="G3331" s="47" t="n">
        <f aca="false">F3331*E3331</f>
        <v>2.74618340453353</v>
      </c>
    </row>
    <row r="3332" customFormat="false" ht="14.4" hidden="false" customHeight="false" outlineLevel="0" collapsed="false">
      <c r="A3332" s="28" t="n">
        <v>3325</v>
      </c>
      <c r="B3332" s="45" t="n">
        <v>0.21</v>
      </c>
      <c r="C3332" s="45" t="n">
        <v>0</v>
      </c>
      <c r="D3332" s="31" t="n">
        <f aca="false">$D$2*B3332^$E$2</f>
        <v>0.435753801418372</v>
      </c>
      <c r="E3332" s="32" t="n">
        <f aca="false">(C3332-D3332)^2</f>
        <v>0.189881375450562</v>
      </c>
      <c r="F3332" s="46" t="n">
        <f aca="false">1/Unweighted!D3332</f>
        <v>47.6190476190476</v>
      </c>
      <c r="G3332" s="47" t="n">
        <f aca="false">F3332*E3332</f>
        <v>9.04197025955057</v>
      </c>
    </row>
    <row r="3333" customFormat="false" ht="14.4" hidden="false" customHeight="false" outlineLevel="0" collapsed="false">
      <c r="A3333" s="28" t="n">
        <v>3326</v>
      </c>
      <c r="B3333" s="45" t="n">
        <v>0.6</v>
      </c>
      <c r="C3333" s="45" t="n">
        <v>2</v>
      </c>
      <c r="D3333" s="31" t="n">
        <f aca="false">$D$2*B3333^$E$2</f>
        <v>1.07406874745642</v>
      </c>
      <c r="E3333" s="32" t="n">
        <f aca="false">(C3333-D3333)^2</f>
        <v>0.857348684436927</v>
      </c>
      <c r="F3333" s="46" t="n">
        <f aca="false">1/Unweighted!D3333</f>
        <v>16.6666666666667</v>
      </c>
      <c r="G3333" s="47" t="n">
        <f aca="false">F3333*E3333</f>
        <v>14.2891447406154</v>
      </c>
    </row>
    <row r="3334" customFormat="false" ht="14.4" hidden="false" customHeight="false" outlineLevel="0" collapsed="false">
      <c r="A3334" s="28" t="n">
        <v>3327</v>
      </c>
      <c r="B3334" s="45" t="n">
        <v>0.41</v>
      </c>
      <c r="C3334" s="45" t="n">
        <v>2</v>
      </c>
      <c r="D3334" s="31" t="n">
        <f aca="false">$D$2*B3334^$E$2</f>
        <v>0.774334789308401</v>
      </c>
      <c r="E3334" s="32" t="n">
        <f aca="false">(C3334-D3334)^2</f>
        <v>1.50225520869968</v>
      </c>
      <c r="F3334" s="46" t="n">
        <f aca="false">1/Unweighted!D3334</f>
        <v>24.390243902439</v>
      </c>
      <c r="G3334" s="47" t="n">
        <f aca="false">F3334*E3334</f>
        <v>36.6403709438947</v>
      </c>
    </row>
    <row r="3335" customFormat="false" ht="14.4" hidden="false" customHeight="false" outlineLevel="0" collapsed="false">
      <c r="A3335" s="28" t="n">
        <v>3328</v>
      </c>
      <c r="B3335" s="45" t="n">
        <v>0.07</v>
      </c>
      <c r="C3335" s="45" t="n">
        <v>0</v>
      </c>
      <c r="D3335" s="31" t="n">
        <f aca="false">$D$2*B3335^$E$2</f>
        <v>0.169528190395194</v>
      </c>
      <c r="E3335" s="32" t="n">
        <f aca="false">(C3335-D3335)^2</f>
        <v>0.028739807338669</v>
      </c>
      <c r="F3335" s="46" t="n">
        <f aca="false">1/Unweighted!D3335</f>
        <v>142.857142857143</v>
      </c>
      <c r="G3335" s="47" t="n">
        <f aca="false">F3335*E3335</f>
        <v>4.105686762667</v>
      </c>
    </row>
    <row r="3336" customFormat="false" ht="14.4" hidden="false" customHeight="false" outlineLevel="0" collapsed="false">
      <c r="A3336" s="28" t="n">
        <v>3329</v>
      </c>
      <c r="B3336" s="45" t="n">
        <v>0.09</v>
      </c>
      <c r="C3336" s="45" t="n">
        <v>0</v>
      </c>
      <c r="D3336" s="31" t="n">
        <f aca="false">$D$2*B3336^$E$2</f>
        <v>0.210393258265334</v>
      </c>
      <c r="E3336" s="32" t="n">
        <f aca="false">(C3336-D3336)^2</f>
        <v>0.0442653231235036</v>
      </c>
      <c r="F3336" s="46" t="n">
        <f aca="false">1/Unweighted!D3336</f>
        <v>111.111111111111</v>
      </c>
      <c r="G3336" s="47" t="n">
        <f aca="false">F3336*E3336</f>
        <v>4.91836923594485</v>
      </c>
    </row>
    <row r="3337" customFormat="false" ht="14.4" hidden="false" customHeight="false" outlineLevel="0" collapsed="false">
      <c r="A3337" s="28" t="n">
        <v>3330</v>
      </c>
      <c r="B3337" s="45" t="n">
        <v>0.06</v>
      </c>
      <c r="C3337" s="45" t="n">
        <v>0</v>
      </c>
      <c r="D3337" s="31" t="n">
        <f aca="false">$D$2*B3337^$E$2</f>
        <v>0.148495499691153</v>
      </c>
      <c r="E3337" s="32" t="n">
        <f aca="false">(C3337-D3337)^2</f>
        <v>0.0220509134285254</v>
      </c>
      <c r="F3337" s="46" t="n">
        <f aca="false">1/Unweighted!D3337</f>
        <v>166.666666666667</v>
      </c>
      <c r="G3337" s="47" t="n">
        <f aca="false">F3337*E3337</f>
        <v>3.67515223808756</v>
      </c>
    </row>
    <row r="3338" customFormat="false" ht="14.4" hidden="false" customHeight="false" outlineLevel="0" collapsed="false">
      <c r="A3338" s="28" t="n">
        <v>3331</v>
      </c>
      <c r="B3338" s="45" t="n">
        <v>0.01</v>
      </c>
      <c r="C3338" s="45" t="n">
        <v>0</v>
      </c>
      <c r="D3338" s="31" t="n">
        <f aca="false">$D$2*B3338^$E$2</f>
        <v>0.0318444170395999</v>
      </c>
      <c r="E3338" s="32" t="n">
        <f aca="false">(C3338-D3338)^2</f>
        <v>0.00101406689659196</v>
      </c>
      <c r="F3338" s="46" t="n">
        <f aca="false">1/Unweighted!D3338</f>
        <v>1000</v>
      </c>
      <c r="G3338" s="47" t="n">
        <f aca="false">F3338*E3338</f>
        <v>1.01406689659196</v>
      </c>
    </row>
    <row r="3339" customFormat="false" ht="14.4" hidden="false" customHeight="false" outlineLevel="0" collapsed="false">
      <c r="A3339" s="28" t="n">
        <v>3332</v>
      </c>
      <c r="B3339" s="45" t="n">
        <v>0.81</v>
      </c>
      <c r="C3339" s="45" t="n">
        <v>1</v>
      </c>
      <c r="D3339" s="31" t="n">
        <f aca="false">$D$2*B3339^$E$2</f>
        <v>1.39004972420936</v>
      </c>
      <c r="E3339" s="32" t="n">
        <f aca="false">(C3339-D3339)^2</f>
        <v>0.152138787355798</v>
      </c>
      <c r="F3339" s="46" t="n">
        <f aca="false">1/Unweighted!D3339</f>
        <v>12.3456790123457</v>
      </c>
      <c r="G3339" s="47" t="n">
        <f aca="false">F3339*E3339</f>
        <v>1.8782566340222</v>
      </c>
    </row>
    <row r="3340" customFormat="false" ht="14.4" hidden="false" customHeight="false" outlineLevel="0" collapsed="false">
      <c r="A3340" s="28" t="n">
        <v>3333</v>
      </c>
      <c r="B3340" s="45" t="n">
        <v>0.45</v>
      </c>
      <c r="C3340" s="45" t="n">
        <v>0</v>
      </c>
      <c r="D3340" s="31" t="n">
        <f aca="false">$D$2*B3340^$E$2</f>
        <v>0.838822123538142</v>
      </c>
      <c r="E3340" s="32" t="n">
        <f aca="false">(C3340-D3340)^2</f>
        <v>0.703622554937038</v>
      </c>
      <c r="F3340" s="46" t="n">
        <f aca="false">1/Unweighted!D3340</f>
        <v>22.2222222222222</v>
      </c>
      <c r="G3340" s="47" t="n">
        <f aca="false">F3340*E3340</f>
        <v>15.6360567763786</v>
      </c>
    </row>
    <row r="3341" customFormat="false" ht="14.4" hidden="false" customHeight="false" outlineLevel="0" collapsed="false">
      <c r="A3341" s="28" t="n">
        <v>3334</v>
      </c>
      <c r="B3341" s="45" t="n">
        <v>0.44</v>
      </c>
      <c r="C3341" s="45" t="n">
        <v>0</v>
      </c>
      <c r="D3341" s="31" t="n">
        <f aca="false">$D$2*B3341^$E$2</f>
        <v>0.82277874642511</v>
      </c>
      <c r="E3341" s="32" t="n">
        <f aca="false">(C3341-D3341)^2</f>
        <v>0.676964865568875</v>
      </c>
      <c r="F3341" s="46" t="n">
        <f aca="false">1/Unweighted!D3341</f>
        <v>22.7272727272727</v>
      </c>
      <c r="G3341" s="47" t="n">
        <f aca="false">F3341*E3341</f>
        <v>15.3855651265653</v>
      </c>
    </row>
    <row r="3342" customFormat="false" ht="14.4" hidden="false" customHeight="false" outlineLevel="0" collapsed="false">
      <c r="A3342" s="28" t="n">
        <v>3335</v>
      </c>
      <c r="B3342" s="45" t="n">
        <v>0.05</v>
      </c>
      <c r="C3342" s="45" t="n">
        <v>0</v>
      </c>
      <c r="D3342" s="31" t="n">
        <f aca="false">$D$2*B3342^$E$2</f>
        <v>0.126961299730927</v>
      </c>
      <c r="E3342" s="32" t="n">
        <f aca="false">(C3342-D3342)^2</f>
        <v>0.0161191716293662</v>
      </c>
      <c r="F3342" s="46" t="n">
        <f aca="false">1/Unweighted!D3342</f>
        <v>200</v>
      </c>
      <c r="G3342" s="47" t="n">
        <f aca="false">F3342*E3342</f>
        <v>3.22383432587324</v>
      </c>
    </row>
    <row r="3343" customFormat="false" ht="14.4" hidden="false" customHeight="false" outlineLevel="0" collapsed="false">
      <c r="A3343" s="28" t="n">
        <v>3336</v>
      </c>
      <c r="B3343" s="45" t="n">
        <v>0.99</v>
      </c>
      <c r="C3343" s="45" t="n">
        <v>0</v>
      </c>
      <c r="D3343" s="31" t="n">
        <f aca="false">$D$2*B3343^$E$2</f>
        <v>1.65165797724028</v>
      </c>
      <c r="E3343" s="32" t="n">
        <f aca="false">(C3343-D3343)^2</f>
        <v>2.72797407378145</v>
      </c>
      <c r="F3343" s="46" t="n">
        <f aca="false">1/Unweighted!D3343</f>
        <v>10.1010101010101</v>
      </c>
      <c r="G3343" s="47" t="n">
        <f aca="false">F3343*E3343</f>
        <v>27.5552936745601</v>
      </c>
    </row>
    <row r="3344" customFormat="false" ht="14.4" hidden="false" customHeight="false" outlineLevel="0" collapsed="false">
      <c r="A3344" s="28" t="n">
        <v>3337</v>
      </c>
      <c r="B3344" s="45" t="n">
        <v>2.23</v>
      </c>
      <c r="C3344" s="45" t="n">
        <v>12</v>
      </c>
      <c r="D3344" s="31" t="n">
        <f aca="false">$D$2*B3344^$E$2</f>
        <v>3.31875957389376</v>
      </c>
      <c r="E3344" s="32" t="n">
        <f aca="false">(C3344-D3344)^2</f>
        <v>75.3639353358613</v>
      </c>
      <c r="F3344" s="46" t="n">
        <f aca="false">1/Unweighted!D3344</f>
        <v>4.48430493273543</v>
      </c>
      <c r="G3344" s="47" t="n">
        <f aca="false">F3344*E3344</f>
        <v>337.954866976956</v>
      </c>
    </row>
    <row r="3345" customFormat="false" ht="14.4" hidden="false" customHeight="false" outlineLevel="0" collapsed="false">
      <c r="A3345" s="28" t="n">
        <v>3338</v>
      </c>
      <c r="B3345" s="45" t="n">
        <v>0.24</v>
      </c>
      <c r="C3345" s="45" t="n">
        <v>0</v>
      </c>
      <c r="D3345" s="31" t="n">
        <f aca="false">$D$2*B3345^$E$2</f>
        <v>0.488736477140793</v>
      </c>
      <c r="E3345" s="32" t="n">
        <f aca="false">(C3345-D3345)^2</f>
        <v>0.238863344087993</v>
      </c>
      <c r="F3345" s="46" t="n">
        <f aca="false">1/Unweighted!D3345</f>
        <v>41.6666666666667</v>
      </c>
      <c r="G3345" s="47" t="n">
        <f aca="false">F3345*E3345</f>
        <v>9.9526393369997</v>
      </c>
    </row>
    <row r="3346" customFormat="false" ht="14.4" hidden="false" customHeight="false" outlineLevel="0" collapsed="false">
      <c r="A3346" s="28" t="n">
        <v>3339</v>
      </c>
      <c r="B3346" s="45" t="n">
        <v>0.85</v>
      </c>
      <c r="C3346" s="45" t="n">
        <v>1</v>
      </c>
      <c r="D3346" s="31" t="n">
        <f aca="false">$D$2*B3346^$E$2</f>
        <v>1.44883602259064</v>
      </c>
      <c r="E3346" s="32" t="n">
        <f aca="false">(C3346-D3346)^2</f>
        <v>0.201453775174981</v>
      </c>
      <c r="F3346" s="46" t="n">
        <f aca="false">1/Unweighted!D3346</f>
        <v>11.7647058823529</v>
      </c>
      <c r="G3346" s="47" t="n">
        <f aca="false">F3346*E3346</f>
        <v>2.37004441382331</v>
      </c>
    </row>
    <row r="3347" customFormat="false" ht="14.4" hidden="false" customHeight="false" outlineLevel="0" collapsed="false">
      <c r="A3347" s="28" t="n">
        <v>3340</v>
      </c>
      <c r="B3347" s="45" t="n">
        <v>0.94</v>
      </c>
      <c r="C3347" s="45" t="n">
        <v>1</v>
      </c>
      <c r="D3347" s="31" t="n">
        <f aca="false">$D$2*B3347^$E$2</f>
        <v>1.57971644161107</v>
      </c>
      <c r="E3347" s="32" t="n">
        <f aca="false">(C3347-D3347)^2</f>
        <v>0.336071152674203</v>
      </c>
      <c r="F3347" s="46" t="n">
        <f aca="false">1/Unweighted!D3347</f>
        <v>10.6382978723404</v>
      </c>
      <c r="G3347" s="47" t="n">
        <f aca="false">F3347*E3347</f>
        <v>3.57522502844897</v>
      </c>
    </row>
    <row r="3348" customFormat="false" ht="14.4" hidden="false" customHeight="false" outlineLevel="0" collapsed="false">
      <c r="A3348" s="28" t="n">
        <v>3341</v>
      </c>
      <c r="B3348" s="45" t="n">
        <v>1.08</v>
      </c>
      <c r="C3348" s="45" t="n">
        <v>5</v>
      </c>
      <c r="D3348" s="31" t="n">
        <f aca="false">$D$2*B3348^$E$2</f>
        <v>1.7798874448926</v>
      </c>
      <c r="E3348" s="32" t="n">
        <f aca="false">(C3348-D3348)^2</f>
        <v>10.3691248675603</v>
      </c>
      <c r="F3348" s="46" t="n">
        <f aca="false">1/Unweighted!D3348</f>
        <v>9.25925925925926</v>
      </c>
      <c r="G3348" s="47" t="n">
        <f aca="false">F3348*E3348</f>
        <v>96.0104154403733</v>
      </c>
    </row>
    <row r="3349" customFormat="false" ht="14.4" hidden="false" customHeight="false" outlineLevel="0" collapsed="false">
      <c r="A3349" s="28" t="n">
        <v>3342</v>
      </c>
      <c r="B3349" s="45" t="n">
        <v>2.9</v>
      </c>
      <c r="C3349" s="45" t="n">
        <v>6</v>
      </c>
      <c r="D3349" s="31" t="n">
        <f aca="false">$D$2*B3349^$E$2</f>
        <v>4.15928007512443</v>
      </c>
      <c r="E3349" s="32" t="n">
        <f aca="false">(C3349-D3349)^2</f>
        <v>3.38824984183393</v>
      </c>
      <c r="F3349" s="46" t="n">
        <f aca="false">1/Unweighted!D3349</f>
        <v>3.44827586206897</v>
      </c>
      <c r="G3349" s="47" t="n">
        <f aca="false">F3349*E3349</f>
        <v>11.6836201442549</v>
      </c>
    </row>
    <row r="3350" customFormat="false" ht="14.4" hidden="false" customHeight="false" outlineLevel="0" collapsed="false">
      <c r="A3350" s="28" t="n">
        <v>3343</v>
      </c>
      <c r="B3350" s="45" t="n">
        <v>1.02</v>
      </c>
      <c r="C3350" s="45" t="n">
        <v>6</v>
      </c>
      <c r="D3350" s="31" t="n">
        <f aca="false">$D$2*B3350^$E$2</f>
        <v>1.69457645440859</v>
      </c>
      <c r="E3350" s="32" t="n">
        <f aca="false">(C3350-D3350)^2</f>
        <v>18.5366719069329</v>
      </c>
      <c r="F3350" s="46" t="n">
        <f aca="false">1/Unweighted!D3350</f>
        <v>9.80392156862745</v>
      </c>
      <c r="G3350" s="47" t="n">
        <f aca="false">F3350*E3350</f>
        <v>181.73207751895</v>
      </c>
    </row>
    <row r="3351" customFormat="false" ht="14.4" hidden="false" customHeight="false" outlineLevel="0" collapsed="false">
      <c r="A3351" s="28" t="n">
        <v>3344</v>
      </c>
      <c r="B3351" s="45" t="n">
        <v>0.75</v>
      </c>
      <c r="C3351" s="45" t="n">
        <v>1</v>
      </c>
      <c r="D3351" s="31" t="n">
        <f aca="false">$D$2*B3351^$E$2</f>
        <v>1.30109400221324</v>
      </c>
      <c r="E3351" s="32" t="n">
        <f aca="false">(C3351-D3351)^2</f>
        <v>0.0906575981687887</v>
      </c>
      <c r="F3351" s="46" t="n">
        <f aca="false">1/Unweighted!D3351</f>
        <v>13.3333333333333</v>
      </c>
      <c r="G3351" s="47" t="n">
        <f aca="false">F3351*E3351</f>
        <v>1.20876797558385</v>
      </c>
    </row>
    <row r="3352" customFormat="false" ht="14.4" hidden="false" customHeight="false" outlineLevel="0" collapsed="false">
      <c r="A3352" s="28" t="n">
        <v>3345</v>
      </c>
      <c r="B3352" s="45" t="n">
        <v>0.89</v>
      </c>
      <c r="C3352" s="45" t="n">
        <v>0</v>
      </c>
      <c r="D3352" s="31" t="n">
        <f aca="false">$D$2*B3352^$E$2</f>
        <v>1.50723427102873</v>
      </c>
      <c r="E3352" s="32" t="n">
        <f aca="false">(C3352-D3352)^2</f>
        <v>2.27175514776352</v>
      </c>
      <c r="F3352" s="46" t="n">
        <f aca="false">1/Unweighted!D3352</f>
        <v>11.2359550561798</v>
      </c>
      <c r="G3352" s="47" t="n">
        <f aca="false">F3352*E3352</f>
        <v>25.5253387389159</v>
      </c>
    </row>
    <row r="3353" customFormat="false" ht="14.4" hidden="false" customHeight="false" outlineLevel="0" collapsed="false">
      <c r="A3353" s="28" t="n">
        <v>3346</v>
      </c>
      <c r="B3353" s="45" t="n">
        <v>0.9</v>
      </c>
      <c r="C3353" s="45" t="n">
        <v>2</v>
      </c>
      <c r="D3353" s="31" t="n">
        <f aca="false">$D$2*B3353^$E$2</f>
        <v>1.52177556793517</v>
      </c>
      <c r="E3353" s="32" t="n">
        <f aca="false">(C3353-D3353)^2</f>
        <v>0.228698607423728</v>
      </c>
      <c r="F3353" s="46" t="n">
        <f aca="false">1/Unweighted!D3353</f>
        <v>11.1111111111111</v>
      </c>
      <c r="G3353" s="47" t="n">
        <f aca="false">F3353*E3353</f>
        <v>2.54109563804142</v>
      </c>
    </row>
    <row r="3354" customFormat="false" ht="14.4" hidden="false" customHeight="false" outlineLevel="0" collapsed="false">
      <c r="A3354" s="28" t="n">
        <v>3347</v>
      </c>
      <c r="B3354" s="45" t="n">
        <v>2.8</v>
      </c>
      <c r="C3354" s="45" t="n">
        <v>15</v>
      </c>
      <c r="D3354" s="31" t="n">
        <f aca="false">$D$2*B3354^$E$2</f>
        <v>4.03573067676611</v>
      </c>
      <c r="E3354" s="32" t="n">
        <f aca="false">(C3354-D3354)^2</f>
        <v>120.215201792408</v>
      </c>
      <c r="F3354" s="46" t="n">
        <f aca="false">1/Unweighted!D3354</f>
        <v>3.57142857142857</v>
      </c>
      <c r="G3354" s="47" t="n">
        <f aca="false">F3354*E3354</f>
        <v>429.340006401456</v>
      </c>
    </row>
    <row r="3355" customFormat="false" ht="14.4" hidden="false" customHeight="false" outlineLevel="0" collapsed="false">
      <c r="A3355" s="28" t="n">
        <v>3348</v>
      </c>
      <c r="B3355" s="45" t="n">
        <v>0.56</v>
      </c>
      <c r="C3355" s="45" t="n">
        <v>1</v>
      </c>
      <c r="D3355" s="31" t="n">
        <f aca="false">$D$2*B3355^$E$2</f>
        <v>1.01224145470166</v>
      </c>
      <c r="E3355" s="32" t="n">
        <f aca="false">(C3355-D3355)^2</f>
        <v>0.000149853213212784</v>
      </c>
      <c r="F3355" s="46" t="n">
        <f aca="false">1/Unweighted!D3355</f>
        <v>17.8571428571429</v>
      </c>
      <c r="G3355" s="47" t="n">
        <f aca="false">F3355*E3355</f>
        <v>0.00267595023594257</v>
      </c>
    </row>
    <row r="3356" customFormat="false" ht="14.4" hidden="false" customHeight="false" outlineLevel="0" collapsed="false">
      <c r="A3356" s="28" t="n">
        <v>3349</v>
      </c>
      <c r="B3356" s="45" t="n">
        <v>0.07</v>
      </c>
      <c r="C3356" s="45" t="n">
        <v>0</v>
      </c>
      <c r="D3356" s="31" t="n">
        <f aca="false">$D$2*B3356^$E$2</f>
        <v>0.169528190395194</v>
      </c>
      <c r="E3356" s="32" t="n">
        <f aca="false">(C3356-D3356)^2</f>
        <v>0.028739807338669</v>
      </c>
      <c r="F3356" s="46" t="n">
        <f aca="false">1/Unweighted!D3356</f>
        <v>142.857142857143</v>
      </c>
      <c r="G3356" s="47" t="n">
        <f aca="false">F3356*E3356</f>
        <v>4.105686762667</v>
      </c>
    </row>
    <row r="3357" customFormat="false" ht="14.4" hidden="false" customHeight="false" outlineLevel="0" collapsed="false">
      <c r="A3357" s="28" t="n">
        <v>3350</v>
      </c>
      <c r="B3357" s="45" t="n">
        <v>0.06</v>
      </c>
      <c r="C3357" s="45" t="n">
        <v>0</v>
      </c>
      <c r="D3357" s="31" t="n">
        <f aca="false">$D$2*B3357^$E$2</f>
        <v>0.148495499691153</v>
      </c>
      <c r="E3357" s="32" t="n">
        <f aca="false">(C3357-D3357)^2</f>
        <v>0.0220509134285254</v>
      </c>
      <c r="F3357" s="46" t="n">
        <f aca="false">1/Unweighted!D3357</f>
        <v>166.666666666667</v>
      </c>
      <c r="G3357" s="47" t="n">
        <f aca="false">F3357*E3357</f>
        <v>3.67515223808756</v>
      </c>
    </row>
    <row r="3358" customFormat="false" ht="14.4" hidden="false" customHeight="false" outlineLevel="0" collapsed="false">
      <c r="A3358" s="28" t="n">
        <v>3351</v>
      </c>
      <c r="B3358" s="45" t="n">
        <v>0.52</v>
      </c>
      <c r="C3358" s="45" t="n">
        <v>4</v>
      </c>
      <c r="D3358" s="31" t="n">
        <f aca="false">$D$2*B3358^$E$2</f>
        <v>0.949789176212901</v>
      </c>
      <c r="E3358" s="32" t="n">
        <f aca="false">(C3358-D3358)^2</f>
        <v>9.30378606954798</v>
      </c>
      <c r="F3358" s="46" t="n">
        <f aca="false">1/Unweighted!D3358</f>
        <v>19.2307692307692</v>
      </c>
      <c r="G3358" s="47" t="n">
        <f aca="false">F3358*E3358</f>
        <v>178.918962875923</v>
      </c>
    </row>
    <row r="3359" customFormat="false" ht="14.4" hidden="false" customHeight="false" outlineLevel="0" collapsed="false">
      <c r="A3359" s="28" t="n">
        <v>3352</v>
      </c>
      <c r="B3359" s="45" t="n">
        <v>0.18</v>
      </c>
      <c r="C3359" s="45" t="n">
        <v>2</v>
      </c>
      <c r="D3359" s="31" t="n">
        <f aca="false">$D$2*B3359^$E$2</f>
        <v>0.381691554266572</v>
      </c>
      <c r="E3359" s="32" t="n">
        <f aca="false">(C3359-D3359)^2</f>
        <v>2.61892222553214</v>
      </c>
      <c r="F3359" s="46" t="n">
        <f aca="false">1/Unweighted!D3359</f>
        <v>55.5555555555556</v>
      </c>
      <c r="G3359" s="47" t="n">
        <f aca="false">F3359*E3359</f>
        <v>145.49567919623</v>
      </c>
    </row>
    <row r="3360" customFormat="false" ht="14.4" hidden="false" customHeight="false" outlineLevel="0" collapsed="false">
      <c r="A3360" s="28" t="n">
        <v>3353</v>
      </c>
      <c r="B3360" s="45" t="n">
        <v>0.64</v>
      </c>
      <c r="C3360" s="45" t="n">
        <v>3</v>
      </c>
      <c r="D3360" s="31" t="n">
        <f aca="false">$D$2*B3360^$E$2</f>
        <v>1.13531843205144</v>
      </c>
      <c r="E3360" s="32" t="n">
        <f aca="false">(C3360-D3360)^2</f>
        <v>3.4770373498471</v>
      </c>
      <c r="F3360" s="46" t="n">
        <f aca="false">1/Unweighted!D3360</f>
        <v>15.625</v>
      </c>
      <c r="G3360" s="47" t="n">
        <f aca="false">F3360*E3360</f>
        <v>54.3287085913609</v>
      </c>
    </row>
    <row r="3361" customFormat="false" ht="14.4" hidden="false" customHeight="false" outlineLevel="0" collapsed="false">
      <c r="A3361" s="28" t="n">
        <v>3354</v>
      </c>
      <c r="B3361" s="45" t="n">
        <v>1.53</v>
      </c>
      <c r="C3361" s="45" t="n">
        <v>4</v>
      </c>
      <c r="D3361" s="31" t="n">
        <f aca="false">$D$2*B3361^$E$2</f>
        <v>2.40093108790677</v>
      </c>
      <c r="E3361" s="32" t="n">
        <f aca="false">(C3361-D3361)^2</f>
        <v>2.55702138562303</v>
      </c>
      <c r="F3361" s="46" t="n">
        <f aca="false">1/Unweighted!D3361</f>
        <v>6.5359477124183</v>
      </c>
      <c r="G3361" s="47" t="n">
        <f aca="false">F3361*E3361</f>
        <v>16.7125580759675</v>
      </c>
    </row>
    <row r="3362" customFormat="false" ht="14.4" hidden="false" customHeight="false" outlineLevel="0" collapsed="false">
      <c r="A3362" s="28" t="n">
        <v>3355</v>
      </c>
      <c r="B3362" s="45" t="n">
        <v>0.55</v>
      </c>
      <c r="C3362" s="45" t="n">
        <v>0</v>
      </c>
      <c r="D3362" s="31" t="n">
        <f aca="false">$D$2*B3362^$E$2</f>
        <v>0.996688987234198</v>
      </c>
      <c r="E3362" s="32" t="n">
        <f aca="false">(C3362-D3362)^2</f>
        <v>0.993388937273932</v>
      </c>
      <c r="F3362" s="46" t="n">
        <f aca="false">1/Unweighted!D3362</f>
        <v>18.1818181818182</v>
      </c>
      <c r="G3362" s="47" t="n">
        <f aca="false">F3362*E3362</f>
        <v>18.0616170413442</v>
      </c>
    </row>
    <row r="3363" customFormat="false" ht="14.4" hidden="false" customHeight="false" outlineLevel="0" collapsed="false">
      <c r="A3363" s="28" t="n">
        <v>3356</v>
      </c>
      <c r="B3363" s="45" t="n">
        <v>0.54</v>
      </c>
      <c r="C3363" s="45" t="n">
        <v>0</v>
      </c>
      <c r="D3363" s="31" t="n">
        <f aca="false">$D$2*B3363^$E$2</f>
        <v>0.981096685767852</v>
      </c>
      <c r="E3363" s="32" t="n">
        <f aca="false">(C3363-D3363)^2</f>
        <v>0.962550706824663</v>
      </c>
      <c r="F3363" s="46" t="n">
        <f aca="false">1/Unweighted!D3363</f>
        <v>18.5185185185185</v>
      </c>
      <c r="G3363" s="47" t="n">
        <f aca="false">F3363*E3363</f>
        <v>17.8250130893456</v>
      </c>
    </row>
    <row r="3364" customFormat="false" ht="14.4" hidden="false" customHeight="false" outlineLevel="0" collapsed="false">
      <c r="A3364" s="28" t="n">
        <v>3357</v>
      </c>
      <c r="B3364" s="45" t="n">
        <v>0.91</v>
      </c>
      <c r="C3364" s="45" t="n">
        <v>5</v>
      </c>
      <c r="D3364" s="31" t="n">
        <f aca="false">$D$2*B3364^$E$2</f>
        <v>1.53629415223871</v>
      </c>
      <c r="E3364" s="32" t="n">
        <f aca="false">(C3364-D3364)^2</f>
        <v>11.9972581998158</v>
      </c>
      <c r="F3364" s="46" t="n">
        <f aca="false">1/Unweighted!D3364</f>
        <v>10.989010989011</v>
      </c>
      <c r="G3364" s="47" t="n">
        <f aca="false">F3364*E3364</f>
        <v>131.838002195777</v>
      </c>
    </row>
    <row r="3365" customFormat="false" ht="14.4" hidden="false" customHeight="false" outlineLevel="0" collapsed="false">
      <c r="A3365" s="28" t="n">
        <v>3358</v>
      </c>
      <c r="B3365" s="45" t="n">
        <v>1.52</v>
      </c>
      <c r="C3365" s="45" t="n">
        <v>2</v>
      </c>
      <c r="D3365" s="31" t="n">
        <f aca="false">$D$2*B3365^$E$2</f>
        <v>2.38744013311969</v>
      </c>
      <c r="E3365" s="32" t="n">
        <f aca="false">(C3365-D3365)^2</f>
        <v>0.150109856751805</v>
      </c>
      <c r="F3365" s="46" t="n">
        <f aca="false">1/Unweighted!D3365</f>
        <v>6.57894736842105</v>
      </c>
      <c r="G3365" s="47" t="n">
        <f aca="false">F3365*E3365</f>
        <v>0.987564847051346</v>
      </c>
    </row>
    <row r="3366" customFormat="false" ht="14.4" hidden="false" customHeight="false" outlineLevel="0" collapsed="false">
      <c r="A3366" s="28" t="n">
        <v>3359</v>
      </c>
      <c r="B3366" s="45" t="n">
        <v>0.15</v>
      </c>
      <c r="C3366" s="45" t="n">
        <v>0</v>
      </c>
      <c r="D3366" s="31" t="n">
        <f aca="false">$D$2*B3366^$E$2</f>
        <v>0.326340232039291</v>
      </c>
      <c r="E3366" s="32" t="n">
        <f aca="false">(C3366-D3366)^2</f>
        <v>0.106497947047458</v>
      </c>
      <c r="F3366" s="46" t="n">
        <f aca="false">1/Unweighted!D3366</f>
        <v>66.6666666666667</v>
      </c>
      <c r="G3366" s="47" t="n">
        <f aca="false">F3366*E3366</f>
        <v>7.09986313649723</v>
      </c>
    </row>
    <row r="3367" customFormat="false" ht="14.4" hidden="false" customHeight="false" outlineLevel="0" collapsed="false">
      <c r="A3367" s="28" t="n">
        <v>3360</v>
      </c>
      <c r="B3367" s="45" t="n">
        <v>6.22</v>
      </c>
      <c r="C3367" s="45" t="n">
        <v>15</v>
      </c>
      <c r="D3367" s="31" t="n">
        <f aca="false">$D$2*B3367^$E$2</f>
        <v>8.01290271030994</v>
      </c>
      <c r="E3367" s="32" t="n">
        <f aca="false">(C3367-D3367)^2</f>
        <v>48.8195285355942</v>
      </c>
      <c r="F3367" s="46" t="n">
        <f aca="false">1/Unweighted!D3367</f>
        <v>1.60771704180064</v>
      </c>
      <c r="G3367" s="47" t="n">
        <f aca="false">F3367*E3367</f>
        <v>78.4879879993475</v>
      </c>
    </row>
    <row r="3368" customFormat="false" ht="14.4" hidden="false" customHeight="false" outlineLevel="0" collapsed="false">
      <c r="A3368" s="28" t="n">
        <v>3361</v>
      </c>
      <c r="B3368" s="45" t="n">
        <v>0.21</v>
      </c>
      <c r="C3368" s="45" t="n">
        <v>2</v>
      </c>
      <c r="D3368" s="31" t="n">
        <f aca="false">$D$2*B3368^$E$2</f>
        <v>0.435753801418372</v>
      </c>
      <c r="E3368" s="32" t="n">
        <f aca="false">(C3368-D3368)^2</f>
        <v>2.44686616977707</v>
      </c>
      <c r="F3368" s="46" t="n">
        <f aca="false">1/Unweighted!D3368</f>
        <v>47.6190476190476</v>
      </c>
      <c r="G3368" s="47" t="n">
        <f aca="false">F3368*E3368</f>
        <v>116.517436656051</v>
      </c>
    </row>
    <row r="3369" customFormat="false" ht="14.4" hidden="false" customHeight="false" outlineLevel="0" collapsed="false">
      <c r="A3369" s="28" t="n">
        <v>3362</v>
      </c>
      <c r="B3369" s="45" t="n">
        <v>1.38</v>
      </c>
      <c r="C3369" s="45" t="n">
        <v>5</v>
      </c>
      <c r="D3369" s="31" t="n">
        <f aca="false">$D$2*B3369^$E$2</f>
        <v>2.19721019529887</v>
      </c>
      <c r="E3369" s="32" t="n">
        <f aca="false">(C3369-D3369)^2</f>
        <v>7.8556306893366</v>
      </c>
      <c r="F3369" s="46" t="n">
        <f aca="false">1/Unweighted!D3369</f>
        <v>7.2463768115942</v>
      </c>
      <c r="G3369" s="47" t="n">
        <f aca="false">F3369*E3369</f>
        <v>56.9248600676565</v>
      </c>
    </row>
    <row r="3370" customFormat="false" ht="14.4" hidden="false" customHeight="false" outlineLevel="0" collapsed="false">
      <c r="A3370" s="28" t="n">
        <v>3363</v>
      </c>
      <c r="B3370" s="45" t="n">
        <v>1.95</v>
      </c>
      <c r="C3370" s="45" t="n">
        <v>4</v>
      </c>
      <c r="D3370" s="31" t="n">
        <f aca="false">$D$2*B3370^$E$2</f>
        <v>2.95735233741043</v>
      </c>
      <c r="E3370" s="32" t="n">
        <f aca="false">(C3370-D3370)^2</f>
        <v>1.08711414830348</v>
      </c>
      <c r="F3370" s="46" t="n">
        <f aca="false">1/Unweighted!D3370</f>
        <v>5.12820512820513</v>
      </c>
      <c r="G3370" s="47" t="n">
        <f aca="false">F3370*E3370</f>
        <v>5.57494435027428</v>
      </c>
    </row>
    <row r="3371" customFormat="false" ht="14.4" hidden="false" customHeight="false" outlineLevel="0" collapsed="false">
      <c r="A3371" s="28" t="n">
        <v>3364</v>
      </c>
      <c r="B3371" s="45" t="n">
        <v>0.98</v>
      </c>
      <c r="C3371" s="45" t="n">
        <v>3</v>
      </c>
      <c r="D3371" s="31" t="n">
        <f aca="false">$D$2*B3371^$E$2</f>
        <v>1.63731138073443</v>
      </c>
      <c r="E3371" s="32" t="n">
        <f aca="false">(C3371-D3371)^2</f>
        <v>1.85692027307589</v>
      </c>
      <c r="F3371" s="46" t="n">
        <f aca="false">1/Unweighted!D3371</f>
        <v>10.2040816326531</v>
      </c>
      <c r="G3371" s="47" t="n">
        <f aca="false">F3371*E3371</f>
        <v>18.9481660517948</v>
      </c>
    </row>
    <row r="3372" customFormat="false" ht="14.4" hidden="false" customHeight="false" outlineLevel="0" collapsed="false">
      <c r="A3372" s="28" t="n">
        <v>3365</v>
      </c>
      <c r="B3372" s="45" t="n">
        <v>0.93</v>
      </c>
      <c r="C3372" s="45" t="n">
        <v>2</v>
      </c>
      <c r="D3372" s="31" t="n">
        <f aca="false">$D$2*B3372^$E$2</f>
        <v>1.56526431439444</v>
      </c>
      <c r="E3372" s="32" t="n">
        <f aca="false">(C3372-D3372)^2</f>
        <v>0.188995116338936</v>
      </c>
      <c r="F3372" s="46" t="n">
        <f aca="false">1/Unweighted!D3372</f>
        <v>10.752688172043</v>
      </c>
      <c r="G3372" s="47" t="n">
        <f aca="false">F3372*E3372</f>
        <v>2.03220555203157</v>
      </c>
    </row>
    <row r="3373" customFormat="false" ht="14.4" hidden="false" customHeight="false" outlineLevel="0" collapsed="false">
      <c r="A3373" s="28" t="n">
        <v>3366</v>
      </c>
      <c r="B3373" s="45" t="n">
        <v>0.79</v>
      </c>
      <c r="C3373" s="45" t="n">
        <v>2</v>
      </c>
      <c r="D3373" s="31" t="n">
        <f aca="false">$D$2*B3373^$E$2</f>
        <v>1.36050428744356</v>
      </c>
      <c r="E3373" s="32" t="n">
        <f aca="false">(C3373-D3373)^2</f>
        <v>0.408954766378064</v>
      </c>
      <c r="F3373" s="46" t="n">
        <f aca="false">1/Unweighted!D3373</f>
        <v>12.6582278481013</v>
      </c>
      <c r="G3373" s="47" t="n">
        <f aca="false">F3373*E3373</f>
        <v>5.17664261238056</v>
      </c>
    </row>
    <row r="3374" customFormat="false" ht="14.4" hidden="false" customHeight="false" outlineLevel="0" collapsed="false">
      <c r="A3374" s="28" t="n">
        <v>3367</v>
      </c>
      <c r="B3374" s="45" t="n">
        <v>1</v>
      </c>
      <c r="C3374" s="45" t="n">
        <v>0</v>
      </c>
      <c r="D3374" s="31" t="n">
        <f aca="false">$D$2*B3374^$E$2</f>
        <v>1.66598420101958</v>
      </c>
      <c r="E3374" s="32" t="n">
        <f aca="false">(C3374-D3374)^2</f>
        <v>2.77550335804684</v>
      </c>
      <c r="F3374" s="46" t="n">
        <f aca="false">1/Unweighted!D3374</f>
        <v>10</v>
      </c>
      <c r="G3374" s="47" t="n">
        <f aca="false">F3374*E3374</f>
        <v>27.7550335804684</v>
      </c>
    </row>
    <row r="3375" customFormat="false" ht="14.4" hidden="false" customHeight="false" outlineLevel="0" collapsed="false">
      <c r="A3375" s="28" t="n">
        <v>3368</v>
      </c>
      <c r="B3375" s="45" t="n">
        <v>0.42</v>
      </c>
      <c r="C3375" s="45" t="n">
        <v>2</v>
      </c>
      <c r="D3375" s="31" t="n">
        <f aca="false">$D$2*B3375^$E$2</f>
        <v>0.790536479696461</v>
      </c>
      <c r="E3375" s="32" t="n">
        <f aca="false">(C3375-D3375)^2</f>
        <v>1.46280200694503</v>
      </c>
      <c r="F3375" s="46" t="n">
        <f aca="false">1/Unweighted!D3375</f>
        <v>23.8095238095238</v>
      </c>
      <c r="G3375" s="47" t="n">
        <f aca="false">F3375*E3375</f>
        <v>34.8286192129769</v>
      </c>
    </row>
    <row r="3376" customFormat="false" ht="14.4" hidden="false" customHeight="false" outlineLevel="0" collapsed="false">
      <c r="A3376" s="28" t="n">
        <v>3369</v>
      </c>
      <c r="B3376" s="45" t="n">
        <v>0.26</v>
      </c>
      <c r="C3376" s="45" t="n">
        <v>1</v>
      </c>
      <c r="D3376" s="31" t="n">
        <f aca="false">$D$2*B3376^$E$2</f>
        <v>0.523535921124992</v>
      </c>
      <c r="E3376" s="32" t="n">
        <f aca="false">(C3376-D3376)^2</f>
        <v>0.22701801845821</v>
      </c>
      <c r="F3376" s="46" t="n">
        <f aca="false">1/Unweighted!D3376</f>
        <v>38.4615384615385</v>
      </c>
      <c r="G3376" s="47" t="n">
        <f aca="false">F3376*E3376</f>
        <v>8.73146224839268</v>
      </c>
    </row>
    <row r="3377" customFormat="false" ht="14.4" hidden="false" customHeight="false" outlineLevel="0" collapsed="false">
      <c r="A3377" s="28" t="n">
        <v>3370</v>
      </c>
      <c r="B3377" s="45" t="n">
        <v>0.93</v>
      </c>
      <c r="C3377" s="45" t="n">
        <v>0</v>
      </c>
      <c r="D3377" s="31" t="n">
        <f aca="false">$D$2*B3377^$E$2</f>
        <v>1.56526431439444</v>
      </c>
      <c r="E3377" s="32" t="n">
        <f aca="false">(C3377-D3377)^2</f>
        <v>2.4500523739167</v>
      </c>
      <c r="F3377" s="46" t="n">
        <f aca="false">1/Unweighted!D3377</f>
        <v>10.752688172043</v>
      </c>
      <c r="G3377" s="47" t="n">
        <f aca="false">F3377*E3377</f>
        <v>26.3446491819</v>
      </c>
    </row>
    <row r="3378" customFormat="false" ht="14.4" hidden="false" customHeight="false" outlineLevel="0" collapsed="false">
      <c r="A3378" s="28" t="n">
        <v>3371</v>
      </c>
      <c r="B3378" s="45" t="n">
        <v>1.9</v>
      </c>
      <c r="C3378" s="45" t="n">
        <v>3</v>
      </c>
      <c r="D3378" s="31" t="n">
        <f aca="false">$D$2*B3378^$E$2</f>
        <v>2.89207189502668</v>
      </c>
      <c r="E3378" s="32" t="n">
        <f aca="false">(C3378-D3378)^2</f>
        <v>0.0116484758431313</v>
      </c>
      <c r="F3378" s="46" t="n">
        <f aca="false">1/Unweighted!D3378</f>
        <v>5.26315789473684</v>
      </c>
      <c r="G3378" s="47" t="n">
        <f aca="false">F3378*E3378</f>
        <v>0.061307767595428</v>
      </c>
    </row>
    <row r="3379" customFormat="false" ht="14.4" hidden="false" customHeight="false" outlineLevel="0" collapsed="false">
      <c r="A3379" s="28" t="n">
        <v>3372</v>
      </c>
      <c r="B3379" s="45" t="n">
        <v>0.35</v>
      </c>
      <c r="C3379" s="45" t="n">
        <v>3</v>
      </c>
      <c r="D3379" s="31" t="n">
        <f aca="false">$D$2*B3379^$E$2</f>
        <v>0.675896166252325</v>
      </c>
      <c r="E3379" s="32" t="n">
        <f aca="false">(C3379-D3379)^2</f>
        <v>5.40145863004064</v>
      </c>
      <c r="F3379" s="46" t="n">
        <f aca="false">1/Unweighted!D3379</f>
        <v>28.5714285714286</v>
      </c>
      <c r="G3379" s="47" t="n">
        <f aca="false">F3379*E3379</f>
        <v>154.327389429733</v>
      </c>
    </row>
    <row r="3380" customFormat="false" ht="14.4" hidden="false" customHeight="false" outlineLevel="0" collapsed="false">
      <c r="A3380" s="28" t="n">
        <v>3373</v>
      </c>
      <c r="B3380" s="45" t="n">
        <v>0.89</v>
      </c>
      <c r="C3380" s="45" t="n">
        <v>5</v>
      </c>
      <c r="D3380" s="31" t="n">
        <f aca="false">$D$2*B3380^$E$2</f>
        <v>1.50723427102873</v>
      </c>
      <c r="E3380" s="32" t="n">
        <f aca="false">(C3380-D3380)^2</f>
        <v>12.1994124374762</v>
      </c>
      <c r="F3380" s="46" t="n">
        <f aca="false">1/Unweighted!D3380</f>
        <v>11.2359550561798</v>
      </c>
      <c r="G3380" s="47" t="n">
        <f aca="false">F3380*E3380</f>
        <v>137.072049859283</v>
      </c>
    </row>
    <row r="3381" customFormat="false" ht="14.4" hidden="false" customHeight="false" outlineLevel="0" collapsed="false">
      <c r="A3381" s="28" t="n">
        <v>3374</v>
      </c>
      <c r="B3381" s="45" t="n">
        <v>1.22</v>
      </c>
      <c r="C3381" s="45" t="n">
        <v>2</v>
      </c>
      <c r="D3381" s="31" t="n">
        <f aca="false">$D$2*B3381^$E$2</f>
        <v>1.97643030126432</v>
      </c>
      <c r="E3381" s="32" t="n">
        <f aca="false">(C3381-D3381)^2</f>
        <v>0.000555530698490503</v>
      </c>
      <c r="F3381" s="46" t="n">
        <f aca="false">1/Unweighted!D3381</f>
        <v>8.19672131147541</v>
      </c>
      <c r="G3381" s="47" t="n">
        <f aca="false">F3381*E3381</f>
        <v>0.00455353031549593</v>
      </c>
    </row>
    <row r="3382" customFormat="false" ht="14.4" hidden="false" customHeight="false" outlineLevel="0" collapsed="false">
      <c r="A3382" s="28" t="n">
        <v>3375</v>
      </c>
      <c r="B3382" s="45" t="n">
        <v>0.93</v>
      </c>
      <c r="C3382" s="45" t="n">
        <v>3</v>
      </c>
      <c r="D3382" s="31" t="n">
        <f aca="false">$D$2*B3382^$E$2</f>
        <v>1.56526431439444</v>
      </c>
      <c r="E3382" s="32" t="n">
        <f aca="false">(C3382-D3382)^2</f>
        <v>2.05846648755006</v>
      </c>
      <c r="F3382" s="46" t="n">
        <f aca="false">1/Unweighted!D3382</f>
        <v>10.752688172043</v>
      </c>
      <c r="G3382" s="47" t="n">
        <f aca="false">F3382*E3382</f>
        <v>22.1340482532264</v>
      </c>
    </row>
    <row r="3383" customFormat="false" ht="14.4" hidden="false" customHeight="false" outlineLevel="0" collapsed="false">
      <c r="A3383" s="28" t="n">
        <v>3376</v>
      </c>
      <c r="B3383" s="45" t="n">
        <v>0.17</v>
      </c>
      <c r="C3383" s="45" t="n">
        <v>0</v>
      </c>
      <c r="D3383" s="31" t="n">
        <f aca="false">$D$2*B3383^$E$2</f>
        <v>0.363396866786586</v>
      </c>
      <c r="E3383" s="32" t="n">
        <f aca="false">(C3383-D3383)^2</f>
        <v>0.132057282790307</v>
      </c>
      <c r="F3383" s="46" t="n">
        <f aca="false">1/Unweighted!D3383</f>
        <v>58.8235294117647</v>
      </c>
      <c r="G3383" s="47" t="n">
        <f aca="false">F3383*E3383</f>
        <v>7.76807545825338</v>
      </c>
    </row>
    <row r="3384" customFormat="false" ht="14.4" hidden="false" customHeight="false" outlineLevel="0" collapsed="false">
      <c r="A3384" s="28" t="n">
        <v>3377</v>
      </c>
      <c r="B3384" s="45" t="n">
        <v>0.38</v>
      </c>
      <c r="C3384" s="45" t="n">
        <v>2</v>
      </c>
      <c r="D3384" s="31" t="n">
        <f aca="false">$D$2*B3384^$E$2</f>
        <v>0.725389104624153</v>
      </c>
      <c r="E3384" s="32" t="n">
        <f aca="false">(C3384-D3384)^2</f>
        <v>1.62463293461082</v>
      </c>
      <c r="F3384" s="46" t="n">
        <f aca="false">1/Unweighted!D3384</f>
        <v>26.3157894736842</v>
      </c>
      <c r="G3384" s="47" t="n">
        <f aca="false">F3384*E3384</f>
        <v>42.7534982792321</v>
      </c>
    </row>
    <row r="3385" customFormat="false" ht="14.4" hidden="false" customHeight="false" outlineLevel="0" collapsed="false">
      <c r="A3385" s="28" t="n">
        <v>3378</v>
      </c>
      <c r="B3385" s="45" t="n">
        <v>0.04</v>
      </c>
      <c r="C3385" s="45" t="n">
        <v>0</v>
      </c>
      <c r="D3385" s="31" t="n">
        <f aca="false">$D$2*B3385^$E$2</f>
        <v>0.104808079927714</v>
      </c>
      <c r="E3385" s="32" t="n">
        <f aca="false">(C3385-D3385)^2</f>
        <v>0.0109847336181341</v>
      </c>
      <c r="F3385" s="46" t="n">
        <f aca="false">1/Unweighted!D3385</f>
        <v>250</v>
      </c>
      <c r="G3385" s="47" t="n">
        <f aca="false">F3385*E3385</f>
        <v>2.74618340453353</v>
      </c>
    </row>
    <row r="3386" customFormat="false" ht="14.4" hidden="false" customHeight="false" outlineLevel="0" collapsed="false">
      <c r="A3386" s="28" t="n">
        <v>3379</v>
      </c>
      <c r="B3386" s="45" t="n">
        <v>0.3</v>
      </c>
      <c r="C3386" s="45" t="n">
        <v>0</v>
      </c>
      <c r="D3386" s="31" t="n">
        <f aca="false">$D$2*B3386^$E$2</f>
        <v>0.592040407633701</v>
      </c>
      <c r="E3386" s="32" t="n">
        <f aca="false">(C3386-D3386)^2</f>
        <v>0.350511844271078</v>
      </c>
      <c r="F3386" s="46" t="n">
        <f aca="false">1/Unweighted!D3386</f>
        <v>33.3333333333333</v>
      </c>
      <c r="G3386" s="47" t="n">
        <f aca="false">F3386*E3386</f>
        <v>11.6837281423693</v>
      </c>
    </row>
    <row r="3387" customFormat="false" ht="14.4" hidden="false" customHeight="false" outlineLevel="0" collapsed="false">
      <c r="A3387" s="28" t="n">
        <v>3380</v>
      </c>
      <c r="B3387" s="45" t="n">
        <v>0.64</v>
      </c>
      <c r="C3387" s="45" t="n">
        <v>0</v>
      </c>
      <c r="D3387" s="31" t="n">
        <f aca="false">$D$2*B3387^$E$2</f>
        <v>1.13531843205144</v>
      </c>
      <c r="E3387" s="32" t="n">
        <f aca="false">(C3387-D3387)^2</f>
        <v>1.28894794215574</v>
      </c>
      <c r="F3387" s="46" t="n">
        <f aca="false">1/Unweighted!D3387</f>
        <v>15.625</v>
      </c>
      <c r="G3387" s="47" t="n">
        <f aca="false">F3387*E3387</f>
        <v>20.1398115961834</v>
      </c>
    </row>
    <row r="3388" customFormat="false" ht="14.4" hidden="false" customHeight="false" outlineLevel="0" collapsed="false">
      <c r="A3388" s="28" t="n">
        <v>3381</v>
      </c>
      <c r="B3388" s="45" t="n">
        <v>0.14</v>
      </c>
      <c r="C3388" s="45" t="n">
        <v>0</v>
      </c>
      <c r="D3388" s="31" t="n">
        <f aca="false">$D$2*B3388^$E$2</f>
        <v>0.307554904645927</v>
      </c>
      <c r="E3388" s="32" t="n">
        <f aca="false">(C3388-D3388)^2</f>
        <v>0.0945900193717655</v>
      </c>
      <c r="F3388" s="46" t="n">
        <f aca="false">1/Unweighted!D3388</f>
        <v>71.4285714285714</v>
      </c>
      <c r="G3388" s="47" t="n">
        <f aca="false">F3388*E3388</f>
        <v>6.75642995512611</v>
      </c>
    </row>
    <row r="3389" customFormat="false" ht="14.4" hidden="false" customHeight="false" outlineLevel="0" collapsed="false">
      <c r="A3389" s="28" t="n">
        <v>3382</v>
      </c>
      <c r="B3389" s="45" t="n">
        <v>0.67</v>
      </c>
      <c r="C3389" s="45" t="n">
        <v>5</v>
      </c>
      <c r="D3389" s="31" t="n">
        <f aca="false">$D$2*B3389^$E$2</f>
        <v>1.18090153966676</v>
      </c>
      <c r="E3389" s="32" t="n">
        <f aca="false">(C3389-D3389)^2</f>
        <v>14.5855130497197</v>
      </c>
      <c r="F3389" s="46" t="n">
        <f aca="false">1/Unweighted!D3389</f>
        <v>14.9253731343284</v>
      </c>
      <c r="G3389" s="47" t="n">
        <f aca="false">F3389*E3389</f>
        <v>217.694224622682</v>
      </c>
    </row>
    <row r="3390" customFormat="false" ht="14.4" hidden="false" customHeight="false" outlineLevel="0" collapsed="false">
      <c r="A3390" s="28" t="n">
        <v>3383</v>
      </c>
      <c r="B3390" s="45" t="n">
        <v>0.81</v>
      </c>
      <c r="C3390" s="45" t="n">
        <v>1</v>
      </c>
      <c r="D3390" s="31" t="n">
        <f aca="false">$D$2*B3390^$E$2</f>
        <v>1.39004972420936</v>
      </c>
      <c r="E3390" s="32" t="n">
        <f aca="false">(C3390-D3390)^2</f>
        <v>0.152138787355798</v>
      </c>
      <c r="F3390" s="46" t="n">
        <f aca="false">1/Unweighted!D3390</f>
        <v>12.3456790123457</v>
      </c>
      <c r="G3390" s="47" t="n">
        <f aca="false">F3390*E3390</f>
        <v>1.8782566340222</v>
      </c>
    </row>
    <row r="3391" customFormat="false" ht="14.4" hidden="false" customHeight="false" outlineLevel="0" collapsed="false">
      <c r="A3391" s="28" t="n">
        <v>3384</v>
      </c>
      <c r="B3391" s="45" t="n">
        <v>0.65</v>
      </c>
      <c r="C3391" s="45" t="n">
        <v>0</v>
      </c>
      <c r="D3391" s="31" t="n">
        <f aca="false">$D$2*B3391^$E$2</f>
        <v>1.15054553394666</v>
      </c>
      <c r="E3391" s="32" t="n">
        <f aca="false">(C3391-D3391)^2</f>
        <v>1.3237550256846</v>
      </c>
      <c r="F3391" s="46" t="n">
        <f aca="false">1/Unweighted!D3391</f>
        <v>15.3846153846154</v>
      </c>
      <c r="G3391" s="47" t="n">
        <f aca="false">F3391*E3391</f>
        <v>20.3654619336092</v>
      </c>
    </row>
    <row r="3392" customFormat="false" ht="14.4" hidden="false" customHeight="false" outlineLevel="0" collapsed="false">
      <c r="A3392" s="28" t="n">
        <v>3385</v>
      </c>
      <c r="B3392" s="45" t="n">
        <v>0.15</v>
      </c>
      <c r="C3392" s="45" t="n">
        <v>1</v>
      </c>
      <c r="D3392" s="31" t="n">
        <f aca="false">$D$2*B3392^$E$2</f>
        <v>0.326340232039291</v>
      </c>
      <c r="E3392" s="32" t="n">
        <f aca="false">(C3392-D3392)^2</f>
        <v>0.453817482968876</v>
      </c>
      <c r="F3392" s="46" t="n">
        <f aca="false">1/Unweighted!D3392</f>
        <v>66.6666666666667</v>
      </c>
      <c r="G3392" s="47" t="n">
        <f aca="false">F3392*E3392</f>
        <v>30.2544988645917</v>
      </c>
    </row>
    <row r="3393" customFormat="false" ht="14.4" hidden="false" customHeight="false" outlineLevel="0" collapsed="false">
      <c r="A3393" s="28" t="n">
        <v>3386</v>
      </c>
      <c r="B3393" s="45" t="n">
        <v>0.89</v>
      </c>
      <c r="C3393" s="45" t="n">
        <v>0</v>
      </c>
      <c r="D3393" s="31" t="n">
        <f aca="false">$D$2*B3393^$E$2</f>
        <v>1.50723427102873</v>
      </c>
      <c r="E3393" s="32" t="n">
        <f aca="false">(C3393-D3393)^2</f>
        <v>2.27175514776352</v>
      </c>
      <c r="F3393" s="46" t="n">
        <f aca="false">1/Unweighted!D3393</f>
        <v>11.2359550561798</v>
      </c>
      <c r="G3393" s="47" t="n">
        <f aca="false">F3393*E3393</f>
        <v>25.5253387389159</v>
      </c>
    </row>
    <row r="3394" customFormat="false" ht="14.4" hidden="false" customHeight="false" outlineLevel="0" collapsed="false">
      <c r="A3394" s="28" t="n">
        <v>3387</v>
      </c>
      <c r="B3394" s="45" t="n">
        <v>0.16</v>
      </c>
      <c r="C3394" s="45" t="n">
        <v>0</v>
      </c>
      <c r="D3394" s="31" t="n">
        <f aca="false">$D$2*B3394^$E$2</f>
        <v>0.34495006155943</v>
      </c>
      <c r="E3394" s="32" t="n">
        <f aca="false">(C3394-D3394)^2</f>
        <v>0.118990544969854</v>
      </c>
      <c r="F3394" s="46" t="n">
        <f aca="false">1/Unweighted!D3394</f>
        <v>62.5</v>
      </c>
      <c r="G3394" s="47" t="n">
        <f aca="false">F3394*E3394</f>
        <v>7.4369090606159</v>
      </c>
    </row>
    <row r="3395" customFormat="false" ht="14.4" hidden="false" customHeight="false" outlineLevel="0" collapsed="false">
      <c r="A3395" s="28" t="n">
        <v>3388</v>
      </c>
      <c r="B3395" s="45" t="n">
        <v>0.9</v>
      </c>
      <c r="C3395" s="45" t="n">
        <v>2</v>
      </c>
      <c r="D3395" s="31" t="n">
        <f aca="false">$D$2*B3395^$E$2</f>
        <v>1.52177556793517</v>
      </c>
      <c r="E3395" s="32" t="n">
        <f aca="false">(C3395-D3395)^2</f>
        <v>0.228698607423728</v>
      </c>
      <c r="F3395" s="46" t="n">
        <f aca="false">1/Unweighted!D3395</f>
        <v>11.1111111111111</v>
      </c>
      <c r="G3395" s="47" t="n">
        <f aca="false">F3395*E3395</f>
        <v>2.54109563804142</v>
      </c>
    </row>
    <row r="3396" customFormat="false" ht="14.4" hidden="false" customHeight="false" outlineLevel="0" collapsed="false">
      <c r="A3396" s="28" t="n">
        <v>3389</v>
      </c>
      <c r="B3396" s="45" t="n">
        <v>1.09</v>
      </c>
      <c r="C3396" s="45" t="n">
        <v>4</v>
      </c>
      <c r="D3396" s="31" t="n">
        <f aca="false">$D$2*B3396^$E$2</f>
        <v>1.79404020462629</v>
      </c>
      <c r="E3396" s="32" t="n">
        <f aca="false">(C3396-D3396)^2</f>
        <v>4.86625861880523</v>
      </c>
      <c r="F3396" s="46" t="n">
        <f aca="false">1/Unweighted!D3396</f>
        <v>9.1743119266055</v>
      </c>
      <c r="G3396" s="47" t="n">
        <f aca="false">F3396*E3396</f>
        <v>44.6445744844516</v>
      </c>
    </row>
    <row r="3397" customFormat="false" ht="14.4" hidden="false" customHeight="false" outlineLevel="0" collapsed="false">
      <c r="A3397" s="28" t="n">
        <v>3390</v>
      </c>
      <c r="B3397" s="45" t="n">
        <v>1.91</v>
      </c>
      <c r="C3397" s="45" t="n">
        <v>1</v>
      </c>
      <c r="D3397" s="31" t="n">
        <f aca="false">$D$2*B3397^$E$2</f>
        <v>2.90514712393074</v>
      </c>
      <c r="E3397" s="32" t="n">
        <f aca="false">(C3397-D3397)^2</f>
        <v>3.62958556382155</v>
      </c>
      <c r="F3397" s="46" t="n">
        <f aca="false">1/Unweighted!D3397</f>
        <v>5.23560209424084</v>
      </c>
      <c r="G3397" s="47" t="n">
        <f aca="false">F3397*E3397</f>
        <v>19.0030657791704</v>
      </c>
    </row>
    <row r="3398" customFormat="false" ht="14.4" hidden="false" customHeight="false" outlineLevel="0" collapsed="false">
      <c r="A3398" s="28" t="n">
        <v>3391</v>
      </c>
      <c r="B3398" s="45" t="n">
        <v>0.17</v>
      </c>
      <c r="C3398" s="45" t="n">
        <v>1</v>
      </c>
      <c r="D3398" s="31" t="n">
        <f aca="false">$D$2*B3398^$E$2</f>
        <v>0.363396866786586</v>
      </c>
      <c r="E3398" s="32" t="n">
        <f aca="false">(C3398-D3398)^2</f>
        <v>0.405263549217136</v>
      </c>
      <c r="F3398" s="46" t="n">
        <f aca="false">1/Unweighted!D3398</f>
        <v>58.8235294117647</v>
      </c>
      <c r="G3398" s="47" t="n">
        <f aca="false">F3398*E3398</f>
        <v>23.8390323068904</v>
      </c>
    </row>
    <row r="3399" customFormat="false" ht="14.4" hidden="false" customHeight="false" outlineLevel="0" collapsed="false">
      <c r="A3399" s="28" t="n">
        <v>3392</v>
      </c>
      <c r="B3399" s="45" t="n">
        <v>0.23</v>
      </c>
      <c r="C3399" s="45" t="n">
        <v>1</v>
      </c>
      <c r="D3399" s="31" t="n">
        <f aca="false">$D$2*B3399^$E$2</f>
        <v>0.471185173478535</v>
      </c>
      <c r="E3399" s="32" t="n">
        <f aca="false">(C3399-D3399)^2</f>
        <v>0.279645120748928</v>
      </c>
      <c r="F3399" s="46" t="n">
        <f aca="false">1/Unweighted!D3399</f>
        <v>43.4782608695652</v>
      </c>
      <c r="G3399" s="47" t="n">
        <f aca="false">F3399*E3399</f>
        <v>12.1584835108229</v>
      </c>
    </row>
    <row r="3400" customFormat="false" ht="14.4" hidden="false" customHeight="false" outlineLevel="0" collapsed="false">
      <c r="A3400" s="28" t="n">
        <v>3393</v>
      </c>
      <c r="B3400" s="45" t="n">
        <v>0.62</v>
      </c>
      <c r="C3400" s="45" t="n">
        <v>5</v>
      </c>
      <c r="D3400" s="31" t="n">
        <f aca="false">$D$2*B3400^$E$2</f>
        <v>1.10476309189338</v>
      </c>
      <c r="E3400" s="32" t="n">
        <f aca="false">(C3400-D3400)^2</f>
        <v>15.172870570276</v>
      </c>
      <c r="F3400" s="46" t="n">
        <f aca="false">1/Unweighted!D3400</f>
        <v>16.1290322580645</v>
      </c>
      <c r="G3400" s="47" t="n">
        <f aca="false">F3400*E3400</f>
        <v>244.72371887542</v>
      </c>
    </row>
    <row r="3401" customFormat="false" ht="14.4" hidden="false" customHeight="false" outlineLevel="0" collapsed="false">
      <c r="A3401" s="28" t="n">
        <v>3394</v>
      </c>
      <c r="B3401" s="45" t="n">
        <v>2.92</v>
      </c>
      <c r="C3401" s="45" t="n">
        <v>5</v>
      </c>
      <c r="D3401" s="31" t="n">
        <f aca="false">$D$2*B3401^$E$2</f>
        <v>4.18391744199413</v>
      </c>
      <c r="E3401" s="32" t="n">
        <f aca="false">(C3401-D3401)^2</f>
        <v>0.665990741481401</v>
      </c>
      <c r="F3401" s="46" t="n">
        <f aca="false">1/Unweighted!D3401</f>
        <v>3.42465753424658</v>
      </c>
      <c r="G3401" s="47" t="n">
        <f aca="false">F3401*E3401</f>
        <v>2.28079021055274</v>
      </c>
    </row>
    <row r="3402" customFormat="false" ht="14.4" hidden="false" customHeight="false" outlineLevel="0" collapsed="false">
      <c r="A3402" s="28" t="n">
        <v>3395</v>
      </c>
      <c r="B3402" s="45" t="n">
        <v>0.91</v>
      </c>
      <c r="C3402" s="45" t="n">
        <v>1</v>
      </c>
      <c r="D3402" s="31" t="n">
        <f aca="false">$D$2*B3402^$E$2</f>
        <v>1.53629415223871</v>
      </c>
      <c r="E3402" s="32" t="n">
        <f aca="false">(C3402-D3402)^2</f>
        <v>0.287611417725438</v>
      </c>
      <c r="F3402" s="46" t="n">
        <f aca="false">1/Unweighted!D3402</f>
        <v>10.989010989011</v>
      </c>
      <c r="G3402" s="47" t="n">
        <f aca="false">F3402*E3402</f>
        <v>3.16056502994986</v>
      </c>
    </row>
    <row r="3403" customFormat="false" ht="14.4" hidden="false" customHeight="false" outlineLevel="0" collapsed="false">
      <c r="A3403" s="28" t="n">
        <v>3396</v>
      </c>
      <c r="B3403" s="45" t="n">
        <v>0.92</v>
      </c>
      <c r="C3403" s="45" t="n">
        <v>6</v>
      </c>
      <c r="D3403" s="31" t="n">
        <f aca="false">$D$2*B3403^$E$2</f>
        <v>1.55079030843244</v>
      </c>
      <c r="E3403" s="32" t="n">
        <f aca="false">(C3403-D3403)^2</f>
        <v>19.7954668795387</v>
      </c>
      <c r="F3403" s="46" t="n">
        <f aca="false">1/Unweighted!D3403</f>
        <v>10.8695652173913</v>
      </c>
      <c r="G3403" s="47" t="n">
        <f aca="false">F3403*E3403</f>
        <v>215.168118255856</v>
      </c>
    </row>
    <row r="3404" customFormat="false" ht="14.4" hidden="false" customHeight="false" outlineLevel="0" collapsed="false">
      <c r="A3404" s="28" t="n">
        <v>3397</v>
      </c>
      <c r="B3404" s="45" t="n">
        <v>0.83</v>
      </c>
      <c r="C3404" s="45" t="n">
        <v>5</v>
      </c>
      <c r="D3404" s="31" t="n">
        <f aca="false">$D$2*B3404^$E$2</f>
        <v>1.41949269856036</v>
      </c>
      <c r="E3404" s="32" t="n">
        <f aca="false">(C3404-D3404)^2</f>
        <v>12.8200325356626</v>
      </c>
      <c r="F3404" s="46" t="n">
        <f aca="false">1/Unweighted!D3404</f>
        <v>12.0481927710843</v>
      </c>
      <c r="G3404" s="47" t="n">
        <f aca="false">F3404*E3404</f>
        <v>154.458223321236</v>
      </c>
    </row>
    <row r="3405" customFormat="false" ht="14.4" hidden="false" customHeight="false" outlineLevel="0" collapsed="false">
      <c r="A3405" s="28" t="n">
        <v>3398</v>
      </c>
      <c r="B3405" s="45" t="n">
        <v>0.21</v>
      </c>
      <c r="C3405" s="45" t="n">
        <v>1</v>
      </c>
      <c r="D3405" s="31" t="n">
        <f aca="false">$D$2*B3405^$E$2</f>
        <v>0.435753801418372</v>
      </c>
      <c r="E3405" s="32" t="n">
        <f aca="false">(C3405-D3405)^2</f>
        <v>0.318373772613818</v>
      </c>
      <c r="F3405" s="46" t="n">
        <f aca="false">1/Unweighted!D3405</f>
        <v>47.6190476190476</v>
      </c>
      <c r="G3405" s="47" t="n">
        <f aca="false">F3405*E3405</f>
        <v>15.1606558387532</v>
      </c>
    </row>
    <row r="3406" customFormat="false" ht="14.4" hidden="false" customHeight="false" outlineLevel="0" collapsed="false">
      <c r="A3406" s="28" t="n">
        <v>3399</v>
      </c>
      <c r="B3406" s="45" t="n">
        <v>1.95</v>
      </c>
      <c r="C3406" s="45" t="n">
        <v>5</v>
      </c>
      <c r="D3406" s="31" t="n">
        <f aca="false">$D$2*B3406^$E$2</f>
        <v>2.95735233741043</v>
      </c>
      <c r="E3406" s="32" t="n">
        <f aca="false">(C3406-D3406)^2</f>
        <v>4.17240947348262</v>
      </c>
      <c r="F3406" s="46" t="n">
        <f aca="false">1/Unweighted!D3406</f>
        <v>5.12820512820513</v>
      </c>
      <c r="G3406" s="47" t="n">
        <f aca="false">F3406*E3406</f>
        <v>21.3969716588852</v>
      </c>
    </row>
    <row r="3407" customFormat="false" ht="14.4" hidden="false" customHeight="false" outlineLevel="0" collapsed="false">
      <c r="A3407" s="28" t="n">
        <v>3400</v>
      </c>
      <c r="B3407" s="45" t="n">
        <v>0.21</v>
      </c>
      <c r="C3407" s="45" t="n">
        <v>0</v>
      </c>
      <c r="D3407" s="31" t="n">
        <f aca="false">$D$2*B3407^$E$2</f>
        <v>0.435753801418372</v>
      </c>
      <c r="E3407" s="32" t="n">
        <f aca="false">(C3407-D3407)^2</f>
        <v>0.189881375450562</v>
      </c>
      <c r="F3407" s="46" t="n">
        <f aca="false">1/Unweighted!D3407</f>
        <v>47.6190476190476</v>
      </c>
      <c r="G3407" s="47" t="n">
        <f aca="false">F3407*E3407</f>
        <v>9.04197025955057</v>
      </c>
    </row>
    <row r="3408" customFormat="false" ht="14.4" hidden="false" customHeight="false" outlineLevel="0" collapsed="false">
      <c r="A3408" s="28" t="n">
        <v>3401</v>
      </c>
      <c r="B3408" s="45" t="n">
        <v>0.15</v>
      </c>
      <c r="C3408" s="45" t="n">
        <v>0</v>
      </c>
      <c r="D3408" s="31" t="n">
        <f aca="false">$D$2*B3408^$E$2</f>
        <v>0.326340232039291</v>
      </c>
      <c r="E3408" s="32" t="n">
        <f aca="false">(C3408-D3408)^2</f>
        <v>0.106497947047458</v>
      </c>
      <c r="F3408" s="46" t="n">
        <f aca="false">1/Unweighted!D3408</f>
        <v>66.6666666666667</v>
      </c>
      <c r="G3408" s="47" t="n">
        <f aca="false">F3408*E3408</f>
        <v>7.09986313649723</v>
      </c>
    </row>
    <row r="3409" customFormat="false" ht="14.4" hidden="false" customHeight="false" outlineLevel="0" collapsed="false">
      <c r="A3409" s="28" t="n">
        <v>3402</v>
      </c>
      <c r="B3409" s="45" t="n">
        <v>0.59</v>
      </c>
      <c r="C3409" s="45" t="n">
        <v>2</v>
      </c>
      <c r="D3409" s="31" t="n">
        <f aca="false">$D$2*B3409^$E$2</f>
        <v>1.05866780732727</v>
      </c>
      <c r="E3409" s="32" t="n">
        <f aca="false">(C3409-D3409)^2</f>
        <v>0.886106296962052</v>
      </c>
      <c r="F3409" s="46" t="n">
        <f aca="false">1/Unweighted!D3409</f>
        <v>16.9491525423729</v>
      </c>
      <c r="G3409" s="47" t="n">
        <f aca="false">F3409*E3409</f>
        <v>15.018750795967</v>
      </c>
    </row>
    <row r="3410" customFormat="false" ht="14.4" hidden="false" customHeight="false" outlineLevel="0" collapsed="false">
      <c r="A3410" s="28" t="n">
        <v>3403</v>
      </c>
      <c r="B3410" s="45" t="n">
        <v>0.18</v>
      </c>
      <c r="C3410" s="45" t="n">
        <v>0</v>
      </c>
      <c r="D3410" s="31" t="n">
        <f aca="false">$D$2*B3410^$E$2</f>
        <v>0.381691554266572</v>
      </c>
      <c r="E3410" s="32" t="n">
        <f aca="false">(C3410-D3410)^2</f>
        <v>0.145688442598432</v>
      </c>
      <c r="F3410" s="46" t="n">
        <f aca="false">1/Unweighted!D3410</f>
        <v>55.5555555555556</v>
      </c>
      <c r="G3410" s="47" t="n">
        <f aca="false">F3410*E3410</f>
        <v>8.09380236657954</v>
      </c>
    </row>
    <row r="3411" customFormat="false" ht="14.4" hidden="false" customHeight="false" outlineLevel="0" collapsed="false">
      <c r="A3411" s="28" t="n">
        <v>3404</v>
      </c>
      <c r="B3411" s="45" t="n">
        <v>3.84</v>
      </c>
      <c r="C3411" s="45" t="n">
        <v>5</v>
      </c>
      <c r="D3411" s="31" t="n">
        <f aca="false">$D$2*B3411^$E$2</f>
        <v>5.29416750403712</v>
      </c>
      <c r="E3411" s="32" t="n">
        <f aca="false">(C3411-D3411)^2</f>
        <v>0.0865345204314282</v>
      </c>
      <c r="F3411" s="46" t="n">
        <f aca="false">1/Unweighted!D3411</f>
        <v>2.60416666666667</v>
      </c>
      <c r="G3411" s="47" t="n">
        <f aca="false">F3411*E3411</f>
        <v>0.225350313623511</v>
      </c>
    </row>
    <row r="3412" customFormat="false" ht="14.4" hidden="false" customHeight="false" outlineLevel="0" collapsed="false">
      <c r="A3412" s="28" t="n">
        <v>3405</v>
      </c>
      <c r="B3412" s="45" t="n">
        <v>1.41</v>
      </c>
      <c r="C3412" s="45" t="n">
        <v>1</v>
      </c>
      <c r="D3412" s="31" t="n">
        <f aca="false">$D$2*B3412^$E$2</f>
        <v>2.23819368248285</v>
      </c>
      <c r="E3412" s="32" t="n">
        <f aca="false">(C3412-D3412)^2</f>
        <v>1.53312359534043</v>
      </c>
      <c r="F3412" s="46" t="n">
        <f aca="false">1/Unweighted!D3412</f>
        <v>7.09219858156028</v>
      </c>
      <c r="G3412" s="47" t="n">
        <f aca="false">F3412*E3412</f>
        <v>10.87321698823</v>
      </c>
    </row>
    <row r="3413" customFormat="false" ht="14.4" hidden="false" customHeight="false" outlineLevel="0" collapsed="false">
      <c r="A3413" s="28" t="n">
        <v>3406</v>
      </c>
      <c r="B3413" s="45" t="n">
        <v>0.19</v>
      </c>
      <c r="C3413" s="45" t="n">
        <v>1</v>
      </c>
      <c r="D3413" s="31" t="n">
        <f aca="false">$D$2*B3413^$E$2</f>
        <v>0.39984373645706</v>
      </c>
      <c r="E3413" s="32" t="n">
        <f aca="false">(C3413-D3413)^2</f>
        <v>0.360187540669823</v>
      </c>
      <c r="F3413" s="46" t="n">
        <f aca="false">1/Unweighted!D3413</f>
        <v>52.6315789473684</v>
      </c>
      <c r="G3413" s="47" t="n">
        <f aca="false">F3413*E3413</f>
        <v>18.9572389826223</v>
      </c>
    </row>
    <row r="3414" customFormat="false" ht="14.4" hidden="false" customHeight="false" outlineLevel="0" collapsed="false">
      <c r="A3414" s="28" t="n">
        <v>3407</v>
      </c>
      <c r="B3414" s="45" t="n">
        <v>0.55</v>
      </c>
      <c r="C3414" s="45" t="n">
        <v>2</v>
      </c>
      <c r="D3414" s="31" t="n">
        <f aca="false">$D$2*B3414^$E$2</f>
        <v>0.996688987234198</v>
      </c>
      <c r="E3414" s="32" t="n">
        <f aca="false">(C3414-D3414)^2</f>
        <v>1.00663298833714</v>
      </c>
      <c r="F3414" s="46" t="n">
        <f aca="false">1/Unweighted!D3414</f>
        <v>18.1818181818182</v>
      </c>
      <c r="G3414" s="47" t="n">
        <f aca="false">F3414*E3414</f>
        <v>18.3024179697662</v>
      </c>
    </row>
    <row r="3415" customFormat="false" ht="14.4" hidden="false" customHeight="false" outlineLevel="0" collapsed="false">
      <c r="A3415" s="28" t="n">
        <v>3408</v>
      </c>
      <c r="B3415" s="45" t="n">
        <v>0.91</v>
      </c>
      <c r="C3415" s="45" t="n">
        <v>1</v>
      </c>
      <c r="D3415" s="31" t="n">
        <f aca="false">$D$2*B3415^$E$2</f>
        <v>1.53629415223871</v>
      </c>
      <c r="E3415" s="32" t="n">
        <f aca="false">(C3415-D3415)^2</f>
        <v>0.287611417725438</v>
      </c>
      <c r="F3415" s="46" t="n">
        <f aca="false">1/Unweighted!D3415</f>
        <v>10.989010989011</v>
      </c>
      <c r="G3415" s="47" t="n">
        <f aca="false">F3415*E3415</f>
        <v>3.16056502994986</v>
      </c>
    </row>
    <row r="3416" customFormat="false" ht="14.4" hidden="false" customHeight="false" outlineLevel="0" collapsed="false">
      <c r="A3416" s="28" t="n">
        <v>3409</v>
      </c>
      <c r="B3416" s="45" t="n">
        <v>0.15</v>
      </c>
      <c r="C3416" s="45" t="n">
        <v>1</v>
      </c>
      <c r="D3416" s="31" t="n">
        <f aca="false">$D$2*B3416^$E$2</f>
        <v>0.326340232039291</v>
      </c>
      <c r="E3416" s="32" t="n">
        <f aca="false">(C3416-D3416)^2</f>
        <v>0.453817482968876</v>
      </c>
      <c r="F3416" s="46" t="n">
        <f aca="false">1/Unweighted!D3416</f>
        <v>66.6666666666667</v>
      </c>
      <c r="G3416" s="47" t="n">
        <f aca="false">F3416*E3416</f>
        <v>30.2544988645917</v>
      </c>
    </row>
    <row r="3417" customFormat="false" ht="14.4" hidden="false" customHeight="false" outlineLevel="0" collapsed="false">
      <c r="A3417" s="28" t="n">
        <v>3410</v>
      </c>
      <c r="B3417" s="45" t="n">
        <v>0.04</v>
      </c>
      <c r="C3417" s="45" t="n">
        <v>0</v>
      </c>
      <c r="D3417" s="31" t="n">
        <f aca="false">$D$2*B3417^$E$2</f>
        <v>0.104808079927714</v>
      </c>
      <c r="E3417" s="32" t="n">
        <f aca="false">(C3417-D3417)^2</f>
        <v>0.0109847336181341</v>
      </c>
      <c r="F3417" s="46" t="n">
        <f aca="false">1/Unweighted!D3417</f>
        <v>250</v>
      </c>
      <c r="G3417" s="47" t="n">
        <f aca="false">F3417*E3417</f>
        <v>2.74618340453353</v>
      </c>
    </row>
    <row r="3418" customFormat="false" ht="14.4" hidden="false" customHeight="false" outlineLevel="0" collapsed="false">
      <c r="A3418" s="28" t="n">
        <v>3411</v>
      </c>
      <c r="B3418" s="45" t="n">
        <v>0.02</v>
      </c>
      <c r="C3418" s="45" t="n">
        <v>0</v>
      </c>
      <c r="D3418" s="31" t="n">
        <f aca="false">$D$2*B3418^$E$2</f>
        <v>0.0577715518775274</v>
      </c>
      <c r="E3418" s="32" t="n">
        <f aca="false">(C3418-D3418)^2</f>
        <v>0.00333755220633784</v>
      </c>
      <c r="F3418" s="46" t="n">
        <f aca="false">1/Unweighted!D3418</f>
        <v>500</v>
      </c>
      <c r="G3418" s="47" t="n">
        <f aca="false">F3418*E3418</f>
        <v>1.66877610316892</v>
      </c>
    </row>
    <row r="3419" customFormat="false" ht="14.4" hidden="false" customHeight="false" outlineLevel="0" collapsed="false">
      <c r="A3419" s="28" t="n">
        <v>3412</v>
      </c>
      <c r="B3419" s="45" t="n">
        <v>0.58</v>
      </c>
      <c r="C3419" s="45" t="n">
        <v>1</v>
      </c>
      <c r="D3419" s="31" t="n">
        <f aca="false">$D$2*B3419^$E$2</f>
        <v>1.04323009907323</v>
      </c>
      <c r="E3419" s="32" t="n">
        <f aca="false">(C3419-D3419)^2</f>
        <v>0.0018688414658812</v>
      </c>
      <c r="F3419" s="46" t="n">
        <f aca="false">1/Unweighted!D3419</f>
        <v>17.2413793103448</v>
      </c>
      <c r="G3419" s="47" t="n">
        <f aca="false">F3419*E3419</f>
        <v>0.0322214045841586</v>
      </c>
    </row>
    <row r="3420" customFormat="false" ht="14.4" hidden="false" customHeight="false" outlineLevel="0" collapsed="false">
      <c r="A3420" s="28" t="n">
        <v>3413</v>
      </c>
      <c r="B3420" s="45" t="n">
        <v>0.3</v>
      </c>
      <c r="C3420" s="45" t="n">
        <v>1</v>
      </c>
      <c r="D3420" s="31" t="n">
        <f aca="false">$D$2*B3420^$E$2</f>
        <v>0.592040407633701</v>
      </c>
      <c r="E3420" s="32" t="n">
        <f aca="false">(C3420-D3420)^2</f>
        <v>0.166431029003677</v>
      </c>
      <c r="F3420" s="46" t="n">
        <f aca="false">1/Unweighted!D3420</f>
        <v>33.3333333333333</v>
      </c>
      <c r="G3420" s="47" t="n">
        <f aca="false">F3420*E3420</f>
        <v>5.54770096678924</v>
      </c>
    </row>
    <row r="3421" customFormat="false" ht="14.4" hidden="false" customHeight="false" outlineLevel="0" collapsed="false">
      <c r="A3421" s="28" t="n">
        <v>3414</v>
      </c>
      <c r="B3421" s="45" t="n">
        <v>0.8</v>
      </c>
      <c r="C3421" s="45" t="n">
        <v>1</v>
      </c>
      <c r="D3421" s="31" t="n">
        <f aca="false">$D$2*B3421^$E$2</f>
        <v>1.37528999520974</v>
      </c>
      <c r="E3421" s="32" t="n">
        <f aca="false">(C3421-D3421)^2</f>
        <v>0.140842580504529</v>
      </c>
      <c r="F3421" s="46" t="n">
        <f aca="false">1/Unweighted!D3421</f>
        <v>12.5</v>
      </c>
      <c r="G3421" s="47" t="n">
        <f aca="false">F3421*E3421</f>
        <v>1.76053225630662</v>
      </c>
    </row>
    <row r="3422" customFormat="false" ht="14.4" hidden="false" customHeight="false" outlineLevel="0" collapsed="false">
      <c r="A3422" s="28" t="n">
        <v>3415</v>
      </c>
      <c r="B3422" s="45" t="n">
        <v>1.02</v>
      </c>
      <c r="C3422" s="45" t="n">
        <v>2</v>
      </c>
      <c r="D3422" s="31" t="n">
        <f aca="false">$D$2*B3422^$E$2</f>
        <v>1.69457645440859</v>
      </c>
      <c r="E3422" s="32" t="n">
        <f aca="false">(C3422-D3422)^2</f>
        <v>0.0932835422016288</v>
      </c>
      <c r="F3422" s="46" t="n">
        <f aca="false">1/Unweighted!D3422</f>
        <v>9.80392156862745</v>
      </c>
      <c r="G3422" s="47" t="n">
        <f aca="false">F3422*E3422</f>
        <v>0.914544531388518</v>
      </c>
    </row>
    <row r="3423" customFormat="false" ht="14.4" hidden="false" customHeight="false" outlineLevel="0" collapsed="false">
      <c r="A3423" s="28" t="n">
        <v>3416</v>
      </c>
      <c r="B3423" s="45" t="n">
        <v>0.47</v>
      </c>
      <c r="C3423" s="45" t="n">
        <v>1</v>
      </c>
      <c r="D3423" s="31" t="n">
        <f aca="false">$D$2*B3423^$E$2</f>
        <v>0.870759872914957</v>
      </c>
      <c r="E3423" s="32" t="n">
        <f aca="false">(C3423-D3423)^2</f>
        <v>0.0167030104489581</v>
      </c>
      <c r="F3423" s="46" t="n">
        <f aca="false">1/Unweighted!D3423</f>
        <v>21.2765957446809</v>
      </c>
      <c r="G3423" s="47" t="n">
        <f aca="false">F3423*E3423</f>
        <v>0.355383201041661</v>
      </c>
    </row>
    <row r="3424" customFormat="false" ht="14.4" hidden="false" customHeight="false" outlineLevel="0" collapsed="false">
      <c r="A3424" s="28" t="n">
        <v>3417</v>
      </c>
      <c r="B3424" s="45" t="n">
        <v>0.21</v>
      </c>
      <c r="C3424" s="45" t="n">
        <v>1</v>
      </c>
      <c r="D3424" s="31" t="n">
        <f aca="false">$D$2*B3424^$E$2</f>
        <v>0.435753801418372</v>
      </c>
      <c r="E3424" s="32" t="n">
        <f aca="false">(C3424-D3424)^2</f>
        <v>0.318373772613818</v>
      </c>
      <c r="F3424" s="46" t="n">
        <f aca="false">1/Unweighted!D3424</f>
        <v>47.6190476190476</v>
      </c>
      <c r="G3424" s="47" t="n">
        <f aca="false">F3424*E3424</f>
        <v>15.1606558387532</v>
      </c>
    </row>
    <row r="3425" customFormat="false" ht="14.4" hidden="false" customHeight="false" outlineLevel="0" collapsed="false">
      <c r="A3425" s="28" t="n">
        <v>3418</v>
      </c>
      <c r="B3425" s="45" t="n">
        <v>0.46</v>
      </c>
      <c r="C3425" s="45" t="n">
        <v>3</v>
      </c>
      <c r="D3425" s="31" t="n">
        <f aca="false">$D$2*B3425^$E$2</f>
        <v>0.854815418969246</v>
      </c>
      <c r="E3425" s="32" t="n">
        <f aca="false">(C3425-D3425)^2</f>
        <v>4.60181688669209</v>
      </c>
      <c r="F3425" s="46" t="n">
        <f aca="false">1/Unweighted!D3425</f>
        <v>21.7391304347826</v>
      </c>
      <c r="G3425" s="47" t="n">
        <f aca="false">F3425*E3425</f>
        <v>100.039497536785</v>
      </c>
    </row>
    <row r="3426" customFormat="false" ht="14.4" hidden="false" customHeight="false" outlineLevel="0" collapsed="false">
      <c r="A3426" s="28" t="n">
        <v>3419</v>
      </c>
      <c r="B3426" s="45" t="n">
        <v>0.26</v>
      </c>
      <c r="C3426" s="45" t="n">
        <v>0</v>
      </c>
      <c r="D3426" s="31" t="n">
        <f aca="false">$D$2*B3426^$E$2</f>
        <v>0.523535921124992</v>
      </c>
      <c r="E3426" s="32" t="n">
        <f aca="false">(C3426-D3426)^2</f>
        <v>0.274089860708194</v>
      </c>
      <c r="F3426" s="46" t="n">
        <f aca="false">1/Unweighted!D3426</f>
        <v>38.4615384615385</v>
      </c>
      <c r="G3426" s="47" t="n">
        <f aca="false">F3426*E3426</f>
        <v>10.5419177195459</v>
      </c>
    </row>
    <row r="3427" customFormat="false" ht="14.4" hidden="false" customHeight="false" outlineLevel="0" collapsed="false">
      <c r="A3427" s="28" t="n">
        <v>3420</v>
      </c>
      <c r="B3427" s="45" t="n">
        <v>0.39</v>
      </c>
      <c r="C3427" s="45" t="n">
        <v>3</v>
      </c>
      <c r="D3427" s="31" t="n">
        <f aca="false">$D$2*B3427^$E$2</f>
        <v>0.741762736874323</v>
      </c>
      <c r="E3427" s="32" t="n">
        <f aca="false">(C3427-D3427)^2</f>
        <v>5.09963553656935</v>
      </c>
      <c r="F3427" s="46" t="n">
        <f aca="false">1/Unweighted!D3427</f>
        <v>25.6410256410256</v>
      </c>
      <c r="G3427" s="47" t="n">
        <f aca="false">F3427*E3427</f>
        <v>130.75988555306</v>
      </c>
    </row>
    <row r="3428" customFormat="false" ht="14.4" hidden="false" customHeight="false" outlineLevel="0" collapsed="false">
      <c r="A3428" s="28" t="n">
        <v>3421</v>
      </c>
      <c r="B3428" s="45" t="n">
        <v>0.1</v>
      </c>
      <c r="C3428" s="45" t="n">
        <v>0</v>
      </c>
      <c r="D3428" s="31" t="n">
        <f aca="false">$D$2*B3428^$E$2</f>
        <v>0.230330839616956</v>
      </c>
      <c r="E3428" s="32" t="n">
        <f aca="false">(C3428-D3428)^2</f>
        <v>0.0530522956786519</v>
      </c>
      <c r="F3428" s="46" t="n">
        <f aca="false">1/Unweighted!D3428</f>
        <v>100</v>
      </c>
      <c r="G3428" s="47" t="n">
        <f aca="false">F3428*E3428</f>
        <v>5.30522956786519</v>
      </c>
    </row>
    <row r="3429" customFormat="false" ht="14.4" hidden="false" customHeight="false" outlineLevel="0" collapsed="false">
      <c r="A3429" s="28" t="n">
        <v>3422</v>
      </c>
      <c r="B3429" s="45" t="n">
        <v>0.07</v>
      </c>
      <c r="C3429" s="45" t="n">
        <v>1</v>
      </c>
      <c r="D3429" s="31" t="n">
        <f aca="false">$D$2*B3429^$E$2</f>
        <v>0.169528190395194</v>
      </c>
      <c r="E3429" s="32" t="n">
        <f aca="false">(C3429-D3429)^2</f>
        <v>0.689683426548282</v>
      </c>
      <c r="F3429" s="46" t="n">
        <f aca="false">1/Unweighted!D3429</f>
        <v>142.857142857143</v>
      </c>
      <c r="G3429" s="47" t="n">
        <f aca="false">F3429*E3429</f>
        <v>98.5262037926117</v>
      </c>
    </row>
    <row r="3430" customFormat="false" ht="14.4" hidden="false" customHeight="false" outlineLevel="0" collapsed="false">
      <c r="A3430" s="28" t="n">
        <v>3423</v>
      </c>
      <c r="B3430" s="45" t="n">
        <v>0.73</v>
      </c>
      <c r="C3430" s="45" t="n">
        <v>3</v>
      </c>
      <c r="D3430" s="31" t="n">
        <f aca="false">$D$2*B3430^$E$2</f>
        <v>1.27122271464193</v>
      </c>
      <c r="E3430" s="32" t="n">
        <f aca="false">(C3430-D3430)^2</f>
        <v>2.98867090237003</v>
      </c>
      <c r="F3430" s="46" t="n">
        <f aca="false">1/Unweighted!D3430</f>
        <v>13.6986301369863</v>
      </c>
      <c r="G3430" s="47" t="n">
        <f aca="false">F3430*E3430</f>
        <v>40.9406972927401</v>
      </c>
    </row>
    <row r="3431" customFormat="false" ht="14.4" hidden="false" customHeight="false" outlineLevel="0" collapsed="false">
      <c r="A3431" s="28" t="n">
        <v>3424</v>
      </c>
      <c r="B3431" s="45" t="n">
        <v>0.03</v>
      </c>
      <c r="C3431" s="45" t="n">
        <v>1</v>
      </c>
      <c r="D3431" s="31" t="n">
        <f aca="false">$D$2*B3431^$E$2</f>
        <v>0.0818526154653689</v>
      </c>
      <c r="E3431" s="32" t="n">
        <f aca="false">(C3431-D3431)^2</f>
        <v>0.842994619727784</v>
      </c>
      <c r="F3431" s="46" t="n">
        <f aca="false">1/Unweighted!D3431</f>
        <v>333.333333333333</v>
      </c>
      <c r="G3431" s="47" t="n">
        <f aca="false">F3431*E3431</f>
        <v>280.998206575928</v>
      </c>
    </row>
    <row r="3432" customFormat="false" ht="14.4" hidden="false" customHeight="false" outlineLevel="0" collapsed="false">
      <c r="A3432" s="28" t="n">
        <v>3425</v>
      </c>
      <c r="B3432" s="45" t="n">
        <v>0.61</v>
      </c>
      <c r="C3432" s="45" t="n">
        <v>2</v>
      </c>
      <c r="D3432" s="31" t="n">
        <f aca="false">$D$2*B3432^$E$2</f>
        <v>1.08943361771878</v>
      </c>
      <c r="E3432" s="32" t="n">
        <f aca="false">(C3432-D3432)^2</f>
        <v>0.829131136540702</v>
      </c>
      <c r="F3432" s="46" t="n">
        <f aca="false">1/Unweighted!D3432</f>
        <v>16.3934426229508</v>
      </c>
      <c r="G3432" s="47" t="n">
        <f aca="false">F3432*E3432</f>
        <v>13.592313713782</v>
      </c>
    </row>
    <row r="3433" customFormat="false" ht="14.4" hidden="false" customHeight="false" outlineLevel="0" collapsed="false">
      <c r="A3433" s="28" t="n">
        <v>3426</v>
      </c>
      <c r="B3433" s="45" t="n">
        <v>0.01</v>
      </c>
      <c r="C3433" s="45" t="n">
        <v>0</v>
      </c>
      <c r="D3433" s="31" t="n">
        <f aca="false">$D$2*B3433^$E$2</f>
        <v>0.0318444170395999</v>
      </c>
      <c r="E3433" s="32" t="n">
        <f aca="false">(C3433-D3433)^2</f>
        <v>0.00101406689659196</v>
      </c>
      <c r="F3433" s="46" t="n">
        <f aca="false">1/Unweighted!D3433</f>
        <v>1000</v>
      </c>
      <c r="G3433" s="47" t="n">
        <f aca="false">F3433*E3433</f>
        <v>1.01406689659196</v>
      </c>
    </row>
    <row r="3434" customFormat="false" ht="14.4" hidden="false" customHeight="false" outlineLevel="0" collapsed="false">
      <c r="A3434" s="28" t="n">
        <v>3427</v>
      </c>
      <c r="B3434" s="45" t="n">
        <v>0.9</v>
      </c>
      <c r="C3434" s="45" t="n">
        <v>2</v>
      </c>
      <c r="D3434" s="31" t="n">
        <f aca="false">$D$2*B3434^$E$2</f>
        <v>1.52177556793517</v>
      </c>
      <c r="E3434" s="32" t="n">
        <f aca="false">(C3434-D3434)^2</f>
        <v>0.228698607423728</v>
      </c>
      <c r="F3434" s="46" t="n">
        <f aca="false">1/Unweighted!D3434</f>
        <v>11.1111111111111</v>
      </c>
      <c r="G3434" s="47" t="n">
        <f aca="false">F3434*E3434</f>
        <v>2.54109563804142</v>
      </c>
    </row>
    <row r="3435" customFormat="false" ht="14.4" hidden="false" customHeight="false" outlineLevel="0" collapsed="false">
      <c r="A3435" s="28" t="n">
        <v>3428</v>
      </c>
      <c r="B3435" s="45" t="n">
        <v>0.54</v>
      </c>
      <c r="C3435" s="45" t="n">
        <v>0</v>
      </c>
      <c r="D3435" s="31" t="n">
        <f aca="false">$D$2*B3435^$E$2</f>
        <v>0.981096685767852</v>
      </c>
      <c r="E3435" s="32" t="n">
        <f aca="false">(C3435-D3435)^2</f>
        <v>0.962550706824663</v>
      </c>
      <c r="F3435" s="46" t="n">
        <f aca="false">1/Unweighted!D3435</f>
        <v>18.5185185185185</v>
      </c>
      <c r="G3435" s="47" t="n">
        <f aca="false">F3435*E3435</f>
        <v>17.8250130893456</v>
      </c>
    </row>
    <row r="3436" customFormat="false" ht="14.4" hidden="false" customHeight="false" outlineLevel="0" collapsed="false">
      <c r="A3436" s="28" t="n">
        <v>3429</v>
      </c>
      <c r="B3436" s="45" t="n">
        <v>0.22</v>
      </c>
      <c r="C3436" s="45" t="n">
        <v>1</v>
      </c>
      <c r="D3436" s="31" t="n">
        <f aca="false">$D$2*B3436^$E$2</f>
        <v>0.453526150518249</v>
      </c>
      <c r="E3436" s="32" t="n">
        <f aca="false">(C3436-D3436)^2</f>
        <v>0.298633668167403</v>
      </c>
      <c r="F3436" s="46" t="n">
        <f aca="false">1/Unweighted!D3436</f>
        <v>45.4545454545455</v>
      </c>
      <c r="G3436" s="47" t="n">
        <f aca="false">F3436*E3436</f>
        <v>13.5742576439729</v>
      </c>
    </row>
    <row r="3437" customFormat="false" ht="14.4" hidden="false" customHeight="false" outlineLevel="0" collapsed="false">
      <c r="A3437" s="28" t="n">
        <v>3430</v>
      </c>
      <c r="B3437" s="45" t="n">
        <v>0.38</v>
      </c>
      <c r="C3437" s="45" t="n">
        <v>3</v>
      </c>
      <c r="D3437" s="31" t="n">
        <f aca="false">$D$2*B3437^$E$2</f>
        <v>0.725389104624153</v>
      </c>
      <c r="E3437" s="32" t="n">
        <f aca="false">(C3437-D3437)^2</f>
        <v>5.17385472536251</v>
      </c>
      <c r="F3437" s="46" t="n">
        <f aca="false">1/Unweighted!D3437</f>
        <v>26.3157894736842</v>
      </c>
      <c r="G3437" s="47" t="n">
        <f aca="false">F3437*E3437</f>
        <v>136.154071720066</v>
      </c>
    </row>
    <row r="3438" customFormat="false" ht="14.4" hidden="false" customHeight="false" outlineLevel="0" collapsed="false">
      <c r="A3438" s="28" t="n">
        <v>3431</v>
      </c>
      <c r="B3438" s="45" t="n">
        <v>0.44</v>
      </c>
      <c r="C3438" s="45" t="n">
        <v>1</v>
      </c>
      <c r="D3438" s="31" t="n">
        <f aca="false">$D$2*B3438^$E$2</f>
        <v>0.82277874642511</v>
      </c>
      <c r="E3438" s="32" t="n">
        <f aca="false">(C3438-D3438)^2</f>
        <v>0.0314073727186556</v>
      </c>
      <c r="F3438" s="46" t="n">
        <f aca="false">1/Unweighted!D3438</f>
        <v>22.7272727272727</v>
      </c>
      <c r="G3438" s="47" t="n">
        <f aca="false">F3438*E3438</f>
        <v>0.713803925423992</v>
      </c>
    </row>
    <row r="3439" customFormat="false" ht="14.4" hidden="false" customHeight="false" outlineLevel="0" collapsed="false">
      <c r="A3439" s="28" t="n">
        <v>3432</v>
      </c>
      <c r="B3439" s="45" t="n">
        <v>0.48</v>
      </c>
      <c r="C3439" s="45" t="n">
        <v>0</v>
      </c>
      <c r="D3439" s="31" t="n">
        <f aca="false">$D$2*B3439^$E$2</f>
        <v>0.886656669157041</v>
      </c>
      <c r="E3439" s="32" t="n">
        <f aca="false">(C3439-D3439)^2</f>
        <v>0.786160048960659</v>
      </c>
      <c r="F3439" s="46" t="n">
        <f aca="false">1/Unweighted!D3439</f>
        <v>20.8333333333333</v>
      </c>
      <c r="G3439" s="47" t="n">
        <f aca="false">F3439*E3439</f>
        <v>16.3783343533471</v>
      </c>
    </row>
    <row r="3440" customFormat="false" ht="14.4" hidden="false" customHeight="false" outlineLevel="0" collapsed="false">
      <c r="A3440" s="28" t="n">
        <v>3433</v>
      </c>
      <c r="B3440" s="45" t="n">
        <v>0.07</v>
      </c>
      <c r="C3440" s="45" t="n">
        <v>0</v>
      </c>
      <c r="D3440" s="31" t="n">
        <f aca="false">$D$2*B3440^$E$2</f>
        <v>0.169528190395194</v>
      </c>
      <c r="E3440" s="32" t="n">
        <f aca="false">(C3440-D3440)^2</f>
        <v>0.028739807338669</v>
      </c>
      <c r="F3440" s="46" t="n">
        <f aca="false">1/Unweighted!D3440</f>
        <v>142.857142857143</v>
      </c>
      <c r="G3440" s="47" t="n">
        <f aca="false">F3440*E3440</f>
        <v>4.105686762667</v>
      </c>
    </row>
    <row r="3441" customFormat="false" ht="14.4" hidden="false" customHeight="false" outlineLevel="0" collapsed="false">
      <c r="A3441" s="28" t="n">
        <v>3434</v>
      </c>
      <c r="B3441" s="45" t="n">
        <v>0.18</v>
      </c>
      <c r="C3441" s="45" t="n">
        <v>1</v>
      </c>
      <c r="D3441" s="31" t="n">
        <f aca="false">$D$2*B3441^$E$2</f>
        <v>0.381691554266572</v>
      </c>
      <c r="E3441" s="32" t="n">
        <f aca="false">(C3441-D3441)^2</f>
        <v>0.382305334065287</v>
      </c>
      <c r="F3441" s="46" t="n">
        <f aca="false">1/Unweighted!D3441</f>
        <v>55.5555555555556</v>
      </c>
      <c r="G3441" s="47" t="n">
        <f aca="false">F3441*E3441</f>
        <v>21.2391852258493</v>
      </c>
    </row>
    <row r="3442" customFormat="false" ht="14.4" hidden="false" customHeight="false" outlineLevel="0" collapsed="false">
      <c r="A3442" s="28" t="n">
        <v>3435</v>
      </c>
      <c r="B3442" s="45" t="n">
        <v>0.23</v>
      </c>
      <c r="C3442" s="45" t="n">
        <v>3</v>
      </c>
      <c r="D3442" s="31" t="n">
        <f aca="false">$D$2*B3442^$E$2</f>
        <v>0.471185173478535</v>
      </c>
      <c r="E3442" s="32" t="n">
        <f aca="false">(C3442-D3442)^2</f>
        <v>6.39490442683479</v>
      </c>
      <c r="F3442" s="46" t="n">
        <f aca="false">1/Unweighted!D3442</f>
        <v>43.4782608695652</v>
      </c>
      <c r="G3442" s="47" t="n">
        <f aca="false">F3442*E3442</f>
        <v>278.03932290586</v>
      </c>
    </row>
    <row r="3443" customFormat="false" ht="14.4" hidden="false" customHeight="false" outlineLevel="0" collapsed="false">
      <c r="A3443" s="28" t="n">
        <v>3436</v>
      </c>
      <c r="B3443" s="45" t="n">
        <v>0.2</v>
      </c>
      <c r="C3443" s="45" t="n">
        <v>2</v>
      </c>
      <c r="D3443" s="31" t="n">
        <f aca="false">$D$2*B3443^$E$2</f>
        <v>0.417861945262749</v>
      </c>
      <c r="E3443" s="32" t="n">
        <f aca="false">(C3443-D3443)^2</f>
        <v>2.50316082424777</v>
      </c>
      <c r="F3443" s="46" t="n">
        <f aca="false">1/Unweighted!D3443</f>
        <v>50</v>
      </c>
      <c r="G3443" s="47" t="n">
        <f aca="false">F3443*E3443</f>
        <v>125.158041212389</v>
      </c>
    </row>
    <row r="3444" customFormat="false" ht="14.4" hidden="false" customHeight="false" outlineLevel="0" collapsed="false">
      <c r="A3444" s="28" t="n">
        <v>3437</v>
      </c>
      <c r="B3444" s="45" t="n">
        <v>2.88</v>
      </c>
      <c r="C3444" s="45" t="n">
        <v>1</v>
      </c>
      <c r="D3444" s="31" t="n">
        <f aca="false">$D$2*B3444^$E$2</f>
        <v>4.13461879290295</v>
      </c>
      <c r="E3444" s="32" t="n">
        <f aca="false">(C3444-D3444)^2</f>
        <v>9.82583497682037</v>
      </c>
      <c r="F3444" s="46" t="n">
        <f aca="false">1/Unweighted!D3444</f>
        <v>3.47222222222222</v>
      </c>
      <c r="G3444" s="47" t="n">
        <f aca="false">F3444*E3444</f>
        <v>34.1174825584041</v>
      </c>
    </row>
    <row r="3445" customFormat="false" ht="14.4" hidden="false" customHeight="false" outlineLevel="0" collapsed="false">
      <c r="A3445" s="28" t="n">
        <v>3438</v>
      </c>
      <c r="B3445" s="45" t="n">
        <v>0.23</v>
      </c>
      <c r="C3445" s="45" t="n">
        <v>1</v>
      </c>
      <c r="D3445" s="31" t="n">
        <f aca="false">$D$2*B3445^$E$2</f>
        <v>0.471185173478535</v>
      </c>
      <c r="E3445" s="32" t="n">
        <f aca="false">(C3445-D3445)^2</f>
        <v>0.279645120748928</v>
      </c>
      <c r="F3445" s="46" t="n">
        <f aca="false">1/Unweighted!D3445</f>
        <v>43.4782608695652</v>
      </c>
      <c r="G3445" s="47" t="n">
        <f aca="false">F3445*E3445</f>
        <v>12.1584835108229</v>
      </c>
    </row>
    <row r="3446" customFormat="false" ht="14.4" hidden="false" customHeight="false" outlineLevel="0" collapsed="false">
      <c r="A3446" s="28" t="n">
        <v>3439</v>
      </c>
      <c r="B3446" s="45" t="n">
        <v>1.16</v>
      </c>
      <c r="C3446" s="45" t="n">
        <v>4</v>
      </c>
      <c r="D3446" s="31" t="n">
        <f aca="false">$D$2*B3446^$E$2</f>
        <v>1.89260873307431</v>
      </c>
      <c r="E3446" s="32" t="n">
        <f aca="false">(C3446-D3446)^2</f>
        <v>4.44109795191465</v>
      </c>
      <c r="F3446" s="46" t="n">
        <f aca="false">1/Unweighted!D3446</f>
        <v>8.62068965517242</v>
      </c>
      <c r="G3446" s="47" t="n">
        <f aca="false">F3446*E3446</f>
        <v>38.285327171678</v>
      </c>
    </row>
    <row r="3447" customFormat="false" ht="14.4" hidden="false" customHeight="false" outlineLevel="0" collapsed="false">
      <c r="A3447" s="28" t="n">
        <v>3440</v>
      </c>
      <c r="B3447" s="45" t="n">
        <v>0.18</v>
      </c>
      <c r="C3447" s="45" t="n">
        <v>0</v>
      </c>
      <c r="D3447" s="31" t="n">
        <f aca="false">$D$2*B3447^$E$2</f>
        <v>0.381691554266572</v>
      </c>
      <c r="E3447" s="32" t="n">
        <f aca="false">(C3447-D3447)^2</f>
        <v>0.145688442598432</v>
      </c>
      <c r="F3447" s="46" t="n">
        <f aca="false">1/Unweighted!D3447</f>
        <v>55.5555555555556</v>
      </c>
      <c r="G3447" s="47" t="n">
        <f aca="false">F3447*E3447</f>
        <v>8.09380236657954</v>
      </c>
    </row>
    <row r="3448" customFormat="false" ht="14.4" hidden="false" customHeight="false" outlineLevel="0" collapsed="false">
      <c r="A3448" s="28" t="n">
        <v>3441</v>
      </c>
      <c r="B3448" s="45" t="n">
        <v>0.06</v>
      </c>
      <c r="C3448" s="45" t="n">
        <v>0</v>
      </c>
      <c r="D3448" s="31" t="n">
        <f aca="false">$D$2*B3448^$E$2</f>
        <v>0.148495499691153</v>
      </c>
      <c r="E3448" s="32" t="n">
        <f aca="false">(C3448-D3448)^2</f>
        <v>0.0220509134285254</v>
      </c>
      <c r="F3448" s="46" t="n">
        <f aca="false">1/Unweighted!D3448</f>
        <v>166.666666666667</v>
      </c>
      <c r="G3448" s="47" t="n">
        <f aca="false">F3448*E3448</f>
        <v>3.67515223808756</v>
      </c>
    </row>
    <row r="3449" customFormat="false" ht="14.4" hidden="false" customHeight="false" outlineLevel="0" collapsed="false">
      <c r="A3449" s="28" t="n">
        <v>3442</v>
      </c>
      <c r="B3449" s="45" t="n">
        <v>0.91</v>
      </c>
      <c r="C3449" s="45" t="n">
        <v>1</v>
      </c>
      <c r="D3449" s="31" t="n">
        <f aca="false">$D$2*B3449^$E$2</f>
        <v>1.53629415223871</v>
      </c>
      <c r="E3449" s="32" t="n">
        <f aca="false">(C3449-D3449)^2</f>
        <v>0.287611417725438</v>
      </c>
      <c r="F3449" s="46" t="n">
        <f aca="false">1/Unweighted!D3449</f>
        <v>10.989010989011</v>
      </c>
      <c r="G3449" s="47" t="n">
        <f aca="false">F3449*E3449</f>
        <v>3.16056502994986</v>
      </c>
    </row>
    <row r="3450" customFormat="false" ht="14.4" hidden="false" customHeight="false" outlineLevel="0" collapsed="false">
      <c r="A3450" s="28" t="n">
        <v>3443</v>
      </c>
      <c r="B3450" s="45" t="n">
        <v>0.26</v>
      </c>
      <c r="C3450" s="45" t="n">
        <v>1</v>
      </c>
      <c r="D3450" s="31" t="n">
        <f aca="false">$D$2*B3450^$E$2</f>
        <v>0.523535921124992</v>
      </c>
      <c r="E3450" s="32" t="n">
        <f aca="false">(C3450-D3450)^2</f>
        <v>0.22701801845821</v>
      </c>
      <c r="F3450" s="46" t="n">
        <f aca="false">1/Unweighted!D3450</f>
        <v>38.4615384615385</v>
      </c>
      <c r="G3450" s="47" t="n">
        <f aca="false">F3450*E3450</f>
        <v>8.73146224839268</v>
      </c>
    </row>
    <row r="3451" customFormat="false" ht="14.4" hidden="false" customHeight="false" outlineLevel="0" collapsed="false">
      <c r="A3451" s="28" t="n">
        <v>3444</v>
      </c>
      <c r="B3451" s="45" t="n">
        <v>0.41</v>
      </c>
      <c r="C3451" s="45" t="n">
        <v>1</v>
      </c>
      <c r="D3451" s="31" t="n">
        <f aca="false">$D$2*B3451^$E$2</f>
        <v>0.774334789308401</v>
      </c>
      <c r="E3451" s="32" t="n">
        <f aca="false">(C3451-D3451)^2</f>
        <v>0.0509247873164839</v>
      </c>
      <c r="F3451" s="46" t="n">
        <f aca="false">1/Unweighted!D3451</f>
        <v>24.390243902439</v>
      </c>
      <c r="G3451" s="47" t="n">
        <f aca="false">F3451*E3451</f>
        <v>1.24206798332888</v>
      </c>
    </row>
    <row r="3452" customFormat="false" ht="14.4" hidden="false" customHeight="false" outlineLevel="0" collapsed="false">
      <c r="A3452" s="28" t="n">
        <v>3445</v>
      </c>
      <c r="B3452" s="45" t="n">
        <v>0.17</v>
      </c>
      <c r="C3452" s="45" t="n">
        <v>0</v>
      </c>
      <c r="D3452" s="31" t="n">
        <f aca="false">$D$2*B3452^$E$2</f>
        <v>0.363396866786586</v>
      </c>
      <c r="E3452" s="32" t="n">
        <f aca="false">(C3452-D3452)^2</f>
        <v>0.132057282790307</v>
      </c>
      <c r="F3452" s="46" t="n">
        <f aca="false">1/Unweighted!D3452</f>
        <v>58.8235294117647</v>
      </c>
      <c r="G3452" s="47" t="n">
        <f aca="false">F3452*E3452</f>
        <v>7.76807545825338</v>
      </c>
    </row>
    <row r="3453" customFormat="false" ht="14.4" hidden="false" customHeight="false" outlineLevel="0" collapsed="false">
      <c r="A3453" s="28" t="n">
        <v>3446</v>
      </c>
      <c r="B3453" s="45" t="n">
        <v>3.45</v>
      </c>
      <c r="C3453" s="45" t="n">
        <v>24</v>
      </c>
      <c r="D3453" s="31" t="n">
        <f aca="false">$D$2*B3453^$E$2</f>
        <v>4.82868562659644</v>
      </c>
      <c r="E3453" s="32" t="n">
        <f aca="false">(C3453-D3453)^2</f>
        <v>367.53929480387</v>
      </c>
      <c r="F3453" s="46" t="n">
        <f aca="false">1/Unweighted!D3453</f>
        <v>2.89855072463768</v>
      </c>
      <c r="G3453" s="47" t="n">
        <f aca="false">F3453*E3453</f>
        <v>1065.33128928658</v>
      </c>
    </row>
    <row r="3454" customFormat="false" ht="14.4" hidden="false" customHeight="false" outlineLevel="0" collapsed="false">
      <c r="A3454" s="28" t="n">
        <v>3447</v>
      </c>
      <c r="B3454" s="45" t="n">
        <v>1.4</v>
      </c>
      <c r="C3454" s="45" t="n">
        <v>1</v>
      </c>
      <c r="D3454" s="31" t="n">
        <f aca="false">$D$2*B3454^$E$2</f>
        <v>2.22454627846751</v>
      </c>
      <c r="E3454" s="32" t="n">
        <f aca="false">(C3454-D3454)^2</f>
        <v>1.49951358810864</v>
      </c>
      <c r="F3454" s="46" t="n">
        <f aca="false">1/Unweighted!D3454</f>
        <v>7.14285714285714</v>
      </c>
      <c r="G3454" s="47" t="n">
        <f aca="false">F3454*E3454</f>
        <v>10.7108113436331</v>
      </c>
    </row>
    <row r="3455" customFormat="false" ht="14.4" hidden="false" customHeight="false" outlineLevel="0" collapsed="false">
      <c r="A3455" s="28" t="n">
        <v>3448</v>
      </c>
      <c r="B3455" s="45" t="n">
        <v>0.43</v>
      </c>
      <c r="C3455" s="45" t="n">
        <v>0</v>
      </c>
      <c r="D3455" s="31" t="n">
        <f aca="false">$D$2*B3455^$E$2</f>
        <v>0.806683986984259</v>
      </c>
      <c r="E3455" s="32" t="n">
        <f aca="false">(C3455-D3455)^2</f>
        <v>0.65073905485682</v>
      </c>
      <c r="F3455" s="46" t="n">
        <f aca="false">1/Unweighted!D3455</f>
        <v>23.2558139534884</v>
      </c>
      <c r="G3455" s="47" t="n">
        <f aca="false">F3455*E3455</f>
        <v>15.1334663920191</v>
      </c>
    </row>
    <row r="3456" customFormat="false" ht="14.4" hidden="false" customHeight="false" outlineLevel="0" collapsed="false">
      <c r="A3456" s="28" t="n">
        <v>3449</v>
      </c>
      <c r="B3456" s="45" t="n">
        <v>0.55</v>
      </c>
      <c r="C3456" s="45" t="n">
        <v>0</v>
      </c>
      <c r="D3456" s="31" t="n">
        <f aca="false">$D$2*B3456^$E$2</f>
        <v>0.996688987234198</v>
      </c>
      <c r="E3456" s="32" t="n">
        <f aca="false">(C3456-D3456)^2</f>
        <v>0.993388937273932</v>
      </c>
      <c r="F3456" s="46" t="n">
        <f aca="false">1/Unweighted!D3456</f>
        <v>18.1818181818182</v>
      </c>
      <c r="G3456" s="47" t="n">
        <f aca="false">F3456*E3456</f>
        <v>18.0616170413442</v>
      </c>
    </row>
    <row r="3457" customFormat="false" ht="14.4" hidden="false" customHeight="false" outlineLevel="0" collapsed="false">
      <c r="A3457" s="28" t="n">
        <v>3450</v>
      </c>
      <c r="B3457" s="45" t="n">
        <v>2.06</v>
      </c>
      <c r="C3457" s="45" t="n">
        <v>2</v>
      </c>
      <c r="D3457" s="31" t="n">
        <f aca="false">$D$2*B3457^$E$2</f>
        <v>3.10015121590312</v>
      </c>
      <c r="E3457" s="32" t="n">
        <f aca="false">(C3457-D3457)^2</f>
        <v>1.2103326978531</v>
      </c>
      <c r="F3457" s="46" t="n">
        <f aca="false">1/Unweighted!D3457</f>
        <v>4.85436893203884</v>
      </c>
      <c r="G3457" s="47" t="n">
        <f aca="false">F3457*E3457</f>
        <v>5.87540144588885</v>
      </c>
    </row>
    <row r="3458" customFormat="false" ht="14.4" hidden="false" customHeight="false" outlineLevel="0" collapsed="false">
      <c r="A3458" s="28" t="n">
        <v>3451</v>
      </c>
      <c r="B3458" s="45" t="n">
        <v>0.24</v>
      </c>
      <c r="C3458" s="45" t="n">
        <v>1</v>
      </c>
      <c r="D3458" s="31" t="n">
        <f aca="false">$D$2*B3458^$E$2</f>
        <v>0.488736477140793</v>
      </c>
      <c r="E3458" s="32" t="n">
        <f aca="false">(C3458-D3458)^2</f>
        <v>0.261390389806407</v>
      </c>
      <c r="F3458" s="46" t="n">
        <f aca="false">1/Unweighted!D3458</f>
        <v>41.6666666666667</v>
      </c>
      <c r="G3458" s="47" t="n">
        <f aca="false">F3458*E3458</f>
        <v>10.8912662419336</v>
      </c>
    </row>
    <row r="3459" customFormat="false" ht="14.4" hidden="false" customHeight="false" outlineLevel="0" collapsed="false">
      <c r="A3459" s="28" t="n">
        <v>3452</v>
      </c>
      <c r="B3459" s="45" t="n">
        <v>0.2</v>
      </c>
      <c r="C3459" s="45" t="n">
        <v>0</v>
      </c>
      <c r="D3459" s="31" t="n">
        <f aca="false">$D$2*B3459^$E$2</f>
        <v>0.417861945262749</v>
      </c>
      <c r="E3459" s="32" t="n">
        <f aca="false">(C3459-D3459)^2</f>
        <v>0.174608605298769</v>
      </c>
      <c r="F3459" s="46" t="n">
        <f aca="false">1/Unweighted!D3459</f>
        <v>50</v>
      </c>
      <c r="G3459" s="47" t="n">
        <f aca="false">F3459*E3459</f>
        <v>8.73043026493844</v>
      </c>
    </row>
    <row r="3460" customFormat="false" ht="14.4" hidden="false" customHeight="false" outlineLevel="0" collapsed="false">
      <c r="A3460" s="28" t="n">
        <v>3453</v>
      </c>
      <c r="B3460" s="45" t="n">
        <v>0.26</v>
      </c>
      <c r="C3460" s="45" t="n">
        <v>0</v>
      </c>
      <c r="D3460" s="31" t="n">
        <f aca="false">$D$2*B3460^$E$2</f>
        <v>0.523535921124992</v>
      </c>
      <c r="E3460" s="32" t="n">
        <f aca="false">(C3460-D3460)^2</f>
        <v>0.274089860708194</v>
      </c>
      <c r="F3460" s="46" t="n">
        <f aca="false">1/Unweighted!D3460</f>
        <v>38.4615384615385</v>
      </c>
      <c r="G3460" s="47" t="n">
        <f aca="false">F3460*E3460</f>
        <v>10.5419177195459</v>
      </c>
    </row>
    <row r="3461" customFormat="false" ht="14.4" hidden="false" customHeight="false" outlineLevel="0" collapsed="false">
      <c r="A3461" s="28" t="n">
        <v>3454</v>
      </c>
      <c r="B3461" s="45" t="n">
        <v>0.05</v>
      </c>
      <c r="C3461" s="45" t="n">
        <v>0</v>
      </c>
      <c r="D3461" s="31" t="n">
        <f aca="false">$D$2*B3461^$E$2</f>
        <v>0.126961299730927</v>
      </c>
      <c r="E3461" s="32" t="n">
        <f aca="false">(C3461-D3461)^2</f>
        <v>0.0161191716293662</v>
      </c>
      <c r="F3461" s="46" t="n">
        <f aca="false">1/Unweighted!D3461</f>
        <v>200</v>
      </c>
      <c r="G3461" s="47" t="n">
        <f aca="false">F3461*E3461</f>
        <v>3.22383432587324</v>
      </c>
    </row>
    <row r="3462" customFormat="false" ht="14.4" hidden="false" customHeight="false" outlineLevel="0" collapsed="false">
      <c r="A3462" s="28" t="n">
        <v>3455</v>
      </c>
      <c r="B3462" s="45" t="n">
        <v>0.91</v>
      </c>
      <c r="C3462" s="45" t="n">
        <v>4</v>
      </c>
      <c r="D3462" s="31" t="n">
        <f aca="false">$D$2*B3462^$E$2</f>
        <v>1.53629415223871</v>
      </c>
      <c r="E3462" s="32" t="n">
        <f aca="false">(C3462-D3462)^2</f>
        <v>6.06984650429317</v>
      </c>
      <c r="F3462" s="46" t="n">
        <f aca="false">1/Unweighted!D3462</f>
        <v>10.989010989011</v>
      </c>
      <c r="G3462" s="47" t="n">
        <f aca="false">F3462*E3462</f>
        <v>66.7016099372876</v>
      </c>
    </row>
    <row r="3463" customFormat="false" ht="14.4" hidden="false" customHeight="false" outlineLevel="0" collapsed="false">
      <c r="A3463" s="28" t="n">
        <v>3456</v>
      </c>
      <c r="B3463" s="45" t="n">
        <v>0.8</v>
      </c>
      <c r="C3463" s="45" t="n">
        <v>7</v>
      </c>
      <c r="D3463" s="31" t="n">
        <f aca="false">$D$2*B3463^$E$2</f>
        <v>1.37528999520974</v>
      </c>
      <c r="E3463" s="32" t="n">
        <f aca="false">(C3463-D3463)^2</f>
        <v>31.6373626379876</v>
      </c>
      <c r="F3463" s="46" t="n">
        <f aca="false">1/Unweighted!D3463</f>
        <v>12.5</v>
      </c>
      <c r="G3463" s="47" t="n">
        <f aca="false">F3463*E3463</f>
        <v>395.467032974845</v>
      </c>
    </row>
    <row r="3464" customFormat="false" ht="14.4" hidden="false" customHeight="false" outlineLevel="0" collapsed="false">
      <c r="A3464" s="28" t="n">
        <v>3457</v>
      </c>
      <c r="B3464" s="45" t="n">
        <v>0.53</v>
      </c>
      <c r="C3464" s="45" t="n">
        <v>0</v>
      </c>
      <c r="D3464" s="31" t="n">
        <f aca="false">$D$2*B3464^$E$2</f>
        <v>0.96546370766753</v>
      </c>
      <c r="E3464" s="32" t="n">
        <f aca="false">(C3464-D3464)^2</f>
        <v>0.932120170823135</v>
      </c>
      <c r="F3464" s="46" t="n">
        <f aca="false">1/Unweighted!D3464</f>
        <v>18.8679245283019</v>
      </c>
      <c r="G3464" s="47" t="n">
        <f aca="false">F3464*E3464</f>
        <v>17.5871730343988</v>
      </c>
    </row>
    <row r="3465" customFormat="false" ht="14.4" hidden="false" customHeight="false" outlineLevel="0" collapsed="false">
      <c r="A3465" s="28" t="n">
        <v>3458</v>
      </c>
      <c r="B3465" s="45" t="n">
        <v>0.84</v>
      </c>
      <c r="C3465" s="45" t="n">
        <v>1</v>
      </c>
      <c r="D3465" s="31" t="n">
        <f aca="false">$D$2*B3465^$E$2</f>
        <v>1.43417664675943</v>
      </c>
      <c r="E3465" s="32" t="n">
        <f aca="false">(C3465-D3465)^2</f>
        <v>0.188509360591259</v>
      </c>
      <c r="F3465" s="46" t="n">
        <f aca="false">1/Unweighted!D3465</f>
        <v>11.9047619047619</v>
      </c>
      <c r="G3465" s="47" t="n">
        <f aca="false">F3465*E3465</f>
        <v>2.24415905465785</v>
      </c>
    </row>
    <row r="3466" customFormat="false" ht="14.4" hidden="false" customHeight="false" outlineLevel="0" collapsed="false">
      <c r="A3466" s="28" t="n">
        <v>3459</v>
      </c>
      <c r="B3466" s="45" t="n">
        <v>0.9</v>
      </c>
      <c r="C3466" s="45" t="n">
        <v>0</v>
      </c>
      <c r="D3466" s="31" t="n">
        <f aca="false">$D$2*B3466^$E$2</f>
        <v>1.52177556793517</v>
      </c>
      <c r="E3466" s="32" t="n">
        <f aca="false">(C3466-D3466)^2</f>
        <v>2.31580087916441</v>
      </c>
      <c r="F3466" s="46" t="n">
        <f aca="false">1/Unweighted!D3466</f>
        <v>11.1111111111111</v>
      </c>
      <c r="G3466" s="47" t="n">
        <f aca="false">F3466*E3466</f>
        <v>25.7311208796046</v>
      </c>
    </row>
    <row r="3467" customFormat="false" ht="14.4" hidden="false" customHeight="false" outlineLevel="0" collapsed="false">
      <c r="A3467" s="28" t="n">
        <v>3460</v>
      </c>
      <c r="B3467" s="45" t="n">
        <v>0.44</v>
      </c>
      <c r="C3467" s="45" t="n">
        <v>0</v>
      </c>
      <c r="D3467" s="31" t="n">
        <f aca="false">$D$2*B3467^$E$2</f>
        <v>0.82277874642511</v>
      </c>
      <c r="E3467" s="32" t="n">
        <f aca="false">(C3467-D3467)^2</f>
        <v>0.676964865568875</v>
      </c>
      <c r="F3467" s="46" t="n">
        <f aca="false">1/Unweighted!D3467</f>
        <v>22.7272727272727</v>
      </c>
      <c r="G3467" s="47" t="n">
        <f aca="false">F3467*E3467</f>
        <v>15.3855651265653</v>
      </c>
    </row>
    <row r="3468" customFormat="false" ht="14.4" hidden="false" customHeight="false" outlineLevel="0" collapsed="false">
      <c r="A3468" s="28" t="n">
        <v>3461</v>
      </c>
      <c r="B3468" s="45" t="n">
        <v>0.81</v>
      </c>
      <c r="C3468" s="45" t="n">
        <v>1</v>
      </c>
      <c r="D3468" s="31" t="n">
        <f aca="false">$D$2*B3468^$E$2</f>
        <v>1.39004972420936</v>
      </c>
      <c r="E3468" s="32" t="n">
        <f aca="false">(C3468-D3468)^2</f>
        <v>0.152138787355798</v>
      </c>
      <c r="F3468" s="46" t="n">
        <f aca="false">1/Unweighted!D3468</f>
        <v>12.3456790123457</v>
      </c>
      <c r="G3468" s="47" t="n">
        <f aca="false">F3468*E3468</f>
        <v>1.8782566340222</v>
      </c>
    </row>
    <row r="3469" customFormat="false" ht="14.4" hidden="false" customHeight="false" outlineLevel="0" collapsed="false">
      <c r="A3469" s="28" t="n">
        <v>3462</v>
      </c>
      <c r="B3469" s="45" t="n">
        <v>0.05</v>
      </c>
      <c r="C3469" s="45" t="n">
        <v>0</v>
      </c>
      <c r="D3469" s="31" t="n">
        <f aca="false">$D$2*B3469^$E$2</f>
        <v>0.126961299730927</v>
      </c>
      <c r="E3469" s="32" t="n">
        <f aca="false">(C3469-D3469)^2</f>
        <v>0.0161191716293662</v>
      </c>
      <c r="F3469" s="46" t="n">
        <f aca="false">1/Unweighted!D3469</f>
        <v>200</v>
      </c>
      <c r="G3469" s="47" t="n">
        <f aca="false">F3469*E3469</f>
        <v>3.22383432587324</v>
      </c>
    </row>
    <row r="3470" customFormat="false" ht="14.4" hidden="false" customHeight="false" outlineLevel="0" collapsed="false">
      <c r="A3470" s="28" t="n">
        <v>3463</v>
      </c>
      <c r="B3470" s="45" t="n">
        <v>0.78</v>
      </c>
      <c r="C3470" s="45" t="n">
        <v>2</v>
      </c>
      <c r="D3470" s="31" t="n">
        <f aca="false">$D$2*B3470^$E$2</f>
        <v>1.3456922254492</v>
      </c>
      <c r="E3470" s="32" t="n">
        <f aca="false">(C3470-D3470)^2</f>
        <v>0.428118663837616</v>
      </c>
      <c r="F3470" s="46" t="n">
        <f aca="false">1/Unweighted!D3470</f>
        <v>12.8205128205128</v>
      </c>
      <c r="G3470" s="47" t="n">
        <f aca="false">F3470*E3470</f>
        <v>5.48870081843097</v>
      </c>
    </row>
    <row r="3471" customFormat="false" ht="14.4" hidden="false" customHeight="false" outlineLevel="0" collapsed="false">
      <c r="A3471" s="28" t="n">
        <v>3464</v>
      </c>
      <c r="B3471" s="45" t="n">
        <v>0.56</v>
      </c>
      <c r="C3471" s="45" t="n">
        <v>2</v>
      </c>
      <c r="D3471" s="31" t="n">
        <f aca="false">$D$2*B3471^$E$2</f>
        <v>1.01224145470166</v>
      </c>
      <c r="E3471" s="32" t="n">
        <f aca="false">(C3471-D3471)^2</f>
        <v>0.975666943809894</v>
      </c>
      <c r="F3471" s="46" t="n">
        <f aca="false">1/Unweighted!D3471</f>
        <v>17.8571428571429</v>
      </c>
      <c r="G3471" s="47" t="n">
        <f aca="false">F3471*E3471</f>
        <v>17.4226239966052</v>
      </c>
    </row>
    <row r="3472" customFormat="false" ht="14.4" hidden="false" customHeight="false" outlineLevel="0" collapsed="false">
      <c r="A3472" s="28" t="n">
        <v>3465</v>
      </c>
      <c r="B3472" s="45" t="n">
        <v>0.55</v>
      </c>
      <c r="C3472" s="45" t="n">
        <v>4</v>
      </c>
      <c r="D3472" s="31" t="n">
        <f aca="false">$D$2*B3472^$E$2</f>
        <v>0.996688987234198</v>
      </c>
      <c r="E3472" s="32" t="n">
        <f aca="false">(C3472-D3472)^2</f>
        <v>9.01987703940035</v>
      </c>
      <c r="F3472" s="46" t="n">
        <f aca="false">1/Unweighted!D3472</f>
        <v>18.1818181818182</v>
      </c>
      <c r="G3472" s="47" t="n">
        <f aca="false">F3472*E3472</f>
        <v>163.997764352734</v>
      </c>
    </row>
    <row r="3473" customFormat="false" ht="14.4" hidden="false" customHeight="false" outlineLevel="0" collapsed="false">
      <c r="A3473" s="28" t="n">
        <v>3466</v>
      </c>
      <c r="B3473" s="45" t="n">
        <v>0.58</v>
      </c>
      <c r="C3473" s="45" t="n">
        <v>2</v>
      </c>
      <c r="D3473" s="31" t="n">
        <f aca="false">$D$2*B3473^$E$2</f>
        <v>1.04323009907323</v>
      </c>
      <c r="E3473" s="32" t="n">
        <f aca="false">(C3473-D3473)^2</f>
        <v>0.915408643319423</v>
      </c>
      <c r="F3473" s="46" t="n">
        <f aca="false">1/Unweighted!D3473</f>
        <v>17.2413793103448</v>
      </c>
      <c r="G3473" s="47" t="n">
        <f aca="false">F3473*E3473</f>
        <v>15.7829076434383</v>
      </c>
    </row>
    <row r="3474" customFormat="false" ht="14.4" hidden="false" customHeight="false" outlineLevel="0" collapsed="false">
      <c r="A3474" s="28" t="n">
        <v>3467</v>
      </c>
      <c r="B3474" s="45" t="n">
        <v>1.67</v>
      </c>
      <c r="C3474" s="45" t="n">
        <v>3</v>
      </c>
      <c r="D3474" s="31" t="n">
        <f aca="false">$D$2*B3474^$E$2</f>
        <v>2.58854265934289</v>
      </c>
      <c r="E3474" s="32" t="n">
        <f aca="false">(C3474-D3474)^2</f>
        <v>0.169297143180619</v>
      </c>
      <c r="F3474" s="46" t="n">
        <f aca="false">1/Unweighted!D3474</f>
        <v>5.98802395209581</v>
      </c>
      <c r="G3474" s="47" t="n">
        <f aca="false">F3474*E3474</f>
        <v>1.01375534838694</v>
      </c>
    </row>
    <row r="3475" customFormat="false" ht="14.4" hidden="false" customHeight="false" outlineLevel="0" collapsed="false">
      <c r="A3475" s="28" t="n">
        <v>3468</v>
      </c>
      <c r="B3475" s="45" t="n">
        <v>1.9</v>
      </c>
      <c r="C3475" s="45" t="n">
        <v>4</v>
      </c>
      <c r="D3475" s="31" t="n">
        <f aca="false">$D$2*B3475^$E$2</f>
        <v>2.89207189502668</v>
      </c>
      <c r="E3475" s="32" t="n">
        <f aca="false">(C3475-D3475)^2</f>
        <v>1.22750468578977</v>
      </c>
      <c r="F3475" s="46" t="n">
        <f aca="false">1/Unweighted!D3475</f>
        <v>5.26315789473684</v>
      </c>
      <c r="G3475" s="47" t="n">
        <f aca="false">F3475*E3475</f>
        <v>6.46055097784087</v>
      </c>
    </row>
    <row r="3476" customFormat="false" ht="14.4" hidden="false" customHeight="false" outlineLevel="0" collapsed="false">
      <c r="A3476" s="28" t="n">
        <v>3469</v>
      </c>
      <c r="B3476" s="45" t="n">
        <v>6.81</v>
      </c>
      <c r="C3476" s="45" t="n">
        <v>20</v>
      </c>
      <c r="D3476" s="31" t="n">
        <f aca="false">$D$2*B3476^$E$2</f>
        <v>8.66183376939327</v>
      </c>
      <c r="E3476" s="32" t="n">
        <f aca="false">(C3476-D3476)^2</f>
        <v>128.554013472871</v>
      </c>
      <c r="F3476" s="46" t="n">
        <f aca="false">1/Unweighted!D3476</f>
        <v>1.46842878120411</v>
      </c>
      <c r="G3476" s="47" t="n">
        <f aca="false">F3476*E3476</f>
        <v>188.772413322865</v>
      </c>
    </row>
    <row r="3477" customFormat="false" ht="14.4" hidden="false" customHeight="false" outlineLevel="0" collapsed="false">
      <c r="A3477" s="28" t="n">
        <v>3470</v>
      </c>
      <c r="B3477" s="45" t="n">
        <v>1.3</v>
      </c>
      <c r="C3477" s="45" t="n">
        <v>6</v>
      </c>
      <c r="D3477" s="31" t="n">
        <f aca="false">$D$2*B3477^$E$2</f>
        <v>2.08729840835837</v>
      </c>
      <c r="E3477" s="32" t="n">
        <f aca="false">(C3477-D3477)^2</f>
        <v>15.309233745235</v>
      </c>
      <c r="F3477" s="46" t="n">
        <f aca="false">1/Unweighted!D3477</f>
        <v>7.69230769230769</v>
      </c>
      <c r="G3477" s="47" t="n">
        <f aca="false">F3477*E3477</f>
        <v>117.763336501807</v>
      </c>
    </row>
    <row r="3478" customFormat="false" ht="14.4" hidden="false" customHeight="false" outlineLevel="0" collapsed="false">
      <c r="A3478" s="28" t="n">
        <v>3471</v>
      </c>
      <c r="B3478" s="45" t="n">
        <v>0.01</v>
      </c>
      <c r="C3478" s="45" t="n">
        <v>0</v>
      </c>
      <c r="D3478" s="31" t="n">
        <f aca="false">$D$2*B3478^$E$2</f>
        <v>0.0318444170395999</v>
      </c>
      <c r="E3478" s="32" t="n">
        <f aca="false">(C3478-D3478)^2</f>
        <v>0.00101406689659196</v>
      </c>
      <c r="F3478" s="46" t="n">
        <f aca="false">1/Unweighted!D3478</f>
        <v>1000</v>
      </c>
      <c r="G3478" s="47" t="n">
        <f aca="false">F3478*E3478</f>
        <v>1.01406689659196</v>
      </c>
    </row>
    <row r="3479" customFormat="false" ht="14.4" hidden="false" customHeight="false" outlineLevel="0" collapsed="false">
      <c r="A3479" s="28" t="n">
        <v>3472</v>
      </c>
      <c r="B3479" s="45" t="n">
        <v>0.07</v>
      </c>
      <c r="C3479" s="45" t="n">
        <v>1</v>
      </c>
      <c r="D3479" s="31" t="n">
        <f aca="false">$D$2*B3479^$E$2</f>
        <v>0.169528190395194</v>
      </c>
      <c r="E3479" s="32" t="n">
        <f aca="false">(C3479-D3479)^2</f>
        <v>0.689683426548282</v>
      </c>
      <c r="F3479" s="46" t="n">
        <f aca="false">1/Unweighted!D3479</f>
        <v>142.857142857143</v>
      </c>
      <c r="G3479" s="47" t="n">
        <f aca="false">F3479*E3479</f>
        <v>98.5262037926117</v>
      </c>
    </row>
    <row r="3480" customFormat="false" ht="14.4" hidden="false" customHeight="false" outlineLevel="0" collapsed="false">
      <c r="A3480" s="28" t="n">
        <v>3473</v>
      </c>
      <c r="B3480" s="45" t="n">
        <v>0.16</v>
      </c>
      <c r="C3480" s="45" t="n">
        <v>0</v>
      </c>
      <c r="D3480" s="31" t="n">
        <f aca="false">$D$2*B3480^$E$2</f>
        <v>0.34495006155943</v>
      </c>
      <c r="E3480" s="32" t="n">
        <f aca="false">(C3480-D3480)^2</f>
        <v>0.118990544969854</v>
      </c>
      <c r="F3480" s="46" t="n">
        <f aca="false">1/Unweighted!D3480</f>
        <v>62.5</v>
      </c>
      <c r="G3480" s="47" t="n">
        <f aca="false">F3480*E3480</f>
        <v>7.4369090606159</v>
      </c>
    </row>
    <row r="3481" customFormat="false" ht="14.4" hidden="false" customHeight="false" outlineLevel="0" collapsed="false">
      <c r="A3481" s="28" t="n">
        <v>3474</v>
      </c>
      <c r="B3481" s="45" t="n">
        <v>0.08</v>
      </c>
      <c r="C3481" s="45" t="n">
        <v>0</v>
      </c>
      <c r="D3481" s="31" t="n">
        <f aca="false">$D$2*B3481^$E$2</f>
        <v>0.190140878358628</v>
      </c>
      <c r="E3481" s="32" t="n">
        <f aca="false">(C3481-D3481)^2</f>
        <v>0.0361535536229907</v>
      </c>
      <c r="F3481" s="46" t="n">
        <f aca="false">1/Unweighted!D3481</f>
        <v>125</v>
      </c>
      <c r="G3481" s="47" t="n">
        <f aca="false">F3481*E3481</f>
        <v>4.51919420287383</v>
      </c>
    </row>
    <row r="3482" customFormat="false" ht="14.4" hidden="false" customHeight="false" outlineLevel="0" collapsed="false">
      <c r="A3482" s="28" t="n">
        <v>3475</v>
      </c>
      <c r="B3482" s="45" t="n">
        <v>0.16</v>
      </c>
      <c r="C3482" s="45" t="n">
        <v>1</v>
      </c>
      <c r="D3482" s="31" t="n">
        <f aca="false">$D$2*B3482^$E$2</f>
        <v>0.34495006155943</v>
      </c>
      <c r="E3482" s="32" t="n">
        <f aca="false">(C3482-D3482)^2</f>
        <v>0.429090421850995</v>
      </c>
      <c r="F3482" s="46" t="n">
        <f aca="false">1/Unweighted!D3482</f>
        <v>62.5</v>
      </c>
      <c r="G3482" s="47" t="n">
        <f aca="false">F3482*E3482</f>
        <v>26.8181513656872</v>
      </c>
    </row>
    <row r="3483" customFormat="false" ht="14.4" hidden="false" customHeight="false" outlineLevel="0" collapsed="false">
      <c r="A3483" s="28" t="n">
        <v>3476</v>
      </c>
      <c r="B3483" s="45" t="n">
        <v>0.56</v>
      </c>
      <c r="C3483" s="45" t="n">
        <v>0</v>
      </c>
      <c r="D3483" s="31" t="n">
        <f aca="false">$D$2*B3483^$E$2</f>
        <v>1.01224145470166</v>
      </c>
      <c r="E3483" s="32" t="n">
        <f aca="false">(C3483-D3483)^2</f>
        <v>1.02463276261653</v>
      </c>
      <c r="F3483" s="46" t="n">
        <f aca="false">1/Unweighted!D3483</f>
        <v>17.8571428571429</v>
      </c>
      <c r="G3483" s="47" t="n">
        <f aca="false">F3483*E3483</f>
        <v>18.2970136181524</v>
      </c>
    </row>
    <row r="3484" customFormat="false" ht="14.4" hidden="false" customHeight="false" outlineLevel="0" collapsed="false">
      <c r="A3484" s="28" t="n">
        <v>3477</v>
      </c>
      <c r="B3484" s="45" t="n">
        <v>0.26</v>
      </c>
      <c r="C3484" s="45" t="n">
        <v>4</v>
      </c>
      <c r="D3484" s="31" t="n">
        <f aca="false">$D$2*B3484^$E$2</f>
        <v>0.523535921124992</v>
      </c>
      <c r="E3484" s="32" t="n">
        <f aca="false">(C3484-D3484)^2</f>
        <v>12.0858024917083</v>
      </c>
      <c r="F3484" s="46" t="n">
        <f aca="false">1/Unweighted!D3484</f>
        <v>38.4615384615385</v>
      </c>
      <c r="G3484" s="47" t="n">
        <f aca="false">F3484*E3484</f>
        <v>464.838557373395</v>
      </c>
    </row>
    <row r="3485" customFormat="false" ht="14.4" hidden="false" customHeight="false" outlineLevel="0" collapsed="false">
      <c r="A3485" s="28" t="n">
        <v>3478</v>
      </c>
      <c r="B3485" s="45" t="n">
        <v>0.91</v>
      </c>
      <c r="C3485" s="45" t="n">
        <v>3</v>
      </c>
      <c r="D3485" s="31" t="n">
        <f aca="false">$D$2*B3485^$E$2</f>
        <v>1.53629415223871</v>
      </c>
      <c r="E3485" s="32" t="n">
        <f aca="false">(C3485-D3485)^2</f>
        <v>2.14243480877059</v>
      </c>
      <c r="F3485" s="46" t="n">
        <f aca="false">1/Unweighted!D3485</f>
        <v>10.989010989011</v>
      </c>
      <c r="G3485" s="47" t="n">
        <f aca="false">F3485*E3485</f>
        <v>23.5432396568197</v>
      </c>
    </row>
    <row r="3486" customFormat="false" ht="14.4" hidden="false" customHeight="false" outlineLevel="0" collapsed="false">
      <c r="A3486" s="28" t="n">
        <v>3479</v>
      </c>
      <c r="B3486" s="45" t="n">
        <v>1.43</v>
      </c>
      <c r="C3486" s="45" t="n">
        <v>11</v>
      </c>
      <c r="D3486" s="31" t="n">
        <f aca="false">$D$2*B3486^$E$2</f>
        <v>2.26544777014905</v>
      </c>
      <c r="E3486" s="32" t="n">
        <f aca="false">(C3486-D3486)^2</f>
        <v>76.2924026559942</v>
      </c>
      <c r="F3486" s="46" t="n">
        <f aca="false">1/Unweighted!D3486</f>
        <v>6.99300699300699</v>
      </c>
      <c r="G3486" s="47" t="n">
        <f aca="false">F3486*E3486</f>
        <v>533.513305286673</v>
      </c>
    </row>
    <row r="3487" customFormat="false" ht="14.4" hidden="false" customHeight="false" outlineLevel="0" collapsed="false">
      <c r="A3487" s="28" t="n">
        <v>3480</v>
      </c>
      <c r="B3487" s="45" t="n">
        <v>0.4</v>
      </c>
      <c r="C3487" s="45" t="n">
        <v>0</v>
      </c>
      <c r="D3487" s="31" t="n">
        <f aca="false">$D$2*B3487^$E$2</f>
        <v>0.758077405479639</v>
      </c>
      <c r="E3487" s="32" t="n">
        <f aca="false">(C3487-D3487)^2</f>
        <v>0.57468135269874</v>
      </c>
      <c r="F3487" s="46" t="n">
        <f aca="false">1/Unweighted!D3487</f>
        <v>25</v>
      </c>
      <c r="G3487" s="47" t="n">
        <f aca="false">F3487*E3487</f>
        <v>14.3670338174685</v>
      </c>
    </row>
    <row r="3488" customFormat="false" ht="14.4" hidden="false" customHeight="false" outlineLevel="0" collapsed="false">
      <c r="A3488" s="28" t="n">
        <v>3481</v>
      </c>
      <c r="B3488" s="45" t="n">
        <v>0.01</v>
      </c>
      <c r="C3488" s="45" t="n">
        <v>0</v>
      </c>
      <c r="D3488" s="31" t="n">
        <f aca="false">$D$2*B3488^$E$2</f>
        <v>0.0318444170395999</v>
      </c>
      <c r="E3488" s="32" t="n">
        <f aca="false">(C3488-D3488)^2</f>
        <v>0.00101406689659196</v>
      </c>
      <c r="F3488" s="46" t="n">
        <f aca="false">1/Unweighted!D3488</f>
        <v>1000</v>
      </c>
      <c r="G3488" s="47" t="n">
        <f aca="false">F3488*E3488</f>
        <v>1.01406689659196</v>
      </c>
    </row>
    <row r="3489" customFormat="false" ht="14.4" hidden="false" customHeight="false" outlineLevel="0" collapsed="false">
      <c r="A3489" s="28" t="n">
        <v>3482</v>
      </c>
      <c r="B3489" s="45" t="n">
        <v>0.29</v>
      </c>
      <c r="C3489" s="45" t="n">
        <v>0</v>
      </c>
      <c r="D3489" s="31" t="n">
        <f aca="false">$D$2*B3489^$E$2</f>
        <v>0.575041750887666</v>
      </c>
      <c r="E3489" s="32" t="n">
        <f aca="false">(C3489-D3489)^2</f>
        <v>0.330673015263952</v>
      </c>
      <c r="F3489" s="46" t="n">
        <f aca="false">1/Unweighted!D3489</f>
        <v>34.4827586206897</v>
      </c>
      <c r="G3489" s="47" t="n">
        <f aca="false">F3489*E3489</f>
        <v>11.4025177677225</v>
      </c>
    </row>
    <row r="3490" customFormat="false" ht="14.4" hidden="false" customHeight="false" outlineLevel="0" collapsed="false">
      <c r="A3490" s="28" t="n">
        <v>3483</v>
      </c>
      <c r="B3490" s="45" t="n">
        <v>0.16</v>
      </c>
      <c r="C3490" s="45" t="n">
        <v>1</v>
      </c>
      <c r="D3490" s="31" t="n">
        <f aca="false">$D$2*B3490^$E$2</f>
        <v>0.34495006155943</v>
      </c>
      <c r="E3490" s="32" t="n">
        <f aca="false">(C3490-D3490)^2</f>
        <v>0.429090421850995</v>
      </c>
      <c r="F3490" s="46" t="n">
        <f aca="false">1/Unweighted!D3490</f>
        <v>62.5</v>
      </c>
      <c r="G3490" s="47" t="n">
        <f aca="false">F3490*E3490</f>
        <v>26.8181513656872</v>
      </c>
    </row>
    <row r="3491" customFormat="false" ht="14.4" hidden="false" customHeight="false" outlineLevel="0" collapsed="false">
      <c r="A3491" s="28" t="n">
        <v>3484</v>
      </c>
      <c r="B3491" s="45" t="n">
        <v>1.01</v>
      </c>
      <c r="C3491" s="45" t="n">
        <v>4</v>
      </c>
      <c r="D3491" s="31" t="n">
        <f aca="false">$D$2*B3491^$E$2</f>
        <v>1.68029028430458</v>
      </c>
      <c r="E3491" s="32" t="n">
        <f aca="false">(C3491-D3491)^2</f>
        <v>5.38105316509175</v>
      </c>
      <c r="F3491" s="46" t="n">
        <f aca="false">1/Unweighted!D3491</f>
        <v>9.9009900990099</v>
      </c>
      <c r="G3491" s="47" t="n">
        <f aca="false">F3491*E3491</f>
        <v>53.2777541098193</v>
      </c>
    </row>
    <row r="3492" customFormat="false" ht="14.4" hidden="false" customHeight="false" outlineLevel="0" collapsed="false">
      <c r="A3492" s="28" t="n">
        <v>3485</v>
      </c>
      <c r="B3492" s="45" t="n">
        <v>2.42</v>
      </c>
      <c r="C3492" s="45" t="n">
        <v>7</v>
      </c>
      <c r="D3492" s="31" t="n">
        <f aca="false">$D$2*B3492^$E$2</f>
        <v>3.56033311412414</v>
      </c>
      <c r="E3492" s="32" t="n">
        <f aca="false">(C3492-D3492)^2</f>
        <v>11.8313082857909</v>
      </c>
      <c r="F3492" s="46" t="n">
        <f aca="false">1/Unweighted!D3492</f>
        <v>4.13223140495868</v>
      </c>
      <c r="G3492" s="47" t="n">
        <f aca="false">F3492*E3492</f>
        <v>48.889703660293</v>
      </c>
    </row>
    <row r="3493" customFormat="false" ht="14.4" hidden="false" customHeight="false" outlineLevel="0" collapsed="false">
      <c r="A3493" s="28" t="n">
        <v>3486</v>
      </c>
      <c r="B3493" s="45" t="n">
        <v>1.44</v>
      </c>
      <c r="C3493" s="45" t="n">
        <v>8</v>
      </c>
      <c r="D3493" s="31" t="n">
        <f aca="false">$D$2*B3493^$E$2</f>
        <v>2.27905467071562</v>
      </c>
      <c r="E3493" s="32" t="n">
        <f aca="false">(C3493-D3493)^2</f>
        <v>32.7292154606608</v>
      </c>
      <c r="F3493" s="46" t="n">
        <f aca="false">1/Unweighted!D3493</f>
        <v>6.94444444444445</v>
      </c>
      <c r="G3493" s="47" t="n">
        <f aca="false">F3493*E3493</f>
        <v>227.286218476811</v>
      </c>
    </row>
    <row r="3494" customFormat="false" ht="14.4" hidden="false" customHeight="false" outlineLevel="0" collapsed="false">
      <c r="A3494" s="28" t="n">
        <v>3487</v>
      </c>
      <c r="B3494" s="45" t="n">
        <v>0.04</v>
      </c>
      <c r="C3494" s="45" t="n">
        <v>0</v>
      </c>
      <c r="D3494" s="31" t="n">
        <f aca="false">$D$2*B3494^$E$2</f>
        <v>0.104808079927714</v>
      </c>
      <c r="E3494" s="32" t="n">
        <f aca="false">(C3494-D3494)^2</f>
        <v>0.0109847336181341</v>
      </c>
      <c r="F3494" s="46" t="n">
        <f aca="false">1/Unweighted!D3494</f>
        <v>250</v>
      </c>
      <c r="G3494" s="47" t="n">
        <f aca="false">F3494*E3494</f>
        <v>2.74618340453353</v>
      </c>
    </row>
    <row r="3495" customFormat="false" ht="14.4" hidden="false" customHeight="false" outlineLevel="0" collapsed="false">
      <c r="A3495" s="28" t="n">
        <v>3488</v>
      </c>
      <c r="B3495" s="45" t="n">
        <v>0.38</v>
      </c>
      <c r="C3495" s="45" t="n">
        <v>0</v>
      </c>
      <c r="D3495" s="31" t="n">
        <f aca="false">$D$2*B3495^$E$2</f>
        <v>0.725389104624153</v>
      </c>
      <c r="E3495" s="32" t="n">
        <f aca="false">(C3495-D3495)^2</f>
        <v>0.52618935310743</v>
      </c>
      <c r="F3495" s="46" t="n">
        <f aca="false">1/Unweighted!D3495</f>
        <v>26.3157894736842</v>
      </c>
      <c r="G3495" s="47" t="n">
        <f aca="false">F3495*E3495</f>
        <v>13.8470882396692</v>
      </c>
    </row>
    <row r="3496" customFormat="false" ht="14.4" hidden="false" customHeight="false" outlineLevel="0" collapsed="false">
      <c r="A3496" s="28" t="n">
        <v>3489</v>
      </c>
      <c r="B3496" s="45" t="n">
        <v>2.23</v>
      </c>
      <c r="C3496" s="45" t="n">
        <v>3</v>
      </c>
      <c r="D3496" s="31" t="n">
        <f aca="false">$D$2*B3496^$E$2</f>
        <v>3.31875957389376</v>
      </c>
      <c r="E3496" s="32" t="n">
        <f aca="false">(C3496-D3496)^2</f>
        <v>0.101607665948929</v>
      </c>
      <c r="F3496" s="46" t="n">
        <f aca="false">1/Unweighted!D3496</f>
        <v>4.48430493273543</v>
      </c>
      <c r="G3496" s="47" t="n">
        <f aca="false">F3496*E3496</f>
        <v>0.455639757618517</v>
      </c>
    </row>
    <row r="3497" customFormat="false" ht="14.4" hidden="false" customHeight="false" outlineLevel="0" collapsed="false">
      <c r="A3497" s="28" t="n">
        <v>3490</v>
      </c>
      <c r="B3497" s="45" t="n">
        <v>0.01</v>
      </c>
      <c r="C3497" s="45" t="n">
        <v>1</v>
      </c>
      <c r="D3497" s="31" t="n">
        <f aca="false">$D$2*B3497^$E$2</f>
        <v>0.0318444170395999</v>
      </c>
      <c r="E3497" s="32" t="n">
        <f aca="false">(C3497-D3497)^2</f>
        <v>0.937325232817392</v>
      </c>
      <c r="F3497" s="46" t="n">
        <f aca="false">1/Unweighted!D3497</f>
        <v>1000</v>
      </c>
      <c r="G3497" s="47" t="n">
        <f aca="false">F3497*E3497</f>
        <v>937.325232817392</v>
      </c>
    </row>
    <row r="3498" customFormat="false" ht="14.4" hidden="false" customHeight="false" outlineLevel="0" collapsed="false">
      <c r="A3498" s="28" t="n">
        <v>3491</v>
      </c>
      <c r="B3498" s="45" t="n">
        <v>0.23</v>
      </c>
      <c r="C3498" s="45" t="n">
        <v>0</v>
      </c>
      <c r="D3498" s="31" t="n">
        <f aca="false">$D$2*B3498^$E$2</f>
        <v>0.471185173478535</v>
      </c>
      <c r="E3498" s="32" t="n">
        <f aca="false">(C3498-D3498)^2</f>
        <v>0.222015467705997</v>
      </c>
      <c r="F3498" s="46" t="n">
        <f aca="false">1/Unweighted!D3498</f>
        <v>43.4782608695652</v>
      </c>
      <c r="G3498" s="47" t="n">
        <f aca="false">F3498*E3498</f>
        <v>9.65284642199986</v>
      </c>
    </row>
    <row r="3499" customFormat="false" ht="14.4" hidden="false" customHeight="false" outlineLevel="0" collapsed="false">
      <c r="A3499" s="28" t="n">
        <v>3492</v>
      </c>
      <c r="B3499" s="45" t="n">
        <v>1.14</v>
      </c>
      <c r="C3499" s="45" t="n">
        <v>2</v>
      </c>
      <c r="D3499" s="31" t="n">
        <f aca="false">$D$2*B3499^$E$2</f>
        <v>1.86453391091235</v>
      </c>
      <c r="E3499" s="32" t="n">
        <f aca="false">(C3499-D3499)^2</f>
        <v>0.0183510612927029</v>
      </c>
      <c r="F3499" s="46" t="n">
        <f aca="false">1/Unweighted!D3499</f>
        <v>8.7719298245614</v>
      </c>
      <c r="G3499" s="47" t="n">
        <f aca="false">F3499*E3499</f>
        <v>0.160974221865815</v>
      </c>
    </row>
    <row r="3500" customFormat="false" ht="14.4" hidden="false" customHeight="false" outlineLevel="0" collapsed="false">
      <c r="A3500" s="28" t="n">
        <v>3493</v>
      </c>
      <c r="B3500" s="45" t="n">
        <v>2.18</v>
      </c>
      <c r="C3500" s="45" t="n">
        <v>8</v>
      </c>
      <c r="D3500" s="31" t="n">
        <f aca="false">$D$2*B3500^$E$2</f>
        <v>3.25471452729222</v>
      </c>
      <c r="E3500" s="32" t="n">
        <f aca="false">(C3500-D3500)^2</f>
        <v>22.5177342174915</v>
      </c>
      <c r="F3500" s="46" t="n">
        <f aca="false">1/Unweighted!D3500</f>
        <v>4.58715596330275</v>
      </c>
      <c r="G3500" s="47" t="n">
        <f aca="false">F3500*E3500</f>
        <v>103.292358795833</v>
      </c>
    </row>
    <row r="3501" customFormat="false" ht="14.4" hidden="false" customHeight="false" outlineLevel="0" collapsed="false">
      <c r="A3501" s="28" t="n">
        <v>3494</v>
      </c>
      <c r="B3501" s="45" t="n">
        <v>1.95</v>
      </c>
      <c r="C3501" s="45" t="n">
        <v>4</v>
      </c>
      <c r="D3501" s="31" t="n">
        <f aca="false">$D$2*B3501^$E$2</f>
        <v>2.95735233741043</v>
      </c>
      <c r="E3501" s="32" t="n">
        <f aca="false">(C3501-D3501)^2</f>
        <v>1.08711414830348</v>
      </c>
      <c r="F3501" s="46" t="n">
        <f aca="false">1/Unweighted!D3501</f>
        <v>5.12820512820513</v>
      </c>
      <c r="G3501" s="47" t="n">
        <f aca="false">F3501*E3501</f>
        <v>5.57494435027428</v>
      </c>
    </row>
    <row r="3502" customFormat="false" ht="14.4" hidden="false" customHeight="false" outlineLevel="0" collapsed="false">
      <c r="A3502" s="28" t="n">
        <v>3495</v>
      </c>
      <c r="B3502" s="45" t="n">
        <v>0.61</v>
      </c>
      <c r="C3502" s="45" t="n">
        <v>0</v>
      </c>
      <c r="D3502" s="31" t="n">
        <f aca="false">$D$2*B3502^$E$2</f>
        <v>1.08943361771878</v>
      </c>
      <c r="E3502" s="32" t="n">
        <f aca="false">(C3502-D3502)^2</f>
        <v>1.18686560741584</v>
      </c>
      <c r="F3502" s="46" t="n">
        <f aca="false">1/Unweighted!D3502</f>
        <v>16.3934426229508</v>
      </c>
      <c r="G3502" s="47" t="n">
        <f aca="false">F3502*E3502</f>
        <v>19.4568132363252</v>
      </c>
    </row>
    <row r="3503" customFormat="false" ht="14.4" hidden="false" customHeight="false" outlineLevel="0" collapsed="false">
      <c r="A3503" s="28" t="n">
        <v>3496</v>
      </c>
      <c r="B3503" s="45" t="n">
        <v>0.61</v>
      </c>
      <c r="C3503" s="45" t="n">
        <v>1</v>
      </c>
      <c r="D3503" s="31" t="n">
        <f aca="false">$D$2*B3503^$E$2</f>
        <v>1.08943361771878</v>
      </c>
      <c r="E3503" s="32" t="n">
        <f aca="false">(C3503-D3503)^2</f>
        <v>0.00799837197826956</v>
      </c>
      <c r="F3503" s="46" t="n">
        <f aca="false">1/Unweighted!D3503</f>
        <v>16.3934426229508</v>
      </c>
      <c r="G3503" s="47" t="n">
        <f aca="false">F3503*E3503</f>
        <v>0.13112085210278</v>
      </c>
    </row>
    <row r="3504" customFormat="false" ht="14.4" hidden="false" customHeight="false" outlineLevel="0" collapsed="false">
      <c r="A3504" s="28" t="n">
        <v>3497</v>
      </c>
      <c r="B3504" s="45" t="n">
        <v>0.08</v>
      </c>
      <c r="C3504" s="45" t="n">
        <v>0</v>
      </c>
      <c r="D3504" s="31" t="n">
        <f aca="false">$D$2*B3504^$E$2</f>
        <v>0.190140878358628</v>
      </c>
      <c r="E3504" s="32" t="n">
        <f aca="false">(C3504-D3504)^2</f>
        <v>0.0361535536229907</v>
      </c>
      <c r="F3504" s="46" t="n">
        <f aca="false">1/Unweighted!D3504</f>
        <v>125</v>
      </c>
      <c r="G3504" s="47" t="n">
        <f aca="false">F3504*E3504</f>
        <v>4.51919420287383</v>
      </c>
    </row>
    <row r="3505" customFormat="false" ht="14.4" hidden="false" customHeight="false" outlineLevel="0" collapsed="false">
      <c r="A3505" s="28" t="n">
        <v>3498</v>
      </c>
      <c r="B3505" s="45" t="n">
        <v>0.28</v>
      </c>
      <c r="C3505" s="45" t="n">
        <v>0</v>
      </c>
      <c r="D3505" s="31" t="n">
        <f aca="false">$D$2*B3505^$E$2</f>
        <v>0.557960414437641</v>
      </c>
      <c r="E3505" s="32" t="n">
        <f aca="false">(C3505-D3505)^2</f>
        <v>0.311319824079424</v>
      </c>
      <c r="F3505" s="46" t="n">
        <f aca="false">1/Unweighted!D3505</f>
        <v>35.7142857142857</v>
      </c>
      <c r="G3505" s="47" t="n">
        <f aca="false">F3505*E3505</f>
        <v>11.1185651456937</v>
      </c>
    </row>
    <row r="3506" customFormat="false" ht="14.4" hidden="false" customHeight="false" outlineLevel="0" collapsed="false">
      <c r="A3506" s="28" t="n">
        <v>3499</v>
      </c>
      <c r="B3506" s="45" t="n">
        <v>0.11</v>
      </c>
      <c r="C3506" s="45" t="n">
        <v>0</v>
      </c>
      <c r="D3506" s="31" t="n">
        <f aca="false">$D$2*B3506^$E$2</f>
        <v>0.249989404925184</v>
      </c>
      <c r="E3506" s="32" t="n">
        <f aca="false">(C3506-D3506)^2</f>
        <v>0.0624947025748475</v>
      </c>
      <c r="F3506" s="46" t="n">
        <f aca="false">1/Unweighted!D3506</f>
        <v>90.9090909090909</v>
      </c>
      <c r="G3506" s="47" t="n">
        <f aca="false">F3506*E3506</f>
        <v>5.68133659771341</v>
      </c>
    </row>
    <row r="3507" customFormat="false" ht="14.4" hidden="false" customHeight="false" outlineLevel="0" collapsed="false">
      <c r="A3507" s="28" t="n">
        <v>3500</v>
      </c>
      <c r="B3507" s="45" t="n">
        <v>0.02</v>
      </c>
      <c r="C3507" s="45" t="n">
        <v>0</v>
      </c>
      <c r="D3507" s="31" t="n">
        <f aca="false">$D$2*B3507^$E$2</f>
        <v>0.0577715518775274</v>
      </c>
      <c r="E3507" s="32" t="n">
        <f aca="false">(C3507-D3507)^2</f>
        <v>0.00333755220633784</v>
      </c>
      <c r="F3507" s="46" t="n">
        <f aca="false">1/Unweighted!D3507</f>
        <v>500</v>
      </c>
      <c r="G3507" s="47" t="n">
        <f aca="false">F3507*E3507</f>
        <v>1.66877610316892</v>
      </c>
    </row>
    <row r="3508" customFormat="false" ht="14.4" hidden="false" customHeight="false" outlineLevel="0" collapsed="false">
      <c r="A3508" s="28" t="n">
        <v>3501</v>
      </c>
      <c r="B3508" s="45" t="n">
        <v>2.68</v>
      </c>
      <c r="C3508" s="45" t="n">
        <v>18</v>
      </c>
      <c r="D3508" s="31" t="n">
        <f aca="false">$D$2*B3508^$E$2</f>
        <v>3.88664747111696</v>
      </c>
      <c r="E3508" s="32" t="n">
        <f aca="false">(C3508-D3508)^2</f>
        <v>199.186719604529</v>
      </c>
      <c r="F3508" s="46" t="n">
        <f aca="false">1/Unweighted!D3508</f>
        <v>3.73134328358209</v>
      </c>
      <c r="G3508" s="47" t="n">
        <f aca="false">F3508*E3508</f>
        <v>743.234028375109</v>
      </c>
    </row>
    <row r="3509" customFormat="false" ht="14.4" hidden="false" customHeight="false" outlineLevel="0" collapsed="false">
      <c r="A3509" s="28" t="n">
        <v>3502</v>
      </c>
      <c r="B3509" s="45" t="n">
        <v>0.29</v>
      </c>
      <c r="C3509" s="45" t="n">
        <v>0</v>
      </c>
      <c r="D3509" s="31" t="n">
        <f aca="false">$D$2*B3509^$E$2</f>
        <v>0.575041750887666</v>
      </c>
      <c r="E3509" s="32" t="n">
        <f aca="false">(C3509-D3509)^2</f>
        <v>0.330673015263952</v>
      </c>
      <c r="F3509" s="46" t="n">
        <f aca="false">1/Unweighted!D3509</f>
        <v>34.4827586206897</v>
      </c>
      <c r="G3509" s="47" t="n">
        <f aca="false">F3509*E3509</f>
        <v>11.4025177677225</v>
      </c>
    </row>
    <row r="3510" customFormat="false" ht="14.4" hidden="false" customHeight="false" outlineLevel="0" collapsed="false">
      <c r="A3510" s="28" t="n">
        <v>3503</v>
      </c>
      <c r="B3510" s="45" t="n">
        <v>0.02</v>
      </c>
      <c r="C3510" s="45" t="n">
        <v>0</v>
      </c>
      <c r="D3510" s="31" t="n">
        <f aca="false">$D$2*B3510^$E$2</f>
        <v>0.0577715518775274</v>
      </c>
      <c r="E3510" s="32" t="n">
        <f aca="false">(C3510-D3510)^2</f>
        <v>0.00333755220633784</v>
      </c>
      <c r="F3510" s="46" t="n">
        <f aca="false">1/Unweighted!D3510</f>
        <v>500</v>
      </c>
      <c r="G3510" s="47" t="n">
        <f aca="false">F3510*E3510</f>
        <v>1.66877610316892</v>
      </c>
    </row>
    <row r="3511" customFormat="false" ht="14.4" hidden="false" customHeight="false" outlineLevel="0" collapsed="false">
      <c r="A3511" s="28" t="n">
        <v>3504</v>
      </c>
      <c r="B3511" s="45" t="n">
        <v>0.19</v>
      </c>
      <c r="C3511" s="45" t="n">
        <v>0</v>
      </c>
      <c r="D3511" s="31" t="n">
        <f aca="false">$D$2*B3511^$E$2</f>
        <v>0.39984373645706</v>
      </c>
      <c r="E3511" s="32" t="n">
        <f aca="false">(C3511-D3511)^2</f>
        <v>0.159875013583943</v>
      </c>
      <c r="F3511" s="46" t="n">
        <f aca="false">1/Unweighted!D3511</f>
        <v>52.6315789473684</v>
      </c>
      <c r="G3511" s="47" t="n">
        <f aca="false">F3511*E3511</f>
        <v>8.41447439915489</v>
      </c>
    </row>
    <row r="3512" customFormat="false" ht="14.4" hidden="false" customHeight="false" outlineLevel="0" collapsed="false">
      <c r="A3512" s="28" t="n">
        <v>3505</v>
      </c>
      <c r="B3512" s="45" t="n">
        <v>0.81</v>
      </c>
      <c r="C3512" s="45" t="n">
        <v>4</v>
      </c>
      <c r="D3512" s="31" t="n">
        <f aca="false">$D$2*B3512^$E$2</f>
        <v>1.39004972420936</v>
      </c>
      <c r="E3512" s="32" t="n">
        <f aca="false">(C3512-D3512)^2</f>
        <v>6.81184044209964</v>
      </c>
      <c r="F3512" s="46" t="n">
        <f aca="false">1/Unweighted!D3512</f>
        <v>12.3456790123457</v>
      </c>
      <c r="G3512" s="47" t="n">
        <f aca="false">F3512*E3512</f>
        <v>84.096795581477</v>
      </c>
    </row>
    <row r="3513" customFormat="false" ht="14.4" hidden="false" customHeight="false" outlineLevel="0" collapsed="false">
      <c r="A3513" s="28" t="n">
        <v>3506</v>
      </c>
      <c r="B3513" s="45" t="n">
        <v>0.27</v>
      </c>
      <c r="C3513" s="45" t="n">
        <v>1</v>
      </c>
      <c r="D3513" s="31" t="n">
        <f aca="false">$D$2*B3513^$E$2</f>
        <v>0.540793020135464</v>
      </c>
      <c r="E3513" s="32" t="n">
        <f aca="false">(C3513-D3513)^2</f>
        <v>0.210871050356308</v>
      </c>
      <c r="F3513" s="46" t="n">
        <f aca="false">1/Unweighted!D3513</f>
        <v>37.037037037037</v>
      </c>
      <c r="G3513" s="47" t="n">
        <f aca="false">F3513*E3513</f>
        <v>7.81003890208549</v>
      </c>
    </row>
    <row r="3514" customFormat="false" ht="14.4" hidden="false" customHeight="false" outlineLevel="0" collapsed="false">
      <c r="A3514" s="28" t="n">
        <v>3507</v>
      </c>
      <c r="B3514" s="45" t="n">
        <v>0.03</v>
      </c>
      <c r="C3514" s="45" t="n">
        <v>0</v>
      </c>
      <c r="D3514" s="31" t="n">
        <f aca="false">$D$2*B3514^$E$2</f>
        <v>0.0818526154653689</v>
      </c>
      <c r="E3514" s="32" t="n">
        <f aca="false">(C3514-D3514)^2</f>
        <v>0.00669985065852154</v>
      </c>
      <c r="F3514" s="46" t="n">
        <f aca="false">1/Unweighted!D3514</f>
        <v>333.333333333333</v>
      </c>
      <c r="G3514" s="47" t="n">
        <f aca="false">F3514*E3514</f>
        <v>2.23328355284051</v>
      </c>
    </row>
    <row r="3515" customFormat="false" ht="14.4" hidden="false" customHeight="false" outlineLevel="0" collapsed="false">
      <c r="A3515" s="28" t="n">
        <v>3508</v>
      </c>
      <c r="B3515" s="45" t="n">
        <v>1.44</v>
      </c>
      <c r="C3515" s="45" t="n">
        <v>6</v>
      </c>
      <c r="D3515" s="31" t="n">
        <f aca="false">$D$2*B3515^$E$2</f>
        <v>2.27905467071562</v>
      </c>
      <c r="E3515" s="32" t="n">
        <f aca="false">(C3515-D3515)^2</f>
        <v>13.8454341435233</v>
      </c>
      <c r="F3515" s="46" t="n">
        <f aca="false">1/Unweighted!D3515</f>
        <v>6.94444444444445</v>
      </c>
      <c r="G3515" s="47" t="n">
        <f aca="false">F3515*E3515</f>
        <v>96.1488482189115</v>
      </c>
    </row>
    <row r="3516" customFormat="false" ht="14.4" hidden="false" customHeight="false" outlineLevel="0" collapsed="false">
      <c r="A3516" s="28" t="n">
        <v>3509</v>
      </c>
      <c r="B3516" s="45" t="n">
        <v>0.14</v>
      </c>
      <c r="C3516" s="45" t="n">
        <v>0</v>
      </c>
      <c r="D3516" s="31" t="n">
        <f aca="false">$D$2*B3516^$E$2</f>
        <v>0.307554904645927</v>
      </c>
      <c r="E3516" s="32" t="n">
        <f aca="false">(C3516-D3516)^2</f>
        <v>0.0945900193717655</v>
      </c>
      <c r="F3516" s="46" t="n">
        <f aca="false">1/Unweighted!D3516</f>
        <v>71.4285714285714</v>
      </c>
      <c r="G3516" s="47" t="n">
        <f aca="false">F3516*E3516</f>
        <v>6.75642995512611</v>
      </c>
    </row>
    <row r="3517" customFormat="false" ht="14.4" hidden="false" customHeight="false" outlineLevel="0" collapsed="false">
      <c r="A3517" s="28" t="n">
        <v>3510</v>
      </c>
      <c r="B3517" s="45" t="n">
        <v>1.52</v>
      </c>
      <c r="C3517" s="45" t="n">
        <v>12</v>
      </c>
      <c r="D3517" s="31" t="n">
        <f aca="false">$D$2*B3517^$E$2</f>
        <v>2.38744013311969</v>
      </c>
      <c r="E3517" s="32" t="n">
        <f aca="false">(C3517-D3517)^2</f>
        <v>92.401307194358</v>
      </c>
      <c r="F3517" s="46" t="n">
        <f aca="false">1/Unweighted!D3517</f>
        <v>6.57894736842105</v>
      </c>
      <c r="G3517" s="47" t="n">
        <f aca="false">F3517*E3517</f>
        <v>607.903336804987</v>
      </c>
    </row>
    <row r="3518" customFormat="false" ht="14.4" hidden="false" customHeight="false" outlineLevel="0" collapsed="false">
      <c r="A3518" s="28" t="n">
        <v>3511</v>
      </c>
      <c r="B3518" s="45" t="n">
        <v>0.03</v>
      </c>
      <c r="C3518" s="45" t="n">
        <v>0</v>
      </c>
      <c r="D3518" s="31" t="n">
        <f aca="false">$D$2*B3518^$E$2</f>
        <v>0.0818526154653689</v>
      </c>
      <c r="E3518" s="32" t="n">
        <f aca="false">(C3518-D3518)^2</f>
        <v>0.00669985065852154</v>
      </c>
      <c r="F3518" s="46" t="n">
        <f aca="false">1/Unweighted!D3518</f>
        <v>333.333333333333</v>
      </c>
      <c r="G3518" s="47" t="n">
        <f aca="false">F3518*E3518</f>
        <v>2.23328355284051</v>
      </c>
    </row>
    <row r="3519" customFormat="false" ht="14.4" hidden="false" customHeight="false" outlineLevel="0" collapsed="false">
      <c r="A3519" s="28" t="n">
        <v>3512</v>
      </c>
      <c r="B3519" s="45" t="n">
        <v>0.06</v>
      </c>
      <c r="C3519" s="45" t="n">
        <v>0</v>
      </c>
      <c r="D3519" s="31" t="n">
        <f aca="false">$D$2*B3519^$E$2</f>
        <v>0.148495499691153</v>
      </c>
      <c r="E3519" s="32" t="n">
        <f aca="false">(C3519-D3519)^2</f>
        <v>0.0220509134285254</v>
      </c>
      <c r="F3519" s="46" t="n">
        <f aca="false">1/Unweighted!D3519</f>
        <v>166.666666666667</v>
      </c>
      <c r="G3519" s="47" t="n">
        <f aca="false">F3519*E3519</f>
        <v>3.67515223808756</v>
      </c>
    </row>
    <row r="3520" customFormat="false" ht="14.4" hidden="false" customHeight="false" outlineLevel="0" collapsed="false">
      <c r="A3520" s="28" t="n">
        <v>3513</v>
      </c>
      <c r="B3520" s="45" t="n">
        <v>0.07</v>
      </c>
      <c r="C3520" s="45" t="n">
        <v>0</v>
      </c>
      <c r="D3520" s="31" t="n">
        <f aca="false">$D$2*B3520^$E$2</f>
        <v>0.169528190395194</v>
      </c>
      <c r="E3520" s="32" t="n">
        <f aca="false">(C3520-D3520)^2</f>
        <v>0.028739807338669</v>
      </c>
      <c r="F3520" s="46" t="n">
        <f aca="false">1/Unweighted!D3520</f>
        <v>142.857142857143</v>
      </c>
      <c r="G3520" s="47" t="n">
        <f aca="false">F3520*E3520</f>
        <v>4.105686762667</v>
      </c>
    </row>
    <row r="3521" customFormat="false" ht="14.4" hidden="false" customHeight="false" outlineLevel="0" collapsed="false">
      <c r="A3521" s="28" t="n">
        <v>3514</v>
      </c>
      <c r="B3521" s="45" t="n">
        <v>0.06</v>
      </c>
      <c r="C3521" s="45" t="n">
        <v>0</v>
      </c>
      <c r="D3521" s="31" t="n">
        <f aca="false">$D$2*B3521^$E$2</f>
        <v>0.148495499691153</v>
      </c>
      <c r="E3521" s="32" t="n">
        <f aca="false">(C3521-D3521)^2</f>
        <v>0.0220509134285254</v>
      </c>
      <c r="F3521" s="46" t="n">
        <f aca="false">1/Unweighted!D3521</f>
        <v>166.666666666667</v>
      </c>
      <c r="G3521" s="47" t="n">
        <f aca="false">F3521*E3521</f>
        <v>3.67515223808756</v>
      </c>
    </row>
    <row r="3522" customFormat="false" ht="14.4" hidden="false" customHeight="false" outlineLevel="0" collapsed="false">
      <c r="A3522" s="28" t="n">
        <v>3515</v>
      </c>
      <c r="B3522" s="45" t="n">
        <v>0.54</v>
      </c>
      <c r="C3522" s="45" t="n">
        <v>2</v>
      </c>
      <c r="D3522" s="31" t="n">
        <f aca="false">$D$2*B3522^$E$2</f>
        <v>0.981096685767852</v>
      </c>
      <c r="E3522" s="32" t="n">
        <f aca="false">(C3522-D3522)^2</f>
        <v>1.03816396375326</v>
      </c>
      <c r="F3522" s="46" t="n">
        <f aca="false">1/Unweighted!D3522</f>
        <v>18.5185185185185</v>
      </c>
      <c r="G3522" s="47" t="n">
        <f aca="false">F3522*E3522</f>
        <v>19.2252585880233</v>
      </c>
    </row>
    <row r="3523" customFormat="false" ht="14.4" hidden="false" customHeight="false" outlineLevel="0" collapsed="false">
      <c r="A3523" s="28" t="n">
        <v>3516</v>
      </c>
      <c r="B3523" s="45" t="n">
        <v>0.18</v>
      </c>
      <c r="C3523" s="45" t="n">
        <v>2</v>
      </c>
      <c r="D3523" s="31" t="n">
        <f aca="false">$D$2*B3523^$E$2</f>
        <v>0.381691554266572</v>
      </c>
      <c r="E3523" s="32" t="n">
        <f aca="false">(C3523-D3523)^2</f>
        <v>2.61892222553214</v>
      </c>
      <c r="F3523" s="46" t="n">
        <f aca="false">1/Unweighted!D3523</f>
        <v>55.5555555555556</v>
      </c>
      <c r="G3523" s="47" t="n">
        <f aca="false">F3523*E3523</f>
        <v>145.49567919623</v>
      </c>
    </row>
    <row r="3524" customFormat="false" ht="14.4" hidden="false" customHeight="false" outlineLevel="0" collapsed="false">
      <c r="A3524" s="28" t="n">
        <v>3517</v>
      </c>
      <c r="B3524" s="45" t="n">
        <v>1.12</v>
      </c>
      <c r="C3524" s="45" t="n">
        <v>8</v>
      </c>
      <c r="D3524" s="31" t="n">
        <f aca="false">$D$2*B3524^$E$2</f>
        <v>1.83638970812874</v>
      </c>
      <c r="E3524" s="32" t="n">
        <f aca="false">(C3524-D3524)^2</f>
        <v>37.9900918300613</v>
      </c>
      <c r="F3524" s="46" t="n">
        <f aca="false">1/Unweighted!D3524</f>
        <v>8.92857142857143</v>
      </c>
      <c r="G3524" s="47" t="n">
        <f aca="false">F3524*E3524</f>
        <v>339.19724848269</v>
      </c>
    </row>
    <row r="3525" customFormat="false" ht="14.4" hidden="false" customHeight="false" outlineLevel="0" collapsed="false">
      <c r="A3525" s="28" t="n">
        <v>3518</v>
      </c>
      <c r="B3525" s="45" t="n">
        <v>0.07</v>
      </c>
      <c r="C3525" s="45" t="n">
        <v>0</v>
      </c>
      <c r="D3525" s="31" t="n">
        <f aca="false">$D$2*B3525^$E$2</f>
        <v>0.169528190395194</v>
      </c>
      <c r="E3525" s="32" t="n">
        <f aca="false">(C3525-D3525)^2</f>
        <v>0.028739807338669</v>
      </c>
      <c r="F3525" s="46" t="n">
        <f aca="false">1/Unweighted!D3525</f>
        <v>142.857142857143</v>
      </c>
      <c r="G3525" s="47" t="n">
        <f aca="false">F3525*E3525</f>
        <v>4.105686762667</v>
      </c>
    </row>
    <row r="3526" customFormat="false" ht="14.4" hidden="false" customHeight="false" outlineLevel="0" collapsed="false">
      <c r="A3526" s="28" t="n">
        <v>3519</v>
      </c>
      <c r="B3526" s="45" t="n">
        <v>0.34</v>
      </c>
      <c r="C3526" s="45" t="n">
        <v>1</v>
      </c>
      <c r="D3526" s="31" t="n">
        <f aca="false">$D$2*B3526^$E$2</f>
        <v>0.659267868386011</v>
      </c>
      <c r="E3526" s="32" t="n">
        <f aca="false">(C3526-D3526)^2</f>
        <v>0.116098385514213</v>
      </c>
      <c r="F3526" s="46" t="n">
        <f aca="false">1/Unweighted!D3526</f>
        <v>29.4117647058824</v>
      </c>
      <c r="G3526" s="47" t="n">
        <f aca="false">F3526*E3526</f>
        <v>3.41465839747684</v>
      </c>
    </row>
    <row r="3527" customFormat="false" ht="14.4" hidden="false" customHeight="false" outlineLevel="0" collapsed="false">
      <c r="A3527" s="28" t="n">
        <v>3520</v>
      </c>
      <c r="B3527" s="45" t="n">
        <v>0.1</v>
      </c>
      <c r="C3527" s="45" t="n">
        <v>0</v>
      </c>
      <c r="D3527" s="31" t="n">
        <f aca="false">$D$2*B3527^$E$2</f>
        <v>0.230330839616956</v>
      </c>
      <c r="E3527" s="32" t="n">
        <f aca="false">(C3527-D3527)^2</f>
        <v>0.0530522956786519</v>
      </c>
      <c r="F3527" s="46" t="n">
        <f aca="false">1/Unweighted!D3527</f>
        <v>100</v>
      </c>
      <c r="G3527" s="47" t="n">
        <f aca="false">F3527*E3527</f>
        <v>5.30522956786519</v>
      </c>
    </row>
    <row r="3528" customFormat="false" ht="14.4" hidden="false" customHeight="false" outlineLevel="0" collapsed="false">
      <c r="A3528" s="28" t="n">
        <v>3521</v>
      </c>
      <c r="B3528" s="45" t="n">
        <v>0.03</v>
      </c>
      <c r="C3528" s="45" t="n">
        <v>0</v>
      </c>
      <c r="D3528" s="31" t="n">
        <f aca="false">$D$2*B3528^$E$2</f>
        <v>0.0818526154653689</v>
      </c>
      <c r="E3528" s="32" t="n">
        <f aca="false">(C3528-D3528)^2</f>
        <v>0.00669985065852154</v>
      </c>
      <c r="F3528" s="46" t="n">
        <f aca="false">1/Unweighted!D3528</f>
        <v>333.333333333333</v>
      </c>
      <c r="G3528" s="47" t="n">
        <f aca="false">F3528*E3528</f>
        <v>2.23328355284051</v>
      </c>
    </row>
    <row r="3529" customFormat="false" ht="14.4" hidden="false" customHeight="false" outlineLevel="0" collapsed="false">
      <c r="A3529" s="28" t="n">
        <v>3522</v>
      </c>
      <c r="B3529" s="45" t="n">
        <v>0.05</v>
      </c>
      <c r="C3529" s="45" t="n">
        <v>0</v>
      </c>
      <c r="D3529" s="31" t="n">
        <f aca="false">$D$2*B3529^$E$2</f>
        <v>0.126961299730927</v>
      </c>
      <c r="E3529" s="32" t="n">
        <f aca="false">(C3529-D3529)^2</f>
        <v>0.0161191716293662</v>
      </c>
      <c r="F3529" s="46" t="n">
        <f aca="false">1/Unweighted!D3529</f>
        <v>200</v>
      </c>
      <c r="G3529" s="47" t="n">
        <f aca="false">F3529*E3529</f>
        <v>3.22383432587324</v>
      </c>
    </row>
    <row r="3530" customFormat="false" ht="14.4" hidden="false" customHeight="false" outlineLevel="0" collapsed="false">
      <c r="A3530" s="28" t="n">
        <v>3523</v>
      </c>
      <c r="B3530" s="45" t="n">
        <v>0.01</v>
      </c>
      <c r="C3530" s="45" t="n">
        <v>0</v>
      </c>
      <c r="D3530" s="31" t="n">
        <f aca="false">$D$2*B3530^$E$2</f>
        <v>0.0318444170395999</v>
      </c>
      <c r="E3530" s="32" t="n">
        <f aca="false">(C3530-D3530)^2</f>
        <v>0.00101406689659196</v>
      </c>
      <c r="F3530" s="46" t="n">
        <f aca="false">1/Unweighted!D3530</f>
        <v>1000</v>
      </c>
      <c r="G3530" s="47" t="n">
        <f aca="false">F3530*E3530</f>
        <v>1.01406689659196</v>
      </c>
    </row>
    <row r="3531" customFormat="false" ht="14.4" hidden="false" customHeight="false" outlineLevel="0" collapsed="false">
      <c r="A3531" s="28" t="n">
        <v>3524</v>
      </c>
      <c r="B3531" s="45" t="n">
        <v>0.48</v>
      </c>
      <c r="C3531" s="45" t="n">
        <v>2</v>
      </c>
      <c r="D3531" s="31" t="n">
        <f aca="false">$D$2*B3531^$E$2</f>
        <v>0.886656669157041</v>
      </c>
      <c r="E3531" s="32" t="n">
        <f aca="false">(C3531-D3531)^2</f>
        <v>1.23953337233249</v>
      </c>
      <c r="F3531" s="46" t="n">
        <f aca="false">1/Unweighted!D3531</f>
        <v>20.8333333333333</v>
      </c>
      <c r="G3531" s="47" t="n">
        <f aca="false">F3531*E3531</f>
        <v>25.8236119235936</v>
      </c>
    </row>
    <row r="3532" customFormat="false" ht="14.4" hidden="false" customHeight="false" outlineLevel="0" collapsed="false">
      <c r="A3532" s="28" t="n">
        <v>3525</v>
      </c>
      <c r="B3532" s="45" t="n">
        <v>0.41</v>
      </c>
      <c r="C3532" s="45" t="n">
        <v>4</v>
      </c>
      <c r="D3532" s="31" t="n">
        <f aca="false">$D$2*B3532^$E$2</f>
        <v>0.774334789308401</v>
      </c>
      <c r="E3532" s="32" t="n">
        <f aca="false">(C3532-D3532)^2</f>
        <v>10.4049160514661</v>
      </c>
      <c r="F3532" s="46" t="n">
        <f aca="false">1/Unweighted!D3532</f>
        <v>24.390243902439</v>
      </c>
      <c r="G3532" s="47" t="n">
        <f aca="false">F3532*E3532</f>
        <v>253.778440279661</v>
      </c>
    </row>
    <row r="3533" customFormat="false" ht="14.4" hidden="false" customHeight="false" outlineLevel="0" collapsed="false">
      <c r="A3533" s="28" t="n">
        <v>3526</v>
      </c>
      <c r="B3533" s="45" t="n">
        <v>0.2</v>
      </c>
      <c r="C3533" s="45" t="n">
        <v>1</v>
      </c>
      <c r="D3533" s="31" t="n">
        <f aca="false">$D$2*B3533^$E$2</f>
        <v>0.417861945262749</v>
      </c>
      <c r="E3533" s="32" t="n">
        <f aca="false">(C3533-D3533)^2</f>
        <v>0.33888471477327</v>
      </c>
      <c r="F3533" s="46" t="n">
        <f aca="false">1/Unweighted!D3533</f>
        <v>50</v>
      </c>
      <c r="G3533" s="47" t="n">
        <f aca="false">F3533*E3533</f>
        <v>16.9442357386635</v>
      </c>
    </row>
    <row r="3534" customFormat="false" ht="14.4" hidden="false" customHeight="false" outlineLevel="0" collapsed="false">
      <c r="A3534" s="28" t="n">
        <v>3527</v>
      </c>
      <c r="B3534" s="45" t="n">
        <v>0.5</v>
      </c>
      <c r="C3534" s="45" t="n">
        <v>3</v>
      </c>
      <c r="D3534" s="31" t="n">
        <f aca="false">$D$2*B3534^$E$2</f>
        <v>0.918311763393857</v>
      </c>
      <c r="E3534" s="32" t="n">
        <f aca="false">(C3534-D3534)^2</f>
        <v>4.33342591442439</v>
      </c>
      <c r="F3534" s="46" t="n">
        <f aca="false">1/Unweighted!D3534</f>
        <v>20</v>
      </c>
      <c r="G3534" s="47" t="n">
        <f aca="false">F3534*E3534</f>
        <v>86.6685182884878</v>
      </c>
    </row>
    <row r="3535" customFormat="false" ht="14.4" hidden="false" customHeight="false" outlineLevel="0" collapsed="false">
      <c r="A3535" s="28" t="n">
        <v>3528</v>
      </c>
      <c r="B3535" s="45" t="n">
        <v>0.16</v>
      </c>
      <c r="C3535" s="45" t="n">
        <v>0</v>
      </c>
      <c r="D3535" s="31" t="n">
        <f aca="false">$D$2*B3535^$E$2</f>
        <v>0.34495006155943</v>
      </c>
      <c r="E3535" s="32" t="n">
        <f aca="false">(C3535-D3535)^2</f>
        <v>0.118990544969854</v>
      </c>
      <c r="F3535" s="46" t="n">
        <f aca="false">1/Unweighted!D3535</f>
        <v>62.5</v>
      </c>
      <c r="G3535" s="47" t="n">
        <f aca="false">F3535*E3535</f>
        <v>7.4369090606159</v>
      </c>
    </row>
    <row r="3536" customFormat="false" ht="14.4" hidden="false" customHeight="false" outlineLevel="0" collapsed="false">
      <c r="A3536" s="28" t="n">
        <v>3529</v>
      </c>
      <c r="B3536" s="45" t="n">
        <v>0.76</v>
      </c>
      <c r="C3536" s="45" t="n">
        <v>0</v>
      </c>
      <c r="D3536" s="31" t="n">
        <f aca="false">$D$2*B3536^$E$2</f>
        <v>1.31598748493573</v>
      </c>
      <c r="E3536" s="32" t="n">
        <f aca="false">(C3536-D3536)^2</f>
        <v>1.73182306050746</v>
      </c>
      <c r="F3536" s="46" t="n">
        <f aca="false">1/Unweighted!D3536</f>
        <v>13.1578947368421</v>
      </c>
      <c r="G3536" s="47" t="n">
        <f aca="false">F3536*E3536</f>
        <v>22.7871455329929</v>
      </c>
    </row>
    <row r="3537" customFormat="false" ht="14.4" hidden="false" customHeight="false" outlineLevel="0" collapsed="false">
      <c r="A3537" s="28" t="n">
        <v>3530</v>
      </c>
      <c r="B3537" s="45" t="n">
        <v>0.2</v>
      </c>
      <c r="C3537" s="45" t="n">
        <v>0</v>
      </c>
      <c r="D3537" s="31" t="n">
        <f aca="false">$D$2*B3537^$E$2</f>
        <v>0.417861945262749</v>
      </c>
      <c r="E3537" s="32" t="n">
        <f aca="false">(C3537-D3537)^2</f>
        <v>0.174608605298769</v>
      </c>
      <c r="F3537" s="46" t="n">
        <f aca="false">1/Unweighted!D3537</f>
        <v>50</v>
      </c>
      <c r="G3537" s="47" t="n">
        <f aca="false">F3537*E3537</f>
        <v>8.73043026493844</v>
      </c>
    </row>
    <row r="3538" customFormat="false" ht="14.4" hidden="false" customHeight="false" outlineLevel="0" collapsed="false">
      <c r="A3538" s="28" t="n">
        <v>3531</v>
      </c>
      <c r="B3538" s="45" t="n">
        <v>0.15</v>
      </c>
      <c r="C3538" s="45" t="n">
        <v>0</v>
      </c>
      <c r="D3538" s="31" t="n">
        <f aca="false">$D$2*B3538^$E$2</f>
        <v>0.326340232039291</v>
      </c>
      <c r="E3538" s="32" t="n">
        <f aca="false">(C3538-D3538)^2</f>
        <v>0.106497947047458</v>
      </c>
      <c r="F3538" s="46" t="n">
        <f aca="false">1/Unweighted!D3538</f>
        <v>66.6666666666667</v>
      </c>
      <c r="G3538" s="47" t="n">
        <f aca="false">F3538*E3538</f>
        <v>7.09986313649723</v>
      </c>
    </row>
    <row r="3539" customFormat="false" ht="14.4" hidden="false" customHeight="false" outlineLevel="0" collapsed="false">
      <c r="A3539" s="28" t="n">
        <v>3532</v>
      </c>
      <c r="B3539" s="45" t="n">
        <v>0.07</v>
      </c>
      <c r="C3539" s="45" t="n">
        <v>0</v>
      </c>
      <c r="D3539" s="31" t="n">
        <f aca="false">$D$2*B3539^$E$2</f>
        <v>0.169528190395194</v>
      </c>
      <c r="E3539" s="32" t="n">
        <f aca="false">(C3539-D3539)^2</f>
        <v>0.028739807338669</v>
      </c>
      <c r="F3539" s="46" t="n">
        <f aca="false">1/Unweighted!D3539</f>
        <v>142.857142857143</v>
      </c>
      <c r="G3539" s="47" t="n">
        <f aca="false">F3539*E3539</f>
        <v>4.105686762667</v>
      </c>
    </row>
    <row r="3540" customFormat="false" ht="14.4" hidden="false" customHeight="false" outlineLevel="0" collapsed="false">
      <c r="A3540" s="28" t="n">
        <v>3533</v>
      </c>
      <c r="B3540" s="45" t="n">
        <v>0.19</v>
      </c>
      <c r="C3540" s="45" t="n">
        <v>1</v>
      </c>
      <c r="D3540" s="31" t="n">
        <f aca="false">$D$2*B3540^$E$2</f>
        <v>0.39984373645706</v>
      </c>
      <c r="E3540" s="32" t="n">
        <f aca="false">(C3540-D3540)^2</f>
        <v>0.360187540669823</v>
      </c>
      <c r="F3540" s="46" t="n">
        <f aca="false">1/Unweighted!D3540</f>
        <v>52.6315789473684</v>
      </c>
      <c r="G3540" s="47" t="n">
        <f aca="false">F3540*E3540</f>
        <v>18.9572389826223</v>
      </c>
    </row>
    <row r="3541" customFormat="false" ht="14.4" hidden="false" customHeight="false" outlineLevel="0" collapsed="false">
      <c r="A3541" s="28" t="n">
        <v>3534</v>
      </c>
      <c r="B3541" s="45" t="n">
        <v>0.25</v>
      </c>
      <c r="C3541" s="45" t="n">
        <v>0</v>
      </c>
      <c r="D3541" s="31" t="n">
        <f aca="false">$D$2*B3541^$E$2</f>
        <v>0.506185169265976</v>
      </c>
      <c r="E3541" s="32" t="n">
        <f aca="false">(C3541-D3541)^2</f>
        <v>0.256223425584825</v>
      </c>
      <c r="F3541" s="46" t="n">
        <f aca="false">1/Unweighted!D3541</f>
        <v>40</v>
      </c>
      <c r="G3541" s="47" t="n">
        <f aca="false">F3541*E3541</f>
        <v>10.248937023393</v>
      </c>
    </row>
    <row r="3542" customFormat="false" ht="14.4" hidden="false" customHeight="false" outlineLevel="0" collapsed="false">
      <c r="A3542" s="28" t="n">
        <v>3535</v>
      </c>
      <c r="B3542" s="45" t="n">
        <v>0.36</v>
      </c>
      <c r="C3542" s="45" t="n">
        <v>1</v>
      </c>
      <c r="D3542" s="31" t="n">
        <f aca="false">$D$2*B3542^$E$2</f>
        <v>0.692457751734131</v>
      </c>
      <c r="E3542" s="32" t="n">
        <f aca="false">(C3542-D3542)^2</f>
        <v>0.0945822344684254</v>
      </c>
      <c r="F3542" s="46" t="n">
        <f aca="false">1/Unweighted!D3542</f>
        <v>27.7777777777778</v>
      </c>
      <c r="G3542" s="47" t="n">
        <f aca="false">F3542*E3542</f>
        <v>2.62728429078959</v>
      </c>
    </row>
    <row r="3543" customFormat="false" ht="14.4" hidden="false" customHeight="false" outlineLevel="0" collapsed="false">
      <c r="A3543" s="28" t="n">
        <v>3536</v>
      </c>
      <c r="B3543" s="45" t="n">
        <v>0.02</v>
      </c>
      <c r="C3543" s="45" t="n">
        <v>0</v>
      </c>
      <c r="D3543" s="31" t="n">
        <f aca="false">$D$2*B3543^$E$2</f>
        <v>0.0577715518775274</v>
      </c>
      <c r="E3543" s="32" t="n">
        <f aca="false">(C3543-D3543)^2</f>
        <v>0.00333755220633784</v>
      </c>
      <c r="F3543" s="46" t="n">
        <f aca="false">1/Unweighted!D3543</f>
        <v>500</v>
      </c>
      <c r="G3543" s="47" t="n">
        <f aca="false">F3543*E3543</f>
        <v>1.66877610316892</v>
      </c>
    </row>
    <row r="3544" customFormat="false" ht="14.4" hidden="false" customHeight="false" outlineLevel="0" collapsed="false">
      <c r="A3544" s="28" t="n">
        <v>3537</v>
      </c>
      <c r="B3544" s="45" t="n">
        <v>0.02</v>
      </c>
      <c r="C3544" s="45" t="n">
        <v>0</v>
      </c>
      <c r="D3544" s="31" t="n">
        <f aca="false">$D$2*B3544^$E$2</f>
        <v>0.0577715518775274</v>
      </c>
      <c r="E3544" s="32" t="n">
        <f aca="false">(C3544-D3544)^2</f>
        <v>0.00333755220633784</v>
      </c>
      <c r="F3544" s="46" t="n">
        <f aca="false">1/Unweighted!D3544</f>
        <v>500</v>
      </c>
      <c r="G3544" s="47" t="n">
        <f aca="false">F3544*E3544</f>
        <v>1.66877610316892</v>
      </c>
    </row>
    <row r="3545" customFormat="false" ht="14.4" hidden="false" customHeight="false" outlineLevel="0" collapsed="false">
      <c r="A3545" s="28" t="n">
        <v>3538</v>
      </c>
      <c r="B3545" s="45" t="n">
        <v>0.3</v>
      </c>
      <c r="C3545" s="45" t="n">
        <v>0</v>
      </c>
      <c r="D3545" s="31" t="n">
        <f aca="false">$D$2*B3545^$E$2</f>
        <v>0.592040407633701</v>
      </c>
      <c r="E3545" s="32" t="n">
        <f aca="false">(C3545-D3545)^2</f>
        <v>0.350511844271078</v>
      </c>
      <c r="F3545" s="46" t="n">
        <f aca="false">1/Unweighted!D3545</f>
        <v>33.3333333333333</v>
      </c>
      <c r="G3545" s="47" t="n">
        <f aca="false">F3545*E3545</f>
        <v>11.6837281423693</v>
      </c>
    </row>
    <row r="3546" customFormat="false" ht="14.4" hidden="false" customHeight="false" outlineLevel="0" collapsed="false">
      <c r="A3546" s="28" t="n">
        <v>3539</v>
      </c>
      <c r="B3546" s="45" t="n">
        <v>1.51</v>
      </c>
      <c r="C3546" s="45" t="n">
        <v>3</v>
      </c>
      <c r="D3546" s="31" t="n">
        <f aca="false">$D$2*B3546^$E$2</f>
        <v>2.37393668611479</v>
      </c>
      <c r="E3546" s="32" t="n">
        <f aca="false">(C3546-D3546)^2</f>
        <v>0.391955272992926</v>
      </c>
      <c r="F3546" s="46" t="n">
        <f aca="false">1/Unweighted!D3546</f>
        <v>6.62251655629139</v>
      </c>
      <c r="G3546" s="47" t="n">
        <f aca="false">F3546*E3546</f>
        <v>2.59573028472136</v>
      </c>
    </row>
    <row r="3547" customFormat="false" ht="14.4" hidden="false" customHeight="false" outlineLevel="0" collapsed="false">
      <c r="A3547" s="28" t="n">
        <v>3540</v>
      </c>
      <c r="B3547" s="45" t="n">
        <v>0.56</v>
      </c>
      <c r="C3547" s="45" t="n">
        <v>2</v>
      </c>
      <c r="D3547" s="31" t="n">
        <f aca="false">$D$2*B3547^$E$2</f>
        <v>1.01224145470166</v>
      </c>
      <c r="E3547" s="32" t="n">
        <f aca="false">(C3547-D3547)^2</f>
        <v>0.975666943809894</v>
      </c>
      <c r="F3547" s="46" t="n">
        <f aca="false">1/Unweighted!D3547</f>
        <v>17.8571428571429</v>
      </c>
      <c r="G3547" s="47" t="n">
        <f aca="false">F3547*E3547</f>
        <v>17.4226239966052</v>
      </c>
    </row>
    <row r="3548" customFormat="false" ht="14.4" hidden="false" customHeight="false" outlineLevel="0" collapsed="false">
      <c r="A3548" s="28" t="n">
        <v>3541</v>
      </c>
      <c r="B3548" s="45" t="n">
        <v>0.92</v>
      </c>
      <c r="C3548" s="45" t="n">
        <v>1</v>
      </c>
      <c r="D3548" s="31" t="n">
        <f aca="false">$D$2*B3548^$E$2</f>
        <v>1.55079030843244</v>
      </c>
      <c r="E3548" s="32" t="n">
        <f aca="false">(C3548-D3548)^2</f>
        <v>0.303369963863097</v>
      </c>
      <c r="F3548" s="46" t="n">
        <f aca="false">1/Unweighted!D3548</f>
        <v>10.8695652173913</v>
      </c>
      <c r="G3548" s="47" t="n">
        <f aca="false">F3548*E3548</f>
        <v>3.29749960720758</v>
      </c>
    </row>
    <row r="3549" customFormat="false" ht="14.4" hidden="false" customHeight="false" outlineLevel="0" collapsed="false">
      <c r="A3549" s="28" t="n">
        <v>3542</v>
      </c>
      <c r="B3549" s="45" t="n">
        <v>0.2</v>
      </c>
      <c r="C3549" s="45" t="n">
        <v>3</v>
      </c>
      <c r="D3549" s="31" t="n">
        <f aca="false">$D$2*B3549^$E$2</f>
        <v>0.417861945262749</v>
      </c>
      <c r="E3549" s="32" t="n">
        <f aca="false">(C3549-D3549)^2</f>
        <v>6.66743693372227</v>
      </c>
      <c r="F3549" s="46" t="n">
        <f aca="false">1/Unweighted!D3549</f>
        <v>50</v>
      </c>
      <c r="G3549" s="47" t="n">
        <f aca="false">F3549*E3549</f>
        <v>333.371846686114</v>
      </c>
    </row>
    <row r="3550" customFormat="false" ht="14.4" hidden="false" customHeight="false" outlineLevel="0" collapsed="false">
      <c r="A3550" s="28" t="n">
        <v>3543</v>
      </c>
      <c r="B3550" s="45" t="n">
        <v>0.4</v>
      </c>
      <c r="C3550" s="45" t="n">
        <v>1</v>
      </c>
      <c r="D3550" s="31" t="n">
        <f aca="false">$D$2*B3550^$E$2</f>
        <v>0.758077405479639</v>
      </c>
      <c r="E3550" s="32" t="n">
        <f aca="false">(C3550-D3550)^2</f>
        <v>0.0585265417394632</v>
      </c>
      <c r="F3550" s="46" t="n">
        <f aca="false">1/Unweighted!D3550</f>
        <v>25</v>
      </c>
      <c r="G3550" s="47" t="n">
        <f aca="false">F3550*E3550</f>
        <v>1.46316354348658</v>
      </c>
    </row>
    <row r="3551" customFormat="false" ht="14.4" hidden="false" customHeight="false" outlineLevel="0" collapsed="false">
      <c r="A3551" s="28" t="n">
        <v>3544</v>
      </c>
      <c r="B3551" s="45" t="n">
        <v>0.4</v>
      </c>
      <c r="C3551" s="45" t="n">
        <v>2</v>
      </c>
      <c r="D3551" s="31" t="n">
        <f aca="false">$D$2*B3551^$E$2</f>
        <v>0.758077405479639</v>
      </c>
      <c r="E3551" s="32" t="n">
        <f aca="false">(C3551-D3551)^2</f>
        <v>1.54237173078019</v>
      </c>
      <c r="F3551" s="46" t="n">
        <f aca="false">1/Unweighted!D3551</f>
        <v>25</v>
      </c>
      <c r="G3551" s="47" t="n">
        <f aca="false">F3551*E3551</f>
        <v>38.5592932695046</v>
      </c>
    </row>
    <row r="3552" customFormat="false" ht="14.4" hidden="false" customHeight="false" outlineLevel="0" collapsed="false">
      <c r="A3552" s="28" t="n">
        <v>3545</v>
      </c>
      <c r="B3552" s="45" t="n">
        <v>0.8</v>
      </c>
      <c r="C3552" s="45" t="n">
        <v>3</v>
      </c>
      <c r="D3552" s="31" t="n">
        <f aca="false">$D$2*B3552^$E$2</f>
        <v>1.37528999520974</v>
      </c>
      <c r="E3552" s="32" t="n">
        <f aca="false">(C3552-D3552)^2</f>
        <v>2.63968259966556</v>
      </c>
      <c r="F3552" s="46" t="n">
        <f aca="false">1/Unweighted!D3552</f>
        <v>12.5</v>
      </c>
      <c r="G3552" s="47" t="n">
        <f aca="false">F3552*E3552</f>
        <v>32.9960324958194</v>
      </c>
    </row>
    <row r="3553" customFormat="false" ht="14.4" hidden="false" customHeight="false" outlineLevel="0" collapsed="false">
      <c r="A3553" s="28" t="n">
        <v>3546</v>
      </c>
      <c r="B3553" s="45" t="n">
        <v>0.12</v>
      </c>
      <c r="C3553" s="45" t="n">
        <v>1</v>
      </c>
      <c r="D3553" s="31" t="n">
        <f aca="false">$D$2*B3553^$E$2</f>
        <v>0.269397786535666</v>
      </c>
      <c r="E3553" s="32" t="n">
        <f aca="false">(C3553-D3553)^2</f>
        <v>0.533779594318985</v>
      </c>
      <c r="F3553" s="46" t="n">
        <f aca="false">1/Unweighted!D3553</f>
        <v>83.3333333333333</v>
      </c>
      <c r="G3553" s="47" t="n">
        <f aca="false">F3553*E3553</f>
        <v>44.4816328599154</v>
      </c>
    </row>
    <row r="3554" customFormat="false" ht="14.4" hidden="false" customHeight="false" outlineLevel="0" collapsed="false">
      <c r="A3554" s="28" t="n">
        <v>3547</v>
      </c>
      <c r="B3554" s="45" t="n">
        <v>0.91</v>
      </c>
      <c r="C3554" s="45" t="n">
        <v>3</v>
      </c>
      <c r="D3554" s="31" t="n">
        <f aca="false">$D$2*B3554^$E$2</f>
        <v>1.53629415223871</v>
      </c>
      <c r="E3554" s="32" t="n">
        <f aca="false">(C3554-D3554)^2</f>
        <v>2.14243480877059</v>
      </c>
      <c r="F3554" s="46" t="n">
        <f aca="false">1/Unweighted!D3554</f>
        <v>10.989010989011</v>
      </c>
      <c r="G3554" s="47" t="n">
        <f aca="false">F3554*E3554</f>
        <v>23.5432396568197</v>
      </c>
    </row>
    <row r="3555" customFormat="false" ht="14.4" hidden="false" customHeight="false" outlineLevel="0" collapsed="false">
      <c r="A3555" s="28" t="n">
        <v>3548</v>
      </c>
      <c r="B3555" s="45" t="n">
        <v>0.07</v>
      </c>
      <c r="C3555" s="45" t="n">
        <v>2</v>
      </c>
      <c r="D3555" s="31" t="n">
        <f aca="false">$D$2*B3555^$E$2</f>
        <v>0.169528190395194</v>
      </c>
      <c r="E3555" s="32" t="n">
        <f aca="false">(C3555-D3555)^2</f>
        <v>3.3506270457579</v>
      </c>
      <c r="F3555" s="46" t="n">
        <f aca="false">1/Unweighted!D3555</f>
        <v>142.857142857143</v>
      </c>
      <c r="G3555" s="47" t="n">
        <f aca="false">F3555*E3555</f>
        <v>478.661006536842</v>
      </c>
    </row>
    <row r="3556" customFormat="false" ht="14.4" hidden="false" customHeight="false" outlineLevel="0" collapsed="false">
      <c r="A3556" s="28" t="n">
        <v>3549</v>
      </c>
      <c r="B3556" s="45" t="n">
        <v>0.4</v>
      </c>
      <c r="C3556" s="45" t="n">
        <v>1</v>
      </c>
      <c r="D3556" s="31" t="n">
        <f aca="false">$D$2*B3556^$E$2</f>
        <v>0.758077405479639</v>
      </c>
      <c r="E3556" s="32" t="n">
        <f aca="false">(C3556-D3556)^2</f>
        <v>0.0585265417394632</v>
      </c>
      <c r="F3556" s="46" t="n">
        <f aca="false">1/Unweighted!D3556</f>
        <v>25</v>
      </c>
      <c r="G3556" s="47" t="n">
        <f aca="false">F3556*E3556</f>
        <v>1.46316354348658</v>
      </c>
    </row>
    <row r="3557" customFormat="false" ht="14.4" hidden="false" customHeight="false" outlineLevel="0" collapsed="false">
      <c r="A3557" s="28" t="n">
        <v>3550</v>
      </c>
      <c r="B3557" s="45" t="n">
        <v>0.27</v>
      </c>
      <c r="C3557" s="45" t="n">
        <v>1</v>
      </c>
      <c r="D3557" s="31" t="n">
        <f aca="false">$D$2*B3557^$E$2</f>
        <v>0.540793020135464</v>
      </c>
      <c r="E3557" s="32" t="n">
        <f aca="false">(C3557-D3557)^2</f>
        <v>0.210871050356308</v>
      </c>
      <c r="F3557" s="46" t="n">
        <f aca="false">1/Unweighted!D3557</f>
        <v>37.037037037037</v>
      </c>
      <c r="G3557" s="47" t="n">
        <f aca="false">F3557*E3557</f>
        <v>7.81003890208549</v>
      </c>
    </row>
    <row r="3558" customFormat="false" ht="14.4" hidden="false" customHeight="false" outlineLevel="0" collapsed="false">
      <c r="A3558" s="28" t="n">
        <v>3551</v>
      </c>
      <c r="B3558" s="45" t="n">
        <v>0.7</v>
      </c>
      <c r="C3558" s="45" t="n">
        <v>0</v>
      </c>
      <c r="D3558" s="31" t="n">
        <f aca="false">$D$2*B3558^$E$2</f>
        <v>1.22619831237328</v>
      </c>
      <c r="E3558" s="32" t="n">
        <f aca="false">(C3558-D3558)^2</f>
        <v>1.50356230126707</v>
      </c>
      <c r="F3558" s="46" t="n">
        <f aca="false">1/Unweighted!D3558</f>
        <v>14.2857142857143</v>
      </c>
      <c r="G3558" s="47" t="n">
        <f aca="false">F3558*E3558</f>
        <v>21.4794614466724</v>
      </c>
    </row>
    <row r="3559" customFormat="false" ht="14.4" hidden="false" customHeight="false" outlineLevel="0" collapsed="false">
      <c r="A3559" s="28" t="n">
        <v>3552</v>
      </c>
      <c r="B3559" s="45" t="n">
        <v>0.24</v>
      </c>
      <c r="C3559" s="45" t="n">
        <v>2</v>
      </c>
      <c r="D3559" s="31" t="n">
        <f aca="false">$D$2*B3559^$E$2</f>
        <v>0.488736477140793</v>
      </c>
      <c r="E3559" s="32" t="n">
        <f aca="false">(C3559-D3559)^2</f>
        <v>2.28391743552482</v>
      </c>
      <c r="F3559" s="46" t="n">
        <f aca="false">1/Unweighted!D3559</f>
        <v>41.6666666666667</v>
      </c>
      <c r="G3559" s="47" t="n">
        <f aca="false">F3559*E3559</f>
        <v>95.1632264802009</v>
      </c>
    </row>
    <row r="3560" customFormat="false" ht="14.4" hidden="false" customHeight="false" outlineLevel="0" collapsed="false">
      <c r="A3560" s="28" t="n">
        <v>3553</v>
      </c>
      <c r="B3560" s="45" t="n">
        <v>0.83</v>
      </c>
      <c r="C3560" s="45" t="n">
        <v>6</v>
      </c>
      <c r="D3560" s="31" t="n">
        <f aca="false">$D$2*B3560^$E$2</f>
        <v>1.41949269856036</v>
      </c>
      <c r="E3560" s="32" t="n">
        <f aca="false">(C3560-D3560)^2</f>
        <v>20.9810471385419</v>
      </c>
      <c r="F3560" s="46" t="n">
        <f aca="false">1/Unweighted!D3560</f>
        <v>12.0481927710843</v>
      </c>
      <c r="G3560" s="47" t="n">
        <f aca="false">F3560*E3560</f>
        <v>252.78370046436</v>
      </c>
    </row>
    <row r="3561" customFormat="false" ht="14.4" hidden="false" customHeight="false" outlineLevel="0" collapsed="false">
      <c r="A3561" s="28" t="n">
        <v>3554</v>
      </c>
      <c r="B3561" s="45" t="n">
        <v>0.05</v>
      </c>
      <c r="C3561" s="45" t="n">
        <v>0</v>
      </c>
      <c r="D3561" s="31" t="n">
        <f aca="false">$D$2*B3561^$E$2</f>
        <v>0.126961299730927</v>
      </c>
      <c r="E3561" s="32" t="n">
        <f aca="false">(C3561-D3561)^2</f>
        <v>0.0161191716293662</v>
      </c>
      <c r="F3561" s="46" t="n">
        <f aca="false">1/Unweighted!D3561</f>
        <v>200</v>
      </c>
      <c r="G3561" s="47" t="n">
        <f aca="false">F3561*E3561</f>
        <v>3.22383432587324</v>
      </c>
    </row>
    <row r="3562" customFormat="false" ht="14.4" hidden="false" customHeight="false" outlineLevel="0" collapsed="false">
      <c r="A3562" s="28" t="n">
        <v>3555</v>
      </c>
      <c r="B3562" s="45" t="n">
        <v>0.01</v>
      </c>
      <c r="C3562" s="45" t="n">
        <v>0</v>
      </c>
      <c r="D3562" s="31" t="n">
        <f aca="false">$D$2*B3562^$E$2</f>
        <v>0.0318444170395999</v>
      </c>
      <c r="E3562" s="32" t="n">
        <f aca="false">(C3562-D3562)^2</f>
        <v>0.00101406689659196</v>
      </c>
      <c r="F3562" s="46" t="n">
        <f aca="false">1/Unweighted!D3562</f>
        <v>1000</v>
      </c>
      <c r="G3562" s="47" t="n">
        <f aca="false">F3562*E3562</f>
        <v>1.01406689659196</v>
      </c>
    </row>
    <row r="3563" customFormat="false" ht="14.4" hidden="false" customHeight="false" outlineLevel="0" collapsed="false">
      <c r="A3563" s="28" t="n">
        <v>3556</v>
      </c>
      <c r="B3563" s="45" t="n">
        <v>0.23</v>
      </c>
      <c r="C3563" s="45" t="n">
        <v>0</v>
      </c>
      <c r="D3563" s="31" t="n">
        <f aca="false">$D$2*B3563^$E$2</f>
        <v>0.471185173478535</v>
      </c>
      <c r="E3563" s="32" t="n">
        <f aca="false">(C3563-D3563)^2</f>
        <v>0.222015467705997</v>
      </c>
      <c r="F3563" s="46" t="n">
        <f aca="false">1/Unweighted!D3563</f>
        <v>43.4782608695652</v>
      </c>
      <c r="G3563" s="47" t="n">
        <f aca="false">F3563*E3563</f>
        <v>9.65284642199986</v>
      </c>
    </row>
    <row r="3564" customFormat="false" ht="14.4" hidden="false" customHeight="false" outlineLevel="0" collapsed="false">
      <c r="A3564" s="28" t="n">
        <v>3557</v>
      </c>
      <c r="B3564" s="45" t="n">
        <v>0.5</v>
      </c>
      <c r="C3564" s="45" t="n">
        <v>1</v>
      </c>
      <c r="D3564" s="31" t="n">
        <f aca="false">$D$2*B3564^$E$2</f>
        <v>0.918311763393857</v>
      </c>
      <c r="E3564" s="32" t="n">
        <f aca="false">(C3564-D3564)^2</f>
        <v>0.00667296799982115</v>
      </c>
      <c r="F3564" s="46" t="n">
        <f aca="false">1/Unweighted!D3564</f>
        <v>20</v>
      </c>
      <c r="G3564" s="47" t="n">
        <f aca="false">F3564*E3564</f>
        <v>0.133459359996423</v>
      </c>
    </row>
    <row r="3565" customFormat="false" ht="14.4" hidden="false" customHeight="false" outlineLevel="0" collapsed="false">
      <c r="A3565" s="28" t="n">
        <v>3558</v>
      </c>
      <c r="B3565" s="45" t="n">
        <v>0.14</v>
      </c>
      <c r="C3565" s="45" t="n">
        <v>0</v>
      </c>
      <c r="D3565" s="31" t="n">
        <f aca="false">$D$2*B3565^$E$2</f>
        <v>0.307554904645927</v>
      </c>
      <c r="E3565" s="32" t="n">
        <f aca="false">(C3565-D3565)^2</f>
        <v>0.0945900193717655</v>
      </c>
      <c r="F3565" s="46" t="n">
        <f aca="false">1/Unweighted!D3565</f>
        <v>71.4285714285714</v>
      </c>
      <c r="G3565" s="47" t="n">
        <f aca="false">F3565*E3565</f>
        <v>6.75642995512611</v>
      </c>
    </row>
    <row r="3566" customFormat="false" ht="14.4" hidden="false" customHeight="false" outlineLevel="0" collapsed="false">
      <c r="A3566" s="28" t="n">
        <v>3559</v>
      </c>
      <c r="B3566" s="45" t="n">
        <v>0.01</v>
      </c>
      <c r="C3566" s="45" t="n">
        <v>0</v>
      </c>
      <c r="D3566" s="31" t="n">
        <f aca="false">$D$2*B3566^$E$2</f>
        <v>0.0318444170395999</v>
      </c>
      <c r="E3566" s="32" t="n">
        <f aca="false">(C3566-D3566)^2</f>
        <v>0.00101406689659196</v>
      </c>
      <c r="F3566" s="46" t="n">
        <f aca="false">1/Unweighted!D3566</f>
        <v>1000</v>
      </c>
      <c r="G3566" s="47" t="n">
        <f aca="false">F3566*E3566</f>
        <v>1.01406689659196</v>
      </c>
    </row>
    <row r="3567" customFormat="false" ht="14.4" hidden="false" customHeight="false" outlineLevel="0" collapsed="false">
      <c r="A3567" s="28" t="n">
        <v>3560</v>
      </c>
      <c r="B3567" s="45" t="n">
        <v>0.01</v>
      </c>
      <c r="C3567" s="45" t="n">
        <v>0</v>
      </c>
      <c r="D3567" s="31" t="n">
        <f aca="false">$D$2*B3567^$E$2</f>
        <v>0.0318444170395999</v>
      </c>
      <c r="E3567" s="32" t="n">
        <f aca="false">(C3567-D3567)^2</f>
        <v>0.00101406689659196</v>
      </c>
      <c r="F3567" s="46" t="n">
        <f aca="false">1/Unweighted!D3567</f>
        <v>1000</v>
      </c>
      <c r="G3567" s="47" t="n">
        <f aca="false">F3567*E3567</f>
        <v>1.01406689659196</v>
      </c>
    </row>
    <row r="3568" customFormat="false" ht="14.4" hidden="false" customHeight="false" outlineLevel="0" collapsed="false">
      <c r="A3568" s="28" t="n">
        <v>3561</v>
      </c>
      <c r="B3568" s="45" t="n">
        <v>0.73</v>
      </c>
      <c r="C3568" s="45" t="n">
        <v>3</v>
      </c>
      <c r="D3568" s="31" t="n">
        <f aca="false">$D$2*B3568^$E$2</f>
        <v>1.27122271464193</v>
      </c>
      <c r="E3568" s="32" t="n">
        <f aca="false">(C3568-D3568)^2</f>
        <v>2.98867090237003</v>
      </c>
      <c r="F3568" s="46" t="n">
        <f aca="false">1/Unweighted!D3568</f>
        <v>13.6986301369863</v>
      </c>
      <c r="G3568" s="47" t="n">
        <f aca="false">F3568*E3568</f>
        <v>40.9406972927401</v>
      </c>
    </row>
    <row r="3569" customFormat="false" ht="14.4" hidden="false" customHeight="false" outlineLevel="0" collapsed="false">
      <c r="A3569" s="28" t="n">
        <v>3562</v>
      </c>
      <c r="B3569" s="45" t="n">
        <v>0.11</v>
      </c>
      <c r="C3569" s="45" t="n">
        <v>0</v>
      </c>
      <c r="D3569" s="31" t="n">
        <f aca="false">$D$2*B3569^$E$2</f>
        <v>0.249989404925184</v>
      </c>
      <c r="E3569" s="32" t="n">
        <f aca="false">(C3569-D3569)^2</f>
        <v>0.0624947025748475</v>
      </c>
      <c r="F3569" s="46" t="n">
        <f aca="false">1/Unweighted!D3569</f>
        <v>90.9090909090909</v>
      </c>
      <c r="G3569" s="47" t="n">
        <f aca="false">F3569*E3569</f>
        <v>5.68133659771341</v>
      </c>
    </row>
    <row r="3570" customFormat="false" ht="14.4" hidden="false" customHeight="false" outlineLevel="0" collapsed="false">
      <c r="A3570" s="28" t="n">
        <v>3563</v>
      </c>
      <c r="B3570" s="45" t="n">
        <v>0.35</v>
      </c>
      <c r="C3570" s="45" t="n">
        <v>1</v>
      </c>
      <c r="D3570" s="31" t="n">
        <f aca="false">$D$2*B3570^$E$2</f>
        <v>0.675896166252325</v>
      </c>
      <c r="E3570" s="32" t="n">
        <f aca="false">(C3570-D3570)^2</f>
        <v>0.10504329504994</v>
      </c>
      <c r="F3570" s="46" t="n">
        <f aca="false">1/Unweighted!D3570</f>
        <v>28.5714285714286</v>
      </c>
      <c r="G3570" s="47" t="n">
        <f aca="false">F3570*E3570</f>
        <v>3.00123700142687</v>
      </c>
    </row>
    <row r="3571" customFormat="false" ht="14.4" hidden="false" customHeight="false" outlineLevel="0" collapsed="false">
      <c r="A3571" s="28" t="n">
        <v>3564</v>
      </c>
      <c r="B3571" s="45" t="n">
        <v>0.14</v>
      </c>
      <c r="C3571" s="45" t="n">
        <v>1</v>
      </c>
      <c r="D3571" s="31" t="n">
        <f aca="false">$D$2*B3571^$E$2</f>
        <v>0.307554904645927</v>
      </c>
      <c r="E3571" s="32" t="n">
        <f aca="false">(C3571-D3571)^2</f>
        <v>0.479480210079911</v>
      </c>
      <c r="F3571" s="46" t="n">
        <f aca="false">1/Unweighted!D3571</f>
        <v>71.4285714285714</v>
      </c>
      <c r="G3571" s="47" t="n">
        <f aca="false">F3571*E3571</f>
        <v>34.2485864342793</v>
      </c>
    </row>
    <row r="3572" customFormat="false" ht="14.4" hidden="false" customHeight="false" outlineLevel="0" collapsed="false">
      <c r="A3572" s="28" t="n">
        <v>3565</v>
      </c>
      <c r="B3572" s="45" t="n">
        <v>0.03</v>
      </c>
      <c r="C3572" s="45" t="n">
        <v>1</v>
      </c>
      <c r="D3572" s="31" t="n">
        <f aca="false">$D$2*B3572^$E$2</f>
        <v>0.0818526154653689</v>
      </c>
      <c r="E3572" s="32" t="n">
        <f aca="false">(C3572-D3572)^2</f>
        <v>0.842994619727784</v>
      </c>
      <c r="F3572" s="46" t="n">
        <f aca="false">1/Unweighted!D3572</f>
        <v>333.333333333333</v>
      </c>
      <c r="G3572" s="47" t="n">
        <f aca="false">F3572*E3572</f>
        <v>280.998206575928</v>
      </c>
    </row>
    <row r="3573" customFormat="false" ht="14.4" hidden="false" customHeight="false" outlineLevel="0" collapsed="false">
      <c r="A3573" s="28" t="n">
        <v>3566</v>
      </c>
      <c r="B3573" s="45" t="n">
        <v>0.08</v>
      </c>
      <c r="C3573" s="45" t="n">
        <v>0</v>
      </c>
      <c r="D3573" s="31" t="n">
        <f aca="false">$D$2*B3573^$E$2</f>
        <v>0.190140878358628</v>
      </c>
      <c r="E3573" s="32" t="n">
        <f aca="false">(C3573-D3573)^2</f>
        <v>0.0361535536229907</v>
      </c>
      <c r="F3573" s="46" t="n">
        <f aca="false">1/Unweighted!D3573</f>
        <v>125</v>
      </c>
      <c r="G3573" s="47" t="n">
        <f aca="false">F3573*E3573</f>
        <v>4.51919420287383</v>
      </c>
    </row>
    <row r="3574" customFormat="false" ht="14.4" hidden="false" customHeight="false" outlineLevel="0" collapsed="false">
      <c r="A3574" s="28" t="n">
        <v>3567</v>
      </c>
      <c r="B3574" s="45" t="n">
        <v>0.11</v>
      </c>
      <c r="C3574" s="45" t="n">
        <v>0</v>
      </c>
      <c r="D3574" s="31" t="n">
        <f aca="false">$D$2*B3574^$E$2</f>
        <v>0.249989404925184</v>
      </c>
      <c r="E3574" s="32" t="n">
        <f aca="false">(C3574-D3574)^2</f>
        <v>0.0624947025748475</v>
      </c>
      <c r="F3574" s="46" t="n">
        <f aca="false">1/Unweighted!D3574</f>
        <v>90.9090909090909</v>
      </c>
      <c r="G3574" s="47" t="n">
        <f aca="false">F3574*E3574</f>
        <v>5.68133659771341</v>
      </c>
    </row>
    <row r="3575" customFormat="false" ht="14.4" hidden="false" customHeight="false" outlineLevel="0" collapsed="false">
      <c r="A3575" s="28" t="n">
        <v>3568</v>
      </c>
      <c r="B3575" s="45" t="n">
        <v>1.2</v>
      </c>
      <c r="C3575" s="45" t="n">
        <v>3</v>
      </c>
      <c r="D3575" s="31" t="n">
        <f aca="false">$D$2*B3575^$E$2</f>
        <v>1.94855563807454</v>
      </c>
      <c r="E3575" s="32" t="n">
        <f aca="false">(C3575-D3575)^2</f>
        <v>1.10553524622483</v>
      </c>
      <c r="F3575" s="46" t="n">
        <f aca="false">1/Unweighted!D3575</f>
        <v>8.33333333333333</v>
      </c>
      <c r="G3575" s="47" t="n">
        <f aca="false">F3575*E3575</f>
        <v>9.21279371854025</v>
      </c>
    </row>
    <row r="3576" customFormat="false" ht="14.4" hidden="false" customHeight="false" outlineLevel="0" collapsed="false">
      <c r="A3576" s="28" t="n">
        <v>3569</v>
      </c>
      <c r="B3576" s="45" t="n">
        <v>0.38</v>
      </c>
      <c r="C3576" s="45" t="n">
        <v>0</v>
      </c>
      <c r="D3576" s="31" t="n">
        <f aca="false">$D$2*B3576^$E$2</f>
        <v>0.725389104624153</v>
      </c>
      <c r="E3576" s="32" t="n">
        <f aca="false">(C3576-D3576)^2</f>
        <v>0.52618935310743</v>
      </c>
      <c r="F3576" s="46" t="n">
        <f aca="false">1/Unweighted!D3576</f>
        <v>26.3157894736842</v>
      </c>
      <c r="G3576" s="47" t="n">
        <f aca="false">F3576*E3576</f>
        <v>13.8470882396692</v>
      </c>
    </row>
    <row r="3577" customFormat="false" ht="14.4" hidden="false" customHeight="false" outlineLevel="0" collapsed="false">
      <c r="A3577" s="28" t="n">
        <v>3570</v>
      </c>
      <c r="B3577" s="45" t="n">
        <v>0.53</v>
      </c>
      <c r="C3577" s="45" t="n">
        <v>3</v>
      </c>
      <c r="D3577" s="31" t="n">
        <f aca="false">$D$2*B3577^$E$2</f>
        <v>0.96546370766753</v>
      </c>
      <c r="E3577" s="32" t="n">
        <f aca="false">(C3577-D3577)^2</f>
        <v>4.13933792481795</v>
      </c>
      <c r="F3577" s="46" t="n">
        <f aca="false">1/Unweighted!D3577</f>
        <v>18.8679245283019</v>
      </c>
      <c r="G3577" s="47" t="n">
        <f aca="false">F3577*E3577</f>
        <v>78.1007155626028</v>
      </c>
    </row>
    <row r="3578" customFormat="false" ht="14.4" hidden="false" customHeight="false" outlineLevel="0" collapsed="false">
      <c r="A3578" s="28" t="n">
        <v>3571</v>
      </c>
      <c r="B3578" s="45" t="n">
        <v>0.12</v>
      </c>
      <c r="C3578" s="45" t="n">
        <v>0</v>
      </c>
      <c r="D3578" s="31" t="n">
        <f aca="false">$D$2*B3578^$E$2</f>
        <v>0.269397786535666</v>
      </c>
      <c r="E3578" s="32" t="n">
        <f aca="false">(C3578-D3578)^2</f>
        <v>0.0725751673903161</v>
      </c>
      <c r="F3578" s="46" t="n">
        <f aca="false">1/Unweighted!D3578</f>
        <v>83.3333333333333</v>
      </c>
      <c r="G3578" s="47" t="n">
        <f aca="false">F3578*E3578</f>
        <v>6.04793061585967</v>
      </c>
    </row>
    <row r="3579" customFormat="false" ht="14.4" hidden="false" customHeight="false" outlineLevel="0" collapsed="false">
      <c r="A3579" s="28" t="n">
        <v>3572</v>
      </c>
      <c r="B3579" s="45" t="n">
        <v>0.88</v>
      </c>
      <c r="C3579" s="45" t="n">
        <v>2</v>
      </c>
      <c r="D3579" s="31" t="n">
        <f aca="false">$D$2*B3579^$E$2</f>
        <v>1.49266997017768</v>
      </c>
      <c r="E3579" s="32" t="n">
        <f aca="false">(C3579-D3579)^2</f>
        <v>0.257383759159513</v>
      </c>
      <c r="F3579" s="46" t="n">
        <f aca="false">1/Unweighted!D3579</f>
        <v>11.3636363636364</v>
      </c>
      <c r="G3579" s="47" t="n">
        <f aca="false">F3579*E3579</f>
        <v>2.92481544499447</v>
      </c>
    </row>
    <row r="3580" customFormat="false" ht="14.4" hidden="false" customHeight="false" outlineLevel="0" collapsed="false">
      <c r="A3580" s="28" t="n">
        <v>3573</v>
      </c>
      <c r="B3580" s="45" t="n">
        <v>0.35</v>
      </c>
      <c r="C3580" s="45" t="n">
        <v>4</v>
      </c>
      <c r="D3580" s="31" t="n">
        <f aca="false">$D$2*B3580^$E$2</f>
        <v>0.675896166252325</v>
      </c>
      <c r="E3580" s="32" t="n">
        <f aca="false">(C3580-D3580)^2</f>
        <v>11.049666297536</v>
      </c>
      <c r="F3580" s="46" t="n">
        <f aca="false">1/Unweighted!D3580</f>
        <v>28.5714285714286</v>
      </c>
      <c r="G3580" s="47" t="n">
        <f aca="false">F3580*E3580</f>
        <v>315.704751358171</v>
      </c>
    </row>
    <row r="3581" customFormat="false" ht="14.4" hidden="false" customHeight="false" outlineLevel="0" collapsed="false">
      <c r="A3581" s="28" t="n">
        <v>3574</v>
      </c>
      <c r="B3581" s="45" t="n">
        <v>0.01</v>
      </c>
      <c r="C3581" s="45" t="n">
        <v>0</v>
      </c>
      <c r="D3581" s="31" t="n">
        <f aca="false">$D$2*B3581^$E$2</f>
        <v>0.0318444170395999</v>
      </c>
      <c r="E3581" s="32" t="n">
        <f aca="false">(C3581-D3581)^2</f>
        <v>0.00101406689659196</v>
      </c>
      <c r="F3581" s="46" t="n">
        <f aca="false">1/Unweighted!D3581</f>
        <v>1000</v>
      </c>
      <c r="G3581" s="47" t="n">
        <f aca="false">F3581*E3581</f>
        <v>1.01406689659196</v>
      </c>
    </row>
    <row r="3582" customFormat="false" ht="14.4" hidden="false" customHeight="false" outlineLevel="0" collapsed="false">
      <c r="A3582" s="28" t="n">
        <v>3575</v>
      </c>
      <c r="B3582" s="45" t="n">
        <v>0.18</v>
      </c>
      <c r="C3582" s="45" t="n">
        <v>1</v>
      </c>
      <c r="D3582" s="31" t="n">
        <f aca="false">$D$2*B3582^$E$2</f>
        <v>0.381691554266572</v>
      </c>
      <c r="E3582" s="32" t="n">
        <f aca="false">(C3582-D3582)^2</f>
        <v>0.382305334065287</v>
      </c>
      <c r="F3582" s="46" t="n">
        <f aca="false">1/Unweighted!D3582</f>
        <v>55.5555555555556</v>
      </c>
      <c r="G3582" s="47" t="n">
        <f aca="false">F3582*E3582</f>
        <v>21.2391852258493</v>
      </c>
    </row>
    <row r="3583" customFormat="false" ht="14.4" hidden="false" customHeight="false" outlineLevel="0" collapsed="false">
      <c r="A3583" s="28" t="n">
        <v>3576</v>
      </c>
      <c r="B3583" s="45" t="n">
        <v>1.98</v>
      </c>
      <c r="C3583" s="45" t="n">
        <v>1</v>
      </c>
      <c r="D3583" s="31" t="n">
        <f aca="false">$D$2*B3583^$E$2</f>
        <v>2.99640732620138</v>
      </c>
      <c r="E3583" s="32" t="n">
        <f aca="false">(C3583-D3583)^2</f>
        <v>3.98564221211052</v>
      </c>
      <c r="F3583" s="46" t="n">
        <f aca="false">1/Unweighted!D3583</f>
        <v>5.05050505050505</v>
      </c>
      <c r="G3583" s="47" t="n">
        <f aca="false">F3583*E3583</f>
        <v>20.1295061217703</v>
      </c>
    </row>
    <row r="3584" customFormat="false" ht="14.4" hidden="false" customHeight="false" outlineLevel="0" collapsed="false">
      <c r="A3584" s="28" t="n">
        <v>3577</v>
      </c>
      <c r="B3584" s="45" t="n">
        <v>1.13</v>
      </c>
      <c r="C3584" s="45" t="n">
        <v>1</v>
      </c>
      <c r="D3584" s="31" t="n">
        <f aca="false">$D$2*B3584^$E$2</f>
        <v>1.85047056928906</v>
      </c>
      <c r="E3584" s="32" t="n">
        <f aca="false">(C3584-D3584)^2</f>
        <v>0.723300189226858</v>
      </c>
      <c r="F3584" s="46" t="n">
        <f aca="false">1/Unweighted!D3584</f>
        <v>8.8495575221239</v>
      </c>
      <c r="G3584" s="47" t="n">
        <f aca="false">F3584*E3584</f>
        <v>6.40088663032618</v>
      </c>
    </row>
    <row r="3585" customFormat="false" ht="14.4" hidden="false" customHeight="false" outlineLevel="0" collapsed="false">
      <c r="A3585" s="28" t="n">
        <v>3578</v>
      </c>
      <c r="B3585" s="45" t="n">
        <v>0.27</v>
      </c>
      <c r="C3585" s="45" t="n">
        <v>0</v>
      </c>
      <c r="D3585" s="31" t="n">
        <f aca="false">$D$2*B3585^$E$2</f>
        <v>0.540793020135464</v>
      </c>
      <c r="E3585" s="32" t="n">
        <f aca="false">(C3585-D3585)^2</f>
        <v>0.292457090627237</v>
      </c>
      <c r="F3585" s="46" t="n">
        <f aca="false">1/Unweighted!D3585</f>
        <v>37.037037037037</v>
      </c>
      <c r="G3585" s="47" t="n">
        <f aca="false">F3585*E3585</f>
        <v>10.8317440973051</v>
      </c>
    </row>
    <row r="3586" customFormat="false" ht="14.4" hidden="false" customHeight="false" outlineLevel="0" collapsed="false">
      <c r="A3586" s="28" t="n">
        <v>3579</v>
      </c>
      <c r="B3586" s="45" t="n">
        <v>0.64</v>
      </c>
      <c r="C3586" s="45" t="n">
        <v>3</v>
      </c>
      <c r="D3586" s="31" t="n">
        <f aca="false">$D$2*B3586^$E$2</f>
        <v>1.13531843205144</v>
      </c>
      <c r="E3586" s="32" t="n">
        <f aca="false">(C3586-D3586)^2</f>
        <v>3.4770373498471</v>
      </c>
      <c r="F3586" s="46" t="n">
        <f aca="false">1/Unweighted!D3586</f>
        <v>15.625</v>
      </c>
      <c r="G3586" s="47" t="n">
        <f aca="false">F3586*E3586</f>
        <v>54.3287085913609</v>
      </c>
    </row>
    <row r="3587" customFormat="false" ht="14.4" hidden="false" customHeight="false" outlineLevel="0" collapsed="false">
      <c r="A3587" s="28" t="n">
        <v>3580</v>
      </c>
      <c r="B3587" s="45" t="n">
        <v>0.02</v>
      </c>
      <c r="C3587" s="45" t="n">
        <v>0</v>
      </c>
      <c r="D3587" s="31" t="n">
        <f aca="false">$D$2*B3587^$E$2</f>
        <v>0.0577715518775274</v>
      </c>
      <c r="E3587" s="32" t="n">
        <f aca="false">(C3587-D3587)^2</f>
        <v>0.00333755220633784</v>
      </c>
      <c r="F3587" s="46" t="n">
        <f aca="false">1/Unweighted!D3587</f>
        <v>500</v>
      </c>
      <c r="G3587" s="47" t="n">
        <f aca="false">F3587*E3587</f>
        <v>1.66877610316892</v>
      </c>
    </row>
    <row r="3588" customFormat="false" ht="14.4" hidden="false" customHeight="false" outlineLevel="0" collapsed="false">
      <c r="A3588" s="28" t="n">
        <v>3581</v>
      </c>
      <c r="B3588" s="45" t="n">
        <v>1.04</v>
      </c>
      <c r="C3588" s="45" t="n">
        <v>2</v>
      </c>
      <c r="D3588" s="31" t="n">
        <f aca="false">$D$2*B3588^$E$2</f>
        <v>1.72308994063429</v>
      </c>
      <c r="E3588" s="32" t="n">
        <f aca="false">(C3588-D3588)^2</f>
        <v>0.0766791809779215</v>
      </c>
      <c r="F3588" s="46" t="n">
        <f aca="false">1/Unweighted!D3588</f>
        <v>9.61538461538462</v>
      </c>
      <c r="G3588" s="47" t="n">
        <f aca="false">F3588*E3588</f>
        <v>0.737299817095399</v>
      </c>
    </row>
    <row r="3589" customFormat="false" ht="14.4" hidden="false" customHeight="false" outlineLevel="0" collapsed="false">
      <c r="A3589" s="28" t="n">
        <v>3582</v>
      </c>
      <c r="B3589" s="45" t="n">
        <v>0.59</v>
      </c>
      <c r="C3589" s="45" t="n">
        <v>1</v>
      </c>
      <c r="D3589" s="31" t="n">
        <f aca="false">$D$2*B3589^$E$2</f>
        <v>1.05866780732727</v>
      </c>
      <c r="E3589" s="32" t="n">
        <f aca="false">(C3589-D3589)^2</f>
        <v>0.00344191161658954</v>
      </c>
      <c r="F3589" s="46" t="n">
        <f aca="false">1/Unweighted!D3589</f>
        <v>16.9491525423729</v>
      </c>
      <c r="G3589" s="47" t="n">
        <f aca="false">F3589*E3589</f>
        <v>0.0583374850269413</v>
      </c>
    </row>
    <row r="3590" customFormat="false" ht="14.4" hidden="false" customHeight="false" outlineLevel="0" collapsed="false">
      <c r="A3590" s="28" t="n">
        <v>3583</v>
      </c>
      <c r="B3590" s="45" t="n">
        <v>0.35</v>
      </c>
      <c r="C3590" s="45" t="n">
        <v>0</v>
      </c>
      <c r="D3590" s="31" t="n">
        <f aca="false">$D$2*B3590^$E$2</f>
        <v>0.675896166252325</v>
      </c>
      <c r="E3590" s="32" t="n">
        <f aca="false">(C3590-D3590)^2</f>
        <v>0.456835627554591</v>
      </c>
      <c r="F3590" s="46" t="n">
        <f aca="false">1/Unweighted!D3590</f>
        <v>28.5714285714286</v>
      </c>
      <c r="G3590" s="47" t="n">
        <f aca="false">F3590*E3590</f>
        <v>13.0524465015597</v>
      </c>
    </row>
    <row r="3591" customFormat="false" ht="14.4" hidden="false" customHeight="false" outlineLevel="0" collapsed="false">
      <c r="A3591" s="28" t="n">
        <v>3584</v>
      </c>
      <c r="B3591" s="45" t="n">
        <v>0.03</v>
      </c>
      <c r="C3591" s="45" t="n">
        <v>0</v>
      </c>
      <c r="D3591" s="31" t="n">
        <f aca="false">$D$2*B3591^$E$2</f>
        <v>0.0818526154653689</v>
      </c>
      <c r="E3591" s="32" t="n">
        <f aca="false">(C3591-D3591)^2</f>
        <v>0.00669985065852154</v>
      </c>
      <c r="F3591" s="46" t="n">
        <f aca="false">1/Unweighted!D3591</f>
        <v>333.333333333333</v>
      </c>
      <c r="G3591" s="47" t="n">
        <f aca="false">F3591*E3591</f>
        <v>2.23328355284051</v>
      </c>
    </row>
    <row r="3592" customFormat="false" ht="14.4" hidden="false" customHeight="false" outlineLevel="0" collapsed="false">
      <c r="A3592" s="28" t="n">
        <v>3585</v>
      </c>
      <c r="B3592" s="45" t="n">
        <v>0.13</v>
      </c>
      <c r="C3592" s="45" t="n">
        <v>0</v>
      </c>
      <c r="D3592" s="31" t="n">
        <f aca="false">$D$2*B3592^$E$2</f>
        <v>0.288579684389618</v>
      </c>
      <c r="E3592" s="32" t="n">
        <f aca="false">(C3592-D3592)^2</f>
        <v>0.0832782342424114</v>
      </c>
      <c r="F3592" s="46" t="n">
        <f aca="false">1/Unweighted!D3592</f>
        <v>76.9230769230769</v>
      </c>
      <c r="G3592" s="47" t="n">
        <f aca="false">F3592*E3592</f>
        <v>6.40601801864703</v>
      </c>
    </row>
    <row r="3593" customFormat="false" ht="14.4" hidden="false" customHeight="false" outlineLevel="0" collapsed="false">
      <c r="A3593" s="28" t="n">
        <v>3586</v>
      </c>
      <c r="B3593" s="45" t="n">
        <v>0.23</v>
      </c>
      <c r="C3593" s="45" t="n">
        <v>1</v>
      </c>
      <c r="D3593" s="31" t="n">
        <f aca="false">$D$2*B3593^$E$2</f>
        <v>0.471185173478535</v>
      </c>
      <c r="E3593" s="32" t="n">
        <f aca="false">(C3593-D3593)^2</f>
        <v>0.279645120748928</v>
      </c>
      <c r="F3593" s="46" t="n">
        <f aca="false">1/Unweighted!D3593</f>
        <v>43.4782608695652</v>
      </c>
      <c r="G3593" s="47" t="n">
        <f aca="false">F3593*E3593</f>
        <v>12.1584835108229</v>
      </c>
    </row>
    <row r="3594" customFormat="false" ht="14.4" hidden="false" customHeight="false" outlineLevel="0" collapsed="false">
      <c r="A3594" s="28" t="n">
        <v>3587</v>
      </c>
      <c r="B3594" s="45" t="n">
        <v>0.57</v>
      </c>
      <c r="C3594" s="45" t="n">
        <v>2</v>
      </c>
      <c r="D3594" s="31" t="n">
        <f aca="false">$D$2*B3594^$E$2</f>
        <v>1.02775489862971</v>
      </c>
      <c r="E3594" s="32" t="n">
        <f aca="false">(C3594-D3594)^2</f>
        <v>0.945260537138534</v>
      </c>
      <c r="F3594" s="46" t="n">
        <f aca="false">1/Unweighted!D3594</f>
        <v>17.5438596491228</v>
      </c>
      <c r="G3594" s="47" t="n">
        <f aca="false">F3594*E3594</f>
        <v>16.5835181954129</v>
      </c>
    </row>
    <row r="3595" customFormat="false" ht="14.4" hidden="false" customHeight="false" outlineLevel="0" collapsed="false">
      <c r="A3595" s="28" t="n">
        <v>3588</v>
      </c>
      <c r="B3595" s="45" t="n">
        <v>0.29</v>
      </c>
      <c r="C3595" s="45" t="n">
        <v>0</v>
      </c>
      <c r="D3595" s="31" t="n">
        <f aca="false">$D$2*B3595^$E$2</f>
        <v>0.575041750887666</v>
      </c>
      <c r="E3595" s="32" t="n">
        <f aca="false">(C3595-D3595)^2</f>
        <v>0.330673015263952</v>
      </c>
      <c r="F3595" s="46" t="n">
        <f aca="false">1/Unweighted!D3595</f>
        <v>34.4827586206897</v>
      </c>
      <c r="G3595" s="47" t="n">
        <f aca="false">F3595*E3595</f>
        <v>11.4025177677225</v>
      </c>
    </row>
    <row r="3596" customFormat="false" ht="14.4" hidden="false" customHeight="false" outlineLevel="0" collapsed="false">
      <c r="A3596" s="28" t="n">
        <v>3589</v>
      </c>
      <c r="B3596" s="45" t="n">
        <v>0.42</v>
      </c>
      <c r="C3596" s="45" t="n">
        <v>2</v>
      </c>
      <c r="D3596" s="31" t="n">
        <f aca="false">$D$2*B3596^$E$2</f>
        <v>0.790536479696461</v>
      </c>
      <c r="E3596" s="32" t="n">
        <f aca="false">(C3596-D3596)^2</f>
        <v>1.46280200694503</v>
      </c>
      <c r="F3596" s="46" t="n">
        <f aca="false">1/Unweighted!D3596</f>
        <v>23.8095238095238</v>
      </c>
      <c r="G3596" s="47" t="n">
        <f aca="false">F3596*E3596</f>
        <v>34.8286192129769</v>
      </c>
    </row>
    <row r="3597" customFormat="false" ht="14.4" hidden="false" customHeight="false" outlineLevel="0" collapsed="false">
      <c r="A3597" s="28" t="n">
        <v>3590</v>
      </c>
      <c r="B3597" s="45" t="n">
        <v>0.03</v>
      </c>
      <c r="C3597" s="45" t="n">
        <v>0</v>
      </c>
      <c r="D3597" s="31" t="n">
        <f aca="false">$D$2*B3597^$E$2</f>
        <v>0.0818526154653689</v>
      </c>
      <c r="E3597" s="32" t="n">
        <f aca="false">(C3597-D3597)^2</f>
        <v>0.00669985065852154</v>
      </c>
      <c r="F3597" s="46" t="n">
        <f aca="false">1/Unweighted!D3597</f>
        <v>333.333333333333</v>
      </c>
      <c r="G3597" s="47" t="n">
        <f aca="false">F3597*E3597</f>
        <v>2.23328355284051</v>
      </c>
    </row>
    <row r="3598" customFormat="false" ht="14.4" hidden="false" customHeight="false" outlineLevel="0" collapsed="false">
      <c r="A3598" s="28" t="n">
        <v>3591</v>
      </c>
      <c r="B3598" s="45" t="n">
        <v>0.31</v>
      </c>
      <c r="C3598" s="45" t="n">
        <v>0</v>
      </c>
      <c r="D3598" s="31" t="n">
        <f aca="false">$D$2*B3598^$E$2</f>
        <v>0.608959522202059</v>
      </c>
      <c r="E3598" s="32" t="n">
        <f aca="false">(C3598-D3598)^2</f>
        <v>0.37083169968056</v>
      </c>
      <c r="F3598" s="46" t="n">
        <f aca="false">1/Unweighted!D3598</f>
        <v>32.258064516129</v>
      </c>
      <c r="G3598" s="47" t="n">
        <f aca="false">F3598*E3598</f>
        <v>11.9623128929213</v>
      </c>
    </row>
    <row r="3599" customFormat="false" ht="14.4" hidden="false" customHeight="false" outlineLevel="0" collapsed="false">
      <c r="A3599" s="28" t="n">
        <v>3592</v>
      </c>
      <c r="B3599" s="45" t="n">
        <v>0.22</v>
      </c>
      <c r="C3599" s="45" t="n">
        <v>0</v>
      </c>
      <c r="D3599" s="31" t="n">
        <f aca="false">$D$2*B3599^$E$2</f>
        <v>0.453526150518249</v>
      </c>
      <c r="E3599" s="32" t="n">
        <f aca="false">(C3599-D3599)^2</f>
        <v>0.205685969203902</v>
      </c>
      <c r="F3599" s="46" t="n">
        <f aca="false">1/Unweighted!D3599</f>
        <v>45.4545454545455</v>
      </c>
      <c r="G3599" s="47" t="n">
        <f aca="false">F3599*E3599</f>
        <v>9.34936223654099</v>
      </c>
    </row>
    <row r="3600" customFormat="false" ht="14.4" hidden="false" customHeight="false" outlineLevel="0" collapsed="false">
      <c r="A3600" s="28" t="n">
        <v>3593</v>
      </c>
      <c r="B3600" s="45" t="n">
        <v>0.04</v>
      </c>
      <c r="C3600" s="45" t="n">
        <v>2</v>
      </c>
      <c r="D3600" s="31" t="n">
        <f aca="false">$D$2*B3600^$E$2</f>
        <v>0.104808079927714</v>
      </c>
      <c r="E3600" s="32" t="n">
        <f aca="false">(C3600-D3600)^2</f>
        <v>3.59175241390728</v>
      </c>
      <c r="F3600" s="46" t="n">
        <f aca="false">1/Unweighted!D3600</f>
        <v>250</v>
      </c>
      <c r="G3600" s="47" t="n">
        <f aca="false">F3600*E3600</f>
        <v>897.938103476819</v>
      </c>
    </row>
    <row r="3601" customFormat="false" ht="14.4" hidden="false" customHeight="false" outlineLevel="0" collapsed="false">
      <c r="A3601" s="28" t="n">
        <v>3594</v>
      </c>
      <c r="B3601" s="45" t="n">
        <v>1.58</v>
      </c>
      <c r="C3601" s="45" t="n">
        <v>5</v>
      </c>
      <c r="D3601" s="31" t="n">
        <f aca="false">$D$2*B3601^$E$2</f>
        <v>2.46820169211777</v>
      </c>
      <c r="E3601" s="32" t="n">
        <f aca="false">(C3601-D3601)^2</f>
        <v>6.41000267179532</v>
      </c>
      <c r="F3601" s="46" t="n">
        <f aca="false">1/Unweighted!D3601</f>
        <v>6.32911392405063</v>
      </c>
      <c r="G3601" s="47" t="n">
        <f aca="false">F3601*E3601</f>
        <v>40.5696371632615</v>
      </c>
    </row>
    <row r="3602" customFormat="false" ht="14.4" hidden="false" customHeight="false" outlineLevel="0" collapsed="false">
      <c r="A3602" s="28" t="n">
        <v>3595</v>
      </c>
      <c r="B3602" s="45" t="n">
        <v>0.9</v>
      </c>
      <c r="C3602" s="45" t="n">
        <v>3</v>
      </c>
      <c r="D3602" s="31" t="n">
        <f aca="false">$D$2*B3602^$E$2</f>
        <v>1.52177556793517</v>
      </c>
      <c r="E3602" s="32" t="n">
        <f aca="false">(C3602-D3602)^2</f>
        <v>2.18514747155338</v>
      </c>
      <c r="F3602" s="46" t="n">
        <f aca="false">1/Unweighted!D3602</f>
        <v>11.1111111111111</v>
      </c>
      <c r="G3602" s="47" t="n">
        <f aca="false">F3602*E3602</f>
        <v>24.2794163505932</v>
      </c>
    </row>
    <row r="3603" customFormat="false" ht="14.4" hidden="false" customHeight="false" outlineLevel="0" collapsed="false">
      <c r="A3603" s="28" t="n">
        <v>3596</v>
      </c>
      <c r="B3603" s="45" t="n">
        <v>0.4</v>
      </c>
      <c r="C3603" s="45" t="n">
        <v>2</v>
      </c>
      <c r="D3603" s="31" t="n">
        <f aca="false">$D$2*B3603^$E$2</f>
        <v>0.758077405479639</v>
      </c>
      <c r="E3603" s="32" t="n">
        <f aca="false">(C3603-D3603)^2</f>
        <v>1.54237173078019</v>
      </c>
      <c r="F3603" s="46" t="n">
        <f aca="false">1/Unweighted!D3603</f>
        <v>25</v>
      </c>
      <c r="G3603" s="47" t="n">
        <f aca="false">F3603*E3603</f>
        <v>38.5592932695046</v>
      </c>
    </row>
    <row r="3604" customFormat="false" ht="14.4" hidden="false" customHeight="false" outlineLevel="0" collapsed="false">
      <c r="A3604" s="28" t="n">
        <v>3597</v>
      </c>
      <c r="B3604" s="45" t="n">
        <v>0.38</v>
      </c>
      <c r="C3604" s="45" t="n">
        <v>2</v>
      </c>
      <c r="D3604" s="31" t="n">
        <f aca="false">$D$2*B3604^$E$2</f>
        <v>0.725389104624153</v>
      </c>
      <c r="E3604" s="32" t="n">
        <f aca="false">(C3604-D3604)^2</f>
        <v>1.62463293461082</v>
      </c>
      <c r="F3604" s="46" t="n">
        <f aca="false">1/Unweighted!D3604</f>
        <v>26.3157894736842</v>
      </c>
      <c r="G3604" s="47" t="n">
        <f aca="false">F3604*E3604</f>
        <v>42.7534982792321</v>
      </c>
    </row>
    <row r="3605" customFormat="false" ht="14.4" hidden="false" customHeight="false" outlineLevel="0" collapsed="false">
      <c r="A3605" s="28" t="n">
        <v>3598</v>
      </c>
      <c r="B3605" s="45" t="n">
        <v>0.3</v>
      </c>
      <c r="C3605" s="45" t="n">
        <v>1</v>
      </c>
      <c r="D3605" s="31" t="n">
        <f aca="false">$D$2*B3605^$E$2</f>
        <v>0.592040407633701</v>
      </c>
      <c r="E3605" s="32" t="n">
        <f aca="false">(C3605-D3605)^2</f>
        <v>0.166431029003677</v>
      </c>
      <c r="F3605" s="46" t="n">
        <f aca="false">1/Unweighted!D3605</f>
        <v>33.3333333333333</v>
      </c>
      <c r="G3605" s="47" t="n">
        <f aca="false">F3605*E3605</f>
        <v>5.54770096678924</v>
      </c>
    </row>
    <row r="3606" customFormat="false" ht="14.4" hidden="false" customHeight="false" outlineLevel="0" collapsed="false">
      <c r="A3606" s="28" t="n">
        <v>3599</v>
      </c>
      <c r="B3606" s="45" t="n">
        <v>0.08</v>
      </c>
      <c r="C3606" s="45" t="n">
        <v>1</v>
      </c>
      <c r="D3606" s="31" t="n">
        <f aca="false">$D$2*B3606^$E$2</f>
        <v>0.190140878358628</v>
      </c>
      <c r="E3606" s="32" t="n">
        <f aca="false">(C3606-D3606)^2</f>
        <v>0.655871796905734</v>
      </c>
      <c r="F3606" s="46" t="n">
        <f aca="false">1/Unweighted!D3606</f>
        <v>125</v>
      </c>
      <c r="G3606" s="47" t="n">
        <f aca="false">F3606*E3606</f>
        <v>81.9839746132168</v>
      </c>
    </row>
    <row r="3607" customFormat="false" ht="14.4" hidden="false" customHeight="false" outlineLevel="0" collapsed="false">
      <c r="A3607" s="28" t="n">
        <v>3600</v>
      </c>
      <c r="B3607" s="45" t="n">
        <v>1.15</v>
      </c>
      <c r="C3607" s="45" t="n">
        <v>4</v>
      </c>
      <c r="D3607" s="31" t="n">
        <f aca="false">$D$2*B3607^$E$2</f>
        <v>1.87857990819507</v>
      </c>
      <c r="E3607" s="32" t="n">
        <f aca="false">(C3607-D3607)^2</f>
        <v>4.50042320591366</v>
      </c>
      <c r="F3607" s="46" t="n">
        <f aca="false">1/Unweighted!D3607</f>
        <v>8.69565217391305</v>
      </c>
      <c r="G3607" s="47" t="n">
        <f aca="false">F3607*E3607</f>
        <v>39.1341148340318</v>
      </c>
    </row>
    <row r="3608" customFormat="false" ht="14.4" hidden="false" customHeight="false" outlineLevel="0" collapsed="false">
      <c r="A3608" s="28" t="n">
        <v>3601</v>
      </c>
      <c r="B3608" s="45" t="n">
        <v>1.02</v>
      </c>
      <c r="C3608" s="45" t="n">
        <v>8</v>
      </c>
      <c r="D3608" s="31" t="n">
        <f aca="false">$D$2*B3608^$E$2</f>
        <v>1.69457645440859</v>
      </c>
      <c r="E3608" s="32" t="n">
        <f aca="false">(C3608-D3608)^2</f>
        <v>39.7583660892986</v>
      </c>
      <c r="F3608" s="46" t="n">
        <f aca="false">1/Unweighted!D3608</f>
        <v>9.80392156862745</v>
      </c>
      <c r="G3608" s="47" t="n">
        <f aca="false">F3608*E3608</f>
        <v>389.78790283626</v>
      </c>
    </row>
    <row r="3609" customFormat="false" ht="14.4" hidden="false" customHeight="false" outlineLevel="0" collapsed="false">
      <c r="A3609" s="28" t="n">
        <v>3602</v>
      </c>
      <c r="B3609" s="45" t="n">
        <v>0.43</v>
      </c>
      <c r="C3609" s="45" t="n">
        <v>1</v>
      </c>
      <c r="D3609" s="31" t="n">
        <f aca="false">$D$2*B3609^$E$2</f>
        <v>0.806683986984259</v>
      </c>
      <c r="E3609" s="32" t="n">
        <f aca="false">(C3609-D3609)^2</f>
        <v>0.0373710808883023</v>
      </c>
      <c r="F3609" s="46" t="n">
        <f aca="false">1/Unweighted!D3609</f>
        <v>23.2558139534884</v>
      </c>
      <c r="G3609" s="47" t="n">
        <f aca="false">F3609*E3609</f>
        <v>0.869094904379122</v>
      </c>
    </row>
    <row r="3610" customFormat="false" ht="14.4" hidden="false" customHeight="false" outlineLevel="0" collapsed="false">
      <c r="A3610" s="28" t="n">
        <v>3603</v>
      </c>
      <c r="B3610" s="45" t="n">
        <v>0.14</v>
      </c>
      <c r="C3610" s="45" t="n">
        <v>1</v>
      </c>
      <c r="D3610" s="31" t="n">
        <f aca="false">$D$2*B3610^$E$2</f>
        <v>0.307554904645927</v>
      </c>
      <c r="E3610" s="32" t="n">
        <f aca="false">(C3610-D3610)^2</f>
        <v>0.479480210079911</v>
      </c>
      <c r="F3610" s="46" t="n">
        <f aca="false">1/Unweighted!D3610</f>
        <v>71.4285714285714</v>
      </c>
      <c r="G3610" s="47" t="n">
        <f aca="false">F3610*E3610</f>
        <v>34.2485864342793</v>
      </c>
    </row>
    <row r="3611" customFormat="false" ht="14.4" hidden="false" customHeight="false" outlineLevel="0" collapsed="false">
      <c r="A3611" s="28" t="n">
        <v>3604</v>
      </c>
      <c r="B3611" s="45" t="n">
        <v>0.12</v>
      </c>
      <c r="C3611" s="45" t="n">
        <v>0</v>
      </c>
      <c r="D3611" s="31" t="n">
        <f aca="false">$D$2*B3611^$E$2</f>
        <v>0.269397786535666</v>
      </c>
      <c r="E3611" s="32" t="n">
        <f aca="false">(C3611-D3611)^2</f>
        <v>0.0725751673903161</v>
      </c>
      <c r="F3611" s="46" t="n">
        <f aca="false">1/Unweighted!D3611</f>
        <v>83.3333333333333</v>
      </c>
      <c r="G3611" s="47" t="n">
        <f aca="false">F3611*E3611</f>
        <v>6.04793061585967</v>
      </c>
    </row>
    <row r="3612" customFormat="false" ht="14.4" hidden="false" customHeight="false" outlineLevel="0" collapsed="false">
      <c r="A3612" s="28" t="n">
        <v>3605</v>
      </c>
      <c r="B3612" s="45" t="n">
        <v>0.79</v>
      </c>
      <c r="C3612" s="45" t="n">
        <v>1</v>
      </c>
      <c r="D3612" s="31" t="n">
        <f aca="false">$D$2*B3612^$E$2</f>
        <v>1.36050428744356</v>
      </c>
      <c r="E3612" s="32" t="n">
        <f aca="false">(C3612-D3612)^2</f>
        <v>0.129963341265192</v>
      </c>
      <c r="F3612" s="46" t="n">
        <f aca="false">1/Unweighted!D3612</f>
        <v>12.6582278481013</v>
      </c>
      <c r="G3612" s="47" t="n">
        <f aca="false">F3612*E3612</f>
        <v>1.64510558563534</v>
      </c>
    </row>
    <row r="3613" customFormat="false" ht="14.4" hidden="false" customHeight="false" outlineLevel="0" collapsed="false">
      <c r="A3613" s="28" t="n">
        <v>3606</v>
      </c>
      <c r="B3613" s="45" t="n">
        <v>0.58</v>
      </c>
      <c r="C3613" s="45" t="n">
        <v>3</v>
      </c>
      <c r="D3613" s="31" t="n">
        <f aca="false">$D$2*B3613^$E$2</f>
        <v>1.04323009907323</v>
      </c>
      <c r="E3613" s="32" t="n">
        <f aca="false">(C3613-D3613)^2</f>
        <v>3.82894844517297</v>
      </c>
      <c r="F3613" s="46" t="n">
        <f aca="false">1/Unweighted!D3613</f>
        <v>17.2413793103448</v>
      </c>
      <c r="G3613" s="47" t="n">
        <f aca="false">F3613*E3613</f>
        <v>66.0163525029822</v>
      </c>
    </row>
    <row r="3614" customFormat="false" ht="14.4" hidden="false" customHeight="false" outlineLevel="0" collapsed="false">
      <c r="A3614" s="28" t="n">
        <v>3607</v>
      </c>
      <c r="B3614" s="45" t="n">
        <v>0.16</v>
      </c>
      <c r="C3614" s="45" t="n">
        <v>0</v>
      </c>
      <c r="D3614" s="31" t="n">
        <f aca="false">$D$2*B3614^$E$2</f>
        <v>0.34495006155943</v>
      </c>
      <c r="E3614" s="32" t="n">
        <f aca="false">(C3614-D3614)^2</f>
        <v>0.118990544969854</v>
      </c>
      <c r="F3614" s="46" t="n">
        <f aca="false">1/Unweighted!D3614</f>
        <v>62.5</v>
      </c>
      <c r="G3614" s="47" t="n">
        <f aca="false">F3614*E3614</f>
        <v>7.4369090606159</v>
      </c>
    </row>
    <row r="3615" customFormat="false" ht="14.4" hidden="false" customHeight="false" outlineLevel="0" collapsed="false">
      <c r="A3615" s="28" t="n">
        <v>3608</v>
      </c>
      <c r="B3615" s="45" t="n">
        <v>0.04</v>
      </c>
      <c r="C3615" s="45" t="n">
        <v>1</v>
      </c>
      <c r="D3615" s="31" t="n">
        <f aca="false">$D$2*B3615^$E$2</f>
        <v>0.104808079927714</v>
      </c>
      <c r="E3615" s="32" t="n">
        <f aca="false">(C3615-D3615)^2</f>
        <v>0.801368573762706</v>
      </c>
      <c r="F3615" s="46" t="n">
        <f aca="false">1/Unweighted!D3615</f>
        <v>250</v>
      </c>
      <c r="G3615" s="47" t="n">
        <f aca="false">F3615*E3615</f>
        <v>200.342143440676</v>
      </c>
    </row>
    <row r="3616" customFormat="false" ht="14.4" hidden="false" customHeight="false" outlineLevel="0" collapsed="false">
      <c r="A3616" s="28" t="n">
        <v>3609</v>
      </c>
      <c r="B3616" s="45" t="n">
        <v>0.1</v>
      </c>
      <c r="C3616" s="45" t="n">
        <v>1</v>
      </c>
      <c r="D3616" s="31" t="n">
        <f aca="false">$D$2*B3616^$E$2</f>
        <v>0.230330839616956</v>
      </c>
      <c r="E3616" s="32" t="n">
        <f aca="false">(C3616-D3616)^2</f>
        <v>0.59239061644474</v>
      </c>
      <c r="F3616" s="46" t="n">
        <f aca="false">1/Unweighted!D3616</f>
        <v>100</v>
      </c>
      <c r="G3616" s="47" t="n">
        <f aca="false">F3616*E3616</f>
        <v>59.239061644474</v>
      </c>
    </row>
    <row r="3617" customFormat="false" ht="14.4" hidden="false" customHeight="false" outlineLevel="0" collapsed="false">
      <c r="A3617" s="28" t="n">
        <v>3610</v>
      </c>
      <c r="B3617" s="45" t="n">
        <v>1.26</v>
      </c>
      <c r="C3617" s="45" t="n">
        <v>15</v>
      </c>
      <c r="D3617" s="31" t="n">
        <f aca="false">$D$2*B3617^$E$2</f>
        <v>2.03198816305773</v>
      </c>
      <c r="E3617" s="32" t="n">
        <f aca="false">(C3617-D3617)^2</f>
        <v>168.169331003075</v>
      </c>
      <c r="F3617" s="46" t="n">
        <f aca="false">1/Unweighted!D3617</f>
        <v>7.93650793650794</v>
      </c>
      <c r="G3617" s="47" t="n">
        <f aca="false">F3617*E3617</f>
        <v>1334.67723018313</v>
      </c>
    </row>
    <row r="3618" customFormat="false" ht="14.4" hidden="false" customHeight="false" outlineLevel="0" collapsed="false">
      <c r="A3618" s="28" t="n">
        <v>3611</v>
      </c>
      <c r="B3618" s="45" t="n">
        <v>2.98</v>
      </c>
      <c r="C3618" s="45" t="n">
        <v>21</v>
      </c>
      <c r="D3618" s="31" t="n">
        <f aca="false">$D$2*B3618^$E$2</f>
        <v>4.2576879045663</v>
      </c>
      <c r="E3618" s="32" t="n">
        <f aca="false">(C3618-D3618)^2</f>
        <v>280.305014300905</v>
      </c>
      <c r="F3618" s="46" t="n">
        <f aca="false">1/Unweighted!D3618</f>
        <v>3.35570469798658</v>
      </c>
      <c r="G3618" s="47" t="n">
        <f aca="false">F3618*E3618</f>
        <v>940.620853358743</v>
      </c>
    </row>
    <row r="3619" customFormat="false" ht="14.4" hidden="false" customHeight="false" outlineLevel="0" collapsed="false">
      <c r="A3619" s="28" t="n">
        <v>3612</v>
      </c>
      <c r="B3619" s="45" t="n">
        <v>0.16</v>
      </c>
      <c r="C3619" s="45" t="n">
        <v>1</v>
      </c>
      <c r="D3619" s="31" t="n">
        <f aca="false">$D$2*B3619^$E$2</f>
        <v>0.34495006155943</v>
      </c>
      <c r="E3619" s="32" t="n">
        <f aca="false">(C3619-D3619)^2</f>
        <v>0.429090421850995</v>
      </c>
      <c r="F3619" s="46" t="n">
        <f aca="false">1/Unweighted!D3619</f>
        <v>62.5</v>
      </c>
      <c r="G3619" s="47" t="n">
        <f aca="false">F3619*E3619</f>
        <v>26.8181513656872</v>
      </c>
    </row>
    <row r="3620" customFormat="false" ht="14.4" hidden="false" customHeight="false" outlineLevel="0" collapsed="false">
      <c r="A3620" s="28" t="n">
        <v>3613</v>
      </c>
      <c r="B3620" s="45" t="n">
        <v>1.53</v>
      </c>
      <c r="C3620" s="45" t="n">
        <v>3</v>
      </c>
      <c r="D3620" s="31" t="n">
        <f aca="false">$D$2*B3620^$E$2</f>
        <v>2.40093108790677</v>
      </c>
      <c r="E3620" s="32" t="n">
        <f aca="false">(C3620-D3620)^2</f>
        <v>0.358883561436566</v>
      </c>
      <c r="F3620" s="46" t="n">
        <f aca="false">1/Unweighted!D3620</f>
        <v>6.5359477124183</v>
      </c>
      <c r="G3620" s="47" t="n">
        <f aca="false">F3620*E3620</f>
        <v>2.34564419239586</v>
      </c>
    </row>
    <row r="3621" customFormat="false" ht="14.4" hidden="false" customHeight="false" outlineLevel="0" collapsed="false">
      <c r="A3621" s="28" t="n">
        <v>3614</v>
      </c>
      <c r="B3621" s="45" t="n">
        <v>0.03</v>
      </c>
      <c r="C3621" s="45" t="n">
        <v>1</v>
      </c>
      <c r="D3621" s="31" t="n">
        <f aca="false">$D$2*B3621^$E$2</f>
        <v>0.0818526154653689</v>
      </c>
      <c r="E3621" s="32" t="n">
        <f aca="false">(C3621-D3621)^2</f>
        <v>0.842994619727784</v>
      </c>
      <c r="F3621" s="46" t="n">
        <f aca="false">1/Unweighted!D3621</f>
        <v>333.333333333333</v>
      </c>
      <c r="G3621" s="47" t="n">
        <f aca="false">F3621*E3621</f>
        <v>280.998206575928</v>
      </c>
    </row>
    <row r="3622" customFormat="false" ht="14.4" hidden="false" customHeight="false" outlineLevel="0" collapsed="false">
      <c r="A3622" s="28" t="n">
        <v>3615</v>
      </c>
      <c r="B3622" s="45" t="n">
        <v>0.14</v>
      </c>
      <c r="C3622" s="45" t="n">
        <v>0</v>
      </c>
      <c r="D3622" s="31" t="n">
        <f aca="false">$D$2*B3622^$E$2</f>
        <v>0.307554904645927</v>
      </c>
      <c r="E3622" s="32" t="n">
        <f aca="false">(C3622-D3622)^2</f>
        <v>0.0945900193717655</v>
      </c>
      <c r="F3622" s="46" t="n">
        <f aca="false">1/Unweighted!D3622</f>
        <v>71.4285714285714</v>
      </c>
      <c r="G3622" s="47" t="n">
        <f aca="false">F3622*E3622</f>
        <v>6.75642995512611</v>
      </c>
    </row>
    <row r="3623" customFormat="false" ht="14.4" hidden="false" customHeight="false" outlineLevel="0" collapsed="false">
      <c r="A3623" s="28" t="n">
        <v>3616</v>
      </c>
      <c r="B3623" s="45" t="n">
        <v>0.51</v>
      </c>
      <c r="C3623" s="45" t="n">
        <v>5</v>
      </c>
      <c r="D3623" s="31" t="n">
        <f aca="false">$D$2*B3623^$E$2</f>
        <v>0.934072178536449</v>
      </c>
      <c r="E3623" s="32" t="n">
        <f aca="false">(C3623-D3623)^2</f>
        <v>16.5317690493513</v>
      </c>
      <c r="F3623" s="46" t="n">
        <f aca="false">1/Unweighted!D3623</f>
        <v>19.6078431372549</v>
      </c>
      <c r="G3623" s="47" t="n">
        <f aca="false">F3623*E3623</f>
        <v>324.152334301007</v>
      </c>
    </row>
    <row r="3624" customFormat="false" ht="14.4" hidden="false" customHeight="false" outlineLevel="0" collapsed="false">
      <c r="A3624" s="28" t="n">
        <v>3617</v>
      </c>
      <c r="B3624" s="45" t="n">
        <v>0.52</v>
      </c>
      <c r="C3624" s="45" t="n">
        <v>0</v>
      </c>
      <c r="D3624" s="31" t="n">
        <f aca="false">$D$2*B3624^$E$2</f>
        <v>0.949789176212901</v>
      </c>
      <c r="E3624" s="32" t="n">
        <f aca="false">(C3624-D3624)^2</f>
        <v>0.902099479251181</v>
      </c>
      <c r="F3624" s="46" t="n">
        <f aca="false">1/Unweighted!D3624</f>
        <v>19.2307692307692</v>
      </c>
      <c r="G3624" s="47" t="n">
        <f aca="false">F3624*E3624</f>
        <v>17.3480669086766</v>
      </c>
    </row>
    <row r="3625" customFormat="false" ht="14.4" hidden="false" customHeight="false" outlineLevel="0" collapsed="false">
      <c r="A3625" s="28" t="n">
        <v>3618</v>
      </c>
      <c r="B3625" s="45" t="n">
        <v>0.79</v>
      </c>
      <c r="C3625" s="45" t="n">
        <v>4</v>
      </c>
      <c r="D3625" s="31" t="n">
        <f aca="false">$D$2*B3625^$E$2</f>
        <v>1.36050428744356</v>
      </c>
      <c r="E3625" s="32" t="n">
        <f aca="false">(C3625-D3625)^2</f>
        <v>6.96693761660381</v>
      </c>
      <c r="F3625" s="46" t="n">
        <f aca="false">1/Unweighted!D3625</f>
        <v>12.6582278481013</v>
      </c>
      <c r="G3625" s="47" t="n">
        <f aca="false">F3625*E3625</f>
        <v>88.1890837544786</v>
      </c>
    </row>
    <row r="3626" customFormat="false" ht="14.4" hidden="false" customHeight="false" outlineLevel="0" collapsed="false">
      <c r="A3626" s="28" t="n">
        <v>3619</v>
      </c>
      <c r="B3626" s="45" t="n">
        <v>0.26</v>
      </c>
      <c r="C3626" s="45" t="n">
        <v>0</v>
      </c>
      <c r="D3626" s="31" t="n">
        <f aca="false">$D$2*B3626^$E$2</f>
        <v>0.523535921124992</v>
      </c>
      <c r="E3626" s="32" t="n">
        <f aca="false">(C3626-D3626)^2</f>
        <v>0.274089860708194</v>
      </c>
      <c r="F3626" s="46" t="n">
        <f aca="false">1/Unweighted!D3626</f>
        <v>38.4615384615385</v>
      </c>
      <c r="G3626" s="47" t="n">
        <f aca="false">F3626*E3626</f>
        <v>10.5419177195459</v>
      </c>
    </row>
    <row r="3627" customFormat="false" ht="14.4" hidden="false" customHeight="false" outlineLevel="0" collapsed="false">
      <c r="A3627" s="28" t="n">
        <v>3620</v>
      </c>
      <c r="B3627" s="45" t="n">
        <v>1.99</v>
      </c>
      <c r="C3627" s="45" t="n">
        <v>9</v>
      </c>
      <c r="D3627" s="31" t="n">
        <f aca="false">$D$2*B3627^$E$2</f>
        <v>3.00940710461888</v>
      </c>
      <c r="E3627" s="32" t="n">
        <f aca="false">(C3627-D3627)^2</f>
        <v>35.8872032381907</v>
      </c>
      <c r="F3627" s="46" t="n">
        <f aca="false">1/Unweighted!D3627</f>
        <v>5.0251256281407</v>
      </c>
      <c r="G3627" s="47" t="n">
        <f aca="false">F3627*E3627</f>
        <v>180.337704714526</v>
      </c>
    </row>
    <row r="3628" customFormat="false" ht="14.4" hidden="false" customHeight="false" outlineLevel="0" collapsed="false">
      <c r="A3628" s="28" t="n">
        <v>3621</v>
      </c>
      <c r="B3628" s="45" t="n">
        <v>0.03</v>
      </c>
      <c r="C3628" s="45" t="n">
        <v>0</v>
      </c>
      <c r="D3628" s="31" t="n">
        <f aca="false">$D$2*B3628^$E$2</f>
        <v>0.0818526154653689</v>
      </c>
      <c r="E3628" s="32" t="n">
        <f aca="false">(C3628-D3628)^2</f>
        <v>0.00669985065852154</v>
      </c>
      <c r="F3628" s="46" t="n">
        <f aca="false">1/Unweighted!D3628</f>
        <v>333.333333333333</v>
      </c>
      <c r="G3628" s="47" t="n">
        <f aca="false">F3628*E3628</f>
        <v>2.23328355284051</v>
      </c>
    </row>
    <row r="3629" customFormat="false" ht="14.4" hidden="false" customHeight="false" outlineLevel="0" collapsed="false">
      <c r="A3629" s="28" t="n">
        <v>3622</v>
      </c>
      <c r="B3629" s="45" t="n">
        <v>0.93</v>
      </c>
      <c r="C3629" s="45" t="n">
        <v>2</v>
      </c>
      <c r="D3629" s="31" t="n">
        <f aca="false">$D$2*B3629^$E$2</f>
        <v>1.56526431439444</v>
      </c>
      <c r="E3629" s="32" t="n">
        <f aca="false">(C3629-D3629)^2</f>
        <v>0.188995116338936</v>
      </c>
      <c r="F3629" s="46" t="n">
        <f aca="false">1/Unweighted!D3629</f>
        <v>10.752688172043</v>
      </c>
      <c r="G3629" s="47" t="n">
        <f aca="false">F3629*E3629</f>
        <v>2.03220555203157</v>
      </c>
    </row>
    <row r="3630" customFormat="false" ht="14.4" hidden="false" customHeight="false" outlineLevel="0" collapsed="false">
      <c r="A3630" s="28" t="n">
        <v>3623</v>
      </c>
      <c r="B3630" s="45" t="n">
        <v>1.86</v>
      </c>
      <c r="C3630" s="45" t="n">
        <v>3</v>
      </c>
      <c r="D3630" s="31" t="n">
        <f aca="false">$D$2*B3630^$E$2</f>
        <v>2.83967354241813</v>
      </c>
      <c r="E3630" s="32" t="n">
        <f aca="false">(C3630-D3630)^2</f>
        <v>0.0257045730007506</v>
      </c>
      <c r="F3630" s="46" t="n">
        <f aca="false">1/Unweighted!D3630</f>
        <v>5.37634408602151</v>
      </c>
      <c r="G3630" s="47" t="n">
        <f aca="false">F3630*E3630</f>
        <v>0.138196629036294</v>
      </c>
    </row>
    <row r="3631" customFormat="false" ht="14.4" hidden="false" customHeight="false" outlineLevel="0" collapsed="false">
      <c r="A3631" s="28" t="n">
        <v>3624</v>
      </c>
      <c r="B3631" s="45" t="n">
        <v>0.16</v>
      </c>
      <c r="C3631" s="45" t="n">
        <v>0</v>
      </c>
      <c r="D3631" s="31" t="n">
        <f aca="false">$D$2*B3631^$E$2</f>
        <v>0.34495006155943</v>
      </c>
      <c r="E3631" s="32" t="n">
        <f aca="false">(C3631-D3631)^2</f>
        <v>0.118990544969854</v>
      </c>
      <c r="F3631" s="46" t="n">
        <f aca="false">1/Unweighted!D3631</f>
        <v>62.5</v>
      </c>
      <c r="G3631" s="47" t="n">
        <f aca="false">F3631*E3631</f>
        <v>7.4369090606159</v>
      </c>
    </row>
    <row r="3632" customFormat="false" ht="14.4" hidden="false" customHeight="false" outlineLevel="0" collapsed="false">
      <c r="A3632" s="28" t="n">
        <v>3625</v>
      </c>
      <c r="B3632" s="45" t="n">
        <v>1.02</v>
      </c>
      <c r="C3632" s="45" t="n">
        <v>3</v>
      </c>
      <c r="D3632" s="31" t="n">
        <f aca="false">$D$2*B3632^$E$2</f>
        <v>1.69457645440859</v>
      </c>
      <c r="E3632" s="32" t="n">
        <f aca="false">(C3632-D3632)^2</f>
        <v>1.70413063338445</v>
      </c>
      <c r="F3632" s="46" t="n">
        <f aca="false">1/Unweighted!D3632</f>
        <v>9.80392156862745</v>
      </c>
      <c r="G3632" s="47" t="n">
        <f aca="false">F3632*E3632</f>
        <v>16.7071630723966</v>
      </c>
    </row>
    <row r="3633" customFormat="false" ht="14.4" hidden="false" customHeight="false" outlineLevel="0" collapsed="false">
      <c r="A3633" s="28" t="n">
        <v>3626</v>
      </c>
      <c r="B3633" s="45" t="n">
        <v>1.05</v>
      </c>
      <c r="C3633" s="45" t="n">
        <v>3</v>
      </c>
      <c r="D3633" s="31" t="n">
        <f aca="false">$D$2*B3633^$E$2</f>
        <v>1.73731768812006</v>
      </c>
      <c r="E3633" s="32" t="n">
        <f aca="false">(C3633-D3633)^2</f>
        <v>1.59436662073447</v>
      </c>
      <c r="F3633" s="46" t="n">
        <f aca="false">1/Unweighted!D3633</f>
        <v>9.52380952380952</v>
      </c>
      <c r="G3633" s="47" t="n">
        <f aca="false">F3633*E3633</f>
        <v>15.184444006995</v>
      </c>
    </row>
    <row r="3634" customFormat="false" ht="14.4" hidden="false" customHeight="false" outlineLevel="0" collapsed="false">
      <c r="A3634" s="28" t="n">
        <v>3627</v>
      </c>
      <c r="B3634" s="45" t="n">
        <v>0.79</v>
      </c>
      <c r="C3634" s="45" t="n">
        <v>4</v>
      </c>
      <c r="D3634" s="31" t="n">
        <f aca="false">$D$2*B3634^$E$2</f>
        <v>1.36050428744356</v>
      </c>
      <c r="E3634" s="32" t="n">
        <f aca="false">(C3634-D3634)^2</f>
        <v>6.96693761660381</v>
      </c>
      <c r="F3634" s="46" t="n">
        <f aca="false">1/Unweighted!D3634</f>
        <v>12.6582278481013</v>
      </c>
      <c r="G3634" s="47" t="n">
        <f aca="false">F3634*E3634</f>
        <v>88.1890837544786</v>
      </c>
    </row>
    <row r="3635" customFormat="false" ht="14.4" hidden="false" customHeight="false" outlineLevel="0" collapsed="false">
      <c r="A3635" s="28" t="n">
        <v>3628</v>
      </c>
      <c r="B3635" s="45" t="n">
        <v>0.01</v>
      </c>
      <c r="C3635" s="45" t="n">
        <v>0</v>
      </c>
      <c r="D3635" s="31" t="n">
        <f aca="false">$D$2*B3635^$E$2</f>
        <v>0.0318444170395999</v>
      </c>
      <c r="E3635" s="32" t="n">
        <f aca="false">(C3635-D3635)^2</f>
        <v>0.00101406689659196</v>
      </c>
      <c r="F3635" s="46" t="n">
        <f aca="false">1/Unweighted!D3635</f>
        <v>1000</v>
      </c>
      <c r="G3635" s="47" t="n">
        <f aca="false">F3635*E3635</f>
        <v>1.01406689659196</v>
      </c>
    </row>
    <row r="3636" customFormat="false" ht="14.4" hidden="false" customHeight="false" outlineLevel="0" collapsed="false">
      <c r="A3636" s="28" t="n">
        <v>3629</v>
      </c>
      <c r="B3636" s="45" t="n">
        <v>2.65</v>
      </c>
      <c r="C3636" s="45" t="n">
        <v>10</v>
      </c>
      <c r="D3636" s="31" t="n">
        <f aca="false">$D$2*B3636^$E$2</f>
        <v>3.84923131160103</v>
      </c>
      <c r="E3636" s="32" t="n">
        <f aca="false">(C3636-D3636)^2</f>
        <v>37.8319554581892</v>
      </c>
      <c r="F3636" s="46" t="n">
        <f aca="false">1/Unweighted!D3636</f>
        <v>3.77358490566038</v>
      </c>
      <c r="G3636" s="47" t="n">
        <f aca="false">F3636*E3636</f>
        <v>142.762096068639</v>
      </c>
    </row>
    <row r="3637" customFormat="false" ht="14.4" hidden="false" customHeight="false" outlineLevel="0" collapsed="false">
      <c r="A3637" s="28" t="n">
        <v>3630</v>
      </c>
      <c r="B3637" s="45" t="n">
        <v>0.66</v>
      </c>
      <c r="C3637" s="45" t="n">
        <v>1</v>
      </c>
      <c r="D3637" s="31" t="n">
        <f aca="false">$D$2*B3637^$E$2</f>
        <v>1.16573971367402</v>
      </c>
      <c r="E3637" s="32" t="n">
        <f aca="false">(C3637-D3637)^2</f>
        <v>0.0274696526887467</v>
      </c>
      <c r="F3637" s="46" t="n">
        <f aca="false">1/Unweighted!D3637</f>
        <v>15.1515151515152</v>
      </c>
      <c r="G3637" s="47" t="n">
        <f aca="false">F3637*E3637</f>
        <v>0.416206858920405</v>
      </c>
    </row>
    <row r="3638" customFormat="false" ht="14.4" hidden="false" customHeight="false" outlineLevel="0" collapsed="false">
      <c r="A3638" s="28" t="n">
        <v>3631</v>
      </c>
      <c r="B3638" s="45" t="n">
        <v>1.97</v>
      </c>
      <c r="C3638" s="45" t="n">
        <v>10</v>
      </c>
      <c r="D3638" s="31" t="n">
        <f aca="false">$D$2*B3638^$E$2</f>
        <v>2.98339830797191</v>
      </c>
      <c r="E3638" s="32" t="n">
        <f aca="false">(C3638-D3638)^2</f>
        <v>49.2326993045715</v>
      </c>
      <c r="F3638" s="46" t="n">
        <f aca="false">1/Unweighted!D3638</f>
        <v>5.0761421319797</v>
      </c>
      <c r="G3638" s="47" t="n">
        <f aca="false">F3638*E3638</f>
        <v>249.912179211023</v>
      </c>
    </row>
    <row r="3639" customFormat="false" ht="14.4" hidden="false" customHeight="false" outlineLevel="0" collapsed="false">
      <c r="A3639" s="28" t="n">
        <v>3632</v>
      </c>
      <c r="B3639" s="45" t="n">
        <v>0.02</v>
      </c>
      <c r="C3639" s="45" t="n">
        <v>0</v>
      </c>
      <c r="D3639" s="31" t="n">
        <f aca="false">$D$2*B3639^$E$2</f>
        <v>0.0577715518775274</v>
      </c>
      <c r="E3639" s="32" t="n">
        <f aca="false">(C3639-D3639)^2</f>
        <v>0.00333755220633784</v>
      </c>
      <c r="F3639" s="46" t="n">
        <f aca="false">1/Unweighted!D3639</f>
        <v>500</v>
      </c>
      <c r="G3639" s="47" t="n">
        <f aca="false">F3639*E3639</f>
        <v>1.66877610316892</v>
      </c>
    </row>
    <row r="3640" customFormat="false" ht="14.4" hidden="false" customHeight="false" outlineLevel="0" collapsed="false">
      <c r="A3640" s="28" t="n">
        <v>3633</v>
      </c>
      <c r="B3640" s="45" t="n">
        <v>6.26</v>
      </c>
      <c r="C3640" s="45" t="n">
        <v>22</v>
      </c>
      <c r="D3640" s="31" t="n">
        <f aca="false">$D$2*B3640^$E$2</f>
        <v>8.0571633579486</v>
      </c>
      <c r="E3640" s="32" t="n">
        <f aca="false">(C3640-D3640)^2</f>
        <v>194.402693626931</v>
      </c>
      <c r="F3640" s="46" t="n">
        <f aca="false">1/Unweighted!D3640</f>
        <v>1.59744408945687</v>
      </c>
      <c r="G3640" s="47" t="n">
        <f aca="false">F3640*E3640</f>
        <v>310.547433908836</v>
      </c>
    </row>
    <row r="3641" customFormat="false" ht="14.4" hidden="false" customHeight="false" outlineLevel="0" collapsed="false">
      <c r="A3641" s="28" t="n">
        <v>3634</v>
      </c>
      <c r="B3641" s="45" t="n">
        <v>0.13</v>
      </c>
      <c r="C3641" s="45" t="n">
        <v>0</v>
      </c>
      <c r="D3641" s="31" t="n">
        <f aca="false">$D$2*B3641^$E$2</f>
        <v>0.288579684389618</v>
      </c>
      <c r="E3641" s="32" t="n">
        <f aca="false">(C3641-D3641)^2</f>
        <v>0.0832782342424114</v>
      </c>
      <c r="F3641" s="46" t="n">
        <f aca="false">1/Unweighted!D3641</f>
        <v>76.9230769230769</v>
      </c>
      <c r="G3641" s="47" t="n">
        <f aca="false">F3641*E3641</f>
        <v>6.40601801864703</v>
      </c>
    </row>
    <row r="3642" customFormat="false" ht="14.4" hidden="false" customHeight="false" outlineLevel="0" collapsed="false">
      <c r="A3642" s="28" t="n">
        <v>3635</v>
      </c>
      <c r="B3642" s="45" t="n">
        <v>0.39</v>
      </c>
      <c r="C3642" s="45" t="n">
        <v>0</v>
      </c>
      <c r="D3642" s="31" t="n">
        <f aca="false">$D$2*B3642^$E$2</f>
        <v>0.741762736874323</v>
      </c>
      <c r="E3642" s="32" t="n">
        <f aca="false">(C3642-D3642)^2</f>
        <v>0.550211957815285</v>
      </c>
      <c r="F3642" s="46" t="n">
        <f aca="false">1/Unweighted!D3642</f>
        <v>25.6410256410256</v>
      </c>
      <c r="G3642" s="47" t="n">
        <f aca="false">F3642*E3642</f>
        <v>14.1079989183406</v>
      </c>
    </row>
    <row r="3643" customFormat="false" ht="14.4" hidden="false" customHeight="false" outlineLevel="0" collapsed="false">
      <c r="A3643" s="28" t="n">
        <v>3636</v>
      </c>
      <c r="B3643" s="45" t="n">
        <v>0.43</v>
      </c>
      <c r="C3643" s="45" t="n">
        <v>1</v>
      </c>
      <c r="D3643" s="31" t="n">
        <f aca="false">$D$2*B3643^$E$2</f>
        <v>0.806683986984259</v>
      </c>
      <c r="E3643" s="32" t="n">
        <f aca="false">(C3643-D3643)^2</f>
        <v>0.0373710808883023</v>
      </c>
      <c r="F3643" s="46" t="n">
        <f aca="false">1/Unweighted!D3643</f>
        <v>23.2558139534884</v>
      </c>
      <c r="G3643" s="47" t="n">
        <f aca="false">F3643*E3643</f>
        <v>0.869094904379122</v>
      </c>
    </row>
    <row r="3644" customFormat="false" ht="14.4" hidden="false" customHeight="false" outlineLevel="0" collapsed="false">
      <c r="A3644" s="28" t="n">
        <v>3637</v>
      </c>
      <c r="B3644" s="45" t="n">
        <v>1.93</v>
      </c>
      <c r="C3644" s="45" t="n">
        <v>6</v>
      </c>
      <c r="D3644" s="31" t="n">
        <f aca="false">$D$2*B3644^$E$2</f>
        <v>2.93126875769678</v>
      </c>
      <c r="E3644" s="32" t="n">
        <f aca="false">(C3644-D3644)^2</f>
        <v>9.41711143748789</v>
      </c>
      <c r="F3644" s="46" t="n">
        <f aca="false">1/Unweighted!D3644</f>
        <v>5.18134715025907</v>
      </c>
      <c r="G3644" s="47" t="n">
        <f aca="false">F3644*E3644</f>
        <v>48.7933235102999</v>
      </c>
    </row>
    <row r="3645" customFormat="false" ht="14.4" hidden="false" customHeight="false" outlineLevel="0" collapsed="false">
      <c r="A3645" s="28" t="n">
        <v>3638</v>
      </c>
      <c r="B3645" s="45" t="n">
        <v>2.37</v>
      </c>
      <c r="C3645" s="45" t="n">
        <v>8</v>
      </c>
      <c r="D3645" s="31" t="n">
        <f aca="false">$D$2*B3645^$E$2</f>
        <v>3.49702851022903</v>
      </c>
      <c r="E3645" s="32" t="n">
        <f aca="false">(C3645-D3645)^2</f>
        <v>20.2767522376902</v>
      </c>
      <c r="F3645" s="46" t="n">
        <f aca="false">1/Unweighted!D3645</f>
        <v>4.21940928270042</v>
      </c>
      <c r="G3645" s="47" t="n">
        <f aca="false">F3645*E3645</f>
        <v>85.5559166147267</v>
      </c>
    </row>
    <row r="3646" customFormat="false" ht="14.4" hidden="false" customHeight="false" outlineLevel="0" collapsed="false">
      <c r="A3646" s="28" t="n">
        <v>3639</v>
      </c>
      <c r="B3646" s="45" t="n">
        <v>0.19</v>
      </c>
      <c r="C3646" s="45" t="n">
        <v>0</v>
      </c>
      <c r="D3646" s="31" t="n">
        <f aca="false">$D$2*B3646^$E$2</f>
        <v>0.39984373645706</v>
      </c>
      <c r="E3646" s="32" t="n">
        <f aca="false">(C3646-D3646)^2</f>
        <v>0.159875013583943</v>
      </c>
      <c r="F3646" s="46" t="n">
        <f aca="false">1/Unweighted!D3646</f>
        <v>52.6315789473684</v>
      </c>
      <c r="G3646" s="47" t="n">
        <f aca="false">F3646*E3646</f>
        <v>8.41447439915489</v>
      </c>
    </row>
    <row r="3647" customFormat="false" ht="14.4" hidden="false" customHeight="false" outlineLevel="0" collapsed="false">
      <c r="A3647" s="28" t="n">
        <v>3640</v>
      </c>
      <c r="B3647" s="45" t="n">
        <v>0.07</v>
      </c>
      <c r="C3647" s="45" t="n">
        <v>0</v>
      </c>
      <c r="D3647" s="31" t="n">
        <f aca="false">$D$2*B3647^$E$2</f>
        <v>0.169528190395194</v>
      </c>
      <c r="E3647" s="32" t="n">
        <f aca="false">(C3647-D3647)^2</f>
        <v>0.028739807338669</v>
      </c>
      <c r="F3647" s="46" t="n">
        <f aca="false">1/Unweighted!D3647</f>
        <v>142.857142857143</v>
      </c>
      <c r="G3647" s="47" t="n">
        <f aca="false">F3647*E3647</f>
        <v>4.105686762667</v>
      </c>
    </row>
    <row r="3648" customFormat="false" ht="14.4" hidden="false" customHeight="false" outlineLevel="0" collapsed="false">
      <c r="A3648" s="28" t="n">
        <v>3641</v>
      </c>
      <c r="B3648" s="45" t="n">
        <v>0.48</v>
      </c>
      <c r="C3648" s="45" t="n">
        <v>0</v>
      </c>
      <c r="D3648" s="31" t="n">
        <f aca="false">$D$2*B3648^$E$2</f>
        <v>0.886656669157041</v>
      </c>
      <c r="E3648" s="32" t="n">
        <f aca="false">(C3648-D3648)^2</f>
        <v>0.786160048960659</v>
      </c>
      <c r="F3648" s="46" t="n">
        <f aca="false">1/Unweighted!D3648</f>
        <v>20.8333333333333</v>
      </c>
      <c r="G3648" s="47" t="n">
        <f aca="false">F3648*E3648</f>
        <v>16.3783343533471</v>
      </c>
    </row>
    <row r="3649" customFormat="false" ht="14.4" hidden="false" customHeight="false" outlineLevel="0" collapsed="false">
      <c r="A3649" s="28" t="n">
        <v>3642</v>
      </c>
      <c r="B3649" s="45" t="n">
        <v>0.95</v>
      </c>
      <c r="C3649" s="45" t="n">
        <v>2</v>
      </c>
      <c r="D3649" s="31" t="n">
        <f aca="false">$D$2*B3649^$E$2</f>
        <v>1.59414695539034</v>
      </c>
      <c r="E3649" s="32" t="n">
        <f aca="false">(C3649-D3649)^2</f>
        <v>0.164716693818929</v>
      </c>
      <c r="F3649" s="46" t="n">
        <f aca="false">1/Unweighted!D3649</f>
        <v>10.5263157894737</v>
      </c>
      <c r="G3649" s="47" t="n">
        <f aca="false">F3649*E3649</f>
        <v>1.7338599349361</v>
      </c>
    </row>
    <row r="3650" customFormat="false" ht="14.4" hidden="false" customHeight="false" outlineLevel="0" collapsed="false">
      <c r="A3650" s="28" t="n">
        <v>3643</v>
      </c>
      <c r="B3650" s="45" t="n">
        <v>0.89</v>
      </c>
      <c r="C3650" s="45" t="n">
        <v>3</v>
      </c>
      <c r="D3650" s="31" t="n">
        <f aca="false">$D$2*B3650^$E$2</f>
        <v>1.50723427102873</v>
      </c>
      <c r="E3650" s="32" t="n">
        <f aca="false">(C3650-D3650)^2</f>
        <v>2.22834952159112</v>
      </c>
      <c r="F3650" s="46" t="n">
        <f aca="false">1/Unweighted!D3650</f>
        <v>11.2359550561798</v>
      </c>
      <c r="G3650" s="47" t="n">
        <f aca="false">F3650*E3650</f>
        <v>25.0376350740575</v>
      </c>
    </row>
    <row r="3651" customFormat="false" ht="14.4" hidden="false" customHeight="false" outlineLevel="0" collapsed="false">
      <c r="A3651" s="28" t="n">
        <v>3644</v>
      </c>
      <c r="B3651" s="45" t="n">
        <v>4.51</v>
      </c>
      <c r="C3651" s="45" t="n">
        <v>14</v>
      </c>
      <c r="D3651" s="31" t="n">
        <f aca="false">$D$2*B3651^$E$2</f>
        <v>6.07878903706592</v>
      </c>
      <c r="E3651" s="32" t="n">
        <f aca="false">(C3651-D3651)^2</f>
        <v>62.7455831193071</v>
      </c>
      <c r="F3651" s="46" t="n">
        <f aca="false">1/Unweighted!D3651</f>
        <v>2.21729490022173</v>
      </c>
      <c r="G3651" s="47" t="n">
        <f aca="false">F3651*E3651</f>
        <v>139.125461461878</v>
      </c>
    </row>
    <row r="3652" customFormat="false" ht="14.4" hidden="false" customHeight="false" outlineLevel="0" collapsed="false">
      <c r="A3652" s="28" t="n">
        <v>3645</v>
      </c>
      <c r="B3652" s="45" t="n">
        <v>0.91</v>
      </c>
      <c r="C3652" s="45" t="n">
        <v>1</v>
      </c>
      <c r="D3652" s="31" t="n">
        <f aca="false">$D$2*B3652^$E$2</f>
        <v>1.53629415223871</v>
      </c>
      <c r="E3652" s="32" t="n">
        <f aca="false">(C3652-D3652)^2</f>
        <v>0.287611417725438</v>
      </c>
      <c r="F3652" s="46" t="n">
        <f aca="false">1/Unweighted!D3652</f>
        <v>10.989010989011</v>
      </c>
      <c r="G3652" s="47" t="n">
        <f aca="false">F3652*E3652</f>
        <v>3.16056502994986</v>
      </c>
    </row>
    <row r="3653" customFormat="false" ht="14.4" hidden="false" customHeight="false" outlineLevel="0" collapsed="false">
      <c r="A3653" s="28" t="n">
        <v>3646</v>
      </c>
      <c r="B3653" s="45" t="n">
        <v>0.36</v>
      </c>
      <c r="C3653" s="45" t="n">
        <v>2</v>
      </c>
      <c r="D3653" s="31" t="n">
        <f aca="false">$D$2*B3653^$E$2</f>
        <v>0.692457751734131</v>
      </c>
      <c r="E3653" s="32" t="n">
        <f aca="false">(C3653-D3653)^2</f>
        <v>1.70966673100016</v>
      </c>
      <c r="F3653" s="46" t="n">
        <f aca="false">1/Unweighted!D3653</f>
        <v>27.7777777777778</v>
      </c>
      <c r="G3653" s="47" t="n">
        <f aca="false">F3653*E3653</f>
        <v>47.4907425277823</v>
      </c>
    </row>
    <row r="3654" customFormat="false" ht="14.4" hidden="false" customHeight="false" outlineLevel="0" collapsed="false">
      <c r="A3654" s="28" t="n">
        <v>3647</v>
      </c>
      <c r="B3654" s="45" t="n">
        <v>0.13</v>
      </c>
      <c r="C3654" s="45" t="n">
        <v>0</v>
      </c>
      <c r="D3654" s="31" t="n">
        <f aca="false">$D$2*B3654^$E$2</f>
        <v>0.288579684389618</v>
      </c>
      <c r="E3654" s="32" t="n">
        <f aca="false">(C3654-D3654)^2</f>
        <v>0.0832782342424114</v>
      </c>
      <c r="F3654" s="46" t="n">
        <f aca="false">1/Unweighted!D3654</f>
        <v>76.9230769230769</v>
      </c>
      <c r="G3654" s="47" t="n">
        <f aca="false">F3654*E3654</f>
        <v>6.40601801864703</v>
      </c>
    </row>
    <row r="3655" customFormat="false" ht="14.4" hidden="false" customHeight="false" outlineLevel="0" collapsed="false">
      <c r="A3655" s="28" t="n">
        <v>3648</v>
      </c>
      <c r="B3655" s="45" t="n">
        <v>0.27</v>
      </c>
      <c r="C3655" s="45" t="n">
        <v>0</v>
      </c>
      <c r="D3655" s="31" t="n">
        <f aca="false">$D$2*B3655^$E$2</f>
        <v>0.540793020135464</v>
      </c>
      <c r="E3655" s="32" t="n">
        <f aca="false">(C3655-D3655)^2</f>
        <v>0.292457090627237</v>
      </c>
      <c r="F3655" s="46" t="n">
        <f aca="false">1/Unweighted!D3655</f>
        <v>37.037037037037</v>
      </c>
      <c r="G3655" s="47" t="n">
        <f aca="false">F3655*E3655</f>
        <v>10.8317440973051</v>
      </c>
    </row>
    <row r="3656" customFormat="false" ht="14.4" hidden="false" customHeight="false" outlineLevel="0" collapsed="false">
      <c r="A3656" s="28" t="n">
        <v>3649</v>
      </c>
      <c r="B3656" s="45" t="n">
        <v>0.72</v>
      </c>
      <c r="C3656" s="45" t="n">
        <v>2</v>
      </c>
      <c r="D3656" s="31" t="n">
        <f aca="false">$D$2*B3656^$E$2</f>
        <v>1.25624403416013</v>
      </c>
      <c r="E3656" s="32" t="n">
        <f aca="false">(C3656-D3656)^2</f>
        <v>0.553172936722404</v>
      </c>
      <c r="F3656" s="46" t="n">
        <f aca="false">1/Unweighted!D3656</f>
        <v>13.8888888888889</v>
      </c>
      <c r="G3656" s="47" t="n">
        <f aca="false">F3656*E3656</f>
        <v>7.68295745447784</v>
      </c>
    </row>
    <row r="3657" customFormat="false" ht="14.4" hidden="false" customHeight="false" outlineLevel="0" collapsed="false">
      <c r="A3657" s="28" t="n">
        <v>3650</v>
      </c>
      <c r="B3657" s="45" t="n">
        <v>1.04</v>
      </c>
      <c r="C3657" s="45" t="n">
        <v>5</v>
      </c>
      <c r="D3657" s="31" t="n">
        <f aca="false">$D$2*B3657^$E$2</f>
        <v>1.72308994063429</v>
      </c>
      <c r="E3657" s="32" t="n">
        <f aca="false">(C3657-D3657)^2</f>
        <v>10.7381395371722</v>
      </c>
      <c r="F3657" s="46" t="n">
        <f aca="false">1/Unweighted!D3657</f>
        <v>9.61538461538462</v>
      </c>
      <c r="G3657" s="47" t="n">
        <f aca="false">F3657*E3657</f>
        <v>103.251341703579</v>
      </c>
    </row>
    <row r="3658" customFormat="false" ht="14.4" hidden="false" customHeight="false" outlineLevel="0" collapsed="false">
      <c r="A3658" s="28" t="n">
        <v>3651</v>
      </c>
      <c r="B3658" s="45" t="n">
        <v>2.51</v>
      </c>
      <c r="C3658" s="45" t="n">
        <v>7</v>
      </c>
      <c r="D3658" s="31" t="n">
        <f aca="false">$D$2*B3658^$E$2</f>
        <v>3.67382120410072</v>
      </c>
      <c r="E3658" s="32" t="n">
        <f aca="false">(C3658-D3658)^2</f>
        <v>11.06346538229</v>
      </c>
      <c r="F3658" s="46" t="n">
        <f aca="false">1/Unweighted!D3658</f>
        <v>3.98406374501992</v>
      </c>
      <c r="G3658" s="47" t="n">
        <f aca="false">F3658*E3658</f>
        <v>44.0775513238644</v>
      </c>
    </row>
    <row r="3659" customFormat="false" ht="14.4" hidden="false" customHeight="false" outlineLevel="0" collapsed="false">
      <c r="A3659" s="28" t="n">
        <v>3652</v>
      </c>
      <c r="B3659" s="45" t="n">
        <v>1.15</v>
      </c>
      <c r="C3659" s="45" t="n">
        <v>1</v>
      </c>
      <c r="D3659" s="31" t="n">
        <f aca="false">$D$2*B3659^$E$2</f>
        <v>1.87857990819507</v>
      </c>
      <c r="E3659" s="32" t="n">
        <f aca="false">(C3659-D3659)^2</f>
        <v>0.771902655084051</v>
      </c>
      <c r="F3659" s="46" t="n">
        <f aca="false">1/Unweighted!D3659</f>
        <v>8.69565217391305</v>
      </c>
      <c r="G3659" s="47" t="n">
        <f aca="false">F3659*E3659</f>
        <v>6.71219700073088</v>
      </c>
    </row>
    <row r="3660" customFormat="false" ht="14.4" hidden="false" customHeight="false" outlineLevel="0" collapsed="false">
      <c r="A3660" s="28" t="n">
        <v>3653</v>
      </c>
      <c r="B3660" s="45" t="n">
        <v>0.15</v>
      </c>
      <c r="C3660" s="45" t="n">
        <v>1</v>
      </c>
      <c r="D3660" s="31" t="n">
        <f aca="false">$D$2*B3660^$E$2</f>
        <v>0.326340232039291</v>
      </c>
      <c r="E3660" s="32" t="n">
        <f aca="false">(C3660-D3660)^2</f>
        <v>0.453817482968876</v>
      </c>
      <c r="F3660" s="46" t="n">
        <f aca="false">1/Unweighted!D3660</f>
        <v>66.6666666666667</v>
      </c>
      <c r="G3660" s="47" t="n">
        <f aca="false">F3660*E3660</f>
        <v>30.2544988645917</v>
      </c>
    </row>
    <row r="3661" customFormat="false" ht="14.4" hidden="false" customHeight="false" outlineLevel="0" collapsed="false">
      <c r="A3661" s="28" t="n">
        <v>3654</v>
      </c>
      <c r="B3661" s="45" t="n">
        <v>0.4</v>
      </c>
      <c r="C3661" s="45" t="n">
        <v>3</v>
      </c>
      <c r="D3661" s="31" t="n">
        <f aca="false">$D$2*B3661^$E$2</f>
        <v>0.758077405479639</v>
      </c>
      <c r="E3661" s="32" t="n">
        <f aca="false">(C3661-D3661)^2</f>
        <v>5.02621691982091</v>
      </c>
      <c r="F3661" s="46" t="n">
        <f aca="false">1/Unweighted!D3661</f>
        <v>25</v>
      </c>
      <c r="G3661" s="47" t="n">
        <f aca="false">F3661*E3661</f>
        <v>125.655422995523</v>
      </c>
    </row>
    <row r="3662" customFormat="false" ht="14.4" hidden="false" customHeight="false" outlineLevel="0" collapsed="false">
      <c r="A3662" s="28" t="n">
        <v>3655</v>
      </c>
      <c r="B3662" s="45" t="n">
        <v>0.4</v>
      </c>
      <c r="C3662" s="45" t="n">
        <v>2</v>
      </c>
      <c r="D3662" s="31" t="n">
        <f aca="false">$D$2*B3662^$E$2</f>
        <v>0.758077405479639</v>
      </c>
      <c r="E3662" s="32" t="n">
        <f aca="false">(C3662-D3662)^2</f>
        <v>1.54237173078019</v>
      </c>
      <c r="F3662" s="46" t="n">
        <f aca="false">1/Unweighted!D3662</f>
        <v>25</v>
      </c>
      <c r="G3662" s="47" t="n">
        <f aca="false">F3662*E3662</f>
        <v>38.5592932695046</v>
      </c>
    </row>
    <row r="3663" customFormat="false" ht="14.4" hidden="false" customHeight="false" outlineLevel="0" collapsed="false">
      <c r="A3663" s="28" t="n">
        <v>3656</v>
      </c>
      <c r="B3663" s="45" t="n">
        <v>0.27</v>
      </c>
      <c r="C3663" s="45" t="n">
        <v>0</v>
      </c>
      <c r="D3663" s="31" t="n">
        <f aca="false">$D$2*B3663^$E$2</f>
        <v>0.540793020135464</v>
      </c>
      <c r="E3663" s="32" t="n">
        <f aca="false">(C3663-D3663)^2</f>
        <v>0.292457090627237</v>
      </c>
      <c r="F3663" s="46" t="n">
        <f aca="false">1/Unweighted!D3663</f>
        <v>37.037037037037</v>
      </c>
      <c r="G3663" s="47" t="n">
        <f aca="false">F3663*E3663</f>
        <v>10.8317440973051</v>
      </c>
    </row>
    <row r="3664" customFormat="false" ht="14.4" hidden="false" customHeight="false" outlineLevel="0" collapsed="false">
      <c r="A3664" s="28" t="n">
        <v>3657</v>
      </c>
      <c r="B3664" s="45" t="n">
        <v>1.19</v>
      </c>
      <c r="C3664" s="45" t="n">
        <v>5</v>
      </c>
      <c r="D3664" s="31" t="n">
        <f aca="false">$D$2*B3664^$E$2</f>
        <v>1.93459384560262</v>
      </c>
      <c r="E3664" s="32" t="n">
        <f aca="false">(C3664-D3664)^2</f>
        <v>9.39671489141733</v>
      </c>
      <c r="F3664" s="46" t="n">
        <f aca="false">1/Unweighted!D3664</f>
        <v>8.40336134453782</v>
      </c>
      <c r="G3664" s="47" t="n">
        <f aca="false">F3664*E3664</f>
        <v>78.9639906841793</v>
      </c>
    </row>
    <row r="3665" customFormat="false" ht="14.4" hidden="false" customHeight="false" outlineLevel="0" collapsed="false">
      <c r="A3665" s="28" t="n">
        <v>3658</v>
      </c>
      <c r="B3665" s="45" t="n">
        <v>0.32</v>
      </c>
      <c r="C3665" s="45" t="n">
        <v>4</v>
      </c>
      <c r="D3665" s="31" t="n">
        <f aca="false">$D$2*B3665^$E$2</f>
        <v>0.625802015837037</v>
      </c>
      <c r="E3665" s="32" t="n">
        <f aca="false">(C3665-D3665)^2</f>
        <v>11.3852120363294</v>
      </c>
      <c r="F3665" s="46" t="n">
        <f aca="false">1/Unweighted!D3665</f>
        <v>31.25</v>
      </c>
      <c r="G3665" s="47" t="n">
        <f aca="false">F3665*E3665</f>
        <v>355.787876135294</v>
      </c>
    </row>
    <row r="3666" customFormat="false" ht="14.4" hidden="false" customHeight="false" outlineLevel="0" collapsed="false">
      <c r="A3666" s="28" t="n">
        <v>3659</v>
      </c>
      <c r="B3666" s="45" t="n">
        <v>0.13</v>
      </c>
      <c r="C3666" s="45" t="n">
        <v>0</v>
      </c>
      <c r="D3666" s="31" t="n">
        <f aca="false">$D$2*B3666^$E$2</f>
        <v>0.288579684389618</v>
      </c>
      <c r="E3666" s="32" t="n">
        <f aca="false">(C3666-D3666)^2</f>
        <v>0.0832782342424114</v>
      </c>
      <c r="F3666" s="46" t="n">
        <f aca="false">1/Unweighted!D3666</f>
        <v>76.9230769230769</v>
      </c>
      <c r="G3666" s="47" t="n">
        <f aca="false">F3666*E3666</f>
        <v>6.40601801864703</v>
      </c>
    </row>
    <row r="3667" customFormat="false" ht="14.4" hidden="false" customHeight="false" outlineLevel="0" collapsed="false">
      <c r="A3667" s="28" t="n">
        <v>3660</v>
      </c>
      <c r="B3667" s="45" t="n">
        <v>0.95</v>
      </c>
      <c r="C3667" s="45" t="n">
        <v>4</v>
      </c>
      <c r="D3667" s="31" t="n">
        <f aca="false">$D$2*B3667^$E$2</f>
        <v>1.59414695539034</v>
      </c>
      <c r="E3667" s="32" t="n">
        <f aca="false">(C3667-D3667)^2</f>
        <v>5.78812887225756</v>
      </c>
      <c r="F3667" s="46" t="n">
        <f aca="false">1/Unweighted!D3667</f>
        <v>10.5263157894737</v>
      </c>
      <c r="G3667" s="47" t="n">
        <f aca="false">F3667*E3667</f>
        <v>60.9276723395533</v>
      </c>
    </row>
    <row r="3668" customFormat="false" ht="14.4" hidden="false" customHeight="false" outlineLevel="0" collapsed="false">
      <c r="A3668" s="28" t="n">
        <v>3661</v>
      </c>
      <c r="B3668" s="45" t="n">
        <v>0.98</v>
      </c>
      <c r="C3668" s="45" t="n">
        <v>1</v>
      </c>
      <c r="D3668" s="31" t="n">
        <f aca="false">$D$2*B3668^$E$2</f>
        <v>1.63731138073443</v>
      </c>
      <c r="E3668" s="32" t="n">
        <f aca="false">(C3668-D3668)^2</f>
        <v>0.406165796013631</v>
      </c>
      <c r="F3668" s="46" t="n">
        <f aca="false">1/Unweighted!D3668</f>
        <v>10.2040816326531</v>
      </c>
      <c r="G3668" s="47" t="n">
        <f aca="false">F3668*E3668</f>
        <v>4.1445489389146</v>
      </c>
    </row>
    <row r="3669" customFormat="false" ht="14.4" hidden="false" customHeight="false" outlineLevel="0" collapsed="false">
      <c r="A3669" s="28" t="n">
        <v>3662</v>
      </c>
      <c r="B3669" s="45" t="n">
        <v>0.16</v>
      </c>
      <c r="C3669" s="45" t="n">
        <v>0</v>
      </c>
      <c r="D3669" s="31" t="n">
        <f aca="false">$D$2*B3669^$E$2</f>
        <v>0.34495006155943</v>
      </c>
      <c r="E3669" s="32" t="n">
        <f aca="false">(C3669-D3669)^2</f>
        <v>0.118990544969854</v>
      </c>
      <c r="F3669" s="46" t="n">
        <f aca="false">1/Unweighted!D3669</f>
        <v>62.5</v>
      </c>
      <c r="G3669" s="47" t="n">
        <f aca="false">F3669*E3669</f>
        <v>7.4369090606159</v>
      </c>
    </row>
    <row r="3670" customFormat="false" ht="14.4" hidden="false" customHeight="false" outlineLevel="0" collapsed="false">
      <c r="A3670" s="28" t="n">
        <v>3663</v>
      </c>
      <c r="B3670" s="45" t="n">
        <v>0.63</v>
      </c>
      <c r="C3670" s="45" t="n">
        <v>3</v>
      </c>
      <c r="D3670" s="31" t="n">
        <f aca="false">$D$2*B3670^$E$2</f>
        <v>1.12005782051895</v>
      </c>
      <c r="E3670" s="32" t="n">
        <f aca="false">(C3670-D3670)^2</f>
        <v>3.53418259819196</v>
      </c>
      <c r="F3670" s="46" t="n">
        <f aca="false">1/Unweighted!D3670</f>
        <v>15.8730158730159</v>
      </c>
      <c r="G3670" s="47" t="n">
        <f aca="false">F3670*E3670</f>
        <v>56.0981364792375</v>
      </c>
    </row>
    <row r="3671" customFormat="false" ht="14.4" hidden="false" customHeight="false" outlineLevel="0" collapsed="false">
      <c r="A3671" s="28" t="n">
        <v>3664</v>
      </c>
      <c r="B3671" s="45" t="n">
        <v>1.16</v>
      </c>
      <c r="C3671" s="45" t="n">
        <v>6</v>
      </c>
      <c r="D3671" s="31" t="n">
        <f aca="false">$D$2*B3671^$E$2</f>
        <v>1.89260873307431</v>
      </c>
      <c r="E3671" s="32" t="n">
        <f aca="false">(C3671-D3671)^2</f>
        <v>16.8706630196174</v>
      </c>
      <c r="F3671" s="46" t="n">
        <f aca="false">1/Unweighted!D3671</f>
        <v>8.62068965517242</v>
      </c>
      <c r="G3671" s="47" t="n">
        <f aca="false">F3671*E3671</f>
        <v>145.436750169116</v>
      </c>
    </row>
    <row r="3672" customFormat="false" ht="14.4" hidden="false" customHeight="false" outlineLevel="0" collapsed="false">
      <c r="A3672" s="28" t="n">
        <v>3665</v>
      </c>
      <c r="B3672" s="45" t="n">
        <v>0.65</v>
      </c>
      <c r="C3672" s="45" t="n">
        <v>1</v>
      </c>
      <c r="D3672" s="31" t="n">
        <f aca="false">$D$2*B3672^$E$2</f>
        <v>1.15054553394666</v>
      </c>
      <c r="E3672" s="32" t="n">
        <f aca="false">(C3672-D3672)^2</f>
        <v>0.0226639577912843</v>
      </c>
      <c r="F3672" s="46" t="n">
        <f aca="false">1/Unweighted!D3672</f>
        <v>15.3846153846154</v>
      </c>
      <c r="G3672" s="47" t="n">
        <f aca="false">F3672*E3672</f>
        <v>0.348676273712067</v>
      </c>
    </row>
    <row r="3673" customFormat="false" ht="14.4" hidden="false" customHeight="false" outlineLevel="0" collapsed="false">
      <c r="A3673" s="28" t="n">
        <v>3666</v>
      </c>
      <c r="B3673" s="45" t="n">
        <v>0.08</v>
      </c>
      <c r="C3673" s="45" t="n">
        <v>0</v>
      </c>
      <c r="D3673" s="31" t="n">
        <f aca="false">$D$2*B3673^$E$2</f>
        <v>0.190140878358628</v>
      </c>
      <c r="E3673" s="32" t="n">
        <f aca="false">(C3673-D3673)^2</f>
        <v>0.0361535536229907</v>
      </c>
      <c r="F3673" s="46" t="n">
        <f aca="false">1/Unweighted!D3673</f>
        <v>125</v>
      </c>
      <c r="G3673" s="47" t="n">
        <f aca="false">F3673*E3673</f>
        <v>4.51919420287383</v>
      </c>
    </row>
    <row r="3674" customFormat="false" ht="14.4" hidden="false" customHeight="false" outlineLevel="0" collapsed="false">
      <c r="A3674" s="28" t="n">
        <v>3667</v>
      </c>
      <c r="B3674" s="45" t="n">
        <v>2.67</v>
      </c>
      <c r="C3674" s="45" t="n">
        <v>11</v>
      </c>
      <c r="D3674" s="31" t="n">
        <f aca="false">$D$2*B3674^$E$2</f>
        <v>3.87418199709304</v>
      </c>
      <c r="E3674" s="32" t="n">
        <f aca="false">(C3674-D3674)^2</f>
        <v>50.777282210553</v>
      </c>
      <c r="F3674" s="46" t="n">
        <f aca="false">1/Unweighted!D3674</f>
        <v>3.74531835205993</v>
      </c>
      <c r="G3674" s="47" t="n">
        <f aca="false">F3674*E3674</f>
        <v>190.17708693091</v>
      </c>
    </row>
    <row r="3675" customFormat="false" ht="14.4" hidden="false" customHeight="false" outlineLevel="0" collapsed="false">
      <c r="A3675" s="28" t="n">
        <v>3668</v>
      </c>
      <c r="B3675" s="45" t="n">
        <v>0.21</v>
      </c>
      <c r="C3675" s="45" t="n">
        <v>0</v>
      </c>
      <c r="D3675" s="31" t="n">
        <f aca="false">$D$2*B3675^$E$2</f>
        <v>0.435753801418372</v>
      </c>
      <c r="E3675" s="32" t="n">
        <f aca="false">(C3675-D3675)^2</f>
        <v>0.189881375450562</v>
      </c>
      <c r="F3675" s="46" t="n">
        <f aca="false">1/Unweighted!D3675</f>
        <v>47.6190476190476</v>
      </c>
      <c r="G3675" s="47" t="n">
        <f aca="false">F3675*E3675</f>
        <v>9.04197025955057</v>
      </c>
    </row>
    <row r="3676" customFormat="false" ht="14.4" hidden="false" customHeight="false" outlineLevel="0" collapsed="false">
      <c r="A3676" s="28" t="n">
        <v>3669</v>
      </c>
      <c r="B3676" s="45" t="n">
        <v>0.52</v>
      </c>
      <c r="C3676" s="45" t="n">
        <v>1</v>
      </c>
      <c r="D3676" s="31" t="n">
        <f aca="false">$D$2*B3676^$E$2</f>
        <v>0.949789176212901</v>
      </c>
      <c r="E3676" s="32" t="n">
        <f aca="false">(C3676-D3676)^2</f>
        <v>0.00252112682537912</v>
      </c>
      <c r="F3676" s="46" t="n">
        <f aca="false">1/Unweighted!D3676</f>
        <v>19.2307692307692</v>
      </c>
      <c r="G3676" s="47" t="n">
        <f aca="false">F3676*E3676</f>
        <v>0.0484832081803678</v>
      </c>
    </row>
    <row r="3677" customFormat="false" ht="14.4" hidden="false" customHeight="false" outlineLevel="0" collapsed="false">
      <c r="A3677" s="28" t="n">
        <v>3670</v>
      </c>
      <c r="B3677" s="45" t="n">
        <v>1.11</v>
      </c>
      <c r="C3677" s="45" t="n">
        <v>0</v>
      </c>
      <c r="D3677" s="31" t="n">
        <f aca="false">$D$2*B3677^$E$2</f>
        <v>1.82229114888415</v>
      </c>
      <c r="E3677" s="32" t="n">
        <f aca="false">(C3677-D3677)^2</f>
        <v>3.32074503130152</v>
      </c>
      <c r="F3677" s="46" t="n">
        <f aca="false">1/Unweighted!D3677</f>
        <v>9.00900900900901</v>
      </c>
      <c r="G3677" s="47" t="n">
        <f aca="false">F3677*E3677</f>
        <v>29.9166219036172</v>
      </c>
    </row>
    <row r="3678" customFormat="false" ht="14.4" hidden="false" customHeight="false" outlineLevel="0" collapsed="false">
      <c r="A3678" s="28" t="n">
        <v>3671</v>
      </c>
      <c r="B3678" s="45" t="n">
        <v>0.17</v>
      </c>
      <c r="C3678" s="45" t="n">
        <v>0</v>
      </c>
      <c r="D3678" s="31" t="n">
        <f aca="false">$D$2*B3678^$E$2</f>
        <v>0.363396866786586</v>
      </c>
      <c r="E3678" s="32" t="n">
        <f aca="false">(C3678-D3678)^2</f>
        <v>0.132057282790307</v>
      </c>
      <c r="F3678" s="46" t="n">
        <f aca="false">1/Unweighted!D3678</f>
        <v>58.8235294117647</v>
      </c>
      <c r="G3678" s="47" t="n">
        <f aca="false">F3678*E3678</f>
        <v>7.76807545825338</v>
      </c>
    </row>
    <row r="3679" customFormat="false" ht="14.4" hidden="false" customHeight="false" outlineLevel="0" collapsed="false">
      <c r="A3679" s="28" t="n">
        <v>3672</v>
      </c>
      <c r="B3679" s="45" t="n">
        <v>0.24</v>
      </c>
      <c r="C3679" s="45" t="n">
        <v>3</v>
      </c>
      <c r="D3679" s="31" t="n">
        <f aca="false">$D$2*B3679^$E$2</f>
        <v>0.488736477140793</v>
      </c>
      <c r="E3679" s="32" t="n">
        <f aca="false">(C3679-D3679)^2</f>
        <v>6.30644448124324</v>
      </c>
      <c r="F3679" s="46" t="n">
        <f aca="false">1/Unweighted!D3679</f>
        <v>41.6666666666667</v>
      </c>
      <c r="G3679" s="47" t="n">
        <f aca="false">F3679*E3679</f>
        <v>262.768520051802</v>
      </c>
    </row>
    <row r="3680" customFormat="false" ht="14.4" hidden="false" customHeight="false" outlineLevel="0" collapsed="false">
      <c r="A3680" s="28" t="n">
        <v>3673</v>
      </c>
      <c r="B3680" s="45" t="n">
        <v>4.37</v>
      </c>
      <c r="C3680" s="45" t="n">
        <v>15</v>
      </c>
      <c r="D3680" s="31" t="n">
        <f aca="false">$D$2*B3680^$E$2</f>
        <v>5.91627851414399</v>
      </c>
      <c r="E3680" s="32" t="n">
        <f aca="false">(C3680-D3680)^2</f>
        <v>82.5139960326021</v>
      </c>
      <c r="F3680" s="46" t="n">
        <f aca="false">1/Unweighted!D3680</f>
        <v>2.2883295194508</v>
      </c>
      <c r="G3680" s="47" t="n">
        <f aca="false">F3680*E3680</f>
        <v>188.81921288925</v>
      </c>
    </row>
    <row r="3681" customFormat="false" ht="14.4" hidden="false" customHeight="false" outlineLevel="0" collapsed="false">
      <c r="A3681" s="28" t="n">
        <v>3674</v>
      </c>
      <c r="B3681" s="45" t="n">
        <v>0.01</v>
      </c>
      <c r="C3681" s="45" t="n">
        <v>0</v>
      </c>
      <c r="D3681" s="31" t="n">
        <f aca="false">$D$2*B3681^$E$2</f>
        <v>0.0318444170395999</v>
      </c>
      <c r="E3681" s="32" t="n">
        <f aca="false">(C3681-D3681)^2</f>
        <v>0.00101406689659196</v>
      </c>
      <c r="F3681" s="46" t="n">
        <f aca="false">1/Unweighted!D3681</f>
        <v>1000</v>
      </c>
      <c r="G3681" s="47" t="n">
        <f aca="false">F3681*E3681</f>
        <v>1.01406689659196</v>
      </c>
    </row>
    <row r="3682" customFormat="false" ht="14.4" hidden="false" customHeight="false" outlineLevel="0" collapsed="false">
      <c r="A3682" s="28" t="n">
        <v>3675</v>
      </c>
      <c r="B3682" s="45" t="n">
        <v>0.01</v>
      </c>
      <c r="C3682" s="45" t="n">
        <v>0</v>
      </c>
      <c r="D3682" s="31" t="n">
        <f aca="false">$D$2*B3682^$E$2</f>
        <v>0.0318444170395999</v>
      </c>
      <c r="E3682" s="32" t="n">
        <f aca="false">(C3682-D3682)^2</f>
        <v>0.00101406689659196</v>
      </c>
      <c r="F3682" s="46" t="n">
        <f aca="false">1/Unweighted!D3682</f>
        <v>1000</v>
      </c>
      <c r="G3682" s="47" t="n">
        <f aca="false">F3682*E3682</f>
        <v>1.01406689659196</v>
      </c>
    </row>
    <row r="3683" customFormat="false" ht="14.4" hidden="false" customHeight="false" outlineLevel="0" collapsed="false">
      <c r="A3683" s="28" t="n">
        <v>3676</v>
      </c>
      <c r="B3683" s="45" t="n">
        <v>0.79</v>
      </c>
      <c r="C3683" s="45" t="n">
        <v>1</v>
      </c>
      <c r="D3683" s="31" t="n">
        <f aca="false">$D$2*B3683^$E$2</f>
        <v>1.36050428744356</v>
      </c>
      <c r="E3683" s="32" t="n">
        <f aca="false">(C3683-D3683)^2</f>
        <v>0.129963341265192</v>
      </c>
      <c r="F3683" s="46" t="n">
        <f aca="false">1/Unweighted!D3683</f>
        <v>12.6582278481013</v>
      </c>
      <c r="G3683" s="47" t="n">
        <f aca="false">F3683*E3683</f>
        <v>1.64510558563534</v>
      </c>
    </row>
    <row r="3684" customFormat="false" ht="14.4" hidden="false" customHeight="false" outlineLevel="0" collapsed="false">
      <c r="A3684" s="28" t="n">
        <v>3677</v>
      </c>
      <c r="B3684" s="45" t="n">
        <v>1.52</v>
      </c>
      <c r="C3684" s="45" t="n">
        <v>11</v>
      </c>
      <c r="D3684" s="31" t="n">
        <f aca="false">$D$2*B3684^$E$2</f>
        <v>2.38744013311969</v>
      </c>
      <c r="E3684" s="32" t="n">
        <f aca="false">(C3684-D3684)^2</f>
        <v>74.1761874605973</v>
      </c>
      <c r="F3684" s="46" t="n">
        <f aca="false">1/Unweighted!D3684</f>
        <v>6.57894736842105</v>
      </c>
      <c r="G3684" s="47" t="n">
        <f aca="false">F3684*E3684</f>
        <v>488.001233293403</v>
      </c>
    </row>
    <row r="3685" customFormat="false" ht="14.4" hidden="false" customHeight="false" outlineLevel="0" collapsed="false">
      <c r="A3685" s="28" t="n">
        <v>3678</v>
      </c>
      <c r="B3685" s="45" t="n">
        <v>1.11</v>
      </c>
      <c r="C3685" s="45" t="n">
        <v>6</v>
      </c>
      <c r="D3685" s="31" t="n">
        <f aca="false">$D$2*B3685^$E$2</f>
        <v>1.82229114888415</v>
      </c>
      <c r="E3685" s="32" t="n">
        <f aca="false">(C3685-D3685)^2</f>
        <v>17.4532512446917</v>
      </c>
      <c r="F3685" s="46" t="n">
        <f aca="false">1/Unweighted!D3685</f>
        <v>9.00900900900901</v>
      </c>
      <c r="G3685" s="47" t="n">
        <f aca="false">F3685*E3685</f>
        <v>157.236497699925</v>
      </c>
    </row>
    <row r="3686" customFormat="false" ht="14.4" hidden="false" customHeight="false" outlineLevel="0" collapsed="false">
      <c r="A3686" s="28" t="n">
        <v>3679</v>
      </c>
      <c r="B3686" s="45" t="n">
        <v>1.41</v>
      </c>
      <c r="C3686" s="45" t="n">
        <v>7</v>
      </c>
      <c r="D3686" s="31" t="n">
        <f aca="false">$D$2*B3686^$E$2</f>
        <v>2.23819368248285</v>
      </c>
      <c r="E3686" s="32" t="n">
        <f aca="false">(C3686-D3686)^2</f>
        <v>22.6747994055463</v>
      </c>
      <c r="F3686" s="46" t="n">
        <f aca="false">1/Unweighted!D3686</f>
        <v>7.09219858156028</v>
      </c>
      <c r="G3686" s="47" t="n">
        <f aca="false">F3686*E3686</f>
        <v>160.814180181179</v>
      </c>
    </row>
    <row r="3687" customFormat="false" ht="14.4" hidden="false" customHeight="false" outlineLevel="0" collapsed="false">
      <c r="A3687" s="28" t="n">
        <v>3680</v>
      </c>
      <c r="B3687" s="45" t="n">
        <v>0.1</v>
      </c>
      <c r="C3687" s="45" t="n">
        <v>1</v>
      </c>
      <c r="D3687" s="31" t="n">
        <f aca="false">$D$2*B3687^$E$2</f>
        <v>0.230330839616956</v>
      </c>
      <c r="E3687" s="32" t="n">
        <f aca="false">(C3687-D3687)^2</f>
        <v>0.59239061644474</v>
      </c>
      <c r="F3687" s="46" t="n">
        <f aca="false">1/Unweighted!D3687</f>
        <v>100</v>
      </c>
      <c r="G3687" s="47" t="n">
        <f aca="false">F3687*E3687</f>
        <v>59.239061644474</v>
      </c>
    </row>
    <row r="3688" customFormat="false" ht="14.4" hidden="false" customHeight="false" outlineLevel="0" collapsed="false">
      <c r="A3688" s="28" t="n">
        <v>3681</v>
      </c>
      <c r="B3688" s="45" t="n">
        <v>0.06</v>
      </c>
      <c r="C3688" s="45" t="n">
        <v>0</v>
      </c>
      <c r="D3688" s="31" t="n">
        <f aca="false">$D$2*B3688^$E$2</f>
        <v>0.148495499691153</v>
      </c>
      <c r="E3688" s="32" t="n">
        <f aca="false">(C3688-D3688)^2</f>
        <v>0.0220509134285254</v>
      </c>
      <c r="F3688" s="46" t="n">
        <f aca="false">1/Unweighted!D3688</f>
        <v>166.666666666667</v>
      </c>
      <c r="G3688" s="47" t="n">
        <f aca="false">F3688*E3688</f>
        <v>3.67515223808756</v>
      </c>
    </row>
    <row r="3689" customFormat="false" ht="14.4" hidden="false" customHeight="false" outlineLevel="0" collapsed="false">
      <c r="A3689" s="28" t="n">
        <v>3682</v>
      </c>
      <c r="B3689" s="45" t="n">
        <v>0.09</v>
      </c>
      <c r="C3689" s="45" t="n">
        <v>2</v>
      </c>
      <c r="D3689" s="31" t="n">
        <f aca="false">$D$2*B3689^$E$2</f>
        <v>0.210393258265334</v>
      </c>
      <c r="E3689" s="32" t="n">
        <f aca="false">(C3689-D3689)^2</f>
        <v>3.20269229006217</v>
      </c>
      <c r="F3689" s="46" t="n">
        <f aca="false">1/Unweighted!D3689</f>
        <v>111.111111111111</v>
      </c>
      <c r="G3689" s="47" t="n">
        <f aca="false">F3689*E3689</f>
        <v>355.854698895796</v>
      </c>
    </row>
    <row r="3690" customFormat="false" ht="14.4" hidden="false" customHeight="false" outlineLevel="0" collapsed="false">
      <c r="A3690" s="28" t="n">
        <v>3683</v>
      </c>
      <c r="B3690" s="45" t="n">
        <v>0.09</v>
      </c>
      <c r="C3690" s="45" t="n">
        <v>0</v>
      </c>
      <c r="D3690" s="31" t="n">
        <f aca="false">$D$2*B3690^$E$2</f>
        <v>0.210393258265334</v>
      </c>
      <c r="E3690" s="32" t="n">
        <f aca="false">(C3690-D3690)^2</f>
        <v>0.0442653231235036</v>
      </c>
      <c r="F3690" s="46" t="n">
        <f aca="false">1/Unweighted!D3690</f>
        <v>111.111111111111</v>
      </c>
      <c r="G3690" s="47" t="n">
        <f aca="false">F3690*E3690</f>
        <v>4.91836923594485</v>
      </c>
    </row>
    <row r="3691" customFormat="false" ht="14.4" hidden="false" customHeight="false" outlineLevel="0" collapsed="false">
      <c r="A3691" s="28" t="n">
        <v>3684</v>
      </c>
      <c r="B3691" s="45" t="n">
        <v>0.13</v>
      </c>
      <c r="C3691" s="45" t="n">
        <v>4</v>
      </c>
      <c r="D3691" s="31" t="n">
        <f aca="false">$D$2*B3691^$E$2</f>
        <v>0.288579684389618</v>
      </c>
      <c r="E3691" s="32" t="n">
        <f aca="false">(C3691-D3691)^2</f>
        <v>13.7746407591255</v>
      </c>
      <c r="F3691" s="46" t="n">
        <f aca="false">1/Unweighted!D3691</f>
        <v>76.9230769230769</v>
      </c>
      <c r="G3691" s="47" t="n">
        <f aca="false">F3691*E3691</f>
        <v>1059.58775070196</v>
      </c>
    </row>
    <row r="3692" customFormat="false" ht="14.4" hidden="false" customHeight="false" outlineLevel="0" collapsed="false">
      <c r="A3692" s="28" t="n">
        <v>3685</v>
      </c>
      <c r="B3692" s="45" t="n">
        <v>1.25</v>
      </c>
      <c r="C3692" s="45" t="n">
        <v>12</v>
      </c>
      <c r="D3692" s="31" t="n">
        <f aca="false">$D$2*B3692^$E$2</f>
        <v>2.01812226346019</v>
      </c>
      <c r="E3692" s="32" t="n">
        <f aca="false">(C3692-D3692)^2</f>
        <v>99.6378831472292</v>
      </c>
      <c r="F3692" s="46" t="n">
        <f aca="false">1/Unweighted!D3692</f>
        <v>8</v>
      </c>
      <c r="G3692" s="47" t="n">
        <f aca="false">F3692*E3692</f>
        <v>797.103065177833</v>
      </c>
    </row>
    <row r="3693" customFormat="false" ht="14.4" hidden="false" customHeight="false" outlineLevel="0" collapsed="false">
      <c r="A3693" s="28" t="n">
        <v>3686</v>
      </c>
      <c r="B3693" s="45" t="n">
        <v>4.47</v>
      </c>
      <c r="C3693" s="45" t="n">
        <v>22</v>
      </c>
      <c r="D3693" s="31" t="n">
        <f aca="false">$D$2*B3693^$E$2</f>
        <v>6.03243083313436</v>
      </c>
      <c r="E3693" s="32" t="n">
        <f aca="false">(C3693-D3693)^2</f>
        <v>254.963265098638</v>
      </c>
      <c r="F3693" s="46" t="n">
        <f aca="false">1/Unweighted!D3693</f>
        <v>2.23713646532439</v>
      </c>
      <c r="G3693" s="47" t="n">
        <f aca="false">F3693*E3693</f>
        <v>570.387617670332</v>
      </c>
    </row>
    <row r="3694" customFormat="false" ht="14.4" hidden="false" customHeight="false" outlineLevel="0" collapsed="false">
      <c r="A3694" s="28" t="n">
        <v>3687</v>
      </c>
      <c r="B3694" s="45" t="n">
        <v>9.27</v>
      </c>
      <c r="C3694" s="45" t="n">
        <v>38</v>
      </c>
      <c r="D3694" s="31" t="n">
        <f aca="false">$D$2*B3694^$E$2</f>
        <v>11.2901747353409</v>
      </c>
      <c r="E3694" s="32" t="n">
        <f aca="false">(C3694-D3694)^2</f>
        <v>713.414765668624</v>
      </c>
      <c r="F3694" s="46" t="n">
        <f aca="false">1/Unweighted!D3694</f>
        <v>1.07874865156419</v>
      </c>
      <c r="G3694" s="47" t="n">
        <f aca="false">F3694*E3694</f>
        <v>769.595216471007</v>
      </c>
    </row>
    <row r="3695" customFormat="false" ht="14.4" hidden="false" customHeight="false" outlineLevel="0" collapsed="false">
      <c r="A3695" s="28" t="n">
        <v>3688</v>
      </c>
      <c r="B3695" s="45" t="n">
        <v>0.31</v>
      </c>
      <c r="C3695" s="45" t="n">
        <v>0</v>
      </c>
      <c r="D3695" s="31" t="n">
        <f aca="false">$D$2*B3695^$E$2</f>
        <v>0.608959522202059</v>
      </c>
      <c r="E3695" s="32" t="n">
        <f aca="false">(C3695-D3695)^2</f>
        <v>0.37083169968056</v>
      </c>
      <c r="F3695" s="46" t="n">
        <f aca="false">1/Unweighted!D3695</f>
        <v>32.258064516129</v>
      </c>
      <c r="G3695" s="47" t="n">
        <f aca="false">F3695*E3695</f>
        <v>11.9623128929213</v>
      </c>
    </row>
    <row r="3696" customFormat="false" ht="14.4" hidden="false" customHeight="false" outlineLevel="0" collapsed="false">
      <c r="A3696" s="28" t="n">
        <v>3689</v>
      </c>
      <c r="B3696" s="45" t="n">
        <v>0.42</v>
      </c>
      <c r="C3696" s="45" t="n">
        <v>1</v>
      </c>
      <c r="D3696" s="31" t="n">
        <f aca="false">$D$2*B3696^$E$2</f>
        <v>0.790536479696461</v>
      </c>
      <c r="E3696" s="32" t="n">
        <f aca="false">(C3696-D3696)^2</f>
        <v>0.0438749663379509</v>
      </c>
      <c r="F3696" s="46" t="n">
        <f aca="false">1/Unweighted!D3696</f>
        <v>23.8095238095238</v>
      </c>
      <c r="G3696" s="47" t="n">
        <f aca="false">F3696*E3696</f>
        <v>1.0446420556655</v>
      </c>
    </row>
    <row r="3697" customFormat="false" ht="14.4" hidden="false" customHeight="false" outlineLevel="0" collapsed="false">
      <c r="A3697" s="28" t="n">
        <v>3690</v>
      </c>
      <c r="B3697" s="45" t="n">
        <v>0.49</v>
      </c>
      <c r="C3697" s="45" t="n">
        <v>6</v>
      </c>
      <c r="D3697" s="31" t="n">
        <f aca="false">$D$2*B3697^$E$2</f>
        <v>0.902506938749416</v>
      </c>
      <c r="E3697" s="32" t="n">
        <f aca="false">(C3697-D3697)^2</f>
        <v>25.9844355094979</v>
      </c>
      <c r="F3697" s="46" t="n">
        <f aca="false">1/Unweighted!D3697</f>
        <v>20.4081632653061</v>
      </c>
      <c r="G3697" s="47" t="n">
        <f aca="false">F3697*E3697</f>
        <v>530.29460223465</v>
      </c>
    </row>
    <row r="3698" customFormat="false" ht="14.4" hidden="false" customHeight="false" outlineLevel="0" collapsed="false">
      <c r="A3698" s="28" t="n">
        <v>3691</v>
      </c>
      <c r="B3698" s="45" t="n">
        <v>0.33</v>
      </c>
      <c r="C3698" s="45" t="n">
        <v>0</v>
      </c>
      <c r="D3698" s="31" t="n">
        <f aca="false">$D$2*B3698^$E$2</f>
        <v>0.64257061469556</v>
      </c>
      <c r="E3698" s="32" t="n">
        <f aca="false">(C3698-D3698)^2</f>
        <v>0.41289699487023</v>
      </c>
      <c r="F3698" s="46" t="n">
        <f aca="false">1/Unweighted!D3698</f>
        <v>30.3030303030303</v>
      </c>
      <c r="G3698" s="47" t="n">
        <f aca="false">F3698*E3698</f>
        <v>12.5120301475827</v>
      </c>
    </row>
    <row r="3699" customFormat="false" ht="14.4" hidden="false" customHeight="false" outlineLevel="0" collapsed="false">
      <c r="A3699" s="28" t="n">
        <v>3692</v>
      </c>
      <c r="B3699" s="45" t="n">
        <v>1.59</v>
      </c>
      <c r="C3699" s="45" t="n">
        <v>5</v>
      </c>
      <c r="D3699" s="31" t="n">
        <f aca="false">$D$2*B3699^$E$2</f>
        <v>2.48161960419021</v>
      </c>
      <c r="E3699" s="32" t="n">
        <f aca="false">(C3699-D3699)^2</f>
        <v>6.34223981799909</v>
      </c>
      <c r="F3699" s="46" t="n">
        <f aca="false">1/Unweighted!D3699</f>
        <v>6.28930817610063</v>
      </c>
      <c r="G3699" s="47" t="n">
        <f aca="false">F3699*E3699</f>
        <v>39.8883007421326</v>
      </c>
    </row>
    <row r="3700" customFormat="false" ht="14.4" hidden="false" customHeight="false" outlineLevel="0" collapsed="false">
      <c r="A3700" s="28" t="n">
        <v>3693</v>
      </c>
      <c r="B3700" s="45" t="n">
        <v>1.93</v>
      </c>
      <c r="C3700" s="45" t="n">
        <v>21</v>
      </c>
      <c r="D3700" s="31" t="n">
        <f aca="false">$D$2*B3700^$E$2</f>
        <v>2.93126875769678</v>
      </c>
      <c r="E3700" s="32" t="n">
        <f aca="false">(C3700-D3700)^2</f>
        <v>326.479048706585</v>
      </c>
      <c r="F3700" s="46" t="n">
        <f aca="false">1/Unweighted!D3700</f>
        <v>5.18134715025907</v>
      </c>
      <c r="G3700" s="47" t="n">
        <f aca="false">F3700*E3700</f>
        <v>1691.60128863515</v>
      </c>
    </row>
    <row r="3701" customFormat="false" ht="14.4" hidden="false" customHeight="false" outlineLevel="0" collapsed="false">
      <c r="A3701" s="28" t="n">
        <v>3694</v>
      </c>
      <c r="B3701" s="45" t="n">
        <v>0.77</v>
      </c>
      <c r="C3701" s="45" t="n">
        <v>0</v>
      </c>
      <c r="D3701" s="31" t="n">
        <f aca="false">$D$2*B3701^$E$2</f>
        <v>1.33085342345052</v>
      </c>
      <c r="E3701" s="32" t="n">
        <f aca="false">(C3701-D3701)^2</f>
        <v>1.77117083470998</v>
      </c>
      <c r="F3701" s="46" t="n">
        <f aca="false">1/Unweighted!D3701</f>
        <v>12.987012987013</v>
      </c>
      <c r="G3701" s="47" t="n">
        <f aca="false">F3701*E3701</f>
        <v>23.0022186325972</v>
      </c>
    </row>
    <row r="3702" customFormat="false" ht="14.4" hidden="false" customHeight="false" outlineLevel="0" collapsed="false">
      <c r="A3702" s="28" t="n">
        <v>3695</v>
      </c>
      <c r="B3702" s="45" t="n">
        <v>1.89</v>
      </c>
      <c r="C3702" s="45" t="n">
        <v>6</v>
      </c>
      <c r="D3702" s="31" t="n">
        <f aca="false">$D$2*B3702^$E$2</f>
        <v>2.87898698123157</v>
      </c>
      <c r="E3702" s="32" t="n">
        <f aca="false">(C3702-D3702)^2</f>
        <v>9.74072226332203</v>
      </c>
      <c r="F3702" s="46" t="n">
        <f aca="false">1/Unweighted!D3702</f>
        <v>5.29100529100529</v>
      </c>
      <c r="G3702" s="47" t="n">
        <f aca="false">F3702*E3702</f>
        <v>51.5382130334499</v>
      </c>
    </row>
    <row r="3703" customFormat="false" ht="14.4" hidden="false" customHeight="false" outlineLevel="0" collapsed="false">
      <c r="A3703" s="28" t="n">
        <v>3696</v>
      </c>
      <c r="B3703" s="45" t="n">
        <v>0.65</v>
      </c>
      <c r="C3703" s="45" t="n">
        <v>2</v>
      </c>
      <c r="D3703" s="31" t="n">
        <f aca="false">$D$2*B3703^$E$2</f>
        <v>1.15054553394666</v>
      </c>
      <c r="E3703" s="32" t="n">
        <f aca="false">(C3703-D3703)^2</f>
        <v>0.721572889897969</v>
      </c>
      <c r="F3703" s="46" t="n">
        <f aca="false">1/Unweighted!D3703</f>
        <v>15.3846153846154</v>
      </c>
      <c r="G3703" s="47" t="n">
        <f aca="false">F3703*E3703</f>
        <v>11.1011213830457</v>
      </c>
    </row>
    <row r="3704" customFormat="false" ht="14.4" hidden="false" customHeight="false" outlineLevel="0" collapsed="false">
      <c r="A3704" s="28" t="n">
        <v>3697</v>
      </c>
      <c r="B3704" s="45" t="n">
        <v>3.9</v>
      </c>
      <c r="C3704" s="45" t="n">
        <v>24</v>
      </c>
      <c r="D3704" s="31" t="n">
        <f aca="false">$D$2*B3704^$E$2</f>
        <v>5.36517386292153</v>
      </c>
      <c r="E3704" s="32" t="n">
        <f aca="false">(C3704-D3704)^2</f>
        <v>347.256745159143</v>
      </c>
      <c r="F3704" s="46" t="n">
        <f aca="false">1/Unweighted!D3704</f>
        <v>2.56410256410256</v>
      </c>
      <c r="G3704" s="47" t="n">
        <f aca="false">F3704*E3704</f>
        <v>890.40191066447</v>
      </c>
    </row>
    <row r="3705" customFormat="false" ht="14.4" hidden="false" customHeight="false" outlineLevel="0" collapsed="false">
      <c r="A3705" s="28" t="n">
        <v>3698</v>
      </c>
      <c r="B3705" s="45" t="n">
        <v>1.21</v>
      </c>
      <c r="C3705" s="45" t="n">
        <v>0</v>
      </c>
      <c r="D3705" s="31" t="n">
        <f aca="false">$D$2*B3705^$E$2</f>
        <v>1.96250107191891</v>
      </c>
      <c r="E3705" s="32" t="n">
        <f aca="false">(C3705-D3705)^2</f>
        <v>3.85141045728287</v>
      </c>
      <c r="F3705" s="46" t="n">
        <f aca="false">1/Unweighted!D3705</f>
        <v>8.26446280991736</v>
      </c>
      <c r="G3705" s="47" t="n">
        <f aca="false">F3705*E3705</f>
        <v>31.829838489941</v>
      </c>
    </row>
    <row r="3706" customFormat="false" ht="14.4" hidden="false" customHeight="false" outlineLevel="0" collapsed="false">
      <c r="A3706" s="28" t="n">
        <v>3699</v>
      </c>
      <c r="B3706" s="45" t="n">
        <v>0.58</v>
      </c>
      <c r="C3706" s="45" t="n">
        <v>5</v>
      </c>
      <c r="D3706" s="31" t="n">
        <f aca="false">$D$2*B3706^$E$2</f>
        <v>1.04323009907323</v>
      </c>
      <c r="E3706" s="32" t="n">
        <f aca="false">(C3706-D3706)^2</f>
        <v>15.6560280488801</v>
      </c>
      <c r="F3706" s="46" t="n">
        <f aca="false">1/Unweighted!D3706</f>
        <v>17.2413793103448</v>
      </c>
      <c r="G3706" s="47" t="n">
        <f aca="false">F3706*E3706</f>
        <v>269.931518084139</v>
      </c>
    </row>
    <row r="3707" customFormat="false" ht="14.4" hidden="false" customHeight="false" outlineLevel="0" collapsed="false">
      <c r="A3707" s="28" t="n">
        <v>3700</v>
      </c>
      <c r="B3707" s="45" t="n">
        <v>0.91</v>
      </c>
      <c r="C3707" s="45" t="n">
        <v>5</v>
      </c>
      <c r="D3707" s="31" t="n">
        <f aca="false">$D$2*B3707^$E$2</f>
        <v>1.53629415223871</v>
      </c>
      <c r="E3707" s="32" t="n">
        <f aca="false">(C3707-D3707)^2</f>
        <v>11.9972581998158</v>
      </c>
      <c r="F3707" s="46" t="n">
        <f aca="false">1/Unweighted!D3707</f>
        <v>10.989010989011</v>
      </c>
      <c r="G3707" s="47" t="n">
        <f aca="false">F3707*E3707</f>
        <v>131.838002195777</v>
      </c>
    </row>
    <row r="3708" customFormat="false" ht="14.4" hidden="false" customHeight="false" outlineLevel="0" collapsed="false">
      <c r="A3708" s="28" t="n">
        <v>3701</v>
      </c>
      <c r="B3708" s="45" t="n">
        <v>0.15</v>
      </c>
      <c r="C3708" s="45" t="n">
        <v>0</v>
      </c>
      <c r="D3708" s="31" t="n">
        <f aca="false">$D$2*B3708^$E$2</f>
        <v>0.326340232039291</v>
      </c>
      <c r="E3708" s="32" t="n">
        <f aca="false">(C3708-D3708)^2</f>
        <v>0.106497947047458</v>
      </c>
      <c r="F3708" s="46" t="n">
        <f aca="false">1/Unweighted!D3708</f>
        <v>66.6666666666667</v>
      </c>
      <c r="G3708" s="47" t="n">
        <f aca="false">F3708*E3708</f>
        <v>7.09986313649723</v>
      </c>
    </row>
    <row r="3709" customFormat="false" ht="14.4" hidden="false" customHeight="false" outlineLevel="0" collapsed="false">
      <c r="A3709" s="28" t="n">
        <v>3702</v>
      </c>
      <c r="B3709" s="45" t="n">
        <v>0.33</v>
      </c>
      <c r="C3709" s="45" t="n">
        <v>0</v>
      </c>
      <c r="D3709" s="31" t="n">
        <f aca="false">$D$2*B3709^$E$2</f>
        <v>0.64257061469556</v>
      </c>
      <c r="E3709" s="32" t="n">
        <f aca="false">(C3709-D3709)^2</f>
        <v>0.41289699487023</v>
      </c>
      <c r="F3709" s="46" t="n">
        <f aca="false">1/Unweighted!D3709</f>
        <v>30.3030303030303</v>
      </c>
      <c r="G3709" s="47" t="n">
        <f aca="false">F3709*E3709</f>
        <v>12.5120301475827</v>
      </c>
    </row>
    <row r="3710" customFormat="false" ht="14.4" hidden="false" customHeight="false" outlineLevel="0" collapsed="false">
      <c r="A3710" s="28" t="n">
        <v>3703</v>
      </c>
      <c r="B3710" s="45" t="n">
        <v>1.17</v>
      </c>
      <c r="C3710" s="45" t="n">
        <v>8</v>
      </c>
      <c r="D3710" s="31" t="n">
        <f aca="false">$D$2*B3710^$E$2</f>
        <v>1.90662055431606</v>
      </c>
      <c r="E3710" s="32" t="n">
        <f aca="false">(C3710-D3710)^2</f>
        <v>37.1292730690836</v>
      </c>
      <c r="F3710" s="46" t="n">
        <f aca="false">1/Unweighted!D3710</f>
        <v>8.54700854700855</v>
      </c>
      <c r="G3710" s="47" t="n">
        <f aca="false">F3710*E3710</f>
        <v>317.344214265672</v>
      </c>
    </row>
    <row r="3711" customFormat="false" ht="14.4" hidden="false" customHeight="false" outlineLevel="0" collapsed="false">
      <c r="A3711" s="28" t="n">
        <v>3704</v>
      </c>
      <c r="B3711" s="45" t="n">
        <v>2.21</v>
      </c>
      <c r="C3711" s="45" t="n">
        <v>18</v>
      </c>
      <c r="D3711" s="31" t="n">
        <f aca="false">$D$2*B3711^$E$2</f>
        <v>3.29316605152608</v>
      </c>
      <c r="E3711" s="32" t="n">
        <f aca="false">(C3711-D3711)^2</f>
        <v>216.290964787985</v>
      </c>
      <c r="F3711" s="46" t="n">
        <f aca="false">1/Unweighted!D3711</f>
        <v>4.52488687782805</v>
      </c>
      <c r="G3711" s="47" t="n">
        <f aca="false">F3711*E3711</f>
        <v>978.692148361923</v>
      </c>
    </row>
    <row r="3712" customFormat="false" ht="14.4" hidden="false" customHeight="false" outlineLevel="0" collapsed="false">
      <c r="A3712" s="28" t="n">
        <v>3705</v>
      </c>
      <c r="B3712" s="45" t="n">
        <v>0.4</v>
      </c>
      <c r="C3712" s="45" t="n">
        <v>1</v>
      </c>
      <c r="D3712" s="31" t="n">
        <f aca="false">$D$2*B3712^$E$2</f>
        <v>0.758077405479639</v>
      </c>
      <c r="E3712" s="32" t="n">
        <f aca="false">(C3712-D3712)^2</f>
        <v>0.0585265417394632</v>
      </c>
      <c r="F3712" s="46" t="n">
        <f aca="false">1/Unweighted!D3712</f>
        <v>25</v>
      </c>
      <c r="G3712" s="47" t="n">
        <f aca="false">F3712*E3712</f>
        <v>1.46316354348658</v>
      </c>
    </row>
    <row r="3713" customFormat="false" ht="14.4" hidden="false" customHeight="false" outlineLevel="0" collapsed="false">
      <c r="A3713" s="28" t="n">
        <v>3706</v>
      </c>
      <c r="B3713" s="45" t="n">
        <v>0.4</v>
      </c>
      <c r="C3713" s="45" t="n">
        <v>0</v>
      </c>
      <c r="D3713" s="31" t="n">
        <f aca="false">$D$2*B3713^$E$2</f>
        <v>0.758077405479639</v>
      </c>
      <c r="E3713" s="32" t="n">
        <f aca="false">(C3713-D3713)^2</f>
        <v>0.57468135269874</v>
      </c>
      <c r="F3713" s="46" t="n">
        <f aca="false">1/Unweighted!D3713</f>
        <v>25</v>
      </c>
      <c r="G3713" s="47" t="n">
        <f aca="false">F3713*E3713</f>
        <v>14.3670338174685</v>
      </c>
    </row>
    <row r="3714" customFormat="false" ht="14.4" hidden="false" customHeight="false" outlineLevel="0" collapsed="false">
      <c r="A3714" s="28" t="n">
        <v>3707</v>
      </c>
      <c r="B3714" s="45" t="n">
        <v>0.37</v>
      </c>
      <c r="C3714" s="45" t="n">
        <v>1</v>
      </c>
      <c r="D3714" s="31" t="n">
        <f aca="false">$D$2*B3714^$E$2</f>
        <v>0.708954735077346</v>
      </c>
      <c r="E3714" s="32" t="n">
        <f aca="false">(C3714-D3714)^2</f>
        <v>0.0847073462338981</v>
      </c>
      <c r="F3714" s="46" t="n">
        <f aca="false">1/Unweighted!D3714</f>
        <v>27.027027027027</v>
      </c>
      <c r="G3714" s="47" t="n">
        <f aca="false">F3714*E3714</f>
        <v>2.2893877360513</v>
      </c>
    </row>
    <row r="3715" customFormat="false" ht="14.4" hidden="false" customHeight="false" outlineLevel="0" collapsed="false">
      <c r="A3715" s="28" t="n">
        <v>3708</v>
      </c>
      <c r="B3715" s="45" t="n">
        <v>0.45</v>
      </c>
      <c r="C3715" s="45" t="n">
        <v>4</v>
      </c>
      <c r="D3715" s="31" t="n">
        <f aca="false">$D$2*B3715^$E$2</f>
        <v>0.838822123538142</v>
      </c>
      <c r="E3715" s="32" t="n">
        <f aca="false">(C3715-D3715)^2</f>
        <v>9.9930455666319</v>
      </c>
      <c r="F3715" s="46" t="n">
        <f aca="false">1/Unweighted!D3715</f>
        <v>22.2222222222222</v>
      </c>
      <c r="G3715" s="47" t="n">
        <f aca="false">F3715*E3715</f>
        <v>222.067679258487</v>
      </c>
    </row>
    <row r="3716" customFormat="false" ht="14.4" hidden="false" customHeight="false" outlineLevel="0" collapsed="false">
      <c r="A3716" s="28" t="n">
        <v>3709</v>
      </c>
      <c r="B3716" s="45" t="n">
        <v>0.61</v>
      </c>
      <c r="C3716" s="45" t="n">
        <v>2</v>
      </c>
      <c r="D3716" s="31" t="n">
        <f aca="false">$D$2*B3716^$E$2</f>
        <v>1.08943361771878</v>
      </c>
      <c r="E3716" s="32" t="n">
        <f aca="false">(C3716-D3716)^2</f>
        <v>0.829131136540702</v>
      </c>
      <c r="F3716" s="46" t="n">
        <f aca="false">1/Unweighted!D3716</f>
        <v>16.3934426229508</v>
      </c>
      <c r="G3716" s="47" t="n">
        <f aca="false">F3716*E3716</f>
        <v>13.592313713782</v>
      </c>
    </row>
    <row r="3717" customFormat="false" ht="14.4" hidden="false" customHeight="false" outlineLevel="0" collapsed="false">
      <c r="A3717" s="28" t="n">
        <v>3710</v>
      </c>
      <c r="B3717" s="45" t="n">
        <v>0.9</v>
      </c>
      <c r="C3717" s="45" t="n">
        <v>2</v>
      </c>
      <c r="D3717" s="31" t="n">
        <f aca="false">$D$2*B3717^$E$2</f>
        <v>1.52177556793517</v>
      </c>
      <c r="E3717" s="32" t="n">
        <f aca="false">(C3717-D3717)^2</f>
        <v>0.228698607423728</v>
      </c>
      <c r="F3717" s="46" t="n">
        <f aca="false">1/Unweighted!D3717</f>
        <v>11.1111111111111</v>
      </c>
      <c r="G3717" s="47" t="n">
        <f aca="false">F3717*E3717</f>
        <v>2.54109563804142</v>
      </c>
    </row>
    <row r="3718" customFormat="false" ht="14.4" hidden="false" customHeight="false" outlineLevel="0" collapsed="false">
      <c r="A3718" s="28" t="n">
        <v>3711</v>
      </c>
      <c r="B3718" s="45" t="n">
        <v>0.27</v>
      </c>
      <c r="C3718" s="45" t="n">
        <v>3</v>
      </c>
      <c r="D3718" s="31" t="n">
        <f aca="false">$D$2*B3718^$E$2</f>
        <v>0.540793020135464</v>
      </c>
      <c r="E3718" s="32" t="n">
        <f aca="false">(C3718-D3718)^2</f>
        <v>6.04769896981445</v>
      </c>
      <c r="F3718" s="46" t="n">
        <f aca="false">1/Unweighted!D3718</f>
        <v>37.037037037037</v>
      </c>
      <c r="G3718" s="47" t="n">
        <f aca="false">F3718*E3718</f>
        <v>223.988850733869</v>
      </c>
    </row>
    <row r="3719" customFormat="false" ht="14.4" hidden="false" customHeight="false" outlineLevel="0" collapsed="false">
      <c r="A3719" s="28" t="n">
        <v>3712</v>
      </c>
      <c r="B3719" s="45" t="n">
        <v>0.18</v>
      </c>
      <c r="C3719" s="45" t="n">
        <v>1</v>
      </c>
      <c r="D3719" s="31" t="n">
        <f aca="false">$D$2*B3719^$E$2</f>
        <v>0.381691554266572</v>
      </c>
      <c r="E3719" s="32" t="n">
        <f aca="false">(C3719-D3719)^2</f>
        <v>0.382305334065287</v>
      </c>
      <c r="F3719" s="46" t="n">
        <f aca="false">1/Unweighted!D3719</f>
        <v>55.5555555555556</v>
      </c>
      <c r="G3719" s="47" t="n">
        <f aca="false">F3719*E3719</f>
        <v>21.2391852258493</v>
      </c>
    </row>
    <row r="3720" customFormat="false" ht="14.4" hidden="false" customHeight="false" outlineLevel="0" collapsed="false">
      <c r="A3720" s="28" t="n">
        <v>3713</v>
      </c>
      <c r="B3720" s="45" t="n">
        <v>0.27</v>
      </c>
      <c r="C3720" s="45" t="n">
        <v>1</v>
      </c>
      <c r="D3720" s="31" t="n">
        <f aca="false">$D$2*B3720^$E$2</f>
        <v>0.540793020135464</v>
      </c>
      <c r="E3720" s="32" t="n">
        <f aca="false">(C3720-D3720)^2</f>
        <v>0.210871050356308</v>
      </c>
      <c r="F3720" s="46" t="n">
        <f aca="false">1/Unweighted!D3720</f>
        <v>37.037037037037</v>
      </c>
      <c r="G3720" s="47" t="n">
        <f aca="false">F3720*E3720</f>
        <v>7.81003890208549</v>
      </c>
    </row>
    <row r="3721" customFormat="false" ht="14.4" hidden="false" customHeight="false" outlineLevel="0" collapsed="false">
      <c r="A3721" s="28" t="n">
        <v>3714</v>
      </c>
      <c r="B3721" s="45" t="n">
        <v>1.28</v>
      </c>
      <c r="C3721" s="45" t="n">
        <v>4</v>
      </c>
      <c r="D3721" s="31" t="n">
        <f aca="false">$D$2*B3721^$E$2</f>
        <v>2.05967368198985</v>
      </c>
      <c r="E3721" s="32" t="n">
        <f aca="false">(C3721-D3721)^2</f>
        <v>3.76486622036283</v>
      </c>
      <c r="F3721" s="46" t="n">
        <f aca="false">1/Unweighted!D3721</f>
        <v>7.8125</v>
      </c>
      <c r="G3721" s="47" t="n">
        <f aca="false">F3721*E3721</f>
        <v>29.4130173465846</v>
      </c>
    </row>
    <row r="3722" customFormat="false" ht="14.4" hidden="false" customHeight="false" outlineLevel="0" collapsed="false">
      <c r="A3722" s="28" t="n">
        <v>3715</v>
      </c>
      <c r="B3722" s="45" t="n">
        <v>0.43</v>
      </c>
      <c r="C3722" s="45" t="n">
        <v>3</v>
      </c>
      <c r="D3722" s="31" t="n">
        <f aca="false">$D$2*B3722^$E$2</f>
        <v>0.806683986984259</v>
      </c>
      <c r="E3722" s="32" t="n">
        <f aca="false">(C3722-D3722)^2</f>
        <v>4.81063513295127</v>
      </c>
      <c r="F3722" s="46" t="n">
        <f aca="false">1/Unweighted!D3722</f>
        <v>23.2558139534884</v>
      </c>
      <c r="G3722" s="47" t="n">
        <f aca="false">F3722*E3722</f>
        <v>111.875235650029</v>
      </c>
    </row>
    <row r="3723" customFormat="false" ht="14.4" hidden="false" customHeight="false" outlineLevel="0" collapsed="false">
      <c r="A3723" s="28" t="n">
        <v>3716</v>
      </c>
      <c r="B3723" s="45" t="n">
        <v>0.62</v>
      </c>
      <c r="C3723" s="45" t="n">
        <v>4</v>
      </c>
      <c r="D3723" s="31" t="n">
        <f aca="false">$D$2*B3723^$E$2</f>
        <v>1.10476309189338</v>
      </c>
      <c r="E3723" s="32" t="n">
        <f aca="false">(C3723-D3723)^2</f>
        <v>8.38239675406278</v>
      </c>
      <c r="F3723" s="46" t="n">
        <f aca="false">1/Unweighted!D3723</f>
        <v>16.1290322580645</v>
      </c>
      <c r="G3723" s="47" t="n">
        <f aca="false">F3723*E3723</f>
        <v>135.199947646174</v>
      </c>
    </row>
    <row r="3724" customFormat="false" ht="14.4" hidden="false" customHeight="false" outlineLevel="0" collapsed="false">
      <c r="A3724" s="28" t="n">
        <v>3717</v>
      </c>
      <c r="B3724" s="45" t="n">
        <v>0.7</v>
      </c>
      <c r="C3724" s="45" t="n">
        <v>3</v>
      </c>
      <c r="D3724" s="31" t="n">
        <f aca="false">$D$2*B3724^$E$2</f>
        <v>1.22619831237328</v>
      </c>
      <c r="E3724" s="32" t="n">
        <f aca="false">(C3724-D3724)^2</f>
        <v>3.14637242702741</v>
      </c>
      <c r="F3724" s="46" t="n">
        <f aca="false">1/Unweighted!D3724</f>
        <v>14.2857142857143</v>
      </c>
      <c r="G3724" s="47" t="n">
        <f aca="false">F3724*E3724</f>
        <v>44.9481775289631</v>
      </c>
    </row>
    <row r="3725" customFormat="false" ht="14.4" hidden="false" customHeight="false" outlineLevel="0" collapsed="false">
      <c r="A3725" s="28" t="n">
        <v>3718</v>
      </c>
      <c r="B3725" s="45" t="n">
        <v>0.43</v>
      </c>
      <c r="C3725" s="45" t="n">
        <v>1</v>
      </c>
      <c r="D3725" s="31" t="n">
        <f aca="false">$D$2*B3725^$E$2</f>
        <v>0.806683986984259</v>
      </c>
      <c r="E3725" s="32" t="n">
        <f aca="false">(C3725-D3725)^2</f>
        <v>0.0373710808883023</v>
      </c>
      <c r="F3725" s="46" t="n">
        <f aca="false">1/Unweighted!D3725</f>
        <v>23.2558139534884</v>
      </c>
      <c r="G3725" s="47" t="n">
        <f aca="false">F3725*E3725</f>
        <v>0.869094904379122</v>
      </c>
    </row>
    <row r="3726" customFormat="false" ht="14.4" hidden="false" customHeight="false" outlineLevel="0" collapsed="false">
      <c r="A3726" s="28" t="n">
        <v>3719</v>
      </c>
      <c r="B3726" s="45" t="n">
        <v>0.66</v>
      </c>
      <c r="C3726" s="45" t="n">
        <v>4</v>
      </c>
      <c r="D3726" s="31" t="n">
        <f aca="false">$D$2*B3726^$E$2</f>
        <v>1.16573971367402</v>
      </c>
      <c r="E3726" s="32" t="n">
        <f aca="false">(C3726-D3726)^2</f>
        <v>8.03303137064462</v>
      </c>
      <c r="F3726" s="46" t="n">
        <f aca="false">1/Unweighted!D3726</f>
        <v>15.1515151515152</v>
      </c>
      <c r="G3726" s="47" t="n">
        <f aca="false">F3726*E3726</f>
        <v>121.712596524918</v>
      </c>
    </row>
    <row r="3727" customFormat="false" ht="14.4" hidden="false" customHeight="false" outlineLevel="0" collapsed="false">
      <c r="A3727" s="28" t="n">
        <v>3720</v>
      </c>
      <c r="B3727" s="45" t="n">
        <v>0.04</v>
      </c>
      <c r="C3727" s="45" t="n">
        <v>0</v>
      </c>
      <c r="D3727" s="31" t="n">
        <f aca="false">$D$2*B3727^$E$2</f>
        <v>0.104808079927714</v>
      </c>
      <c r="E3727" s="32" t="n">
        <f aca="false">(C3727-D3727)^2</f>
        <v>0.0109847336181341</v>
      </c>
      <c r="F3727" s="46" t="n">
        <f aca="false">1/Unweighted!D3727</f>
        <v>250</v>
      </c>
      <c r="G3727" s="47" t="n">
        <f aca="false">F3727*E3727</f>
        <v>2.74618340453353</v>
      </c>
    </row>
    <row r="3728" customFormat="false" ht="14.4" hidden="false" customHeight="false" outlineLevel="0" collapsed="false">
      <c r="A3728" s="28" t="n">
        <v>3721</v>
      </c>
      <c r="B3728" s="45" t="n">
        <v>0.1</v>
      </c>
      <c r="C3728" s="45" t="n">
        <v>1</v>
      </c>
      <c r="D3728" s="31" t="n">
        <f aca="false">$D$2*B3728^$E$2</f>
        <v>0.230330839616956</v>
      </c>
      <c r="E3728" s="32" t="n">
        <f aca="false">(C3728-D3728)^2</f>
        <v>0.59239061644474</v>
      </c>
      <c r="F3728" s="46" t="n">
        <f aca="false">1/Unweighted!D3728</f>
        <v>100</v>
      </c>
      <c r="G3728" s="47" t="n">
        <f aca="false">F3728*E3728</f>
        <v>59.239061644474</v>
      </c>
    </row>
    <row r="3729" customFormat="false" ht="14.4" hidden="false" customHeight="false" outlineLevel="0" collapsed="false">
      <c r="A3729" s="28" t="n">
        <v>3722</v>
      </c>
      <c r="B3729" s="45" t="n">
        <v>0.73</v>
      </c>
      <c r="C3729" s="45" t="n">
        <v>2</v>
      </c>
      <c r="D3729" s="31" t="n">
        <f aca="false">$D$2*B3729^$E$2</f>
        <v>1.27122271464193</v>
      </c>
      <c r="E3729" s="32" t="n">
        <f aca="false">(C3729-D3729)^2</f>
        <v>0.531116331653881</v>
      </c>
      <c r="F3729" s="46" t="n">
        <f aca="false">1/Unweighted!D3729</f>
        <v>13.6986301369863</v>
      </c>
      <c r="G3729" s="47" t="n">
        <f aca="false">F3729*E3729</f>
        <v>7.27556618703947</v>
      </c>
    </row>
    <row r="3730" customFormat="false" ht="14.4" hidden="false" customHeight="false" outlineLevel="0" collapsed="false">
      <c r="A3730" s="28" t="n">
        <v>3723</v>
      </c>
      <c r="B3730" s="45" t="n">
        <v>0.03</v>
      </c>
      <c r="C3730" s="45" t="n">
        <v>0</v>
      </c>
      <c r="D3730" s="31" t="n">
        <f aca="false">$D$2*B3730^$E$2</f>
        <v>0.0818526154653689</v>
      </c>
      <c r="E3730" s="32" t="n">
        <f aca="false">(C3730-D3730)^2</f>
        <v>0.00669985065852154</v>
      </c>
      <c r="F3730" s="46" t="n">
        <f aca="false">1/Unweighted!D3730</f>
        <v>333.333333333333</v>
      </c>
      <c r="G3730" s="47" t="n">
        <f aca="false">F3730*E3730</f>
        <v>2.23328355284051</v>
      </c>
    </row>
    <row r="3731" customFormat="false" ht="14.4" hidden="false" customHeight="false" outlineLevel="0" collapsed="false">
      <c r="A3731" s="28" t="n">
        <v>3724</v>
      </c>
      <c r="B3731" s="45" t="n">
        <v>0.1</v>
      </c>
      <c r="C3731" s="45" t="n">
        <v>1</v>
      </c>
      <c r="D3731" s="31" t="n">
        <f aca="false">$D$2*B3731^$E$2</f>
        <v>0.230330839616956</v>
      </c>
      <c r="E3731" s="32" t="n">
        <f aca="false">(C3731-D3731)^2</f>
        <v>0.59239061644474</v>
      </c>
      <c r="F3731" s="46" t="n">
        <f aca="false">1/Unweighted!D3731</f>
        <v>100</v>
      </c>
      <c r="G3731" s="47" t="n">
        <f aca="false">F3731*E3731</f>
        <v>59.239061644474</v>
      </c>
    </row>
    <row r="3732" customFormat="false" ht="14.4" hidden="false" customHeight="false" outlineLevel="0" collapsed="false">
      <c r="A3732" s="28" t="n">
        <v>3725</v>
      </c>
      <c r="B3732" s="45" t="n">
        <v>0.1</v>
      </c>
      <c r="C3732" s="45" t="n">
        <v>1</v>
      </c>
      <c r="D3732" s="31" t="n">
        <f aca="false">$D$2*B3732^$E$2</f>
        <v>0.230330839616956</v>
      </c>
      <c r="E3732" s="32" t="n">
        <f aca="false">(C3732-D3732)^2</f>
        <v>0.59239061644474</v>
      </c>
      <c r="F3732" s="46" t="n">
        <f aca="false">1/Unweighted!D3732</f>
        <v>100</v>
      </c>
      <c r="G3732" s="47" t="n">
        <f aca="false">F3732*E3732</f>
        <v>59.239061644474</v>
      </c>
    </row>
    <row r="3733" customFormat="false" ht="14.4" hidden="false" customHeight="false" outlineLevel="0" collapsed="false">
      <c r="A3733" s="28" t="n">
        <v>3726</v>
      </c>
      <c r="B3733" s="45" t="n">
        <v>0.95</v>
      </c>
      <c r="C3733" s="45" t="n">
        <v>6</v>
      </c>
      <c r="D3733" s="31" t="n">
        <f aca="false">$D$2*B3733^$E$2</f>
        <v>1.59414695539034</v>
      </c>
      <c r="E3733" s="32" t="n">
        <f aca="false">(C3733-D3733)^2</f>
        <v>19.4115410506962</v>
      </c>
      <c r="F3733" s="46" t="n">
        <f aca="false">1/Unweighted!D3733</f>
        <v>10.5263157894737</v>
      </c>
      <c r="G3733" s="47" t="n">
        <f aca="false">F3733*E3733</f>
        <v>204.33201105996</v>
      </c>
    </row>
    <row r="3734" customFormat="false" ht="14.4" hidden="false" customHeight="false" outlineLevel="0" collapsed="false">
      <c r="A3734" s="28" t="n">
        <v>3727</v>
      </c>
      <c r="B3734" s="45" t="n">
        <v>0.01</v>
      </c>
      <c r="C3734" s="45" t="n">
        <v>0</v>
      </c>
      <c r="D3734" s="31" t="n">
        <f aca="false">$D$2*B3734^$E$2</f>
        <v>0.0318444170395999</v>
      </c>
      <c r="E3734" s="32" t="n">
        <f aca="false">(C3734-D3734)^2</f>
        <v>0.00101406689659196</v>
      </c>
      <c r="F3734" s="46" t="n">
        <f aca="false">1/Unweighted!D3734</f>
        <v>1000</v>
      </c>
      <c r="G3734" s="47" t="n">
        <f aca="false">F3734*E3734</f>
        <v>1.01406689659196</v>
      </c>
    </row>
    <row r="3735" customFormat="false" ht="14.4" hidden="false" customHeight="false" outlineLevel="0" collapsed="false">
      <c r="A3735" s="28" t="n">
        <v>3728</v>
      </c>
      <c r="B3735" s="45" t="n">
        <v>0.01</v>
      </c>
      <c r="C3735" s="45" t="n">
        <v>0</v>
      </c>
      <c r="D3735" s="31" t="n">
        <f aca="false">$D$2*B3735^$E$2</f>
        <v>0.0318444170395999</v>
      </c>
      <c r="E3735" s="32" t="n">
        <f aca="false">(C3735-D3735)^2</f>
        <v>0.00101406689659196</v>
      </c>
      <c r="F3735" s="46" t="n">
        <f aca="false">1/Unweighted!D3735</f>
        <v>1000</v>
      </c>
      <c r="G3735" s="47" t="n">
        <f aca="false">F3735*E3735</f>
        <v>1.01406689659196</v>
      </c>
    </row>
    <row r="3736" customFormat="false" ht="14.4" hidden="false" customHeight="false" outlineLevel="0" collapsed="false">
      <c r="A3736" s="28" t="n">
        <v>3729</v>
      </c>
      <c r="B3736" s="45" t="n">
        <v>0.35</v>
      </c>
      <c r="C3736" s="45" t="n">
        <v>6</v>
      </c>
      <c r="D3736" s="31" t="n">
        <f aca="false">$D$2*B3736^$E$2</f>
        <v>0.675896166252325</v>
      </c>
      <c r="E3736" s="32" t="n">
        <f aca="false">(C3736-D3736)^2</f>
        <v>28.3460816325267</v>
      </c>
      <c r="F3736" s="46" t="n">
        <f aca="false">1/Unweighted!D3736</f>
        <v>28.5714285714286</v>
      </c>
      <c r="G3736" s="47" t="n">
        <f aca="false">F3736*E3736</f>
        <v>809.88804664362</v>
      </c>
    </row>
    <row r="3737" customFormat="false" ht="14.4" hidden="false" customHeight="false" outlineLevel="0" collapsed="false">
      <c r="A3737" s="28" t="n">
        <v>3730</v>
      </c>
      <c r="B3737" s="45" t="n">
        <v>0.07</v>
      </c>
      <c r="C3737" s="45" t="n">
        <v>0</v>
      </c>
      <c r="D3737" s="31" t="n">
        <f aca="false">$D$2*B3737^$E$2</f>
        <v>0.169528190395194</v>
      </c>
      <c r="E3737" s="32" t="n">
        <f aca="false">(C3737-D3737)^2</f>
        <v>0.028739807338669</v>
      </c>
      <c r="F3737" s="46" t="n">
        <f aca="false">1/Unweighted!D3737</f>
        <v>142.857142857143</v>
      </c>
      <c r="G3737" s="47" t="n">
        <f aca="false">F3737*E3737</f>
        <v>4.105686762667</v>
      </c>
    </row>
    <row r="3738" customFormat="false" ht="14.4" hidden="false" customHeight="false" outlineLevel="0" collapsed="false">
      <c r="A3738" s="28" t="n">
        <v>3731</v>
      </c>
      <c r="B3738" s="45" t="n">
        <v>1.03</v>
      </c>
      <c r="C3738" s="45" t="n">
        <v>8</v>
      </c>
      <c r="D3738" s="31" t="n">
        <f aca="false">$D$2*B3738^$E$2</f>
        <v>1.70884293387735</v>
      </c>
      <c r="E3738" s="32" t="n">
        <f aca="false">(C3738-D3738)^2</f>
        <v>39.578657230625</v>
      </c>
      <c r="F3738" s="46" t="n">
        <f aca="false">1/Unweighted!D3738</f>
        <v>9.70873786407767</v>
      </c>
      <c r="G3738" s="47" t="n">
        <f aca="false">F3738*E3738</f>
        <v>384.25880806432</v>
      </c>
    </row>
    <row r="3739" customFormat="false" ht="14.4" hidden="false" customHeight="false" outlineLevel="0" collapsed="false">
      <c r="A3739" s="28" t="n">
        <v>3732</v>
      </c>
      <c r="B3739" s="45" t="n">
        <v>0.13</v>
      </c>
      <c r="C3739" s="45" t="n">
        <v>0</v>
      </c>
      <c r="D3739" s="31" t="n">
        <f aca="false">$D$2*B3739^$E$2</f>
        <v>0.288579684389618</v>
      </c>
      <c r="E3739" s="32" t="n">
        <f aca="false">(C3739-D3739)^2</f>
        <v>0.0832782342424114</v>
      </c>
      <c r="F3739" s="46" t="n">
        <f aca="false">1/Unweighted!D3739</f>
        <v>76.9230769230769</v>
      </c>
      <c r="G3739" s="47" t="n">
        <f aca="false">F3739*E3739</f>
        <v>6.40601801864703</v>
      </c>
    </row>
    <row r="3740" customFormat="false" ht="14.4" hidden="false" customHeight="false" outlineLevel="0" collapsed="false">
      <c r="A3740" s="28" t="n">
        <v>3733</v>
      </c>
      <c r="B3740" s="45" t="n">
        <v>0.05</v>
      </c>
      <c r="C3740" s="45" t="n">
        <v>0</v>
      </c>
      <c r="D3740" s="31" t="n">
        <f aca="false">$D$2*B3740^$E$2</f>
        <v>0.126961299730927</v>
      </c>
      <c r="E3740" s="32" t="n">
        <f aca="false">(C3740-D3740)^2</f>
        <v>0.0161191716293662</v>
      </c>
      <c r="F3740" s="46" t="n">
        <f aca="false">1/Unweighted!D3740</f>
        <v>200</v>
      </c>
      <c r="G3740" s="47" t="n">
        <f aca="false">F3740*E3740</f>
        <v>3.22383432587324</v>
      </c>
    </row>
    <row r="3741" customFormat="false" ht="14.4" hidden="false" customHeight="false" outlineLevel="0" collapsed="false">
      <c r="A3741" s="28" t="n">
        <v>3734</v>
      </c>
      <c r="B3741" s="45" t="n">
        <v>0.17</v>
      </c>
      <c r="C3741" s="45" t="n">
        <v>0</v>
      </c>
      <c r="D3741" s="31" t="n">
        <f aca="false">$D$2*B3741^$E$2</f>
        <v>0.363396866786586</v>
      </c>
      <c r="E3741" s="32" t="n">
        <f aca="false">(C3741-D3741)^2</f>
        <v>0.132057282790307</v>
      </c>
      <c r="F3741" s="46" t="n">
        <f aca="false">1/Unweighted!D3741</f>
        <v>58.8235294117647</v>
      </c>
      <c r="G3741" s="47" t="n">
        <f aca="false">F3741*E3741</f>
        <v>7.76807545825338</v>
      </c>
    </row>
    <row r="3742" customFormat="false" ht="14.4" hidden="false" customHeight="false" outlineLevel="0" collapsed="false">
      <c r="A3742" s="28" t="n">
        <v>3735</v>
      </c>
      <c r="B3742" s="45" t="n">
        <v>0.27</v>
      </c>
      <c r="C3742" s="45" t="n">
        <v>1</v>
      </c>
      <c r="D3742" s="31" t="n">
        <f aca="false">$D$2*B3742^$E$2</f>
        <v>0.540793020135464</v>
      </c>
      <c r="E3742" s="32" t="n">
        <f aca="false">(C3742-D3742)^2</f>
        <v>0.210871050356308</v>
      </c>
      <c r="F3742" s="46" t="n">
        <f aca="false">1/Unweighted!D3742</f>
        <v>37.037037037037</v>
      </c>
      <c r="G3742" s="47" t="n">
        <f aca="false">F3742*E3742</f>
        <v>7.81003890208549</v>
      </c>
    </row>
    <row r="3743" customFormat="false" ht="14.4" hidden="false" customHeight="false" outlineLevel="0" collapsed="false">
      <c r="A3743" s="28" t="n">
        <v>3736</v>
      </c>
      <c r="B3743" s="45" t="n">
        <v>0.04</v>
      </c>
      <c r="C3743" s="45" t="n">
        <v>0</v>
      </c>
      <c r="D3743" s="31" t="n">
        <f aca="false">$D$2*B3743^$E$2</f>
        <v>0.104808079927714</v>
      </c>
      <c r="E3743" s="32" t="n">
        <f aca="false">(C3743-D3743)^2</f>
        <v>0.0109847336181341</v>
      </c>
      <c r="F3743" s="46" t="n">
        <f aca="false">1/Unweighted!D3743</f>
        <v>250</v>
      </c>
      <c r="G3743" s="47" t="n">
        <f aca="false">F3743*E3743</f>
        <v>2.74618340453353</v>
      </c>
    </row>
    <row r="3744" customFormat="false" ht="14.4" hidden="false" customHeight="false" outlineLevel="0" collapsed="false">
      <c r="A3744" s="28" t="n">
        <v>3737</v>
      </c>
      <c r="B3744" s="45" t="n">
        <v>0.15</v>
      </c>
      <c r="C3744" s="45" t="n">
        <v>0</v>
      </c>
      <c r="D3744" s="31" t="n">
        <f aca="false">$D$2*B3744^$E$2</f>
        <v>0.326340232039291</v>
      </c>
      <c r="E3744" s="32" t="n">
        <f aca="false">(C3744-D3744)^2</f>
        <v>0.106497947047458</v>
      </c>
      <c r="F3744" s="46" t="n">
        <f aca="false">1/Unweighted!D3744</f>
        <v>66.6666666666667</v>
      </c>
      <c r="G3744" s="47" t="n">
        <f aca="false">F3744*E3744</f>
        <v>7.09986313649723</v>
      </c>
    </row>
    <row r="3745" customFormat="false" ht="14.4" hidden="false" customHeight="false" outlineLevel="0" collapsed="false">
      <c r="A3745" s="28" t="n">
        <v>3738</v>
      </c>
      <c r="B3745" s="45" t="n">
        <v>0.6</v>
      </c>
      <c r="C3745" s="45" t="n">
        <v>4</v>
      </c>
      <c r="D3745" s="31" t="n">
        <f aca="false">$D$2*B3745^$E$2</f>
        <v>1.07406874745642</v>
      </c>
      <c r="E3745" s="32" t="n">
        <f aca="false">(C3745-D3745)^2</f>
        <v>8.56107369461125</v>
      </c>
      <c r="F3745" s="46" t="n">
        <f aca="false">1/Unweighted!D3745</f>
        <v>16.6666666666667</v>
      </c>
      <c r="G3745" s="47" t="n">
        <f aca="false">F3745*E3745</f>
        <v>142.684561576854</v>
      </c>
    </row>
    <row r="3746" customFormat="false" ht="14.4" hidden="false" customHeight="false" outlineLevel="0" collapsed="false">
      <c r="A3746" s="28" t="n">
        <v>3739</v>
      </c>
      <c r="B3746" s="45" t="n">
        <v>0.21</v>
      </c>
      <c r="C3746" s="45" t="n">
        <v>1</v>
      </c>
      <c r="D3746" s="31" t="n">
        <f aca="false">$D$2*B3746^$E$2</f>
        <v>0.435753801418372</v>
      </c>
      <c r="E3746" s="32" t="n">
        <f aca="false">(C3746-D3746)^2</f>
        <v>0.318373772613818</v>
      </c>
      <c r="F3746" s="46" t="n">
        <f aca="false">1/Unweighted!D3746</f>
        <v>47.6190476190476</v>
      </c>
      <c r="G3746" s="47" t="n">
        <f aca="false">F3746*E3746</f>
        <v>15.1606558387532</v>
      </c>
    </row>
    <row r="3747" customFormat="false" ht="14.4" hidden="false" customHeight="false" outlineLevel="0" collapsed="false">
      <c r="A3747" s="28" t="n">
        <v>3740</v>
      </c>
      <c r="B3747" s="45" t="n">
        <v>0.94</v>
      </c>
      <c r="C3747" s="45" t="n">
        <v>6</v>
      </c>
      <c r="D3747" s="31" t="n">
        <f aca="false">$D$2*B3747^$E$2</f>
        <v>1.57971644161107</v>
      </c>
      <c r="E3747" s="32" t="n">
        <f aca="false">(C3747-D3747)^2</f>
        <v>19.5389067365635</v>
      </c>
      <c r="F3747" s="46" t="n">
        <f aca="false">1/Unweighted!D3747</f>
        <v>10.6382978723404</v>
      </c>
      <c r="G3747" s="47" t="n">
        <f aca="false">F3747*E3747</f>
        <v>207.860709963441</v>
      </c>
    </row>
    <row r="3748" customFormat="false" ht="14.4" hidden="false" customHeight="false" outlineLevel="0" collapsed="false">
      <c r="A3748" s="28" t="n">
        <v>3741</v>
      </c>
      <c r="B3748" s="45" t="n">
        <v>1.03</v>
      </c>
      <c r="C3748" s="45" t="n">
        <v>4</v>
      </c>
      <c r="D3748" s="31" t="n">
        <f aca="false">$D$2*B3748^$E$2</f>
        <v>1.70884293387735</v>
      </c>
      <c r="E3748" s="32" t="n">
        <f aca="false">(C3748-D3748)^2</f>
        <v>5.24940070164376</v>
      </c>
      <c r="F3748" s="46" t="n">
        <f aca="false">1/Unweighted!D3748</f>
        <v>9.70873786407767</v>
      </c>
      <c r="G3748" s="47" t="n">
        <f aca="false">F3748*E3748</f>
        <v>50.9650553557647</v>
      </c>
    </row>
    <row r="3749" customFormat="false" ht="14.4" hidden="false" customHeight="false" outlineLevel="0" collapsed="false">
      <c r="A3749" s="28" t="n">
        <v>3742</v>
      </c>
      <c r="B3749" s="45" t="n">
        <v>0.26</v>
      </c>
      <c r="C3749" s="45" t="n">
        <v>0</v>
      </c>
      <c r="D3749" s="31" t="n">
        <f aca="false">$D$2*B3749^$E$2</f>
        <v>0.523535921124992</v>
      </c>
      <c r="E3749" s="32" t="n">
        <f aca="false">(C3749-D3749)^2</f>
        <v>0.274089860708194</v>
      </c>
      <c r="F3749" s="46" t="n">
        <f aca="false">1/Unweighted!D3749</f>
        <v>38.4615384615385</v>
      </c>
      <c r="G3749" s="47" t="n">
        <f aca="false">F3749*E3749</f>
        <v>10.5419177195459</v>
      </c>
    </row>
    <row r="3750" customFormat="false" ht="14.4" hidden="false" customHeight="false" outlineLevel="0" collapsed="false">
      <c r="A3750" s="28" t="n">
        <v>3743</v>
      </c>
      <c r="B3750" s="45" t="n">
        <v>0.01</v>
      </c>
      <c r="C3750" s="45" t="n">
        <v>1</v>
      </c>
      <c r="D3750" s="31" t="n">
        <f aca="false">$D$2*B3750^$E$2</f>
        <v>0.0318444170395999</v>
      </c>
      <c r="E3750" s="32" t="n">
        <f aca="false">(C3750-D3750)^2</f>
        <v>0.937325232817392</v>
      </c>
      <c r="F3750" s="46" t="n">
        <f aca="false">1/Unweighted!D3750</f>
        <v>1000</v>
      </c>
      <c r="G3750" s="47" t="n">
        <f aca="false">F3750*E3750</f>
        <v>937.325232817392</v>
      </c>
    </row>
    <row r="3751" customFormat="false" ht="14.4" hidden="false" customHeight="false" outlineLevel="0" collapsed="false">
      <c r="A3751" s="28" t="n">
        <v>3744</v>
      </c>
      <c r="B3751" s="45" t="n">
        <v>1.42</v>
      </c>
      <c r="C3751" s="45" t="n">
        <v>11</v>
      </c>
      <c r="D3751" s="31" t="n">
        <f aca="false">$D$2*B3751^$E$2</f>
        <v>2.25182747661823</v>
      </c>
      <c r="E3751" s="32" t="n">
        <f aca="false">(C3751-D3751)^2</f>
        <v>76.5305224988518</v>
      </c>
      <c r="F3751" s="46" t="n">
        <f aca="false">1/Unweighted!D3751</f>
        <v>7.04225352112676</v>
      </c>
      <c r="G3751" s="47" t="n">
        <f aca="false">F3751*E3751</f>
        <v>538.94734154121</v>
      </c>
    </row>
    <row r="3752" customFormat="false" ht="14.4" hidden="false" customHeight="false" outlineLevel="0" collapsed="false">
      <c r="A3752" s="28" t="n">
        <v>3745</v>
      </c>
      <c r="B3752" s="45" t="n">
        <v>0.01</v>
      </c>
      <c r="C3752" s="45" t="n">
        <v>0</v>
      </c>
      <c r="D3752" s="31" t="n">
        <f aca="false">$D$2*B3752^$E$2</f>
        <v>0.0318444170395999</v>
      </c>
      <c r="E3752" s="32" t="n">
        <f aca="false">(C3752-D3752)^2</f>
        <v>0.00101406689659196</v>
      </c>
      <c r="F3752" s="46" t="n">
        <f aca="false">1/Unweighted!D3752</f>
        <v>1000</v>
      </c>
      <c r="G3752" s="47" t="n">
        <f aca="false">F3752*E3752</f>
        <v>1.01406689659196</v>
      </c>
    </row>
    <row r="3753" customFormat="false" ht="14.4" hidden="false" customHeight="false" outlineLevel="0" collapsed="false">
      <c r="A3753" s="28" t="n">
        <v>3746</v>
      </c>
      <c r="B3753" s="45" t="n">
        <v>0.3</v>
      </c>
      <c r="C3753" s="45" t="n">
        <v>0</v>
      </c>
      <c r="D3753" s="31" t="n">
        <f aca="false">$D$2*B3753^$E$2</f>
        <v>0.592040407633701</v>
      </c>
      <c r="E3753" s="32" t="n">
        <f aca="false">(C3753-D3753)^2</f>
        <v>0.350511844271078</v>
      </c>
      <c r="F3753" s="46" t="n">
        <f aca="false">1/Unweighted!D3753</f>
        <v>33.3333333333333</v>
      </c>
      <c r="G3753" s="47" t="n">
        <f aca="false">F3753*E3753</f>
        <v>11.6837281423693</v>
      </c>
    </row>
    <row r="3754" customFormat="false" ht="14.4" hidden="false" customHeight="false" outlineLevel="0" collapsed="false">
      <c r="A3754" s="28" t="n">
        <v>3747</v>
      </c>
      <c r="B3754" s="45" t="n">
        <v>0.18</v>
      </c>
      <c r="C3754" s="45" t="n">
        <v>0</v>
      </c>
      <c r="D3754" s="31" t="n">
        <f aca="false">$D$2*B3754^$E$2</f>
        <v>0.381691554266572</v>
      </c>
      <c r="E3754" s="32" t="n">
        <f aca="false">(C3754-D3754)^2</f>
        <v>0.145688442598432</v>
      </c>
      <c r="F3754" s="46" t="n">
        <f aca="false">1/Unweighted!D3754</f>
        <v>55.5555555555556</v>
      </c>
      <c r="G3754" s="47" t="n">
        <f aca="false">F3754*E3754</f>
        <v>8.09380236657954</v>
      </c>
    </row>
    <row r="3755" customFormat="false" ht="14.4" hidden="false" customHeight="false" outlineLevel="0" collapsed="false">
      <c r="A3755" s="28" t="n">
        <v>3748</v>
      </c>
      <c r="B3755" s="45" t="n">
        <v>0.17</v>
      </c>
      <c r="C3755" s="45" t="n">
        <v>0</v>
      </c>
      <c r="D3755" s="31" t="n">
        <f aca="false">$D$2*B3755^$E$2</f>
        <v>0.363396866786586</v>
      </c>
      <c r="E3755" s="32" t="n">
        <f aca="false">(C3755-D3755)^2</f>
        <v>0.132057282790307</v>
      </c>
      <c r="F3755" s="46" t="n">
        <f aca="false">1/Unweighted!D3755</f>
        <v>58.8235294117647</v>
      </c>
      <c r="G3755" s="47" t="n">
        <f aca="false">F3755*E3755</f>
        <v>7.76807545825338</v>
      </c>
    </row>
    <row r="3756" customFormat="false" ht="14.4" hidden="false" customHeight="false" outlineLevel="0" collapsed="false">
      <c r="A3756" s="28" t="n">
        <v>3749</v>
      </c>
      <c r="B3756" s="45" t="n">
        <v>0.02</v>
      </c>
      <c r="C3756" s="45" t="n">
        <v>0</v>
      </c>
      <c r="D3756" s="31" t="n">
        <f aca="false">$D$2*B3756^$E$2</f>
        <v>0.0577715518775274</v>
      </c>
      <c r="E3756" s="32" t="n">
        <f aca="false">(C3756-D3756)^2</f>
        <v>0.00333755220633784</v>
      </c>
      <c r="F3756" s="46" t="n">
        <f aca="false">1/Unweighted!D3756</f>
        <v>500</v>
      </c>
      <c r="G3756" s="47" t="n">
        <f aca="false">F3756*E3756</f>
        <v>1.66877610316892</v>
      </c>
    </row>
    <row r="3757" customFormat="false" ht="14.4" hidden="false" customHeight="false" outlineLevel="0" collapsed="false">
      <c r="A3757" s="28" t="n">
        <v>3750</v>
      </c>
      <c r="B3757" s="45" t="n">
        <v>0.05</v>
      </c>
      <c r="C3757" s="45" t="n">
        <v>0</v>
      </c>
      <c r="D3757" s="31" t="n">
        <f aca="false">$D$2*B3757^$E$2</f>
        <v>0.126961299730927</v>
      </c>
      <c r="E3757" s="32" t="n">
        <f aca="false">(C3757-D3757)^2</f>
        <v>0.0161191716293662</v>
      </c>
      <c r="F3757" s="46" t="n">
        <f aca="false">1/Unweighted!D3757</f>
        <v>200</v>
      </c>
      <c r="G3757" s="47" t="n">
        <f aca="false">F3757*E3757</f>
        <v>3.22383432587324</v>
      </c>
    </row>
    <row r="3758" customFormat="false" ht="14.4" hidden="false" customHeight="false" outlineLevel="0" collapsed="false">
      <c r="A3758" s="28" t="n">
        <v>3751</v>
      </c>
      <c r="B3758" s="45" t="n">
        <v>0.2</v>
      </c>
      <c r="C3758" s="45" t="n">
        <v>2</v>
      </c>
      <c r="D3758" s="31" t="n">
        <f aca="false">$D$2*B3758^$E$2</f>
        <v>0.417861945262749</v>
      </c>
      <c r="E3758" s="32" t="n">
        <f aca="false">(C3758-D3758)^2</f>
        <v>2.50316082424777</v>
      </c>
      <c r="F3758" s="46" t="n">
        <f aca="false">1/Unweighted!D3758</f>
        <v>50</v>
      </c>
      <c r="G3758" s="47" t="n">
        <f aca="false">F3758*E3758</f>
        <v>125.158041212389</v>
      </c>
    </row>
    <row r="3759" customFormat="false" ht="14.4" hidden="false" customHeight="false" outlineLevel="0" collapsed="false">
      <c r="A3759" s="28" t="n">
        <v>3752</v>
      </c>
      <c r="B3759" s="45" t="n">
        <v>0.25</v>
      </c>
      <c r="C3759" s="45" t="n">
        <v>2</v>
      </c>
      <c r="D3759" s="31" t="n">
        <f aca="false">$D$2*B3759^$E$2</f>
        <v>0.506185169265976</v>
      </c>
      <c r="E3759" s="32" t="n">
        <f aca="false">(C3759-D3759)^2</f>
        <v>2.23148274852092</v>
      </c>
      <c r="F3759" s="46" t="n">
        <f aca="false">1/Unweighted!D3759</f>
        <v>40</v>
      </c>
      <c r="G3759" s="47" t="n">
        <f aca="false">F3759*E3759</f>
        <v>89.2593099408368</v>
      </c>
    </row>
    <row r="3760" customFormat="false" ht="14.4" hidden="false" customHeight="false" outlineLevel="0" collapsed="false">
      <c r="A3760" s="28" t="n">
        <v>3753</v>
      </c>
      <c r="B3760" s="45" t="n">
        <v>0.35</v>
      </c>
      <c r="C3760" s="45" t="n">
        <v>0</v>
      </c>
      <c r="D3760" s="31" t="n">
        <f aca="false">$D$2*B3760^$E$2</f>
        <v>0.675896166252325</v>
      </c>
      <c r="E3760" s="32" t="n">
        <f aca="false">(C3760-D3760)^2</f>
        <v>0.456835627554591</v>
      </c>
      <c r="F3760" s="46" t="n">
        <f aca="false">1/Unweighted!D3760</f>
        <v>28.5714285714286</v>
      </c>
      <c r="G3760" s="47" t="n">
        <f aca="false">F3760*E3760</f>
        <v>13.0524465015597</v>
      </c>
    </row>
    <row r="3761" customFormat="false" ht="14.4" hidden="false" customHeight="false" outlineLevel="0" collapsed="false">
      <c r="A3761" s="28" t="n">
        <v>3754</v>
      </c>
      <c r="B3761" s="45" t="n">
        <v>0.41</v>
      </c>
      <c r="C3761" s="45" t="n">
        <v>2</v>
      </c>
      <c r="D3761" s="31" t="n">
        <f aca="false">$D$2*B3761^$E$2</f>
        <v>0.774334789308401</v>
      </c>
      <c r="E3761" s="32" t="n">
        <f aca="false">(C3761-D3761)^2</f>
        <v>1.50225520869968</v>
      </c>
      <c r="F3761" s="46" t="n">
        <f aca="false">1/Unweighted!D3761</f>
        <v>24.390243902439</v>
      </c>
      <c r="G3761" s="47" t="n">
        <f aca="false">F3761*E3761</f>
        <v>36.6403709438947</v>
      </c>
    </row>
    <row r="3762" customFormat="false" ht="14.4" hidden="false" customHeight="false" outlineLevel="0" collapsed="false">
      <c r="A3762" s="28" t="n">
        <v>3755</v>
      </c>
      <c r="B3762" s="45" t="n">
        <v>0.05</v>
      </c>
      <c r="C3762" s="45" t="n">
        <v>0</v>
      </c>
      <c r="D3762" s="31" t="n">
        <f aca="false">$D$2*B3762^$E$2</f>
        <v>0.126961299730927</v>
      </c>
      <c r="E3762" s="32" t="n">
        <f aca="false">(C3762-D3762)^2</f>
        <v>0.0161191716293662</v>
      </c>
      <c r="F3762" s="46" t="n">
        <f aca="false">1/Unweighted!D3762</f>
        <v>200</v>
      </c>
      <c r="G3762" s="47" t="n">
        <f aca="false">F3762*E3762</f>
        <v>3.22383432587324</v>
      </c>
    </row>
    <row r="3763" customFormat="false" ht="14.4" hidden="false" customHeight="false" outlineLevel="0" collapsed="false">
      <c r="A3763" s="28" t="n">
        <v>3756</v>
      </c>
      <c r="B3763" s="45" t="n">
        <v>0.1</v>
      </c>
      <c r="C3763" s="45" t="n">
        <v>2</v>
      </c>
      <c r="D3763" s="31" t="n">
        <f aca="false">$D$2*B3763^$E$2</f>
        <v>0.230330839616956</v>
      </c>
      <c r="E3763" s="32" t="n">
        <f aca="false">(C3763-D3763)^2</f>
        <v>3.13172893721083</v>
      </c>
      <c r="F3763" s="46" t="n">
        <f aca="false">1/Unweighted!D3763</f>
        <v>100</v>
      </c>
      <c r="G3763" s="47" t="n">
        <f aca="false">F3763*E3763</f>
        <v>313.172893721083</v>
      </c>
    </row>
    <row r="3764" customFormat="false" ht="14.4" hidden="false" customHeight="false" outlineLevel="0" collapsed="false">
      <c r="A3764" s="28" t="n">
        <v>3757</v>
      </c>
      <c r="B3764" s="45" t="n">
        <v>0.56</v>
      </c>
      <c r="C3764" s="45" t="n">
        <v>2</v>
      </c>
      <c r="D3764" s="31" t="n">
        <f aca="false">$D$2*B3764^$E$2</f>
        <v>1.01224145470166</v>
      </c>
      <c r="E3764" s="32" t="n">
        <f aca="false">(C3764-D3764)^2</f>
        <v>0.975666943809894</v>
      </c>
      <c r="F3764" s="46" t="n">
        <f aca="false">1/Unweighted!D3764</f>
        <v>17.8571428571429</v>
      </c>
      <c r="G3764" s="47" t="n">
        <f aca="false">F3764*E3764</f>
        <v>17.4226239966052</v>
      </c>
    </row>
    <row r="3765" customFormat="false" ht="14.4" hidden="false" customHeight="false" outlineLevel="0" collapsed="false">
      <c r="A3765" s="28" t="n">
        <v>3758</v>
      </c>
      <c r="B3765" s="45" t="n">
        <v>1.35</v>
      </c>
      <c r="C3765" s="45" t="n">
        <v>7</v>
      </c>
      <c r="D3765" s="31" t="n">
        <f aca="false">$D$2*B3765^$E$2</f>
        <v>2.15610116638123</v>
      </c>
      <c r="E3765" s="32" t="n">
        <f aca="false">(C3765-D3765)^2</f>
        <v>23.4633559103332</v>
      </c>
      <c r="F3765" s="46" t="n">
        <f aca="false">1/Unweighted!D3765</f>
        <v>7.40740740740741</v>
      </c>
      <c r="G3765" s="47" t="n">
        <f aca="false">F3765*E3765</f>
        <v>173.802636372839</v>
      </c>
    </row>
    <row r="3766" customFormat="false" ht="14.4" hidden="false" customHeight="false" outlineLevel="0" collapsed="false">
      <c r="A3766" s="28" t="n">
        <v>3759</v>
      </c>
      <c r="B3766" s="45" t="n">
        <v>0.16</v>
      </c>
      <c r="C3766" s="45" t="n">
        <v>0</v>
      </c>
      <c r="D3766" s="31" t="n">
        <f aca="false">$D$2*B3766^$E$2</f>
        <v>0.34495006155943</v>
      </c>
      <c r="E3766" s="32" t="n">
        <f aca="false">(C3766-D3766)^2</f>
        <v>0.118990544969854</v>
      </c>
      <c r="F3766" s="46" t="n">
        <f aca="false">1/Unweighted!D3766</f>
        <v>62.5</v>
      </c>
      <c r="G3766" s="47" t="n">
        <f aca="false">F3766*E3766</f>
        <v>7.4369090606159</v>
      </c>
    </row>
    <row r="3767" customFormat="false" ht="14.4" hidden="false" customHeight="false" outlineLevel="0" collapsed="false">
      <c r="A3767" s="28" t="n">
        <v>3760</v>
      </c>
      <c r="B3767" s="45" t="n">
        <v>0.07</v>
      </c>
      <c r="C3767" s="45" t="n">
        <v>0</v>
      </c>
      <c r="D3767" s="31" t="n">
        <f aca="false">$D$2*B3767^$E$2</f>
        <v>0.169528190395194</v>
      </c>
      <c r="E3767" s="32" t="n">
        <f aca="false">(C3767-D3767)^2</f>
        <v>0.028739807338669</v>
      </c>
      <c r="F3767" s="46" t="n">
        <f aca="false">1/Unweighted!D3767</f>
        <v>142.857142857143</v>
      </c>
      <c r="G3767" s="47" t="n">
        <f aca="false">F3767*E3767</f>
        <v>4.105686762667</v>
      </c>
    </row>
    <row r="3768" customFormat="false" ht="14.4" hidden="false" customHeight="false" outlineLevel="0" collapsed="false">
      <c r="A3768" s="28" t="n">
        <v>3761</v>
      </c>
      <c r="B3768" s="45" t="n">
        <v>0.56</v>
      </c>
      <c r="C3768" s="45" t="n">
        <v>2</v>
      </c>
      <c r="D3768" s="31" t="n">
        <f aca="false">$D$2*B3768^$E$2</f>
        <v>1.01224145470166</v>
      </c>
      <c r="E3768" s="32" t="n">
        <f aca="false">(C3768-D3768)^2</f>
        <v>0.975666943809894</v>
      </c>
      <c r="F3768" s="46" t="n">
        <f aca="false">1/Unweighted!D3768</f>
        <v>17.8571428571429</v>
      </c>
      <c r="G3768" s="47" t="n">
        <f aca="false">F3768*E3768</f>
        <v>17.4226239966052</v>
      </c>
    </row>
    <row r="3769" customFormat="false" ht="14.4" hidden="false" customHeight="false" outlineLevel="0" collapsed="false">
      <c r="A3769" s="28" t="n">
        <v>3762</v>
      </c>
      <c r="B3769" s="45" t="n">
        <v>0.6</v>
      </c>
      <c r="C3769" s="45" t="n">
        <v>4</v>
      </c>
      <c r="D3769" s="31" t="n">
        <f aca="false">$D$2*B3769^$E$2</f>
        <v>1.07406874745642</v>
      </c>
      <c r="E3769" s="32" t="n">
        <f aca="false">(C3769-D3769)^2</f>
        <v>8.56107369461125</v>
      </c>
      <c r="F3769" s="46" t="n">
        <f aca="false">1/Unweighted!D3769</f>
        <v>16.6666666666667</v>
      </c>
      <c r="G3769" s="47" t="n">
        <f aca="false">F3769*E3769</f>
        <v>142.684561576854</v>
      </c>
    </row>
    <row r="3770" customFormat="false" ht="14.4" hidden="false" customHeight="false" outlineLevel="0" collapsed="false">
      <c r="A3770" s="28" t="n">
        <v>3763</v>
      </c>
      <c r="B3770" s="45" t="n">
        <v>0.4</v>
      </c>
      <c r="C3770" s="45" t="n">
        <v>0</v>
      </c>
      <c r="D3770" s="31" t="n">
        <f aca="false">$D$2*B3770^$E$2</f>
        <v>0.758077405479639</v>
      </c>
      <c r="E3770" s="32" t="n">
        <f aca="false">(C3770-D3770)^2</f>
        <v>0.57468135269874</v>
      </c>
      <c r="F3770" s="46" t="n">
        <f aca="false">1/Unweighted!D3770</f>
        <v>25</v>
      </c>
      <c r="G3770" s="47" t="n">
        <f aca="false">F3770*E3770</f>
        <v>14.3670338174685</v>
      </c>
    </row>
    <row r="3771" customFormat="false" ht="14.4" hidden="false" customHeight="false" outlineLevel="0" collapsed="false">
      <c r="A3771" s="28" t="n">
        <v>3764</v>
      </c>
      <c r="B3771" s="45" t="n">
        <v>0.15</v>
      </c>
      <c r="C3771" s="45" t="n">
        <v>1</v>
      </c>
      <c r="D3771" s="31" t="n">
        <f aca="false">$D$2*B3771^$E$2</f>
        <v>0.326340232039291</v>
      </c>
      <c r="E3771" s="32" t="n">
        <f aca="false">(C3771-D3771)^2</f>
        <v>0.453817482968876</v>
      </c>
      <c r="F3771" s="46" t="n">
        <f aca="false">1/Unweighted!D3771</f>
        <v>66.6666666666667</v>
      </c>
      <c r="G3771" s="47" t="n">
        <f aca="false">F3771*E3771</f>
        <v>30.2544988645917</v>
      </c>
    </row>
    <row r="3772" customFormat="false" ht="14.4" hidden="false" customHeight="false" outlineLevel="0" collapsed="false">
      <c r="A3772" s="28" t="n">
        <v>3765</v>
      </c>
      <c r="B3772" s="45" t="n">
        <v>0.46</v>
      </c>
      <c r="C3772" s="45" t="n">
        <v>3</v>
      </c>
      <c r="D3772" s="31" t="n">
        <f aca="false">$D$2*B3772^$E$2</f>
        <v>0.854815418969246</v>
      </c>
      <c r="E3772" s="32" t="n">
        <f aca="false">(C3772-D3772)^2</f>
        <v>4.60181688669209</v>
      </c>
      <c r="F3772" s="46" t="n">
        <f aca="false">1/Unweighted!D3772</f>
        <v>21.7391304347826</v>
      </c>
      <c r="G3772" s="47" t="n">
        <f aca="false">F3772*E3772</f>
        <v>100.039497536785</v>
      </c>
    </row>
    <row r="3773" customFormat="false" ht="14.4" hidden="false" customHeight="false" outlineLevel="0" collapsed="false">
      <c r="A3773" s="28" t="n">
        <v>3766</v>
      </c>
      <c r="B3773" s="45" t="n">
        <v>0.9</v>
      </c>
      <c r="C3773" s="45" t="n">
        <v>3</v>
      </c>
      <c r="D3773" s="31" t="n">
        <f aca="false">$D$2*B3773^$E$2</f>
        <v>1.52177556793517</v>
      </c>
      <c r="E3773" s="32" t="n">
        <f aca="false">(C3773-D3773)^2</f>
        <v>2.18514747155338</v>
      </c>
      <c r="F3773" s="46" t="n">
        <f aca="false">1/Unweighted!D3773</f>
        <v>11.1111111111111</v>
      </c>
      <c r="G3773" s="47" t="n">
        <f aca="false">F3773*E3773</f>
        <v>24.2794163505932</v>
      </c>
    </row>
    <row r="3774" customFormat="false" ht="14.4" hidden="false" customHeight="false" outlineLevel="0" collapsed="false">
      <c r="A3774" s="28" t="n">
        <v>3767</v>
      </c>
      <c r="B3774" s="45" t="n">
        <v>0.89</v>
      </c>
      <c r="C3774" s="45" t="n">
        <v>3</v>
      </c>
      <c r="D3774" s="31" t="n">
        <f aca="false">$D$2*B3774^$E$2</f>
        <v>1.50723427102873</v>
      </c>
      <c r="E3774" s="32" t="n">
        <f aca="false">(C3774-D3774)^2</f>
        <v>2.22834952159112</v>
      </c>
      <c r="F3774" s="46" t="n">
        <f aca="false">1/Unweighted!D3774</f>
        <v>11.2359550561798</v>
      </c>
      <c r="G3774" s="47" t="n">
        <f aca="false">F3774*E3774</f>
        <v>25.0376350740575</v>
      </c>
    </row>
    <row r="3775" customFormat="false" ht="14.4" hidden="false" customHeight="false" outlineLevel="0" collapsed="false">
      <c r="A3775" s="28" t="n">
        <v>3768</v>
      </c>
      <c r="B3775" s="45" t="n">
        <v>0.88</v>
      </c>
      <c r="C3775" s="45" t="n">
        <v>4</v>
      </c>
      <c r="D3775" s="31" t="n">
        <f aca="false">$D$2*B3775^$E$2</f>
        <v>1.49266997017768</v>
      </c>
      <c r="E3775" s="32" t="n">
        <f aca="false">(C3775-D3775)^2</f>
        <v>6.28670387844878</v>
      </c>
      <c r="F3775" s="46" t="n">
        <f aca="false">1/Unweighted!D3775</f>
        <v>11.3636363636364</v>
      </c>
      <c r="G3775" s="47" t="n">
        <f aca="false">F3775*E3775</f>
        <v>71.4398168005543</v>
      </c>
    </row>
    <row r="3776" customFormat="false" ht="14.4" hidden="false" customHeight="false" outlineLevel="0" collapsed="false">
      <c r="A3776" s="28" t="n">
        <v>3769</v>
      </c>
      <c r="B3776" s="45" t="n">
        <v>0.74</v>
      </c>
      <c r="C3776" s="45" t="n">
        <v>8</v>
      </c>
      <c r="D3776" s="31" t="n">
        <f aca="false">$D$2*B3776^$E$2</f>
        <v>1.28617255594308</v>
      </c>
      <c r="E3776" s="32" t="n">
        <f aca="false">(C3776-D3776)^2</f>
        <v>45.0754789485718</v>
      </c>
      <c r="F3776" s="46" t="n">
        <f aca="false">1/Unweighted!D3776</f>
        <v>13.5135135135135</v>
      </c>
      <c r="G3776" s="47" t="n">
        <f aca="false">F3776*E3776</f>
        <v>609.12809389962</v>
      </c>
    </row>
    <row r="3777" customFormat="false" ht="14.4" hidden="false" customHeight="false" outlineLevel="0" collapsed="false">
      <c r="A3777" s="28" t="n">
        <v>3770</v>
      </c>
      <c r="B3777" s="45" t="n">
        <v>0.04</v>
      </c>
      <c r="C3777" s="45" t="n">
        <v>0</v>
      </c>
      <c r="D3777" s="31" t="n">
        <f aca="false">$D$2*B3777^$E$2</f>
        <v>0.104808079927714</v>
      </c>
      <c r="E3777" s="32" t="n">
        <f aca="false">(C3777-D3777)^2</f>
        <v>0.0109847336181341</v>
      </c>
      <c r="F3777" s="46" t="n">
        <f aca="false">1/Unweighted!D3777</f>
        <v>250</v>
      </c>
      <c r="G3777" s="47" t="n">
        <f aca="false">F3777*E3777</f>
        <v>2.74618340453353</v>
      </c>
    </row>
    <row r="3778" customFormat="false" ht="14.4" hidden="false" customHeight="false" outlineLevel="0" collapsed="false">
      <c r="A3778" s="28" t="n">
        <v>3771</v>
      </c>
      <c r="B3778" s="45" t="n">
        <v>0.42</v>
      </c>
      <c r="C3778" s="45" t="n">
        <v>7</v>
      </c>
      <c r="D3778" s="31" t="n">
        <f aca="false">$D$2*B3778^$E$2</f>
        <v>0.790536479696461</v>
      </c>
      <c r="E3778" s="32" t="n">
        <f aca="false">(C3778-D3778)^2</f>
        <v>38.5574372099804</v>
      </c>
      <c r="F3778" s="46" t="n">
        <f aca="false">1/Unweighted!D3778</f>
        <v>23.8095238095238</v>
      </c>
      <c r="G3778" s="47" t="n">
        <f aca="false">F3778*E3778</f>
        <v>918.034219285248</v>
      </c>
    </row>
    <row r="3779" customFormat="false" ht="14.4" hidden="false" customHeight="false" outlineLevel="0" collapsed="false">
      <c r="A3779" s="28" t="n">
        <v>3772</v>
      </c>
      <c r="B3779" s="45" t="n">
        <v>0.31</v>
      </c>
      <c r="C3779" s="45" t="n">
        <v>0</v>
      </c>
      <c r="D3779" s="31" t="n">
        <f aca="false">$D$2*B3779^$E$2</f>
        <v>0.608959522202059</v>
      </c>
      <c r="E3779" s="32" t="n">
        <f aca="false">(C3779-D3779)^2</f>
        <v>0.37083169968056</v>
      </c>
      <c r="F3779" s="46" t="n">
        <f aca="false">1/Unweighted!D3779</f>
        <v>32.258064516129</v>
      </c>
      <c r="G3779" s="47" t="n">
        <f aca="false">F3779*E3779</f>
        <v>11.9623128929213</v>
      </c>
    </row>
    <row r="3780" customFormat="false" ht="14.4" hidden="false" customHeight="false" outlineLevel="0" collapsed="false">
      <c r="A3780" s="28" t="n">
        <v>3773</v>
      </c>
      <c r="B3780" s="45" t="n">
        <v>0.06</v>
      </c>
      <c r="C3780" s="45" t="n">
        <v>0</v>
      </c>
      <c r="D3780" s="31" t="n">
        <f aca="false">$D$2*B3780^$E$2</f>
        <v>0.148495499691153</v>
      </c>
      <c r="E3780" s="32" t="n">
        <f aca="false">(C3780-D3780)^2</f>
        <v>0.0220509134285254</v>
      </c>
      <c r="F3780" s="46" t="n">
        <f aca="false">1/Unweighted!D3780</f>
        <v>166.666666666667</v>
      </c>
      <c r="G3780" s="47" t="n">
        <f aca="false">F3780*E3780</f>
        <v>3.67515223808756</v>
      </c>
    </row>
    <row r="3781" customFormat="false" ht="14.4" hidden="false" customHeight="false" outlineLevel="0" collapsed="false">
      <c r="A3781" s="28" t="n">
        <v>3774</v>
      </c>
      <c r="B3781" s="45" t="n">
        <v>0.29</v>
      </c>
      <c r="C3781" s="45" t="n">
        <v>3</v>
      </c>
      <c r="D3781" s="31" t="n">
        <f aca="false">$D$2*B3781^$E$2</f>
        <v>0.575041750887666</v>
      </c>
      <c r="E3781" s="32" t="n">
        <f aca="false">(C3781-D3781)^2</f>
        <v>5.88042250993796</v>
      </c>
      <c r="F3781" s="46" t="n">
        <f aca="false">1/Unweighted!D3781</f>
        <v>34.4827586206897</v>
      </c>
      <c r="G3781" s="47" t="n">
        <f aca="false">F3781*E3781</f>
        <v>202.773189997861</v>
      </c>
    </row>
    <row r="3782" customFormat="false" ht="14.4" hidden="false" customHeight="false" outlineLevel="0" collapsed="false">
      <c r="A3782" s="28" t="n">
        <v>3775</v>
      </c>
      <c r="B3782" s="45" t="n">
        <v>0.03</v>
      </c>
      <c r="C3782" s="45" t="n">
        <v>0</v>
      </c>
      <c r="D3782" s="31" t="n">
        <f aca="false">$D$2*B3782^$E$2</f>
        <v>0.0818526154653689</v>
      </c>
      <c r="E3782" s="32" t="n">
        <f aca="false">(C3782-D3782)^2</f>
        <v>0.00669985065852154</v>
      </c>
      <c r="F3782" s="46" t="n">
        <f aca="false">1/Unweighted!D3782</f>
        <v>333.333333333333</v>
      </c>
      <c r="G3782" s="47" t="n">
        <f aca="false">F3782*E3782</f>
        <v>2.23328355284051</v>
      </c>
    </row>
    <row r="3783" customFormat="false" ht="14.4" hidden="false" customHeight="false" outlineLevel="0" collapsed="false">
      <c r="A3783" s="28" t="n">
        <v>3776</v>
      </c>
      <c r="B3783" s="45" t="n">
        <v>0.29</v>
      </c>
      <c r="C3783" s="45" t="n">
        <v>0</v>
      </c>
      <c r="D3783" s="31" t="n">
        <f aca="false">$D$2*B3783^$E$2</f>
        <v>0.575041750887666</v>
      </c>
      <c r="E3783" s="32" t="n">
        <f aca="false">(C3783-D3783)^2</f>
        <v>0.330673015263952</v>
      </c>
      <c r="F3783" s="46" t="n">
        <f aca="false">1/Unweighted!D3783</f>
        <v>34.4827586206897</v>
      </c>
      <c r="G3783" s="47" t="n">
        <f aca="false">F3783*E3783</f>
        <v>11.4025177677225</v>
      </c>
    </row>
    <row r="3784" customFormat="false" ht="14.4" hidden="false" customHeight="false" outlineLevel="0" collapsed="false">
      <c r="A3784" s="28" t="n">
        <v>3777</v>
      </c>
      <c r="B3784" s="45" t="n">
        <v>0.04</v>
      </c>
      <c r="C3784" s="45" t="n">
        <v>2</v>
      </c>
      <c r="D3784" s="31" t="n">
        <f aca="false">$D$2*B3784^$E$2</f>
        <v>0.104808079927714</v>
      </c>
      <c r="E3784" s="32" t="n">
        <f aca="false">(C3784-D3784)^2</f>
        <v>3.59175241390728</v>
      </c>
      <c r="F3784" s="46" t="n">
        <f aca="false">1/Unweighted!D3784</f>
        <v>250</v>
      </c>
      <c r="G3784" s="47" t="n">
        <f aca="false">F3784*E3784</f>
        <v>897.938103476819</v>
      </c>
    </row>
    <row r="3785" customFormat="false" ht="14.4" hidden="false" customHeight="false" outlineLevel="0" collapsed="false">
      <c r="A3785" s="28" t="n">
        <v>3778</v>
      </c>
      <c r="B3785" s="45" t="n">
        <v>0.32</v>
      </c>
      <c r="C3785" s="45" t="n">
        <v>0</v>
      </c>
      <c r="D3785" s="31" t="n">
        <f aca="false">$D$2*B3785^$E$2</f>
        <v>0.625802015837037</v>
      </c>
      <c r="E3785" s="32" t="n">
        <f aca="false">(C3785-D3785)^2</f>
        <v>0.3916281630257</v>
      </c>
      <c r="F3785" s="46" t="n">
        <f aca="false">1/Unweighted!D3785</f>
        <v>31.25</v>
      </c>
      <c r="G3785" s="47" t="n">
        <f aca="false">F3785*E3785</f>
        <v>12.2383800945531</v>
      </c>
    </row>
    <row r="3786" customFormat="false" ht="14.4" hidden="false" customHeight="false" outlineLevel="0" collapsed="false">
      <c r="A3786" s="28" t="n">
        <v>3779</v>
      </c>
      <c r="B3786" s="45" t="n">
        <v>0.87</v>
      </c>
      <c r="C3786" s="45" t="n">
        <v>1</v>
      </c>
      <c r="D3786" s="31" t="n">
        <f aca="false">$D$2*B3786^$E$2</f>
        <v>1.47808236694704</v>
      </c>
      <c r="E3786" s="32" t="n">
        <f aca="false">(C3786-D3786)^2</f>
        <v>0.228562749585688</v>
      </c>
      <c r="F3786" s="46" t="n">
        <f aca="false">1/Unweighted!D3786</f>
        <v>11.4942528735632</v>
      </c>
      <c r="G3786" s="47" t="n">
        <f aca="false">F3786*E3786</f>
        <v>2.6271580412148</v>
      </c>
    </row>
    <row r="3787" customFormat="false" ht="14.4" hidden="false" customHeight="false" outlineLevel="0" collapsed="false">
      <c r="A3787" s="28" t="n">
        <v>3780</v>
      </c>
      <c r="B3787" s="45" t="n">
        <v>0.92</v>
      </c>
      <c r="C3787" s="45" t="n">
        <v>3</v>
      </c>
      <c r="D3787" s="31" t="n">
        <f aca="false">$D$2*B3787^$E$2</f>
        <v>1.55079030843244</v>
      </c>
      <c r="E3787" s="32" t="n">
        <f aca="false">(C3787-D3787)^2</f>
        <v>2.10020873013336</v>
      </c>
      <c r="F3787" s="46" t="n">
        <f aca="false">1/Unweighted!D3787</f>
        <v>10.8695652173913</v>
      </c>
      <c r="G3787" s="47" t="n">
        <f aca="false">F3787*E3787</f>
        <v>22.8283557623191</v>
      </c>
    </row>
    <row r="3788" customFormat="false" ht="14.4" hidden="false" customHeight="false" outlineLevel="0" collapsed="false">
      <c r="A3788" s="28" t="n">
        <v>3781</v>
      </c>
      <c r="B3788" s="45" t="n">
        <v>0.37</v>
      </c>
      <c r="C3788" s="45" t="n">
        <v>0</v>
      </c>
      <c r="D3788" s="31" t="n">
        <f aca="false">$D$2*B3788^$E$2</f>
        <v>0.708954735077346</v>
      </c>
      <c r="E3788" s="32" t="n">
        <f aca="false">(C3788-D3788)^2</f>
        <v>0.502616816388589</v>
      </c>
      <c r="F3788" s="46" t="n">
        <f aca="false">1/Unweighted!D3788</f>
        <v>27.027027027027</v>
      </c>
      <c r="G3788" s="47" t="n">
        <f aca="false">F3788*E3788</f>
        <v>13.5842382807727</v>
      </c>
    </row>
    <row r="3789" customFormat="false" ht="14.4" hidden="false" customHeight="false" outlineLevel="0" collapsed="false">
      <c r="A3789" s="28" t="n">
        <v>3782</v>
      </c>
      <c r="B3789" s="45" t="n">
        <v>0.37</v>
      </c>
      <c r="C3789" s="45" t="n">
        <v>0</v>
      </c>
      <c r="D3789" s="31" t="n">
        <f aca="false">$D$2*B3789^$E$2</f>
        <v>0.708954735077346</v>
      </c>
      <c r="E3789" s="32" t="n">
        <f aca="false">(C3789-D3789)^2</f>
        <v>0.502616816388589</v>
      </c>
      <c r="F3789" s="46" t="n">
        <f aca="false">1/Unweighted!D3789</f>
        <v>27.027027027027</v>
      </c>
      <c r="G3789" s="47" t="n">
        <f aca="false">F3789*E3789</f>
        <v>13.5842382807727</v>
      </c>
    </row>
    <row r="3790" customFormat="false" ht="14.4" hidden="false" customHeight="false" outlineLevel="0" collapsed="false">
      <c r="A3790" s="28" t="n">
        <v>3783</v>
      </c>
      <c r="B3790" s="45" t="n">
        <v>0.01</v>
      </c>
      <c r="C3790" s="45" t="n">
        <v>0</v>
      </c>
      <c r="D3790" s="31" t="n">
        <f aca="false">$D$2*B3790^$E$2</f>
        <v>0.0318444170395999</v>
      </c>
      <c r="E3790" s="32" t="n">
        <f aca="false">(C3790-D3790)^2</f>
        <v>0.00101406689659196</v>
      </c>
      <c r="F3790" s="46" t="n">
        <f aca="false">1/Unweighted!D3790</f>
        <v>1000</v>
      </c>
      <c r="G3790" s="47" t="n">
        <f aca="false">F3790*E3790</f>
        <v>1.01406689659196</v>
      </c>
    </row>
    <row r="3791" customFormat="false" ht="14.4" hidden="false" customHeight="false" outlineLevel="0" collapsed="false">
      <c r="A3791" s="28" t="n">
        <v>3784</v>
      </c>
      <c r="B3791" s="45" t="n">
        <v>0.92</v>
      </c>
      <c r="C3791" s="45" t="n">
        <v>11</v>
      </c>
      <c r="D3791" s="31" t="n">
        <f aca="false">$D$2*B3791^$E$2</f>
        <v>1.55079030843244</v>
      </c>
      <c r="E3791" s="32" t="n">
        <f aca="false">(C3791-D3791)^2</f>
        <v>89.2875637952144</v>
      </c>
      <c r="F3791" s="46" t="n">
        <f aca="false">1/Unweighted!D3791</f>
        <v>10.8695652173913</v>
      </c>
      <c r="G3791" s="47" t="n">
        <f aca="false">F3791*E3791</f>
        <v>970.51699777407</v>
      </c>
    </row>
    <row r="3792" customFormat="false" ht="14.4" hidden="false" customHeight="false" outlineLevel="0" collapsed="false">
      <c r="A3792" s="28" t="n">
        <v>3785</v>
      </c>
      <c r="B3792" s="45" t="n">
        <v>0.86</v>
      </c>
      <c r="C3792" s="45" t="n">
        <v>0</v>
      </c>
      <c r="D3792" s="31" t="n">
        <f aca="false">$D$2*B3792^$E$2</f>
        <v>1.46347115555228</v>
      </c>
      <c r="E3792" s="32" t="n">
        <f aca="false">(C3792-D3792)^2</f>
        <v>2.14174782313351</v>
      </c>
      <c r="F3792" s="46" t="n">
        <f aca="false">1/Unweighted!D3792</f>
        <v>11.6279069767442</v>
      </c>
      <c r="G3792" s="47" t="n">
        <f aca="false">F3792*E3792</f>
        <v>24.9040444550409</v>
      </c>
    </row>
    <row r="3793" customFormat="false" ht="14.4" hidden="false" customHeight="false" outlineLevel="0" collapsed="false">
      <c r="A3793" s="28" t="n">
        <v>3786</v>
      </c>
      <c r="B3793" s="45" t="n">
        <v>0.44</v>
      </c>
      <c r="C3793" s="45" t="n">
        <v>2</v>
      </c>
      <c r="D3793" s="31" t="n">
        <f aca="false">$D$2*B3793^$E$2</f>
        <v>0.82277874642511</v>
      </c>
      <c r="E3793" s="32" t="n">
        <f aca="false">(C3793-D3793)^2</f>
        <v>1.38584987986844</v>
      </c>
      <c r="F3793" s="46" t="n">
        <f aca="false">1/Unweighted!D3793</f>
        <v>22.7272727272727</v>
      </c>
      <c r="G3793" s="47" t="n">
        <f aca="false">F3793*E3793</f>
        <v>31.4965881788281</v>
      </c>
    </row>
    <row r="3794" customFormat="false" ht="14.4" hidden="false" customHeight="false" outlineLevel="0" collapsed="false">
      <c r="A3794" s="28" t="n">
        <v>3787</v>
      </c>
      <c r="B3794" s="45" t="n">
        <v>0.57</v>
      </c>
      <c r="C3794" s="45" t="n">
        <v>4</v>
      </c>
      <c r="D3794" s="31" t="n">
        <f aca="false">$D$2*B3794^$E$2</f>
        <v>1.02775489862971</v>
      </c>
      <c r="E3794" s="32" t="n">
        <f aca="false">(C3794-D3794)^2</f>
        <v>8.83424094261971</v>
      </c>
      <c r="F3794" s="46" t="n">
        <f aca="false">1/Unweighted!D3794</f>
        <v>17.5438596491228</v>
      </c>
      <c r="G3794" s="47" t="n">
        <f aca="false">F3794*E3794</f>
        <v>154.986683203855</v>
      </c>
    </row>
    <row r="3795" customFormat="false" ht="14.4" hidden="false" customHeight="false" outlineLevel="0" collapsed="false">
      <c r="A3795" s="28" t="n">
        <v>3788</v>
      </c>
      <c r="B3795" s="45" t="n">
        <v>0.81</v>
      </c>
      <c r="C3795" s="45" t="n">
        <v>2</v>
      </c>
      <c r="D3795" s="31" t="n">
        <f aca="false">$D$2*B3795^$E$2</f>
        <v>1.39004972420936</v>
      </c>
      <c r="E3795" s="32" t="n">
        <f aca="false">(C3795-D3795)^2</f>
        <v>0.372039338937077</v>
      </c>
      <c r="F3795" s="46" t="n">
        <f aca="false">1/Unweighted!D3795</f>
        <v>12.3456790123457</v>
      </c>
      <c r="G3795" s="47" t="n">
        <f aca="false">F3795*E3795</f>
        <v>4.59307825848243</v>
      </c>
    </row>
    <row r="3796" customFormat="false" ht="14.4" hidden="false" customHeight="false" outlineLevel="0" collapsed="false">
      <c r="A3796" s="28" t="n">
        <v>3789</v>
      </c>
      <c r="B3796" s="45" t="n">
        <v>0.48</v>
      </c>
      <c r="C3796" s="45" t="n">
        <v>4</v>
      </c>
      <c r="D3796" s="31" t="n">
        <f aca="false">$D$2*B3796^$E$2</f>
        <v>0.886656669157041</v>
      </c>
      <c r="E3796" s="32" t="n">
        <f aca="false">(C3796-D3796)^2</f>
        <v>9.69290669570433</v>
      </c>
      <c r="F3796" s="46" t="n">
        <f aca="false">1/Unweighted!D3796</f>
        <v>20.8333333333333</v>
      </c>
      <c r="G3796" s="47" t="n">
        <f aca="false">F3796*E3796</f>
        <v>201.935556160507</v>
      </c>
    </row>
    <row r="3797" customFormat="false" ht="14.4" hidden="false" customHeight="false" outlineLevel="0" collapsed="false">
      <c r="A3797" s="28" t="n">
        <v>3790</v>
      </c>
      <c r="B3797" s="45" t="n">
        <v>0.14</v>
      </c>
      <c r="C3797" s="45" t="n">
        <v>1</v>
      </c>
      <c r="D3797" s="31" t="n">
        <f aca="false">$D$2*B3797^$E$2</f>
        <v>0.307554904645927</v>
      </c>
      <c r="E3797" s="32" t="n">
        <f aca="false">(C3797-D3797)^2</f>
        <v>0.479480210079911</v>
      </c>
      <c r="F3797" s="46" t="n">
        <f aca="false">1/Unweighted!D3797</f>
        <v>71.4285714285714</v>
      </c>
      <c r="G3797" s="47" t="n">
        <f aca="false">F3797*E3797</f>
        <v>34.2485864342793</v>
      </c>
    </row>
    <row r="3798" customFormat="false" ht="14.4" hidden="false" customHeight="false" outlineLevel="0" collapsed="false">
      <c r="A3798" s="28" t="n">
        <v>3791</v>
      </c>
      <c r="B3798" s="45" t="n">
        <v>0.01</v>
      </c>
      <c r="C3798" s="45" t="n">
        <v>0</v>
      </c>
      <c r="D3798" s="31" t="n">
        <f aca="false">$D$2*B3798^$E$2</f>
        <v>0.0318444170395999</v>
      </c>
      <c r="E3798" s="32" t="n">
        <f aca="false">(C3798-D3798)^2</f>
        <v>0.00101406689659196</v>
      </c>
      <c r="F3798" s="46" t="n">
        <f aca="false">1/Unweighted!D3798</f>
        <v>1000</v>
      </c>
      <c r="G3798" s="47" t="n">
        <f aca="false">F3798*E3798</f>
        <v>1.01406689659196</v>
      </c>
    </row>
    <row r="3799" customFormat="false" ht="14.4" hidden="false" customHeight="false" outlineLevel="0" collapsed="false">
      <c r="A3799" s="28" t="n">
        <v>3792</v>
      </c>
      <c r="B3799" s="45" t="n">
        <v>0.02</v>
      </c>
      <c r="C3799" s="45" t="n">
        <v>0</v>
      </c>
      <c r="D3799" s="31" t="n">
        <f aca="false">$D$2*B3799^$E$2</f>
        <v>0.0577715518775274</v>
      </c>
      <c r="E3799" s="32" t="n">
        <f aca="false">(C3799-D3799)^2</f>
        <v>0.00333755220633784</v>
      </c>
      <c r="F3799" s="46" t="n">
        <f aca="false">1/Unweighted!D3799</f>
        <v>500</v>
      </c>
      <c r="G3799" s="47" t="n">
        <f aca="false">F3799*E3799</f>
        <v>1.66877610316892</v>
      </c>
    </row>
    <row r="3800" customFormat="false" ht="14.4" hidden="false" customHeight="false" outlineLevel="0" collapsed="false">
      <c r="A3800" s="28" t="n">
        <v>3793</v>
      </c>
      <c r="B3800" s="45" t="n">
        <v>0.15</v>
      </c>
      <c r="C3800" s="45" t="n">
        <v>1</v>
      </c>
      <c r="D3800" s="31" t="n">
        <f aca="false">$D$2*B3800^$E$2</f>
        <v>0.326340232039291</v>
      </c>
      <c r="E3800" s="32" t="n">
        <f aca="false">(C3800-D3800)^2</f>
        <v>0.453817482968876</v>
      </c>
      <c r="F3800" s="46" t="n">
        <f aca="false">1/Unweighted!D3800</f>
        <v>66.6666666666667</v>
      </c>
      <c r="G3800" s="47" t="n">
        <f aca="false">F3800*E3800</f>
        <v>30.2544988645917</v>
      </c>
    </row>
    <row r="3801" customFormat="false" ht="14.4" hidden="false" customHeight="false" outlineLevel="0" collapsed="false">
      <c r="A3801" s="28" t="n">
        <v>3794</v>
      </c>
      <c r="B3801" s="45" t="n">
        <v>0.53</v>
      </c>
      <c r="C3801" s="45" t="n">
        <v>2</v>
      </c>
      <c r="D3801" s="31" t="n">
        <f aca="false">$D$2*B3801^$E$2</f>
        <v>0.96546370766753</v>
      </c>
      <c r="E3801" s="32" t="n">
        <f aca="false">(C3801-D3801)^2</f>
        <v>1.07026534015301</v>
      </c>
      <c r="F3801" s="46" t="n">
        <f aca="false">1/Unweighted!D3801</f>
        <v>18.8679245283019</v>
      </c>
      <c r="G3801" s="47" t="n">
        <f aca="false">F3801*E3801</f>
        <v>20.1936856632644</v>
      </c>
    </row>
    <row r="3802" customFormat="false" ht="14.4" hidden="false" customHeight="false" outlineLevel="0" collapsed="false">
      <c r="A3802" s="28" t="n">
        <v>3795</v>
      </c>
      <c r="B3802" s="45" t="n">
        <v>0.1</v>
      </c>
      <c r="C3802" s="45" t="n">
        <v>0</v>
      </c>
      <c r="D3802" s="31" t="n">
        <f aca="false">$D$2*B3802^$E$2</f>
        <v>0.230330839616956</v>
      </c>
      <c r="E3802" s="32" t="n">
        <f aca="false">(C3802-D3802)^2</f>
        <v>0.0530522956786519</v>
      </c>
      <c r="F3802" s="46" t="n">
        <f aca="false">1/Unweighted!D3802</f>
        <v>100</v>
      </c>
      <c r="G3802" s="47" t="n">
        <f aca="false">F3802*E3802</f>
        <v>5.30522956786519</v>
      </c>
    </row>
    <row r="3803" customFormat="false" ht="14.4" hidden="false" customHeight="false" outlineLevel="0" collapsed="false">
      <c r="A3803" s="28" t="n">
        <v>3796</v>
      </c>
      <c r="B3803" s="45" t="n">
        <v>0.11</v>
      </c>
      <c r="C3803" s="45" t="n">
        <v>0</v>
      </c>
      <c r="D3803" s="31" t="n">
        <f aca="false">$D$2*B3803^$E$2</f>
        <v>0.249989404925184</v>
      </c>
      <c r="E3803" s="32" t="n">
        <f aca="false">(C3803-D3803)^2</f>
        <v>0.0624947025748475</v>
      </c>
      <c r="F3803" s="46" t="n">
        <f aca="false">1/Unweighted!D3803</f>
        <v>90.9090909090909</v>
      </c>
      <c r="G3803" s="47" t="n">
        <f aca="false">F3803*E3803</f>
        <v>5.68133659771341</v>
      </c>
    </row>
    <row r="3804" customFormat="false" ht="14.4" hidden="false" customHeight="false" outlineLevel="0" collapsed="false">
      <c r="A3804" s="28" t="n">
        <v>3797</v>
      </c>
      <c r="B3804" s="45" t="n">
        <v>0.08</v>
      </c>
      <c r="C3804" s="45" t="n">
        <v>0</v>
      </c>
      <c r="D3804" s="31" t="n">
        <f aca="false">$D$2*B3804^$E$2</f>
        <v>0.190140878358628</v>
      </c>
      <c r="E3804" s="32" t="n">
        <f aca="false">(C3804-D3804)^2</f>
        <v>0.0361535536229907</v>
      </c>
      <c r="F3804" s="46" t="n">
        <f aca="false">1/Unweighted!D3804</f>
        <v>125</v>
      </c>
      <c r="G3804" s="47" t="n">
        <f aca="false">F3804*E3804</f>
        <v>4.51919420287383</v>
      </c>
    </row>
    <row r="3805" customFormat="false" ht="14.4" hidden="false" customHeight="false" outlineLevel="0" collapsed="false">
      <c r="A3805" s="28" t="n">
        <v>3798</v>
      </c>
      <c r="B3805" s="45" t="n">
        <v>0.1</v>
      </c>
      <c r="C3805" s="45" t="n">
        <v>0</v>
      </c>
      <c r="D3805" s="31" t="n">
        <f aca="false">$D$2*B3805^$E$2</f>
        <v>0.230330839616956</v>
      </c>
      <c r="E3805" s="32" t="n">
        <f aca="false">(C3805-D3805)^2</f>
        <v>0.0530522956786519</v>
      </c>
      <c r="F3805" s="46" t="n">
        <f aca="false">1/Unweighted!D3805</f>
        <v>100</v>
      </c>
      <c r="G3805" s="47" t="n">
        <f aca="false">F3805*E3805</f>
        <v>5.30522956786519</v>
      </c>
    </row>
    <row r="3806" customFormat="false" ht="14.4" hidden="false" customHeight="false" outlineLevel="0" collapsed="false">
      <c r="A3806" s="28" t="n">
        <v>3799</v>
      </c>
      <c r="B3806" s="45" t="n">
        <v>0.12</v>
      </c>
      <c r="C3806" s="45" t="n">
        <v>0</v>
      </c>
      <c r="D3806" s="31" t="n">
        <f aca="false">$D$2*B3806^$E$2</f>
        <v>0.269397786535666</v>
      </c>
      <c r="E3806" s="32" t="n">
        <f aca="false">(C3806-D3806)^2</f>
        <v>0.0725751673903161</v>
      </c>
      <c r="F3806" s="46" t="n">
        <f aca="false">1/Unweighted!D3806</f>
        <v>83.3333333333333</v>
      </c>
      <c r="G3806" s="47" t="n">
        <f aca="false">F3806*E3806</f>
        <v>6.04793061585967</v>
      </c>
    </row>
    <row r="3807" customFormat="false" ht="14.4" hidden="false" customHeight="false" outlineLevel="0" collapsed="false">
      <c r="A3807" s="28" t="n">
        <v>3800</v>
      </c>
      <c r="B3807" s="45" t="n">
        <v>0.97</v>
      </c>
      <c r="C3807" s="45" t="n">
        <v>10</v>
      </c>
      <c r="D3807" s="31" t="n">
        <f aca="false">$D$2*B3807^$E$2</f>
        <v>1.62294417419308</v>
      </c>
      <c r="E3807" s="32" t="n">
        <f aca="false">(C3807-D3807)^2</f>
        <v>70.1750643086857</v>
      </c>
      <c r="F3807" s="46" t="n">
        <f aca="false">1/Unweighted!D3807</f>
        <v>10.3092783505155</v>
      </c>
      <c r="G3807" s="47" t="n">
        <f aca="false">F3807*E3807</f>
        <v>723.454271223563</v>
      </c>
    </row>
    <row r="3808" customFormat="false" ht="14.4" hidden="false" customHeight="false" outlineLevel="0" collapsed="false">
      <c r="A3808" s="28" t="n">
        <v>3801</v>
      </c>
      <c r="B3808" s="45" t="n">
        <v>0.41</v>
      </c>
      <c r="C3808" s="45" t="n">
        <v>0</v>
      </c>
      <c r="D3808" s="31" t="n">
        <f aca="false">$D$2*B3808^$E$2</f>
        <v>0.774334789308401</v>
      </c>
      <c r="E3808" s="32" t="n">
        <f aca="false">(C3808-D3808)^2</f>
        <v>0.599594365933285</v>
      </c>
      <c r="F3808" s="46" t="n">
        <f aca="false">1/Unweighted!D3808</f>
        <v>24.390243902439</v>
      </c>
      <c r="G3808" s="47" t="n">
        <f aca="false">F3808*E3808</f>
        <v>14.6242528276411</v>
      </c>
    </row>
    <row r="3809" customFormat="false" ht="14.4" hidden="false" customHeight="false" outlineLevel="0" collapsed="false">
      <c r="A3809" s="28" t="n">
        <v>3802</v>
      </c>
      <c r="B3809" s="45" t="n">
        <v>2.51</v>
      </c>
      <c r="C3809" s="45" t="n">
        <v>21</v>
      </c>
      <c r="D3809" s="31" t="n">
        <f aca="false">$D$2*B3809^$E$2</f>
        <v>3.67382120410072</v>
      </c>
      <c r="E3809" s="32" t="n">
        <f aca="false">(C3809-D3809)^2</f>
        <v>300.19647166747</v>
      </c>
      <c r="F3809" s="46" t="n">
        <f aca="false">1/Unweighted!D3809</f>
        <v>3.98406374501992</v>
      </c>
      <c r="G3809" s="47" t="n">
        <f aca="false">F3809*E3809</f>
        <v>1196.00187915327</v>
      </c>
    </row>
    <row r="3810" customFormat="false" ht="14.4" hidden="false" customHeight="false" outlineLevel="0" collapsed="false">
      <c r="A3810" s="28" t="n">
        <v>3803</v>
      </c>
      <c r="B3810" s="45" t="n">
        <v>1.05</v>
      </c>
      <c r="C3810" s="45" t="n">
        <v>8</v>
      </c>
      <c r="D3810" s="31" t="n">
        <f aca="false">$D$2*B3810^$E$2</f>
        <v>1.73731768812006</v>
      </c>
      <c r="E3810" s="32" t="n">
        <f aca="false">(C3810-D3810)^2</f>
        <v>39.2211897395339</v>
      </c>
      <c r="F3810" s="46" t="n">
        <f aca="false">1/Unweighted!D3810</f>
        <v>9.52380952380952</v>
      </c>
      <c r="G3810" s="47" t="n">
        <f aca="false">F3810*E3810</f>
        <v>373.535140376513</v>
      </c>
    </row>
    <row r="3811" customFormat="false" ht="14.4" hidden="false" customHeight="false" outlineLevel="0" collapsed="false">
      <c r="A3811" s="28" t="n">
        <v>3804</v>
      </c>
      <c r="B3811" s="45" t="n">
        <v>0.86</v>
      </c>
      <c r="C3811" s="45" t="n">
        <v>1</v>
      </c>
      <c r="D3811" s="31" t="n">
        <f aca="false">$D$2*B3811^$E$2</f>
        <v>1.46347115555228</v>
      </c>
      <c r="E3811" s="32" t="n">
        <f aca="false">(C3811-D3811)^2</f>
        <v>0.214805512028962</v>
      </c>
      <c r="F3811" s="46" t="n">
        <f aca="false">1/Unweighted!D3811</f>
        <v>11.6279069767442</v>
      </c>
      <c r="G3811" s="47" t="n">
        <f aca="false">F3811*E3811</f>
        <v>2.49773851196467</v>
      </c>
    </row>
    <row r="3812" customFormat="false" ht="14.4" hidden="false" customHeight="false" outlineLevel="0" collapsed="false">
      <c r="A3812" s="28" t="n">
        <v>3805</v>
      </c>
      <c r="B3812" s="45" t="n">
        <v>0.83</v>
      </c>
      <c r="C3812" s="45" t="n">
        <v>6</v>
      </c>
      <c r="D3812" s="31" t="n">
        <f aca="false">$D$2*B3812^$E$2</f>
        <v>1.41949269856036</v>
      </c>
      <c r="E3812" s="32" t="n">
        <f aca="false">(C3812-D3812)^2</f>
        <v>20.9810471385419</v>
      </c>
      <c r="F3812" s="46" t="n">
        <f aca="false">1/Unweighted!D3812</f>
        <v>12.0481927710843</v>
      </c>
      <c r="G3812" s="47" t="n">
        <f aca="false">F3812*E3812</f>
        <v>252.78370046436</v>
      </c>
    </row>
    <row r="3813" customFormat="false" ht="14.4" hidden="false" customHeight="false" outlineLevel="0" collapsed="false">
      <c r="A3813" s="28" t="n">
        <v>3806</v>
      </c>
      <c r="B3813" s="45" t="n">
        <v>0.95</v>
      </c>
      <c r="C3813" s="45" t="n">
        <v>1</v>
      </c>
      <c r="D3813" s="31" t="n">
        <f aca="false">$D$2*B3813^$E$2</f>
        <v>1.59414695539034</v>
      </c>
      <c r="E3813" s="32" t="n">
        <f aca="false">(C3813-D3813)^2</f>
        <v>0.353010604599613</v>
      </c>
      <c r="F3813" s="46" t="n">
        <f aca="false">1/Unweighted!D3813</f>
        <v>10.5263157894737</v>
      </c>
      <c r="G3813" s="47" t="n">
        <f aca="false">F3813*E3813</f>
        <v>3.71590110104855</v>
      </c>
    </row>
    <row r="3814" customFormat="false" ht="14.4" hidden="false" customHeight="false" outlineLevel="0" collapsed="false">
      <c r="A3814" s="28" t="n">
        <v>3807</v>
      </c>
      <c r="B3814" s="45" t="n">
        <v>1.07</v>
      </c>
      <c r="C3814" s="45" t="n">
        <v>10</v>
      </c>
      <c r="D3814" s="31" t="n">
        <f aca="false">$D$2*B3814^$E$2</f>
        <v>1.76571623742549</v>
      </c>
      <c r="E3814" s="32" t="n">
        <f aca="false">(C3814-D3814)^2</f>
        <v>67.8034290825983</v>
      </c>
      <c r="F3814" s="46" t="n">
        <f aca="false">1/Unweighted!D3814</f>
        <v>9.34579439252336</v>
      </c>
      <c r="G3814" s="47" t="n">
        <f aca="false">F3814*E3814</f>
        <v>633.676907314003</v>
      </c>
    </row>
    <row r="3815" customFormat="false" ht="14.4" hidden="false" customHeight="false" outlineLevel="0" collapsed="false">
      <c r="A3815" s="28" t="n">
        <v>3808</v>
      </c>
      <c r="B3815" s="45" t="n">
        <v>0.16</v>
      </c>
      <c r="C3815" s="45" t="n">
        <v>0</v>
      </c>
      <c r="D3815" s="31" t="n">
        <f aca="false">$D$2*B3815^$E$2</f>
        <v>0.34495006155943</v>
      </c>
      <c r="E3815" s="32" t="n">
        <f aca="false">(C3815-D3815)^2</f>
        <v>0.118990544969854</v>
      </c>
      <c r="F3815" s="46" t="n">
        <f aca="false">1/Unweighted!D3815</f>
        <v>62.5</v>
      </c>
      <c r="G3815" s="47" t="n">
        <f aca="false">F3815*E3815</f>
        <v>7.4369090606159</v>
      </c>
    </row>
    <row r="3816" customFormat="false" ht="14.4" hidden="false" customHeight="false" outlineLevel="0" collapsed="false">
      <c r="A3816" s="28" t="n">
        <v>3809</v>
      </c>
      <c r="B3816" s="45" t="n">
        <v>0.86</v>
      </c>
      <c r="C3816" s="45" t="n">
        <v>5</v>
      </c>
      <c r="D3816" s="31" t="n">
        <f aca="false">$D$2*B3816^$E$2</f>
        <v>1.46347115555228</v>
      </c>
      <c r="E3816" s="32" t="n">
        <f aca="false">(C3816-D3816)^2</f>
        <v>12.5070362676108</v>
      </c>
      <c r="F3816" s="46" t="n">
        <f aca="false">1/Unweighted!D3816</f>
        <v>11.6279069767442</v>
      </c>
      <c r="G3816" s="47" t="n">
        <f aca="false">F3816*E3816</f>
        <v>145.430654274544</v>
      </c>
    </row>
    <row r="3817" customFormat="false" ht="14.4" hidden="false" customHeight="false" outlineLevel="0" collapsed="false">
      <c r="A3817" s="28" t="n">
        <v>3810</v>
      </c>
      <c r="B3817" s="45" t="n">
        <v>0.36</v>
      </c>
      <c r="C3817" s="45" t="n">
        <v>3</v>
      </c>
      <c r="D3817" s="31" t="n">
        <f aca="false">$D$2*B3817^$E$2</f>
        <v>0.692457751734131</v>
      </c>
      <c r="E3817" s="32" t="n">
        <f aca="false">(C3817-D3817)^2</f>
        <v>5.3247512275319</v>
      </c>
      <c r="F3817" s="46" t="n">
        <f aca="false">1/Unweighted!D3817</f>
        <v>27.7777777777778</v>
      </c>
      <c r="G3817" s="47" t="n">
        <f aca="false">F3817*E3817</f>
        <v>147.909756320331</v>
      </c>
    </row>
    <row r="3818" customFormat="false" ht="14.4" hidden="false" customHeight="false" outlineLevel="0" collapsed="false">
      <c r="A3818" s="28" t="n">
        <v>3811</v>
      </c>
      <c r="B3818" s="45" t="n">
        <v>0.26</v>
      </c>
      <c r="C3818" s="45" t="n">
        <v>2</v>
      </c>
      <c r="D3818" s="31" t="n">
        <f aca="false">$D$2*B3818^$E$2</f>
        <v>0.523535921124992</v>
      </c>
      <c r="E3818" s="32" t="n">
        <f aca="false">(C3818-D3818)^2</f>
        <v>2.17994617620823</v>
      </c>
      <c r="F3818" s="46" t="n">
        <f aca="false">1/Unweighted!D3818</f>
        <v>38.4615384615385</v>
      </c>
      <c r="G3818" s="47" t="n">
        <f aca="false">F3818*E3818</f>
        <v>83.8440837003164</v>
      </c>
    </row>
    <row r="3819" customFormat="false" ht="14.4" hidden="false" customHeight="false" outlineLevel="0" collapsed="false">
      <c r="A3819" s="28" t="n">
        <v>3812</v>
      </c>
      <c r="B3819" s="45" t="n">
        <v>0.93</v>
      </c>
      <c r="C3819" s="45" t="n">
        <v>2</v>
      </c>
      <c r="D3819" s="31" t="n">
        <f aca="false">$D$2*B3819^$E$2</f>
        <v>1.56526431439444</v>
      </c>
      <c r="E3819" s="32" t="n">
        <f aca="false">(C3819-D3819)^2</f>
        <v>0.188995116338936</v>
      </c>
      <c r="F3819" s="46" t="n">
        <f aca="false">1/Unweighted!D3819</f>
        <v>10.752688172043</v>
      </c>
      <c r="G3819" s="47" t="n">
        <f aca="false">F3819*E3819</f>
        <v>2.03220555203157</v>
      </c>
    </row>
    <row r="3820" customFormat="false" ht="14.4" hidden="false" customHeight="false" outlineLevel="0" collapsed="false">
      <c r="A3820" s="28" t="n">
        <v>3813</v>
      </c>
      <c r="B3820" s="45" t="n">
        <v>0.88</v>
      </c>
      <c r="C3820" s="45" t="n">
        <v>9</v>
      </c>
      <c r="D3820" s="31" t="n">
        <f aca="false">$D$2*B3820^$E$2</f>
        <v>1.49266997017768</v>
      </c>
      <c r="E3820" s="32" t="n">
        <f aca="false">(C3820-D3820)^2</f>
        <v>56.3600041766719</v>
      </c>
      <c r="F3820" s="46" t="n">
        <f aca="false">1/Unweighted!D3820</f>
        <v>11.3636363636364</v>
      </c>
      <c r="G3820" s="47" t="n">
        <f aca="false">F3820*E3820</f>
        <v>640.454592916727</v>
      </c>
    </row>
    <row r="3821" customFormat="false" ht="14.4" hidden="false" customHeight="false" outlineLevel="0" collapsed="false">
      <c r="A3821" s="28" t="n">
        <v>3814</v>
      </c>
      <c r="B3821" s="45" t="n">
        <v>1.43</v>
      </c>
      <c r="C3821" s="45" t="n">
        <v>5</v>
      </c>
      <c r="D3821" s="31" t="n">
        <f aca="false">$D$2*B3821^$E$2</f>
        <v>2.26544777014905</v>
      </c>
      <c r="E3821" s="32" t="n">
        <f aca="false">(C3821-D3821)^2</f>
        <v>7.4777758977828</v>
      </c>
      <c r="F3821" s="46" t="n">
        <f aca="false">1/Unweighted!D3821</f>
        <v>6.99300699300699</v>
      </c>
      <c r="G3821" s="47" t="n">
        <f aca="false">F3821*E3821</f>
        <v>52.2921391453343</v>
      </c>
    </row>
    <row r="3822" customFormat="false" ht="14.4" hidden="false" customHeight="false" outlineLevel="0" collapsed="false">
      <c r="A3822" s="28" t="n">
        <v>3815</v>
      </c>
      <c r="B3822" s="45" t="n">
        <v>0.9</v>
      </c>
      <c r="C3822" s="45" t="n">
        <v>2</v>
      </c>
      <c r="D3822" s="31" t="n">
        <f aca="false">$D$2*B3822^$E$2</f>
        <v>1.52177556793517</v>
      </c>
      <c r="E3822" s="32" t="n">
        <f aca="false">(C3822-D3822)^2</f>
        <v>0.228698607423728</v>
      </c>
      <c r="F3822" s="46" t="n">
        <f aca="false">1/Unweighted!D3822</f>
        <v>11.1111111111111</v>
      </c>
      <c r="G3822" s="47" t="n">
        <f aca="false">F3822*E3822</f>
        <v>2.54109563804142</v>
      </c>
    </row>
    <row r="3823" customFormat="false" ht="14.4" hidden="false" customHeight="false" outlineLevel="0" collapsed="false">
      <c r="A3823" s="28" t="n">
        <v>3816</v>
      </c>
      <c r="B3823" s="45" t="n">
        <v>0.35</v>
      </c>
      <c r="C3823" s="45" t="n">
        <v>3</v>
      </c>
      <c r="D3823" s="31" t="n">
        <f aca="false">$D$2*B3823^$E$2</f>
        <v>0.675896166252325</v>
      </c>
      <c r="E3823" s="32" t="n">
        <f aca="false">(C3823-D3823)^2</f>
        <v>5.40145863004064</v>
      </c>
      <c r="F3823" s="46" t="n">
        <f aca="false">1/Unweighted!D3823</f>
        <v>28.5714285714286</v>
      </c>
      <c r="G3823" s="47" t="n">
        <f aca="false">F3823*E3823</f>
        <v>154.327389429733</v>
      </c>
    </row>
    <row r="3824" customFormat="false" ht="14.4" hidden="false" customHeight="false" outlineLevel="0" collapsed="false">
      <c r="A3824" s="28" t="n">
        <v>3817</v>
      </c>
      <c r="B3824" s="45" t="n">
        <v>0.23</v>
      </c>
      <c r="C3824" s="45" t="n">
        <v>3</v>
      </c>
      <c r="D3824" s="31" t="n">
        <f aca="false">$D$2*B3824^$E$2</f>
        <v>0.471185173478535</v>
      </c>
      <c r="E3824" s="32" t="n">
        <f aca="false">(C3824-D3824)^2</f>
        <v>6.39490442683479</v>
      </c>
      <c r="F3824" s="46" t="n">
        <f aca="false">1/Unweighted!D3824</f>
        <v>43.4782608695652</v>
      </c>
      <c r="G3824" s="47" t="n">
        <f aca="false">F3824*E3824</f>
        <v>278.03932290586</v>
      </c>
    </row>
    <row r="3825" customFormat="false" ht="14.4" hidden="false" customHeight="false" outlineLevel="0" collapsed="false">
      <c r="A3825" s="28" t="n">
        <v>3818</v>
      </c>
      <c r="B3825" s="45" t="n">
        <v>0.25</v>
      </c>
      <c r="C3825" s="45" t="n">
        <v>2</v>
      </c>
      <c r="D3825" s="31" t="n">
        <f aca="false">$D$2*B3825^$E$2</f>
        <v>0.506185169265976</v>
      </c>
      <c r="E3825" s="32" t="n">
        <f aca="false">(C3825-D3825)^2</f>
        <v>2.23148274852092</v>
      </c>
      <c r="F3825" s="46" t="n">
        <f aca="false">1/Unweighted!D3825</f>
        <v>40</v>
      </c>
      <c r="G3825" s="47" t="n">
        <f aca="false">F3825*E3825</f>
        <v>89.2593099408368</v>
      </c>
    </row>
    <row r="3826" customFormat="false" ht="14.4" hidden="false" customHeight="false" outlineLevel="0" collapsed="false">
      <c r="A3826" s="28" t="n">
        <v>3819</v>
      </c>
      <c r="B3826" s="45" t="n">
        <v>0.11</v>
      </c>
      <c r="C3826" s="45" t="n">
        <v>0</v>
      </c>
      <c r="D3826" s="31" t="n">
        <f aca="false">$D$2*B3826^$E$2</f>
        <v>0.249989404925184</v>
      </c>
      <c r="E3826" s="32" t="n">
        <f aca="false">(C3826-D3826)^2</f>
        <v>0.0624947025748475</v>
      </c>
      <c r="F3826" s="46" t="n">
        <f aca="false">1/Unweighted!D3826</f>
        <v>90.9090909090909</v>
      </c>
      <c r="G3826" s="47" t="n">
        <f aca="false">F3826*E3826</f>
        <v>5.68133659771341</v>
      </c>
    </row>
    <row r="3827" customFormat="false" ht="14.4" hidden="false" customHeight="false" outlineLevel="0" collapsed="false">
      <c r="A3827" s="28" t="n">
        <v>3820</v>
      </c>
      <c r="B3827" s="45" t="n">
        <v>0.03</v>
      </c>
      <c r="C3827" s="45" t="n">
        <v>1</v>
      </c>
      <c r="D3827" s="31" t="n">
        <f aca="false">$D$2*B3827^$E$2</f>
        <v>0.0818526154653689</v>
      </c>
      <c r="E3827" s="32" t="n">
        <f aca="false">(C3827-D3827)^2</f>
        <v>0.842994619727784</v>
      </c>
      <c r="F3827" s="46" t="n">
        <f aca="false">1/Unweighted!D3827</f>
        <v>333.333333333333</v>
      </c>
      <c r="G3827" s="47" t="n">
        <f aca="false">F3827*E3827</f>
        <v>280.998206575928</v>
      </c>
    </row>
    <row r="3828" customFormat="false" ht="14.4" hidden="false" customHeight="false" outlineLevel="0" collapsed="false">
      <c r="A3828" s="28" t="n">
        <v>3821</v>
      </c>
      <c r="B3828" s="45" t="n">
        <v>0.78</v>
      </c>
      <c r="C3828" s="45" t="n">
        <v>6</v>
      </c>
      <c r="D3828" s="31" t="n">
        <f aca="false">$D$2*B3828^$E$2</f>
        <v>1.3456922254492</v>
      </c>
      <c r="E3828" s="32" t="n">
        <f aca="false">(C3828-D3828)^2</f>
        <v>21.662580860244</v>
      </c>
      <c r="F3828" s="46" t="n">
        <f aca="false">1/Unweighted!D3828</f>
        <v>12.8205128205128</v>
      </c>
      <c r="G3828" s="47" t="n">
        <f aca="false">F3828*E3828</f>
        <v>277.725395644154</v>
      </c>
    </row>
    <row r="3829" customFormat="false" ht="14.4" hidden="false" customHeight="false" outlineLevel="0" collapsed="false">
      <c r="A3829" s="28" t="n">
        <v>3822</v>
      </c>
      <c r="B3829" s="45" t="n">
        <v>0.93</v>
      </c>
      <c r="C3829" s="45" t="n">
        <v>6</v>
      </c>
      <c r="D3829" s="31" t="n">
        <f aca="false">$D$2*B3829^$E$2</f>
        <v>1.56526431439444</v>
      </c>
      <c r="E3829" s="32" t="n">
        <f aca="false">(C3829-D3829)^2</f>
        <v>19.6668806011834</v>
      </c>
      <c r="F3829" s="46" t="n">
        <f aca="false">1/Unweighted!D3829</f>
        <v>10.752688172043</v>
      </c>
      <c r="G3829" s="47" t="n">
        <f aca="false">F3829*E3829</f>
        <v>211.471834421327</v>
      </c>
    </row>
    <row r="3830" customFormat="false" ht="14.4" hidden="false" customHeight="false" outlineLevel="0" collapsed="false">
      <c r="A3830" s="28" t="n">
        <v>3823</v>
      </c>
      <c r="B3830" s="45" t="n">
        <v>0.3</v>
      </c>
      <c r="C3830" s="45" t="n">
        <v>4</v>
      </c>
      <c r="D3830" s="31" t="n">
        <f aca="false">$D$2*B3830^$E$2</f>
        <v>0.592040407633701</v>
      </c>
      <c r="E3830" s="32" t="n">
        <f aca="false">(C3830-D3830)^2</f>
        <v>11.6141885832015</v>
      </c>
      <c r="F3830" s="46" t="n">
        <f aca="false">1/Unweighted!D3830</f>
        <v>33.3333333333333</v>
      </c>
      <c r="G3830" s="47" t="n">
        <f aca="false">F3830*E3830</f>
        <v>387.139619440049</v>
      </c>
    </row>
    <row r="3831" customFormat="false" ht="14.4" hidden="false" customHeight="false" outlineLevel="0" collapsed="false">
      <c r="A3831" s="28" t="n">
        <v>3824</v>
      </c>
      <c r="B3831" s="45" t="n">
        <v>0.04</v>
      </c>
      <c r="C3831" s="45" t="n">
        <v>1</v>
      </c>
      <c r="D3831" s="31" t="n">
        <f aca="false">$D$2*B3831^$E$2</f>
        <v>0.104808079927714</v>
      </c>
      <c r="E3831" s="32" t="n">
        <f aca="false">(C3831-D3831)^2</f>
        <v>0.801368573762706</v>
      </c>
      <c r="F3831" s="46" t="n">
        <f aca="false">1/Unweighted!D3831</f>
        <v>250</v>
      </c>
      <c r="G3831" s="47" t="n">
        <f aca="false">F3831*E3831</f>
        <v>200.342143440676</v>
      </c>
    </row>
    <row r="3832" customFormat="false" ht="14.4" hidden="false" customHeight="false" outlineLevel="0" collapsed="false">
      <c r="A3832" s="28" t="n">
        <v>3825</v>
      </c>
      <c r="B3832" s="45" t="n">
        <v>0.7</v>
      </c>
      <c r="C3832" s="45" t="n">
        <v>2</v>
      </c>
      <c r="D3832" s="31" t="n">
        <f aca="false">$D$2*B3832^$E$2</f>
        <v>1.22619831237328</v>
      </c>
      <c r="E3832" s="32" t="n">
        <f aca="false">(C3832-D3832)^2</f>
        <v>0.598769051773966</v>
      </c>
      <c r="F3832" s="46" t="n">
        <f aca="false">1/Unweighted!D3832</f>
        <v>14.2857142857143</v>
      </c>
      <c r="G3832" s="47" t="n">
        <f aca="false">F3832*E3832</f>
        <v>8.55384359677095</v>
      </c>
    </row>
    <row r="3833" customFormat="false" ht="14.4" hidden="false" customHeight="false" outlineLevel="0" collapsed="false">
      <c r="A3833" s="28" t="n">
        <v>3826</v>
      </c>
      <c r="B3833" s="45" t="n">
        <v>0.17</v>
      </c>
      <c r="C3833" s="45" t="n">
        <v>0</v>
      </c>
      <c r="D3833" s="31" t="n">
        <f aca="false">$D$2*B3833^$E$2</f>
        <v>0.363396866786586</v>
      </c>
      <c r="E3833" s="32" t="n">
        <f aca="false">(C3833-D3833)^2</f>
        <v>0.132057282790307</v>
      </c>
      <c r="F3833" s="46" t="n">
        <f aca="false">1/Unweighted!D3833</f>
        <v>58.8235294117647</v>
      </c>
      <c r="G3833" s="47" t="n">
        <f aca="false">F3833*E3833</f>
        <v>7.76807545825338</v>
      </c>
    </row>
    <row r="3834" customFormat="false" ht="14.4" hidden="false" customHeight="false" outlineLevel="0" collapsed="false">
      <c r="A3834" s="28" t="n">
        <v>3827</v>
      </c>
      <c r="B3834" s="45" t="n">
        <v>0.49</v>
      </c>
      <c r="C3834" s="45" t="n">
        <v>4</v>
      </c>
      <c r="D3834" s="31" t="n">
        <f aca="false">$D$2*B3834^$E$2</f>
        <v>0.902506938749416</v>
      </c>
      <c r="E3834" s="32" t="n">
        <f aca="false">(C3834-D3834)^2</f>
        <v>9.59446326449552</v>
      </c>
      <c r="F3834" s="46" t="n">
        <f aca="false">1/Unweighted!D3834</f>
        <v>20.4081632653061</v>
      </c>
      <c r="G3834" s="47" t="n">
        <f aca="false">F3834*E3834</f>
        <v>195.805372744806</v>
      </c>
    </row>
    <row r="3835" customFormat="false" ht="14.4" hidden="false" customHeight="false" outlineLevel="0" collapsed="false">
      <c r="A3835" s="28" t="n">
        <v>3828</v>
      </c>
      <c r="B3835" s="45" t="n">
        <v>2.98</v>
      </c>
      <c r="C3835" s="45" t="n">
        <v>39</v>
      </c>
      <c r="D3835" s="31" t="n">
        <f aca="false">$D$2*B3835^$E$2</f>
        <v>4.2576879045663</v>
      </c>
      <c r="E3835" s="32" t="n">
        <f aca="false">(C3835-D3835)^2</f>
        <v>1207.02824973652</v>
      </c>
      <c r="F3835" s="46" t="n">
        <f aca="false">1/Unweighted!D3835</f>
        <v>3.35570469798658</v>
      </c>
      <c r="G3835" s="47" t="n">
        <f aca="false">F3835*E3835</f>
        <v>4050.43036824335</v>
      </c>
    </row>
    <row r="3836" customFormat="false" ht="14.4" hidden="false" customHeight="false" outlineLevel="0" collapsed="false">
      <c r="A3836" s="28" t="n">
        <v>3829</v>
      </c>
      <c r="B3836" s="45" t="n">
        <v>0.29</v>
      </c>
      <c r="C3836" s="45" t="n">
        <v>0</v>
      </c>
      <c r="D3836" s="31" t="n">
        <f aca="false">$D$2*B3836^$E$2</f>
        <v>0.575041750887666</v>
      </c>
      <c r="E3836" s="32" t="n">
        <f aca="false">(C3836-D3836)^2</f>
        <v>0.330673015263952</v>
      </c>
      <c r="F3836" s="46" t="n">
        <f aca="false">1/Unweighted!D3836</f>
        <v>34.4827586206897</v>
      </c>
      <c r="G3836" s="47" t="n">
        <f aca="false">F3836*E3836</f>
        <v>11.4025177677225</v>
      </c>
    </row>
    <row r="3837" customFormat="false" ht="14.4" hidden="false" customHeight="false" outlineLevel="0" collapsed="false">
      <c r="A3837" s="28" t="n">
        <v>3830</v>
      </c>
      <c r="B3837" s="45" t="n">
        <v>1.59</v>
      </c>
      <c r="C3837" s="45" t="n">
        <v>10</v>
      </c>
      <c r="D3837" s="31" t="n">
        <f aca="false">$D$2*B3837^$E$2</f>
        <v>2.48161960419021</v>
      </c>
      <c r="E3837" s="32" t="n">
        <f aca="false">(C3837-D3837)^2</f>
        <v>56.526043776097</v>
      </c>
      <c r="F3837" s="46" t="n">
        <f aca="false">1/Unweighted!D3837</f>
        <v>6.28930817610063</v>
      </c>
      <c r="G3837" s="47" t="n">
        <f aca="false">F3837*E3837</f>
        <v>355.509709283629</v>
      </c>
    </row>
    <row r="3838" customFormat="false" ht="14.4" hidden="false" customHeight="false" outlineLevel="0" collapsed="false">
      <c r="A3838" s="28" t="n">
        <v>3831</v>
      </c>
      <c r="B3838" s="45" t="n">
        <v>0.22</v>
      </c>
      <c r="C3838" s="45" t="n">
        <v>2</v>
      </c>
      <c r="D3838" s="31" t="n">
        <f aca="false">$D$2*B3838^$E$2</f>
        <v>0.453526150518249</v>
      </c>
      <c r="E3838" s="32" t="n">
        <f aca="false">(C3838-D3838)^2</f>
        <v>2.3915813671309</v>
      </c>
      <c r="F3838" s="46" t="n">
        <f aca="false">1/Unweighted!D3838</f>
        <v>45.4545454545455</v>
      </c>
      <c r="G3838" s="47" t="n">
        <f aca="false">F3838*E3838</f>
        <v>108.708243960496</v>
      </c>
    </row>
    <row r="3839" customFormat="false" ht="14.4" hidden="false" customHeight="false" outlineLevel="0" collapsed="false">
      <c r="A3839" s="28" t="n">
        <v>3832</v>
      </c>
      <c r="B3839" s="45" t="n">
        <v>0.11</v>
      </c>
      <c r="C3839" s="45" t="n">
        <v>0</v>
      </c>
      <c r="D3839" s="31" t="n">
        <f aca="false">$D$2*B3839^$E$2</f>
        <v>0.249989404925184</v>
      </c>
      <c r="E3839" s="32" t="n">
        <f aca="false">(C3839-D3839)^2</f>
        <v>0.0624947025748475</v>
      </c>
      <c r="F3839" s="46" t="n">
        <f aca="false">1/Unweighted!D3839</f>
        <v>90.9090909090909</v>
      </c>
      <c r="G3839" s="47" t="n">
        <f aca="false">F3839*E3839</f>
        <v>5.68133659771341</v>
      </c>
    </row>
    <row r="3840" customFormat="false" ht="14.4" hidden="false" customHeight="false" outlineLevel="0" collapsed="false">
      <c r="A3840" s="28" t="n">
        <v>3833</v>
      </c>
      <c r="B3840" s="45" t="n">
        <v>0.47</v>
      </c>
      <c r="C3840" s="45" t="n">
        <v>1</v>
      </c>
      <c r="D3840" s="31" t="n">
        <f aca="false">$D$2*B3840^$E$2</f>
        <v>0.870759872914957</v>
      </c>
      <c r="E3840" s="32" t="n">
        <f aca="false">(C3840-D3840)^2</f>
        <v>0.0167030104489581</v>
      </c>
      <c r="F3840" s="46" t="n">
        <f aca="false">1/Unweighted!D3840</f>
        <v>21.2765957446809</v>
      </c>
      <c r="G3840" s="47" t="n">
        <f aca="false">F3840*E3840</f>
        <v>0.355383201041661</v>
      </c>
    </row>
    <row r="3841" customFormat="false" ht="14.4" hidden="false" customHeight="false" outlineLevel="0" collapsed="false">
      <c r="A3841" s="28" t="n">
        <v>3834</v>
      </c>
      <c r="B3841" s="45" t="n">
        <v>0.33</v>
      </c>
      <c r="C3841" s="45" t="n">
        <v>3</v>
      </c>
      <c r="D3841" s="31" t="n">
        <f aca="false">$D$2*B3841^$E$2</f>
        <v>0.64257061469556</v>
      </c>
      <c r="E3841" s="32" t="n">
        <f aca="false">(C3841-D3841)^2</f>
        <v>5.55747330669687</v>
      </c>
      <c r="F3841" s="46" t="n">
        <f aca="false">1/Unweighted!D3841</f>
        <v>30.3030303030303</v>
      </c>
      <c r="G3841" s="47" t="n">
        <f aca="false">F3841*E3841</f>
        <v>168.408282021117</v>
      </c>
    </row>
    <row r="3842" customFormat="false" ht="14.4" hidden="false" customHeight="false" outlineLevel="0" collapsed="false">
      <c r="A3842" s="28" t="n">
        <v>3835</v>
      </c>
      <c r="B3842" s="45" t="n">
        <v>0.68</v>
      </c>
      <c r="C3842" s="45" t="n">
        <v>3</v>
      </c>
      <c r="D3842" s="31" t="n">
        <f aca="false">$D$2*B3842^$E$2</f>
        <v>1.19603156221345</v>
      </c>
      <c r="E3842" s="32" t="n">
        <f aca="false">(C3842-D3842)^2</f>
        <v>3.25430212453003</v>
      </c>
      <c r="F3842" s="46" t="n">
        <f aca="false">1/Unweighted!D3842</f>
        <v>14.7058823529412</v>
      </c>
      <c r="G3842" s="47" t="n">
        <f aca="false">F3842*E3842</f>
        <v>47.8573841842651</v>
      </c>
    </row>
    <row r="3843" customFormat="false" ht="14.4" hidden="false" customHeight="false" outlineLevel="0" collapsed="false">
      <c r="A3843" s="28" t="n">
        <v>3836</v>
      </c>
      <c r="B3843" s="45" t="n">
        <v>0.1</v>
      </c>
      <c r="C3843" s="45" t="n">
        <v>1</v>
      </c>
      <c r="D3843" s="31" t="n">
        <f aca="false">$D$2*B3843^$E$2</f>
        <v>0.230330839616956</v>
      </c>
      <c r="E3843" s="32" t="n">
        <f aca="false">(C3843-D3843)^2</f>
        <v>0.59239061644474</v>
      </c>
      <c r="F3843" s="46" t="n">
        <f aca="false">1/Unweighted!D3843</f>
        <v>100</v>
      </c>
      <c r="G3843" s="47" t="n">
        <f aca="false">F3843*E3843</f>
        <v>59.239061644474</v>
      </c>
    </row>
    <row r="3844" customFormat="false" ht="14.4" hidden="false" customHeight="false" outlineLevel="0" collapsed="false">
      <c r="A3844" s="28" t="n">
        <v>3837</v>
      </c>
      <c r="B3844" s="45" t="n">
        <v>0.91</v>
      </c>
      <c r="C3844" s="45" t="n">
        <v>10</v>
      </c>
      <c r="D3844" s="31" t="n">
        <f aca="false">$D$2*B3844^$E$2</f>
        <v>1.53629415223871</v>
      </c>
      <c r="E3844" s="32" t="n">
        <f aca="false">(C3844-D3844)^2</f>
        <v>71.6343166774287</v>
      </c>
      <c r="F3844" s="46" t="n">
        <f aca="false">1/Unweighted!D3844</f>
        <v>10.989010989011</v>
      </c>
      <c r="G3844" s="47" t="n">
        <f aca="false">F3844*E3844</f>
        <v>787.190293158557</v>
      </c>
    </row>
    <row r="3845" customFormat="false" ht="14.4" hidden="false" customHeight="false" outlineLevel="0" collapsed="false">
      <c r="A3845" s="28" t="n">
        <v>3838</v>
      </c>
      <c r="B3845" s="45" t="n">
        <v>0.89</v>
      </c>
      <c r="C3845" s="45" t="n">
        <v>4</v>
      </c>
      <c r="D3845" s="31" t="n">
        <f aca="false">$D$2*B3845^$E$2</f>
        <v>1.50723427102873</v>
      </c>
      <c r="E3845" s="32" t="n">
        <f aca="false">(C3845-D3845)^2</f>
        <v>6.21388097953365</v>
      </c>
      <c r="F3845" s="46" t="n">
        <f aca="false">1/Unweighted!D3845</f>
        <v>11.2359550561798</v>
      </c>
      <c r="G3845" s="47" t="n">
        <f aca="false">F3845*E3845</f>
        <v>69.8188874104905</v>
      </c>
    </row>
    <row r="3846" customFormat="false" ht="14.4" hidden="false" customHeight="false" outlineLevel="0" collapsed="false">
      <c r="A3846" s="28" t="n">
        <v>3839</v>
      </c>
      <c r="B3846" s="45" t="n">
        <v>0.68</v>
      </c>
      <c r="C3846" s="45" t="n">
        <v>4</v>
      </c>
      <c r="D3846" s="31" t="n">
        <f aca="false">$D$2*B3846^$E$2</f>
        <v>1.19603156221345</v>
      </c>
      <c r="E3846" s="32" t="n">
        <f aca="false">(C3846-D3846)^2</f>
        <v>7.86223900010312</v>
      </c>
      <c r="F3846" s="46" t="n">
        <f aca="false">1/Unweighted!D3846</f>
        <v>14.7058823529412</v>
      </c>
      <c r="G3846" s="47" t="n">
        <f aca="false">F3846*E3846</f>
        <v>115.621161766222</v>
      </c>
    </row>
    <row r="3847" customFormat="false" ht="14.4" hidden="false" customHeight="false" outlineLevel="0" collapsed="false">
      <c r="A3847" s="28" t="n">
        <v>3840</v>
      </c>
      <c r="B3847" s="45" t="n">
        <v>0.87</v>
      </c>
      <c r="C3847" s="45" t="n">
        <v>7</v>
      </c>
      <c r="D3847" s="31" t="n">
        <f aca="false">$D$2*B3847^$E$2</f>
        <v>1.47808236694704</v>
      </c>
      <c r="E3847" s="32" t="n">
        <f aca="false">(C3847-D3847)^2</f>
        <v>30.4915743462212</v>
      </c>
      <c r="F3847" s="46" t="n">
        <f aca="false">1/Unweighted!D3847</f>
        <v>11.4942528735632</v>
      </c>
      <c r="G3847" s="47" t="n">
        <f aca="false">F3847*E3847</f>
        <v>350.477866048519</v>
      </c>
    </row>
    <row r="3848" customFormat="false" ht="14.4" hidden="false" customHeight="false" outlineLevel="0" collapsed="false">
      <c r="A3848" s="28" t="n">
        <v>3841</v>
      </c>
      <c r="B3848" s="45" t="n">
        <v>0.15</v>
      </c>
      <c r="C3848" s="45" t="n">
        <v>2</v>
      </c>
      <c r="D3848" s="31" t="n">
        <f aca="false">$D$2*B3848^$E$2</f>
        <v>0.326340232039291</v>
      </c>
      <c r="E3848" s="32" t="n">
        <f aca="false">(C3848-D3848)^2</f>
        <v>2.80113701889029</v>
      </c>
      <c r="F3848" s="46" t="n">
        <f aca="false">1/Unweighted!D3848</f>
        <v>66.6666666666667</v>
      </c>
      <c r="G3848" s="47" t="n">
        <f aca="false">F3848*E3848</f>
        <v>186.74246792602</v>
      </c>
    </row>
    <row r="3849" customFormat="false" ht="14.4" hidden="false" customHeight="false" outlineLevel="0" collapsed="false">
      <c r="A3849" s="28" t="n">
        <v>3842</v>
      </c>
      <c r="B3849" s="45" t="n">
        <v>0.08</v>
      </c>
      <c r="C3849" s="45" t="n">
        <v>1</v>
      </c>
      <c r="D3849" s="31" t="n">
        <f aca="false">$D$2*B3849^$E$2</f>
        <v>0.190140878358628</v>
      </c>
      <c r="E3849" s="32" t="n">
        <f aca="false">(C3849-D3849)^2</f>
        <v>0.655871796905734</v>
      </c>
      <c r="F3849" s="46" t="n">
        <f aca="false">1/Unweighted!D3849</f>
        <v>125</v>
      </c>
      <c r="G3849" s="47" t="n">
        <f aca="false">F3849*E3849</f>
        <v>81.9839746132168</v>
      </c>
    </row>
    <row r="3850" customFormat="false" ht="14.4" hidden="false" customHeight="false" outlineLevel="0" collapsed="false">
      <c r="A3850" s="28" t="n">
        <v>3843</v>
      </c>
      <c r="B3850" s="45" t="n">
        <v>0.5</v>
      </c>
      <c r="C3850" s="45" t="n">
        <v>4</v>
      </c>
      <c r="D3850" s="31" t="n">
        <f aca="false">$D$2*B3850^$E$2</f>
        <v>0.918311763393857</v>
      </c>
      <c r="E3850" s="32" t="n">
        <f aca="false">(C3850-D3850)^2</f>
        <v>9.49680238763668</v>
      </c>
      <c r="F3850" s="46" t="n">
        <f aca="false">1/Unweighted!D3850</f>
        <v>20</v>
      </c>
      <c r="G3850" s="47" t="n">
        <f aca="false">F3850*E3850</f>
        <v>189.936047752734</v>
      </c>
    </row>
    <row r="3851" customFormat="false" ht="14.4" hidden="false" customHeight="false" outlineLevel="0" collapsed="false">
      <c r="A3851" s="28" t="n">
        <v>3844</v>
      </c>
      <c r="B3851" s="45" t="n">
        <v>0.12</v>
      </c>
      <c r="C3851" s="45" t="n">
        <v>0</v>
      </c>
      <c r="D3851" s="31" t="n">
        <f aca="false">$D$2*B3851^$E$2</f>
        <v>0.269397786535666</v>
      </c>
      <c r="E3851" s="32" t="n">
        <f aca="false">(C3851-D3851)^2</f>
        <v>0.0725751673903161</v>
      </c>
      <c r="F3851" s="46" t="n">
        <f aca="false">1/Unweighted!D3851</f>
        <v>83.3333333333333</v>
      </c>
      <c r="G3851" s="47" t="n">
        <f aca="false">F3851*E3851</f>
        <v>6.04793061585967</v>
      </c>
    </row>
    <row r="3852" customFormat="false" ht="14.4" hidden="false" customHeight="false" outlineLevel="0" collapsed="false">
      <c r="A3852" s="28" t="n">
        <v>3845</v>
      </c>
      <c r="B3852" s="45" t="n">
        <v>0.68</v>
      </c>
      <c r="C3852" s="45" t="n">
        <v>3</v>
      </c>
      <c r="D3852" s="31" t="n">
        <f aca="false">$D$2*B3852^$E$2</f>
        <v>1.19603156221345</v>
      </c>
      <c r="E3852" s="32" t="n">
        <f aca="false">(C3852-D3852)^2</f>
        <v>3.25430212453003</v>
      </c>
      <c r="F3852" s="46" t="n">
        <f aca="false">1/Unweighted!D3852</f>
        <v>14.7058823529412</v>
      </c>
      <c r="G3852" s="47" t="n">
        <f aca="false">F3852*E3852</f>
        <v>47.8573841842651</v>
      </c>
    </row>
    <row r="3853" customFormat="false" ht="14.4" hidden="false" customHeight="false" outlineLevel="0" collapsed="false">
      <c r="A3853" s="28" t="n">
        <v>3846</v>
      </c>
      <c r="B3853" s="45" t="n">
        <v>0.03</v>
      </c>
      <c r="C3853" s="45" t="n">
        <v>0</v>
      </c>
      <c r="D3853" s="31" t="n">
        <f aca="false">$D$2*B3853^$E$2</f>
        <v>0.0818526154653689</v>
      </c>
      <c r="E3853" s="32" t="n">
        <f aca="false">(C3853-D3853)^2</f>
        <v>0.00669985065852154</v>
      </c>
      <c r="F3853" s="46" t="n">
        <f aca="false">1/Unweighted!D3853</f>
        <v>333.333333333333</v>
      </c>
      <c r="G3853" s="47" t="n">
        <f aca="false">F3853*E3853</f>
        <v>2.23328355284051</v>
      </c>
    </row>
    <row r="3854" customFormat="false" ht="14.4" hidden="false" customHeight="false" outlineLevel="0" collapsed="false">
      <c r="A3854" s="28" t="n">
        <v>3847</v>
      </c>
      <c r="B3854" s="45" t="n">
        <v>1.13</v>
      </c>
      <c r="C3854" s="45" t="n">
        <v>1</v>
      </c>
      <c r="D3854" s="31" t="n">
        <f aca="false">$D$2*B3854^$E$2</f>
        <v>1.85047056928906</v>
      </c>
      <c r="E3854" s="32" t="n">
        <f aca="false">(C3854-D3854)^2</f>
        <v>0.723300189226858</v>
      </c>
      <c r="F3854" s="46" t="n">
        <f aca="false">1/Unweighted!D3854</f>
        <v>8.8495575221239</v>
      </c>
      <c r="G3854" s="47" t="n">
        <f aca="false">F3854*E3854</f>
        <v>6.40088663032618</v>
      </c>
    </row>
    <row r="3855" customFormat="false" ht="14.4" hidden="false" customHeight="false" outlineLevel="0" collapsed="false">
      <c r="A3855" s="28" t="n">
        <v>3848</v>
      </c>
      <c r="B3855" s="45" t="n">
        <v>2.19</v>
      </c>
      <c r="C3855" s="45" t="n">
        <v>17</v>
      </c>
      <c r="D3855" s="31" t="n">
        <f aca="false">$D$2*B3855^$E$2</f>
        <v>3.26753992396953</v>
      </c>
      <c r="E3855" s="32" t="n">
        <f aca="false">(C3855-D3855)^2</f>
        <v>188.580459739771</v>
      </c>
      <c r="F3855" s="46" t="n">
        <f aca="false">1/Unweighted!D3855</f>
        <v>4.5662100456621</v>
      </c>
      <c r="G3855" s="47" t="n">
        <f aca="false">F3855*E3855</f>
        <v>861.097989679319</v>
      </c>
    </row>
    <row r="3856" customFormat="false" ht="14.4" hidden="false" customHeight="false" outlineLevel="0" collapsed="false">
      <c r="A3856" s="28" t="n">
        <v>3849</v>
      </c>
      <c r="B3856" s="45" t="n">
        <v>0.69</v>
      </c>
      <c r="C3856" s="45" t="n">
        <v>2</v>
      </c>
      <c r="D3856" s="31" t="n">
        <f aca="false">$D$2*B3856^$E$2</f>
        <v>1.21113031429531</v>
      </c>
      <c r="E3856" s="32" t="n">
        <f aca="false">(C3856-D3856)^2</f>
        <v>0.62231538102381</v>
      </c>
      <c r="F3856" s="46" t="n">
        <f aca="false">1/Unweighted!D3856</f>
        <v>14.4927536231884</v>
      </c>
      <c r="G3856" s="47" t="n">
        <f aca="false">F3856*E3856</f>
        <v>9.0190634930987</v>
      </c>
    </row>
    <row r="3857" customFormat="false" ht="14.4" hidden="false" customHeight="false" outlineLevel="0" collapsed="false">
      <c r="A3857" s="28" t="n">
        <v>3850</v>
      </c>
      <c r="B3857" s="45" t="n">
        <v>0.41</v>
      </c>
      <c r="C3857" s="45" t="n">
        <v>1</v>
      </c>
      <c r="D3857" s="31" t="n">
        <f aca="false">$D$2*B3857^$E$2</f>
        <v>0.774334789308401</v>
      </c>
      <c r="E3857" s="32" t="n">
        <f aca="false">(C3857-D3857)^2</f>
        <v>0.0509247873164839</v>
      </c>
      <c r="F3857" s="46" t="n">
        <f aca="false">1/Unweighted!D3857</f>
        <v>24.390243902439</v>
      </c>
      <c r="G3857" s="47" t="n">
        <f aca="false">F3857*E3857</f>
        <v>1.24206798332888</v>
      </c>
    </row>
    <row r="3858" customFormat="false" ht="14.4" hidden="false" customHeight="false" outlineLevel="0" collapsed="false">
      <c r="A3858" s="28" t="n">
        <v>3851</v>
      </c>
      <c r="B3858" s="45" t="n">
        <v>0.21</v>
      </c>
      <c r="C3858" s="45" t="n">
        <v>4</v>
      </c>
      <c r="D3858" s="31" t="n">
        <f aca="false">$D$2*B3858^$E$2</f>
        <v>0.435753801418372</v>
      </c>
      <c r="E3858" s="32" t="n">
        <f aca="false">(C3858-D3858)^2</f>
        <v>12.7038509641036</v>
      </c>
      <c r="F3858" s="46" t="n">
        <f aca="false">1/Unweighted!D3858</f>
        <v>47.6190476190476</v>
      </c>
      <c r="G3858" s="47" t="n">
        <f aca="false">F3858*E3858</f>
        <v>604.945284004933</v>
      </c>
    </row>
    <row r="3859" customFormat="false" ht="14.4" hidden="false" customHeight="false" outlineLevel="0" collapsed="false">
      <c r="A3859" s="28" t="n">
        <v>3852</v>
      </c>
      <c r="B3859" s="45" t="n">
        <v>0.02</v>
      </c>
      <c r="C3859" s="45" t="n">
        <v>0</v>
      </c>
      <c r="D3859" s="31" t="n">
        <f aca="false">$D$2*B3859^$E$2</f>
        <v>0.0577715518775274</v>
      </c>
      <c r="E3859" s="32" t="n">
        <f aca="false">(C3859-D3859)^2</f>
        <v>0.00333755220633784</v>
      </c>
      <c r="F3859" s="46" t="n">
        <f aca="false">1/Unweighted!D3859</f>
        <v>500</v>
      </c>
      <c r="G3859" s="47" t="n">
        <f aca="false">F3859*E3859</f>
        <v>1.66877610316892</v>
      </c>
    </row>
    <row r="3860" customFormat="false" ht="14.4" hidden="false" customHeight="false" outlineLevel="0" collapsed="false">
      <c r="A3860" s="28" t="n">
        <v>3853</v>
      </c>
      <c r="B3860" s="45" t="n">
        <v>0.65</v>
      </c>
      <c r="C3860" s="45" t="n">
        <v>10</v>
      </c>
      <c r="D3860" s="31" t="n">
        <f aca="false">$D$2*B3860^$E$2</f>
        <v>1.15054553394666</v>
      </c>
      <c r="E3860" s="32" t="n">
        <f aca="false">(C3860-D3860)^2</f>
        <v>78.3128443467514</v>
      </c>
      <c r="F3860" s="46" t="n">
        <f aca="false">1/Unweighted!D3860</f>
        <v>15.3846153846154</v>
      </c>
      <c r="G3860" s="47" t="n">
        <f aca="false">F3860*E3860</f>
        <v>1204.81298995002</v>
      </c>
    </row>
    <row r="3861" customFormat="false" ht="14.4" hidden="false" customHeight="false" outlineLevel="0" collapsed="false">
      <c r="A3861" s="28" t="n">
        <v>3854</v>
      </c>
      <c r="B3861" s="45" t="n">
        <v>0.02</v>
      </c>
      <c r="C3861" s="45" t="n">
        <v>0</v>
      </c>
      <c r="D3861" s="31" t="n">
        <f aca="false">$D$2*B3861^$E$2</f>
        <v>0.0577715518775274</v>
      </c>
      <c r="E3861" s="32" t="n">
        <f aca="false">(C3861-D3861)^2</f>
        <v>0.00333755220633784</v>
      </c>
      <c r="F3861" s="46" t="n">
        <f aca="false">1/Unweighted!D3861</f>
        <v>500</v>
      </c>
      <c r="G3861" s="47" t="n">
        <f aca="false">F3861*E3861</f>
        <v>1.66877610316892</v>
      </c>
    </row>
    <row r="3862" customFormat="false" ht="14.4" hidden="false" customHeight="false" outlineLevel="0" collapsed="false">
      <c r="A3862" s="28" t="n">
        <v>3855</v>
      </c>
      <c r="B3862" s="45" t="n">
        <v>1.09</v>
      </c>
      <c r="C3862" s="45" t="n">
        <v>17</v>
      </c>
      <c r="D3862" s="31" t="n">
        <f aca="false">$D$2*B3862^$E$2</f>
        <v>1.79404020462629</v>
      </c>
      <c r="E3862" s="32" t="n">
        <f aca="false">(C3862-D3862)^2</f>
        <v>231.221213298522</v>
      </c>
      <c r="F3862" s="46" t="n">
        <f aca="false">1/Unweighted!D3862</f>
        <v>9.1743119266055</v>
      </c>
      <c r="G3862" s="47" t="n">
        <f aca="false">F3862*E3862</f>
        <v>2121.29553484882</v>
      </c>
    </row>
    <row r="3863" customFormat="false" ht="14.4" hidden="false" customHeight="false" outlineLevel="0" collapsed="false">
      <c r="A3863" s="28" t="n">
        <v>3856</v>
      </c>
      <c r="B3863" s="45" t="n">
        <v>0.24</v>
      </c>
      <c r="C3863" s="45" t="n">
        <v>1</v>
      </c>
      <c r="D3863" s="31" t="n">
        <f aca="false">$D$2*B3863^$E$2</f>
        <v>0.488736477140793</v>
      </c>
      <c r="E3863" s="32" t="n">
        <f aca="false">(C3863-D3863)^2</f>
        <v>0.261390389806407</v>
      </c>
      <c r="F3863" s="46" t="n">
        <f aca="false">1/Unweighted!D3863</f>
        <v>41.6666666666667</v>
      </c>
      <c r="G3863" s="47" t="n">
        <f aca="false">F3863*E3863</f>
        <v>10.8912662419336</v>
      </c>
    </row>
    <row r="3864" customFormat="false" ht="14.4" hidden="false" customHeight="false" outlineLevel="0" collapsed="false">
      <c r="A3864" s="28" t="n">
        <v>3857</v>
      </c>
      <c r="B3864" s="45" t="n">
        <v>0.02</v>
      </c>
      <c r="C3864" s="45" t="n">
        <v>0</v>
      </c>
      <c r="D3864" s="31" t="n">
        <f aca="false">$D$2*B3864^$E$2</f>
        <v>0.0577715518775274</v>
      </c>
      <c r="E3864" s="32" t="n">
        <f aca="false">(C3864-D3864)^2</f>
        <v>0.00333755220633784</v>
      </c>
      <c r="F3864" s="46" t="n">
        <f aca="false">1/Unweighted!D3864</f>
        <v>500</v>
      </c>
      <c r="G3864" s="47" t="n">
        <f aca="false">F3864*E3864</f>
        <v>1.66877610316892</v>
      </c>
    </row>
    <row r="3865" customFormat="false" ht="14.4" hidden="false" customHeight="false" outlineLevel="0" collapsed="false">
      <c r="A3865" s="28" t="n">
        <v>3858</v>
      </c>
      <c r="B3865" s="45" t="n">
        <v>1.4</v>
      </c>
      <c r="C3865" s="45" t="n">
        <v>33</v>
      </c>
      <c r="D3865" s="31" t="n">
        <f aca="false">$D$2*B3865^$E$2</f>
        <v>2.22454627846751</v>
      </c>
      <c r="E3865" s="32" t="n">
        <f aca="false">(C3865-D3865)^2</f>
        <v>947.128551766188</v>
      </c>
      <c r="F3865" s="46" t="n">
        <f aca="false">1/Unweighted!D3865</f>
        <v>7.14285714285714</v>
      </c>
      <c r="G3865" s="47" t="n">
        <f aca="false">F3865*E3865</f>
        <v>6765.20394118706</v>
      </c>
    </row>
    <row r="3866" customFormat="false" ht="14.4" hidden="false" customHeight="false" outlineLevel="0" collapsed="false">
      <c r="A3866" s="28" t="n">
        <v>3859</v>
      </c>
      <c r="B3866" s="45" t="n">
        <v>1.01</v>
      </c>
      <c r="C3866" s="45" t="n">
        <v>1</v>
      </c>
      <c r="D3866" s="31" t="n">
        <f aca="false">$D$2*B3866^$E$2</f>
        <v>1.68029028430458</v>
      </c>
      <c r="E3866" s="32" t="n">
        <f aca="false">(C3866-D3866)^2</f>
        <v>0.462794870919201</v>
      </c>
      <c r="F3866" s="46" t="n">
        <f aca="false">1/Unweighted!D3866</f>
        <v>9.9009900990099</v>
      </c>
      <c r="G3866" s="47" t="n">
        <f aca="false">F3866*E3866</f>
        <v>4.58212743484357</v>
      </c>
    </row>
    <row r="3867" customFormat="false" ht="14.4" hidden="false" customHeight="false" outlineLevel="0" collapsed="false">
      <c r="A3867" s="28" t="n">
        <v>3860</v>
      </c>
      <c r="B3867" s="45" t="n">
        <v>0.01</v>
      </c>
      <c r="C3867" s="45" t="n">
        <v>0</v>
      </c>
      <c r="D3867" s="31" t="n">
        <f aca="false">$D$2*B3867^$E$2</f>
        <v>0.0318444170395999</v>
      </c>
      <c r="E3867" s="32" t="n">
        <f aca="false">(C3867-D3867)^2</f>
        <v>0.00101406689659196</v>
      </c>
      <c r="F3867" s="46" t="n">
        <f aca="false">1/Unweighted!D3867</f>
        <v>1000</v>
      </c>
      <c r="G3867" s="47" t="n">
        <f aca="false">F3867*E3867</f>
        <v>1.01406689659196</v>
      </c>
    </row>
    <row r="3868" customFormat="false" ht="14.4" hidden="false" customHeight="false" outlineLevel="0" collapsed="false">
      <c r="A3868" s="28" t="n">
        <v>3861</v>
      </c>
      <c r="B3868" s="45" t="n">
        <v>0.07</v>
      </c>
      <c r="C3868" s="45" t="n">
        <v>0</v>
      </c>
      <c r="D3868" s="31" t="n">
        <f aca="false">$D$2*B3868^$E$2</f>
        <v>0.169528190395194</v>
      </c>
      <c r="E3868" s="32" t="n">
        <f aca="false">(C3868-D3868)^2</f>
        <v>0.028739807338669</v>
      </c>
      <c r="F3868" s="46" t="n">
        <f aca="false">1/Unweighted!D3868</f>
        <v>142.857142857143</v>
      </c>
      <c r="G3868" s="47" t="n">
        <f aca="false">F3868*E3868</f>
        <v>4.105686762667</v>
      </c>
    </row>
    <row r="3869" customFormat="false" ht="14.4" hidden="false" customHeight="false" outlineLevel="0" collapsed="false">
      <c r="A3869" s="28" t="n">
        <v>3862</v>
      </c>
      <c r="B3869" s="45" t="n">
        <v>0.5</v>
      </c>
      <c r="C3869" s="45" t="n">
        <v>5</v>
      </c>
      <c r="D3869" s="31" t="n">
        <f aca="false">$D$2*B3869^$E$2</f>
        <v>0.918311763393857</v>
      </c>
      <c r="E3869" s="32" t="n">
        <f aca="false">(C3869-D3869)^2</f>
        <v>16.660178860849</v>
      </c>
      <c r="F3869" s="46" t="n">
        <f aca="false">1/Unweighted!D3869</f>
        <v>20</v>
      </c>
      <c r="G3869" s="47" t="n">
        <f aca="false">F3869*E3869</f>
        <v>333.203577216979</v>
      </c>
    </row>
    <row r="3870" customFormat="false" ht="14.4" hidden="false" customHeight="false" outlineLevel="0" collapsed="false">
      <c r="A3870" s="28" t="n">
        <v>3863</v>
      </c>
      <c r="B3870" s="45" t="n">
        <v>0.37</v>
      </c>
      <c r="C3870" s="45" t="n">
        <v>0</v>
      </c>
      <c r="D3870" s="31" t="n">
        <f aca="false">$D$2*B3870^$E$2</f>
        <v>0.708954735077346</v>
      </c>
      <c r="E3870" s="32" t="n">
        <f aca="false">(C3870-D3870)^2</f>
        <v>0.502616816388589</v>
      </c>
      <c r="F3870" s="46" t="n">
        <f aca="false">1/Unweighted!D3870</f>
        <v>27.027027027027</v>
      </c>
      <c r="G3870" s="47" t="n">
        <f aca="false">F3870*E3870</f>
        <v>13.5842382807727</v>
      </c>
    </row>
    <row r="3871" customFormat="false" ht="14.4" hidden="false" customHeight="false" outlineLevel="0" collapsed="false">
      <c r="A3871" s="28" t="n">
        <v>3864</v>
      </c>
      <c r="B3871" s="45" t="n">
        <v>0.39</v>
      </c>
      <c r="C3871" s="45" t="n">
        <v>1</v>
      </c>
      <c r="D3871" s="31" t="n">
        <f aca="false">$D$2*B3871^$E$2</f>
        <v>0.741762736874323</v>
      </c>
      <c r="E3871" s="32" t="n">
        <f aca="false">(C3871-D3871)^2</f>
        <v>0.0666864840666404</v>
      </c>
      <c r="F3871" s="46" t="n">
        <f aca="false">1/Unweighted!D3871</f>
        <v>25.6410256410256</v>
      </c>
      <c r="G3871" s="47" t="n">
        <f aca="false">F3871*E3871</f>
        <v>1.70990984786257</v>
      </c>
    </row>
    <row r="3872" customFormat="false" ht="14.4" hidden="false" customHeight="false" outlineLevel="0" collapsed="false">
      <c r="A3872" s="28" t="n">
        <v>3865</v>
      </c>
      <c r="B3872" s="45" t="n">
        <v>0.14</v>
      </c>
      <c r="C3872" s="45" t="n">
        <v>2</v>
      </c>
      <c r="D3872" s="31" t="n">
        <f aca="false">$D$2*B3872^$E$2</f>
        <v>0.307554904645927</v>
      </c>
      <c r="E3872" s="32" t="n">
        <f aca="false">(C3872-D3872)^2</f>
        <v>2.86437040078806</v>
      </c>
      <c r="F3872" s="46" t="n">
        <f aca="false">1/Unweighted!D3872</f>
        <v>71.4285714285714</v>
      </c>
      <c r="G3872" s="47" t="n">
        <f aca="false">F3872*E3872</f>
        <v>204.597885770575</v>
      </c>
    </row>
    <row r="3873" customFormat="false" ht="14.4" hidden="false" customHeight="false" outlineLevel="0" collapsed="false">
      <c r="A3873" s="28" t="n">
        <v>3866</v>
      </c>
      <c r="B3873" s="45" t="n">
        <v>0.12</v>
      </c>
      <c r="C3873" s="45" t="n">
        <v>1</v>
      </c>
      <c r="D3873" s="31" t="n">
        <f aca="false">$D$2*B3873^$E$2</f>
        <v>0.269397786535666</v>
      </c>
      <c r="E3873" s="32" t="n">
        <f aca="false">(C3873-D3873)^2</f>
        <v>0.533779594318985</v>
      </c>
      <c r="F3873" s="46" t="n">
        <f aca="false">1/Unweighted!D3873</f>
        <v>83.3333333333333</v>
      </c>
      <c r="G3873" s="47" t="n">
        <f aca="false">F3873*E3873</f>
        <v>44.4816328599154</v>
      </c>
    </row>
    <row r="3874" customFormat="false" ht="14.4" hidden="false" customHeight="false" outlineLevel="0" collapsed="false">
      <c r="A3874" s="28" t="n">
        <v>3867</v>
      </c>
      <c r="B3874" s="45" t="n">
        <v>0.02</v>
      </c>
      <c r="C3874" s="45" t="n">
        <v>1</v>
      </c>
      <c r="D3874" s="31" t="n">
        <f aca="false">$D$2*B3874^$E$2</f>
        <v>0.0577715518775274</v>
      </c>
      <c r="E3874" s="32" t="n">
        <f aca="false">(C3874-D3874)^2</f>
        <v>0.887794448451283</v>
      </c>
      <c r="F3874" s="46" t="n">
        <f aca="false">1/Unweighted!D3874</f>
        <v>500</v>
      </c>
      <c r="G3874" s="47" t="n">
        <f aca="false">F3874*E3874</f>
        <v>443.897224225641</v>
      </c>
    </row>
    <row r="3875" customFormat="false" ht="14.4" hidden="false" customHeight="false" outlineLevel="0" collapsed="false">
      <c r="A3875" s="28" t="n">
        <v>3868</v>
      </c>
      <c r="B3875" s="45" t="n">
        <v>0.22</v>
      </c>
      <c r="C3875" s="45" t="n">
        <v>4</v>
      </c>
      <c r="D3875" s="31" t="n">
        <f aca="false">$D$2*B3875^$E$2</f>
        <v>0.453526150518249</v>
      </c>
      <c r="E3875" s="32" t="n">
        <f aca="false">(C3875-D3875)^2</f>
        <v>12.5774767650579</v>
      </c>
      <c r="F3875" s="46" t="n">
        <f aca="false">1/Unweighted!D3875</f>
        <v>45.4545454545455</v>
      </c>
      <c r="G3875" s="47" t="n">
        <f aca="false">F3875*E3875</f>
        <v>571.703489320814</v>
      </c>
    </row>
    <row r="3876" customFormat="false" ht="14.4" hidden="false" customHeight="false" outlineLevel="0" collapsed="false">
      <c r="A3876" s="28" t="n">
        <v>3869</v>
      </c>
      <c r="B3876" s="45" t="n">
        <v>0.08</v>
      </c>
      <c r="C3876" s="45" t="n">
        <v>0</v>
      </c>
      <c r="D3876" s="31" t="n">
        <f aca="false">$D$2*B3876^$E$2</f>
        <v>0.190140878358628</v>
      </c>
      <c r="E3876" s="32" t="n">
        <f aca="false">(C3876-D3876)^2</f>
        <v>0.0361535536229907</v>
      </c>
      <c r="F3876" s="46" t="n">
        <f aca="false">1/Unweighted!D3876</f>
        <v>125</v>
      </c>
      <c r="G3876" s="47" t="n">
        <f aca="false">F3876*E3876</f>
        <v>4.51919420287383</v>
      </c>
    </row>
    <row r="3877" customFormat="false" ht="14.4" hidden="false" customHeight="false" outlineLevel="0" collapsed="false">
      <c r="A3877" s="28" t="n">
        <v>3870</v>
      </c>
      <c r="B3877" s="45" t="n">
        <v>0.55</v>
      </c>
      <c r="C3877" s="45" t="n">
        <v>11</v>
      </c>
      <c r="D3877" s="31" t="n">
        <f aca="false">$D$2*B3877^$E$2</f>
        <v>0.996688987234198</v>
      </c>
      <c r="E3877" s="32" t="n">
        <f aca="false">(C3877-D3877)^2</f>
        <v>100.066231218122</v>
      </c>
      <c r="F3877" s="46" t="n">
        <f aca="false">1/Unweighted!D3877</f>
        <v>18.1818181818182</v>
      </c>
      <c r="G3877" s="47" t="n">
        <f aca="false">F3877*E3877</f>
        <v>1819.38602214766</v>
      </c>
    </row>
    <row r="3878" customFormat="false" ht="14.4" hidden="false" customHeight="false" outlineLevel="0" collapsed="false">
      <c r="A3878" s="28" t="n">
        <v>3871</v>
      </c>
      <c r="B3878" s="45" t="n">
        <v>0.57</v>
      </c>
      <c r="C3878" s="45" t="n">
        <v>3</v>
      </c>
      <c r="D3878" s="31" t="n">
        <f aca="false">$D$2*B3878^$E$2</f>
        <v>1.02775489862971</v>
      </c>
      <c r="E3878" s="32" t="n">
        <f aca="false">(C3878-D3878)^2</f>
        <v>3.88975073987912</v>
      </c>
      <c r="F3878" s="46" t="n">
        <f aca="false">1/Unweighted!D3878</f>
        <v>17.5438596491228</v>
      </c>
      <c r="G3878" s="47" t="n">
        <f aca="false">F3878*E3878</f>
        <v>68.2412410505109</v>
      </c>
    </row>
    <row r="3879" customFormat="false" ht="14.4" hidden="false" customHeight="false" outlineLevel="0" collapsed="false">
      <c r="A3879" s="28" t="n">
        <v>3872</v>
      </c>
      <c r="B3879" s="45" t="n">
        <v>0.15</v>
      </c>
      <c r="C3879" s="45" t="n">
        <v>2</v>
      </c>
      <c r="D3879" s="31" t="n">
        <f aca="false">$D$2*B3879^$E$2</f>
        <v>0.326340232039291</v>
      </c>
      <c r="E3879" s="32" t="n">
        <f aca="false">(C3879-D3879)^2</f>
        <v>2.80113701889029</v>
      </c>
      <c r="F3879" s="46" t="n">
        <f aca="false">1/Unweighted!D3879</f>
        <v>66.6666666666667</v>
      </c>
      <c r="G3879" s="47" t="n">
        <f aca="false">F3879*E3879</f>
        <v>186.74246792602</v>
      </c>
    </row>
    <row r="3880" customFormat="false" ht="14.4" hidden="false" customHeight="false" outlineLevel="0" collapsed="false">
      <c r="A3880" s="28" t="n">
        <v>3873</v>
      </c>
      <c r="B3880" s="45" t="n">
        <v>0.22</v>
      </c>
      <c r="C3880" s="45" t="n">
        <v>1</v>
      </c>
      <c r="D3880" s="31" t="n">
        <f aca="false">$D$2*B3880^$E$2</f>
        <v>0.453526150518249</v>
      </c>
      <c r="E3880" s="32" t="n">
        <f aca="false">(C3880-D3880)^2</f>
        <v>0.298633668167403</v>
      </c>
      <c r="F3880" s="46" t="n">
        <f aca="false">1/Unweighted!D3880</f>
        <v>45.4545454545455</v>
      </c>
      <c r="G3880" s="47" t="n">
        <f aca="false">F3880*E3880</f>
        <v>13.5742576439729</v>
      </c>
    </row>
    <row r="3881" customFormat="false" ht="14.4" hidden="false" customHeight="false" outlineLevel="0" collapsed="false">
      <c r="A3881" s="28" t="n">
        <v>3874</v>
      </c>
      <c r="B3881" s="45" t="n">
        <v>0.27</v>
      </c>
      <c r="C3881" s="45" t="n">
        <v>2</v>
      </c>
      <c r="D3881" s="31" t="n">
        <f aca="false">$D$2*B3881^$E$2</f>
        <v>0.540793020135464</v>
      </c>
      <c r="E3881" s="32" t="n">
        <f aca="false">(C3881-D3881)^2</f>
        <v>2.12928501008538</v>
      </c>
      <c r="F3881" s="46" t="n">
        <f aca="false">1/Unweighted!D3881</f>
        <v>37.037037037037</v>
      </c>
      <c r="G3881" s="47" t="n">
        <f aca="false">F3881*E3881</f>
        <v>78.86240778094</v>
      </c>
    </row>
    <row r="3882" customFormat="false" ht="14.4" hidden="false" customHeight="false" outlineLevel="0" collapsed="false">
      <c r="A3882" s="28" t="n">
        <v>3875</v>
      </c>
      <c r="B3882" s="45" t="n">
        <v>0.9</v>
      </c>
      <c r="C3882" s="45" t="n">
        <v>3</v>
      </c>
      <c r="D3882" s="31" t="n">
        <f aca="false">$D$2*B3882^$E$2</f>
        <v>1.52177556793517</v>
      </c>
      <c r="E3882" s="32" t="n">
        <f aca="false">(C3882-D3882)^2</f>
        <v>2.18514747155338</v>
      </c>
      <c r="F3882" s="46" t="n">
        <f aca="false">1/Unweighted!D3882</f>
        <v>11.1111111111111</v>
      </c>
      <c r="G3882" s="47" t="n">
        <f aca="false">F3882*E3882</f>
        <v>24.2794163505932</v>
      </c>
    </row>
    <row r="3883" customFormat="false" ht="14.4" hidden="false" customHeight="false" outlineLevel="0" collapsed="false">
      <c r="A3883" s="28" t="n">
        <v>3876</v>
      </c>
      <c r="B3883" s="45" t="n">
        <v>0.33</v>
      </c>
      <c r="C3883" s="45" t="n">
        <v>3</v>
      </c>
      <c r="D3883" s="31" t="n">
        <f aca="false">$D$2*B3883^$E$2</f>
        <v>0.64257061469556</v>
      </c>
      <c r="E3883" s="32" t="n">
        <f aca="false">(C3883-D3883)^2</f>
        <v>5.55747330669687</v>
      </c>
      <c r="F3883" s="46" t="n">
        <f aca="false">1/Unweighted!D3883</f>
        <v>30.3030303030303</v>
      </c>
      <c r="G3883" s="47" t="n">
        <f aca="false">F3883*E3883</f>
        <v>168.408282021117</v>
      </c>
    </row>
    <row r="3884" customFormat="false" ht="14.4" hidden="false" customHeight="false" outlineLevel="0" collapsed="false">
      <c r="A3884" s="28" t="n">
        <v>3877</v>
      </c>
      <c r="B3884" s="45" t="n">
        <v>0.21</v>
      </c>
      <c r="C3884" s="45" t="n">
        <v>0</v>
      </c>
      <c r="D3884" s="31" t="n">
        <f aca="false">$D$2*B3884^$E$2</f>
        <v>0.435753801418372</v>
      </c>
      <c r="E3884" s="32" t="n">
        <f aca="false">(C3884-D3884)^2</f>
        <v>0.189881375450562</v>
      </c>
      <c r="F3884" s="46" t="n">
        <f aca="false">1/Unweighted!D3884</f>
        <v>47.6190476190476</v>
      </c>
      <c r="G3884" s="47" t="n">
        <f aca="false">F3884*E3884</f>
        <v>9.04197025955057</v>
      </c>
    </row>
    <row r="3885" customFormat="false" ht="14.4" hidden="false" customHeight="false" outlineLevel="0" collapsed="false">
      <c r="A3885" s="28" t="n">
        <v>3878</v>
      </c>
      <c r="B3885" s="45" t="n">
        <v>1</v>
      </c>
      <c r="C3885" s="45" t="n">
        <v>20</v>
      </c>
      <c r="D3885" s="31" t="n">
        <f aca="false">$D$2*B3885^$E$2</f>
        <v>1.66598420101958</v>
      </c>
      <c r="E3885" s="32" t="n">
        <f aca="false">(C3885-D3885)^2</f>
        <v>336.136135317264</v>
      </c>
      <c r="F3885" s="46" t="n">
        <f aca="false">1/Unweighted!D3885</f>
        <v>10</v>
      </c>
      <c r="G3885" s="47" t="n">
        <f aca="false">F3885*E3885</f>
        <v>3361.36135317264</v>
      </c>
    </row>
    <row r="3886" customFormat="false" ht="14.4" hidden="false" customHeight="false" outlineLevel="0" collapsed="false">
      <c r="A3886" s="28" t="n">
        <v>3879</v>
      </c>
      <c r="B3886" s="45" t="n">
        <v>1.2</v>
      </c>
      <c r="C3886" s="45" t="n">
        <v>16</v>
      </c>
      <c r="D3886" s="31" t="n">
        <f aca="false">$D$2*B3886^$E$2</f>
        <v>1.94855563807454</v>
      </c>
      <c r="E3886" s="32" t="n">
        <f aca="false">(C3886-D3886)^2</f>
        <v>197.443088656287</v>
      </c>
      <c r="F3886" s="46" t="n">
        <f aca="false">1/Unweighted!D3886</f>
        <v>8.33333333333333</v>
      </c>
      <c r="G3886" s="47" t="n">
        <f aca="false">F3886*E3886</f>
        <v>1645.35907213572</v>
      </c>
    </row>
    <row r="3887" customFormat="false" ht="14.4" hidden="false" customHeight="false" outlineLevel="0" collapsed="false">
      <c r="A3887" s="28" t="n">
        <v>3880</v>
      </c>
      <c r="B3887" s="45" t="n">
        <v>1.02</v>
      </c>
      <c r="C3887" s="45" t="n">
        <v>8</v>
      </c>
      <c r="D3887" s="31" t="n">
        <f aca="false">$D$2*B3887^$E$2</f>
        <v>1.69457645440859</v>
      </c>
      <c r="E3887" s="32" t="n">
        <f aca="false">(C3887-D3887)^2</f>
        <v>39.7583660892986</v>
      </c>
      <c r="F3887" s="46" t="n">
        <f aca="false">1/Unweighted!D3887</f>
        <v>9.80392156862745</v>
      </c>
      <c r="G3887" s="47" t="n">
        <f aca="false">F3887*E3887</f>
        <v>389.78790283626</v>
      </c>
    </row>
    <row r="3888" customFormat="false" ht="14.4" hidden="false" customHeight="false" outlineLevel="0" collapsed="false">
      <c r="A3888" s="28" t="n">
        <v>3881</v>
      </c>
      <c r="B3888" s="45" t="n">
        <v>1.24</v>
      </c>
      <c r="C3888" s="45" t="n">
        <v>14</v>
      </c>
      <c r="D3888" s="31" t="n">
        <f aca="false">$D$2*B3888^$E$2</f>
        <v>2.00424074952694</v>
      </c>
      <c r="E3888" s="32" t="n">
        <f aca="false">(C3888-D3888)^2</f>
        <v>143.89823999531</v>
      </c>
      <c r="F3888" s="46" t="n">
        <f aca="false">1/Unweighted!D3888</f>
        <v>8.06451612903226</v>
      </c>
      <c r="G3888" s="47" t="n">
        <f aca="false">F3888*E3888</f>
        <v>1160.46967738153</v>
      </c>
    </row>
    <row r="3889" customFormat="false" ht="14.4" hidden="false" customHeight="false" outlineLevel="0" collapsed="false">
      <c r="A3889" s="28" t="n">
        <v>3882</v>
      </c>
      <c r="B3889" s="45" t="n">
        <v>1.52</v>
      </c>
      <c r="C3889" s="45" t="n">
        <v>16</v>
      </c>
      <c r="D3889" s="31" t="n">
        <f aca="false">$D$2*B3889^$E$2</f>
        <v>2.38744013311969</v>
      </c>
      <c r="E3889" s="32" t="n">
        <f aca="false">(C3889-D3889)^2</f>
        <v>185.3017861294</v>
      </c>
      <c r="F3889" s="46" t="n">
        <f aca="false">1/Unweighted!D3889</f>
        <v>6.57894736842105</v>
      </c>
      <c r="G3889" s="47" t="n">
        <f aca="false">F3889*E3889</f>
        <v>1219.09069821974</v>
      </c>
    </row>
    <row r="3890" customFormat="false" ht="14.4" hidden="false" customHeight="false" outlineLevel="0" collapsed="false">
      <c r="A3890" s="28" t="n">
        <v>3883</v>
      </c>
      <c r="B3890" s="45" t="n">
        <v>0.92</v>
      </c>
      <c r="C3890" s="45" t="n">
        <v>12</v>
      </c>
      <c r="D3890" s="31" t="n">
        <f aca="false">$D$2*B3890^$E$2</f>
        <v>1.55079030843244</v>
      </c>
      <c r="E3890" s="32" t="n">
        <f aca="false">(C3890-D3890)^2</f>
        <v>109.18598317835</v>
      </c>
      <c r="F3890" s="46" t="n">
        <f aca="false">1/Unweighted!D3890</f>
        <v>10.8695652173913</v>
      </c>
      <c r="G3890" s="47" t="n">
        <f aca="false">F3890*E3890</f>
        <v>1186.80416498206</v>
      </c>
    </row>
    <row r="3891" customFormat="false" ht="14.4" hidden="false" customHeight="false" outlineLevel="0" collapsed="false">
      <c r="A3891" s="28" t="n">
        <v>3884</v>
      </c>
      <c r="B3891" s="45" t="n">
        <v>0.26</v>
      </c>
      <c r="C3891" s="45" t="n">
        <v>1</v>
      </c>
      <c r="D3891" s="31" t="n">
        <f aca="false">$D$2*B3891^$E$2</f>
        <v>0.523535921124992</v>
      </c>
      <c r="E3891" s="32" t="n">
        <f aca="false">(C3891-D3891)^2</f>
        <v>0.22701801845821</v>
      </c>
      <c r="F3891" s="46" t="n">
        <f aca="false">1/Unweighted!D3891</f>
        <v>38.4615384615385</v>
      </c>
      <c r="G3891" s="47" t="n">
        <f aca="false">F3891*E3891</f>
        <v>8.73146224839268</v>
      </c>
    </row>
    <row r="3892" customFormat="false" ht="14.4" hidden="false" customHeight="false" outlineLevel="0" collapsed="false">
      <c r="A3892" s="28" t="n">
        <v>3885</v>
      </c>
      <c r="B3892" s="45" t="n">
        <v>0.11</v>
      </c>
      <c r="C3892" s="45" t="n">
        <v>0</v>
      </c>
      <c r="D3892" s="31" t="n">
        <f aca="false">$D$2*B3892^$E$2</f>
        <v>0.249989404925184</v>
      </c>
      <c r="E3892" s="32" t="n">
        <f aca="false">(C3892-D3892)^2</f>
        <v>0.0624947025748475</v>
      </c>
      <c r="F3892" s="46" t="n">
        <f aca="false">1/Unweighted!D3892</f>
        <v>90.9090909090909</v>
      </c>
      <c r="G3892" s="47" t="n">
        <f aca="false">F3892*E3892</f>
        <v>5.68133659771341</v>
      </c>
    </row>
    <row r="3893" customFormat="false" ht="14.4" hidden="false" customHeight="false" outlineLevel="0" collapsed="false">
      <c r="A3893" s="28" t="n">
        <v>3886</v>
      </c>
      <c r="B3893" s="45" t="n">
        <v>0.69</v>
      </c>
      <c r="C3893" s="45" t="n">
        <v>1</v>
      </c>
      <c r="D3893" s="31" t="n">
        <f aca="false">$D$2*B3893^$E$2</f>
        <v>1.21113031429531</v>
      </c>
      <c r="E3893" s="32" t="n">
        <f aca="false">(C3893-D3893)^2</f>
        <v>0.0445760096144381</v>
      </c>
      <c r="F3893" s="46" t="n">
        <f aca="false">1/Unweighted!D3893</f>
        <v>14.4927536231884</v>
      </c>
      <c r="G3893" s="47" t="n">
        <f aca="false">F3893*E3893</f>
        <v>0.646029124846929</v>
      </c>
    </row>
    <row r="3894" customFormat="false" ht="14.4" hidden="false" customHeight="false" outlineLevel="0" collapsed="false">
      <c r="A3894" s="28" t="n">
        <v>3887</v>
      </c>
      <c r="B3894" s="45" t="n">
        <v>0.1</v>
      </c>
      <c r="C3894" s="45" t="n">
        <v>1</v>
      </c>
      <c r="D3894" s="31" t="n">
        <f aca="false">$D$2*B3894^$E$2</f>
        <v>0.230330839616956</v>
      </c>
      <c r="E3894" s="32" t="n">
        <f aca="false">(C3894-D3894)^2</f>
        <v>0.59239061644474</v>
      </c>
      <c r="F3894" s="46" t="n">
        <f aca="false">1/Unweighted!D3894</f>
        <v>100</v>
      </c>
      <c r="G3894" s="47" t="n">
        <f aca="false">F3894*E3894</f>
        <v>59.239061644474</v>
      </c>
    </row>
    <row r="3895" customFormat="false" ht="14.4" hidden="false" customHeight="false" outlineLevel="0" collapsed="false">
      <c r="A3895" s="28" t="n">
        <v>3888</v>
      </c>
      <c r="B3895" s="45" t="n">
        <v>1.9</v>
      </c>
      <c r="C3895" s="45" t="n">
        <v>31</v>
      </c>
      <c r="D3895" s="31" t="n">
        <f aca="false">$D$2*B3895^$E$2</f>
        <v>2.89207189502668</v>
      </c>
      <c r="E3895" s="32" t="n">
        <f aca="false">(C3895-D3895)^2</f>
        <v>790.055622354349</v>
      </c>
      <c r="F3895" s="46" t="n">
        <f aca="false">1/Unweighted!D3895</f>
        <v>5.26315789473684</v>
      </c>
      <c r="G3895" s="47" t="n">
        <f aca="false">F3895*E3895</f>
        <v>4158.18748607552</v>
      </c>
    </row>
    <row r="3896" customFormat="false" ht="14.4" hidden="false" customHeight="false" outlineLevel="0" collapsed="false">
      <c r="A3896" s="28" t="n">
        <v>3889</v>
      </c>
      <c r="B3896" s="45" t="n">
        <v>0.29</v>
      </c>
      <c r="C3896" s="45" t="n">
        <v>1</v>
      </c>
      <c r="D3896" s="31" t="n">
        <f aca="false">$D$2*B3896^$E$2</f>
        <v>0.575041750887666</v>
      </c>
      <c r="E3896" s="32" t="n">
        <f aca="false">(C3896-D3896)^2</f>
        <v>0.180589513488621</v>
      </c>
      <c r="F3896" s="46" t="n">
        <f aca="false">1/Unweighted!D3896</f>
        <v>34.4827586206897</v>
      </c>
      <c r="G3896" s="47" t="n">
        <f aca="false">F3896*E3896</f>
        <v>6.2272246030559</v>
      </c>
    </row>
    <row r="3897" customFormat="false" ht="14.4" hidden="false" customHeight="false" outlineLevel="0" collapsed="false">
      <c r="A3897" s="28" t="n">
        <v>3890</v>
      </c>
      <c r="B3897" s="45" t="n">
        <v>0.36</v>
      </c>
      <c r="C3897" s="45" t="n">
        <v>2</v>
      </c>
      <c r="D3897" s="31" t="n">
        <f aca="false">$D$2*B3897^$E$2</f>
        <v>0.692457751734131</v>
      </c>
      <c r="E3897" s="32" t="n">
        <f aca="false">(C3897-D3897)^2</f>
        <v>1.70966673100016</v>
      </c>
      <c r="F3897" s="46" t="n">
        <f aca="false">1/Unweighted!D3897</f>
        <v>27.7777777777778</v>
      </c>
      <c r="G3897" s="47" t="n">
        <f aca="false">F3897*E3897</f>
        <v>47.4907425277823</v>
      </c>
    </row>
    <row r="3898" customFormat="false" ht="14.4" hidden="false" customHeight="false" outlineLevel="0" collapsed="false">
      <c r="A3898" s="28" t="n">
        <v>3891</v>
      </c>
      <c r="B3898" s="45" t="n">
        <v>1.86</v>
      </c>
      <c r="C3898" s="45" t="n">
        <v>27</v>
      </c>
      <c r="D3898" s="31" t="n">
        <f aca="false">$D$2*B3898^$E$2</f>
        <v>2.83967354241813</v>
      </c>
      <c r="E3898" s="32" t="n">
        <f aca="false">(C3898-D3898)^2</f>
        <v>583.72137453693</v>
      </c>
      <c r="F3898" s="46" t="n">
        <f aca="false">1/Unweighted!D3898</f>
        <v>5.37634408602151</v>
      </c>
      <c r="G3898" s="47" t="n">
        <f aca="false">F3898*E3898</f>
        <v>3138.28695987597</v>
      </c>
    </row>
    <row r="3899" customFormat="false" ht="14.4" hidden="false" customHeight="false" outlineLevel="0" collapsed="false">
      <c r="A3899" s="28" t="n">
        <v>3892</v>
      </c>
      <c r="B3899" s="45" t="n">
        <v>0.97</v>
      </c>
      <c r="C3899" s="45" t="n">
        <v>14</v>
      </c>
      <c r="D3899" s="31" t="n">
        <f aca="false">$D$2*B3899^$E$2</f>
        <v>1.62294417419308</v>
      </c>
      <c r="E3899" s="32" t="n">
        <f aca="false">(C3899-D3899)^2</f>
        <v>153.191510915141</v>
      </c>
      <c r="F3899" s="46" t="n">
        <f aca="false">1/Unweighted!D3899</f>
        <v>10.3092783505155</v>
      </c>
      <c r="G3899" s="47" t="n">
        <f aca="false">F3899*E3899</f>
        <v>1579.29392696022</v>
      </c>
    </row>
    <row r="3900" customFormat="false" ht="14.4" hidden="false" customHeight="false" outlineLevel="0" collapsed="false">
      <c r="A3900" s="28" t="n">
        <v>3893</v>
      </c>
      <c r="B3900" s="45" t="n">
        <v>0.34</v>
      </c>
      <c r="C3900" s="45" t="n">
        <v>2</v>
      </c>
      <c r="D3900" s="31" t="n">
        <f aca="false">$D$2*B3900^$E$2</f>
        <v>0.659267868386011</v>
      </c>
      <c r="E3900" s="32" t="n">
        <f aca="false">(C3900-D3900)^2</f>
        <v>1.79756264874219</v>
      </c>
      <c r="F3900" s="46" t="n">
        <f aca="false">1/Unweighted!D3900</f>
        <v>29.4117647058824</v>
      </c>
      <c r="G3900" s="47" t="n">
        <f aca="false">F3900*E3900</f>
        <v>52.869489668888</v>
      </c>
    </row>
    <row r="3901" customFormat="false" ht="14.4" hidden="false" customHeight="false" outlineLevel="0" collapsed="false">
      <c r="A3901" s="28" t="n">
        <v>3894</v>
      </c>
      <c r="B3901" s="45" t="n">
        <v>0.91</v>
      </c>
      <c r="C3901" s="45" t="n">
        <v>13</v>
      </c>
      <c r="D3901" s="31" t="n">
        <f aca="false">$D$2*B3901^$E$2</f>
        <v>1.53629415223871</v>
      </c>
      <c r="E3901" s="32" t="n">
        <f aca="false">(C3901-D3901)^2</f>
        <v>131.416551763996</v>
      </c>
      <c r="F3901" s="46" t="n">
        <f aca="false">1/Unweighted!D3901</f>
        <v>10.989010989011</v>
      </c>
      <c r="G3901" s="47" t="n">
        <f aca="false">F3901*E3901</f>
        <v>1444.13793147249</v>
      </c>
    </row>
    <row r="3902" customFormat="false" ht="14.4" hidden="false" customHeight="false" outlineLevel="0" collapsed="false">
      <c r="A3902" s="28" t="n">
        <v>3895</v>
      </c>
      <c r="B3902" s="45" t="n">
        <v>8.92</v>
      </c>
      <c r="C3902" s="45" t="n">
        <v>7</v>
      </c>
      <c r="D3902" s="31" t="n">
        <f aca="false">$D$2*B3902^$E$2</f>
        <v>10.9228822825985</v>
      </c>
      <c r="E3902" s="32" t="n">
        <f aca="false">(C3902-D3902)^2</f>
        <v>15.3890054031253</v>
      </c>
      <c r="F3902" s="46" t="n">
        <f aca="false">1/Unweighted!D3902</f>
        <v>1.12107623318386</v>
      </c>
      <c r="G3902" s="47" t="n">
        <f aca="false">F3902*E3902</f>
        <v>17.2522482097818</v>
      </c>
    </row>
    <row r="3903" customFormat="false" ht="14.4" hidden="false" customHeight="false" outlineLevel="0" collapsed="false">
      <c r="A3903" s="28" t="n">
        <v>3896</v>
      </c>
      <c r="B3903" s="45" t="n">
        <v>5.23</v>
      </c>
      <c r="C3903" s="45" t="n">
        <v>3</v>
      </c>
      <c r="D3903" s="31" t="n">
        <f aca="false">$D$2*B3903^$E$2</f>
        <v>6.90387435390452</v>
      </c>
      <c r="E3903" s="32" t="n">
        <f aca="false">(C3903-D3903)^2</f>
        <v>15.2402349710734</v>
      </c>
      <c r="F3903" s="46" t="n">
        <f aca="false">1/Unweighted!D3903</f>
        <v>1.91204588910134</v>
      </c>
      <c r="G3903" s="47" t="n">
        <f aca="false">F3903*E3903</f>
        <v>29.1400286253794</v>
      </c>
    </row>
    <row r="3904" customFormat="false" ht="14.4" hidden="false" customHeight="false" outlineLevel="0" collapsed="false">
      <c r="A3904" s="28" t="n">
        <v>3897</v>
      </c>
      <c r="B3904" s="45" t="n">
        <v>0.83</v>
      </c>
      <c r="C3904" s="45" t="n">
        <v>13</v>
      </c>
      <c r="D3904" s="31" t="n">
        <f aca="false">$D$2*B3904^$E$2</f>
        <v>1.41949269856036</v>
      </c>
      <c r="E3904" s="32" t="n">
        <f aca="false">(C3904-D3904)^2</f>
        <v>134.108149358697</v>
      </c>
      <c r="F3904" s="46" t="n">
        <f aca="false">1/Unweighted!D3904</f>
        <v>12.0481927710843</v>
      </c>
      <c r="G3904" s="47" t="n">
        <f aca="false">F3904*E3904</f>
        <v>1615.76083564695</v>
      </c>
    </row>
    <row r="3905" customFormat="false" ht="14.4" hidden="false" customHeight="false" outlineLevel="0" collapsed="false">
      <c r="A3905" s="28" t="n">
        <v>3898</v>
      </c>
      <c r="B3905" s="45" t="n">
        <v>1.55</v>
      </c>
      <c r="C3905" s="45" t="n">
        <v>10</v>
      </c>
      <c r="D3905" s="31" t="n">
        <f aca="false">$D$2*B3905^$E$2</f>
        <v>2.42787589190764</v>
      </c>
      <c r="E3905" s="32" t="n">
        <f aca="false">(C3905-D3905)^2</f>
        <v>57.3370635083535</v>
      </c>
      <c r="F3905" s="46" t="n">
        <f aca="false">1/Unweighted!D3905</f>
        <v>6.45161290322581</v>
      </c>
      <c r="G3905" s="47" t="n">
        <f aca="false">F3905*E3905</f>
        <v>369.916538763571</v>
      </c>
    </row>
    <row r="3906" customFormat="false" ht="14.4" hidden="false" customHeight="false" outlineLevel="0" collapsed="false">
      <c r="A3906" s="28" t="n">
        <v>3899</v>
      </c>
      <c r="B3906" s="45" t="n">
        <v>1.05</v>
      </c>
      <c r="C3906" s="45" t="n">
        <v>4</v>
      </c>
      <c r="D3906" s="31" t="n">
        <f aca="false">$D$2*B3906^$E$2</f>
        <v>1.73731768812006</v>
      </c>
      <c r="E3906" s="32" t="n">
        <f aca="false">(C3906-D3906)^2</f>
        <v>5.11973124449436</v>
      </c>
      <c r="F3906" s="46" t="n">
        <f aca="false">1/Unweighted!D3906</f>
        <v>9.52380952380952</v>
      </c>
      <c r="G3906" s="47" t="n">
        <f aca="false">F3906*E3906</f>
        <v>48.7593451856606</v>
      </c>
    </row>
    <row r="3907" customFormat="false" ht="14.4" hidden="false" customHeight="false" outlineLevel="0" collapsed="false">
      <c r="A3907" s="28" t="n">
        <v>3900</v>
      </c>
      <c r="B3907" s="45" t="n">
        <v>0.33</v>
      </c>
      <c r="C3907" s="45" t="n">
        <v>4</v>
      </c>
      <c r="D3907" s="31" t="n">
        <f aca="false">$D$2*B3907^$E$2</f>
        <v>0.64257061469556</v>
      </c>
      <c r="E3907" s="32" t="n">
        <f aca="false">(C3907-D3907)^2</f>
        <v>11.2723320773057</v>
      </c>
      <c r="F3907" s="46" t="n">
        <f aca="false">1/Unweighted!D3907</f>
        <v>30.3030303030303</v>
      </c>
      <c r="G3907" s="47" t="n">
        <f aca="false">F3907*E3907</f>
        <v>341.585820524417</v>
      </c>
    </row>
    <row r="3908" customFormat="false" ht="14.4" hidden="false" customHeight="false" outlineLevel="0" collapsed="false">
      <c r="A3908" s="28" t="n">
        <v>3901</v>
      </c>
      <c r="B3908" s="45" t="n">
        <v>1.15</v>
      </c>
      <c r="C3908" s="45" t="n">
        <v>5</v>
      </c>
      <c r="D3908" s="31" t="n">
        <f aca="false">$D$2*B3908^$E$2</f>
        <v>1.87857990819507</v>
      </c>
      <c r="E3908" s="32" t="n">
        <f aca="false">(C3908-D3908)^2</f>
        <v>9.74326338952352</v>
      </c>
      <c r="F3908" s="46" t="n">
        <f aca="false">1/Unweighted!D3908</f>
        <v>8.69565217391305</v>
      </c>
      <c r="G3908" s="47" t="n">
        <f aca="false">F3908*E3908</f>
        <v>84.7240294741176</v>
      </c>
    </row>
    <row r="3909" customFormat="false" ht="14.4" hidden="false" customHeight="false" outlineLevel="0" collapsed="false">
      <c r="A3909" s="28" t="n">
        <v>3902</v>
      </c>
      <c r="B3909" s="45" t="n">
        <v>0.61</v>
      </c>
      <c r="C3909" s="45" t="n">
        <v>0</v>
      </c>
      <c r="D3909" s="31" t="n">
        <f aca="false">$D$2*B3909^$E$2</f>
        <v>1.08943361771878</v>
      </c>
      <c r="E3909" s="32" t="n">
        <f aca="false">(C3909-D3909)^2</f>
        <v>1.18686560741584</v>
      </c>
      <c r="F3909" s="46" t="n">
        <f aca="false">1/Unweighted!D3909</f>
        <v>16.3934426229508</v>
      </c>
      <c r="G3909" s="47" t="n">
        <f aca="false">F3909*E3909</f>
        <v>19.4568132363252</v>
      </c>
    </row>
    <row r="3910" customFormat="false" ht="14.4" hidden="false" customHeight="false" outlineLevel="0" collapsed="false">
      <c r="A3910" s="28" t="n">
        <v>3903</v>
      </c>
      <c r="B3910" s="45" t="n">
        <v>0.3</v>
      </c>
      <c r="C3910" s="45" t="n">
        <v>0</v>
      </c>
      <c r="D3910" s="31" t="n">
        <f aca="false">$D$2*B3910^$E$2</f>
        <v>0.592040407633701</v>
      </c>
      <c r="E3910" s="32" t="n">
        <f aca="false">(C3910-D3910)^2</f>
        <v>0.350511844271078</v>
      </c>
      <c r="F3910" s="46" t="n">
        <f aca="false">1/Unweighted!D3910</f>
        <v>33.3333333333333</v>
      </c>
      <c r="G3910" s="47" t="n">
        <f aca="false">F3910*E3910</f>
        <v>11.6837281423693</v>
      </c>
    </row>
    <row r="3911" customFormat="false" ht="14.4" hidden="false" customHeight="false" outlineLevel="0" collapsed="false">
      <c r="A3911" s="28" t="n">
        <v>3904</v>
      </c>
      <c r="B3911" s="45" t="n">
        <v>0.97</v>
      </c>
      <c r="C3911" s="45" t="n">
        <v>0</v>
      </c>
      <c r="D3911" s="31" t="n">
        <f aca="false">$D$2*B3911^$E$2</f>
        <v>1.62294417419308</v>
      </c>
      <c r="E3911" s="32" t="n">
        <f aca="false">(C3911-D3911)^2</f>
        <v>2.63394779254726</v>
      </c>
      <c r="F3911" s="46" t="n">
        <f aca="false">1/Unweighted!D3911</f>
        <v>10.3092783505155</v>
      </c>
      <c r="G3911" s="47" t="n">
        <f aca="false">F3911*E3911</f>
        <v>27.1541009540954</v>
      </c>
    </row>
    <row r="3912" customFormat="false" ht="14.4" hidden="false" customHeight="false" outlineLevel="0" collapsed="false">
      <c r="A3912" s="28" t="n">
        <v>3905</v>
      </c>
      <c r="B3912" s="45" t="n">
        <v>1.46</v>
      </c>
      <c r="C3912" s="45" t="n">
        <v>1</v>
      </c>
      <c r="D3912" s="31" t="n">
        <f aca="false">$D$2*B3912^$E$2</f>
        <v>2.30622871555479</v>
      </c>
      <c r="E3912" s="32" t="n">
        <f aca="false">(C3912-D3912)^2</f>
        <v>1.70623345733991</v>
      </c>
      <c r="F3912" s="46" t="n">
        <f aca="false">1/Unweighted!D3912</f>
        <v>6.84931506849315</v>
      </c>
      <c r="G3912" s="47" t="n">
        <f aca="false">F3912*E3912</f>
        <v>11.6865305297254</v>
      </c>
    </row>
    <row r="3913" customFormat="false" ht="14.4" hidden="false" customHeight="false" outlineLevel="0" collapsed="false">
      <c r="A3913" s="28" t="n">
        <v>3906</v>
      </c>
      <c r="B3913" s="45" t="n">
        <v>1.44</v>
      </c>
      <c r="C3913" s="45" t="n">
        <v>1</v>
      </c>
      <c r="D3913" s="31" t="n">
        <f aca="false">$D$2*B3913^$E$2</f>
        <v>2.27905467071562</v>
      </c>
      <c r="E3913" s="32" t="n">
        <f aca="false">(C3913-D3913)^2</f>
        <v>1.63598085067944</v>
      </c>
      <c r="F3913" s="46" t="n">
        <f aca="false">1/Unweighted!D3913</f>
        <v>6.94444444444445</v>
      </c>
      <c r="G3913" s="47" t="n">
        <f aca="false">F3913*E3913</f>
        <v>11.3609781297183</v>
      </c>
    </row>
    <row r="3914" customFormat="false" ht="14.4" hidden="false" customHeight="false" outlineLevel="0" collapsed="false">
      <c r="A3914" s="28" t="n">
        <v>3907</v>
      </c>
      <c r="B3914" s="45" t="n">
        <v>0.29</v>
      </c>
      <c r="C3914" s="45" t="n">
        <v>1</v>
      </c>
      <c r="D3914" s="31" t="n">
        <f aca="false">$D$2*B3914^$E$2</f>
        <v>0.575041750887666</v>
      </c>
      <c r="E3914" s="32" t="n">
        <f aca="false">(C3914-D3914)^2</f>
        <v>0.180589513488621</v>
      </c>
      <c r="F3914" s="46" t="n">
        <f aca="false">1/Unweighted!D3914</f>
        <v>34.4827586206897</v>
      </c>
      <c r="G3914" s="47" t="n">
        <f aca="false">F3914*E3914</f>
        <v>6.2272246030559</v>
      </c>
    </row>
    <row r="3915" customFormat="false" ht="14.4" hidden="false" customHeight="false" outlineLevel="0" collapsed="false">
      <c r="A3915" s="28" t="n">
        <v>3908</v>
      </c>
      <c r="B3915" s="45" t="n">
        <v>0.13</v>
      </c>
      <c r="C3915" s="45" t="n">
        <v>0</v>
      </c>
      <c r="D3915" s="31" t="n">
        <f aca="false">$D$2*B3915^$E$2</f>
        <v>0.288579684389618</v>
      </c>
      <c r="E3915" s="32" t="n">
        <f aca="false">(C3915-D3915)^2</f>
        <v>0.0832782342424114</v>
      </c>
      <c r="F3915" s="46" t="n">
        <f aca="false">1/Unweighted!D3915</f>
        <v>76.9230769230769</v>
      </c>
      <c r="G3915" s="47" t="n">
        <f aca="false">F3915*E3915</f>
        <v>6.40601801864703</v>
      </c>
    </row>
    <row r="3916" customFormat="false" ht="14.4" hidden="false" customHeight="false" outlineLevel="0" collapsed="false">
      <c r="A3916" s="28" t="n">
        <v>3909</v>
      </c>
      <c r="B3916" s="45" t="n">
        <v>1.38</v>
      </c>
      <c r="C3916" s="45" t="n">
        <v>3</v>
      </c>
      <c r="D3916" s="31" t="n">
        <f aca="false">$D$2*B3916^$E$2</f>
        <v>2.19721019529887</v>
      </c>
      <c r="E3916" s="32" t="n">
        <f aca="false">(C3916-D3916)^2</f>
        <v>0.644471470532078</v>
      </c>
      <c r="F3916" s="46" t="n">
        <f aca="false">1/Unweighted!D3916</f>
        <v>7.2463768115942</v>
      </c>
      <c r="G3916" s="47" t="n">
        <f aca="false">F3916*E3916</f>
        <v>4.67008311979767</v>
      </c>
    </row>
    <row r="3917" customFormat="false" ht="14.4" hidden="false" customHeight="false" outlineLevel="0" collapsed="false">
      <c r="A3917" s="28" t="n">
        <v>3910</v>
      </c>
      <c r="B3917" s="45" t="n">
        <v>0.53</v>
      </c>
      <c r="C3917" s="45" t="n">
        <v>0</v>
      </c>
      <c r="D3917" s="31" t="n">
        <f aca="false">$D$2*B3917^$E$2</f>
        <v>0.96546370766753</v>
      </c>
      <c r="E3917" s="32" t="n">
        <f aca="false">(C3917-D3917)^2</f>
        <v>0.932120170823135</v>
      </c>
      <c r="F3917" s="46" t="n">
        <f aca="false">1/Unweighted!D3917</f>
        <v>18.8679245283019</v>
      </c>
      <c r="G3917" s="47" t="n">
        <f aca="false">F3917*E3917</f>
        <v>17.5871730343988</v>
      </c>
    </row>
    <row r="3918" customFormat="false" ht="14.4" hidden="false" customHeight="false" outlineLevel="0" collapsed="false">
      <c r="A3918" s="28" t="n">
        <v>3911</v>
      </c>
      <c r="B3918" s="45" t="n">
        <v>1.63</v>
      </c>
      <c r="C3918" s="45" t="n">
        <v>4</v>
      </c>
      <c r="D3918" s="31" t="n">
        <f aca="false">$D$2*B3918^$E$2</f>
        <v>2.53517342419848</v>
      </c>
      <c r="E3918" s="32" t="n">
        <f aca="false">(C3918-D3918)^2</f>
        <v>2.1457168971744</v>
      </c>
      <c r="F3918" s="46" t="n">
        <f aca="false">1/Unweighted!D3918</f>
        <v>6.13496932515337</v>
      </c>
      <c r="G3918" s="47" t="n">
        <f aca="false">F3918*E3918</f>
        <v>13.1639073446282</v>
      </c>
    </row>
    <row r="3919" customFormat="false" ht="14.4" hidden="false" customHeight="false" outlineLevel="0" collapsed="false">
      <c r="A3919" s="28" t="n">
        <v>3912</v>
      </c>
      <c r="B3919" s="45" t="n">
        <v>1.2</v>
      </c>
      <c r="C3919" s="45" t="n">
        <v>1</v>
      </c>
      <c r="D3919" s="31" t="n">
        <f aca="false">$D$2*B3919^$E$2</f>
        <v>1.94855563807454</v>
      </c>
      <c r="E3919" s="32" t="n">
        <f aca="false">(C3919-D3919)^2</f>
        <v>0.899757798523005</v>
      </c>
      <c r="F3919" s="46" t="n">
        <f aca="false">1/Unweighted!D3919</f>
        <v>8.33333333333333</v>
      </c>
      <c r="G3919" s="47" t="n">
        <f aca="false">F3919*E3919</f>
        <v>7.49798165435838</v>
      </c>
    </row>
    <row r="3920" customFormat="false" ht="14.4" hidden="false" customHeight="false" outlineLevel="0" collapsed="false">
      <c r="A3920" s="28" t="n">
        <v>3913</v>
      </c>
      <c r="B3920" s="45" t="n">
        <v>0.46</v>
      </c>
      <c r="C3920" s="45" t="n">
        <v>0</v>
      </c>
      <c r="D3920" s="31" t="n">
        <f aca="false">$D$2*B3920^$E$2</f>
        <v>0.854815418969246</v>
      </c>
      <c r="E3920" s="32" t="n">
        <f aca="false">(C3920-D3920)^2</f>
        <v>0.730709400507567</v>
      </c>
      <c r="F3920" s="46" t="n">
        <f aca="false">1/Unweighted!D3920</f>
        <v>21.7391304347826</v>
      </c>
      <c r="G3920" s="47" t="n">
        <f aca="false">F3920*E3920</f>
        <v>15.8849869675558</v>
      </c>
    </row>
    <row r="3921" customFormat="false" ht="14.4" hidden="false" customHeight="false" outlineLevel="0" collapsed="false">
      <c r="A3921" s="28" t="n">
        <v>3914</v>
      </c>
      <c r="B3921" s="45" t="n">
        <v>0.04</v>
      </c>
      <c r="C3921" s="45" t="n">
        <v>0</v>
      </c>
      <c r="D3921" s="31" t="n">
        <f aca="false">$D$2*B3921^$E$2</f>
        <v>0.104808079927714</v>
      </c>
      <c r="E3921" s="32" t="n">
        <f aca="false">(C3921-D3921)^2</f>
        <v>0.0109847336181341</v>
      </c>
      <c r="F3921" s="46" t="n">
        <f aca="false">1/Unweighted!D3921</f>
        <v>250</v>
      </c>
      <c r="G3921" s="47" t="n">
        <f aca="false">F3921*E3921</f>
        <v>2.74618340453353</v>
      </c>
    </row>
    <row r="3922" customFormat="false" ht="14.4" hidden="false" customHeight="false" outlineLevel="0" collapsed="false">
      <c r="A3922" s="28" t="n">
        <v>3915</v>
      </c>
      <c r="B3922" s="45" t="n">
        <v>0.01</v>
      </c>
      <c r="C3922" s="45" t="n">
        <v>0</v>
      </c>
      <c r="D3922" s="31" t="n">
        <f aca="false">$D$2*B3922^$E$2</f>
        <v>0.0318444170395999</v>
      </c>
      <c r="E3922" s="32" t="n">
        <f aca="false">(C3922-D3922)^2</f>
        <v>0.00101406689659196</v>
      </c>
      <c r="F3922" s="46" t="n">
        <f aca="false">1/Unweighted!D3922</f>
        <v>1000</v>
      </c>
      <c r="G3922" s="47" t="n">
        <f aca="false">F3922*E3922</f>
        <v>1.01406689659196</v>
      </c>
    </row>
    <row r="3923" customFormat="false" ht="14.4" hidden="false" customHeight="false" outlineLevel="0" collapsed="false">
      <c r="A3923" s="28" t="n">
        <v>3916</v>
      </c>
      <c r="B3923" s="45" t="n">
        <v>0.04</v>
      </c>
      <c r="C3923" s="45" t="n">
        <v>0</v>
      </c>
      <c r="D3923" s="31" t="n">
        <f aca="false">$D$2*B3923^$E$2</f>
        <v>0.104808079927714</v>
      </c>
      <c r="E3923" s="32" t="n">
        <f aca="false">(C3923-D3923)^2</f>
        <v>0.0109847336181341</v>
      </c>
      <c r="F3923" s="46" t="n">
        <f aca="false">1/Unweighted!D3923</f>
        <v>250</v>
      </c>
      <c r="G3923" s="47" t="n">
        <f aca="false">F3923*E3923</f>
        <v>2.74618340453353</v>
      </c>
    </row>
    <row r="3924" customFormat="false" ht="14.4" hidden="false" customHeight="false" outlineLevel="0" collapsed="false">
      <c r="A3924" s="28" t="n">
        <v>3917</v>
      </c>
      <c r="B3924" s="45" t="n">
        <v>0.05</v>
      </c>
      <c r="C3924" s="45" t="n">
        <v>0</v>
      </c>
      <c r="D3924" s="31" t="n">
        <f aca="false">$D$2*B3924^$E$2</f>
        <v>0.126961299730927</v>
      </c>
      <c r="E3924" s="32" t="n">
        <f aca="false">(C3924-D3924)^2</f>
        <v>0.0161191716293662</v>
      </c>
      <c r="F3924" s="46" t="n">
        <f aca="false">1/Unweighted!D3924</f>
        <v>200</v>
      </c>
      <c r="G3924" s="47" t="n">
        <f aca="false">F3924*E3924</f>
        <v>3.22383432587324</v>
      </c>
    </row>
    <row r="3925" customFormat="false" ht="14.4" hidden="false" customHeight="false" outlineLevel="0" collapsed="false">
      <c r="A3925" s="28" t="n">
        <v>3918</v>
      </c>
      <c r="B3925" s="45" t="n">
        <v>0.73</v>
      </c>
      <c r="C3925" s="45" t="n">
        <v>3</v>
      </c>
      <c r="D3925" s="31" t="n">
        <f aca="false">$D$2*B3925^$E$2</f>
        <v>1.27122271464193</v>
      </c>
      <c r="E3925" s="32" t="n">
        <f aca="false">(C3925-D3925)^2</f>
        <v>2.98867090237003</v>
      </c>
      <c r="F3925" s="46" t="n">
        <f aca="false">1/Unweighted!D3925</f>
        <v>13.6986301369863</v>
      </c>
      <c r="G3925" s="47" t="n">
        <f aca="false">F3925*E3925</f>
        <v>40.9406972927401</v>
      </c>
    </row>
    <row r="3926" customFormat="false" ht="14.4" hidden="false" customHeight="false" outlineLevel="0" collapsed="false">
      <c r="A3926" s="28" t="n">
        <v>3919</v>
      </c>
      <c r="B3926" s="45" t="n">
        <v>0.91</v>
      </c>
      <c r="C3926" s="45" t="n">
        <v>4</v>
      </c>
      <c r="D3926" s="31" t="n">
        <f aca="false">$D$2*B3926^$E$2</f>
        <v>1.53629415223871</v>
      </c>
      <c r="E3926" s="32" t="n">
        <f aca="false">(C3926-D3926)^2</f>
        <v>6.06984650429317</v>
      </c>
      <c r="F3926" s="46" t="n">
        <f aca="false">1/Unweighted!D3926</f>
        <v>10.989010989011</v>
      </c>
      <c r="G3926" s="47" t="n">
        <f aca="false">F3926*E3926</f>
        <v>66.7016099372876</v>
      </c>
    </row>
    <row r="3927" customFormat="false" ht="14.4" hidden="false" customHeight="false" outlineLevel="0" collapsed="false">
      <c r="A3927" s="28" t="n">
        <v>3920</v>
      </c>
      <c r="B3927" s="45" t="n">
        <v>1.23</v>
      </c>
      <c r="C3927" s="45" t="n">
        <v>2</v>
      </c>
      <c r="D3927" s="31" t="n">
        <f aca="false">$D$2*B3927^$E$2</f>
        <v>1.99034347753644</v>
      </c>
      <c r="E3927" s="32" t="n">
        <f aca="false">(C3927-D3927)^2</f>
        <v>9.32484260891718E-005</v>
      </c>
      <c r="F3927" s="46" t="n">
        <f aca="false">1/Unweighted!D3927</f>
        <v>8.13008130081301</v>
      </c>
      <c r="G3927" s="47" t="n">
        <f aca="false">F3927*E3927</f>
        <v>0.00075811728527782</v>
      </c>
    </row>
    <row r="3928" customFormat="false" ht="14.4" hidden="false" customHeight="false" outlineLevel="0" collapsed="false">
      <c r="A3928" s="28" t="n">
        <v>3921</v>
      </c>
      <c r="B3928" s="45" t="n">
        <v>2.87</v>
      </c>
      <c r="C3928" s="45" t="n">
        <v>12</v>
      </c>
      <c r="D3928" s="31" t="n">
        <f aca="false">$D$2*B3928^$E$2</f>
        <v>4.12227912441465</v>
      </c>
      <c r="E3928" s="32" t="n">
        <f aca="false">(C3928-D3928)^2</f>
        <v>62.0584861936332</v>
      </c>
      <c r="F3928" s="46" t="n">
        <f aca="false">1/Unweighted!D3928</f>
        <v>3.48432055749129</v>
      </c>
      <c r="G3928" s="47" t="n">
        <f aca="false">F3928*E3928</f>
        <v>216.231659211265</v>
      </c>
    </row>
    <row r="3929" customFormat="false" ht="14.4" hidden="false" customHeight="false" outlineLevel="0" collapsed="false">
      <c r="A3929" s="28" t="n">
        <v>3922</v>
      </c>
      <c r="B3929" s="45" t="n">
        <v>0.05</v>
      </c>
      <c r="C3929" s="45" t="n">
        <v>0</v>
      </c>
      <c r="D3929" s="31" t="n">
        <f aca="false">$D$2*B3929^$E$2</f>
        <v>0.126961299730927</v>
      </c>
      <c r="E3929" s="32" t="n">
        <f aca="false">(C3929-D3929)^2</f>
        <v>0.0161191716293662</v>
      </c>
      <c r="F3929" s="46" t="n">
        <f aca="false">1/Unweighted!D3929</f>
        <v>200</v>
      </c>
      <c r="G3929" s="47" t="n">
        <f aca="false">F3929*E3929</f>
        <v>3.22383432587324</v>
      </c>
    </row>
    <row r="3930" customFormat="false" ht="14.4" hidden="false" customHeight="false" outlineLevel="0" collapsed="false">
      <c r="A3930" s="28" t="n">
        <v>3923</v>
      </c>
      <c r="B3930" s="45" t="n">
        <v>0.12</v>
      </c>
      <c r="C3930" s="45" t="n">
        <v>1</v>
      </c>
      <c r="D3930" s="31" t="n">
        <f aca="false">$D$2*B3930^$E$2</f>
        <v>0.269397786535666</v>
      </c>
      <c r="E3930" s="32" t="n">
        <f aca="false">(C3930-D3930)^2</f>
        <v>0.533779594318985</v>
      </c>
      <c r="F3930" s="46" t="n">
        <f aca="false">1/Unweighted!D3930</f>
        <v>83.3333333333333</v>
      </c>
      <c r="G3930" s="47" t="n">
        <f aca="false">F3930*E3930</f>
        <v>44.4816328599154</v>
      </c>
    </row>
    <row r="3931" customFormat="false" ht="14.4" hidden="false" customHeight="false" outlineLevel="0" collapsed="false">
      <c r="A3931" s="28" t="n">
        <v>3924</v>
      </c>
      <c r="B3931" s="45" t="n">
        <v>3.08</v>
      </c>
      <c r="C3931" s="45" t="n">
        <v>8</v>
      </c>
      <c r="D3931" s="31" t="n">
        <f aca="false">$D$2*B3931^$E$2</f>
        <v>4.38017727891267</v>
      </c>
      <c r="E3931" s="32" t="n">
        <f aca="false">(C3931-D3931)^2</f>
        <v>13.1031165321001</v>
      </c>
      <c r="F3931" s="46" t="n">
        <f aca="false">1/Unweighted!D3931</f>
        <v>3.24675324675325</v>
      </c>
      <c r="G3931" s="47" t="n">
        <f aca="false">F3931*E3931</f>
        <v>42.5425861431821</v>
      </c>
    </row>
    <row r="3932" customFormat="false" ht="14.4" hidden="false" customHeight="false" outlineLevel="0" collapsed="false">
      <c r="A3932" s="28" t="n">
        <v>3925</v>
      </c>
      <c r="B3932" s="45" t="n">
        <v>6.24</v>
      </c>
      <c r="C3932" s="45" t="n">
        <v>6</v>
      </c>
      <c r="D3932" s="31" t="n">
        <f aca="false">$D$2*B3932^$E$2</f>
        <v>8.03503802343445</v>
      </c>
      <c r="E3932" s="32" t="n">
        <f aca="false">(C3932-D3932)^2</f>
        <v>4.141379756824</v>
      </c>
      <c r="F3932" s="46" t="n">
        <f aca="false">1/Unweighted!D3932</f>
        <v>1.6025641025641</v>
      </c>
      <c r="G3932" s="47" t="n">
        <f aca="false">F3932*E3932</f>
        <v>6.63682653337179</v>
      </c>
    </row>
    <row r="3933" customFormat="false" ht="14.4" hidden="false" customHeight="false" outlineLevel="0" collapsed="false">
      <c r="A3933" s="28" t="n">
        <v>3926</v>
      </c>
      <c r="B3933" s="45" t="n">
        <v>0.29</v>
      </c>
      <c r="C3933" s="45" t="n">
        <v>1</v>
      </c>
      <c r="D3933" s="31" t="n">
        <f aca="false">$D$2*B3933^$E$2</f>
        <v>0.575041750887666</v>
      </c>
      <c r="E3933" s="32" t="n">
        <f aca="false">(C3933-D3933)^2</f>
        <v>0.180589513488621</v>
      </c>
      <c r="F3933" s="46" t="n">
        <f aca="false">1/Unweighted!D3933</f>
        <v>34.4827586206897</v>
      </c>
      <c r="G3933" s="47" t="n">
        <f aca="false">F3933*E3933</f>
        <v>6.2272246030559</v>
      </c>
    </row>
    <row r="3934" customFormat="false" ht="14.4" hidden="false" customHeight="false" outlineLevel="0" collapsed="false">
      <c r="A3934" s="28" t="n">
        <v>3927</v>
      </c>
      <c r="B3934" s="45" t="n">
        <v>3.67</v>
      </c>
      <c r="C3934" s="45" t="n">
        <v>7</v>
      </c>
      <c r="D3934" s="31" t="n">
        <f aca="false">$D$2*B3934^$E$2</f>
        <v>5.09212476994779</v>
      </c>
      <c r="E3934" s="32" t="n">
        <f aca="false">(C3934-D3934)^2</f>
        <v>3.63998789344679</v>
      </c>
      <c r="F3934" s="46" t="n">
        <f aca="false">1/Unweighted!D3934</f>
        <v>2.72479564032698</v>
      </c>
      <c r="G3934" s="47" t="n">
        <f aca="false">F3934*E3934</f>
        <v>9.9182231429068</v>
      </c>
    </row>
    <row r="3935" customFormat="false" ht="14.4" hidden="false" customHeight="false" outlineLevel="0" collapsed="false">
      <c r="A3935" s="28" t="n">
        <v>3928</v>
      </c>
      <c r="B3935" s="45" t="n">
        <v>1.8</v>
      </c>
      <c r="C3935" s="45" t="n">
        <v>19</v>
      </c>
      <c r="D3935" s="31" t="n">
        <f aca="false">$D$2*B3935^$E$2</f>
        <v>2.76077706367161</v>
      </c>
      <c r="E3935" s="32" t="n">
        <f aca="false">(C3935-D3935)^2</f>
        <v>263.712361575774</v>
      </c>
      <c r="F3935" s="46" t="n">
        <f aca="false">1/Unweighted!D3935</f>
        <v>5.55555555555555</v>
      </c>
      <c r="G3935" s="47" t="n">
        <f aca="false">F3935*E3935</f>
        <v>1465.06867542097</v>
      </c>
    </row>
    <row r="3936" customFormat="false" ht="14.4" hidden="false" customHeight="false" outlineLevel="0" collapsed="false">
      <c r="A3936" s="28" t="n">
        <v>3929</v>
      </c>
      <c r="B3936" s="45" t="n">
        <v>0.62</v>
      </c>
      <c r="C3936" s="45" t="n">
        <v>6</v>
      </c>
      <c r="D3936" s="31" t="n">
        <f aca="false">$D$2*B3936^$E$2</f>
        <v>1.10476309189338</v>
      </c>
      <c r="E3936" s="32" t="n">
        <f aca="false">(C3936-D3936)^2</f>
        <v>23.9633443864893</v>
      </c>
      <c r="F3936" s="46" t="n">
        <f aca="false">1/Unweighted!D3936</f>
        <v>16.1290322580645</v>
      </c>
      <c r="G3936" s="47" t="n">
        <f aca="false">F3936*E3936</f>
        <v>386.505554620795</v>
      </c>
    </row>
    <row r="3937" customFormat="false" ht="14.4" hidden="false" customHeight="false" outlineLevel="0" collapsed="false">
      <c r="A3937" s="28" t="n">
        <v>3930</v>
      </c>
      <c r="B3937" s="45" t="n">
        <v>0.24</v>
      </c>
      <c r="C3937" s="45" t="n">
        <v>5</v>
      </c>
      <c r="D3937" s="31" t="n">
        <f aca="false">$D$2*B3937^$E$2</f>
        <v>0.488736477140793</v>
      </c>
      <c r="E3937" s="32" t="n">
        <f aca="false">(C3937-D3937)^2</f>
        <v>20.3514985726801</v>
      </c>
      <c r="F3937" s="46" t="n">
        <f aca="false">1/Unweighted!D3937</f>
        <v>41.6666666666667</v>
      </c>
      <c r="G3937" s="47" t="n">
        <f aca="false">F3937*E3937</f>
        <v>847.979107195003</v>
      </c>
    </row>
    <row r="3938" customFormat="false" ht="14.4" hidden="false" customHeight="false" outlineLevel="0" collapsed="false">
      <c r="A3938" s="28" t="n">
        <v>3931</v>
      </c>
      <c r="B3938" s="45" t="n">
        <v>0.61</v>
      </c>
      <c r="C3938" s="45" t="n">
        <v>7</v>
      </c>
      <c r="D3938" s="31" t="n">
        <f aca="false">$D$2*B3938^$E$2</f>
        <v>1.08943361771878</v>
      </c>
      <c r="E3938" s="32" t="n">
        <f aca="false">(C3938-D3938)^2</f>
        <v>34.9347949593529</v>
      </c>
      <c r="F3938" s="46" t="n">
        <f aca="false">1/Unweighted!D3938</f>
        <v>16.3934426229508</v>
      </c>
      <c r="G3938" s="47" t="n">
        <f aca="false">F3938*E3938</f>
        <v>572.701556710703</v>
      </c>
    </row>
    <row r="3939" customFormat="false" ht="14.4" hidden="false" customHeight="false" outlineLevel="0" collapsed="false">
      <c r="A3939" s="28" t="n">
        <v>3932</v>
      </c>
      <c r="B3939" s="45" t="n">
        <v>0.54</v>
      </c>
      <c r="C3939" s="45" t="n">
        <v>3</v>
      </c>
      <c r="D3939" s="31" t="n">
        <f aca="false">$D$2*B3939^$E$2</f>
        <v>0.981096685767852</v>
      </c>
      <c r="E3939" s="32" t="n">
        <f aca="false">(C3939-D3939)^2</f>
        <v>4.07597059221755</v>
      </c>
      <c r="F3939" s="46" t="n">
        <f aca="false">1/Unweighted!D3939</f>
        <v>18.5185185185185</v>
      </c>
      <c r="G3939" s="47" t="n">
        <f aca="false">F3939*E3939</f>
        <v>75.4809368929177</v>
      </c>
    </row>
    <row r="3940" customFormat="false" ht="14.4" hidden="false" customHeight="false" outlineLevel="0" collapsed="false">
      <c r="A3940" s="28" t="n">
        <v>3933</v>
      </c>
      <c r="B3940" s="45" t="n">
        <v>0.69</v>
      </c>
      <c r="C3940" s="45" t="n">
        <v>1</v>
      </c>
      <c r="D3940" s="31" t="n">
        <f aca="false">$D$2*B3940^$E$2</f>
        <v>1.21113031429531</v>
      </c>
      <c r="E3940" s="32" t="n">
        <f aca="false">(C3940-D3940)^2</f>
        <v>0.0445760096144381</v>
      </c>
      <c r="F3940" s="46" t="n">
        <f aca="false">1/Unweighted!D3940</f>
        <v>14.4927536231884</v>
      </c>
      <c r="G3940" s="47" t="n">
        <f aca="false">F3940*E3940</f>
        <v>0.646029124846929</v>
      </c>
    </row>
    <row r="3941" customFormat="false" ht="14.4" hidden="false" customHeight="false" outlineLevel="0" collapsed="false">
      <c r="A3941" s="28" t="n">
        <v>3934</v>
      </c>
      <c r="B3941" s="45" t="n">
        <v>0.84</v>
      </c>
      <c r="C3941" s="45" t="n">
        <v>6</v>
      </c>
      <c r="D3941" s="31" t="n">
        <f aca="false">$D$2*B3941^$E$2</f>
        <v>1.43417664675943</v>
      </c>
      <c r="E3941" s="32" t="n">
        <f aca="false">(C3941-D3941)^2</f>
        <v>20.846742892997</v>
      </c>
      <c r="F3941" s="46" t="n">
        <f aca="false">1/Unweighted!D3941</f>
        <v>11.9047619047619</v>
      </c>
      <c r="G3941" s="47" t="n">
        <f aca="false">F3941*E3941</f>
        <v>248.175510630917</v>
      </c>
    </row>
    <row r="3942" customFormat="false" ht="14.4" hidden="false" customHeight="false" outlineLevel="0" collapsed="false">
      <c r="A3942" s="28" t="n">
        <v>3935</v>
      </c>
      <c r="B3942" s="45" t="n">
        <v>0.35</v>
      </c>
      <c r="C3942" s="45" t="n">
        <v>3</v>
      </c>
      <c r="D3942" s="31" t="n">
        <f aca="false">$D$2*B3942^$E$2</f>
        <v>0.675896166252325</v>
      </c>
      <c r="E3942" s="32" t="n">
        <f aca="false">(C3942-D3942)^2</f>
        <v>5.40145863004064</v>
      </c>
      <c r="F3942" s="46" t="n">
        <f aca="false">1/Unweighted!D3942</f>
        <v>28.5714285714286</v>
      </c>
      <c r="G3942" s="47" t="n">
        <f aca="false">F3942*E3942</f>
        <v>154.327389429733</v>
      </c>
    </row>
    <row r="3943" customFormat="false" ht="14.4" hidden="false" customHeight="false" outlineLevel="0" collapsed="false">
      <c r="A3943" s="28" t="n">
        <v>3936</v>
      </c>
      <c r="B3943" s="45" t="n">
        <v>0.1</v>
      </c>
      <c r="C3943" s="45" t="n">
        <v>1</v>
      </c>
      <c r="D3943" s="31" t="n">
        <f aca="false">$D$2*B3943^$E$2</f>
        <v>0.230330839616956</v>
      </c>
      <c r="E3943" s="32" t="n">
        <f aca="false">(C3943-D3943)^2</f>
        <v>0.59239061644474</v>
      </c>
      <c r="F3943" s="46" t="n">
        <f aca="false">1/Unweighted!D3943</f>
        <v>100</v>
      </c>
      <c r="G3943" s="47" t="n">
        <f aca="false">F3943*E3943</f>
        <v>59.239061644474</v>
      </c>
    </row>
    <row r="3944" customFormat="false" ht="14.4" hidden="false" customHeight="false" outlineLevel="0" collapsed="false">
      <c r="A3944" s="28" t="n">
        <v>3937</v>
      </c>
      <c r="B3944" s="45" t="n">
        <v>2.85</v>
      </c>
      <c r="C3944" s="45" t="n">
        <v>20</v>
      </c>
      <c r="D3944" s="31" t="n">
        <f aca="false">$D$2*B3944^$E$2</f>
        <v>4.09758161289593</v>
      </c>
      <c r="E3944" s="32" t="n">
        <f aca="false">(C3944-D3944)^2</f>
        <v>252.886910558506</v>
      </c>
      <c r="F3944" s="46" t="n">
        <f aca="false">1/Unweighted!D3944</f>
        <v>3.50877192982456</v>
      </c>
      <c r="G3944" s="47" t="n">
        <f aca="false">F3944*E3944</f>
        <v>887.322493187739</v>
      </c>
    </row>
    <row r="3945" customFormat="false" ht="14.4" hidden="false" customHeight="false" outlineLevel="0" collapsed="false">
      <c r="A3945" s="28" t="n">
        <v>3938</v>
      </c>
      <c r="B3945" s="45" t="n">
        <v>0.05</v>
      </c>
      <c r="C3945" s="45" t="n">
        <v>0</v>
      </c>
      <c r="D3945" s="31" t="n">
        <f aca="false">$D$2*B3945^$E$2</f>
        <v>0.126961299730927</v>
      </c>
      <c r="E3945" s="32" t="n">
        <f aca="false">(C3945-D3945)^2</f>
        <v>0.0161191716293662</v>
      </c>
      <c r="F3945" s="46" t="n">
        <f aca="false">1/Unweighted!D3945</f>
        <v>200</v>
      </c>
      <c r="G3945" s="47" t="n">
        <f aca="false">F3945*E3945</f>
        <v>3.22383432587324</v>
      </c>
    </row>
    <row r="3946" customFormat="false" ht="14.4" hidden="false" customHeight="false" outlineLevel="0" collapsed="false">
      <c r="A3946" s="28" t="n">
        <v>3939</v>
      </c>
      <c r="B3946" s="45" t="n">
        <v>0.71</v>
      </c>
      <c r="C3946" s="45" t="n">
        <v>5</v>
      </c>
      <c r="D3946" s="31" t="n">
        <f aca="false">$D$2*B3946^$E$2</f>
        <v>1.24123605712857</v>
      </c>
      <c r="E3946" s="32" t="n">
        <f aca="false">(C3946-D3946)^2</f>
        <v>14.1283063782304</v>
      </c>
      <c r="F3946" s="46" t="n">
        <f aca="false">1/Unweighted!D3946</f>
        <v>14.0845070422535</v>
      </c>
      <c r="G3946" s="47" t="n">
        <f aca="false">F3946*E3946</f>
        <v>198.990230679301</v>
      </c>
    </row>
    <row r="3947" customFormat="false" ht="14.4" hidden="false" customHeight="false" outlineLevel="0" collapsed="false">
      <c r="A3947" s="28" t="n">
        <v>3940</v>
      </c>
      <c r="B3947" s="45" t="n">
        <v>0.96</v>
      </c>
      <c r="C3947" s="45" t="n">
        <v>5</v>
      </c>
      <c r="D3947" s="31" t="n">
        <f aca="false">$D$2*B3947^$E$2</f>
        <v>1.60855611506604</v>
      </c>
      <c r="E3947" s="32" t="n">
        <f aca="false">(C3947-D3947)^2</f>
        <v>11.5018916246559</v>
      </c>
      <c r="F3947" s="46" t="n">
        <f aca="false">1/Unweighted!D3947</f>
        <v>10.4166666666667</v>
      </c>
      <c r="G3947" s="47" t="n">
        <f aca="false">F3947*E3947</f>
        <v>119.811371090166</v>
      </c>
    </row>
    <row r="3948" customFormat="false" ht="14.4" hidden="false" customHeight="false" outlineLevel="0" collapsed="false">
      <c r="A3948" s="28" t="n">
        <v>3941</v>
      </c>
      <c r="B3948" s="45" t="n">
        <v>1.36</v>
      </c>
      <c r="C3948" s="45" t="n">
        <v>3</v>
      </c>
      <c r="D3948" s="31" t="n">
        <f aca="false">$D$2*B3948^$E$2</f>
        <v>2.16981831878569</v>
      </c>
      <c r="E3948" s="32" t="n">
        <f aca="false">(C3948-D3948)^2</f>
        <v>0.689201623823825</v>
      </c>
      <c r="F3948" s="46" t="n">
        <f aca="false">1/Unweighted!D3948</f>
        <v>7.35294117647059</v>
      </c>
      <c r="G3948" s="47" t="n">
        <f aca="false">F3948*E3948</f>
        <v>5.0676589987046</v>
      </c>
    </row>
    <row r="3949" customFormat="false" ht="14.4" hidden="false" customHeight="false" outlineLevel="0" collapsed="false">
      <c r="A3949" s="28" t="n">
        <v>3942</v>
      </c>
      <c r="B3949" s="45" t="n">
        <v>1.96</v>
      </c>
      <c r="C3949" s="45" t="n">
        <v>7</v>
      </c>
      <c r="D3949" s="31" t="n">
        <f aca="false">$D$2*B3949^$E$2</f>
        <v>2.97037999641001</v>
      </c>
      <c r="E3949" s="32" t="n">
        <f aca="false">(C3949-D3949)^2</f>
        <v>16.2378373733326</v>
      </c>
      <c r="F3949" s="46" t="n">
        <f aca="false">1/Unweighted!D3949</f>
        <v>5.10204081632653</v>
      </c>
      <c r="G3949" s="47" t="n">
        <f aca="false">F3949*E3949</f>
        <v>82.8461090476153</v>
      </c>
    </row>
    <row r="3950" customFormat="false" ht="14.4" hidden="false" customHeight="false" outlineLevel="0" collapsed="false">
      <c r="A3950" s="28" t="n">
        <v>3943</v>
      </c>
      <c r="B3950" s="45" t="n">
        <v>1.95</v>
      </c>
      <c r="C3950" s="45" t="n">
        <v>2</v>
      </c>
      <c r="D3950" s="31" t="n">
        <f aca="false">$D$2*B3950^$E$2</f>
        <v>2.95735233741043</v>
      </c>
      <c r="E3950" s="32" t="n">
        <f aca="false">(C3950-D3950)^2</f>
        <v>0.916523497945222</v>
      </c>
      <c r="F3950" s="46" t="n">
        <f aca="false">1/Unweighted!D3950</f>
        <v>5.12820512820513</v>
      </c>
      <c r="G3950" s="47" t="n">
        <f aca="false">F3950*E3950</f>
        <v>4.70012050228319</v>
      </c>
    </row>
    <row r="3951" customFormat="false" ht="14.4" hidden="false" customHeight="false" outlineLevel="0" collapsed="false">
      <c r="A3951" s="28" t="n">
        <v>3944</v>
      </c>
      <c r="B3951" s="45" t="n">
        <v>0.57</v>
      </c>
      <c r="C3951" s="45" t="n">
        <v>4</v>
      </c>
      <c r="D3951" s="31" t="n">
        <f aca="false">$D$2*B3951^$E$2</f>
        <v>1.02775489862971</v>
      </c>
      <c r="E3951" s="32" t="n">
        <f aca="false">(C3951-D3951)^2</f>
        <v>8.83424094261971</v>
      </c>
      <c r="F3951" s="46" t="n">
        <f aca="false">1/Unweighted!D3951</f>
        <v>17.5438596491228</v>
      </c>
      <c r="G3951" s="47" t="n">
        <f aca="false">F3951*E3951</f>
        <v>154.986683203855</v>
      </c>
    </row>
    <row r="3952" customFormat="false" ht="14.4" hidden="false" customHeight="false" outlineLevel="0" collapsed="false">
      <c r="A3952" s="28" t="n">
        <v>3945</v>
      </c>
      <c r="B3952" s="45" t="n">
        <v>2.14</v>
      </c>
      <c r="C3952" s="45" t="n">
        <v>34</v>
      </c>
      <c r="D3952" s="31" t="n">
        <f aca="false">$D$2*B3952^$E$2</f>
        <v>3.20332971034036</v>
      </c>
      <c r="E3952" s="32" t="n">
        <f aca="false">(C3952-D3952)^2</f>
        <v>948.434900930005</v>
      </c>
      <c r="F3952" s="46" t="n">
        <f aca="false">1/Unweighted!D3952</f>
        <v>4.67289719626168</v>
      </c>
      <c r="G3952" s="47" t="n">
        <f aca="false">F3952*E3952</f>
        <v>4431.93878939255</v>
      </c>
    </row>
    <row r="3953" customFormat="false" ht="14.4" hidden="false" customHeight="false" outlineLevel="0" collapsed="false">
      <c r="A3953" s="28" t="n">
        <v>3946</v>
      </c>
      <c r="B3953" s="45" t="n">
        <v>2.46</v>
      </c>
      <c r="C3953" s="45" t="n">
        <v>36</v>
      </c>
      <c r="D3953" s="31" t="n">
        <f aca="false">$D$2*B3953^$E$2</f>
        <v>3.61084429096649</v>
      </c>
      <c r="E3953" s="32" t="n">
        <f aca="false">(C3953-D3953)^2</f>
        <v>1049.05740754402</v>
      </c>
      <c r="F3953" s="46" t="n">
        <f aca="false">1/Unweighted!D3953</f>
        <v>4.0650406504065</v>
      </c>
      <c r="G3953" s="47" t="n">
        <f aca="false">F3953*E3953</f>
        <v>4264.4610062765</v>
      </c>
    </row>
    <row r="3954" customFormat="false" ht="14.4" hidden="false" customHeight="false" outlineLevel="0" collapsed="false">
      <c r="A3954" s="28" t="n">
        <v>3947</v>
      </c>
      <c r="B3954" s="45" t="n">
        <v>4.36</v>
      </c>
      <c r="C3954" s="45" t="n">
        <v>102</v>
      </c>
      <c r="D3954" s="31" t="n">
        <f aca="false">$D$2*B3954^$E$2</f>
        <v>5.90464284292539</v>
      </c>
      <c r="E3954" s="32" t="n">
        <f aca="false">(C3954-D3954)^2</f>
        <v>9234.31766714573</v>
      </c>
      <c r="F3954" s="46" t="n">
        <f aca="false">1/Unweighted!D3954</f>
        <v>2.29357798165138</v>
      </c>
      <c r="G3954" s="47" t="n">
        <f aca="false">F3954*E3954</f>
        <v>21179.6276769397</v>
      </c>
    </row>
    <row r="3955" customFormat="false" ht="14.4" hidden="false" customHeight="false" outlineLevel="0" collapsed="false">
      <c r="A3955" s="28" t="n">
        <v>3948</v>
      </c>
      <c r="B3955" s="45" t="n">
        <v>1.74</v>
      </c>
      <c r="C3955" s="45" t="n">
        <v>1</v>
      </c>
      <c r="D3955" s="31" t="n">
        <f aca="false">$D$2*B3955^$E$2</f>
        <v>2.68150966730376</v>
      </c>
      <c r="E3955" s="32" t="n">
        <f aca="false">(C3955-D3955)^2</f>
        <v>2.82747476123601</v>
      </c>
      <c r="F3955" s="46" t="n">
        <f aca="false">1/Unweighted!D3955</f>
        <v>5.74712643678161</v>
      </c>
      <c r="G3955" s="47" t="n">
        <f aca="false">F3955*E3955</f>
        <v>16.2498549496323</v>
      </c>
    </row>
    <row r="3956" customFormat="false" ht="14.4" hidden="false" customHeight="false" outlineLevel="0" collapsed="false">
      <c r="A3956" s="28" t="n">
        <v>3949</v>
      </c>
      <c r="B3956" s="45" t="n">
        <v>0.47</v>
      </c>
      <c r="C3956" s="45" t="n">
        <v>0</v>
      </c>
      <c r="D3956" s="31" t="n">
        <f aca="false">$D$2*B3956^$E$2</f>
        <v>0.870759872914957</v>
      </c>
      <c r="E3956" s="32" t="n">
        <f aca="false">(C3956-D3956)^2</f>
        <v>0.758222756278872</v>
      </c>
      <c r="F3956" s="46" t="n">
        <f aca="false">1/Unweighted!D3956</f>
        <v>21.2765957446809</v>
      </c>
      <c r="G3956" s="47" t="n">
        <f aca="false">F3956*E3956</f>
        <v>16.1323990697632</v>
      </c>
    </row>
    <row r="3957" customFormat="false" ht="14.4" hidden="false" customHeight="false" outlineLevel="0" collapsed="false">
      <c r="A3957" s="28" t="n">
        <v>3950</v>
      </c>
      <c r="B3957" s="45" t="n">
        <v>0.04</v>
      </c>
      <c r="C3957" s="45" t="n">
        <v>1</v>
      </c>
      <c r="D3957" s="31" t="n">
        <f aca="false">$D$2*B3957^$E$2</f>
        <v>0.104808079927714</v>
      </c>
      <c r="E3957" s="32" t="n">
        <f aca="false">(C3957-D3957)^2</f>
        <v>0.801368573762706</v>
      </c>
      <c r="F3957" s="46" t="n">
        <f aca="false">1/Unweighted!D3957</f>
        <v>250</v>
      </c>
      <c r="G3957" s="47" t="n">
        <f aca="false">F3957*E3957</f>
        <v>200.342143440676</v>
      </c>
    </row>
    <row r="3958" customFormat="false" ht="14.4" hidden="false" customHeight="false" outlineLevel="0" collapsed="false">
      <c r="A3958" s="28" t="n">
        <v>3951</v>
      </c>
      <c r="B3958" s="45" t="n">
        <v>0.08</v>
      </c>
      <c r="C3958" s="45" t="n">
        <v>0</v>
      </c>
      <c r="D3958" s="31" t="n">
        <f aca="false">$D$2*B3958^$E$2</f>
        <v>0.190140878358628</v>
      </c>
      <c r="E3958" s="32" t="n">
        <f aca="false">(C3958-D3958)^2</f>
        <v>0.0361535536229907</v>
      </c>
      <c r="F3958" s="46" t="n">
        <f aca="false">1/Unweighted!D3958</f>
        <v>125</v>
      </c>
      <c r="G3958" s="47" t="n">
        <f aca="false">F3958*E3958</f>
        <v>4.51919420287383</v>
      </c>
    </row>
    <row r="3959" customFormat="false" ht="14.4" hidden="false" customHeight="false" outlineLevel="0" collapsed="false">
      <c r="A3959" s="28" t="n">
        <v>3952</v>
      </c>
      <c r="B3959" s="45" t="n">
        <v>0.03</v>
      </c>
      <c r="C3959" s="45" t="n">
        <v>0</v>
      </c>
      <c r="D3959" s="31" t="n">
        <f aca="false">$D$2*B3959^$E$2</f>
        <v>0.0818526154653689</v>
      </c>
      <c r="E3959" s="32" t="n">
        <f aca="false">(C3959-D3959)^2</f>
        <v>0.00669985065852154</v>
      </c>
      <c r="F3959" s="46" t="n">
        <f aca="false">1/Unweighted!D3959</f>
        <v>333.333333333333</v>
      </c>
      <c r="G3959" s="47" t="n">
        <f aca="false">F3959*E3959</f>
        <v>2.23328355284051</v>
      </c>
    </row>
    <row r="3960" customFormat="false" ht="14.4" hidden="false" customHeight="false" outlineLevel="0" collapsed="false">
      <c r="A3960" s="28" t="n">
        <v>3953</v>
      </c>
      <c r="B3960" s="45" t="n">
        <v>0.08</v>
      </c>
      <c r="C3960" s="45" t="n">
        <v>1</v>
      </c>
      <c r="D3960" s="31" t="n">
        <f aca="false">$D$2*B3960^$E$2</f>
        <v>0.190140878358628</v>
      </c>
      <c r="E3960" s="32" t="n">
        <f aca="false">(C3960-D3960)^2</f>
        <v>0.655871796905734</v>
      </c>
      <c r="F3960" s="46" t="n">
        <f aca="false">1/Unweighted!D3960</f>
        <v>125</v>
      </c>
      <c r="G3960" s="47" t="n">
        <f aca="false">F3960*E3960</f>
        <v>81.9839746132168</v>
      </c>
    </row>
    <row r="3961" customFormat="false" ht="14.4" hidden="false" customHeight="false" outlineLevel="0" collapsed="false">
      <c r="A3961" s="28" t="n">
        <v>3954</v>
      </c>
      <c r="B3961" s="45" t="n">
        <v>0.04</v>
      </c>
      <c r="C3961" s="45" t="n">
        <v>0</v>
      </c>
      <c r="D3961" s="31" t="n">
        <f aca="false">$D$2*B3961^$E$2</f>
        <v>0.104808079927714</v>
      </c>
      <c r="E3961" s="32" t="n">
        <f aca="false">(C3961-D3961)^2</f>
        <v>0.0109847336181341</v>
      </c>
      <c r="F3961" s="46" t="n">
        <f aca="false">1/Unweighted!D3961</f>
        <v>250</v>
      </c>
      <c r="G3961" s="47" t="n">
        <f aca="false">F3961*E3961</f>
        <v>2.74618340453353</v>
      </c>
    </row>
    <row r="3962" customFormat="false" ht="14.4" hidden="false" customHeight="false" outlineLevel="0" collapsed="false">
      <c r="A3962" s="28" t="n">
        <v>3955</v>
      </c>
      <c r="B3962" s="45" t="n">
        <v>0.04</v>
      </c>
      <c r="C3962" s="45" t="n">
        <v>0</v>
      </c>
      <c r="D3962" s="31" t="n">
        <f aca="false">$D$2*B3962^$E$2</f>
        <v>0.104808079927714</v>
      </c>
      <c r="E3962" s="32" t="n">
        <f aca="false">(C3962-D3962)^2</f>
        <v>0.0109847336181341</v>
      </c>
      <c r="F3962" s="46" t="n">
        <f aca="false">1/Unweighted!D3962</f>
        <v>250</v>
      </c>
      <c r="G3962" s="47" t="n">
        <f aca="false">F3962*E3962</f>
        <v>2.74618340453353</v>
      </c>
    </row>
    <row r="3963" customFormat="false" ht="14.4" hidden="false" customHeight="false" outlineLevel="0" collapsed="false">
      <c r="A3963" s="28" t="n">
        <v>3956</v>
      </c>
      <c r="B3963" s="45" t="n">
        <v>0.02</v>
      </c>
      <c r="C3963" s="45" t="n">
        <v>0</v>
      </c>
      <c r="D3963" s="31" t="n">
        <f aca="false">$D$2*B3963^$E$2</f>
        <v>0.0577715518775274</v>
      </c>
      <c r="E3963" s="32" t="n">
        <f aca="false">(C3963-D3963)^2</f>
        <v>0.00333755220633784</v>
      </c>
      <c r="F3963" s="46" t="n">
        <f aca="false">1/Unweighted!D3963</f>
        <v>500</v>
      </c>
      <c r="G3963" s="47" t="n">
        <f aca="false">F3963*E3963</f>
        <v>1.66877610316892</v>
      </c>
    </row>
    <row r="3964" customFormat="false" ht="14.4" hidden="false" customHeight="false" outlineLevel="0" collapsed="false">
      <c r="A3964" s="28" t="n">
        <v>3957</v>
      </c>
      <c r="B3964" s="45" t="n">
        <v>0.89</v>
      </c>
      <c r="C3964" s="45" t="n">
        <v>2</v>
      </c>
      <c r="D3964" s="31" t="n">
        <f aca="false">$D$2*B3964^$E$2</f>
        <v>1.50723427102873</v>
      </c>
      <c r="E3964" s="32" t="n">
        <f aca="false">(C3964-D3964)^2</f>
        <v>0.242818063648584</v>
      </c>
      <c r="F3964" s="46" t="n">
        <f aca="false">1/Unweighted!D3964</f>
        <v>11.2359550561798</v>
      </c>
      <c r="G3964" s="47" t="n">
        <f aca="false">F3964*E3964</f>
        <v>2.72829284998409</v>
      </c>
    </row>
    <row r="3965" customFormat="false" ht="14.4" hidden="false" customHeight="false" outlineLevel="0" collapsed="false">
      <c r="A3965" s="28" t="n">
        <v>3958</v>
      </c>
      <c r="B3965" s="45" t="n">
        <v>0.07</v>
      </c>
      <c r="C3965" s="45" t="n">
        <v>0</v>
      </c>
      <c r="D3965" s="31" t="n">
        <f aca="false">$D$2*B3965^$E$2</f>
        <v>0.169528190395194</v>
      </c>
      <c r="E3965" s="32" t="n">
        <f aca="false">(C3965-D3965)^2</f>
        <v>0.028739807338669</v>
      </c>
      <c r="F3965" s="46" t="n">
        <f aca="false">1/Unweighted!D3965</f>
        <v>142.857142857143</v>
      </c>
      <c r="G3965" s="47" t="n">
        <f aca="false">F3965*E3965</f>
        <v>4.105686762667</v>
      </c>
    </row>
    <row r="3966" customFormat="false" ht="14.4" hidden="false" customHeight="false" outlineLevel="0" collapsed="false">
      <c r="A3966" s="28" t="n">
        <v>3959</v>
      </c>
      <c r="B3966" s="45" t="n">
        <v>0.26</v>
      </c>
      <c r="C3966" s="45" t="n">
        <v>0</v>
      </c>
      <c r="D3966" s="31" t="n">
        <f aca="false">$D$2*B3966^$E$2</f>
        <v>0.523535921124992</v>
      </c>
      <c r="E3966" s="32" t="n">
        <f aca="false">(C3966-D3966)^2</f>
        <v>0.274089860708194</v>
      </c>
      <c r="F3966" s="46" t="n">
        <f aca="false">1/Unweighted!D3966</f>
        <v>38.4615384615385</v>
      </c>
      <c r="G3966" s="47" t="n">
        <f aca="false">F3966*E3966</f>
        <v>10.5419177195459</v>
      </c>
    </row>
    <row r="3967" customFormat="false" ht="14.4" hidden="false" customHeight="false" outlineLevel="0" collapsed="false">
      <c r="A3967" s="28" t="n">
        <v>3960</v>
      </c>
      <c r="B3967" s="45" t="n">
        <v>3.6</v>
      </c>
      <c r="C3967" s="45" t="n">
        <v>10</v>
      </c>
      <c r="D3967" s="31" t="n">
        <f aca="false">$D$2*B3967^$E$2</f>
        <v>5.00855064037926</v>
      </c>
      <c r="E3967" s="32" t="n">
        <f aca="false">(C3967-D3967)^2</f>
        <v>24.9145667096583</v>
      </c>
      <c r="F3967" s="46" t="n">
        <f aca="false">1/Unweighted!D3967</f>
        <v>2.77777777777778</v>
      </c>
      <c r="G3967" s="47" t="n">
        <f aca="false">F3967*E3967</f>
        <v>69.2071297490508</v>
      </c>
    </row>
    <row r="3968" customFormat="false" ht="14.4" hidden="false" customHeight="false" outlineLevel="0" collapsed="false">
      <c r="A3968" s="28" t="n">
        <v>3961</v>
      </c>
      <c r="B3968" s="45" t="n">
        <v>0.44</v>
      </c>
      <c r="C3968" s="45" t="n">
        <v>2</v>
      </c>
      <c r="D3968" s="31" t="n">
        <f aca="false">$D$2*B3968^$E$2</f>
        <v>0.82277874642511</v>
      </c>
      <c r="E3968" s="32" t="n">
        <f aca="false">(C3968-D3968)^2</f>
        <v>1.38584987986844</v>
      </c>
      <c r="F3968" s="46" t="n">
        <f aca="false">1/Unweighted!D3968</f>
        <v>22.7272727272727</v>
      </c>
      <c r="G3968" s="47" t="n">
        <f aca="false">F3968*E3968</f>
        <v>31.4965881788281</v>
      </c>
    </row>
    <row r="3969" customFormat="false" ht="14.4" hidden="false" customHeight="false" outlineLevel="0" collapsed="false">
      <c r="A3969" s="28" t="n">
        <v>3962</v>
      </c>
      <c r="B3969" s="45" t="n">
        <v>0.37</v>
      </c>
      <c r="C3969" s="45" t="n">
        <v>1</v>
      </c>
      <c r="D3969" s="31" t="n">
        <f aca="false">$D$2*B3969^$E$2</f>
        <v>0.708954735077346</v>
      </c>
      <c r="E3969" s="32" t="n">
        <f aca="false">(C3969-D3969)^2</f>
        <v>0.0847073462338981</v>
      </c>
      <c r="F3969" s="46" t="n">
        <f aca="false">1/Unweighted!D3969</f>
        <v>27.027027027027</v>
      </c>
      <c r="G3969" s="47" t="n">
        <f aca="false">F3969*E3969</f>
        <v>2.2893877360513</v>
      </c>
    </row>
    <row r="3970" customFormat="false" ht="14.4" hidden="false" customHeight="false" outlineLevel="0" collapsed="false">
      <c r="A3970" s="28" t="n">
        <v>3963</v>
      </c>
      <c r="B3970" s="45" t="n">
        <v>0.37</v>
      </c>
      <c r="C3970" s="45" t="n">
        <v>2</v>
      </c>
      <c r="D3970" s="31" t="n">
        <f aca="false">$D$2*B3970^$E$2</f>
        <v>0.708954735077346</v>
      </c>
      <c r="E3970" s="32" t="n">
        <f aca="false">(C3970-D3970)^2</f>
        <v>1.66679787607921</v>
      </c>
      <c r="F3970" s="46" t="n">
        <f aca="false">1/Unweighted!D3970</f>
        <v>27.027027027027</v>
      </c>
      <c r="G3970" s="47" t="n">
        <f aca="false">F3970*E3970</f>
        <v>45.048591245384</v>
      </c>
    </row>
    <row r="3971" customFormat="false" ht="14.4" hidden="false" customHeight="false" outlineLevel="0" collapsed="false">
      <c r="A3971" s="28" t="n">
        <v>3964</v>
      </c>
      <c r="B3971" s="45" t="n">
        <v>0.85</v>
      </c>
      <c r="C3971" s="45" t="n">
        <v>4</v>
      </c>
      <c r="D3971" s="31" t="n">
        <f aca="false">$D$2*B3971^$E$2</f>
        <v>1.44883602259064</v>
      </c>
      <c r="E3971" s="32" t="n">
        <f aca="false">(C3971-D3971)^2</f>
        <v>6.50843763963117</v>
      </c>
      <c r="F3971" s="46" t="n">
        <f aca="false">1/Unweighted!D3971</f>
        <v>11.7647058823529</v>
      </c>
      <c r="G3971" s="47" t="n">
        <f aca="false">F3971*E3971</f>
        <v>76.5698545838961</v>
      </c>
    </row>
    <row r="3972" customFormat="false" ht="14.4" hidden="false" customHeight="false" outlineLevel="0" collapsed="false">
      <c r="A3972" s="28" t="n">
        <v>3965</v>
      </c>
      <c r="B3972" s="45" t="n">
        <v>1.52</v>
      </c>
      <c r="C3972" s="45" t="n">
        <v>2</v>
      </c>
      <c r="D3972" s="31" t="n">
        <f aca="false">$D$2*B3972^$E$2</f>
        <v>2.38744013311969</v>
      </c>
      <c r="E3972" s="32" t="n">
        <f aca="false">(C3972-D3972)^2</f>
        <v>0.150109856751805</v>
      </c>
      <c r="F3972" s="46" t="n">
        <f aca="false">1/Unweighted!D3972</f>
        <v>6.57894736842105</v>
      </c>
      <c r="G3972" s="47" t="n">
        <f aca="false">F3972*E3972</f>
        <v>0.987564847051346</v>
      </c>
    </row>
    <row r="3973" customFormat="false" ht="14.4" hidden="false" customHeight="false" outlineLevel="0" collapsed="false">
      <c r="A3973" s="28" t="n">
        <v>3966</v>
      </c>
      <c r="B3973" s="45" t="n">
        <v>0.18</v>
      </c>
      <c r="C3973" s="45" t="n">
        <v>2</v>
      </c>
      <c r="D3973" s="31" t="n">
        <f aca="false">$D$2*B3973^$E$2</f>
        <v>0.381691554266572</v>
      </c>
      <c r="E3973" s="32" t="n">
        <f aca="false">(C3973-D3973)^2</f>
        <v>2.61892222553214</v>
      </c>
      <c r="F3973" s="46" t="n">
        <f aca="false">1/Unweighted!D3973</f>
        <v>55.5555555555556</v>
      </c>
      <c r="G3973" s="47" t="n">
        <f aca="false">F3973*E3973</f>
        <v>145.49567919623</v>
      </c>
    </row>
    <row r="3974" customFormat="false" ht="14.4" hidden="false" customHeight="false" outlineLevel="0" collapsed="false">
      <c r="A3974" s="28" t="n">
        <v>3967</v>
      </c>
      <c r="B3974" s="45" t="n">
        <v>0.62</v>
      </c>
      <c r="C3974" s="45" t="n">
        <v>1</v>
      </c>
      <c r="D3974" s="31" t="n">
        <f aca="false">$D$2*B3974^$E$2</f>
        <v>1.10476309189338</v>
      </c>
      <c r="E3974" s="32" t="n">
        <f aca="false">(C3974-D3974)^2</f>
        <v>0.0109753054230608</v>
      </c>
      <c r="F3974" s="46" t="n">
        <f aca="false">1/Unweighted!D3974</f>
        <v>16.1290322580645</v>
      </c>
      <c r="G3974" s="47" t="n">
        <f aca="false">F3974*E3974</f>
        <v>0.177021055210658</v>
      </c>
    </row>
    <row r="3975" customFormat="false" ht="14.4" hidden="false" customHeight="false" outlineLevel="0" collapsed="false">
      <c r="A3975" s="28" t="n">
        <v>3968</v>
      </c>
      <c r="B3975" s="45" t="n">
        <v>0.18</v>
      </c>
      <c r="C3975" s="45" t="n">
        <v>0</v>
      </c>
      <c r="D3975" s="31" t="n">
        <f aca="false">$D$2*B3975^$E$2</f>
        <v>0.381691554266572</v>
      </c>
      <c r="E3975" s="32" t="n">
        <f aca="false">(C3975-D3975)^2</f>
        <v>0.145688442598432</v>
      </c>
      <c r="F3975" s="46" t="n">
        <f aca="false">1/Unweighted!D3975</f>
        <v>55.5555555555556</v>
      </c>
      <c r="G3975" s="47" t="n">
        <f aca="false">F3975*E3975</f>
        <v>8.09380236657954</v>
      </c>
    </row>
    <row r="3976" customFormat="false" ht="14.4" hidden="false" customHeight="false" outlineLevel="0" collapsed="false">
      <c r="A3976" s="28" t="n">
        <v>3969</v>
      </c>
      <c r="B3976" s="45" t="n">
        <v>0.74</v>
      </c>
      <c r="C3976" s="45" t="n">
        <v>0</v>
      </c>
      <c r="D3976" s="31" t="n">
        <f aca="false">$D$2*B3976^$E$2</f>
        <v>1.28617255594308</v>
      </c>
      <c r="E3976" s="32" t="n">
        <f aca="false">(C3976-D3976)^2</f>
        <v>1.65423984366116</v>
      </c>
      <c r="F3976" s="46" t="n">
        <f aca="false">1/Unweighted!D3976</f>
        <v>13.5135135135135</v>
      </c>
      <c r="G3976" s="47" t="n">
        <f aca="false">F3976*E3976</f>
        <v>22.3545924819076</v>
      </c>
    </row>
    <row r="3977" customFormat="false" ht="14.4" hidden="false" customHeight="false" outlineLevel="0" collapsed="false">
      <c r="A3977" s="28" t="n">
        <v>3970</v>
      </c>
      <c r="B3977" s="45" t="n">
        <v>0.34</v>
      </c>
      <c r="C3977" s="45" t="n">
        <v>0</v>
      </c>
      <c r="D3977" s="31" t="n">
        <f aca="false">$D$2*B3977^$E$2</f>
        <v>0.659267868386011</v>
      </c>
      <c r="E3977" s="32" t="n">
        <f aca="false">(C3977-D3977)^2</f>
        <v>0.434634122286235</v>
      </c>
      <c r="F3977" s="46" t="n">
        <f aca="false">1/Unweighted!D3977</f>
        <v>29.4117647058824</v>
      </c>
      <c r="G3977" s="47" t="n">
        <f aca="false">F3977*E3977</f>
        <v>12.7833565378304</v>
      </c>
    </row>
    <row r="3978" customFormat="false" ht="14.4" hidden="false" customHeight="false" outlineLevel="0" collapsed="false">
      <c r="A3978" s="28" t="n">
        <v>3971</v>
      </c>
      <c r="B3978" s="45" t="n">
        <v>0.15</v>
      </c>
      <c r="C3978" s="45" t="n">
        <v>0</v>
      </c>
      <c r="D3978" s="31" t="n">
        <f aca="false">$D$2*B3978^$E$2</f>
        <v>0.326340232039291</v>
      </c>
      <c r="E3978" s="32" t="n">
        <f aca="false">(C3978-D3978)^2</f>
        <v>0.106497947047458</v>
      </c>
      <c r="F3978" s="46" t="n">
        <f aca="false">1/Unweighted!D3978</f>
        <v>66.6666666666667</v>
      </c>
      <c r="G3978" s="47" t="n">
        <f aca="false">F3978*E3978</f>
        <v>7.09986313649723</v>
      </c>
    </row>
    <row r="3979" customFormat="false" ht="14.4" hidden="false" customHeight="false" outlineLevel="0" collapsed="false">
      <c r="A3979" s="28" t="n">
        <v>3972</v>
      </c>
      <c r="B3979" s="45" t="n">
        <v>0.54</v>
      </c>
      <c r="C3979" s="45" t="n">
        <v>0</v>
      </c>
      <c r="D3979" s="31" t="n">
        <f aca="false">$D$2*B3979^$E$2</f>
        <v>0.981096685767852</v>
      </c>
      <c r="E3979" s="32" t="n">
        <f aca="false">(C3979-D3979)^2</f>
        <v>0.962550706824663</v>
      </c>
      <c r="F3979" s="46" t="n">
        <f aca="false">1/Unweighted!D3979</f>
        <v>18.5185185185185</v>
      </c>
      <c r="G3979" s="47" t="n">
        <f aca="false">F3979*E3979</f>
        <v>17.8250130893456</v>
      </c>
    </row>
    <row r="3980" customFormat="false" ht="14.4" hidden="false" customHeight="false" outlineLevel="0" collapsed="false">
      <c r="A3980" s="28" t="n">
        <v>3973</v>
      </c>
      <c r="B3980" s="45" t="n">
        <v>1.11</v>
      </c>
      <c r="C3980" s="45" t="n">
        <v>1</v>
      </c>
      <c r="D3980" s="31" t="n">
        <f aca="false">$D$2*B3980^$E$2</f>
        <v>1.82229114888415</v>
      </c>
      <c r="E3980" s="32" t="n">
        <f aca="false">(C3980-D3980)^2</f>
        <v>0.676162733533215</v>
      </c>
      <c r="F3980" s="46" t="n">
        <f aca="false">1/Unweighted!D3980</f>
        <v>9.00900900900901</v>
      </c>
      <c r="G3980" s="47" t="n">
        <f aca="false">F3980*E3980</f>
        <v>6.09155615795689</v>
      </c>
    </row>
    <row r="3981" customFormat="false" ht="14.4" hidden="false" customHeight="false" outlineLevel="0" collapsed="false">
      <c r="A3981" s="28" t="n">
        <v>3974</v>
      </c>
      <c r="B3981" s="45" t="n">
        <v>0.49</v>
      </c>
      <c r="C3981" s="45" t="n">
        <v>0</v>
      </c>
      <c r="D3981" s="31" t="n">
        <f aca="false">$D$2*B3981^$E$2</f>
        <v>0.902506938749416</v>
      </c>
      <c r="E3981" s="32" t="n">
        <f aca="false">(C3981-D3981)^2</f>
        <v>0.814518774490842</v>
      </c>
      <c r="F3981" s="46" t="n">
        <f aca="false">1/Unweighted!D3981</f>
        <v>20.4081632653061</v>
      </c>
      <c r="G3981" s="47" t="n">
        <f aca="false">F3981*E3981</f>
        <v>16.6228321324662</v>
      </c>
    </row>
    <row r="3982" customFormat="false" ht="14.4" hidden="false" customHeight="false" outlineLevel="0" collapsed="false">
      <c r="A3982" s="28" t="n">
        <v>3975</v>
      </c>
      <c r="B3982" s="45" t="n">
        <v>0.25</v>
      </c>
      <c r="C3982" s="45" t="n">
        <v>0</v>
      </c>
      <c r="D3982" s="31" t="n">
        <f aca="false">$D$2*B3982^$E$2</f>
        <v>0.506185169265976</v>
      </c>
      <c r="E3982" s="32" t="n">
        <f aca="false">(C3982-D3982)^2</f>
        <v>0.256223425584825</v>
      </c>
      <c r="F3982" s="46" t="n">
        <f aca="false">1/Unweighted!D3982</f>
        <v>40</v>
      </c>
      <c r="G3982" s="47" t="n">
        <f aca="false">F3982*E3982</f>
        <v>10.248937023393</v>
      </c>
    </row>
    <row r="3983" customFormat="false" ht="14.4" hidden="false" customHeight="false" outlineLevel="0" collapsed="false">
      <c r="A3983" s="28" t="n">
        <v>3976</v>
      </c>
      <c r="B3983" s="45" t="n">
        <v>1.48</v>
      </c>
      <c r="C3983" s="45" t="n">
        <v>1</v>
      </c>
      <c r="D3983" s="31" t="n">
        <f aca="false">$D$2*B3983^$E$2</f>
        <v>2.33335044088631</v>
      </c>
      <c r="E3983" s="32" t="n">
        <f aca="false">(C3983-D3983)^2</f>
        <v>1.77782339821172</v>
      </c>
      <c r="F3983" s="46" t="n">
        <f aca="false">1/Unweighted!D3983</f>
        <v>6.75675675675676</v>
      </c>
      <c r="G3983" s="47" t="n">
        <f aca="false">F3983*E3983</f>
        <v>12.0123202581873</v>
      </c>
    </row>
    <row r="3984" customFormat="false" ht="14.4" hidden="false" customHeight="false" outlineLevel="0" collapsed="false">
      <c r="A3984" s="28" t="n">
        <v>3977</v>
      </c>
      <c r="B3984" s="45" t="n">
        <v>0.62</v>
      </c>
      <c r="C3984" s="45" t="n">
        <v>4</v>
      </c>
      <c r="D3984" s="31" t="n">
        <f aca="false">$D$2*B3984^$E$2</f>
        <v>1.10476309189338</v>
      </c>
      <c r="E3984" s="32" t="n">
        <f aca="false">(C3984-D3984)^2</f>
        <v>8.38239675406278</v>
      </c>
      <c r="F3984" s="46" t="n">
        <f aca="false">1/Unweighted!D3984</f>
        <v>16.1290322580645</v>
      </c>
      <c r="G3984" s="47" t="n">
        <f aca="false">F3984*E3984</f>
        <v>135.199947646174</v>
      </c>
    </row>
    <row r="3985" customFormat="false" ht="14.4" hidden="false" customHeight="false" outlineLevel="0" collapsed="false">
      <c r="A3985" s="28" t="n">
        <v>3978</v>
      </c>
      <c r="B3985" s="45" t="n">
        <v>0.04</v>
      </c>
      <c r="C3985" s="45" t="n">
        <v>1</v>
      </c>
      <c r="D3985" s="31" t="n">
        <f aca="false">$D$2*B3985^$E$2</f>
        <v>0.104808079927714</v>
      </c>
      <c r="E3985" s="32" t="n">
        <f aca="false">(C3985-D3985)^2</f>
        <v>0.801368573762706</v>
      </c>
      <c r="F3985" s="46" t="n">
        <f aca="false">1/Unweighted!D3985</f>
        <v>250</v>
      </c>
      <c r="G3985" s="47" t="n">
        <f aca="false">F3985*E3985</f>
        <v>200.342143440676</v>
      </c>
    </row>
    <row r="3986" customFormat="false" ht="14.4" hidden="false" customHeight="false" outlineLevel="0" collapsed="false">
      <c r="A3986" s="28" t="n">
        <v>3979</v>
      </c>
      <c r="B3986" s="45" t="n">
        <v>0.23</v>
      </c>
      <c r="C3986" s="45" t="n">
        <v>0</v>
      </c>
      <c r="D3986" s="31" t="n">
        <f aca="false">$D$2*B3986^$E$2</f>
        <v>0.471185173478535</v>
      </c>
      <c r="E3986" s="32" t="n">
        <f aca="false">(C3986-D3986)^2</f>
        <v>0.222015467705997</v>
      </c>
      <c r="F3986" s="46" t="n">
        <f aca="false">1/Unweighted!D3986</f>
        <v>43.4782608695652</v>
      </c>
      <c r="G3986" s="47" t="n">
        <f aca="false">F3986*E3986</f>
        <v>9.65284642199986</v>
      </c>
    </row>
    <row r="3987" customFormat="false" ht="14.4" hidden="false" customHeight="false" outlineLevel="0" collapsed="false">
      <c r="A3987" s="28" t="n">
        <v>3980</v>
      </c>
      <c r="B3987" s="45" t="n">
        <v>1.03</v>
      </c>
      <c r="C3987" s="45" t="n">
        <v>6</v>
      </c>
      <c r="D3987" s="31" t="n">
        <f aca="false">$D$2*B3987^$E$2</f>
        <v>1.70884293387735</v>
      </c>
      <c r="E3987" s="32" t="n">
        <f aca="false">(C3987-D3987)^2</f>
        <v>18.4140289661344</v>
      </c>
      <c r="F3987" s="46" t="n">
        <f aca="false">1/Unweighted!D3987</f>
        <v>9.70873786407767</v>
      </c>
      <c r="G3987" s="47" t="n">
        <f aca="false">F3987*E3987</f>
        <v>178.776980253732</v>
      </c>
    </row>
    <row r="3988" customFormat="false" ht="14.4" hidden="false" customHeight="false" outlineLevel="0" collapsed="false">
      <c r="A3988" s="28" t="n">
        <v>3981</v>
      </c>
      <c r="B3988" s="45" t="n">
        <v>9.5</v>
      </c>
      <c r="C3988" s="45" t="n">
        <v>32</v>
      </c>
      <c r="D3988" s="31" t="n">
        <f aca="false">$D$2*B3988^$E$2</f>
        <v>11.530473497168</v>
      </c>
      <c r="E3988" s="32" t="n">
        <f aca="false">(C3988-D3988)^2</f>
        <v>419.001515250141</v>
      </c>
      <c r="F3988" s="46" t="n">
        <f aca="false">1/Unweighted!D3988</f>
        <v>1.05263157894737</v>
      </c>
      <c r="G3988" s="47" t="n">
        <f aca="false">F3988*E3988</f>
        <v>441.054226579096</v>
      </c>
    </row>
    <row r="3989" customFormat="false" ht="14.4" hidden="false" customHeight="false" outlineLevel="0" collapsed="false">
      <c r="A3989" s="28" t="n">
        <v>3982</v>
      </c>
      <c r="B3989" s="45" t="n">
        <v>2.56</v>
      </c>
      <c r="C3989" s="45" t="n">
        <v>6</v>
      </c>
      <c r="D3989" s="31" t="n">
        <f aca="false">$D$2*B3989^$E$2</f>
        <v>3.73662186441927</v>
      </c>
      <c r="E3989" s="32" t="n">
        <f aca="false">(C3989-D3989)^2</f>
        <v>5.12288058462489</v>
      </c>
      <c r="F3989" s="46" t="n">
        <f aca="false">1/Unweighted!D3989</f>
        <v>3.90625</v>
      </c>
      <c r="G3989" s="47" t="n">
        <f aca="false">F3989*E3989</f>
        <v>20.011252283691</v>
      </c>
    </row>
    <row r="3990" customFormat="false" ht="14.4" hidden="false" customHeight="false" outlineLevel="0" collapsed="false">
      <c r="A3990" s="28" t="n">
        <v>3983</v>
      </c>
      <c r="B3990" s="45" t="n">
        <v>0.08</v>
      </c>
      <c r="C3990" s="45" t="n">
        <v>0</v>
      </c>
      <c r="D3990" s="31" t="n">
        <f aca="false">$D$2*B3990^$E$2</f>
        <v>0.190140878358628</v>
      </c>
      <c r="E3990" s="32" t="n">
        <f aca="false">(C3990-D3990)^2</f>
        <v>0.0361535536229907</v>
      </c>
      <c r="F3990" s="46" t="n">
        <f aca="false">1/Unweighted!D3990</f>
        <v>125</v>
      </c>
      <c r="G3990" s="47" t="n">
        <f aca="false">F3990*E3990</f>
        <v>4.51919420287383</v>
      </c>
    </row>
    <row r="3991" customFormat="false" ht="14.4" hidden="false" customHeight="false" outlineLevel="0" collapsed="false">
      <c r="A3991" s="28" t="n">
        <v>3984</v>
      </c>
      <c r="B3991" s="45" t="n">
        <v>0.02</v>
      </c>
      <c r="C3991" s="45" t="n">
        <v>0</v>
      </c>
      <c r="D3991" s="31" t="n">
        <f aca="false">$D$2*B3991^$E$2</f>
        <v>0.0577715518775274</v>
      </c>
      <c r="E3991" s="32" t="n">
        <f aca="false">(C3991-D3991)^2</f>
        <v>0.00333755220633784</v>
      </c>
      <c r="F3991" s="46" t="n">
        <f aca="false">1/Unweighted!D3991</f>
        <v>500</v>
      </c>
      <c r="G3991" s="47" t="n">
        <f aca="false">F3991*E3991</f>
        <v>1.66877610316892</v>
      </c>
    </row>
    <row r="3992" customFormat="false" ht="14.4" hidden="false" customHeight="false" outlineLevel="0" collapsed="false">
      <c r="A3992" s="28" t="n">
        <v>3985</v>
      </c>
      <c r="B3992" s="45" t="n">
        <v>0.2</v>
      </c>
      <c r="C3992" s="45" t="n">
        <v>0</v>
      </c>
      <c r="D3992" s="31" t="n">
        <f aca="false">$D$2*B3992^$E$2</f>
        <v>0.417861945262749</v>
      </c>
      <c r="E3992" s="32" t="n">
        <f aca="false">(C3992-D3992)^2</f>
        <v>0.174608605298769</v>
      </c>
      <c r="F3992" s="46" t="n">
        <f aca="false">1/Unweighted!D3992</f>
        <v>50</v>
      </c>
      <c r="G3992" s="47" t="n">
        <f aca="false">F3992*E3992</f>
        <v>8.73043026493844</v>
      </c>
    </row>
    <row r="3993" customFormat="false" ht="14.4" hidden="false" customHeight="false" outlineLevel="0" collapsed="false">
      <c r="A3993" s="28" t="n">
        <v>3986</v>
      </c>
      <c r="B3993" s="45" t="n">
        <v>0.86</v>
      </c>
      <c r="C3993" s="45" t="n">
        <v>1</v>
      </c>
      <c r="D3993" s="31" t="n">
        <f aca="false">$D$2*B3993^$E$2</f>
        <v>1.46347115555228</v>
      </c>
      <c r="E3993" s="32" t="n">
        <f aca="false">(C3993-D3993)^2</f>
        <v>0.214805512028962</v>
      </c>
      <c r="F3993" s="46" t="n">
        <f aca="false">1/Unweighted!D3993</f>
        <v>11.6279069767442</v>
      </c>
      <c r="G3993" s="47" t="n">
        <f aca="false">F3993*E3993</f>
        <v>2.49773851196467</v>
      </c>
    </row>
    <row r="3994" customFormat="false" ht="14.4" hidden="false" customHeight="false" outlineLevel="0" collapsed="false">
      <c r="A3994" s="28" t="n">
        <v>3987</v>
      </c>
      <c r="B3994" s="45" t="n">
        <v>0.23</v>
      </c>
      <c r="C3994" s="45" t="n">
        <v>3</v>
      </c>
      <c r="D3994" s="31" t="n">
        <f aca="false">$D$2*B3994^$E$2</f>
        <v>0.471185173478535</v>
      </c>
      <c r="E3994" s="32" t="n">
        <f aca="false">(C3994-D3994)^2</f>
        <v>6.39490442683479</v>
      </c>
      <c r="F3994" s="46" t="n">
        <f aca="false">1/Unweighted!D3994</f>
        <v>43.4782608695652</v>
      </c>
      <c r="G3994" s="47" t="n">
        <f aca="false">F3994*E3994</f>
        <v>278.03932290586</v>
      </c>
    </row>
    <row r="3995" customFormat="false" ht="14.4" hidden="false" customHeight="false" outlineLevel="0" collapsed="false">
      <c r="A3995" s="28" t="n">
        <v>3988</v>
      </c>
      <c r="B3995" s="45" t="n">
        <v>0.13</v>
      </c>
      <c r="C3995" s="45" t="n">
        <v>0</v>
      </c>
      <c r="D3995" s="31" t="n">
        <f aca="false">$D$2*B3995^$E$2</f>
        <v>0.288579684389618</v>
      </c>
      <c r="E3995" s="32" t="n">
        <f aca="false">(C3995-D3995)^2</f>
        <v>0.0832782342424114</v>
      </c>
      <c r="F3995" s="46" t="n">
        <f aca="false">1/Unweighted!D3995</f>
        <v>76.9230769230769</v>
      </c>
      <c r="G3995" s="47" t="n">
        <f aca="false">F3995*E3995</f>
        <v>6.40601801864703</v>
      </c>
    </row>
    <row r="3996" customFormat="false" ht="14.4" hidden="false" customHeight="false" outlineLevel="0" collapsed="false">
      <c r="A3996" s="28" t="n">
        <v>3989</v>
      </c>
      <c r="B3996" s="45" t="n">
        <v>0.68</v>
      </c>
      <c r="C3996" s="45" t="n">
        <v>1</v>
      </c>
      <c r="D3996" s="31" t="n">
        <f aca="false">$D$2*B3996^$E$2</f>
        <v>1.19603156221345</v>
      </c>
      <c r="E3996" s="32" t="n">
        <f aca="false">(C3996-D3996)^2</f>
        <v>0.0384283733838476</v>
      </c>
      <c r="F3996" s="46" t="n">
        <f aca="false">1/Unweighted!D3996</f>
        <v>14.7058823529412</v>
      </c>
      <c r="G3996" s="47" t="n">
        <f aca="false">F3996*E3996</f>
        <v>0.565123137997759</v>
      </c>
    </row>
    <row r="3997" customFormat="false" ht="14.4" hidden="false" customHeight="false" outlineLevel="0" collapsed="false">
      <c r="A3997" s="28" t="n">
        <v>3990</v>
      </c>
      <c r="B3997" s="45" t="n">
        <v>0.41</v>
      </c>
      <c r="C3997" s="45" t="n">
        <v>0</v>
      </c>
      <c r="D3997" s="31" t="n">
        <f aca="false">$D$2*B3997^$E$2</f>
        <v>0.774334789308401</v>
      </c>
      <c r="E3997" s="32" t="n">
        <f aca="false">(C3997-D3997)^2</f>
        <v>0.599594365933285</v>
      </c>
      <c r="F3997" s="46" t="n">
        <f aca="false">1/Unweighted!D3997</f>
        <v>24.390243902439</v>
      </c>
      <c r="G3997" s="47" t="n">
        <f aca="false">F3997*E3997</f>
        <v>14.6242528276411</v>
      </c>
    </row>
    <row r="3998" customFormat="false" ht="14.4" hidden="false" customHeight="false" outlineLevel="0" collapsed="false">
      <c r="A3998" s="28" t="n">
        <v>3991</v>
      </c>
      <c r="B3998" s="45" t="n">
        <v>0.02</v>
      </c>
      <c r="C3998" s="45" t="n">
        <v>0</v>
      </c>
      <c r="D3998" s="31" t="n">
        <f aca="false">$D$2*B3998^$E$2</f>
        <v>0.0577715518775274</v>
      </c>
      <c r="E3998" s="32" t="n">
        <f aca="false">(C3998-D3998)^2</f>
        <v>0.00333755220633784</v>
      </c>
      <c r="F3998" s="46" t="n">
        <f aca="false">1/Unweighted!D3998</f>
        <v>500</v>
      </c>
      <c r="G3998" s="47" t="n">
        <f aca="false">F3998*E3998</f>
        <v>1.66877610316892</v>
      </c>
    </row>
    <row r="3999" customFormat="false" ht="14.4" hidden="false" customHeight="false" outlineLevel="0" collapsed="false">
      <c r="A3999" s="28" t="n">
        <v>3992</v>
      </c>
      <c r="B3999" s="45" t="n">
        <v>0.2</v>
      </c>
      <c r="C3999" s="45" t="n">
        <v>0</v>
      </c>
      <c r="D3999" s="31" t="n">
        <f aca="false">$D$2*B3999^$E$2</f>
        <v>0.417861945262749</v>
      </c>
      <c r="E3999" s="32" t="n">
        <f aca="false">(C3999-D3999)^2</f>
        <v>0.174608605298769</v>
      </c>
      <c r="F3999" s="46" t="n">
        <f aca="false">1/Unweighted!D3999</f>
        <v>50</v>
      </c>
      <c r="G3999" s="47" t="n">
        <f aca="false">F3999*E3999</f>
        <v>8.73043026493844</v>
      </c>
    </row>
    <row r="4000" customFormat="false" ht="14.4" hidden="false" customHeight="false" outlineLevel="0" collapsed="false">
      <c r="A4000" s="28" t="n">
        <v>3993</v>
      </c>
      <c r="B4000" s="45" t="n">
        <v>0.32</v>
      </c>
      <c r="C4000" s="45" t="n">
        <v>1</v>
      </c>
      <c r="D4000" s="31" t="n">
        <f aca="false">$D$2*B4000^$E$2</f>
        <v>0.625802015837037</v>
      </c>
      <c r="E4000" s="32" t="n">
        <f aca="false">(C4000-D4000)^2</f>
        <v>0.140024131351625</v>
      </c>
      <c r="F4000" s="46" t="n">
        <f aca="false">1/Unweighted!D4000</f>
        <v>31.25</v>
      </c>
      <c r="G4000" s="47" t="n">
        <f aca="false">F4000*E4000</f>
        <v>4.37575410473828</v>
      </c>
    </row>
    <row r="4001" customFormat="false" ht="14.4" hidden="false" customHeight="false" outlineLevel="0" collapsed="false">
      <c r="A4001" s="28" t="n">
        <v>3994</v>
      </c>
      <c r="B4001" s="45" t="n">
        <v>0.33</v>
      </c>
      <c r="C4001" s="45" t="n">
        <v>0</v>
      </c>
      <c r="D4001" s="31" t="n">
        <f aca="false">$D$2*B4001^$E$2</f>
        <v>0.64257061469556</v>
      </c>
      <c r="E4001" s="32" t="n">
        <f aca="false">(C4001-D4001)^2</f>
        <v>0.41289699487023</v>
      </c>
      <c r="F4001" s="46" t="n">
        <f aca="false">1/Unweighted!D4001</f>
        <v>30.3030303030303</v>
      </c>
      <c r="G4001" s="47" t="n">
        <f aca="false">F4001*E4001</f>
        <v>12.5120301475827</v>
      </c>
    </row>
    <row r="4002" customFormat="false" ht="14.4" hidden="false" customHeight="false" outlineLevel="0" collapsed="false">
      <c r="A4002" s="28" t="n">
        <v>3995</v>
      </c>
      <c r="B4002" s="45" t="n">
        <v>3.59</v>
      </c>
      <c r="C4002" s="45" t="n">
        <v>3</v>
      </c>
      <c r="D4002" s="31" t="n">
        <f aca="false">$D$2*B4002^$E$2</f>
        <v>4.99659290842292</v>
      </c>
      <c r="E4002" s="32" t="n">
        <f aca="false">(C4002-D4002)^2</f>
        <v>3.98638324196471</v>
      </c>
      <c r="F4002" s="46" t="n">
        <f aca="false">1/Unweighted!D4002</f>
        <v>2.78551532033426</v>
      </c>
      <c r="G4002" s="47" t="n">
        <f aca="false">F4002*E4002</f>
        <v>11.1041315932165</v>
      </c>
    </row>
    <row r="4003" customFormat="false" ht="14.4" hidden="false" customHeight="false" outlineLevel="0" collapsed="false">
      <c r="A4003" s="28" t="n">
        <v>3996</v>
      </c>
      <c r="B4003" s="45" t="n">
        <v>1.59</v>
      </c>
      <c r="C4003" s="45" t="n">
        <v>1</v>
      </c>
      <c r="D4003" s="31" t="n">
        <f aca="false">$D$2*B4003^$E$2</f>
        <v>2.48161960419021</v>
      </c>
      <c r="E4003" s="32" t="n">
        <f aca="false">(C4003-D4003)^2</f>
        <v>2.19519665152074</v>
      </c>
      <c r="F4003" s="46" t="n">
        <f aca="false">1/Unweighted!D4003</f>
        <v>6.28930817610063</v>
      </c>
      <c r="G4003" s="47" t="n">
        <f aca="false">F4003*E4003</f>
        <v>13.8062682485581</v>
      </c>
    </row>
    <row r="4004" customFormat="false" ht="14.4" hidden="false" customHeight="false" outlineLevel="0" collapsed="false">
      <c r="A4004" s="28" t="n">
        <v>3997</v>
      </c>
      <c r="B4004" s="45" t="n">
        <v>0.4</v>
      </c>
      <c r="C4004" s="45" t="n">
        <v>1</v>
      </c>
      <c r="D4004" s="31" t="n">
        <f aca="false">$D$2*B4004^$E$2</f>
        <v>0.758077405479639</v>
      </c>
      <c r="E4004" s="32" t="n">
        <f aca="false">(C4004-D4004)^2</f>
        <v>0.0585265417394632</v>
      </c>
      <c r="F4004" s="46" t="n">
        <f aca="false">1/Unweighted!D4004</f>
        <v>25</v>
      </c>
      <c r="G4004" s="47" t="n">
        <f aca="false">F4004*E4004</f>
        <v>1.46316354348658</v>
      </c>
    </row>
    <row r="4005" customFormat="false" ht="14.4" hidden="false" customHeight="false" outlineLevel="0" collapsed="false">
      <c r="A4005" s="28" t="n">
        <v>3998</v>
      </c>
      <c r="B4005" s="45" t="n">
        <v>1.44</v>
      </c>
      <c r="C4005" s="45" t="n">
        <v>2</v>
      </c>
      <c r="D4005" s="31" t="n">
        <f aca="false">$D$2*B4005^$E$2</f>
        <v>2.27905467071562</v>
      </c>
      <c r="E4005" s="32" t="n">
        <f aca="false">(C4005-D4005)^2</f>
        <v>0.0778715092482023</v>
      </c>
      <c r="F4005" s="46" t="n">
        <f aca="false">1/Unweighted!D4005</f>
        <v>6.94444444444445</v>
      </c>
      <c r="G4005" s="47" t="n">
        <f aca="false">F4005*E4005</f>
        <v>0.540774369779183</v>
      </c>
    </row>
    <row r="4006" customFormat="false" ht="14.4" hidden="false" customHeight="false" outlineLevel="0" collapsed="false">
      <c r="A4006" s="28" t="n">
        <v>3999</v>
      </c>
      <c r="B4006" s="45" t="n">
        <v>2.14</v>
      </c>
      <c r="C4006" s="45" t="n">
        <v>2</v>
      </c>
      <c r="D4006" s="31" t="n">
        <f aca="false">$D$2*B4006^$E$2</f>
        <v>3.20332971034036</v>
      </c>
      <c r="E4006" s="32" t="n">
        <f aca="false">(C4006-D4006)^2</f>
        <v>1.44800239178781</v>
      </c>
      <c r="F4006" s="46" t="n">
        <f aca="false">1/Unweighted!D4006</f>
        <v>4.67289719626168</v>
      </c>
      <c r="G4006" s="47" t="n">
        <f aca="false">F4006*E4006</f>
        <v>6.76636631676548</v>
      </c>
    </row>
    <row r="4007" customFormat="false" ht="14.4" hidden="false" customHeight="false" outlineLevel="0" collapsed="false">
      <c r="A4007" s="28" t="n">
        <v>4000</v>
      </c>
      <c r="B4007" s="45" t="n">
        <v>2.89</v>
      </c>
      <c r="C4007" s="45" t="n">
        <v>6</v>
      </c>
      <c r="D4007" s="31" t="n">
        <f aca="false">$D$2*B4007^$E$2</f>
        <v>4.14695243521302</v>
      </c>
      <c r="E4007" s="32" t="n">
        <f aca="false">(C4007-D4007)^2</f>
        <v>3.43378527736298</v>
      </c>
      <c r="F4007" s="46" t="n">
        <f aca="false">1/Unweighted!D4007</f>
        <v>3.46020761245675</v>
      </c>
      <c r="G4007" s="47" t="n">
        <f aca="false">F4007*E4007</f>
        <v>11.8816099562733</v>
      </c>
    </row>
    <row r="4008" customFormat="false" ht="14.4" hidden="false" customHeight="false" outlineLevel="0" collapsed="false">
      <c r="A4008" s="28" t="n">
        <v>4001</v>
      </c>
      <c r="B4008" s="45" t="n">
        <v>3.5</v>
      </c>
      <c r="C4008" s="45" t="n">
        <v>6</v>
      </c>
      <c r="D4008" s="31" t="n">
        <f aca="false">$D$2*B4008^$E$2</f>
        <v>4.88876060356783</v>
      </c>
      <c r="E4008" s="32" t="n">
        <f aca="false">(C4008-D4008)^2</f>
        <v>1.23485299618294</v>
      </c>
      <c r="F4008" s="46" t="n">
        <f aca="false">1/Unweighted!D4008</f>
        <v>2.85714285714286</v>
      </c>
      <c r="G4008" s="47" t="n">
        <f aca="false">F4008*E4008</f>
        <v>3.52815141766554</v>
      </c>
    </row>
    <row r="4009" customFormat="false" ht="14.4" hidden="false" customHeight="false" outlineLevel="0" collapsed="false">
      <c r="A4009" s="28" t="n">
        <v>4002</v>
      </c>
      <c r="B4009" s="45" t="n">
        <v>3.59</v>
      </c>
      <c r="C4009" s="45" t="n">
        <v>5</v>
      </c>
      <c r="D4009" s="31" t="n">
        <f aca="false">$D$2*B4009^$E$2</f>
        <v>4.99659290842292</v>
      </c>
      <c r="E4009" s="32" t="n">
        <f aca="false">(C4009-D4009)^2</f>
        <v>1.16082730145873E-005</v>
      </c>
      <c r="F4009" s="46" t="n">
        <f aca="false">1/Unweighted!D4009</f>
        <v>2.78551532033426</v>
      </c>
      <c r="G4009" s="47" t="n">
        <f aca="false">F4009*E4009</f>
        <v>3.23350223247558E-005</v>
      </c>
    </row>
    <row r="4010" customFormat="false" ht="14.4" hidden="false" customHeight="false" outlineLevel="0" collapsed="false">
      <c r="A4010" s="28" t="n">
        <v>4003</v>
      </c>
      <c r="B4010" s="45" t="n">
        <v>1.52</v>
      </c>
      <c r="C4010" s="45" t="n">
        <v>2</v>
      </c>
      <c r="D4010" s="31" t="n">
        <f aca="false">$D$2*B4010^$E$2</f>
        <v>2.38744013311969</v>
      </c>
      <c r="E4010" s="32" t="n">
        <f aca="false">(C4010-D4010)^2</f>
        <v>0.150109856751805</v>
      </c>
      <c r="F4010" s="46" t="n">
        <f aca="false">1/Unweighted!D4010</f>
        <v>6.57894736842105</v>
      </c>
      <c r="G4010" s="47" t="n">
        <f aca="false">F4010*E4010</f>
        <v>0.987564847051346</v>
      </c>
    </row>
    <row r="4011" customFormat="false" ht="14.4" hidden="false" customHeight="false" outlineLevel="0" collapsed="false">
      <c r="A4011" s="28" t="n">
        <v>4004</v>
      </c>
      <c r="B4011" s="45" t="n">
        <v>8.92</v>
      </c>
      <c r="C4011" s="45" t="n">
        <v>5</v>
      </c>
      <c r="D4011" s="31" t="n">
        <f aca="false">$D$2*B4011^$E$2</f>
        <v>10.9228822825985</v>
      </c>
      <c r="E4011" s="32" t="n">
        <f aca="false">(C4011-D4011)^2</f>
        <v>35.0805345335194</v>
      </c>
      <c r="F4011" s="46" t="n">
        <f aca="false">1/Unweighted!D4011</f>
        <v>1.12107623318386</v>
      </c>
      <c r="G4011" s="47" t="n">
        <f aca="false">F4011*E4011</f>
        <v>39.3279535129141</v>
      </c>
    </row>
    <row r="4012" customFormat="false" ht="14.4" hidden="false" customHeight="false" outlineLevel="0" collapsed="false">
      <c r="A4012" s="28" t="n">
        <v>4005</v>
      </c>
      <c r="B4012" s="45" t="n">
        <v>1</v>
      </c>
      <c r="C4012" s="45" t="n">
        <v>3</v>
      </c>
      <c r="D4012" s="31" t="n">
        <f aca="false">$D$2*B4012^$E$2</f>
        <v>1.66598420101958</v>
      </c>
      <c r="E4012" s="32" t="n">
        <f aca="false">(C4012-D4012)^2</f>
        <v>1.77959815192938</v>
      </c>
      <c r="F4012" s="46" t="n">
        <f aca="false">1/Unweighted!D4012</f>
        <v>10</v>
      </c>
      <c r="G4012" s="47" t="n">
        <f aca="false">F4012*E4012</f>
        <v>17.7959815192938</v>
      </c>
    </row>
    <row r="4013" customFormat="false" ht="14.4" hidden="false" customHeight="false" outlineLevel="0" collapsed="false">
      <c r="A4013" s="28" t="n">
        <v>4006</v>
      </c>
      <c r="B4013" s="45" t="n">
        <v>0.3</v>
      </c>
      <c r="C4013" s="45" t="n">
        <v>1</v>
      </c>
      <c r="D4013" s="31" t="n">
        <f aca="false">$D$2*B4013^$E$2</f>
        <v>0.592040407633701</v>
      </c>
      <c r="E4013" s="32" t="n">
        <f aca="false">(C4013-D4013)^2</f>
        <v>0.166431029003677</v>
      </c>
      <c r="F4013" s="46" t="n">
        <f aca="false">1/Unweighted!D4013</f>
        <v>33.3333333333333</v>
      </c>
      <c r="G4013" s="47" t="n">
        <f aca="false">F4013*E4013</f>
        <v>5.54770096678924</v>
      </c>
    </row>
    <row r="4014" customFormat="false" ht="14.4" hidden="false" customHeight="false" outlineLevel="0" collapsed="false">
      <c r="A4014" s="28" t="n">
        <v>4007</v>
      </c>
      <c r="B4014" s="45" t="n">
        <v>0.73</v>
      </c>
      <c r="C4014" s="45" t="n">
        <v>1</v>
      </c>
      <c r="D4014" s="31" t="n">
        <f aca="false">$D$2*B4014^$E$2</f>
        <v>1.27122271464193</v>
      </c>
      <c r="E4014" s="32" t="n">
        <f aca="false">(C4014-D4014)^2</f>
        <v>0.0735617609377366</v>
      </c>
      <c r="F4014" s="46" t="n">
        <f aca="false">1/Unweighted!D4014</f>
        <v>13.6986301369863</v>
      </c>
      <c r="G4014" s="47" t="n">
        <f aca="false">F4014*E4014</f>
        <v>1.00769535531146</v>
      </c>
    </row>
    <row r="4015" customFormat="false" ht="14.4" hidden="false" customHeight="false" outlineLevel="0" collapsed="false">
      <c r="A4015" s="28" t="n">
        <v>4008</v>
      </c>
      <c r="B4015" s="45" t="n">
        <v>0.6</v>
      </c>
      <c r="C4015" s="45" t="n">
        <v>0</v>
      </c>
      <c r="D4015" s="31" t="n">
        <f aca="false">$D$2*B4015^$E$2</f>
        <v>1.07406874745642</v>
      </c>
      <c r="E4015" s="32" t="n">
        <f aca="false">(C4015-D4015)^2</f>
        <v>1.1536236742626</v>
      </c>
      <c r="F4015" s="46" t="n">
        <f aca="false">1/Unweighted!D4015</f>
        <v>16.6666666666667</v>
      </c>
      <c r="G4015" s="47" t="n">
        <f aca="false">F4015*E4015</f>
        <v>19.22706123771</v>
      </c>
    </row>
    <row r="4016" customFormat="false" ht="14.4" hidden="false" customHeight="false" outlineLevel="0" collapsed="false">
      <c r="A4016" s="28" t="n">
        <v>4009</v>
      </c>
      <c r="B4016" s="45" t="n">
        <v>0.04</v>
      </c>
      <c r="C4016" s="45" t="n">
        <v>0</v>
      </c>
      <c r="D4016" s="31" t="n">
        <f aca="false">$D$2*B4016^$E$2</f>
        <v>0.104808079927714</v>
      </c>
      <c r="E4016" s="32" t="n">
        <f aca="false">(C4016-D4016)^2</f>
        <v>0.0109847336181341</v>
      </c>
      <c r="F4016" s="46" t="n">
        <f aca="false">1/Unweighted!D4016</f>
        <v>250</v>
      </c>
      <c r="G4016" s="47" t="n">
        <f aca="false">F4016*E4016</f>
        <v>2.74618340453353</v>
      </c>
    </row>
    <row r="4017" customFormat="false" ht="14.4" hidden="false" customHeight="false" outlineLevel="0" collapsed="false">
      <c r="A4017" s="28" t="n">
        <v>4010</v>
      </c>
      <c r="B4017" s="45" t="n">
        <v>0.68</v>
      </c>
      <c r="C4017" s="45" t="n">
        <v>1</v>
      </c>
      <c r="D4017" s="31" t="n">
        <f aca="false">$D$2*B4017^$E$2</f>
        <v>1.19603156221345</v>
      </c>
      <c r="E4017" s="32" t="n">
        <f aca="false">(C4017-D4017)^2</f>
        <v>0.0384283733838476</v>
      </c>
      <c r="F4017" s="46" t="n">
        <f aca="false">1/Unweighted!D4017</f>
        <v>14.7058823529412</v>
      </c>
      <c r="G4017" s="47" t="n">
        <f aca="false">F4017*E4017</f>
        <v>0.565123137997759</v>
      </c>
    </row>
    <row r="4018" customFormat="false" ht="14.4" hidden="false" customHeight="false" outlineLevel="0" collapsed="false">
      <c r="A4018" s="28" t="n">
        <v>4011</v>
      </c>
      <c r="B4018" s="45" t="n">
        <v>0.87</v>
      </c>
      <c r="C4018" s="45" t="n">
        <v>3</v>
      </c>
      <c r="D4018" s="31" t="n">
        <f aca="false">$D$2*B4018^$E$2</f>
        <v>1.47808236694704</v>
      </c>
      <c r="E4018" s="32" t="n">
        <f aca="false">(C4018-D4018)^2</f>
        <v>2.31623328179751</v>
      </c>
      <c r="F4018" s="46" t="n">
        <f aca="false">1/Unweighted!D4018</f>
        <v>11.4942528735632</v>
      </c>
      <c r="G4018" s="47" t="n">
        <f aca="false">F4018*E4018</f>
        <v>26.6233710551438</v>
      </c>
    </row>
    <row r="4019" customFormat="false" ht="14.4" hidden="false" customHeight="false" outlineLevel="0" collapsed="false">
      <c r="A4019" s="28" t="n">
        <v>4012</v>
      </c>
      <c r="B4019" s="45" t="n">
        <v>0.09</v>
      </c>
      <c r="C4019" s="45" t="n">
        <v>0</v>
      </c>
      <c r="D4019" s="31" t="n">
        <f aca="false">$D$2*B4019^$E$2</f>
        <v>0.210393258265334</v>
      </c>
      <c r="E4019" s="32" t="n">
        <f aca="false">(C4019-D4019)^2</f>
        <v>0.0442653231235036</v>
      </c>
      <c r="F4019" s="46" t="n">
        <f aca="false">1/Unweighted!D4019</f>
        <v>111.111111111111</v>
      </c>
      <c r="G4019" s="47" t="n">
        <f aca="false">F4019*E4019</f>
        <v>4.91836923594485</v>
      </c>
    </row>
    <row r="4020" customFormat="false" ht="14.4" hidden="false" customHeight="false" outlineLevel="0" collapsed="false">
      <c r="A4020" s="28" t="n">
        <v>4013</v>
      </c>
      <c r="B4020" s="45" t="n">
        <v>0.09</v>
      </c>
      <c r="C4020" s="45" t="n">
        <v>0</v>
      </c>
      <c r="D4020" s="31" t="n">
        <f aca="false">$D$2*B4020^$E$2</f>
        <v>0.210393258265334</v>
      </c>
      <c r="E4020" s="32" t="n">
        <f aca="false">(C4020-D4020)^2</f>
        <v>0.0442653231235036</v>
      </c>
      <c r="F4020" s="46" t="n">
        <f aca="false">1/Unweighted!D4020</f>
        <v>111.111111111111</v>
      </c>
      <c r="G4020" s="47" t="n">
        <f aca="false">F4020*E4020</f>
        <v>4.91836923594485</v>
      </c>
    </row>
    <row r="4021" customFormat="false" ht="14.4" hidden="false" customHeight="false" outlineLevel="0" collapsed="false">
      <c r="A4021" s="28" t="n">
        <v>4014</v>
      </c>
      <c r="B4021" s="45" t="n">
        <v>0.18</v>
      </c>
      <c r="C4021" s="45" t="n">
        <v>0</v>
      </c>
      <c r="D4021" s="31" t="n">
        <f aca="false">$D$2*B4021^$E$2</f>
        <v>0.381691554266572</v>
      </c>
      <c r="E4021" s="32" t="n">
        <f aca="false">(C4021-D4021)^2</f>
        <v>0.145688442598432</v>
      </c>
      <c r="F4021" s="46" t="n">
        <f aca="false">1/Unweighted!D4021</f>
        <v>55.5555555555556</v>
      </c>
      <c r="G4021" s="47" t="n">
        <f aca="false">F4021*E4021</f>
        <v>8.09380236657954</v>
      </c>
    </row>
    <row r="4022" customFormat="false" ht="14.4" hidden="false" customHeight="false" outlineLevel="0" collapsed="false">
      <c r="A4022" s="28" t="n">
        <v>4015</v>
      </c>
      <c r="B4022" s="45" t="n">
        <v>0.28</v>
      </c>
      <c r="C4022" s="45" t="n">
        <v>0</v>
      </c>
      <c r="D4022" s="31" t="n">
        <f aca="false">$D$2*B4022^$E$2</f>
        <v>0.557960414437641</v>
      </c>
      <c r="E4022" s="32" t="n">
        <f aca="false">(C4022-D4022)^2</f>
        <v>0.311319824079424</v>
      </c>
      <c r="F4022" s="46" t="n">
        <f aca="false">1/Unweighted!D4022</f>
        <v>35.7142857142857</v>
      </c>
      <c r="G4022" s="47" t="n">
        <f aca="false">F4022*E4022</f>
        <v>11.1185651456937</v>
      </c>
    </row>
    <row r="4023" customFormat="false" ht="14.4" hidden="false" customHeight="false" outlineLevel="0" collapsed="false">
      <c r="A4023" s="28" t="n">
        <v>4016</v>
      </c>
      <c r="B4023" s="45" t="n">
        <v>0.89</v>
      </c>
      <c r="C4023" s="45" t="n">
        <v>0</v>
      </c>
      <c r="D4023" s="31" t="n">
        <f aca="false">$D$2*B4023^$E$2</f>
        <v>1.50723427102873</v>
      </c>
      <c r="E4023" s="32" t="n">
        <f aca="false">(C4023-D4023)^2</f>
        <v>2.27175514776352</v>
      </c>
      <c r="F4023" s="46" t="n">
        <f aca="false">1/Unweighted!D4023</f>
        <v>11.2359550561798</v>
      </c>
      <c r="G4023" s="47" t="n">
        <f aca="false">F4023*E4023</f>
        <v>25.5253387389159</v>
      </c>
    </row>
    <row r="4024" customFormat="false" ht="14.4" hidden="false" customHeight="false" outlineLevel="0" collapsed="false">
      <c r="A4024" s="28" t="n">
        <v>4017</v>
      </c>
      <c r="B4024" s="45" t="n">
        <v>2.61</v>
      </c>
      <c r="C4024" s="45" t="n">
        <v>10</v>
      </c>
      <c r="D4024" s="31" t="n">
        <f aca="false">$D$2*B4024^$E$2</f>
        <v>3.79925019375952</v>
      </c>
      <c r="E4024" s="32" t="n">
        <f aca="false">(C4024-D4024)^2</f>
        <v>38.4492981595914</v>
      </c>
      <c r="F4024" s="46" t="n">
        <f aca="false">1/Unweighted!D4024</f>
        <v>3.83141762452107</v>
      </c>
      <c r="G4024" s="47" t="n">
        <f aca="false">F4024*E4024</f>
        <v>147.315318619124</v>
      </c>
    </row>
    <row r="4025" customFormat="false" ht="14.4" hidden="false" customHeight="false" outlineLevel="0" collapsed="false">
      <c r="A4025" s="28" t="n">
        <v>4018</v>
      </c>
      <c r="B4025" s="45" t="n">
        <v>2.52</v>
      </c>
      <c r="C4025" s="45" t="n">
        <v>20</v>
      </c>
      <c r="D4025" s="31" t="n">
        <f aca="false">$D$2*B4025^$E$2</f>
        <v>3.68639530849727</v>
      </c>
      <c r="E4025" s="32" t="n">
        <f aca="false">(C4025-D4025)^2</f>
        <v>266.13369803062</v>
      </c>
      <c r="F4025" s="46" t="n">
        <f aca="false">1/Unweighted!D4025</f>
        <v>3.96825396825397</v>
      </c>
      <c r="G4025" s="47" t="n">
        <f aca="false">F4025*E4025</f>
        <v>1056.08610329611</v>
      </c>
    </row>
    <row r="4026" customFormat="false" ht="14.4" hidden="false" customHeight="false" outlineLevel="0" collapsed="false">
      <c r="A4026" s="28" t="n">
        <v>4019</v>
      </c>
      <c r="B4026" s="45" t="n">
        <v>0.57</v>
      </c>
      <c r="C4026" s="45" t="n">
        <v>10</v>
      </c>
      <c r="D4026" s="31" t="n">
        <f aca="false">$D$2*B4026^$E$2</f>
        <v>1.02775489862971</v>
      </c>
      <c r="E4026" s="32" t="n">
        <f aca="false">(C4026-D4026)^2</f>
        <v>80.5011821590633</v>
      </c>
      <c r="F4026" s="46" t="n">
        <f aca="false">1/Unweighted!D4026</f>
        <v>17.5438596491228</v>
      </c>
      <c r="G4026" s="47" t="n">
        <f aca="false">F4026*E4026</f>
        <v>1412.30144138707</v>
      </c>
    </row>
    <row r="4027" customFormat="false" ht="14.4" hidden="false" customHeight="false" outlineLevel="0" collapsed="false">
      <c r="A4027" s="28" t="n">
        <v>4020</v>
      </c>
      <c r="B4027" s="45" t="n">
        <v>0.54</v>
      </c>
      <c r="C4027" s="45" t="n">
        <v>0</v>
      </c>
      <c r="D4027" s="31" t="n">
        <f aca="false">$D$2*B4027^$E$2</f>
        <v>0.981096685767852</v>
      </c>
      <c r="E4027" s="32" t="n">
        <f aca="false">(C4027-D4027)^2</f>
        <v>0.962550706824663</v>
      </c>
      <c r="F4027" s="46" t="n">
        <f aca="false">1/Unweighted!D4027</f>
        <v>18.5185185185185</v>
      </c>
      <c r="G4027" s="47" t="n">
        <f aca="false">F4027*E4027</f>
        <v>17.8250130893456</v>
      </c>
    </row>
    <row r="4028" customFormat="false" ht="14.4" hidden="false" customHeight="false" outlineLevel="0" collapsed="false">
      <c r="A4028" s="28" t="n">
        <v>4021</v>
      </c>
      <c r="B4028" s="45" t="n">
        <v>0.02</v>
      </c>
      <c r="C4028" s="45" t="n">
        <v>0</v>
      </c>
      <c r="D4028" s="31" t="n">
        <f aca="false">$D$2*B4028^$E$2</f>
        <v>0.0577715518775274</v>
      </c>
      <c r="E4028" s="32" t="n">
        <f aca="false">(C4028-D4028)^2</f>
        <v>0.00333755220633784</v>
      </c>
      <c r="F4028" s="46" t="n">
        <f aca="false">1/Unweighted!D4028</f>
        <v>500</v>
      </c>
      <c r="G4028" s="47" t="n">
        <f aca="false">F4028*E4028</f>
        <v>1.66877610316892</v>
      </c>
    </row>
    <row r="4029" customFormat="false" ht="14.4" hidden="false" customHeight="false" outlineLevel="0" collapsed="false">
      <c r="A4029" s="28" t="n">
        <v>4022</v>
      </c>
      <c r="B4029" s="45" t="n">
        <v>0.2</v>
      </c>
      <c r="C4029" s="45" t="n">
        <v>3</v>
      </c>
      <c r="D4029" s="31" t="n">
        <f aca="false">$D$2*B4029^$E$2</f>
        <v>0.417861945262749</v>
      </c>
      <c r="E4029" s="32" t="n">
        <f aca="false">(C4029-D4029)^2</f>
        <v>6.66743693372227</v>
      </c>
      <c r="F4029" s="46" t="n">
        <f aca="false">1/Unweighted!D4029</f>
        <v>50</v>
      </c>
      <c r="G4029" s="47" t="n">
        <f aca="false">F4029*E4029</f>
        <v>333.371846686114</v>
      </c>
    </row>
    <row r="4030" customFormat="false" ht="14.4" hidden="false" customHeight="false" outlineLevel="0" collapsed="false">
      <c r="A4030" s="28" t="n">
        <v>4023</v>
      </c>
      <c r="B4030" s="45" t="n">
        <v>0.35</v>
      </c>
      <c r="C4030" s="45" t="n">
        <v>1</v>
      </c>
      <c r="D4030" s="31" t="n">
        <f aca="false">$D$2*B4030^$E$2</f>
        <v>0.675896166252325</v>
      </c>
      <c r="E4030" s="32" t="n">
        <f aca="false">(C4030-D4030)^2</f>
        <v>0.10504329504994</v>
      </c>
      <c r="F4030" s="46" t="n">
        <f aca="false">1/Unweighted!D4030</f>
        <v>28.5714285714286</v>
      </c>
      <c r="G4030" s="47" t="n">
        <f aca="false">F4030*E4030</f>
        <v>3.00123700142687</v>
      </c>
    </row>
    <row r="4031" customFormat="false" ht="14.4" hidden="false" customHeight="false" outlineLevel="0" collapsed="false">
      <c r="A4031" s="28" t="n">
        <v>4024</v>
      </c>
      <c r="B4031" s="45" t="n">
        <v>0.79</v>
      </c>
      <c r="C4031" s="45" t="n">
        <v>5</v>
      </c>
      <c r="D4031" s="31" t="n">
        <f aca="false">$D$2*B4031^$E$2</f>
        <v>1.36050428744356</v>
      </c>
      <c r="E4031" s="32" t="n">
        <f aca="false">(C4031-D4031)^2</f>
        <v>13.2459290417167</v>
      </c>
      <c r="F4031" s="46" t="n">
        <f aca="false">1/Unweighted!D4031</f>
        <v>12.6582278481013</v>
      </c>
      <c r="G4031" s="47" t="n">
        <f aca="false">F4031*E4031</f>
        <v>167.669987869831</v>
      </c>
    </row>
    <row r="4032" customFormat="false" ht="14.4" hidden="false" customHeight="false" outlineLevel="0" collapsed="false">
      <c r="A4032" s="28" t="n">
        <v>4025</v>
      </c>
      <c r="B4032" s="45" t="n">
        <v>0.27</v>
      </c>
      <c r="C4032" s="45" t="n">
        <v>0</v>
      </c>
      <c r="D4032" s="31" t="n">
        <f aca="false">$D$2*B4032^$E$2</f>
        <v>0.540793020135464</v>
      </c>
      <c r="E4032" s="32" t="n">
        <f aca="false">(C4032-D4032)^2</f>
        <v>0.292457090627237</v>
      </c>
      <c r="F4032" s="46" t="n">
        <f aca="false">1/Unweighted!D4032</f>
        <v>37.037037037037</v>
      </c>
      <c r="G4032" s="47" t="n">
        <f aca="false">F4032*E4032</f>
        <v>10.8317440973051</v>
      </c>
    </row>
    <row r="4033" customFormat="false" ht="14.4" hidden="false" customHeight="false" outlineLevel="0" collapsed="false">
      <c r="A4033" s="28" t="n">
        <v>4026</v>
      </c>
      <c r="B4033" s="45" t="n">
        <v>0.21</v>
      </c>
      <c r="C4033" s="45" t="n">
        <v>2</v>
      </c>
      <c r="D4033" s="31" t="n">
        <f aca="false">$D$2*B4033^$E$2</f>
        <v>0.435753801418372</v>
      </c>
      <c r="E4033" s="32" t="n">
        <f aca="false">(C4033-D4033)^2</f>
        <v>2.44686616977707</v>
      </c>
      <c r="F4033" s="46" t="n">
        <f aca="false">1/Unweighted!D4033</f>
        <v>47.6190476190476</v>
      </c>
      <c r="G4033" s="47" t="n">
        <f aca="false">F4033*E4033</f>
        <v>116.517436656051</v>
      </c>
    </row>
    <row r="4034" customFormat="false" ht="14.4" hidden="false" customHeight="false" outlineLevel="0" collapsed="false">
      <c r="A4034" s="28" t="n">
        <v>4027</v>
      </c>
      <c r="B4034" s="45" t="n">
        <v>0.04</v>
      </c>
      <c r="C4034" s="45" t="n">
        <v>0</v>
      </c>
      <c r="D4034" s="31" t="n">
        <f aca="false">$D$2*B4034^$E$2</f>
        <v>0.104808079927714</v>
      </c>
      <c r="E4034" s="32" t="n">
        <f aca="false">(C4034-D4034)^2</f>
        <v>0.0109847336181341</v>
      </c>
      <c r="F4034" s="46" t="n">
        <f aca="false">1/Unweighted!D4034</f>
        <v>250</v>
      </c>
      <c r="G4034" s="47" t="n">
        <f aca="false">F4034*E4034</f>
        <v>2.74618340453353</v>
      </c>
    </row>
    <row r="4035" customFormat="false" ht="14.4" hidden="false" customHeight="false" outlineLevel="0" collapsed="false">
      <c r="A4035" s="28" t="n">
        <v>4028</v>
      </c>
      <c r="B4035" s="45" t="n">
        <v>0.62</v>
      </c>
      <c r="C4035" s="45" t="n">
        <v>4</v>
      </c>
      <c r="D4035" s="31" t="n">
        <f aca="false">$D$2*B4035^$E$2</f>
        <v>1.10476309189338</v>
      </c>
      <c r="E4035" s="32" t="n">
        <f aca="false">(C4035-D4035)^2</f>
        <v>8.38239675406278</v>
      </c>
      <c r="F4035" s="46" t="n">
        <f aca="false">1/Unweighted!D4035</f>
        <v>16.1290322580645</v>
      </c>
      <c r="G4035" s="47" t="n">
        <f aca="false">F4035*E4035</f>
        <v>135.199947646174</v>
      </c>
    </row>
    <row r="4036" customFormat="false" ht="14.4" hidden="false" customHeight="false" outlineLevel="0" collapsed="false">
      <c r="A4036" s="28" t="n">
        <v>4029</v>
      </c>
      <c r="B4036" s="45" t="n">
        <v>0.62</v>
      </c>
      <c r="C4036" s="45" t="n">
        <v>8</v>
      </c>
      <c r="D4036" s="31" t="n">
        <f aca="false">$D$2*B4036^$E$2</f>
        <v>1.10476309189338</v>
      </c>
      <c r="E4036" s="32" t="n">
        <f aca="false">(C4036-D4036)^2</f>
        <v>47.5442920189157</v>
      </c>
      <c r="F4036" s="46" t="n">
        <f aca="false">1/Unweighted!D4036</f>
        <v>16.1290322580645</v>
      </c>
      <c r="G4036" s="47" t="n">
        <f aca="false">F4036*E4036</f>
        <v>766.843419659931</v>
      </c>
    </row>
    <row r="4037" customFormat="false" ht="14.4" hidden="false" customHeight="false" outlineLevel="0" collapsed="false">
      <c r="A4037" s="28" t="n">
        <v>4030</v>
      </c>
      <c r="B4037" s="45" t="n">
        <v>0.04</v>
      </c>
      <c r="C4037" s="45" t="n">
        <v>1</v>
      </c>
      <c r="D4037" s="31" t="n">
        <f aca="false">$D$2*B4037^$E$2</f>
        <v>0.104808079927714</v>
      </c>
      <c r="E4037" s="32" t="n">
        <f aca="false">(C4037-D4037)^2</f>
        <v>0.801368573762706</v>
      </c>
      <c r="F4037" s="46" t="n">
        <f aca="false">1/Unweighted!D4037</f>
        <v>250</v>
      </c>
      <c r="G4037" s="47" t="n">
        <f aca="false">F4037*E4037</f>
        <v>200.342143440676</v>
      </c>
    </row>
    <row r="4038" customFormat="false" ht="14.4" hidden="false" customHeight="false" outlineLevel="0" collapsed="false">
      <c r="A4038" s="28" t="n">
        <v>4031</v>
      </c>
      <c r="B4038" s="45" t="n">
        <v>0.29</v>
      </c>
      <c r="C4038" s="45" t="n">
        <v>7</v>
      </c>
      <c r="D4038" s="31" t="n">
        <f aca="false">$D$2*B4038^$E$2</f>
        <v>0.575041750887666</v>
      </c>
      <c r="E4038" s="32" t="n">
        <f aca="false">(C4038-D4038)^2</f>
        <v>41.2800885028366</v>
      </c>
      <c r="F4038" s="46" t="n">
        <f aca="false">1/Unweighted!D4038</f>
        <v>34.4827586206897</v>
      </c>
      <c r="G4038" s="47" t="n">
        <f aca="false">F4038*E4038</f>
        <v>1423.45132768402</v>
      </c>
    </row>
    <row r="4039" customFormat="false" ht="14.4" hidden="false" customHeight="false" outlineLevel="0" collapsed="false">
      <c r="A4039" s="28" t="n">
        <v>4032</v>
      </c>
      <c r="B4039" s="45" t="n">
        <v>0.49</v>
      </c>
      <c r="C4039" s="45" t="n">
        <v>0</v>
      </c>
      <c r="D4039" s="31" t="n">
        <f aca="false">$D$2*B4039^$E$2</f>
        <v>0.902506938749416</v>
      </c>
      <c r="E4039" s="32" t="n">
        <f aca="false">(C4039-D4039)^2</f>
        <v>0.814518774490842</v>
      </c>
      <c r="F4039" s="46" t="n">
        <f aca="false">1/Unweighted!D4039</f>
        <v>20.4081632653061</v>
      </c>
      <c r="G4039" s="47" t="n">
        <f aca="false">F4039*E4039</f>
        <v>16.6228321324662</v>
      </c>
    </row>
    <row r="4040" customFormat="false" ht="14.4" hidden="false" customHeight="false" outlineLevel="0" collapsed="false">
      <c r="A4040" s="28" t="n">
        <v>4033</v>
      </c>
      <c r="B4040" s="45" t="n">
        <v>0.19</v>
      </c>
      <c r="C4040" s="45" t="n">
        <v>4</v>
      </c>
      <c r="D4040" s="31" t="n">
        <f aca="false">$D$2*B4040^$E$2</f>
        <v>0.39984373645706</v>
      </c>
      <c r="E4040" s="32" t="n">
        <f aca="false">(C4040-D4040)^2</f>
        <v>12.9611251219275</v>
      </c>
      <c r="F4040" s="46" t="n">
        <f aca="false">1/Unweighted!D4040</f>
        <v>52.6315789473684</v>
      </c>
      <c r="G4040" s="47" t="n">
        <f aca="false">F4040*E4040</f>
        <v>682.164480101445</v>
      </c>
    </row>
    <row r="4041" customFormat="false" ht="14.4" hidden="false" customHeight="false" outlineLevel="0" collapsed="false">
      <c r="A4041" s="28" t="n">
        <v>4034</v>
      </c>
      <c r="B4041" s="45" t="n">
        <v>0.05</v>
      </c>
      <c r="C4041" s="45" t="n">
        <v>2</v>
      </c>
      <c r="D4041" s="31" t="n">
        <f aca="false">$D$2*B4041^$E$2</f>
        <v>0.126961299730927</v>
      </c>
      <c r="E4041" s="32" t="n">
        <f aca="false">(C4041-D4041)^2</f>
        <v>3.50827397270566</v>
      </c>
      <c r="F4041" s="46" t="n">
        <f aca="false">1/Unweighted!D4041</f>
        <v>200</v>
      </c>
      <c r="G4041" s="47" t="n">
        <f aca="false">F4041*E4041</f>
        <v>701.654794541132</v>
      </c>
    </row>
    <row r="4042" customFormat="false" ht="14.4" hidden="false" customHeight="false" outlineLevel="0" collapsed="false">
      <c r="A4042" s="28" t="n">
        <v>4035</v>
      </c>
      <c r="B4042" s="45" t="n">
        <v>0.35</v>
      </c>
      <c r="C4042" s="45" t="n">
        <v>2</v>
      </c>
      <c r="D4042" s="31" t="n">
        <f aca="false">$D$2*B4042^$E$2</f>
        <v>0.675896166252325</v>
      </c>
      <c r="E4042" s="32" t="n">
        <f aca="false">(C4042-D4042)^2</f>
        <v>1.75325096254529</v>
      </c>
      <c r="F4042" s="46" t="n">
        <f aca="false">1/Unweighted!D4042</f>
        <v>28.5714285714286</v>
      </c>
      <c r="G4042" s="47" t="n">
        <f aca="false">F4042*E4042</f>
        <v>50.0928846441511</v>
      </c>
    </row>
    <row r="4043" customFormat="false" ht="14.4" hidden="false" customHeight="false" outlineLevel="0" collapsed="false">
      <c r="A4043" s="28" t="n">
        <v>4036</v>
      </c>
      <c r="B4043" s="45" t="n">
        <v>0.55</v>
      </c>
      <c r="C4043" s="45" t="n">
        <v>2</v>
      </c>
      <c r="D4043" s="31" t="n">
        <f aca="false">$D$2*B4043^$E$2</f>
        <v>0.996688987234198</v>
      </c>
      <c r="E4043" s="32" t="n">
        <f aca="false">(C4043-D4043)^2</f>
        <v>1.00663298833714</v>
      </c>
      <c r="F4043" s="46" t="n">
        <f aca="false">1/Unweighted!D4043</f>
        <v>18.1818181818182</v>
      </c>
      <c r="G4043" s="47" t="n">
        <f aca="false">F4043*E4043</f>
        <v>18.3024179697662</v>
      </c>
    </row>
    <row r="4044" customFormat="false" ht="14.4" hidden="false" customHeight="false" outlineLevel="0" collapsed="false">
      <c r="A4044" s="28" t="n">
        <v>4037</v>
      </c>
      <c r="B4044" s="45" t="n">
        <v>0.05</v>
      </c>
      <c r="C4044" s="45" t="n">
        <v>5</v>
      </c>
      <c r="D4044" s="31" t="n">
        <f aca="false">$D$2*B4044^$E$2</f>
        <v>0.126961299730927</v>
      </c>
      <c r="E4044" s="32" t="n">
        <f aca="false">(C4044-D4044)^2</f>
        <v>23.7465061743201</v>
      </c>
      <c r="F4044" s="46" t="n">
        <f aca="false">1/Unweighted!D4044</f>
        <v>200</v>
      </c>
      <c r="G4044" s="47" t="n">
        <f aca="false">F4044*E4044</f>
        <v>4749.30123486402</v>
      </c>
    </row>
    <row r="4045" customFormat="false" ht="14.4" hidden="false" customHeight="false" outlineLevel="0" collapsed="false">
      <c r="A4045" s="28" t="n">
        <v>4038</v>
      </c>
      <c r="B4045" s="45" t="n">
        <v>0.01</v>
      </c>
      <c r="C4045" s="45" t="n">
        <v>0</v>
      </c>
      <c r="D4045" s="31" t="n">
        <f aca="false">$D$2*B4045^$E$2</f>
        <v>0.0318444170395999</v>
      </c>
      <c r="E4045" s="32" t="n">
        <f aca="false">(C4045-D4045)^2</f>
        <v>0.00101406689659196</v>
      </c>
      <c r="F4045" s="46" t="n">
        <f aca="false">1/Unweighted!D4045</f>
        <v>1000</v>
      </c>
      <c r="G4045" s="47" t="n">
        <f aca="false">F4045*E4045</f>
        <v>1.01406689659196</v>
      </c>
    </row>
    <row r="4046" customFormat="false" ht="14.4" hidden="false" customHeight="false" outlineLevel="0" collapsed="false">
      <c r="A4046" s="28" t="n">
        <v>4039</v>
      </c>
      <c r="B4046" s="45" t="n">
        <v>0.15</v>
      </c>
      <c r="C4046" s="45" t="n">
        <v>0</v>
      </c>
      <c r="D4046" s="31" t="n">
        <f aca="false">$D$2*B4046^$E$2</f>
        <v>0.326340232039291</v>
      </c>
      <c r="E4046" s="32" t="n">
        <f aca="false">(C4046-D4046)^2</f>
        <v>0.106497947047458</v>
      </c>
      <c r="F4046" s="46" t="n">
        <f aca="false">1/Unweighted!D4046</f>
        <v>66.6666666666667</v>
      </c>
      <c r="G4046" s="47" t="n">
        <f aca="false">F4046*E4046</f>
        <v>7.09986313649723</v>
      </c>
    </row>
    <row r="4047" customFormat="false" ht="14.4" hidden="false" customHeight="false" outlineLevel="0" collapsed="false">
      <c r="A4047" s="28" t="n">
        <v>4040</v>
      </c>
      <c r="B4047" s="45" t="n">
        <v>0.15</v>
      </c>
      <c r="C4047" s="45" t="n">
        <v>1</v>
      </c>
      <c r="D4047" s="31" t="n">
        <f aca="false">$D$2*B4047^$E$2</f>
        <v>0.326340232039291</v>
      </c>
      <c r="E4047" s="32" t="n">
        <f aca="false">(C4047-D4047)^2</f>
        <v>0.453817482968876</v>
      </c>
      <c r="F4047" s="46" t="n">
        <f aca="false">1/Unweighted!D4047</f>
        <v>66.6666666666667</v>
      </c>
      <c r="G4047" s="47" t="n">
        <f aca="false">F4047*E4047</f>
        <v>30.2544988645917</v>
      </c>
    </row>
    <row r="4048" customFormat="false" ht="14.4" hidden="false" customHeight="false" outlineLevel="0" collapsed="false">
      <c r="A4048" s="28" t="n">
        <v>4041</v>
      </c>
      <c r="B4048" s="45" t="n">
        <v>0.16</v>
      </c>
      <c r="C4048" s="45" t="n">
        <v>1</v>
      </c>
      <c r="D4048" s="31" t="n">
        <f aca="false">$D$2*B4048^$E$2</f>
        <v>0.34495006155943</v>
      </c>
      <c r="E4048" s="32" t="n">
        <f aca="false">(C4048-D4048)^2</f>
        <v>0.429090421850995</v>
      </c>
      <c r="F4048" s="46" t="n">
        <f aca="false">1/Unweighted!D4048</f>
        <v>62.5</v>
      </c>
      <c r="G4048" s="47" t="n">
        <f aca="false">F4048*E4048</f>
        <v>26.8181513656872</v>
      </c>
    </row>
    <row r="4049" customFormat="false" ht="14.4" hidden="false" customHeight="false" outlineLevel="0" collapsed="false">
      <c r="A4049" s="28" t="n">
        <v>4042</v>
      </c>
      <c r="B4049" s="45" t="n">
        <v>1.02</v>
      </c>
      <c r="C4049" s="45" t="n">
        <v>14</v>
      </c>
      <c r="D4049" s="31" t="n">
        <f aca="false">$D$2*B4049^$E$2</f>
        <v>1.69457645440859</v>
      </c>
      <c r="E4049" s="32" t="n">
        <f aca="false">(C4049-D4049)^2</f>
        <v>151.423448636396</v>
      </c>
      <c r="F4049" s="46" t="n">
        <f aca="false">1/Unweighted!D4049</f>
        <v>9.80392156862745</v>
      </c>
      <c r="G4049" s="47" t="n">
        <f aca="false">F4049*E4049</f>
        <v>1484.54361408231</v>
      </c>
    </row>
    <row r="4050" customFormat="false" ht="14.4" hidden="false" customHeight="false" outlineLevel="0" collapsed="false">
      <c r="A4050" s="28" t="n">
        <v>4043</v>
      </c>
      <c r="B4050" s="45" t="n">
        <v>0.04</v>
      </c>
      <c r="C4050" s="45" t="n">
        <v>0</v>
      </c>
      <c r="D4050" s="31" t="n">
        <f aca="false">$D$2*B4050^$E$2</f>
        <v>0.104808079927714</v>
      </c>
      <c r="E4050" s="32" t="n">
        <f aca="false">(C4050-D4050)^2</f>
        <v>0.0109847336181341</v>
      </c>
      <c r="F4050" s="46" t="n">
        <f aca="false">1/Unweighted!D4050</f>
        <v>250</v>
      </c>
      <c r="G4050" s="47" t="n">
        <f aca="false">F4050*E4050</f>
        <v>2.74618340453353</v>
      </c>
    </row>
    <row r="4051" customFormat="false" ht="14.4" hidden="false" customHeight="false" outlineLevel="0" collapsed="false">
      <c r="A4051" s="28" t="n">
        <v>4044</v>
      </c>
      <c r="B4051" s="45" t="n">
        <v>0.6</v>
      </c>
      <c r="C4051" s="45" t="n">
        <v>9</v>
      </c>
      <c r="D4051" s="31" t="n">
        <f aca="false">$D$2*B4051^$E$2</f>
        <v>1.07406874745642</v>
      </c>
      <c r="E4051" s="32" t="n">
        <f aca="false">(C4051-D4051)^2</f>
        <v>62.8203862200471</v>
      </c>
      <c r="F4051" s="46" t="n">
        <f aca="false">1/Unweighted!D4051</f>
        <v>16.6666666666667</v>
      </c>
      <c r="G4051" s="47" t="n">
        <f aca="false">F4051*E4051</f>
        <v>1047.00643700078</v>
      </c>
    </row>
    <row r="4052" customFormat="false" ht="14.4" hidden="false" customHeight="false" outlineLevel="0" collapsed="false">
      <c r="A4052" s="28" t="n">
        <v>4045</v>
      </c>
      <c r="B4052" s="45" t="n">
        <v>0.35</v>
      </c>
      <c r="C4052" s="45" t="n">
        <v>5</v>
      </c>
      <c r="D4052" s="31" t="n">
        <f aca="false">$D$2*B4052^$E$2</f>
        <v>0.675896166252325</v>
      </c>
      <c r="E4052" s="32" t="n">
        <f aca="false">(C4052-D4052)^2</f>
        <v>18.6978739650313</v>
      </c>
      <c r="F4052" s="46" t="n">
        <f aca="false">1/Unweighted!D4052</f>
        <v>28.5714285714286</v>
      </c>
      <c r="G4052" s="47" t="n">
        <f aca="false">F4052*E4052</f>
        <v>534.224970429467</v>
      </c>
    </row>
    <row r="4053" customFormat="false" ht="14.4" hidden="false" customHeight="false" outlineLevel="0" collapsed="false">
      <c r="A4053" s="28" t="n">
        <v>4046</v>
      </c>
      <c r="B4053" s="45" t="n">
        <v>0.58</v>
      </c>
      <c r="C4053" s="45" t="n">
        <v>6</v>
      </c>
      <c r="D4053" s="31" t="n">
        <f aca="false">$D$2*B4053^$E$2</f>
        <v>1.04323009907323</v>
      </c>
      <c r="E4053" s="32" t="n">
        <f aca="false">(C4053-D4053)^2</f>
        <v>24.5695678507336</v>
      </c>
      <c r="F4053" s="46" t="n">
        <f aca="false">1/Unweighted!D4053</f>
        <v>17.2413793103448</v>
      </c>
      <c r="G4053" s="47" t="n">
        <f aca="false">F4053*E4053</f>
        <v>423.613238805752</v>
      </c>
    </row>
    <row r="4054" customFormat="false" ht="14.4" hidden="false" customHeight="false" outlineLevel="0" collapsed="false">
      <c r="A4054" s="28" t="n">
        <v>4047</v>
      </c>
      <c r="B4054" s="45" t="n">
        <v>1.38</v>
      </c>
      <c r="C4054" s="45" t="n">
        <v>10</v>
      </c>
      <c r="D4054" s="31" t="n">
        <f aca="false">$D$2*B4054^$E$2</f>
        <v>2.19721019529887</v>
      </c>
      <c r="E4054" s="32" t="n">
        <f aca="false">(C4054-D4054)^2</f>
        <v>60.8835287363479</v>
      </c>
      <c r="F4054" s="46" t="n">
        <f aca="false">1/Unweighted!D4054</f>
        <v>7.2463768115942</v>
      </c>
      <c r="G4054" s="47" t="n">
        <f aca="false">F4054*E4054</f>
        <v>441.184990843101</v>
      </c>
    </row>
    <row r="4055" customFormat="false" ht="14.4" hidden="false" customHeight="false" outlineLevel="0" collapsed="false">
      <c r="A4055" s="28" t="n">
        <v>4048</v>
      </c>
      <c r="B4055" s="45" t="n">
        <v>0.27</v>
      </c>
      <c r="C4055" s="45" t="n">
        <v>3</v>
      </c>
      <c r="D4055" s="31" t="n">
        <f aca="false">$D$2*B4055^$E$2</f>
        <v>0.540793020135464</v>
      </c>
      <c r="E4055" s="32" t="n">
        <f aca="false">(C4055-D4055)^2</f>
        <v>6.04769896981445</v>
      </c>
      <c r="F4055" s="46" t="n">
        <f aca="false">1/Unweighted!D4055</f>
        <v>37.037037037037</v>
      </c>
      <c r="G4055" s="47" t="n">
        <f aca="false">F4055*E4055</f>
        <v>223.988850733869</v>
      </c>
    </row>
    <row r="4056" customFormat="false" ht="14.4" hidden="false" customHeight="false" outlineLevel="0" collapsed="false">
      <c r="A4056" s="28" t="n">
        <v>4049</v>
      </c>
      <c r="B4056" s="45" t="n">
        <v>0.04</v>
      </c>
      <c r="C4056" s="45" t="n">
        <v>1</v>
      </c>
      <c r="D4056" s="31" t="n">
        <f aca="false">$D$2*B4056^$E$2</f>
        <v>0.104808079927714</v>
      </c>
      <c r="E4056" s="32" t="n">
        <f aca="false">(C4056-D4056)^2</f>
        <v>0.801368573762706</v>
      </c>
      <c r="F4056" s="46" t="n">
        <f aca="false">1/Unweighted!D4056</f>
        <v>250</v>
      </c>
      <c r="G4056" s="47" t="n">
        <f aca="false">F4056*E4056</f>
        <v>200.342143440676</v>
      </c>
    </row>
    <row r="4057" customFormat="false" ht="14.4" hidden="false" customHeight="false" outlineLevel="0" collapsed="false">
      <c r="A4057" s="28" t="n">
        <v>4050</v>
      </c>
      <c r="B4057" s="45" t="n">
        <v>2.27</v>
      </c>
      <c r="C4057" s="45" t="n">
        <v>49</v>
      </c>
      <c r="D4057" s="31" t="n">
        <f aca="false">$D$2*B4057^$E$2</f>
        <v>3.36985013016414</v>
      </c>
      <c r="E4057" s="32" t="n">
        <f aca="false">(C4057-D4057)^2</f>
        <v>2082.11057714368</v>
      </c>
      <c r="F4057" s="46" t="n">
        <f aca="false">1/Unweighted!D4057</f>
        <v>4.40528634361233</v>
      </c>
      <c r="G4057" s="47" t="n">
        <f aca="false">F4057*E4057</f>
        <v>9172.29329138186</v>
      </c>
    </row>
    <row r="4058" customFormat="false" ht="14.4" hidden="false" customHeight="false" outlineLevel="0" collapsed="false">
      <c r="A4058" s="28" t="n">
        <v>4051</v>
      </c>
      <c r="B4058" s="45" t="n">
        <v>0.03</v>
      </c>
      <c r="C4058" s="45" t="n">
        <v>8</v>
      </c>
      <c r="D4058" s="31" t="n">
        <f aca="false">$D$2*B4058^$E$2</f>
        <v>0.0818526154653689</v>
      </c>
      <c r="E4058" s="32" t="n">
        <f aca="false">(C4058-D4058)^2</f>
        <v>62.6970580032126</v>
      </c>
      <c r="F4058" s="46" t="n">
        <f aca="false">1/Unweighted!D4058</f>
        <v>333.333333333333</v>
      </c>
      <c r="G4058" s="47" t="n">
        <f aca="false">F4058*E4058</f>
        <v>20899.0193344042</v>
      </c>
    </row>
    <row r="4059" customFormat="false" ht="14.4" hidden="false" customHeight="false" outlineLevel="0" collapsed="false">
      <c r="A4059" s="28" t="n">
        <v>4052</v>
      </c>
      <c r="B4059" s="45" t="n">
        <v>0.09</v>
      </c>
      <c r="C4059" s="45" t="n">
        <v>0</v>
      </c>
      <c r="D4059" s="31" t="n">
        <f aca="false">$D$2*B4059^$E$2</f>
        <v>0.210393258265334</v>
      </c>
      <c r="E4059" s="32" t="n">
        <f aca="false">(C4059-D4059)^2</f>
        <v>0.0442653231235036</v>
      </c>
      <c r="F4059" s="46" t="n">
        <f aca="false">1/Unweighted!D4059</f>
        <v>111.111111111111</v>
      </c>
      <c r="G4059" s="47" t="n">
        <f aca="false">F4059*E4059</f>
        <v>4.91836923594485</v>
      </c>
    </row>
    <row r="4060" customFormat="false" ht="14.4" hidden="false" customHeight="false" outlineLevel="0" collapsed="false">
      <c r="A4060" s="28" t="n">
        <v>4053</v>
      </c>
      <c r="B4060" s="45" t="n">
        <v>0.21</v>
      </c>
      <c r="C4060" s="45" t="n">
        <v>0</v>
      </c>
      <c r="D4060" s="31" t="n">
        <f aca="false">$D$2*B4060^$E$2</f>
        <v>0.435753801418372</v>
      </c>
      <c r="E4060" s="32" t="n">
        <f aca="false">(C4060-D4060)^2</f>
        <v>0.189881375450562</v>
      </c>
      <c r="F4060" s="46" t="n">
        <f aca="false">1/Unweighted!D4060</f>
        <v>47.6190476190476</v>
      </c>
      <c r="G4060" s="47" t="n">
        <f aca="false">F4060*E4060</f>
        <v>9.04197025955057</v>
      </c>
    </row>
    <row r="4061" customFormat="false" ht="14.4" hidden="false" customHeight="false" outlineLevel="0" collapsed="false">
      <c r="A4061" s="28" t="n">
        <v>4054</v>
      </c>
      <c r="B4061" s="45" t="n">
        <v>5.17</v>
      </c>
      <c r="C4061" s="45" t="n">
        <v>13</v>
      </c>
      <c r="D4061" s="31" t="n">
        <f aca="false">$D$2*B4061^$E$2</f>
        <v>6.83575843740659</v>
      </c>
      <c r="E4061" s="32" t="n">
        <f aca="false">(C4061-D4061)^2</f>
        <v>37.9978740420041</v>
      </c>
      <c r="F4061" s="46" t="n">
        <f aca="false">1/Unweighted!D4061</f>
        <v>1.93423597678917</v>
      </c>
      <c r="G4061" s="47" t="n">
        <f aca="false">F4061*E4061</f>
        <v>73.4968550135476</v>
      </c>
    </row>
    <row r="4062" customFormat="false" ht="14.4" hidden="false" customHeight="false" outlineLevel="0" collapsed="false">
      <c r="A4062" s="28" t="n">
        <v>4055</v>
      </c>
      <c r="B4062" s="45" t="n">
        <v>0.99</v>
      </c>
      <c r="C4062" s="45" t="n">
        <v>10</v>
      </c>
      <c r="D4062" s="31" t="n">
        <f aca="false">$D$2*B4062^$E$2</f>
        <v>1.65165797724028</v>
      </c>
      <c r="E4062" s="32" t="n">
        <f aca="false">(C4062-D4062)^2</f>
        <v>69.6948145289759</v>
      </c>
      <c r="F4062" s="46" t="n">
        <f aca="false">1/Unweighted!D4062</f>
        <v>10.1010101010101</v>
      </c>
      <c r="G4062" s="47" t="n">
        <f aca="false">F4062*E4062</f>
        <v>703.988025545211</v>
      </c>
    </row>
    <row r="4063" customFormat="false" ht="14.4" hidden="false" customHeight="false" outlineLevel="0" collapsed="false">
      <c r="A4063" s="28" t="n">
        <v>4056</v>
      </c>
      <c r="B4063" s="45" t="n">
        <v>0.28</v>
      </c>
      <c r="C4063" s="45" t="n">
        <v>1</v>
      </c>
      <c r="D4063" s="31" t="n">
        <f aca="false">$D$2*B4063^$E$2</f>
        <v>0.557960414437641</v>
      </c>
      <c r="E4063" s="32" t="n">
        <f aca="false">(C4063-D4063)^2</f>
        <v>0.195398995204142</v>
      </c>
      <c r="F4063" s="46" t="n">
        <f aca="false">1/Unweighted!D4063</f>
        <v>35.7142857142857</v>
      </c>
      <c r="G4063" s="47" t="n">
        <f aca="false">F4063*E4063</f>
        <v>6.97853554300508</v>
      </c>
    </row>
    <row r="4064" customFormat="false" ht="14.4" hidden="false" customHeight="false" outlineLevel="0" collapsed="false">
      <c r="A4064" s="28" t="n">
        <v>4057</v>
      </c>
      <c r="B4064" s="45" t="n">
        <v>1</v>
      </c>
      <c r="C4064" s="45" t="n">
        <v>5</v>
      </c>
      <c r="D4064" s="31" t="n">
        <f aca="false">$D$2*B4064^$E$2</f>
        <v>1.66598420101958</v>
      </c>
      <c r="E4064" s="32" t="n">
        <f aca="false">(C4064-D4064)^2</f>
        <v>11.1156613478511</v>
      </c>
      <c r="F4064" s="46" t="n">
        <f aca="false">1/Unweighted!D4064</f>
        <v>10</v>
      </c>
      <c r="G4064" s="47" t="n">
        <f aca="false">F4064*E4064</f>
        <v>111.156613478511</v>
      </c>
    </row>
    <row r="4065" customFormat="false" ht="14.4" hidden="false" customHeight="false" outlineLevel="0" collapsed="false">
      <c r="A4065" s="28" t="n">
        <v>4058</v>
      </c>
      <c r="B4065" s="45" t="n">
        <v>0.23</v>
      </c>
      <c r="C4065" s="45" t="n">
        <v>0</v>
      </c>
      <c r="D4065" s="31" t="n">
        <f aca="false">$D$2*B4065^$E$2</f>
        <v>0.471185173478535</v>
      </c>
      <c r="E4065" s="32" t="n">
        <f aca="false">(C4065-D4065)^2</f>
        <v>0.222015467705997</v>
      </c>
      <c r="F4065" s="46" t="n">
        <f aca="false">1/Unweighted!D4065</f>
        <v>43.4782608695652</v>
      </c>
      <c r="G4065" s="47" t="n">
        <f aca="false">F4065*E4065</f>
        <v>9.65284642199986</v>
      </c>
    </row>
    <row r="4066" customFormat="false" ht="14.4" hidden="false" customHeight="false" outlineLevel="0" collapsed="false">
      <c r="A4066" s="28" t="n">
        <v>4059</v>
      </c>
      <c r="B4066" s="45" t="n">
        <v>0.72</v>
      </c>
      <c r="C4066" s="45" t="n">
        <v>1</v>
      </c>
      <c r="D4066" s="31" t="n">
        <f aca="false">$D$2*B4066^$E$2</f>
        <v>1.25624403416013</v>
      </c>
      <c r="E4066" s="32" t="n">
        <f aca="false">(C4066-D4066)^2</f>
        <v>0.0656610050426557</v>
      </c>
      <c r="F4066" s="46" t="n">
        <f aca="false">1/Unweighted!D4066</f>
        <v>13.8888888888889</v>
      </c>
      <c r="G4066" s="47" t="n">
        <f aca="false">F4066*E4066</f>
        <v>0.911958403370218</v>
      </c>
    </row>
    <row r="4067" customFormat="false" ht="14.4" hidden="false" customHeight="false" outlineLevel="0" collapsed="false">
      <c r="A4067" s="28" t="n">
        <v>4060</v>
      </c>
      <c r="B4067" s="45" t="n">
        <v>0.93</v>
      </c>
      <c r="C4067" s="45" t="n">
        <v>2</v>
      </c>
      <c r="D4067" s="31" t="n">
        <f aca="false">$D$2*B4067^$E$2</f>
        <v>1.56526431439444</v>
      </c>
      <c r="E4067" s="32" t="n">
        <f aca="false">(C4067-D4067)^2</f>
        <v>0.188995116338936</v>
      </c>
      <c r="F4067" s="46" t="n">
        <f aca="false">1/Unweighted!D4067</f>
        <v>10.752688172043</v>
      </c>
      <c r="G4067" s="47" t="n">
        <f aca="false">F4067*E4067</f>
        <v>2.03220555203157</v>
      </c>
    </row>
    <row r="4068" customFormat="false" ht="14.4" hidden="false" customHeight="false" outlineLevel="0" collapsed="false">
      <c r="A4068" s="28" t="n">
        <v>4061</v>
      </c>
      <c r="B4068" s="45" t="n">
        <v>0.09</v>
      </c>
      <c r="C4068" s="45" t="n">
        <v>0</v>
      </c>
      <c r="D4068" s="31" t="n">
        <f aca="false">$D$2*B4068^$E$2</f>
        <v>0.210393258265334</v>
      </c>
      <c r="E4068" s="32" t="n">
        <f aca="false">(C4068-D4068)^2</f>
        <v>0.0442653231235036</v>
      </c>
      <c r="F4068" s="46" t="n">
        <f aca="false">1/Unweighted!D4068</f>
        <v>111.111111111111</v>
      </c>
      <c r="G4068" s="47" t="n">
        <f aca="false">F4068*E4068</f>
        <v>4.91836923594485</v>
      </c>
    </row>
    <row r="4069" customFormat="false" ht="14.4" hidden="false" customHeight="false" outlineLevel="0" collapsed="false">
      <c r="A4069" s="28" t="n">
        <v>4062</v>
      </c>
      <c r="B4069" s="45" t="n">
        <v>2.49</v>
      </c>
      <c r="C4069" s="45" t="n">
        <v>4</v>
      </c>
      <c r="D4069" s="31" t="n">
        <f aca="false">$D$2*B4069^$E$2</f>
        <v>3.64865181443497</v>
      </c>
      <c r="E4069" s="32" t="n">
        <f aca="false">(C4069-D4069)^2</f>
        <v>0.123445547499841</v>
      </c>
      <c r="F4069" s="46" t="n">
        <f aca="false">1/Unweighted!D4069</f>
        <v>4.01606425702811</v>
      </c>
      <c r="G4069" s="47" t="n">
        <f aca="false">F4069*E4069</f>
        <v>0.495765251003378</v>
      </c>
    </row>
    <row r="4070" customFormat="false" ht="14.4" hidden="false" customHeight="false" outlineLevel="0" collapsed="false">
      <c r="A4070" s="28" t="n">
        <v>4063</v>
      </c>
      <c r="B4070" s="45" t="n">
        <v>0.88</v>
      </c>
      <c r="C4070" s="45" t="n">
        <v>2</v>
      </c>
      <c r="D4070" s="31" t="n">
        <f aca="false">$D$2*B4070^$E$2</f>
        <v>1.49266997017768</v>
      </c>
      <c r="E4070" s="32" t="n">
        <f aca="false">(C4070-D4070)^2</f>
        <v>0.257383759159513</v>
      </c>
      <c r="F4070" s="46" t="n">
        <f aca="false">1/Unweighted!D4070</f>
        <v>11.3636363636364</v>
      </c>
      <c r="G4070" s="47" t="n">
        <f aca="false">F4070*E4070</f>
        <v>2.92481544499447</v>
      </c>
    </row>
    <row r="4071" customFormat="false" ht="14.4" hidden="false" customHeight="false" outlineLevel="0" collapsed="false">
      <c r="A4071" s="28" t="n">
        <v>4064</v>
      </c>
      <c r="B4071" s="45" t="n">
        <v>0.42</v>
      </c>
      <c r="C4071" s="45" t="n">
        <v>1</v>
      </c>
      <c r="D4071" s="31" t="n">
        <f aca="false">$D$2*B4071^$E$2</f>
        <v>0.790536479696461</v>
      </c>
      <c r="E4071" s="32" t="n">
        <f aca="false">(C4071-D4071)^2</f>
        <v>0.0438749663379509</v>
      </c>
      <c r="F4071" s="46" t="n">
        <f aca="false">1/Unweighted!D4071</f>
        <v>23.8095238095238</v>
      </c>
      <c r="G4071" s="47" t="n">
        <f aca="false">F4071*E4071</f>
        <v>1.0446420556655</v>
      </c>
    </row>
    <row r="4072" customFormat="false" ht="14.4" hidden="false" customHeight="false" outlineLevel="0" collapsed="false">
      <c r="A4072" s="28" t="n">
        <v>4065</v>
      </c>
      <c r="B4072" s="45" t="n">
        <v>7.5</v>
      </c>
      <c r="C4072" s="45" t="n">
        <v>23</v>
      </c>
      <c r="D4072" s="31" t="n">
        <f aca="false">$D$2*B4072^$E$2</f>
        <v>9.41081991162517</v>
      </c>
      <c r="E4072" s="32" t="n">
        <f aca="false">(C4072-D4072)^2</f>
        <v>184.665815474283</v>
      </c>
      <c r="F4072" s="46" t="n">
        <f aca="false">1/Unweighted!D4072</f>
        <v>1.33333333333333</v>
      </c>
      <c r="G4072" s="47" t="n">
        <f aca="false">F4072*E4072</f>
        <v>246.221087299044</v>
      </c>
    </row>
    <row r="4073" customFormat="false" ht="14.4" hidden="false" customHeight="false" outlineLevel="0" collapsed="false">
      <c r="A4073" s="28" t="n">
        <v>4066</v>
      </c>
      <c r="B4073" s="45" t="n">
        <v>1.31</v>
      </c>
      <c r="C4073" s="45" t="n">
        <v>3</v>
      </c>
      <c r="D4073" s="31" t="n">
        <f aca="false">$D$2*B4073^$E$2</f>
        <v>2.1010883087548</v>
      </c>
      <c r="E4073" s="32" t="n">
        <f aca="false">(C4073-D4073)^2</f>
        <v>0.808042228657297</v>
      </c>
      <c r="F4073" s="46" t="n">
        <f aca="false">1/Unweighted!D4073</f>
        <v>7.63358778625954</v>
      </c>
      <c r="G4073" s="47" t="n">
        <f aca="false">F4073*E4073</f>
        <v>6.16826128746028</v>
      </c>
    </row>
    <row r="4074" customFormat="false" ht="14.4" hidden="false" customHeight="false" outlineLevel="0" collapsed="false">
      <c r="A4074" s="28" t="n">
        <v>4067</v>
      </c>
      <c r="B4074" s="45" t="n">
        <v>0.54</v>
      </c>
      <c r="C4074" s="45" t="n">
        <v>3</v>
      </c>
      <c r="D4074" s="31" t="n">
        <f aca="false">$D$2*B4074^$E$2</f>
        <v>0.981096685767852</v>
      </c>
      <c r="E4074" s="32" t="n">
        <f aca="false">(C4074-D4074)^2</f>
        <v>4.07597059221755</v>
      </c>
      <c r="F4074" s="46" t="n">
        <f aca="false">1/Unweighted!D4074</f>
        <v>18.5185185185185</v>
      </c>
      <c r="G4074" s="47" t="n">
        <f aca="false">F4074*E4074</f>
        <v>75.4809368929177</v>
      </c>
    </row>
    <row r="4075" customFormat="false" ht="14.4" hidden="false" customHeight="false" outlineLevel="0" collapsed="false">
      <c r="A4075" s="28" t="n">
        <v>4068</v>
      </c>
      <c r="B4075" s="45" t="n">
        <v>0.05</v>
      </c>
      <c r="C4075" s="45" t="n">
        <v>0</v>
      </c>
      <c r="D4075" s="31" t="n">
        <f aca="false">$D$2*B4075^$E$2</f>
        <v>0.126961299730927</v>
      </c>
      <c r="E4075" s="32" t="n">
        <f aca="false">(C4075-D4075)^2</f>
        <v>0.0161191716293662</v>
      </c>
      <c r="F4075" s="46" t="n">
        <f aca="false">1/Unweighted!D4075</f>
        <v>200</v>
      </c>
      <c r="G4075" s="47" t="n">
        <f aca="false">F4075*E4075</f>
        <v>3.22383432587324</v>
      </c>
    </row>
    <row r="4076" customFormat="false" ht="14.4" hidden="false" customHeight="false" outlineLevel="0" collapsed="false">
      <c r="A4076" s="28" t="n">
        <v>4069</v>
      </c>
      <c r="B4076" s="45" t="n">
        <v>0.03</v>
      </c>
      <c r="C4076" s="45" t="n">
        <v>0</v>
      </c>
      <c r="D4076" s="31" t="n">
        <f aca="false">$D$2*B4076^$E$2</f>
        <v>0.0818526154653689</v>
      </c>
      <c r="E4076" s="32" t="n">
        <f aca="false">(C4076-D4076)^2</f>
        <v>0.00669985065852154</v>
      </c>
      <c r="F4076" s="46" t="n">
        <f aca="false">1/Unweighted!D4076</f>
        <v>333.333333333333</v>
      </c>
      <c r="G4076" s="47" t="n">
        <f aca="false">F4076*E4076</f>
        <v>2.23328355284051</v>
      </c>
    </row>
    <row r="4077" customFormat="false" ht="14.4" hidden="false" customHeight="false" outlineLevel="0" collapsed="false">
      <c r="A4077" s="28" t="n">
        <v>4070</v>
      </c>
      <c r="B4077" s="45" t="n">
        <v>8.05</v>
      </c>
      <c r="C4077" s="45" t="n">
        <v>12</v>
      </c>
      <c r="D4077" s="31" t="n">
        <f aca="false">$D$2*B4077^$E$2</f>
        <v>10.0008818485528</v>
      </c>
      <c r="E4077" s="32" t="n">
        <f aca="false">(C4077-D4077)^2</f>
        <v>3.99647338344582</v>
      </c>
      <c r="F4077" s="46" t="n">
        <f aca="false">1/Unweighted!D4077</f>
        <v>1.24223602484472</v>
      </c>
      <c r="G4077" s="47" t="n">
        <f aca="false">F4077*E4077</f>
        <v>4.96456320924946</v>
      </c>
    </row>
    <row r="4078" customFormat="false" ht="14.4" hidden="false" customHeight="false" outlineLevel="0" collapsed="false">
      <c r="A4078" s="28" t="n">
        <v>4071</v>
      </c>
      <c r="B4078" s="45" t="n">
        <v>0.86</v>
      </c>
      <c r="C4078" s="45" t="n">
        <v>0</v>
      </c>
      <c r="D4078" s="31" t="n">
        <f aca="false">$D$2*B4078^$E$2</f>
        <v>1.46347115555228</v>
      </c>
      <c r="E4078" s="32" t="n">
        <f aca="false">(C4078-D4078)^2</f>
        <v>2.14174782313351</v>
      </c>
      <c r="F4078" s="46" t="n">
        <f aca="false">1/Unweighted!D4078</f>
        <v>11.6279069767442</v>
      </c>
      <c r="G4078" s="47" t="n">
        <f aca="false">F4078*E4078</f>
        <v>24.9040444550409</v>
      </c>
    </row>
    <row r="4079" customFormat="false" ht="14.4" hidden="false" customHeight="false" outlineLevel="0" collapsed="false">
      <c r="A4079" s="28" t="n">
        <v>4072</v>
      </c>
      <c r="B4079" s="45" t="n">
        <v>0.04</v>
      </c>
      <c r="C4079" s="45" t="n">
        <v>0</v>
      </c>
      <c r="D4079" s="31" t="n">
        <f aca="false">$D$2*B4079^$E$2</f>
        <v>0.104808079927714</v>
      </c>
      <c r="E4079" s="32" t="n">
        <f aca="false">(C4079-D4079)^2</f>
        <v>0.0109847336181341</v>
      </c>
      <c r="F4079" s="46" t="n">
        <f aca="false">1/Unweighted!D4079</f>
        <v>250</v>
      </c>
      <c r="G4079" s="47" t="n">
        <f aca="false">F4079*E4079</f>
        <v>2.74618340453353</v>
      </c>
    </row>
    <row r="4080" customFormat="false" ht="14.4" hidden="false" customHeight="false" outlineLevel="0" collapsed="false">
      <c r="A4080" s="28" t="n">
        <v>4073</v>
      </c>
      <c r="B4080" s="45" t="n">
        <v>0.11</v>
      </c>
      <c r="C4080" s="45" t="n">
        <v>0</v>
      </c>
      <c r="D4080" s="31" t="n">
        <f aca="false">$D$2*B4080^$E$2</f>
        <v>0.249989404925184</v>
      </c>
      <c r="E4080" s="32" t="n">
        <f aca="false">(C4080-D4080)^2</f>
        <v>0.0624947025748475</v>
      </c>
      <c r="F4080" s="46" t="n">
        <f aca="false">1/Unweighted!D4080</f>
        <v>90.9090909090909</v>
      </c>
      <c r="G4080" s="47" t="n">
        <f aca="false">F4080*E4080</f>
        <v>5.68133659771341</v>
      </c>
    </row>
    <row r="4081" customFormat="false" ht="14.4" hidden="false" customHeight="false" outlineLevel="0" collapsed="false">
      <c r="A4081" s="28" t="n">
        <v>4074</v>
      </c>
      <c r="B4081" s="45" t="n">
        <v>0.01</v>
      </c>
      <c r="C4081" s="45" t="n">
        <v>0</v>
      </c>
      <c r="D4081" s="31" t="n">
        <f aca="false">$D$2*B4081^$E$2</f>
        <v>0.0318444170395999</v>
      </c>
      <c r="E4081" s="32" t="n">
        <f aca="false">(C4081-D4081)^2</f>
        <v>0.00101406689659196</v>
      </c>
      <c r="F4081" s="46" t="n">
        <f aca="false">1/Unweighted!D4081</f>
        <v>1000</v>
      </c>
      <c r="G4081" s="47" t="n">
        <f aca="false">F4081*E4081</f>
        <v>1.01406689659196</v>
      </c>
    </row>
    <row r="4082" customFormat="false" ht="14.4" hidden="false" customHeight="false" outlineLevel="0" collapsed="false">
      <c r="A4082" s="28" t="n">
        <v>4075</v>
      </c>
      <c r="B4082" s="45" t="n">
        <v>0.72</v>
      </c>
      <c r="C4082" s="45" t="n">
        <v>1</v>
      </c>
      <c r="D4082" s="31" t="n">
        <f aca="false">$D$2*B4082^$E$2</f>
        <v>1.25624403416013</v>
      </c>
      <c r="E4082" s="32" t="n">
        <f aca="false">(C4082-D4082)^2</f>
        <v>0.0656610050426557</v>
      </c>
      <c r="F4082" s="46" t="n">
        <f aca="false">1/Unweighted!D4082</f>
        <v>13.8888888888889</v>
      </c>
      <c r="G4082" s="47" t="n">
        <f aca="false">F4082*E4082</f>
        <v>0.911958403370218</v>
      </c>
    </row>
    <row r="4083" customFormat="false" ht="14.4" hidden="false" customHeight="false" outlineLevel="0" collapsed="false">
      <c r="A4083" s="28" t="n">
        <v>4076</v>
      </c>
      <c r="B4083" s="45" t="n">
        <v>0.47</v>
      </c>
      <c r="C4083" s="45" t="n">
        <v>1</v>
      </c>
      <c r="D4083" s="31" t="n">
        <f aca="false">$D$2*B4083^$E$2</f>
        <v>0.870759872914957</v>
      </c>
      <c r="E4083" s="32" t="n">
        <f aca="false">(C4083-D4083)^2</f>
        <v>0.0167030104489581</v>
      </c>
      <c r="F4083" s="46" t="n">
        <f aca="false">1/Unweighted!D4083</f>
        <v>21.2765957446809</v>
      </c>
      <c r="G4083" s="47" t="n">
        <f aca="false">F4083*E4083</f>
        <v>0.355383201041661</v>
      </c>
    </row>
    <row r="4084" customFormat="false" ht="14.4" hidden="false" customHeight="false" outlineLevel="0" collapsed="false">
      <c r="A4084" s="28" t="n">
        <v>4077</v>
      </c>
      <c r="B4084" s="45" t="n">
        <v>0.24</v>
      </c>
      <c r="C4084" s="45" t="n">
        <v>1</v>
      </c>
      <c r="D4084" s="31" t="n">
        <f aca="false">$D$2*B4084^$E$2</f>
        <v>0.488736477140793</v>
      </c>
      <c r="E4084" s="32" t="n">
        <f aca="false">(C4084-D4084)^2</f>
        <v>0.261390389806407</v>
      </c>
      <c r="F4084" s="46" t="n">
        <f aca="false">1/Unweighted!D4084</f>
        <v>41.6666666666667</v>
      </c>
      <c r="G4084" s="47" t="n">
        <f aca="false">F4084*E4084</f>
        <v>10.8912662419336</v>
      </c>
    </row>
    <row r="4085" customFormat="false" ht="14.4" hidden="false" customHeight="false" outlineLevel="0" collapsed="false">
      <c r="A4085" s="28" t="n">
        <v>4078</v>
      </c>
      <c r="B4085" s="45" t="n">
        <v>0.57</v>
      </c>
      <c r="C4085" s="45" t="n">
        <v>0</v>
      </c>
      <c r="D4085" s="31" t="n">
        <f aca="false">$D$2*B4085^$E$2</f>
        <v>1.02775489862971</v>
      </c>
      <c r="E4085" s="32" t="n">
        <f aca="false">(C4085-D4085)^2</f>
        <v>1.05628013165736</v>
      </c>
      <c r="F4085" s="46" t="n">
        <f aca="false">1/Unweighted!D4085</f>
        <v>17.5438596491228</v>
      </c>
      <c r="G4085" s="47" t="n">
        <f aca="false">F4085*E4085</f>
        <v>18.5312303799536</v>
      </c>
    </row>
    <row r="4086" customFormat="false" ht="14.4" hidden="false" customHeight="false" outlineLevel="0" collapsed="false">
      <c r="A4086" s="28" t="n">
        <v>4079</v>
      </c>
      <c r="B4086" s="45" t="n">
        <v>0.12</v>
      </c>
      <c r="C4086" s="45" t="n">
        <v>0</v>
      </c>
      <c r="D4086" s="31" t="n">
        <f aca="false">$D$2*B4086^$E$2</f>
        <v>0.269397786535666</v>
      </c>
      <c r="E4086" s="32" t="n">
        <f aca="false">(C4086-D4086)^2</f>
        <v>0.0725751673903161</v>
      </c>
      <c r="F4086" s="46" t="n">
        <f aca="false">1/Unweighted!D4086</f>
        <v>83.3333333333333</v>
      </c>
      <c r="G4086" s="47" t="n">
        <f aca="false">F4086*E4086</f>
        <v>6.04793061585967</v>
      </c>
    </row>
    <row r="4087" customFormat="false" ht="14.4" hidden="false" customHeight="false" outlineLevel="0" collapsed="false">
      <c r="A4087" s="28" t="n">
        <v>4080</v>
      </c>
      <c r="B4087" s="45" t="n">
        <v>0.17</v>
      </c>
      <c r="C4087" s="45" t="n">
        <v>0</v>
      </c>
      <c r="D4087" s="31" t="n">
        <f aca="false">$D$2*B4087^$E$2</f>
        <v>0.363396866786586</v>
      </c>
      <c r="E4087" s="32" t="n">
        <f aca="false">(C4087-D4087)^2</f>
        <v>0.132057282790307</v>
      </c>
      <c r="F4087" s="46" t="n">
        <f aca="false">1/Unweighted!D4087</f>
        <v>58.8235294117647</v>
      </c>
      <c r="G4087" s="47" t="n">
        <f aca="false">F4087*E4087</f>
        <v>7.76807545825338</v>
      </c>
    </row>
    <row r="4088" customFormat="false" ht="14.4" hidden="false" customHeight="false" outlineLevel="0" collapsed="false">
      <c r="A4088" s="28" t="n">
        <v>4081</v>
      </c>
      <c r="B4088" s="45" t="n">
        <v>2.24</v>
      </c>
      <c r="C4088" s="45" t="n">
        <v>3</v>
      </c>
      <c r="D4088" s="31" t="n">
        <f aca="false">$D$2*B4088^$E$2</f>
        <v>3.33154421255659</v>
      </c>
      <c r="E4088" s="32" t="n">
        <f aca="false">(C4088-D4088)^2</f>
        <v>0.109921564879767</v>
      </c>
      <c r="F4088" s="46" t="n">
        <f aca="false">1/Unweighted!D4088</f>
        <v>4.46428571428571</v>
      </c>
      <c r="G4088" s="47" t="n">
        <f aca="false">F4088*E4088</f>
        <v>0.490721271784674</v>
      </c>
    </row>
    <row r="4089" customFormat="false" ht="14.4" hidden="false" customHeight="false" outlineLevel="0" collapsed="false">
      <c r="A4089" s="28" t="n">
        <v>4082</v>
      </c>
      <c r="B4089" s="45" t="n">
        <v>6.01</v>
      </c>
      <c r="C4089" s="45" t="n">
        <v>2</v>
      </c>
      <c r="D4089" s="31" t="n">
        <f aca="false">$D$2*B4089^$E$2</f>
        <v>7.77987010102693</v>
      </c>
      <c r="E4089" s="32" t="n">
        <f aca="false">(C4089-D4089)^2</f>
        <v>33.406898384745</v>
      </c>
      <c r="F4089" s="46" t="n">
        <f aca="false">1/Unweighted!D4089</f>
        <v>1.66389351081531</v>
      </c>
      <c r="G4089" s="47" t="n">
        <f aca="false">F4089*E4089</f>
        <v>55.5855214388436</v>
      </c>
    </row>
    <row r="4090" customFormat="false" ht="14.4" hidden="false" customHeight="false" outlineLevel="0" collapsed="false">
      <c r="A4090" s="28" t="n">
        <v>4083</v>
      </c>
      <c r="B4090" s="45" t="n">
        <v>1.2</v>
      </c>
      <c r="C4090" s="45" t="n">
        <v>3</v>
      </c>
      <c r="D4090" s="31" t="n">
        <f aca="false">$D$2*B4090^$E$2</f>
        <v>1.94855563807454</v>
      </c>
      <c r="E4090" s="32" t="n">
        <f aca="false">(C4090-D4090)^2</f>
        <v>1.10553524622483</v>
      </c>
      <c r="F4090" s="46" t="n">
        <f aca="false">1/Unweighted!D4090</f>
        <v>8.33333333333333</v>
      </c>
      <c r="G4090" s="47" t="n">
        <f aca="false">F4090*E4090</f>
        <v>9.21279371854025</v>
      </c>
    </row>
    <row r="4091" customFormat="false" ht="14.4" hidden="false" customHeight="false" outlineLevel="0" collapsed="false">
      <c r="A4091" s="28" t="n">
        <v>4084</v>
      </c>
      <c r="B4091" s="45" t="n">
        <v>0.15</v>
      </c>
      <c r="C4091" s="45" t="n">
        <v>0</v>
      </c>
      <c r="D4091" s="31" t="n">
        <f aca="false">$D$2*B4091^$E$2</f>
        <v>0.326340232039291</v>
      </c>
      <c r="E4091" s="32" t="n">
        <f aca="false">(C4091-D4091)^2</f>
        <v>0.106497947047458</v>
      </c>
      <c r="F4091" s="46" t="n">
        <f aca="false">1/Unweighted!D4091</f>
        <v>66.6666666666667</v>
      </c>
      <c r="G4091" s="47" t="n">
        <f aca="false">F4091*E4091</f>
        <v>7.09986313649723</v>
      </c>
    </row>
    <row r="4092" customFormat="false" ht="14.4" hidden="false" customHeight="false" outlineLevel="0" collapsed="false">
      <c r="A4092" s="28" t="n">
        <v>4085</v>
      </c>
      <c r="B4092" s="45" t="n">
        <v>1</v>
      </c>
      <c r="C4092" s="45" t="n">
        <v>0</v>
      </c>
      <c r="D4092" s="31" t="n">
        <f aca="false">$D$2*B4092^$E$2</f>
        <v>1.66598420101958</v>
      </c>
      <c r="E4092" s="32" t="n">
        <f aca="false">(C4092-D4092)^2</f>
        <v>2.77550335804684</v>
      </c>
      <c r="F4092" s="46" t="n">
        <f aca="false">1/Unweighted!D4092</f>
        <v>10</v>
      </c>
      <c r="G4092" s="47" t="n">
        <f aca="false">F4092*E4092</f>
        <v>27.7550335804684</v>
      </c>
    </row>
    <row r="4093" customFormat="false" ht="14.4" hidden="false" customHeight="false" outlineLevel="0" collapsed="false">
      <c r="A4093" s="28" t="n">
        <v>4086</v>
      </c>
      <c r="B4093" s="45" t="n">
        <v>0.15</v>
      </c>
      <c r="C4093" s="45" t="n">
        <v>0</v>
      </c>
      <c r="D4093" s="31" t="n">
        <f aca="false">$D$2*B4093^$E$2</f>
        <v>0.326340232039291</v>
      </c>
      <c r="E4093" s="32" t="n">
        <f aca="false">(C4093-D4093)^2</f>
        <v>0.106497947047458</v>
      </c>
      <c r="F4093" s="46" t="n">
        <f aca="false">1/Unweighted!D4093</f>
        <v>66.6666666666667</v>
      </c>
      <c r="G4093" s="47" t="n">
        <f aca="false">F4093*E4093</f>
        <v>7.09986313649723</v>
      </c>
    </row>
    <row r="4094" customFormat="false" ht="14.4" hidden="false" customHeight="false" outlineLevel="0" collapsed="false">
      <c r="A4094" s="28" t="n">
        <v>4087</v>
      </c>
      <c r="B4094" s="45" t="n">
        <v>0.62</v>
      </c>
      <c r="C4094" s="45" t="n">
        <v>1</v>
      </c>
      <c r="D4094" s="31" t="n">
        <f aca="false">$D$2*B4094^$E$2</f>
        <v>1.10476309189338</v>
      </c>
      <c r="E4094" s="32" t="n">
        <f aca="false">(C4094-D4094)^2</f>
        <v>0.0109753054230608</v>
      </c>
      <c r="F4094" s="46" t="n">
        <f aca="false">1/Unweighted!D4094</f>
        <v>16.1290322580645</v>
      </c>
      <c r="G4094" s="47" t="n">
        <f aca="false">F4094*E4094</f>
        <v>0.177021055210658</v>
      </c>
    </row>
    <row r="4095" customFormat="false" ht="14.4" hidden="false" customHeight="false" outlineLevel="0" collapsed="false">
      <c r="A4095" s="28" t="n">
        <v>4088</v>
      </c>
      <c r="B4095" s="45" t="n">
        <v>1.02</v>
      </c>
      <c r="C4095" s="45" t="n">
        <v>1</v>
      </c>
      <c r="D4095" s="31" t="n">
        <f aca="false">$D$2*B4095^$E$2</f>
        <v>1.69457645440859</v>
      </c>
      <c r="E4095" s="32" t="n">
        <f aca="false">(C4095-D4095)^2</f>
        <v>0.482436451018807</v>
      </c>
      <c r="F4095" s="46" t="n">
        <f aca="false">1/Unweighted!D4095</f>
        <v>9.80392156862745</v>
      </c>
      <c r="G4095" s="47" t="n">
        <f aca="false">F4095*E4095</f>
        <v>4.72976912763536</v>
      </c>
    </row>
    <row r="4096" customFormat="false" ht="14.4" hidden="false" customHeight="false" outlineLevel="0" collapsed="false">
      <c r="A4096" s="28" t="n">
        <v>4089</v>
      </c>
      <c r="B4096" s="45" t="n">
        <v>5.49</v>
      </c>
      <c r="C4096" s="45" t="n">
        <v>7</v>
      </c>
      <c r="D4096" s="31" t="n">
        <f aca="false">$D$2*B4096^$E$2</f>
        <v>7.19779194609259</v>
      </c>
      <c r="E4096" s="32" t="n">
        <f aca="false">(C4096-D4096)^2</f>
        <v>0.0391216539390946</v>
      </c>
      <c r="F4096" s="46" t="n">
        <f aca="false">1/Unweighted!D4096</f>
        <v>1.82149362477231</v>
      </c>
      <c r="G4096" s="47" t="n">
        <f aca="false">F4096*E4096</f>
        <v>0.0712598432406095</v>
      </c>
    </row>
    <row r="4097" customFormat="false" ht="14.4" hidden="false" customHeight="false" outlineLevel="0" collapsed="false">
      <c r="A4097" s="28" t="n">
        <v>4090</v>
      </c>
      <c r="B4097" s="45" t="n">
        <v>4.44</v>
      </c>
      <c r="C4097" s="45" t="n">
        <v>7</v>
      </c>
      <c r="D4097" s="31" t="n">
        <f aca="false">$D$2*B4097^$E$2</f>
        <v>5.99762388949721</v>
      </c>
      <c r="E4097" s="32" t="n">
        <f aca="false">(C4097-D4097)^2</f>
        <v>1.0047578669067</v>
      </c>
      <c r="F4097" s="46" t="n">
        <f aca="false">1/Unweighted!D4097</f>
        <v>2.25225225225225</v>
      </c>
      <c r="G4097" s="47" t="n">
        <f aca="false">F4097*E4097</f>
        <v>2.26296816870878</v>
      </c>
    </row>
    <row r="4098" customFormat="false" ht="14.4" hidden="false" customHeight="false" outlineLevel="0" collapsed="false">
      <c r="A4098" s="28" t="n">
        <v>4091</v>
      </c>
      <c r="B4098" s="45" t="n">
        <v>0.38</v>
      </c>
      <c r="C4098" s="45" t="n">
        <v>0</v>
      </c>
      <c r="D4098" s="31" t="n">
        <f aca="false">$D$2*B4098^$E$2</f>
        <v>0.725389104624153</v>
      </c>
      <c r="E4098" s="32" t="n">
        <f aca="false">(C4098-D4098)^2</f>
        <v>0.52618935310743</v>
      </c>
      <c r="F4098" s="46" t="n">
        <f aca="false">1/Unweighted!D4098</f>
        <v>26.3157894736842</v>
      </c>
      <c r="G4098" s="47" t="n">
        <f aca="false">F4098*E4098</f>
        <v>13.8470882396692</v>
      </c>
    </row>
    <row r="4099" customFormat="false" ht="14.4" hidden="false" customHeight="false" outlineLevel="0" collapsed="false">
      <c r="A4099" s="28" t="n">
        <v>4092</v>
      </c>
      <c r="B4099" s="45" t="n">
        <v>0.31</v>
      </c>
      <c r="C4099" s="45" t="n">
        <v>0</v>
      </c>
      <c r="D4099" s="31" t="n">
        <f aca="false">$D$2*B4099^$E$2</f>
        <v>0.608959522202059</v>
      </c>
      <c r="E4099" s="32" t="n">
        <f aca="false">(C4099-D4099)^2</f>
        <v>0.37083169968056</v>
      </c>
      <c r="F4099" s="46" t="n">
        <f aca="false">1/Unweighted!D4099</f>
        <v>32.258064516129</v>
      </c>
      <c r="G4099" s="47" t="n">
        <f aca="false">F4099*E4099</f>
        <v>11.9623128929213</v>
      </c>
    </row>
    <row r="4100" customFormat="false" ht="14.4" hidden="false" customHeight="false" outlineLevel="0" collapsed="false">
      <c r="A4100" s="28" t="n">
        <v>4093</v>
      </c>
      <c r="B4100" s="45" t="n">
        <v>4.37</v>
      </c>
      <c r="C4100" s="45" t="n">
        <v>3</v>
      </c>
      <c r="D4100" s="31" t="n">
        <f aca="false">$D$2*B4100^$E$2</f>
        <v>5.91627851414399</v>
      </c>
      <c r="E4100" s="32" t="n">
        <f aca="false">(C4100-D4100)^2</f>
        <v>8.50468037205788</v>
      </c>
      <c r="F4100" s="46" t="n">
        <f aca="false">1/Unweighted!D4100</f>
        <v>2.2883295194508</v>
      </c>
      <c r="G4100" s="47" t="n">
        <f aca="false">F4100*E4100</f>
        <v>19.4615111488739</v>
      </c>
    </row>
    <row r="4101" customFormat="false" ht="14.4" hidden="false" customHeight="false" outlineLevel="0" collapsed="false">
      <c r="A4101" s="28" t="n">
        <v>4094</v>
      </c>
      <c r="B4101" s="45" t="n">
        <v>0.11</v>
      </c>
      <c r="C4101" s="45" t="n">
        <v>0</v>
      </c>
      <c r="D4101" s="31" t="n">
        <f aca="false">$D$2*B4101^$E$2</f>
        <v>0.249989404925184</v>
      </c>
      <c r="E4101" s="32" t="n">
        <f aca="false">(C4101-D4101)^2</f>
        <v>0.0624947025748475</v>
      </c>
      <c r="F4101" s="46" t="n">
        <f aca="false">1/Unweighted!D4101</f>
        <v>90.9090909090909</v>
      </c>
      <c r="G4101" s="47" t="n">
        <f aca="false">F4101*E4101</f>
        <v>5.68133659771341</v>
      </c>
    </row>
    <row r="4102" customFormat="false" ht="14.4" hidden="false" customHeight="false" outlineLevel="0" collapsed="false">
      <c r="A4102" s="28" t="n">
        <v>4095</v>
      </c>
      <c r="B4102" s="45" t="n">
        <v>5.05</v>
      </c>
      <c r="C4102" s="45" t="n">
        <v>4</v>
      </c>
      <c r="D4102" s="31" t="n">
        <f aca="false">$D$2*B4102^$E$2</f>
        <v>6.69919120061988</v>
      </c>
      <c r="E4102" s="32" t="n">
        <f aca="false">(C4102-D4102)^2</f>
        <v>7.28563313750379</v>
      </c>
      <c r="F4102" s="46" t="n">
        <f aca="false">1/Unweighted!D4102</f>
        <v>1.98019801980198</v>
      </c>
      <c r="G4102" s="47" t="n">
        <f aca="false">F4102*E4102</f>
        <v>14.4269963118887</v>
      </c>
    </row>
    <row r="4103" customFormat="false" ht="14.4" hidden="false" customHeight="false" outlineLevel="0" collapsed="false">
      <c r="A4103" s="28" t="n">
        <v>4096</v>
      </c>
      <c r="B4103" s="45" t="n">
        <v>0.03</v>
      </c>
      <c r="C4103" s="45" t="n">
        <v>1</v>
      </c>
      <c r="D4103" s="31" t="n">
        <f aca="false">$D$2*B4103^$E$2</f>
        <v>0.0818526154653689</v>
      </c>
      <c r="E4103" s="32" t="n">
        <f aca="false">(C4103-D4103)^2</f>
        <v>0.842994619727784</v>
      </c>
      <c r="F4103" s="46" t="n">
        <f aca="false">1/Unweighted!D4103</f>
        <v>333.333333333333</v>
      </c>
      <c r="G4103" s="47" t="n">
        <f aca="false">F4103*E4103</f>
        <v>280.998206575928</v>
      </c>
    </row>
    <row r="4104" customFormat="false" ht="14.4" hidden="false" customHeight="false" outlineLevel="0" collapsed="false">
      <c r="A4104" s="28" t="n">
        <v>4097</v>
      </c>
      <c r="B4104" s="45" t="n">
        <v>0.38</v>
      </c>
      <c r="C4104" s="45" t="n">
        <v>2</v>
      </c>
      <c r="D4104" s="31" t="n">
        <f aca="false">$D$2*B4104^$E$2</f>
        <v>0.725389104624153</v>
      </c>
      <c r="E4104" s="32" t="n">
        <f aca="false">(C4104-D4104)^2</f>
        <v>1.62463293461082</v>
      </c>
      <c r="F4104" s="46" t="n">
        <f aca="false">1/Unweighted!D4104</f>
        <v>26.3157894736842</v>
      </c>
      <c r="G4104" s="47" t="n">
        <f aca="false">F4104*E4104</f>
        <v>42.7534982792321</v>
      </c>
    </row>
    <row r="4105" customFormat="false" ht="14.4" hidden="false" customHeight="false" outlineLevel="0" collapsed="false">
      <c r="A4105" s="28" t="n">
        <v>4098</v>
      </c>
      <c r="B4105" s="45" t="n">
        <v>0.02</v>
      </c>
      <c r="C4105" s="45" t="n">
        <v>0</v>
      </c>
      <c r="D4105" s="31" t="n">
        <f aca="false">$D$2*B4105^$E$2</f>
        <v>0.0577715518775274</v>
      </c>
      <c r="E4105" s="32" t="n">
        <f aca="false">(C4105-D4105)^2</f>
        <v>0.00333755220633784</v>
      </c>
      <c r="F4105" s="46" t="n">
        <f aca="false">1/Unweighted!D4105</f>
        <v>500</v>
      </c>
      <c r="G4105" s="47" t="n">
        <f aca="false">F4105*E4105</f>
        <v>1.66877610316892</v>
      </c>
    </row>
    <row r="4106" customFormat="false" ht="14.4" hidden="false" customHeight="false" outlineLevel="0" collapsed="false">
      <c r="A4106" s="28" t="n">
        <v>4099</v>
      </c>
      <c r="B4106" s="45" t="n">
        <v>0.14</v>
      </c>
      <c r="C4106" s="45" t="n">
        <v>0</v>
      </c>
      <c r="D4106" s="31" t="n">
        <f aca="false">$D$2*B4106^$E$2</f>
        <v>0.307554904645927</v>
      </c>
      <c r="E4106" s="32" t="n">
        <f aca="false">(C4106-D4106)^2</f>
        <v>0.0945900193717655</v>
      </c>
      <c r="F4106" s="46" t="n">
        <f aca="false">1/Unweighted!D4106</f>
        <v>71.4285714285714</v>
      </c>
      <c r="G4106" s="47" t="n">
        <f aca="false">F4106*E4106</f>
        <v>6.75642995512611</v>
      </c>
    </row>
    <row r="4107" customFormat="false" ht="14.4" hidden="false" customHeight="false" outlineLevel="0" collapsed="false">
      <c r="A4107" s="28" t="n">
        <v>4100</v>
      </c>
      <c r="B4107" s="45" t="n">
        <v>0.02</v>
      </c>
      <c r="C4107" s="45" t="n">
        <v>0</v>
      </c>
      <c r="D4107" s="31" t="n">
        <f aca="false">$D$2*B4107^$E$2</f>
        <v>0.0577715518775274</v>
      </c>
      <c r="E4107" s="32" t="n">
        <f aca="false">(C4107-D4107)^2</f>
        <v>0.00333755220633784</v>
      </c>
      <c r="F4107" s="46" t="n">
        <f aca="false">1/Unweighted!D4107</f>
        <v>500</v>
      </c>
      <c r="G4107" s="47" t="n">
        <f aca="false">F4107*E4107</f>
        <v>1.66877610316892</v>
      </c>
    </row>
    <row r="4108" customFormat="false" ht="14.4" hidden="false" customHeight="false" outlineLevel="0" collapsed="false">
      <c r="A4108" s="28" t="n">
        <v>4101</v>
      </c>
      <c r="B4108" s="45" t="n">
        <v>0.09</v>
      </c>
      <c r="C4108" s="45" t="n">
        <v>0</v>
      </c>
      <c r="D4108" s="31" t="n">
        <f aca="false">$D$2*B4108^$E$2</f>
        <v>0.210393258265334</v>
      </c>
      <c r="E4108" s="32" t="n">
        <f aca="false">(C4108-D4108)^2</f>
        <v>0.0442653231235036</v>
      </c>
      <c r="F4108" s="46" t="n">
        <f aca="false">1/Unweighted!D4108</f>
        <v>111.111111111111</v>
      </c>
      <c r="G4108" s="47" t="n">
        <f aca="false">F4108*E4108</f>
        <v>4.91836923594485</v>
      </c>
    </row>
    <row r="4109" customFormat="false" ht="14.4" hidden="false" customHeight="false" outlineLevel="0" collapsed="false">
      <c r="A4109" s="28" t="n">
        <v>4102</v>
      </c>
      <c r="B4109" s="45" t="n">
        <v>0.23</v>
      </c>
      <c r="C4109" s="45" t="n">
        <v>0</v>
      </c>
      <c r="D4109" s="31" t="n">
        <f aca="false">$D$2*B4109^$E$2</f>
        <v>0.471185173478535</v>
      </c>
      <c r="E4109" s="32" t="n">
        <f aca="false">(C4109-D4109)^2</f>
        <v>0.222015467705997</v>
      </c>
      <c r="F4109" s="46" t="n">
        <f aca="false">1/Unweighted!D4109</f>
        <v>43.4782608695652</v>
      </c>
      <c r="G4109" s="47" t="n">
        <f aca="false">F4109*E4109</f>
        <v>9.65284642199986</v>
      </c>
    </row>
    <row r="4110" customFormat="false" ht="14.4" hidden="false" customHeight="false" outlineLevel="0" collapsed="false">
      <c r="A4110" s="28" t="n">
        <v>4103</v>
      </c>
      <c r="B4110" s="45" t="n">
        <v>0.03</v>
      </c>
      <c r="C4110" s="45" t="n">
        <v>0</v>
      </c>
      <c r="D4110" s="31" t="n">
        <f aca="false">$D$2*B4110^$E$2</f>
        <v>0.0818526154653689</v>
      </c>
      <c r="E4110" s="32" t="n">
        <f aca="false">(C4110-D4110)^2</f>
        <v>0.00669985065852154</v>
      </c>
      <c r="F4110" s="46" t="n">
        <f aca="false">1/Unweighted!D4110</f>
        <v>333.333333333333</v>
      </c>
      <c r="G4110" s="47" t="n">
        <f aca="false">F4110*E4110</f>
        <v>2.23328355284051</v>
      </c>
    </row>
    <row r="4111" customFormat="false" ht="14.4" hidden="false" customHeight="false" outlineLevel="0" collapsed="false">
      <c r="A4111" s="28" t="n">
        <v>4104</v>
      </c>
      <c r="B4111" s="45" t="n">
        <v>0.68</v>
      </c>
      <c r="C4111" s="45" t="n">
        <v>1</v>
      </c>
      <c r="D4111" s="31" t="n">
        <f aca="false">$D$2*B4111^$E$2</f>
        <v>1.19603156221345</v>
      </c>
      <c r="E4111" s="32" t="n">
        <f aca="false">(C4111-D4111)^2</f>
        <v>0.0384283733838476</v>
      </c>
      <c r="F4111" s="46" t="n">
        <f aca="false">1/Unweighted!D4111</f>
        <v>14.7058823529412</v>
      </c>
      <c r="G4111" s="47" t="n">
        <f aca="false">F4111*E4111</f>
        <v>0.565123137997759</v>
      </c>
    </row>
    <row r="4112" customFormat="false" ht="14.4" hidden="false" customHeight="false" outlineLevel="0" collapsed="false">
      <c r="A4112" s="28" t="n">
        <v>4105</v>
      </c>
      <c r="B4112" s="45" t="n">
        <v>0.24</v>
      </c>
      <c r="C4112" s="45" t="n">
        <v>1</v>
      </c>
      <c r="D4112" s="31" t="n">
        <f aca="false">$D$2*B4112^$E$2</f>
        <v>0.488736477140793</v>
      </c>
      <c r="E4112" s="32" t="n">
        <f aca="false">(C4112-D4112)^2</f>
        <v>0.261390389806407</v>
      </c>
      <c r="F4112" s="46" t="n">
        <f aca="false">1/Unweighted!D4112</f>
        <v>41.6666666666667</v>
      </c>
      <c r="G4112" s="47" t="n">
        <f aca="false">F4112*E4112</f>
        <v>10.8912662419336</v>
      </c>
    </row>
    <row r="4113" customFormat="false" ht="14.4" hidden="false" customHeight="false" outlineLevel="0" collapsed="false">
      <c r="A4113" s="28" t="n">
        <v>4106</v>
      </c>
      <c r="B4113" s="45" t="n">
        <v>0.31</v>
      </c>
      <c r="C4113" s="45" t="n">
        <v>2</v>
      </c>
      <c r="D4113" s="31" t="n">
        <f aca="false">$D$2*B4113^$E$2</f>
        <v>0.608959522202059</v>
      </c>
      <c r="E4113" s="32" t="n">
        <f aca="false">(C4113-D4113)^2</f>
        <v>1.93499361087232</v>
      </c>
      <c r="F4113" s="46" t="n">
        <f aca="false">1/Unweighted!D4113</f>
        <v>32.258064516129</v>
      </c>
      <c r="G4113" s="47" t="n">
        <f aca="false">F4113*E4113</f>
        <v>62.4191487378169</v>
      </c>
    </row>
    <row r="4114" customFormat="false" ht="14.4" hidden="false" customHeight="false" outlineLevel="0" collapsed="false">
      <c r="A4114" s="28" t="n">
        <v>4107</v>
      </c>
      <c r="B4114" s="45" t="n">
        <v>2.55</v>
      </c>
      <c r="C4114" s="45" t="n">
        <v>1</v>
      </c>
      <c r="D4114" s="31" t="n">
        <f aca="false">$D$2*B4114^$E$2</f>
        <v>3.72407564195673</v>
      </c>
      <c r="E4114" s="32" t="n">
        <f aca="false">(C4114-D4114)^2</f>
        <v>7.42058810310198</v>
      </c>
      <c r="F4114" s="46" t="n">
        <f aca="false">1/Unweighted!D4114</f>
        <v>3.92156862745098</v>
      </c>
      <c r="G4114" s="47" t="n">
        <f aca="false">F4114*E4114</f>
        <v>29.1003455023607</v>
      </c>
    </row>
    <row r="4115" customFormat="false" ht="14.4" hidden="false" customHeight="false" outlineLevel="0" collapsed="false">
      <c r="A4115" s="28" t="n">
        <v>4108</v>
      </c>
      <c r="B4115" s="45" t="n">
        <v>0.31</v>
      </c>
      <c r="C4115" s="45" t="n">
        <v>0</v>
      </c>
      <c r="D4115" s="31" t="n">
        <f aca="false">$D$2*B4115^$E$2</f>
        <v>0.608959522202059</v>
      </c>
      <c r="E4115" s="32" t="n">
        <f aca="false">(C4115-D4115)^2</f>
        <v>0.37083169968056</v>
      </c>
      <c r="F4115" s="46" t="n">
        <f aca="false">1/Unweighted!D4115</f>
        <v>32.258064516129</v>
      </c>
      <c r="G4115" s="47" t="n">
        <f aca="false">F4115*E4115</f>
        <v>11.9623128929213</v>
      </c>
    </row>
    <row r="4116" customFormat="false" ht="14.4" hidden="false" customHeight="false" outlineLevel="0" collapsed="false">
      <c r="A4116" s="28" t="n">
        <v>4109</v>
      </c>
      <c r="B4116" s="45" t="n">
        <v>0.66</v>
      </c>
      <c r="C4116" s="45" t="n">
        <v>1</v>
      </c>
      <c r="D4116" s="31" t="n">
        <f aca="false">$D$2*B4116^$E$2</f>
        <v>1.16573971367402</v>
      </c>
      <c r="E4116" s="32" t="n">
        <f aca="false">(C4116-D4116)^2</f>
        <v>0.0274696526887467</v>
      </c>
      <c r="F4116" s="46" t="n">
        <f aca="false">1/Unweighted!D4116</f>
        <v>15.1515151515152</v>
      </c>
      <c r="G4116" s="47" t="n">
        <f aca="false">F4116*E4116</f>
        <v>0.416206858920405</v>
      </c>
    </row>
    <row r="4117" customFormat="false" ht="14.4" hidden="false" customHeight="false" outlineLevel="0" collapsed="false">
      <c r="A4117" s="28" t="n">
        <v>4110</v>
      </c>
      <c r="B4117" s="45" t="n">
        <v>0.21</v>
      </c>
      <c r="C4117" s="45" t="n">
        <v>1</v>
      </c>
      <c r="D4117" s="31" t="n">
        <f aca="false">$D$2*B4117^$E$2</f>
        <v>0.435753801418372</v>
      </c>
      <c r="E4117" s="32" t="n">
        <f aca="false">(C4117-D4117)^2</f>
        <v>0.318373772613818</v>
      </c>
      <c r="F4117" s="46" t="n">
        <f aca="false">1/Unweighted!D4117</f>
        <v>47.6190476190476</v>
      </c>
      <c r="G4117" s="47" t="n">
        <f aca="false">F4117*E4117</f>
        <v>15.1606558387532</v>
      </c>
    </row>
    <row r="4118" customFormat="false" ht="14.4" hidden="false" customHeight="false" outlineLevel="0" collapsed="false">
      <c r="A4118" s="28" t="n">
        <v>4111</v>
      </c>
      <c r="B4118" s="45" t="n">
        <v>1.37</v>
      </c>
      <c r="C4118" s="45" t="n">
        <v>1</v>
      </c>
      <c r="D4118" s="31" t="n">
        <f aca="false">$D$2*B4118^$E$2</f>
        <v>2.18352128908366</v>
      </c>
      <c r="E4118" s="32" t="n">
        <f aca="false">(C4118-D4118)^2</f>
        <v>1.40072264171426</v>
      </c>
      <c r="F4118" s="46" t="n">
        <f aca="false">1/Unweighted!D4118</f>
        <v>7.2992700729927</v>
      </c>
      <c r="G4118" s="47" t="n">
        <f aca="false">F4118*E4118</f>
        <v>10.2242528592282</v>
      </c>
    </row>
    <row r="4119" customFormat="false" ht="14.4" hidden="false" customHeight="false" outlineLevel="0" collapsed="false">
      <c r="A4119" s="28" t="n">
        <v>4112</v>
      </c>
      <c r="B4119" s="45" t="n">
        <v>3.47</v>
      </c>
      <c r="C4119" s="45" t="n">
        <v>3</v>
      </c>
      <c r="D4119" s="31" t="n">
        <f aca="false">$D$2*B4119^$E$2</f>
        <v>4.85273021788896</v>
      </c>
      <c r="E4119" s="32" t="n">
        <f aca="false">(C4119-D4119)^2</f>
        <v>3.43260926027888</v>
      </c>
      <c r="F4119" s="46" t="n">
        <f aca="false">1/Unweighted!D4119</f>
        <v>2.88184438040346</v>
      </c>
      <c r="G4119" s="47" t="n">
        <f aca="false">F4119*E4119</f>
        <v>9.89224570685556</v>
      </c>
    </row>
    <row r="4120" customFormat="false" ht="14.4" hidden="false" customHeight="false" outlineLevel="0" collapsed="false">
      <c r="A4120" s="28" t="n">
        <v>4113</v>
      </c>
      <c r="B4120" s="45" t="n">
        <v>0.61</v>
      </c>
      <c r="C4120" s="45" t="n">
        <v>2</v>
      </c>
      <c r="D4120" s="31" t="n">
        <f aca="false">$D$2*B4120^$E$2</f>
        <v>1.08943361771878</v>
      </c>
      <c r="E4120" s="32" t="n">
        <f aca="false">(C4120-D4120)^2</f>
        <v>0.829131136540702</v>
      </c>
      <c r="F4120" s="46" t="n">
        <f aca="false">1/Unweighted!D4120</f>
        <v>16.3934426229508</v>
      </c>
      <c r="G4120" s="47" t="n">
        <f aca="false">F4120*E4120</f>
        <v>13.592313713782</v>
      </c>
    </row>
    <row r="4121" customFormat="false" ht="14.4" hidden="false" customHeight="false" outlineLevel="0" collapsed="false">
      <c r="A4121" s="28" t="n">
        <v>4114</v>
      </c>
      <c r="B4121" s="45" t="n">
        <v>0.62</v>
      </c>
      <c r="C4121" s="45" t="n">
        <v>0</v>
      </c>
      <c r="D4121" s="31" t="n">
        <f aca="false">$D$2*B4121^$E$2</f>
        <v>1.10476309189338</v>
      </c>
      <c r="E4121" s="32" t="n">
        <f aca="false">(C4121-D4121)^2</f>
        <v>1.22050148920982</v>
      </c>
      <c r="F4121" s="46" t="n">
        <f aca="false">1/Unweighted!D4121</f>
        <v>16.1290322580645</v>
      </c>
      <c r="G4121" s="47" t="n">
        <f aca="false">F4121*E4121</f>
        <v>19.685507890481</v>
      </c>
    </row>
    <row r="4122" customFormat="false" ht="14.4" hidden="false" customHeight="false" outlineLevel="0" collapsed="false">
      <c r="A4122" s="28" t="n">
        <v>4115</v>
      </c>
      <c r="B4122" s="45" t="n">
        <v>0.14</v>
      </c>
      <c r="C4122" s="45" t="n">
        <v>0</v>
      </c>
      <c r="D4122" s="31" t="n">
        <f aca="false">$D$2*B4122^$E$2</f>
        <v>0.307554904645927</v>
      </c>
      <c r="E4122" s="32" t="n">
        <f aca="false">(C4122-D4122)^2</f>
        <v>0.0945900193717655</v>
      </c>
      <c r="F4122" s="46" t="n">
        <f aca="false">1/Unweighted!D4122</f>
        <v>71.4285714285714</v>
      </c>
      <c r="G4122" s="47" t="n">
        <f aca="false">F4122*E4122</f>
        <v>6.75642995512611</v>
      </c>
    </row>
    <row r="4123" customFormat="false" ht="14.4" hidden="false" customHeight="false" outlineLevel="0" collapsed="false">
      <c r="A4123" s="28" t="n">
        <v>4116</v>
      </c>
      <c r="B4123" s="45" t="n">
        <v>0.3</v>
      </c>
      <c r="C4123" s="45" t="n">
        <v>0</v>
      </c>
      <c r="D4123" s="31" t="n">
        <f aca="false">$D$2*B4123^$E$2</f>
        <v>0.592040407633701</v>
      </c>
      <c r="E4123" s="32" t="n">
        <f aca="false">(C4123-D4123)^2</f>
        <v>0.350511844271078</v>
      </c>
      <c r="F4123" s="46" t="n">
        <f aca="false">1/Unweighted!D4123</f>
        <v>33.3333333333333</v>
      </c>
      <c r="G4123" s="47" t="n">
        <f aca="false">F4123*E4123</f>
        <v>11.6837281423693</v>
      </c>
    </row>
    <row r="4124" customFormat="false" ht="14.4" hidden="false" customHeight="false" outlineLevel="0" collapsed="false">
      <c r="A4124" s="28" t="n">
        <v>4117</v>
      </c>
      <c r="B4124" s="45" t="n">
        <v>0.07</v>
      </c>
      <c r="C4124" s="45" t="n">
        <v>0</v>
      </c>
      <c r="D4124" s="31" t="n">
        <f aca="false">$D$2*B4124^$E$2</f>
        <v>0.169528190395194</v>
      </c>
      <c r="E4124" s="32" t="n">
        <f aca="false">(C4124-D4124)^2</f>
        <v>0.028739807338669</v>
      </c>
      <c r="F4124" s="46" t="n">
        <f aca="false">1/Unweighted!D4124</f>
        <v>142.857142857143</v>
      </c>
      <c r="G4124" s="47" t="n">
        <f aca="false">F4124*E4124</f>
        <v>4.105686762667</v>
      </c>
    </row>
    <row r="4125" customFormat="false" ht="14.4" hidden="false" customHeight="false" outlineLevel="0" collapsed="false">
      <c r="A4125" s="28" t="n">
        <v>4118</v>
      </c>
      <c r="B4125" s="45" t="n">
        <v>0.09</v>
      </c>
      <c r="C4125" s="45" t="n">
        <v>0</v>
      </c>
      <c r="D4125" s="31" t="n">
        <f aca="false">$D$2*B4125^$E$2</f>
        <v>0.210393258265334</v>
      </c>
      <c r="E4125" s="32" t="n">
        <f aca="false">(C4125-D4125)^2</f>
        <v>0.0442653231235036</v>
      </c>
      <c r="F4125" s="46" t="n">
        <f aca="false">1/Unweighted!D4125</f>
        <v>111.111111111111</v>
      </c>
      <c r="G4125" s="47" t="n">
        <f aca="false">F4125*E4125</f>
        <v>4.91836923594485</v>
      </c>
    </row>
    <row r="4126" customFormat="false" ht="14.4" hidden="false" customHeight="false" outlineLevel="0" collapsed="false">
      <c r="A4126" s="28" t="n">
        <v>4119</v>
      </c>
      <c r="B4126" s="45" t="n">
        <v>0.11</v>
      </c>
      <c r="C4126" s="45" t="n">
        <v>0</v>
      </c>
      <c r="D4126" s="31" t="n">
        <f aca="false">$D$2*B4126^$E$2</f>
        <v>0.249989404925184</v>
      </c>
      <c r="E4126" s="32" t="n">
        <f aca="false">(C4126-D4126)^2</f>
        <v>0.0624947025748475</v>
      </c>
      <c r="F4126" s="46" t="n">
        <f aca="false">1/Unweighted!D4126</f>
        <v>90.9090909090909</v>
      </c>
      <c r="G4126" s="47" t="n">
        <f aca="false">F4126*E4126</f>
        <v>5.68133659771341</v>
      </c>
    </row>
    <row r="4127" customFormat="false" ht="14.4" hidden="false" customHeight="false" outlineLevel="0" collapsed="false">
      <c r="A4127" s="28" t="n">
        <v>4120</v>
      </c>
      <c r="B4127" s="45" t="n">
        <v>0.58</v>
      </c>
      <c r="C4127" s="45" t="n">
        <v>1</v>
      </c>
      <c r="D4127" s="31" t="n">
        <f aca="false">$D$2*B4127^$E$2</f>
        <v>1.04323009907323</v>
      </c>
      <c r="E4127" s="32" t="n">
        <f aca="false">(C4127-D4127)^2</f>
        <v>0.0018688414658812</v>
      </c>
      <c r="F4127" s="46" t="n">
        <f aca="false">1/Unweighted!D4127</f>
        <v>17.2413793103448</v>
      </c>
      <c r="G4127" s="47" t="n">
        <f aca="false">F4127*E4127</f>
        <v>0.0322214045841586</v>
      </c>
    </row>
    <row r="4128" customFormat="false" ht="14.4" hidden="false" customHeight="false" outlineLevel="0" collapsed="false">
      <c r="A4128" s="28" t="n">
        <v>4121</v>
      </c>
      <c r="B4128" s="45" t="n">
        <v>0.31</v>
      </c>
      <c r="C4128" s="45" t="n">
        <v>0</v>
      </c>
      <c r="D4128" s="31" t="n">
        <f aca="false">$D$2*B4128^$E$2</f>
        <v>0.608959522202059</v>
      </c>
      <c r="E4128" s="32" t="n">
        <f aca="false">(C4128-D4128)^2</f>
        <v>0.37083169968056</v>
      </c>
      <c r="F4128" s="46" t="n">
        <f aca="false">1/Unweighted!D4128</f>
        <v>32.258064516129</v>
      </c>
      <c r="G4128" s="47" t="n">
        <f aca="false">F4128*E4128</f>
        <v>11.9623128929213</v>
      </c>
    </row>
    <row r="4129" customFormat="false" ht="14.4" hidden="false" customHeight="false" outlineLevel="0" collapsed="false">
      <c r="A4129" s="28" t="n">
        <v>4122</v>
      </c>
      <c r="B4129" s="45" t="n">
        <v>0.06</v>
      </c>
      <c r="C4129" s="45" t="n">
        <v>1</v>
      </c>
      <c r="D4129" s="31" t="n">
        <f aca="false">$D$2*B4129^$E$2</f>
        <v>0.148495499691153</v>
      </c>
      <c r="E4129" s="32" t="n">
        <f aca="false">(C4129-D4129)^2</f>
        <v>0.725059914046218</v>
      </c>
      <c r="F4129" s="46" t="n">
        <f aca="false">1/Unweighted!D4129</f>
        <v>166.666666666667</v>
      </c>
      <c r="G4129" s="47" t="n">
        <f aca="false">F4129*E4129</f>
        <v>120.843319007703</v>
      </c>
    </row>
    <row r="4130" customFormat="false" ht="14.4" hidden="false" customHeight="false" outlineLevel="0" collapsed="false">
      <c r="A4130" s="28" t="n">
        <v>4123</v>
      </c>
      <c r="B4130" s="45" t="n">
        <v>0.14</v>
      </c>
      <c r="C4130" s="45" t="n">
        <v>0</v>
      </c>
      <c r="D4130" s="31" t="n">
        <f aca="false">$D$2*B4130^$E$2</f>
        <v>0.307554904645927</v>
      </c>
      <c r="E4130" s="32" t="n">
        <f aca="false">(C4130-D4130)^2</f>
        <v>0.0945900193717655</v>
      </c>
      <c r="F4130" s="46" t="n">
        <f aca="false">1/Unweighted!D4130</f>
        <v>71.4285714285714</v>
      </c>
      <c r="G4130" s="47" t="n">
        <f aca="false">F4130*E4130</f>
        <v>6.75642995512611</v>
      </c>
    </row>
    <row r="4131" customFormat="false" ht="14.4" hidden="false" customHeight="false" outlineLevel="0" collapsed="false">
      <c r="A4131" s="28" t="n">
        <v>4124</v>
      </c>
      <c r="B4131" s="45" t="n">
        <v>7.79</v>
      </c>
      <c r="C4131" s="45" t="n">
        <v>16</v>
      </c>
      <c r="D4131" s="31" t="n">
        <f aca="false">$D$2*B4131^$E$2</f>
        <v>9.72267493673208</v>
      </c>
      <c r="E4131" s="32" t="n">
        <f aca="false">(C4131-D4131)^2</f>
        <v>39.4048099499317</v>
      </c>
      <c r="F4131" s="46" t="n">
        <f aca="false">1/Unweighted!D4131</f>
        <v>1.28369704749679</v>
      </c>
      <c r="G4131" s="47" t="n">
        <f aca="false">F4131*E4131</f>
        <v>50.5838381898994</v>
      </c>
    </row>
    <row r="4132" customFormat="false" ht="14.4" hidden="false" customHeight="false" outlineLevel="0" collapsed="false">
      <c r="A4132" s="28" t="n">
        <v>4125</v>
      </c>
      <c r="B4132" s="45" t="n">
        <v>4.25</v>
      </c>
      <c r="C4132" s="45" t="n">
        <v>9</v>
      </c>
      <c r="D4132" s="31" t="n">
        <f aca="false">$D$2*B4132^$E$2</f>
        <v>5.77640043767636</v>
      </c>
      <c r="E4132" s="32" t="n">
        <f aca="false">(C4132-D4132)^2</f>
        <v>10.3915941382132</v>
      </c>
      <c r="F4132" s="46" t="n">
        <f aca="false">1/Unweighted!D4132</f>
        <v>2.35294117647059</v>
      </c>
      <c r="G4132" s="47" t="n">
        <f aca="false">F4132*E4132</f>
        <v>24.4508097369721</v>
      </c>
    </row>
    <row r="4133" customFormat="false" ht="14.4" hidden="false" customHeight="false" outlineLevel="0" collapsed="false">
      <c r="A4133" s="28" t="n">
        <v>4126</v>
      </c>
      <c r="B4133" s="45" t="n">
        <v>0.43</v>
      </c>
      <c r="C4133" s="45" t="n">
        <v>2</v>
      </c>
      <c r="D4133" s="31" t="n">
        <f aca="false">$D$2*B4133^$E$2</f>
        <v>0.806683986984259</v>
      </c>
      <c r="E4133" s="32" t="n">
        <f aca="false">(C4133-D4133)^2</f>
        <v>1.42400310691978</v>
      </c>
      <c r="F4133" s="46" t="n">
        <f aca="false">1/Unweighted!D4133</f>
        <v>23.2558139534884</v>
      </c>
      <c r="G4133" s="47" t="n">
        <f aca="false">F4133*E4133</f>
        <v>33.1163513237159</v>
      </c>
    </row>
    <row r="4134" customFormat="false" ht="14.4" hidden="false" customHeight="false" outlineLevel="0" collapsed="false">
      <c r="A4134" s="28" t="n">
        <v>4127</v>
      </c>
      <c r="B4134" s="45" t="n">
        <v>6.23</v>
      </c>
      <c r="C4134" s="45" t="n">
        <v>9</v>
      </c>
      <c r="D4134" s="31" t="n">
        <f aca="false">$D$2*B4134^$E$2</f>
        <v>8.02397161648058</v>
      </c>
      <c r="E4134" s="32" t="n">
        <f aca="false">(C4134-D4134)^2</f>
        <v>0.952631405435525</v>
      </c>
      <c r="F4134" s="46" t="n">
        <f aca="false">1/Unweighted!D4134</f>
        <v>1.60513643659711</v>
      </c>
      <c r="G4134" s="47" t="n">
        <f aca="false">F4134*E4134</f>
        <v>1.52910337951128</v>
      </c>
    </row>
    <row r="4135" customFormat="false" ht="14.4" hidden="false" customHeight="false" outlineLevel="0" collapsed="false">
      <c r="A4135" s="28" t="n">
        <v>4128</v>
      </c>
      <c r="B4135" s="45" t="n">
        <v>13.04</v>
      </c>
      <c r="C4135" s="45" t="n">
        <v>20</v>
      </c>
      <c r="D4135" s="31" t="n">
        <f aca="false">$D$2*B4135^$E$2</f>
        <v>15.137350483418</v>
      </c>
      <c r="E4135" s="32" t="n">
        <f aca="false">(C4135-D4135)^2</f>
        <v>23.6453603211154</v>
      </c>
      <c r="F4135" s="46" t="n">
        <f aca="false">1/Unweighted!D4135</f>
        <v>0.766871165644172</v>
      </c>
      <c r="G4135" s="47" t="n">
        <f aca="false">F4135*E4135</f>
        <v>18.1329450315302</v>
      </c>
    </row>
    <row r="4136" customFormat="false" ht="14.4" hidden="false" customHeight="false" outlineLevel="0" collapsed="false">
      <c r="A4136" s="28" t="n">
        <v>4129</v>
      </c>
      <c r="B4136" s="45" t="n">
        <v>0.6</v>
      </c>
      <c r="C4136" s="45" t="n">
        <v>1</v>
      </c>
      <c r="D4136" s="31" t="n">
        <f aca="false">$D$2*B4136^$E$2</f>
        <v>1.07406874745642</v>
      </c>
      <c r="E4136" s="32" t="n">
        <f aca="false">(C4136-D4136)^2</f>
        <v>0.00548617934976261</v>
      </c>
      <c r="F4136" s="46" t="n">
        <f aca="false">1/Unweighted!D4136</f>
        <v>16.6666666666667</v>
      </c>
      <c r="G4136" s="47" t="n">
        <f aca="false">F4136*E4136</f>
        <v>0.0914363224960435</v>
      </c>
    </row>
    <row r="4137" customFormat="false" ht="14.4" hidden="false" customHeight="false" outlineLevel="0" collapsed="false">
      <c r="A4137" s="28" t="n">
        <v>4130</v>
      </c>
      <c r="B4137" s="45" t="n">
        <v>1.73</v>
      </c>
      <c r="C4137" s="45" t="n">
        <v>1</v>
      </c>
      <c r="D4137" s="31" t="n">
        <f aca="false">$D$2*B4137^$E$2</f>
        <v>2.66826136158425</v>
      </c>
      <c r="E4137" s="32" t="n">
        <f aca="false">(C4137-D4137)^2</f>
        <v>2.78309597055494</v>
      </c>
      <c r="F4137" s="46" t="n">
        <f aca="false">1/Unweighted!D4137</f>
        <v>5.78034682080925</v>
      </c>
      <c r="G4137" s="47" t="n">
        <f aca="false">F4137*E4137</f>
        <v>16.0872599454043</v>
      </c>
    </row>
    <row r="4138" customFormat="false" ht="14.4" hidden="false" customHeight="false" outlineLevel="0" collapsed="false">
      <c r="A4138" s="28" t="n">
        <v>4131</v>
      </c>
      <c r="B4138" s="45" t="n">
        <v>0.31</v>
      </c>
      <c r="C4138" s="45" t="n">
        <v>0</v>
      </c>
      <c r="D4138" s="31" t="n">
        <f aca="false">$D$2*B4138^$E$2</f>
        <v>0.608959522202059</v>
      </c>
      <c r="E4138" s="32" t="n">
        <f aca="false">(C4138-D4138)^2</f>
        <v>0.37083169968056</v>
      </c>
      <c r="F4138" s="46" t="n">
        <f aca="false">1/Unweighted!D4138</f>
        <v>32.258064516129</v>
      </c>
      <c r="G4138" s="47" t="n">
        <f aca="false">F4138*E4138</f>
        <v>11.9623128929213</v>
      </c>
    </row>
    <row r="4139" customFormat="false" ht="14.4" hidden="false" customHeight="false" outlineLevel="0" collapsed="false">
      <c r="A4139" s="28" t="n">
        <v>4132</v>
      </c>
      <c r="B4139" s="45" t="n">
        <v>0.04</v>
      </c>
      <c r="C4139" s="45" t="n">
        <v>0</v>
      </c>
      <c r="D4139" s="31" t="n">
        <f aca="false">$D$2*B4139^$E$2</f>
        <v>0.104808079927714</v>
      </c>
      <c r="E4139" s="32" t="n">
        <f aca="false">(C4139-D4139)^2</f>
        <v>0.0109847336181341</v>
      </c>
      <c r="F4139" s="46" t="n">
        <f aca="false">1/Unweighted!D4139</f>
        <v>250</v>
      </c>
      <c r="G4139" s="47" t="n">
        <f aca="false">F4139*E4139</f>
        <v>2.74618340453353</v>
      </c>
    </row>
    <row r="4140" customFormat="false" ht="14.4" hidden="false" customHeight="false" outlineLevel="0" collapsed="false">
      <c r="A4140" s="28" t="n">
        <v>4133</v>
      </c>
      <c r="B4140" s="45" t="n">
        <v>0.53</v>
      </c>
      <c r="C4140" s="45" t="n">
        <v>0</v>
      </c>
      <c r="D4140" s="31" t="n">
        <f aca="false">$D$2*B4140^$E$2</f>
        <v>0.96546370766753</v>
      </c>
      <c r="E4140" s="32" t="n">
        <f aca="false">(C4140-D4140)^2</f>
        <v>0.932120170823135</v>
      </c>
      <c r="F4140" s="46" t="n">
        <f aca="false">1/Unweighted!D4140</f>
        <v>18.8679245283019</v>
      </c>
      <c r="G4140" s="47" t="n">
        <f aca="false">F4140*E4140</f>
        <v>17.5871730343988</v>
      </c>
    </row>
    <row r="4141" customFormat="false" ht="14.4" hidden="false" customHeight="false" outlineLevel="0" collapsed="false">
      <c r="A4141" s="28" t="n">
        <v>4134</v>
      </c>
      <c r="B4141" s="45" t="n">
        <v>1</v>
      </c>
      <c r="C4141" s="45" t="n">
        <v>0</v>
      </c>
      <c r="D4141" s="31" t="n">
        <f aca="false">$D$2*B4141^$E$2</f>
        <v>1.66598420101958</v>
      </c>
      <c r="E4141" s="32" t="n">
        <f aca="false">(C4141-D4141)^2</f>
        <v>2.77550335804684</v>
      </c>
      <c r="F4141" s="46" t="n">
        <f aca="false">1/Unweighted!D4141</f>
        <v>10</v>
      </c>
      <c r="G4141" s="47" t="n">
        <f aca="false">F4141*E4141</f>
        <v>27.7550335804684</v>
      </c>
    </row>
    <row r="4142" customFormat="false" ht="14.4" hidden="false" customHeight="false" outlineLevel="0" collapsed="false">
      <c r="A4142" s="28" t="n">
        <v>4135</v>
      </c>
      <c r="B4142" s="45" t="n">
        <v>6.39</v>
      </c>
      <c r="C4142" s="45" t="n">
        <v>4</v>
      </c>
      <c r="D4142" s="31" t="n">
        <f aca="false">$D$2*B4142^$E$2</f>
        <v>8.20073729127929</v>
      </c>
      <c r="E4142" s="32" t="n">
        <f aca="false">(C4142-D4142)^2</f>
        <v>17.6461937903444</v>
      </c>
      <c r="F4142" s="46" t="n">
        <f aca="false">1/Unweighted!D4142</f>
        <v>1.56494522691706</v>
      </c>
      <c r="G4142" s="47" t="n">
        <f aca="false">F4142*E4142</f>
        <v>27.615326745453</v>
      </c>
    </row>
    <row r="4143" customFormat="false" ht="14.4" hidden="false" customHeight="false" outlineLevel="0" collapsed="false">
      <c r="A4143" s="28" t="n">
        <v>4136</v>
      </c>
      <c r="B4143" s="45" t="n">
        <v>7.89</v>
      </c>
      <c r="C4143" s="45" t="n">
        <v>13</v>
      </c>
      <c r="D4143" s="31" t="n">
        <f aca="false">$D$2*B4143^$E$2</f>
        <v>9.82982987499302</v>
      </c>
      <c r="E4143" s="32" t="n">
        <f aca="false">(C4143-D4143)^2</f>
        <v>10.0499786214867</v>
      </c>
      <c r="F4143" s="46" t="n">
        <f aca="false">1/Unweighted!D4143</f>
        <v>1.26742712294043</v>
      </c>
      <c r="G4143" s="47" t="n">
        <f aca="false">F4143*E4143</f>
        <v>12.7376154898438</v>
      </c>
    </row>
    <row r="4144" customFormat="false" ht="14.4" hidden="false" customHeight="false" outlineLevel="0" collapsed="false">
      <c r="A4144" s="28" t="n">
        <v>4137</v>
      </c>
      <c r="B4144" s="45" t="n">
        <v>0.11</v>
      </c>
      <c r="C4144" s="45" t="n">
        <v>0</v>
      </c>
      <c r="D4144" s="31" t="n">
        <f aca="false">$D$2*B4144^$E$2</f>
        <v>0.249989404925184</v>
      </c>
      <c r="E4144" s="32" t="n">
        <f aca="false">(C4144-D4144)^2</f>
        <v>0.0624947025748475</v>
      </c>
      <c r="F4144" s="46" t="n">
        <f aca="false">1/Unweighted!D4144</f>
        <v>90.9090909090909</v>
      </c>
      <c r="G4144" s="47" t="n">
        <f aca="false">F4144*E4144</f>
        <v>5.68133659771341</v>
      </c>
    </row>
    <row r="4145" customFormat="false" ht="14.4" hidden="false" customHeight="false" outlineLevel="0" collapsed="false">
      <c r="A4145" s="28" t="n">
        <v>4138</v>
      </c>
      <c r="B4145" s="45" t="n">
        <v>6.07</v>
      </c>
      <c r="C4145" s="45" t="n">
        <v>7</v>
      </c>
      <c r="D4145" s="31" t="n">
        <f aca="false">$D$2*B4145^$E$2</f>
        <v>7.84656605662849</v>
      </c>
      <c r="E4145" s="32" t="n">
        <f aca="false">(C4145-D4145)^2</f>
        <v>0.716674088235517</v>
      </c>
      <c r="F4145" s="46" t="n">
        <f aca="false">1/Unweighted!D4145</f>
        <v>1.64744645799012</v>
      </c>
      <c r="G4145" s="47" t="n">
        <f aca="false">F4145*E4145</f>
        <v>1.1806821881969</v>
      </c>
    </row>
    <row r="4146" customFormat="false" ht="14.4" hidden="false" customHeight="false" outlineLevel="0" collapsed="false">
      <c r="A4146" s="28" t="n">
        <v>4139</v>
      </c>
      <c r="B4146" s="45" t="n">
        <v>1.66</v>
      </c>
      <c r="C4146" s="45" t="n">
        <v>0</v>
      </c>
      <c r="D4146" s="31" t="n">
        <f aca="false">$D$2*B4146^$E$2</f>
        <v>2.57521737555041</v>
      </c>
      <c r="E4146" s="32" t="n">
        <f aca="false">(C4146-D4146)^2</f>
        <v>6.63174453133675</v>
      </c>
      <c r="F4146" s="46" t="n">
        <f aca="false">1/Unweighted!D4146</f>
        <v>6.02409638554217</v>
      </c>
      <c r="G4146" s="47" t="n">
        <f aca="false">F4146*E4146</f>
        <v>39.9502682610648</v>
      </c>
    </row>
    <row r="4147" customFormat="false" ht="14.4" hidden="false" customHeight="false" outlineLevel="0" collapsed="false">
      <c r="A4147" s="28" t="n">
        <v>4140</v>
      </c>
      <c r="B4147" s="45" t="n">
        <v>1.26</v>
      </c>
      <c r="C4147" s="45" t="n">
        <v>0</v>
      </c>
      <c r="D4147" s="31" t="n">
        <f aca="false">$D$2*B4147^$E$2</f>
        <v>2.03198816305773</v>
      </c>
      <c r="E4147" s="32" t="n">
        <f aca="false">(C4147-D4147)^2</f>
        <v>4.12897589480674</v>
      </c>
      <c r="F4147" s="46" t="n">
        <f aca="false">1/Unweighted!D4147</f>
        <v>7.93650793650794</v>
      </c>
      <c r="G4147" s="47" t="n">
        <f aca="false">F4147*E4147</f>
        <v>32.7696499587836</v>
      </c>
    </row>
    <row r="4148" customFormat="false" ht="14.4" hidden="false" customHeight="false" outlineLevel="0" collapsed="false">
      <c r="A4148" s="28" t="n">
        <v>4141</v>
      </c>
      <c r="B4148" s="45" t="n">
        <v>1.95</v>
      </c>
      <c r="C4148" s="45" t="n">
        <v>3</v>
      </c>
      <c r="D4148" s="31" t="n">
        <f aca="false">$D$2*B4148^$E$2</f>
        <v>2.95735233741043</v>
      </c>
      <c r="E4148" s="32" t="n">
        <f aca="false">(C4148-D4148)^2</f>
        <v>0.00181882312435343</v>
      </c>
      <c r="F4148" s="46" t="n">
        <f aca="false">1/Unweighted!D4148</f>
        <v>5.12820512820513</v>
      </c>
      <c r="G4148" s="47" t="n">
        <f aca="false">F4148*E4148</f>
        <v>0.00932729807360732</v>
      </c>
    </row>
    <row r="4149" customFormat="false" ht="14.4" hidden="false" customHeight="false" outlineLevel="0" collapsed="false">
      <c r="A4149" s="28" t="n">
        <v>4142</v>
      </c>
      <c r="B4149" s="45" t="n">
        <v>0.17</v>
      </c>
      <c r="C4149" s="45" t="n">
        <v>1</v>
      </c>
      <c r="D4149" s="31" t="n">
        <f aca="false">$D$2*B4149^$E$2</f>
        <v>0.363396866786586</v>
      </c>
      <c r="E4149" s="32" t="n">
        <f aca="false">(C4149-D4149)^2</f>
        <v>0.405263549217136</v>
      </c>
      <c r="F4149" s="46" t="n">
        <f aca="false">1/Unweighted!D4149</f>
        <v>58.8235294117647</v>
      </c>
      <c r="G4149" s="47" t="n">
        <f aca="false">F4149*E4149</f>
        <v>23.8390323068904</v>
      </c>
    </row>
    <row r="4150" customFormat="false" ht="14.4" hidden="false" customHeight="false" outlineLevel="0" collapsed="false">
      <c r="A4150" s="28" t="n">
        <v>4143</v>
      </c>
      <c r="B4150" s="45" t="n">
        <v>0.18</v>
      </c>
      <c r="C4150" s="45" t="n">
        <v>0</v>
      </c>
      <c r="D4150" s="31" t="n">
        <f aca="false">$D$2*B4150^$E$2</f>
        <v>0.381691554266572</v>
      </c>
      <c r="E4150" s="32" t="n">
        <f aca="false">(C4150-D4150)^2</f>
        <v>0.145688442598432</v>
      </c>
      <c r="F4150" s="46" t="n">
        <f aca="false">1/Unweighted!D4150</f>
        <v>55.5555555555556</v>
      </c>
      <c r="G4150" s="47" t="n">
        <f aca="false">F4150*E4150</f>
        <v>8.09380236657954</v>
      </c>
    </row>
    <row r="4151" customFormat="false" ht="14.4" hidden="false" customHeight="false" outlineLevel="0" collapsed="false">
      <c r="A4151" s="28" t="n">
        <v>4144</v>
      </c>
      <c r="B4151" s="45" t="n">
        <v>1.8</v>
      </c>
      <c r="C4151" s="45" t="n">
        <v>4</v>
      </c>
      <c r="D4151" s="31" t="n">
        <f aca="false">$D$2*B4151^$E$2</f>
        <v>2.76077706367161</v>
      </c>
      <c r="E4151" s="32" t="n">
        <f aca="false">(C4151-D4151)^2</f>
        <v>1.53567348592236</v>
      </c>
      <c r="F4151" s="46" t="n">
        <f aca="false">1/Unweighted!D4151</f>
        <v>5.55555555555555</v>
      </c>
      <c r="G4151" s="47" t="n">
        <f aca="false">F4151*E4151</f>
        <v>8.53151936623535</v>
      </c>
    </row>
    <row r="4152" customFormat="false" ht="14.4" hidden="false" customHeight="false" outlineLevel="0" collapsed="false">
      <c r="A4152" s="28" t="n">
        <v>4145</v>
      </c>
      <c r="B4152" s="45" t="n">
        <v>1.86</v>
      </c>
      <c r="C4152" s="45" t="n">
        <v>4</v>
      </c>
      <c r="D4152" s="31" t="n">
        <f aca="false">$D$2*B4152^$E$2</f>
        <v>2.83967354241813</v>
      </c>
      <c r="E4152" s="32" t="n">
        <f aca="false">(C4152-D4152)^2</f>
        <v>1.34635748816449</v>
      </c>
      <c r="F4152" s="46" t="n">
        <f aca="false">1/Unweighted!D4152</f>
        <v>5.37634408602151</v>
      </c>
      <c r="G4152" s="47" t="n">
        <f aca="false">F4152*E4152</f>
        <v>7.23848111916391</v>
      </c>
    </row>
    <row r="4153" customFormat="false" ht="14.4" hidden="false" customHeight="false" outlineLevel="0" collapsed="false">
      <c r="A4153" s="28" t="n">
        <v>4146</v>
      </c>
      <c r="B4153" s="45" t="n">
        <v>4.86</v>
      </c>
      <c r="C4153" s="45" t="n">
        <v>1</v>
      </c>
      <c r="D4153" s="31" t="n">
        <f aca="false">$D$2*B4153^$E$2</f>
        <v>6.48201937989105</v>
      </c>
      <c r="E4153" s="32" t="n">
        <f aca="false">(C4153-D4153)^2</f>
        <v>30.0525364815011</v>
      </c>
      <c r="F4153" s="46" t="n">
        <f aca="false">1/Unweighted!D4153</f>
        <v>2.05761316872428</v>
      </c>
      <c r="G4153" s="47" t="n">
        <f aca="false">F4153*E4153</f>
        <v>61.8364948179035</v>
      </c>
    </row>
    <row r="4154" customFormat="false" ht="14.4" hidden="false" customHeight="false" outlineLevel="0" collapsed="false">
      <c r="A4154" s="28" t="n">
        <v>4147</v>
      </c>
      <c r="B4154" s="45" t="n">
        <v>2.23</v>
      </c>
      <c r="C4154" s="45" t="n">
        <v>1</v>
      </c>
      <c r="D4154" s="31" t="n">
        <f aca="false">$D$2*B4154^$E$2</f>
        <v>3.31875957389376</v>
      </c>
      <c r="E4154" s="32" t="n">
        <f aca="false">(C4154-D4154)^2</f>
        <v>5.37664596152396</v>
      </c>
      <c r="F4154" s="46" t="n">
        <f aca="false">1/Unweighted!D4154</f>
        <v>4.48430493273543</v>
      </c>
      <c r="G4154" s="47" t="n">
        <f aca="false">F4154*E4154</f>
        <v>24.1105200068339</v>
      </c>
    </row>
    <row r="4155" customFormat="false" ht="14.4" hidden="false" customHeight="false" outlineLevel="0" collapsed="false">
      <c r="A4155" s="28" t="n">
        <v>4148</v>
      </c>
      <c r="B4155" s="45" t="n">
        <v>3.61</v>
      </c>
      <c r="C4155" s="45" t="n">
        <v>1</v>
      </c>
      <c r="D4155" s="31" t="n">
        <f aca="false">$D$2*B4155^$E$2</f>
        <v>5.0205037003859</v>
      </c>
      <c r="E4155" s="32" t="n">
        <f aca="false">(C4155-D4155)^2</f>
        <v>16.1644500048167</v>
      </c>
      <c r="F4155" s="46" t="n">
        <f aca="false">1/Unweighted!D4155</f>
        <v>2.77008310249308</v>
      </c>
      <c r="G4155" s="47" t="n">
        <f aca="false">F4155*E4155</f>
        <v>44.7768698194369</v>
      </c>
    </row>
    <row r="4156" customFormat="false" ht="14.4" hidden="false" customHeight="false" outlineLevel="0" collapsed="false">
      <c r="A4156" s="28" t="n">
        <v>4149</v>
      </c>
      <c r="B4156" s="45" t="n">
        <v>2.49</v>
      </c>
      <c r="C4156" s="45" t="n">
        <v>2</v>
      </c>
      <c r="D4156" s="31" t="n">
        <f aca="false">$D$2*B4156^$E$2</f>
        <v>3.64865181443497</v>
      </c>
      <c r="E4156" s="32" t="n">
        <f aca="false">(C4156-D4156)^2</f>
        <v>2.71805280523971</v>
      </c>
      <c r="F4156" s="46" t="n">
        <f aca="false">1/Unweighted!D4156</f>
        <v>4.01606425702811</v>
      </c>
      <c r="G4156" s="47" t="n">
        <f aca="false">F4156*E4156</f>
        <v>10.9158747198382</v>
      </c>
    </row>
    <row r="4157" customFormat="false" ht="14.4" hidden="false" customHeight="false" outlineLevel="0" collapsed="false">
      <c r="A4157" s="28" t="n">
        <v>4150</v>
      </c>
      <c r="B4157" s="45" t="n">
        <v>0.32</v>
      </c>
      <c r="C4157" s="45" t="n">
        <v>0</v>
      </c>
      <c r="D4157" s="31" t="n">
        <f aca="false">$D$2*B4157^$E$2</f>
        <v>0.625802015837037</v>
      </c>
      <c r="E4157" s="32" t="n">
        <f aca="false">(C4157-D4157)^2</f>
        <v>0.3916281630257</v>
      </c>
      <c r="F4157" s="46" t="n">
        <f aca="false">1/Unweighted!D4157</f>
        <v>31.25</v>
      </c>
      <c r="G4157" s="47" t="n">
        <f aca="false">F4157*E4157</f>
        <v>12.2383800945531</v>
      </c>
    </row>
    <row r="4158" customFormat="false" ht="14.4" hidden="false" customHeight="false" outlineLevel="0" collapsed="false">
      <c r="A4158" s="28" t="n">
        <v>4151</v>
      </c>
      <c r="B4158" s="45" t="n">
        <v>0.11</v>
      </c>
      <c r="C4158" s="45" t="n">
        <v>0</v>
      </c>
      <c r="D4158" s="31" t="n">
        <f aca="false">$D$2*B4158^$E$2</f>
        <v>0.249989404925184</v>
      </c>
      <c r="E4158" s="32" t="n">
        <f aca="false">(C4158-D4158)^2</f>
        <v>0.0624947025748475</v>
      </c>
      <c r="F4158" s="46" t="n">
        <f aca="false">1/Unweighted!D4158</f>
        <v>90.9090909090909</v>
      </c>
      <c r="G4158" s="47" t="n">
        <f aca="false">F4158*E4158</f>
        <v>5.68133659771341</v>
      </c>
    </row>
    <row r="4159" customFormat="false" ht="14.4" hidden="false" customHeight="false" outlineLevel="0" collapsed="false">
      <c r="A4159" s="28" t="n">
        <v>4152</v>
      </c>
      <c r="B4159" s="45" t="n">
        <v>2.33</v>
      </c>
      <c r="C4159" s="45" t="n">
        <v>2</v>
      </c>
      <c r="D4159" s="31" t="n">
        <f aca="false">$D$2*B4159^$E$2</f>
        <v>3.44624955726292</v>
      </c>
      <c r="E4159" s="32" t="n">
        <f aca="false">(C4159-D4159)^2</f>
        <v>2.09163778188319</v>
      </c>
      <c r="F4159" s="46" t="n">
        <f aca="false">1/Unweighted!D4159</f>
        <v>4.29184549356223</v>
      </c>
      <c r="G4159" s="47" t="n">
        <f aca="false">F4159*E4159</f>
        <v>8.97698618833986</v>
      </c>
    </row>
    <row r="4160" customFormat="false" ht="14.4" hidden="false" customHeight="false" outlineLevel="0" collapsed="false">
      <c r="A4160" s="28" t="n">
        <v>4153</v>
      </c>
      <c r="B4160" s="45" t="n">
        <v>1.33</v>
      </c>
      <c r="C4160" s="45" t="n">
        <v>2</v>
      </c>
      <c r="D4160" s="31" t="n">
        <f aca="false">$D$2*B4160^$E$2</f>
        <v>2.12862383375161</v>
      </c>
      <c r="E4160" s="32" t="n">
        <f aca="false">(C4160-D4160)^2</f>
        <v>0.0165440906089614</v>
      </c>
      <c r="F4160" s="46" t="n">
        <f aca="false">1/Unweighted!D4160</f>
        <v>7.5187969924812</v>
      </c>
      <c r="G4160" s="47" t="n">
        <f aca="false">F4160*E4160</f>
        <v>0.124391658713995</v>
      </c>
    </row>
    <row r="4161" customFormat="false" ht="14.4" hidden="false" customHeight="false" outlineLevel="0" collapsed="false">
      <c r="A4161" s="28" t="n">
        <v>4154</v>
      </c>
      <c r="B4161" s="45" t="n">
        <v>0.04</v>
      </c>
      <c r="C4161" s="45" t="n">
        <v>0</v>
      </c>
      <c r="D4161" s="31" t="n">
        <f aca="false">$D$2*B4161^$E$2</f>
        <v>0.104808079927714</v>
      </c>
      <c r="E4161" s="32" t="n">
        <f aca="false">(C4161-D4161)^2</f>
        <v>0.0109847336181341</v>
      </c>
      <c r="F4161" s="46" t="n">
        <f aca="false">1/Unweighted!D4161</f>
        <v>250</v>
      </c>
      <c r="G4161" s="47" t="n">
        <f aca="false">F4161*E4161</f>
        <v>2.74618340453353</v>
      </c>
    </row>
    <row r="4162" customFormat="false" ht="14.4" hidden="false" customHeight="false" outlineLevel="0" collapsed="false">
      <c r="A4162" s="28" t="n">
        <v>4155</v>
      </c>
      <c r="B4162" s="45" t="n">
        <v>1.09</v>
      </c>
      <c r="C4162" s="45" t="n">
        <v>1</v>
      </c>
      <c r="D4162" s="31" t="n">
        <f aca="false">$D$2*B4162^$E$2</f>
        <v>1.79404020462629</v>
      </c>
      <c r="E4162" s="32" t="n">
        <f aca="false">(C4162-D4162)^2</f>
        <v>0.630499846562957</v>
      </c>
      <c r="F4162" s="46" t="n">
        <f aca="false">1/Unweighted!D4162</f>
        <v>9.1743119266055</v>
      </c>
      <c r="G4162" s="47" t="n">
        <f aca="false">F4162*E4162</f>
        <v>5.78440226204548</v>
      </c>
    </row>
    <row r="4163" customFormat="false" ht="14.4" hidden="false" customHeight="false" outlineLevel="0" collapsed="false">
      <c r="A4163" s="28" t="n">
        <v>4156</v>
      </c>
      <c r="B4163" s="45" t="n">
        <v>0.03</v>
      </c>
      <c r="C4163" s="45" t="n">
        <v>0</v>
      </c>
      <c r="D4163" s="31" t="n">
        <f aca="false">$D$2*B4163^$E$2</f>
        <v>0.0818526154653689</v>
      </c>
      <c r="E4163" s="32" t="n">
        <f aca="false">(C4163-D4163)^2</f>
        <v>0.00669985065852154</v>
      </c>
      <c r="F4163" s="46" t="n">
        <f aca="false">1/Unweighted!D4163</f>
        <v>333.333333333333</v>
      </c>
      <c r="G4163" s="47" t="n">
        <f aca="false">F4163*E4163</f>
        <v>2.23328355284051</v>
      </c>
    </row>
    <row r="4164" customFormat="false" ht="14.4" hidden="false" customHeight="false" outlineLevel="0" collapsed="false">
      <c r="A4164" s="28" t="n">
        <v>4157</v>
      </c>
      <c r="B4164" s="45" t="n">
        <v>1.91</v>
      </c>
      <c r="C4164" s="45" t="n">
        <v>0</v>
      </c>
      <c r="D4164" s="31" t="n">
        <f aca="false">$D$2*B4164^$E$2</f>
        <v>2.90514712393074</v>
      </c>
      <c r="E4164" s="32" t="n">
        <f aca="false">(C4164-D4164)^2</f>
        <v>8.43987981168302</v>
      </c>
      <c r="F4164" s="46" t="n">
        <f aca="false">1/Unweighted!D4164</f>
        <v>5.23560209424084</v>
      </c>
      <c r="G4164" s="47" t="n">
        <f aca="false">F4164*E4164</f>
        <v>44.1878524171886</v>
      </c>
    </row>
    <row r="4165" customFormat="false" ht="14.4" hidden="false" customHeight="false" outlineLevel="0" collapsed="false">
      <c r="A4165" s="28" t="n">
        <v>4158</v>
      </c>
      <c r="B4165" s="45" t="n">
        <v>1.41</v>
      </c>
      <c r="C4165" s="45" t="n">
        <v>0</v>
      </c>
      <c r="D4165" s="31" t="n">
        <f aca="false">$D$2*B4165^$E$2</f>
        <v>2.23819368248285</v>
      </c>
      <c r="E4165" s="32" t="n">
        <f aca="false">(C4165-D4165)^2</f>
        <v>5.00951096030612</v>
      </c>
      <c r="F4165" s="46" t="n">
        <f aca="false">1/Unweighted!D4165</f>
        <v>7.09219858156028</v>
      </c>
      <c r="G4165" s="47" t="n">
        <f aca="false">F4165*E4165</f>
        <v>35.5284465269937</v>
      </c>
    </row>
    <row r="4166" customFormat="false" ht="14.4" hidden="false" customHeight="false" outlineLevel="0" collapsed="false">
      <c r="A4166" s="28" t="n">
        <v>4159</v>
      </c>
      <c r="B4166" s="45" t="n">
        <v>0.79</v>
      </c>
      <c r="C4166" s="45" t="n">
        <v>0</v>
      </c>
      <c r="D4166" s="31" t="n">
        <f aca="false">$D$2*B4166^$E$2</f>
        <v>1.36050428744356</v>
      </c>
      <c r="E4166" s="32" t="n">
        <f aca="false">(C4166-D4166)^2</f>
        <v>1.85097191615232</v>
      </c>
      <c r="F4166" s="46" t="n">
        <f aca="false">1/Unweighted!D4166</f>
        <v>12.6582278481013</v>
      </c>
      <c r="G4166" s="47" t="n">
        <f aca="false">F4166*E4166</f>
        <v>23.4300242550926</v>
      </c>
    </row>
    <row r="4167" customFormat="false" ht="14.4" hidden="false" customHeight="false" outlineLevel="0" collapsed="false">
      <c r="A4167" s="28" t="n">
        <v>4160</v>
      </c>
      <c r="B4167" s="45" t="n">
        <v>19.74</v>
      </c>
      <c r="C4167" s="45" t="n">
        <v>23</v>
      </c>
      <c r="D4167" s="31" t="n">
        <f aca="false">$D$2*B4167^$E$2</f>
        <v>21.6165817618553</v>
      </c>
      <c r="E4167" s="32" t="n">
        <f aca="false">(C4167-D4167)^2</f>
        <v>1.91384602163139</v>
      </c>
      <c r="F4167" s="46" t="n">
        <f aca="false">1/Unweighted!D4167</f>
        <v>0.506585612968592</v>
      </c>
      <c r="G4167" s="47" t="n">
        <f aca="false">F4167*E4167</f>
        <v>0.96952685999564</v>
      </c>
    </row>
    <row r="4168" customFormat="false" ht="14.4" hidden="false" customHeight="false" outlineLevel="0" collapsed="false">
      <c r="A4168" s="28" t="n">
        <v>4161</v>
      </c>
      <c r="B4168" s="45" t="n">
        <v>6.03</v>
      </c>
      <c r="C4168" s="45" t="n">
        <v>14</v>
      </c>
      <c r="D4168" s="31" t="n">
        <f aca="false">$D$2*B4168^$E$2</f>
        <v>7.80211244916424</v>
      </c>
      <c r="E4168" s="32" t="n">
        <f aca="false">(C4168-D4168)^2</f>
        <v>38.4138100928049</v>
      </c>
      <c r="F4168" s="46" t="n">
        <f aca="false">1/Unweighted!D4168</f>
        <v>1.65837479270315</v>
      </c>
      <c r="G4168" s="47" t="n">
        <f aca="false">F4168*E4168</f>
        <v>63.7044943495936</v>
      </c>
    </row>
    <row r="4169" customFormat="false" ht="14.4" hidden="false" customHeight="false" outlineLevel="0" collapsed="false">
      <c r="A4169" s="28" t="n">
        <v>4162</v>
      </c>
      <c r="B4169" s="45" t="n">
        <v>8.81</v>
      </c>
      <c r="C4169" s="45" t="n">
        <v>25</v>
      </c>
      <c r="D4169" s="31" t="n">
        <f aca="false">$D$2*B4169^$E$2</f>
        <v>10.8070318328554</v>
      </c>
      <c r="E4169" s="32" t="n">
        <f aca="false">(C4169-D4169)^2</f>
        <v>201.440345393579</v>
      </c>
      <c r="F4169" s="46" t="n">
        <f aca="false">1/Unweighted!D4169</f>
        <v>1.13507377979569</v>
      </c>
      <c r="G4169" s="47" t="n">
        <f aca="false">F4169*E4169</f>
        <v>228.649654249239</v>
      </c>
    </row>
    <row r="4170" customFormat="false" ht="14.4" hidden="false" customHeight="false" outlineLevel="0" collapsed="false">
      <c r="A4170" s="28" t="n">
        <v>4163</v>
      </c>
      <c r="B4170" s="45" t="n">
        <v>5.52</v>
      </c>
      <c r="C4170" s="45" t="n">
        <v>13</v>
      </c>
      <c r="D4170" s="31" t="n">
        <f aca="false">$D$2*B4170^$E$2</f>
        <v>7.23157787691648</v>
      </c>
      <c r="E4170" s="32" t="n">
        <f aca="false">(C4170-D4170)^2</f>
        <v>33.2746937900794</v>
      </c>
      <c r="F4170" s="46" t="n">
        <f aca="false">1/Unweighted!D4170</f>
        <v>1.81159420289855</v>
      </c>
      <c r="G4170" s="47" t="n">
        <f aca="false">F4170*E4170</f>
        <v>60.2802423733322</v>
      </c>
    </row>
    <row r="4171" customFormat="false" ht="14.4" hidden="false" customHeight="false" outlineLevel="0" collapsed="false">
      <c r="A4171" s="28" t="n">
        <v>4164</v>
      </c>
      <c r="B4171" s="45" t="n">
        <v>0.16</v>
      </c>
      <c r="C4171" s="45" t="n">
        <v>1</v>
      </c>
      <c r="D4171" s="31" t="n">
        <f aca="false">$D$2*B4171^$E$2</f>
        <v>0.34495006155943</v>
      </c>
      <c r="E4171" s="32" t="n">
        <f aca="false">(C4171-D4171)^2</f>
        <v>0.429090421850995</v>
      </c>
      <c r="F4171" s="46" t="n">
        <f aca="false">1/Unweighted!D4171</f>
        <v>62.5</v>
      </c>
      <c r="G4171" s="47" t="n">
        <f aca="false">F4171*E4171</f>
        <v>26.8181513656872</v>
      </c>
    </row>
    <row r="4172" customFormat="false" ht="14.4" hidden="false" customHeight="false" outlineLevel="0" collapsed="false">
      <c r="A4172" s="28" t="n">
        <v>4165</v>
      </c>
      <c r="B4172" s="45" t="n">
        <v>0.02</v>
      </c>
      <c r="C4172" s="45" t="n">
        <v>0</v>
      </c>
      <c r="D4172" s="31" t="n">
        <f aca="false">$D$2*B4172^$E$2</f>
        <v>0.0577715518775274</v>
      </c>
      <c r="E4172" s="32" t="n">
        <f aca="false">(C4172-D4172)^2</f>
        <v>0.00333755220633784</v>
      </c>
      <c r="F4172" s="46" t="n">
        <f aca="false">1/Unweighted!D4172</f>
        <v>500</v>
      </c>
      <c r="G4172" s="47" t="n">
        <f aca="false">F4172*E4172</f>
        <v>1.66877610316892</v>
      </c>
    </row>
    <row r="4173" customFormat="false" ht="14.4" hidden="false" customHeight="false" outlineLevel="0" collapsed="false">
      <c r="A4173" s="28" t="n">
        <v>4166</v>
      </c>
      <c r="B4173" s="45" t="n">
        <v>0.07</v>
      </c>
      <c r="C4173" s="45" t="n">
        <v>0</v>
      </c>
      <c r="D4173" s="31" t="n">
        <f aca="false">$D$2*B4173^$E$2</f>
        <v>0.169528190395194</v>
      </c>
      <c r="E4173" s="32" t="n">
        <f aca="false">(C4173-D4173)^2</f>
        <v>0.028739807338669</v>
      </c>
      <c r="F4173" s="46" t="n">
        <f aca="false">1/Unweighted!D4173</f>
        <v>142.857142857143</v>
      </c>
      <c r="G4173" s="47" t="n">
        <f aca="false">F4173*E4173</f>
        <v>4.105686762667</v>
      </c>
    </row>
    <row r="4174" customFormat="false" ht="14.4" hidden="false" customHeight="false" outlineLevel="0" collapsed="false">
      <c r="A4174" s="28" t="n">
        <v>4167</v>
      </c>
      <c r="B4174" s="45" t="n">
        <v>8.82</v>
      </c>
      <c r="C4174" s="45" t="n">
        <v>41</v>
      </c>
      <c r="D4174" s="31" t="n">
        <f aca="false">$D$2*B4174^$E$2</f>
        <v>10.8175720648067</v>
      </c>
      <c r="E4174" s="32" t="n">
        <f aca="false">(C4174-D4174)^2</f>
        <v>910.978956063135</v>
      </c>
      <c r="F4174" s="46" t="n">
        <f aca="false">1/Unweighted!D4174</f>
        <v>1.13378684807256</v>
      </c>
      <c r="G4174" s="47" t="n">
        <f aca="false">F4174*E4174</f>
        <v>1032.85595925525</v>
      </c>
    </row>
    <row r="4175" customFormat="false" ht="14.4" hidden="false" customHeight="false" outlineLevel="0" collapsed="false">
      <c r="A4175" s="28" t="n">
        <v>4168</v>
      </c>
      <c r="B4175" s="45" t="n">
        <v>0.36</v>
      </c>
      <c r="C4175" s="45" t="n">
        <v>0</v>
      </c>
      <c r="D4175" s="31" t="n">
        <f aca="false">$D$2*B4175^$E$2</f>
        <v>0.692457751734131</v>
      </c>
      <c r="E4175" s="32" t="n">
        <f aca="false">(C4175-D4175)^2</f>
        <v>0.479497737936688</v>
      </c>
      <c r="F4175" s="46" t="n">
        <f aca="false">1/Unweighted!D4175</f>
        <v>27.7777777777778</v>
      </c>
      <c r="G4175" s="47" t="n">
        <f aca="false">F4175*E4175</f>
        <v>13.3193816093524</v>
      </c>
    </row>
    <row r="4176" customFormat="false" ht="14.4" hidden="false" customHeight="false" outlineLevel="0" collapsed="false">
      <c r="A4176" s="28" t="n">
        <v>4169</v>
      </c>
      <c r="B4176" s="45" t="n">
        <v>4.18</v>
      </c>
      <c r="C4176" s="45" t="n">
        <v>7</v>
      </c>
      <c r="D4176" s="31" t="n">
        <f aca="false">$D$2*B4176^$E$2</f>
        <v>5.69454891822012</v>
      </c>
      <c r="E4176" s="32" t="n">
        <f aca="false">(C4176-D4176)^2</f>
        <v>1.70420252692025</v>
      </c>
      <c r="F4176" s="46" t="n">
        <f aca="false">1/Unweighted!D4176</f>
        <v>2.39234449760766</v>
      </c>
      <c r="G4176" s="47" t="n">
        <f aca="false">F4176*E4176</f>
        <v>4.07703953808672</v>
      </c>
    </row>
    <row r="4177" customFormat="false" ht="14.4" hidden="false" customHeight="false" outlineLevel="0" collapsed="false">
      <c r="A4177" s="28" t="n">
        <v>4170</v>
      </c>
      <c r="B4177" s="45" t="n">
        <v>1.49</v>
      </c>
      <c r="C4177" s="45" t="n">
        <v>2</v>
      </c>
      <c r="D4177" s="31" t="n">
        <f aca="false">$D$2*B4177^$E$2</f>
        <v>2.34689193644822</v>
      </c>
      <c r="E4177" s="32" t="n">
        <f aca="false">(C4177-D4177)^2</f>
        <v>0.120334015572798</v>
      </c>
      <c r="F4177" s="46" t="n">
        <f aca="false">1/Unweighted!D4177</f>
        <v>6.71140939597315</v>
      </c>
      <c r="G4177" s="47" t="n">
        <f aca="false">F4177*E4177</f>
        <v>0.80761084277046</v>
      </c>
    </row>
    <row r="4178" customFormat="false" ht="14.4" hidden="false" customHeight="false" outlineLevel="0" collapsed="false">
      <c r="A4178" s="28" t="n">
        <v>4171</v>
      </c>
      <c r="B4178" s="45" t="n">
        <v>5.53</v>
      </c>
      <c r="C4178" s="45" t="n">
        <v>2</v>
      </c>
      <c r="D4178" s="31" t="n">
        <f aca="false">$D$2*B4178^$E$2</f>
        <v>7.24283410773055</v>
      </c>
      <c r="E4178" s="32" t="n">
        <f aca="false">(C4178-D4178)^2</f>
        <v>27.4873094811828</v>
      </c>
      <c r="F4178" s="46" t="n">
        <f aca="false">1/Unweighted!D4178</f>
        <v>1.80831826401447</v>
      </c>
      <c r="G4178" s="47" t="n">
        <f aca="false">F4178*E4178</f>
        <v>49.7058037634408</v>
      </c>
    </row>
    <row r="4179" customFormat="false" ht="14.4" hidden="false" customHeight="false" outlineLevel="0" collapsed="false">
      <c r="A4179" s="28" t="n">
        <v>4172</v>
      </c>
      <c r="B4179" s="45" t="n">
        <v>5.05</v>
      </c>
      <c r="C4179" s="45" t="n">
        <v>3</v>
      </c>
      <c r="D4179" s="31" t="n">
        <f aca="false">$D$2*B4179^$E$2</f>
        <v>6.69919120061988</v>
      </c>
      <c r="E4179" s="32" t="n">
        <f aca="false">(C4179-D4179)^2</f>
        <v>13.6840155387436</v>
      </c>
      <c r="F4179" s="46" t="n">
        <f aca="false">1/Unweighted!D4179</f>
        <v>1.98019801980198</v>
      </c>
      <c r="G4179" s="47" t="n">
        <f aca="false">F4179*E4179</f>
        <v>27.0970604727595</v>
      </c>
    </row>
    <row r="4180" customFormat="false" ht="14.4" hidden="false" customHeight="false" outlineLevel="0" collapsed="false">
      <c r="A4180" s="28" t="n">
        <v>4173</v>
      </c>
      <c r="B4180" s="45" t="n">
        <v>0.58</v>
      </c>
      <c r="C4180" s="45" t="n">
        <v>0</v>
      </c>
      <c r="D4180" s="31" t="n">
        <f aca="false">$D$2*B4180^$E$2</f>
        <v>1.04323009907323</v>
      </c>
      <c r="E4180" s="32" t="n">
        <f aca="false">(C4180-D4180)^2</f>
        <v>1.08832903961234</v>
      </c>
      <c r="F4180" s="46" t="n">
        <f aca="false">1/Unweighted!D4180</f>
        <v>17.2413793103448</v>
      </c>
      <c r="G4180" s="47" t="n">
        <f aca="false">F4180*E4180</f>
        <v>18.7642937864196</v>
      </c>
    </row>
    <row r="4181" customFormat="false" ht="14.4" hidden="false" customHeight="false" outlineLevel="0" collapsed="false">
      <c r="A4181" s="28" t="n">
        <v>4174</v>
      </c>
      <c r="B4181" s="45" t="n">
        <v>9.37</v>
      </c>
      <c r="C4181" s="45" t="n">
        <v>10</v>
      </c>
      <c r="D4181" s="31" t="n">
        <f aca="false">$D$2*B4181^$E$2</f>
        <v>11.39475432041</v>
      </c>
      <c r="E4181" s="32" t="n">
        <f aca="false">(C4181-D4181)^2</f>
        <v>1.94533961430227</v>
      </c>
      <c r="F4181" s="46" t="n">
        <f aca="false">1/Unweighted!D4181</f>
        <v>1.06723585912487</v>
      </c>
      <c r="G4181" s="47" t="n">
        <f aca="false">F4181*E4181</f>
        <v>2.07613619455952</v>
      </c>
    </row>
    <row r="4182" customFormat="false" ht="14.4" hidden="false" customHeight="false" outlineLevel="0" collapsed="false">
      <c r="A4182" s="28" t="n">
        <v>4175</v>
      </c>
      <c r="B4182" s="45" t="n">
        <v>0.94</v>
      </c>
      <c r="C4182" s="45" t="n">
        <v>0</v>
      </c>
      <c r="D4182" s="31" t="n">
        <f aca="false">$D$2*B4182^$E$2</f>
        <v>1.57971644161107</v>
      </c>
      <c r="E4182" s="32" t="n">
        <f aca="false">(C4182-D4182)^2</f>
        <v>2.49550403589635</v>
      </c>
      <c r="F4182" s="46" t="n">
        <f aca="false">1/Unweighted!D4182</f>
        <v>10.6382978723404</v>
      </c>
      <c r="G4182" s="47" t="n">
        <f aca="false">F4182*E4182</f>
        <v>26.547915275493</v>
      </c>
    </row>
    <row r="4183" customFormat="false" ht="14.4" hidden="false" customHeight="false" outlineLevel="0" collapsed="false">
      <c r="A4183" s="28" t="n">
        <v>4176</v>
      </c>
      <c r="B4183" s="45" t="n">
        <v>0.15</v>
      </c>
      <c r="C4183" s="45" t="n">
        <v>0</v>
      </c>
      <c r="D4183" s="31" t="n">
        <f aca="false">$D$2*B4183^$E$2</f>
        <v>0.326340232039291</v>
      </c>
      <c r="E4183" s="32" t="n">
        <f aca="false">(C4183-D4183)^2</f>
        <v>0.106497947047458</v>
      </c>
      <c r="F4183" s="46" t="n">
        <f aca="false">1/Unweighted!D4183</f>
        <v>66.6666666666667</v>
      </c>
      <c r="G4183" s="47" t="n">
        <f aca="false">F4183*E4183</f>
        <v>7.09986313649723</v>
      </c>
    </row>
    <row r="4184" customFormat="false" ht="14.4" hidden="false" customHeight="false" outlineLevel="0" collapsed="false">
      <c r="A4184" s="28" t="n">
        <v>4177</v>
      </c>
      <c r="B4184" s="45" t="n">
        <v>0.43</v>
      </c>
      <c r="C4184" s="45" t="n">
        <v>0</v>
      </c>
      <c r="D4184" s="31" t="n">
        <f aca="false">$D$2*B4184^$E$2</f>
        <v>0.806683986984259</v>
      </c>
      <c r="E4184" s="32" t="n">
        <f aca="false">(C4184-D4184)^2</f>
        <v>0.65073905485682</v>
      </c>
      <c r="F4184" s="46" t="n">
        <f aca="false">1/Unweighted!D4184</f>
        <v>23.2558139534884</v>
      </c>
      <c r="G4184" s="47" t="n">
        <f aca="false">F4184*E4184</f>
        <v>15.1334663920191</v>
      </c>
    </row>
    <row r="4185" customFormat="false" ht="14.4" hidden="false" customHeight="false" outlineLevel="0" collapsed="false">
      <c r="A4185" s="28" t="n">
        <v>4178</v>
      </c>
      <c r="B4185" s="45" t="n">
        <v>0.32</v>
      </c>
      <c r="C4185" s="45" t="n">
        <v>0</v>
      </c>
      <c r="D4185" s="31" t="n">
        <f aca="false">$D$2*B4185^$E$2</f>
        <v>0.625802015837037</v>
      </c>
      <c r="E4185" s="32" t="n">
        <f aca="false">(C4185-D4185)^2</f>
        <v>0.3916281630257</v>
      </c>
      <c r="F4185" s="46" t="n">
        <f aca="false">1/Unweighted!D4185</f>
        <v>31.25</v>
      </c>
      <c r="G4185" s="47" t="n">
        <f aca="false">F4185*E4185</f>
        <v>12.2383800945531</v>
      </c>
    </row>
    <row r="4186" customFormat="false" ht="14.4" hidden="false" customHeight="false" outlineLevel="0" collapsed="false">
      <c r="A4186" s="28" t="n">
        <v>4179</v>
      </c>
      <c r="B4186" s="45" t="n">
        <v>0.33</v>
      </c>
      <c r="C4186" s="45" t="n">
        <v>0</v>
      </c>
      <c r="D4186" s="31" t="n">
        <f aca="false">$D$2*B4186^$E$2</f>
        <v>0.64257061469556</v>
      </c>
      <c r="E4186" s="32" t="n">
        <f aca="false">(C4186-D4186)^2</f>
        <v>0.41289699487023</v>
      </c>
      <c r="F4186" s="46" t="n">
        <f aca="false">1/Unweighted!D4186</f>
        <v>30.3030303030303</v>
      </c>
      <c r="G4186" s="47" t="n">
        <f aca="false">F4186*E4186</f>
        <v>12.5120301475827</v>
      </c>
    </row>
    <row r="4187" customFormat="false" ht="14.4" hidden="false" customHeight="false" outlineLevel="0" collapsed="false">
      <c r="A4187" s="28" t="n">
        <v>4180</v>
      </c>
      <c r="B4187" s="45" t="n">
        <v>1.22</v>
      </c>
      <c r="C4187" s="45" t="n">
        <v>5</v>
      </c>
      <c r="D4187" s="31" t="n">
        <f aca="false">$D$2*B4187^$E$2</f>
        <v>1.97643030126432</v>
      </c>
      <c r="E4187" s="32" t="n">
        <f aca="false">(C4187-D4187)^2</f>
        <v>9.14197372311254</v>
      </c>
      <c r="F4187" s="46" t="n">
        <f aca="false">1/Unweighted!D4187</f>
        <v>8.19672131147541</v>
      </c>
      <c r="G4187" s="47" t="n">
        <f aca="false">F4187*E4187</f>
        <v>74.9342108451848</v>
      </c>
    </row>
    <row r="4188" customFormat="false" ht="14.4" hidden="false" customHeight="false" outlineLevel="0" collapsed="false">
      <c r="A4188" s="28" t="n">
        <v>4181</v>
      </c>
      <c r="B4188" s="45" t="n">
        <v>0.18</v>
      </c>
      <c r="C4188" s="45" t="n">
        <v>0</v>
      </c>
      <c r="D4188" s="31" t="n">
        <f aca="false">$D$2*B4188^$E$2</f>
        <v>0.381691554266572</v>
      </c>
      <c r="E4188" s="32" t="n">
        <f aca="false">(C4188-D4188)^2</f>
        <v>0.145688442598432</v>
      </c>
      <c r="F4188" s="46" t="n">
        <f aca="false">1/Unweighted!D4188</f>
        <v>55.5555555555556</v>
      </c>
      <c r="G4188" s="47" t="n">
        <f aca="false">F4188*E4188</f>
        <v>8.09380236657954</v>
      </c>
    </row>
    <row r="4189" customFormat="false" ht="14.4" hidden="false" customHeight="false" outlineLevel="0" collapsed="false">
      <c r="A4189" s="28" t="n">
        <v>4182</v>
      </c>
      <c r="B4189" s="45" t="n">
        <v>1.2</v>
      </c>
      <c r="C4189" s="45" t="n">
        <v>3</v>
      </c>
      <c r="D4189" s="31" t="n">
        <f aca="false">$D$2*B4189^$E$2</f>
        <v>1.94855563807454</v>
      </c>
      <c r="E4189" s="32" t="n">
        <f aca="false">(C4189-D4189)^2</f>
        <v>1.10553524622483</v>
      </c>
      <c r="F4189" s="46" t="n">
        <f aca="false">1/Unweighted!D4189</f>
        <v>8.33333333333333</v>
      </c>
      <c r="G4189" s="47" t="n">
        <f aca="false">F4189*E4189</f>
        <v>9.21279371854025</v>
      </c>
    </row>
    <row r="4190" customFormat="false" ht="14.4" hidden="false" customHeight="false" outlineLevel="0" collapsed="false">
      <c r="A4190" s="28" t="n">
        <v>4183</v>
      </c>
      <c r="B4190" s="45" t="n">
        <v>1.02</v>
      </c>
      <c r="C4190" s="45" t="n">
        <v>3</v>
      </c>
      <c r="D4190" s="31" t="n">
        <f aca="false">$D$2*B4190^$E$2</f>
        <v>1.69457645440859</v>
      </c>
      <c r="E4190" s="32" t="n">
        <f aca="false">(C4190-D4190)^2</f>
        <v>1.70413063338445</v>
      </c>
      <c r="F4190" s="46" t="n">
        <f aca="false">1/Unweighted!D4190</f>
        <v>9.80392156862745</v>
      </c>
      <c r="G4190" s="47" t="n">
        <f aca="false">F4190*E4190</f>
        <v>16.7071630723966</v>
      </c>
    </row>
    <row r="4191" customFormat="false" ht="14.4" hidden="false" customHeight="false" outlineLevel="0" collapsed="false">
      <c r="A4191" s="28" t="n">
        <v>4184</v>
      </c>
      <c r="B4191" s="45" t="n">
        <v>2.48</v>
      </c>
      <c r="C4191" s="45" t="n">
        <v>10</v>
      </c>
      <c r="D4191" s="31" t="n">
        <f aca="false">$D$2*B4191^$E$2</f>
        <v>3.63605646454017</v>
      </c>
      <c r="E4191" s="32" t="n">
        <f aca="false">(C4191-D4191)^2</f>
        <v>40.499777322521</v>
      </c>
      <c r="F4191" s="46" t="n">
        <f aca="false">1/Unweighted!D4191</f>
        <v>4.03225806451613</v>
      </c>
      <c r="G4191" s="47" t="n">
        <f aca="false">F4191*E4191</f>
        <v>163.305553719843</v>
      </c>
    </row>
    <row r="4192" customFormat="false" ht="14.4" hidden="false" customHeight="false" outlineLevel="0" collapsed="false">
      <c r="A4192" s="28" t="n">
        <v>4185</v>
      </c>
      <c r="B4192" s="45" t="n">
        <v>2.43</v>
      </c>
      <c r="C4192" s="45" t="n">
        <v>14</v>
      </c>
      <c r="D4192" s="31" t="n">
        <f aca="false">$D$2*B4192^$E$2</f>
        <v>3.57297184658654</v>
      </c>
      <c r="E4192" s="32" t="n">
        <f aca="false">(C4192-D4192)^2</f>
        <v>108.722916112077</v>
      </c>
      <c r="F4192" s="46" t="n">
        <f aca="false">1/Unweighted!D4192</f>
        <v>4.11522633744856</v>
      </c>
      <c r="G4192" s="47" t="n">
        <f aca="false">F4192*E4192</f>
        <v>447.41940786863</v>
      </c>
    </row>
    <row r="4193" customFormat="false" ht="14.4" hidden="false" customHeight="false" outlineLevel="0" collapsed="false">
      <c r="A4193" s="28" t="n">
        <v>4186</v>
      </c>
      <c r="B4193" s="45" t="n">
        <v>0.6</v>
      </c>
      <c r="C4193" s="45" t="n">
        <v>3</v>
      </c>
      <c r="D4193" s="31" t="n">
        <f aca="false">$D$2*B4193^$E$2</f>
        <v>1.07406874745642</v>
      </c>
      <c r="E4193" s="32" t="n">
        <f aca="false">(C4193-D4193)^2</f>
        <v>3.70921118952409</v>
      </c>
      <c r="F4193" s="46" t="n">
        <f aca="false">1/Unweighted!D4193</f>
        <v>16.6666666666667</v>
      </c>
      <c r="G4193" s="47" t="n">
        <f aca="false">F4193*E4193</f>
        <v>61.8201864920682</v>
      </c>
    </row>
    <row r="4194" customFormat="false" ht="14.4" hidden="false" customHeight="false" outlineLevel="0" collapsed="false">
      <c r="A4194" s="28" t="n">
        <v>4187</v>
      </c>
      <c r="B4194" s="45" t="n">
        <v>0.38</v>
      </c>
      <c r="C4194" s="45" t="n">
        <v>1</v>
      </c>
      <c r="D4194" s="31" t="n">
        <f aca="false">$D$2*B4194^$E$2</f>
        <v>0.725389104624153</v>
      </c>
      <c r="E4194" s="32" t="n">
        <f aca="false">(C4194-D4194)^2</f>
        <v>0.0754111438591244</v>
      </c>
      <c r="F4194" s="46" t="n">
        <f aca="false">1/Unweighted!D4194</f>
        <v>26.3157894736842</v>
      </c>
      <c r="G4194" s="47" t="n">
        <f aca="false">F4194*E4194</f>
        <v>1.98450378576643</v>
      </c>
    </row>
    <row r="4195" customFormat="false" ht="14.4" hidden="false" customHeight="false" outlineLevel="0" collapsed="false">
      <c r="A4195" s="28" t="n">
        <v>4188</v>
      </c>
      <c r="B4195" s="45" t="n">
        <v>0.33</v>
      </c>
      <c r="C4195" s="45" t="n">
        <v>1</v>
      </c>
      <c r="D4195" s="31" t="n">
        <f aca="false">$D$2*B4195^$E$2</f>
        <v>0.64257061469556</v>
      </c>
      <c r="E4195" s="32" t="n">
        <f aca="false">(C4195-D4195)^2</f>
        <v>0.12775576547911</v>
      </c>
      <c r="F4195" s="46" t="n">
        <f aca="false">1/Unweighted!D4195</f>
        <v>30.3030303030303</v>
      </c>
      <c r="G4195" s="47" t="n">
        <f aca="false">F4195*E4195</f>
        <v>3.87138683270029</v>
      </c>
    </row>
    <row r="4196" customFormat="false" ht="14.4" hidden="false" customHeight="false" outlineLevel="0" collapsed="false">
      <c r="A4196" s="28" t="n">
        <v>4189</v>
      </c>
      <c r="B4196" s="45" t="n">
        <v>1.01</v>
      </c>
      <c r="C4196" s="45" t="n">
        <v>8</v>
      </c>
      <c r="D4196" s="31" t="n">
        <f aca="false">$D$2*B4196^$E$2</f>
        <v>1.68029028430458</v>
      </c>
      <c r="E4196" s="32" t="n">
        <f aca="false">(C4196-D4196)^2</f>
        <v>39.9387308906551</v>
      </c>
      <c r="F4196" s="46" t="n">
        <f aca="false">1/Unweighted!D4196</f>
        <v>9.9009900990099</v>
      </c>
      <c r="G4196" s="47" t="n">
        <f aca="false">F4196*E4196</f>
        <v>395.432979115397</v>
      </c>
    </row>
    <row r="4197" customFormat="false" ht="14.4" hidden="false" customHeight="false" outlineLevel="0" collapsed="false">
      <c r="A4197" s="28" t="n">
        <v>4190</v>
      </c>
      <c r="B4197" s="45" t="n">
        <v>1.24</v>
      </c>
      <c r="C4197" s="45" t="n">
        <v>5</v>
      </c>
      <c r="D4197" s="31" t="n">
        <f aca="false">$D$2*B4197^$E$2</f>
        <v>2.00424074952694</v>
      </c>
      <c r="E4197" s="32" t="n">
        <f aca="false">(C4197-D4197)^2</f>
        <v>8.97457348679492</v>
      </c>
      <c r="F4197" s="46" t="n">
        <f aca="false">1/Unweighted!D4197</f>
        <v>8.06451612903226</v>
      </c>
      <c r="G4197" s="47" t="n">
        <f aca="false">F4197*E4197</f>
        <v>72.3755926354429</v>
      </c>
    </row>
    <row r="4198" customFormat="false" ht="14.4" hidden="false" customHeight="false" outlineLevel="0" collapsed="false">
      <c r="A4198" s="28" t="n">
        <v>4191</v>
      </c>
      <c r="B4198" s="45" t="n">
        <v>0.95</v>
      </c>
      <c r="C4198" s="45" t="n">
        <v>1</v>
      </c>
      <c r="D4198" s="31" t="n">
        <f aca="false">$D$2*B4198^$E$2</f>
        <v>1.59414695539034</v>
      </c>
      <c r="E4198" s="32" t="n">
        <f aca="false">(C4198-D4198)^2</f>
        <v>0.353010604599613</v>
      </c>
      <c r="F4198" s="46" t="n">
        <f aca="false">1/Unweighted!D4198</f>
        <v>10.5263157894737</v>
      </c>
      <c r="G4198" s="47" t="n">
        <f aca="false">F4198*E4198</f>
        <v>3.71590110104855</v>
      </c>
    </row>
    <row r="4199" customFormat="false" ht="14.4" hidden="false" customHeight="false" outlineLevel="0" collapsed="false">
      <c r="A4199" s="28" t="n">
        <v>4192</v>
      </c>
      <c r="B4199" s="45" t="n">
        <v>1.46</v>
      </c>
      <c r="C4199" s="45" t="n">
        <v>3</v>
      </c>
      <c r="D4199" s="31" t="n">
        <f aca="false">$D$2*B4199^$E$2</f>
        <v>2.30622871555479</v>
      </c>
      <c r="E4199" s="32" t="n">
        <f aca="false">(C4199-D4199)^2</f>
        <v>0.481318595120758</v>
      </c>
      <c r="F4199" s="46" t="n">
        <f aca="false">1/Unweighted!D4199</f>
        <v>6.84931506849315</v>
      </c>
      <c r="G4199" s="47" t="n">
        <f aca="false">F4199*E4199</f>
        <v>3.29670270630656</v>
      </c>
    </row>
    <row r="4200" customFormat="false" ht="14.4" hidden="false" customHeight="false" outlineLevel="0" collapsed="false">
      <c r="A4200" s="28" t="n">
        <v>4193</v>
      </c>
      <c r="B4200" s="45" t="n">
        <v>0.63</v>
      </c>
      <c r="C4200" s="45" t="n">
        <v>0</v>
      </c>
      <c r="D4200" s="31" t="n">
        <f aca="false">$D$2*B4200^$E$2</f>
        <v>1.12005782051895</v>
      </c>
      <c r="E4200" s="32" t="n">
        <f aca="false">(C4200-D4200)^2</f>
        <v>1.25452952130566</v>
      </c>
      <c r="F4200" s="46" t="n">
        <f aca="false">1/Unweighted!D4200</f>
        <v>15.8730158730159</v>
      </c>
      <c r="G4200" s="47" t="n">
        <f aca="false">F4200*E4200</f>
        <v>19.9131670048518</v>
      </c>
    </row>
    <row r="4201" customFormat="false" ht="14.4" hidden="false" customHeight="false" outlineLevel="0" collapsed="false">
      <c r="A4201" s="28" t="n">
        <v>4194</v>
      </c>
      <c r="B4201" s="45" t="n">
        <v>4.98</v>
      </c>
      <c r="C4201" s="45" t="n">
        <v>26</v>
      </c>
      <c r="D4201" s="31" t="n">
        <f aca="false">$D$2*B4201^$E$2</f>
        <v>6.61931657654591</v>
      </c>
      <c r="E4201" s="32" t="n">
        <f aca="false">(C4201-D4201)^2</f>
        <v>375.610889960148</v>
      </c>
      <c r="F4201" s="46" t="n">
        <f aca="false">1/Unweighted!D4201</f>
        <v>2.00803212851406</v>
      </c>
      <c r="G4201" s="47" t="n">
        <f aca="false">F4201*E4201</f>
        <v>754.238734859735</v>
      </c>
    </row>
    <row r="4202" customFormat="false" ht="14.4" hidden="false" customHeight="false" outlineLevel="0" collapsed="false">
      <c r="A4202" s="28" t="n">
        <v>4195</v>
      </c>
      <c r="B4202" s="45" t="n">
        <v>0.63</v>
      </c>
      <c r="C4202" s="45" t="n">
        <v>0</v>
      </c>
      <c r="D4202" s="31" t="n">
        <f aca="false">$D$2*B4202^$E$2</f>
        <v>1.12005782051895</v>
      </c>
      <c r="E4202" s="32" t="n">
        <f aca="false">(C4202-D4202)^2</f>
        <v>1.25452952130566</v>
      </c>
      <c r="F4202" s="46" t="n">
        <f aca="false">1/Unweighted!D4202</f>
        <v>15.8730158730159</v>
      </c>
      <c r="G4202" s="47" t="n">
        <f aca="false">F4202*E4202</f>
        <v>19.9131670048518</v>
      </c>
    </row>
    <row r="4203" customFormat="false" ht="14.4" hidden="false" customHeight="false" outlineLevel="0" collapsed="false">
      <c r="A4203" s="28" t="n">
        <v>4196</v>
      </c>
      <c r="B4203" s="45" t="n">
        <v>0.77</v>
      </c>
      <c r="C4203" s="45" t="n">
        <v>4</v>
      </c>
      <c r="D4203" s="31" t="n">
        <f aca="false">$D$2*B4203^$E$2</f>
        <v>1.33085342345052</v>
      </c>
      <c r="E4203" s="32" t="n">
        <f aca="false">(C4203-D4203)^2</f>
        <v>7.12434344710578</v>
      </c>
      <c r="F4203" s="46" t="n">
        <f aca="false">1/Unweighted!D4203</f>
        <v>12.987012987013</v>
      </c>
      <c r="G4203" s="47" t="n">
        <f aca="false">F4203*E4203</f>
        <v>92.5239408715037</v>
      </c>
    </row>
    <row r="4204" customFormat="false" ht="14.4" hidden="false" customHeight="false" outlineLevel="0" collapsed="false">
      <c r="A4204" s="28" t="n">
        <v>4197</v>
      </c>
      <c r="B4204" s="45" t="n">
        <v>0.6</v>
      </c>
      <c r="C4204" s="45" t="n">
        <v>1</v>
      </c>
      <c r="D4204" s="31" t="n">
        <f aca="false">$D$2*B4204^$E$2</f>
        <v>1.07406874745642</v>
      </c>
      <c r="E4204" s="32" t="n">
        <f aca="false">(C4204-D4204)^2</f>
        <v>0.00548617934976261</v>
      </c>
      <c r="F4204" s="46" t="n">
        <f aca="false">1/Unweighted!D4204</f>
        <v>16.6666666666667</v>
      </c>
      <c r="G4204" s="47" t="n">
        <f aca="false">F4204*E4204</f>
        <v>0.0914363224960435</v>
      </c>
    </row>
    <row r="4205" customFormat="false" ht="14.4" hidden="false" customHeight="false" outlineLevel="0" collapsed="false">
      <c r="A4205" s="28" t="n">
        <v>4198</v>
      </c>
      <c r="B4205" s="45" t="n">
        <v>1.31</v>
      </c>
      <c r="C4205" s="45" t="n">
        <v>4</v>
      </c>
      <c r="D4205" s="31" t="n">
        <f aca="false">$D$2*B4205^$E$2</f>
        <v>2.1010883087548</v>
      </c>
      <c r="E4205" s="32" t="n">
        <f aca="false">(C4205-D4205)^2</f>
        <v>3.60586561114769</v>
      </c>
      <c r="F4205" s="46" t="n">
        <f aca="false">1/Unweighted!D4205</f>
        <v>7.63358778625954</v>
      </c>
      <c r="G4205" s="47" t="n">
        <f aca="false">F4205*E4205</f>
        <v>27.5256916881503</v>
      </c>
    </row>
    <row r="4206" customFormat="false" ht="14.4" hidden="false" customHeight="false" outlineLevel="0" collapsed="false">
      <c r="A4206" s="28" t="n">
        <v>4199</v>
      </c>
      <c r="B4206" s="45" t="n">
        <v>1.84</v>
      </c>
      <c r="C4206" s="45" t="n">
        <v>3</v>
      </c>
      <c r="D4206" s="31" t="n">
        <f aca="false">$D$2*B4206^$E$2</f>
        <v>2.81341506875005</v>
      </c>
      <c r="E4206" s="32" t="n">
        <f aca="false">(C4206-D4206)^2</f>
        <v>0.034813936569547</v>
      </c>
      <c r="F4206" s="46" t="n">
        <f aca="false">1/Unweighted!D4206</f>
        <v>5.43478260869565</v>
      </c>
      <c r="G4206" s="47" t="n">
        <f aca="false">F4206*E4206</f>
        <v>0.189206177008408</v>
      </c>
    </row>
    <row r="4207" customFormat="false" ht="14.4" hidden="false" customHeight="false" outlineLevel="0" collapsed="false">
      <c r="A4207" s="28" t="n">
        <v>4200</v>
      </c>
      <c r="B4207" s="45" t="n">
        <v>0.97</v>
      </c>
      <c r="C4207" s="45" t="n">
        <v>2</v>
      </c>
      <c r="D4207" s="31" t="n">
        <f aca="false">$D$2*B4207^$E$2</f>
        <v>1.62294417419308</v>
      </c>
      <c r="E4207" s="32" t="n">
        <f aca="false">(C4207-D4207)^2</f>
        <v>0.142171095774939</v>
      </c>
      <c r="F4207" s="46" t="n">
        <f aca="false">1/Unweighted!D4207</f>
        <v>10.3092783505155</v>
      </c>
      <c r="G4207" s="47" t="n">
        <f aca="false">F4207*E4207</f>
        <v>1.46568139974164</v>
      </c>
    </row>
    <row r="4208" customFormat="false" ht="14.4" hidden="false" customHeight="false" outlineLevel="0" collapsed="false">
      <c r="A4208" s="28" t="n">
        <v>4201</v>
      </c>
      <c r="B4208" s="45" t="n">
        <v>1.83</v>
      </c>
      <c r="C4208" s="45" t="n">
        <v>11</v>
      </c>
      <c r="D4208" s="31" t="n">
        <f aca="false">$D$2*B4208^$E$2</f>
        <v>2.80027079394454</v>
      </c>
      <c r="E4208" s="32" t="n">
        <f aca="false">(C4208-D4208)^2</f>
        <v>67.2355590526389</v>
      </c>
      <c r="F4208" s="46" t="n">
        <f aca="false">1/Unweighted!D4208</f>
        <v>5.46448087431694</v>
      </c>
      <c r="G4208" s="47" t="n">
        <f aca="false">F4208*E4208</f>
        <v>367.407426517153</v>
      </c>
    </row>
    <row r="4209" customFormat="false" ht="14.4" hidden="false" customHeight="false" outlineLevel="0" collapsed="false">
      <c r="A4209" s="28" t="n">
        <v>4202</v>
      </c>
      <c r="B4209" s="45" t="n">
        <v>0.01</v>
      </c>
      <c r="C4209" s="45" t="n">
        <v>0</v>
      </c>
      <c r="D4209" s="31" t="n">
        <f aca="false">$D$2*B4209^$E$2</f>
        <v>0.0318444170395999</v>
      </c>
      <c r="E4209" s="32" t="n">
        <f aca="false">(C4209-D4209)^2</f>
        <v>0.00101406689659196</v>
      </c>
      <c r="F4209" s="46" t="n">
        <f aca="false">1/Unweighted!D4209</f>
        <v>1000</v>
      </c>
      <c r="G4209" s="47" t="n">
        <f aca="false">F4209*E4209</f>
        <v>1.01406689659196</v>
      </c>
    </row>
    <row r="4210" customFormat="false" ht="14.4" hidden="false" customHeight="false" outlineLevel="0" collapsed="false">
      <c r="A4210" s="28" t="n">
        <v>4203</v>
      </c>
      <c r="B4210" s="45" t="n">
        <v>0.01</v>
      </c>
      <c r="C4210" s="45" t="n">
        <v>0</v>
      </c>
      <c r="D4210" s="31" t="n">
        <f aca="false">$D$2*B4210^$E$2</f>
        <v>0.0318444170395999</v>
      </c>
      <c r="E4210" s="32" t="n">
        <f aca="false">(C4210-D4210)^2</f>
        <v>0.00101406689659196</v>
      </c>
      <c r="F4210" s="46" t="n">
        <f aca="false">1/Unweighted!D4210</f>
        <v>1000</v>
      </c>
      <c r="G4210" s="47" t="n">
        <f aca="false">F4210*E4210</f>
        <v>1.01406689659196</v>
      </c>
    </row>
    <row r="4211" customFormat="false" ht="14.4" hidden="false" customHeight="false" outlineLevel="0" collapsed="false">
      <c r="A4211" s="28" t="n">
        <v>4204</v>
      </c>
      <c r="B4211" s="45" t="n">
        <v>0.02</v>
      </c>
      <c r="C4211" s="45" t="n">
        <v>0</v>
      </c>
      <c r="D4211" s="31" t="n">
        <f aca="false">$D$2*B4211^$E$2</f>
        <v>0.0577715518775274</v>
      </c>
      <c r="E4211" s="32" t="n">
        <f aca="false">(C4211-D4211)^2</f>
        <v>0.00333755220633784</v>
      </c>
      <c r="F4211" s="46" t="n">
        <f aca="false">1/Unweighted!D4211</f>
        <v>500</v>
      </c>
      <c r="G4211" s="47" t="n">
        <f aca="false">F4211*E4211</f>
        <v>1.66877610316892</v>
      </c>
    </row>
    <row r="4212" customFormat="false" ht="14.4" hidden="false" customHeight="false" outlineLevel="0" collapsed="false">
      <c r="A4212" s="28" t="n">
        <v>4205</v>
      </c>
      <c r="B4212" s="45" t="n">
        <v>0.01</v>
      </c>
      <c r="C4212" s="45" t="n">
        <v>0</v>
      </c>
      <c r="D4212" s="31" t="n">
        <f aca="false">$D$2*B4212^$E$2</f>
        <v>0.0318444170395999</v>
      </c>
      <c r="E4212" s="32" t="n">
        <f aca="false">(C4212-D4212)^2</f>
        <v>0.00101406689659196</v>
      </c>
      <c r="F4212" s="46" t="n">
        <f aca="false">1/Unweighted!D4212</f>
        <v>1000</v>
      </c>
      <c r="G4212" s="47" t="n">
        <f aca="false">F4212*E4212</f>
        <v>1.01406689659196</v>
      </c>
    </row>
    <row r="4213" customFormat="false" ht="14.4" hidden="false" customHeight="false" outlineLevel="0" collapsed="false">
      <c r="A4213" s="28" t="n">
        <v>4206</v>
      </c>
      <c r="B4213" s="45" t="n">
        <v>0.07</v>
      </c>
      <c r="C4213" s="45" t="n">
        <v>0</v>
      </c>
      <c r="D4213" s="31" t="n">
        <f aca="false">$D$2*B4213^$E$2</f>
        <v>0.169528190395194</v>
      </c>
      <c r="E4213" s="32" t="n">
        <f aca="false">(C4213-D4213)^2</f>
        <v>0.028739807338669</v>
      </c>
      <c r="F4213" s="46" t="n">
        <f aca="false">1/Unweighted!D4213</f>
        <v>142.857142857143</v>
      </c>
      <c r="G4213" s="47" t="n">
        <f aca="false">F4213*E4213</f>
        <v>4.105686762667</v>
      </c>
    </row>
    <row r="4214" customFormat="false" ht="14.4" hidden="false" customHeight="false" outlineLevel="0" collapsed="false">
      <c r="A4214" s="28" t="n">
        <v>4207</v>
      </c>
      <c r="B4214" s="45" t="n">
        <v>0.29</v>
      </c>
      <c r="C4214" s="45" t="n">
        <v>5</v>
      </c>
      <c r="D4214" s="31" t="n">
        <f aca="false">$D$2*B4214^$E$2</f>
        <v>0.575041750887666</v>
      </c>
      <c r="E4214" s="32" t="n">
        <f aca="false">(C4214-D4214)^2</f>
        <v>19.5802555063873</v>
      </c>
      <c r="F4214" s="46" t="n">
        <f aca="false">1/Unweighted!D4214</f>
        <v>34.4827586206897</v>
      </c>
      <c r="G4214" s="47" t="n">
        <f aca="false">F4214*E4214</f>
        <v>675.181224358183</v>
      </c>
    </row>
    <row r="4215" customFormat="false" ht="14.4" hidden="false" customHeight="false" outlineLevel="0" collapsed="false">
      <c r="A4215" s="28" t="n">
        <v>4208</v>
      </c>
      <c r="B4215" s="45" t="n">
        <v>0.21</v>
      </c>
      <c r="C4215" s="45" t="n">
        <v>0</v>
      </c>
      <c r="D4215" s="31" t="n">
        <f aca="false">$D$2*B4215^$E$2</f>
        <v>0.435753801418372</v>
      </c>
      <c r="E4215" s="32" t="n">
        <f aca="false">(C4215-D4215)^2</f>
        <v>0.189881375450562</v>
      </c>
      <c r="F4215" s="46" t="n">
        <f aca="false">1/Unweighted!D4215</f>
        <v>47.6190476190476</v>
      </c>
      <c r="G4215" s="47" t="n">
        <f aca="false">F4215*E4215</f>
        <v>9.04197025955057</v>
      </c>
    </row>
    <row r="4216" customFormat="false" ht="14.4" hidden="false" customHeight="false" outlineLevel="0" collapsed="false">
      <c r="A4216" s="28" t="n">
        <v>4209</v>
      </c>
      <c r="B4216" s="45" t="n">
        <v>0.22</v>
      </c>
      <c r="C4216" s="45" t="n">
        <v>0</v>
      </c>
      <c r="D4216" s="31" t="n">
        <f aca="false">$D$2*B4216^$E$2</f>
        <v>0.453526150518249</v>
      </c>
      <c r="E4216" s="32" t="n">
        <f aca="false">(C4216-D4216)^2</f>
        <v>0.205685969203902</v>
      </c>
      <c r="F4216" s="46" t="n">
        <f aca="false">1/Unweighted!D4216</f>
        <v>45.4545454545455</v>
      </c>
      <c r="G4216" s="47" t="n">
        <f aca="false">F4216*E4216</f>
        <v>9.34936223654099</v>
      </c>
    </row>
    <row r="4217" customFormat="false" ht="14.4" hidden="false" customHeight="false" outlineLevel="0" collapsed="false">
      <c r="A4217" s="28" t="n">
        <v>4210</v>
      </c>
      <c r="B4217" s="45" t="n">
        <v>1.52</v>
      </c>
      <c r="C4217" s="45" t="n">
        <v>7</v>
      </c>
      <c r="D4217" s="31" t="n">
        <f aca="false">$D$2*B4217^$E$2</f>
        <v>2.38744013311969</v>
      </c>
      <c r="E4217" s="32" t="n">
        <f aca="false">(C4217-D4217)^2</f>
        <v>21.2757085255549</v>
      </c>
      <c r="F4217" s="46" t="n">
        <f aca="false">1/Unweighted!D4217</f>
        <v>6.57894736842105</v>
      </c>
      <c r="G4217" s="47" t="n">
        <f aca="false">F4217*E4217</f>
        <v>139.971766615493</v>
      </c>
    </row>
    <row r="4218" customFormat="false" ht="14.4" hidden="false" customHeight="false" outlineLevel="0" collapsed="false">
      <c r="A4218" s="28" t="n">
        <v>4211</v>
      </c>
      <c r="B4218" s="45" t="n">
        <v>0.1</v>
      </c>
      <c r="C4218" s="45" t="n">
        <v>2</v>
      </c>
      <c r="D4218" s="31" t="n">
        <f aca="false">$D$2*B4218^$E$2</f>
        <v>0.230330839616956</v>
      </c>
      <c r="E4218" s="32" t="n">
        <f aca="false">(C4218-D4218)^2</f>
        <v>3.13172893721083</v>
      </c>
      <c r="F4218" s="46" t="n">
        <f aca="false">1/Unweighted!D4218</f>
        <v>100</v>
      </c>
      <c r="G4218" s="47" t="n">
        <f aca="false">F4218*E4218</f>
        <v>313.172893721083</v>
      </c>
    </row>
    <row r="4219" customFormat="false" ht="14.4" hidden="false" customHeight="false" outlineLevel="0" collapsed="false">
      <c r="A4219" s="28" t="n">
        <v>4212</v>
      </c>
      <c r="B4219" s="45" t="n">
        <v>1.39</v>
      </c>
      <c r="C4219" s="45" t="n">
        <v>3</v>
      </c>
      <c r="D4219" s="31" t="n">
        <f aca="false">$D$2*B4219^$E$2</f>
        <v>2.21088515362509</v>
      </c>
      <c r="E4219" s="32" t="n">
        <f aca="false">(C4219-D4219)^2</f>
        <v>0.622702240769299</v>
      </c>
      <c r="F4219" s="46" t="n">
        <f aca="false">1/Unweighted!D4219</f>
        <v>7.19424460431655</v>
      </c>
      <c r="G4219" s="47" t="n">
        <f aca="false">F4219*E4219</f>
        <v>4.47987223575035</v>
      </c>
    </row>
    <row r="4220" customFormat="false" ht="14.4" hidden="false" customHeight="false" outlineLevel="0" collapsed="false">
      <c r="A4220" s="28" t="n">
        <v>4213</v>
      </c>
      <c r="B4220" s="45" t="n">
        <v>0.54</v>
      </c>
      <c r="C4220" s="45" t="n">
        <v>2</v>
      </c>
      <c r="D4220" s="31" t="n">
        <f aca="false">$D$2*B4220^$E$2</f>
        <v>0.981096685767852</v>
      </c>
      <c r="E4220" s="32" t="n">
        <f aca="false">(C4220-D4220)^2</f>
        <v>1.03816396375326</v>
      </c>
      <c r="F4220" s="46" t="n">
        <f aca="false">1/Unweighted!D4220</f>
        <v>18.5185185185185</v>
      </c>
      <c r="G4220" s="47" t="n">
        <f aca="false">F4220*E4220</f>
        <v>19.2252585880233</v>
      </c>
    </row>
    <row r="4221" customFormat="false" ht="14.4" hidden="false" customHeight="false" outlineLevel="0" collapsed="false">
      <c r="A4221" s="28" t="n">
        <v>4214</v>
      </c>
      <c r="B4221" s="45" t="n">
        <v>1.23</v>
      </c>
      <c r="C4221" s="45" t="n">
        <v>1</v>
      </c>
      <c r="D4221" s="31" t="n">
        <f aca="false">$D$2*B4221^$E$2</f>
        <v>1.99034347753644</v>
      </c>
      <c r="E4221" s="32" t="n">
        <f aca="false">(C4221-D4221)^2</f>
        <v>0.980780203498976</v>
      </c>
      <c r="F4221" s="46" t="n">
        <f aca="false">1/Unweighted!D4221</f>
        <v>8.13008130081301</v>
      </c>
      <c r="G4221" s="47" t="n">
        <f aca="false">F4221*E4221</f>
        <v>7.9738227926746</v>
      </c>
    </row>
    <row r="4222" customFormat="false" ht="14.4" hidden="false" customHeight="false" outlineLevel="0" collapsed="false">
      <c r="A4222" s="28" t="n">
        <v>4215</v>
      </c>
      <c r="B4222" s="45" t="n">
        <v>1.02</v>
      </c>
      <c r="C4222" s="45" t="n">
        <v>0</v>
      </c>
      <c r="D4222" s="31" t="n">
        <f aca="false">$D$2*B4222^$E$2</f>
        <v>1.69457645440859</v>
      </c>
      <c r="E4222" s="32" t="n">
        <f aca="false">(C4222-D4222)^2</f>
        <v>2.87158935983598</v>
      </c>
      <c r="F4222" s="46" t="n">
        <f aca="false">1/Unweighted!D4222</f>
        <v>9.80392156862745</v>
      </c>
      <c r="G4222" s="47" t="n">
        <f aca="false">F4222*E4222</f>
        <v>28.1528368611371</v>
      </c>
    </row>
    <row r="4223" customFormat="false" ht="14.4" hidden="false" customHeight="false" outlineLevel="0" collapsed="false">
      <c r="A4223" s="28" t="n">
        <v>4216</v>
      </c>
      <c r="B4223" s="45" t="n">
        <v>2.22</v>
      </c>
      <c r="C4223" s="45" t="n">
        <v>2</v>
      </c>
      <c r="D4223" s="31" t="n">
        <f aca="false">$D$2*B4223^$E$2</f>
        <v>3.30596686737283</v>
      </c>
      <c r="E4223" s="32" t="n">
        <f aca="false">(C4223-D4223)^2</f>
        <v>1.70554945867559</v>
      </c>
      <c r="F4223" s="46" t="n">
        <f aca="false">1/Unweighted!D4223</f>
        <v>4.5045045045045</v>
      </c>
      <c r="G4223" s="47" t="n">
        <f aca="false">F4223*E4223</f>
        <v>7.68265521925943</v>
      </c>
    </row>
    <row r="4224" customFormat="false" ht="14.4" hidden="false" customHeight="false" outlineLevel="0" collapsed="false">
      <c r="A4224" s="28" t="n">
        <v>4217</v>
      </c>
      <c r="B4224" s="45" t="n">
        <v>4.03</v>
      </c>
      <c r="C4224" s="45" t="n">
        <v>12</v>
      </c>
      <c r="D4224" s="31" t="n">
        <f aca="false">$D$2*B4224^$E$2</f>
        <v>5.51849784232479</v>
      </c>
      <c r="E4224" s="32" t="n">
        <f aca="false">(C4224-D4224)^2</f>
        <v>42.0098702199484</v>
      </c>
      <c r="F4224" s="46" t="n">
        <f aca="false">1/Unweighted!D4224</f>
        <v>2.48138957816377</v>
      </c>
      <c r="G4224" s="47" t="n">
        <f aca="false">F4224*E4224</f>
        <v>104.242854143792</v>
      </c>
    </row>
    <row r="4225" customFormat="false" ht="14.4" hidden="false" customHeight="false" outlineLevel="0" collapsed="false">
      <c r="A4225" s="28" t="n">
        <v>4218</v>
      </c>
      <c r="B4225" s="45" t="n">
        <v>2.46</v>
      </c>
      <c r="C4225" s="45" t="n">
        <v>14</v>
      </c>
      <c r="D4225" s="31" t="n">
        <f aca="false">$D$2*B4225^$E$2</f>
        <v>3.61084429096649</v>
      </c>
      <c r="E4225" s="32" t="n">
        <f aca="false">(C4225-D4225)^2</f>
        <v>107.934556346544</v>
      </c>
      <c r="F4225" s="46" t="n">
        <f aca="false">1/Unweighted!D4225</f>
        <v>4.0650406504065</v>
      </c>
      <c r="G4225" s="47" t="n">
        <f aca="false">F4225*E4225</f>
        <v>438.758359132291</v>
      </c>
    </row>
    <row r="4226" customFormat="false" ht="14.4" hidden="false" customHeight="false" outlineLevel="0" collapsed="false">
      <c r="A4226" s="28" t="n">
        <v>4219</v>
      </c>
      <c r="B4226" s="45" t="n">
        <v>1.61</v>
      </c>
      <c r="C4226" s="45" t="n">
        <v>4</v>
      </c>
      <c r="D4226" s="31" t="n">
        <f aca="false">$D$2*B4226^$E$2</f>
        <v>2.50841991239872</v>
      </c>
      <c r="E4226" s="32" t="n">
        <f aca="false">(C4226-D4226)^2</f>
        <v>2.22481115772864</v>
      </c>
      <c r="F4226" s="46" t="n">
        <f aca="false">1/Unweighted!D4226</f>
        <v>6.2111801242236</v>
      </c>
      <c r="G4226" s="47" t="n">
        <f aca="false">F4226*E4226</f>
        <v>13.818702843035</v>
      </c>
    </row>
    <row r="4227" customFormat="false" ht="14.4" hidden="false" customHeight="false" outlineLevel="0" collapsed="false">
      <c r="A4227" s="28" t="n">
        <v>4220</v>
      </c>
      <c r="B4227" s="45" t="n">
        <v>3</v>
      </c>
      <c r="C4227" s="45" t="n">
        <v>4</v>
      </c>
      <c r="D4227" s="31" t="n">
        <f aca="false">$D$2*B4227^$E$2</f>
        <v>4.28223145073937</v>
      </c>
      <c r="E4227" s="32" t="n">
        <f aca="false">(C4227-D4227)^2</f>
        <v>0.0796545917864488</v>
      </c>
      <c r="F4227" s="46" t="n">
        <f aca="false">1/Unweighted!D4227</f>
        <v>3.33333333333333</v>
      </c>
      <c r="G4227" s="47" t="n">
        <f aca="false">F4227*E4227</f>
        <v>0.265515305954829</v>
      </c>
    </row>
    <row r="4228" customFormat="false" ht="14.4" hidden="false" customHeight="false" outlineLevel="0" collapsed="false">
      <c r="A4228" s="28" t="n">
        <v>4221</v>
      </c>
      <c r="B4228" s="45" t="n">
        <v>2.57</v>
      </c>
      <c r="C4228" s="45" t="n">
        <v>5</v>
      </c>
      <c r="D4228" s="31" t="n">
        <f aca="false">$D$2*B4228^$E$2</f>
        <v>3.74916119415641</v>
      </c>
      <c r="E4228" s="32" t="n">
        <f aca="false">(C4228-D4228)^2</f>
        <v>1.56459771820423</v>
      </c>
      <c r="F4228" s="46" t="n">
        <f aca="false">1/Unweighted!D4228</f>
        <v>3.89105058365759</v>
      </c>
      <c r="G4228" s="47" t="n">
        <f aca="false">F4228*E4228</f>
        <v>6.08792886460789</v>
      </c>
    </row>
    <row r="4229" customFormat="false" ht="14.4" hidden="false" customHeight="false" outlineLevel="0" collapsed="false">
      <c r="A4229" s="28" t="n">
        <v>4222</v>
      </c>
      <c r="B4229" s="45" t="n">
        <v>1.51</v>
      </c>
      <c r="C4229" s="45" t="n">
        <v>5</v>
      </c>
      <c r="D4229" s="31" t="n">
        <f aca="false">$D$2*B4229^$E$2</f>
        <v>2.37393668611479</v>
      </c>
      <c r="E4229" s="32" t="n">
        <f aca="false">(C4229-D4229)^2</f>
        <v>6.89620852853375</v>
      </c>
      <c r="F4229" s="46" t="n">
        <f aca="false">1/Unweighted!D4229</f>
        <v>6.62251655629139</v>
      </c>
      <c r="G4229" s="47" t="n">
        <f aca="false">F4229*E4229</f>
        <v>45.6702551558526</v>
      </c>
    </row>
    <row r="4230" customFormat="false" ht="14.4" hidden="false" customHeight="false" outlineLevel="0" collapsed="false">
      <c r="A4230" s="28" t="n">
        <v>4223</v>
      </c>
      <c r="B4230" s="45" t="n">
        <v>0.95</v>
      </c>
      <c r="C4230" s="45" t="n">
        <v>2</v>
      </c>
      <c r="D4230" s="31" t="n">
        <f aca="false">$D$2*B4230^$E$2</f>
        <v>1.59414695539034</v>
      </c>
      <c r="E4230" s="32" t="n">
        <f aca="false">(C4230-D4230)^2</f>
        <v>0.164716693818929</v>
      </c>
      <c r="F4230" s="46" t="n">
        <f aca="false">1/Unweighted!D4230</f>
        <v>10.5263157894737</v>
      </c>
      <c r="G4230" s="47" t="n">
        <f aca="false">F4230*E4230</f>
        <v>1.7338599349361</v>
      </c>
    </row>
    <row r="4231" customFormat="false" ht="14.4" hidden="false" customHeight="false" outlineLevel="0" collapsed="false">
      <c r="A4231" s="28" t="n">
        <v>4224</v>
      </c>
      <c r="B4231" s="45" t="n">
        <v>0.64</v>
      </c>
      <c r="C4231" s="45" t="n">
        <v>0</v>
      </c>
      <c r="D4231" s="31" t="n">
        <f aca="false">$D$2*B4231^$E$2</f>
        <v>1.13531843205144</v>
      </c>
      <c r="E4231" s="32" t="n">
        <f aca="false">(C4231-D4231)^2</f>
        <v>1.28894794215574</v>
      </c>
      <c r="F4231" s="46" t="n">
        <f aca="false">1/Unweighted!D4231</f>
        <v>15.625</v>
      </c>
      <c r="G4231" s="47" t="n">
        <f aca="false">F4231*E4231</f>
        <v>20.1398115961834</v>
      </c>
    </row>
    <row r="4232" customFormat="false" ht="14.4" hidden="false" customHeight="false" outlineLevel="0" collapsed="false">
      <c r="A4232" s="28" t="n">
        <v>4225</v>
      </c>
      <c r="B4232" s="45" t="n">
        <v>2.76</v>
      </c>
      <c r="C4232" s="45" t="n">
        <v>5</v>
      </c>
      <c r="D4232" s="31" t="n">
        <f aca="false">$D$2*B4232^$E$2</f>
        <v>3.98613806073732</v>
      </c>
      <c r="E4232" s="32" t="n">
        <f aca="false">(C4232-D4232)^2</f>
        <v>1.02791603188549</v>
      </c>
      <c r="F4232" s="46" t="n">
        <f aca="false">1/Unweighted!D4232</f>
        <v>3.6231884057971</v>
      </c>
      <c r="G4232" s="47" t="n">
        <f aca="false">F4232*E4232</f>
        <v>3.72433344886048</v>
      </c>
    </row>
    <row r="4233" customFormat="false" ht="14.4" hidden="false" customHeight="false" outlineLevel="0" collapsed="false">
      <c r="A4233" s="28" t="n">
        <v>4226</v>
      </c>
      <c r="B4233" s="45" t="n">
        <v>0.55</v>
      </c>
      <c r="C4233" s="45" t="n">
        <v>0</v>
      </c>
      <c r="D4233" s="31" t="n">
        <f aca="false">$D$2*B4233^$E$2</f>
        <v>0.996688987234198</v>
      </c>
      <c r="E4233" s="32" t="n">
        <f aca="false">(C4233-D4233)^2</f>
        <v>0.993388937273932</v>
      </c>
      <c r="F4233" s="46" t="n">
        <f aca="false">1/Unweighted!D4233</f>
        <v>18.1818181818182</v>
      </c>
      <c r="G4233" s="47" t="n">
        <f aca="false">F4233*E4233</f>
        <v>18.0616170413442</v>
      </c>
    </row>
    <row r="4234" customFormat="false" ht="14.4" hidden="false" customHeight="false" outlineLevel="0" collapsed="false">
      <c r="A4234" s="28" t="n">
        <v>4227</v>
      </c>
      <c r="B4234" s="45" t="n">
        <v>0.83</v>
      </c>
      <c r="C4234" s="45" t="n">
        <v>2</v>
      </c>
      <c r="D4234" s="31" t="n">
        <f aca="false">$D$2*B4234^$E$2</f>
        <v>1.41949269856036</v>
      </c>
      <c r="E4234" s="32" t="n">
        <f aca="false">(C4234-D4234)^2</f>
        <v>0.336988727024735</v>
      </c>
      <c r="F4234" s="46" t="n">
        <f aca="false">1/Unweighted!D4234</f>
        <v>12.0481927710843</v>
      </c>
      <c r="G4234" s="47" t="n">
        <f aca="false">F4234*E4234</f>
        <v>4.06010514487633</v>
      </c>
    </row>
    <row r="4235" customFormat="false" ht="14.4" hidden="false" customHeight="false" outlineLevel="0" collapsed="false">
      <c r="A4235" s="28" t="n">
        <v>4228</v>
      </c>
      <c r="B4235" s="45" t="n">
        <v>0.48</v>
      </c>
      <c r="C4235" s="45" t="n">
        <v>1</v>
      </c>
      <c r="D4235" s="31" t="n">
        <f aca="false">$D$2*B4235^$E$2</f>
        <v>0.886656669157041</v>
      </c>
      <c r="E4235" s="32" t="n">
        <f aca="false">(C4235-D4235)^2</f>
        <v>0.0128467106465764</v>
      </c>
      <c r="F4235" s="46" t="n">
        <f aca="false">1/Unweighted!D4235</f>
        <v>20.8333333333333</v>
      </c>
      <c r="G4235" s="47" t="n">
        <f aca="false">F4235*E4235</f>
        <v>0.267639805137009</v>
      </c>
    </row>
    <row r="4236" customFormat="false" ht="14.4" hidden="false" customHeight="false" outlineLevel="0" collapsed="false">
      <c r="A4236" s="28" t="n">
        <v>4229</v>
      </c>
      <c r="B4236" s="45" t="n">
        <v>0.21</v>
      </c>
      <c r="C4236" s="45" t="n">
        <v>0</v>
      </c>
      <c r="D4236" s="31" t="n">
        <f aca="false">$D$2*B4236^$E$2</f>
        <v>0.435753801418372</v>
      </c>
      <c r="E4236" s="32" t="n">
        <f aca="false">(C4236-D4236)^2</f>
        <v>0.189881375450562</v>
      </c>
      <c r="F4236" s="46" t="n">
        <f aca="false">1/Unweighted!D4236</f>
        <v>47.6190476190476</v>
      </c>
      <c r="G4236" s="47" t="n">
        <f aca="false">F4236*E4236</f>
        <v>9.04197025955057</v>
      </c>
    </row>
    <row r="4237" customFormat="false" ht="14.4" hidden="false" customHeight="false" outlineLevel="0" collapsed="false">
      <c r="A4237" s="28" t="n">
        <v>4230</v>
      </c>
      <c r="B4237" s="45" t="n">
        <v>1.18</v>
      </c>
      <c r="C4237" s="45" t="n">
        <v>2</v>
      </c>
      <c r="D4237" s="31" t="n">
        <f aca="false">$D$2*B4237^$E$2</f>
        <v>1.92061553760018</v>
      </c>
      <c r="E4237" s="32" t="n">
        <f aca="false">(C4237-D4237)^2</f>
        <v>0.00630189287050775</v>
      </c>
      <c r="F4237" s="46" t="n">
        <f aca="false">1/Unweighted!D4237</f>
        <v>8.47457627118644</v>
      </c>
      <c r="G4237" s="47" t="n">
        <f aca="false">F4237*E4237</f>
        <v>0.053405871783964</v>
      </c>
    </row>
    <row r="4238" customFormat="false" ht="14.4" hidden="false" customHeight="false" outlineLevel="0" collapsed="false">
      <c r="A4238" s="28" t="n">
        <v>4231</v>
      </c>
      <c r="B4238" s="45" t="n">
        <v>0.22</v>
      </c>
      <c r="C4238" s="45" t="n">
        <v>1</v>
      </c>
      <c r="D4238" s="31" t="n">
        <f aca="false">$D$2*B4238^$E$2</f>
        <v>0.453526150518249</v>
      </c>
      <c r="E4238" s="32" t="n">
        <f aca="false">(C4238-D4238)^2</f>
        <v>0.298633668167403</v>
      </c>
      <c r="F4238" s="46" t="n">
        <f aca="false">1/Unweighted!D4238</f>
        <v>45.4545454545455</v>
      </c>
      <c r="G4238" s="47" t="n">
        <f aca="false">F4238*E4238</f>
        <v>13.5742576439729</v>
      </c>
    </row>
    <row r="4239" customFormat="false" ht="14.4" hidden="false" customHeight="false" outlineLevel="0" collapsed="false">
      <c r="A4239" s="28" t="n">
        <v>4232</v>
      </c>
      <c r="B4239" s="45" t="n">
        <v>0.33</v>
      </c>
      <c r="C4239" s="45" t="n">
        <v>2</v>
      </c>
      <c r="D4239" s="31" t="n">
        <f aca="false">$D$2*B4239^$E$2</f>
        <v>0.64257061469556</v>
      </c>
      <c r="E4239" s="32" t="n">
        <f aca="false">(C4239-D4239)^2</f>
        <v>1.84261453608799</v>
      </c>
      <c r="F4239" s="46" t="n">
        <f aca="false">1/Unweighted!D4239</f>
        <v>30.3030303030303</v>
      </c>
      <c r="G4239" s="47" t="n">
        <f aca="false">F4239*E4239</f>
        <v>55.8368041238784</v>
      </c>
    </row>
    <row r="4240" customFormat="false" ht="14.4" hidden="false" customHeight="false" outlineLevel="0" collapsed="false">
      <c r="A4240" s="28" t="n">
        <v>4233</v>
      </c>
      <c r="B4240" s="45" t="n">
        <v>0.39</v>
      </c>
      <c r="C4240" s="45" t="n">
        <v>1</v>
      </c>
      <c r="D4240" s="31" t="n">
        <f aca="false">$D$2*B4240^$E$2</f>
        <v>0.741762736874323</v>
      </c>
      <c r="E4240" s="32" t="n">
        <f aca="false">(C4240-D4240)^2</f>
        <v>0.0666864840666404</v>
      </c>
      <c r="F4240" s="46" t="n">
        <f aca="false">1/Unweighted!D4240</f>
        <v>25.6410256410256</v>
      </c>
      <c r="G4240" s="47" t="n">
        <f aca="false">F4240*E4240</f>
        <v>1.70990984786257</v>
      </c>
    </row>
    <row r="4241" customFormat="false" ht="14.4" hidden="false" customHeight="false" outlineLevel="0" collapsed="false">
      <c r="A4241" s="28" t="n">
        <v>4234</v>
      </c>
      <c r="B4241" s="45" t="n">
        <v>3.29</v>
      </c>
      <c r="C4241" s="45" t="n">
        <v>20</v>
      </c>
      <c r="D4241" s="31" t="n">
        <f aca="false">$D$2*B4241^$E$2</f>
        <v>4.63561149009109</v>
      </c>
      <c r="E4241" s="32" t="n">
        <f aca="false">(C4241-D4241)^2</f>
        <v>236.064434283421</v>
      </c>
      <c r="F4241" s="46" t="n">
        <f aca="false">1/Unweighted!D4241</f>
        <v>3.03951367781155</v>
      </c>
      <c r="G4241" s="47" t="n">
        <f aca="false">F4241*E4241</f>
        <v>717.521076849304</v>
      </c>
    </row>
    <row r="4242" customFormat="false" ht="14.4" hidden="false" customHeight="false" outlineLevel="0" collapsed="false">
      <c r="A4242" s="28" t="n">
        <v>4235</v>
      </c>
      <c r="B4242" s="45" t="n">
        <v>0.16</v>
      </c>
      <c r="C4242" s="45" t="n">
        <v>0</v>
      </c>
      <c r="D4242" s="31" t="n">
        <f aca="false">$D$2*B4242^$E$2</f>
        <v>0.34495006155943</v>
      </c>
      <c r="E4242" s="32" t="n">
        <f aca="false">(C4242-D4242)^2</f>
        <v>0.118990544969854</v>
      </c>
      <c r="F4242" s="46" t="n">
        <f aca="false">1/Unweighted!D4242</f>
        <v>62.5</v>
      </c>
      <c r="G4242" s="47" t="n">
        <f aca="false">F4242*E4242</f>
        <v>7.4369090606159</v>
      </c>
    </row>
    <row r="4243" customFormat="false" ht="14.4" hidden="false" customHeight="false" outlineLevel="0" collapsed="false">
      <c r="A4243" s="28" t="n">
        <v>4236</v>
      </c>
      <c r="B4243" s="45" t="n">
        <v>3.08</v>
      </c>
      <c r="C4243" s="45" t="n">
        <v>22</v>
      </c>
      <c r="D4243" s="31" t="n">
        <f aca="false">$D$2*B4243^$E$2</f>
        <v>4.38017727891267</v>
      </c>
      <c r="E4243" s="32" t="n">
        <f aca="false">(C4243-D4243)^2</f>
        <v>310.458152722545</v>
      </c>
      <c r="F4243" s="46" t="n">
        <f aca="false">1/Unweighted!D4243</f>
        <v>3.24675324675325</v>
      </c>
      <c r="G4243" s="47" t="n">
        <f aca="false">F4243*E4243</f>
        <v>1007.98101533294</v>
      </c>
    </row>
    <row r="4244" customFormat="false" ht="14.4" hidden="false" customHeight="false" outlineLevel="0" collapsed="false">
      <c r="A4244" s="28" t="n">
        <v>4237</v>
      </c>
      <c r="B4244" s="45" t="n">
        <v>3.68</v>
      </c>
      <c r="C4244" s="45" t="n">
        <v>17</v>
      </c>
      <c r="D4244" s="31" t="n">
        <f aca="false">$D$2*B4244^$E$2</f>
        <v>5.10404553473822</v>
      </c>
      <c r="E4244" s="32" t="n">
        <f aca="false">(C4244-D4244)^2</f>
        <v>141.513732639582</v>
      </c>
      <c r="F4244" s="46" t="n">
        <f aca="false">1/Unweighted!D4244</f>
        <v>2.71739130434783</v>
      </c>
      <c r="G4244" s="47" t="n">
        <f aca="false">F4244*E4244</f>
        <v>384.548186520603</v>
      </c>
    </row>
    <row r="4245" customFormat="false" ht="14.4" hidden="false" customHeight="false" outlineLevel="0" collapsed="false">
      <c r="A4245" s="28" t="n">
        <v>4238</v>
      </c>
      <c r="B4245" s="45" t="n">
        <v>0.36</v>
      </c>
      <c r="C4245" s="45" t="n">
        <v>0</v>
      </c>
      <c r="D4245" s="31" t="n">
        <f aca="false">$D$2*B4245^$E$2</f>
        <v>0.692457751734131</v>
      </c>
      <c r="E4245" s="32" t="n">
        <f aca="false">(C4245-D4245)^2</f>
        <v>0.479497737936688</v>
      </c>
      <c r="F4245" s="46" t="n">
        <f aca="false">1/Unweighted!D4245</f>
        <v>27.7777777777778</v>
      </c>
      <c r="G4245" s="47" t="n">
        <f aca="false">F4245*E4245</f>
        <v>13.3193816093524</v>
      </c>
    </row>
    <row r="4246" customFormat="false" ht="14.4" hidden="false" customHeight="false" outlineLevel="0" collapsed="false">
      <c r="A4246" s="28" t="n">
        <v>4239</v>
      </c>
      <c r="B4246" s="45" t="n">
        <v>3.38</v>
      </c>
      <c r="C4246" s="45" t="n">
        <v>11</v>
      </c>
      <c r="D4246" s="31" t="n">
        <f aca="false">$D$2*B4246^$E$2</f>
        <v>4.74437420842095</v>
      </c>
      <c r="E4246" s="32" t="n">
        <f aca="false">(C4246-D4246)^2</f>
        <v>39.132854044269</v>
      </c>
      <c r="F4246" s="46" t="n">
        <f aca="false">1/Unweighted!D4246</f>
        <v>2.9585798816568</v>
      </c>
      <c r="G4246" s="47" t="n">
        <f aca="false">F4246*E4246</f>
        <v>115.777674687187</v>
      </c>
    </row>
    <row r="4247" customFormat="false" ht="14.4" hidden="false" customHeight="false" outlineLevel="0" collapsed="false">
      <c r="A4247" s="28" t="n">
        <v>4240</v>
      </c>
      <c r="B4247" s="45" t="n">
        <v>3.01</v>
      </c>
      <c r="C4247" s="45" t="n">
        <v>1</v>
      </c>
      <c r="D4247" s="31" t="n">
        <f aca="false">$D$2*B4247^$E$2</f>
        <v>4.29449458484858</v>
      </c>
      <c r="E4247" s="32" t="n">
        <f aca="false">(C4247-D4247)^2</f>
        <v>10.8536945695966</v>
      </c>
      <c r="F4247" s="46" t="n">
        <f aca="false">1/Unweighted!D4247</f>
        <v>3.32225913621262</v>
      </c>
      <c r="G4247" s="47" t="n">
        <f aca="false">F4247*E4247</f>
        <v>36.0587859455036</v>
      </c>
    </row>
    <row r="4248" customFormat="false" ht="14.4" hidden="false" customHeight="false" outlineLevel="0" collapsed="false">
      <c r="A4248" s="28" t="n">
        <v>4241</v>
      </c>
      <c r="B4248" s="45" t="n">
        <v>0.59</v>
      </c>
      <c r="C4248" s="45" t="n">
        <v>0</v>
      </c>
      <c r="D4248" s="31" t="n">
        <f aca="false">$D$2*B4248^$E$2</f>
        <v>1.05866780732727</v>
      </c>
      <c r="E4248" s="32" t="n">
        <f aca="false">(C4248-D4248)^2</f>
        <v>1.12077752627113</v>
      </c>
      <c r="F4248" s="46" t="n">
        <f aca="false">1/Unweighted!D4248</f>
        <v>16.9491525423729</v>
      </c>
      <c r="G4248" s="47" t="n">
        <f aca="false">F4248*E4248</f>
        <v>18.9962292588327</v>
      </c>
    </row>
    <row r="4249" customFormat="false" ht="14.4" hidden="false" customHeight="false" outlineLevel="0" collapsed="false">
      <c r="A4249" s="28" t="n">
        <v>4242</v>
      </c>
      <c r="B4249" s="45" t="n">
        <v>1.39</v>
      </c>
      <c r="C4249" s="45" t="n">
        <v>2</v>
      </c>
      <c r="D4249" s="31" t="n">
        <f aca="false">$D$2*B4249^$E$2</f>
        <v>2.21088515362509</v>
      </c>
      <c r="E4249" s="32" t="n">
        <f aca="false">(C4249-D4249)^2</f>
        <v>0.0444725480194775</v>
      </c>
      <c r="F4249" s="46" t="n">
        <f aca="false">1/Unweighted!D4249</f>
        <v>7.19424460431655</v>
      </c>
      <c r="G4249" s="47" t="n">
        <f aca="false">F4249*E4249</f>
        <v>0.319946388629335</v>
      </c>
    </row>
    <row r="4250" customFormat="false" ht="14.4" hidden="false" customHeight="false" outlineLevel="0" collapsed="false">
      <c r="A4250" s="28" t="n">
        <v>4243</v>
      </c>
      <c r="B4250" s="45" t="n">
        <v>3.09</v>
      </c>
      <c r="C4250" s="45" t="n">
        <v>7</v>
      </c>
      <c r="D4250" s="31" t="n">
        <f aca="false">$D$2*B4250^$E$2</f>
        <v>4.39239516878067</v>
      </c>
      <c r="E4250" s="32" t="n">
        <f aca="false">(C4250-D4250)^2</f>
        <v>6.79960295579839</v>
      </c>
      <c r="F4250" s="46" t="n">
        <f aca="false">1/Unweighted!D4250</f>
        <v>3.23624595469256</v>
      </c>
      <c r="G4250" s="47" t="n">
        <f aca="false">F4250*E4250</f>
        <v>22.0051875592181</v>
      </c>
    </row>
    <row r="4251" customFormat="false" ht="14.4" hidden="false" customHeight="false" outlineLevel="0" collapsed="false">
      <c r="A4251" s="28" t="n">
        <v>4244</v>
      </c>
      <c r="B4251" s="45" t="n">
        <v>0.71</v>
      </c>
      <c r="C4251" s="45" t="n">
        <v>2</v>
      </c>
      <c r="D4251" s="31" t="n">
        <f aca="false">$D$2*B4251^$E$2</f>
        <v>1.24123605712857</v>
      </c>
      <c r="E4251" s="32" t="n">
        <f aca="false">(C4251-D4251)^2</f>
        <v>0.575722721001801</v>
      </c>
      <c r="F4251" s="46" t="n">
        <f aca="false">1/Unweighted!D4251</f>
        <v>14.0845070422535</v>
      </c>
      <c r="G4251" s="47" t="n">
        <f aca="false">F4251*E4251</f>
        <v>8.10877071833523</v>
      </c>
    </row>
    <row r="4252" customFormat="false" ht="14.4" hidden="false" customHeight="false" outlineLevel="0" collapsed="false">
      <c r="A4252" s="28" t="n">
        <v>4245</v>
      </c>
      <c r="B4252" s="45" t="n">
        <v>0.29</v>
      </c>
      <c r="C4252" s="45" t="n">
        <v>3</v>
      </c>
      <c r="D4252" s="31" t="n">
        <f aca="false">$D$2*B4252^$E$2</f>
        <v>0.575041750887666</v>
      </c>
      <c r="E4252" s="32" t="n">
        <f aca="false">(C4252-D4252)^2</f>
        <v>5.88042250993796</v>
      </c>
      <c r="F4252" s="46" t="n">
        <f aca="false">1/Unweighted!D4252</f>
        <v>34.4827586206897</v>
      </c>
      <c r="G4252" s="47" t="n">
        <f aca="false">F4252*E4252</f>
        <v>202.773189997861</v>
      </c>
    </row>
    <row r="4253" customFormat="false" ht="14.4" hidden="false" customHeight="false" outlineLevel="0" collapsed="false">
      <c r="A4253" s="28" t="n">
        <v>4246</v>
      </c>
      <c r="B4253" s="45" t="n">
        <v>0.12</v>
      </c>
      <c r="C4253" s="45" t="n">
        <v>1</v>
      </c>
      <c r="D4253" s="31" t="n">
        <f aca="false">$D$2*B4253^$E$2</f>
        <v>0.269397786535666</v>
      </c>
      <c r="E4253" s="32" t="n">
        <f aca="false">(C4253-D4253)^2</f>
        <v>0.533779594318985</v>
      </c>
      <c r="F4253" s="46" t="n">
        <f aca="false">1/Unweighted!D4253</f>
        <v>83.3333333333333</v>
      </c>
      <c r="G4253" s="47" t="n">
        <f aca="false">F4253*E4253</f>
        <v>44.4816328599154</v>
      </c>
    </row>
    <row r="4254" customFormat="false" ht="14.4" hidden="false" customHeight="false" outlineLevel="0" collapsed="false">
      <c r="A4254" s="28" t="n">
        <v>4247</v>
      </c>
      <c r="B4254" s="45" t="n">
        <v>1.94</v>
      </c>
      <c r="C4254" s="45" t="n">
        <v>6</v>
      </c>
      <c r="D4254" s="31" t="n">
        <f aca="false">$D$2*B4254^$E$2</f>
        <v>2.94431527627376</v>
      </c>
      <c r="E4254" s="32" t="n">
        <f aca="false">(C4254-D4254)^2</f>
        <v>9.33720913081388</v>
      </c>
      <c r="F4254" s="46" t="n">
        <f aca="false">1/Unweighted!D4254</f>
        <v>5.15463917525773</v>
      </c>
      <c r="G4254" s="47" t="n">
        <f aca="false">F4254*E4254</f>
        <v>48.1299439732674</v>
      </c>
    </row>
    <row r="4255" customFormat="false" ht="14.4" hidden="false" customHeight="false" outlineLevel="0" collapsed="false">
      <c r="A4255" s="28" t="n">
        <v>4248</v>
      </c>
      <c r="B4255" s="45" t="n">
        <v>0.55</v>
      </c>
      <c r="C4255" s="45" t="n">
        <v>2</v>
      </c>
      <c r="D4255" s="31" t="n">
        <f aca="false">$D$2*B4255^$E$2</f>
        <v>0.996688987234198</v>
      </c>
      <c r="E4255" s="32" t="n">
        <f aca="false">(C4255-D4255)^2</f>
        <v>1.00663298833714</v>
      </c>
      <c r="F4255" s="46" t="n">
        <f aca="false">1/Unweighted!D4255</f>
        <v>18.1818181818182</v>
      </c>
      <c r="G4255" s="47" t="n">
        <f aca="false">F4255*E4255</f>
        <v>18.3024179697662</v>
      </c>
    </row>
    <row r="4256" customFormat="false" ht="14.4" hidden="false" customHeight="false" outlineLevel="0" collapsed="false">
      <c r="A4256" s="28" t="n">
        <v>4249</v>
      </c>
      <c r="B4256" s="45" t="n">
        <v>0.03</v>
      </c>
      <c r="C4256" s="45" t="n">
        <v>0</v>
      </c>
      <c r="D4256" s="31" t="n">
        <f aca="false">$D$2*B4256^$E$2</f>
        <v>0.0818526154653689</v>
      </c>
      <c r="E4256" s="32" t="n">
        <f aca="false">(C4256-D4256)^2</f>
        <v>0.00669985065852154</v>
      </c>
      <c r="F4256" s="46" t="n">
        <f aca="false">1/Unweighted!D4256</f>
        <v>333.333333333333</v>
      </c>
      <c r="G4256" s="47" t="n">
        <f aca="false">F4256*E4256</f>
        <v>2.23328355284051</v>
      </c>
    </row>
    <row r="4257" customFormat="false" ht="14.4" hidden="false" customHeight="false" outlineLevel="0" collapsed="false">
      <c r="A4257" s="28" t="n">
        <v>4250</v>
      </c>
      <c r="B4257" s="45" t="n">
        <v>0.74</v>
      </c>
      <c r="C4257" s="45" t="n">
        <v>1</v>
      </c>
      <c r="D4257" s="31" t="n">
        <f aca="false">$D$2*B4257^$E$2</f>
        <v>1.28617255594308</v>
      </c>
      <c r="E4257" s="32" t="n">
        <f aca="false">(C4257-D4257)^2</f>
        <v>0.0818947317749967</v>
      </c>
      <c r="F4257" s="46" t="n">
        <f aca="false">1/Unweighted!D4257</f>
        <v>13.5135135135135</v>
      </c>
      <c r="G4257" s="47" t="n">
        <f aca="false">F4257*E4257</f>
        <v>1.10668556452698</v>
      </c>
    </row>
    <row r="4258" customFormat="false" ht="14.4" hidden="false" customHeight="false" outlineLevel="0" collapsed="false">
      <c r="A4258" s="28" t="n">
        <v>4251</v>
      </c>
      <c r="B4258" s="45" t="n">
        <v>0.58</v>
      </c>
      <c r="C4258" s="45" t="n">
        <v>5</v>
      </c>
      <c r="D4258" s="31" t="n">
        <f aca="false">$D$2*B4258^$E$2</f>
        <v>1.04323009907323</v>
      </c>
      <c r="E4258" s="32" t="n">
        <f aca="false">(C4258-D4258)^2</f>
        <v>15.6560280488801</v>
      </c>
      <c r="F4258" s="46" t="n">
        <f aca="false">1/Unweighted!D4258</f>
        <v>17.2413793103448</v>
      </c>
      <c r="G4258" s="47" t="n">
        <f aca="false">F4258*E4258</f>
        <v>269.931518084139</v>
      </c>
    </row>
    <row r="4259" customFormat="false" ht="14.4" hidden="false" customHeight="false" outlineLevel="0" collapsed="false">
      <c r="A4259" s="28" t="n">
        <v>4252</v>
      </c>
      <c r="B4259" s="45" t="n">
        <v>0.06</v>
      </c>
      <c r="C4259" s="45" t="n">
        <v>0</v>
      </c>
      <c r="D4259" s="31" t="n">
        <f aca="false">$D$2*B4259^$E$2</f>
        <v>0.148495499691153</v>
      </c>
      <c r="E4259" s="32" t="n">
        <f aca="false">(C4259-D4259)^2</f>
        <v>0.0220509134285254</v>
      </c>
      <c r="F4259" s="46" t="n">
        <f aca="false">1/Unweighted!D4259</f>
        <v>166.666666666667</v>
      </c>
      <c r="G4259" s="47" t="n">
        <f aca="false">F4259*E4259</f>
        <v>3.67515223808756</v>
      </c>
    </row>
    <row r="4260" customFormat="false" ht="14.4" hidden="false" customHeight="false" outlineLevel="0" collapsed="false">
      <c r="A4260" s="28" t="n">
        <v>4253</v>
      </c>
      <c r="B4260" s="45" t="n">
        <v>0.19</v>
      </c>
      <c r="C4260" s="45" t="n">
        <v>0</v>
      </c>
      <c r="D4260" s="31" t="n">
        <f aca="false">$D$2*B4260^$E$2</f>
        <v>0.39984373645706</v>
      </c>
      <c r="E4260" s="32" t="n">
        <f aca="false">(C4260-D4260)^2</f>
        <v>0.159875013583943</v>
      </c>
      <c r="F4260" s="46" t="n">
        <f aca="false">1/Unweighted!D4260</f>
        <v>52.6315789473684</v>
      </c>
      <c r="G4260" s="47" t="n">
        <f aca="false">F4260*E4260</f>
        <v>8.41447439915489</v>
      </c>
    </row>
    <row r="4261" customFormat="false" ht="14.4" hidden="false" customHeight="false" outlineLevel="0" collapsed="false">
      <c r="A4261" s="28" t="n">
        <v>4254</v>
      </c>
      <c r="B4261" s="45" t="n">
        <v>1.97</v>
      </c>
      <c r="C4261" s="45" t="n">
        <v>12</v>
      </c>
      <c r="D4261" s="31" t="n">
        <f aca="false">$D$2*B4261^$E$2</f>
        <v>2.98339830797191</v>
      </c>
      <c r="E4261" s="32" t="n">
        <f aca="false">(C4261-D4261)^2</f>
        <v>81.2991060726838</v>
      </c>
      <c r="F4261" s="46" t="n">
        <f aca="false">1/Unweighted!D4261</f>
        <v>5.0761421319797</v>
      </c>
      <c r="G4261" s="47" t="n">
        <f aca="false">F4261*E4261</f>
        <v>412.685817627837</v>
      </c>
    </row>
    <row r="4262" customFormat="false" ht="14.4" hidden="false" customHeight="false" outlineLevel="0" collapsed="false">
      <c r="A4262" s="28" t="n">
        <v>4255</v>
      </c>
      <c r="B4262" s="45" t="n">
        <v>1.34</v>
      </c>
      <c r="C4262" s="45" t="n">
        <v>3</v>
      </c>
      <c r="D4262" s="31" t="n">
        <f aca="false">$D$2*B4262^$E$2</f>
        <v>2.14236971197409</v>
      </c>
      <c r="E4262" s="32" t="n">
        <f aca="false">(C4262-D4262)^2</f>
        <v>0.735529710939405</v>
      </c>
      <c r="F4262" s="46" t="n">
        <f aca="false">1/Unweighted!D4262</f>
        <v>7.46268656716418</v>
      </c>
      <c r="G4262" s="47" t="n">
        <f aca="false">F4262*E4262</f>
        <v>5.48902769357765</v>
      </c>
    </row>
    <row r="4263" customFormat="false" ht="14.4" hidden="false" customHeight="false" outlineLevel="0" collapsed="false">
      <c r="A4263" s="28" t="n">
        <v>4256</v>
      </c>
      <c r="B4263" s="45" t="n">
        <v>2.53</v>
      </c>
      <c r="C4263" s="45" t="n">
        <v>15</v>
      </c>
      <c r="D4263" s="31" t="n">
        <f aca="false">$D$2*B4263^$E$2</f>
        <v>3.69896239522897</v>
      </c>
      <c r="E4263" s="32" t="n">
        <f aca="false">(C4263-D4263)^2</f>
        <v>127.713450944449</v>
      </c>
      <c r="F4263" s="46" t="n">
        <f aca="false">1/Unweighted!D4263</f>
        <v>3.95256916996047</v>
      </c>
      <c r="G4263" s="47" t="n">
        <f aca="false">F4263*E4263</f>
        <v>504.796248792289</v>
      </c>
    </row>
    <row r="4264" customFormat="false" ht="14.4" hidden="false" customHeight="false" outlineLevel="0" collapsed="false">
      <c r="A4264" s="28" t="n">
        <v>4257</v>
      </c>
      <c r="B4264" s="45" t="n">
        <v>0.15</v>
      </c>
      <c r="C4264" s="45" t="n">
        <v>3</v>
      </c>
      <c r="D4264" s="31" t="n">
        <f aca="false">$D$2*B4264^$E$2</f>
        <v>0.326340232039291</v>
      </c>
      <c r="E4264" s="32" t="n">
        <f aca="false">(C4264-D4264)^2</f>
        <v>7.14845655481171</v>
      </c>
      <c r="F4264" s="46" t="n">
        <f aca="false">1/Unweighted!D4264</f>
        <v>66.6666666666667</v>
      </c>
      <c r="G4264" s="47" t="n">
        <f aca="false">F4264*E4264</f>
        <v>476.563770320781</v>
      </c>
    </row>
    <row r="4265" customFormat="false" ht="14.4" hidden="false" customHeight="false" outlineLevel="0" collapsed="false">
      <c r="A4265" s="28" t="n">
        <v>4258</v>
      </c>
      <c r="B4265" s="45" t="n">
        <v>1.25</v>
      </c>
      <c r="C4265" s="45" t="n">
        <v>13</v>
      </c>
      <c r="D4265" s="31" t="n">
        <f aca="false">$D$2*B4265^$E$2</f>
        <v>2.01812226346019</v>
      </c>
      <c r="E4265" s="32" t="n">
        <f aca="false">(C4265-D4265)^2</f>
        <v>120.601638620309</v>
      </c>
      <c r="F4265" s="46" t="n">
        <f aca="false">1/Unweighted!D4265</f>
        <v>8</v>
      </c>
      <c r="G4265" s="47" t="n">
        <f aca="false">F4265*E4265</f>
        <v>964.81310896247</v>
      </c>
    </row>
    <row r="4266" customFormat="false" ht="14.4" hidden="false" customHeight="false" outlineLevel="0" collapsed="false">
      <c r="A4266" s="28" t="n">
        <v>4259</v>
      </c>
      <c r="B4266" s="45" t="n">
        <v>0.26</v>
      </c>
      <c r="C4266" s="45" t="n">
        <v>0</v>
      </c>
      <c r="D4266" s="31" t="n">
        <f aca="false">$D$2*B4266^$E$2</f>
        <v>0.523535921124992</v>
      </c>
      <c r="E4266" s="32" t="n">
        <f aca="false">(C4266-D4266)^2</f>
        <v>0.274089860708194</v>
      </c>
      <c r="F4266" s="46" t="n">
        <f aca="false">1/Unweighted!D4266</f>
        <v>38.4615384615385</v>
      </c>
      <c r="G4266" s="47" t="n">
        <f aca="false">F4266*E4266</f>
        <v>10.5419177195459</v>
      </c>
    </row>
    <row r="4267" customFormat="false" ht="14.4" hidden="false" customHeight="false" outlineLevel="0" collapsed="false">
      <c r="A4267" s="28" t="n">
        <v>4260</v>
      </c>
      <c r="B4267" s="45" t="n">
        <v>0.2</v>
      </c>
      <c r="C4267" s="45" t="n">
        <v>0</v>
      </c>
      <c r="D4267" s="31" t="n">
        <f aca="false">$D$2*B4267^$E$2</f>
        <v>0.417861945262749</v>
      </c>
      <c r="E4267" s="32" t="n">
        <f aca="false">(C4267-D4267)^2</f>
        <v>0.174608605298769</v>
      </c>
      <c r="F4267" s="46" t="n">
        <f aca="false">1/Unweighted!D4267</f>
        <v>50</v>
      </c>
      <c r="G4267" s="47" t="n">
        <f aca="false">F4267*E4267</f>
        <v>8.73043026493844</v>
      </c>
    </row>
    <row r="4268" customFormat="false" ht="14.4" hidden="false" customHeight="false" outlineLevel="0" collapsed="false">
      <c r="A4268" s="28" t="n">
        <v>4261</v>
      </c>
      <c r="B4268" s="45" t="n">
        <v>0.76</v>
      </c>
      <c r="C4268" s="45" t="n">
        <v>11</v>
      </c>
      <c r="D4268" s="31" t="n">
        <f aca="false">$D$2*B4268^$E$2</f>
        <v>1.31598748493573</v>
      </c>
      <c r="E4268" s="32" t="n">
        <f aca="false">(C4268-D4268)^2</f>
        <v>93.7800983919215</v>
      </c>
      <c r="F4268" s="46" t="n">
        <f aca="false">1/Unweighted!D4268</f>
        <v>13.1578947368421</v>
      </c>
      <c r="G4268" s="47" t="n">
        <f aca="false">F4268*E4268</f>
        <v>1233.9486630516</v>
      </c>
    </row>
    <row r="4269" customFormat="false" ht="14.4" hidden="false" customHeight="false" outlineLevel="0" collapsed="false">
      <c r="A4269" s="28" t="n">
        <v>4262</v>
      </c>
      <c r="B4269" s="45" t="n">
        <v>2.31</v>
      </c>
      <c r="C4269" s="45" t="n">
        <v>23</v>
      </c>
      <c r="D4269" s="31" t="n">
        <f aca="false">$D$2*B4269^$E$2</f>
        <v>3.42081418463405</v>
      </c>
      <c r="E4269" s="32" t="n">
        <f aca="false">(C4269-D4269)^2</f>
        <v>383.344517192627</v>
      </c>
      <c r="F4269" s="46" t="n">
        <f aca="false">1/Unweighted!D4269</f>
        <v>4.32900432900433</v>
      </c>
      <c r="G4269" s="47" t="n">
        <f aca="false">F4269*E4269</f>
        <v>1659.50007442696</v>
      </c>
    </row>
    <row r="4270" customFormat="false" ht="14.4" hidden="false" customHeight="false" outlineLevel="0" collapsed="false">
      <c r="A4270" s="28" t="n">
        <v>4263</v>
      </c>
      <c r="B4270" s="45" t="n">
        <v>0.03</v>
      </c>
      <c r="C4270" s="45" t="n">
        <v>2</v>
      </c>
      <c r="D4270" s="31" t="n">
        <f aca="false">$D$2*B4270^$E$2</f>
        <v>0.0818526154653689</v>
      </c>
      <c r="E4270" s="32" t="n">
        <f aca="false">(C4270-D4270)^2</f>
        <v>3.67928938879705</v>
      </c>
      <c r="F4270" s="46" t="n">
        <f aca="false">1/Unweighted!D4270</f>
        <v>333.333333333333</v>
      </c>
      <c r="G4270" s="47" t="n">
        <f aca="false">F4270*E4270</f>
        <v>1226.42979626568</v>
      </c>
    </row>
    <row r="4271" customFormat="false" ht="14.4" hidden="false" customHeight="false" outlineLevel="0" collapsed="false">
      <c r="A4271" s="28" t="n">
        <v>4264</v>
      </c>
      <c r="B4271" s="45" t="n">
        <v>0.58</v>
      </c>
      <c r="C4271" s="45" t="n">
        <v>7</v>
      </c>
      <c r="D4271" s="31" t="n">
        <f aca="false">$D$2*B4271^$E$2</f>
        <v>1.04323009907323</v>
      </c>
      <c r="E4271" s="32" t="n">
        <f aca="false">(C4271-D4271)^2</f>
        <v>35.4831076525871</v>
      </c>
      <c r="F4271" s="46" t="n">
        <f aca="false">1/Unweighted!D4271</f>
        <v>17.2413793103448</v>
      </c>
      <c r="G4271" s="47" t="n">
        <f aca="false">F4271*E4271</f>
        <v>611.777718148054</v>
      </c>
    </row>
    <row r="4272" customFormat="false" ht="14.4" hidden="false" customHeight="false" outlineLevel="0" collapsed="false">
      <c r="A4272" s="28" t="n">
        <v>4265</v>
      </c>
      <c r="B4272" s="45" t="n">
        <v>0.21</v>
      </c>
      <c r="C4272" s="45" t="n">
        <v>5</v>
      </c>
      <c r="D4272" s="31" t="n">
        <f aca="false">$D$2*B4272^$E$2</f>
        <v>0.435753801418372</v>
      </c>
      <c r="E4272" s="32" t="n">
        <f aca="false">(C4272-D4272)^2</f>
        <v>20.8323433612668</v>
      </c>
      <c r="F4272" s="46" t="n">
        <f aca="false">1/Unweighted!D4272</f>
        <v>47.6190476190476</v>
      </c>
      <c r="G4272" s="47" t="n">
        <f aca="false">F4272*E4272</f>
        <v>992.016350536516</v>
      </c>
    </row>
    <row r="4273" customFormat="false" ht="14.4" hidden="false" customHeight="false" outlineLevel="0" collapsed="false">
      <c r="A4273" s="28" t="n">
        <v>4266</v>
      </c>
      <c r="B4273" s="45" t="n">
        <v>0.54</v>
      </c>
      <c r="C4273" s="45" t="n">
        <v>5</v>
      </c>
      <c r="D4273" s="31" t="n">
        <f aca="false">$D$2*B4273^$E$2</f>
        <v>0.981096685767852</v>
      </c>
      <c r="E4273" s="32" t="n">
        <f aca="false">(C4273-D4273)^2</f>
        <v>16.1515838491462</v>
      </c>
      <c r="F4273" s="46" t="n">
        <f aca="false">1/Unweighted!D4273</f>
        <v>18.5185185185185</v>
      </c>
      <c r="G4273" s="47" t="n">
        <f aca="false">F4273*E4273</f>
        <v>299.103404613818</v>
      </c>
    </row>
    <row r="4274" customFormat="false" ht="14.4" hidden="false" customHeight="false" outlineLevel="0" collapsed="false">
      <c r="A4274" s="28" t="n">
        <v>4267</v>
      </c>
      <c r="B4274" s="45" t="n">
        <v>0.53</v>
      </c>
      <c r="C4274" s="45" t="n">
        <v>3</v>
      </c>
      <c r="D4274" s="31" t="n">
        <f aca="false">$D$2*B4274^$E$2</f>
        <v>0.96546370766753</v>
      </c>
      <c r="E4274" s="32" t="n">
        <f aca="false">(C4274-D4274)^2</f>
        <v>4.13933792481795</v>
      </c>
      <c r="F4274" s="46" t="n">
        <f aca="false">1/Unweighted!D4274</f>
        <v>18.8679245283019</v>
      </c>
      <c r="G4274" s="47" t="n">
        <f aca="false">F4274*E4274</f>
        <v>78.1007155626028</v>
      </c>
    </row>
    <row r="4275" customFormat="false" ht="14.4" hidden="false" customHeight="false" outlineLevel="0" collapsed="false">
      <c r="A4275" s="28" t="n">
        <v>4268</v>
      </c>
      <c r="B4275" s="45" t="n">
        <v>0.31</v>
      </c>
      <c r="C4275" s="45" t="n">
        <v>0</v>
      </c>
      <c r="D4275" s="31" t="n">
        <f aca="false">$D$2*B4275^$E$2</f>
        <v>0.608959522202059</v>
      </c>
      <c r="E4275" s="32" t="n">
        <f aca="false">(C4275-D4275)^2</f>
        <v>0.37083169968056</v>
      </c>
      <c r="F4275" s="46" t="n">
        <f aca="false">1/Unweighted!D4275</f>
        <v>32.258064516129</v>
      </c>
      <c r="G4275" s="47" t="n">
        <f aca="false">F4275*E4275</f>
        <v>11.9623128929213</v>
      </c>
    </row>
    <row r="4276" customFormat="false" ht="14.4" hidden="false" customHeight="false" outlineLevel="0" collapsed="false">
      <c r="A4276" s="28" t="n">
        <v>4269</v>
      </c>
      <c r="B4276" s="45" t="n">
        <v>1.1</v>
      </c>
      <c r="C4276" s="45" t="n">
        <v>3</v>
      </c>
      <c r="D4276" s="31" t="n">
        <f aca="false">$D$2*B4276^$E$2</f>
        <v>1.80817470956235</v>
      </c>
      <c r="E4276" s="32" t="n">
        <f aca="false">(C4276-D4276)^2</f>
        <v>1.42044752292679</v>
      </c>
      <c r="F4276" s="46" t="n">
        <f aca="false">1/Unweighted!D4276</f>
        <v>9.09090909090909</v>
      </c>
      <c r="G4276" s="47" t="n">
        <f aca="false">F4276*E4276</f>
        <v>12.9131592993345</v>
      </c>
    </row>
    <row r="4277" customFormat="false" ht="14.4" hidden="false" customHeight="false" outlineLevel="0" collapsed="false">
      <c r="A4277" s="28" t="n">
        <v>4270</v>
      </c>
      <c r="B4277" s="45" t="n">
        <v>4</v>
      </c>
      <c r="C4277" s="45" t="n">
        <v>0</v>
      </c>
      <c r="D4277" s="31" t="n">
        <f aca="false">$D$2*B4277^$E$2</f>
        <v>5.48317794863809</v>
      </c>
      <c r="E4277" s="32" t="n">
        <f aca="false">(C4277-D4277)^2</f>
        <v>30.065240416431</v>
      </c>
      <c r="F4277" s="46" t="n">
        <f aca="false">1/Unweighted!D4277</f>
        <v>2.5</v>
      </c>
      <c r="G4277" s="47" t="n">
        <f aca="false">F4277*E4277</f>
        <v>75.1631010410774</v>
      </c>
    </row>
    <row r="4278" customFormat="false" ht="14.4" hidden="false" customHeight="false" outlineLevel="0" collapsed="false">
      <c r="A4278" s="28" t="n">
        <v>4271</v>
      </c>
      <c r="B4278" s="45" t="n">
        <v>12.21</v>
      </c>
      <c r="C4278" s="45" t="n">
        <v>0</v>
      </c>
      <c r="D4278" s="31" t="n">
        <f aca="false">$D$2*B4278^$E$2</f>
        <v>14.3055996077265</v>
      </c>
      <c r="E4278" s="32" t="n">
        <f aca="false">(C4278-D4278)^2</f>
        <v>204.650180136584</v>
      </c>
      <c r="F4278" s="46" t="n">
        <f aca="false">1/Unweighted!D4278</f>
        <v>0.819000819000819</v>
      </c>
      <c r="G4278" s="47" t="n">
        <f aca="false">F4278*E4278</f>
        <v>167.608665140527</v>
      </c>
    </row>
    <row r="4279" customFormat="false" ht="14.4" hidden="false" customHeight="false" outlineLevel="0" collapsed="false">
      <c r="A4279" s="28" t="n">
        <v>4272</v>
      </c>
      <c r="B4279" s="45" t="n">
        <v>14.55</v>
      </c>
      <c r="C4279" s="45" t="n">
        <v>1</v>
      </c>
      <c r="D4279" s="31" t="n">
        <f aca="false">$D$2*B4279^$E$2</f>
        <v>16.6318629018822</v>
      </c>
      <c r="E4279" s="32" t="n">
        <f aca="false">(C4279-D4279)^2</f>
        <v>244.35513778324</v>
      </c>
      <c r="F4279" s="46" t="n">
        <f aca="false">1/Unweighted!D4279</f>
        <v>0.687285223367698</v>
      </c>
      <c r="G4279" s="47" t="n">
        <f aca="false">F4279*E4279</f>
        <v>167.941675452399</v>
      </c>
    </row>
    <row r="4280" customFormat="false" ht="14.4" hidden="false" customHeight="false" outlineLevel="0" collapsed="false">
      <c r="A4280" s="28" t="n">
        <v>4273</v>
      </c>
      <c r="B4280" s="45" t="n">
        <v>2.35</v>
      </c>
      <c r="C4280" s="45" t="n">
        <v>0</v>
      </c>
      <c r="D4280" s="31" t="n">
        <f aca="false">$D$2*B4280^$E$2</f>
        <v>3.4716542331845</v>
      </c>
      <c r="E4280" s="32" t="n">
        <f aca="false">(C4280-D4280)^2</f>
        <v>12.0523831147879</v>
      </c>
      <c r="F4280" s="46" t="n">
        <f aca="false">1/Unweighted!D4280</f>
        <v>4.25531914893617</v>
      </c>
      <c r="G4280" s="47" t="n">
        <f aca="false">F4280*E4280</f>
        <v>51.2867366586717</v>
      </c>
    </row>
    <row r="4281" customFormat="false" ht="14.4" hidden="false" customHeight="false" outlineLevel="0" collapsed="false">
      <c r="A4281" s="28" t="n">
        <v>4274</v>
      </c>
      <c r="B4281" s="45" t="n">
        <v>1.69</v>
      </c>
      <c r="C4281" s="45" t="n">
        <v>0</v>
      </c>
      <c r="D4281" s="31" t="n">
        <f aca="false">$D$2*B4281^$E$2</f>
        <v>2.61515964129133</v>
      </c>
      <c r="E4281" s="32" t="n">
        <f aca="false">(C4281-D4281)^2</f>
        <v>6.83905994943899</v>
      </c>
      <c r="F4281" s="46" t="n">
        <f aca="false">1/Unweighted!D4281</f>
        <v>5.91715976331361</v>
      </c>
      <c r="G4281" s="47" t="n">
        <f aca="false">F4281*E4281</f>
        <v>40.46781035171</v>
      </c>
    </row>
    <row r="4282" customFormat="false" ht="14.4" hidden="false" customHeight="false" outlineLevel="0" collapsed="false">
      <c r="A4282" s="28" t="n">
        <v>4275</v>
      </c>
      <c r="B4282" s="45" t="n">
        <v>1.9</v>
      </c>
      <c r="C4282" s="45" t="n">
        <v>0</v>
      </c>
      <c r="D4282" s="31" t="n">
        <f aca="false">$D$2*B4282^$E$2</f>
        <v>2.89207189502668</v>
      </c>
      <c r="E4282" s="32" t="n">
        <f aca="false">(C4282-D4282)^2</f>
        <v>8.36407984600323</v>
      </c>
      <c r="F4282" s="46" t="n">
        <f aca="false">1/Unweighted!D4282</f>
        <v>5.26315789473684</v>
      </c>
      <c r="G4282" s="47" t="n">
        <f aca="false">F4282*E4282</f>
        <v>44.0214728737012</v>
      </c>
    </row>
    <row r="4283" customFormat="false" ht="14.4" hidden="false" customHeight="false" outlineLevel="0" collapsed="false">
      <c r="A4283" s="28" t="n">
        <v>4276</v>
      </c>
      <c r="B4283" s="45" t="n">
        <v>0.38</v>
      </c>
      <c r="C4283" s="45" t="n">
        <v>0</v>
      </c>
      <c r="D4283" s="31" t="n">
        <f aca="false">$D$2*B4283^$E$2</f>
        <v>0.725389104624153</v>
      </c>
      <c r="E4283" s="32" t="n">
        <f aca="false">(C4283-D4283)^2</f>
        <v>0.52618935310743</v>
      </c>
      <c r="F4283" s="46" t="n">
        <f aca="false">1/Unweighted!D4283</f>
        <v>26.3157894736842</v>
      </c>
      <c r="G4283" s="47" t="n">
        <f aca="false">F4283*E4283</f>
        <v>13.8470882396692</v>
      </c>
    </row>
    <row r="4284" customFormat="false" ht="14.4" hidden="false" customHeight="false" outlineLevel="0" collapsed="false">
      <c r="A4284" s="28" t="n">
        <v>4277</v>
      </c>
      <c r="B4284" s="45" t="n">
        <v>0.87</v>
      </c>
      <c r="C4284" s="45" t="n">
        <v>1</v>
      </c>
      <c r="D4284" s="31" t="n">
        <f aca="false">$D$2*B4284^$E$2</f>
        <v>1.47808236694704</v>
      </c>
      <c r="E4284" s="32" t="n">
        <f aca="false">(C4284-D4284)^2</f>
        <v>0.228562749585688</v>
      </c>
      <c r="F4284" s="46" t="n">
        <f aca="false">1/Unweighted!D4284</f>
        <v>11.4942528735632</v>
      </c>
      <c r="G4284" s="47" t="n">
        <f aca="false">F4284*E4284</f>
        <v>2.6271580412148</v>
      </c>
    </row>
    <row r="4285" customFormat="false" ht="14.4" hidden="false" customHeight="false" outlineLevel="0" collapsed="false">
      <c r="A4285" s="28" t="n">
        <v>4278</v>
      </c>
      <c r="B4285" s="45" t="n">
        <v>0.03</v>
      </c>
      <c r="C4285" s="45" t="n">
        <v>0</v>
      </c>
      <c r="D4285" s="31" t="n">
        <f aca="false">$D$2*B4285^$E$2</f>
        <v>0.0818526154653689</v>
      </c>
      <c r="E4285" s="32" t="n">
        <f aca="false">(C4285-D4285)^2</f>
        <v>0.00669985065852154</v>
      </c>
      <c r="F4285" s="46" t="n">
        <f aca="false">1/Unweighted!D4285</f>
        <v>333.333333333333</v>
      </c>
      <c r="G4285" s="47" t="n">
        <f aca="false">F4285*E4285</f>
        <v>2.23328355284051</v>
      </c>
    </row>
    <row r="4286" customFormat="false" ht="14.4" hidden="false" customHeight="false" outlineLevel="0" collapsed="false">
      <c r="A4286" s="28" t="n">
        <v>4279</v>
      </c>
      <c r="B4286" s="45" t="n">
        <v>0.26</v>
      </c>
      <c r="C4286" s="45" t="n">
        <v>0</v>
      </c>
      <c r="D4286" s="31" t="n">
        <f aca="false">$D$2*B4286^$E$2</f>
        <v>0.523535921124992</v>
      </c>
      <c r="E4286" s="32" t="n">
        <f aca="false">(C4286-D4286)^2</f>
        <v>0.274089860708194</v>
      </c>
      <c r="F4286" s="46" t="n">
        <f aca="false">1/Unweighted!D4286</f>
        <v>38.4615384615385</v>
      </c>
      <c r="G4286" s="47" t="n">
        <f aca="false">F4286*E4286</f>
        <v>10.5419177195459</v>
      </c>
    </row>
    <row r="4287" customFormat="false" ht="14.4" hidden="false" customHeight="false" outlineLevel="0" collapsed="false">
      <c r="A4287" s="28" t="n">
        <v>4280</v>
      </c>
      <c r="B4287" s="45" t="n">
        <v>1.19</v>
      </c>
      <c r="C4287" s="45" t="n">
        <v>2</v>
      </c>
      <c r="D4287" s="31" t="n">
        <f aca="false">$D$2*B4287^$E$2</f>
        <v>1.93459384560262</v>
      </c>
      <c r="E4287" s="32" t="n">
        <f aca="false">(C4287-D4287)^2</f>
        <v>0.00427796503305392</v>
      </c>
      <c r="F4287" s="46" t="n">
        <f aca="false">1/Unweighted!D4287</f>
        <v>8.40336134453782</v>
      </c>
      <c r="G4287" s="47" t="n">
        <f aca="false">F4287*E4287</f>
        <v>0.0359492859920497</v>
      </c>
    </row>
    <row r="4288" customFormat="false" ht="14.4" hidden="false" customHeight="false" outlineLevel="0" collapsed="false">
      <c r="A4288" s="28" t="n">
        <v>4281</v>
      </c>
      <c r="B4288" s="45" t="n">
        <v>0.26</v>
      </c>
      <c r="C4288" s="45" t="n">
        <v>0</v>
      </c>
      <c r="D4288" s="31" t="n">
        <f aca="false">$D$2*B4288^$E$2</f>
        <v>0.523535921124992</v>
      </c>
      <c r="E4288" s="32" t="n">
        <f aca="false">(C4288-D4288)^2</f>
        <v>0.274089860708194</v>
      </c>
      <c r="F4288" s="46" t="n">
        <f aca="false">1/Unweighted!D4288</f>
        <v>38.4615384615385</v>
      </c>
      <c r="G4288" s="47" t="n">
        <f aca="false">F4288*E4288</f>
        <v>10.5419177195459</v>
      </c>
    </row>
    <row r="4289" customFormat="false" ht="14.4" hidden="false" customHeight="false" outlineLevel="0" collapsed="false">
      <c r="A4289" s="28" t="n">
        <v>4282</v>
      </c>
      <c r="B4289" s="45" t="n">
        <v>0.04</v>
      </c>
      <c r="C4289" s="45" t="n">
        <v>0</v>
      </c>
      <c r="D4289" s="31" t="n">
        <f aca="false">$D$2*B4289^$E$2</f>
        <v>0.104808079927714</v>
      </c>
      <c r="E4289" s="32" t="n">
        <f aca="false">(C4289-D4289)^2</f>
        <v>0.0109847336181341</v>
      </c>
      <c r="F4289" s="46" t="n">
        <f aca="false">1/Unweighted!D4289</f>
        <v>250</v>
      </c>
      <c r="G4289" s="47" t="n">
        <f aca="false">F4289*E4289</f>
        <v>2.74618340453353</v>
      </c>
    </row>
    <row r="4290" customFormat="false" ht="14.4" hidden="false" customHeight="false" outlineLevel="0" collapsed="false">
      <c r="A4290" s="28" t="n">
        <v>4283</v>
      </c>
      <c r="B4290" s="45" t="n">
        <v>0.09</v>
      </c>
      <c r="C4290" s="45" t="n">
        <v>0</v>
      </c>
      <c r="D4290" s="31" t="n">
        <f aca="false">$D$2*B4290^$E$2</f>
        <v>0.210393258265334</v>
      </c>
      <c r="E4290" s="32" t="n">
        <f aca="false">(C4290-D4290)^2</f>
        <v>0.0442653231235036</v>
      </c>
      <c r="F4290" s="46" t="n">
        <f aca="false">1/Unweighted!D4290</f>
        <v>111.111111111111</v>
      </c>
      <c r="G4290" s="47" t="n">
        <f aca="false">F4290*E4290</f>
        <v>4.91836923594485</v>
      </c>
    </row>
    <row r="4291" customFormat="false" ht="14.4" hidden="false" customHeight="false" outlineLevel="0" collapsed="false">
      <c r="A4291" s="28" t="n">
        <v>4284</v>
      </c>
      <c r="B4291" s="45" t="n">
        <v>0.01</v>
      </c>
      <c r="C4291" s="45" t="n">
        <v>0</v>
      </c>
      <c r="D4291" s="31" t="n">
        <f aca="false">$D$2*B4291^$E$2</f>
        <v>0.0318444170395999</v>
      </c>
      <c r="E4291" s="32" t="n">
        <f aca="false">(C4291-D4291)^2</f>
        <v>0.00101406689659196</v>
      </c>
      <c r="F4291" s="46" t="n">
        <f aca="false">1/Unweighted!D4291</f>
        <v>1000</v>
      </c>
      <c r="G4291" s="47" t="n">
        <f aca="false">F4291*E4291</f>
        <v>1.01406689659196</v>
      </c>
    </row>
    <row r="4292" customFormat="false" ht="14.4" hidden="false" customHeight="false" outlineLevel="0" collapsed="false">
      <c r="A4292" s="28" t="n">
        <v>4285</v>
      </c>
      <c r="B4292" s="45" t="n">
        <v>0.33</v>
      </c>
      <c r="C4292" s="45" t="n">
        <v>0</v>
      </c>
      <c r="D4292" s="31" t="n">
        <f aca="false">$D$2*B4292^$E$2</f>
        <v>0.64257061469556</v>
      </c>
      <c r="E4292" s="32" t="n">
        <f aca="false">(C4292-D4292)^2</f>
        <v>0.41289699487023</v>
      </c>
      <c r="F4292" s="46" t="n">
        <f aca="false">1/Unweighted!D4292</f>
        <v>30.3030303030303</v>
      </c>
      <c r="G4292" s="47" t="n">
        <f aca="false">F4292*E4292</f>
        <v>12.5120301475827</v>
      </c>
    </row>
    <row r="4293" customFormat="false" ht="14.4" hidden="false" customHeight="false" outlineLevel="0" collapsed="false">
      <c r="A4293" s="28" t="n">
        <v>4286</v>
      </c>
      <c r="B4293" s="45" t="n">
        <v>0.47</v>
      </c>
      <c r="C4293" s="45" t="n">
        <v>3</v>
      </c>
      <c r="D4293" s="31" t="n">
        <f aca="false">$D$2*B4293^$E$2</f>
        <v>0.870759872914957</v>
      </c>
      <c r="E4293" s="32" t="n">
        <f aca="false">(C4293-D4293)^2</f>
        <v>4.53366351878913</v>
      </c>
      <c r="F4293" s="46" t="n">
        <f aca="false">1/Unweighted!D4293</f>
        <v>21.2765957446809</v>
      </c>
      <c r="G4293" s="47" t="n">
        <f aca="false">F4293*E4293</f>
        <v>96.4609259316836</v>
      </c>
    </row>
    <row r="4294" customFormat="false" ht="14.4" hidden="false" customHeight="false" outlineLevel="0" collapsed="false">
      <c r="A4294" s="28" t="n">
        <v>4287</v>
      </c>
      <c r="B4294" s="45" t="n">
        <v>4.32</v>
      </c>
      <c r="C4294" s="45" t="n">
        <v>38</v>
      </c>
      <c r="D4294" s="31" t="n">
        <f aca="false">$D$2*B4294^$E$2</f>
        <v>5.85806250918835</v>
      </c>
      <c r="E4294" s="32" t="n">
        <f aca="false">(C4294-D4294)^2</f>
        <v>1033.10414566324</v>
      </c>
      <c r="F4294" s="46" t="n">
        <f aca="false">1/Unweighted!D4294</f>
        <v>2.31481481481481</v>
      </c>
      <c r="G4294" s="47" t="n">
        <f aca="false">F4294*E4294</f>
        <v>2391.44478162788</v>
      </c>
    </row>
    <row r="4295" customFormat="false" ht="14.4" hidden="false" customHeight="false" outlineLevel="0" collapsed="false">
      <c r="A4295" s="28" t="n">
        <v>4288</v>
      </c>
      <c r="B4295" s="45" t="n">
        <v>1.99</v>
      </c>
      <c r="C4295" s="45" t="n">
        <v>24</v>
      </c>
      <c r="D4295" s="31" t="n">
        <f aca="false">$D$2*B4295^$E$2</f>
        <v>3.00940710461888</v>
      </c>
      <c r="E4295" s="32" t="n">
        <f aca="false">(C4295-D4295)^2</f>
        <v>440.604990099624</v>
      </c>
      <c r="F4295" s="46" t="n">
        <f aca="false">1/Unweighted!D4295</f>
        <v>5.0251256281407</v>
      </c>
      <c r="G4295" s="47" t="n">
        <f aca="false">F4295*E4295</f>
        <v>2214.0954276363</v>
      </c>
    </row>
    <row r="4296" customFormat="false" ht="14.4" hidden="false" customHeight="false" outlineLevel="0" collapsed="false">
      <c r="A4296" s="28" t="n">
        <v>4289</v>
      </c>
      <c r="B4296" s="45" t="n">
        <v>0.85</v>
      </c>
      <c r="C4296" s="45" t="n">
        <v>2</v>
      </c>
      <c r="D4296" s="31" t="n">
        <f aca="false">$D$2*B4296^$E$2</f>
        <v>1.44883602259064</v>
      </c>
      <c r="E4296" s="32" t="n">
        <f aca="false">(C4296-D4296)^2</f>
        <v>0.303781729993711</v>
      </c>
      <c r="F4296" s="46" t="n">
        <f aca="false">1/Unweighted!D4296</f>
        <v>11.7647058823529</v>
      </c>
      <c r="G4296" s="47" t="n">
        <f aca="false">F4296*E4296</f>
        <v>3.57390270580837</v>
      </c>
    </row>
    <row r="4297" customFormat="false" ht="14.4" hidden="false" customHeight="false" outlineLevel="0" collapsed="false">
      <c r="A4297" s="28" t="n">
        <v>4290</v>
      </c>
      <c r="B4297" s="45" t="n">
        <v>1.84</v>
      </c>
      <c r="C4297" s="45" t="n">
        <v>10</v>
      </c>
      <c r="D4297" s="31" t="n">
        <f aca="false">$D$2*B4297^$E$2</f>
        <v>2.81341506875005</v>
      </c>
      <c r="E4297" s="32" t="n">
        <f aca="false">(C4297-D4297)^2</f>
        <v>51.6470029740688</v>
      </c>
      <c r="F4297" s="46" t="n">
        <f aca="false">1/Unweighted!D4297</f>
        <v>5.43478260869565</v>
      </c>
      <c r="G4297" s="47" t="n">
        <f aca="false">F4297*E4297</f>
        <v>280.690233554722</v>
      </c>
    </row>
    <row r="4298" customFormat="false" ht="14.4" hidden="false" customHeight="false" outlineLevel="0" collapsed="false">
      <c r="A4298" s="28" t="n">
        <v>4291</v>
      </c>
      <c r="B4298" s="45" t="n">
        <v>0.35</v>
      </c>
      <c r="C4298" s="45" t="n">
        <v>4</v>
      </c>
      <c r="D4298" s="31" t="n">
        <f aca="false">$D$2*B4298^$E$2</f>
        <v>0.675896166252325</v>
      </c>
      <c r="E4298" s="32" t="n">
        <f aca="false">(C4298-D4298)^2</f>
        <v>11.049666297536</v>
      </c>
      <c r="F4298" s="46" t="n">
        <f aca="false">1/Unweighted!D4298</f>
        <v>28.5714285714286</v>
      </c>
      <c r="G4298" s="47" t="n">
        <f aca="false">F4298*E4298</f>
        <v>315.704751358171</v>
      </c>
    </row>
    <row r="4299" customFormat="false" ht="14.4" hidden="false" customHeight="false" outlineLevel="0" collapsed="false">
      <c r="A4299" s="28" t="n">
        <v>4292</v>
      </c>
      <c r="B4299" s="45" t="n">
        <v>3.02</v>
      </c>
      <c r="C4299" s="45" t="n">
        <v>25</v>
      </c>
      <c r="D4299" s="31" t="n">
        <f aca="false">$D$2*B4299^$E$2</f>
        <v>4.30675198874891</v>
      </c>
      <c r="E4299" s="32" t="n">
        <f aca="false">(C4299-D4299)^2</f>
        <v>428.210513255147</v>
      </c>
      <c r="F4299" s="46" t="n">
        <f aca="false">1/Unweighted!D4299</f>
        <v>3.3112582781457</v>
      </c>
      <c r="G4299" s="47" t="n">
        <f aca="false">F4299*E4299</f>
        <v>1417.91560680512</v>
      </c>
    </row>
    <row r="4300" customFormat="false" ht="14.4" hidden="false" customHeight="false" outlineLevel="0" collapsed="false">
      <c r="A4300" s="28" t="n">
        <v>4293</v>
      </c>
      <c r="B4300" s="45" t="n">
        <v>0.48</v>
      </c>
      <c r="C4300" s="45" t="n">
        <v>3</v>
      </c>
      <c r="D4300" s="31" t="n">
        <f aca="false">$D$2*B4300^$E$2</f>
        <v>0.886656669157041</v>
      </c>
      <c r="E4300" s="32" t="n">
        <f aca="false">(C4300-D4300)^2</f>
        <v>4.46622003401841</v>
      </c>
      <c r="F4300" s="46" t="n">
        <f aca="false">1/Unweighted!D4300</f>
        <v>20.8333333333333</v>
      </c>
      <c r="G4300" s="47" t="n">
        <f aca="false">F4300*E4300</f>
        <v>93.0462507087169</v>
      </c>
    </row>
    <row r="4301" customFormat="false" ht="14.4" hidden="false" customHeight="false" outlineLevel="0" collapsed="false">
      <c r="A4301" s="28" t="n">
        <v>4294</v>
      </c>
      <c r="B4301" s="45" t="n">
        <v>0.75</v>
      </c>
      <c r="C4301" s="45" t="n">
        <v>3</v>
      </c>
      <c r="D4301" s="31" t="n">
        <f aca="false">$D$2*B4301^$E$2</f>
        <v>1.30109400221324</v>
      </c>
      <c r="E4301" s="32" t="n">
        <f aca="false">(C4301-D4301)^2</f>
        <v>2.88628158931581</v>
      </c>
      <c r="F4301" s="46" t="n">
        <f aca="false">1/Unweighted!D4301</f>
        <v>13.3333333333333</v>
      </c>
      <c r="G4301" s="47" t="n">
        <f aca="false">F4301*E4301</f>
        <v>38.4837545242109</v>
      </c>
    </row>
    <row r="4302" customFormat="false" ht="14.4" hidden="false" customHeight="false" outlineLevel="0" collapsed="false">
      <c r="A4302" s="28" t="n">
        <v>4295</v>
      </c>
      <c r="B4302" s="45" t="n">
        <v>1.36</v>
      </c>
      <c r="C4302" s="45" t="n">
        <v>13</v>
      </c>
      <c r="D4302" s="31" t="n">
        <f aca="false">$D$2*B4302^$E$2</f>
        <v>2.16981831878569</v>
      </c>
      <c r="E4302" s="32" t="n">
        <f aca="false">(C4302-D4302)^2</f>
        <v>117.29283524811</v>
      </c>
      <c r="F4302" s="46" t="n">
        <f aca="false">1/Unweighted!D4302</f>
        <v>7.35294117647059</v>
      </c>
      <c r="G4302" s="47" t="n">
        <f aca="false">F4302*E4302</f>
        <v>862.44731800081</v>
      </c>
    </row>
    <row r="4303" customFormat="false" ht="14.4" hidden="false" customHeight="false" outlineLevel="0" collapsed="false">
      <c r="A4303" s="28" t="n">
        <v>4296</v>
      </c>
      <c r="B4303" s="45" t="n">
        <v>0.06</v>
      </c>
      <c r="C4303" s="45" t="n">
        <v>1</v>
      </c>
      <c r="D4303" s="31" t="n">
        <f aca="false">$D$2*B4303^$E$2</f>
        <v>0.148495499691153</v>
      </c>
      <c r="E4303" s="32" t="n">
        <f aca="false">(C4303-D4303)^2</f>
        <v>0.725059914046218</v>
      </c>
      <c r="F4303" s="46" t="n">
        <f aca="false">1/Unweighted!D4303</f>
        <v>166.666666666667</v>
      </c>
      <c r="G4303" s="47" t="n">
        <f aca="false">F4303*E4303</f>
        <v>120.843319007703</v>
      </c>
    </row>
    <row r="4304" customFormat="false" ht="14.4" hidden="false" customHeight="false" outlineLevel="0" collapsed="false">
      <c r="A4304" s="28" t="n">
        <v>4297</v>
      </c>
      <c r="B4304" s="45" t="n">
        <v>0.07</v>
      </c>
      <c r="C4304" s="45" t="n">
        <v>1</v>
      </c>
      <c r="D4304" s="31" t="n">
        <f aca="false">$D$2*B4304^$E$2</f>
        <v>0.169528190395194</v>
      </c>
      <c r="E4304" s="32" t="n">
        <f aca="false">(C4304-D4304)^2</f>
        <v>0.689683426548282</v>
      </c>
      <c r="F4304" s="46" t="n">
        <f aca="false">1/Unweighted!D4304</f>
        <v>142.857142857143</v>
      </c>
      <c r="G4304" s="47" t="n">
        <f aca="false">F4304*E4304</f>
        <v>98.5262037926117</v>
      </c>
    </row>
    <row r="4305" customFormat="false" ht="14.4" hidden="false" customHeight="false" outlineLevel="0" collapsed="false">
      <c r="A4305" s="28" t="n">
        <v>4298</v>
      </c>
      <c r="B4305" s="45" t="n">
        <v>0.43</v>
      </c>
      <c r="C4305" s="45" t="n">
        <v>3</v>
      </c>
      <c r="D4305" s="31" t="n">
        <f aca="false">$D$2*B4305^$E$2</f>
        <v>0.806683986984259</v>
      </c>
      <c r="E4305" s="32" t="n">
        <f aca="false">(C4305-D4305)^2</f>
        <v>4.81063513295127</v>
      </c>
      <c r="F4305" s="46" t="n">
        <f aca="false">1/Unweighted!D4305</f>
        <v>23.2558139534884</v>
      </c>
      <c r="G4305" s="47" t="n">
        <f aca="false">F4305*E4305</f>
        <v>111.875235650029</v>
      </c>
    </row>
    <row r="4306" customFormat="false" ht="14.4" hidden="false" customHeight="false" outlineLevel="0" collapsed="false">
      <c r="A4306" s="28" t="n">
        <v>4299</v>
      </c>
      <c r="B4306" s="45" t="n">
        <v>0.16</v>
      </c>
      <c r="C4306" s="45" t="n">
        <v>0</v>
      </c>
      <c r="D4306" s="31" t="n">
        <f aca="false">$D$2*B4306^$E$2</f>
        <v>0.34495006155943</v>
      </c>
      <c r="E4306" s="32" t="n">
        <f aca="false">(C4306-D4306)^2</f>
        <v>0.118990544969854</v>
      </c>
      <c r="F4306" s="46" t="n">
        <f aca="false">1/Unweighted!D4306</f>
        <v>62.5</v>
      </c>
      <c r="G4306" s="47" t="n">
        <f aca="false">F4306*E4306</f>
        <v>7.4369090606159</v>
      </c>
    </row>
    <row r="4307" customFormat="false" ht="14.4" hidden="false" customHeight="false" outlineLevel="0" collapsed="false">
      <c r="A4307" s="28" t="n">
        <v>4300</v>
      </c>
      <c r="B4307" s="45" t="n">
        <v>0.19</v>
      </c>
      <c r="C4307" s="45" t="n">
        <v>0</v>
      </c>
      <c r="D4307" s="31" t="n">
        <f aca="false">$D$2*B4307^$E$2</f>
        <v>0.39984373645706</v>
      </c>
      <c r="E4307" s="32" t="n">
        <f aca="false">(C4307-D4307)^2</f>
        <v>0.159875013583943</v>
      </c>
      <c r="F4307" s="46" t="n">
        <f aca="false">1/Unweighted!D4307</f>
        <v>52.6315789473684</v>
      </c>
      <c r="G4307" s="47" t="n">
        <f aca="false">F4307*E4307</f>
        <v>8.41447439915489</v>
      </c>
    </row>
    <row r="4308" customFormat="false" ht="14.4" hidden="false" customHeight="false" outlineLevel="0" collapsed="false">
      <c r="A4308" s="28" t="n">
        <v>4301</v>
      </c>
      <c r="B4308" s="45" t="n">
        <v>0.32</v>
      </c>
      <c r="C4308" s="45" t="n">
        <v>2</v>
      </c>
      <c r="D4308" s="31" t="n">
        <f aca="false">$D$2*B4308^$E$2</f>
        <v>0.625802015837037</v>
      </c>
      <c r="E4308" s="32" t="n">
        <f aca="false">(C4308-D4308)^2</f>
        <v>1.88842009967755</v>
      </c>
      <c r="F4308" s="46" t="n">
        <f aca="false">1/Unweighted!D4308</f>
        <v>31.25</v>
      </c>
      <c r="G4308" s="47" t="n">
        <f aca="false">F4308*E4308</f>
        <v>59.0131281149235</v>
      </c>
    </row>
    <row r="4309" customFormat="false" ht="14.4" hidden="false" customHeight="false" outlineLevel="0" collapsed="false">
      <c r="A4309" s="28" t="n">
        <v>4302</v>
      </c>
      <c r="B4309" s="45" t="n">
        <v>2.8</v>
      </c>
      <c r="C4309" s="45" t="n">
        <v>1</v>
      </c>
      <c r="D4309" s="31" t="n">
        <f aca="false">$D$2*B4309^$E$2</f>
        <v>4.03573067676611</v>
      </c>
      <c r="E4309" s="32" t="n">
        <f aca="false">(C4309-D4309)^2</f>
        <v>9.21566074185882</v>
      </c>
      <c r="F4309" s="46" t="n">
        <f aca="false">1/Unweighted!D4309</f>
        <v>3.57142857142857</v>
      </c>
      <c r="G4309" s="47" t="n">
        <f aca="false">F4309*E4309</f>
        <v>32.9130740780672</v>
      </c>
    </row>
    <row r="4310" customFormat="false" ht="14.4" hidden="false" customHeight="false" outlineLevel="0" collapsed="false">
      <c r="A4310" s="28" t="n">
        <v>4303</v>
      </c>
      <c r="B4310" s="45" t="n">
        <v>1.22</v>
      </c>
      <c r="C4310" s="45" t="n">
        <v>0</v>
      </c>
      <c r="D4310" s="31" t="n">
        <f aca="false">$D$2*B4310^$E$2</f>
        <v>1.97643030126432</v>
      </c>
      <c r="E4310" s="32" t="n">
        <f aca="false">(C4310-D4310)^2</f>
        <v>3.90627673575579</v>
      </c>
      <c r="F4310" s="46" t="n">
        <f aca="false">1/Unweighted!D4310</f>
        <v>8.19672131147541</v>
      </c>
      <c r="G4310" s="47" t="n">
        <f aca="false">F4310*E4310</f>
        <v>32.0186617684901</v>
      </c>
    </row>
    <row r="4311" customFormat="false" ht="14.4" hidden="false" customHeight="false" outlineLevel="0" collapsed="false">
      <c r="A4311" s="28" t="n">
        <v>4304</v>
      </c>
      <c r="B4311" s="45" t="n">
        <v>0.1</v>
      </c>
      <c r="C4311" s="45" t="n">
        <v>0</v>
      </c>
      <c r="D4311" s="31" t="n">
        <f aca="false">$D$2*B4311^$E$2</f>
        <v>0.230330839616956</v>
      </c>
      <c r="E4311" s="32" t="n">
        <f aca="false">(C4311-D4311)^2</f>
        <v>0.0530522956786519</v>
      </c>
      <c r="F4311" s="46" t="n">
        <f aca="false">1/Unweighted!D4311</f>
        <v>100</v>
      </c>
      <c r="G4311" s="47" t="n">
        <f aca="false">F4311*E4311</f>
        <v>5.30522956786519</v>
      </c>
    </row>
    <row r="4312" customFormat="false" ht="14.4" hidden="false" customHeight="false" outlineLevel="0" collapsed="false">
      <c r="A4312" s="28" t="n">
        <v>4305</v>
      </c>
      <c r="B4312" s="45" t="n">
        <v>0.34</v>
      </c>
      <c r="C4312" s="45" t="n">
        <v>0</v>
      </c>
      <c r="D4312" s="31" t="n">
        <f aca="false">$D$2*B4312^$E$2</f>
        <v>0.659267868386011</v>
      </c>
      <c r="E4312" s="32" t="n">
        <f aca="false">(C4312-D4312)^2</f>
        <v>0.434634122286235</v>
      </c>
      <c r="F4312" s="46" t="n">
        <f aca="false">1/Unweighted!D4312</f>
        <v>29.4117647058824</v>
      </c>
      <c r="G4312" s="47" t="n">
        <f aca="false">F4312*E4312</f>
        <v>12.7833565378304</v>
      </c>
    </row>
    <row r="4313" customFormat="false" ht="14.4" hidden="false" customHeight="false" outlineLevel="0" collapsed="false">
      <c r="A4313" s="28" t="n">
        <v>4306</v>
      </c>
      <c r="B4313" s="45" t="n">
        <v>0.08</v>
      </c>
      <c r="C4313" s="45" t="n">
        <v>0</v>
      </c>
      <c r="D4313" s="31" t="n">
        <f aca="false">$D$2*B4313^$E$2</f>
        <v>0.190140878358628</v>
      </c>
      <c r="E4313" s="32" t="n">
        <f aca="false">(C4313-D4313)^2</f>
        <v>0.0361535536229907</v>
      </c>
      <c r="F4313" s="46" t="n">
        <f aca="false">1/Unweighted!D4313</f>
        <v>125</v>
      </c>
      <c r="G4313" s="47" t="n">
        <f aca="false">F4313*E4313</f>
        <v>4.51919420287383</v>
      </c>
    </row>
    <row r="4314" customFormat="false" ht="14.4" hidden="false" customHeight="false" outlineLevel="0" collapsed="false">
      <c r="A4314" s="28" t="n">
        <v>4307</v>
      </c>
      <c r="B4314" s="45" t="n">
        <v>0.2</v>
      </c>
      <c r="C4314" s="45" t="n">
        <v>1</v>
      </c>
      <c r="D4314" s="31" t="n">
        <f aca="false">$D$2*B4314^$E$2</f>
        <v>0.417861945262749</v>
      </c>
      <c r="E4314" s="32" t="n">
        <f aca="false">(C4314-D4314)^2</f>
        <v>0.33888471477327</v>
      </c>
      <c r="F4314" s="46" t="n">
        <f aca="false">1/Unweighted!D4314</f>
        <v>50</v>
      </c>
      <c r="G4314" s="47" t="n">
        <f aca="false">F4314*E4314</f>
        <v>16.9442357386635</v>
      </c>
    </row>
    <row r="4315" customFormat="false" ht="14.4" hidden="false" customHeight="false" outlineLevel="0" collapsed="false">
      <c r="A4315" s="28" t="n">
        <v>4308</v>
      </c>
      <c r="B4315" s="45" t="n">
        <v>0.8</v>
      </c>
      <c r="C4315" s="45" t="n">
        <v>6</v>
      </c>
      <c r="D4315" s="31" t="n">
        <f aca="false">$D$2*B4315^$E$2</f>
        <v>1.37528999520974</v>
      </c>
      <c r="E4315" s="32" t="n">
        <f aca="false">(C4315-D4315)^2</f>
        <v>21.3879426284071</v>
      </c>
      <c r="F4315" s="46" t="n">
        <f aca="false">1/Unweighted!D4315</f>
        <v>12.5</v>
      </c>
      <c r="G4315" s="47" t="n">
        <f aca="false">F4315*E4315</f>
        <v>267.349282855089</v>
      </c>
    </row>
    <row r="4316" customFormat="false" ht="14.4" hidden="false" customHeight="false" outlineLevel="0" collapsed="false">
      <c r="A4316" s="28" t="n">
        <v>4309</v>
      </c>
      <c r="B4316" s="45" t="n">
        <v>0.01</v>
      </c>
      <c r="C4316" s="45" t="n">
        <v>0</v>
      </c>
      <c r="D4316" s="31" t="n">
        <f aca="false">$D$2*B4316^$E$2</f>
        <v>0.0318444170395999</v>
      </c>
      <c r="E4316" s="32" t="n">
        <f aca="false">(C4316-D4316)^2</f>
        <v>0.00101406689659196</v>
      </c>
      <c r="F4316" s="46" t="n">
        <f aca="false">1/Unweighted!D4316</f>
        <v>1000</v>
      </c>
      <c r="G4316" s="47" t="n">
        <f aca="false">F4316*E4316</f>
        <v>1.01406689659196</v>
      </c>
    </row>
    <row r="4317" customFormat="false" ht="14.4" hidden="false" customHeight="false" outlineLevel="0" collapsed="false">
      <c r="A4317" s="28" t="n">
        <v>4310</v>
      </c>
      <c r="B4317" s="45" t="n">
        <v>0.16</v>
      </c>
      <c r="C4317" s="45" t="n">
        <v>0</v>
      </c>
      <c r="D4317" s="31" t="n">
        <f aca="false">$D$2*B4317^$E$2</f>
        <v>0.34495006155943</v>
      </c>
      <c r="E4317" s="32" t="n">
        <f aca="false">(C4317-D4317)^2</f>
        <v>0.118990544969854</v>
      </c>
      <c r="F4317" s="46" t="n">
        <f aca="false">1/Unweighted!D4317</f>
        <v>62.5</v>
      </c>
      <c r="G4317" s="47" t="n">
        <f aca="false">F4317*E4317</f>
        <v>7.4369090606159</v>
      </c>
    </row>
    <row r="4318" customFormat="false" ht="14.4" hidden="false" customHeight="false" outlineLevel="0" collapsed="false">
      <c r="A4318" s="28" t="n">
        <v>4311</v>
      </c>
      <c r="B4318" s="45" t="n">
        <v>0.3</v>
      </c>
      <c r="C4318" s="45" t="n">
        <v>4</v>
      </c>
      <c r="D4318" s="31" t="n">
        <f aca="false">$D$2*B4318^$E$2</f>
        <v>0.592040407633701</v>
      </c>
      <c r="E4318" s="32" t="n">
        <f aca="false">(C4318-D4318)^2</f>
        <v>11.6141885832015</v>
      </c>
      <c r="F4318" s="46" t="n">
        <f aca="false">1/Unweighted!D4318</f>
        <v>33.3333333333333</v>
      </c>
      <c r="G4318" s="47" t="n">
        <f aca="false">F4318*E4318</f>
        <v>387.139619440049</v>
      </c>
    </row>
    <row r="4319" customFormat="false" ht="14.4" hidden="false" customHeight="false" outlineLevel="0" collapsed="false">
      <c r="A4319" s="28" t="n">
        <v>4312</v>
      </c>
      <c r="B4319" s="45" t="n">
        <v>0.01</v>
      </c>
      <c r="C4319" s="45" t="n">
        <v>1</v>
      </c>
      <c r="D4319" s="31" t="n">
        <f aca="false">$D$2*B4319^$E$2</f>
        <v>0.0318444170395999</v>
      </c>
      <c r="E4319" s="32" t="n">
        <f aca="false">(C4319-D4319)^2</f>
        <v>0.937325232817392</v>
      </c>
      <c r="F4319" s="46" t="n">
        <f aca="false">1/Unweighted!D4319</f>
        <v>1000</v>
      </c>
      <c r="G4319" s="47" t="n">
        <f aca="false">F4319*E4319</f>
        <v>937.325232817392</v>
      </c>
    </row>
    <row r="4320" customFormat="false" ht="14.4" hidden="false" customHeight="false" outlineLevel="0" collapsed="false">
      <c r="A4320" s="28" t="n">
        <v>4313</v>
      </c>
      <c r="B4320" s="45" t="n">
        <v>2.04</v>
      </c>
      <c r="C4320" s="45" t="n">
        <v>8</v>
      </c>
      <c r="D4320" s="31" t="n">
        <f aca="false">$D$2*B4320^$E$2</f>
        <v>3.07426923295728</v>
      </c>
      <c r="E4320" s="32" t="n">
        <f aca="false">(C4320-D4320)^2</f>
        <v>24.2628235893913</v>
      </c>
      <c r="F4320" s="46" t="n">
        <f aca="false">1/Unweighted!D4320</f>
        <v>4.90196078431373</v>
      </c>
      <c r="G4320" s="47" t="n">
        <f aca="false">F4320*E4320</f>
        <v>118.935409751918</v>
      </c>
    </row>
    <row r="4321" customFormat="false" ht="14.4" hidden="false" customHeight="false" outlineLevel="0" collapsed="false">
      <c r="A4321" s="28" t="n">
        <v>4314</v>
      </c>
      <c r="B4321" s="45" t="n">
        <v>0.06</v>
      </c>
      <c r="C4321" s="45" t="n">
        <v>0</v>
      </c>
      <c r="D4321" s="31" t="n">
        <f aca="false">$D$2*B4321^$E$2</f>
        <v>0.148495499691153</v>
      </c>
      <c r="E4321" s="32" t="n">
        <f aca="false">(C4321-D4321)^2</f>
        <v>0.0220509134285254</v>
      </c>
      <c r="F4321" s="46" t="n">
        <f aca="false">1/Unweighted!D4321</f>
        <v>166.666666666667</v>
      </c>
      <c r="G4321" s="47" t="n">
        <f aca="false">F4321*E4321</f>
        <v>3.67515223808756</v>
      </c>
    </row>
    <row r="4322" customFormat="false" ht="14.4" hidden="false" customHeight="false" outlineLevel="0" collapsed="false">
      <c r="A4322" s="28" t="n">
        <v>4315</v>
      </c>
      <c r="B4322" s="45" t="n">
        <v>0.15</v>
      </c>
      <c r="C4322" s="45" t="n">
        <v>2</v>
      </c>
      <c r="D4322" s="31" t="n">
        <f aca="false">$D$2*B4322^$E$2</f>
        <v>0.326340232039291</v>
      </c>
      <c r="E4322" s="32" t="n">
        <f aca="false">(C4322-D4322)^2</f>
        <v>2.80113701889029</v>
      </c>
      <c r="F4322" s="46" t="n">
        <f aca="false">1/Unweighted!D4322</f>
        <v>66.6666666666667</v>
      </c>
      <c r="G4322" s="47" t="n">
        <f aca="false">F4322*E4322</f>
        <v>186.74246792602</v>
      </c>
    </row>
    <row r="4323" customFormat="false" ht="14.4" hidden="false" customHeight="false" outlineLevel="0" collapsed="false">
      <c r="A4323" s="28" t="n">
        <v>4316</v>
      </c>
      <c r="B4323" s="45" t="n">
        <v>0.4</v>
      </c>
      <c r="C4323" s="45" t="n">
        <v>2</v>
      </c>
      <c r="D4323" s="31" t="n">
        <f aca="false">$D$2*B4323^$E$2</f>
        <v>0.758077405479639</v>
      </c>
      <c r="E4323" s="32" t="n">
        <f aca="false">(C4323-D4323)^2</f>
        <v>1.54237173078019</v>
      </c>
      <c r="F4323" s="46" t="n">
        <f aca="false">1/Unweighted!D4323</f>
        <v>25</v>
      </c>
      <c r="G4323" s="47" t="n">
        <f aca="false">F4323*E4323</f>
        <v>38.5592932695046</v>
      </c>
    </row>
    <row r="4324" customFormat="false" ht="14.4" hidden="false" customHeight="false" outlineLevel="0" collapsed="false">
      <c r="A4324" s="28" t="n">
        <v>4317</v>
      </c>
      <c r="B4324" s="45" t="n">
        <v>6.08</v>
      </c>
      <c r="C4324" s="45" t="n">
        <v>29</v>
      </c>
      <c r="D4324" s="31" t="n">
        <f aca="false">$D$2*B4324^$E$2</f>
        <v>7.85767301010656</v>
      </c>
      <c r="E4324" s="32" t="n">
        <f aca="false">(C4324-D4324)^2</f>
        <v>446.997990547577</v>
      </c>
      <c r="F4324" s="46" t="n">
        <f aca="false">1/Unweighted!D4324</f>
        <v>1.64473684210526</v>
      </c>
      <c r="G4324" s="47" t="n">
        <f aca="false">F4324*E4324</f>
        <v>735.194063400619</v>
      </c>
    </row>
    <row r="4325" customFormat="false" ht="14.4" hidden="false" customHeight="false" outlineLevel="0" collapsed="false">
      <c r="A4325" s="28" t="n">
        <v>4318</v>
      </c>
      <c r="B4325" s="45" t="n">
        <v>1.03</v>
      </c>
      <c r="C4325" s="45" t="n">
        <v>13</v>
      </c>
      <c r="D4325" s="31" t="n">
        <f aca="false">$D$2*B4325^$E$2</f>
        <v>1.70884293387735</v>
      </c>
      <c r="E4325" s="32" t="n">
        <f aca="false">(C4325-D4325)^2</f>
        <v>127.490227891852</v>
      </c>
      <c r="F4325" s="46" t="n">
        <f aca="false">1/Unweighted!D4325</f>
        <v>9.70873786407767</v>
      </c>
      <c r="G4325" s="47" t="n">
        <f aca="false">F4325*E4325</f>
        <v>1237.76920283351</v>
      </c>
    </row>
    <row r="4326" customFormat="false" ht="14.4" hidden="false" customHeight="false" outlineLevel="0" collapsed="false">
      <c r="A4326" s="28" t="n">
        <v>4319</v>
      </c>
      <c r="B4326" s="45" t="n">
        <v>0.06</v>
      </c>
      <c r="C4326" s="45" t="n">
        <v>0</v>
      </c>
      <c r="D4326" s="31" t="n">
        <f aca="false">$D$2*B4326^$E$2</f>
        <v>0.148495499691153</v>
      </c>
      <c r="E4326" s="32" t="n">
        <f aca="false">(C4326-D4326)^2</f>
        <v>0.0220509134285254</v>
      </c>
      <c r="F4326" s="46" t="n">
        <f aca="false">1/Unweighted!D4326</f>
        <v>166.666666666667</v>
      </c>
      <c r="G4326" s="47" t="n">
        <f aca="false">F4326*E4326</f>
        <v>3.67515223808756</v>
      </c>
    </row>
    <row r="4327" customFormat="false" ht="14.4" hidden="false" customHeight="false" outlineLevel="0" collapsed="false">
      <c r="A4327" s="28" t="n">
        <v>4320</v>
      </c>
      <c r="B4327" s="45" t="n">
        <v>0.08</v>
      </c>
      <c r="C4327" s="45" t="n">
        <v>1</v>
      </c>
      <c r="D4327" s="31" t="n">
        <f aca="false">$D$2*B4327^$E$2</f>
        <v>0.190140878358628</v>
      </c>
      <c r="E4327" s="32" t="n">
        <f aca="false">(C4327-D4327)^2</f>
        <v>0.655871796905734</v>
      </c>
      <c r="F4327" s="46" t="n">
        <f aca="false">1/Unweighted!D4327</f>
        <v>125</v>
      </c>
      <c r="G4327" s="47" t="n">
        <f aca="false">F4327*E4327</f>
        <v>81.9839746132168</v>
      </c>
    </row>
    <row r="4328" customFormat="false" ht="14.4" hidden="false" customHeight="false" outlineLevel="0" collapsed="false">
      <c r="A4328" s="28" t="n">
        <v>4321</v>
      </c>
      <c r="B4328" s="45" t="n">
        <v>0.78</v>
      </c>
      <c r="C4328" s="45" t="n">
        <v>1</v>
      </c>
      <c r="D4328" s="31" t="n">
        <f aca="false">$D$2*B4328^$E$2</f>
        <v>1.3456922254492</v>
      </c>
      <c r="E4328" s="32" t="n">
        <f aca="false">(C4328-D4328)^2</f>
        <v>0.119503114736023</v>
      </c>
      <c r="F4328" s="46" t="n">
        <f aca="false">1/Unweighted!D4328</f>
        <v>12.8205128205128</v>
      </c>
      <c r="G4328" s="47" t="n">
        <f aca="false">F4328*E4328</f>
        <v>1.5320912145644</v>
      </c>
    </row>
    <row r="4329" customFormat="false" ht="14.4" hidden="false" customHeight="false" outlineLevel="0" collapsed="false">
      <c r="A4329" s="28" t="n">
        <v>4322</v>
      </c>
      <c r="B4329" s="45" t="n">
        <v>1.48</v>
      </c>
      <c r="C4329" s="45" t="n">
        <v>13</v>
      </c>
      <c r="D4329" s="31" t="n">
        <f aca="false">$D$2*B4329^$E$2</f>
        <v>2.33335044088631</v>
      </c>
      <c r="E4329" s="32" t="n">
        <f aca="false">(C4329-D4329)^2</f>
        <v>113.77741281694</v>
      </c>
      <c r="F4329" s="46" t="n">
        <f aca="false">1/Unweighted!D4329</f>
        <v>6.75675675675676</v>
      </c>
      <c r="G4329" s="47" t="n">
        <f aca="false">F4329*E4329</f>
        <v>768.766302817164</v>
      </c>
    </row>
    <row r="4330" customFormat="false" ht="14.4" hidden="false" customHeight="false" outlineLevel="0" collapsed="false">
      <c r="A4330" s="28" t="n">
        <v>4323</v>
      </c>
      <c r="B4330" s="45" t="n">
        <v>1.46</v>
      </c>
      <c r="C4330" s="45" t="n">
        <v>12</v>
      </c>
      <c r="D4330" s="31" t="n">
        <f aca="false">$D$2*B4330^$E$2</f>
        <v>2.30622871555479</v>
      </c>
      <c r="E4330" s="32" t="n">
        <f aca="false">(C4330-D4330)^2</f>
        <v>93.9692017151346</v>
      </c>
      <c r="F4330" s="46" t="n">
        <f aca="false">1/Unweighted!D4330</f>
        <v>6.84931506849315</v>
      </c>
      <c r="G4330" s="47" t="n">
        <f aca="false">F4330*E4330</f>
        <v>643.624669281744</v>
      </c>
    </row>
    <row r="4331" customFormat="false" ht="14.4" hidden="false" customHeight="false" outlineLevel="0" collapsed="false">
      <c r="A4331" s="28" t="n">
        <v>4324</v>
      </c>
      <c r="B4331" s="45" t="n">
        <v>0.31</v>
      </c>
      <c r="C4331" s="45" t="n">
        <v>1</v>
      </c>
      <c r="D4331" s="31" t="n">
        <f aca="false">$D$2*B4331^$E$2</f>
        <v>0.608959522202059</v>
      </c>
      <c r="E4331" s="32" t="n">
        <f aca="false">(C4331-D4331)^2</f>
        <v>0.152912655276442</v>
      </c>
      <c r="F4331" s="46" t="n">
        <f aca="false">1/Unweighted!D4331</f>
        <v>32.258064516129</v>
      </c>
      <c r="G4331" s="47" t="n">
        <f aca="false">F4331*E4331</f>
        <v>4.93266629924007</v>
      </c>
    </row>
    <row r="4332" customFormat="false" ht="14.4" hidden="false" customHeight="false" outlineLevel="0" collapsed="false">
      <c r="A4332" s="28" t="n">
        <v>4325</v>
      </c>
      <c r="B4332" s="45" t="n">
        <v>0.23</v>
      </c>
      <c r="C4332" s="45" t="n">
        <v>1</v>
      </c>
      <c r="D4332" s="31" t="n">
        <f aca="false">$D$2*B4332^$E$2</f>
        <v>0.471185173478535</v>
      </c>
      <c r="E4332" s="32" t="n">
        <f aca="false">(C4332-D4332)^2</f>
        <v>0.279645120748928</v>
      </c>
      <c r="F4332" s="46" t="n">
        <f aca="false">1/Unweighted!D4332</f>
        <v>43.4782608695652</v>
      </c>
      <c r="G4332" s="47" t="n">
        <f aca="false">F4332*E4332</f>
        <v>12.1584835108229</v>
      </c>
    </row>
    <row r="4333" customFormat="false" ht="14.4" hidden="false" customHeight="false" outlineLevel="0" collapsed="false">
      <c r="A4333" s="28" t="n">
        <v>4326</v>
      </c>
      <c r="B4333" s="45" t="n">
        <v>0.03</v>
      </c>
      <c r="C4333" s="45" t="n">
        <v>0</v>
      </c>
      <c r="D4333" s="31" t="n">
        <f aca="false">$D$2*B4333^$E$2</f>
        <v>0.0818526154653689</v>
      </c>
      <c r="E4333" s="32" t="n">
        <f aca="false">(C4333-D4333)^2</f>
        <v>0.00669985065852154</v>
      </c>
      <c r="F4333" s="46" t="n">
        <f aca="false">1/Unweighted!D4333</f>
        <v>333.333333333333</v>
      </c>
      <c r="G4333" s="47" t="n">
        <f aca="false">F4333*E4333</f>
        <v>2.23328355284051</v>
      </c>
    </row>
    <row r="4334" customFormat="false" ht="14.4" hidden="false" customHeight="false" outlineLevel="0" collapsed="false">
      <c r="A4334" s="28" t="n">
        <v>4327</v>
      </c>
      <c r="B4334" s="45" t="n">
        <v>0.01</v>
      </c>
      <c r="C4334" s="45" t="n">
        <v>1</v>
      </c>
      <c r="D4334" s="31" t="n">
        <f aca="false">$D$2*B4334^$E$2</f>
        <v>0.0318444170395999</v>
      </c>
      <c r="E4334" s="32" t="n">
        <f aca="false">(C4334-D4334)^2</f>
        <v>0.937325232817392</v>
      </c>
      <c r="F4334" s="46" t="n">
        <f aca="false">1/Unweighted!D4334</f>
        <v>1000</v>
      </c>
      <c r="G4334" s="47" t="n">
        <f aca="false">F4334*E4334</f>
        <v>937.325232817392</v>
      </c>
    </row>
    <row r="4335" customFormat="false" ht="14.4" hidden="false" customHeight="false" outlineLevel="0" collapsed="false">
      <c r="A4335" s="28" t="n">
        <v>4328</v>
      </c>
      <c r="B4335" s="45" t="n">
        <v>2.65</v>
      </c>
      <c r="C4335" s="45" t="n">
        <v>1</v>
      </c>
      <c r="D4335" s="31" t="n">
        <f aca="false">$D$2*B4335^$E$2</f>
        <v>3.84923131160103</v>
      </c>
      <c r="E4335" s="32" t="n">
        <f aca="false">(C4335-D4335)^2</f>
        <v>8.1181190670077</v>
      </c>
      <c r="F4335" s="46" t="n">
        <f aca="false">1/Unweighted!D4335</f>
        <v>3.77358490566038</v>
      </c>
      <c r="G4335" s="47" t="n">
        <f aca="false">F4335*E4335</f>
        <v>30.634411573614</v>
      </c>
    </row>
    <row r="4336" customFormat="false" ht="14.4" hidden="false" customHeight="false" outlineLevel="0" collapsed="false">
      <c r="A4336" s="28" t="n">
        <v>4329</v>
      </c>
      <c r="B4336" s="45" t="n">
        <v>0.01</v>
      </c>
      <c r="C4336" s="45" t="n">
        <v>0</v>
      </c>
      <c r="D4336" s="31" t="n">
        <f aca="false">$D$2*B4336^$E$2</f>
        <v>0.0318444170395999</v>
      </c>
      <c r="E4336" s="32" t="n">
        <f aca="false">(C4336-D4336)^2</f>
        <v>0.00101406689659196</v>
      </c>
      <c r="F4336" s="46" t="n">
        <f aca="false">1/Unweighted!D4336</f>
        <v>1000</v>
      </c>
      <c r="G4336" s="47" t="n">
        <f aca="false">F4336*E4336</f>
        <v>1.01406689659196</v>
      </c>
    </row>
    <row r="4337" customFormat="false" ht="14.4" hidden="false" customHeight="false" outlineLevel="0" collapsed="false">
      <c r="A4337" s="28" t="n">
        <v>4330</v>
      </c>
      <c r="B4337" s="45" t="n">
        <v>1.23</v>
      </c>
      <c r="C4337" s="45" t="n">
        <v>0</v>
      </c>
      <c r="D4337" s="31" t="n">
        <f aca="false">$D$2*B4337^$E$2</f>
        <v>1.99034347753644</v>
      </c>
      <c r="E4337" s="32" t="n">
        <f aca="false">(C4337-D4337)^2</f>
        <v>3.96146715857186</v>
      </c>
      <c r="F4337" s="46" t="n">
        <f aca="false">1/Unweighted!D4337</f>
        <v>8.13008130081301</v>
      </c>
      <c r="G4337" s="47" t="n">
        <f aca="false">F4337*E4337</f>
        <v>32.20705006969</v>
      </c>
    </row>
    <row r="4338" customFormat="false" ht="14.4" hidden="false" customHeight="false" outlineLevel="0" collapsed="false">
      <c r="A4338" s="28" t="n">
        <v>4331</v>
      </c>
      <c r="B4338" s="45" t="n">
        <v>0.98</v>
      </c>
      <c r="C4338" s="45" t="n">
        <v>0</v>
      </c>
      <c r="D4338" s="31" t="n">
        <f aca="false">$D$2*B4338^$E$2</f>
        <v>1.63731138073443</v>
      </c>
      <c r="E4338" s="32" t="n">
        <f aca="false">(C4338-D4338)^2</f>
        <v>2.6807885574825</v>
      </c>
      <c r="F4338" s="46" t="n">
        <f aca="false">1/Unweighted!D4338</f>
        <v>10.2040816326531</v>
      </c>
      <c r="G4338" s="47" t="n">
        <f aca="false">F4338*E4338</f>
        <v>27.3549852804337</v>
      </c>
    </row>
    <row r="4339" customFormat="false" ht="14.4" hidden="false" customHeight="false" outlineLevel="0" collapsed="false">
      <c r="A4339" s="28" t="n">
        <v>4332</v>
      </c>
      <c r="B4339" s="45" t="n">
        <v>5.05</v>
      </c>
      <c r="C4339" s="45" t="n">
        <v>3</v>
      </c>
      <c r="D4339" s="31" t="n">
        <f aca="false">$D$2*B4339^$E$2</f>
        <v>6.69919120061988</v>
      </c>
      <c r="E4339" s="32" t="n">
        <f aca="false">(C4339-D4339)^2</f>
        <v>13.6840155387436</v>
      </c>
      <c r="F4339" s="46" t="n">
        <f aca="false">1/Unweighted!D4339</f>
        <v>1.98019801980198</v>
      </c>
      <c r="G4339" s="47" t="n">
        <f aca="false">F4339*E4339</f>
        <v>27.0970604727595</v>
      </c>
    </row>
    <row r="4340" customFormat="false" ht="14.4" hidden="false" customHeight="false" outlineLevel="0" collapsed="false">
      <c r="A4340" s="28" t="n">
        <v>4333</v>
      </c>
      <c r="B4340" s="45" t="n">
        <v>2.98</v>
      </c>
      <c r="C4340" s="45" t="n">
        <v>2</v>
      </c>
      <c r="D4340" s="31" t="n">
        <f aca="false">$D$2*B4340^$E$2</f>
        <v>4.2576879045663</v>
      </c>
      <c r="E4340" s="32" t="n">
        <f aca="false">(C4340-D4340)^2</f>
        <v>5.09715467442499</v>
      </c>
      <c r="F4340" s="46" t="n">
        <f aca="false">1/Unweighted!D4340</f>
        <v>3.35570469798658</v>
      </c>
      <c r="G4340" s="47" t="n">
        <f aca="false">F4340*E4340</f>
        <v>17.1045458873322</v>
      </c>
    </row>
    <row r="4341" customFormat="false" ht="14.4" hidden="false" customHeight="false" outlineLevel="0" collapsed="false">
      <c r="A4341" s="28" t="n">
        <v>4334</v>
      </c>
      <c r="B4341" s="45" t="n">
        <v>1.04</v>
      </c>
      <c r="C4341" s="45" t="n">
        <v>1</v>
      </c>
      <c r="D4341" s="31" t="n">
        <f aca="false">$D$2*B4341^$E$2</f>
        <v>1.72308994063429</v>
      </c>
      <c r="E4341" s="32" t="n">
        <f aca="false">(C4341-D4341)^2</f>
        <v>0.5228590622465</v>
      </c>
      <c r="F4341" s="46" t="n">
        <f aca="false">1/Unweighted!D4341</f>
        <v>9.61538461538462</v>
      </c>
      <c r="G4341" s="47" t="n">
        <f aca="false">F4341*E4341</f>
        <v>5.02749098313942</v>
      </c>
    </row>
    <row r="4342" customFormat="false" ht="14.4" hidden="false" customHeight="false" outlineLevel="0" collapsed="false">
      <c r="A4342" s="28" t="n">
        <v>4335</v>
      </c>
      <c r="B4342" s="45" t="n">
        <v>8.88</v>
      </c>
      <c r="C4342" s="45" t="n">
        <v>6</v>
      </c>
      <c r="D4342" s="31" t="n">
        <f aca="false">$D$2*B4342^$E$2</f>
        <v>10.8807782300775</v>
      </c>
      <c r="E4342" s="32" t="n">
        <f aca="false">(C4342-D4342)^2</f>
        <v>23.8219961311982</v>
      </c>
      <c r="F4342" s="46" t="n">
        <f aca="false">1/Unweighted!D4342</f>
        <v>1.12612612612613</v>
      </c>
      <c r="G4342" s="47" t="n">
        <f aca="false">F4342*E4342</f>
        <v>26.8265722198177</v>
      </c>
    </row>
    <row r="4343" customFormat="false" ht="14.4" hidden="false" customHeight="false" outlineLevel="0" collapsed="false">
      <c r="A4343" s="28" t="n">
        <v>4336</v>
      </c>
      <c r="B4343" s="45" t="n">
        <v>1.42</v>
      </c>
      <c r="C4343" s="45" t="n">
        <v>1</v>
      </c>
      <c r="D4343" s="31" t="n">
        <f aca="false">$D$2*B4343^$E$2</f>
        <v>2.25182747661823</v>
      </c>
      <c r="E4343" s="32" t="n">
        <f aca="false">(C4343-D4343)^2</f>
        <v>1.56707203121637</v>
      </c>
      <c r="F4343" s="46" t="n">
        <f aca="false">1/Unweighted!D4343</f>
        <v>7.04225352112676</v>
      </c>
      <c r="G4343" s="47" t="n">
        <f aca="false">F4343*E4343</f>
        <v>11.0357185296927</v>
      </c>
    </row>
    <row r="4344" customFormat="false" ht="14.4" hidden="false" customHeight="false" outlineLevel="0" collapsed="false">
      <c r="A4344" s="28" t="n">
        <v>4337</v>
      </c>
      <c r="B4344" s="45" t="n">
        <v>2.38</v>
      </c>
      <c r="C4344" s="45" t="n">
        <v>0</v>
      </c>
      <c r="D4344" s="31" t="n">
        <f aca="false">$D$2*B4344^$E$2</f>
        <v>3.5097043407701</v>
      </c>
      <c r="E4344" s="32" t="n">
        <f aca="false">(C4344-D4344)^2</f>
        <v>12.3180245596205</v>
      </c>
      <c r="F4344" s="46" t="n">
        <f aca="false">1/Unweighted!D4344</f>
        <v>4.20168067226891</v>
      </c>
      <c r="G4344" s="47" t="n">
        <f aca="false">F4344*E4344</f>
        <v>51.7564057126912</v>
      </c>
    </row>
    <row r="4345" customFormat="false" ht="14.4" hidden="false" customHeight="false" outlineLevel="0" collapsed="false">
      <c r="A4345" s="28" t="n">
        <v>4338</v>
      </c>
      <c r="B4345" s="45" t="n">
        <v>3.26</v>
      </c>
      <c r="C4345" s="45" t="n">
        <v>0</v>
      </c>
      <c r="D4345" s="31" t="n">
        <f aca="false">$D$2*B4345^$E$2</f>
        <v>4.59926469410576</v>
      </c>
      <c r="E4345" s="32" t="n">
        <f aca="false">(C4345-D4345)^2</f>
        <v>21.1532357264478</v>
      </c>
      <c r="F4345" s="46" t="n">
        <f aca="false">1/Unweighted!D4345</f>
        <v>3.06748466257669</v>
      </c>
      <c r="G4345" s="47" t="n">
        <f aca="false">F4345*E4345</f>
        <v>64.8872261547477</v>
      </c>
    </row>
    <row r="4346" customFormat="false" ht="14.4" hidden="false" customHeight="false" outlineLevel="0" collapsed="false">
      <c r="A4346" s="28" t="n">
        <v>4339</v>
      </c>
      <c r="B4346" s="45" t="n">
        <v>4.95</v>
      </c>
      <c r="C4346" s="45" t="n">
        <v>2</v>
      </c>
      <c r="D4346" s="31" t="n">
        <f aca="false">$D$2*B4346^$E$2</f>
        <v>6.58503634218245</v>
      </c>
      <c r="E4346" s="32" t="n">
        <f aca="false">(C4346-D4346)^2</f>
        <v>21.0225582591338</v>
      </c>
      <c r="F4346" s="46" t="n">
        <f aca="false">1/Unweighted!D4346</f>
        <v>2.02020202020202</v>
      </c>
      <c r="G4346" s="47" t="n">
        <f aca="false">F4346*E4346</f>
        <v>42.4698146649168</v>
      </c>
    </row>
    <row r="4347" customFormat="false" ht="14.4" hidden="false" customHeight="false" outlineLevel="0" collapsed="false">
      <c r="A4347" s="28" t="n">
        <v>4340</v>
      </c>
      <c r="B4347" s="45" t="n">
        <v>8.24</v>
      </c>
      <c r="C4347" s="45" t="n">
        <v>7</v>
      </c>
      <c r="D4347" s="31" t="n">
        <f aca="false">$D$2*B4347^$E$2</f>
        <v>10.2033865471716</v>
      </c>
      <c r="E4347" s="32" t="n">
        <f aca="false">(C4347-D4347)^2</f>
        <v>10.2616853705998</v>
      </c>
      <c r="F4347" s="46" t="n">
        <f aca="false">1/Unweighted!D4347</f>
        <v>1.21359223300971</v>
      </c>
      <c r="G4347" s="47" t="n">
        <f aca="false">F4347*E4347</f>
        <v>12.4535016633492</v>
      </c>
    </row>
    <row r="4348" customFormat="false" ht="14.4" hidden="false" customHeight="false" outlineLevel="0" collapsed="false">
      <c r="A4348" s="28" t="n">
        <v>4341</v>
      </c>
      <c r="B4348" s="45" t="n">
        <v>4.41</v>
      </c>
      <c r="C4348" s="45" t="n">
        <v>1</v>
      </c>
      <c r="D4348" s="31" t="n">
        <f aca="false">$D$2*B4348^$E$2</f>
        <v>5.96278384416448</v>
      </c>
      <c r="E4348" s="32" t="n">
        <f aca="false">(C4348-D4348)^2</f>
        <v>24.6292234839</v>
      </c>
      <c r="F4348" s="46" t="n">
        <f aca="false">1/Unweighted!D4348</f>
        <v>2.26757369614512</v>
      </c>
      <c r="G4348" s="47" t="n">
        <f aca="false">F4348*E4348</f>
        <v>55.8485793285714</v>
      </c>
    </row>
    <row r="4349" customFormat="false" ht="14.4" hidden="false" customHeight="false" outlineLevel="0" collapsed="false">
      <c r="A4349" s="28" t="n">
        <v>4342</v>
      </c>
      <c r="B4349" s="45" t="n">
        <v>0.59</v>
      </c>
      <c r="C4349" s="45" t="n">
        <v>3</v>
      </c>
      <c r="D4349" s="31" t="n">
        <f aca="false">$D$2*B4349^$E$2</f>
        <v>1.05866780732727</v>
      </c>
      <c r="E4349" s="32" t="n">
        <f aca="false">(C4349-D4349)^2</f>
        <v>3.76877068230751</v>
      </c>
      <c r="F4349" s="46" t="n">
        <f aca="false">1/Unweighted!D4349</f>
        <v>16.9491525423729</v>
      </c>
      <c r="G4349" s="47" t="n">
        <f aca="false">F4349*E4349</f>
        <v>63.8774691916528</v>
      </c>
    </row>
    <row r="4350" customFormat="false" ht="14.4" hidden="false" customHeight="false" outlineLevel="0" collapsed="false">
      <c r="A4350" s="28" t="n">
        <v>4343</v>
      </c>
      <c r="B4350" s="45" t="n">
        <v>0.02</v>
      </c>
      <c r="C4350" s="45" t="n">
        <v>0</v>
      </c>
      <c r="D4350" s="31" t="n">
        <f aca="false">$D$2*B4350^$E$2</f>
        <v>0.0577715518775274</v>
      </c>
      <c r="E4350" s="32" t="n">
        <f aca="false">(C4350-D4350)^2</f>
        <v>0.00333755220633784</v>
      </c>
      <c r="F4350" s="46" t="n">
        <f aca="false">1/Unweighted!D4350</f>
        <v>500</v>
      </c>
      <c r="G4350" s="47" t="n">
        <f aca="false">F4350*E4350</f>
        <v>1.66877610316892</v>
      </c>
    </row>
    <row r="4351" customFormat="false" ht="14.4" hidden="false" customHeight="false" outlineLevel="0" collapsed="false">
      <c r="A4351" s="28" t="n">
        <v>4344</v>
      </c>
      <c r="B4351" s="45" t="n">
        <v>2.59</v>
      </c>
      <c r="C4351" s="45" t="n">
        <v>6</v>
      </c>
      <c r="D4351" s="31" t="n">
        <f aca="false">$D$2*B4351^$E$2</f>
        <v>3.7742192975399</v>
      </c>
      <c r="E4351" s="32" t="n">
        <f aca="false">(C4351-D4351)^2</f>
        <v>4.95409973544376</v>
      </c>
      <c r="F4351" s="46" t="n">
        <f aca="false">1/Unweighted!D4351</f>
        <v>3.86100386100386</v>
      </c>
      <c r="G4351" s="47" t="n">
        <f aca="false">F4351*E4351</f>
        <v>19.1277982063466</v>
      </c>
    </row>
    <row r="4352" customFormat="false" ht="14.4" hidden="false" customHeight="false" outlineLevel="0" collapsed="false">
      <c r="A4352" s="28" t="n">
        <v>4345</v>
      </c>
      <c r="B4352" s="45" t="n">
        <v>0.8</v>
      </c>
      <c r="C4352" s="45" t="n">
        <v>0</v>
      </c>
      <c r="D4352" s="31" t="n">
        <f aca="false">$D$2*B4352^$E$2</f>
        <v>1.37528999520974</v>
      </c>
      <c r="E4352" s="32" t="n">
        <f aca="false">(C4352-D4352)^2</f>
        <v>1.89142257092402</v>
      </c>
      <c r="F4352" s="46" t="n">
        <f aca="false">1/Unweighted!D4352</f>
        <v>12.5</v>
      </c>
      <c r="G4352" s="47" t="n">
        <f aca="false">F4352*E4352</f>
        <v>23.6427821365502</v>
      </c>
    </row>
    <row r="4353" customFormat="false" ht="14.4" hidden="false" customHeight="false" outlineLevel="0" collapsed="false">
      <c r="A4353" s="28" t="n">
        <v>4346</v>
      </c>
      <c r="B4353" s="45" t="n">
        <v>1.98</v>
      </c>
      <c r="C4353" s="45" t="n">
        <v>9</v>
      </c>
      <c r="D4353" s="31" t="n">
        <f aca="false">$D$2*B4353^$E$2</f>
        <v>2.99640732620138</v>
      </c>
      <c r="E4353" s="32" t="n">
        <f aca="false">(C4353-D4353)^2</f>
        <v>36.0431249928885</v>
      </c>
      <c r="F4353" s="46" t="n">
        <f aca="false">1/Unweighted!D4353</f>
        <v>5.05050505050505</v>
      </c>
      <c r="G4353" s="47" t="n">
        <f aca="false">F4353*E4353</f>
        <v>182.035984812568</v>
      </c>
    </row>
    <row r="4354" customFormat="false" ht="14.4" hidden="false" customHeight="false" outlineLevel="0" collapsed="false">
      <c r="A4354" s="28" t="n">
        <v>4347</v>
      </c>
      <c r="B4354" s="45" t="n">
        <v>2.27</v>
      </c>
      <c r="C4354" s="45" t="n">
        <v>12</v>
      </c>
      <c r="D4354" s="31" t="n">
        <f aca="false">$D$2*B4354^$E$2</f>
        <v>3.36985013016414</v>
      </c>
      <c r="E4354" s="32" t="n">
        <f aca="false">(C4354-D4354)^2</f>
        <v>74.4794867758279</v>
      </c>
      <c r="F4354" s="46" t="n">
        <f aca="false">1/Unweighted!D4354</f>
        <v>4.40528634361233</v>
      </c>
      <c r="G4354" s="47" t="n">
        <f aca="false">F4354*E4354</f>
        <v>328.10346597281</v>
      </c>
    </row>
    <row r="4355" customFormat="false" ht="14.4" hidden="false" customHeight="false" outlineLevel="0" collapsed="false">
      <c r="A4355" s="28" t="n">
        <v>4348</v>
      </c>
      <c r="B4355" s="45" t="n">
        <v>0.4</v>
      </c>
      <c r="C4355" s="45" t="n">
        <v>3</v>
      </c>
      <c r="D4355" s="31" t="n">
        <f aca="false">$D$2*B4355^$E$2</f>
        <v>0.758077405479639</v>
      </c>
      <c r="E4355" s="32" t="n">
        <f aca="false">(C4355-D4355)^2</f>
        <v>5.02621691982091</v>
      </c>
      <c r="F4355" s="46" t="n">
        <f aca="false">1/Unweighted!D4355</f>
        <v>25</v>
      </c>
      <c r="G4355" s="47" t="n">
        <f aca="false">F4355*E4355</f>
        <v>125.655422995523</v>
      </c>
    </row>
    <row r="4356" customFormat="false" ht="14.4" hidden="false" customHeight="false" outlineLevel="0" collapsed="false">
      <c r="A4356" s="28" t="n">
        <v>4349</v>
      </c>
      <c r="B4356" s="45" t="n">
        <v>0.38</v>
      </c>
      <c r="C4356" s="45" t="n">
        <v>4</v>
      </c>
      <c r="D4356" s="31" t="n">
        <f aca="false">$D$2*B4356^$E$2</f>
        <v>0.725389104624153</v>
      </c>
      <c r="E4356" s="32" t="n">
        <f aca="false">(C4356-D4356)^2</f>
        <v>10.7230765161142</v>
      </c>
      <c r="F4356" s="46" t="n">
        <f aca="false">1/Unweighted!D4356</f>
        <v>26.3157894736842</v>
      </c>
      <c r="G4356" s="47" t="n">
        <f aca="false">F4356*E4356</f>
        <v>282.186224108269</v>
      </c>
    </row>
    <row r="4357" customFormat="false" ht="14.4" hidden="false" customHeight="false" outlineLevel="0" collapsed="false">
      <c r="A4357" s="28" t="n">
        <v>4350</v>
      </c>
      <c r="B4357" s="45" t="n">
        <v>1.49</v>
      </c>
      <c r="C4357" s="45" t="n">
        <v>9</v>
      </c>
      <c r="D4357" s="31" t="n">
        <f aca="false">$D$2*B4357^$E$2</f>
        <v>2.34689193644822</v>
      </c>
      <c r="E4357" s="32" t="n">
        <f aca="false">(C4357-D4357)^2</f>
        <v>44.2638469052977</v>
      </c>
      <c r="F4357" s="46" t="n">
        <f aca="false">1/Unweighted!D4357</f>
        <v>6.71140939597315</v>
      </c>
      <c r="G4357" s="47" t="n">
        <f aca="false">F4357*E4357</f>
        <v>297.072798022132</v>
      </c>
    </row>
    <row r="4358" customFormat="false" ht="14.4" hidden="false" customHeight="false" outlineLevel="0" collapsed="false">
      <c r="A4358" s="28" t="n">
        <v>4351</v>
      </c>
      <c r="B4358" s="45" t="n">
        <v>11.5</v>
      </c>
      <c r="C4358" s="45" t="n">
        <v>30</v>
      </c>
      <c r="D4358" s="31" t="n">
        <f aca="false">$D$2*B4358^$E$2</f>
        <v>13.5877785736834</v>
      </c>
      <c r="E4358" s="32" t="n">
        <f aca="false">(C4358-D4358)^2</f>
        <v>269.361012146445</v>
      </c>
      <c r="F4358" s="46" t="n">
        <f aca="false">1/Unweighted!D4358</f>
        <v>0.869565217391304</v>
      </c>
      <c r="G4358" s="47" t="n">
        <f aca="false">F4358*E4358</f>
        <v>234.226967083865</v>
      </c>
    </row>
    <row r="4359" customFormat="false" ht="14.4" hidden="false" customHeight="false" outlineLevel="0" collapsed="false">
      <c r="A4359" s="28" t="n">
        <v>4352</v>
      </c>
      <c r="B4359" s="45" t="n">
        <v>4.99</v>
      </c>
      <c r="C4359" s="45" t="n">
        <v>17</v>
      </c>
      <c r="D4359" s="31" t="n">
        <f aca="false">$D$2*B4359^$E$2</f>
        <v>6.63073685824617</v>
      </c>
      <c r="E4359" s="32" t="n">
        <f aca="false">(C4359-D4359)^2</f>
        <v>107.521618102935</v>
      </c>
      <c r="F4359" s="46" t="n">
        <f aca="false">1/Unweighted!D4359</f>
        <v>2.00400801603206</v>
      </c>
      <c r="G4359" s="47" t="n">
        <f aca="false">F4359*E4359</f>
        <v>215.474184575019</v>
      </c>
    </row>
    <row r="4360" customFormat="false" ht="14.4" hidden="false" customHeight="false" outlineLevel="0" collapsed="false">
      <c r="A4360" s="28" t="n">
        <v>4353</v>
      </c>
      <c r="B4360" s="45" t="n">
        <v>4.11</v>
      </c>
      <c r="C4360" s="45" t="n">
        <v>4</v>
      </c>
      <c r="D4360" s="31" t="n">
        <f aca="false">$D$2*B4360^$E$2</f>
        <v>5.61250432732235</v>
      </c>
      <c r="E4360" s="32" t="n">
        <f aca="false">(C4360-D4360)^2</f>
        <v>2.60017020563329</v>
      </c>
      <c r="F4360" s="46" t="n">
        <f aca="false">1/Unweighted!D4360</f>
        <v>2.4330900243309</v>
      </c>
      <c r="G4360" s="47" t="n">
        <f aca="false">F4360*E4360</f>
        <v>6.32644818888879</v>
      </c>
    </row>
    <row r="4361" customFormat="false" ht="14.4" hidden="false" customHeight="false" outlineLevel="0" collapsed="false">
      <c r="A4361" s="28" t="n">
        <v>4354</v>
      </c>
      <c r="B4361" s="45" t="n">
        <v>0.62</v>
      </c>
      <c r="C4361" s="45" t="n">
        <v>0</v>
      </c>
      <c r="D4361" s="31" t="n">
        <f aca="false">$D$2*B4361^$E$2</f>
        <v>1.10476309189338</v>
      </c>
      <c r="E4361" s="32" t="n">
        <f aca="false">(C4361-D4361)^2</f>
        <v>1.22050148920982</v>
      </c>
      <c r="F4361" s="46" t="n">
        <f aca="false">1/Unweighted!D4361</f>
        <v>16.1290322580645</v>
      </c>
      <c r="G4361" s="47" t="n">
        <f aca="false">F4361*E4361</f>
        <v>19.685507890481</v>
      </c>
    </row>
    <row r="4362" customFormat="false" ht="14.4" hidden="false" customHeight="false" outlineLevel="0" collapsed="false">
      <c r="A4362" s="28" t="n">
        <v>4355</v>
      </c>
      <c r="B4362" s="45" t="n">
        <v>2.67</v>
      </c>
      <c r="C4362" s="45" t="n">
        <v>5</v>
      </c>
      <c r="D4362" s="31" t="n">
        <f aca="false">$D$2*B4362^$E$2</f>
        <v>3.87418199709304</v>
      </c>
      <c r="E4362" s="32" t="n">
        <f aca="false">(C4362-D4362)^2</f>
        <v>1.26746617566943</v>
      </c>
      <c r="F4362" s="46" t="n">
        <f aca="false">1/Unweighted!D4362</f>
        <v>3.74531835205993</v>
      </c>
      <c r="G4362" s="47" t="n">
        <f aca="false">F4362*E4362</f>
        <v>4.74706432834991</v>
      </c>
    </row>
    <row r="4363" customFormat="false" ht="14.4" hidden="false" customHeight="false" outlineLevel="0" collapsed="false">
      <c r="A4363" s="28" t="n">
        <v>4356</v>
      </c>
      <c r="B4363" s="45" t="n">
        <v>0.99</v>
      </c>
      <c r="C4363" s="45" t="n">
        <v>0</v>
      </c>
      <c r="D4363" s="31" t="n">
        <f aca="false">$D$2*B4363^$E$2</f>
        <v>1.65165797724028</v>
      </c>
      <c r="E4363" s="32" t="n">
        <f aca="false">(C4363-D4363)^2</f>
        <v>2.72797407378145</v>
      </c>
      <c r="F4363" s="46" t="n">
        <f aca="false">1/Unweighted!D4363</f>
        <v>10.1010101010101</v>
      </c>
      <c r="G4363" s="47" t="n">
        <f aca="false">F4363*E4363</f>
        <v>27.5552936745601</v>
      </c>
    </row>
    <row r="4364" customFormat="false" ht="14.4" hidden="false" customHeight="false" outlineLevel="0" collapsed="false">
      <c r="A4364" s="28" t="n">
        <v>4357</v>
      </c>
      <c r="B4364" s="45" t="n">
        <v>0.66</v>
      </c>
      <c r="C4364" s="45" t="n">
        <v>2</v>
      </c>
      <c r="D4364" s="31" t="n">
        <f aca="false">$D$2*B4364^$E$2</f>
        <v>1.16573971367402</v>
      </c>
      <c r="E4364" s="32" t="n">
        <f aca="false">(C4364-D4364)^2</f>
        <v>0.695990225340703</v>
      </c>
      <c r="F4364" s="46" t="n">
        <f aca="false">1/Unweighted!D4364</f>
        <v>15.1515151515152</v>
      </c>
      <c r="G4364" s="47" t="n">
        <f aca="false">F4364*E4364</f>
        <v>10.5453064445561</v>
      </c>
    </row>
    <row r="4365" customFormat="false" ht="14.4" hidden="false" customHeight="false" outlineLevel="0" collapsed="false">
      <c r="A4365" s="28" t="n">
        <v>4358</v>
      </c>
      <c r="B4365" s="45" t="n">
        <v>0.38</v>
      </c>
      <c r="C4365" s="45" t="n">
        <v>1</v>
      </c>
      <c r="D4365" s="31" t="n">
        <f aca="false">$D$2*B4365^$E$2</f>
        <v>0.725389104624153</v>
      </c>
      <c r="E4365" s="32" t="n">
        <f aca="false">(C4365-D4365)^2</f>
        <v>0.0754111438591244</v>
      </c>
      <c r="F4365" s="46" t="n">
        <f aca="false">1/Unweighted!D4365</f>
        <v>26.3157894736842</v>
      </c>
      <c r="G4365" s="47" t="n">
        <f aca="false">F4365*E4365</f>
        <v>1.98450378576643</v>
      </c>
    </row>
    <row r="4366" customFormat="false" ht="14.4" hidden="false" customHeight="false" outlineLevel="0" collapsed="false">
      <c r="A4366" s="28" t="n">
        <v>4359</v>
      </c>
      <c r="B4366" s="45" t="n">
        <v>0.08</v>
      </c>
      <c r="C4366" s="45" t="n">
        <v>0</v>
      </c>
      <c r="D4366" s="31" t="n">
        <f aca="false">$D$2*B4366^$E$2</f>
        <v>0.190140878358628</v>
      </c>
      <c r="E4366" s="32" t="n">
        <f aca="false">(C4366-D4366)^2</f>
        <v>0.0361535536229907</v>
      </c>
      <c r="F4366" s="46" t="n">
        <f aca="false">1/Unweighted!D4366</f>
        <v>125</v>
      </c>
      <c r="G4366" s="47" t="n">
        <f aca="false">F4366*E4366</f>
        <v>4.51919420287383</v>
      </c>
    </row>
    <row r="4367" customFormat="false" ht="14.4" hidden="false" customHeight="false" outlineLevel="0" collapsed="false">
      <c r="A4367" s="28" t="n">
        <v>4360</v>
      </c>
      <c r="B4367" s="45" t="n">
        <v>0.08</v>
      </c>
      <c r="C4367" s="45" t="n">
        <v>0</v>
      </c>
      <c r="D4367" s="31" t="n">
        <f aca="false">$D$2*B4367^$E$2</f>
        <v>0.190140878358628</v>
      </c>
      <c r="E4367" s="32" t="n">
        <f aca="false">(C4367-D4367)^2</f>
        <v>0.0361535536229907</v>
      </c>
      <c r="F4367" s="46" t="n">
        <f aca="false">1/Unweighted!D4367</f>
        <v>125</v>
      </c>
      <c r="G4367" s="47" t="n">
        <f aca="false">F4367*E4367</f>
        <v>4.51919420287383</v>
      </c>
    </row>
    <row r="4368" customFormat="false" ht="14.4" hidden="false" customHeight="false" outlineLevel="0" collapsed="false">
      <c r="A4368" s="28" t="n">
        <v>4361</v>
      </c>
      <c r="B4368" s="45" t="n">
        <v>3.76</v>
      </c>
      <c r="C4368" s="45" t="n">
        <v>5</v>
      </c>
      <c r="D4368" s="31" t="n">
        <f aca="false">$D$2*B4368^$E$2</f>
        <v>5.19924879986366</v>
      </c>
      <c r="E4368" s="32" t="n">
        <f aca="false">(C4368-D4368)^2</f>
        <v>0.039700084247109</v>
      </c>
      <c r="F4368" s="46" t="n">
        <f aca="false">1/Unweighted!D4368</f>
        <v>2.65957446808511</v>
      </c>
      <c r="G4368" s="47" t="n">
        <f aca="false">F4368*E4368</f>
        <v>0.105585330444439</v>
      </c>
    </row>
    <row r="4369" customFormat="false" ht="14.4" hidden="false" customHeight="false" outlineLevel="0" collapsed="false">
      <c r="A4369" s="28" t="n">
        <v>4362</v>
      </c>
      <c r="B4369" s="45" t="n">
        <v>0.34</v>
      </c>
      <c r="C4369" s="45" t="n">
        <v>0</v>
      </c>
      <c r="D4369" s="31" t="n">
        <f aca="false">$D$2*B4369^$E$2</f>
        <v>0.659267868386011</v>
      </c>
      <c r="E4369" s="32" t="n">
        <f aca="false">(C4369-D4369)^2</f>
        <v>0.434634122286235</v>
      </c>
      <c r="F4369" s="46" t="n">
        <f aca="false">1/Unweighted!D4369</f>
        <v>29.4117647058824</v>
      </c>
      <c r="G4369" s="47" t="n">
        <f aca="false">F4369*E4369</f>
        <v>12.7833565378304</v>
      </c>
    </row>
    <row r="4370" customFormat="false" ht="14.4" hidden="false" customHeight="false" outlineLevel="0" collapsed="false">
      <c r="A4370" s="28" t="n">
        <v>4363</v>
      </c>
      <c r="B4370" s="45" t="n">
        <v>3.68</v>
      </c>
      <c r="C4370" s="45" t="n">
        <v>4</v>
      </c>
      <c r="D4370" s="31" t="n">
        <f aca="false">$D$2*B4370^$E$2</f>
        <v>5.10404553473822</v>
      </c>
      <c r="E4370" s="32" t="n">
        <f aca="false">(C4370-D4370)^2</f>
        <v>1.21891654277539</v>
      </c>
      <c r="F4370" s="46" t="n">
        <f aca="false">1/Unweighted!D4370</f>
        <v>2.71739130434783</v>
      </c>
      <c r="G4370" s="47" t="n">
        <f aca="false">F4370*E4370</f>
        <v>3.31227321406357</v>
      </c>
    </row>
    <row r="4371" customFormat="false" ht="14.4" hidden="false" customHeight="false" outlineLevel="0" collapsed="false">
      <c r="A4371" s="28" t="n">
        <v>4364</v>
      </c>
      <c r="B4371" s="45" t="n">
        <v>0.51</v>
      </c>
      <c r="C4371" s="45" t="n">
        <v>2</v>
      </c>
      <c r="D4371" s="31" t="n">
        <f aca="false">$D$2*B4371^$E$2</f>
        <v>0.934072178536449</v>
      </c>
      <c r="E4371" s="32" t="n">
        <f aca="false">(C4371-D4371)^2</f>
        <v>1.13620212057003</v>
      </c>
      <c r="F4371" s="46" t="n">
        <f aca="false">1/Unweighted!D4371</f>
        <v>19.6078431372549</v>
      </c>
      <c r="G4371" s="47" t="n">
        <f aca="false">F4371*E4371</f>
        <v>22.2784729523535</v>
      </c>
    </row>
    <row r="4372" customFormat="false" ht="14.4" hidden="false" customHeight="false" outlineLevel="0" collapsed="false">
      <c r="A4372" s="28" t="n">
        <v>4365</v>
      </c>
      <c r="B4372" s="45" t="n">
        <v>1.31</v>
      </c>
      <c r="C4372" s="45" t="n">
        <v>2</v>
      </c>
      <c r="D4372" s="31" t="n">
        <f aca="false">$D$2*B4372^$E$2</f>
        <v>2.1010883087548</v>
      </c>
      <c r="E4372" s="32" t="n">
        <f aca="false">(C4372-D4372)^2</f>
        <v>0.0102188461669067</v>
      </c>
      <c r="F4372" s="46" t="n">
        <f aca="false">1/Unweighted!D4372</f>
        <v>7.63358778625954</v>
      </c>
      <c r="G4372" s="47" t="n">
        <f aca="false">F4372*E4372</f>
        <v>0.0780064592893643</v>
      </c>
    </row>
    <row r="4373" customFormat="false" ht="14.4" hidden="false" customHeight="false" outlineLevel="0" collapsed="false">
      <c r="A4373" s="28" t="n">
        <v>4366</v>
      </c>
      <c r="B4373" s="45" t="n">
        <v>0.12</v>
      </c>
      <c r="C4373" s="45" t="n">
        <v>0</v>
      </c>
      <c r="D4373" s="31" t="n">
        <f aca="false">$D$2*B4373^$E$2</f>
        <v>0.269397786535666</v>
      </c>
      <c r="E4373" s="32" t="n">
        <f aca="false">(C4373-D4373)^2</f>
        <v>0.0725751673903161</v>
      </c>
      <c r="F4373" s="46" t="n">
        <f aca="false">1/Unweighted!D4373</f>
        <v>83.3333333333333</v>
      </c>
      <c r="G4373" s="47" t="n">
        <f aca="false">F4373*E4373</f>
        <v>6.04793061585967</v>
      </c>
    </row>
    <row r="4374" customFormat="false" ht="14.4" hidden="false" customHeight="false" outlineLevel="0" collapsed="false">
      <c r="A4374" s="28" t="n">
        <v>4367</v>
      </c>
      <c r="B4374" s="45" t="n">
        <v>0.49</v>
      </c>
      <c r="C4374" s="45" t="n">
        <v>2</v>
      </c>
      <c r="D4374" s="31" t="n">
        <f aca="false">$D$2*B4374^$E$2</f>
        <v>0.902506938749416</v>
      </c>
      <c r="E4374" s="32" t="n">
        <f aca="false">(C4374-D4374)^2</f>
        <v>1.20449101949318</v>
      </c>
      <c r="F4374" s="46" t="n">
        <f aca="false">1/Unweighted!D4374</f>
        <v>20.4081632653061</v>
      </c>
      <c r="G4374" s="47" t="n">
        <f aca="false">F4374*E4374</f>
        <v>24.5814493774118</v>
      </c>
    </row>
    <row r="4375" customFormat="false" ht="14.4" hidden="false" customHeight="false" outlineLevel="0" collapsed="false">
      <c r="A4375" s="28" t="n">
        <v>4368</v>
      </c>
      <c r="B4375" s="45" t="n">
        <v>1.76</v>
      </c>
      <c r="C4375" s="45" t="n">
        <v>5</v>
      </c>
      <c r="D4375" s="31" t="n">
        <f aca="false">$D$2*B4375^$E$2</f>
        <v>2.70797422703364</v>
      </c>
      <c r="E4375" s="32" t="n">
        <f aca="false">(C4375-D4375)^2</f>
        <v>5.25338214394203</v>
      </c>
      <c r="F4375" s="46" t="n">
        <f aca="false">1/Unweighted!D4375</f>
        <v>5.68181818181818</v>
      </c>
      <c r="G4375" s="47" t="n">
        <f aca="false">F4375*E4375</f>
        <v>29.8487621814888</v>
      </c>
    </row>
    <row r="4376" customFormat="false" ht="14.4" hidden="false" customHeight="false" outlineLevel="0" collapsed="false">
      <c r="A4376" s="28" t="n">
        <v>4369</v>
      </c>
      <c r="B4376" s="45" t="n">
        <v>2.3</v>
      </c>
      <c r="C4376" s="45" t="n">
        <v>5</v>
      </c>
      <c r="D4376" s="31" t="n">
        <f aca="false">$D$2*B4376^$E$2</f>
        <v>3.4080848924762</v>
      </c>
      <c r="E4376" s="32" t="n">
        <f aca="false">(C4376-D4376)^2</f>
        <v>2.5341937095625</v>
      </c>
      <c r="F4376" s="46" t="n">
        <f aca="false">1/Unweighted!D4376</f>
        <v>4.34782608695652</v>
      </c>
      <c r="G4376" s="47" t="n">
        <f aca="false">F4376*E4376</f>
        <v>11.018233519837</v>
      </c>
    </row>
    <row r="4377" customFormat="false" ht="14.4" hidden="false" customHeight="false" outlineLevel="0" collapsed="false">
      <c r="A4377" s="28" t="n">
        <v>4370</v>
      </c>
      <c r="B4377" s="45" t="n">
        <v>0.02</v>
      </c>
      <c r="C4377" s="45" t="n">
        <v>0</v>
      </c>
      <c r="D4377" s="31" t="n">
        <f aca="false">$D$2*B4377^$E$2</f>
        <v>0.0577715518775274</v>
      </c>
      <c r="E4377" s="32" t="n">
        <f aca="false">(C4377-D4377)^2</f>
        <v>0.00333755220633784</v>
      </c>
      <c r="F4377" s="46" t="n">
        <f aca="false">1/Unweighted!D4377</f>
        <v>500</v>
      </c>
      <c r="G4377" s="47" t="n">
        <f aca="false">F4377*E4377</f>
        <v>1.66877610316892</v>
      </c>
    </row>
    <row r="4378" customFormat="false" ht="14.4" hidden="false" customHeight="false" outlineLevel="0" collapsed="false">
      <c r="A4378" s="28" t="n">
        <v>4371</v>
      </c>
      <c r="B4378" s="45" t="n">
        <v>0.04</v>
      </c>
      <c r="C4378" s="45" t="n">
        <v>0</v>
      </c>
      <c r="D4378" s="31" t="n">
        <f aca="false">$D$2*B4378^$E$2</f>
        <v>0.104808079927714</v>
      </c>
      <c r="E4378" s="32" t="n">
        <f aca="false">(C4378-D4378)^2</f>
        <v>0.0109847336181341</v>
      </c>
      <c r="F4378" s="46" t="n">
        <f aca="false">1/Unweighted!D4378</f>
        <v>250</v>
      </c>
      <c r="G4378" s="47" t="n">
        <f aca="false">F4378*E4378</f>
        <v>2.74618340453353</v>
      </c>
    </row>
    <row r="4379" customFormat="false" ht="14.4" hidden="false" customHeight="false" outlineLevel="0" collapsed="false">
      <c r="A4379" s="28" t="n">
        <v>4372</v>
      </c>
      <c r="B4379" s="45" t="n">
        <v>5.84</v>
      </c>
      <c r="C4379" s="45" t="n">
        <v>8</v>
      </c>
      <c r="D4379" s="31" t="n">
        <f aca="false">$D$2*B4379^$E$2</f>
        <v>7.59038556902699</v>
      </c>
      <c r="E4379" s="32" t="n">
        <f aca="false">(C4379-D4379)^2</f>
        <v>0.167783982061341</v>
      </c>
      <c r="F4379" s="46" t="n">
        <f aca="false">1/Unweighted!D4379</f>
        <v>1.71232876712329</v>
      </c>
      <c r="G4379" s="47" t="n">
        <f aca="false">F4379*E4379</f>
        <v>0.287301339146132</v>
      </c>
    </row>
    <row r="4380" customFormat="false" ht="14.4" hidden="false" customHeight="false" outlineLevel="0" collapsed="false">
      <c r="A4380" s="28" t="n">
        <v>4373</v>
      </c>
      <c r="B4380" s="45" t="n">
        <v>1.02</v>
      </c>
      <c r="C4380" s="45" t="n">
        <v>0</v>
      </c>
      <c r="D4380" s="31" t="n">
        <f aca="false">$D$2*B4380^$E$2</f>
        <v>1.69457645440859</v>
      </c>
      <c r="E4380" s="32" t="n">
        <f aca="false">(C4380-D4380)^2</f>
        <v>2.87158935983598</v>
      </c>
      <c r="F4380" s="46" t="n">
        <f aca="false">1/Unweighted!D4380</f>
        <v>9.80392156862745</v>
      </c>
      <c r="G4380" s="47" t="n">
        <f aca="false">F4380*E4380</f>
        <v>28.1528368611371</v>
      </c>
    </row>
    <row r="4381" customFormat="false" ht="14.4" hidden="false" customHeight="false" outlineLevel="0" collapsed="false">
      <c r="A4381" s="28" t="n">
        <v>4374</v>
      </c>
      <c r="B4381" s="45" t="n">
        <v>1.46</v>
      </c>
      <c r="C4381" s="45" t="n">
        <v>4</v>
      </c>
      <c r="D4381" s="31" t="n">
        <f aca="false">$D$2*B4381^$E$2</f>
        <v>2.30622871555479</v>
      </c>
      <c r="E4381" s="32" t="n">
        <f aca="false">(C4381-D4381)^2</f>
        <v>2.86886116401118</v>
      </c>
      <c r="F4381" s="46" t="n">
        <f aca="false">1/Unweighted!D4381</f>
        <v>6.84931506849315</v>
      </c>
      <c r="G4381" s="47" t="n">
        <f aca="false">F4381*E4381</f>
        <v>19.6497340000766</v>
      </c>
    </row>
    <row r="4382" customFormat="false" ht="14.4" hidden="false" customHeight="false" outlineLevel="0" collapsed="false">
      <c r="A4382" s="28" t="n">
        <v>4375</v>
      </c>
      <c r="B4382" s="45" t="n">
        <v>0.1</v>
      </c>
      <c r="C4382" s="45" t="n">
        <v>0</v>
      </c>
      <c r="D4382" s="31" t="n">
        <f aca="false">$D$2*B4382^$E$2</f>
        <v>0.230330839616956</v>
      </c>
      <c r="E4382" s="32" t="n">
        <f aca="false">(C4382-D4382)^2</f>
        <v>0.0530522956786519</v>
      </c>
      <c r="F4382" s="46" t="n">
        <f aca="false">1/Unweighted!D4382</f>
        <v>100</v>
      </c>
      <c r="G4382" s="47" t="n">
        <f aca="false">F4382*E4382</f>
        <v>5.30522956786519</v>
      </c>
    </row>
    <row r="4383" customFormat="false" ht="14.4" hidden="false" customHeight="false" outlineLevel="0" collapsed="false">
      <c r="A4383" s="28" t="n">
        <v>4376</v>
      </c>
      <c r="B4383" s="45" t="n">
        <v>0.12</v>
      </c>
      <c r="C4383" s="45" t="n">
        <v>0</v>
      </c>
      <c r="D4383" s="31" t="n">
        <f aca="false">$D$2*B4383^$E$2</f>
        <v>0.269397786535666</v>
      </c>
      <c r="E4383" s="32" t="n">
        <f aca="false">(C4383-D4383)^2</f>
        <v>0.0725751673903161</v>
      </c>
      <c r="F4383" s="46" t="n">
        <f aca="false">1/Unweighted!D4383</f>
        <v>83.3333333333333</v>
      </c>
      <c r="G4383" s="47" t="n">
        <f aca="false">F4383*E4383</f>
        <v>6.04793061585967</v>
      </c>
    </row>
    <row r="4384" customFormat="false" ht="14.4" hidden="false" customHeight="false" outlineLevel="0" collapsed="false">
      <c r="A4384" s="28" t="n">
        <v>4377</v>
      </c>
      <c r="B4384" s="45" t="n">
        <v>0.06</v>
      </c>
      <c r="C4384" s="45" t="n">
        <v>0</v>
      </c>
      <c r="D4384" s="31" t="n">
        <f aca="false">$D$2*B4384^$E$2</f>
        <v>0.148495499691153</v>
      </c>
      <c r="E4384" s="32" t="n">
        <f aca="false">(C4384-D4384)^2</f>
        <v>0.0220509134285254</v>
      </c>
      <c r="F4384" s="46" t="n">
        <f aca="false">1/Unweighted!D4384</f>
        <v>166.666666666667</v>
      </c>
      <c r="G4384" s="47" t="n">
        <f aca="false">F4384*E4384</f>
        <v>3.67515223808756</v>
      </c>
    </row>
    <row r="4385" customFormat="false" ht="14.4" hidden="false" customHeight="false" outlineLevel="0" collapsed="false">
      <c r="A4385" s="28" t="n">
        <v>4378</v>
      </c>
      <c r="B4385" s="45" t="n">
        <v>0.02</v>
      </c>
      <c r="C4385" s="45" t="n">
        <v>1</v>
      </c>
      <c r="D4385" s="31" t="n">
        <f aca="false">$D$2*B4385^$E$2</f>
        <v>0.0577715518775274</v>
      </c>
      <c r="E4385" s="32" t="n">
        <f aca="false">(C4385-D4385)^2</f>
        <v>0.887794448451283</v>
      </c>
      <c r="F4385" s="46" t="n">
        <f aca="false">1/Unweighted!D4385</f>
        <v>500</v>
      </c>
      <c r="G4385" s="47" t="n">
        <f aca="false">F4385*E4385</f>
        <v>443.897224225641</v>
      </c>
    </row>
    <row r="4386" customFormat="false" ht="14.4" hidden="false" customHeight="false" outlineLevel="0" collapsed="false">
      <c r="A4386" s="28" t="n">
        <v>4379</v>
      </c>
      <c r="B4386" s="45" t="n">
        <v>0.07</v>
      </c>
      <c r="C4386" s="45" t="n">
        <v>0</v>
      </c>
      <c r="D4386" s="31" t="n">
        <f aca="false">$D$2*B4386^$E$2</f>
        <v>0.169528190395194</v>
      </c>
      <c r="E4386" s="32" t="n">
        <f aca="false">(C4386-D4386)^2</f>
        <v>0.028739807338669</v>
      </c>
      <c r="F4386" s="46" t="n">
        <f aca="false">1/Unweighted!D4386</f>
        <v>142.857142857143</v>
      </c>
      <c r="G4386" s="47" t="n">
        <f aca="false">F4386*E4386</f>
        <v>4.105686762667</v>
      </c>
    </row>
    <row r="4387" customFormat="false" ht="14.4" hidden="false" customHeight="false" outlineLevel="0" collapsed="false">
      <c r="A4387" s="28" t="n">
        <v>4380</v>
      </c>
      <c r="B4387" s="45" t="n">
        <v>1.55</v>
      </c>
      <c r="C4387" s="45" t="n">
        <v>18</v>
      </c>
      <c r="D4387" s="31" t="n">
        <f aca="false">$D$2*B4387^$E$2</f>
        <v>2.42787589190764</v>
      </c>
      <c r="E4387" s="32" t="n">
        <f aca="false">(C4387-D4387)^2</f>
        <v>242.491049237831</v>
      </c>
      <c r="F4387" s="46" t="n">
        <f aca="false">1/Unweighted!D4387</f>
        <v>6.45161290322581</v>
      </c>
      <c r="G4387" s="47" t="n">
        <f aca="false">F4387*E4387</f>
        <v>1564.45838217956</v>
      </c>
    </row>
    <row r="4388" customFormat="false" ht="14.4" hidden="false" customHeight="false" outlineLevel="0" collapsed="false">
      <c r="A4388" s="28" t="n">
        <v>4381</v>
      </c>
      <c r="B4388" s="45" t="n">
        <v>0.69</v>
      </c>
      <c r="C4388" s="45" t="n">
        <v>0</v>
      </c>
      <c r="D4388" s="31" t="n">
        <f aca="false">$D$2*B4388^$E$2</f>
        <v>1.21113031429531</v>
      </c>
      <c r="E4388" s="32" t="n">
        <f aca="false">(C4388-D4388)^2</f>
        <v>1.46683663820507</v>
      </c>
      <c r="F4388" s="46" t="n">
        <f aca="false">1/Unweighted!D4388</f>
        <v>14.4927536231884</v>
      </c>
      <c r="G4388" s="47" t="n">
        <f aca="false">F4388*E4388</f>
        <v>21.258502002972</v>
      </c>
    </row>
    <row r="4389" customFormat="false" ht="14.4" hidden="false" customHeight="false" outlineLevel="0" collapsed="false">
      <c r="A4389" s="28" t="n">
        <v>4382</v>
      </c>
      <c r="B4389" s="45" t="n">
        <v>0.64</v>
      </c>
      <c r="C4389" s="45" t="n">
        <v>0</v>
      </c>
      <c r="D4389" s="31" t="n">
        <f aca="false">$D$2*B4389^$E$2</f>
        <v>1.13531843205144</v>
      </c>
      <c r="E4389" s="32" t="n">
        <f aca="false">(C4389-D4389)^2</f>
        <v>1.28894794215574</v>
      </c>
      <c r="F4389" s="46" t="n">
        <f aca="false">1/Unweighted!D4389</f>
        <v>15.625</v>
      </c>
      <c r="G4389" s="47" t="n">
        <f aca="false">F4389*E4389</f>
        <v>20.1398115961834</v>
      </c>
    </row>
    <row r="4390" customFormat="false" ht="14.4" hidden="false" customHeight="false" outlineLevel="0" collapsed="false">
      <c r="A4390" s="28" t="n">
        <v>4383</v>
      </c>
      <c r="B4390" s="45" t="n">
        <v>0.16</v>
      </c>
      <c r="C4390" s="45" t="n">
        <v>0</v>
      </c>
      <c r="D4390" s="31" t="n">
        <f aca="false">$D$2*B4390^$E$2</f>
        <v>0.34495006155943</v>
      </c>
      <c r="E4390" s="32" t="n">
        <f aca="false">(C4390-D4390)^2</f>
        <v>0.118990544969854</v>
      </c>
      <c r="F4390" s="46" t="n">
        <f aca="false">1/Unweighted!D4390</f>
        <v>62.5</v>
      </c>
      <c r="G4390" s="47" t="n">
        <f aca="false">F4390*E4390</f>
        <v>7.4369090606159</v>
      </c>
    </row>
    <row r="4391" customFormat="false" ht="14.4" hidden="false" customHeight="false" outlineLevel="0" collapsed="false">
      <c r="A4391" s="28" t="n">
        <v>4384</v>
      </c>
      <c r="B4391" s="45" t="n">
        <v>0.45</v>
      </c>
      <c r="C4391" s="45" t="n">
        <v>1</v>
      </c>
      <c r="D4391" s="31" t="n">
        <f aca="false">$D$2*B4391^$E$2</f>
        <v>0.838822123538142</v>
      </c>
      <c r="E4391" s="32" t="n">
        <f aca="false">(C4391-D4391)^2</f>
        <v>0.0259783078607539</v>
      </c>
      <c r="F4391" s="46" t="n">
        <f aca="false">1/Unweighted!D4391</f>
        <v>22.2222222222222</v>
      </c>
      <c r="G4391" s="47" t="n">
        <f aca="false">F4391*E4391</f>
        <v>0.577295730238975</v>
      </c>
    </row>
    <row r="4392" customFormat="false" ht="14.4" hidden="false" customHeight="false" outlineLevel="0" collapsed="false">
      <c r="A4392" s="28" t="n">
        <v>4385</v>
      </c>
      <c r="B4392" s="45" t="n">
        <v>1.1</v>
      </c>
      <c r="C4392" s="45" t="n">
        <v>3</v>
      </c>
      <c r="D4392" s="31" t="n">
        <f aca="false">$D$2*B4392^$E$2</f>
        <v>1.80817470956235</v>
      </c>
      <c r="E4392" s="32" t="n">
        <f aca="false">(C4392-D4392)^2</f>
        <v>1.42044752292679</v>
      </c>
      <c r="F4392" s="46" t="n">
        <f aca="false">1/Unweighted!D4392</f>
        <v>9.09090909090909</v>
      </c>
      <c r="G4392" s="47" t="n">
        <f aca="false">F4392*E4392</f>
        <v>12.9131592993345</v>
      </c>
    </row>
    <row r="4393" customFormat="false" ht="14.4" hidden="false" customHeight="false" outlineLevel="0" collapsed="false">
      <c r="A4393" s="28" t="n">
        <v>4386</v>
      </c>
      <c r="B4393" s="45" t="n">
        <v>0.26</v>
      </c>
      <c r="C4393" s="45" t="n">
        <v>1</v>
      </c>
      <c r="D4393" s="31" t="n">
        <f aca="false">$D$2*B4393^$E$2</f>
        <v>0.523535921124992</v>
      </c>
      <c r="E4393" s="32" t="n">
        <f aca="false">(C4393-D4393)^2</f>
        <v>0.22701801845821</v>
      </c>
      <c r="F4393" s="46" t="n">
        <f aca="false">1/Unweighted!D4393</f>
        <v>38.4615384615385</v>
      </c>
      <c r="G4393" s="47" t="n">
        <f aca="false">F4393*E4393</f>
        <v>8.73146224839268</v>
      </c>
    </row>
    <row r="4394" customFormat="false" ht="14.4" hidden="false" customHeight="false" outlineLevel="0" collapsed="false">
      <c r="A4394" s="28" t="n">
        <v>4387</v>
      </c>
      <c r="B4394" s="45" t="n">
        <v>0.27</v>
      </c>
      <c r="C4394" s="45" t="n">
        <v>2</v>
      </c>
      <c r="D4394" s="31" t="n">
        <f aca="false">$D$2*B4394^$E$2</f>
        <v>0.540793020135464</v>
      </c>
      <c r="E4394" s="32" t="n">
        <f aca="false">(C4394-D4394)^2</f>
        <v>2.12928501008538</v>
      </c>
      <c r="F4394" s="46" t="n">
        <f aca="false">1/Unweighted!D4394</f>
        <v>37.037037037037</v>
      </c>
      <c r="G4394" s="47" t="n">
        <f aca="false">F4394*E4394</f>
        <v>78.86240778094</v>
      </c>
    </row>
    <row r="4395" customFormat="false" ht="14.4" hidden="false" customHeight="false" outlineLevel="0" collapsed="false">
      <c r="A4395" s="28" t="n">
        <v>4388</v>
      </c>
      <c r="B4395" s="45" t="n">
        <v>1.46</v>
      </c>
      <c r="C4395" s="45" t="n">
        <v>8</v>
      </c>
      <c r="D4395" s="31" t="n">
        <f aca="false">$D$2*B4395^$E$2</f>
        <v>2.30622871555479</v>
      </c>
      <c r="E4395" s="32" t="n">
        <f aca="false">(C4395-D4395)^2</f>
        <v>32.4190314395729</v>
      </c>
      <c r="F4395" s="46" t="n">
        <f aca="false">1/Unweighted!D4395</f>
        <v>6.84931506849315</v>
      </c>
      <c r="G4395" s="47" t="n">
        <f aca="false">F4395*E4395</f>
        <v>222.04816054502</v>
      </c>
    </row>
    <row r="4396" customFormat="false" ht="14.4" hidden="false" customHeight="false" outlineLevel="0" collapsed="false">
      <c r="A4396" s="28" t="n">
        <v>4389</v>
      </c>
      <c r="B4396" s="45" t="n">
        <v>1.3</v>
      </c>
      <c r="C4396" s="45" t="n">
        <v>13</v>
      </c>
      <c r="D4396" s="31" t="n">
        <f aca="false">$D$2*B4396^$E$2</f>
        <v>2.08729840835837</v>
      </c>
      <c r="E4396" s="32" t="n">
        <f aca="false">(C4396-D4396)^2</f>
        <v>119.087056028218</v>
      </c>
      <c r="F4396" s="46" t="n">
        <f aca="false">1/Unweighted!D4396</f>
        <v>7.69230769230769</v>
      </c>
      <c r="G4396" s="47" t="n">
        <f aca="false">F4396*E4396</f>
        <v>916.054277140137</v>
      </c>
    </row>
    <row r="4397" customFormat="false" ht="14.4" hidden="false" customHeight="false" outlineLevel="0" collapsed="false">
      <c r="A4397" s="28" t="n">
        <v>4390</v>
      </c>
      <c r="B4397" s="45" t="n">
        <v>1</v>
      </c>
      <c r="C4397" s="45" t="n">
        <v>6</v>
      </c>
      <c r="D4397" s="31" t="n">
        <f aca="false">$D$2*B4397^$E$2</f>
        <v>1.66598420101958</v>
      </c>
      <c r="E4397" s="32" t="n">
        <f aca="false">(C4397-D4397)^2</f>
        <v>18.7836929458119</v>
      </c>
      <c r="F4397" s="46" t="n">
        <f aca="false">1/Unweighted!D4397</f>
        <v>10</v>
      </c>
      <c r="G4397" s="47" t="n">
        <f aca="false">F4397*E4397</f>
        <v>187.836929458119</v>
      </c>
    </row>
    <row r="4398" customFormat="false" ht="14.4" hidden="false" customHeight="false" outlineLevel="0" collapsed="false">
      <c r="A4398" s="28" t="n">
        <v>4391</v>
      </c>
      <c r="B4398" s="45" t="n">
        <v>0.19</v>
      </c>
      <c r="C4398" s="45" t="n">
        <v>0</v>
      </c>
      <c r="D4398" s="31" t="n">
        <f aca="false">$D$2*B4398^$E$2</f>
        <v>0.39984373645706</v>
      </c>
      <c r="E4398" s="32" t="n">
        <f aca="false">(C4398-D4398)^2</f>
        <v>0.159875013583943</v>
      </c>
      <c r="F4398" s="46" t="n">
        <f aca="false">1/Unweighted!D4398</f>
        <v>52.6315789473684</v>
      </c>
      <c r="G4398" s="47" t="n">
        <f aca="false">F4398*E4398</f>
        <v>8.41447439915489</v>
      </c>
    </row>
    <row r="4399" customFormat="false" ht="14.4" hidden="false" customHeight="false" outlineLevel="0" collapsed="false">
      <c r="A4399" s="28" t="n">
        <v>4392</v>
      </c>
      <c r="B4399" s="45" t="n">
        <v>0.22</v>
      </c>
      <c r="C4399" s="45" t="n">
        <v>0</v>
      </c>
      <c r="D4399" s="31" t="n">
        <f aca="false">$D$2*B4399^$E$2</f>
        <v>0.453526150518249</v>
      </c>
      <c r="E4399" s="32" t="n">
        <f aca="false">(C4399-D4399)^2</f>
        <v>0.205685969203902</v>
      </c>
      <c r="F4399" s="46" t="n">
        <f aca="false">1/Unweighted!D4399</f>
        <v>45.4545454545455</v>
      </c>
      <c r="G4399" s="47" t="n">
        <f aca="false">F4399*E4399</f>
        <v>9.34936223654099</v>
      </c>
    </row>
    <row r="4400" customFormat="false" ht="14.4" hidden="false" customHeight="false" outlineLevel="0" collapsed="false">
      <c r="A4400" s="28" t="n">
        <v>4393</v>
      </c>
      <c r="B4400" s="45" t="n">
        <v>1.96</v>
      </c>
      <c r="C4400" s="45" t="n">
        <v>3</v>
      </c>
      <c r="D4400" s="31" t="n">
        <f aca="false">$D$2*B4400^$E$2</f>
        <v>2.97037999641001</v>
      </c>
      <c r="E4400" s="32" t="n">
        <f aca="false">(C4400-D4400)^2</f>
        <v>0.000877344612671024</v>
      </c>
      <c r="F4400" s="46" t="n">
        <f aca="false">1/Unweighted!D4400</f>
        <v>5.10204081632653</v>
      </c>
      <c r="G4400" s="47" t="n">
        <f aca="false">F4400*E4400</f>
        <v>0.00447624802383176</v>
      </c>
    </row>
    <row r="4401" customFormat="false" ht="14.4" hidden="false" customHeight="false" outlineLevel="0" collapsed="false">
      <c r="A4401" s="28" t="n">
        <v>4394</v>
      </c>
      <c r="B4401" s="45" t="n">
        <v>0.94</v>
      </c>
      <c r="C4401" s="45" t="n">
        <v>1</v>
      </c>
      <c r="D4401" s="31" t="n">
        <f aca="false">$D$2*B4401^$E$2</f>
        <v>1.57971644161107</v>
      </c>
      <c r="E4401" s="32" t="n">
        <f aca="false">(C4401-D4401)^2</f>
        <v>0.336071152674203</v>
      </c>
      <c r="F4401" s="46" t="n">
        <f aca="false">1/Unweighted!D4401</f>
        <v>10.6382978723404</v>
      </c>
      <c r="G4401" s="47" t="n">
        <f aca="false">F4401*E4401</f>
        <v>3.57522502844897</v>
      </c>
    </row>
    <row r="4402" customFormat="false" ht="14.4" hidden="false" customHeight="false" outlineLevel="0" collapsed="false">
      <c r="A4402" s="28" t="n">
        <v>4395</v>
      </c>
      <c r="B4402" s="45" t="n">
        <v>0.79</v>
      </c>
      <c r="C4402" s="45" t="n">
        <v>1</v>
      </c>
      <c r="D4402" s="31" t="n">
        <f aca="false">$D$2*B4402^$E$2</f>
        <v>1.36050428744356</v>
      </c>
      <c r="E4402" s="32" t="n">
        <f aca="false">(C4402-D4402)^2</f>
        <v>0.129963341265192</v>
      </c>
      <c r="F4402" s="46" t="n">
        <f aca="false">1/Unweighted!D4402</f>
        <v>12.6582278481013</v>
      </c>
      <c r="G4402" s="47" t="n">
        <f aca="false">F4402*E4402</f>
        <v>1.64510558563534</v>
      </c>
    </row>
    <row r="4403" customFormat="false" ht="14.4" hidden="false" customHeight="false" outlineLevel="0" collapsed="false">
      <c r="A4403" s="28" t="n">
        <v>4396</v>
      </c>
      <c r="B4403" s="45" t="n">
        <v>0.72</v>
      </c>
      <c r="C4403" s="45" t="n">
        <v>1</v>
      </c>
      <c r="D4403" s="31" t="n">
        <f aca="false">$D$2*B4403^$E$2</f>
        <v>1.25624403416013</v>
      </c>
      <c r="E4403" s="32" t="n">
        <f aca="false">(C4403-D4403)^2</f>
        <v>0.0656610050426557</v>
      </c>
      <c r="F4403" s="46" t="n">
        <f aca="false">1/Unweighted!D4403</f>
        <v>13.8888888888889</v>
      </c>
      <c r="G4403" s="47" t="n">
        <f aca="false">F4403*E4403</f>
        <v>0.911958403370218</v>
      </c>
    </row>
    <row r="4404" customFormat="false" ht="14.4" hidden="false" customHeight="false" outlineLevel="0" collapsed="false">
      <c r="A4404" s="28" t="n">
        <v>4397</v>
      </c>
      <c r="B4404" s="45" t="n">
        <v>1.98</v>
      </c>
      <c r="C4404" s="45" t="n">
        <v>0</v>
      </c>
      <c r="D4404" s="31" t="n">
        <f aca="false">$D$2*B4404^$E$2</f>
        <v>2.99640732620138</v>
      </c>
      <c r="E4404" s="32" t="n">
        <f aca="false">(C4404-D4404)^2</f>
        <v>8.97845686451327</v>
      </c>
      <c r="F4404" s="46" t="n">
        <f aca="false">1/Unweighted!D4404</f>
        <v>5.05050505050505</v>
      </c>
      <c r="G4404" s="47" t="n">
        <f aca="false">F4404*E4404</f>
        <v>45.345741739966</v>
      </c>
    </row>
    <row r="4405" customFormat="false" ht="14.4" hidden="false" customHeight="false" outlineLevel="0" collapsed="false">
      <c r="A4405" s="28" t="n">
        <v>4398</v>
      </c>
      <c r="B4405" s="45" t="n">
        <v>0.35</v>
      </c>
      <c r="C4405" s="45" t="n">
        <v>1</v>
      </c>
      <c r="D4405" s="31" t="n">
        <f aca="false">$D$2*B4405^$E$2</f>
        <v>0.675896166252325</v>
      </c>
      <c r="E4405" s="32" t="n">
        <f aca="false">(C4405-D4405)^2</f>
        <v>0.10504329504994</v>
      </c>
      <c r="F4405" s="46" t="n">
        <f aca="false">1/Unweighted!D4405</f>
        <v>28.5714285714286</v>
      </c>
      <c r="G4405" s="47" t="n">
        <f aca="false">F4405*E4405</f>
        <v>3.00123700142687</v>
      </c>
    </row>
    <row r="4406" customFormat="false" ht="14.4" hidden="false" customHeight="false" outlineLevel="0" collapsed="false">
      <c r="A4406" s="28" t="n">
        <v>4399</v>
      </c>
      <c r="B4406" s="45" t="n">
        <v>0.01</v>
      </c>
      <c r="C4406" s="45" t="n">
        <v>0</v>
      </c>
      <c r="D4406" s="31" t="n">
        <f aca="false">$D$2*B4406^$E$2</f>
        <v>0.0318444170395999</v>
      </c>
      <c r="E4406" s="32" t="n">
        <f aca="false">(C4406-D4406)^2</f>
        <v>0.00101406689659196</v>
      </c>
      <c r="F4406" s="46" t="n">
        <f aca="false">1/Unweighted!D4406</f>
        <v>1000</v>
      </c>
      <c r="G4406" s="47" t="n">
        <f aca="false">F4406*E4406</f>
        <v>1.01406689659196</v>
      </c>
    </row>
    <row r="4407" customFormat="false" ht="14.4" hidden="false" customHeight="false" outlineLevel="0" collapsed="false">
      <c r="A4407" s="28" t="n">
        <v>4400</v>
      </c>
      <c r="B4407" s="45" t="n">
        <v>1.02</v>
      </c>
      <c r="C4407" s="45" t="n">
        <v>1</v>
      </c>
      <c r="D4407" s="31" t="n">
        <f aca="false">$D$2*B4407^$E$2</f>
        <v>1.69457645440859</v>
      </c>
      <c r="E4407" s="32" t="n">
        <f aca="false">(C4407-D4407)^2</f>
        <v>0.482436451018807</v>
      </c>
      <c r="F4407" s="46" t="n">
        <f aca="false">1/Unweighted!D4407</f>
        <v>9.80392156862745</v>
      </c>
      <c r="G4407" s="47" t="n">
        <f aca="false">F4407*E4407</f>
        <v>4.72976912763536</v>
      </c>
    </row>
    <row r="4408" customFormat="false" ht="14.4" hidden="false" customHeight="false" outlineLevel="0" collapsed="false">
      <c r="A4408" s="28" t="n">
        <v>4401</v>
      </c>
      <c r="B4408" s="45" t="n">
        <v>0.03</v>
      </c>
      <c r="C4408" s="45" t="n">
        <v>0</v>
      </c>
      <c r="D4408" s="31" t="n">
        <f aca="false">$D$2*B4408^$E$2</f>
        <v>0.0818526154653689</v>
      </c>
      <c r="E4408" s="32" t="n">
        <f aca="false">(C4408-D4408)^2</f>
        <v>0.00669985065852154</v>
      </c>
      <c r="F4408" s="46" t="n">
        <f aca="false">1/Unweighted!D4408</f>
        <v>333.333333333333</v>
      </c>
      <c r="G4408" s="47" t="n">
        <f aca="false">F4408*E4408</f>
        <v>2.23328355284051</v>
      </c>
    </row>
    <row r="4409" customFormat="false" ht="14.4" hidden="false" customHeight="false" outlineLevel="0" collapsed="false">
      <c r="A4409" s="28" t="n">
        <v>4402</v>
      </c>
      <c r="B4409" s="45" t="n">
        <v>1.15</v>
      </c>
      <c r="C4409" s="45" t="n">
        <v>3</v>
      </c>
      <c r="D4409" s="31" t="n">
        <f aca="false">$D$2*B4409^$E$2</f>
        <v>1.87857990819507</v>
      </c>
      <c r="E4409" s="32" t="n">
        <f aca="false">(C4409-D4409)^2</f>
        <v>1.25758302230379</v>
      </c>
      <c r="F4409" s="46" t="n">
        <f aca="false">1/Unweighted!D4409</f>
        <v>8.69565217391305</v>
      </c>
      <c r="G4409" s="47" t="n">
        <f aca="false">F4409*E4409</f>
        <v>10.9355045417721</v>
      </c>
    </row>
    <row r="4410" customFormat="false" ht="14.4" hidden="false" customHeight="false" outlineLevel="0" collapsed="false">
      <c r="A4410" s="28" t="n">
        <v>4403</v>
      </c>
      <c r="B4410" s="45" t="n">
        <v>0.06</v>
      </c>
      <c r="C4410" s="45" t="n">
        <v>1</v>
      </c>
      <c r="D4410" s="31" t="n">
        <f aca="false">$D$2*B4410^$E$2</f>
        <v>0.148495499691153</v>
      </c>
      <c r="E4410" s="32" t="n">
        <f aca="false">(C4410-D4410)^2</f>
        <v>0.725059914046218</v>
      </c>
      <c r="F4410" s="46" t="n">
        <f aca="false">1/Unweighted!D4410</f>
        <v>166.666666666667</v>
      </c>
      <c r="G4410" s="47" t="n">
        <f aca="false">F4410*E4410</f>
        <v>120.843319007703</v>
      </c>
    </row>
    <row r="4411" customFormat="false" ht="14.4" hidden="false" customHeight="false" outlineLevel="0" collapsed="false">
      <c r="A4411" s="28" t="n">
        <v>4404</v>
      </c>
      <c r="B4411" s="45" t="n">
        <v>1.15</v>
      </c>
      <c r="C4411" s="45" t="n">
        <v>5</v>
      </c>
      <c r="D4411" s="31" t="n">
        <f aca="false">$D$2*B4411^$E$2</f>
        <v>1.87857990819507</v>
      </c>
      <c r="E4411" s="32" t="n">
        <f aca="false">(C4411-D4411)^2</f>
        <v>9.74326338952352</v>
      </c>
      <c r="F4411" s="46" t="n">
        <f aca="false">1/Unweighted!D4411</f>
        <v>8.69565217391305</v>
      </c>
      <c r="G4411" s="47" t="n">
        <f aca="false">F4411*E4411</f>
        <v>84.7240294741176</v>
      </c>
    </row>
    <row r="4412" customFormat="false" ht="14.4" hidden="false" customHeight="false" outlineLevel="0" collapsed="false">
      <c r="A4412" s="28" t="n">
        <v>4405</v>
      </c>
      <c r="B4412" s="45" t="n">
        <v>1.2</v>
      </c>
      <c r="C4412" s="45" t="n">
        <v>5</v>
      </c>
      <c r="D4412" s="31" t="n">
        <f aca="false">$D$2*B4412^$E$2</f>
        <v>1.94855563807454</v>
      </c>
      <c r="E4412" s="32" t="n">
        <f aca="false">(C4412-D4412)^2</f>
        <v>9.31131269392665</v>
      </c>
      <c r="F4412" s="46" t="n">
        <f aca="false">1/Unweighted!D4412</f>
        <v>8.33333333333333</v>
      </c>
      <c r="G4412" s="47" t="n">
        <f aca="false">F4412*E4412</f>
        <v>77.5942724493888</v>
      </c>
    </row>
    <row r="4413" customFormat="false" ht="14.4" hidden="false" customHeight="false" outlineLevel="0" collapsed="false">
      <c r="A4413" s="28" t="n">
        <v>4406</v>
      </c>
      <c r="B4413" s="45" t="n">
        <v>0.4</v>
      </c>
      <c r="C4413" s="45" t="n">
        <v>0</v>
      </c>
      <c r="D4413" s="31" t="n">
        <f aca="false">$D$2*B4413^$E$2</f>
        <v>0.758077405479639</v>
      </c>
      <c r="E4413" s="32" t="n">
        <f aca="false">(C4413-D4413)^2</f>
        <v>0.57468135269874</v>
      </c>
      <c r="F4413" s="46" t="n">
        <f aca="false">1/Unweighted!D4413</f>
        <v>25</v>
      </c>
      <c r="G4413" s="47" t="n">
        <f aca="false">F4413*E4413</f>
        <v>14.3670338174685</v>
      </c>
    </row>
    <row r="4414" customFormat="false" ht="14.4" hidden="false" customHeight="false" outlineLevel="0" collapsed="false">
      <c r="A4414" s="28" t="n">
        <v>4407</v>
      </c>
      <c r="B4414" s="45" t="n">
        <v>0.24</v>
      </c>
      <c r="C4414" s="45" t="n">
        <v>1</v>
      </c>
      <c r="D4414" s="31" t="n">
        <f aca="false">$D$2*B4414^$E$2</f>
        <v>0.488736477140793</v>
      </c>
      <c r="E4414" s="32" t="n">
        <f aca="false">(C4414-D4414)^2</f>
        <v>0.261390389806407</v>
      </c>
      <c r="F4414" s="46" t="n">
        <f aca="false">1/Unweighted!D4414</f>
        <v>41.6666666666667</v>
      </c>
      <c r="G4414" s="47" t="n">
        <f aca="false">F4414*E4414</f>
        <v>10.8912662419336</v>
      </c>
    </row>
    <row r="4415" customFormat="false" ht="14.4" hidden="false" customHeight="false" outlineLevel="0" collapsed="false">
      <c r="A4415" s="28" t="n">
        <v>4408</v>
      </c>
      <c r="B4415" s="45" t="n">
        <v>0.06</v>
      </c>
      <c r="C4415" s="45" t="n">
        <v>0</v>
      </c>
      <c r="D4415" s="31" t="n">
        <f aca="false">$D$2*B4415^$E$2</f>
        <v>0.148495499691153</v>
      </c>
      <c r="E4415" s="32" t="n">
        <f aca="false">(C4415-D4415)^2</f>
        <v>0.0220509134285254</v>
      </c>
      <c r="F4415" s="46" t="n">
        <f aca="false">1/Unweighted!D4415</f>
        <v>166.666666666667</v>
      </c>
      <c r="G4415" s="47" t="n">
        <f aca="false">F4415*E4415</f>
        <v>3.67515223808756</v>
      </c>
    </row>
    <row r="4416" customFormat="false" ht="14.4" hidden="false" customHeight="false" outlineLevel="0" collapsed="false">
      <c r="A4416" s="28" t="n">
        <v>4409</v>
      </c>
      <c r="B4416" s="45" t="n">
        <v>0.26</v>
      </c>
      <c r="C4416" s="45" t="n">
        <v>0</v>
      </c>
      <c r="D4416" s="31" t="n">
        <f aca="false">$D$2*B4416^$E$2</f>
        <v>0.523535921124992</v>
      </c>
      <c r="E4416" s="32" t="n">
        <f aca="false">(C4416-D4416)^2</f>
        <v>0.274089860708194</v>
      </c>
      <c r="F4416" s="46" t="n">
        <f aca="false">1/Unweighted!D4416</f>
        <v>38.4615384615385</v>
      </c>
      <c r="G4416" s="47" t="n">
        <f aca="false">F4416*E4416</f>
        <v>10.5419177195459</v>
      </c>
    </row>
    <row r="4417" customFormat="false" ht="14.4" hidden="false" customHeight="false" outlineLevel="0" collapsed="false">
      <c r="A4417" s="28" t="n">
        <v>4410</v>
      </c>
      <c r="B4417" s="45" t="n">
        <v>1.41</v>
      </c>
      <c r="C4417" s="45" t="n">
        <v>4</v>
      </c>
      <c r="D4417" s="31" t="n">
        <f aca="false">$D$2*B4417^$E$2</f>
        <v>2.23819368248285</v>
      </c>
      <c r="E4417" s="32" t="n">
        <f aca="false">(C4417-D4417)^2</f>
        <v>3.10396150044336</v>
      </c>
      <c r="F4417" s="46" t="n">
        <f aca="false">1/Unweighted!D4417</f>
        <v>7.09219858156028</v>
      </c>
      <c r="G4417" s="47" t="n">
        <f aca="false">F4417*E4417</f>
        <v>22.0139113506621</v>
      </c>
    </row>
    <row r="4418" customFormat="false" ht="14.4" hidden="false" customHeight="false" outlineLevel="0" collapsed="false">
      <c r="A4418" s="28" t="n">
        <v>4411</v>
      </c>
      <c r="B4418" s="45" t="n">
        <v>0.21</v>
      </c>
      <c r="C4418" s="45" t="n">
        <v>0</v>
      </c>
      <c r="D4418" s="31" t="n">
        <f aca="false">$D$2*B4418^$E$2</f>
        <v>0.435753801418372</v>
      </c>
      <c r="E4418" s="32" t="n">
        <f aca="false">(C4418-D4418)^2</f>
        <v>0.189881375450562</v>
      </c>
      <c r="F4418" s="46" t="n">
        <f aca="false">1/Unweighted!D4418</f>
        <v>47.6190476190476</v>
      </c>
      <c r="G4418" s="47" t="n">
        <f aca="false">F4418*E4418</f>
        <v>9.04197025955057</v>
      </c>
    </row>
    <row r="4419" customFormat="false" ht="14.4" hidden="false" customHeight="false" outlineLevel="0" collapsed="false">
      <c r="A4419" s="28" t="n">
        <v>4412</v>
      </c>
      <c r="B4419" s="45" t="n">
        <v>0.22</v>
      </c>
      <c r="C4419" s="45" t="n">
        <v>0</v>
      </c>
      <c r="D4419" s="31" t="n">
        <f aca="false">$D$2*B4419^$E$2</f>
        <v>0.453526150518249</v>
      </c>
      <c r="E4419" s="32" t="n">
        <f aca="false">(C4419-D4419)^2</f>
        <v>0.205685969203902</v>
      </c>
      <c r="F4419" s="46" t="n">
        <f aca="false">1/Unweighted!D4419</f>
        <v>45.4545454545455</v>
      </c>
      <c r="G4419" s="47" t="n">
        <f aca="false">F4419*E4419</f>
        <v>9.34936223654099</v>
      </c>
    </row>
    <row r="4420" customFormat="false" ht="14.4" hidden="false" customHeight="false" outlineLevel="0" collapsed="false">
      <c r="A4420" s="28" t="n">
        <v>4413</v>
      </c>
      <c r="B4420" s="45" t="n">
        <v>0.14</v>
      </c>
      <c r="C4420" s="45" t="n">
        <v>1</v>
      </c>
      <c r="D4420" s="31" t="n">
        <f aca="false">$D$2*B4420^$E$2</f>
        <v>0.307554904645927</v>
      </c>
      <c r="E4420" s="32" t="n">
        <f aca="false">(C4420-D4420)^2</f>
        <v>0.479480210079911</v>
      </c>
      <c r="F4420" s="46" t="n">
        <f aca="false">1/Unweighted!D4420</f>
        <v>71.4285714285714</v>
      </c>
      <c r="G4420" s="47" t="n">
        <f aca="false">F4420*E4420</f>
        <v>34.2485864342793</v>
      </c>
    </row>
    <row r="4421" customFormat="false" ht="14.4" hidden="false" customHeight="false" outlineLevel="0" collapsed="false">
      <c r="A4421" s="28" t="n">
        <v>4414</v>
      </c>
      <c r="B4421" s="45" t="n">
        <v>1.19</v>
      </c>
      <c r="C4421" s="45" t="n">
        <v>1</v>
      </c>
      <c r="D4421" s="31" t="n">
        <f aca="false">$D$2*B4421^$E$2</f>
        <v>1.93459384560262</v>
      </c>
      <c r="E4421" s="32" t="n">
        <f aca="false">(C4421-D4421)^2</f>
        <v>0.873465656238294</v>
      </c>
      <c r="F4421" s="46" t="n">
        <f aca="false">1/Unweighted!D4421</f>
        <v>8.40336134453782</v>
      </c>
      <c r="G4421" s="47" t="n">
        <f aca="false">F4421*E4421</f>
        <v>7.34004753141423</v>
      </c>
    </row>
    <row r="4422" customFormat="false" ht="14.4" hidden="false" customHeight="false" outlineLevel="0" collapsed="false">
      <c r="A4422" s="28" t="n">
        <v>4415</v>
      </c>
      <c r="B4422" s="45" t="n">
        <v>0.75</v>
      </c>
      <c r="C4422" s="45" t="n">
        <v>3</v>
      </c>
      <c r="D4422" s="31" t="n">
        <f aca="false">$D$2*B4422^$E$2</f>
        <v>1.30109400221324</v>
      </c>
      <c r="E4422" s="32" t="n">
        <f aca="false">(C4422-D4422)^2</f>
        <v>2.88628158931581</v>
      </c>
      <c r="F4422" s="46" t="n">
        <f aca="false">1/Unweighted!D4422</f>
        <v>13.3333333333333</v>
      </c>
      <c r="G4422" s="47" t="n">
        <f aca="false">F4422*E4422</f>
        <v>38.4837545242109</v>
      </c>
    </row>
    <row r="4423" customFormat="false" ht="14.4" hidden="false" customHeight="false" outlineLevel="0" collapsed="false">
      <c r="A4423" s="28" t="n">
        <v>4416</v>
      </c>
      <c r="B4423" s="45" t="n">
        <v>0.04</v>
      </c>
      <c r="C4423" s="45" t="n">
        <v>0</v>
      </c>
      <c r="D4423" s="31" t="n">
        <f aca="false">$D$2*B4423^$E$2</f>
        <v>0.104808079927714</v>
      </c>
      <c r="E4423" s="32" t="n">
        <f aca="false">(C4423-D4423)^2</f>
        <v>0.0109847336181341</v>
      </c>
      <c r="F4423" s="46" t="n">
        <f aca="false">1/Unweighted!D4423</f>
        <v>250</v>
      </c>
      <c r="G4423" s="47" t="n">
        <f aca="false">F4423*E4423</f>
        <v>2.74618340453353</v>
      </c>
    </row>
    <row r="4424" customFormat="false" ht="14.4" hidden="false" customHeight="false" outlineLevel="0" collapsed="false">
      <c r="A4424" s="28" t="n">
        <v>4417</v>
      </c>
      <c r="B4424" s="45" t="n">
        <v>0.32</v>
      </c>
      <c r="C4424" s="45" t="n">
        <v>1</v>
      </c>
      <c r="D4424" s="31" t="n">
        <f aca="false">$D$2*B4424^$E$2</f>
        <v>0.625802015837037</v>
      </c>
      <c r="E4424" s="32" t="n">
        <f aca="false">(C4424-D4424)^2</f>
        <v>0.140024131351625</v>
      </c>
      <c r="F4424" s="46" t="n">
        <f aca="false">1/Unweighted!D4424</f>
        <v>31.25</v>
      </c>
      <c r="G4424" s="47" t="n">
        <f aca="false">F4424*E4424</f>
        <v>4.37575410473828</v>
      </c>
    </row>
    <row r="4425" customFormat="false" ht="14.4" hidden="false" customHeight="false" outlineLevel="0" collapsed="false">
      <c r="A4425" s="28" t="n">
        <v>4418</v>
      </c>
      <c r="B4425" s="45" t="n">
        <v>1</v>
      </c>
      <c r="C4425" s="45" t="n">
        <v>2</v>
      </c>
      <c r="D4425" s="31" t="n">
        <f aca="false">$D$2*B4425^$E$2</f>
        <v>1.66598420101958</v>
      </c>
      <c r="E4425" s="32" t="n">
        <f aca="false">(C4425-D4425)^2</f>
        <v>0.111566553968531</v>
      </c>
      <c r="F4425" s="46" t="n">
        <f aca="false">1/Unweighted!D4425</f>
        <v>10</v>
      </c>
      <c r="G4425" s="47" t="n">
        <f aca="false">F4425*E4425</f>
        <v>1.11566553968531</v>
      </c>
    </row>
    <row r="4426" customFormat="false" ht="14.4" hidden="false" customHeight="false" outlineLevel="0" collapsed="false">
      <c r="A4426" s="28" t="n">
        <v>4419</v>
      </c>
      <c r="B4426" s="45" t="n">
        <v>0.08</v>
      </c>
      <c r="C4426" s="45" t="n">
        <v>0</v>
      </c>
      <c r="D4426" s="31" t="n">
        <f aca="false">$D$2*B4426^$E$2</f>
        <v>0.190140878358628</v>
      </c>
      <c r="E4426" s="32" t="n">
        <f aca="false">(C4426-D4426)^2</f>
        <v>0.0361535536229907</v>
      </c>
      <c r="F4426" s="46" t="n">
        <f aca="false">1/Unweighted!D4426</f>
        <v>125</v>
      </c>
      <c r="G4426" s="47" t="n">
        <f aca="false">F4426*E4426</f>
        <v>4.51919420287383</v>
      </c>
    </row>
    <row r="4427" customFormat="false" ht="14.4" hidden="false" customHeight="false" outlineLevel="0" collapsed="false">
      <c r="A4427" s="28" t="n">
        <v>4420</v>
      </c>
      <c r="B4427" s="45" t="n">
        <v>0.64</v>
      </c>
      <c r="C4427" s="45" t="n">
        <v>0</v>
      </c>
      <c r="D4427" s="31" t="n">
        <f aca="false">$D$2*B4427^$E$2</f>
        <v>1.13531843205144</v>
      </c>
      <c r="E4427" s="32" t="n">
        <f aca="false">(C4427-D4427)^2</f>
        <v>1.28894794215574</v>
      </c>
      <c r="F4427" s="46" t="n">
        <f aca="false">1/Unweighted!D4427</f>
        <v>15.625</v>
      </c>
      <c r="G4427" s="47" t="n">
        <f aca="false">F4427*E4427</f>
        <v>20.1398115961834</v>
      </c>
    </row>
    <row r="4428" customFormat="false" ht="14.4" hidden="false" customHeight="false" outlineLevel="0" collapsed="false">
      <c r="A4428" s="28" t="n">
        <v>4421</v>
      </c>
      <c r="B4428" s="45" t="n">
        <v>2.78</v>
      </c>
      <c r="C4428" s="45" t="n">
        <v>4</v>
      </c>
      <c r="D4428" s="31" t="n">
        <f aca="false">$D$2*B4428^$E$2</f>
        <v>4.01094691697682</v>
      </c>
      <c r="E4428" s="32" t="n">
        <f aca="false">(C4428-D4428)^2</f>
        <v>0.000119834991297359</v>
      </c>
      <c r="F4428" s="46" t="n">
        <f aca="false">1/Unweighted!D4428</f>
        <v>3.59712230215827</v>
      </c>
      <c r="G4428" s="47" t="n">
        <f aca="false">F4428*E4428</f>
        <v>0.000431061119774674</v>
      </c>
    </row>
    <row r="4429" customFormat="false" ht="14.4" hidden="false" customHeight="false" outlineLevel="0" collapsed="false">
      <c r="A4429" s="28" t="n">
        <v>4422</v>
      </c>
      <c r="B4429" s="45" t="n">
        <v>2.48</v>
      </c>
      <c r="C4429" s="45" t="n">
        <v>1</v>
      </c>
      <c r="D4429" s="31" t="n">
        <f aca="false">$D$2*B4429^$E$2</f>
        <v>3.63605646454017</v>
      </c>
      <c r="E4429" s="32" t="n">
        <f aca="false">(C4429-D4429)^2</f>
        <v>6.948793684244</v>
      </c>
      <c r="F4429" s="46" t="n">
        <f aca="false">1/Unweighted!D4429</f>
        <v>4.03225806451613</v>
      </c>
      <c r="G4429" s="47" t="n">
        <f aca="false">F4429*E4429</f>
        <v>28.0193293719516</v>
      </c>
    </row>
    <row r="4430" customFormat="false" ht="14.4" hidden="false" customHeight="false" outlineLevel="0" collapsed="false">
      <c r="A4430" s="28" t="n">
        <v>4423</v>
      </c>
      <c r="B4430" s="45" t="n">
        <v>0.88</v>
      </c>
      <c r="C4430" s="45" t="n">
        <v>1</v>
      </c>
      <c r="D4430" s="31" t="n">
        <f aca="false">$D$2*B4430^$E$2</f>
        <v>1.49266997017768</v>
      </c>
      <c r="E4430" s="32" t="n">
        <f aca="false">(C4430-D4430)^2</f>
        <v>0.242723699514879</v>
      </c>
      <c r="F4430" s="46" t="n">
        <f aca="false">1/Unweighted!D4430</f>
        <v>11.3636363636364</v>
      </c>
      <c r="G4430" s="47" t="n">
        <f aca="false">F4430*E4430</f>
        <v>2.75822385812363</v>
      </c>
    </row>
    <row r="4431" customFormat="false" ht="14.4" hidden="false" customHeight="false" outlineLevel="0" collapsed="false">
      <c r="A4431" s="28" t="n">
        <v>4424</v>
      </c>
      <c r="B4431" s="45" t="n">
        <v>0.83</v>
      </c>
      <c r="C4431" s="45" t="n">
        <v>1</v>
      </c>
      <c r="D4431" s="31" t="n">
        <f aca="false">$D$2*B4431^$E$2</f>
        <v>1.41949269856036</v>
      </c>
      <c r="E4431" s="32" t="n">
        <f aca="false">(C4431-D4431)^2</f>
        <v>0.175974124145452</v>
      </c>
      <c r="F4431" s="46" t="n">
        <f aca="false">1/Unweighted!D4431</f>
        <v>12.0481927710843</v>
      </c>
      <c r="G4431" s="47" t="n">
        <f aca="false">F4431*E4431</f>
        <v>2.12017017042713</v>
      </c>
    </row>
    <row r="4432" customFormat="false" ht="14.4" hidden="false" customHeight="false" outlineLevel="0" collapsed="false">
      <c r="A4432" s="28" t="n">
        <v>4425</v>
      </c>
      <c r="B4432" s="45" t="n">
        <v>0.75</v>
      </c>
      <c r="C4432" s="45" t="n">
        <v>4</v>
      </c>
      <c r="D4432" s="31" t="n">
        <f aca="false">$D$2*B4432^$E$2</f>
        <v>1.30109400221324</v>
      </c>
      <c r="E4432" s="32" t="n">
        <f aca="false">(C4432-D4432)^2</f>
        <v>7.28409358488933</v>
      </c>
      <c r="F4432" s="46" t="n">
        <f aca="false">1/Unweighted!D4432</f>
        <v>13.3333333333333</v>
      </c>
      <c r="G4432" s="47" t="n">
        <f aca="false">F4432*E4432</f>
        <v>97.1212477985243</v>
      </c>
    </row>
    <row r="4433" customFormat="false" ht="14.4" hidden="false" customHeight="false" outlineLevel="0" collapsed="false">
      <c r="A4433" s="28" t="n">
        <v>4426</v>
      </c>
      <c r="B4433" s="45" t="n">
        <v>0.84</v>
      </c>
      <c r="C4433" s="45" t="n">
        <v>1</v>
      </c>
      <c r="D4433" s="31" t="n">
        <f aca="false">$D$2*B4433^$E$2</f>
        <v>1.43417664675943</v>
      </c>
      <c r="E4433" s="32" t="n">
        <f aca="false">(C4433-D4433)^2</f>
        <v>0.188509360591259</v>
      </c>
      <c r="F4433" s="46" t="n">
        <f aca="false">1/Unweighted!D4433</f>
        <v>11.9047619047619</v>
      </c>
      <c r="G4433" s="47" t="n">
        <f aca="false">F4433*E4433</f>
        <v>2.24415905465785</v>
      </c>
    </row>
    <row r="4434" customFormat="false" ht="14.4" hidden="false" customHeight="false" outlineLevel="0" collapsed="false">
      <c r="A4434" s="28" t="n">
        <v>4427</v>
      </c>
      <c r="B4434" s="45" t="n">
        <v>2.51</v>
      </c>
      <c r="C4434" s="45" t="n">
        <v>10</v>
      </c>
      <c r="D4434" s="31" t="n">
        <f aca="false">$D$2*B4434^$E$2</f>
        <v>3.67382120410072</v>
      </c>
      <c r="E4434" s="32" t="n">
        <f aca="false">(C4434-D4434)^2</f>
        <v>40.0205381576856</v>
      </c>
      <c r="F4434" s="46" t="n">
        <f aca="false">1/Unweighted!D4434</f>
        <v>3.98406374501992</v>
      </c>
      <c r="G4434" s="47" t="n">
        <f aca="false">F4434*E4434</f>
        <v>159.444375130222</v>
      </c>
    </row>
    <row r="4435" customFormat="false" ht="14.4" hidden="false" customHeight="false" outlineLevel="0" collapsed="false">
      <c r="A4435" s="28" t="n">
        <v>4428</v>
      </c>
      <c r="B4435" s="45" t="n">
        <v>2.49</v>
      </c>
      <c r="C4435" s="45" t="n">
        <v>6</v>
      </c>
      <c r="D4435" s="31" t="n">
        <f aca="false">$D$2*B4435^$E$2</f>
        <v>3.64865181443497</v>
      </c>
      <c r="E4435" s="32" t="n">
        <f aca="false">(C4435-D4435)^2</f>
        <v>5.52883828975998</v>
      </c>
      <c r="F4435" s="46" t="n">
        <f aca="false">1/Unweighted!D4435</f>
        <v>4.01606425702811</v>
      </c>
      <c r="G4435" s="47" t="n">
        <f aca="false">F4435*E4435</f>
        <v>22.2041698383935</v>
      </c>
    </row>
    <row r="4436" customFormat="false" ht="14.4" hidden="false" customHeight="false" outlineLevel="0" collapsed="false">
      <c r="A4436" s="28" t="n">
        <v>4429</v>
      </c>
      <c r="B4436" s="45" t="n">
        <v>1</v>
      </c>
      <c r="C4436" s="45" t="n">
        <v>0</v>
      </c>
      <c r="D4436" s="31" t="n">
        <f aca="false">$D$2*B4436^$E$2</f>
        <v>1.66598420101958</v>
      </c>
      <c r="E4436" s="32" t="n">
        <f aca="false">(C4436-D4436)^2</f>
        <v>2.77550335804684</v>
      </c>
      <c r="F4436" s="46" t="n">
        <f aca="false">1/Unweighted!D4436</f>
        <v>10</v>
      </c>
      <c r="G4436" s="47" t="n">
        <f aca="false">F4436*E4436</f>
        <v>27.7550335804684</v>
      </c>
    </row>
    <row r="4437" customFormat="false" ht="14.4" hidden="false" customHeight="false" outlineLevel="0" collapsed="false">
      <c r="A4437" s="28" t="n">
        <v>4430</v>
      </c>
      <c r="B4437" s="45" t="n">
        <v>1.01</v>
      </c>
      <c r="C4437" s="45" t="n">
        <v>1</v>
      </c>
      <c r="D4437" s="31" t="n">
        <f aca="false">$D$2*B4437^$E$2</f>
        <v>1.68029028430458</v>
      </c>
      <c r="E4437" s="32" t="n">
        <f aca="false">(C4437-D4437)^2</f>
        <v>0.462794870919201</v>
      </c>
      <c r="F4437" s="46" t="n">
        <f aca="false">1/Unweighted!D4437</f>
        <v>9.9009900990099</v>
      </c>
      <c r="G4437" s="47" t="n">
        <f aca="false">F4437*E4437</f>
        <v>4.58212743484357</v>
      </c>
    </row>
    <row r="4438" customFormat="false" ht="14.4" hidden="false" customHeight="false" outlineLevel="0" collapsed="false">
      <c r="A4438" s="28" t="n">
        <v>4431</v>
      </c>
      <c r="B4438" s="45" t="n">
        <v>0.67</v>
      </c>
      <c r="C4438" s="45" t="n">
        <v>1</v>
      </c>
      <c r="D4438" s="31" t="n">
        <f aca="false">$D$2*B4438^$E$2</f>
        <v>1.18090153966676</v>
      </c>
      <c r="E4438" s="32" t="n">
        <f aca="false">(C4438-D4438)^2</f>
        <v>0.0327253670538049</v>
      </c>
      <c r="F4438" s="46" t="n">
        <f aca="false">1/Unweighted!D4438</f>
        <v>14.9253731343284</v>
      </c>
      <c r="G4438" s="47" t="n">
        <f aca="false">F4438*E4438</f>
        <v>0.488438314235894</v>
      </c>
    </row>
    <row r="4439" customFormat="false" ht="14.4" hidden="false" customHeight="false" outlineLevel="0" collapsed="false">
      <c r="A4439" s="28" t="n">
        <v>4432</v>
      </c>
      <c r="B4439" s="45" t="n">
        <v>1.93</v>
      </c>
      <c r="C4439" s="45" t="n">
        <v>4</v>
      </c>
      <c r="D4439" s="31" t="n">
        <f aca="false">$D$2*B4439^$E$2</f>
        <v>2.93126875769678</v>
      </c>
      <c r="E4439" s="32" t="n">
        <f aca="false">(C4439-D4439)^2</f>
        <v>1.14218646827499</v>
      </c>
      <c r="F4439" s="46" t="n">
        <f aca="false">1/Unweighted!D4439</f>
        <v>5.18134715025907</v>
      </c>
      <c r="G4439" s="47" t="n">
        <f aca="false">F4439*E4439</f>
        <v>5.9180646024611</v>
      </c>
    </row>
    <row r="4440" customFormat="false" ht="14.4" hidden="false" customHeight="false" outlineLevel="0" collapsed="false">
      <c r="A4440" s="28" t="n">
        <v>4433</v>
      </c>
      <c r="B4440" s="45" t="n">
        <v>1.46</v>
      </c>
      <c r="C4440" s="45" t="n">
        <v>0</v>
      </c>
      <c r="D4440" s="31" t="n">
        <f aca="false">$D$2*B4440^$E$2</f>
        <v>2.30622871555479</v>
      </c>
      <c r="E4440" s="32" t="n">
        <f aca="false">(C4440-D4440)^2</f>
        <v>5.31869088844949</v>
      </c>
      <c r="F4440" s="46" t="n">
        <f aca="false">1/Unweighted!D4440</f>
        <v>6.84931506849315</v>
      </c>
      <c r="G4440" s="47" t="n">
        <f aca="false">F4440*E4440</f>
        <v>36.4293896469143</v>
      </c>
    </row>
    <row r="4441" customFormat="false" ht="14.4" hidden="false" customHeight="false" outlineLevel="0" collapsed="false">
      <c r="A4441" s="28" t="n">
        <v>4434</v>
      </c>
      <c r="B4441" s="45" t="n">
        <v>2.33</v>
      </c>
      <c r="C4441" s="45" t="n">
        <v>3</v>
      </c>
      <c r="D4441" s="31" t="n">
        <f aca="false">$D$2*B4441^$E$2</f>
        <v>3.44624955726292</v>
      </c>
      <c r="E4441" s="32" t="n">
        <f aca="false">(C4441-D4441)^2</f>
        <v>0.199138667357351</v>
      </c>
      <c r="F4441" s="46" t="n">
        <f aca="false">1/Unweighted!D4441</f>
        <v>4.29184549356223</v>
      </c>
      <c r="G4441" s="47" t="n">
        <f aca="false">F4441*E4441</f>
        <v>0.854672392091634</v>
      </c>
    </row>
    <row r="4442" customFormat="false" ht="14.4" hidden="false" customHeight="false" outlineLevel="0" collapsed="false">
      <c r="A4442" s="28" t="n">
        <v>4435</v>
      </c>
      <c r="B4442" s="45" t="n">
        <v>2.27</v>
      </c>
      <c r="C4442" s="45" t="n">
        <v>2</v>
      </c>
      <c r="D4442" s="31" t="n">
        <f aca="false">$D$2*B4442^$E$2</f>
        <v>3.36985013016414</v>
      </c>
      <c r="E4442" s="32" t="n">
        <f aca="false">(C4442-D4442)^2</f>
        <v>1.87648937911071</v>
      </c>
      <c r="F4442" s="46" t="n">
        <f aca="false">1/Unweighted!D4442</f>
        <v>4.40528634361233</v>
      </c>
      <c r="G4442" s="47" t="n">
        <f aca="false">F4442*E4442</f>
        <v>8.26647303573001</v>
      </c>
    </row>
    <row r="4443" customFormat="false" ht="14.4" hidden="false" customHeight="false" outlineLevel="0" collapsed="false">
      <c r="A4443" s="28" t="n">
        <v>4436</v>
      </c>
      <c r="B4443" s="45" t="n">
        <v>0.53</v>
      </c>
      <c r="C4443" s="45" t="n">
        <v>1</v>
      </c>
      <c r="D4443" s="31" t="n">
        <f aca="false">$D$2*B4443^$E$2</f>
        <v>0.96546370766753</v>
      </c>
      <c r="E4443" s="32" t="n">
        <f aca="false">(C4443-D4443)^2</f>
        <v>0.0011927554880738</v>
      </c>
      <c r="F4443" s="46" t="n">
        <f aca="false">1/Unweighted!D4443</f>
        <v>18.8679245283019</v>
      </c>
      <c r="G4443" s="47" t="n">
        <f aca="false">F4443*E4443</f>
        <v>0.0225048205296944</v>
      </c>
    </row>
    <row r="4444" customFormat="false" ht="14.4" hidden="false" customHeight="false" outlineLevel="0" collapsed="false">
      <c r="A4444" s="28" t="n">
        <v>4437</v>
      </c>
      <c r="B4444" s="45" t="n">
        <v>0.85</v>
      </c>
      <c r="C4444" s="45" t="n">
        <v>0</v>
      </c>
      <c r="D4444" s="31" t="n">
        <f aca="false">$D$2*B4444^$E$2</f>
        <v>1.44883602259064</v>
      </c>
      <c r="E4444" s="32" t="n">
        <f aca="false">(C4444-D4444)^2</f>
        <v>2.09912582035625</v>
      </c>
      <c r="F4444" s="46" t="n">
        <f aca="false">1/Unweighted!D4444</f>
        <v>11.7647058823529</v>
      </c>
      <c r="G4444" s="47" t="n">
        <f aca="false">F4444*E4444</f>
        <v>24.6955978865441</v>
      </c>
    </row>
    <row r="4445" customFormat="false" ht="14.4" hidden="false" customHeight="false" outlineLevel="0" collapsed="false">
      <c r="A4445" s="28" t="n">
        <v>4438</v>
      </c>
      <c r="B4445" s="45" t="n">
        <v>4.75</v>
      </c>
      <c r="C4445" s="45" t="n">
        <v>4</v>
      </c>
      <c r="D4445" s="31" t="n">
        <f aca="false">$D$2*B4445^$E$2</f>
        <v>6.35574421622386</v>
      </c>
      <c r="E4445" s="32" t="n">
        <f aca="false">(C4445-D4445)^2</f>
        <v>5.54953081227216</v>
      </c>
      <c r="F4445" s="46" t="n">
        <f aca="false">1/Unweighted!D4445</f>
        <v>2.10526315789474</v>
      </c>
      <c r="G4445" s="47" t="n">
        <f aca="false">F4445*E4445</f>
        <v>11.6832227626782</v>
      </c>
    </row>
    <row r="4446" customFormat="false" ht="14.4" hidden="false" customHeight="false" outlineLevel="0" collapsed="false">
      <c r="A4446" s="28" t="n">
        <v>4439</v>
      </c>
      <c r="B4446" s="45" t="n">
        <v>0.04</v>
      </c>
      <c r="C4446" s="45" t="n">
        <v>0</v>
      </c>
      <c r="D4446" s="31" t="n">
        <f aca="false">$D$2*B4446^$E$2</f>
        <v>0.104808079927714</v>
      </c>
      <c r="E4446" s="32" t="n">
        <f aca="false">(C4446-D4446)^2</f>
        <v>0.0109847336181341</v>
      </c>
      <c r="F4446" s="46" t="n">
        <f aca="false">1/Unweighted!D4446</f>
        <v>250</v>
      </c>
      <c r="G4446" s="47" t="n">
        <f aca="false">F4446*E4446</f>
        <v>2.74618340453353</v>
      </c>
    </row>
    <row r="4447" customFormat="false" ht="14.4" hidden="false" customHeight="false" outlineLevel="0" collapsed="false">
      <c r="A4447" s="28" t="n">
        <v>4440</v>
      </c>
      <c r="B4447" s="45" t="n">
        <v>3.07</v>
      </c>
      <c r="C4447" s="45" t="n">
        <v>5</v>
      </c>
      <c r="D4447" s="31" t="n">
        <f aca="false">$D$2*B4447^$E$2</f>
        <v>4.36795380715053</v>
      </c>
      <c r="E4447" s="32" t="n">
        <f aca="false">(C4447-D4447)^2</f>
        <v>0.39948238989551</v>
      </c>
      <c r="F4447" s="46" t="n">
        <f aca="false">1/Unweighted!D4447</f>
        <v>3.25732899022801</v>
      </c>
      <c r="G4447" s="47" t="n">
        <f aca="false">F4447*E4447</f>
        <v>1.30124556969222</v>
      </c>
    </row>
    <row r="4448" customFormat="false" ht="14.4" hidden="false" customHeight="false" outlineLevel="0" collapsed="false">
      <c r="A4448" s="28" t="n">
        <v>4441</v>
      </c>
      <c r="B4448" s="45" t="n">
        <v>1.69</v>
      </c>
      <c r="C4448" s="45" t="n">
        <v>2</v>
      </c>
      <c r="D4448" s="31" t="n">
        <f aca="false">$D$2*B4448^$E$2</f>
        <v>2.61515964129133</v>
      </c>
      <c r="E4448" s="32" t="n">
        <f aca="false">(C4448-D4448)^2</f>
        <v>0.378421384273677</v>
      </c>
      <c r="F4448" s="46" t="n">
        <f aca="false">1/Unweighted!D4448</f>
        <v>5.91715976331361</v>
      </c>
      <c r="G4448" s="47" t="n">
        <f aca="false">F4448*E4448</f>
        <v>2.23917978860164</v>
      </c>
    </row>
    <row r="4449" customFormat="false" ht="14.4" hidden="false" customHeight="false" outlineLevel="0" collapsed="false">
      <c r="A4449" s="28" t="n">
        <v>4442</v>
      </c>
      <c r="B4449" s="45" t="n">
        <v>0.89</v>
      </c>
      <c r="C4449" s="45" t="n">
        <v>0</v>
      </c>
      <c r="D4449" s="31" t="n">
        <f aca="false">$D$2*B4449^$E$2</f>
        <v>1.50723427102873</v>
      </c>
      <c r="E4449" s="32" t="n">
        <f aca="false">(C4449-D4449)^2</f>
        <v>2.27175514776352</v>
      </c>
      <c r="F4449" s="46" t="n">
        <f aca="false">1/Unweighted!D4449</f>
        <v>11.2359550561798</v>
      </c>
      <c r="G4449" s="47" t="n">
        <f aca="false">F4449*E4449</f>
        <v>25.5253387389159</v>
      </c>
    </row>
    <row r="4450" customFormat="false" ht="14.4" hidden="false" customHeight="false" outlineLevel="0" collapsed="false">
      <c r="A4450" s="28" t="n">
        <v>4443</v>
      </c>
      <c r="B4450" s="45" t="n">
        <v>0.51</v>
      </c>
      <c r="C4450" s="45" t="n">
        <v>2</v>
      </c>
      <c r="D4450" s="31" t="n">
        <f aca="false">$D$2*B4450^$E$2</f>
        <v>0.934072178536449</v>
      </c>
      <c r="E4450" s="32" t="n">
        <f aca="false">(C4450-D4450)^2</f>
        <v>1.13620212057003</v>
      </c>
      <c r="F4450" s="46" t="n">
        <f aca="false">1/Unweighted!D4450</f>
        <v>19.6078431372549</v>
      </c>
      <c r="G4450" s="47" t="n">
        <f aca="false">F4450*E4450</f>
        <v>22.2784729523535</v>
      </c>
    </row>
    <row r="4451" customFormat="false" ht="14.4" hidden="false" customHeight="false" outlineLevel="0" collapsed="false">
      <c r="A4451" s="28" t="n">
        <v>4444</v>
      </c>
      <c r="B4451" s="45" t="n">
        <v>0.49</v>
      </c>
      <c r="C4451" s="45" t="n">
        <v>0</v>
      </c>
      <c r="D4451" s="31" t="n">
        <f aca="false">$D$2*B4451^$E$2</f>
        <v>0.902506938749416</v>
      </c>
      <c r="E4451" s="32" t="n">
        <f aca="false">(C4451-D4451)^2</f>
        <v>0.814518774490842</v>
      </c>
      <c r="F4451" s="46" t="n">
        <f aca="false">1/Unweighted!D4451</f>
        <v>20.4081632653061</v>
      </c>
      <c r="G4451" s="47" t="n">
        <f aca="false">F4451*E4451</f>
        <v>16.6228321324662</v>
      </c>
    </row>
    <row r="4452" customFormat="false" ht="14.4" hidden="false" customHeight="false" outlineLevel="0" collapsed="false">
      <c r="A4452" s="28" t="n">
        <v>4445</v>
      </c>
      <c r="B4452" s="45" t="n">
        <v>0.56</v>
      </c>
      <c r="C4452" s="45" t="n">
        <v>3</v>
      </c>
      <c r="D4452" s="31" t="n">
        <f aca="false">$D$2*B4452^$E$2</f>
        <v>1.01224145470166</v>
      </c>
      <c r="E4452" s="32" t="n">
        <f aca="false">(C4452-D4452)^2</f>
        <v>3.95118403440657</v>
      </c>
      <c r="F4452" s="46" t="n">
        <f aca="false">1/Unweighted!D4452</f>
        <v>17.8571428571429</v>
      </c>
      <c r="G4452" s="47" t="n">
        <f aca="false">F4452*E4452</f>
        <v>70.5568577572603</v>
      </c>
    </row>
    <row r="4453" customFormat="false" ht="14.4" hidden="false" customHeight="false" outlineLevel="0" collapsed="false">
      <c r="A4453" s="28" t="n">
        <v>4446</v>
      </c>
      <c r="B4453" s="45" t="n">
        <v>0.41</v>
      </c>
      <c r="C4453" s="45" t="n">
        <v>1</v>
      </c>
      <c r="D4453" s="31" t="n">
        <f aca="false">$D$2*B4453^$E$2</f>
        <v>0.774334789308401</v>
      </c>
      <c r="E4453" s="32" t="n">
        <f aca="false">(C4453-D4453)^2</f>
        <v>0.0509247873164839</v>
      </c>
      <c r="F4453" s="46" t="n">
        <f aca="false">1/Unweighted!D4453</f>
        <v>24.390243902439</v>
      </c>
      <c r="G4453" s="47" t="n">
        <f aca="false">F4453*E4453</f>
        <v>1.24206798332888</v>
      </c>
    </row>
    <row r="4454" customFormat="false" ht="14.4" hidden="false" customHeight="false" outlineLevel="0" collapsed="false">
      <c r="A4454" s="28" t="n">
        <v>4447</v>
      </c>
      <c r="B4454" s="45" t="n">
        <v>1.21</v>
      </c>
      <c r="C4454" s="45" t="n">
        <v>4</v>
      </c>
      <c r="D4454" s="31" t="n">
        <f aca="false">$D$2*B4454^$E$2</f>
        <v>1.96250107191891</v>
      </c>
      <c r="E4454" s="32" t="n">
        <f aca="false">(C4454-D4454)^2</f>
        <v>4.1514018819316</v>
      </c>
      <c r="F4454" s="46" t="n">
        <f aca="false">1/Unweighted!D4454</f>
        <v>8.26446280991736</v>
      </c>
      <c r="G4454" s="47" t="n">
        <f aca="false">F4454*E4454</f>
        <v>34.3091064622446</v>
      </c>
    </row>
    <row r="4455" customFormat="false" ht="14.4" hidden="false" customHeight="false" outlineLevel="0" collapsed="false">
      <c r="A4455" s="28" t="n">
        <v>4448</v>
      </c>
      <c r="B4455" s="45" t="n">
        <v>0.33</v>
      </c>
      <c r="C4455" s="45" t="n">
        <v>1</v>
      </c>
      <c r="D4455" s="31" t="n">
        <f aca="false">$D$2*B4455^$E$2</f>
        <v>0.64257061469556</v>
      </c>
      <c r="E4455" s="32" t="n">
        <f aca="false">(C4455-D4455)^2</f>
        <v>0.12775576547911</v>
      </c>
      <c r="F4455" s="46" t="n">
        <f aca="false">1/Unweighted!D4455</f>
        <v>30.3030303030303</v>
      </c>
      <c r="G4455" s="47" t="n">
        <f aca="false">F4455*E4455</f>
        <v>3.87138683270029</v>
      </c>
    </row>
    <row r="4456" customFormat="false" ht="14.4" hidden="false" customHeight="false" outlineLevel="0" collapsed="false">
      <c r="A4456" s="28" t="n">
        <v>4449</v>
      </c>
      <c r="B4456" s="45" t="n">
        <v>3.55</v>
      </c>
      <c r="C4456" s="45" t="n">
        <v>9</v>
      </c>
      <c r="D4456" s="31" t="n">
        <f aca="false">$D$2*B4456^$E$2</f>
        <v>4.94871496281327</v>
      </c>
      <c r="E4456" s="32" t="n">
        <f aca="false">(C4456-D4456)^2</f>
        <v>16.4129104525331</v>
      </c>
      <c r="F4456" s="46" t="n">
        <f aca="false">1/Unweighted!D4456</f>
        <v>2.8169014084507</v>
      </c>
      <c r="G4456" s="47" t="n">
        <f aca="false">F4456*E4456</f>
        <v>46.2335505705157</v>
      </c>
    </row>
    <row r="4457" customFormat="false" ht="14.4" hidden="false" customHeight="false" outlineLevel="0" collapsed="false">
      <c r="A4457" s="28" t="n">
        <v>4450</v>
      </c>
      <c r="B4457" s="45" t="n">
        <v>0.7</v>
      </c>
      <c r="C4457" s="45" t="n">
        <v>0</v>
      </c>
      <c r="D4457" s="31" t="n">
        <f aca="false">$D$2*B4457^$E$2</f>
        <v>1.22619831237328</v>
      </c>
      <c r="E4457" s="32" t="n">
        <f aca="false">(C4457-D4457)^2</f>
        <v>1.50356230126707</v>
      </c>
      <c r="F4457" s="46" t="n">
        <f aca="false">1/Unweighted!D4457</f>
        <v>14.2857142857143</v>
      </c>
      <c r="G4457" s="47" t="n">
        <f aca="false">F4457*E4457</f>
        <v>21.4794614466724</v>
      </c>
    </row>
    <row r="4458" customFormat="false" ht="14.4" hidden="false" customHeight="false" outlineLevel="0" collapsed="false">
      <c r="A4458" s="28" t="n">
        <v>4451</v>
      </c>
      <c r="B4458" s="45" t="n">
        <v>1.34</v>
      </c>
      <c r="C4458" s="45" t="n">
        <v>7</v>
      </c>
      <c r="D4458" s="31" t="n">
        <f aca="false">$D$2*B4458^$E$2</f>
        <v>2.14236971197409</v>
      </c>
      <c r="E4458" s="32" t="n">
        <f aca="false">(C4458-D4458)^2</f>
        <v>23.5965720151467</v>
      </c>
      <c r="F4458" s="46" t="n">
        <f aca="false">1/Unweighted!D4458</f>
        <v>7.46268656716418</v>
      </c>
      <c r="G4458" s="47" t="n">
        <f aca="false">F4458*E4458</f>
        <v>176.093821008557</v>
      </c>
    </row>
    <row r="4459" customFormat="false" ht="14.4" hidden="false" customHeight="false" outlineLevel="0" collapsed="false">
      <c r="A4459" s="28" t="n">
        <v>4452</v>
      </c>
      <c r="B4459" s="45" t="n">
        <v>3.36</v>
      </c>
      <c r="C4459" s="45" t="n">
        <v>7</v>
      </c>
      <c r="D4459" s="31" t="n">
        <f aca="false">$D$2*B4459^$E$2</f>
        <v>4.72024029948805</v>
      </c>
      <c r="E4459" s="32" t="n">
        <f aca="false">(C4459-D4459)^2</f>
        <v>5.19730429207835</v>
      </c>
      <c r="F4459" s="46" t="n">
        <f aca="false">1/Unweighted!D4459</f>
        <v>2.97619047619048</v>
      </c>
      <c r="G4459" s="47" t="n">
        <f aca="false">F4459*E4459</f>
        <v>15.4681675359475</v>
      </c>
    </row>
    <row r="4460" customFormat="false" ht="14.4" hidden="false" customHeight="false" outlineLevel="0" collapsed="false">
      <c r="A4460" s="28" t="n">
        <v>4453</v>
      </c>
      <c r="B4460" s="45" t="n">
        <v>0.21</v>
      </c>
      <c r="C4460" s="45" t="n">
        <v>1</v>
      </c>
      <c r="D4460" s="31" t="n">
        <f aca="false">$D$2*B4460^$E$2</f>
        <v>0.435753801418372</v>
      </c>
      <c r="E4460" s="32" t="n">
        <f aca="false">(C4460-D4460)^2</f>
        <v>0.318373772613818</v>
      </c>
      <c r="F4460" s="46" t="n">
        <f aca="false">1/Unweighted!D4460</f>
        <v>47.6190476190476</v>
      </c>
      <c r="G4460" s="47" t="n">
        <f aca="false">F4460*E4460</f>
        <v>15.1606558387532</v>
      </c>
    </row>
    <row r="4461" customFormat="false" ht="14.4" hidden="false" customHeight="false" outlineLevel="0" collapsed="false">
      <c r="A4461" s="28" t="n">
        <v>4454</v>
      </c>
      <c r="B4461" s="45" t="n">
        <v>4.66</v>
      </c>
      <c r="C4461" s="45" t="n">
        <v>4</v>
      </c>
      <c r="D4461" s="31" t="n">
        <f aca="false">$D$2*B4461^$E$2</f>
        <v>6.25212214853039</v>
      </c>
      <c r="E4461" s="32" t="n">
        <f aca="false">(C4461-D4461)^2</f>
        <v>5.07205417190113</v>
      </c>
      <c r="F4461" s="46" t="n">
        <f aca="false">1/Unweighted!D4461</f>
        <v>2.14592274678112</v>
      </c>
      <c r="G4461" s="47" t="n">
        <f aca="false">F4461*E4461</f>
        <v>10.8842364203887</v>
      </c>
    </row>
    <row r="4462" customFormat="false" ht="14.4" hidden="false" customHeight="false" outlineLevel="0" collapsed="false">
      <c r="A4462" s="28" t="n">
        <v>4455</v>
      </c>
      <c r="B4462" s="45" t="n">
        <v>0.41</v>
      </c>
      <c r="C4462" s="45" t="n">
        <v>0</v>
      </c>
      <c r="D4462" s="31" t="n">
        <f aca="false">$D$2*B4462^$E$2</f>
        <v>0.774334789308401</v>
      </c>
      <c r="E4462" s="32" t="n">
        <f aca="false">(C4462-D4462)^2</f>
        <v>0.599594365933285</v>
      </c>
      <c r="F4462" s="46" t="n">
        <f aca="false">1/Unweighted!D4462</f>
        <v>24.390243902439</v>
      </c>
      <c r="G4462" s="47" t="n">
        <f aca="false">F4462*E4462</f>
        <v>14.6242528276411</v>
      </c>
    </row>
    <row r="4463" customFormat="false" ht="14.4" hidden="false" customHeight="false" outlineLevel="0" collapsed="false">
      <c r="A4463" s="28" t="n">
        <v>4456</v>
      </c>
      <c r="B4463" s="45" t="n">
        <v>0.48</v>
      </c>
      <c r="C4463" s="45" t="n">
        <v>0</v>
      </c>
      <c r="D4463" s="31" t="n">
        <f aca="false">$D$2*B4463^$E$2</f>
        <v>0.886656669157041</v>
      </c>
      <c r="E4463" s="32" t="n">
        <f aca="false">(C4463-D4463)^2</f>
        <v>0.786160048960659</v>
      </c>
      <c r="F4463" s="46" t="n">
        <f aca="false">1/Unweighted!D4463</f>
        <v>20.8333333333333</v>
      </c>
      <c r="G4463" s="47" t="n">
        <f aca="false">F4463*E4463</f>
        <v>16.3783343533471</v>
      </c>
    </row>
    <row r="4464" customFormat="false" ht="14.4" hidden="false" customHeight="false" outlineLevel="0" collapsed="false">
      <c r="A4464" s="28" t="n">
        <v>4457</v>
      </c>
      <c r="B4464" s="45" t="n">
        <v>1.94</v>
      </c>
      <c r="C4464" s="45" t="n">
        <v>0</v>
      </c>
      <c r="D4464" s="31" t="n">
        <f aca="false">$D$2*B4464^$E$2</f>
        <v>2.94431527627376</v>
      </c>
      <c r="E4464" s="32" t="n">
        <f aca="false">(C4464-D4464)^2</f>
        <v>8.66899244609906</v>
      </c>
      <c r="F4464" s="46" t="n">
        <f aca="false">1/Unweighted!D4464</f>
        <v>5.15463917525773</v>
      </c>
      <c r="G4464" s="47" t="n">
        <f aca="false">F4464*E4464</f>
        <v>44.6855280726755</v>
      </c>
    </row>
    <row r="4465" customFormat="false" ht="14.4" hidden="false" customHeight="false" outlineLevel="0" collapsed="false">
      <c r="A4465" s="28" t="n">
        <v>4458</v>
      </c>
      <c r="B4465" s="45" t="n">
        <v>8.75</v>
      </c>
      <c r="C4465" s="45" t="n">
        <v>9</v>
      </c>
      <c r="D4465" s="31" t="n">
        <f aca="false">$D$2*B4465^$E$2</f>
        <v>10.7437550166237</v>
      </c>
      <c r="E4465" s="32" t="n">
        <f aca="false">(C4465-D4465)^2</f>
        <v>3.04068155800025</v>
      </c>
      <c r="F4465" s="46" t="n">
        <f aca="false">1/Unweighted!D4465</f>
        <v>1.14285714285714</v>
      </c>
      <c r="G4465" s="47" t="n">
        <f aca="false">F4465*E4465</f>
        <v>3.47506463771457</v>
      </c>
    </row>
    <row r="4466" customFormat="false" ht="14.4" hidden="false" customHeight="false" outlineLevel="0" collapsed="false">
      <c r="A4466" s="28" t="n">
        <v>4459</v>
      </c>
      <c r="B4466" s="45" t="n">
        <v>0.95</v>
      </c>
      <c r="C4466" s="45" t="n">
        <v>6</v>
      </c>
      <c r="D4466" s="31" t="n">
        <f aca="false">$D$2*B4466^$E$2</f>
        <v>1.59414695539034</v>
      </c>
      <c r="E4466" s="32" t="n">
        <f aca="false">(C4466-D4466)^2</f>
        <v>19.4115410506962</v>
      </c>
      <c r="F4466" s="46" t="n">
        <f aca="false">1/Unweighted!D4466</f>
        <v>10.5263157894737</v>
      </c>
      <c r="G4466" s="47" t="n">
        <f aca="false">F4466*E4466</f>
        <v>204.33201105996</v>
      </c>
    </row>
    <row r="4467" customFormat="false" ht="14.4" hidden="false" customHeight="false" outlineLevel="0" collapsed="false">
      <c r="A4467" s="28" t="n">
        <v>4460</v>
      </c>
      <c r="B4467" s="45" t="n">
        <v>1.1</v>
      </c>
      <c r="C4467" s="45" t="n">
        <v>1</v>
      </c>
      <c r="D4467" s="31" t="n">
        <f aca="false">$D$2*B4467^$E$2</f>
        <v>1.80817470956235</v>
      </c>
      <c r="E4467" s="32" t="n">
        <f aca="false">(C4467-D4467)^2</f>
        <v>0.653146361176188</v>
      </c>
      <c r="F4467" s="46" t="n">
        <f aca="false">1/Unweighted!D4467</f>
        <v>9.09090909090909</v>
      </c>
      <c r="G4467" s="47" t="n">
        <f aca="false">F4467*E4467</f>
        <v>5.9376941925108</v>
      </c>
    </row>
    <row r="4468" customFormat="false" ht="14.4" hidden="false" customHeight="false" outlineLevel="0" collapsed="false">
      <c r="A4468" s="28" t="n">
        <v>4461</v>
      </c>
      <c r="B4468" s="45" t="n">
        <v>1.59</v>
      </c>
      <c r="C4468" s="45" t="n">
        <v>1</v>
      </c>
      <c r="D4468" s="31" t="n">
        <f aca="false">$D$2*B4468^$E$2</f>
        <v>2.48161960419021</v>
      </c>
      <c r="E4468" s="32" t="n">
        <f aca="false">(C4468-D4468)^2</f>
        <v>2.19519665152074</v>
      </c>
      <c r="F4468" s="46" t="n">
        <f aca="false">1/Unweighted!D4468</f>
        <v>6.28930817610063</v>
      </c>
      <c r="G4468" s="47" t="n">
        <f aca="false">F4468*E4468</f>
        <v>13.8062682485581</v>
      </c>
    </row>
    <row r="4469" customFormat="false" ht="14.4" hidden="false" customHeight="false" outlineLevel="0" collapsed="false">
      <c r="A4469" s="28" t="n">
        <v>4462</v>
      </c>
      <c r="B4469" s="45" t="n">
        <v>0.21</v>
      </c>
      <c r="C4469" s="45" t="n">
        <v>2</v>
      </c>
      <c r="D4469" s="31" t="n">
        <f aca="false">$D$2*B4469^$E$2</f>
        <v>0.435753801418372</v>
      </c>
      <c r="E4469" s="32" t="n">
        <f aca="false">(C4469-D4469)^2</f>
        <v>2.44686616977707</v>
      </c>
      <c r="F4469" s="46" t="n">
        <f aca="false">1/Unweighted!D4469</f>
        <v>47.6190476190476</v>
      </c>
      <c r="G4469" s="47" t="n">
        <f aca="false">F4469*E4469</f>
        <v>116.517436656051</v>
      </c>
    </row>
    <row r="4470" customFormat="false" ht="14.4" hidden="false" customHeight="false" outlineLevel="0" collapsed="false">
      <c r="A4470" s="28" t="n">
        <v>4463</v>
      </c>
      <c r="B4470" s="45" t="n">
        <v>0.54</v>
      </c>
      <c r="C4470" s="45" t="n">
        <v>2</v>
      </c>
      <c r="D4470" s="31" t="n">
        <f aca="false">$D$2*B4470^$E$2</f>
        <v>0.981096685767852</v>
      </c>
      <c r="E4470" s="32" t="n">
        <f aca="false">(C4470-D4470)^2</f>
        <v>1.03816396375326</v>
      </c>
      <c r="F4470" s="46" t="n">
        <f aca="false">1/Unweighted!D4470</f>
        <v>18.5185185185185</v>
      </c>
      <c r="G4470" s="47" t="n">
        <f aca="false">F4470*E4470</f>
        <v>19.2252585880233</v>
      </c>
    </row>
    <row r="4471" customFormat="false" ht="14.4" hidden="false" customHeight="false" outlineLevel="0" collapsed="false">
      <c r="A4471" s="28" t="n">
        <v>4464</v>
      </c>
      <c r="B4471" s="45" t="n">
        <v>0.64</v>
      </c>
      <c r="C4471" s="45" t="n">
        <v>3</v>
      </c>
      <c r="D4471" s="31" t="n">
        <f aca="false">$D$2*B4471^$E$2</f>
        <v>1.13531843205144</v>
      </c>
      <c r="E4471" s="32" t="n">
        <f aca="false">(C4471-D4471)^2</f>
        <v>3.4770373498471</v>
      </c>
      <c r="F4471" s="46" t="n">
        <f aca="false">1/Unweighted!D4471</f>
        <v>15.625</v>
      </c>
      <c r="G4471" s="47" t="n">
        <f aca="false">F4471*E4471</f>
        <v>54.3287085913609</v>
      </c>
    </row>
    <row r="4472" customFormat="false" ht="14.4" hidden="false" customHeight="false" outlineLevel="0" collapsed="false">
      <c r="A4472" s="28" t="n">
        <v>4465</v>
      </c>
      <c r="B4472" s="45" t="n">
        <v>0.02</v>
      </c>
      <c r="C4472" s="45" t="n">
        <v>0</v>
      </c>
      <c r="D4472" s="31" t="n">
        <f aca="false">$D$2*B4472^$E$2</f>
        <v>0.0577715518775274</v>
      </c>
      <c r="E4472" s="32" t="n">
        <f aca="false">(C4472-D4472)^2</f>
        <v>0.00333755220633784</v>
      </c>
      <c r="F4472" s="46" t="n">
        <f aca="false">1/Unweighted!D4472</f>
        <v>500</v>
      </c>
      <c r="G4472" s="47" t="n">
        <f aca="false">F4472*E4472</f>
        <v>1.66877610316892</v>
      </c>
    </row>
    <row r="4473" customFormat="false" ht="14.4" hidden="false" customHeight="false" outlineLevel="0" collapsed="false">
      <c r="A4473" s="28" t="n">
        <v>4466</v>
      </c>
      <c r="B4473" s="45" t="n">
        <v>0.1</v>
      </c>
      <c r="C4473" s="45" t="n">
        <v>1</v>
      </c>
      <c r="D4473" s="31" t="n">
        <f aca="false">$D$2*B4473^$E$2</f>
        <v>0.230330839616956</v>
      </c>
      <c r="E4473" s="32" t="n">
        <f aca="false">(C4473-D4473)^2</f>
        <v>0.59239061644474</v>
      </c>
      <c r="F4473" s="46" t="n">
        <f aca="false">1/Unweighted!D4473</f>
        <v>100</v>
      </c>
      <c r="G4473" s="47" t="n">
        <f aca="false">F4473*E4473</f>
        <v>59.239061644474</v>
      </c>
    </row>
    <row r="4474" customFormat="false" ht="14.4" hidden="false" customHeight="false" outlineLevel="0" collapsed="false">
      <c r="A4474" s="28" t="n">
        <v>4467</v>
      </c>
      <c r="B4474" s="45" t="n">
        <v>2.65</v>
      </c>
      <c r="C4474" s="45" t="n">
        <v>16</v>
      </c>
      <c r="D4474" s="31" t="n">
        <f aca="false">$D$2*B4474^$E$2</f>
        <v>3.84923131160103</v>
      </c>
      <c r="E4474" s="32" t="n">
        <f aca="false">(C4474-D4474)^2</f>
        <v>147.641179718977</v>
      </c>
      <c r="F4474" s="46" t="n">
        <f aca="false">1/Unweighted!D4474</f>
        <v>3.77358490566038</v>
      </c>
      <c r="G4474" s="47" t="n">
        <f aca="false">F4474*E4474</f>
        <v>557.136527241422</v>
      </c>
    </row>
    <row r="4475" customFormat="false" ht="14.4" hidden="false" customHeight="false" outlineLevel="0" collapsed="false">
      <c r="A4475" s="28" t="n">
        <v>4468</v>
      </c>
      <c r="B4475" s="45" t="n">
        <v>0.03</v>
      </c>
      <c r="C4475" s="45" t="n">
        <v>0</v>
      </c>
      <c r="D4475" s="31" t="n">
        <f aca="false">$D$2*B4475^$E$2</f>
        <v>0.0818526154653689</v>
      </c>
      <c r="E4475" s="32" t="n">
        <f aca="false">(C4475-D4475)^2</f>
        <v>0.00669985065852154</v>
      </c>
      <c r="F4475" s="46" t="n">
        <f aca="false">1/Unweighted!D4475</f>
        <v>333.333333333333</v>
      </c>
      <c r="G4475" s="47" t="n">
        <f aca="false">F4475*E4475</f>
        <v>2.23328355284051</v>
      </c>
    </row>
    <row r="4476" customFormat="false" ht="14.4" hidden="false" customHeight="false" outlineLevel="0" collapsed="false">
      <c r="A4476" s="28" t="n">
        <v>4469</v>
      </c>
      <c r="B4476" s="45" t="n">
        <v>0.76</v>
      </c>
      <c r="C4476" s="45" t="n">
        <v>7</v>
      </c>
      <c r="D4476" s="31" t="n">
        <f aca="false">$D$2*B4476^$E$2</f>
        <v>1.31598748493573</v>
      </c>
      <c r="E4476" s="32" t="n">
        <f aca="false">(C4476-D4476)^2</f>
        <v>32.3079982714073</v>
      </c>
      <c r="F4476" s="46" t="n">
        <f aca="false">1/Unweighted!D4476</f>
        <v>13.1578947368421</v>
      </c>
      <c r="G4476" s="47" t="n">
        <f aca="false">F4476*E4476</f>
        <v>425.105240413254</v>
      </c>
    </row>
    <row r="4477" customFormat="false" ht="14.4" hidden="false" customHeight="false" outlineLevel="0" collapsed="false">
      <c r="A4477" s="28" t="n">
        <v>4470</v>
      </c>
      <c r="B4477" s="45" t="n">
        <v>0.52</v>
      </c>
      <c r="C4477" s="45" t="n">
        <v>3</v>
      </c>
      <c r="D4477" s="31" t="n">
        <f aca="false">$D$2*B4477^$E$2</f>
        <v>0.949789176212901</v>
      </c>
      <c r="E4477" s="32" t="n">
        <f aca="false">(C4477-D4477)^2</f>
        <v>4.20336442197378</v>
      </c>
      <c r="F4477" s="46" t="n">
        <f aca="false">1/Unweighted!D4477</f>
        <v>19.2307692307692</v>
      </c>
      <c r="G4477" s="47" t="n">
        <f aca="false">F4477*E4477</f>
        <v>80.8339311918034</v>
      </c>
    </row>
    <row r="4478" customFormat="false" ht="14.4" hidden="false" customHeight="false" outlineLevel="0" collapsed="false">
      <c r="A4478" s="28" t="n">
        <v>4471</v>
      </c>
      <c r="B4478" s="45" t="n">
        <v>0.05</v>
      </c>
      <c r="C4478" s="45" t="n">
        <v>0</v>
      </c>
      <c r="D4478" s="31" t="n">
        <f aca="false">$D$2*B4478^$E$2</f>
        <v>0.126961299730927</v>
      </c>
      <c r="E4478" s="32" t="n">
        <f aca="false">(C4478-D4478)^2</f>
        <v>0.0161191716293662</v>
      </c>
      <c r="F4478" s="46" t="n">
        <f aca="false">1/Unweighted!D4478</f>
        <v>200</v>
      </c>
      <c r="G4478" s="47" t="n">
        <f aca="false">F4478*E4478</f>
        <v>3.22383432587324</v>
      </c>
    </row>
    <row r="4479" customFormat="false" ht="14.4" hidden="false" customHeight="false" outlineLevel="0" collapsed="false">
      <c r="A4479" s="28" t="n">
        <v>4472</v>
      </c>
      <c r="B4479" s="45" t="n">
        <v>0.86</v>
      </c>
      <c r="C4479" s="45" t="n">
        <v>2</v>
      </c>
      <c r="D4479" s="31" t="n">
        <f aca="false">$D$2*B4479^$E$2</f>
        <v>1.46347115555228</v>
      </c>
      <c r="E4479" s="32" t="n">
        <f aca="false">(C4479-D4479)^2</f>
        <v>0.28786320092441</v>
      </c>
      <c r="F4479" s="46" t="n">
        <f aca="false">1/Unweighted!D4479</f>
        <v>11.6279069767442</v>
      </c>
      <c r="G4479" s="47" t="n">
        <f aca="false">F4479*E4479</f>
        <v>3.34724652237686</v>
      </c>
    </row>
    <row r="4480" customFormat="false" ht="14.4" hidden="false" customHeight="false" outlineLevel="0" collapsed="false">
      <c r="A4480" s="28" t="n">
        <v>4473</v>
      </c>
      <c r="B4480" s="45" t="n">
        <v>2.77</v>
      </c>
      <c r="C4480" s="45" t="n">
        <v>5</v>
      </c>
      <c r="D4480" s="31" t="n">
        <f aca="false">$D$2*B4480^$E$2</f>
        <v>3.99854563881014</v>
      </c>
      <c r="E4480" s="32" t="n">
        <f aca="false">(C4480-D4480)^2</f>
        <v>1.00291083754619</v>
      </c>
      <c r="F4480" s="46" t="n">
        <f aca="false">1/Unweighted!D4480</f>
        <v>3.6101083032491</v>
      </c>
      <c r="G4480" s="47" t="n">
        <f aca="false">F4480*E4480</f>
        <v>3.62061674204399</v>
      </c>
    </row>
    <row r="4481" customFormat="false" ht="14.4" hidden="false" customHeight="false" outlineLevel="0" collapsed="false">
      <c r="A4481" s="28" t="n">
        <v>4474</v>
      </c>
      <c r="B4481" s="45" t="n">
        <v>0.2</v>
      </c>
      <c r="C4481" s="45" t="n">
        <v>0</v>
      </c>
      <c r="D4481" s="31" t="n">
        <f aca="false">$D$2*B4481^$E$2</f>
        <v>0.417861945262749</v>
      </c>
      <c r="E4481" s="32" t="n">
        <f aca="false">(C4481-D4481)^2</f>
        <v>0.174608605298769</v>
      </c>
      <c r="F4481" s="46" t="n">
        <f aca="false">1/Unweighted!D4481</f>
        <v>50</v>
      </c>
      <c r="G4481" s="47" t="n">
        <f aca="false">F4481*E4481</f>
        <v>8.73043026493844</v>
      </c>
    </row>
    <row r="4482" customFormat="false" ht="14.4" hidden="false" customHeight="false" outlineLevel="0" collapsed="false">
      <c r="A4482" s="28" t="n">
        <v>4475</v>
      </c>
      <c r="B4482" s="45" t="n">
        <v>0.01</v>
      </c>
      <c r="C4482" s="45" t="n">
        <v>0</v>
      </c>
      <c r="D4482" s="31" t="n">
        <f aca="false">$D$2*B4482^$E$2</f>
        <v>0.0318444170395999</v>
      </c>
      <c r="E4482" s="32" t="n">
        <f aca="false">(C4482-D4482)^2</f>
        <v>0.00101406689659196</v>
      </c>
      <c r="F4482" s="46" t="n">
        <f aca="false">1/Unweighted!D4482</f>
        <v>1000</v>
      </c>
      <c r="G4482" s="47" t="n">
        <f aca="false">F4482*E4482</f>
        <v>1.01406689659196</v>
      </c>
    </row>
    <row r="4483" customFormat="false" ht="14.4" hidden="false" customHeight="false" outlineLevel="0" collapsed="false">
      <c r="A4483" s="28" t="n">
        <v>4476</v>
      </c>
      <c r="B4483" s="45" t="n">
        <v>1.52</v>
      </c>
      <c r="C4483" s="45" t="n">
        <v>4</v>
      </c>
      <c r="D4483" s="31" t="n">
        <f aca="false">$D$2*B4483^$E$2</f>
        <v>2.38744013311969</v>
      </c>
      <c r="E4483" s="32" t="n">
        <f aca="false">(C4483-D4483)^2</f>
        <v>2.60034932427304</v>
      </c>
      <c r="F4483" s="46" t="n">
        <f aca="false">1/Unweighted!D4483</f>
        <v>6.57894736842105</v>
      </c>
      <c r="G4483" s="47" t="n">
        <f aca="false">F4483*E4483</f>
        <v>17.1075613439016</v>
      </c>
    </row>
    <row r="4484" customFormat="false" ht="14.4" hidden="false" customHeight="false" outlineLevel="0" collapsed="false">
      <c r="A4484" s="28" t="n">
        <v>4477</v>
      </c>
      <c r="B4484" s="45" t="n">
        <v>0.08</v>
      </c>
      <c r="C4484" s="45" t="n">
        <v>2</v>
      </c>
      <c r="D4484" s="31" t="n">
        <f aca="false">$D$2*B4484^$E$2</f>
        <v>0.190140878358628</v>
      </c>
      <c r="E4484" s="32" t="n">
        <f aca="false">(C4484-D4484)^2</f>
        <v>3.27559004018848</v>
      </c>
      <c r="F4484" s="46" t="n">
        <f aca="false">1/Unweighted!D4484</f>
        <v>125</v>
      </c>
      <c r="G4484" s="47" t="n">
        <f aca="false">F4484*E4484</f>
        <v>409.44875502356</v>
      </c>
    </row>
    <row r="4485" customFormat="false" ht="14.4" hidden="false" customHeight="false" outlineLevel="0" collapsed="false">
      <c r="A4485" s="28" t="n">
        <v>4478</v>
      </c>
      <c r="B4485" s="45" t="n">
        <v>0.04</v>
      </c>
      <c r="C4485" s="45" t="n">
        <v>0</v>
      </c>
      <c r="D4485" s="31" t="n">
        <f aca="false">$D$2*B4485^$E$2</f>
        <v>0.104808079927714</v>
      </c>
      <c r="E4485" s="32" t="n">
        <f aca="false">(C4485-D4485)^2</f>
        <v>0.0109847336181341</v>
      </c>
      <c r="F4485" s="46" t="n">
        <f aca="false">1/Unweighted!D4485</f>
        <v>250</v>
      </c>
      <c r="G4485" s="47" t="n">
        <f aca="false">F4485*E4485</f>
        <v>2.74618340453353</v>
      </c>
    </row>
    <row r="4486" customFormat="false" ht="14.4" hidden="false" customHeight="false" outlineLevel="0" collapsed="false">
      <c r="A4486" s="28" t="n">
        <v>4479</v>
      </c>
      <c r="B4486" s="45" t="n">
        <v>0.21</v>
      </c>
      <c r="C4486" s="45" t="n">
        <v>2</v>
      </c>
      <c r="D4486" s="31" t="n">
        <f aca="false">$D$2*B4486^$E$2</f>
        <v>0.435753801418372</v>
      </c>
      <c r="E4486" s="32" t="n">
        <f aca="false">(C4486-D4486)^2</f>
        <v>2.44686616977707</v>
      </c>
      <c r="F4486" s="46" t="n">
        <f aca="false">1/Unweighted!D4486</f>
        <v>47.6190476190476</v>
      </c>
      <c r="G4486" s="47" t="n">
        <f aca="false">F4486*E4486</f>
        <v>116.517436656051</v>
      </c>
    </row>
    <row r="4487" customFormat="false" ht="14.4" hidden="false" customHeight="false" outlineLevel="0" collapsed="false">
      <c r="A4487" s="28" t="n">
        <v>4480</v>
      </c>
      <c r="B4487" s="45" t="n">
        <v>0.48</v>
      </c>
      <c r="C4487" s="45" t="n">
        <v>3</v>
      </c>
      <c r="D4487" s="31" t="n">
        <f aca="false">$D$2*B4487^$E$2</f>
        <v>0.886656669157041</v>
      </c>
      <c r="E4487" s="32" t="n">
        <f aca="false">(C4487-D4487)^2</f>
        <v>4.46622003401841</v>
      </c>
      <c r="F4487" s="46" t="n">
        <f aca="false">1/Unweighted!D4487</f>
        <v>20.8333333333333</v>
      </c>
      <c r="G4487" s="47" t="n">
        <f aca="false">F4487*E4487</f>
        <v>93.0462507087169</v>
      </c>
    </row>
    <row r="4488" customFormat="false" ht="14.4" hidden="false" customHeight="false" outlineLevel="0" collapsed="false">
      <c r="A4488" s="28" t="n">
        <v>4481</v>
      </c>
      <c r="B4488" s="45" t="n">
        <v>0.1</v>
      </c>
      <c r="C4488" s="45" t="n">
        <v>0</v>
      </c>
      <c r="D4488" s="31" t="n">
        <f aca="false">$D$2*B4488^$E$2</f>
        <v>0.230330839616956</v>
      </c>
      <c r="E4488" s="32" t="n">
        <f aca="false">(C4488-D4488)^2</f>
        <v>0.0530522956786519</v>
      </c>
      <c r="F4488" s="46" t="n">
        <f aca="false">1/Unweighted!D4488</f>
        <v>100</v>
      </c>
      <c r="G4488" s="47" t="n">
        <f aca="false">F4488*E4488</f>
        <v>5.30522956786519</v>
      </c>
    </row>
    <row r="4489" customFormat="false" ht="14.4" hidden="false" customHeight="false" outlineLevel="0" collapsed="false">
      <c r="A4489" s="28" t="n">
        <v>4482</v>
      </c>
      <c r="B4489" s="45" t="n">
        <v>1.06</v>
      </c>
      <c r="C4489" s="45" t="n">
        <v>3</v>
      </c>
      <c r="D4489" s="31" t="n">
        <f aca="false">$D$2*B4489^$E$2</f>
        <v>1.75152638542651</v>
      </c>
      <c r="E4489" s="32" t="n">
        <f aca="false">(C4489-D4489)^2</f>
        <v>1.55868636628619</v>
      </c>
      <c r="F4489" s="46" t="n">
        <f aca="false">1/Unweighted!D4489</f>
        <v>9.43396226415094</v>
      </c>
      <c r="G4489" s="47" t="n">
        <f aca="false">F4489*E4489</f>
        <v>14.7045883611905</v>
      </c>
    </row>
    <row r="4490" customFormat="false" ht="14.4" hidden="false" customHeight="false" outlineLevel="0" collapsed="false">
      <c r="A4490" s="28" t="n">
        <v>4483</v>
      </c>
      <c r="B4490" s="45" t="n">
        <v>2.31</v>
      </c>
      <c r="C4490" s="45" t="n">
        <v>12</v>
      </c>
      <c r="D4490" s="31" t="n">
        <f aca="false">$D$2*B4490^$E$2</f>
        <v>3.42081418463405</v>
      </c>
      <c r="E4490" s="32" t="n">
        <f aca="false">(C4490-D4490)^2</f>
        <v>73.6024292545763</v>
      </c>
      <c r="F4490" s="46" t="n">
        <f aca="false">1/Unweighted!D4490</f>
        <v>4.32900432900433</v>
      </c>
      <c r="G4490" s="47" t="n">
        <f aca="false">F4490*E4490</f>
        <v>318.625234868296</v>
      </c>
    </row>
    <row r="4491" customFormat="false" ht="14.4" hidden="false" customHeight="false" outlineLevel="0" collapsed="false">
      <c r="A4491" s="28" t="n">
        <v>4484</v>
      </c>
      <c r="B4491" s="45" t="n">
        <v>3.09</v>
      </c>
      <c r="C4491" s="45" t="n">
        <v>21</v>
      </c>
      <c r="D4491" s="31" t="n">
        <f aca="false">$D$2*B4491^$E$2</f>
        <v>4.39239516878067</v>
      </c>
      <c r="E4491" s="32" t="n">
        <f aca="false">(C4491-D4491)^2</f>
        <v>275.81253822994</v>
      </c>
      <c r="F4491" s="46" t="n">
        <f aca="false">1/Unweighted!D4491</f>
        <v>3.23624595469256</v>
      </c>
      <c r="G4491" s="47" t="n">
        <f aca="false">F4491*E4491</f>
        <v>892.597211100128</v>
      </c>
    </row>
    <row r="4492" customFormat="false" ht="14.4" hidden="false" customHeight="false" outlineLevel="0" collapsed="false">
      <c r="A4492" s="28" t="n">
        <v>4485</v>
      </c>
      <c r="B4492" s="45" t="n">
        <v>2.85</v>
      </c>
      <c r="C4492" s="45" t="n">
        <v>14</v>
      </c>
      <c r="D4492" s="31" t="n">
        <f aca="false">$D$2*B4492^$E$2</f>
        <v>4.09758161289593</v>
      </c>
      <c r="E4492" s="32" t="n">
        <f aca="false">(C4492-D4492)^2</f>
        <v>98.0578899132568</v>
      </c>
      <c r="F4492" s="46" t="n">
        <f aca="false">1/Unweighted!D4492</f>
        <v>3.50877192982456</v>
      </c>
      <c r="G4492" s="47" t="n">
        <f aca="false">F4492*E4492</f>
        <v>344.062771625462</v>
      </c>
    </row>
    <row r="4493" customFormat="false" ht="14.4" hidden="false" customHeight="false" outlineLevel="0" collapsed="false">
      <c r="A4493" s="28" t="n">
        <v>4486</v>
      </c>
      <c r="B4493" s="45" t="n">
        <v>0.8</v>
      </c>
      <c r="C4493" s="45" t="n">
        <v>2</v>
      </c>
      <c r="D4493" s="31" t="n">
        <f aca="false">$D$2*B4493^$E$2</f>
        <v>1.37528999520974</v>
      </c>
      <c r="E4493" s="32" t="n">
        <f aca="false">(C4493-D4493)^2</f>
        <v>0.390262590085042</v>
      </c>
      <c r="F4493" s="46" t="n">
        <f aca="false">1/Unweighted!D4493</f>
        <v>12.5</v>
      </c>
      <c r="G4493" s="47" t="n">
        <f aca="false">F4493*E4493</f>
        <v>4.87828237606303</v>
      </c>
    </row>
    <row r="4494" customFormat="false" ht="14.4" hidden="false" customHeight="false" outlineLevel="0" collapsed="false">
      <c r="A4494" s="28" t="n">
        <v>4487</v>
      </c>
      <c r="B4494" s="45" t="n">
        <v>0.44</v>
      </c>
      <c r="C4494" s="45" t="n">
        <v>1</v>
      </c>
      <c r="D4494" s="31" t="n">
        <f aca="false">$D$2*B4494^$E$2</f>
        <v>0.82277874642511</v>
      </c>
      <c r="E4494" s="32" t="n">
        <f aca="false">(C4494-D4494)^2</f>
        <v>0.0314073727186556</v>
      </c>
      <c r="F4494" s="46" t="n">
        <f aca="false">1/Unweighted!D4494</f>
        <v>22.7272727272727</v>
      </c>
      <c r="G4494" s="47" t="n">
        <f aca="false">F4494*E4494</f>
        <v>0.713803925423992</v>
      </c>
    </row>
    <row r="4495" customFormat="false" ht="14.4" hidden="false" customHeight="false" outlineLevel="0" collapsed="false">
      <c r="A4495" s="28" t="n">
        <v>4488</v>
      </c>
      <c r="B4495" s="45" t="n">
        <v>0.29</v>
      </c>
      <c r="C4495" s="45" t="n">
        <v>0</v>
      </c>
      <c r="D4495" s="31" t="n">
        <f aca="false">$D$2*B4495^$E$2</f>
        <v>0.575041750887666</v>
      </c>
      <c r="E4495" s="32" t="n">
        <f aca="false">(C4495-D4495)^2</f>
        <v>0.330673015263952</v>
      </c>
      <c r="F4495" s="46" t="n">
        <f aca="false">1/Unweighted!D4495</f>
        <v>34.4827586206897</v>
      </c>
      <c r="G4495" s="47" t="n">
        <f aca="false">F4495*E4495</f>
        <v>11.4025177677225</v>
      </c>
    </row>
    <row r="4496" customFormat="false" ht="14.4" hidden="false" customHeight="false" outlineLevel="0" collapsed="false">
      <c r="A4496" s="28" t="n">
        <v>4489</v>
      </c>
      <c r="B4496" s="45" t="n">
        <v>0.3</v>
      </c>
      <c r="C4496" s="45" t="n">
        <v>0</v>
      </c>
      <c r="D4496" s="31" t="n">
        <f aca="false">$D$2*B4496^$E$2</f>
        <v>0.592040407633701</v>
      </c>
      <c r="E4496" s="32" t="n">
        <f aca="false">(C4496-D4496)^2</f>
        <v>0.350511844271078</v>
      </c>
      <c r="F4496" s="46" t="n">
        <f aca="false">1/Unweighted!D4496</f>
        <v>33.3333333333333</v>
      </c>
      <c r="G4496" s="47" t="n">
        <f aca="false">F4496*E4496</f>
        <v>11.6837281423693</v>
      </c>
    </row>
    <row r="4497" customFormat="false" ht="14.4" hidden="false" customHeight="false" outlineLevel="0" collapsed="false">
      <c r="A4497" s="28" t="n">
        <v>4490</v>
      </c>
      <c r="B4497" s="45" t="n">
        <v>1.33</v>
      </c>
      <c r="C4497" s="45" t="n">
        <v>5</v>
      </c>
      <c r="D4497" s="31" t="n">
        <f aca="false">$D$2*B4497^$E$2</f>
        <v>2.12862383375161</v>
      </c>
      <c r="E4497" s="32" t="n">
        <f aca="false">(C4497-D4497)^2</f>
        <v>8.24480108809931</v>
      </c>
      <c r="F4497" s="46" t="n">
        <f aca="false">1/Unweighted!D4497</f>
        <v>7.5187969924812</v>
      </c>
      <c r="G4497" s="47" t="n">
        <f aca="false">F4497*E4497</f>
        <v>61.9909856248069</v>
      </c>
    </row>
    <row r="4498" customFormat="false" ht="14.4" hidden="false" customHeight="false" outlineLevel="0" collapsed="false">
      <c r="A4498" s="28" t="n">
        <v>4491</v>
      </c>
      <c r="B4498" s="45" t="n">
        <v>1.82</v>
      </c>
      <c r="C4498" s="45" t="n">
        <v>4</v>
      </c>
      <c r="D4498" s="31" t="n">
        <f aca="false">$D$2*B4498^$E$2</f>
        <v>2.78711641054164</v>
      </c>
      <c r="E4498" s="32" t="n">
        <f aca="false">(C4498-D4498)^2</f>
        <v>1.47108660157739</v>
      </c>
      <c r="F4498" s="46" t="n">
        <f aca="false">1/Unweighted!D4498</f>
        <v>5.49450549450549</v>
      </c>
      <c r="G4498" s="47" t="n">
        <f aca="false">F4498*E4498</f>
        <v>8.08289341526036</v>
      </c>
    </row>
    <row r="4499" customFormat="false" ht="14.4" hidden="false" customHeight="false" outlineLevel="0" collapsed="false">
      <c r="A4499" s="28" t="n">
        <v>4492</v>
      </c>
      <c r="B4499" s="45" t="n">
        <v>1.75</v>
      </c>
      <c r="C4499" s="45" t="n">
        <v>7</v>
      </c>
      <c r="D4499" s="31" t="n">
        <f aca="false">$D$2*B4499^$E$2</f>
        <v>2.6947472658656</v>
      </c>
      <c r="E4499" s="32" t="n">
        <f aca="false">(C4499-D4499)^2</f>
        <v>18.5352011047717</v>
      </c>
      <c r="F4499" s="46" t="n">
        <f aca="false">1/Unweighted!D4499</f>
        <v>5.71428571428571</v>
      </c>
      <c r="G4499" s="47" t="n">
        <f aca="false">F4499*E4499</f>
        <v>105.91543488441</v>
      </c>
    </row>
    <row r="4500" customFormat="false" ht="14.4" hidden="false" customHeight="false" outlineLevel="0" collapsed="false">
      <c r="A4500" s="28" t="n">
        <v>4493</v>
      </c>
      <c r="B4500" s="45" t="n">
        <v>0.71</v>
      </c>
      <c r="C4500" s="45" t="n">
        <v>2</v>
      </c>
      <c r="D4500" s="31" t="n">
        <f aca="false">$D$2*B4500^$E$2</f>
        <v>1.24123605712857</v>
      </c>
      <c r="E4500" s="32" t="n">
        <f aca="false">(C4500-D4500)^2</f>
        <v>0.575722721001801</v>
      </c>
      <c r="F4500" s="46" t="n">
        <f aca="false">1/Unweighted!D4500</f>
        <v>14.0845070422535</v>
      </c>
      <c r="G4500" s="47" t="n">
        <f aca="false">F4500*E4500</f>
        <v>8.10877071833523</v>
      </c>
    </row>
    <row r="4501" customFormat="false" ht="14.4" hidden="false" customHeight="false" outlineLevel="0" collapsed="false">
      <c r="A4501" s="28" t="n">
        <v>4494</v>
      </c>
      <c r="B4501" s="45" t="n">
        <v>0.02</v>
      </c>
      <c r="C4501" s="45" t="n">
        <v>0</v>
      </c>
      <c r="D4501" s="31" t="n">
        <f aca="false">$D$2*B4501^$E$2</f>
        <v>0.0577715518775274</v>
      </c>
      <c r="E4501" s="32" t="n">
        <f aca="false">(C4501-D4501)^2</f>
        <v>0.00333755220633784</v>
      </c>
      <c r="F4501" s="46" t="n">
        <f aca="false">1/Unweighted!D4501</f>
        <v>500</v>
      </c>
      <c r="G4501" s="47" t="n">
        <f aca="false">F4501*E4501</f>
        <v>1.66877610316892</v>
      </c>
    </row>
    <row r="4502" customFormat="false" ht="14.4" hidden="false" customHeight="false" outlineLevel="0" collapsed="false">
      <c r="A4502" s="28" t="n">
        <v>4495</v>
      </c>
      <c r="B4502" s="45" t="n">
        <v>0.33</v>
      </c>
      <c r="C4502" s="45" t="n">
        <v>1</v>
      </c>
      <c r="D4502" s="31" t="n">
        <f aca="false">$D$2*B4502^$E$2</f>
        <v>0.64257061469556</v>
      </c>
      <c r="E4502" s="32" t="n">
        <f aca="false">(C4502-D4502)^2</f>
        <v>0.12775576547911</v>
      </c>
      <c r="F4502" s="46" t="n">
        <f aca="false">1/Unweighted!D4502</f>
        <v>30.3030303030303</v>
      </c>
      <c r="G4502" s="47" t="n">
        <f aca="false">F4502*E4502</f>
        <v>3.87138683270029</v>
      </c>
    </row>
    <row r="4503" customFormat="false" ht="14.4" hidden="false" customHeight="false" outlineLevel="0" collapsed="false">
      <c r="A4503" s="28" t="n">
        <v>4496</v>
      </c>
      <c r="B4503" s="45" t="n">
        <v>1.67</v>
      </c>
      <c r="C4503" s="45" t="n">
        <v>9</v>
      </c>
      <c r="D4503" s="31" t="n">
        <f aca="false">$D$2*B4503^$E$2</f>
        <v>2.58854265934289</v>
      </c>
      <c r="E4503" s="32" t="n">
        <f aca="false">(C4503-D4503)^2</f>
        <v>41.1067852310659</v>
      </c>
      <c r="F4503" s="46" t="n">
        <f aca="false">1/Unweighted!D4503</f>
        <v>5.98802395209581</v>
      </c>
      <c r="G4503" s="47" t="n">
        <f aca="false">F4503*E4503</f>
        <v>246.148414557281</v>
      </c>
    </row>
    <row r="4504" customFormat="false" ht="14.4" hidden="false" customHeight="false" outlineLevel="0" collapsed="false">
      <c r="A4504" s="28" t="n">
        <v>4497</v>
      </c>
      <c r="B4504" s="45" t="n">
        <v>3.47</v>
      </c>
      <c r="C4504" s="45" t="n">
        <v>12</v>
      </c>
      <c r="D4504" s="31" t="n">
        <f aca="false">$D$2*B4504^$E$2</f>
        <v>4.85273021788896</v>
      </c>
      <c r="E4504" s="32" t="n">
        <f aca="false">(C4504-D4504)^2</f>
        <v>51.0834653382776</v>
      </c>
      <c r="F4504" s="46" t="n">
        <f aca="false">1/Unweighted!D4504</f>
        <v>2.88184438040346</v>
      </c>
      <c r="G4504" s="47" t="n">
        <f aca="false">F4504*E4504</f>
        <v>147.21459751665</v>
      </c>
    </row>
    <row r="4505" customFormat="false" ht="14.4" hidden="false" customHeight="false" outlineLevel="0" collapsed="false">
      <c r="A4505" s="28" t="n">
        <v>4498</v>
      </c>
      <c r="B4505" s="45" t="n">
        <v>0.67</v>
      </c>
      <c r="C4505" s="45" t="n">
        <v>6</v>
      </c>
      <c r="D4505" s="31" t="n">
        <f aca="false">$D$2*B4505^$E$2</f>
        <v>1.18090153966676</v>
      </c>
      <c r="E4505" s="32" t="n">
        <f aca="false">(C4505-D4505)^2</f>
        <v>23.2237099703862</v>
      </c>
      <c r="F4505" s="46" t="n">
        <f aca="false">1/Unweighted!D4505</f>
        <v>14.9253731343284</v>
      </c>
      <c r="G4505" s="47" t="n">
        <f aca="false">F4505*E4505</f>
        <v>346.622536871436</v>
      </c>
    </row>
    <row r="4506" customFormat="false" ht="14.4" hidden="false" customHeight="false" outlineLevel="0" collapsed="false">
      <c r="A4506" s="28" t="n">
        <v>4499</v>
      </c>
      <c r="B4506" s="45" t="n">
        <v>6.26</v>
      </c>
      <c r="C4506" s="45" t="n">
        <v>20</v>
      </c>
      <c r="D4506" s="31" t="n">
        <f aca="false">$D$2*B4506^$E$2</f>
        <v>8.0571633579486</v>
      </c>
      <c r="E4506" s="32" t="n">
        <f aca="false">(C4506-D4506)^2</f>
        <v>142.631347058726</v>
      </c>
      <c r="F4506" s="46" t="n">
        <f aca="false">1/Unweighted!D4506</f>
        <v>1.59744408945687</v>
      </c>
      <c r="G4506" s="47" t="n">
        <f aca="false">F4506*E4506</f>
        <v>227.845602330233</v>
      </c>
    </row>
    <row r="4507" customFormat="false" ht="14.4" hidden="false" customHeight="false" outlineLevel="0" collapsed="false">
      <c r="A4507" s="28" t="n">
        <v>4500</v>
      </c>
      <c r="B4507" s="45" t="n">
        <v>2.97</v>
      </c>
      <c r="C4507" s="45" t="n">
        <v>14</v>
      </c>
      <c r="D4507" s="31" t="n">
        <f aca="false">$D$2*B4507^$E$2</f>
        <v>4.24540744844662</v>
      </c>
      <c r="E4507" s="32" t="n">
        <f aca="false">(C4507-D4507)^2</f>
        <v>95.1520758468207</v>
      </c>
      <c r="F4507" s="46" t="n">
        <f aca="false">1/Unweighted!D4507</f>
        <v>3.36700336700337</v>
      </c>
      <c r="G4507" s="47" t="n">
        <f aca="false">F4507*E4507</f>
        <v>320.377359753605</v>
      </c>
    </row>
    <row r="4508" customFormat="false" ht="14.4" hidden="false" customHeight="false" outlineLevel="0" collapsed="false">
      <c r="A4508" s="28" t="n">
        <v>4501</v>
      </c>
      <c r="B4508" s="45" t="n">
        <v>1.26</v>
      </c>
      <c r="C4508" s="45" t="n">
        <v>2</v>
      </c>
      <c r="D4508" s="31" t="n">
        <f aca="false">$D$2*B4508^$E$2</f>
        <v>2.03198816305773</v>
      </c>
      <c r="E4508" s="32" t="n">
        <f aca="false">(C4508-D4508)^2</f>
        <v>0.00102324257580804</v>
      </c>
      <c r="F4508" s="46" t="n">
        <f aca="false">1/Unweighted!D4508</f>
        <v>7.93650793650794</v>
      </c>
      <c r="G4508" s="47" t="n">
        <f aca="false">F4508*E4508</f>
        <v>0.00812097282387336</v>
      </c>
    </row>
    <row r="4509" customFormat="false" ht="14.4" hidden="false" customHeight="false" outlineLevel="0" collapsed="false">
      <c r="A4509" s="28" t="n">
        <v>4502</v>
      </c>
      <c r="B4509" s="45" t="n">
        <v>0.13</v>
      </c>
      <c r="C4509" s="45" t="n">
        <v>1</v>
      </c>
      <c r="D4509" s="31" t="n">
        <f aca="false">$D$2*B4509^$E$2</f>
        <v>0.288579684389618</v>
      </c>
      <c r="E4509" s="32" t="n">
        <f aca="false">(C4509-D4509)^2</f>
        <v>0.506118865463176</v>
      </c>
      <c r="F4509" s="46" t="n">
        <f aca="false">1/Unweighted!D4509</f>
        <v>76.9230769230769</v>
      </c>
      <c r="G4509" s="47" t="n">
        <f aca="false">F4509*E4509</f>
        <v>38.9322204202443</v>
      </c>
    </row>
    <row r="4510" customFormat="false" ht="14.4" hidden="false" customHeight="false" outlineLevel="0" collapsed="false">
      <c r="A4510" s="28" t="n">
        <v>4503</v>
      </c>
      <c r="B4510" s="45" t="n">
        <v>0.64</v>
      </c>
      <c r="C4510" s="45" t="n">
        <v>2</v>
      </c>
      <c r="D4510" s="31" t="n">
        <f aca="false">$D$2*B4510^$E$2</f>
        <v>1.13531843205144</v>
      </c>
      <c r="E4510" s="32" t="n">
        <f aca="false">(C4510-D4510)^2</f>
        <v>0.74767421394998</v>
      </c>
      <c r="F4510" s="46" t="n">
        <f aca="false">1/Unweighted!D4510</f>
        <v>15.625</v>
      </c>
      <c r="G4510" s="47" t="n">
        <f aca="false">F4510*E4510</f>
        <v>11.6824095929684</v>
      </c>
    </row>
    <row r="4511" customFormat="false" ht="14.4" hidden="false" customHeight="false" outlineLevel="0" collapsed="false">
      <c r="A4511" s="28" t="n">
        <v>4504</v>
      </c>
      <c r="B4511" s="45" t="n">
        <v>0.05</v>
      </c>
      <c r="C4511" s="45" t="n">
        <v>1</v>
      </c>
      <c r="D4511" s="31" t="n">
        <f aca="false">$D$2*B4511^$E$2</f>
        <v>0.126961299730927</v>
      </c>
      <c r="E4511" s="32" t="n">
        <f aca="false">(C4511-D4511)^2</f>
        <v>0.762196572167513</v>
      </c>
      <c r="F4511" s="46" t="n">
        <f aca="false">1/Unweighted!D4511</f>
        <v>200</v>
      </c>
      <c r="G4511" s="47" t="n">
        <f aca="false">F4511*E4511</f>
        <v>152.439314433503</v>
      </c>
    </row>
    <row r="4512" customFormat="false" ht="14.4" hidden="false" customHeight="false" outlineLevel="0" collapsed="false">
      <c r="A4512" s="28" t="n">
        <v>4505</v>
      </c>
      <c r="B4512" s="45" t="n">
        <v>0.72</v>
      </c>
      <c r="C4512" s="45" t="n">
        <v>4</v>
      </c>
      <c r="D4512" s="31" t="n">
        <f aca="false">$D$2*B4512^$E$2</f>
        <v>1.25624403416013</v>
      </c>
      <c r="E4512" s="32" t="n">
        <f aca="false">(C4512-D4512)^2</f>
        <v>7.5281968000819</v>
      </c>
      <c r="F4512" s="46" t="n">
        <f aca="false">1/Unweighted!D4512</f>
        <v>13.8888888888889</v>
      </c>
      <c r="G4512" s="47" t="n">
        <f aca="false">F4512*E4512</f>
        <v>104.558288890026</v>
      </c>
    </row>
    <row r="4513" customFormat="false" ht="14.4" hidden="false" customHeight="false" outlineLevel="0" collapsed="false">
      <c r="A4513" s="28" t="n">
        <v>4506</v>
      </c>
      <c r="B4513" s="45" t="n">
        <v>3.77</v>
      </c>
      <c r="C4513" s="45" t="n">
        <v>4</v>
      </c>
      <c r="D4513" s="31" t="n">
        <f aca="false">$D$2*B4513^$E$2</f>
        <v>5.21112905837327</v>
      </c>
      <c r="E4513" s="32" t="n">
        <f aca="false">(C4513-D4513)^2</f>
        <v>1.46683359603613</v>
      </c>
      <c r="F4513" s="46" t="n">
        <f aca="false">1/Unweighted!D4513</f>
        <v>2.6525198938992</v>
      </c>
      <c r="G4513" s="47" t="n">
        <f aca="false">F4513*E4513</f>
        <v>3.89080529452554</v>
      </c>
    </row>
    <row r="4514" customFormat="false" ht="14.4" hidden="false" customHeight="false" outlineLevel="0" collapsed="false">
      <c r="A4514" s="28" t="n">
        <v>4507</v>
      </c>
      <c r="B4514" s="45" t="n">
        <v>0.41</v>
      </c>
      <c r="C4514" s="45" t="n">
        <v>0</v>
      </c>
      <c r="D4514" s="31" t="n">
        <f aca="false">$D$2*B4514^$E$2</f>
        <v>0.774334789308401</v>
      </c>
      <c r="E4514" s="32" t="n">
        <f aca="false">(C4514-D4514)^2</f>
        <v>0.599594365933285</v>
      </c>
      <c r="F4514" s="46" t="n">
        <f aca="false">1/Unweighted!D4514</f>
        <v>24.390243902439</v>
      </c>
      <c r="G4514" s="47" t="n">
        <f aca="false">F4514*E4514</f>
        <v>14.6242528276411</v>
      </c>
    </row>
    <row r="4515" customFormat="false" ht="14.4" hidden="false" customHeight="false" outlineLevel="0" collapsed="false">
      <c r="A4515" s="28" t="n">
        <v>4508</v>
      </c>
      <c r="B4515" s="45" t="n">
        <v>4.19</v>
      </c>
      <c r="C4515" s="45" t="n">
        <v>16</v>
      </c>
      <c r="D4515" s="31" t="n">
        <f aca="false">$D$2*B4515^$E$2</f>
        <v>5.70625372721533</v>
      </c>
      <c r="E4515" s="32" t="n">
        <f aca="false">(C4515-D4515)^2</f>
        <v>105.961212328468</v>
      </c>
      <c r="F4515" s="46" t="n">
        <f aca="false">1/Unweighted!D4515</f>
        <v>2.38663484486874</v>
      </c>
      <c r="G4515" s="47" t="n">
        <f aca="false">F4515*E4515</f>
        <v>252.890721547657</v>
      </c>
    </row>
    <row r="4516" customFormat="false" ht="14.4" hidden="false" customHeight="false" outlineLevel="0" collapsed="false">
      <c r="A4516" s="28" t="n">
        <v>4509</v>
      </c>
      <c r="B4516" s="45" t="n">
        <v>1.38</v>
      </c>
      <c r="C4516" s="45" t="n">
        <v>4</v>
      </c>
      <c r="D4516" s="31" t="n">
        <f aca="false">$D$2*B4516^$E$2</f>
        <v>2.19721019529887</v>
      </c>
      <c r="E4516" s="32" t="n">
        <f aca="false">(C4516-D4516)^2</f>
        <v>3.25005107993434</v>
      </c>
      <c r="F4516" s="46" t="n">
        <f aca="false">1/Unweighted!D4516</f>
        <v>7.2463768115942</v>
      </c>
      <c r="G4516" s="47" t="n">
        <f aca="false">F4516*E4516</f>
        <v>23.5510947821329</v>
      </c>
    </row>
    <row r="4517" customFormat="false" ht="14.4" hidden="false" customHeight="false" outlineLevel="0" collapsed="false">
      <c r="A4517" s="28" t="n">
        <v>4510</v>
      </c>
      <c r="B4517" s="45" t="n">
        <v>0.98</v>
      </c>
      <c r="C4517" s="45" t="n">
        <v>1</v>
      </c>
      <c r="D4517" s="31" t="n">
        <f aca="false">$D$2*B4517^$E$2</f>
        <v>1.63731138073443</v>
      </c>
      <c r="E4517" s="32" t="n">
        <f aca="false">(C4517-D4517)^2</f>
        <v>0.406165796013631</v>
      </c>
      <c r="F4517" s="46" t="n">
        <f aca="false">1/Unweighted!D4517</f>
        <v>10.2040816326531</v>
      </c>
      <c r="G4517" s="47" t="n">
        <f aca="false">F4517*E4517</f>
        <v>4.1445489389146</v>
      </c>
    </row>
    <row r="4518" customFormat="false" ht="14.4" hidden="false" customHeight="false" outlineLevel="0" collapsed="false">
      <c r="A4518" s="28" t="n">
        <v>4511</v>
      </c>
      <c r="B4518" s="45" t="n">
        <v>2.68</v>
      </c>
      <c r="C4518" s="45" t="n">
        <v>17</v>
      </c>
      <c r="D4518" s="31" t="n">
        <f aca="false">$D$2*B4518^$E$2</f>
        <v>3.88664747111696</v>
      </c>
      <c r="E4518" s="32" t="n">
        <f aca="false">(C4518-D4518)^2</f>
        <v>171.960014546763</v>
      </c>
      <c r="F4518" s="46" t="n">
        <f aca="false">1/Unweighted!D4518</f>
        <v>3.73134328358209</v>
      </c>
      <c r="G4518" s="47" t="n">
        <f aca="false">F4518*E4518</f>
        <v>641.641845323743</v>
      </c>
    </row>
    <row r="4519" customFormat="false" ht="14.4" hidden="false" customHeight="false" outlineLevel="0" collapsed="false">
      <c r="A4519" s="28" t="n">
        <v>4512</v>
      </c>
      <c r="B4519" s="45" t="n">
        <v>0.06</v>
      </c>
      <c r="C4519" s="45" t="n">
        <v>0</v>
      </c>
      <c r="D4519" s="31" t="n">
        <f aca="false">$D$2*B4519^$E$2</f>
        <v>0.148495499691153</v>
      </c>
      <c r="E4519" s="32" t="n">
        <f aca="false">(C4519-D4519)^2</f>
        <v>0.0220509134285254</v>
      </c>
      <c r="F4519" s="46" t="n">
        <f aca="false">1/Unweighted!D4519</f>
        <v>166.666666666667</v>
      </c>
      <c r="G4519" s="47" t="n">
        <f aca="false">F4519*E4519</f>
        <v>3.67515223808756</v>
      </c>
    </row>
    <row r="4520" customFormat="false" ht="14.4" hidden="false" customHeight="false" outlineLevel="0" collapsed="false">
      <c r="A4520" s="28" t="n">
        <v>4513</v>
      </c>
      <c r="B4520" s="45" t="n">
        <v>0.93</v>
      </c>
      <c r="C4520" s="45" t="n">
        <v>3</v>
      </c>
      <c r="D4520" s="31" t="n">
        <f aca="false">$D$2*B4520^$E$2</f>
        <v>1.56526431439444</v>
      </c>
      <c r="E4520" s="32" t="n">
        <f aca="false">(C4520-D4520)^2</f>
        <v>2.05846648755006</v>
      </c>
      <c r="F4520" s="46" t="n">
        <f aca="false">1/Unweighted!D4520</f>
        <v>10.752688172043</v>
      </c>
      <c r="G4520" s="47" t="n">
        <f aca="false">F4520*E4520</f>
        <v>22.1340482532264</v>
      </c>
    </row>
    <row r="4521" customFormat="false" ht="14.4" hidden="false" customHeight="false" outlineLevel="0" collapsed="false">
      <c r="A4521" s="28" t="n">
        <v>4514</v>
      </c>
      <c r="B4521" s="45" t="n">
        <v>1.28</v>
      </c>
      <c r="C4521" s="45" t="n">
        <v>1</v>
      </c>
      <c r="D4521" s="31" t="n">
        <f aca="false">$D$2*B4521^$E$2</f>
        <v>2.05967368198985</v>
      </c>
      <c r="E4521" s="32" t="n">
        <f aca="false">(C4521-D4521)^2</f>
        <v>1.12290831230192</v>
      </c>
      <c r="F4521" s="46" t="n">
        <f aca="false">1/Unweighted!D4521</f>
        <v>7.8125</v>
      </c>
      <c r="G4521" s="47" t="n">
        <f aca="false">F4521*E4521</f>
        <v>8.77272118985876</v>
      </c>
    </row>
    <row r="4522" customFormat="false" ht="14.4" hidden="false" customHeight="false" outlineLevel="0" collapsed="false">
      <c r="A4522" s="28" t="n">
        <v>4515</v>
      </c>
      <c r="B4522" s="45" t="n">
        <v>1.31</v>
      </c>
      <c r="C4522" s="45" t="n">
        <v>2</v>
      </c>
      <c r="D4522" s="31" t="n">
        <f aca="false">$D$2*B4522^$E$2</f>
        <v>2.1010883087548</v>
      </c>
      <c r="E4522" s="32" t="n">
        <f aca="false">(C4522-D4522)^2</f>
        <v>0.0102188461669067</v>
      </c>
      <c r="F4522" s="46" t="n">
        <f aca="false">1/Unweighted!D4522</f>
        <v>7.63358778625954</v>
      </c>
      <c r="G4522" s="47" t="n">
        <f aca="false">F4522*E4522</f>
        <v>0.0780064592893643</v>
      </c>
    </row>
    <row r="4523" customFormat="false" ht="14.4" hidden="false" customHeight="false" outlineLevel="0" collapsed="false">
      <c r="A4523" s="28" t="n">
        <v>4516</v>
      </c>
      <c r="B4523" s="45" t="n">
        <v>0.02</v>
      </c>
      <c r="C4523" s="45" t="n">
        <v>0</v>
      </c>
      <c r="D4523" s="31" t="n">
        <f aca="false">$D$2*B4523^$E$2</f>
        <v>0.0577715518775274</v>
      </c>
      <c r="E4523" s="32" t="n">
        <f aca="false">(C4523-D4523)^2</f>
        <v>0.00333755220633784</v>
      </c>
      <c r="F4523" s="46" t="n">
        <f aca="false">1/Unweighted!D4523</f>
        <v>500</v>
      </c>
      <c r="G4523" s="47" t="n">
        <f aca="false">F4523*E4523</f>
        <v>1.66877610316892</v>
      </c>
    </row>
    <row r="4524" customFormat="false" ht="14.4" hidden="false" customHeight="false" outlineLevel="0" collapsed="false">
      <c r="A4524" s="28" t="n">
        <v>4517</v>
      </c>
      <c r="B4524" s="45" t="n">
        <v>5.02</v>
      </c>
      <c r="C4524" s="45" t="n">
        <v>6</v>
      </c>
      <c r="D4524" s="31" t="n">
        <f aca="false">$D$2*B4524^$E$2</f>
        <v>6.6649784173324</v>
      </c>
      <c r="E4524" s="32" t="n">
        <f aca="false">(C4524-D4524)^2</f>
        <v>0.442196295517906</v>
      </c>
      <c r="F4524" s="46" t="n">
        <f aca="false">1/Unweighted!D4524</f>
        <v>1.99203187250996</v>
      </c>
      <c r="G4524" s="47" t="n">
        <f aca="false">F4524*E4524</f>
        <v>0.880869114577503</v>
      </c>
    </row>
    <row r="4525" customFormat="false" ht="14.4" hidden="false" customHeight="false" outlineLevel="0" collapsed="false">
      <c r="A4525" s="28" t="n">
        <v>4518</v>
      </c>
      <c r="B4525" s="45" t="n">
        <v>1.66</v>
      </c>
      <c r="C4525" s="45" t="n">
        <v>2</v>
      </c>
      <c r="D4525" s="31" t="n">
        <f aca="false">$D$2*B4525^$E$2</f>
        <v>2.57521737555041</v>
      </c>
      <c r="E4525" s="32" t="n">
        <f aca="false">(C4525-D4525)^2</f>
        <v>0.330875029135104</v>
      </c>
      <c r="F4525" s="46" t="n">
        <f aca="false">1/Unweighted!D4525</f>
        <v>6.02409638554217</v>
      </c>
      <c r="G4525" s="47" t="n">
        <f aca="false">F4525*E4525</f>
        <v>1.99322306707894</v>
      </c>
    </row>
    <row r="4526" customFormat="false" ht="14.4" hidden="false" customHeight="false" outlineLevel="0" collapsed="false">
      <c r="A4526" s="28" t="n">
        <v>4519</v>
      </c>
      <c r="B4526" s="45" t="n">
        <v>6.43</v>
      </c>
      <c r="C4526" s="45" t="n">
        <v>10</v>
      </c>
      <c r="D4526" s="31" t="n">
        <f aca="false">$D$2*B4526^$E$2</f>
        <v>8.2448308878738</v>
      </c>
      <c r="E4526" s="32" t="n">
        <f aca="false">(C4526-D4526)^2</f>
        <v>3.08061861216186</v>
      </c>
      <c r="F4526" s="46" t="n">
        <f aca="false">1/Unweighted!D4526</f>
        <v>1.5552099533437</v>
      </c>
      <c r="G4526" s="47" t="n">
        <f aca="false">F4526*E4526</f>
        <v>4.79100872808999</v>
      </c>
    </row>
    <row r="4527" customFormat="false" ht="14.4" hidden="false" customHeight="false" outlineLevel="0" collapsed="false">
      <c r="A4527" s="28" t="n">
        <v>4520</v>
      </c>
      <c r="B4527" s="45" t="n">
        <v>1.1</v>
      </c>
      <c r="C4527" s="45" t="n">
        <v>0</v>
      </c>
      <c r="D4527" s="31" t="n">
        <f aca="false">$D$2*B4527^$E$2</f>
        <v>1.80817470956235</v>
      </c>
      <c r="E4527" s="32" t="n">
        <f aca="false">(C4527-D4527)^2</f>
        <v>3.26949578030089</v>
      </c>
      <c r="F4527" s="46" t="n">
        <f aca="false">1/Unweighted!D4527</f>
        <v>9.09090909090909</v>
      </c>
      <c r="G4527" s="47" t="n">
        <f aca="false">F4527*E4527</f>
        <v>29.7226889118262</v>
      </c>
    </row>
    <row r="4528" customFormat="false" ht="14.4" hidden="false" customHeight="false" outlineLevel="0" collapsed="false">
      <c r="A4528" s="28" t="n">
        <v>4521</v>
      </c>
      <c r="B4528" s="45" t="n">
        <v>1.15</v>
      </c>
      <c r="C4528" s="45" t="n">
        <v>0</v>
      </c>
      <c r="D4528" s="31" t="n">
        <f aca="false">$D$2*B4528^$E$2</f>
        <v>1.87857990819507</v>
      </c>
      <c r="E4528" s="32" t="n">
        <f aca="false">(C4528-D4528)^2</f>
        <v>3.52906247147418</v>
      </c>
      <c r="F4528" s="46" t="n">
        <f aca="false">1/Unweighted!D4528</f>
        <v>8.69565217391305</v>
      </c>
      <c r="G4528" s="47" t="n">
        <f aca="false">F4528*E4528</f>
        <v>30.6874997519494</v>
      </c>
    </row>
    <row r="4529" customFormat="false" ht="14.4" hidden="false" customHeight="false" outlineLevel="0" collapsed="false">
      <c r="A4529" s="28" t="n">
        <v>4522</v>
      </c>
      <c r="B4529" s="45" t="n">
        <v>0.64</v>
      </c>
      <c r="C4529" s="45" t="n">
        <v>1</v>
      </c>
      <c r="D4529" s="31" t="n">
        <f aca="false">$D$2*B4529^$E$2</f>
        <v>1.13531843205144</v>
      </c>
      <c r="E4529" s="32" t="n">
        <f aca="false">(C4529-D4529)^2</f>
        <v>0.0183110780528602</v>
      </c>
      <c r="F4529" s="46" t="n">
        <f aca="false">1/Unweighted!D4529</f>
        <v>15.625</v>
      </c>
      <c r="G4529" s="47" t="n">
        <f aca="false">F4529*E4529</f>
        <v>0.28611059457594</v>
      </c>
    </row>
    <row r="4530" customFormat="false" ht="14.4" hidden="false" customHeight="false" outlineLevel="0" collapsed="false">
      <c r="A4530" s="28" t="n">
        <v>4523</v>
      </c>
      <c r="B4530" s="45" t="n">
        <v>0.08</v>
      </c>
      <c r="C4530" s="45" t="n">
        <v>0</v>
      </c>
      <c r="D4530" s="31" t="n">
        <f aca="false">$D$2*B4530^$E$2</f>
        <v>0.190140878358628</v>
      </c>
      <c r="E4530" s="32" t="n">
        <f aca="false">(C4530-D4530)^2</f>
        <v>0.0361535536229907</v>
      </c>
      <c r="F4530" s="46" t="n">
        <f aca="false">1/Unweighted!D4530</f>
        <v>125</v>
      </c>
      <c r="G4530" s="47" t="n">
        <f aca="false">F4530*E4530</f>
        <v>4.51919420287383</v>
      </c>
    </row>
    <row r="4531" customFormat="false" ht="14.4" hidden="false" customHeight="false" outlineLevel="0" collapsed="false">
      <c r="A4531" s="28" t="n">
        <v>4524</v>
      </c>
      <c r="B4531" s="45" t="n">
        <v>0.08</v>
      </c>
      <c r="C4531" s="45" t="n">
        <v>0</v>
      </c>
      <c r="D4531" s="31" t="n">
        <f aca="false">$D$2*B4531^$E$2</f>
        <v>0.190140878358628</v>
      </c>
      <c r="E4531" s="32" t="n">
        <f aca="false">(C4531-D4531)^2</f>
        <v>0.0361535536229907</v>
      </c>
      <c r="F4531" s="46" t="n">
        <f aca="false">1/Unweighted!D4531</f>
        <v>125</v>
      </c>
      <c r="G4531" s="47" t="n">
        <f aca="false">F4531*E4531</f>
        <v>4.51919420287383</v>
      </c>
    </row>
    <row r="4532" customFormat="false" ht="14.4" hidden="false" customHeight="false" outlineLevel="0" collapsed="false">
      <c r="A4532" s="28" t="n">
        <v>4525</v>
      </c>
      <c r="B4532" s="45" t="n">
        <v>0.02</v>
      </c>
      <c r="C4532" s="45" t="n">
        <v>0</v>
      </c>
      <c r="D4532" s="31" t="n">
        <f aca="false">$D$2*B4532^$E$2</f>
        <v>0.0577715518775274</v>
      </c>
      <c r="E4532" s="32" t="n">
        <f aca="false">(C4532-D4532)^2</f>
        <v>0.00333755220633784</v>
      </c>
      <c r="F4532" s="46" t="n">
        <f aca="false">1/Unweighted!D4532</f>
        <v>500</v>
      </c>
      <c r="G4532" s="47" t="n">
        <f aca="false">F4532*E4532</f>
        <v>1.66877610316892</v>
      </c>
    </row>
    <row r="4533" customFormat="false" ht="14.4" hidden="false" customHeight="false" outlineLevel="0" collapsed="false">
      <c r="A4533" s="28" t="n">
        <v>4526</v>
      </c>
      <c r="B4533" s="45" t="n">
        <v>0.1</v>
      </c>
      <c r="C4533" s="45" t="n">
        <v>0</v>
      </c>
      <c r="D4533" s="31" t="n">
        <f aca="false">$D$2*B4533^$E$2</f>
        <v>0.230330839616956</v>
      </c>
      <c r="E4533" s="32" t="n">
        <f aca="false">(C4533-D4533)^2</f>
        <v>0.0530522956786519</v>
      </c>
      <c r="F4533" s="46" t="n">
        <f aca="false">1/Unweighted!D4533</f>
        <v>100</v>
      </c>
      <c r="G4533" s="47" t="n">
        <f aca="false">F4533*E4533</f>
        <v>5.30522956786519</v>
      </c>
    </row>
    <row r="4534" customFormat="false" ht="14.4" hidden="false" customHeight="false" outlineLevel="0" collapsed="false">
      <c r="A4534" s="28" t="n">
        <v>4527</v>
      </c>
      <c r="B4534" s="45" t="n">
        <v>0.09</v>
      </c>
      <c r="C4534" s="45" t="n">
        <v>0</v>
      </c>
      <c r="D4534" s="31" t="n">
        <f aca="false">$D$2*B4534^$E$2</f>
        <v>0.210393258265334</v>
      </c>
      <c r="E4534" s="32" t="n">
        <f aca="false">(C4534-D4534)^2</f>
        <v>0.0442653231235036</v>
      </c>
      <c r="F4534" s="46" t="n">
        <f aca="false">1/Unweighted!D4534</f>
        <v>111.111111111111</v>
      </c>
      <c r="G4534" s="47" t="n">
        <f aca="false">F4534*E4534</f>
        <v>4.91836923594485</v>
      </c>
    </row>
    <row r="4535" customFormat="false" ht="14.4" hidden="false" customHeight="false" outlineLevel="0" collapsed="false">
      <c r="A4535" s="28" t="n">
        <v>4528</v>
      </c>
      <c r="B4535" s="45" t="n">
        <v>0.41</v>
      </c>
      <c r="C4535" s="45" t="n">
        <v>0</v>
      </c>
      <c r="D4535" s="31" t="n">
        <f aca="false">$D$2*B4535^$E$2</f>
        <v>0.774334789308401</v>
      </c>
      <c r="E4535" s="32" t="n">
        <f aca="false">(C4535-D4535)^2</f>
        <v>0.599594365933285</v>
      </c>
      <c r="F4535" s="46" t="n">
        <f aca="false">1/Unweighted!D4535</f>
        <v>24.390243902439</v>
      </c>
      <c r="G4535" s="47" t="n">
        <f aca="false">F4535*E4535</f>
        <v>14.6242528276411</v>
      </c>
    </row>
    <row r="4536" customFormat="false" ht="14.4" hidden="false" customHeight="false" outlineLevel="0" collapsed="false">
      <c r="A4536" s="28" t="n">
        <v>4529</v>
      </c>
      <c r="B4536" s="45" t="n">
        <v>0.3</v>
      </c>
      <c r="C4536" s="45" t="n">
        <v>0</v>
      </c>
      <c r="D4536" s="31" t="n">
        <f aca="false">$D$2*B4536^$E$2</f>
        <v>0.592040407633701</v>
      </c>
      <c r="E4536" s="32" t="n">
        <f aca="false">(C4536-D4536)^2</f>
        <v>0.350511844271078</v>
      </c>
      <c r="F4536" s="46" t="n">
        <f aca="false">1/Unweighted!D4536</f>
        <v>33.3333333333333</v>
      </c>
      <c r="G4536" s="47" t="n">
        <f aca="false">F4536*E4536</f>
        <v>11.6837281423693</v>
      </c>
    </row>
    <row r="4537" customFormat="false" ht="14.4" hidden="false" customHeight="false" outlineLevel="0" collapsed="false">
      <c r="A4537" s="28" t="n">
        <v>4530</v>
      </c>
      <c r="B4537" s="45" t="n">
        <v>0.74</v>
      </c>
      <c r="C4537" s="45" t="n">
        <v>0</v>
      </c>
      <c r="D4537" s="31" t="n">
        <f aca="false">$D$2*B4537^$E$2</f>
        <v>1.28617255594308</v>
      </c>
      <c r="E4537" s="32" t="n">
        <f aca="false">(C4537-D4537)^2</f>
        <v>1.65423984366116</v>
      </c>
      <c r="F4537" s="46" t="n">
        <f aca="false">1/Unweighted!D4537</f>
        <v>13.5135135135135</v>
      </c>
      <c r="G4537" s="47" t="n">
        <f aca="false">F4537*E4537</f>
        <v>22.3545924819076</v>
      </c>
    </row>
    <row r="4538" customFormat="false" ht="14.4" hidden="false" customHeight="false" outlineLevel="0" collapsed="false">
      <c r="A4538" s="28" t="n">
        <v>4531</v>
      </c>
      <c r="B4538" s="45" t="n">
        <v>6.18</v>
      </c>
      <c r="C4538" s="45" t="n">
        <v>7</v>
      </c>
      <c r="D4538" s="31" t="n">
        <f aca="false">$D$2*B4538^$E$2</f>
        <v>7.96860200154577</v>
      </c>
      <c r="E4538" s="32" t="n">
        <f aca="false">(C4538-D4538)^2</f>
        <v>0.938189837398462</v>
      </c>
      <c r="F4538" s="46" t="n">
        <f aca="false">1/Unweighted!D4538</f>
        <v>1.61812297734628</v>
      </c>
      <c r="G4538" s="47" t="n">
        <f aca="false">F4538*E4538</f>
        <v>1.51810653300722</v>
      </c>
    </row>
    <row r="4539" customFormat="false" ht="14.4" hidden="false" customHeight="false" outlineLevel="0" collapsed="false">
      <c r="A4539" s="28" t="n">
        <v>4532</v>
      </c>
      <c r="B4539" s="45" t="n">
        <v>1.49</v>
      </c>
      <c r="C4539" s="45" t="n">
        <v>0</v>
      </c>
      <c r="D4539" s="31" t="n">
        <f aca="false">$D$2*B4539^$E$2</f>
        <v>2.34689193644822</v>
      </c>
      <c r="E4539" s="32" t="n">
        <f aca="false">(C4539-D4539)^2</f>
        <v>5.50790176136569</v>
      </c>
      <c r="F4539" s="46" t="n">
        <f aca="false">1/Unweighted!D4539</f>
        <v>6.71140939597315</v>
      </c>
      <c r="G4539" s="47" t="n">
        <f aca="false">F4539*E4539</f>
        <v>36.9657836333268</v>
      </c>
    </row>
    <row r="4540" customFormat="false" ht="14.4" hidden="false" customHeight="false" outlineLevel="0" collapsed="false">
      <c r="A4540" s="28" t="n">
        <v>4533</v>
      </c>
      <c r="B4540" s="45" t="n">
        <v>5.76</v>
      </c>
      <c r="C4540" s="45" t="n">
        <v>9</v>
      </c>
      <c r="D4540" s="31" t="n">
        <f aca="false">$D$2*B4540^$E$2</f>
        <v>7.50094887248074</v>
      </c>
      <c r="E4540" s="32" t="n">
        <f aca="false">(C4540-D4540)^2</f>
        <v>2.24715428291677</v>
      </c>
      <c r="F4540" s="46" t="n">
        <f aca="false">1/Unweighted!D4540</f>
        <v>1.73611111111111</v>
      </c>
      <c r="G4540" s="47" t="n">
        <f aca="false">F4540*E4540</f>
        <v>3.90130951895272</v>
      </c>
    </row>
    <row r="4541" customFormat="false" ht="14.4" hidden="false" customHeight="false" outlineLevel="0" collapsed="false">
      <c r="A4541" s="28" t="n">
        <v>4534</v>
      </c>
      <c r="B4541" s="45" t="n">
        <v>9.03</v>
      </c>
      <c r="C4541" s="45" t="n">
        <v>7</v>
      </c>
      <c r="D4541" s="31" t="n">
        <f aca="false">$D$2*B4541^$E$2</f>
        <v>11.0385319170577</v>
      </c>
      <c r="E4541" s="32" t="n">
        <f aca="false">(C4541-D4541)^2</f>
        <v>16.3097400450938</v>
      </c>
      <c r="F4541" s="46" t="n">
        <f aca="false">1/Unweighted!D4541</f>
        <v>1.10741971207087</v>
      </c>
      <c r="G4541" s="47" t="n">
        <f aca="false">F4541*E4541</f>
        <v>18.0617276246886</v>
      </c>
    </row>
    <row r="4542" customFormat="false" ht="14.4" hidden="false" customHeight="false" outlineLevel="0" collapsed="false">
      <c r="A4542" s="28" t="n">
        <v>4535</v>
      </c>
      <c r="B4542" s="45" t="n">
        <v>3.14</v>
      </c>
      <c r="C4542" s="45" t="n">
        <v>2</v>
      </c>
      <c r="D4542" s="31" t="n">
        <f aca="false">$D$2*B4542^$E$2</f>
        <v>4.45340160579864</v>
      </c>
      <c r="E4542" s="32" t="n">
        <f aca="false">(C4542-D4542)^2</f>
        <v>6.01917943933536</v>
      </c>
      <c r="F4542" s="46" t="n">
        <f aca="false">1/Unweighted!D4542</f>
        <v>3.18471337579618</v>
      </c>
      <c r="G4542" s="47" t="n">
        <f aca="false">F4542*E4542</f>
        <v>19.1693612717687</v>
      </c>
    </row>
    <row r="4543" customFormat="false" ht="14.4" hidden="false" customHeight="false" outlineLevel="0" collapsed="false">
      <c r="A4543" s="28" t="n">
        <v>4536</v>
      </c>
      <c r="B4543" s="45" t="n">
        <v>8.75</v>
      </c>
      <c r="C4543" s="45" t="n">
        <v>5</v>
      </c>
      <c r="D4543" s="31" t="n">
        <f aca="false">$D$2*B4543^$E$2</f>
        <v>10.7437550166237</v>
      </c>
      <c r="E4543" s="32" t="n">
        <f aca="false">(C4543-D4543)^2</f>
        <v>32.9907216909897</v>
      </c>
      <c r="F4543" s="46" t="n">
        <f aca="false">1/Unweighted!D4543</f>
        <v>1.14285714285714</v>
      </c>
      <c r="G4543" s="47" t="n">
        <f aca="false">F4543*E4543</f>
        <v>37.7036819325597</v>
      </c>
    </row>
    <row r="4544" customFormat="false" ht="14.4" hidden="false" customHeight="false" outlineLevel="0" collapsed="false">
      <c r="A4544" s="28" t="n">
        <v>4537</v>
      </c>
      <c r="B4544" s="45" t="n">
        <v>1.67</v>
      </c>
      <c r="C4544" s="45" t="n">
        <v>1</v>
      </c>
      <c r="D4544" s="31" t="n">
        <f aca="false">$D$2*B4544^$E$2</f>
        <v>2.58854265934289</v>
      </c>
      <c r="E4544" s="32" t="n">
        <f aca="false">(C4544-D4544)^2</f>
        <v>2.52346778055219</v>
      </c>
      <c r="F4544" s="46" t="n">
        <f aca="false">1/Unweighted!D4544</f>
        <v>5.98802395209581</v>
      </c>
      <c r="G4544" s="47" t="n">
        <f aca="false">F4544*E4544</f>
        <v>15.1105855122886</v>
      </c>
    </row>
    <row r="4545" customFormat="false" ht="14.4" hidden="false" customHeight="false" outlineLevel="0" collapsed="false">
      <c r="A4545" s="28" t="n">
        <v>4538</v>
      </c>
      <c r="B4545" s="45" t="n">
        <v>7.54</v>
      </c>
      <c r="C4545" s="45" t="n">
        <v>5</v>
      </c>
      <c r="D4545" s="31" t="n">
        <f aca="false">$D$2*B4545^$E$2</f>
        <v>9.45393386733781</v>
      </c>
      <c r="E4545" s="32" t="n">
        <f aca="false">(C4545-D4545)^2</f>
        <v>19.8375268946187</v>
      </c>
      <c r="F4545" s="46" t="n">
        <f aca="false">1/Unweighted!D4545</f>
        <v>1.3262599469496</v>
      </c>
      <c r="G4545" s="47" t="n">
        <f aca="false">F4545*E4545</f>
        <v>26.3097173668684</v>
      </c>
    </row>
    <row r="4546" customFormat="false" ht="14.4" hidden="false" customHeight="false" outlineLevel="0" collapsed="false">
      <c r="A4546" s="28" t="n">
        <v>4539</v>
      </c>
      <c r="B4546" s="45" t="n">
        <v>4.68</v>
      </c>
      <c r="C4546" s="45" t="n">
        <v>6</v>
      </c>
      <c r="D4546" s="31" t="n">
        <f aca="false">$D$2*B4546^$E$2</f>
        <v>6.27517342208161</v>
      </c>
      <c r="E4546" s="32" t="n">
        <f aca="false">(C4546-D4546)^2</f>
        <v>0.075720412220106</v>
      </c>
      <c r="F4546" s="46" t="n">
        <f aca="false">1/Unweighted!D4546</f>
        <v>2.13675213675214</v>
      </c>
      <c r="G4546" s="47" t="n">
        <f aca="false">F4546*E4546</f>
        <v>0.161795752607064</v>
      </c>
    </row>
    <row r="4547" customFormat="false" ht="14.4" hidden="false" customHeight="false" outlineLevel="0" collapsed="false">
      <c r="A4547" s="28" t="n">
        <v>4540</v>
      </c>
      <c r="B4547" s="45" t="n">
        <v>0.94</v>
      </c>
      <c r="C4547" s="45" t="n">
        <v>1</v>
      </c>
      <c r="D4547" s="31" t="n">
        <f aca="false">$D$2*B4547^$E$2</f>
        <v>1.57971644161107</v>
      </c>
      <c r="E4547" s="32" t="n">
        <f aca="false">(C4547-D4547)^2</f>
        <v>0.336071152674203</v>
      </c>
      <c r="F4547" s="46" t="n">
        <f aca="false">1/Unweighted!D4547</f>
        <v>10.6382978723404</v>
      </c>
      <c r="G4547" s="47" t="n">
        <f aca="false">F4547*E4547</f>
        <v>3.57522502844897</v>
      </c>
    </row>
    <row r="4548" customFormat="false" ht="14.4" hidden="false" customHeight="false" outlineLevel="0" collapsed="false">
      <c r="A4548" s="28" t="n">
        <v>4541</v>
      </c>
      <c r="B4548" s="45" t="n">
        <v>0.88</v>
      </c>
      <c r="C4548" s="45" t="n">
        <v>0</v>
      </c>
      <c r="D4548" s="31" t="n">
        <f aca="false">$D$2*B4548^$E$2</f>
        <v>1.49266997017768</v>
      </c>
      <c r="E4548" s="32" t="n">
        <f aca="false">(C4548-D4548)^2</f>
        <v>2.22806363987025</v>
      </c>
      <c r="F4548" s="46" t="n">
        <f aca="false">1/Unweighted!D4548</f>
        <v>11.3636363636364</v>
      </c>
      <c r="G4548" s="47" t="n">
        <f aca="false">F4548*E4548</f>
        <v>25.3189049985255</v>
      </c>
    </row>
    <row r="4549" customFormat="false" ht="14.4" hidden="false" customHeight="false" outlineLevel="0" collapsed="false">
      <c r="A4549" s="28" t="n">
        <v>4542</v>
      </c>
      <c r="B4549" s="45" t="n">
        <v>1.05</v>
      </c>
      <c r="C4549" s="45" t="n">
        <v>1</v>
      </c>
      <c r="D4549" s="31" t="n">
        <f aca="false">$D$2*B4549^$E$2</f>
        <v>1.73731768812006</v>
      </c>
      <c r="E4549" s="32" t="n">
        <f aca="false">(C4549-D4549)^2</f>
        <v>0.543637373214708</v>
      </c>
      <c r="F4549" s="46" t="n">
        <f aca="false">1/Unweighted!D4549</f>
        <v>9.52380952380952</v>
      </c>
      <c r="G4549" s="47" t="n">
        <f aca="false">F4549*E4549</f>
        <v>5.17749879252102</v>
      </c>
    </row>
    <row r="4550" customFormat="false" ht="14.4" hidden="false" customHeight="false" outlineLevel="0" collapsed="false">
      <c r="A4550" s="28" t="n">
        <v>4543</v>
      </c>
      <c r="B4550" s="45" t="n">
        <v>0.83</v>
      </c>
      <c r="C4550" s="45" t="n">
        <v>1</v>
      </c>
      <c r="D4550" s="31" t="n">
        <f aca="false">$D$2*B4550^$E$2</f>
        <v>1.41949269856036</v>
      </c>
      <c r="E4550" s="32" t="n">
        <f aca="false">(C4550-D4550)^2</f>
        <v>0.175974124145452</v>
      </c>
      <c r="F4550" s="46" t="n">
        <f aca="false">1/Unweighted!D4550</f>
        <v>12.0481927710843</v>
      </c>
      <c r="G4550" s="47" t="n">
        <f aca="false">F4550*E4550</f>
        <v>2.12017017042713</v>
      </c>
    </row>
    <row r="4551" customFormat="false" ht="14.4" hidden="false" customHeight="false" outlineLevel="0" collapsed="false">
      <c r="A4551" s="28" t="n">
        <v>4544</v>
      </c>
      <c r="B4551" s="45" t="n">
        <v>0.27</v>
      </c>
      <c r="C4551" s="45" t="n">
        <v>0</v>
      </c>
      <c r="D4551" s="31" t="n">
        <f aca="false">$D$2*B4551^$E$2</f>
        <v>0.540793020135464</v>
      </c>
      <c r="E4551" s="32" t="n">
        <f aca="false">(C4551-D4551)^2</f>
        <v>0.292457090627237</v>
      </c>
      <c r="F4551" s="46" t="n">
        <f aca="false">1/Unweighted!D4551</f>
        <v>37.037037037037</v>
      </c>
      <c r="G4551" s="47" t="n">
        <f aca="false">F4551*E4551</f>
        <v>10.8317440973051</v>
      </c>
    </row>
    <row r="4552" customFormat="false" ht="14.4" hidden="false" customHeight="false" outlineLevel="0" collapsed="false">
      <c r="A4552" s="28" t="n">
        <v>4545</v>
      </c>
      <c r="B4552" s="45" t="n">
        <v>4.61</v>
      </c>
      <c r="C4552" s="45" t="n">
        <v>6</v>
      </c>
      <c r="D4552" s="31" t="n">
        <f aca="false">$D$2*B4552^$E$2</f>
        <v>6.19443290510044</v>
      </c>
      <c r="E4552" s="32" t="n">
        <f aca="false">(C4552-D4552)^2</f>
        <v>0.0378041545857953</v>
      </c>
      <c r="F4552" s="46" t="n">
        <f aca="false">1/Unweighted!D4552</f>
        <v>2.16919739696312</v>
      </c>
      <c r="G4552" s="47" t="n">
        <f aca="false">F4552*E4552</f>
        <v>0.0820046737218986</v>
      </c>
    </row>
    <row r="4553" customFormat="false" ht="14.4" hidden="false" customHeight="false" outlineLevel="0" collapsed="false">
      <c r="A4553" s="28" t="n">
        <v>4546</v>
      </c>
      <c r="B4553" s="45" t="n">
        <v>5.76</v>
      </c>
      <c r="C4553" s="45" t="n">
        <v>6</v>
      </c>
      <c r="D4553" s="31" t="n">
        <f aca="false">$D$2*B4553^$E$2</f>
        <v>7.50094887248074</v>
      </c>
      <c r="E4553" s="32" t="n">
        <f aca="false">(C4553-D4553)^2</f>
        <v>2.2528475178012</v>
      </c>
      <c r="F4553" s="46" t="n">
        <f aca="false">1/Unweighted!D4553</f>
        <v>1.73611111111111</v>
      </c>
      <c r="G4553" s="47" t="n">
        <f aca="false">F4553*E4553</f>
        <v>3.91119360729375</v>
      </c>
    </row>
    <row r="4554" customFormat="false" ht="14.4" hidden="false" customHeight="false" outlineLevel="0" collapsed="false">
      <c r="A4554" s="28" t="n">
        <v>4547</v>
      </c>
      <c r="B4554" s="45" t="n">
        <v>0.03</v>
      </c>
      <c r="C4554" s="45" t="n">
        <v>0</v>
      </c>
      <c r="D4554" s="31" t="n">
        <f aca="false">$D$2*B4554^$E$2</f>
        <v>0.0818526154653689</v>
      </c>
      <c r="E4554" s="32" t="n">
        <f aca="false">(C4554-D4554)^2</f>
        <v>0.00669985065852154</v>
      </c>
      <c r="F4554" s="46" t="n">
        <f aca="false">1/Unweighted!D4554</f>
        <v>333.333333333333</v>
      </c>
      <c r="G4554" s="47" t="n">
        <f aca="false">F4554*E4554</f>
        <v>2.23328355284051</v>
      </c>
    </row>
    <row r="4555" customFormat="false" ht="14.4" hidden="false" customHeight="false" outlineLevel="0" collapsed="false">
      <c r="A4555" s="28" t="n">
        <v>4548</v>
      </c>
      <c r="B4555" s="45" t="n">
        <v>1.17</v>
      </c>
      <c r="C4555" s="45" t="n">
        <v>0</v>
      </c>
      <c r="D4555" s="31" t="n">
        <f aca="false">$D$2*B4555^$E$2</f>
        <v>1.90662055431606</v>
      </c>
      <c r="E4555" s="32" t="n">
        <f aca="false">(C4555-D4555)^2</f>
        <v>3.63520193814046</v>
      </c>
      <c r="F4555" s="46" t="n">
        <f aca="false">1/Unweighted!D4555</f>
        <v>8.54700854700855</v>
      </c>
      <c r="G4555" s="47" t="n">
        <f aca="false">F4555*E4555</f>
        <v>31.0701020353886</v>
      </c>
    </row>
    <row r="4556" customFormat="false" ht="14.4" hidden="false" customHeight="false" outlineLevel="0" collapsed="false">
      <c r="A4556" s="28" t="n">
        <v>4549</v>
      </c>
      <c r="B4556" s="45" t="n">
        <v>3.07</v>
      </c>
      <c r="C4556" s="45" t="n">
        <v>0</v>
      </c>
      <c r="D4556" s="31" t="n">
        <f aca="false">$D$2*B4556^$E$2</f>
        <v>4.36795380715053</v>
      </c>
      <c r="E4556" s="32" t="n">
        <f aca="false">(C4556-D4556)^2</f>
        <v>19.0790204614008</v>
      </c>
      <c r="F4556" s="46" t="n">
        <f aca="false">1/Unweighted!D4556</f>
        <v>3.25732899022801</v>
      </c>
      <c r="G4556" s="47" t="n">
        <f aca="false">F4556*E4556</f>
        <v>62.1466464540743</v>
      </c>
    </row>
    <row r="4557" customFormat="false" ht="14.4" hidden="false" customHeight="false" outlineLevel="0" collapsed="false">
      <c r="A4557" s="28" t="n">
        <v>4550</v>
      </c>
      <c r="B4557" s="45" t="n">
        <v>1.38</v>
      </c>
      <c r="C4557" s="45" t="n">
        <v>0</v>
      </c>
      <c r="D4557" s="31" t="n">
        <f aca="false">$D$2*B4557^$E$2</f>
        <v>2.19721019529887</v>
      </c>
      <c r="E4557" s="32" t="n">
        <f aca="false">(C4557-D4557)^2</f>
        <v>4.8277326423253</v>
      </c>
      <c r="F4557" s="46" t="n">
        <f aca="false">1/Unweighted!D4557</f>
        <v>7.2463768115942</v>
      </c>
      <c r="G4557" s="47" t="n">
        <f aca="false">F4557*E4557</f>
        <v>34.9835698719225</v>
      </c>
    </row>
    <row r="4558" customFormat="false" ht="14.4" hidden="false" customHeight="false" outlineLevel="0" collapsed="false">
      <c r="A4558" s="28" t="n">
        <v>4551</v>
      </c>
      <c r="B4558" s="45" t="n">
        <v>0.91</v>
      </c>
      <c r="C4558" s="45" t="n">
        <v>1</v>
      </c>
      <c r="D4558" s="31" t="n">
        <f aca="false">$D$2*B4558^$E$2</f>
        <v>1.53629415223871</v>
      </c>
      <c r="E4558" s="32" t="n">
        <f aca="false">(C4558-D4558)^2</f>
        <v>0.287611417725438</v>
      </c>
      <c r="F4558" s="46" t="n">
        <f aca="false">1/Unweighted!D4558</f>
        <v>10.989010989011</v>
      </c>
      <c r="G4558" s="47" t="n">
        <f aca="false">F4558*E4558</f>
        <v>3.16056502994986</v>
      </c>
    </row>
    <row r="4559" customFormat="false" ht="14.4" hidden="false" customHeight="false" outlineLevel="0" collapsed="false">
      <c r="A4559" s="28" t="n">
        <v>4552</v>
      </c>
      <c r="B4559" s="45" t="n">
        <v>1.76</v>
      </c>
      <c r="C4559" s="45" t="n">
        <v>1</v>
      </c>
      <c r="D4559" s="31" t="n">
        <f aca="false">$D$2*B4559^$E$2</f>
        <v>2.70797422703364</v>
      </c>
      <c r="E4559" s="32" t="n">
        <f aca="false">(C4559-D4559)^2</f>
        <v>2.91717596021117</v>
      </c>
      <c r="F4559" s="46" t="n">
        <f aca="false">1/Unweighted!D4559</f>
        <v>5.68181818181818</v>
      </c>
      <c r="G4559" s="47" t="n">
        <f aca="false">F4559*E4559</f>
        <v>16.5748634102907</v>
      </c>
    </row>
    <row r="4560" customFormat="false" ht="14.4" hidden="false" customHeight="false" outlineLevel="0" collapsed="false">
      <c r="A4560" s="28" t="n">
        <v>4553</v>
      </c>
      <c r="B4560" s="45" t="n">
        <v>0.08</v>
      </c>
      <c r="C4560" s="45" t="n">
        <v>0</v>
      </c>
      <c r="D4560" s="31" t="n">
        <f aca="false">$D$2*B4560^$E$2</f>
        <v>0.190140878358628</v>
      </c>
      <c r="E4560" s="32" t="n">
        <f aca="false">(C4560-D4560)^2</f>
        <v>0.0361535536229907</v>
      </c>
      <c r="F4560" s="46" t="n">
        <f aca="false">1/Unweighted!D4560</f>
        <v>125</v>
      </c>
      <c r="G4560" s="47" t="n">
        <f aca="false">F4560*E4560</f>
        <v>4.51919420287383</v>
      </c>
    </row>
    <row r="4561" customFormat="false" ht="14.4" hidden="false" customHeight="false" outlineLevel="0" collapsed="false">
      <c r="A4561" s="28" t="n">
        <v>4554</v>
      </c>
      <c r="B4561" s="45" t="n">
        <v>0.16</v>
      </c>
      <c r="C4561" s="45" t="n">
        <v>0</v>
      </c>
      <c r="D4561" s="31" t="n">
        <f aca="false">$D$2*B4561^$E$2</f>
        <v>0.34495006155943</v>
      </c>
      <c r="E4561" s="32" t="n">
        <f aca="false">(C4561-D4561)^2</f>
        <v>0.118990544969854</v>
      </c>
      <c r="F4561" s="46" t="n">
        <f aca="false">1/Unweighted!D4561</f>
        <v>62.5</v>
      </c>
      <c r="G4561" s="47" t="n">
        <f aca="false">F4561*E4561</f>
        <v>7.4369090606159</v>
      </c>
    </row>
    <row r="4562" customFormat="false" ht="14.4" hidden="false" customHeight="false" outlineLevel="0" collapsed="false">
      <c r="A4562" s="28" t="n">
        <v>4555</v>
      </c>
      <c r="B4562" s="45" t="n">
        <v>3.66</v>
      </c>
      <c r="C4562" s="45" t="n">
        <v>5</v>
      </c>
      <c r="D4562" s="31" t="n">
        <f aca="false">$D$2*B4562^$E$2</f>
        <v>5.08019943471776</v>
      </c>
      <c r="E4562" s="32" t="n">
        <f aca="false">(C4562-D4562)^2</f>
        <v>0.00643194932904895</v>
      </c>
      <c r="F4562" s="46" t="n">
        <f aca="false">1/Unweighted!D4562</f>
        <v>2.73224043715847</v>
      </c>
      <c r="G4562" s="47" t="n">
        <f aca="false">F4562*E4562</f>
        <v>0.0175736320465818</v>
      </c>
    </row>
    <row r="4563" customFormat="false" ht="14.4" hidden="false" customHeight="false" outlineLevel="0" collapsed="false">
      <c r="A4563" s="28" t="n">
        <v>4556</v>
      </c>
      <c r="B4563" s="45" t="n">
        <v>1.17</v>
      </c>
      <c r="C4563" s="45" t="n">
        <v>0</v>
      </c>
      <c r="D4563" s="31" t="n">
        <f aca="false">$D$2*B4563^$E$2</f>
        <v>1.90662055431606</v>
      </c>
      <c r="E4563" s="32" t="n">
        <f aca="false">(C4563-D4563)^2</f>
        <v>3.63520193814046</v>
      </c>
      <c r="F4563" s="46" t="n">
        <f aca="false">1/Unweighted!D4563</f>
        <v>8.54700854700855</v>
      </c>
      <c r="G4563" s="47" t="n">
        <f aca="false">F4563*E4563</f>
        <v>31.0701020353886</v>
      </c>
    </row>
    <row r="4564" customFormat="false" ht="14.4" hidden="false" customHeight="false" outlineLevel="0" collapsed="false">
      <c r="A4564" s="28" t="n">
        <v>4557</v>
      </c>
      <c r="B4564" s="45" t="n">
        <v>0.59</v>
      </c>
      <c r="C4564" s="45" t="n">
        <v>0</v>
      </c>
      <c r="D4564" s="31" t="n">
        <f aca="false">$D$2*B4564^$E$2</f>
        <v>1.05866780732727</v>
      </c>
      <c r="E4564" s="32" t="n">
        <f aca="false">(C4564-D4564)^2</f>
        <v>1.12077752627113</v>
      </c>
      <c r="F4564" s="46" t="n">
        <f aca="false">1/Unweighted!D4564</f>
        <v>16.9491525423729</v>
      </c>
      <c r="G4564" s="47" t="n">
        <f aca="false">F4564*E4564</f>
        <v>18.9962292588327</v>
      </c>
    </row>
    <row r="4565" customFormat="false" ht="14.4" hidden="false" customHeight="false" outlineLevel="0" collapsed="false">
      <c r="A4565" s="28" t="n">
        <v>4558</v>
      </c>
      <c r="B4565" s="45" t="n">
        <v>1.48</v>
      </c>
      <c r="C4565" s="45" t="n">
        <v>2</v>
      </c>
      <c r="D4565" s="31" t="n">
        <f aca="false">$D$2*B4565^$E$2</f>
        <v>2.33335044088631</v>
      </c>
      <c r="E4565" s="32" t="n">
        <f aca="false">(C4565-D4565)^2</f>
        <v>0.111122516439098</v>
      </c>
      <c r="F4565" s="46" t="n">
        <f aca="false">1/Unweighted!D4565</f>
        <v>6.75675675675676</v>
      </c>
      <c r="G4565" s="47" t="n">
        <f aca="false">F4565*E4565</f>
        <v>0.75082781377769</v>
      </c>
    </row>
    <row r="4566" customFormat="false" ht="14.4" hidden="false" customHeight="false" outlineLevel="0" collapsed="false">
      <c r="A4566" s="28" t="n">
        <v>4559</v>
      </c>
      <c r="B4566" s="45" t="n">
        <v>3.84</v>
      </c>
      <c r="C4566" s="45" t="n">
        <v>10</v>
      </c>
      <c r="D4566" s="31" t="n">
        <f aca="false">$D$2*B4566^$E$2</f>
        <v>5.29416750403712</v>
      </c>
      <c r="E4566" s="32" t="n">
        <f aca="false">(C4566-D4566)^2</f>
        <v>22.1448594800602</v>
      </c>
      <c r="F4566" s="46" t="n">
        <f aca="false">1/Unweighted!D4566</f>
        <v>2.60416666666667</v>
      </c>
      <c r="G4566" s="47" t="n">
        <f aca="false">F4566*E4566</f>
        <v>57.6689048959902</v>
      </c>
    </row>
    <row r="4567" customFormat="false" ht="14.4" hidden="false" customHeight="false" outlineLevel="0" collapsed="false">
      <c r="A4567" s="28" t="n">
        <v>4560</v>
      </c>
      <c r="B4567" s="45" t="n">
        <v>1.18</v>
      </c>
      <c r="C4567" s="45" t="n">
        <v>3</v>
      </c>
      <c r="D4567" s="31" t="n">
        <f aca="false">$D$2*B4567^$E$2</f>
        <v>1.92061553760018</v>
      </c>
      <c r="E4567" s="32" t="n">
        <f aca="false">(C4567-D4567)^2</f>
        <v>1.16507081767014</v>
      </c>
      <c r="F4567" s="46" t="n">
        <f aca="false">1/Unweighted!D4567</f>
        <v>8.47457627118644</v>
      </c>
      <c r="G4567" s="47" t="n">
        <f aca="false">F4567*E4567</f>
        <v>9.87348150567915</v>
      </c>
    </row>
    <row r="4568" customFormat="false" ht="14.4" hidden="false" customHeight="false" outlineLevel="0" collapsed="false">
      <c r="A4568" s="28" t="n">
        <v>4561</v>
      </c>
      <c r="B4568" s="45" t="n">
        <v>0.54</v>
      </c>
      <c r="C4568" s="45" t="n">
        <v>0</v>
      </c>
      <c r="D4568" s="31" t="n">
        <f aca="false">$D$2*B4568^$E$2</f>
        <v>0.981096685767852</v>
      </c>
      <c r="E4568" s="32" t="n">
        <f aca="false">(C4568-D4568)^2</f>
        <v>0.962550706824663</v>
      </c>
      <c r="F4568" s="46" t="n">
        <f aca="false">1/Unweighted!D4568</f>
        <v>18.5185185185185</v>
      </c>
      <c r="G4568" s="47" t="n">
        <f aca="false">F4568*E4568</f>
        <v>17.8250130893456</v>
      </c>
    </row>
    <row r="4569" customFormat="false" ht="14.4" hidden="false" customHeight="false" outlineLevel="0" collapsed="false">
      <c r="A4569" s="28" t="n">
        <v>4562</v>
      </c>
      <c r="B4569" s="45" t="n">
        <v>0.02</v>
      </c>
      <c r="C4569" s="45" t="n">
        <v>0</v>
      </c>
      <c r="D4569" s="31" t="n">
        <f aca="false">$D$2*B4569^$E$2</f>
        <v>0.0577715518775274</v>
      </c>
      <c r="E4569" s="32" t="n">
        <f aca="false">(C4569-D4569)^2</f>
        <v>0.00333755220633784</v>
      </c>
      <c r="F4569" s="46" t="n">
        <f aca="false">1/Unweighted!D4569</f>
        <v>500</v>
      </c>
      <c r="G4569" s="47" t="n">
        <f aca="false">F4569*E4569</f>
        <v>1.66877610316892</v>
      </c>
    </row>
    <row r="4570" customFormat="false" ht="14.4" hidden="false" customHeight="false" outlineLevel="0" collapsed="false">
      <c r="A4570" s="28" t="n">
        <v>4563</v>
      </c>
      <c r="B4570" s="45" t="n">
        <v>0.4</v>
      </c>
      <c r="C4570" s="45" t="n">
        <v>0</v>
      </c>
      <c r="D4570" s="31" t="n">
        <f aca="false">$D$2*B4570^$E$2</f>
        <v>0.758077405479639</v>
      </c>
      <c r="E4570" s="32" t="n">
        <f aca="false">(C4570-D4570)^2</f>
        <v>0.57468135269874</v>
      </c>
      <c r="F4570" s="46" t="n">
        <f aca="false">1/Unweighted!D4570</f>
        <v>25</v>
      </c>
      <c r="G4570" s="47" t="n">
        <f aca="false">F4570*E4570</f>
        <v>14.3670338174685</v>
      </c>
    </row>
    <row r="4571" customFormat="false" ht="14.4" hidden="false" customHeight="false" outlineLevel="0" collapsed="false">
      <c r="A4571" s="28" t="n">
        <v>4564</v>
      </c>
      <c r="B4571" s="45" t="n">
        <v>0.39</v>
      </c>
      <c r="C4571" s="45" t="n">
        <v>0</v>
      </c>
      <c r="D4571" s="31" t="n">
        <f aca="false">$D$2*B4571^$E$2</f>
        <v>0.741762736874323</v>
      </c>
      <c r="E4571" s="32" t="n">
        <f aca="false">(C4571-D4571)^2</f>
        <v>0.550211957815285</v>
      </c>
      <c r="F4571" s="46" t="n">
        <f aca="false">1/Unweighted!D4571</f>
        <v>25.6410256410256</v>
      </c>
      <c r="G4571" s="47" t="n">
        <f aca="false">F4571*E4571</f>
        <v>14.1079989183406</v>
      </c>
    </row>
    <row r="4572" customFormat="false" ht="14.4" hidden="false" customHeight="false" outlineLevel="0" collapsed="false">
      <c r="A4572" s="28" t="n">
        <v>4565</v>
      </c>
      <c r="B4572" s="45" t="n">
        <v>0.5</v>
      </c>
      <c r="C4572" s="45" t="n">
        <v>0</v>
      </c>
      <c r="D4572" s="31" t="n">
        <f aca="false">$D$2*B4572^$E$2</f>
        <v>0.918311763393857</v>
      </c>
      <c r="E4572" s="32" t="n">
        <f aca="false">(C4572-D4572)^2</f>
        <v>0.843296494787536</v>
      </c>
      <c r="F4572" s="46" t="n">
        <f aca="false">1/Unweighted!D4572</f>
        <v>20</v>
      </c>
      <c r="G4572" s="47" t="n">
        <f aca="false">F4572*E4572</f>
        <v>16.8659298957507</v>
      </c>
    </row>
    <row r="4573" customFormat="false" ht="14.4" hidden="false" customHeight="false" outlineLevel="0" collapsed="false">
      <c r="A4573" s="28" t="n">
        <v>4566</v>
      </c>
      <c r="B4573" s="45" t="n">
        <v>9.92</v>
      </c>
      <c r="C4573" s="45" t="n">
        <v>14</v>
      </c>
      <c r="D4573" s="31" t="n">
        <f aca="false">$D$2*B4573^$E$2</f>
        <v>11.9671870922714</v>
      </c>
      <c r="E4573" s="32" t="n">
        <f aca="false">(C4573-D4573)^2</f>
        <v>4.1323283178279</v>
      </c>
      <c r="F4573" s="46" t="n">
        <f aca="false">1/Unweighted!D4573</f>
        <v>1.00806451612903</v>
      </c>
      <c r="G4573" s="47" t="n">
        <f aca="false">F4573*E4573</f>
        <v>4.16565354619748</v>
      </c>
    </row>
    <row r="4574" customFormat="false" ht="14.4" hidden="false" customHeight="false" outlineLevel="0" collapsed="false">
      <c r="A4574" s="28" t="n">
        <v>4567</v>
      </c>
      <c r="B4574" s="45" t="n">
        <v>0.05</v>
      </c>
      <c r="C4574" s="45" t="n">
        <v>0</v>
      </c>
      <c r="D4574" s="31" t="n">
        <f aca="false">$D$2*B4574^$E$2</f>
        <v>0.126961299730927</v>
      </c>
      <c r="E4574" s="32" t="n">
        <f aca="false">(C4574-D4574)^2</f>
        <v>0.0161191716293662</v>
      </c>
      <c r="F4574" s="46" t="n">
        <f aca="false">1/Unweighted!D4574</f>
        <v>200</v>
      </c>
      <c r="G4574" s="47" t="n">
        <f aca="false">F4574*E4574</f>
        <v>3.22383432587324</v>
      </c>
    </row>
    <row r="4575" customFormat="false" ht="14.4" hidden="false" customHeight="false" outlineLevel="0" collapsed="false">
      <c r="A4575" s="28" t="n">
        <v>4568</v>
      </c>
      <c r="B4575" s="45" t="n">
        <v>0.57</v>
      </c>
      <c r="C4575" s="45" t="n">
        <v>3</v>
      </c>
      <c r="D4575" s="31" t="n">
        <f aca="false">$D$2*B4575^$E$2</f>
        <v>1.02775489862971</v>
      </c>
      <c r="E4575" s="32" t="n">
        <f aca="false">(C4575-D4575)^2</f>
        <v>3.88975073987912</v>
      </c>
      <c r="F4575" s="46" t="n">
        <f aca="false">1/Unweighted!D4575</f>
        <v>17.5438596491228</v>
      </c>
      <c r="G4575" s="47" t="n">
        <f aca="false">F4575*E4575</f>
        <v>68.2412410505109</v>
      </c>
    </row>
    <row r="4576" customFormat="false" ht="14.4" hidden="false" customHeight="false" outlineLevel="0" collapsed="false">
      <c r="A4576" s="28" t="n">
        <v>4569</v>
      </c>
      <c r="B4576" s="45" t="n">
        <v>0.16</v>
      </c>
      <c r="C4576" s="45" t="n">
        <v>2</v>
      </c>
      <c r="D4576" s="31" t="n">
        <f aca="false">$D$2*B4576^$E$2</f>
        <v>0.34495006155943</v>
      </c>
      <c r="E4576" s="32" t="n">
        <f aca="false">(C4576-D4576)^2</f>
        <v>2.73919029873214</v>
      </c>
      <c r="F4576" s="46" t="n">
        <f aca="false">1/Unweighted!D4576</f>
        <v>62.5</v>
      </c>
      <c r="G4576" s="47" t="n">
        <f aca="false">F4576*E4576</f>
        <v>171.199393670758</v>
      </c>
    </row>
    <row r="4577" customFormat="false" ht="14.4" hidden="false" customHeight="false" outlineLevel="0" collapsed="false">
      <c r="A4577" s="28" t="n">
        <v>4570</v>
      </c>
      <c r="B4577" s="45" t="n">
        <v>0.21</v>
      </c>
      <c r="C4577" s="45" t="n">
        <v>0</v>
      </c>
      <c r="D4577" s="31" t="n">
        <f aca="false">$D$2*B4577^$E$2</f>
        <v>0.435753801418372</v>
      </c>
      <c r="E4577" s="32" t="n">
        <f aca="false">(C4577-D4577)^2</f>
        <v>0.189881375450562</v>
      </c>
      <c r="F4577" s="46" t="n">
        <f aca="false">1/Unweighted!D4577</f>
        <v>47.6190476190476</v>
      </c>
      <c r="G4577" s="47" t="n">
        <f aca="false">F4577*E4577</f>
        <v>9.04197025955057</v>
      </c>
    </row>
    <row r="4578" customFormat="false" ht="14.4" hidden="false" customHeight="false" outlineLevel="0" collapsed="false">
      <c r="A4578" s="28" t="n">
        <v>4571</v>
      </c>
      <c r="B4578" s="45" t="n">
        <v>3.31</v>
      </c>
      <c r="C4578" s="45" t="n">
        <v>13</v>
      </c>
      <c r="D4578" s="31" t="n">
        <f aca="false">$D$2*B4578^$E$2</f>
        <v>4.65981677051759</v>
      </c>
      <c r="E4578" s="32" t="n">
        <f aca="false">(C4578-D4578)^2</f>
        <v>69.5586563013397</v>
      </c>
      <c r="F4578" s="46" t="n">
        <f aca="false">1/Unweighted!D4578</f>
        <v>3.02114803625378</v>
      </c>
      <c r="G4578" s="47" t="n">
        <f aca="false">F4578*E4578</f>
        <v>210.146997889244</v>
      </c>
    </row>
    <row r="4579" customFormat="false" ht="14.4" hidden="false" customHeight="false" outlineLevel="0" collapsed="false">
      <c r="A4579" s="28" t="n">
        <v>4572</v>
      </c>
      <c r="B4579" s="45" t="n">
        <v>1.74</v>
      </c>
      <c r="C4579" s="45" t="n">
        <v>6</v>
      </c>
      <c r="D4579" s="31" t="n">
        <f aca="false">$D$2*B4579^$E$2</f>
        <v>2.68150966730376</v>
      </c>
      <c r="E4579" s="32" t="n">
        <f aca="false">(C4579-D4579)^2</f>
        <v>11.0123780881984</v>
      </c>
      <c r="F4579" s="46" t="n">
        <f aca="false">1/Unweighted!D4579</f>
        <v>5.74712643678161</v>
      </c>
      <c r="G4579" s="47" t="n">
        <f aca="false">F4579*E4579</f>
        <v>63.2895292425194</v>
      </c>
    </row>
    <row r="4580" customFormat="false" ht="14.4" hidden="false" customHeight="false" outlineLevel="0" collapsed="false">
      <c r="A4580" s="28" t="n">
        <v>4573</v>
      </c>
      <c r="B4580" s="45" t="n">
        <v>0.11</v>
      </c>
      <c r="C4580" s="45" t="n">
        <v>0</v>
      </c>
      <c r="D4580" s="31" t="n">
        <f aca="false">$D$2*B4580^$E$2</f>
        <v>0.249989404925184</v>
      </c>
      <c r="E4580" s="32" t="n">
        <f aca="false">(C4580-D4580)^2</f>
        <v>0.0624947025748475</v>
      </c>
      <c r="F4580" s="46" t="n">
        <f aca="false">1/Unweighted!D4580</f>
        <v>90.9090909090909</v>
      </c>
      <c r="G4580" s="47" t="n">
        <f aca="false">F4580*E4580</f>
        <v>5.68133659771341</v>
      </c>
    </row>
    <row r="4581" customFormat="false" ht="14.4" hidden="false" customHeight="false" outlineLevel="0" collapsed="false">
      <c r="A4581" s="28" t="n">
        <v>4574</v>
      </c>
      <c r="B4581" s="45" t="n">
        <v>0.01</v>
      </c>
      <c r="C4581" s="45" t="n">
        <v>0</v>
      </c>
      <c r="D4581" s="31" t="n">
        <f aca="false">$D$2*B4581^$E$2</f>
        <v>0.0318444170395999</v>
      </c>
      <c r="E4581" s="32" t="n">
        <f aca="false">(C4581-D4581)^2</f>
        <v>0.00101406689659196</v>
      </c>
      <c r="F4581" s="46" t="n">
        <f aca="false">1/Unweighted!D4581</f>
        <v>1000</v>
      </c>
      <c r="G4581" s="47" t="n">
        <f aca="false">F4581*E4581</f>
        <v>1.01406689659196</v>
      </c>
    </row>
    <row r="4582" customFormat="false" ht="14.4" hidden="false" customHeight="false" outlineLevel="0" collapsed="false">
      <c r="A4582" s="28" t="n">
        <v>4575</v>
      </c>
      <c r="B4582" s="45" t="n">
        <v>0.01</v>
      </c>
      <c r="C4582" s="45" t="n">
        <v>0</v>
      </c>
      <c r="D4582" s="31" t="n">
        <f aca="false">$D$2*B4582^$E$2</f>
        <v>0.0318444170395999</v>
      </c>
      <c r="E4582" s="32" t="n">
        <f aca="false">(C4582-D4582)^2</f>
        <v>0.00101406689659196</v>
      </c>
      <c r="F4582" s="46" t="n">
        <f aca="false">1/Unweighted!D4582</f>
        <v>1000</v>
      </c>
      <c r="G4582" s="47" t="n">
        <f aca="false">F4582*E4582</f>
        <v>1.01406689659196</v>
      </c>
    </row>
    <row r="4583" customFormat="false" ht="14.4" hidden="false" customHeight="false" outlineLevel="0" collapsed="false">
      <c r="A4583" s="28" t="n">
        <v>4576</v>
      </c>
      <c r="B4583" s="45" t="n">
        <v>0.08</v>
      </c>
      <c r="C4583" s="45" t="n">
        <v>1</v>
      </c>
      <c r="D4583" s="31" t="n">
        <f aca="false">$D$2*B4583^$E$2</f>
        <v>0.190140878358628</v>
      </c>
      <c r="E4583" s="32" t="n">
        <f aca="false">(C4583-D4583)^2</f>
        <v>0.655871796905734</v>
      </c>
      <c r="F4583" s="46" t="n">
        <f aca="false">1/Unweighted!D4583</f>
        <v>125</v>
      </c>
      <c r="G4583" s="47" t="n">
        <f aca="false">F4583*E4583</f>
        <v>81.9839746132168</v>
      </c>
    </row>
    <row r="4584" customFormat="false" ht="14.4" hidden="false" customHeight="false" outlineLevel="0" collapsed="false">
      <c r="A4584" s="28" t="n">
        <v>4577</v>
      </c>
      <c r="B4584" s="45" t="n">
        <v>0.03</v>
      </c>
      <c r="C4584" s="45" t="n">
        <v>0</v>
      </c>
      <c r="D4584" s="31" t="n">
        <f aca="false">$D$2*B4584^$E$2</f>
        <v>0.0818526154653689</v>
      </c>
      <c r="E4584" s="32" t="n">
        <f aca="false">(C4584-D4584)^2</f>
        <v>0.00669985065852154</v>
      </c>
      <c r="F4584" s="46" t="n">
        <f aca="false">1/Unweighted!D4584</f>
        <v>333.333333333333</v>
      </c>
      <c r="G4584" s="47" t="n">
        <f aca="false">F4584*E4584</f>
        <v>2.23328355284051</v>
      </c>
    </row>
    <row r="4585" customFormat="false" ht="14.4" hidden="false" customHeight="false" outlineLevel="0" collapsed="false">
      <c r="A4585" s="28" t="n">
        <v>4578</v>
      </c>
      <c r="B4585" s="45" t="n">
        <v>1.05</v>
      </c>
      <c r="C4585" s="45" t="n">
        <v>5</v>
      </c>
      <c r="D4585" s="31" t="n">
        <f aca="false">$D$2*B4585^$E$2</f>
        <v>1.73731768812006</v>
      </c>
      <c r="E4585" s="32" t="n">
        <f aca="false">(C4585-D4585)^2</f>
        <v>10.6450958682542</v>
      </c>
      <c r="F4585" s="46" t="n">
        <f aca="false">1/Unweighted!D4585</f>
        <v>9.52380952380952</v>
      </c>
      <c r="G4585" s="47" t="n">
        <f aca="false">F4585*E4585</f>
        <v>101.381865411945</v>
      </c>
    </row>
    <row r="4586" customFormat="false" ht="14.4" hidden="false" customHeight="false" outlineLevel="0" collapsed="false">
      <c r="A4586" s="28" t="n">
        <v>4579</v>
      </c>
      <c r="B4586" s="45" t="n">
        <v>0.58</v>
      </c>
      <c r="C4586" s="45" t="n">
        <v>7</v>
      </c>
      <c r="D4586" s="31" t="n">
        <f aca="false">$D$2*B4586^$E$2</f>
        <v>1.04323009907323</v>
      </c>
      <c r="E4586" s="32" t="n">
        <f aca="false">(C4586-D4586)^2</f>
        <v>35.4831076525871</v>
      </c>
      <c r="F4586" s="46" t="n">
        <f aca="false">1/Unweighted!D4586</f>
        <v>17.2413793103448</v>
      </c>
      <c r="G4586" s="47" t="n">
        <f aca="false">F4586*E4586</f>
        <v>611.777718148054</v>
      </c>
    </row>
    <row r="4587" customFormat="false" ht="14.4" hidden="false" customHeight="false" outlineLevel="0" collapsed="false">
      <c r="A4587" s="28" t="n">
        <v>4580</v>
      </c>
      <c r="B4587" s="45" t="n">
        <v>0.92</v>
      </c>
      <c r="C4587" s="45" t="n">
        <v>11</v>
      </c>
      <c r="D4587" s="31" t="n">
        <f aca="false">$D$2*B4587^$E$2</f>
        <v>1.55079030843244</v>
      </c>
      <c r="E4587" s="32" t="n">
        <f aca="false">(C4587-D4587)^2</f>
        <v>89.2875637952144</v>
      </c>
      <c r="F4587" s="46" t="n">
        <f aca="false">1/Unweighted!D4587</f>
        <v>10.8695652173913</v>
      </c>
      <c r="G4587" s="47" t="n">
        <f aca="false">F4587*E4587</f>
        <v>970.51699777407</v>
      </c>
    </row>
    <row r="4588" customFormat="false" ht="14.4" hidden="false" customHeight="false" outlineLevel="0" collapsed="false">
      <c r="A4588" s="28" t="n">
        <v>4581</v>
      </c>
      <c r="B4588" s="45" t="n">
        <v>0.76</v>
      </c>
      <c r="C4588" s="45" t="n">
        <v>4</v>
      </c>
      <c r="D4588" s="31" t="n">
        <f aca="false">$D$2*B4588^$E$2</f>
        <v>1.31598748493573</v>
      </c>
      <c r="E4588" s="32" t="n">
        <f aca="false">(C4588-D4588)^2</f>
        <v>7.20392318102164</v>
      </c>
      <c r="F4588" s="46" t="n">
        <f aca="false">1/Unweighted!D4588</f>
        <v>13.1578947368421</v>
      </c>
      <c r="G4588" s="47" t="n">
        <f aca="false">F4588*E4588</f>
        <v>94.7884629081795</v>
      </c>
    </row>
    <row r="4589" customFormat="false" ht="14.4" hidden="false" customHeight="false" outlineLevel="0" collapsed="false">
      <c r="A4589" s="28" t="n">
        <v>4582</v>
      </c>
      <c r="B4589" s="45" t="n">
        <v>0.89</v>
      </c>
      <c r="C4589" s="45" t="n">
        <v>4</v>
      </c>
      <c r="D4589" s="31" t="n">
        <f aca="false">$D$2*B4589^$E$2</f>
        <v>1.50723427102873</v>
      </c>
      <c r="E4589" s="32" t="n">
        <f aca="false">(C4589-D4589)^2</f>
        <v>6.21388097953365</v>
      </c>
      <c r="F4589" s="46" t="n">
        <f aca="false">1/Unweighted!D4589</f>
        <v>11.2359550561798</v>
      </c>
      <c r="G4589" s="47" t="n">
        <f aca="false">F4589*E4589</f>
        <v>69.8188874104905</v>
      </c>
    </row>
    <row r="4590" customFormat="false" ht="14.4" hidden="false" customHeight="false" outlineLevel="0" collapsed="false">
      <c r="A4590" s="28" t="n">
        <v>4583</v>
      </c>
      <c r="B4590" s="45" t="n">
        <v>5.21</v>
      </c>
      <c r="C4590" s="45" t="n">
        <v>42</v>
      </c>
      <c r="D4590" s="31" t="n">
        <f aca="false">$D$2*B4590^$E$2</f>
        <v>6.88118132492614</v>
      </c>
      <c r="E4590" s="32" t="n">
        <f aca="false">(C4590-D4590)^2</f>
        <v>1233.33142513272</v>
      </c>
      <c r="F4590" s="46" t="n">
        <f aca="false">1/Unweighted!D4590</f>
        <v>1.91938579654511</v>
      </c>
      <c r="G4590" s="47" t="n">
        <f aca="false">F4590*E4590</f>
        <v>2367.23881983247</v>
      </c>
    </row>
    <row r="4591" customFormat="false" ht="14.4" hidden="false" customHeight="false" outlineLevel="0" collapsed="false">
      <c r="A4591" s="28" t="n">
        <v>4584</v>
      </c>
      <c r="B4591" s="45" t="n">
        <v>0.35</v>
      </c>
      <c r="C4591" s="45" t="n">
        <v>0</v>
      </c>
      <c r="D4591" s="31" t="n">
        <f aca="false">$D$2*B4591^$E$2</f>
        <v>0.675896166252325</v>
      </c>
      <c r="E4591" s="32" t="n">
        <f aca="false">(C4591-D4591)^2</f>
        <v>0.456835627554591</v>
      </c>
      <c r="F4591" s="46" t="n">
        <f aca="false">1/Unweighted!D4591</f>
        <v>28.5714285714286</v>
      </c>
      <c r="G4591" s="47" t="n">
        <f aca="false">F4591*E4591</f>
        <v>13.0524465015597</v>
      </c>
    </row>
    <row r="4592" customFormat="false" ht="14.4" hidden="false" customHeight="false" outlineLevel="0" collapsed="false">
      <c r="A4592" s="28" t="n">
        <v>4585</v>
      </c>
      <c r="B4592" s="45" t="n">
        <v>0.59</v>
      </c>
      <c r="C4592" s="45" t="n">
        <v>3</v>
      </c>
      <c r="D4592" s="31" t="n">
        <f aca="false">$D$2*B4592^$E$2</f>
        <v>1.05866780732727</v>
      </c>
      <c r="E4592" s="32" t="n">
        <f aca="false">(C4592-D4592)^2</f>
        <v>3.76877068230751</v>
      </c>
      <c r="F4592" s="46" t="n">
        <f aca="false">1/Unweighted!D4592</f>
        <v>16.9491525423729</v>
      </c>
      <c r="G4592" s="47" t="n">
        <f aca="false">F4592*E4592</f>
        <v>63.8774691916528</v>
      </c>
    </row>
    <row r="4593" customFormat="false" ht="14.4" hidden="false" customHeight="false" outlineLevel="0" collapsed="false">
      <c r="A4593" s="28" t="n">
        <v>4586</v>
      </c>
      <c r="B4593" s="45" t="n">
        <v>0.94</v>
      </c>
      <c r="C4593" s="45" t="n">
        <v>17</v>
      </c>
      <c r="D4593" s="31" t="n">
        <f aca="false">$D$2*B4593^$E$2</f>
        <v>1.57971644161107</v>
      </c>
      <c r="E4593" s="32" t="n">
        <f aca="false">(C4593-D4593)^2</f>
        <v>237.78514502112</v>
      </c>
      <c r="F4593" s="46" t="n">
        <f aca="false">1/Unweighted!D4593</f>
        <v>10.6382978723404</v>
      </c>
      <c r="G4593" s="47" t="n">
        <f aca="false">F4593*E4593</f>
        <v>2529.62920235234</v>
      </c>
    </row>
    <row r="4594" customFormat="false" ht="14.4" hidden="false" customHeight="false" outlineLevel="0" collapsed="false">
      <c r="A4594" s="28" t="n">
        <v>4587</v>
      </c>
      <c r="B4594" s="45" t="n">
        <v>1.17</v>
      </c>
      <c r="C4594" s="45" t="n">
        <v>4</v>
      </c>
      <c r="D4594" s="31" t="n">
        <f aca="false">$D$2*B4594^$E$2</f>
        <v>1.90662055431606</v>
      </c>
      <c r="E4594" s="32" t="n">
        <f aca="false">(C4594-D4594)^2</f>
        <v>4.38223750361202</v>
      </c>
      <c r="F4594" s="46" t="n">
        <f aca="false">1/Unweighted!D4594</f>
        <v>8.54700854700855</v>
      </c>
      <c r="G4594" s="47" t="n">
        <f aca="false">F4594*E4594</f>
        <v>37.4550213983933</v>
      </c>
    </row>
    <row r="4595" customFormat="false" ht="14.4" hidden="false" customHeight="false" outlineLevel="0" collapsed="false">
      <c r="A4595" s="28" t="n">
        <v>4588</v>
      </c>
      <c r="B4595" s="45" t="n">
        <v>2.25</v>
      </c>
      <c r="C4595" s="45" t="n">
        <v>14</v>
      </c>
      <c r="D4595" s="31" t="n">
        <f aca="false">$D$2*B4595^$E$2</f>
        <v>3.34432082443286</v>
      </c>
      <c r="E4595" s="32" t="n">
        <f aca="false">(C4595-D4595)^2</f>
        <v>113.543498692615</v>
      </c>
      <c r="F4595" s="46" t="n">
        <f aca="false">1/Unweighted!D4595</f>
        <v>4.44444444444445</v>
      </c>
      <c r="G4595" s="47" t="n">
        <f aca="false">F4595*E4595</f>
        <v>504.637771967179</v>
      </c>
    </row>
    <row r="4596" customFormat="false" ht="14.4" hidden="false" customHeight="false" outlineLevel="0" collapsed="false">
      <c r="A4596" s="28" t="n">
        <v>4589</v>
      </c>
      <c r="B4596" s="45" t="n">
        <v>1.84</v>
      </c>
      <c r="C4596" s="45" t="n">
        <v>6</v>
      </c>
      <c r="D4596" s="31" t="n">
        <f aca="false">$D$2*B4596^$E$2</f>
        <v>2.81341506875005</v>
      </c>
      <c r="E4596" s="32" t="n">
        <f aca="false">(C4596-D4596)^2</f>
        <v>10.1543235240692</v>
      </c>
      <c r="F4596" s="46" t="n">
        <f aca="false">1/Unweighted!D4596</f>
        <v>5.43478260869565</v>
      </c>
      <c r="G4596" s="47" t="n">
        <f aca="false">F4596*E4596</f>
        <v>55.1865408916806</v>
      </c>
    </row>
    <row r="4597" customFormat="false" ht="14.4" hidden="false" customHeight="false" outlineLevel="0" collapsed="false">
      <c r="A4597" s="28" t="n">
        <v>4590</v>
      </c>
      <c r="B4597" s="45" t="n">
        <v>0.02</v>
      </c>
      <c r="C4597" s="45" t="n">
        <v>0</v>
      </c>
      <c r="D4597" s="31" t="n">
        <f aca="false">$D$2*B4597^$E$2</f>
        <v>0.0577715518775274</v>
      </c>
      <c r="E4597" s="32" t="n">
        <f aca="false">(C4597-D4597)^2</f>
        <v>0.00333755220633784</v>
      </c>
      <c r="F4597" s="46" t="n">
        <f aca="false">1/Unweighted!D4597</f>
        <v>500</v>
      </c>
      <c r="G4597" s="47" t="n">
        <f aca="false">F4597*E4597</f>
        <v>1.66877610316892</v>
      </c>
    </row>
    <row r="4598" customFormat="false" ht="14.4" hidden="false" customHeight="false" outlineLevel="0" collapsed="false">
      <c r="A4598" s="28" t="n">
        <v>4591</v>
      </c>
      <c r="B4598" s="45" t="n">
        <v>0.14</v>
      </c>
      <c r="C4598" s="45" t="n">
        <v>0</v>
      </c>
      <c r="D4598" s="31" t="n">
        <f aca="false">$D$2*B4598^$E$2</f>
        <v>0.307554904645927</v>
      </c>
      <c r="E4598" s="32" t="n">
        <f aca="false">(C4598-D4598)^2</f>
        <v>0.0945900193717655</v>
      </c>
      <c r="F4598" s="46" t="n">
        <f aca="false">1/Unweighted!D4598</f>
        <v>71.4285714285714</v>
      </c>
      <c r="G4598" s="47" t="n">
        <f aca="false">F4598*E4598</f>
        <v>6.75642995512611</v>
      </c>
    </row>
    <row r="4599" customFormat="false" ht="14.4" hidden="false" customHeight="false" outlineLevel="0" collapsed="false">
      <c r="A4599" s="28" t="n">
        <v>4592</v>
      </c>
      <c r="B4599" s="45" t="n">
        <v>0.17</v>
      </c>
      <c r="C4599" s="45" t="n">
        <v>0</v>
      </c>
      <c r="D4599" s="31" t="n">
        <f aca="false">$D$2*B4599^$E$2</f>
        <v>0.363396866786586</v>
      </c>
      <c r="E4599" s="32" t="n">
        <f aca="false">(C4599-D4599)^2</f>
        <v>0.132057282790307</v>
      </c>
      <c r="F4599" s="46" t="n">
        <f aca="false">1/Unweighted!D4599</f>
        <v>58.8235294117647</v>
      </c>
      <c r="G4599" s="47" t="n">
        <f aca="false">F4599*E4599</f>
        <v>7.76807545825338</v>
      </c>
    </row>
    <row r="4600" customFormat="false" ht="14.4" hidden="false" customHeight="false" outlineLevel="0" collapsed="false">
      <c r="A4600" s="28" t="n">
        <v>4593</v>
      </c>
      <c r="B4600" s="45" t="n">
        <v>0.23</v>
      </c>
      <c r="C4600" s="45" t="n">
        <v>0</v>
      </c>
      <c r="D4600" s="31" t="n">
        <f aca="false">$D$2*B4600^$E$2</f>
        <v>0.471185173478535</v>
      </c>
      <c r="E4600" s="32" t="n">
        <f aca="false">(C4600-D4600)^2</f>
        <v>0.222015467705997</v>
      </c>
      <c r="F4600" s="46" t="n">
        <f aca="false">1/Unweighted!D4600</f>
        <v>43.4782608695652</v>
      </c>
      <c r="G4600" s="47" t="n">
        <f aca="false">F4600*E4600</f>
        <v>9.65284642199986</v>
      </c>
    </row>
    <row r="4601" customFormat="false" ht="14.4" hidden="false" customHeight="false" outlineLevel="0" collapsed="false">
      <c r="A4601" s="28" t="n">
        <v>4594</v>
      </c>
      <c r="B4601" s="45" t="n">
        <v>0.04</v>
      </c>
      <c r="C4601" s="45" t="n">
        <v>0</v>
      </c>
      <c r="D4601" s="31" t="n">
        <f aca="false">$D$2*B4601^$E$2</f>
        <v>0.104808079927714</v>
      </c>
      <c r="E4601" s="32" t="n">
        <f aca="false">(C4601-D4601)^2</f>
        <v>0.0109847336181341</v>
      </c>
      <c r="F4601" s="46" t="n">
        <f aca="false">1/Unweighted!D4601</f>
        <v>250</v>
      </c>
      <c r="G4601" s="47" t="n">
        <f aca="false">F4601*E4601</f>
        <v>2.74618340453353</v>
      </c>
    </row>
    <row r="4602" customFormat="false" ht="14.4" hidden="false" customHeight="false" outlineLevel="0" collapsed="false">
      <c r="A4602" s="28" t="n">
        <v>4595</v>
      </c>
      <c r="B4602" s="45" t="n">
        <v>0.22</v>
      </c>
      <c r="C4602" s="45" t="n">
        <v>0</v>
      </c>
      <c r="D4602" s="31" t="n">
        <f aca="false">$D$2*B4602^$E$2</f>
        <v>0.453526150518249</v>
      </c>
      <c r="E4602" s="32" t="n">
        <f aca="false">(C4602-D4602)^2</f>
        <v>0.205685969203902</v>
      </c>
      <c r="F4602" s="46" t="n">
        <f aca="false">1/Unweighted!D4602</f>
        <v>45.4545454545455</v>
      </c>
      <c r="G4602" s="47" t="n">
        <f aca="false">F4602*E4602</f>
        <v>9.34936223654099</v>
      </c>
    </row>
    <row r="4603" customFormat="false" ht="14.4" hidden="false" customHeight="false" outlineLevel="0" collapsed="false">
      <c r="A4603" s="28" t="n">
        <v>4596</v>
      </c>
      <c r="B4603" s="45" t="n">
        <v>0.06</v>
      </c>
      <c r="C4603" s="45" t="n">
        <v>0</v>
      </c>
      <c r="D4603" s="31" t="n">
        <f aca="false">$D$2*B4603^$E$2</f>
        <v>0.148495499691153</v>
      </c>
      <c r="E4603" s="32" t="n">
        <f aca="false">(C4603-D4603)^2</f>
        <v>0.0220509134285254</v>
      </c>
      <c r="F4603" s="46" t="n">
        <f aca="false">1/Unweighted!D4603</f>
        <v>166.666666666667</v>
      </c>
      <c r="G4603" s="47" t="n">
        <f aca="false">F4603*E4603</f>
        <v>3.67515223808756</v>
      </c>
    </row>
    <row r="4604" customFormat="false" ht="14.4" hidden="false" customHeight="false" outlineLevel="0" collapsed="false">
      <c r="A4604" s="28" t="n">
        <v>4597</v>
      </c>
      <c r="B4604" s="45" t="n">
        <v>0.76</v>
      </c>
      <c r="C4604" s="45" t="n">
        <v>2</v>
      </c>
      <c r="D4604" s="31" t="n">
        <f aca="false">$D$2*B4604^$E$2</f>
        <v>1.31598748493573</v>
      </c>
      <c r="E4604" s="32" t="n">
        <f aca="false">(C4604-D4604)^2</f>
        <v>0.467873120764552</v>
      </c>
      <c r="F4604" s="46" t="n">
        <f aca="false">1/Unweighted!D4604</f>
        <v>13.1578947368421</v>
      </c>
      <c r="G4604" s="47" t="n">
        <f aca="false">F4604*E4604</f>
        <v>6.15622527321778</v>
      </c>
    </row>
    <row r="4605" customFormat="false" ht="14.4" hidden="false" customHeight="false" outlineLevel="0" collapsed="false">
      <c r="A4605" s="28" t="n">
        <v>4598</v>
      </c>
      <c r="B4605" s="45" t="n">
        <v>0.8</v>
      </c>
      <c r="C4605" s="45" t="n">
        <v>0</v>
      </c>
      <c r="D4605" s="31" t="n">
        <f aca="false">$D$2*B4605^$E$2</f>
        <v>1.37528999520974</v>
      </c>
      <c r="E4605" s="32" t="n">
        <f aca="false">(C4605-D4605)^2</f>
        <v>1.89142257092402</v>
      </c>
      <c r="F4605" s="46" t="n">
        <f aca="false">1/Unweighted!D4605</f>
        <v>12.5</v>
      </c>
      <c r="G4605" s="47" t="n">
        <f aca="false">F4605*E4605</f>
        <v>23.6427821365502</v>
      </c>
    </row>
    <row r="4606" customFormat="false" ht="14.4" hidden="false" customHeight="false" outlineLevel="0" collapsed="false">
      <c r="A4606" s="28" t="n">
        <v>4599</v>
      </c>
      <c r="B4606" s="45" t="n">
        <v>1.02</v>
      </c>
      <c r="C4606" s="45" t="n">
        <v>3</v>
      </c>
      <c r="D4606" s="31" t="n">
        <f aca="false">$D$2*B4606^$E$2</f>
        <v>1.69457645440859</v>
      </c>
      <c r="E4606" s="32" t="n">
        <f aca="false">(C4606-D4606)^2</f>
        <v>1.70413063338445</v>
      </c>
      <c r="F4606" s="46" t="n">
        <f aca="false">1/Unweighted!D4606</f>
        <v>9.80392156862745</v>
      </c>
      <c r="G4606" s="47" t="n">
        <f aca="false">F4606*E4606</f>
        <v>16.7071630723966</v>
      </c>
    </row>
    <row r="4607" customFormat="false" ht="14.4" hidden="false" customHeight="false" outlineLevel="0" collapsed="false">
      <c r="A4607" s="28" t="n">
        <v>4600</v>
      </c>
      <c r="B4607" s="45" t="n">
        <v>0.35</v>
      </c>
      <c r="C4607" s="45" t="n">
        <v>0</v>
      </c>
      <c r="D4607" s="31" t="n">
        <f aca="false">$D$2*B4607^$E$2</f>
        <v>0.675896166252325</v>
      </c>
      <c r="E4607" s="32" t="n">
        <f aca="false">(C4607-D4607)^2</f>
        <v>0.456835627554591</v>
      </c>
      <c r="F4607" s="46" t="n">
        <f aca="false">1/Unweighted!D4607</f>
        <v>28.5714285714286</v>
      </c>
      <c r="G4607" s="47" t="n">
        <f aca="false">F4607*E4607</f>
        <v>13.0524465015597</v>
      </c>
    </row>
    <row r="4608" customFormat="false" ht="14.4" hidden="false" customHeight="false" outlineLevel="0" collapsed="false">
      <c r="A4608" s="28" t="n">
        <v>4601</v>
      </c>
      <c r="B4608" s="45" t="n">
        <v>1.06</v>
      </c>
      <c r="C4608" s="45" t="n">
        <v>2</v>
      </c>
      <c r="D4608" s="31" t="n">
        <f aca="false">$D$2*B4608^$E$2</f>
        <v>1.75152638542651</v>
      </c>
      <c r="E4608" s="32" t="n">
        <f aca="false">(C4608-D4608)^2</f>
        <v>0.0617391371392148</v>
      </c>
      <c r="F4608" s="46" t="n">
        <f aca="false">1/Unweighted!D4608</f>
        <v>9.43396226415094</v>
      </c>
      <c r="G4608" s="47" t="n">
        <f aca="false">F4608*E4608</f>
        <v>0.582444689992593</v>
      </c>
    </row>
    <row r="4609" customFormat="false" ht="14.4" hidden="false" customHeight="false" outlineLevel="0" collapsed="false">
      <c r="A4609" s="28" t="n">
        <v>4602</v>
      </c>
      <c r="B4609" s="45" t="n">
        <v>0.27</v>
      </c>
      <c r="C4609" s="45" t="n">
        <v>1</v>
      </c>
      <c r="D4609" s="31" t="n">
        <f aca="false">$D$2*B4609^$E$2</f>
        <v>0.540793020135464</v>
      </c>
      <c r="E4609" s="32" t="n">
        <f aca="false">(C4609-D4609)^2</f>
        <v>0.210871050356308</v>
      </c>
      <c r="F4609" s="46" t="n">
        <f aca="false">1/Unweighted!D4609</f>
        <v>37.037037037037</v>
      </c>
      <c r="G4609" s="47" t="n">
        <f aca="false">F4609*E4609</f>
        <v>7.81003890208549</v>
      </c>
    </row>
    <row r="4610" customFormat="false" ht="14.4" hidden="false" customHeight="false" outlineLevel="0" collapsed="false">
      <c r="A4610" s="28" t="n">
        <v>4603</v>
      </c>
      <c r="B4610" s="45" t="n">
        <v>0.9</v>
      </c>
      <c r="C4610" s="45" t="n">
        <v>3</v>
      </c>
      <c r="D4610" s="31" t="n">
        <f aca="false">$D$2*B4610^$E$2</f>
        <v>1.52177556793517</v>
      </c>
      <c r="E4610" s="32" t="n">
        <f aca="false">(C4610-D4610)^2</f>
        <v>2.18514747155338</v>
      </c>
      <c r="F4610" s="46" t="n">
        <f aca="false">1/Unweighted!D4610</f>
        <v>11.1111111111111</v>
      </c>
      <c r="G4610" s="47" t="n">
        <f aca="false">F4610*E4610</f>
        <v>24.2794163505932</v>
      </c>
    </row>
    <row r="4611" customFormat="false" ht="14.4" hidden="false" customHeight="false" outlineLevel="0" collapsed="false">
      <c r="A4611" s="28" t="n">
        <v>4604</v>
      </c>
      <c r="B4611" s="45" t="n">
        <v>0.19</v>
      </c>
      <c r="C4611" s="45" t="n">
        <v>0</v>
      </c>
      <c r="D4611" s="31" t="n">
        <f aca="false">$D$2*B4611^$E$2</f>
        <v>0.39984373645706</v>
      </c>
      <c r="E4611" s="32" t="n">
        <f aca="false">(C4611-D4611)^2</f>
        <v>0.159875013583943</v>
      </c>
      <c r="F4611" s="46" t="n">
        <f aca="false">1/Unweighted!D4611</f>
        <v>52.6315789473684</v>
      </c>
      <c r="G4611" s="47" t="n">
        <f aca="false">F4611*E4611</f>
        <v>8.41447439915489</v>
      </c>
    </row>
    <row r="4612" customFormat="false" ht="14.4" hidden="false" customHeight="false" outlineLevel="0" collapsed="false">
      <c r="A4612" s="28" t="n">
        <v>4605</v>
      </c>
      <c r="B4612" s="45" t="n">
        <v>2.13</v>
      </c>
      <c r="C4612" s="45" t="n">
        <v>2</v>
      </c>
      <c r="D4612" s="31" t="n">
        <f aca="false">$D$2*B4612^$E$2</f>
        <v>3.19046247760019</v>
      </c>
      <c r="E4612" s="32" t="n">
        <f aca="false">(C4612-D4612)^2</f>
        <v>1.41720091057397</v>
      </c>
      <c r="F4612" s="46" t="n">
        <f aca="false">1/Unweighted!D4612</f>
        <v>4.69483568075117</v>
      </c>
      <c r="G4612" s="47" t="n">
        <f aca="false">F4612*E4612</f>
        <v>6.65352540175574</v>
      </c>
    </row>
    <row r="4613" customFormat="false" ht="14.4" hidden="false" customHeight="false" outlineLevel="0" collapsed="false">
      <c r="A4613" s="28" t="n">
        <v>4606</v>
      </c>
      <c r="B4613" s="45" t="n">
        <v>3.54</v>
      </c>
      <c r="C4613" s="45" t="n">
        <v>13</v>
      </c>
      <c r="D4613" s="31" t="n">
        <f aca="false">$D$2*B4613^$E$2</f>
        <v>4.93673364660771</v>
      </c>
      <c r="E4613" s="32" t="n">
        <f aca="false">(C4613-D4613)^2</f>
        <v>65.0162642857482</v>
      </c>
      <c r="F4613" s="46" t="n">
        <f aca="false">1/Unweighted!D4613</f>
        <v>2.82485875706215</v>
      </c>
      <c r="G4613" s="47" t="n">
        <f aca="false">F4613*E4613</f>
        <v>183.661763519063</v>
      </c>
    </row>
    <row r="4614" customFormat="false" ht="14.4" hidden="false" customHeight="false" outlineLevel="0" collapsed="false">
      <c r="A4614" s="28" t="n">
        <v>4607</v>
      </c>
      <c r="B4614" s="45" t="n">
        <v>5.09</v>
      </c>
      <c r="C4614" s="45" t="n">
        <v>10</v>
      </c>
      <c r="D4614" s="31" t="n">
        <f aca="false">$D$2*B4614^$E$2</f>
        <v>6.744763819184</v>
      </c>
      <c r="E4614" s="32" t="n">
        <f aca="false">(C4614-D4614)^2</f>
        <v>10.5965625928935</v>
      </c>
      <c r="F4614" s="46" t="n">
        <f aca="false">1/Unweighted!D4614</f>
        <v>1.96463654223969</v>
      </c>
      <c r="G4614" s="47" t="n">
        <f aca="false">F4614*E4614</f>
        <v>20.8183940921287</v>
      </c>
    </row>
    <row r="4615" customFormat="false" ht="14.4" hidden="false" customHeight="false" outlineLevel="0" collapsed="false">
      <c r="A4615" s="28" t="n">
        <v>4608</v>
      </c>
      <c r="B4615" s="45" t="n">
        <v>3.52</v>
      </c>
      <c r="C4615" s="45" t="n">
        <v>6</v>
      </c>
      <c r="D4615" s="31" t="n">
        <f aca="false">$D$2*B4615^$E$2</f>
        <v>4.91275671165646</v>
      </c>
      <c r="E4615" s="32" t="n">
        <f aca="false">(C4615-D4615)^2</f>
        <v>1.18209796804808</v>
      </c>
      <c r="F4615" s="46" t="n">
        <f aca="false">1/Unweighted!D4615</f>
        <v>2.84090909090909</v>
      </c>
      <c r="G4615" s="47" t="n">
        <f aca="false">F4615*E4615</f>
        <v>3.35823286377297</v>
      </c>
    </row>
    <row r="4616" customFormat="false" ht="14.4" hidden="false" customHeight="false" outlineLevel="0" collapsed="false">
      <c r="A4616" s="28" t="n">
        <v>4609</v>
      </c>
      <c r="B4616" s="45" t="n">
        <v>2.78</v>
      </c>
      <c r="C4616" s="45" t="n">
        <v>14</v>
      </c>
      <c r="D4616" s="31" t="n">
        <f aca="false">$D$2*B4616^$E$2</f>
        <v>4.01094691697682</v>
      </c>
      <c r="E4616" s="32" t="n">
        <f aca="false">(C4616-D4616)^2</f>
        <v>99.7811814954549</v>
      </c>
      <c r="F4616" s="46" t="n">
        <f aca="false">1/Unweighted!D4616</f>
        <v>3.59712230215827</v>
      </c>
      <c r="G4616" s="47" t="n">
        <f aca="false">F4616*E4616</f>
        <v>358.925113293003</v>
      </c>
    </row>
    <row r="4617" customFormat="false" ht="14.4" hidden="false" customHeight="false" outlineLevel="0" collapsed="false">
      <c r="A4617" s="28" t="n">
        <v>4610</v>
      </c>
      <c r="B4617" s="45" t="n">
        <v>0.12</v>
      </c>
      <c r="C4617" s="45" t="n">
        <v>0</v>
      </c>
      <c r="D4617" s="31" t="n">
        <f aca="false">$D$2*B4617^$E$2</f>
        <v>0.269397786535666</v>
      </c>
      <c r="E4617" s="32" t="n">
        <f aca="false">(C4617-D4617)^2</f>
        <v>0.0725751673903161</v>
      </c>
      <c r="F4617" s="46" t="n">
        <f aca="false">1/Unweighted!D4617</f>
        <v>83.3333333333333</v>
      </c>
      <c r="G4617" s="47" t="n">
        <f aca="false">F4617*E4617</f>
        <v>6.04793061585967</v>
      </c>
    </row>
    <row r="4618" customFormat="false" ht="14.4" hidden="false" customHeight="false" outlineLevel="0" collapsed="false">
      <c r="A4618" s="28" t="n">
        <v>4611</v>
      </c>
      <c r="B4618" s="45" t="n">
        <v>2.85</v>
      </c>
      <c r="C4618" s="45" t="n">
        <v>6</v>
      </c>
      <c r="D4618" s="31" t="n">
        <f aca="false">$D$2*B4618^$E$2</f>
        <v>4.09758161289593</v>
      </c>
      <c r="E4618" s="32" t="n">
        <f aca="false">(C4618-D4618)^2</f>
        <v>3.61919571959166</v>
      </c>
      <c r="F4618" s="46" t="n">
        <f aca="false">1/Unweighted!D4618</f>
        <v>3.50877192982456</v>
      </c>
      <c r="G4618" s="47" t="n">
        <f aca="false">F4618*E4618</f>
        <v>12.6989323494444</v>
      </c>
    </row>
    <row r="4619" customFormat="false" ht="14.4" hidden="false" customHeight="false" outlineLevel="0" collapsed="false">
      <c r="A4619" s="28" t="n">
        <v>4612</v>
      </c>
      <c r="B4619" s="45" t="n">
        <v>0.61</v>
      </c>
      <c r="C4619" s="45" t="n">
        <v>2</v>
      </c>
      <c r="D4619" s="31" t="n">
        <f aca="false">$D$2*B4619^$E$2</f>
        <v>1.08943361771878</v>
      </c>
      <c r="E4619" s="32" t="n">
        <f aca="false">(C4619-D4619)^2</f>
        <v>0.829131136540702</v>
      </c>
      <c r="F4619" s="46" t="n">
        <f aca="false">1/Unweighted!D4619</f>
        <v>16.3934426229508</v>
      </c>
      <c r="G4619" s="47" t="n">
        <f aca="false">F4619*E4619</f>
        <v>13.592313713782</v>
      </c>
    </row>
    <row r="4620" customFormat="false" ht="14.4" hidden="false" customHeight="false" outlineLevel="0" collapsed="false">
      <c r="A4620" s="28" t="n">
        <v>4613</v>
      </c>
      <c r="B4620" s="45" t="n">
        <v>2.43</v>
      </c>
      <c r="C4620" s="45" t="n">
        <v>2</v>
      </c>
      <c r="D4620" s="31" t="n">
        <f aca="false">$D$2*B4620^$E$2</f>
        <v>3.57297184658654</v>
      </c>
      <c r="E4620" s="32" t="n">
        <f aca="false">(C4620-D4620)^2</f>
        <v>2.47424043015386</v>
      </c>
      <c r="F4620" s="46" t="n">
        <f aca="false">1/Unweighted!D4620</f>
        <v>4.11522633744856</v>
      </c>
      <c r="G4620" s="47" t="n">
        <f aca="false">F4620*E4620</f>
        <v>10.1820593833492</v>
      </c>
    </row>
    <row r="4621" customFormat="false" ht="14.4" hidden="false" customHeight="false" outlineLevel="0" collapsed="false">
      <c r="A4621" s="28" t="n">
        <v>4614</v>
      </c>
      <c r="B4621" s="45" t="n">
        <v>1.94</v>
      </c>
      <c r="C4621" s="45" t="n">
        <v>0</v>
      </c>
      <c r="D4621" s="31" t="n">
        <f aca="false">$D$2*B4621^$E$2</f>
        <v>2.94431527627376</v>
      </c>
      <c r="E4621" s="32" t="n">
        <f aca="false">(C4621-D4621)^2</f>
        <v>8.66899244609906</v>
      </c>
      <c r="F4621" s="46" t="n">
        <f aca="false">1/Unweighted!D4621</f>
        <v>5.15463917525773</v>
      </c>
      <c r="G4621" s="47" t="n">
        <f aca="false">F4621*E4621</f>
        <v>44.6855280726755</v>
      </c>
    </row>
    <row r="4622" customFormat="false" ht="14.4" hidden="false" customHeight="false" outlineLevel="0" collapsed="false">
      <c r="A4622" s="28" t="n">
        <v>4615</v>
      </c>
      <c r="B4622" s="45" t="n">
        <v>0.07</v>
      </c>
      <c r="C4622" s="45" t="n">
        <v>0</v>
      </c>
      <c r="D4622" s="31" t="n">
        <f aca="false">$D$2*B4622^$E$2</f>
        <v>0.169528190395194</v>
      </c>
      <c r="E4622" s="32" t="n">
        <f aca="false">(C4622-D4622)^2</f>
        <v>0.028739807338669</v>
      </c>
      <c r="F4622" s="46" t="n">
        <f aca="false">1/Unweighted!D4622</f>
        <v>142.857142857143</v>
      </c>
      <c r="G4622" s="47" t="n">
        <f aca="false">F4622*E4622</f>
        <v>4.105686762667</v>
      </c>
    </row>
    <row r="4623" customFormat="false" ht="14.4" hidden="false" customHeight="false" outlineLevel="0" collapsed="false">
      <c r="A4623" s="28" t="n">
        <v>4616</v>
      </c>
      <c r="B4623" s="45" t="n">
        <v>0.65</v>
      </c>
      <c r="C4623" s="45" t="n">
        <v>2</v>
      </c>
      <c r="D4623" s="31" t="n">
        <f aca="false">$D$2*B4623^$E$2</f>
        <v>1.15054553394666</v>
      </c>
      <c r="E4623" s="32" t="n">
        <f aca="false">(C4623-D4623)^2</f>
        <v>0.721572889897969</v>
      </c>
      <c r="F4623" s="46" t="n">
        <f aca="false">1/Unweighted!D4623</f>
        <v>15.3846153846154</v>
      </c>
      <c r="G4623" s="47" t="n">
        <f aca="false">F4623*E4623</f>
        <v>11.1011213830457</v>
      </c>
    </row>
    <row r="4624" customFormat="false" ht="14.4" hidden="false" customHeight="false" outlineLevel="0" collapsed="false">
      <c r="A4624" s="28" t="n">
        <v>4617</v>
      </c>
      <c r="B4624" s="45" t="n">
        <v>0.02</v>
      </c>
      <c r="C4624" s="45" t="n">
        <v>0</v>
      </c>
      <c r="D4624" s="31" t="n">
        <f aca="false">$D$2*B4624^$E$2</f>
        <v>0.0577715518775274</v>
      </c>
      <c r="E4624" s="32" t="n">
        <f aca="false">(C4624-D4624)^2</f>
        <v>0.00333755220633784</v>
      </c>
      <c r="F4624" s="46" t="n">
        <f aca="false">1/Unweighted!D4624</f>
        <v>500</v>
      </c>
      <c r="G4624" s="47" t="n">
        <f aca="false">F4624*E4624</f>
        <v>1.66877610316892</v>
      </c>
    </row>
    <row r="4625" customFormat="false" ht="14.4" hidden="false" customHeight="false" outlineLevel="0" collapsed="false">
      <c r="A4625" s="28" t="n">
        <v>4618</v>
      </c>
      <c r="B4625" s="45" t="n">
        <v>0.11</v>
      </c>
      <c r="C4625" s="45" t="n">
        <v>0</v>
      </c>
      <c r="D4625" s="31" t="n">
        <f aca="false">$D$2*B4625^$E$2</f>
        <v>0.249989404925184</v>
      </c>
      <c r="E4625" s="32" t="n">
        <f aca="false">(C4625-D4625)^2</f>
        <v>0.0624947025748475</v>
      </c>
      <c r="F4625" s="46" t="n">
        <f aca="false">1/Unweighted!D4625</f>
        <v>90.9090909090909</v>
      </c>
      <c r="G4625" s="47" t="n">
        <f aca="false">F4625*E4625</f>
        <v>5.68133659771341</v>
      </c>
    </row>
    <row r="4626" customFormat="false" ht="14.4" hidden="false" customHeight="false" outlineLevel="0" collapsed="false">
      <c r="A4626" s="28" t="n">
        <v>4619</v>
      </c>
      <c r="B4626" s="45" t="n">
        <v>0.51</v>
      </c>
      <c r="C4626" s="45" t="n">
        <v>0</v>
      </c>
      <c r="D4626" s="31" t="n">
        <f aca="false">$D$2*B4626^$E$2</f>
        <v>0.934072178536449</v>
      </c>
      <c r="E4626" s="32" t="n">
        <f aca="false">(C4626-D4626)^2</f>
        <v>0.872490834715829</v>
      </c>
      <c r="F4626" s="46" t="n">
        <f aca="false">1/Unweighted!D4626</f>
        <v>19.6078431372549</v>
      </c>
      <c r="G4626" s="47" t="n">
        <f aca="false">F4626*E4626</f>
        <v>17.1076634258006</v>
      </c>
    </row>
    <row r="4627" customFormat="false" ht="14.4" hidden="false" customHeight="false" outlineLevel="0" collapsed="false">
      <c r="A4627" s="28" t="n">
        <v>4620</v>
      </c>
      <c r="B4627" s="45" t="n">
        <v>1.06</v>
      </c>
      <c r="C4627" s="45" t="n">
        <v>0</v>
      </c>
      <c r="D4627" s="31" t="n">
        <f aca="false">$D$2*B4627^$E$2</f>
        <v>1.75152638542651</v>
      </c>
      <c r="E4627" s="32" t="n">
        <f aca="false">(C4627-D4627)^2</f>
        <v>3.06784467884526</v>
      </c>
      <c r="F4627" s="46" t="n">
        <f aca="false">1/Unweighted!D4627</f>
        <v>9.43396226415094</v>
      </c>
      <c r="G4627" s="47" t="n">
        <f aca="false">F4627*E4627</f>
        <v>28.9419309325024</v>
      </c>
    </row>
    <row r="4628" customFormat="false" ht="14.4" hidden="false" customHeight="false" outlineLevel="0" collapsed="false">
      <c r="A4628" s="28" t="n">
        <v>4621</v>
      </c>
      <c r="B4628" s="45" t="n">
        <v>3.44</v>
      </c>
      <c r="C4628" s="45" t="n">
        <v>0</v>
      </c>
      <c r="D4628" s="31" t="n">
        <f aca="false">$D$2*B4628^$E$2</f>
        <v>4.81665598250043</v>
      </c>
      <c r="E4628" s="32" t="n">
        <f aca="false">(C4628-D4628)^2</f>
        <v>23.2001748537572</v>
      </c>
      <c r="F4628" s="46" t="n">
        <f aca="false">1/Unweighted!D4628</f>
        <v>2.90697674418605</v>
      </c>
      <c r="G4628" s="47" t="n">
        <f aca="false">F4628*E4628</f>
        <v>67.442368760922</v>
      </c>
    </row>
    <row r="4629" customFormat="false" ht="14.4" hidden="false" customHeight="false" outlineLevel="0" collapsed="false">
      <c r="A4629" s="28" t="n">
        <v>4622</v>
      </c>
      <c r="B4629" s="45" t="n">
        <v>3.7</v>
      </c>
      <c r="C4629" s="45" t="n">
        <v>2</v>
      </c>
      <c r="D4629" s="31" t="n">
        <f aca="false">$D$2*B4629^$E$2</f>
        <v>5.12787340957502</v>
      </c>
      <c r="E4629" s="32" t="n">
        <f aca="false">(C4629-D4629)^2</f>
        <v>9.78359206632644</v>
      </c>
      <c r="F4629" s="46" t="n">
        <f aca="false">1/Unweighted!D4629</f>
        <v>2.7027027027027</v>
      </c>
      <c r="G4629" s="47" t="n">
        <f aca="false">F4629*E4629</f>
        <v>26.4421407198012</v>
      </c>
    </row>
    <row r="4630" customFormat="false" ht="14.4" hidden="false" customHeight="false" outlineLevel="0" collapsed="false">
      <c r="A4630" s="28" t="n">
        <v>4623</v>
      </c>
      <c r="B4630" s="45" t="n">
        <v>7.77</v>
      </c>
      <c r="C4630" s="45" t="n">
        <v>4</v>
      </c>
      <c r="D4630" s="31" t="n">
        <f aca="false">$D$2*B4630^$E$2</f>
        <v>9.70122079670485</v>
      </c>
      <c r="E4630" s="32" t="n">
        <f aca="false">(C4630-D4630)^2</f>
        <v>32.5039185727798</v>
      </c>
      <c r="F4630" s="46" t="n">
        <f aca="false">1/Unweighted!D4630</f>
        <v>1.28700128700129</v>
      </c>
      <c r="G4630" s="47" t="n">
        <f aca="false">F4630*E4630</f>
        <v>41.8325850357527</v>
      </c>
    </row>
    <row r="4631" customFormat="false" ht="14.4" hidden="false" customHeight="false" outlineLevel="0" collapsed="false">
      <c r="A4631" s="28" t="n">
        <v>4624</v>
      </c>
      <c r="B4631" s="45" t="n">
        <v>2.54</v>
      </c>
      <c r="C4631" s="45" t="n">
        <v>0</v>
      </c>
      <c r="D4631" s="31" t="n">
        <f aca="false">$D$2*B4631^$E$2</f>
        <v>3.71152249592717</v>
      </c>
      <c r="E4631" s="32" t="n">
        <f aca="false">(C4631-D4631)^2</f>
        <v>13.7753992377734</v>
      </c>
      <c r="F4631" s="46" t="n">
        <f aca="false">1/Unweighted!D4631</f>
        <v>3.93700787401575</v>
      </c>
      <c r="G4631" s="47" t="n">
        <f aca="false">F4631*E4631</f>
        <v>54.2338552668246</v>
      </c>
    </row>
    <row r="4632" customFormat="false" ht="14.4" hidden="false" customHeight="false" outlineLevel="0" collapsed="false">
      <c r="A4632" s="28" t="n">
        <v>4625</v>
      </c>
      <c r="B4632" s="45" t="n">
        <v>0.15</v>
      </c>
      <c r="C4632" s="45" t="n">
        <v>0</v>
      </c>
      <c r="D4632" s="31" t="n">
        <f aca="false">$D$2*B4632^$E$2</f>
        <v>0.326340232039291</v>
      </c>
      <c r="E4632" s="32" t="n">
        <f aca="false">(C4632-D4632)^2</f>
        <v>0.106497947047458</v>
      </c>
      <c r="F4632" s="46" t="n">
        <f aca="false">1/Unweighted!D4632</f>
        <v>66.6666666666667</v>
      </c>
      <c r="G4632" s="47" t="n">
        <f aca="false">F4632*E4632</f>
        <v>7.09986313649723</v>
      </c>
    </row>
    <row r="4633" customFormat="false" ht="14.4" hidden="false" customHeight="false" outlineLevel="0" collapsed="false">
      <c r="A4633" s="28" t="n">
        <v>4626</v>
      </c>
      <c r="B4633" s="45" t="n">
        <v>1.11</v>
      </c>
      <c r="C4633" s="45" t="n">
        <v>2</v>
      </c>
      <c r="D4633" s="31" t="n">
        <f aca="false">$D$2*B4633^$E$2</f>
        <v>1.82229114888415</v>
      </c>
      <c r="E4633" s="32" t="n">
        <f aca="false">(C4633-D4633)^2</f>
        <v>0.0315804357649153</v>
      </c>
      <c r="F4633" s="46" t="n">
        <f aca="false">1/Unweighted!D4633</f>
        <v>9.00900900900901</v>
      </c>
      <c r="G4633" s="47" t="n">
        <f aca="false">F4633*E4633</f>
        <v>0.284508430314553</v>
      </c>
    </row>
    <row r="4634" customFormat="false" ht="14.4" hidden="false" customHeight="false" outlineLevel="0" collapsed="false">
      <c r="A4634" s="28" t="n">
        <v>4627</v>
      </c>
      <c r="B4634" s="45" t="n">
        <v>0.64</v>
      </c>
      <c r="C4634" s="45" t="n">
        <v>5</v>
      </c>
      <c r="D4634" s="31" t="n">
        <f aca="false">$D$2*B4634^$E$2</f>
        <v>1.13531843205144</v>
      </c>
      <c r="E4634" s="32" t="n">
        <f aca="false">(C4634-D4634)^2</f>
        <v>14.9357636216413</v>
      </c>
      <c r="F4634" s="46" t="n">
        <f aca="false">1/Unweighted!D4634</f>
        <v>15.625</v>
      </c>
      <c r="G4634" s="47" t="n">
        <f aca="false">F4634*E4634</f>
        <v>233.371306588146</v>
      </c>
    </row>
    <row r="4635" customFormat="false" ht="14.4" hidden="false" customHeight="false" outlineLevel="0" collapsed="false">
      <c r="A4635" s="28" t="n">
        <v>4628</v>
      </c>
      <c r="B4635" s="45" t="n">
        <v>0.78</v>
      </c>
      <c r="C4635" s="45" t="n">
        <v>0</v>
      </c>
      <c r="D4635" s="31" t="n">
        <f aca="false">$D$2*B4635^$E$2</f>
        <v>1.3456922254492</v>
      </c>
      <c r="E4635" s="32" t="n">
        <f aca="false">(C4635-D4635)^2</f>
        <v>1.81088756563443</v>
      </c>
      <c r="F4635" s="46" t="n">
        <f aca="false">1/Unweighted!D4635</f>
        <v>12.8205128205128</v>
      </c>
      <c r="G4635" s="47" t="n">
        <f aca="false">F4635*E4635</f>
        <v>23.2165072517235</v>
      </c>
    </row>
    <row r="4636" customFormat="false" ht="14.4" hidden="false" customHeight="false" outlineLevel="0" collapsed="false">
      <c r="A4636" s="28" t="n">
        <v>4629</v>
      </c>
      <c r="B4636" s="45" t="n">
        <v>0.06</v>
      </c>
      <c r="C4636" s="45" t="n">
        <v>0</v>
      </c>
      <c r="D4636" s="31" t="n">
        <f aca="false">$D$2*B4636^$E$2</f>
        <v>0.148495499691153</v>
      </c>
      <c r="E4636" s="32" t="n">
        <f aca="false">(C4636-D4636)^2</f>
        <v>0.0220509134285254</v>
      </c>
      <c r="F4636" s="46" t="n">
        <f aca="false">1/Unweighted!D4636</f>
        <v>166.666666666667</v>
      </c>
      <c r="G4636" s="47" t="n">
        <f aca="false">F4636*E4636</f>
        <v>3.67515223808756</v>
      </c>
    </row>
    <row r="4637" customFormat="false" ht="14.4" hidden="false" customHeight="false" outlineLevel="0" collapsed="false">
      <c r="A4637" s="28" t="n">
        <v>4630</v>
      </c>
      <c r="B4637" s="45" t="n">
        <v>2.24</v>
      </c>
      <c r="C4637" s="45" t="n">
        <v>2</v>
      </c>
      <c r="D4637" s="31" t="n">
        <f aca="false">$D$2*B4637^$E$2</f>
        <v>3.33154421255659</v>
      </c>
      <c r="E4637" s="32" t="n">
        <f aca="false">(C4637-D4637)^2</f>
        <v>1.77300998999294</v>
      </c>
      <c r="F4637" s="46" t="n">
        <f aca="false">1/Unweighted!D4637</f>
        <v>4.46428571428571</v>
      </c>
      <c r="G4637" s="47" t="n">
        <f aca="false">F4637*E4637</f>
        <v>7.91522316961134</v>
      </c>
    </row>
    <row r="4638" customFormat="false" ht="14.4" hidden="false" customHeight="false" outlineLevel="0" collapsed="false">
      <c r="A4638" s="28" t="n">
        <v>4631</v>
      </c>
      <c r="B4638" s="45" t="n">
        <v>0.51</v>
      </c>
      <c r="C4638" s="45" t="n">
        <v>0</v>
      </c>
      <c r="D4638" s="31" t="n">
        <f aca="false">$D$2*B4638^$E$2</f>
        <v>0.934072178536449</v>
      </c>
      <c r="E4638" s="32" t="n">
        <f aca="false">(C4638-D4638)^2</f>
        <v>0.872490834715829</v>
      </c>
      <c r="F4638" s="46" t="n">
        <f aca="false">1/Unweighted!D4638</f>
        <v>19.6078431372549</v>
      </c>
      <c r="G4638" s="47" t="n">
        <f aca="false">F4638*E4638</f>
        <v>17.1076634258006</v>
      </c>
    </row>
    <row r="4639" customFormat="false" ht="14.4" hidden="false" customHeight="false" outlineLevel="0" collapsed="false">
      <c r="A4639" s="28" t="n">
        <v>4632</v>
      </c>
      <c r="B4639" s="45" t="n">
        <v>0.05</v>
      </c>
      <c r="C4639" s="45" t="n">
        <v>0</v>
      </c>
      <c r="D4639" s="31" t="n">
        <f aca="false">$D$2*B4639^$E$2</f>
        <v>0.126961299730927</v>
      </c>
      <c r="E4639" s="32" t="n">
        <f aca="false">(C4639-D4639)^2</f>
        <v>0.0161191716293662</v>
      </c>
      <c r="F4639" s="46" t="n">
        <f aca="false">1/Unweighted!D4639</f>
        <v>200</v>
      </c>
      <c r="G4639" s="47" t="n">
        <f aca="false">F4639*E4639</f>
        <v>3.22383432587324</v>
      </c>
    </row>
    <row r="4640" customFormat="false" ht="14.4" hidden="false" customHeight="false" outlineLevel="0" collapsed="false">
      <c r="A4640" s="28" t="n">
        <v>4633</v>
      </c>
      <c r="B4640" s="45" t="n">
        <v>4.92</v>
      </c>
      <c r="C4640" s="45" t="n">
        <v>2</v>
      </c>
      <c r="D4640" s="31" t="n">
        <f aca="false">$D$2*B4640^$E$2</f>
        <v>6.55072686737636</v>
      </c>
      <c r="E4640" s="32" t="n">
        <f aca="false">(C4640-D4640)^2</f>
        <v>20.709115021461</v>
      </c>
      <c r="F4640" s="46" t="n">
        <f aca="false">1/Unweighted!D4640</f>
        <v>2.03252032520325</v>
      </c>
      <c r="G4640" s="47" t="n">
        <f aca="false">F4640*E4640</f>
        <v>42.0916971980915</v>
      </c>
    </row>
    <row r="4641" customFormat="false" ht="14.4" hidden="false" customHeight="false" outlineLevel="0" collapsed="false">
      <c r="A4641" s="28" t="n">
        <v>4634</v>
      </c>
      <c r="B4641" s="45" t="n">
        <v>0.08</v>
      </c>
      <c r="C4641" s="45" t="n">
        <v>0</v>
      </c>
      <c r="D4641" s="31" t="n">
        <f aca="false">$D$2*B4641^$E$2</f>
        <v>0.190140878358628</v>
      </c>
      <c r="E4641" s="32" t="n">
        <f aca="false">(C4641-D4641)^2</f>
        <v>0.0361535536229907</v>
      </c>
      <c r="F4641" s="46" t="n">
        <f aca="false">1/Unweighted!D4641</f>
        <v>125</v>
      </c>
      <c r="G4641" s="47" t="n">
        <f aca="false">F4641*E4641</f>
        <v>4.51919420287383</v>
      </c>
    </row>
    <row r="4642" customFormat="false" ht="14.4" hidden="false" customHeight="false" outlineLevel="0" collapsed="false">
      <c r="A4642" s="28" t="n">
        <v>4635</v>
      </c>
      <c r="B4642" s="45" t="n">
        <v>0.26</v>
      </c>
      <c r="C4642" s="45" t="n">
        <v>1</v>
      </c>
      <c r="D4642" s="31" t="n">
        <f aca="false">$D$2*B4642^$E$2</f>
        <v>0.523535921124992</v>
      </c>
      <c r="E4642" s="32" t="n">
        <f aca="false">(C4642-D4642)^2</f>
        <v>0.22701801845821</v>
      </c>
      <c r="F4642" s="46" t="n">
        <f aca="false">1/Unweighted!D4642</f>
        <v>38.4615384615385</v>
      </c>
      <c r="G4642" s="47" t="n">
        <f aca="false">F4642*E4642</f>
        <v>8.73146224839268</v>
      </c>
    </row>
    <row r="4643" customFormat="false" ht="14.4" hidden="false" customHeight="false" outlineLevel="0" collapsed="false">
      <c r="A4643" s="28" t="n">
        <v>4636</v>
      </c>
      <c r="B4643" s="45" t="n">
        <v>0.12</v>
      </c>
      <c r="C4643" s="45" t="n">
        <v>1</v>
      </c>
      <c r="D4643" s="31" t="n">
        <f aca="false">$D$2*B4643^$E$2</f>
        <v>0.269397786535666</v>
      </c>
      <c r="E4643" s="32" t="n">
        <f aca="false">(C4643-D4643)^2</f>
        <v>0.533779594318985</v>
      </c>
      <c r="F4643" s="46" t="n">
        <f aca="false">1/Unweighted!D4643</f>
        <v>83.3333333333333</v>
      </c>
      <c r="G4643" s="47" t="n">
        <f aca="false">F4643*E4643</f>
        <v>44.4816328599154</v>
      </c>
    </row>
    <row r="4644" customFormat="false" ht="14.4" hidden="false" customHeight="false" outlineLevel="0" collapsed="false">
      <c r="A4644" s="28" t="n">
        <v>4637</v>
      </c>
      <c r="B4644" s="45" t="n">
        <v>0.09</v>
      </c>
      <c r="C4644" s="45" t="n">
        <v>0</v>
      </c>
      <c r="D4644" s="31" t="n">
        <f aca="false">$D$2*B4644^$E$2</f>
        <v>0.210393258265334</v>
      </c>
      <c r="E4644" s="32" t="n">
        <f aca="false">(C4644-D4644)^2</f>
        <v>0.0442653231235036</v>
      </c>
      <c r="F4644" s="46" t="n">
        <f aca="false">1/Unweighted!D4644</f>
        <v>111.111111111111</v>
      </c>
      <c r="G4644" s="47" t="n">
        <f aca="false">F4644*E4644</f>
        <v>4.91836923594485</v>
      </c>
    </row>
    <row r="4645" customFormat="false" ht="14.4" hidden="false" customHeight="false" outlineLevel="0" collapsed="false">
      <c r="A4645" s="28" t="n">
        <v>4638</v>
      </c>
      <c r="B4645" s="45" t="n">
        <v>0.14</v>
      </c>
      <c r="C4645" s="45" t="n">
        <v>0</v>
      </c>
      <c r="D4645" s="31" t="n">
        <f aca="false">$D$2*B4645^$E$2</f>
        <v>0.307554904645927</v>
      </c>
      <c r="E4645" s="32" t="n">
        <f aca="false">(C4645-D4645)^2</f>
        <v>0.0945900193717655</v>
      </c>
      <c r="F4645" s="46" t="n">
        <f aca="false">1/Unweighted!D4645</f>
        <v>71.4285714285714</v>
      </c>
      <c r="G4645" s="47" t="n">
        <f aca="false">F4645*E4645</f>
        <v>6.75642995512611</v>
      </c>
    </row>
    <row r="4646" customFormat="false" ht="14.4" hidden="false" customHeight="false" outlineLevel="0" collapsed="false">
      <c r="A4646" s="28" t="n">
        <v>4639</v>
      </c>
      <c r="B4646" s="45" t="n">
        <v>0.04</v>
      </c>
      <c r="C4646" s="45" t="n">
        <v>0</v>
      </c>
      <c r="D4646" s="31" t="n">
        <f aca="false">$D$2*B4646^$E$2</f>
        <v>0.104808079927714</v>
      </c>
      <c r="E4646" s="32" t="n">
        <f aca="false">(C4646-D4646)^2</f>
        <v>0.0109847336181341</v>
      </c>
      <c r="F4646" s="46" t="n">
        <f aca="false">1/Unweighted!D4646</f>
        <v>250</v>
      </c>
      <c r="G4646" s="47" t="n">
        <f aca="false">F4646*E4646</f>
        <v>2.74618340453353</v>
      </c>
    </row>
    <row r="4647" customFormat="false" ht="14.4" hidden="false" customHeight="false" outlineLevel="0" collapsed="false">
      <c r="A4647" s="28" t="n">
        <v>4640</v>
      </c>
      <c r="B4647" s="45" t="n">
        <v>0.22</v>
      </c>
      <c r="C4647" s="45" t="n">
        <v>1</v>
      </c>
      <c r="D4647" s="31" t="n">
        <f aca="false">$D$2*B4647^$E$2</f>
        <v>0.453526150518249</v>
      </c>
      <c r="E4647" s="32" t="n">
        <f aca="false">(C4647-D4647)^2</f>
        <v>0.298633668167403</v>
      </c>
      <c r="F4647" s="46" t="n">
        <f aca="false">1/Unweighted!D4647</f>
        <v>45.4545454545455</v>
      </c>
      <c r="G4647" s="47" t="n">
        <f aca="false">F4647*E4647</f>
        <v>13.5742576439729</v>
      </c>
    </row>
    <row r="4648" customFormat="false" ht="14.4" hidden="false" customHeight="false" outlineLevel="0" collapsed="false">
      <c r="A4648" s="28" t="n">
        <v>4641</v>
      </c>
      <c r="B4648" s="45" t="n">
        <v>0.38</v>
      </c>
      <c r="C4648" s="45" t="n">
        <v>0</v>
      </c>
      <c r="D4648" s="31" t="n">
        <f aca="false">$D$2*B4648^$E$2</f>
        <v>0.725389104624153</v>
      </c>
      <c r="E4648" s="32" t="n">
        <f aca="false">(C4648-D4648)^2</f>
        <v>0.52618935310743</v>
      </c>
      <c r="F4648" s="46" t="n">
        <f aca="false">1/Unweighted!D4648</f>
        <v>26.3157894736842</v>
      </c>
      <c r="G4648" s="47" t="n">
        <f aca="false">F4648*E4648</f>
        <v>13.8470882396692</v>
      </c>
    </row>
    <row r="4649" customFormat="false" ht="14.4" hidden="false" customHeight="false" outlineLevel="0" collapsed="false">
      <c r="A4649" s="28" t="n">
        <v>4642</v>
      </c>
      <c r="B4649" s="45" t="n">
        <v>4.78</v>
      </c>
      <c r="C4649" s="45" t="n">
        <v>42</v>
      </c>
      <c r="D4649" s="31" t="n">
        <f aca="false">$D$2*B4649^$E$2</f>
        <v>6.3902233101215</v>
      </c>
      <c r="E4649" s="32" t="n">
        <f aca="false">(C4649-D4649)^2</f>
        <v>1268.05619590301</v>
      </c>
      <c r="F4649" s="46" t="n">
        <f aca="false">1/Unweighted!D4649</f>
        <v>2.09205020920502</v>
      </c>
      <c r="G4649" s="47" t="n">
        <f aca="false">F4649*E4649</f>
        <v>2652.83722992262</v>
      </c>
    </row>
    <row r="4650" customFormat="false" ht="14.4" hidden="false" customHeight="false" outlineLevel="0" collapsed="false">
      <c r="A4650" s="28" t="n">
        <v>4643</v>
      </c>
      <c r="B4650" s="45" t="n">
        <v>0.36</v>
      </c>
      <c r="C4650" s="45" t="n">
        <v>6</v>
      </c>
      <c r="D4650" s="31" t="n">
        <f aca="false">$D$2*B4650^$E$2</f>
        <v>0.692457751734131</v>
      </c>
      <c r="E4650" s="32" t="n">
        <f aca="false">(C4650-D4650)^2</f>
        <v>28.1700047171271</v>
      </c>
      <c r="F4650" s="46" t="n">
        <f aca="false">1/Unweighted!D4650</f>
        <v>27.7777777777778</v>
      </c>
      <c r="G4650" s="47" t="n">
        <f aca="false">F4650*E4650</f>
        <v>782.500131031309</v>
      </c>
    </row>
    <row r="4651" customFormat="false" ht="14.4" hidden="false" customHeight="false" outlineLevel="0" collapsed="false">
      <c r="A4651" s="28" t="n">
        <v>4644</v>
      </c>
      <c r="B4651" s="45" t="n">
        <v>0.43</v>
      </c>
      <c r="C4651" s="45" t="n">
        <v>2</v>
      </c>
      <c r="D4651" s="31" t="n">
        <f aca="false">$D$2*B4651^$E$2</f>
        <v>0.806683986984259</v>
      </c>
      <c r="E4651" s="32" t="n">
        <f aca="false">(C4651-D4651)^2</f>
        <v>1.42400310691978</v>
      </c>
      <c r="F4651" s="46" t="n">
        <f aca="false">1/Unweighted!D4651</f>
        <v>23.2558139534884</v>
      </c>
      <c r="G4651" s="47" t="n">
        <f aca="false">F4651*E4651</f>
        <v>33.1163513237159</v>
      </c>
    </row>
    <row r="4652" customFormat="false" ht="14.4" hidden="false" customHeight="false" outlineLevel="0" collapsed="false">
      <c r="A4652" s="28" t="n">
        <v>4645</v>
      </c>
      <c r="B4652" s="45" t="n">
        <v>0.62</v>
      </c>
      <c r="C4652" s="45" t="n">
        <v>1</v>
      </c>
      <c r="D4652" s="31" t="n">
        <f aca="false">$D$2*B4652^$E$2</f>
        <v>1.10476309189338</v>
      </c>
      <c r="E4652" s="32" t="n">
        <f aca="false">(C4652-D4652)^2</f>
        <v>0.0109753054230608</v>
      </c>
      <c r="F4652" s="46" t="n">
        <f aca="false">1/Unweighted!D4652</f>
        <v>16.1290322580645</v>
      </c>
      <c r="G4652" s="47" t="n">
        <f aca="false">F4652*E4652</f>
        <v>0.177021055210658</v>
      </c>
    </row>
    <row r="4653" customFormat="false" ht="14.4" hidden="false" customHeight="false" outlineLevel="0" collapsed="false">
      <c r="A4653" s="28" t="n">
        <v>4646</v>
      </c>
      <c r="B4653" s="45" t="n">
        <v>0.17</v>
      </c>
      <c r="C4653" s="45" t="n">
        <v>0</v>
      </c>
      <c r="D4653" s="31" t="n">
        <f aca="false">$D$2*B4653^$E$2</f>
        <v>0.363396866786586</v>
      </c>
      <c r="E4653" s="32" t="n">
        <f aca="false">(C4653-D4653)^2</f>
        <v>0.132057282790307</v>
      </c>
      <c r="F4653" s="46" t="n">
        <f aca="false">1/Unweighted!D4653</f>
        <v>58.8235294117647</v>
      </c>
      <c r="G4653" s="47" t="n">
        <f aca="false">F4653*E4653</f>
        <v>7.76807545825338</v>
      </c>
    </row>
    <row r="4654" customFormat="false" ht="14.4" hidden="false" customHeight="false" outlineLevel="0" collapsed="false">
      <c r="A4654" s="28" t="n">
        <v>4647</v>
      </c>
      <c r="B4654" s="45" t="n">
        <v>0.2</v>
      </c>
      <c r="C4654" s="45" t="n">
        <v>0</v>
      </c>
      <c r="D4654" s="31" t="n">
        <f aca="false">$D$2*B4654^$E$2</f>
        <v>0.417861945262749</v>
      </c>
      <c r="E4654" s="32" t="n">
        <f aca="false">(C4654-D4654)^2</f>
        <v>0.174608605298769</v>
      </c>
      <c r="F4654" s="46" t="n">
        <f aca="false">1/Unweighted!D4654</f>
        <v>50</v>
      </c>
      <c r="G4654" s="47" t="n">
        <f aca="false">F4654*E4654</f>
        <v>8.73043026493844</v>
      </c>
    </row>
    <row r="4655" customFormat="false" ht="14.4" hidden="false" customHeight="false" outlineLevel="0" collapsed="false">
      <c r="A4655" s="28" t="n">
        <v>4648</v>
      </c>
      <c r="B4655" s="45" t="n">
        <v>0.77</v>
      </c>
      <c r="C4655" s="45" t="n">
        <v>2</v>
      </c>
      <c r="D4655" s="31" t="n">
        <f aca="false">$D$2*B4655^$E$2</f>
        <v>1.33085342345052</v>
      </c>
      <c r="E4655" s="32" t="n">
        <f aca="false">(C4655-D4655)^2</f>
        <v>0.447757140907883</v>
      </c>
      <c r="F4655" s="46" t="n">
        <f aca="false">1/Unweighted!D4655</f>
        <v>12.987012987013</v>
      </c>
      <c r="G4655" s="47" t="n">
        <f aca="false">F4655*E4655</f>
        <v>5.81502780399848</v>
      </c>
    </row>
    <row r="4656" customFormat="false" ht="14.4" hidden="false" customHeight="false" outlineLevel="0" collapsed="false">
      <c r="A4656" s="28" t="n">
        <v>4649</v>
      </c>
      <c r="B4656" s="45" t="n">
        <v>0.41</v>
      </c>
      <c r="C4656" s="45" t="n">
        <v>1</v>
      </c>
      <c r="D4656" s="31" t="n">
        <f aca="false">$D$2*B4656^$E$2</f>
        <v>0.774334789308401</v>
      </c>
      <c r="E4656" s="32" t="n">
        <f aca="false">(C4656-D4656)^2</f>
        <v>0.0509247873164839</v>
      </c>
      <c r="F4656" s="46" t="n">
        <f aca="false">1/Unweighted!D4656</f>
        <v>24.390243902439</v>
      </c>
      <c r="G4656" s="47" t="n">
        <f aca="false">F4656*E4656</f>
        <v>1.24206798332888</v>
      </c>
    </row>
    <row r="4657" customFormat="false" ht="14.4" hidden="false" customHeight="false" outlineLevel="0" collapsed="false">
      <c r="A4657" s="28" t="n">
        <v>4650</v>
      </c>
      <c r="B4657" s="45" t="n">
        <v>0.07</v>
      </c>
      <c r="C4657" s="45" t="n">
        <v>1</v>
      </c>
      <c r="D4657" s="31" t="n">
        <f aca="false">$D$2*B4657^$E$2</f>
        <v>0.169528190395194</v>
      </c>
      <c r="E4657" s="32" t="n">
        <f aca="false">(C4657-D4657)^2</f>
        <v>0.689683426548282</v>
      </c>
      <c r="F4657" s="46" t="n">
        <f aca="false">1/Unweighted!D4657</f>
        <v>142.857142857143</v>
      </c>
      <c r="G4657" s="47" t="n">
        <f aca="false">F4657*E4657</f>
        <v>98.5262037926117</v>
      </c>
    </row>
    <row r="4658" customFormat="false" ht="14.4" hidden="false" customHeight="false" outlineLevel="0" collapsed="false">
      <c r="A4658" s="28" t="n">
        <v>4651</v>
      </c>
      <c r="B4658" s="45" t="n">
        <v>0.04</v>
      </c>
      <c r="C4658" s="45" t="n">
        <v>0</v>
      </c>
      <c r="D4658" s="31" t="n">
        <f aca="false">$D$2*B4658^$E$2</f>
        <v>0.104808079927714</v>
      </c>
      <c r="E4658" s="32" t="n">
        <f aca="false">(C4658-D4658)^2</f>
        <v>0.0109847336181341</v>
      </c>
      <c r="F4658" s="46" t="n">
        <f aca="false">1/Unweighted!D4658</f>
        <v>250</v>
      </c>
      <c r="G4658" s="47" t="n">
        <f aca="false">F4658*E4658</f>
        <v>2.74618340453353</v>
      </c>
    </row>
    <row r="4659" customFormat="false" ht="14.4" hidden="false" customHeight="false" outlineLevel="0" collapsed="false">
      <c r="A4659" s="28" t="n">
        <v>4652</v>
      </c>
      <c r="B4659" s="45" t="n">
        <v>0.01</v>
      </c>
      <c r="C4659" s="45" t="n">
        <v>0</v>
      </c>
      <c r="D4659" s="31" t="n">
        <f aca="false">$D$2*B4659^$E$2</f>
        <v>0.0318444170395999</v>
      </c>
      <c r="E4659" s="32" t="n">
        <f aca="false">(C4659-D4659)^2</f>
        <v>0.00101406689659196</v>
      </c>
      <c r="F4659" s="46" t="n">
        <f aca="false">1/Unweighted!D4659</f>
        <v>1000</v>
      </c>
      <c r="G4659" s="47" t="n">
        <f aca="false">F4659*E4659</f>
        <v>1.01406689659196</v>
      </c>
    </row>
    <row r="4660" customFormat="false" ht="14.4" hidden="false" customHeight="false" outlineLevel="0" collapsed="false">
      <c r="A4660" s="28" t="n">
        <v>4653</v>
      </c>
      <c r="B4660" s="45" t="n">
        <v>0.17</v>
      </c>
      <c r="C4660" s="45" t="n">
        <v>0</v>
      </c>
      <c r="D4660" s="31" t="n">
        <f aca="false">$D$2*B4660^$E$2</f>
        <v>0.363396866786586</v>
      </c>
      <c r="E4660" s="32" t="n">
        <f aca="false">(C4660-D4660)^2</f>
        <v>0.132057282790307</v>
      </c>
      <c r="F4660" s="46" t="n">
        <f aca="false">1/Unweighted!D4660</f>
        <v>58.8235294117647</v>
      </c>
      <c r="G4660" s="47" t="n">
        <f aca="false">F4660*E4660</f>
        <v>7.76807545825338</v>
      </c>
    </row>
    <row r="4661" customFormat="false" ht="14.4" hidden="false" customHeight="false" outlineLevel="0" collapsed="false">
      <c r="A4661" s="28" t="n">
        <v>4654</v>
      </c>
      <c r="B4661" s="45" t="n">
        <v>2.74</v>
      </c>
      <c r="C4661" s="45" t="n">
        <v>5</v>
      </c>
      <c r="D4661" s="31" t="n">
        <f aca="false">$D$2*B4661^$E$2</f>
        <v>3.96130390049582</v>
      </c>
      <c r="E4661" s="32" t="n">
        <f aca="false">(C4661-D4661)^2</f>
        <v>1.0788895871252</v>
      </c>
      <c r="F4661" s="46" t="n">
        <f aca="false">1/Unweighted!D4661</f>
        <v>3.64963503649635</v>
      </c>
      <c r="G4661" s="47" t="n">
        <f aca="false">F4661*E4661</f>
        <v>3.9375532376832</v>
      </c>
    </row>
    <row r="4662" customFormat="false" ht="14.4" hidden="false" customHeight="false" outlineLevel="0" collapsed="false">
      <c r="A4662" s="28" t="n">
        <v>4655</v>
      </c>
      <c r="B4662" s="45" t="n">
        <v>0.71</v>
      </c>
      <c r="C4662" s="45" t="n">
        <v>0</v>
      </c>
      <c r="D4662" s="31" t="n">
        <f aca="false">$D$2*B4662^$E$2</f>
        <v>1.24123605712857</v>
      </c>
      <c r="E4662" s="32" t="n">
        <f aca="false">(C4662-D4662)^2</f>
        <v>1.54066694951607</v>
      </c>
      <c r="F4662" s="46" t="n">
        <f aca="false">1/Unweighted!D4662</f>
        <v>14.0845070422535</v>
      </c>
      <c r="G4662" s="47" t="n">
        <f aca="false">F4662*E4662</f>
        <v>21.6995345002264</v>
      </c>
    </row>
    <row r="4663" customFormat="false" ht="14.4" hidden="false" customHeight="false" outlineLevel="0" collapsed="false">
      <c r="A4663" s="28" t="n">
        <v>4656</v>
      </c>
      <c r="B4663" s="45" t="n">
        <v>0.77</v>
      </c>
      <c r="C4663" s="45" t="n">
        <v>1</v>
      </c>
      <c r="D4663" s="31" t="n">
        <f aca="false">$D$2*B4663^$E$2</f>
        <v>1.33085342345052</v>
      </c>
      <c r="E4663" s="32" t="n">
        <f aca="false">(C4663-D4663)^2</f>
        <v>0.109463987808932</v>
      </c>
      <c r="F4663" s="46" t="n">
        <f aca="false">1/Unweighted!D4663</f>
        <v>12.987012987013</v>
      </c>
      <c r="G4663" s="47" t="n">
        <f aca="false">F4663*E4663</f>
        <v>1.42161023128483</v>
      </c>
    </row>
    <row r="4664" customFormat="false" ht="14.4" hidden="false" customHeight="false" outlineLevel="0" collapsed="false">
      <c r="A4664" s="28" t="n">
        <v>4657</v>
      </c>
      <c r="B4664" s="45" t="n">
        <v>2.77</v>
      </c>
      <c r="C4664" s="45" t="n">
        <v>2</v>
      </c>
      <c r="D4664" s="31" t="n">
        <f aca="false">$D$2*B4664^$E$2</f>
        <v>3.99854563881014</v>
      </c>
      <c r="E4664" s="32" t="n">
        <f aca="false">(C4664-D4664)^2</f>
        <v>3.99418467040704</v>
      </c>
      <c r="F4664" s="46" t="n">
        <f aca="false">1/Unweighted!D4664</f>
        <v>3.6101083032491</v>
      </c>
      <c r="G4664" s="47" t="n">
        <f aca="false">F4664*E4664</f>
        <v>14.4194392433467</v>
      </c>
    </row>
    <row r="4665" customFormat="false" ht="14.4" hidden="false" customHeight="false" outlineLevel="0" collapsed="false">
      <c r="A4665" s="28" t="n">
        <v>4658</v>
      </c>
      <c r="B4665" s="45" t="n">
        <v>0.1</v>
      </c>
      <c r="C4665" s="45" t="n">
        <v>0</v>
      </c>
      <c r="D4665" s="31" t="n">
        <f aca="false">$D$2*B4665^$E$2</f>
        <v>0.230330839616956</v>
      </c>
      <c r="E4665" s="32" t="n">
        <f aca="false">(C4665-D4665)^2</f>
        <v>0.0530522956786519</v>
      </c>
      <c r="F4665" s="46" t="n">
        <f aca="false">1/Unweighted!D4665</f>
        <v>100</v>
      </c>
      <c r="G4665" s="47" t="n">
        <f aca="false">F4665*E4665</f>
        <v>5.30522956786519</v>
      </c>
    </row>
    <row r="4666" customFormat="false" ht="14.4" hidden="false" customHeight="false" outlineLevel="0" collapsed="false">
      <c r="A4666" s="28" t="n">
        <v>4659</v>
      </c>
      <c r="B4666" s="45" t="n">
        <v>0.09</v>
      </c>
      <c r="C4666" s="45" t="n">
        <v>0</v>
      </c>
      <c r="D4666" s="31" t="n">
        <f aca="false">$D$2*B4666^$E$2</f>
        <v>0.210393258265334</v>
      </c>
      <c r="E4666" s="32" t="n">
        <f aca="false">(C4666-D4666)^2</f>
        <v>0.0442653231235036</v>
      </c>
      <c r="F4666" s="46" t="n">
        <f aca="false">1/Unweighted!D4666</f>
        <v>111.111111111111</v>
      </c>
      <c r="G4666" s="47" t="n">
        <f aca="false">F4666*E4666</f>
        <v>4.91836923594485</v>
      </c>
    </row>
    <row r="4667" customFormat="false" ht="14.4" hidden="false" customHeight="false" outlineLevel="0" collapsed="false">
      <c r="A4667" s="28" t="n">
        <v>4660</v>
      </c>
      <c r="B4667" s="45" t="n">
        <v>0.11</v>
      </c>
      <c r="C4667" s="45" t="n">
        <v>0</v>
      </c>
      <c r="D4667" s="31" t="n">
        <f aca="false">$D$2*B4667^$E$2</f>
        <v>0.249989404925184</v>
      </c>
      <c r="E4667" s="32" t="n">
        <f aca="false">(C4667-D4667)^2</f>
        <v>0.0624947025748475</v>
      </c>
      <c r="F4667" s="46" t="n">
        <f aca="false">1/Unweighted!D4667</f>
        <v>90.9090909090909</v>
      </c>
      <c r="G4667" s="47" t="n">
        <f aca="false">F4667*E4667</f>
        <v>5.68133659771341</v>
      </c>
    </row>
    <row r="4668" customFormat="false" ht="14.4" hidden="false" customHeight="false" outlineLevel="0" collapsed="false">
      <c r="A4668" s="28" t="n">
        <v>4661</v>
      </c>
      <c r="B4668" s="45" t="n">
        <v>0.61</v>
      </c>
      <c r="C4668" s="45" t="n">
        <v>1</v>
      </c>
      <c r="D4668" s="31" t="n">
        <f aca="false">$D$2*B4668^$E$2</f>
        <v>1.08943361771878</v>
      </c>
      <c r="E4668" s="32" t="n">
        <f aca="false">(C4668-D4668)^2</f>
        <v>0.00799837197826956</v>
      </c>
      <c r="F4668" s="46" t="n">
        <f aca="false">1/Unweighted!D4668</f>
        <v>16.3934426229508</v>
      </c>
      <c r="G4668" s="47" t="n">
        <f aca="false">F4668*E4668</f>
        <v>0.13112085210278</v>
      </c>
    </row>
    <row r="4669" customFormat="false" ht="14.4" hidden="false" customHeight="false" outlineLevel="0" collapsed="false">
      <c r="A4669" s="28" t="n">
        <v>4662</v>
      </c>
      <c r="B4669" s="45" t="n">
        <v>0.61</v>
      </c>
      <c r="C4669" s="45" t="n">
        <v>2</v>
      </c>
      <c r="D4669" s="31" t="n">
        <f aca="false">$D$2*B4669^$E$2</f>
        <v>1.08943361771878</v>
      </c>
      <c r="E4669" s="32" t="n">
        <f aca="false">(C4669-D4669)^2</f>
        <v>0.829131136540702</v>
      </c>
      <c r="F4669" s="46" t="n">
        <f aca="false">1/Unweighted!D4669</f>
        <v>16.3934426229508</v>
      </c>
      <c r="G4669" s="47" t="n">
        <f aca="false">F4669*E4669</f>
        <v>13.592313713782</v>
      </c>
    </row>
    <row r="4670" customFormat="false" ht="14.4" hidden="false" customHeight="false" outlineLevel="0" collapsed="false">
      <c r="A4670" s="28" t="n">
        <v>4663</v>
      </c>
      <c r="B4670" s="45" t="n">
        <v>0.62</v>
      </c>
      <c r="C4670" s="45" t="n">
        <v>1</v>
      </c>
      <c r="D4670" s="31" t="n">
        <f aca="false">$D$2*B4670^$E$2</f>
        <v>1.10476309189338</v>
      </c>
      <c r="E4670" s="32" t="n">
        <f aca="false">(C4670-D4670)^2</f>
        <v>0.0109753054230608</v>
      </c>
      <c r="F4670" s="46" t="n">
        <f aca="false">1/Unweighted!D4670</f>
        <v>16.1290322580645</v>
      </c>
      <c r="G4670" s="47" t="n">
        <f aca="false">F4670*E4670</f>
        <v>0.177021055210658</v>
      </c>
    </row>
    <row r="4671" customFormat="false" ht="14.4" hidden="false" customHeight="false" outlineLevel="0" collapsed="false">
      <c r="A4671" s="28" t="n">
        <v>4664</v>
      </c>
      <c r="B4671" s="45" t="n">
        <v>0.03</v>
      </c>
      <c r="C4671" s="45" t="n">
        <v>0</v>
      </c>
      <c r="D4671" s="31" t="n">
        <f aca="false">$D$2*B4671^$E$2</f>
        <v>0.0818526154653689</v>
      </c>
      <c r="E4671" s="32" t="n">
        <f aca="false">(C4671-D4671)^2</f>
        <v>0.00669985065852154</v>
      </c>
      <c r="F4671" s="46" t="n">
        <f aca="false">1/Unweighted!D4671</f>
        <v>333.333333333333</v>
      </c>
      <c r="G4671" s="47" t="n">
        <f aca="false">F4671*E4671</f>
        <v>2.23328355284051</v>
      </c>
    </row>
    <row r="4672" customFormat="false" ht="14.4" hidden="false" customHeight="false" outlineLevel="0" collapsed="false">
      <c r="A4672" s="28" t="n">
        <v>4665</v>
      </c>
      <c r="B4672" s="45" t="n">
        <v>2.21</v>
      </c>
      <c r="C4672" s="45" t="n">
        <v>3</v>
      </c>
      <c r="D4672" s="31" t="n">
        <f aca="false">$D$2*B4672^$E$2</f>
        <v>3.29316605152608</v>
      </c>
      <c r="E4672" s="32" t="n">
        <f aca="false">(C4672-D4672)^2</f>
        <v>0.085946333767392</v>
      </c>
      <c r="F4672" s="46" t="n">
        <f aca="false">1/Unweighted!D4672</f>
        <v>4.52488687782805</v>
      </c>
      <c r="G4672" s="47" t="n">
        <f aca="false">F4672*E4672</f>
        <v>0.388897437861502</v>
      </c>
    </row>
    <row r="4673" customFormat="false" ht="14.4" hidden="false" customHeight="false" outlineLevel="0" collapsed="false">
      <c r="A4673" s="28" t="n">
        <v>4666</v>
      </c>
      <c r="B4673" s="45" t="n">
        <v>1.19</v>
      </c>
      <c r="C4673" s="45" t="n">
        <v>3</v>
      </c>
      <c r="D4673" s="31" t="n">
        <f aca="false">$D$2*B4673^$E$2</f>
        <v>1.93459384560262</v>
      </c>
      <c r="E4673" s="32" t="n">
        <f aca="false">(C4673-D4673)^2</f>
        <v>1.13509027382781</v>
      </c>
      <c r="F4673" s="46" t="n">
        <f aca="false">1/Unweighted!D4673</f>
        <v>8.40336134453782</v>
      </c>
      <c r="G4673" s="47" t="n">
        <f aca="false">F4673*E4673</f>
        <v>9.5385737296455</v>
      </c>
    </row>
    <row r="4674" customFormat="false" ht="14.4" hidden="false" customHeight="false" outlineLevel="0" collapsed="false">
      <c r="A4674" s="28" t="n">
        <v>4667</v>
      </c>
      <c r="B4674" s="45" t="n">
        <v>0.85</v>
      </c>
      <c r="C4674" s="45" t="n">
        <v>1</v>
      </c>
      <c r="D4674" s="31" t="n">
        <f aca="false">$D$2*B4674^$E$2</f>
        <v>1.44883602259064</v>
      </c>
      <c r="E4674" s="32" t="n">
        <f aca="false">(C4674-D4674)^2</f>
        <v>0.201453775174981</v>
      </c>
      <c r="F4674" s="46" t="n">
        <f aca="false">1/Unweighted!D4674</f>
        <v>11.7647058823529</v>
      </c>
      <c r="G4674" s="47" t="n">
        <f aca="false">F4674*E4674</f>
        <v>2.37004441382331</v>
      </c>
    </row>
    <row r="4675" customFormat="false" ht="14.4" hidden="false" customHeight="false" outlineLevel="0" collapsed="false">
      <c r="A4675" s="28" t="n">
        <v>4668</v>
      </c>
      <c r="B4675" s="45" t="n">
        <v>0.23</v>
      </c>
      <c r="C4675" s="45" t="n">
        <v>0</v>
      </c>
      <c r="D4675" s="31" t="n">
        <f aca="false">$D$2*B4675^$E$2</f>
        <v>0.471185173478535</v>
      </c>
      <c r="E4675" s="32" t="n">
        <f aca="false">(C4675-D4675)^2</f>
        <v>0.222015467705997</v>
      </c>
      <c r="F4675" s="46" t="n">
        <f aca="false">1/Unweighted!D4675</f>
        <v>43.4782608695652</v>
      </c>
      <c r="G4675" s="47" t="n">
        <f aca="false">F4675*E4675</f>
        <v>9.65284642199986</v>
      </c>
    </row>
    <row r="4676" customFormat="false" ht="14.4" hidden="false" customHeight="false" outlineLevel="0" collapsed="false">
      <c r="A4676" s="28" t="n">
        <v>4669</v>
      </c>
      <c r="B4676" s="45" t="n">
        <v>2.28</v>
      </c>
      <c r="C4676" s="45" t="n">
        <v>2</v>
      </c>
      <c r="D4676" s="31" t="n">
        <f aca="false">$D$2*B4676^$E$2</f>
        <v>3.38260290423064</v>
      </c>
      <c r="E4676" s="32" t="n">
        <f aca="false">(C4676-D4676)^2</f>
        <v>1.91159079078699</v>
      </c>
      <c r="F4676" s="46" t="n">
        <f aca="false">1/Unweighted!D4676</f>
        <v>4.3859649122807</v>
      </c>
      <c r="G4676" s="47" t="n">
        <f aca="false">F4676*E4676</f>
        <v>8.38417013503065</v>
      </c>
    </row>
    <row r="4677" customFormat="false" ht="14.4" hidden="false" customHeight="false" outlineLevel="0" collapsed="false">
      <c r="A4677" s="28" t="n">
        <v>4670</v>
      </c>
      <c r="B4677" s="45" t="n">
        <v>0.25</v>
      </c>
      <c r="C4677" s="45" t="n">
        <v>1</v>
      </c>
      <c r="D4677" s="31" t="n">
        <f aca="false">$D$2*B4677^$E$2</f>
        <v>0.506185169265976</v>
      </c>
      <c r="E4677" s="32" t="n">
        <f aca="false">(C4677-D4677)^2</f>
        <v>0.243853087052873</v>
      </c>
      <c r="F4677" s="46" t="n">
        <f aca="false">1/Unweighted!D4677</f>
        <v>40</v>
      </c>
      <c r="G4677" s="47" t="n">
        <f aca="false">F4677*E4677</f>
        <v>9.75412348211491</v>
      </c>
    </row>
    <row r="4678" customFormat="false" ht="14.4" hidden="false" customHeight="false" outlineLevel="0" collapsed="false">
      <c r="A4678" s="28" t="n">
        <v>4671</v>
      </c>
      <c r="B4678" s="45" t="n">
        <v>0.15</v>
      </c>
      <c r="C4678" s="45" t="n">
        <v>0</v>
      </c>
      <c r="D4678" s="31" t="n">
        <f aca="false">$D$2*B4678^$E$2</f>
        <v>0.326340232039291</v>
      </c>
      <c r="E4678" s="32" t="n">
        <f aca="false">(C4678-D4678)^2</f>
        <v>0.106497947047458</v>
      </c>
      <c r="F4678" s="46" t="n">
        <f aca="false">1/Unweighted!D4678</f>
        <v>66.6666666666667</v>
      </c>
      <c r="G4678" s="47" t="n">
        <f aca="false">F4678*E4678</f>
        <v>7.09986313649723</v>
      </c>
    </row>
    <row r="4679" customFormat="false" ht="14.4" hidden="false" customHeight="false" outlineLevel="0" collapsed="false">
      <c r="A4679" s="28" t="n">
        <v>4672</v>
      </c>
      <c r="B4679" s="45" t="n">
        <v>0.07</v>
      </c>
      <c r="C4679" s="45" t="n">
        <v>0</v>
      </c>
      <c r="D4679" s="31" t="n">
        <f aca="false">$D$2*B4679^$E$2</f>
        <v>0.169528190395194</v>
      </c>
      <c r="E4679" s="32" t="n">
        <f aca="false">(C4679-D4679)^2</f>
        <v>0.028739807338669</v>
      </c>
      <c r="F4679" s="46" t="n">
        <f aca="false">1/Unweighted!D4679</f>
        <v>142.857142857143</v>
      </c>
      <c r="G4679" s="47" t="n">
        <f aca="false">F4679*E4679</f>
        <v>4.105686762667</v>
      </c>
    </row>
    <row r="4680" customFormat="false" ht="14.4" hidden="false" customHeight="false" outlineLevel="0" collapsed="false">
      <c r="A4680" s="28" t="n">
        <v>4673</v>
      </c>
      <c r="B4680" s="45" t="n">
        <v>0.07</v>
      </c>
      <c r="C4680" s="45" t="n">
        <v>0</v>
      </c>
      <c r="D4680" s="31" t="n">
        <f aca="false">$D$2*B4680^$E$2</f>
        <v>0.169528190395194</v>
      </c>
      <c r="E4680" s="32" t="n">
        <f aca="false">(C4680-D4680)^2</f>
        <v>0.028739807338669</v>
      </c>
      <c r="F4680" s="46" t="n">
        <f aca="false">1/Unweighted!D4680</f>
        <v>142.857142857143</v>
      </c>
      <c r="G4680" s="47" t="n">
        <f aca="false">F4680*E4680</f>
        <v>4.105686762667</v>
      </c>
    </row>
    <row r="4681" customFormat="false" ht="14.4" hidden="false" customHeight="false" outlineLevel="0" collapsed="false">
      <c r="A4681" s="28" t="n">
        <v>4674</v>
      </c>
      <c r="B4681" s="45" t="n">
        <v>2.02</v>
      </c>
      <c r="C4681" s="45" t="n">
        <v>5</v>
      </c>
      <c r="D4681" s="31" t="n">
        <f aca="false">$D$2*B4681^$E$2</f>
        <v>3.04835152762548</v>
      </c>
      <c r="E4681" s="32" t="n">
        <f aca="false">(C4681-D4681)^2</f>
        <v>3.80893175972179</v>
      </c>
      <c r="F4681" s="46" t="n">
        <f aca="false">1/Unweighted!D4681</f>
        <v>4.95049504950495</v>
      </c>
      <c r="G4681" s="47" t="n">
        <f aca="false">F4681*E4681</f>
        <v>18.8560978204049</v>
      </c>
    </row>
    <row r="4682" customFormat="false" ht="14.4" hidden="false" customHeight="false" outlineLevel="0" collapsed="false">
      <c r="A4682" s="28" t="n">
        <v>4675</v>
      </c>
      <c r="B4682" s="45" t="n">
        <v>0.14</v>
      </c>
      <c r="C4682" s="45" t="n">
        <v>0</v>
      </c>
      <c r="D4682" s="31" t="n">
        <f aca="false">$D$2*B4682^$E$2</f>
        <v>0.307554904645927</v>
      </c>
      <c r="E4682" s="32" t="n">
        <f aca="false">(C4682-D4682)^2</f>
        <v>0.0945900193717655</v>
      </c>
      <c r="F4682" s="46" t="n">
        <f aca="false">1/Unweighted!D4682</f>
        <v>71.4285714285714</v>
      </c>
      <c r="G4682" s="47" t="n">
        <f aca="false">F4682*E4682</f>
        <v>6.75642995512611</v>
      </c>
    </row>
    <row r="4683" customFormat="false" ht="14.4" hidden="false" customHeight="false" outlineLevel="0" collapsed="false">
      <c r="A4683" s="28" t="n">
        <v>4676</v>
      </c>
      <c r="B4683" s="45" t="n">
        <v>1.6</v>
      </c>
      <c r="C4683" s="45" t="n">
        <v>1</v>
      </c>
      <c r="D4683" s="31" t="n">
        <f aca="false">$D$2*B4683^$E$2</f>
        <v>2.49502564942864</v>
      </c>
      <c r="E4683" s="32" t="n">
        <f aca="false">(C4683-D4683)^2</f>
        <v>2.23510169244954</v>
      </c>
      <c r="F4683" s="46" t="n">
        <f aca="false">1/Unweighted!D4683</f>
        <v>6.25</v>
      </c>
      <c r="G4683" s="47" t="n">
        <f aca="false">F4683*E4683</f>
        <v>13.9693855778096</v>
      </c>
    </row>
    <row r="4684" customFormat="false" ht="14.4" hidden="false" customHeight="false" outlineLevel="0" collapsed="false">
      <c r="A4684" s="28" t="n">
        <v>4677</v>
      </c>
      <c r="B4684" s="45" t="n">
        <v>1.49</v>
      </c>
      <c r="C4684" s="45" t="n">
        <v>1</v>
      </c>
      <c r="D4684" s="31" t="n">
        <f aca="false">$D$2*B4684^$E$2</f>
        <v>2.34689193644822</v>
      </c>
      <c r="E4684" s="32" t="n">
        <f aca="false">(C4684-D4684)^2</f>
        <v>1.81411788846925</v>
      </c>
      <c r="F4684" s="46" t="n">
        <f aca="false">1/Unweighted!D4684</f>
        <v>6.71140939597315</v>
      </c>
      <c r="G4684" s="47" t="n">
        <f aca="false">F4684*E4684</f>
        <v>12.1752878420755</v>
      </c>
    </row>
    <row r="4685" customFormat="false" ht="14.4" hidden="false" customHeight="false" outlineLevel="0" collapsed="false">
      <c r="A4685" s="28" t="n">
        <v>4678</v>
      </c>
      <c r="B4685" s="45" t="n">
        <v>0.67</v>
      </c>
      <c r="C4685" s="45" t="n">
        <v>2</v>
      </c>
      <c r="D4685" s="31" t="n">
        <f aca="false">$D$2*B4685^$E$2</f>
        <v>1.18090153966676</v>
      </c>
      <c r="E4685" s="32" t="n">
        <f aca="false">(C4685-D4685)^2</f>
        <v>0.670922287720282</v>
      </c>
      <c r="F4685" s="46" t="n">
        <f aca="false">1/Unweighted!D4685</f>
        <v>14.9253731343284</v>
      </c>
      <c r="G4685" s="47" t="n">
        <f aca="false">F4685*E4685</f>
        <v>10.0137654883624</v>
      </c>
    </row>
    <row r="4686" customFormat="false" ht="14.4" hidden="false" customHeight="false" outlineLevel="0" collapsed="false">
      <c r="A4686" s="28" t="n">
        <v>4679</v>
      </c>
      <c r="B4686" s="45" t="n">
        <v>1.22</v>
      </c>
      <c r="C4686" s="45" t="n">
        <v>1</v>
      </c>
      <c r="D4686" s="31" t="n">
        <f aca="false">$D$2*B4686^$E$2</f>
        <v>1.97643030126432</v>
      </c>
      <c r="E4686" s="32" t="n">
        <f aca="false">(C4686-D4686)^2</f>
        <v>0.95341613322714</v>
      </c>
      <c r="F4686" s="46" t="n">
        <f aca="false">1/Unweighted!D4686</f>
        <v>8.19672131147541</v>
      </c>
      <c r="G4686" s="47" t="n">
        <f aca="false">F4686*E4686</f>
        <v>7.81488633792737</v>
      </c>
    </row>
    <row r="4687" customFormat="false" ht="14.4" hidden="false" customHeight="false" outlineLevel="0" collapsed="false">
      <c r="A4687" s="28" t="n">
        <v>4680</v>
      </c>
      <c r="B4687" s="45" t="n">
        <v>1.9</v>
      </c>
      <c r="C4687" s="45" t="n">
        <v>2</v>
      </c>
      <c r="D4687" s="31" t="n">
        <f aca="false">$D$2*B4687^$E$2</f>
        <v>2.89207189502668</v>
      </c>
      <c r="E4687" s="32" t="n">
        <f aca="false">(C4687-D4687)^2</f>
        <v>0.795792265896497</v>
      </c>
      <c r="F4687" s="46" t="n">
        <f aca="false">1/Unweighted!D4687</f>
        <v>5.26315789473684</v>
      </c>
      <c r="G4687" s="47" t="n">
        <f aca="false">F4687*E4687</f>
        <v>4.18838034682367</v>
      </c>
    </row>
    <row r="4688" customFormat="false" ht="14.4" hidden="false" customHeight="false" outlineLevel="0" collapsed="false">
      <c r="A4688" s="28" t="n">
        <v>4681</v>
      </c>
      <c r="B4688" s="45" t="n">
        <v>3.23</v>
      </c>
      <c r="C4688" s="45" t="n">
        <v>24</v>
      </c>
      <c r="D4688" s="31" t="n">
        <f aca="false">$D$2*B4688^$E$2</f>
        <v>4.56287081192436</v>
      </c>
      <c r="E4688" s="32" t="n">
        <f aca="false">(C4688-D4688)^2</f>
        <v>377.801991073942</v>
      </c>
      <c r="F4688" s="46" t="n">
        <f aca="false">1/Unweighted!D4688</f>
        <v>3.09597523219814</v>
      </c>
      <c r="G4688" s="47" t="n">
        <f aca="false">F4688*E4688</f>
        <v>1169.66560704007</v>
      </c>
    </row>
    <row r="4689" customFormat="false" ht="14.4" hidden="false" customHeight="false" outlineLevel="0" collapsed="false">
      <c r="A4689" s="28" t="n">
        <v>4682</v>
      </c>
      <c r="B4689" s="45" t="n">
        <v>0.04</v>
      </c>
      <c r="C4689" s="45" t="n">
        <v>0</v>
      </c>
      <c r="D4689" s="31" t="n">
        <f aca="false">$D$2*B4689^$E$2</f>
        <v>0.104808079927714</v>
      </c>
      <c r="E4689" s="32" t="n">
        <f aca="false">(C4689-D4689)^2</f>
        <v>0.0109847336181341</v>
      </c>
      <c r="F4689" s="46" t="n">
        <f aca="false">1/Unweighted!D4689</f>
        <v>250</v>
      </c>
      <c r="G4689" s="47" t="n">
        <f aca="false">F4689*E4689</f>
        <v>2.74618340453353</v>
      </c>
    </row>
    <row r="4690" customFormat="false" ht="14.4" hidden="false" customHeight="false" outlineLevel="0" collapsed="false">
      <c r="A4690" s="28" t="n">
        <v>4683</v>
      </c>
      <c r="B4690" s="45" t="n">
        <v>0.13</v>
      </c>
      <c r="C4690" s="45" t="n">
        <v>0</v>
      </c>
      <c r="D4690" s="31" t="n">
        <f aca="false">$D$2*B4690^$E$2</f>
        <v>0.288579684389618</v>
      </c>
      <c r="E4690" s="32" t="n">
        <f aca="false">(C4690-D4690)^2</f>
        <v>0.0832782342424114</v>
      </c>
      <c r="F4690" s="46" t="n">
        <f aca="false">1/Unweighted!D4690</f>
        <v>76.9230769230769</v>
      </c>
      <c r="G4690" s="47" t="n">
        <f aca="false">F4690*E4690</f>
        <v>6.40601801864703</v>
      </c>
    </row>
    <row r="4691" customFormat="false" ht="14.4" hidden="false" customHeight="false" outlineLevel="0" collapsed="false">
      <c r="A4691" s="28" t="n">
        <v>4684</v>
      </c>
      <c r="B4691" s="45" t="n">
        <v>2.83</v>
      </c>
      <c r="C4691" s="45" t="n">
        <v>39</v>
      </c>
      <c r="D4691" s="31" t="n">
        <f aca="false">$D$2*B4691^$E$2</f>
        <v>4.07285970683657</v>
      </c>
      <c r="E4691" s="32" t="n">
        <f aca="false">(C4691-D4691)^2</f>
        <v>1219.90512905832</v>
      </c>
      <c r="F4691" s="46" t="n">
        <f aca="false">1/Unweighted!D4691</f>
        <v>3.53356890459364</v>
      </c>
      <c r="G4691" s="47" t="n">
        <f aca="false">F4691*E4691</f>
        <v>4310.61883059477</v>
      </c>
    </row>
    <row r="4692" customFormat="false" ht="14.4" hidden="false" customHeight="false" outlineLevel="0" collapsed="false">
      <c r="A4692" s="28" t="n">
        <v>4685</v>
      </c>
      <c r="B4692" s="45" t="n">
        <v>5.44</v>
      </c>
      <c r="C4692" s="45" t="n">
        <v>1</v>
      </c>
      <c r="D4692" s="31" t="n">
        <f aca="false">$D$2*B4692^$E$2</f>
        <v>7.14142424089941</v>
      </c>
      <c r="E4692" s="32" t="n">
        <f aca="false">(C4692-D4692)^2</f>
        <v>37.7170917067069</v>
      </c>
      <c r="F4692" s="46" t="n">
        <f aca="false">1/Unweighted!D4692</f>
        <v>1.83823529411765</v>
      </c>
      <c r="G4692" s="47" t="n">
        <f aca="false">F4692*E4692</f>
        <v>69.3328891667406</v>
      </c>
    </row>
    <row r="4693" customFormat="false" ht="14.4" hidden="false" customHeight="false" outlineLevel="0" collapsed="false">
      <c r="A4693" s="28" t="n">
        <v>4686</v>
      </c>
      <c r="B4693" s="45" t="n">
        <v>0.67</v>
      </c>
      <c r="C4693" s="45" t="n">
        <v>0</v>
      </c>
      <c r="D4693" s="31" t="n">
        <f aca="false">$D$2*B4693^$E$2</f>
        <v>1.18090153966676</v>
      </c>
      <c r="E4693" s="32" t="n">
        <f aca="false">(C4693-D4693)^2</f>
        <v>1.39452844638733</v>
      </c>
      <c r="F4693" s="46" t="n">
        <f aca="false">1/Unweighted!D4693</f>
        <v>14.9253731343284</v>
      </c>
      <c r="G4693" s="47" t="n">
        <f aca="false">F4693*E4693</f>
        <v>20.8138574087661</v>
      </c>
    </row>
    <row r="4694" customFormat="false" ht="14.4" hidden="false" customHeight="false" outlineLevel="0" collapsed="false">
      <c r="A4694" s="28" t="n">
        <v>4687</v>
      </c>
      <c r="B4694" s="45" t="n">
        <v>2.59</v>
      </c>
      <c r="C4694" s="45" t="n">
        <v>5</v>
      </c>
      <c r="D4694" s="31" t="n">
        <f aca="false">$D$2*B4694^$E$2</f>
        <v>3.7742192975399</v>
      </c>
      <c r="E4694" s="32" t="n">
        <f aca="false">(C4694-D4694)^2</f>
        <v>1.50253833052357</v>
      </c>
      <c r="F4694" s="46" t="n">
        <f aca="false">1/Unweighted!D4694</f>
        <v>3.86100386100386</v>
      </c>
      <c r="G4694" s="47" t="n">
        <f aca="false">F4694*E4694</f>
        <v>5.8013062954578</v>
      </c>
    </row>
    <row r="4695" customFormat="false" ht="14.4" hidden="false" customHeight="false" outlineLevel="0" collapsed="false">
      <c r="A4695" s="28" t="n">
        <v>4688</v>
      </c>
      <c r="B4695" s="45" t="n">
        <v>0.1</v>
      </c>
      <c r="C4695" s="45" t="n">
        <v>0</v>
      </c>
      <c r="D4695" s="31" t="n">
        <f aca="false">$D$2*B4695^$E$2</f>
        <v>0.230330839616956</v>
      </c>
      <c r="E4695" s="32" t="n">
        <f aca="false">(C4695-D4695)^2</f>
        <v>0.0530522956786519</v>
      </c>
      <c r="F4695" s="46" t="n">
        <f aca="false">1/Unweighted!D4695</f>
        <v>100</v>
      </c>
      <c r="G4695" s="47" t="n">
        <f aca="false">F4695*E4695</f>
        <v>5.30522956786519</v>
      </c>
    </row>
    <row r="4696" customFormat="false" ht="14.4" hidden="false" customHeight="false" outlineLevel="0" collapsed="false">
      <c r="A4696" s="28" t="n">
        <v>4689</v>
      </c>
      <c r="B4696" s="45" t="n">
        <v>0.62</v>
      </c>
      <c r="C4696" s="45" t="n">
        <v>0</v>
      </c>
      <c r="D4696" s="31" t="n">
        <f aca="false">$D$2*B4696^$E$2</f>
        <v>1.10476309189338</v>
      </c>
      <c r="E4696" s="32" t="n">
        <f aca="false">(C4696-D4696)^2</f>
        <v>1.22050148920982</v>
      </c>
      <c r="F4696" s="46" t="n">
        <f aca="false">1/Unweighted!D4696</f>
        <v>16.1290322580645</v>
      </c>
      <c r="G4696" s="47" t="n">
        <f aca="false">F4696*E4696</f>
        <v>19.685507890481</v>
      </c>
    </row>
    <row r="4697" customFormat="false" ht="14.4" hidden="false" customHeight="false" outlineLevel="0" collapsed="false">
      <c r="A4697" s="28" t="n">
        <v>4690</v>
      </c>
      <c r="B4697" s="45" t="n">
        <v>0.15</v>
      </c>
      <c r="C4697" s="45" t="n">
        <v>1</v>
      </c>
      <c r="D4697" s="31" t="n">
        <f aca="false">$D$2*B4697^$E$2</f>
        <v>0.326340232039291</v>
      </c>
      <c r="E4697" s="32" t="n">
        <f aca="false">(C4697-D4697)^2</f>
        <v>0.453817482968876</v>
      </c>
      <c r="F4697" s="46" t="n">
        <f aca="false">1/Unweighted!D4697</f>
        <v>66.6666666666667</v>
      </c>
      <c r="G4697" s="47" t="n">
        <f aca="false">F4697*E4697</f>
        <v>30.2544988645917</v>
      </c>
    </row>
    <row r="4698" customFormat="false" ht="14.4" hidden="false" customHeight="false" outlineLevel="0" collapsed="false">
      <c r="A4698" s="28" t="n">
        <v>4691</v>
      </c>
      <c r="B4698" s="45" t="n">
        <v>0.71</v>
      </c>
      <c r="C4698" s="45" t="n">
        <v>0</v>
      </c>
      <c r="D4698" s="31" t="n">
        <f aca="false">$D$2*B4698^$E$2</f>
        <v>1.24123605712857</v>
      </c>
      <c r="E4698" s="32" t="n">
        <f aca="false">(C4698-D4698)^2</f>
        <v>1.54066694951607</v>
      </c>
      <c r="F4698" s="46" t="n">
        <f aca="false">1/Unweighted!D4698</f>
        <v>14.0845070422535</v>
      </c>
      <c r="G4698" s="47" t="n">
        <f aca="false">F4698*E4698</f>
        <v>21.6995345002264</v>
      </c>
    </row>
    <row r="4699" customFormat="false" ht="14.4" hidden="false" customHeight="false" outlineLevel="0" collapsed="false">
      <c r="A4699" s="28" t="n">
        <v>4692</v>
      </c>
      <c r="B4699" s="45" t="n">
        <v>0.32</v>
      </c>
      <c r="C4699" s="45" t="n">
        <v>1</v>
      </c>
      <c r="D4699" s="31" t="n">
        <f aca="false">$D$2*B4699^$E$2</f>
        <v>0.625802015837037</v>
      </c>
      <c r="E4699" s="32" t="n">
        <f aca="false">(C4699-D4699)^2</f>
        <v>0.140024131351625</v>
      </c>
      <c r="F4699" s="46" t="n">
        <f aca="false">1/Unweighted!D4699</f>
        <v>31.25</v>
      </c>
      <c r="G4699" s="47" t="n">
        <f aca="false">F4699*E4699</f>
        <v>4.37575410473828</v>
      </c>
    </row>
    <row r="4700" customFormat="false" ht="14.4" hidden="false" customHeight="false" outlineLevel="0" collapsed="false">
      <c r="A4700" s="28" t="n">
        <v>4693</v>
      </c>
      <c r="B4700" s="45" t="n">
        <v>0.18</v>
      </c>
      <c r="C4700" s="45" t="n">
        <v>0</v>
      </c>
      <c r="D4700" s="31" t="n">
        <f aca="false">$D$2*B4700^$E$2</f>
        <v>0.381691554266572</v>
      </c>
      <c r="E4700" s="32" t="n">
        <f aca="false">(C4700-D4700)^2</f>
        <v>0.145688442598432</v>
      </c>
      <c r="F4700" s="46" t="n">
        <f aca="false">1/Unweighted!D4700</f>
        <v>55.5555555555556</v>
      </c>
      <c r="G4700" s="47" t="n">
        <f aca="false">F4700*E4700</f>
        <v>8.09380236657954</v>
      </c>
    </row>
    <row r="4701" customFormat="false" ht="14.4" hidden="false" customHeight="false" outlineLevel="0" collapsed="false">
      <c r="A4701" s="28" t="n">
        <v>4694</v>
      </c>
      <c r="B4701" s="45" t="n">
        <v>0.46</v>
      </c>
      <c r="C4701" s="45" t="n">
        <v>0</v>
      </c>
      <c r="D4701" s="31" t="n">
        <f aca="false">$D$2*B4701^$E$2</f>
        <v>0.854815418969246</v>
      </c>
      <c r="E4701" s="32" t="n">
        <f aca="false">(C4701-D4701)^2</f>
        <v>0.730709400507567</v>
      </c>
      <c r="F4701" s="46" t="n">
        <f aca="false">1/Unweighted!D4701</f>
        <v>21.7391304347826</v>
      </c>
      <c r="G4701" s="47" t="n">
        <f aca="false">F4701*E4701</f>
        <v>15.8849869675558</v>
      </c>
    </row>
    <row r="4702" customFormat="false" ht="14.4" hidden="false" customHeight="false" outlineLevel="0" collapsed="false">
      <c r="A4702" s="28" t="n">
        <v>4695</v>
      </c>
      <c r="B4702" s="45" t="n">
        <v>0.05</v>
      </c>
      <c r="C4702" s="45" t="n">
        <v>0</v>
      </c>
      <c r="D4702" s="31" t="n">
        <f aca="false">$D$2*B4702^$E$2</f>
        <v>0.126961299730927</v>
      </c>
      <c r="E4702" s="32" t="n">
        <f aca="false">(C4702-D4702)^2</f>
        <v>0.0161191716293662</v>
      </c>
      <c r="F4702" s="46" t="n">
        <f aca="false">1/Unweighted!D4702</f>
        <v>200</v>
      </c>
      <c r="G4702" s="47" t="n">
        <f aca="false">F4702*E4702</f>
        <v>3.22383432587324</v>
      </c>
    </row>
    <row r="4703" customFormat="false" ht="14.4" hidden="false" customHeight="false" outlineLevel="0" collapsed="false">
      <c r="A4703" s="28" t="n">
        <v>4696</v>
      </c>
      <c r="B4703" s="45" t="n">
        <v>0.46</v>
      </c>
      <c r="C4703" s="45" t="n">
        <v>0</v>
      </c>
      <c r="D4703" s="31" t="n">
        <f aca="false">$D$2*B4703^$E$2</f>
        <v>0.854815418969246</v>
      </c>
      <c r="E4703" s="32" t="n">
        <f aca="false">(C4703-D4703)^2</f>
        <v>0.730709400507567</v>
      </c>
      <c r="F4703" s="46" t="n">
        <f aca="false">1/Unweighted!D4703</f>
        <v>21.7391304347826</v>
      </c>
      <c r="G4703" s="47" t="n">
        <f aca="false">F4703*E4703</f>
        <v>15.8849869675558</v>
      </c>
    </row>
    <row r="4704" customFormat="false" ht="14.4" hidden="false" customHeight="false" outlineLevel="0" collapsed="false">
      <c r="A4704" s="28" t="n">
        <v>4697</v>
      </c>
      <c r="B4704" s="45" t="n">
        <v>2.89</v>
      </c>
      <c r="C4704" s="45" t="n">
        <v>56</v>
      </c>
      <c r="D4704" s="31" t="n">
        <f aca="false">$D$2*B4704^$E$2</f>
        <v>4.14695243521302</v>
      </c>
      <c r="E4704" s="32" t="n">
        <f aca="false">(C4704-D4704)^2</f>
        <v>2688.73854175606</v>
      </c>
      <c r="F4704" s="46" t="n">
        <f aca="false">1/Unweighted!D4704</f>
        <v>3.46020761245675</v>
      </c>
      <c r="G4704" s="47" t="n">
        <f aca="false">F4704*E4704</f>
        <v>9303.59357009018</v>
      </c>
    </row>
    <row r="4705" customFormat="false" ht="14.4" hidden="false" customHeight="false" outlineLevel="0" collapsed="false">
      <c r="A4705" s="28" t="n">
        <v>4698</v>
      </c>
      <c r="B4705" s="45" t="n">
        <v>0.23</v>
      </c>
      <c r="C4705" s="45" t="n">
        <v>1</v>
      </c>
      <c r="D4705" s="31" t="n">
        <f aca="false">$D$2*B4705^$E$2</f>
        <v>0.471185173478535</v>
      </c>
      <c r="E4705" s="32" t="n">
        <f aca="false">(C4705-D4705)^2</f>
        <v>0.279645120748928</v>
      </c>
      <c r="F4705" s="46" t="n">
        <f aca="false">1/Unweighted!D4705</f>
        <v>43.4782608695652</v>
      </c>
      <c r="G4705" s="47" t="n">
        <f aca="false">F4705*E4705</f>
        <v>12.1584835108229</v>
      </c>
    </row>
    <row r="4706" customFormat="false" ht="14.4" hidden="false" customHeight="false" outlineLevel="0" collapsed="false">
      <c r="A4706" s="28" t="n">
        <v>4699</v>
      </c>
      <c r="B4706" s="45" t="n">
        <v>4.36</v>
      </c>
      <c r="C4706" s="45" t="n">
        <v>7</v>
      </c>
      <c r="D4706" s="31" t="n">
        <f aca="false">$D$2*B4706^$E$2</f>
        <v>5.90464284292539</v>
      </c>
      <c r="E4706" s="32" t="n">
        <f aca="false">(C4706-D4706)^2</f>
        <v>1.19980730155456</v>
      </c>
      <c r="F4706" s="46" t="n">
        <f aca="false">1/Unweighted!D4706</f>
        <v>2.29357798165138</v>
      </c>
      <c r="G4706" s="47" t="n">
        <f aca="false">F4706*E4706</f>
        <v>2.7518516090701</v>
      </c>
    </row>
    <row r="4707" customFormat="false" ht="14.4" hidden="false" customHeight="false" outlineLevel="0" collapsed="false">
      <c r="A4707" s="28" t="n">
        <v>4700</v>
      </c>
      <c r="B4707" s="45" t="n">
        <v>3.34</v>
      </c>
      <c r="C4707" s="45" t="n">
        <v>3</v>
      </c>
      <c r="D4707" s="31" t="n">
        <f aca="false">$D$2*B4707^$E$2</f>
        <v>4.69608617251358</v>
      </c>
      <c r="E4707" s="32" t="n">
        <f aca="false">(C4707-D4707)^2</f>
        <v>2.87670830459178</v>
      </c>
      <c r="F4707" s="46" t="n">
        <f aca="false">1/Unweighted!D4707</f>
        <v>2.9940119760479</v>
      </c>
      <c r="G4707" s="47" t="n">
        <f aca="false">F4707*E4707</f>
        <v>8.61289911554425</v>
      </c>
    </row>
    <row r="4708" customFormat="false" ht="14.4" hidden="false" customHeight="false" outlineLevel="0" collapsed="false">
      <c r="A4708" s="28" t="n">
        <v>4701</v>
      </c>
      <c r="B4708" s="45" t="n">
        <v>0.8</v>
      </c>
      <c r="C4708" s="45" t="n">
        <v>1</v>
      </c>
      <c r="D4708" s="31" t="n">
        <f aca="false">$D$2*B4708^$E$2</f>
        <v>1.37528999520974</v>
      </c>
      <c r="E4708" s="32" t="n">
        <f aca="false">(C4708-D4708)^2</f>
        <v>0.140842580504529</v>
      </c>
      <c r="F4708" s="46" t="n">
        <f aca="false">1/Unweighted!D4708</f>
        <v>12.5</v>
      </c>
      <c r="G4708" s="47" t="n">
        <f aca="false">F4708*E4708</f>
        <v>1.76053225630662</v>
      </c>
    </row>
    <row r="4709" customFormat="false" ht="14.4" hidden="false" customHeight="false" outlineLevel="0" collapsed="false">
      <c r="A4709" s="28" t="n">
        <v>4702</v>
      </c>
      <c r="B4709" s="45" t="n">
        <v>16.66</v>
      </c>
      <c r="C4709" s="45" t="n">
        <v>13</v>
      </c>
      <c r="D4709" s="31" t="n">
        <f aca="false">$D$2*B4709^$E$2</f>
        <v>18.6843999993158</v>
      </c>
      <c r="E4709" s="32" t="n">
        <f aca="false">(C4709-D4709)^2</f>
        <v>32.3124033522215</v>
      </c>
      <c r="F4709" s="46" t="n">
        <f aca="false">1/Unweighted!D4709</f>
        <v>0.600240096038415</v>
      </c>
      <c r="G4709" s="47" t="n">
        <f aca="false">F4709*E4709</f>
        <v>19.3952000913695</v>
      </c>
    </row>
    <row r="4710" customFormat="false" ht="14.4" hidden="false" customHeight="false" outlineLevel="0" collapsed="false">
      <c r="A4710" s="28" t="n">
        <v>4703</v>
      </c>
      <c r="B4710" s="45" t="n">
        <v>1.91</v>
      </c>
      <c r="C4710" s="45" t="n">
        <v>0</v>
      </c>
      <c r="D4710" s="31" t="n">
        <f aca="false">$D$2*B4710^$E$2</f>
        <v>2.90514712393074</v>
      </c>
      <c r="E4710" s="32" t="n">
        <f aca="false">(C4710-D4710)^2</f>
        <v>8.43987981168302</v>
      </c>
      <c r="F4710" s="46" t="n">
        <f aca="false">1/Unweighted!D4710</f>
        <v>5.23560209424084</v>
      </c>
      <c r="G4710" s="47" t="n">
        <f aca="false">F4710*E4710</f>
        <v>44.1878524171886</v>
      </c>
    </row>
    <row r="4711" customFormat="false" ht="14.4" hidden="false" customHeight="false" outlineLevel="0" collapsed="false">
      <c r="A4711" s="28" t="n">
        <v>4704</v>
      </c>
      <c r="B4711" s="45" t="n">
        <v>8.26</v>
      </c>
      <c r="C4711" s="45" t="n">
        <v>16</v>
      </c>
      <c r="D4711" s="31" t="n">
        <f aca="false">$D$2*B4711^$E$2</f>
        <v>10.2246643777261</v>
      </c>
      <c r="E4711" s="32" t="n">
        <f aca="false">(C4711-D4711)^2</f>
        <v>33.3545015499057</v>
      </c>
      <c r="F4711" s="46" t="n">
        <f aca="false">1/Unweighted!D4711</f>
        <v>1.21065375302663</v>
      </c>
      <c r="G4711" s="47" t="n">
        <f aca="false">F4711*E4711</f>
        <v>40.380752481726</v>
      </c>
    </row>
    <row r="4712" customFormat="false" ht="14.4" hidden="false" customHeight="false" outlineLevel="0" collapsed="false">
      <c r="A4712" s="28" t="n">
        <v>4705</v>
      </c>
      <c r="B4712" s="45" t="n">
        <v>1.03</v>
      </c>
      <c r="C4712" s="45" t="n">
        <v>0</v>
      </c>
      <c r="D4712" s="31" t="n">
        <f aca="false">$D$2*B4712^$E$2</f>
        <v>1.70884293387735</v>
      </c>
      <c r="E4712" s="32" t="n">
        <f aca="false">(C4712-D4712)^2</f>
        <v>2.92014417266254</v>
      </c>
      <c r="F4712" s="46" t="n">
        <f aca="false">1/Unweighted!D4712</f>
        <v>9.70873786407767</v>
      </c>
      <c r="G4712" s="47" t="n">
        <f aca="false">F4712*E4712</f>
        <v>28.3509142976946</v>
      </c>
    </row>
    <row r="4713" customFormat="false" ht="14.4" hidden="false" customHeight="false" outlineLevel="0" collapsed="false">
      <c r="A4713" s="28" t="n">
        <v>4706</v>
      </c>
      <c r="B4713" s="45" t="n">
        <v>3.13</v>
      </c>
      <c r="C4713" s="45" t="n">
        <v>1</v>
      </c>
      <c r="D4713" s="31" t="n">
        <f aca="false">$D$2*B4713^$E$2</f>
        <v>4.44121131920819</v>
      </c>
      <c r="E4713" s="32" t="n">
        <f aca="false">(C4713-D4713)^2</f>
        <v>11.8419353434466</v>
      </c>
      <c r="F4713" s="46" t="n">
        <f aca="false">1/Unweighted!D4713</f>
        <v>3.19488817891374</v>
      </c>
      <c r="G4713" s="47" t="n">
        <f aca="false">F4713*E4713</f>
        <v>37.8336592442382</v>
      </c>
    </row>
    <row r="4714" customFormat="false" ht="14.4" hidden="false" customHeight="false" outlineLevel="0" collapsed="false">
      <c r="A4714" s="28" t="n">
        <v>4707</v>
      </c>
      <c r="B4714" s="45" t="n">
        <v>0.2</v>
      </c>
      <c r="C4714" s="45" t="n">
        <v>0</v>
      </c>
      <c r="D4714" s="31" t="n">
        <f aca="false">$D$2*B4714^$E$2</f>
        <v>0.417861945262749</v>
      </c>
      <c r="E4714" s="32" t="n">
        <f aca="false">(C4714-D4714)^2</f>
        <v>0.174608605298769</v>
      </c>
      <c r="F4714" s="46" t="n">
        <f aca="false">1/Unweighted!D4714</f>
        <v>50</v>
      </c>
      <c r="G4714" s="47" t="n">
        <f aca="false">F4714*E4714</f>
        <v>8.73043026493844</v>
      </c>
    </row>
    <row r="4715" customFormat="false" ht="14.4" hidden="false" customHeight="false" outlineLevel="0" collapsed="false">
      <c r="A4715" s="28" t="n">
        <v>4708</v>
      </c>
      <c r="B4715" s="45" t="n">
        <v>0.92</v>
      </c>
      <c r="C4715" s="45" t="n">
        <v>2</v>
      </c>
      <c r="D4715" s="31" t="n">
        <f aca="false">$D$2*B4715^$E$2</f>
        <v>1.55079030843244</v>
      </c>
      <c r="E4715" s="32" t="n">
        <f aca="false">(C4715-D4715)^2</f>
        <v>0.201789346998227</v>
      </c>
      <c r="F4715" s="46" t="n">
        <f aca="false">1/Unweighted!D4715</f>
        <v>10.8695652173913</v>
      </c>
      <c r="G4715" s="47" t="n">
        <f aca="false">F4715*E4715</f>
        <v>2.19336246737203</v>
      </c>
    </row>
    <row r="4716" customFormat="false" ht="14.4" hidden="false" customHeight="false" outlineLevel="0" collapsed="false">
      <c r="A4716" s="28" t="n">
        <v>4709</v>
      </c>
      <c r="B4716" s="45" t="n">
        <v>0.4</v>
      </c>
      <c r="C4716" s="45" t="n">
        <v>1</v>
      </c>
      <c r="D4716" s="31" t="n">
        <f aca="false">$D$2*B4716^$E$2</f>
        <v>0.758077405479639</v>
      </c>
      <c r="E4716" s="32" t="n">
        <f aca="false">(C4716-D4716)^2</f>
        <v>0.0585265417394632</v>
      </c>
      <c r="F4716" s="46" t="n">
        <f aca="false">1/Unweighted!D4716</f>
        <v>25</v>
      </c>
      <c r="G4716" s="47" t="n">
        <f aca="false">F4716*E4716</f>
        <v>1.46316354348658</v>
      </c>
    </row>
    <row r="4717" customFormat="false" ht="14.4" hidden="false" customHeight="false" outlineLevel="0" collapsed="false">
      <c r="A4717" s="28" t="n">
        <v>4710</v>
      </c>
      <c r="B4717" s="45" t="n">
        <v>4.28</v>
      </c>
      <c r="C4717" s="45" t="n">
        <v>3</v>
      </c>
      <c r="D4717" s="31" t="n">
        <f aca="false">$D$2*B4717^$E$2</f>
        <v>5.81142145926621</v>
      </c>
      <c r="E4717" s="32" t="n">
        <f aca="false">(C4717-D4717)^2</f>
        <v>7.90409062162253</v>
      </c>
      <c r="F4717" s="46" t="n">
        <f aca="false">1/Unweighted!D4717</f>
        <v>2.33644859813084</v>
      </c>
      <c r="G4717" s="47" t="n">
        <f aca="false">F4717*E4717</f>
        <v>18.4675014523891</v>
      </c>
    </row>
    <row r="4718" customFormat="false" ht="14.4" hidden="false" customHeight="false" outlineLevel="0" collapsed="false">
      <c r="A4718" s="28" t="n">
        <v>4711</v>
      </c>
      <c r="B4718" s="45" t="n">
        <v>0.17</v>
      </c>
      <c r="C4718" s="45" t="n">
        <v>1</v>
      </c>
      <c r="D4718" s="31" t="n">
        <f aca="false">$D$2*B4718^$E$2</f>
        <v>0.363396866786586</v>
      </c>
      <c r="E4718" s="32" t="n">
        <f aca="false">(C4718-D4718)^2</f>
        <v>0.405263549217136</v>
      </c>
      <c r="F4718" s="46" t="n">
        <f aca="false">1/Unweighted!D4718</f>
        <v>58.8235294117647</v>
      </c>
      <c r="G4718" s="47" t="n">
        <f aca="false">F4718*E4718</f>
        <v>23.8390323068904</v>
      </c>
    </row>
    <row r="4719" customFormat="false" ht="14.4" hidden="false" customHeight="false" outlineLevel="0" collapsed="false">
      <c r="A4719" s="28" t="n">
        <v>4712</v>
      </c>
      <c r="B4719" s="45" t="n">
        <v>2.67</v>
      </c>
      <c r="C4719" s="45" t="n">
        <v>3</v>
      </c>
      <c r="D4719" s="31" t="n">
        <f aca="false">$D$2*B4719^$E$2</f>
        <v>3.87418199709304</v>
      </c>
      <c r="E4719" s="32" t="n">
        <f aca="false">(C4719-D4719)^2</f>
        <v>0.764194164041567</v>
      </c>
      <c r="F4719" s="46" t="n">
        <f aca="false">1/Unweighted!D4719</f>
        <v>3.74531835205993</v>
      </c>
      <c r="G4719" s="47" t="n">
        <f aca="false">F4719*E4719</f>
        <v>2.86215042712197</v>
      </c>
    </row>
    <row r="4720" customFormat="false" ht="14.4" hidden="false" customHeight="false" outlineLevel="0" collapsed="false">
      <c r="A4720" s="28" t="n">
        <v>4713</v>
      </c>
      <c r="B4720" s="45" t="n">
        <v>0.68</v>
      </c>
      <c r="C4720" s="45" t="n">
        <v>0</v>
      </c>
      <c r="D4720" s="31" t="n">
        <f aca="false">$D$2*B4720^$E$2</f>
        <v>1.19603156221345</v>
      </c>
      <c r="E4720" s="32" t="n">
        <f aca="false">(C4720-D4720)^2</f>
        <v>1.43049149781076</v>
      </c>
      <c r="F4720" s="46" t="n">
        <f aca="false">1/Unweighted!D4720</f>
        <v>14.7058823529412</v>
      </c>
      <c r="G4720" s="47" t="n">
        <f aca="false">F4720*E4720</f>
        <v>21.0366396736876</v>
      </c>
    </row>
    <row r="4721" customFormat="false" ht="14.4" hidden="false" customHeight="false" outlineLevel="0" collapsed="false">
      <c r="A4721" s="28" t="n">
        <v>4714</v>
      </c>
      <c r="B4721" s="45" t="n">
        <v>4.22</v>
      </c>
      <c r="C4721" s="45" t="n">
        <v>4</v>
      </c>
      <c r="D4721" s="31" t="n">
        <f aca="false">$D$2*B4721^$E$2</f>
        <v>5.74134462109348</v>
      </c>
      <c r="E4721" s="32" t="n">
        <f aca="false">(C4721-D4721)^2</f>
        <v>3.0322810894112</v>
      </c>
      <c r="F4721" s="46" t="n">
        <f aca="false">1/Unweighted!D4721</f>
        <v>2.3696682464455</v>
      </c>
      <c r="G4721" s="47" t="n">
        <f aca="false">F4721*E4721</f>
        <v>7.18550021187489</v>
      </c>
    </row>
    <row r="4722" customFormat="false" ht="14.4" hidden="false" customHeight="false" outlineLevel="0" collapsed="false">
      <c r="A4722" s="28" t="n">
        <v>4715</v>
      </c>
      <c r="B4722" s="45" t="n">
        <v>2.14</v>
      </c>
      <c r="C4722" s="45" t="n">
        <v>3</v>
      </c>
      <c r="D4722" s="31" t="n">
        <f aca="false">$D$2*B4722^$E$2</f>
        <v>3.20332971034036</v>
      </c>
      <c r="E4722" s="32" t="n">
        <f aca="false">(C4722-D4722)^2</f>
        <v>0.0413429711070945</v>
      </c>
      <c r="F4722" s="46" t="n">
        <f aca="false">1/Unweighted!D4722</f>
        <v>4.67289719626168</v>
      </c>
      <c r="G4722" s="47" t="n">
        <f aca="false">F4722*E4722</f>
        <v>0.19319145377147</v>
      </c>
    </row>
    <row r="4723" customFormat="false" ht="14.4" hidden="false" customHeight="false" outlineLevel="0" collapsed="false">
      <c r="A4723" s="28" t="n">
        <v>4716</v>
      </c>
      <c r="B4723" s="45" t="n">
        <v>1.66</v>
      </c>
      <c r="C4723" s="45" t="n">
        <v>6</v>
      </c>
      <c r="D4723" s="31" t="n">
        <f aca="false">$D$2*B4723^$E$2</f>
        <v>2.57521737555041</v>
      </c>
      <c r="E4723" s="32" t="n">
        <f aca="false">(C4723-D4723)^2</f>
        <v>11.7291360247318</v>
      </c>
      <c r="F4723" s="46" t="n">
        <f aca="false">1/Unweighted!D4723</f>
        <v>6.02409638554217</v>
      </c>
      <c r="G4723" s="47" t="n">
        <f aca="false">F4723*E4723</f>
        <v>70.6574459321193</v>
      </c>
    </row>
    <row r="4724" customFormat="false" ht="14.4" hidden="false" customHeight="false" outlineLevel="0" collapsed="false">
      <c r="A4724" s="28" t="n">
        <v>4717</v>
      </c>
      <c r="B4724" s="45" t="n">
        <v>0.04</v>
      </c>
      <c r="C4724" s="45" t="n">
        <v>0</v>
      </c>
      <c r="D4724" s="31" t="n">
        <f aca="false">$D$2*B4724^$E$2</f>
        <v>0.104808079927714</v>
      </c>
      <c r="E4724" s="32" t="n">
        <f aca="false">(C4724-D4724)^2</f>
        <v>0.0109847336181341</v>
      </c>
      <c r="F4724" s="46" t="n">
        <f aca="false">1/Unweighted!D4724</f>
        <v>250</v>
      </c>
      <c r="G4724" s="47" t="n">
        <f aca="false">F4724*E4724</f>
        <v>2.74618340453353</v>
      </c>
    </row>
    <row r="4725" customFormat="false" ht="14.4" hidden="false" customHeight="false" outlineLevel="0" collapsed="false">
      <c r="A4725" s="28" t="n">
        <v>4718</v>
      </c>
      <c r="B4725" s="45" t="n">
        <v>1.58</v>
      </c>
      <c r="C4725" s="45" t="n">
        <v>2</v>
      </c>
      <c r="D4725" s="31" t="n">
        <f aca="false">$D$2*B4725^$E$2</f>
        <v>2.46820169211777</v>
      </c>
      <c r="E4725" s="32" t="n">
        <f aca="false">(C4725-D4725)^2</f>
        <v>0.219212824501945</v>
      </c>
      <c r="F4725" s="46" t="n">
        <f aca="false">1/Unweighted!D4725</f>
        <v>6.32911392405063</v>
      </c>
      <c r="G4725" s="47" t="n">
        <f aca="false">F4725*E4725</f>
        <v>1.38742293988573</v>
      </c>
    </row>
    <row r="4726" customFormat="false" ht="14.4" hidden="false" customHeight="false" outlineLevel="0" collapsed="false">
      <c r="A4726" s="28" t="n">
        <v>4719</v>
      </c>
      <c r="B4726" s="45" t="n">
        <v>0.35</v>
      </c>
      <c r="C4726" s="45" t="n">
        <v>0</v>
      </c>
      <c r="D4726" s="31" t="n">
        <f aca="false">$D$2*B4726^$E$2</f>
        <v>0.675896166252325</v>
      </c>
      <c r="E4726" s="32" t="n">
        <f aca="false">(C4726-D4726)^2</f>
        <v>0.456835627554591</v>
      </c>
      <c r="F4726" s="46" t="n">
        <f aca="false">1/Unweighted!D4726</f>
        <v>28.5714285714286</v>
      </c>
      <c r="G4726" s="47" t="n">
        <f aca="false">F4726*E4726</f>
        <v>13.0524465015597</v>
      </c>
    </row>
    <row r="4727" customFormat="false" ht="14.4" hidden="false" customHeight="false" outlineLevel="0" collapsed="false">
      <c r="A4727" s="28" t="n">
        <v>4720</v>
      </c>
      <c r="B4727" s="45" t="n">
        <v>0.95</v>
      </c>
      <c r="C4727" s="45" t="n">
        <v>2</v>
      </c>
      <c r="D4727" s="31" t="n">
        <f aca="false">$D$2*B4727^$E$2</f>
        <v>1.59414695539034</v>
      </c>
      <c r="E4727" s="32" t="n">
        <f aca="false">(C4727-D4727)^2</f>
        <v>0.164716693818929</v>
      </c>
      <c r="F4727" s="46" t="n">
        <f aca="false">1/Unweighted!D4727</f>
        <v>10.5263157894737</v>
      </c>
      <c r="G4727" s="47" t="n">
        <f aca="false">F4727*E4727</f>
        <v>1.7338599349361</v>
      </c>
    </row>
    <row r="4728" customFormat="false" ht="14.4" hidden="false" customHeight="false" outlineLevel="0" collapsed="false">
      <c r="A4728" s="28" t="n">
        <v>4721</v>
      </c>
      <c r="B4728" s="45" t="n">
        <v>2.8</v>
      </c>
      <c r="C4728" s="45" t="n">
        <v>5</v>
      </c>
      <c r="D4728" s="31" t="n">
        <f aca="false">$D$2*B4728^$E$2</f>
        <v>4.03573067676611</v>
      </c>
      <c r="E4728" s="32" t="n">
        <f aca="false">(C4728-D4728)^2</f>
        <v>0.929815327729945</v>
      </c>
      <c r="F4728" s="46" t="n">
        <f aca="false">1/Unweighted!D4728</f>
        <v>3.57142857142857</v>
      </c>
      <c r="G4728" s="47" t="n">
        <f aca="false">F4728*E4728</f>
        <v>3.32076902760694</v>
      </c>
    </row>
    <row r="4729" customFormat="false" ht="14.4" hidden="false" customHeight="false" outlineLevel="0" collapsed="false">
      <c r="A4729" s="28" t="n">
        <v>4722</v>
      </c>
      <c r="B4729" s="45" t="n">
        <v>1.29</v>
      </c>
      <c r="C4729" s="45" t="n">
        <v>1</v>
      </c>
      <c r="D4729" s="31" t="n">
        <f aca="false">$D$2*B4729^$E$2</f>
        <v>2.07349357680447</v>
      </c>
      <c r="E4729" s="32" t="n">
        <f aca="false">(C4729-D4729)^2</f>
        <v>1.15238845944046</v>
      </c>
      <c r="F4729" s="46" t="n">
        <f aca="false">1/Unweighted!D4729</f>
        <v>7.75193798449612</v>
      </c>
      <c r="G4729" s="47" t="n">
        <f aca="false">F4729*E4729</f>
        <v>8.93324387163145</v>
      </c>
    </row>
    <row r="4730" customFormat="false" ht="14.4" hidden="false" customHeight="false" outlineLevel="0" collapsed="false">
      <c r="A4730" s="28" t="n">
        <v>4723</v>
      </c>
      <c r="B4730" s="45" t="n">
        <v>0.05</v>
      </c>
      <c r="C4730" s="45" t="n">
        <v>0</v>
      </c>
      <c r="D4730" s="31" t="n">
        <f aca="false">$D$2*B4730^$E$2</f>
        <v>0.126961299730927</v>
      </c>
      <c r="E4730" s="32" t="n">
        <f aca="false">(C4730-D4730)^2</f>
        <v>0.0161191716293662</v>
      </c>
      <c r="F4730" s="46" t="n">
        <f aca="false">1/Unweighted!D4730</f>
        <v>200</v>
      </c>
      <c r="G4730" s="47" t="n">
        <f aca="false">F4730*E4730</f>
        <v>3.22383432587324</v>
      </c>
    </row>
    <row r="4731" customFormat="false" ht="14.4" hidden="false" customHeight="false" outlineLevel="0" collapsed="false">
      <c r="A4731" s="28" t="n">
        <v>4724</v>
      </c>
      <c r="B4731" s="45" t="n">
        <v>0.5</v>
      </c>
      <c r="C4731" s="45" t="n">
        <v>0</v>
      </c>
      <c r="D4731" s="31" t="n">
        <f aca="false">$D$2*B4731^$E$2</f>
        <v>0.918311763393857</v>
      </c>
      <c r="E4731" s="32" t="n">
        <f aca="false">(C4731-D4731)^2</f>
        <v>0.843296494787536</v>
      </c>
      <c r="F4731" s="46" t="n">
        <f aca="false">1/Unweighted!D4731</f>
        <v>20</v>
      </c>
      <c r="G4731" s="47" t="n">
        <f aca="false">F4731*E4731</f>
        <v>16.8659298957507</v>
      </c>
    </row>
    <row r="4732" customFormat="false" ht="14.4" hidden="false" customHeight="false" outlineLevel="0" collapsed="false">
      <c r="A4732" s="28" t="n">
        <v>4725</v>
      </c>
      <c r="B4732" s="45" t="n">
        <v>0.09</v>
      </c>
      <c r="C4732" s="45" t="n">
        <v>0</v>
      </c>
      <c r="D4732" s="31" t="n">
        <f aca="false">$D$2*B4732^$E$2</f>
        <v>0.210393258265334</v>
      </c>
      <c r="E4732" s="32" t="n">
        <f aca="false">(C4732-D4732)^2</f>
        <v>0.0442653231235036</v>
      </c>
      <c r="F4732" s="46" t="n">
        <f aca="false">1/Unweighted!D4732</f>
        <v>111.111111111111</v>
      </c>
      <c r="G4732" s="47" t="n">
        <f aca="false">F4732*E4732</f>
        <v>4.91836923594485</v>
      </c>
    </row>
    <row r="4733" customFormat="false" ht="14.4" hidden="false" customHeight="false" outlineLevel="0" collapsed="false">
      <c r="A4733" s="28" t="n">
        <v>4726</v>
      </c>
      <c r="B4733" s="45" t="n">
        <v>0.71</v>
      </c>
      <c r="C4733" s="45" t="n">
        <v>2</v>
      </c>
      <c r="D4733" s="31" t="n">
        <f aca="false">$D$2*B4733^$E$2</f>
        <v>1.24123605712857</v>
      </c>
      <c r="E4733" s="32" t="n">
        <f aca="false">(C4733-D4733)^2</f>
        <v>0.575722721001801</v>
      </c>
      <c r="F4733" s="46" t="n">
        <f aca="false">1/Unweighted!D4733</f>
        <v>14.0845070422535</v>
      </c>
      <c r="G4733" s="47" t="n">
        <f aca="false">F4733*E4733</f>
        <v>8.10877071833523</v>
      </c>
    </row>
    <row r="4734" customFormat="false" ht="14.4" hidden="false" customHeight="false" outlineLevel="0" collapsed="false">
      <c r="A4734" s="28" t="n">
        <v>4727</v>
      </c>
      <c r="B4734" s="45" t="n">
        <v>1.45</v>
      </c>
      <c r="C4734" s="45" t="n">
        <v>3</v>
      </c>
      <c r="D4734" s="31" t="n">
        <f aca="false">$D$2*B4734^$E$2</f>
        <v>2.29264828435883</v>
      </c>
      <c r="E4734" s="32" t="n">
        <f aca="false">(C4734-D4734)^2</f>
        <v>0.500346449620505</v>
      </c>
      <c r="F4734" s="46" t="n">
        <f aca="false">1/Unweighted!D4734</f>
        <v>6.89655172413793</v>
      </c>
      <c r="G4734" s="47" t="n">
        <f aca="false">F4734*E4734</f>
        <v>3.45066516979659</v>
      </c>
    </row>
    <row r="4735" customFormat="false" ht="14.4" hidden="false" customHeight="false" outlineLevel="0" collapsed="false">
      <c r="A4735" s="28" t="n">
        <v>4728</v>
      </c>
      <c r="B4735" s="45" t="n">
        <v>0.35</v>
      </c>
      <c r="C4735" s="45" t="n">
        <v>1</v>
      </c>
      <c r="D4735" s="31" t="n">
        <f aca="false">$D$2*B4735^$E$2</f>
        <v>0.675896166252325</v>
      </c>
      <c r="E4735" s="32" t="n">
        <f aca="false">(C4735-D4735)^2</f>
        <v>0.10504329504994</v>
      </c>
      <c r="F4735" s="46" t="n">
        <f aca="false">1/Unweighted!D4735</f>
        <v>28.5714285714286</v>
      </c>
      <c r="G4735" s="47" t="n">
        <f aca="false">F4735*E4735</f>
        <v>3.00123700142687</v>
      </c>
    </row>
    <row r="4736" customFormat="false" ht="14.4" hidden="false" customHeight="false" outlineLevel="0" collapsed="false">
      <c r="A4736" s="28" t="n">
        <v>4729</v>
      </c>
      <c r="B4736" s="45" t="n">
        <v>0.41</v>
      </c>
      <c r="C4736" s="45" t="n">
        <v>0</v>
      </c>
      <c r="D4736" s="31" t="n">
        <f aca="false">$D$2*B4736^$E$2</f>
        <v>0.774334789308401</v>
      </c>
      <c r="E4736" s="32" t="n">
        <f aca="false">(C4736-D4736)^2</f>
        <v>0.599594365933285</v>
      </c>
      <c r="F4736" s="46" t="n">
        <f aca="false">1/Unweighted!D4736</f>
        <v>24.390243902439</v>
      </c>
      <c r="G4736" s="47" t="n">
        <f aca="false">F4736*E4736</f>
        <v>14.6242528276411</v>
      </c>
    </row>
    <row r="4737" customFormat="false" ht="14.4" hidden="false" customHeight="false" outlineLevel="0" collapsed="false">
      <c r="A4737" s="28" t="n">
        <v>4730</v>
      </c>
      <c r="B4737" s="45" t="n">
        <v>1.11</v>
      </c>
      <c r="C4737" s="45" t="n">
        <v>3</v>
      </c>
      <c r="D4737" s="31" t="n">
        <f aca="false">$D$2*B4737^$E$2</f>
        <v>1.82229114888415</v>
      </c>
      <c r="E4737" s="32" t="n">
        <f aca="false">(C4737-D4737)^2</f>
        <v>1.38699813799662</v>
      </c>
      <c r="F4737" s="46" t="n">
        <f aca="false">1/Unweighted!D4737</f>
        <v>9.00900900900901</v>
      </c>
      <c r="G4737" s="47" t="n">
        <f aca="false">F4737*E4737</f>
        <v>12.4954787206902</v>
      </c>
    </row>
    <row r="4738" customFormat="false" ht="14.4" hidden="false" customHeight="false" outlineLevel="0" collapsed="false">
      <c r="A4738" s="28" t="n">
        <v>4731</v>
      </c>
      <c r="B4738" s="45" t="n">
        <v>2.52</v>
      </c>
      <c r="C4738" s="45" t="n">
        <v>0</v>
      </c>
      <c r="D4738" s="31" t="n">
        <f aca="false">$D$2*B4738^$E$2</f>
        <v>3.68639530849727</v>
      </c>
      <c r="E4738" s="32" t="n">
        <f aca="false">(C4738-D4738)^2</f>
        <v>13.5895103705107</v>
      </c>
      <c r="F4738" s="46" t="n">
        <f aca="false">1/Unweighted!D4738</f>
        <v>3.96825396825397</v>
      </c>
      <c r="G4738" s="47" t="n">
        <f aca="false">F4738*E4738</f>
        <v>53.9266284544075</v>
      </c>
    </row>
    <row r="4739" customFormat="false" ht="14.4" hidden="false" customHeight="false" outlineLevel="0" collapsed="false">
      <c r="A4739" s="28" t="n">
        <v>4732</v>
      </c>
      <c r="B4739" s="45" t="n">
        <v>5.04</v>
      </c>
      <c r="C4739" s="45" t="n">
        <v>1</v>
      </c>
      <c r="D4739" s="31" t="n">
        <f aca="false">$D$2*B4739^$E$2</f>
        <v>6.68779012475212</v>
      </c>
      <c r="E4739" s="32" t="n">
        <f aca="false">(C4739-D4739)^2</f>
        <v>32.3509565032277</v>
      </c>
      <c r="F4739" s="46" t="n">
        <f aca="false">1/Unweighted!D4739</f>
        <v>1.98412698412698</v>
      </c>
      <c r="G4739" s="47" t="n">
        <f aca="false">F4739*E4739</f>
        <v>64.1884057603724</v>
      </c>
    </row>
    <row r="4740" customFormat="false" ht="14.4" hidden="false" customHeight="false" outlineLevel="0" collapsed="false">
      <c r="A4740" s="28" t="n">
        <v>4733</v>
      </c>
      <c r="B4740" s="45" t="n">
        <v>0.79</v>
      </c>
      <c r="C4740" s="45" t="n">
        <v>0</v>
      </c>
      <c r="D4740" s="31" t="n">
        <f aca="false">$D$2*B4740^$E$2</f>
        <v>1.36050428744356</v>
      </c>
      <c r="E4740" s="32" t="n">
        <f aca="false">(C4740-D4740)^2</f>
        <v>1.85097191615232</v>
      </c>
      <c r="F4740" s="46" t="n">
        <f aca="false">1/Unweighted!D4740</f>
        <v>12.6582278481013</v>
      </c>
      <c r="G4740" s="47" t="n">
        <f aca="false">F4740*E4740</f>
        <v>23.4300242550926</v>
      </c>
    </row>
    <row r="4741" customFormat="false" ht="14.4" hidden="false" customHeight="false" outlineLevel="0" collapsed="false">
      <c r="A4741" s="28" t="n">
        <v>4734</v>
      </c>
      <c r="B4741" s="45" t="n">
        <v>1.4</v>
      </c>
      <c r="C4741" s="45" t="n">
        <v>1</v>
      </c>
      <c r="D4741" s="31" t="n">
        <f aca="false">$D$2*B4741^$E$2</f>
        <v>2.22454627846751</v>
      </c>
      <c r="E4741" s="32" t="n">
        <f aca="false">(C4741-D4741)^2</f>
        <v>1.49951358810864</v>
      </c>
      <c r="F4741" s="46" t="n">
        <f aca="false">1/Unweighted!D4741</f>
        <v>7.14285714285714</v>
      </c>
      <c r="G4741" s="47" t="n">
        <f aca="false">F4741*E4741</f>
        <v>10.7108113436331</v>
      </c>
    </row>
    <row r="4742" customFormat="false" ht="14.4" hidden="false" customHeight="false" outlineLevel="0" collapsed="false">
      <c r="A4742" s="28" t="n">
        <v>4735</v>
      </c>
      <c r="B4742" s="45" t="n">
        <v>0.43</v>
      </c>
      <c r="C4742" s="45" t="n">
        <v>0</v>
      </c>
      <c r="D4742" s="31" t="n">
        <f aca="false">$D$2*B4742^$E$2</f>
        <v>0.806683986984259</v>
      </c>
      <c r="E4742" s="32" t="n">
        <f aca="false">(C4742-D4742)^2</f>
        <v>0.65073905485682</v>
      </c>
      <c r="F4742" s="46" t="n">
        <f aca="false">1/Unweighted!D4742</f>
        <v>23.2558139534884</v>
      </c>
      <c r="G4742" s="47" t="n">
        <f aca="false">F4742*E4742</f>
        <v>15.1334663920191</v>
      </c>
    </row>
    <row r="4743" customFormat="false" ht="14.4" hidden="false" customHeight="false" outlineLevel="0" collapsed="false">
      <c r="A4743" s="28" t="n">
        <v>4736</v>
      </c>
      <c r="B4743" s="45" t="n">
        <v>1.56</v>
      </c>
      <c r="C4743" s="45" t="n">
        <v>0</v>
      </c>
      <c r="D4743" s="31" t="n">
        <f aca="false">$D$2*B4743^$E$2</f>
        <v>2.44132992345401</v>
      </c>
      <c r="E4743" s="32" t="n">
        <f aca="false">(C4743-D4743)^2</f>
        <v>5.96009179515199</v>
      </c>
      <c r="F4743" s="46" t="n">
        <f aca="false">1/Unweighted!D4743</f>
        <v>6.41025641025641</v>
      </c>
      <c r="G4743" s="47" t="n">
        <f aca="false">F4743*E4743</f>
        <v>38.2057166355896</v>
      </c>
    </row>
    <row r="4744" customFormat="false" ht="14.4" hidden="false" customHeight="false" outlineLevel="0" collapsed="false">
      <c r="A4744" s="28" t="n">
        <v>4737</v>
      </c>
      <c r="B4744" s="45" t="n">
        <v>0.58</v>
      </c>
      <c r="C4744" s="45" t="n">
        <v>0</v>
      </c>
      <c r="D4744" s="31" t="n">
        <f aca="false">$D$2*B4744^$E$2</f>
        <v>1.04323009907323</v>
      </c>
      <c r="E4744" s="32" t="n">
        <f aca="false">(C4744-D4744)^2</f>
        <v>1.08832903961234</v>
      </c>
      <c r="F4744" s="46" t="n">
        <f aca="false">1/Unweighted!D4744</f>
        <v>17.2413793103448</v>
      </c>
      <c r="G4744" s="47" t="n">
        <f aca="false">F4744*E4744</f>
        <v>18.7642937864196</v>
      </c>
    </row>
    <row r="4745" customFormat="false" ht="14.4" hidden="false" customHeight="false" outlineLevel="0" collapsed="false">
      <c r="A4745" s="28" t="n">
        <v>4738</v>
      </c>
      <c r="B4745" s="45" t="n">
        <v>1.55</v>
      </c>
      <c r="C4745" s="45" t="n">
        <v>0</v>
      </c>
      <c r="D4745" s="31" t="n">
        <f aca="false">$D$2*B4745^$E$2</f>
        <v>2.42787589190764</v>
      </c>
      <c r="E4745" s="32" t="n">
        <f aca="false">(C4745-D4745)^2</f>
        <v>5.89458134650634</v>
      </c>
      <c r="F4745" s="46" t="n">
        <f aca="false">1/Unweighted!D4745</f>
        <v>6.45161290322581</v>
      </c>
      <c r="G4745" s="47" t="n">
        <f aca="false">F4745*E4745</f>
        <v>38.0295570742344</v>
      </c>
    </row>
    <row r="4746" customFormat="false" ht="14.4" hidden="false" customHeight="false" outlineLevel="0" collapsed="false">
      <c r="A4746" s="28" t="n">
        <v>4739</v>
      </c>
      <c r="B4746" s="45" t="n">
        <v>5.8</v>
      </c>
      <c r="C4746" s="45" t="n">
        <v>1</v>
      </c>
      <c r="D4746" s="31" t="n">
        <f aca="false">$D$2*B4746^$E$2</f>
        <v>7.54568891414809</v>
      </c>
      <c r="E4746" s="32" t="n">
        <f aca="false">(C4746-D4746)^2</f>
        <v>42.8460433608012</v>
      </c>
      <c r="F4746" s="46" t="n">
        <f aca="false">1/Unweighted!D4746</f>
        <v>1.72413793103448</v>
      </c>
      <c r="G4746" s="47" t="n">
        <f aca="false">F4746*E4746</f>
        <v>73.8724885531055</v>
      </c>
    </row>
    <row r="4747" customFormat="false" ht="14.4" hidden="false" customHeight="false" outlineLevel="0" collapsed="false">
      <c r="A4747" s="28" t="n">
        <v>4740</v>
      </c>
      <c r="B4747" s="45" t="n">
        <v>1.35</v>
      </c>
      <c r="C4747" s="45" t="n">
        <v>0</v>
      </c>
      <c r="D4747" s="31" t="n">
        <f aca="false">$D$2*B4747^$E$2</f>
        <v>2.15610116638123</v>
      </c>
      <c r="E4747" s="32" t="n">
        <f aca="false">(C4747-D4747)^2</f>
        <v>4.64877223967052</v>
      </c>
      <c r="F4747" s="46" t="n">
        <f aca="false">1/Unweighted!D4747</f>
        <v>7.40740740740741</v>
      </c>
      <c r="G4747" s="47" t="n">
        <f aca="false">F4747*E4747</f>
        <v>34.4353499234853</v>
      </c>
    </row>
    <row r="4748" customFormat="false" ht="14.4" hidden="false" customHeight="false" outlineLevel="0" collapsed="false">
      <c r="A4748" s="28" t="n">
        <v>4741</v>
      </c>
      <c r="B4748" s="45" t="n">
        <v>1.36</v>
      </c>
      <c r="C4748" s="45" t="n">
        <v>0</v>
      </c>
      <c r="D4748" s="31" t="n">
        <f aca="false">$D$2*B4748^$E$2</f>
        <v>2.16981831878569</v>
      </c>
      <c r="E4748" s="32" t="n">
        <f aca="false">(C4748-D4748)^2</f>
        <v>4.70811153653794</v>
      </c>
      <c r="F4748" s="46" t="n">
        <f aca="false">1/Unweighted!D4748</f>
        <v>7.35294117647059</v>
      </c>
      <c r="G4748" s="47" t="n">
        <f aca="false">F4748*E4748</f>
        <v>34.618467180426</v>
      </c>
    </row>
    <row r="4749" customFormat="false" ht="14.4" hidden="false" customHeight="false" outlineLevel="0" collapsed="false">
      <c r="A4749" s="28" t="n">
        <v>4742</v>
      </c>
      <c r="B4749" s="45" t="n">
        <v>1.28</v>
      </c>
      <c r="C4749" s="45" t="n">
        <v>0</v>
      </c>
      <c r="D4749" s="31" t="n">
        <f aca="false">$D$2*B4749^$E$2</f>
        <v>2.05967368198985</v>
      </c>
      <c r="E4749" s="32" t="n">
        <f aca="false">(C4749-D4749)^2</f>
        <v>4.24225567628162</v>
      </c>
      <c r="F4749" s="46" t="n">
        <f aca="false">1/Unweighted!D4749</f>
        <v>7.8125</v>
      </c>
      <c r="G4749" s="47" t="n">
        <f aca="false">F4749*E4749</f>
        <v>33.1426224709501</v>
      </c>
    </row>
    <row r="4750" customFormat="false" ht="14.4" hidden="false" customHeight="false" outlineLevel="0" collapsed="false">
      <c r="A4750" s="28" t="n">
        <v>4743</v>
      </c>
      <c r="B4750" s="45" t="n">
        <v>0.77</v>
      </c>
      <c r="C4750" s="45" t="n">
        <v>1</v>
      </c>
      <c r="D4750" s="31" t="n">
        <f aca="false">$D$2*B4750^$E$2</f>
        <v>1.33085342345052</v>
      </c>
      <c r="E4750" s="32" t="n">
        <f aca="false">(C4750-D4750)^2</f>
        <v>0.109463987808932</v>
      </c>
      <c r="F4750" s="46" t="n">
        <f aca="false">1/Unweighted!D4750</f>
        <v>12.987012987013</v>
      </c>
      <c r="G4750" s="47" t="n">
        <f aca="false">F4750*E4750</f>
        <v>1.42161023128483</v>
      </c>
    </row>
    <row r="4751" customFormat="false" ht="14.4" hidden="false" customHeight="false" outlineLevel="0" collapsed="false">
      <c r="A4751" s="28" t="n">
        <v>4744</v>
      </c>
      <c r="B4751" s="45" t="n">
        <v>1.08</v>
      </c>
      <c r="C4751" s="45" t="n">
        <v>0</v>
      </c>
      <c r="D4751" s="31" t="n">
        <f aca="false">$D$2*B4751^$E$2</f>
        <v>1.7798874448926</v>
      </c>
      <c r="E4751" s="32" t="n">
        <f aca="false">(C4751-D4751)^2</f>
        <v>3.1679993164863</v>
      </c>
      <c r="F4751" s="46" t="n">
        <f aca="false">1/Unweighted!D4751</f>
        <v>9.25925925925926</v>
      </c>
      <c r="G4751" s="47" t="n">
        <f aca="false">F4751*E4751</f>
        <v>29.3333270045028</v>
      </c>
    </row>
    <row r="4752" customFormat="false" ht="14.4" hidden="false" customHeight="false" outlineLevel="0" collapsed="false">
      <c r="A4752" s="28" t="n">
        <v>4745</v>
      </c>
      <c r="B4752" s="45" t="n">
        <v>2.67</v>
      </c>
      <c r="C4752" s="45" t="n">
        <v>2</v>
      </c>
      <c r="D4752" s="31" t="n">
        <f aca="false">$D$2*B4752^$E$2</f>
        <v>3.87418199709304</v>
      </c>
      <c r="E4752" s="32" t="n">
        <f aca="false">(C4752-D4752)^2</f>
        <v>3.51255815822764</v>
      </c>
      <c r="F4752" s="46" t="n">
        <f aca="false">1/Unweighted!D4752</f>
        <v>3.74531835205993</v>
      </c>
      <c r="G4752" s="47" t="n">
        <f aca="false">F4752*E4752</f>
        <v>13.1556485326878</v>
      </c>
    </row>
    <row r="4753" customFormat="false" ht="14.4" hidden="false" customHeight="false" outlineLevel="0" collapsed="false">
      <c r="A4753" s="28" t="n">
        <v>4746</v>
      </c>
      <c r="B4753" s="45" t="n">
        <v>1.92</v>
      </c>
      <c r="C4753" s="45" t="n">
        <v>1</v>
      </c>
      <c r="D4753" s="31" t="n">
        <f aca="false">$D$2*B4753^$E$2</f>
        <v>2.91821272576261</v>
      </c>
      <c r="E4753" s="32" t="n">
        <f aca="false">(C4753-D4753)^2</f>
        <v>3.67954006127762</v>
      </c>
      <c r="F4753" s="46" t="n">
        <f aca="false">1/Unweighted!D4753</f>
        <v>5.20833333333333</v>
      </c>
      <c r="G4753" s="47" t="n">
        <f aca="false">F4753*E4753</f>
        <v>19.1642711524876</v>
      </c>
    </row>
    <row r="4754" customFormat="false" ht="14.4" hidden="false" customHeight="false" outlineLevel="0" collapsed="false">
      <c r="A4754" s="28" t="n">
        <v>4747</v>
      </c>
      <c r="B4754" s="45" t="n">
        <v>0.03</v>
      </c>
      <c r="C4754" s="45" t="n">
        <v>0</v>
      </c>
      <c r="D4754" s="31" t="n">
        <f aca="false">$D$2*B4754^$E$2</f>
        <v>0.0818526154653689</v>
      </c>
      <c r="E4754" s="32" t="n">
        <f aca="false">(C4754-D4754)^2</f>
        <v>0.00669985065852154</v>
      </c>
      <c r="F4754" s="46" t="n">
        <f aca="false">1/Unweighted!D4754</f>
        <v>333.333333333333</v>
      </c>
      <c r="G4754" s="47" t="n">
        <f aca="false">F4754*E4754</f>
        <v>2.23328355284051</v>
      </c>
    </row>
    <row r="4755" customFormat="false" ht="14.4" hidden="false" customHeight="false" outlineLevel="0" collapsed="false">
      <c r="A4755" s="28" t="n">
        <v>4748</v>
      </c>
      <c r="B4755" s="45" t="n">
        <v>0.05</v>
      </c>
      <c r="C4755" s="45" t="n">
        <v>0</v>
      </c>
      <c r="D4755" s="31" t="n">
        <f aca="false">$D$2*B4755^$E$2</f>
        <v>0.126961299730927</v>
      </c>
      <c r="E4755" s="32" t="n">
        <f aca="false">(C4755-D4755)^2</f>
        <v>0.0161191716293662</v>
      </c>
      <c r="F4755" s="46" t="n">
        <f aca="false">1/Unweighted!D4755</f>
        <v>200</v>
      </c>
      <c r="G4755" s="47" t="n">
        <f aca="false">F4755*E4755</f>
        <v>3.22383432587324</v>
      </c>
    </row>
    <row r="4756" customFormat="false" ht="14.4" hidden="false" customHeight="false" outlineLevel="0" collapsed="false">
      <c r="A4756" s="28" t="n">
        <v>4749</v>
      </c>
      <c r="B4756" s="45" t="n">
        <v>0.73</v>
      </c>
      <c r="C4756" s="45" t="n">
        <v>1</v>
      </c>
      <c r="D4756" s="31" t="n">
        <f aca="false">$D$2*B4756^$E$2</f>
        <v>1.27122271464193</v>
      </c>
      <c r="E4756" s="32" t="n">
        <f aca="false">(C4756-D4756)^2</f>
        <v>0.0735617609377366</v>
      </c>
      <c r="F4756" s="46" t="n">
        <f aca="false">1/Unweighted!D4756</f>
        <v>13.6986301369863</v>
      </c>
      <c r="G4756" s="47" t="n">
        <f aca="false">F4756*E4756</f>
        <v>1.00769535531146</v>
      </c>
    </row>
    <row r="4757" customFormat="false" ht="14.4" hidden="false" customHeight="false" outlineLevel="0" collapsed="false">
      <c r="A4757" s="28" t="n">
        <v>4750</v>
      </c>
      <c r="B4757" s="45" t="n">
        <v>1.35</v>
      </c>
      <c r="C4757" s="45" t="n">
        <v>4</v>
      </c>
      <c r="D4757" s="31" t="n">
        <f aca="false">$D$2*B4757^$E$2</f>
        <v>2.15610116638123</v>
      </c>
      <c r="E4757" s="32" t="n">
        <f aca="false">(C4757-D4757)^2</f>
        <v>3.39996290862065</v>
      </c>
      <c r="F4757" s="46" t="n">
        <f aca="false">1/Unweighted!D4757</f>
        <v>7.40740740740741</v>
      </c>
      <c r="G4757" s="47" t="n">
        <f aca="false">F4757*E4757</f>
        <v>25.184910434227</v>
      </c>
    </row>
    <row r="4758" customFormat="false" ht="14.4" hidden="false" customHeight="false" outlineLevel="0" collapsed="false">
      <c r="A4758" s="28" t="n">
        <v>4751</v>
      </c>
      <c r="B4758" s="45" t="n">
        <v>5.19</v>
      </c>
      <c r="C4758" s="45" t="n">
        <v>14</v>
      </c>
      <c r="D4758" s="31" t="n">
        <f aca="false">$D$2*B4758^$E$2</f>
        <v>6.85847603739339</v>
      </c>
      <c r="E4758" s="32" t="n">
        <f aca="false">(C4758-D4758)^2</f>
        <v>51.0013645084845</v>
      </c>
      <c r="F4758" s="46" t="n">
        <f aca="false">1/Unweighted!D4758</f>
        <v>1.92678227360308</v>
      </c>
      <c r="G4758" s="47" t="n">
        <f aca="false">F4758*E4758</f>
        <v>98.2685250645173</v>
      </c>
    </row>
    <row r="4759" customFormat="false" ht="14.4" hidden="false" customHeight="false" outlineLevel="0" collapsed="false">
      <c r="A4759" s="28" t="n">
        <v>4752</v>
      </c>
      <c r="B4759" s="45" t="n">
        <v>0.33</v>
      </c>
      <c r="C4759" s="45" t="n">
        <v>2</v>
      </c>
      <c r="D4759" s="31" t="n">
        <f aca="false">$D$2*B4759^$E$2</f>
        <v>0.64257061469556</v>
      </c>
      <c r="E4759" s="32" t="n">
        <f aca="false">(C4759-D4759)^2</f>
        <v>1.84261453608799</v>
      </c>
      <c r="F4759" s="46" t="n">
        <f aca="false">1/Unweighted!D4759</f>
        <v>30.3030303030303</v>
      </c>
      <c r="G4759" s="47" t="n">
        <f aca="false">F4759*E4759</f>
        <v>55.8368041238784</v>
      </c>
    </row>
    <row r="4760" customFormat="false" ht="14.4" hidden="false" customHeight="false" outlineLevel="0" collapsed="false">
      <c r="A4760" s="28" t="n">
        <v>4753</v>
      </c>
      <c r="B4760" s="45" t="n">
        <v>0.73</v>
      </c>
      <c r="C4760" s="45" t="n">
        <v>4</v>
      </c>
      <c r="D4760" s="31" t="n">
        <f aca="false">$D$2*B4760^$E$2</f>
        <v>1.27122271464193</v>
      </c>
      <c r="E4760" s="32" t="n">
        <f aca="false">(C4760-D4760)^2</f>
        <v>7.44622547308617</v>
      </c>
      <c r="F4760" s="46" t="n">
        <f aca="false">1/Unweighted!D4760</f>
        <v>13.6986301369863</v>
      </c>
      <c r="G4760" s="47" t="n">
        <f aca="false">F4760*E4760</f>
        <v>102.003088672413</v>
      </c>
    </row>
    <row r="4761" customFormat="false" ht="14.4" hidden="false" customHeight="false" outlineLevel="0" collapsed="false">
      <c r="A4761" s="28" t="n">
        <v>4754</v>
      </c>
      <c r="B4761" s="45" t="n">
        <v>2.84</v>
      </c>
      <c r="C4761" s="45" t="n">
        <v>16</v>
      </c>
      <c r="D4761" s="31" t="n">
        <f aca="false">$D$2*B4761^$E$2</f>
        <v>4.08522372141144</v>
      </c>
      <c r="E4761" s="32" t="n">
        <f aca="false">(C4761-D4761)^2</f>
        <v>141.961893768817</v>
      </c>
      <c r="F4761" s="46" t="n">
        <f aca="false">1/Unweighted!D4761</f>
        <v>3.52112676056338</v>
      </c>
      <c r="G4761" s="47" t="n">
        <f aca="false">F4761*E4761</f>
        <v>499.865823129637</v>
      </c>
    </row>
    <row r="4762" customFormat="false" ht="14.4" hidden="false" customHeight="false" outlineLevel="0" collapsed="false">
      <c r="A4762" s="28" t="n">
        <v>4755</v>
      </c>
      <c r="B4762" s="45" t="n">
        <v>3.01</v>
      </c>
      <c r="C4762" s="45" t="n">
        <v>22</v>
      </c>
      <c r="D4762" s="31" t="n">
        <f aca="false">$D$2*B4762^$E$2</f>
        <v>4.29449458484858</v>
      </c>
      <c r="E4762" s="32" t="n">
        <f aca="false">(C4762-D4762)^2</f>
        <v>313.484922005956</v>
      </c>
      <c r="F4762" s="46" t="n">
        <f aca="false">1/Unweighted!D4762</f>
        <v>3.32225913621262</v>
      </c>
      <c r="G4762" s="47" t="n">
        <f aca="false">F4762*E4762</f>
        <v>1041.47814619919</v>
      </c>
    </row>
    <row r="4763" customFormat="false" ht="14.4" hidden="false" customHeight="false" outlineLevel="0" collapsed="false">
      <c r="A4763" s="28" t="n">
        <v>4756</v>
      </c>
      <c r="B4763" s="45" t="n">
        <v>0.59</v>
      </c>
      <c r="C4763" s="45" t="n">
        <v>0</v>
      </c>
      <c r="D4763" s="31" t="n">
        <f aca="false">$D$2*B4763^$E$2</f>
        <v>1.05866780732727</v>
      </c>
      <c r="E4763" s="32" t="n">
        <f aca="false">(C4763-D4763)^2</f>
        <v>1.12077752627113</v>
      </c>
      <c r="F4763" s="46" t="n">
        <f aca="false">1/Unweighted!D4763</f>
        <v>16.9491525423729</v>
      </c>
      <c r="G4763" s="47" t="n">
        <f aca="false">F4763*E4763</f>
        <v>18.9962292588327</v>
      </c>
    </row>
    <row r="4764" customFormat="false" ht="14.4" hidden="false" customHeight="false" outlineLevel="0" collapsed="false">
      <c r="A4764" s="28" t="n">
        <v>4757</v>
      </c>
      <c r="B4764" s="45" t="n">
        <v>2.82</v>
      </c>
      <c r="C4764" s="45" t="n">
        <v>0</v>
      </c>
      <c r="D4764" s="31" t="n">
        <f aca="false">$D$2*B4764^$E$2</f>
        <v>4.0604895444849</v>
      </c>
      <c r="E4764" s="32" t="n">
        <f aca="false">(C4764-D4764)^2</f>
        <v>16.4875753408712</v>
      </c>
      <c r="F4764" s="46" t="n">
        <f aca="false">1/Unweighted!D4764</f>
        <v>3.54609929078014</v>
      </c>
      <c r="G4764" s="47" t="n">
        <f aca="false">F4764*E4764</f>
        <v>58.4665792229474</v>
      </c>
    </row>
    <row r="4765" customFormat="false" ht="14.4" hidden="false" customHeight="false" outlineLevel="0" collapsed="false">
      <c r="A4765" s="28" t="n">
        <v>4758</v>
      </c>
      <c r="B4765" s="45" t="n">
        <v>3.22</v>
      </c>
      <c r="C4765" s="45" t="n">
        <v>2</v>
      </c>
      <c r="D4765" s="31" t="n">
        <f aca="false">$D$2*B4765^$E$2</f>
        <v>4.55072896826961</v>
      </c>
      <c r="E4765" s="32" t="n">
        <f aca="false">(C4765-D4765)^2</f>
        <v>6.50621826956976</v>
      </c>
      <c r="F4765" s="46" t="n">
        <f aca="false">1/Unweighted!D4765</f>
        <v>3.1055900621118</v>
      </c>
      <c r="G4765" s="47" t="n">
        <f aca="false">F4765*E4765</f>
        <v>20.2056467999061</v>
      </c>
    </row>
    <row r="4766" customFormat="false" ht="14.4" hidden="false" customHeight="false" outlineLevel="0" collapsed="false">
      <c r="A4766" s="28" t="n">
        <v>4759</v>
      </c>
      <c r="B4766" s="45" t="n">
        <v>2.23</v>
      </c>
      <c r="C4766" s="45" t="n">
        <v>0</v>
      </c>
      <c r="D4766" s="31" t="n">
        <f aca="false">$D$2*B4766^$E$2</f>
        <v>3.31875957389376</v>
      </c>
      <c r="E4766" s="32" t="n">
        <f aca="false">(C4766-D4766)^2</f>
        <v>11.0141651093115</v>
      </c>
      <c r="F4766" s="46" t="n">
        <f aca="false">1/Unweighted!D4766</f>
        <v>4.48430493273543</v>
      </c>
      <c r="G4766" s="47" t="n">
        <f aca="false">F4766*E4766</f>
        <v>49.3908749296478</v>
      </c>
    </row>
    <row r="4767" customFormat="false" ht="14.4" hidden="false" customHeight="false" outlineLevel="0" collapsed="false">
      <c r="A4767" s="28" t="n">
        <v>4760</v>
      </c>
      <c r="B4767" s="45" t="n">
        <v>1.17</v>
      </c>
      <c r="C4767" s="45" t="n">
        <v>0</v>
      </c>
      <c r="D4767" s="31" t="n">
        <f aca="false">$D$2*B4767^$E$2</f>
        <v>1.90662055431606</v>
      </c>
      <c r="E4767" s="32" t="n">
        <f aca="false">(C4767-D4767)^2</f>
        <v>3.63520193814046</v>
      </c>
      <c r="F4767" s="46" t="n">
        <f aca="false">1/Unweighted!D4767</f>
        <v>8.54700854700855</v>
      </c>
      <c r="G4767" s="47" t="n">
        <f aca="false">F4767*E4767</f>
        <v>31.0701020353886</v>
      </c>
    </row>
    <row r="4768" customFormat="false" ht="14.4" hidden="false" customHeight="false" outlineLevel="0" collapsed="false">
      <c r="A4768" s="28" t="n">
        <v>4761</v>
      </c>
      <c r="B4768" s="45" t="n">
        <v>10.75</v>
      </c>
      <c r="C4768" s="45" t="n">
        <v>0</v>
      </c>
      <c r="D4768" s="31" t="n">
        <f aca="false">$D$2*B4768^$E$2</f>
        <v>12.8227020136058</v>
      </c>
      <c r="E4768" s="32" t="n">
        <f aca="false">(C4768-D4768)^2</f>
        <v>164.42168692973</v>
      </c>
      <c r="F4768" s="46" t="n">
        <f aca="false">1/Unweighted!D4768</f>
        <v>0.930232558139535</v>
      </c>
      <c r="G4768" s="47" t="n">
        <f aca="false">F4768*E4768</f>
        <v>152.95040644626</v>
      </c>
    </row>
    <row r="4769" customFormat="false" ht="14.4" hidden="false" customHeight="false" outlineLevel="0" collapsed="false">
      <c r="A4769" s="28" t="n">
        <v>4762</v>
      </c>
      <c r="B4769" s="45" t="n">
        <v>10.55</v>
      </c>
      <c r="C4769" s="45" t="n">
        <v>5</v>
      </c>
      <c r="D4769" s="31" t="n">
        <f aca="false">$D$2*B4769^$E$2</f>
        <v>12.6174310990032</v>
      </c>
      <c r="E4769" s="32" t="n">
        <f aca="false">(C4769-D4769)^2</f>
        <v>58.0252565480615</v>
      </c>
      <c r="F4769" s="46" t="n">
        <f aca="false">1/Unweighted!D4769</f>
        <v>0.947867298578199</v>
      </c>
      <c r="G4769" s="47" t="n">
        <f aca="false">F4769*E4769</f>
        <v>55.000243173518</v>
      </c>
    </row>
    <row r="4770" customFormat="false" ht="14.4" hidden="false" customHeight="false" outlineLevel="0" collapsed="false">
      <c r="A4770" s="28" t="n">
        <v>4763</v>
      </c>
      <c r="B4770" s="45" t="n">
        <v>6.66</v>
      </c>
      <c r="C4770" s="45" t="n">
        <v>3</v>
      </c>
      <c r="D4770" s="31" t="n">
        <f aca="false">$D$2*B4770^$E$2</f>
        <v>8.49762878057442</v>
      </c>
      <c r="E4770" s="32" t="n">
        <f aca="false">(C4770-D4770)^2</f>
        <v>30.2239222090001</v>
      </c>
      <c r="F4770" s="46" t="n">
        <f aca="false">1/Unweighted!D4770</f>
        <v>1.5015015015015</v>
      </c>
      <c r="G4770" s="47" t="n">
        <f aca="false">F4770*E4770</f>
        <v>45.3812645780783</v>
      </c>
    </row>
    <row r="4771" customFormat="false" ht="14.4" hidden="false" customHeight="false" outlineLevel="0" collapsed="false">
      <c r="A4771" s="28" t="n">
        <v>4764</v>
      </c>
      <c r="B4771" s="45" t="n">
        <v>1.38</v>
      </c>
      <c r="C4771" s="45" t="n">
        <v>0</v>
      </c>
      <c r="D4771" s="31" t="n">
        <f aca="false">$D$2*B4771^$E$2</f>
        <v>2.19721019529887</v>
      </c>
      <c r="E4771" s="32" t="n">
        <f aca="false">(C4771-D4771)^2</f>
        <v>4.8277326423253</v>
      </c>
      <c r="F4771" s="46" t="n">
        <f aca="false">1/Unweighted!D4771</f>
        <v>7.2463768115942</v>
      </c>
      <c r="G4771" s="47" t="n">
        <f aca="false">F4771*E4771</f>
        <v>34.9835698719225</v>
      </c>
    </row>
    <row r="4772" customFormat="false" ht="14.4" hidden="false" customHeight="false" outlineLevel="0" collapsed="false">
      <c r="A4772" s="28" t="n">
        <v>4765</v>
      </c>
      <c r="B4772" s="45" t="n">
        <v>1.39</v>
      </c>
      <c r="C4772" s="45" t="n">
        <v>3</v>
      </c>
      <c r="D4772" s="31" t="n">
        <f aca="false">$D$2*B4772^$E$2</f>
        <v>2.21088515362509</v>
      </c>
      <c r="E4772" s="32" t="n">
        <f aca="false">(C4772-D4772)^2</f>
        <v>0.622702240769299</v>
      </c>
      <c r="F4772" s="46" t="n">
        <f aca="false">1/Unweighted!D4772</f>
        <v>7.19424460431655</v>
      </c>
      <c r="G4772" s="47" t="n">
        <f aca="false">F4772*E4772</f>
        <v>4.47987223575035</v>
      </c>
    </row>
    <row r="4773" customFormat="false" ht="14.4" hidden="false" customHeight="false" outlineLevel="0" collapsed="false">
      <c r="A4773" s="28" t="n">
        <v>4766</v>
      </c>
      <c r="B4773" s="45" t="n">
        <v>0.88</v>
      </c>
      <c r="C4773" s="45" t="n">
        <v>1</v>
      </c>
      <c r="D4773" s="31" t="n">
        <f aca="false">$D$2*B4773^$E$2</f>
        <v>1.49266997017768</v>
      </c>
      <c r="E4773" s="32" t="n">
        <f aca="false">(C4773-D4773)^2</f>
        <v>0.242723699514879</v>
      </c>
      <c r="F4773" s="46" t="n">
        <f aca="false">1/Unweighted!D4773</f>
        <v>11.3636363636364</v>
      </c>
      <c r="G4773" s="47" t="n">
        <f aca="false">F4773*E4773</f>
        <v>2.75822385812363</v>
      </c>
    </row>
    <row r="4774" customFormat="false" ht="14.4" hidden="false" customHeight="false" outlineLevel="0" collapsed="false">
      <c r="A4774" s="28" t="n">
        <v>4767</v>
      </c>
      <c r="B4774" s="45" t="n">
        <v>2.55</v>
      </c>
      <c r="C4774" s="45" t="n">
        <v>2</v>
      </c>
      <c r="D4774" s="31" t="n">
        <f aca="false">$D$2*B4774^$E$2</f>
        <v>3.72407564195673</v>
      </c>
      <c r="E4774" s="32" t="n">
        <f aca="false">(C4774-D4774)^2</f>
        <v>2.97243681918852</v>
      </c>
      <c r="F4774" s="46" t="n">
        <f aca="false">1/Unweighted!D4774</f>
        <v>3.92156862745098</v>
      </c>
      <c r="G4774" s="47" t="n">
        <f aca="false">F4774*E4774</f>
        <v>11.6566149772099</v>
      </c>
    </row>
    <row r="4775" customFormat="false" ht="14.4" hidden="false" customHeight="false" outlineLevel="0" collapsed="false">
      <c r="A4775" s="28" t="n">
        <v>4768</v>
      </c>
      <c r="B4775" s="45" t="n">
        <v>1.48</v>
      </c>
      <c r="C4775" s="45" t="n">
        <v>4</v>
      </c>
      <c r="D4775" s="31" t="n">
        <f aca="false">$D$2*B4775^$E$2</f>
        <v>2.33335044088631</v>
      </c>
      <c r="E4775" s="32" t="n">
        <f aca="false">(C4775-D4775)^2</f>
        <v>2.77772075289385</v>
      </c>
      <c r="F4775" s="46" t="n">
        <f aca="false">1/Unweighted!D4775</f>
        <v>6.75675675675676</v>
      </c>
      <c r="G4775" s="47" t="n">
        <f aca="false">F4775*E4775</f>
        <v>18.768383465499</v>
      </c>
    </row>
    <row r="4776" customFormat="false" ht="14.4" hidden="false" customHeight="false" outlineLevel="0" collapsed="false">
      <c r="A4776" s="28" t="n">
        <v>4769</v>
      </c>
      <c r="B4776" s="45" t="n">
        <v>0.68</v>
      </c>
      <c r="C4776" s="45" t="n">
        <v>1</v>
      </c>
      <c r="D4776" s="31" t="n">
        <f aca="false">$D$2*B4776^$E$2</f>
        <v>1.19603156221345</v>
      </c>
      <c r="E4776" s="32" t="n">
        <f aca="false">(C4776-D4776)^2</f>
        <v>0.0384283733838476</v>
      </c>
      <c r="F4776" s="46" t="n">
        <f aca="false">1/Unweighted!D4776</f>
        <v>14.7058823529412</v>
      </c>
      <c r="G4776" s="47" t="n">
        <f aca="false">F4776*E4776</f>
        <v>0.565123137997759</v>
      </c>
    </row>
    <row r="4777" customFormat="false" ht="14.4" hidden="false" customHeight="false" outlineLevel="0" collapsed="false">
      <c r="A4777" s="28" t="n">
        <v>4770</v>
      </c>
      <c r="B4777" s="45" t="n">
        <v>2.96</v>
      </c>
      <c r="C4777" s="45" t="n">
        <v>1</v>
      </c>
      <c r="D4777" s="31" t="n">
        <f aca="false">$D$2*B4777^$E$2</f>
        <v>4.23312117400309</v>
      </c>
      <c r="E4777" s="32" t="n">
        <f aca="false">(C4777-D4777)^2</f>
        <v>10.4530725257871</v>
      </c>
      <c r="F4777" s="46" t="n">
        <f aca="false">1/Unweighted!D4777</f>
        <v>3.37837837837838</v>
      </c>
      <c r="G4777" s="47" t="n">
        <f aca="false">F4777*E4777</f>
        <v>35.3144342087404</v>
      </c>
    </row>
    <row r="4778" customFormat="false" ht="14.4" hidden="false" customHeight="false" outlineLevel="0" collapsed="false">
      <c r="A4778" s="28" t="n">
        <v>4771</v>
      </c>
      <c r="B4778" s="45" t="n">
        <v>2.99</v>
      </c>
      <c r="C4778" s="45" t="n">
        <v>8</v>
      </c>
      <c r="D4778" s="31" t="n">
        <f aca="false">$D$2*B4778^$E$2</f>
        <v>4.2699625646283</v>
      </c>
      <c r="E4778" s="32" t="n">
        <f aca="false">(C4778-D4778)^2</f>
        <v>13.9131792692743</v>
      </c>
      <c r="F4778" s="46" t="n">
        <f aca="false">1/Unweighted!D4778</f>
        <v>3.34448160535117</v>
      </c>
      <c r="G4778" s="47" t="n">
        <f aca="false">F4778*E4778</f>
        <v>46.5323721380411</v>
      </c>
    </row>
    <row r="4779" customFormat="false" ht="14.4" hidden="false" customHeight="false" outlineLevel="0" collapsed="false">
      <c r="A4779" s="28" t="n">
        <v>4772</v>
      </c>
      <c r="B4779" s="45" t="n">
        <v>2.28</v>
      </c>
      <c r="C4779" s="45" t="n">
        <v>6</v>
      </c>
      <c r="D4779" s="31" t="n">
        <f aca="false">$D$2*B4779^$E$2</f>
        <v>3.38260290423064</v>
      </c>
      <c r="E4779" s="32" t="n">
        <f aca="false">(C4779-D4779)^2</f>
        <v>6.8507675569419</v>
      </c>
      <c r="F4779" s="46" t="n">
        <f aca="false">1/Unweighted!D4779</f>
        <v>4.3859649122807</v>
      </c>
      <c r="G4779" s="47" t="n">
        <f aca="false">F4779*E4779</f>
        <v>30.0472261269382</v>
      </c>
    </row>
    <row r="4780" customFormat="false" ht="14.4" hidden="false" customHeight="false" outlineLevel="0" collapsed="false">
      <c r="A4780" s="28" t="n">
        <v>4773</v>
      </c>
      <c r="B4780" s="45" t="n">
        <v>0.43</v>
      </c>
      <c r="C4780" s="45" t="n">
        <v>1</v>
      </c>
      <c r="D4780" s="31" t="n">
        <f aca="false">$D$2*B4780^$E$2</f>
        <v>0.806683986984259</v>
      </c>
      <c r="E4780" s="32" t="n">
        <f aca="false">(C4780-D4780)^2</f>
        <v>0.0373710808883023</v>
      </c>
      <c r="F4780" s="46" t="n">
        <f aca="false">1/Unweighted!D4780</f>
        <v>23.2558139534884</v>
      </c>
      <c r="G4780" s="47" t="n">
        <f aca="false">F4780*E4780</f>
        <v>0.869094904379122</v>
      </c>
    </row>
    <row r="4781" customFormat="false" ht="14.4" hidden="false" customHeight="false" outlineLevel="0" collapsed="false">
      <c r="A4781" s="28" t="n">
        <v>4774</v>
      </c>
      <c r="B4781" s="45" t="n">
        <v>1.37</v>
      </c>
      <c r="C4781" s="45" t="n">
        <v>4</v>
      </c>
      <c r="D4781" s="31" t="n">
        <f aca="false">$D$2*B4781^$E$2</f>
        <v>2.18352128908366</v>
      </c>
      <c r="E4781" s="32" t="n">
        <f aca="false">(C4781-D4781)^2</f>
        <v>3.29959490721228</v>
      </c>
      <c r="F4781" s="46" t="n">
        <f aca="false">1/Unweighted!D4781</f>
        <v>7.2992700729927</v>
      </c>
      <c r="G4781" s="47" t="n">
        <f aca="false">F4781*E4781</f>
        <v>24.0846343592137</v>
      </c>
    </row>
    <row r="4782" customFormat="false" ht="14.4" hidden="false" customHeight="false" outlineLevel="0" collapsed="false">
      <c r="A4782" s="28" t="n">
        <v>4775</v>
      </c>
      <c r="B4782" s="45" t="n">
        <v>0.05</v>
      </c>
      <c r="C4782" s="45" t="n">
        <v>0</v>
      </c>
      <c r="D4782" s="31" t="n">
        <f aca="false">$D$2*B4782^$E$2</f>
        <v>0.126961299730927</v>
      </c>
      <c r="E4782" s="32" t="n">
        <f aca="false">(C4782-D4782)^2</f>
        <v>0.0161191716293662</v>
      </c>
      <c r="F4782" s="46" t="n">
        <f aca="false">1/Unweighted!D4782</f>
        <v>200</v>
      </c>
      <c r="G4782" s="47" t="n">
        <f aca="false">F4782*E4782</f>
        <v>3.22383432587324</v>
      </c>
    </row>
    <row r="4783" customFormat="false" ht="14.4" hidden="false" customHeight="false" outlineLevel="0" collapsed="false">
      <c r="A4783" s="28" t="n">
        <v>4776</v>
      </c>
      <c r="B4783" s="45" t="n">
        <v>0.29</v>
      </c>
      <c r="C4783" s="45" t="n">
        <v>2</v>
      </c>
      <c r="D4783" s="31" t="n">
        <f aca="false">$D$2*B4783^$E$2</f>
        <v>0.575041750887666</v>
      </c>
      <c r="E4783" s="32" t="n">
        <f aca="false">(C4783-D4783)^2</f>
        <v>2.03050601171329</v>
      </c>
      <c r="F4783" s="46" t="n">
        <f aca="false">1/Unweighted!D4783</f>
        <v>34.4827586206897</v>
      </c>
      <c r="G4783" s="47" t="n">
        <f aca="false">F4783*E4783</f>
        <v>70.0174486797686</v>
      </c>
    </row>
    <row r="4784" customFormat="false" ht="14.4" hidden="false" customHeight="false" outlineLevel="0" collapsed="false">
      <c r="A4784" s="28" t="n">
        <v>4777</v>
      </c>
      <c r="B4784" s="45" t="n">
        <v>0.54</v>
      </c>
      <c r="C4784" s="45" t="n">
        <v>1</v>
      </c>
      <c r="D4784" s="31" t="n">
        <f aca="false">$D$2*B4784^$E$2</f>
        <v>0.981096685767852</v>
      </c>
      <c r="E4784" s="32" t="n">
        <f aca="false">(C4784-D4784)^2</f>
        <v>0.000357335288959345</v>
      </c>
      <c r="F4784" s="46" t="n">
        <f aca="false">1/Unweighted!D4784</f>
        <v>18.5185185185185</v>
      </c>
      <c r="G4784" s="47" t="n">
        <f aca="false">F4784*E4784</f>
        <v>0.00661732016591379</v>
      </c>
    </row>
    <row r="4785" customFormat="false" ht="14.4" hidden="false" customHeight="false" outlineLevel="0" collapsed="false">
      <c r="A4785" s="28" t="n">
        <v>4778</v>
      </c>
      <c r="B4785" s="45" t="n">
        <v>3.57</v>
      </c>
      <c r="C4785" s="45" t="n">
        <v>5</v>
      </c>
      <c r="D4785" s="31" t="n">
        <f aca="false">$D$2*B4785^$E$2</f>
        <v>4.97266336918222</v>
      </c>
      <c r="E4785" s="32" t="n">
        <f aca="false">(C4785-D4785)^2</f>
        <v>0.000747291384467371</v>
      </c>
      <c r="F4785" s="46" t="n">
        <f aca="false">1/Unweighted!D4785</f>
        <v>2.80112044817927</v>
      </c>
      <c r="G4785" s="47" t="n">
        <f aca="false">F4785*E4785</f>
        <v>0.00209325317777975</v>
      </c>
    </row>
    <row r="4786" customFormat="false" ht="14.4" hidden="false" customHeight="false" outlineLevel="0" collapsed="false">
      <c r="A4786" s="28" t="n">
        <v>4779</v>
      </c>
      <c r="B4786" s="45" t="n">
        <v>0.46</v>
      </c>
      <c r="C4786" s="45" t="n">
        <v>1</v>
      </c>
      <c r="D4786" s="31" t="n">
        <f aca="false">$D$2*B4786^$E$2</f>
        <v>0.854815418969246</v>
      </c>
      <c r="E4786" s="32" t="n">
        <f aca="false">(C4786-D4786)^2</f>
        <v>0.0210785625690756</v>
      </c>
      <c r="F4786" s="46" t="n">
        <f aca="false">1/Unweighted!D4786</f>
        <v>21.7391304347826</v>
      </c>
      <c r="G4786" s="47" t="n">
        <f aca="false">F4786*E4786</f>
        <v>0.458229621066861</v>
      </c>
    </row>
    <row r="4787" customFormat="false" ht="14.4" hidden="false" customHeight="false" outlineLevel="0" collapsed="false">
      <c r="A4787" s="28" t="n">
        <v>4780</v>
      </c>
      <c r="B4787" s="45" t="n">
        <v>1.01</v>
      </c>
      <c r="C4787" s="45" t="n">
        <v>1</v>
      </c>
      <c r="D4787" s="31" t="n">
        <f aca="false">$D$2*B4787^$E$2</f>
        <v>1.68029028430458</v>
      </c>
      <c r="E4787" s="32" t="n">
        <f aca="false">(C4787-D4787)^2</f>
        <v>0.462794870919201</v>
      </c>
      <c r="F4787" s="46" t="n">
        <f aca="false">1/Unweighted!D4787</f>
        <v>9.9009900990099</v>
      </c>
      <c r="G4787" s="47" t="n">
        <f aca="false">F4787*E4787</f>
        <v>4.58212743484357</v>
      </c>
    </row>
    <row r="4788" customFormat="false" ht="14.4" hidden="false" customHeight="false" outlineLevel="0" collapsed="false">
      <c r="A4788" s="28" t="n">
        <v>4781</v>
      </c>
      <c r="B4788" s="45" t="n">
        <v>2.1</v>
      </c>
      <c r="C4788" s="45" t="n">
        <v>3</v>
      </c>
      <c r="D4788" s="31" t="n">
        <f aca="false">$D$2*B4788^$E$2</f>
        <v>3.15180958791498</v>
      </c>
      <c r="E4788" s="32" t="n">
        <f aca="false">(C4788-D4788)^2</f>
        <v>0.0230461509829163</v>
      </c>
      <c r="F4788" s="46" t="n">
        <f aca="false">1/Unweighted!D4788</f>
        <v>4.76190476190476</v>
      </c>
      <c r="G4788" s="47" t="n">
        <f aca="false">F4788*E4788</f>
        <v>0.109743576109125</v>
      </c>
    </row>
    <row r="4789" customFormat="false" ht="14.4" hidden="false" customHeight="false" outlineLevel="0" collapsed="false">
      <c r="A4789" s="28" t="n">
        <v>4782</v>
      </c>
      <c r="B4789" s="45" t="n">
        <v>4.3</v>
      </c>
      <c r="C4789" s="45" t="n">
        <v>3</v>
      </c>
      <c r="D4789" s="31" t="n">
        <f aca="false">$D$2*B4789^$E$2</f>
        <v>5.83474961393022</v>
      </c>
      <c r="E4789" s="32" t="n">
        <f aca="false">(C4789-D4789)^2</f>
        <v>8.0358053736775</v>
      </c>
      <c r="F4789" s="46" t="n">
        <f aca="false">1/Unweighted!D4789</f>
        <v>2.32558139534884</v>
      </c>
      <c r="G4789" s="47" t="n">
        <f aca="false">F4789*E4789</f>
        <v>18.6879194736686</v>
      </c>
    </row>
    <row r="4790" customFormat="false" ht="14.4" hidden="false" customHeight="false" outlineLevel="0" collapsed="false">
      <c r="A4790" s="28" t="n">
        <v>4783</v>
      </c>
      <c r="B4790" s="45" t="n">
        <v>5.61</v>
      </c>
      <c r="C4790" s="45" t="n">
        <v>4</v>
      </c>
      <c r="D4790" s="31" t="n">
        <f aca="false">$D$2*B4790^$E$2</f>
        <v>7.33278137197864</v>
      </c>
      <c r="E4790" s="32" t="n">
        <f aca="false">(C4790-D4790)^2</f>
        <v>11.1074316734078</v>
      </c>
      <c r="F4790" s="46" t="n">
        <f aca="false">1/Unweighted!D4790</f>
        <v>1.7825311942959</v>
      </c>
      <c r="G4790" s="47" t="n">
        <f aca="false">F4790*E4790</f>
        <v>19.7993434463597</v>
      </c>
    </row>
    <row r="4791" customFormat="false" ht="14.4" hidden="false" customHeight="false" outlineLevel="0" collapsed="false">
      <c r="A4791" s="28" t="n">
        <v>4784</v>
      </c>
      <c r="B4791" s="45" t="n">
        <v>2.22</v>
      </c>
      <c r="C4791" s="45" t="n">
        <v>2</v>
      </c>
      <c r="D4791" s="31" t="n">
        <f aca="false">$D$2*B4791^$E$2</f>
        <v>3.30596686737283</v>
      </c>
      <c r="E4791" s="32" t="n">
        <f aca="false">(C4791-D4791)^2</f>
        <v>1.70554945867559</v>
      </c>
      <c r="F4791" s="46" t="n">
        <f aca="false">1/Unweighted!D4791</f>
        <v>4.5045045045045</v>
      </c>
      <c r="G4791" s="47" t="n">
        <f aca="false">F4791*E4791</f>
        <v>7.68265521925943</v>
      </c>
    </row>
    <row r="4792" customFormat="false" ht="14.4" hidden="false" customHeight="false" outlineLevel="0" collapsed="false">
      <c r="A4792" s="28" t="n">
        <v>4785</v>
      </c>
      <c r="B4792" s="45" t="n">
        <v>1.02</v>
      </c>
      <c r="C4792" s="45" t="n">
        <v>3</v>
      </c>
      <c r="D4792" s="31" t="n">
        <f aca="false">$D$2*B4792^$E$2</f>
        <v>1.69457645440859</v>
      </c>
      <c r="E4792" s="32" t="n">
        <f aca="false">(C4792-D4792)^2</f>
        <v>1.70413063338445</v>
      </c>
      <c r="F4792" s="46" t="n">
        <f aca="false">1/Unweighted!D4792</f>
        <v>9.80392156862745</v>
      </c>
      <c r="G4792" s="47" t="n">
        <f aca="false">F4792*E4792</f>
        <v>16.7071630723966</v>
      </c>
    </row>
    <row r="4793" customFormat="false" ht="14.4" hidden="false" customHeight="false" outlineLevel="0" collapsed="false">
      <c r="A4793" s="28" t="n">
        <v>4786</v>
      </c>
      <c r="B4793" s="45" t="n">
        <v>0.15</v>
      </c>
      <c r="C4793" s="45" t="n">
        <v>0</v>
      </c>
      <c r="D4793" s="31" t="n">
        <f aca="false">$D$2*B4793^$E$2</f>
        <v>0.326340232039291</v>
      </c>
      <c r="E4793" s="32" t="n">
        <f aca="false">(C4793-D4793)^2</f>
        <v>0.106497947047458</v>
      </c>
      <c r="F4793" s="46" t="n">
        <f aca="false">1/Unweighted!D4793</f>
        <v>66.6666666666667</v>
      </c>
      <c r="G4793" s="47" t="n">
        <f aca="false">F4793*E4793</f>
        <v>7.09986313649723</v>
      </c>
    </row>
    <row r="4794" customFormat="false" ht="14.4" hidden="false" customHeight="false" outlineLevel="0" collapsed="false">
      <c r="A4794" s="28" t="n">
        <v>4787</v>
      </c>
      <c r="B4794" s="45" t="n">
        <v>0.02</v>
      </c>
      <c r="C4794" s="45" t="n">
        <v>0</v>
      </c>
      <c r="D4794" s="31" t="n">
        <f aca="false">$D$2*B4794^$E$2</f>
        <v>0.0577715518775274</v>
      </c>
      <c r="E4794" s="32" t="n">
        <f aca="false">(C4794-D4794)^2</f>
        <v>0.00333755220633784</v>
      </c>
      <c r="F4794" s="46" t="n">
        <f aca="false">1/Unweighted!D4794</f>
        <v>500</v>
      </c>
      <c r="G4794" s="47" t="n">
        <f aca="false">F4794*E4794</f>
        <v>1.66877610316892</v>
      </c>
    </row>
    <row r="4795" customFormat="false" ht="14.4" hidden="false" customHeight="false" outlineLevel="0" collapsed="false">
      <c r="A4795" s="28" t="n">
        <v>4788</v>
      </c>
      <c r="B4795" s="45" t="n">
        <v>0.08</v>
      </c>
      <c r="C4795" s="45" t="n">
        <v>0</v>
      </c>
      <c r="D4795" s="31" t="n">
        <f aca="false">$D$2*B4795^$E$2</f>
        <v>0.190140878358628</v>
      </c>
      <c r="E4795" s="32" t="n">
        <f aca="false">(C4795-D4795)^2</f>
        <v>0.0361535536229907</v>
      </c>
      <c r="F4795" s="46" t="n">
        <f aca="false">1/Unweighted!D4795</f>
        <v>125</v>
      </c>
      <c r="G4795" s="47" t="n">
        <f aca="false">F4795*E4795</f>
        <v>4.51919420287383</v>
      </c>
    </row>
    <row r="4796" customFormat="false" ht="14.4" hidden="false" customHeight="false" outlineLevel="0" collapsed="false">
      <c r="A4796" s="28" t="n">
        <v>4789</v>
      </c>
      <c r="B4796" s="45" t="n">
        <v>4.73</v>
      </c>
      <c r="C4796" s="45" t="n">
        <v>2</v>
      </c>
      <c r="D4796" s="31" t="n">
        <f aca="false">$D$2*B4796^$E$2</f>
        <v>6.33274114009039</v>
      </c>
      <c r="E4796" s="32" t="n">
        <f aca="false">(C4796-D4796)^2</f>
        <v>18.7726457870318</v>
      </c>
      <c r="F4796" s="46" t="n">
        <f aca="false">1/Unweighted!D4796</f>
        <v>2.11416490486258</v>
      </c>
      <c r="G4796" s="47" t="n">
        <f aca="false">F4796*E4796</f>
        <v>39.688468894359</v>
      </c>
    </row>
    <row r="4797" customFormat="false" ht="14.4" hidden="false" customHeight="false" outlineLevel="0" collapsed="false">
      <c r="A4797" s="28" t="n">
        <v>4790</v>
      </c>
      <c r="B4797" s="45" t="n">
        <v>0.77</v>
      </c>
      <c r="C4797" s="45" t="n">
        <v>0</v>
      </c>
      <c r="D4797" s="31" t="n">
        <f aca="false">$D$2*B4797^$E$2</f>
        <v>1.33085342345052</v>
      </c>
      <c r="E4797" s="32" t="n">
        <f aca="false">(C4797-D4797)^2</f>
        <v>1.77117083470998</v>
      </c>
      <c r="F4797" s="46" t="n">
        <f aca="false">1/Unweighted!D4797</f>
        <v>12.987012987013</v>
      </c>
      <c r="G4797" s="47" t="n">
        <f aca="false">F4797*E4797</f>
        <v>23.0022186325972</v>
      </c>
    </row>
    <row r="4798" customFormat="false" ht="14.4" hidden="false" customHeight="false" outlineLevel="0" collapsed="false">
      <c r="A4798" s="28" t="n">
        <v>4791</v>
      </c>
      <c r="B4798" s="45" t="n">
        <v>0.34</v>
      </c>
      <c r="C4798" s="45" t="n">
        <v>0</v>
      </c>
      <c r="D4798" s="31" t="n">
        <f aca="false">$D$2*B4798^$E$2</f>
        <v>0.659267868386011</v>
      </c>
      <c r="E4798" s="32" t="n">
        <f aca="false">(C4798-D4798)^2</f>
        <v>0.434634122286235</v>
      </c>
      <c r="F4798" s="46" t="n">
        <f aca="false">1/Unweighted!D4798</f>
        <v>29.4117647058824</v>
      </c>
      <c r="G4798" s="47" t="n">
        <f aca="false">F4798*E4798</f>
        <v>12.7833565378304</v>
      </c>
    </row>
    <row r="4799" customFormat="false" ht="14.4" hidden="false" customHeight="false" outlineLevel="0" collapsed="false">
      <c r="A4799" s="28" t="n">
        <v>4792</v>
      </c>
      <c r="B4799" s="45" t="n">
        <v>1.28</v>
      </c>
      <c r="C4799" s="45" t="n">
        <v>0</v>
      </c>
      <c r="D4799" s="31" t="n">
        <f aca="false">$D$2*B4799^$E$2</f>
        <v>2.05967368198985</v>
      </c>
      <c r="E4799" s="32" t="n">
        <f aca="false">(C4799-D4799)^2</f>
        <v>4.24225567628162</v>
      </c>
      <c r="F4799" s="46" t="n">
        <f aca="false">1/Unweighted!D4799</f>
        <v>7.8125</v>
      </c>
      <c r="G4799" s="47" t="n">
        <f aca="false">F4799*E4799</f>
        <v>33.1426224709501</v>
      </c>
    </row>
    <row r="4800" customFormat="false" ht="14.4" hidden="false" customHeight="false" outlineLevel="0" collapsed="false">
      <c r="A4800" s="28" t="n">
        <v>4793</v>
      </c>
      <c r="B4800" s="45" t="n">
        <v>9.41</v>
      </c>
      <c r="C4800" s="45" t="n">
        <v>5</v>
      </c>
      <c r="D4800" s="31" t="n">
        <f aca="false">$D$2*B4800^$E$2</f>
        <v>11.43654211538</v>
      </c>
      <c r="E4800" s="32" t="n">
        <f aca="false">(C4800-D4800)^2</f>
        <v>41.4290744030606</v>
      </c>
      <c r="F4800" s="46" t="n">
        <f aca="false">1/Unweighted!D4800</f>
        <v>1.06269925611052</v>
      </c>
      <c r="G4800" s="47" t="n">
        <f aca="false">F4800*E4800</f>
        <v>44.0266465494799</v>
      </c>
    </row>
    <row r="4801" customFormat="false" ht="14.4" hidden="false" customHeight="false" outlineLevel="0" collapsed="false">
      <c r="A4801" s="28" t="n">
        <v>4794</v>
      </c>
      <c r="B4801" s="45" t="n">
        <v>1.98</v>
      </c>
      <c r="C4801" s="45" t="n">
        <v>0</v>
      </c>
      <c r="D4801" s="31" t="n">
        <f aca="false">$D$2*B4801^$E$2</f>
        <v>2.99640732620138</v>
      </c>
      <c r="E4801" s="32" t="n">
        <f aca="false">(C4801-D4801)^2</f>
        <v>8.97845686451327</v>
      </c>
      <c r="F4801" s="46" t="n">
        <f aca="false">1/Unweighted!D4801</f>
        <v>5.05050505050505</v>
      </c>
      <c r="G4801" s="47" t="n">
        <f aca="false">F4801*E4801</f>
        <v>45.345741739966</v>
      </c>
    </row>
    <row r="4802" customFormat="false" ht="14.4" hidden="false" customHeight="false" outlineLevel="0" collapsed="false">
      <c r="A4802" s="28" t="n">
        <v>4795</v>
      </c>
      <c r="B4802" s="45" t="n">
        <v>7.27</v>
      </c>
      <c r="C4802" s="45" t="n">
        <v>4</v>
      </c>
      <c r="D4802" s="31" t="n">
        <f aca="false">$D$2*B4802^$E$2</f>
        <v>9.16228051612674</v>
      </c>
      <c r="E4802" s="32" t="n">
        <f aca="false">(C4802-D4802)^2</f>
        <v>26.6491401271817</v>
      </c>
      <c r="F4802" s="46" t="n">
        <f aca="false">1/Unweighted!D4802</f>
        <v>1.37551581843191</v>
      </c>
      <c r="G4802" s="47" t="n">
        <f aca="false">F4802*E4802</f>
        <v>36.6563137925471</v>
      </c>
    </row>
    <row r="4803" customFormat="false" ht="14.4" hidden="false" customHeight="false" outlineLevel="0" collapsed="false">
      <c r="A4803" s="28" t="n">
        <v>4796</v>
      </c>
      <c r="B4803" s="45" t="n">
        <v>1.16</v>
      </c>
      <c r="C4803" s="45" t="n">
        <v>0</v>
      </c>
      <c r="D4803" s="31" t="n">
        <f aca="false">$D$2*B4803^$E$2</f>
        <v>1.89260873307431</v>
      </c>
      <c r="E4803" s="32" t="n">
        <f aca="false">(C4803-D4803)^2</f>
        <v>3.58196781650916</v>
      </c>
      <c r="F4803" s="46" t="n">
        <f aca="false">1/Unweighted!D4803</f>
        <v>8.62068965517242</v>
      </c>
      <c r="G4803" s="47" t="n">
        <f aca="false">F4803*E4803</f>
        <v>30.879032900941</v>
      </c>
    </row>
    <row r="4804" customFormat="false" ht="14.4" hidden="false" customHeight="false" outlineLevel="0" collapsed="false">
      <c r="A4804" s="28" t="n">
        <v>4797</v>
      </c>
      <c r="B4804" s="45" t="n">
        <v>5.65</v>
      </c>
      <c r="C4804" s="45" t="n">
        <v>0</v>
      </c>
      <c r="D4804" s="31" t="n">
        <f aca="false">$D$2*B4804^$E$2</f>
        <v>7.37768721903784</v>
      </c>
      <c r="E4804" s="32" t="n">
        <f aca="false">(C4804-D4804)^2</f>
        <v>54.4302687019543</v>
      </c>
      <c r="F4804" s="46" t="n">
        <f aca="false">1/Unweighted!D4804</f>
        <v>1.76991150442478</v>
      </c>
      <c r="G4804" s="47" t="n">
        <f aca="false">F4804*E4804</f>
        <v>96.3367587645209</v>
      </c>
    </row>
    <row r="4805" customFormat="false" ht="14.4" hidden="false" customHeight="false" outlineLevel="0" collapsed="false">
      <c r="A4805" s="28" t="n">
        <v>4798</v>
      </c>
      <c r="B4805" s="45" t="n">
        <v>0.64</v>
      </c>
      <c r="C4805" s="45" t="n">
        <v>0</v>
      </c>
      <c r="D4805" s="31" t="n">
        <f aca="false">$D$2*B4805^$E$2</f>
        <v>1.13531843205144</v>
      </c>
      <c r="E4805" s="32" t="n">
        <f aca="false">(C4805-D4805)^2</f>
        <v>1.28894794215574</v>
      </c>
      <c r="F4805" s="46" t="n">
        <f aca="false">1/Unweighted!D4805</f>
        <v>15.625</v>
      </c>
      <c r="G4805" s="47" t="n">
        <f aca="false">F4805*E4805</f>
        <v>20.1398115961834</v>
      </c>
    </row>
    <row r="4806" customFormat="false" ht="14.4" hidden="false" customHeight="false" outlineLevel="0" collapsed="false">
      <c r="A4806" s="28" t="n">
        <v>4799</v>
      </c>
      <c r="B4806" s="45" t="n">
        <v>2.03</v>
      </c>
      <c r="C4806" s="45" t="n">
        <v>1</v>
      </c>
      <c r="D4806" s="31" t="n">
        <f aca="false">$D$2*B4806^$E$2</f>
        <v>3.0613148706237</v>
      </c>
      <c r="E4806" s="32" t="n">
        <f aca="false">(C4806-D4806)^2</f>
        <v>4.24901899585438</v>
      </c>
      <c r="F4806" s="46" t="n">
        <f aca="false">1/Unweighted!D4806</f>
        <v>4.92610837438424</v>
      </c>
      <c r="G4806" s="47" t="n">
        <f aca="false">F4806*E4806</f>
        <v>20.931128058396</v>
      </c>
    </row>
    <row r="4807" customFormat="false" ht="14.4" hidden="false" customHeight="false" outlineLevel="0" collapsed="false">
      <c r="A4807" s="28" t="n">
        <v>4800</v>
      </c>
      <c r="B4807" s="45" t="n">
        <v>0.7</v>
      </c>
      <c r="C4807" s="45" t="n">
        <v>0</v>
      </c>
      <c r="D4807" s="31" t="n">
        <f aca="false">$D$2*B4807^$E$2</f>
        <v>1.22619831237328</v>
      </c>
      <c r="E4807" s="32" t="n">
        <f aca="false">(C4807-D4807)^2</f>
        <v>1.50356230126707</v>
      </c>
      <c r="F4807" s="46" t="n">
        <f aca="false">1/Unweighted!D4807</f>
        <v>14.2857142857143</v>
      </c>
      <c r="G4807" s="47" t="n">
        <f aca="false">F4807*E4807</f>
        <v>21.4794614466724</v>
      </c>
    </row>
    <row r="4808" customFormat="false" ht="14.4" hidden="false" customHeight="false" outlineLevel="0" collapsed="false">
      <c r="A4808" s="28" t="n">
        <v>4801</v>
      </c>
      <c r="B4808" s="45" t="n">
        <v>0.31</v>
      </c>
      <c r="C4808" s="45" t="n">
        <v>2</v>
      </c>
      <c r="D4808" s="31" t="n">
        <f aca="false">$D$2*B4808^$E$2</f>
        <v>0.608959522202059</v>
      </c>
      <c r="E4808" s="32" t="n">
        <f aca="false">(C4808-D4808)^2</f>
        <v>1.93499361087232</v>
      </c>
      <c r="F4808" s="46" t="n">
        <f aca="false">1/Unweighted!D4808</f>
        <v>32.258064516129</v>
      </c>
      <c r="G4808" s="47" t="n">
        <f aca="false">F4808*E4808</f>
        <v>62.4191487378169</v>
      </c>
    </row>
    <row r="4809" customFormat="false" ht="14.4" hidden="false" customHeight="false" outlineLevel="0" collapsed="false">
      <c r="A4809" s="28" t="n">
        <v>4802</v>
      </c>
      <c r="B4809" s="45" t="n">
        <v>6.46</v>
      </c>
      <c r="C4809" s="45" t="n">
        <v>6</v>
      </c>
      <c r="D4809" s="31" t="n">
        <f aca="false">$D$2*B4809^$E$2</f>
        <v>8.27787575742841</v>
      </c>
      <c r="E4809" s="32" t="n">
        <f aca="false">(C4809-D4809)^2</f>
        <v>5.18871796628007</v>
      </c>
      <c r="F4809" s="46" t="n">
        <f aca="false">1/Unweighted!D4809</f>
        <v>1.54798761609907</v>
      </c>
      <c r="G4809" s="47" t="n">
        <f aca="false">F4809*E4809</f>
        <v>8.0320711552323</v>
      </c>
    </row>
    <row r="4810" customFormat="false" ht="14.4" hidden="false" customHeight="false" outlineLevel="0" collapsed="false">
      <c r="A4810" s="28" t="n">
        <v>4803</v>
      </c>
      <c r="B4810" s="45" t="n">
        <v>2.81</v>
      </c>
      <c r="C4810" s="45" t="n">
        <v>1</v>
      </c>
      <c r="D4810" s="31" t="n">
        <f aca="false">$D$2*B4810^$E$2</f>
        <v>4.04811320948255</v>
      </c>
      <c r="E4810" s="32" t="n">
        <f aca="false">(C4810-D4810)^2</f>
        <v>9.290994137822</v>
      </c>
      <c r="F4810" s="46" t="n">
        <f aca="false">1/Unweighted!D4810</f>
        <v>3.55871886120996</v>
      </c>
      <c r="G4810" s="47" t="n">
        <f aca="false">F4810*E4810</f>
        <v>33.0640360776584</v>
      </c>
    </row>
    <row r="4811" customFormat="false" ht="14.4" hidden="false" customHeight="false" outlineLevel="0" collapsed="false">
      <c r="A4811" s="28" t="n">
        <v>4804</v>
      </c>
      <c r="B4811" s="45" t="n">
        <v>1</v>
      </c>
      <c r="C4811" s="45" t="n">
        <v>0</v>
      </c>
      <c r="D4811" s="31" t="n">
        <f aca="false">$D$2*B4811^$E$2</f>
        <v>1.66598420101958</v>
      </c>
      <c r="E4811" s="32" t="n">
        <f aca="false">(C4811-D4811)^2</f>
        <v>2.77550335804684</v>
      </c>
      <c r="F4811" s="46" t="n">
        <f aca="false">1/Unweighted!D4811</f>
        <v>10</v>
      </c>
      <c r="G4811" s="47" t="n">
        <f aca="false">F4811*E4811</f>
        <v>27.7550335804684</v>
      </c>
    </row>
    <row r="4812" customFormat="false" ht="14.4" hidden="false" customHeight="false" outlineLevel="0" collapsed="false">
      <c r="A4812" s="28" t="n">
        <v>4805</v>
      </c>
      <c r="B4812" s="45" t="n">
        <v>0.48</v>
      </c>
      <c r="C4812" s="45" t="n">
        <v>1</v>
      </c>
      <c r="D4812" s="31" t="n">
        <f aca="false">$D$2*B4812^$E$2</f>
        <v>0.886656669157041</v>
      </c>
      <c r="E4812" s="32" t="n">
        <f aca="false">(C4812-D4812)^2</f>
        <v>0.0128467106465764</v>
      </c>
      <c r="F4812" s="46" t="n">
        <f aca="false">1/Unweighted!D4812</f>
        <v>20.8333333333333</v>
      </c>
      <c r="G4812" s="47" t="n">
        <f aca="false">F4812*E4812</f>
        <v>0.267639805137009</v>
      </c>
    </row>
    <row r="4813" customFormat="false" ht="14.4" hidden="false" customHeight="false" outlineLevel="0" collapsed="false">
      <c r="A4813" s="28" t="n">
        <v>4806</v>
      </c>
      <c r="B4813" s="45" t="n">
        <v>5.42</v>
      </c>
      <c r="C4813" s="45" t="n">
        <v>1</v>
      </c>
      <c r="D4813" s="31" t="n">
        <f aca="false">$D$2*B4813^$E$2</f>
        <v>7.11885678044777</v>
      </c>
      <c r="E4813" s="32" t="n">
        <f aca="false">(C4813-D4813)^2</f>
        <v>37.4404082996316</v>
      </c>
      <c r="F4813" s="46" t="n">
        <f aca="false">1/Unweighted!D4813</f>
        <v>1.8450184501845</v>
      </c>
      <c r="G4813" s="47" t="n">
        <f aca="false">F4813*E4813</f>
        <v>69.0782440952613</v>
      </c>
    </row>
    <row r="4814" customFormat="false" ht="14.4" hidden="false" customHeight="false" outlineLevel="0" collapsed="false">
      <c r="A4814" s="28" t="n">
        <v>4807</v>
      </c>
      <c r="B4814" s="45" t="n">
        <v>0.8</v>
      </c>
      <c r="C4814" s="45" t="n">
        <v>0</v>
      </c>
      <c r="D4814" s="31" t="n">
        <f aca="false">$D$2*B4814^$E$2</f>
        <v>1.37528999520974</v>
      </c>
      <c r="E4814" s="32" t="n">
        <f aca="false">(C4814-D4814)^2</f>
        <v>1.89142257092402</v>
      </c>
      <c r="F4814" s="46" t="n">
        <f aca="false">1/Unweighted!D4814</f>
        <v>12.5</v>
      </c>
      <c r="G4814" s="47" t="n">
        <f aca="false">F4814*E4814</f>
        <v>23.6427821365502</v>
      </c>
    </row>
    <row r="4815" customFormat="false" ht="14.4" hidden="false" customHeight="false" outlineLevel="0" collapsed="false">
      <c r="A4815" s="28" t="n">
        <v>4808</v>
      </c>
      <c r="B4815" s="45" t="n">
        <v>1.97</v>
      </c>
      <c r="C4815" s="45" t="n">
        <v>1</v>
      </c>
      <c r="D4815" s="31" t="n">
        <f aca="false">$D$2*B4815^$E$2</f>
        <v>2.98339830797191</v>
      </c>
      <c r="E4815" s="32" t="n">
        <f aca="false">(C4815-D4815)^2</f>
        <v>3.93386884806584</v>
      </c>
      <c r="F4815" s="46" t="n">
        <f aca="false">1/Unweighted!D4815</f>
        <v>5.0761421319797</v>
      </c>
      <c r="G4815" s="47" t="n">
        <f aca="false">F4815*E4815</f>
        <v>19.9688774013494</v>
      </c>
    </row>
    <row r="4816" customFormat="false" ht="14.4" hidden="false" customHeight="false" outlineLevel="0" collapsed="false">
      <c r="A4816" s="28" t="n">
        <v>4809</v>
      </c>
      <c r="B4816" s="45" t="n">
        <v>1.31</v>
      </c>
      <c r="C4816" s="45" t="n">
        <v>0</v>
      </c>
      <c r="D4816" s="31" t="n">
        <f aca="false">$D$2*B4816^$E$2</f>
        <v>2.1010883087548</v>
      </c>
      <c r="E4816" s="32" t="n">
        <f aca="false">(C4816-D4816)^2</f>
        <v>4.41457208118613</v>
      </c>
      <c r="F4816" s="46" t="n">
        <f aca="false">1/Unweighted!D4816</f>
        <v>7.63358778625954</v>
      </c>
      <c r="G4816" s="47" t="n">
        <f aca="false">F4816*E4816</f>
        <v>33.6990235205048</v>
      </c>
    </row>
    <row r="4817" customFormat="false" ht="14.4" hidden="false" customHeight="false" outlineLevel="0" collapsed="false">
      <c r="A4817" s="28" t="n">
        <v>4810</v>
      </c>
      <c r="B4817" s="45" t="n">
        <v>2.74</v>
      </c>
      <c r="C4817" s="45" t="n">
        <v>1</v>
      </c>
      <c r="D4817" s="31" t="n">
        <f aca="false">$D$2*B4817^$E$2</f>
        <v>3.96130390049582</v>
      </c>
      <c r="E4817" s="32" t="n">
        <f aca="false">(C4817-D4817)^2</f>
        <v>8.76932079109176</v>
      </c>
      <c r="F4817" s="46" t="n">
        <f aca="false">1/Unweighted!D4817</f>
        <v>3.64963503649635</v>
      </c>
      <c r="G4817" s="47" t="n">
        <f aca="false">F4817*E4817</f>
        <v>32.0048204054444</v>
      </c>
    </row>
    <row r="4818" customFormat="false" ht="14.4" hidden="false" customHeight="false" outlineLevel="0" collapsed="false">
      <c r="A4818" s="28" t="n">
        <v>4811</v>
      </c>
      <c r="B4818" s="45" t="n">
        <v>0.04</v>
      </c>
      <c r="C4818" s="45" t="n">
        <v>3</v>
      </c>
      <c r="D4818" s="31" t="n">
        <f aca="false">$D$2*B4818^$E$2</f>
        <v>0.104808079927714</v>
      </c>
      <c r="E4818" s="32" t="n">
        <f aca="false">(C4818-D4818)^2</f>
        <v>8.38213625405185</v>
      </c>
      <c r="F4818" s="46" t="n">
        <f aca="false">1/Unweighted!D4818</f>
        <v>250</v>
      </c>
      <c r="G4818" s="47" t="n">
        <f aca="false">F4818*E4818</f>
        <v>2095.53406351296</v>
      </c>
    </row>
    <row r="4819" customFormat="false" ht="14.4" hidden="false" customHeight="false" outlineLevel="0" collapsed="false">
      <c r="A4819" s="28" t="n">
        <v>4812</v>
      </c>
      <c r="B4819" s="45" t="n">
        <v>0.01</v>
      </c>
      <c r="C4819" s="45" t="n">
        <v>2</v>
      </c>
      <c r="D4819" s="31" t="n">
        <f aca="false">$D$2*B4819^$E$2</f>
        <v>0.0318444170395999</v>
      </c>
      <c r="E4819" s="32" t="n">
        <f aca="false">(C4819-D4819)^2</f>
        <v>3.87363639873819</v>
      </c>
      <c r="F4819" s="46" t="n">
        <f aca="false">1/Unweighted!D4819</f>
        <v>1000</v>
      </c>
      <c r="G4819" s="47" t="n">
        <f aca="false">F4819*E4819</f>
        <v>3873.63639873819</v>
      </c>
    </row>
    <row r="4820" customFormat="false" ht="14.4" hidden="false" customHeight="false" outlineLevel="0" collapsed="false">
      <c r="A4820" s="28" t="n">
        <v>4813</v>
      </c>
      <c r="B4820" s="45" t="n">
        <v>4.15</v>
      </c>
      <c r="C4820" s="45" t="n">
        <v>94</v>
      </c>
      <c r="D4820" s="31" t="n">
        <f aca="false">$D$2*B4820^$E$2</f>
        <v>5.65941080798156</v>
      </c>
      <c r="E4820" s="32" t="n">
        <f aca="false">(C4820-D4820)^2</f>
        <v>7804.05969879297</v>
      </c>
      <c r="F4820" s="46" t="n">
        <f aca="false">1/Unweighted!D4820</f>
        <v>2.40963855421687</v>
      </c>
      <c r="G4820" s="47" t="n">
        <f aca="false">F4820*E4820</f>
        <v>18804.9631296216</v>
      </c>
    </row>
    <row r="4821" customFormat="false" ht="14.4" hidden="false" customHeight="false" outlineLevel="0" collapsed="false">
      <c r="A4821" s="28" t="n">
        <v>4814</v>
      </c>
      <c r="B4821" s="45" t="n">
        <v>2.08</v>
      </c>
      <c r="C4821" s="45" t="n">
        <v>42</v>
      </c>
      <c r="D4821" s="31" t="n">
        <f aca="false">$D$2*B4821^$E$2</f>
        <v>3.12599787181566</v>
      </c>
      <c r="E4821" s="32" t="n">
        <f aca="false">(C4821-D4821)^2</f>
        <v>1511.18804146208</v>
      </c>
      <c r="F4821" s="46" t="n">
        <f aca="false">1/Unweighted!D4821</f>
        <v>4.80769230769231</v>
      </c>
      <c r="G4821" s="47" t="n">
        <f aca="false">F4821*E4821</f>
        <v>7265.32712241385</v>
      </c>
    </row>
    <row r="4822" customFormat="false" ht="14.4" hidden="false" customHeight="false" outlineLevel="0" collapsed="false">
      <c r="A4822" s="28" t="n">
        <v>4815</v>
      </c>
      <c r="B4822" s="45" t="n">
        <v>0.15</v>
      </c>
      <c r="C4822" s="45" t="n">
        <v>4</v>
      </c>
      <c r="D4822" s="31" t="n">
        <f aca="false">$D$2*B4822^$E$2</f>
        <v>0.326340232039291</v>
      </c>
      <c r="E4822" s="32" t="n">
        <f aca="false">(C4822-D4822)^2</f>
        <v>13.4957760907331</v>
      </c>
      <c r="F4822" s="46" t="n">
        <f aca="false">1/Unweighted!D4822</f>
        <v>66.6666666666667</v>
      </c>
      <c r="G4822" s="47" t="n">
        <f aca="false">F4822*E4822</f>
        <v>899.718406048875</v>
      </c>
    </row>
    <row r="4823" customFormat="false" ht="14.4" hidden="false" customHeight="false" outlineLevel="0" collapsed="false">
      <c r="A4823" s="28" t="n">
        <v>4816</v>
      </c>
      <c r="B4823" s="45" t="n">
        <v>0.21</v>
      </c>
      <c r="C4823" s="45" t="n">
        <v>5</v>
      </c>
      <c r="D4823" s="31" t="n">
        <f aca="false">$D$2*B4823^$E$2</f>
        <v>0.435753801418372</v>
      </c>
      <c r="E4823" s="32" t="n">
        <f aca="false">(C4823-D4823)^2</f>
        <v>20.8323433612668</v>
      </c>
      <c r="F4823" s="46" t="n">
        <f aca="false">1/Unweighted!D4823</f>
        <v>47.6190476190476</v>
      </c>
      <c r="G4823" s="47" t="n">
        <f aca="false">F4823*E4823</f>
        <v>992.016350536516</v>
      </c>
    </row>
    <row r="4824" customFormat="false" ht="14.4" hidden="false" customHeight="false" outlineLevel="0" collapsed="false">
      <c r="A4824" s="28" t="n">
        <v>4817</v>
      </c>
      <c r="B4824" s="45" t="n">
        <v>0.08</v>
      </c>
      <c r="C4824" s="45" t="n">
        <v>1</v>
      </c>
      <c r="D4824" s="31" t="n">
        <f aca="false">$D$2*B4824^$E$2</f>
        <v>0.190140878358628</v>
      </c>
      <c r="E4824" s="32" t="n">
        <f aca="false">(C4824-D4824)^2</f>
        <v>0.655871796905734</v>
      </c>
      <c r="F4824" s="46" t="n">
        <f aca="false">1/Unweighted!D4824</f>
        <v>125</v>
      </c>
      <c r="G4824" s="47" t="n">
        <f aca="false">F4824*E4824</f>
        <v>81.9839746132168</v>
      </c>
    </row>
    <row r="4825" customFormat="false" ht="14.4" hidden="false" customHeight="false" outlineLevel="0" collapsed="false">
      <c r="A4825" s="28" t="n">
        <v>4818</v>
      </c>
      <c r="B4825" s="45" t="n">
        <v>1.42</v>
      </c>
      <c r="C4825" s="45" t="n">
        <v>6</v>
      </c>
      <c r="D4825" s="31" t="n">
        <f aca="false">$D$2*B4825^$E$2</f>
        <v>2.25182747661823</v>
      </c>
      <c r="E4825" s="32" t="n">
        <f aca="false">(C4825-D4825)^2</f>
        <v>14.0487972650341</v>
      </c>
      <c r="F4825" s="46" t="n">
        <f aca="false">1/Unweighted!D4825</f>
        <v>7.04225352112676</v>
      </c>
      <c r="G4825" s="47" t="n">
        <f aca="false">F4825*E4825</f>
        <v>98.9351920072821</v>
      </c>
    </row>
    <row r="4826" customFormat="false" ht="14.4" hidden="false" customHeight="false" outlineLevel="0" collapsed="false">
      <c r="A4826" s="28" t="n">
        <v>4819</v>
      </c>
      <c r="B4826" s="45" t="n">
        <v>0.05</v>
      </c>
      <c r="C4826" s="45" t="n">
        <v>2</v>
      </c>
      <c r="D4826" s="31" t="n">
        <f aca="false">$D$2*B4826^$E$2</f>
        <v>0.126961299730927</v>
      </c>
      <c r="E4826" s="32" t="n">
        <f aca="false">(C4826-D4826)^2</f>
        <v>3.50827397270566</v>
      </c>
      <c r="F4826" s="46" t="n">
        <f aca="false">1/Unweighted!D4826</f>
        <v>200</v>
      </c>
      <c r="G4826" s="47" t="n">
        <f aca="false">F4826*E4826</f>
        <v>701.654794541132</v>
      </c>
    </row>
    <row r="4827" customFormat="false" ht="14.4" hidden="false" customHeight="false" outlineLevel="0" collapsed="false">
      <c r="A4827" s="28" t="n">
        <v>4820</v>
      </c>
      <c r="B4827" s="45" t="n">
        <v>0.74</v>
      </c>
      <c r="C4827" s="45" t="n">
        <v>2</v>
      </c>
      <c r="D4827" s="31" t="n">
        <f aca="false">$D$2*B4827^$E$2</f>
        <v>1.28617255594308</v>
      </c>
      <c r="E4827" s="32" t="n">
        <f aca="false">(C4827-D4827)^2</f>
        <v>0.509549619888832</v>
      </c>
      <c r="F4827" s="46" t="n">
        <f aca="false">1/Unweighted!D4827</f>
        <v>13.5135135135135</v>
      </c>
      <c r="G4827" s="47" t="n">
        <f aca="false">F4827*E4827</f>
        <v>6.8858056741734</v>
      </c>
    </row>
    <row r="4828" customFormat="false" ht="14.4" hidden="false" customHeight="false" outlineLevel="0" collapsed="false">
      <c r="A4828" s="28" t="n">
        <v>4821</v>
      </c>
      <c r="B4828" s="45" t="n">
        <v>0.37</v>
      </c>
      <c r="C4828" s="45" t="n">
        <v>2</v>
      </c>
      <c r="D4828" s="31" t="n">
        <f aca="false">$D$2*B4828^$E$2</f>
        <v>0.708954735077346</v>
      </c>
      <c r="E4828" s="32" t="n">
        <f aca="false">(C4828-D4828)^2</f>
        <v>1.66679787607921</v>
      </c>
      <c r="F4828" s="46" t="n">
        <f aca="false">1/Unweighted!D4828</f>
        <v>27.027027027027</v>
      </c>
      <c r="G4828" s="47" t="n">
        <f aca="false">F4828*E4828</f>
        <v>45.048591245384</v>
      </c>
    </row>
    <row r="4829" customFormat="false" ht="14.4" hidden="false" customHeight="false" outlineLevel="0" collapsed="false">
      <c r="A4829" s="28" t="n">
        <v>4822</v>
      </c>
      <c r="B4829" s="45" t="n">
        <v>0.2</v>
      </c>
      <c r="C4829" s="45" t="n">
        <v>0</v>
      </c>
      <c r="D4829" s="31" t="n">
        <f aca="false">$D$2*B4829^$E$2</f>
        <v>0.417861945262749</v>
      </c>
      <c r="E4829" s="32" t="n">
        <f aca="false">(C4829-D4829)^2</f>
        <v>0.174608605298769</v>
      </c>
      <c r="F4829" s="46" t="n">
        <f aca="false">1/Unweighted!D4829</f>
        <v>50</v>
      </c>
      <c r="G4829" s="47" t="n">
        <f aca="false">F4829*E4829</f>
        <v>8.73043026493844</v>
      </c>
    </row>
    <row r="4830" customFormat="false" ht="14.4" hidden="false" customHeight="false" outlineLevel="0" collapsed="false">
      <c r="A4830" s="28" t="n">
        <v>4823</v>
      </c>
      <c r="B4830" s="45" t="n">
        <v>0.31</v>
      </c>
      <c r="C4830" s="45" t="n">
        <v>1</v>
      </c>
      <c r="D4830" s="31" t="n">
        <f aca="false">$D$2*B4830^$E$2</f>
        <v>0.608959522202059</v>
      </c>
      <c r="E4830" s="32" t="n">
        <f aca="false">(C4830-D4830)^2</f>
        <v>0.152912655276442</v>
      </c>
      <c r="F4830" s="46" t="n">
        <f aca="false">1/Unweighted!D4830</f>
        <v>32.258064516129</v>
      </c>
      <c r="G4830" s="47" t="n">
        <f aca="false">F4830*E4830</f>
        <v>4.93266629924007</v>
      </c>
    </row>
    <row r="4831" customFormat="false" ht="14.4" hidden="false" customHeight="false" outlineLevel="0" collapsed="false">
      <c r="A4831" s="28" t="n">
        <v>4824</v>
      </c>
      <c r="B4831" s="45" t="n">
        <v>0.53</v>
      </c>
      <c r="C4831" s="45" t="n">
        <v>0</v>
      </c>
      <c r="D4831" s="31" t="n">
        <f aca="false">$D$2*B4831^$E$2</f>
        <v>0.96546370766753</v>
      </c>
      <c r="E4831" s="32" t="n">
        <f aca="false">(C4831-D4831)^2</f>
        <v>0.932120170823135</v>
      </c>
      <c r="F4831" s="46" t="n">
        <f aca="false">1/Unweighted!D4831</f>
        <v>18.8679245283019</v>
      </c>
      <c r="G4831" s="47" t="n">
        <f aca="false">F4831*E4831</f>
        <v>17.5871730343988</v>
      </c>
    </row>
    <row r="4832" customFormat="false" ht="14.4" hidden="false" customHeight="false" outlineLevel="0" collapsed="false">
      <c r="A4832" s="28" t="n">
        <v>4825</v>
      </c>
      <c r="B4832" s="45" t="n">
        <v>0.29</v>
      </c>
      <c r="C4832" s="45" t="n">
        <v>1</v>
      </c>
      <c r="D4832" s="31" t="n">
        <f aca="false">$D$2*B4832^$E$2</f>
        <v>0.575041750887666</v>
      </c>
      <c r="E4832" s="32" t="n">
        <f aca="false">(C4832-D4832)^2</f>
        <v>0.180589513488621</v>
      </c>
      <c r="F4832" s="46" t="n">
        <f aca="false">1/Unweighted!D4832</f>
        <v>34.4827586206897</v>
      </c>
      <c r="G4832" s="47" t="n">
        <f aca="false">F4832*E4832</f>
        <v>6.2272246030559</v>
      </c>
    </row>
    <row r="4833" customFormat="false" ht="14.4" hidden="false" customHeight="false" outlineLevel="0" collapsed="false">
      <c r="A4833" s="28" t="n">
        <v>4826</v>
      </c>
      <c r="B4833" s="45" t="n">
        <v>0.2</v>
      </c>
      <c r="C4833" s="45" t="n">
        <v>0</v>
      </c>
      <c r="D4833" s="31" t="n">
        <f aca="false">$D$2*B4833^$E$2</f>
        <v>0.417861945262749</v>
      </c>
      <c r="E4833" s="32" t="n">
        <f aca="false">(C4833-D4833)^2</f>
        <v>0.174608605298769</v>
      </c>
      <c r="F4833" s="46" t="n">
        <f aca="false">1/Unweighted!D4833</f>
        <v>50</v>
      </c>
      <c r="G4833" s="47" t="n">
        <f aca="false">F4833*E4833</f>
        <v>8.73043026493844</v>
      </c>
    </row>
    <row r="4834" customFormat="false" ht="14.4" hidden="false" customHeight="false" outlineLevel="0" collapsed="false">
      <c r="A4834" s="28" t="n">
        <v>4827</v>
      </c>
      <c r="B4834" s="45" t="n">
        <v>0.51</v>
      </c>
      <c r="C4834" s="45" t="n">
        <v>1</v>
      </c>
      <c r="D4834" s="31" t="n">
        <f aca="false">$D$2*B4834^$E$2</f>
        <v>0.934072178536449</v>
      </c>
      <c r="E4834" s="32" t="n">
        <f aca="false">(C4834-D4834)^2</f>
        <v>0.0043464776429298</v>
      </c>
      <c r="F4834" s="46" t="n">
        <f aca="false">1/Unweighted!D4834</f>
        <v>19.6078431372549</v>
      </c>
      <c r="G4834" s="47" t="n">
        <f aca="false">F4834*E4834</f>
        <v>0.085225051822153</v>
      </c>
    </row>
    <row r="4835" customFormat="false" ht="14.4" hidden="false" customHeight="false" outlineLevel="0" collapsed="false">
      <c r="A4835" s="28" t="n">
        <v>4828</v>
      </c>
      <c r="B4835" s="45" t="n">
        <v>0.07</v>
      </c>
      <c r="C4835" s="45" t="n">
        <v>1</v>
      </c>
      <c r="D4835" s="31" t="n">
        <f aca="false">$D$2*B4835^$E$2</f>
        <v>0.169528190395194</v>
      </c>
      <c r="E4835" s="32" t="n">
        <f aca="false">(C4835-D4835)^2</f>
        <v>0.689683426548282</v>
      </c>
      <c r="F4835" s="46" t="n">
        <f aca="false">1/Unweighted!D4835</f>
        <v>142.857142857143</v>
      </c>
      <c r="G4835" s="47" t="n">
        <f aca="false">F4835*E4835</f>
        <v>98.5262037926117</v>
      </c>
    </row>
    <row r="4836" customFormat="false" ht="14.4" hidden="false" customHeight="false" outlineLevel="0" collapsed="false">
      <c r="A4836" s="28" t="n">
        <v>4829</v>
      </c>
      <c r="B4836" s="45" t="n">
        <v>0.21</v>
      </c>
      <c r="C4836" s="45" t="n">
        <v>1</v>
      </c>
      <c r="D4836" s="31" t="n">
        <f aca="false">$D$2*B4836^$E$2</f>
        <v>0.435753801418372</v>
      </c>
      <c r="E4836" s="32" t="n">
        <f aca="false">(C4836-D4836)^2</f>
        <v>0.318373772613818</v>
      </c>
      <c r="F4836" s="46" t="n">
        <f aca="false">1/Unweighted!D4836</f>
        <v>47.6190476190476</v>
      </c>
      <c r="G4836" s="47" t="n">
        <f aca="false">F4836*E4836</f>
        <v>15.1606558387532</v>
      </c>
    </row>
    <row r="4837" customFormat="false" ht="14.4" hidden="false" customHeight="false" outlineLevel="0" collapsed="false">
      <c r="A4837" s="28" t="n">
        <v>4830</v>
      </c>
      <c r="B4837" s="45" t="n">
        <v>0.57</v>
      </c>
      <c r="C4837" s="45" t="n">
        <v>3</v>
      </c>
      <c r="D4837" s="31" t="n">
        <f aca="false">$D$2*B4837^$E$2</f>
        <v>1.02775489862971</v>
      </c>
      <c r="E4837" s="32" t="n">
        <f aca="false">(C4837-D4837)^2</f>
        <v>3.88975073987912</v>
      </c>
      <c r="F4837" s="46" t="n">
        <f aca="false">1/Unweighted!D4837</f>
        <v>17.5438596491228</v>
      </c>
      <c r="G4837" s="47" t="n">
        <f aca="false">F4837*E4837</f>
        <v>68.2412410505109</v>
      </c>
    </row>
    <row r="4838" customFormat="false" ht="14.4" hidden="false" customHeight="false" outlineLevel="0" collapsed="false">
      <c r="A4838" s="28" t="n">
        <v>4831</v>
      </c>
      <c r="B4838" s="45" t="n">
        <v>0.14</v>
      </c>
      <c r="C4838" s="45" t="n">
        <v>0</v>
      </c>
      <c r="D4838" s="31" t="n">
        <f aca="false">$D$2*B4838^$E$2</f>
        <v>0.307554904645927</v>
      </c>
      <c r="E4838" s="32" t="n">
        <f aca="false">(C4838-D4838)^2</f>
        <v>0.0945900193717655</v>
      </c>
      <c r="F4838" s="46" t="n">
        <f aca="false">1/Unweighted!D4838</f>
        <v>71.4285714285714</v>
      </c>
      <c r="G4838" s="47" t="n">
        <f aca="false">F4838*E4838</f>
        <v>6.75642995512611</v>
      </c>
    </row>
    <row r="4839" customFormat="false" ht="14.4" hidden="false" customHeight="false" outlineLevel="0" collapsed="false">
      <c r="A4839" s="28" t="n">
        <v>4832</v>
      </c>
      <c r="B4839" s="45" t="n">
        <v>0.53</v>
      </c>
      <c r="C4839" s="45" t="n">
        <v>0</v>
      </c>
      <c r="D4839" s="31" t="n">
        <f aca="false">$D$2*B4839^$E$2</f>
        <v>0.96546370766753</v>
      </c>
      <c r="E4839" s="32" t="n">
        <f aca="false">(C4839-D4839)^2</f>
        <v>0.932120170823135</v>
      </c>
      <c r="F4839" s="46" t="n">
        <f aca="false">1/Unweighted!D4839</f>
        <v>18.8679245283019</v>
      </c>
      <c r="G4839" s="47" t="n">
        <f aca="false">F4839*E4839</f>
        <v>17.5871730343988</v>
      </c>
    </row>
    <row r="4840" customFormat="false" ht="14.4" hidden="false" customHeight="false" outlineLevel="0" collapsed="false">
      <c r="A4840" s="28" t="n">
        <v>4833</v>
      </c>
      <c r="B4840" s="45" t="n">
        <v>0.24</v>
      </c>
      <c r="C4840" s="45" t="n">
        <v>0</v>
      </c>
      <c r="D4840" s="31" t="n">
        <f aca="false">$D$2*B4840^$E$2</f>
        <v>0.488736477140793</v>
      </c>
      <c r="E4840" s="32" t="n">
        <f aca="false">(C4840-D4840)^2</f>
        <v>0.238863344087993</v>
      </c>
      <c r="F4840" s="46" t="n">
        <f aca="false">1/Unweighted!D4840</f>
        <v>41.6666666666667</v>
      </c>
      <c r="G4840" s="47" t="n">
        <f aca="false">F4840*E4840</f>
        <v>9.9526393369997</v>
      </c>
    </row>
    <row r="4841" customFormat="false" ht="14.4" hidden="false" customHeight="false" outlineLevel="0" collapsed="false">
      <c r="A4841" s="28" t="n">
        <v>4834</v>
      </c>
      <c r="B4841" s="45" t="n">
        <v>0.84</v>
      </c>
      <c r="C4841" s="45" t="n">
        <v>1</v>
      </c>
      <c r="D4841" s="31" t="n">
        <f aca="false">$D$2*B4841^$E$2</f>
        <v>1.43417664675943</v>
      </c>
      <c r="E4841" s="32" t="n">
        <f aca="false">(C4841-D4841)^2</f>
        <v>0.188509360591259</v>
      </c>
      <c r="F4841" s="46" t="n">
        <f aca="false">1/Unweighted!D4841</f>
        <v>11.9047619047619</v>
      </c>
      <c r="G4841" s="47" t="n">
        <f aca="false">F4841*E4841</f>
        <v>2.24415905465785</v>
      </c>
    </row>
    <row r="4842" customFormat="false" ht="14.4" hidden="false" customHeight="false" outlineLevel="0" collapsed="false">
      <c r="A4842" s="28" t="n">
        <v>4835</v>
      </c>
      <c r="B4842" s="45" t="n">
        <v>0.15</v>
      </c>
      <c r="C4842" s="45" t="n">
        <v>1</v>
      </c>
      <c r="D4842" s="31" t="n">
        <f aca="false">$D$2*B4842^$E$2</f>
        <v>0.326340232039291</v>
      </c>
      <c r="E4842" s="32" t="n">
        <f aca="false">(C4842-D4842)^2</f>
        <v>0.453817482968876</v>
      </c>
      <c r="F4842" s="46" t="n">
        <f aca="false">1/Unweighted!D4842</f>
        <v>66.6666666666667</v>
      </c>
      <c r="G4842" s="47" t="n">
        <f aca="false">F4842*E4842</f>
        <v>30.2544988645917</v>
      </c>
    </row>
    <row r="4843" customFormat="false" ht="14.4" hidden="false" customHeight="false" outlineLevel="0" collapsed="false">
      <c r="A4843" s="28" t="n">
        <v>4836</v>
      </c>
      <c r="B4843" s="45" t="n">
        <v>0.12</v>
      </c>
      <c r="C4843" s="45" t="n">
        <v>0</v>
      </c>
      <c r="D4843" s="31" t="n">
        <f aca="false">$D$2*B4843^$E$2</f>
        <v>0.269397786535666</v>
      </c>
      <c r="E4843" s="32" t="n">
        <f aca="false">(C4843-D4843)^2</f>
        <v>0.0725751673903161</v>
      </c>
      <c r="F4843" s="46" t="n">
        <f aca="false">1/Unweighted!D4843</f>
        <v>83.3333333333333</v>
      </c>
      <c r="G4843" s="47" t="n">
        <f aca="false">F4843*E4843</f>
        <v>6.04793061585967</v>
      </c>
    </row>
    <row r="4844" customFormat="false" ht="14.4" hidden="false" customHeight="false" outlineLevel="0" collapsed="false">
      <c r="A4844" s="28" t="n">
        <v>4837</v>
      </c>
      <c r="B4844" s="45" t="n">
        <v>0.12</v>
      </c>
      <c r="C4844" s="45" t="n">
        <v>2</v>
      </c>
      <c r="D4844" s="31" t="n">
        <f aca="false">$D$2*B4844^$E$2</f>
        <v>0.269397786535666</v>
      </c>
      <c r="E4844" s="32" t="n">
        <f aca="false">(C4844-D4844)^2</f>
        <v>2.99498402124765</v>
      </c>
      <c r="F4844" s="46" t="n">
        <f aca="false">1/Unweighted!D4844</f>
        <v>83.3333333333333</v>
      </c>
      <c r="G4844" s="47" t="n">
        <f aca="false">F4844*E4844</f>
        <v>249.582001770638</v>
      </c>
    </row>
    <row r="4845" customFormat="false" ht="14.4" hidden="false" customHeight="false" outlineLevel="0" collapsed="false">
      <c r="A4845" s="28" t="n">
        <v>4838</v>
      </c>
      <c r="B4845" s="45" t="n">
        <v>0.17</v>
      </c>
      <c r="C4845" s="45" t="n">
        <v>0</v>
      </c>
      <c r="D4845" s="31" t="n">
        <f aca="false">$D$2*B4845^$E$2</f>
        <v>0.363396866786586</v>
      </c>
      <c r="E4845" s="32" t="n">
        <f aca="false">(C4845-D4845)^2</f>
        <v>0.132057282790307</v>
      </c>
      <c r="F4845" s="46" t="n">
        <f aca="false">1/Unweighted!D4845</f>
        <v>58.8235294117647</v>
      </c>
      <c r="G4845" s="47" t="n">
        <f aca="false">F4845*E4845</f>
        <v>7.76807545825338</v>
      </c>
    </row>
    <row r="4846" customFormat="false" ht="14.4" hidden="false" customHeight="false" outlineLevel="0" collapsed="false">
      <c r="A4846" s="28" t="n">
        <v>4839</v>
      </c>
      <c r="B4846" s="45" t="n">
        <v>0.01</v>
      </c>
      <c r="C4846" s="45" t="n">
        <v>0</v>
      </c>
      <c r="D4846" s="31" t="n">
        <f aca="false">$D$2*B4846^$E$2</f>
        <v>0.0318444170395999</v>
      </c>
      <c r="E4846" s="32" t="n">
        <f aca="false">(C4846-D4846)^2</f>
        <v>0.00101406689659196</v>
      </c>
      <c r="F4846" s="46" t="n">
        <f aca="false">1/Unweighted!D4846</f>
        <v>1000</v>
      </c>
      <c r="G4846" s="47" t="n">
        <f aca="false">F4846*E4846</f>
        <v>1.01406689659196</v>
      </c>
    </row>
    <row r="4847" customFormat="false" ht="14.4" hidden="false" customHeight="false" outlineLevel="0" collapsed="false">
      <c r="A4847" s="28" t="n">
        <v>4840</v>
      </c>
      <c r="B4847" s="45" t="n">
        <v>0.02</v>
      </c>
      <c r="C4847" s="45" t="n">
        <v>0</v>
      </c>
      <c r="D4847" s="31" t="n">
        <f aca="false">$D$2*B4847^$E$2</f>
        <v>0.0577715518775274</v>
      </c>
      <c r="E4847" s="32" t="n">
        <f aca="false">(C4847-D4847)^2</f>
        <v>0.00333755220633784</v>
      </c>
      <c r="F4847" s="46" t="n">
        <f aca="false">1/Unweighted!D4847</f>
        <v>500</v>
      </c>
      <c r="G4847" s="47" t="n">
        <f aca="false">F4847*E4847</f>
        <v>1.66877610316892</v>
      </c>
    </row>
    <row r="4848" customFormat="false" ht="14.4" hidden="false" customHeight="false" outlineLevel="0" collapsed="false">
      <c r="A4848" s="28" t="n">
        <v>4841</v>
      </c>
      <c r="B4848" s="45" t="n">
        <v>1.97</v>
      </c>
      <c r="C4848" s="45" t="n">
        <v>8</v>
      </c>
      <c r="D4848" s="31" t="n">
        <f aca="false">$D$2*B4848^$E$2</f>
        <v>2.98339830797191</v>
      </c>
      <c r="E4848" s="32" t="n">
        <f aca="false">(C4848-D4848)^2</f>
        <v>25.1662925364591</v>
      </c>
      <c r="F4848" s="46" t="n">
        <f aca="false">1/Unweighted!D4848</f>
        <v>5.0761421319797</v>
      </c>
      <c r="G4848" s="47" t="n">
        <f aca="false">F4848*E4848</f>
        <v>127.747677850046</v>
      </c>
    </row>
    <row r="4849" customFormat="false" ht="14.4" hidden="false" customHeight="false" outlineLevel="0" collapsed="false">
      <c r="A4849" s="28" t="n">
        <v>4842</v>
      </c>
      <c r="B4849" s="45" t="n">
        <v>0.23</v>
      </c>
      <c r="C4849" s="45" t="n">
        <v>1</v>
      </c>
      <c r="D4849" s="31" t="n">
        <f aca="false">$D$2*B4849^$E$2</f>
        <v>0.471185173478535</v>
      </c>
      <c r="E4849" s="32" t="n">
        <f aca="false">(C4849-D4849)^2</f>
        <v>0.279645120748928</v>
      </c>
      <c r="F4849" s="46" t="n">
        <f aca="false">1/Unweighted!D4849</f>
        <v>43.4782608695652</v>
      </c>
      <c r="G4849" s="47" t="n">
        <f aca="false">F4849*E4849</f>
        <v>12.1584835108229</v>
      </c>
    </row>
    <row r="4850" customFormat="false" ht="14.4" hidden="false" customHeight="false" outlineLevel="0" collapsed="false">
      <c r="A4850" s="28" t="n">
        <v>4843</v>
      </c>
      <c r="B4850" s="45" t="n">
        <v>0.19</v>
      </c>
      <c r="C4850" s="45" t="n">
        <v>1</v>
      </c>
      <c r="D4850" s="31" t="n">
        <f aca="false">$D$2*B4850^$E$2</f>
        <v>0.39984373645706</v>
      </c>
      <c r="E4850" s="32" t="n">
        <f aca="false">(C4850-D4850)^2</f>
        <v>0.360187540669823</v>
      </c>
      <c r="F4850" s="46" t="n">
        <f aca="false">1/Unweighted!D4850</f>
        <v>52.6315789473684</v>
      </c>
      <c r="G4850" s="47" t="n">
        <f aca="false">F4850*E4850</f>
        <v>18.9572389826223</v>
      </c>
    </row>
    <row r="4851" customFormat="false" ht="14.4" hidden="false" customHeight="false" outlineLevel="0" collapsed="false">
      <c r="A4851" s="28" t="n">
        <v>4844</v>
      </c>
      <c r="B4851" s="45" t="n">
        <v>0.29</v>
      </c>
      <c r="C4851" s="45" t="n">
        <v>2</v>
      </c>
      <c r="D4851" s="31" t="n">
        <f aca="false">$D$2*B4851^$E$2</f>
        <v>0.575041750887666</v>
      </c>
      <c r="E4851" s="32" t="n">
        <f aca="false">(C4851-D4851)^2</f>
        <v>2.03050601171329</v>
      </c>
      <c r="F4851" s="46" t="n">
        <f aca="false">1/Unweighted!D4851</f>
        <v>34.4827586206897</v>
      </c>
      <c r="G4851" s="47" t="n">
        <f aca="false">F4851*E4851</f>
        <v>70.0174486797686</v>
      </c>
    </row>
    <row r="4852" customFormat="false" ht="14.4" hidden="false" customHeight="false" outlineLevel="0" collapsed="false">
      <c r="A4852" s="28" t="n">
        <v>4845</v>
      </c>
      <c r="B4852" s="45" t="n">
        <v>0.49</v>
      </c>
      <c r="C4852" s="45" t="n">
        <v>0</v>
      </c>
      <c r="D4852" s="31" t="n">
        <f aca="false">$D$2*B4852^$E$2</f>
        <v>0.902506938749416</v>
      </c>
      <c r="E4852" s="32" t="n">
        <f aca="false">(C4852-D4852)^2</f>
        <v>0.814518774490842</v>
      </c>
      <c r="F4852" s="46" t="n">
        <f aca="false">1/Unweighted!D4852</f>
        <v>20.4081632653061</v>
      </c>
      <c r="G4852" s="47" t="n">
        <f aca="false">F4852*E4852</f>
        <v>16.6228321324662</v>
      </c>
    </row>
    <row r="4853" customFormat="false" ht="14.4" hidden="false" customHeight="false" outlineLevel="0" collapsed="false">
      <c r="A4853" s="28" t="n">
        <v>4846</v>
      </c>
      <c r="B4853" s="45" t="n">
        <v>1.05</v>
      </c>
      <c r="C4853" s="45" t="n">
        <v>8</v>
      </c>
      <c r="D4853" s="31" t="n">
        <f aca="false">$D$2*B4853^$E$2</f>
        <v>1.73731768812006</v>
      </c>
      <c r="E4853" s="32" t="n">
        <f aca="false">(C4853-D4853)^2</f>
        <v>39.2211897395339</v>
      </c>
      <c r="F4853" s="46" t="n">
        <f aca="false">1/Unweighted!D4853</f>
        <v>9.52380952380952</v>
      </c>
      <c r="G4853" s="47" t="n">
        <f aca="false">F4853*E4853</f>
        <v>373.535140376513</v>
      </c>
    </row>
    <row r="4854" customFormat="false" ht="14.4" hidden="false" customHeight="false" outlineLevel="0" collapsed="false">
      <c r="A4854" s="28" t="n">
        <v>4847</v>
      </c>
      <c r="B4854" s="45" t="n">
        <v>0.25</v>
      </c>
      <c r="C4854" s="45" t="n">
        <v>1</v>
      </c>
      <c r="D4854" s="31" t="n">
        <f aca="false">$D$2*B4854^$E$2</f>
        <v>0.506185169265976</v>
      </c>
      <c r="E4854" s="32" t="n">
        <f aca="false">(C4854-D4854)^2</f>
        <v>0.243853087052873</v>
      </c>
      <c r="F4854" s="46" t="n">
        <f aca="false">1/Unweighted!D4854</f>
        <v>40</v>
      </c>
      <c r="G4854" s="47" t="n">
        <f aca="false">F4854*E4854</f>
        <v>9.75412348211491</v>
      </c>
    </row>
    <row r="4855" customFormat="false" ht="14.4" hidden="false" customHeight="false" outlineLevel="0" collapsed="false">
      <c r="A4855" s="28" t="n">
        <v>4848</v>
      </c>
      <c r="B4855" s="45" t="n">
        <v>0.5</v>
      </c>
      <c r="C4855" s="45" t="n">
        <v>4</v>
      </c>
      <c r="D4855" s="31" t="n">
        <f aca="false">$D$2*B4855^$E$2</f>
        <v>0.918311763393857</v>
      </c>
      <c r="E4855" s="32" t="n">
        <f aca="false">(C4855-D4855)^2</f>
        <v>9.49680238763668</v>
      </c>
      <c r="F4855" s="46" t="n">
        <f aca="false">1/Unweighted!D4855</f>
        <v>20</v>
      </c>
      <c r="G4855" s="47" t="n">
        <f aca="false">F4855*E4855</f>
        <v>189.936047752734</v>
      </c>
    </row>
    <row r="4856" customFormat="false" ht="14.4" hidden="false" customHeight="false" outlineLevel="0" collapsed="false">
      <c r="A4856" s="28" t="n">
        <v>4849</v>
      </c>
      <c r="B4856" s="45" t="n">
        <v>0.49</v>
      </c>
      <c r="C4856" s="45" t="n">
        <v>3</v>
      </c>
      <c r="D4856" s="31" t="n">
        <f aca="false">$D$2*B4856^$E$2</f>
        <v>0.902506938749416</v>
      </c>
      <c r="E4856" s="32" t="n">
        <f aca="false">(C4856-D4856)^2</f>
        <v>4.39947714199435</v>
      </c>
      <c r="F4856" s="46" t="n">
        <f aca="false">1/Unweighted!D4856</f>
        <v>20.4081632653061</v>
      </c>
      <c r="G4856" s="47" t="n">
        <f aca="false">F4856*E4856</f>
        <v>89.785247795803</v>
      </c>
    </row>
    <row r="4857" customFormat="false" ht="14.4" hidden="false" customHeight="false" outlineLevel="0" collapsed="false">
      <c r="A4857" s="28" t="n">
        <v>4850</v>
      </c>
      <c r="B4857" s="45" t="n">
        <v>0.72</v>
      </c>
      <c r="C4857" s="45" t="n">
        <v>8</v>
      </c>
      <c r="D4857" s="31" t="n">
        <f aca="false">$D$2*B4857^$E$2</f>
        <v>1.25624403416013</v>
      </c>
      <c r="E4857" s="32" t="n">
        <f aca="false">(C4857-D4857)^2</f>
        <v>45.4782445268009</v>
      </c>
      <c r="F4857" s="46" t="n">
        <f aca="false">1/Unweighted!D4857</f>
        <v>13.8888888888889</v>
      </c>
      <c r="G4857" s="47" t="n">
        <f aca="false">F4857*E4857</f>
        <v>631.642285094457</v>
      </c>
    </row>
    <row r="4858" customFormat="false" ht="14.4" hidden="false" customHeight="false" outlineLevel="0" collapsed="false">
      <c r="A4858" s="28" t="n">
        <v>4851</v>
      </c>
      <c r="B4858" s="45" t="n">
        <v>0.1</v>
      </c>
      <c r="C4858" s="45" t="n">
        <v>0</v>
      </c>
      <c r="D4858" s="31" t="n">
        <f aca="false">$D$2*B4858^$E$2</f>
        <v>0.230330839616956</v>
      </c>
      <c r="E4858" s="32" t="n">
        <f aca="false">(C4858-D4858)^2</f>
        <v>0.0530522956786519</v>
      </c>
      <c r="F4858" s="46" t="n">
        <f aca="false">1/Unweighted!D4858</f>
        <v>100</v>
      </c>
      <c r="G4858" s="47" t="n">
        <f aca="false">F4858*E4858</f>
        <v>5.30522956786519</v>
      </c>
    </row>
    <row r="4859" customFormat="false" ht="14.4" hidden="false" customHeight="false" outlineLevel="0" collapsed="false">
      <c r="A4859" s="28" t="n">
        <v>4852</v>
      </c>
      <c r="B4859" s="45" t="n">
        <v>0.01</v>
      </c>
      <c r="C4859" s="45" t="n">
        <v>0</v>
      </c>
      <c r="D4859" s="31" t="n">
        <f aca="false">$D$2*B4859^$E$2</f>
        <v>0.0318444170395999</v>
      </c>
      <c r="E4859" s="32" t="n">
        <f aca="false">(C4859-D4859)^2</f>
        <v>0.00101406689659196</v>
      </c>
      <c r="F4859" s="46" t="n">
        <f aca="false">1/Unweighted!D4859</f>
        <v>1000</v>
      </c>
      <c r="G4859" s="47" t="n">
        <f aca="false">F4859*E4859</f>
        <v>1.01406689659196</v>
      </c>
    </row>
    <row r="4860" customFormat="false" ht="14.4" hidden="false" customHeight="false" outlineLevel="0" collapsed="false">
      <c r="A4860" s="28" t="n">
        <v>4853</v>
      </c>
      <c r="B4860" s="45" t="n">
        <v>0.03</v>
      </c>
      <c r="C4860" s="45" t="n">
        <v>0</v>
      </c>
      <c r="D4860" s="31" t="n">
        <f aca="false">$D$2*B4860^$E$2</f>
        <v>0.0818526154653689</v>
      </c>
      <c r="E4860" s="32" t="n">
        <f aca="false">(C4860-D4860)^2</f>
        <v>0.00669985065852154</v>
      </c>
      <c r="F4860" s="46" t="n">
        <f aca="false">1/Unweighted!D4860</f>
        <v>333.333333333333</v>
      </c>
      <c r="G4860" s="47" t="n">
        <f aca="false">F4860*E4860</f>
        <v>2.23328355284051</v>
      </c>
    </row>
    <row r="4861" customFormat="false" ht="14.4" hidden="false" customHeight="false" outlineLevel="0" collapsed="false">
      <c r="A4861" s="28" t="n">
        <v>4854</v>
      </c>
      <c r="B4861" s="45" t="n">
        <v>0.15</v>
      </c>
      <c r="C4861" s="45" t="n">
        <v>0</v>
      </c>
      <c r="D4861" s="31" t="n">
        <f aca="false">$D$2*B4861^$E$2</f>
        <v>0.326340232039291</v>
      </c>
      <c r="E4861" s="32" t="n">
        <f aca="false">(C4861-D4861)^2</f>
        <v>0.106497947047458</v>
      </c>
      <c r="F4861" s="46" t="n">
        <f aca="false">1/Unweighted!D4861</f>
        <v>66.6666666666667</v>
      </c>
      <c r="G4861" s="47" t="n">
        <f aca="false">F4861*E4861</f>
        <v>7.09986313649723</v>
      </c>
    </row>
    <row r="4862" customFormat="false" ht="14.4" hidden="false" customHeight="false" outlineLevel="0" collapsed="false">
      <c r="A4862" s="28" t="n">
        <v>4855</v>
      </c>
      <c r="B4862" s="45" t="n">
        <v>1.04</v>
      </c>
      <c r="C4862" s="45" t="n">
        <v>10</v>
      </c>
      <c r="D4862" s="31" t="n">
        <f aca="false">$D$2*B4862^$E$2</f>
        <v>1.72308994063429</v>
      </c>
      <c r="E4862" s="32" t="n">
        <f aca="false">(C4862-D4862)^2</f>
        <v>68.5072401308293</v>
      </c>
      <c r="F4862" s="46" t="n">
        <f aca="false">1/Unweighted!D4862</f>
        <v>9.61538461538462</v>
      </c>
      <c r="G4862" s="47" t="n">
        <f aca="false">F4862*E4862</f>
        <v>658.723462796436</v>
      </c>
    </row>
    <row r="4863" customFormat="false" ht="14.4" hidden="false" customHeight="false" outlineLevel="0" collapsed="false">
      <c r="A4863" s="28" t="n">
        <v>4856</v>
      </c>
      <c r="B4863" s="45" t="n">
        <v>0.52</v>
      </c>
      <c r="C4863" s="45" t="n">
        <v>5</v>
      </c>
      <c r="D4863" s="31" t="n">
        <f aca="false">$D$2*B4863^$E$2</f>
        <v>0.949789176212901</v>
      </c>
      <c r="E4863" s="32" t="n">
        <f aca="false">(C4863-D4863)^2</f>
        <v>16.4042077171222</v>
      </c>
      <c r="F4863" s="46" t="n">
        <f aca="false">1/Unweighted!D4863</f>
        <v>19.2307692307692</v>
      </c>
      <c r="G4863" s="47" t="n">
        <f aca="false">F4863*E4863</f>
        <v>315.46553302158</v>
      </c>
    </row>
    <row r="4864" customFormat="false" ht="14.4" hidden="false" customHeight="false" outlineLevel="0" collapsed="false">
      <c r="A4864" s="28" t="n">
        <v>4857</v>
      </c>
      <c r="B4864" s="45" t="n">
        <v>1.26</v>
      </c>
      <c r="C4864" s="45" t="n">
        <v>17</v>
      </c>
      <c r="D4864" s="31" t="n">
        <f aca="false">$D$2*B4864^$E$2</f>
        <v>2.03198816305773</v>
      </c>
      <c r="E4864" s="32" t="n">
        <f aca="false">(C4864-D4864)^2</f>
        <v>224.041378350844</v>
      </c>
      <c r="F4864" s="46" t="n">
        <f aca="false">1/Unweighted!D4864</f>
        <v>7.93650793650794</v>
      </c>
      <c r="G4864" s="47" t="n">
        <f aca="false">F4864*E4864</f>
        <v>1778.10617738765</v>
      </c>
    </row>
    <row r="4865" customFormat="false" ht="14.4" hidden="false" customHeight="false" outlineLevel="0" collapsed="false">
      <c r="A4865" s="28" t="n">
        <v>4858</v>
      </c>
      <c r="B4865" s="45" t="n">
        <v>0.37</v>
      </c>
      <c r="C4865" s="45" t="n">
        <v>2</v>
      </c>
      <c r="D4865" s="31" t="n">
        <f aca="false">$D$2*B4865^$E$2</f>
        <v>0.708954735077346</v>
      </c>
      <c r="E4865" s="32" t="n">
        <f aca="false">(C4865-D4865)^2</f>
        <v>1.66679787607921</v>
      </c>
      <c r="F4865" s="46" t="n">
        <f aca="false">1/Unweighted!D4865</f>
        <v>27.027027027027</v>
      </c>
      <c r="G4865" s="47" t="n">
        <f aca="false">F4865*E4865</f>
        <v>45.048591245384</v>
      </c>
    </row>
    <row r="4866" customFormat="false" ht="14.4" hidden="false" customHeight="false" outlineLevel="0" collapsed="false">
      <c r="A4866" s="28" t="n">
        <v>4859</v>
      </c>
      <c r="B4866" s="45" t="n">
        <v>0.78</v>
      </c>
      <c r="C4866" s="45" t="n">
        <v>9</v>
      </c>
      <c r="D4866" s="31" t="n">
        <f aca="false">$D$2*B4866^$E$2</f>
        <v>1.3456922254492</v>
      </c>
      <c r="E4866" s="32" t="n">
        <f aca="false">(C4866-D4866)^2</f>
        <v>58.5884275075488</v>
      </c>
      <c r="F4866" s="46" t="n">
        <f aca="false">1/Unweighted!D4866</f>
        <v>12.8205128205128</v>
      </c>
      <c r="G4866" s="47" t="n">
        <f aca="false">F4866*E4866</f>
        <v>751.133685994215</v>
      </c>
    </row>
    <row r="4867" customFormat="false" ht="14.4" hidden="false" customHeight="false" outlineLevel="0" collapsed="false">
      <c r="A4867" s="28" t="n">
        <v>4860</v>
      </c>
      <c r="B4867" s="45" t="n">
        <v>5.81</v>
      </c>
      <c r="C4867" s="45" t="n">
        <v>56</v>
      </c>
      <c r="D4867" s="31" t="n">
        <f aca="false">$D$2*B4867^$E$2</f>
        <v>7.55686713205887</v>
      </c>
      <c r="E4867" s="32" t="n">
        <f aca="false">(C4867-D4867)^2</f>
        <v>2346.737122061</v>
      </c>
      <c r="F4867" s="46" t="n">
        <f aca="false">1/Unweighted!D4867</f>
        <v>1.72117039586919</v>
      </c>
      <c r="G4867" s="47" t="n">
        <f aca="false">F4867*E4867</f>
        <v>4039.13446137866</v>
      </c>
    </row>
    <row r="4868" customFormat="false" ht="14.4" hidden="false" customHeight="false" outlineLevel="0" collapsed="false">
      <c r="A4868" s="28" t="n">
        <v>4861</v>
      </c>
      <c r="B4868" s="45" t="n">
        <v>0.19</v>
      </c>
      <c r="C4868" s="45" t="n">
        <v>7</v>
      </c>
      <c r="D4868" s="31" t="n">
        <f aca="false">$D$2*B4868^$E$2</f>
        <v>0.39984373645706</v>
      </c>
      <c r="E4868" s="32" t="n">
        <f aca="false">(C4868-D4868)^2</f>
        <v>43.5620627031851</v>
      </c>
      <c r="F4868" s="46" t="n">
        <f aca="false">1/Unweighted!D4868</f>
        <v>52.6315789473684</v>
      </c>
      <c r="G4868" s="47" t="n">
        <f aca="false">F4868*E4868</f>
        <v>2292.7401422729</v>
      </c>
    </row>
    <row r="4869" customFormat="false" ht="14.4" hidden="false" customHeight="false" outlineLevel="0" collapsed="false">
      <c r="A4869" s="28" t="n">
        <v>4862</v>
      </c>
      <c r="B4869" s="45" t="n">
        <v>2.11</v>
      </c>
      <c r="C4869" s="45" t="n">
        <v>28</v>
      </c>
      <c r="D4869" s="31" t="n">
        <f aca="false">$D$2*B4869^$E$2</f>
        <v>3.16470246237722</v>
      </c>
      <c r="E4869" s="32" t="n">
        <f aca="false">(C4869-D4869)^2</f>
        <v>616.792003782252</v>
      </c>
      <c r="F4869" s="46" t="n">
        <f aca="false">1/Unweighted!D4869</f>
        <v>4.739336492891</v>
      </c>
      <c r="G4869" s="47" t="n">
        <f aca="false">F4869*E4869</f>
        <v>2923.18485204859</v>
      </c>
    </row>
    <row r="4870" customFormat="false" ht="14.4" hidden="false" customHeight="false" outlineLevel="0" collapsed="false">
      <c r="A4870" s="28" t="n">
        <v>4863</v>
      </c>
      <c r="B4870" s="45" t="n">
        <v>1.36</v>
      </c>
      <c r="C4870" s="45" t="n">
        <v>29</v>
      </c>
      <c r="D4870" s="31" t="n">
        <f aca="false">$D$2*B4870^$E$2</f>
        <v>2.16981831878569</v>
      </c>
      <c r="E4870" s="32" t="n">
        <f aca="false">(C4870-D4870)^2</f>
        <v>719.858649046968</v>
      </c>
      <c r="F4870" s="46" t="n">
        <f aca="false">1/Unweighted!D4870</f>
        <v>7.35294117647059</v>
      </c>
      <c r="G4870" s="47" t="n">
        <f aca="false">F4870*E4870</f>
        <v>5293.07830181594</v>
      </c>
    </row>
    <row r="4871" customFormat="false" ht="14.4" hidden="false" customHeight="false" outlineLevel="0" collapsed="false">
      <c r="A4871" s="28" t="n">
        <v>4864</v>
      </c>
      <c r="B4871" s="45" t="n">
        <v>3.5</v>
      </c>
      <c r="C4871" s="45" t="n">
        <v>3</v>
      </c>
      <c r="D4871" s="31" t="n">
        <f aca="false">$D$2*B4871^$E$2</f>
        <v>4.88876060356783</v>
      </c>
      <c r="E4871" s="32" t="n">
        <f aca="false">(C4871-D4871)^2</f>
        <v>3.56741661758991</v>
      </c>
      <c r="F4871" s="46" t="n">
        <f aca="false">1/Unweighted!D4871</f>
        <v>2.85714285714286</v>
      </c>
      <c r="G4871" s="47" t="n">
        <f aca="false">F4871*E4871</f>
        <v>10.1926189073997</v>
      </c>
    </row>
    <row r="4872" customFormat="false" ht="14.4" hidden="false" customHeight="false" outlineLevel="0" collapsed="false">
      <c r="A4872" s="28" t="n">
        <v>4865</v>
      </c>
      <c r="B4872" s="45" t="n">
        <v>1.83</v>
      </c>
      <c r="C4872" s="45" t="n">
        <v>1</v>
      </c>
      <c r="D4872" s="31" t="n">
        <f aca="false">$D$2*B4872^$E$2</f>
        <v>2.80027079394454</v>
      </c>
      <c r="E4872" s="32" t="n">
        <f aca="false">(C4872-D4872)^2</f>
        <v>3.2409749315297</v>
      </c>
      <c r="F4872" s="46" t="n">
        <f aca="false">1/Unweighted!D4872</f>
        <v>5.46448087431694</v>
      </c>
      <c r="G4872" s="47" t="n">
        <f aca="false">F4872*E4872</f>
        <v>17.7102455274847</v>
      </c>
    </row>
    <row r="4873" customFormat="false" ht="14.4" hidden="false" customHeight="false" outlineLevel="0" collapsed="false">
      <c r="A4873" s="28" t="n">
        <v>4866</v>
      </c>
      <c r="B4873" s="45" t="n">
        <v>3.52</v>
      </c>
      <c r="C4873" s="45" t="n">
        <v>1</v>
      </c>
      <c r="D4873" s="31" t="n">
        <f aca="false">$D$2*B4873^$E$2</f>
        <v>4.91275671165646</v>
      </c>
      <c r="E4873" s="32" t="n">
        <f aca="false">(C4873-D4873)^2</f>
        <v>15.3096650846126</v>
      </c>
      <c r="F4873" s="46" t="n">
        <f aca="false">1/Unweighted!D4873</f>
        <v>2.84090909090909</v>
      </c>
      <c r="G4873" s="47" t="n">
        <f aca="false">F4873*E4873</f>
        <v>43.4933667176495</v>
      </c>
    </row>
    <row r="4874" customFormat="false" ht="14.4" hidden="false" customHeight="false" outlineLevel="0" collapsed="false">
      <c r="A4874" s="28" t="n">
        <v>4867</v>
      </c>
      <c r="B4874" s="45" t="n">
        <v>2.55</v>
      </c>
      <c r="C4874" s="45" t="n">
        <v>2</v>
      </c>
      <c r="D4874" s="31" t="n">
        <f aca="false">$D$2*B4874^$E$2</f>
        <v>3.72407564195673</v>
      </c>
      <c r="E4874" s="32" t="n">
        <f aca="false">(C4874-D4874)^2</f>
        <v>2.97243681918852</v>
      </c>
      <c r="F4874" s="46" t="n">
        <f aca="false">1/Unweighted!D4874</f>
        <v>3.92156862745098</v>
      </c>
      <c r="G4874" s="47" t="n">
        <f aca="false">F4874*E4874</f>
        <v>11.6566149772099</v>
      </c>
    </row>
    <row r="4875" customFormat="false" ht="14.4" hidden="false" customHeight="false" outlineLevel="0" collapsed="false">
      <c r="A4875" s="28" t="n">
        <v>4868</v>
      </c>
      <c r="B4875" s="45" t="n">
        <v>1.55</v>
      </c>
      <c r="C4875" s="45" t="n">
        <v>2</v>
      </c>
      <c r="D4875" s="31" t="n">
        <f aca="false">$D$2*B4875^$E$2</f>
        <v>2.42787589190764</v>
      </c>
      <c r="E4875" s="32" t="n">
        <f aca="false">(C4875-D4875)^2</f>
        <v>0.183077778875761</v>
      </c>
      <c r="F4875" s="46" t="n">
        <f aca="false">1/Unweighted!D4875</f>
        <v>6.45161290322581</v>
      </c>
      <c r="G4875" s="47" t="n">
        <f aca="false">F4875*E4875</f>
        <v>1.18114696048878</v>
      </c>
    </row>
    <row r="4876" customFormat="false" ht="14.4" hidden="false" customHeight="false" outlineLevel="0" collapsed="false">
      <c r="A4876" s="28" t="n">
        <v>4869</v>
      </c>
      <c r="B4876" s="45" t="n">
        <v>3.34</v>
      </c>
      <c r="C4876" s="45" t="n">
        <v>1</v>
      </c>
      <c r="D4876" s="31" t="n">
        <f aca="false">$D$2*B4876^$E$2</f>
        <v>4.69608617251358</v>
      </c>
      <c r="E4876" s="32" t="n">
        <f aca="false">(C4876-D4876)^2</f>
        <v>13.6610529946461</v>
      </c>
      <c r="F4876" s="46" t="n">
        <f aca="false">1/Unweighted!D4876</f>
        <v>2.9940119760479</v>
      </c>
      <c r="G4876" s="47" t="n">
        <f aca="false">F4876*E4876</f>
        <v>40.9013562713956</v>
      </c>
    </row>
    <row r="4877" customFormat="false" ht="14.4" hidden="false" customHeight="false" outlineLevel="0" collapsed="false">
      <c r="A4877" s="28" t="n">
        <v>4870</v>
      </c>
      <c r="B4877" s="45" t="n">
        <v>6.46</v>
      </c>
      <c r="C4877" s="45" t="n">
        <v>1</v>
      </c>
      <c r="D4877" s="31" t="n">
        <f aca="false">$D$2*B4877^$E$2</f>
        <v>8.27787575742841</v>
      </c>
      <c r="E4877" s="32" t="n">
        <f aca="false">(C4877-D4877)^2</f>
        <v>52.9674755405642</v>
      </c>
      <c r="F4877" s="46" t="n">
        <f aca="false">1/Unweighted!D4877</f>
        <v>1.54798761609907</v>
      </c>
      <c r="G4877" s="47" t="n">
        <f aca="false">F4877*E4877</f>
        <v>81.9929961928238</v>
      </c>
    </row>
    <row r="4878" customFormat="false" ht="14.4" hidden="false" customHeight="false" outlineLevel="0" collapsed="false">
      <c r="A4878" s="28" t="n">
        <v>4871</v>
      </c>
      <c r="B4878" s="45" t="n">
        <v>2.89</v>
      </c>
      <c r="C4878" s="45" t="n">
        <v>2</v>
      </c>
      <c r="D4878" s="31" t="n">
        <f aca="false">$D$2*B4878^$E$2</f>
        <v>4.14695243521302</v>
      </c>
      <c r="E4878" s="32" t="n">
        <f aca="false">(C4878-D4878)^2</f>
        <v>4.60940475906709</v>
      </c>
      <c r="F4878" s="46" t="n">
        <f aca="false">1/Unweighted!D4878</f>
        <v>3.46020761245675</v>
      </c>
      <c r="G4878" s="47" t="n">
        <f aca="false">F4878*E4878</f>
        <v>15.9494974362183</v>
      </c>
    </row>
    <row r="4879" customFormat="false" ht="14.4" hidden="false" customHeight="false" outlineLevel="0" collapsed="false">
      <c r="A4879" s="28" t="n">
        <v>4872</v>
      </c>
      <c r="B4879" s="45" t="n">
        <v>2.84</v>
      </c>
      <c r="C4879" s="45" t="n">
        <v>1</v>
      </c>
      <c r="D4879" s="31" t="n">
        <f aca="false">$D$2*B4879^$E$2</f>
        <v>4.08522372141144</v>
      </c>
      <c r="E4879" s="32" t="n">
        <f aca="false">(C4879-D4879)^2</f>
        <v>9.51860541115982</v>
      </c>
      <c r="F4879" s="46" t="n">
        <f aca="false">1/Unweighted!D4879</f>
        <v>3.52112676056338</v>
      </c>
      <c r="G4879" s="47" t="n">
        <f aca="false">F4879*E4879</f>
        <v>33.5162162364783</v>
      </c>
    </row>
    <row r="4880" customFormat="false" ht="14.4" hidden="false" customHeight="false" outlineLevel="0" collapsed="false">
      <c r="A4880" s="28" t="n">
        <v>4873</v>
      </c>
      <c r="B4880" s="45" t="n">
        <v>1.93</v>
      </c>
      <c r="C4880" s="45" t="n">
        <v>1</v>
      </c>
      <c r="D4880" s="31" t="n">
        <f aca="false">$D$2*B4880^$E$2</f>
        <v>2.93126875769678</v>
      </c>
      <c r="E4880" s="32" t="n">
        <f aca="false">(C4880-D4880)^2</f>
        <v>3.72979901445565</v>
      </c>
      <c r="F4880" s="46" t="n">
        <f aca="false">1/Unweighted!D4880</f>
        <v>5.18134715025907</v>
      </c>
      <c r="G4880" s="47" t="n">
        <f aca="false">F4880*E4880</f>
        <v>19.3253834945889</v>
      </c>
    </row>
    <row r="4881" customFormat="false" ht="14.4" hidden="false" customHeight="false" outlineLevel="0" collapsed="false">
      <c r="A4881" s="28" t="n">
        <v>4874</v>
      </c>
      <c r="B4881" s="45" t="n">
        <v>3.34</v>
      </c>
      <c r="C4881" s="45" t="n">
        <v>1</v>
      </c>
      <c r="D4881" s="31" t="n">
        <f aca="false">$D$2*B4881^$E$2</f>
        <v>4.69608617251358</v>
      </c>
      <c r="E4881" s="32" t="n">
        <f aca="false">(C4881-D4881)^2</f>
        <v>13.6610529946461</v>
      </c>
      <c r="F4881" s="46" t="n">
        <f aca="false">1/Unweighted!D4881</f>
        <v>2.9940119760479</v>
      </c>
      <c r="G4881" s="47" t="n">
        <f aca="false">F4881*E4881</f>
        <v>40.9013562713956</v>
      </c>
    </row>
    <row r="4882" customFormat="false" ht="14.4" hidden="false" customHeight="false" outlineLevel="0" collapsed="false">
      <c r="A4882" s="28" t="n">
        <v>4875</v>
      </c>
      <c r="B4882" s="45" t="n">
        <v>0.95</v>
      </c>
      <c r="C4882" s="45" t="n">
        <v>2</v>
      </c>
      <c r="D4882" s="31" t="n">
        <f aca="false">$D$2*B4882^$E$2</f>
        <v>1.59414695539034</v>
      </c>
      <c r="E4882" s="32" t="n">
        <f aca="false">(C4882-D4882)^2</f>
        <v>0.164716693818929</v>
      </c>
      <c r="F4882" s="46" t="n">
        <f aca="false">1/Unweighted!D4882</f>
        <v>10.5263157894737</v>
      </c>
      <c r="G4882" s="47" t="n">
        <f aca="false">F4882*E4882</f>
        <v>1.7338599349361</v>
      </c>
    </row>
    <row r="4883" customFormat="false" ht="14.4" hidden="false" customHeight="false" outlineLevel="0" collapsed="false">
      <c r="A4883" s="28" t="n">
        <v>4876</v>
      </c>
      <c r="B4883" s="45" t="n">
        <v>0.21</v>
      </c>
      <c r="C4883" s="45" t="n">
        <v>0</v>
      </c>
      <c r="D4883" s="31" t="n">
        <f aca="false">$D$2*B4883^$E$2</f>
        <v>0.435753801418372</v>
      </c>
      <c r="E4883" s="32" t="n">
        <f aca="false">(C4883-D4883)^2</f>
        <v>0.189881375450562</v>
      </c>
      <c r="F4883" s="46" t="n">
        <f aca="false">1/Unweighted!D4883</f>
        <v>47.6190476190476</v>
      </c>
      <c r="G4883" s="47" t="n">
        <f aca="false">F4883*E4883</f>
        <v>9.04197025955057</v>
      </c>
    </row>
    <row r="4884" customFormat="false" ht="14.4" hidden="false" customHeight="false" outlineLevel="0" collapsed="false">
      <c r="A4884" s="28" t="n">
        <v>4877</v>
      </c>
      <c r="B4884" s="45" t="n">
        <v>2.27</v>
      </c>
      <c r="C4884" s="45" t="n">
        <v>2</v>
      </c>
      <c r="D4884" s="31" t="n">
        <f aca="false">$D$2*B4884^$E$2</f>
        <v>3.36985013016414</v>
      </c>
      <c r="E4884" s="32" t="n">
        <f aca="false">(C4884-D4884)^2</f>
        <v>1.87648937911071</v>
      </c>
      <c r="F4884" s="46" t="n">
        <f aca="false">1/Unweighted!D4884</f>
        <v>4.40528634361233</v>
      </c>
      <c r="G4884" s="47" t="n">
        <f aca="false">F4884*E4884</f>
        <v>8.26647303573001</v>
      </c>
    </row>
    <row r="4885" customFormat="false" ht="14.4" hidden="false" customHeight="false" outlineLevel="0" collapsed="false">
      <c r="A4885" s="28" t="n">
        <v>4878</v>
      </c>
      <c r="B4885" s="45" t="n">
        <v>0.62</v>
      </c>
      <c r="C4885" s="45" t="n">
        <v>0</v>
      </c>
      <c r="D4885" s="31" t="n">
        <f aca="false">$D$2*B4885^$E$2</f>
        <v>1.10476309189338</v>
      </c>
      <c r="E4885" s="32" t="n">
        <f aca="false">(C4885-D4885)^2</f>
        <v>1.22050148920982</v>
      </c>
      <c r="F4885" s="46" t="n">
        <f aca="false">1/Unweighted!D4885</f>
        <v>16.1290322580645</v>
      </c>
      <c r="G4885" s="47" t="n">
        <f aca="false">F4885*E4885</f>
        <v>19.685507890481</v>
      </c>
    </row>
    <row r="4886" customFormat="false" ht="14.4" hidden="false" customHeight="false" outlineLevel="0" collapsed="false">
      <c r="A4886" s="28" t="n">
        <v>4879</v>
      </c>
      <c r="B4886" s="45" t="n">
        <v>7.97</v>
      </c>
      <c r="C4886" s="45" t="n">
        <v>12</v>
      </c>
      <c r="D4886" s="31" t="n">
        <f aca="false">$D$2*B4886^$E$2</f>
        <v>9.915416248793</v>
      </c>
      <c r="E4886" s="32" t="n">
        <f aca="false">(C4886-D4886)^2</f>
        <v>4.34548941579624</v>
      </c>
      <c r="F4886" s="46" t="n">
        <f aca="false">1/Unweighted!D4886</f>
        <v>1.25470514429109</v>
      </c>
      <c r="G4886" s="47" t="n">
        <f aca="false">F4886*E4886</f>
        <v>5.45230792446203</v>
      </c>
    </row>
    <row r="4887" customFormat="false" ht="14.4" hidden="false" customHeight="false" outlineLevel="0" collapsed="false">
      <c r="A4887" s="28" t="n">
        <v>4880</v>
      </c>
      <c r="B4887" s="45" t="n">
        <v>2.2</v>
      </c>
      <c r="C4887" s="45" t="n">
        <v>2</v>
      </c>
      <c r="D4887" s="31" t="n">
        <f aca="false">$D$2*B4887^$E$2</f>
        <v>3.280357084484</v>
      </c>
      <c r="E4887" s="32" t="n">
        <f aca="false">(C4887-D4887)^2</f>
        <v>1.63931426378837</v>
      </c>
      <c r="F4887" s="46" t="n">
        <f aca="false">1/Unweighted!D4887</f>
        <v>4.54545454545455</v>
      </c>
      <c r="G4887" s="47" t="n">
        <f aca="false">F4887*E4887</f>
        <v>7.45142847176531</v>
      </c>
    </row>
    <row r="4888" customFormat="false" ht="14.4" hidden="false" customHeight="false" outlineLevel="0" collapsed="false">
      <c r="A4888" s="28" t="n">
        <v>4881</v>
      </c>
      <c r="B4888" s="45" t="n">
        <v>0.01</v>
      </c>
      <c r="C4888" s="45" t="n">
        <v>0</v>
      </c>
      <c r="D4888" s="31" t="n">
        <f aca="false">$D$2*B4888^$E$2</f>
        <v>0.0318444170395999</v>
      </c>
      <c r="E4888" s="32" t="n">
        <f aca="false">(C4888-D4888)^2</f>
        <v>0.00101406689659196</v>
      </c>
      <c r="F4888" s="46" t="n">
        <f aca="false">1/Unweighted!D4888</f>
        <v>1000</v>
      </c>
      <c r="G4888" s="47" t="n">
        <f aca="false">F4888*E4888</f>
        <v>1.01406689659196</v>
      </c>
    </row>
    <row r="4889" customFormat="false" ht="14.4" hidden="false" customHeight="false" outlineLevel="0" collapsed="false">
      <c r="A4889" s="28" t="n">
        <v>4882</v>
      </c>
      <c r="B4889" s="45" t="n">
        <v>2.49</v>
      </c>
      <c r="C4889" s="45" t="n">
        <v>3</v>
      </c>
      <c r="D4889" s="31" t="n">
        <f aca="false">$D$2*B4889^$E$2</f>
        <v>3.64865181443497</v>
      </c>
      <c r="E4889" s="32" t="n">
        <f aca="false">(C4889-D4889)^2</f>
        <v>0.420749176369774</v>
      </c>
      <c r="F4889" s="46" t="n">
        <f aca="false">1/Unweighted!D4889</f>
        <v>4.01606425702811</v>
      </c>
      <c r="G4889" s="47" t="n">
        <f aca="false">F4889*E4889</f>
        <v>1.68975572839267</v>
      </c>
    </row>
    <row r="4890" customFormat="false" ht="14.4" hidden="false" customHeight="false" outlineLevel="0" collapsed="false">
      <c r="A4890" s="28" t="n">
        <v>4883</v>
      </c>
      <c r="B4890" s="45" t="n">
        <v>0.09</v>
      </c>
      <c r="C4890" s="45" t="n">
        <v>0</v>
      </c>
      <c r="D4890" s="31" t="n">
        <f aca="false">$D$2*B4890^$E$2</f>
        <v>0.210393258265334</v>
      </c>
      <c r="E4890" s="32" t="n">
        <f aca="false">(C4890-D4890)^2</f>
        <v>0.0442653231235036</v>
      </c>
      <c r="F4890" s="46" t="n">
        <f aca="false">1/Unweighted!D4890</f>
        <v>111.111111111111</v>
      </c>
      <c r="G4890" s="47" t="n">
        <f aca="false">F4890*E4890</f>
        <v>4.91836923594485</v>
      </c>
    </row>
    <row r="4891" customFormat="false" ht="14.4" hidden="false" customHeight="false" outlineLevel="0" collapsed="false">
      <c r="A4891" s="28" t="n">
        <v>4884</v>
      </c>
      <c r="B4891" s="45" t="n">
        <v>0.75</v>
      </c>
      <c r="C4891" s="45" t="n">
        <v>0</v>
      </c>
      <c r="D4891" s="31" t="n">
        <f aca="false">$D$2*B4891^$E$2</f>
        <v>1.30109400221324</v>
      </c>
      <c r="E4891" s="32" t="n">
        <f aca="false">(C4891-D4891)^2</f>
        <v>1.69284560259528</v>
      </c>
      <c r="F4891" s="46" t="n">
        <f aca="false">1/Unweighted!D4891</f>
        <v>13.3333333333333</v>
      </c>
      <c r="G4891" s="47" t="n">
        <f aca="false">F4891*E4891</f>
        <v>22.5712747012703</v>
      </c>
    </row>
    <row r="4892" customFormat="false" ht="14.4" hidden="false" customHeight="false" outlineLevel="0" collapsed="false">
      <c r="A4892" s="28" t="n">
        <v>4885</v>
      </c>
      <c r="B4892" s="45" t="n">
        <v>4.07</v>
      </c>
      <c r="C4892" s="45" t="n">
        <v>3</v>
      </c>
      <c r="D4892" s="31" t="n">
        <f aca="false">$D$2*B4892^$E$2</f>
        <v>5.56553357910376</v>
      </c>
      <c r="E4892" s="32" t="n">
        <f aca="false">(C4892-D4892)^2</f>
        <v>6.58196254550895</v>
      </c>
      <c r="F4892" s="46" t="n">
        <f aca="false">1/Unweighted!D4892</f>
        <v>2.45700245700246</v>
      </c>
      <c r="G4892" s="47" t="n">
        <f aca="false">F4892*E4892</f>
        <v>16.1718981462136</v>
      </c>
    </row>
    <row r="4893" customFormat="false" ht="14.4" hidden="false" customHeight="false" outlineLevel="0" collapsed="false">
      <c r="A4893" s="28" t="n">
        <v>4886</v>
      </c>
      <c r="B4893" s="45" t="n">
        <v>0.39</v>
      </c>
      <c r="C4893" s="45" t="n">
        <v>1</v>
      </c>
      <c r="D4893" s="31" t="n">
        <f aca="false">$D$2*B4893^$E$2</f>
        <v>0.741762736874323</v>
      </c>
      <c r="E4893" s="32" t="n">
        <f aca="false">(C4893-D4893)^2</f>
        <v>0.0666864840666404</v>
      </c>
      <c r="F4893" s="46" t="n">
        <f aca="false">1/Unweighted!D4893</f>
        <v>25.6410256410256</v>
      </c>
      <c r="G4893" s="47" t="n">
        <f aca="false">F4893*E4893</f>
        <v>1.70990984786257</v>
      </c>
    </row>
    <row r="4894" customFormat="false" ht="14.4" hidden="false" customHeight="false" outlineLevel="0" collapsed="false">
      <c r="A4894" s="28" t="n">
        <v>4887</v>
      </c>
      <c r="B4894" s="45" t="n">
        <v>8.44</v>
      </c>
      <c r="C4894" s="45" t="n">
        <v>8</v>
      </c>
      <c r="D4894" s="31" t="n">
        <f aca="false">$D$2*B4894^$E$2</f>
        <v>10.4158411256767</v>
      </c>
      <c r="E4894" s="32" t="n">
        <f aca="false">(C4894-D4894)^2</f>
        <v>5.83628834451106</v>
      </c>
      <c r="F4894" s="46" t="n">
        <f aca="false">1/Unweighted!D4894</f>
        <v>1.18483412322275</v>
      </c>
      <c r="G4894" s="47" t="n">
        <f aca="false">F4894*E4894</f>
        <v>6.91503358354391</v>
      </c>
    </row>
    <row r="4895" customFormat="false" ht="14.4" hidden="false" customHeight="false" outlineLevel="0" collapsed="false">
      <c r="A4895" s="28" t="n">
        <v>4888</v>
      </c>
      <c r="B4895" s="45" t="n">
        <v>2.15</v>
      </c>
      <c r="C4895" s="45" t="n">
        <v>0</v>
      </c>
      <c r="D4895" s="31" t="n">
        <f aca="false">$D$2*B4895^$E$2</f>
        <v>3.21618848705212</v>
      </c>
      <c r="E4895" s="32" t="n">
        <f aca="false">(C4895-D4895)^2</f>
        <v>10.3438683842466</v>
      </c>
      <c r="F4895" s="46" t="n">
        <f aca="false">1/Unweighted!D4895</f>
        <v>4.65116279069768</v>
      </c>
      <c r="G4895" s="47" t="n">
        <f aca="false">F4895*E4895</f>
        <v>48.1110157406818</v>
      </c>
    </row>
    <row r="4896" customFormat="false" ht="14.4" hidden="false" customHeight="false" outlineLevel="0" collapsed="false">
      <c r="A4896" s="28" t="n">
        <v>4889</v>
      </c>
      <c r="B4896" s="45" t="n">
        <v>0.46</v>
      </c>
      <c r="C4896" s="45" t="n">
        <v>1</v>
      </c>
      <c r="D4896" s="31" t="n">
        <f aca="false">$D$2*B4896^$E$2</f>
        <v>0.854815418969246</v>
      </c>
      <c r="E4896" s="32" t="n">
        <f aca="false">(C4896-D4896)^2</f>
        <v>0.0210785625690756</v>
      </c>
      <c r="F4896" s="46" t="n">
        <f aca="false">1/Unweighted!D4896</f>
        <v>21.7391304347826</v>
      </c>
      <c r="G4896" s="47" t="n">
        <f aca="false">F4896*E4896</f>
        <v>0.458229621066861</v>
      </c>
    </row>
    <row r="4897" customFormat="false" ht="14.4" hidden="false" customHeight="false" outlineLevel="0" collapsed="false">
      <c r="A4897" s="28" t="n">
        <v>4890</v>
      </c>
      <c r="B4897" s="45" t="n">
        <v>4.89</v>
      </c>
      <c r="C4897" s="45" t="n">
        <v>10</v>
      </c>
      <c r="D4897" s="31" t="n">
        <f aca="false">$D$2*B4897^$E$2</f>
        <v>6.51638794865966</v>
      </c>
      <c r="E4897" s="32" t="n">
        <f aca="false">(C4897-D4897)^2</f>
        <v>12.1355529242437</v>
      </c>
      <c r="F4897" s="46" t="n">
        <f aca="false">1/Unweighted!D4897</f>
        <v>2.04498977505113</v>
      </c>
      <c r="G4897" s="47" t="n">
        <f aca="false">F4897*E4897</f>
        <v>24.8170816446701</v>
      </c>
    </row>
    <row r="4898" customFormat="false" ht="14.4" hidden="false" customHeight="false" outlineLevel="0" collapsed="false">
      <c r="A4898" s="28" t="n">
        <v>4891</v>
      </c>
      <c r="B4898" s="45" t="n">
        <v>0.49</v>
      </c>
      <c r="C4898" s="45" t="n">
        <v>3</v>
      </c>
      <c r="D4898" s="31" t="n">
        <f aca="false">$D$2*B4898^$E$2</f>
        <v>0.902506938749416</v>
      </c>
      <c r="E4898" s="32" t="n">
        <f aca="false">(C4898-D4898)^2</f>
        <v>4.39947714199435</v>
      </c>
      <c r="F4898" s="46" t="n">
        <f aca="false">1/Unweighted!D4898</f>
        <v>20.4081632653061</v>
      </c>
      <c r="G4898" s="47" t="n">
        <f aca="false">F4898*E4898</f>
        <v>89.785247795803</v>
      </c>
    </row>
    <row r="4899" customFormat="false" ht="14.4" hidden="false" customHeight="false" outlineLevel="0" collapsed="false">
      <c r="A4899" s="28" t="n">
        <v>4892</v>
      </c>
      <c r="B4899" s="45" t="n">
        <v>1.92</v>
      </c>
      <c r="C4899" s="45" t="n">
        <v>0</v>
      </c>
      <c r="D4899" s="31" t="n">
        <f aca="false">$D$2*B4899^$E$2</f>
        <v>2.91821272576261</v>
      </c>
      <c r="E4899" s="32" t="n">
        <f aca="false">(C4899-D4899)^2</f>
        <v>8.51596551280285</v>
      </c>
      <c r="F4899" s="46" t="n">
        <f aca="false">1/Unweighted!D4899</f>
        <v>5.20833333333333</v>
      </c>
      <c r="G4899" s="47" t="n">
        <f aca="false">F4899*E4899</f>
        <v>44.3539870458482</v>
      </c>
    </row>
    <row r="4900" customFormat="false" ht="14.4" hidden="false" customHeight="false" outlineLevel="0" collapsed="false">
      <c r="A4900" s="28" t="n">
        <v>4893</v>
      </c>
      <c r="B4900" s="45" t="n">
        <v>0.88</v>
      </c>
      <c r="C4900" s="45" t="n">
        <v>3</v>
      </c>
      <c r="D4900" s="31" t="n">
        <f aca="false">$D$2*B4900^$E$2</f>
        <v>1.49266997017768</v>
      </c>
      <c r="E4900" s="32" t="n">
        <f aca="false">(C4900-D4900)^2</f>
        <v>2.27204381880415</v>
      </c>
      <c r="F4900" s="46" t="n">
        <f aca="false">1/Unweighted!D4900</f>
        <v>11.3636363636364</v>
      </c>
      <c r="G4900" s="47" t="n">
        <f aca="false">F4900*E4900</f>
        <v>25.818679759138</v>
      </c>
    </row>
    <row r="4901" customFormat="false" ht="14.4" hidden="false" customHeight="false" outlineLevel="0" collapsed="false">
      <c r="A4901" s="28" t="n">
        <v>4894</v>
      </c>
      <c r="B4901" s="45" t="n">
        <v>0.04</v>
      </c>
      <c r="C4901" s="45" t="n">
        <v>0</v>
      </c>
      <c r="D4901" s="31" t="n">
        <f aca="false">$D$2*B4901^$E$2</f>
        <v>0.104808079927714</v>
      </c>
      <c r="E4901" s="32" t="n">
        <f aca="false">(C4901-D4901)^2</f>
        <v>0.0109847336181341</v>
      </c>
      <c r="F4901" s="46" t="n">
        <f aca="false">1/Unweighted!D4901</f>
        <v>250</v>
      </c>
      <c r="G4901" s="47" t="n">
        <f aca="false">F4901*E4901</f>
        <v>2.74618340453353</v>
      </c>
    </row>
    <row r="4902" customFormat="false" ht="14.4" hidden="false" customHeight="false" outlineLevel="0" collapsed="false">
      <c r="A4902" s="28" t="n">
        <v>4895</v>
      </c>
      <c r="B4902" s="45" t="n">
        <v>0.2</v>
      </c>
      <c r="C4902" s="45" t="n">
        <v>0</v>
      </c>
      <c r="D4902" s="31" t="n">
        <f aca="false">$D$2*B4902^$E$2</f>
        <v>0.417861945262749</v>
      </c>
      <c r="E4902" s="32" t="n">
        <f aca="false">(C4902-D4902)^2</f>
        <v>0.174608605298769</v>
      </c>
      <c r="F4902" s="46" t="n">
        <f aca="false">1/Unweighted!D4902</f>
        <v>50</v>
      </c>
      <c r="G4902" s="47" t="n">
        <f aca="false">F4902*E4902</f>
        <v>8.73043026493844</v>
      </c>
    </row>
    <row r="4903" customFormat="false" ht="14.4" hidden="false" customHeight="false" outlineLevel="0" collapsed="false">
      <c r="A4903" s="28" t="n">
        <v>4896</v>
      </c>
      <c r="B4903" s="45" t="n">
        <v>0.07</v>
      </c>
      <c r="C4903" s="45" t="n">
        <v>0</v>
      </c>
      <c r="D4903" s="31" t="n">
        <f aca="false">$D$2*B4903^$E$2</f>
        <v>0.169528190395194</v>
      </c>
      <c r="E4903" s="32" t="n">
        <f aca="false">(C4903-D4903)^2</f>
        <v>0.028739807338669</v>
      </c>
      <c r="F4903" s="46" t="n">
        <f aca="false">1/Unweighted!D4903</f>
        <v>142.857142857143</v>
      </c>
      <c r="G4903" s="47" t="n">
        <f aca="false">F4903*E4903</f>
        <v>4.105686762667</v>
      </c>
    </row>
    <row r="4904" customFormat="false" ht="14.4" hidden="false" customHeight="false" outlineLevel="0" collapsed="false">
      <c r="A4904" s="28" t="n">
        <v>4897</v>
      </c>
      <c r="B4904" s="45" t="n">
        <v>1.64</v>
      </c>
      <c r="C4904" s="45" t="n">
        <v>3</v>
      </c>
      <c r="D4904" s="31" t="n">
        <f aca="false">$D$2*B4904^$E$2</f>
        <v>2.54853283662637</v>
      </c>
      <c r="E4904" s="32" t="n">
        <f aca="false">(C4904-D4904)^2</f>
        <v>0.20382259960463</v>
      </c>
      <c r="F4904" s="46" t="n">
        <f aca="false">1/Unweighted!D4904</f>
        <v>6.09756097560976</v>
      </c>
      <c r="G4904" s="47" t="n">
        <f aca="false">F4904*E4904</f>
        <v>1.24282072929653</v>
      </c>
    </row>
    <row r="4905" customFormat="false" ht="14.4" hidden="false" customHeight="false" outlineLevel="0" collapsed="false">
      <c r="A4905" s="28" t="n">
        <v>4898</v>
      </c>
      <c r="B4905" s="45" t="n">
        <v>3.34</v>
      </c>
      <c r="C4905" s="45" t="n">
        <v>4</v>
      </c>
      <c r="D4905" s="31" t="n">
        <f aca="false">$D$2*B4905^$E$2</f>
        <v>4.69608617251358</v>
      </c>
      <c r="E4905" s="32" t="n">
        <f aca="false">(C4905-D4905)^2</f>
        <v>0.484535959564611</v>
      </c>
      <c r="F4905" s="46" t="n">
        <f aca="false">1/Unweighted!D4905</f>
        <v>2.9940119760479</v>
      </c>
      <c r="G4905" s="47" t="n">
        <f aca="false">F4905*E4905</f>
        <v>1.45070646576231</v>
      </c>
    </row>
    <row r="4906" customFormat="false" ht="14.4" hidden="false" customHeight="false" outlineLevel="0" collapsed="false">
      <c r="A4906" s="28" t="n">
        <v>4899</v>
      </c>
      <c r="B4906" s="45" t="n">
        <v>0.13</v>
      </c>
      <c r="C4906" s="45" t="n">
        <v>0</v>
      </c>
      <c r="D4906" s="31" t="n">
        <f aca="false">$D$2*B4906^$E$2</f>
        <v>0.288579684389618</v>
      </c>
      <c r="E4906" s="32" t="n">
        <f aca="false">(C4906-D4906)^2</f>
        <v>0.0832782342424114</v>
      </c>
      <c r="F4906" s="46" t="n">
        <f aca="false">1/Unweighted!D4906</f>
        <v>76.9230769230769</v>
      </c>
      <c r="G4906" s="47" t="n">
        <f aca="false">F4906*E4906</f>
        <v>6.40601801864703</v>
      </c>
    </row>
    <row r="4907" customFormat="false" ht="14.4" hidden="false" customHeight="false" outlineLevel="0" collapsed="false">
      <c r="A4907" s="28" t="n">
        <v>4900</v>
      </c>
      <c r="B4907" s="45" t="n">
        <v>0.01</v>
      </c>
      <c r="C4907" s="45" t="n">
        <v>1</v>
      </c>
      <c r="D4907" s="31" t="n">
        <f aca="false">$D$2*B4907^$E$2</f>
        <v>0.0318444170395999</v>
      </c>
      <c r="E4907" s="32" t="n">
        <f aca="false">(C4907-D4907)^2</f>
        <v>0.937325232817392</v>
      </c>
      <c r="F4907" s="46" t="n">
        <f aca="false">1/Unweighted!D4907</f>
        <v>1000</v>
      </c>
      <c r="G4907" s="47" t="n">
        <f aca="false">F4907*E4907</f>
        <v>937.325232817392</v>
      </c>
    </row>
    <row r="4908" customFormat="false" ht="14.4" hidden="false" customHeight="false" outlineLevel="0" collapsed="false">
      <c r="A4908" s="28" t="n">
        <v>4901</v>
      </c>
      <c r="B4908" s="45" t="n">
        <v>0.38</v>
      </c>
      <c r="C4908" s="45" t="n">
        <v>1</v>
      </c>
      <c r="D4908" s="31" t="n">
        <f aca="false">$D$2*B4908^$E$2</f>
        <v>0.725389104624153</v>
      </c>
      <c r="E4908" s="32" t="n">
        <f aca="false">(C4908-D4908)^2</f>
        <v>0.0754111438591244</v>
      </c>
      <c r="F4908" s="46" t="n">
        <f aca="false">1/Unweighted!D4908</f>
        <v>26.3157894736842</v>
      </c>
      <c r="G4908" s="47" t="n">
        <f aca="false">F4908*E4908</f>
        <v>1.98450378576643</v>
      </c>
    </row>
    <row r="4909" customFormat="false" ht="14.4" hidden="false" customHeight="false" outlineLevel="0" collapsed="false">
      <c r="A4909" s="28" t="n">
        <v>4902</v>
      </c>
      <c r="B4909" s="45" t="n">
        <v>1.1</v>
      </c>
      <c r="C4909" s="45" t="n">
        <v>1</v>
      </c>
      <c r="D4909" s="31" t="n">
        <f aca="false">$D$2*B4909^$E$2</f>
        <v>1.80817470956235</v>
      </c>
      <c r="E4909" s="32" t="n">
        <f aca="false">(C4909-D4909)^2</f>
        <v>0.653146361176188</v>
      </c>
      <c r="F4909" s="46" t="n">
        <f aca="false">1/Unweighted!D4909</f>
        <v>9.09090909090909</v>
      </c>
      <c r="G4909" s="47" t="n">
        <f aca="false">F4909*E4909</f>
        <v>5.9376941925108</v>
      </c>
    </row>
    <row r="4910" customFormat="false" ht="14.4" hidden="false" customHeight="false" outlineLevel="0" collapsed="false">
      <c r="A4910" s="28" t="n">
        <v>4903</v>
      </c>
      <c r="B4910" s="45" t="n">
        <v>1.47</v>
      </c>
      <c r="C4910" s="45" t="n">
        <v>4</v>
      </c>
      <c r="D4910" s="31" t="n">
        <f aca="false">$D$2*B4910^$E$2</f>
        <v>2.31979606724845</v>
      </c>
      <c r="E4910" s="32" t="n">
        <f aca="false">(C4910-D4910)^2</f>
        <v>2.82308525563379</v>
      </c>
      <c r="F4910" s="46" t="n">
        <f aca="false">1/Unweighted!D4910</f>
        <v>6.80272108843538</v>
      </c>
      <c r="G4910" s="47" t="n">
        <f aca="false">F4910*E4910</f>
        <v>19.2046616029509</v>
      </c>
    </row>
    <row r="4911" customFormat="false" ht="14.4" hidden="false" customHeight="false" outlineLevel="0" collapsed="false">
      <c r="A4911" s="28" t="n">
        <v>4904</v>
      </c>
      <c r="B4911" s="45" t="n">
        <v>0.1</v>
      </c>
      <c r="C4911" s="45" t="n">
        <v>0</v>
      </c>
      <c r="D4911" s="31" t="n">
        <f aca="false">$D$2*B4911^$E$2</f>
        <v>0.230330839616956</v>
      </c>
      <c r="E4911" s="32" t="n">
        <f aca="false">(C4911-D4911)^2</f>
        <v>0.0530522956786519</v>
      </c>
      <c r="F4911" s="46" t="n">
        <f aca="false">1/Unweighted!D4911</f>
        <v>100</v>
      </c>
      <c r="G4911" s="47" t="n">
        <f aca="false">F4911*E4911</f>
        <v>5.30522956786519</v>
      </c>
    </row>
    <row r="4912" customFormat="false" ht="14.4" hidden="false" customHeight="false" outlineLevel="0" collapsed="false">
      <c r="A4912" s="28" t="n">
        <v>4905</v>
      </c>
      <c r="B4912" s="45" t="n">
        <v>1.75</v>
      </c>
      <c r="C4912" s="45" t="n">
        <v>10</v>
      </c>
      <c r="D4912" s="31" t="n">
        <f aca="false">$D$2*B4912^$E$2</f>
        <v>2.6947472658656</v>
      </c>
      <c r="E4912" s="32" t="n">
        <f aca="false">(C4912-D4912)^2</f>
        <v>53.3667175095781</v>
      </c>
      <c r="F4912" s="46" t="n">
        <f aca="false">1/Unweighted!D4912</f>
        <v>5.71428571428571</v>
      </c>
      <c r="G4912" s="47" t="n">
        <f aca="false">F4912*E4912</f>
        <v>304.952671483303</v>
      </c>
    </row>
    <row r="4913" customFormat="false" ht="14.4" hidden="false" customHeight="false" outlineLevel="0" collapsed="false">
      <c r="A4913" s="28" t="n">
        <v>4906</v>
      </c>
      <c r="B4913" s="45" t="n">
        <v>0.47</v>
      </c>
      <c r="C4913" s="45" t="n">
        <v>0</v>
      </c>
      <c r="D4913" s="31" t="n">
        <f aca="false">$D$2*B4913^$E$2</f>
        <v>0.870759872914957</v>
      </c>
      <c r="E4913" s="32" t="n">
        <f aca="false">(C4913-D4913)^2</f>
        <v>0.758222756278872</v>
      </c>
      <c r="F4913" s="46" t="n">
        <f aca="false">1/Unweighted!D4913</f>
        <v>21.2765957446809</v>
      </c>
      <c r="G4913" s="47" t="n">
        <f aca="false">F4913*E4913</f>
        <v>16.1323990697632</v>
      </c>
    </row>
    <row r="4914" customFormat="false" ht="14.4" hidden="false" customHeight="false" outlineLevel="0" collapsed="false">
      <c r="A4914" s="28" t="n">
        <v>4907</v>
      </c>
      <c r="B4914" s="45" t="n">
        <v>0.32</v>
      </c>
      <c r="C4914" s="45" t="n">
        <v>1</v>
      </c>
      <c r="D4914" s="31" t="n">
        <f aca="false">$D$2*B4914^$E$2</f>
        <v>0.625802015837037</v>
      </c>
      <c r="E4914" s="32" t="n">
        <f aca="false">(C4914-D4914)^2</f>
        <v>0.140024131351625</v>
      </c>
      <c r="F4914" s="46" t="n">
        <f aca="false">1/Unweighted!D4914</f>
        <v>31.25</v>
      </c>
      <c r="G4914" s="47" t="n">
        <f aca="false">F4914*E4914</f>
        <v>4.37575410473828</v>
      </c>
    </row>
    <row r="4915" customFormat="false" ht="14.4" hidden="false" customHeight="false" outlineLevel="0" collapsed="false">
      <c r="A4915" s="28" t="n">
        <v>4908</v>
      </c>
      <c r="B4915" s="45" t="n">
        <v>0.35</v>
      </c>
      <c r="C4915" s="45" t="n">
        <v>1</v>
      </c>
      <c r="D4915" s="31" t="n">
        <f aca="false">$D$2*B4915^$E$2</f>
        <v>0.675896166252325</v>
      </c>
      <c r="E4915" s="32" t="n">
        <f aca="false">(C4915-D4915)^2</f>
        <v>0.10504329504994</v>
      </c>
      <c r="F4915" s="46" t="n">
        <f aca="false">1/Unweighted!D4915</f>
        <v>28.5714285714286</v>
      </c>
      <c r="G4915" s="47" t="n">
        <f aca="false">F4915*E4915</f>
        <v>3.00123700142687</v>
      </c>
    </row>
    <row r="4916" customFormat="false" ht="14.4" hidden="false" customHeight="false" outlineLevel="0" collapsed="false">
      <c r="A4916" s="28" t="n">
        <v>4909</v>
      </c>
      <c r="B4916" s="45" t="n">
        <v>4.02</v>
      </c>
      <c r="C4916" s="45" t="n">
        <v>3</v>
      </c>
      <c r="D4916" s="31" t="n">
        <f aca="false">$D$2*B4916^$E$2</f>
        <v>5.50672866772228</v>
      </c>
      <c r="E4916" s="32" t="n">
        <f aca="false">(C4916-D4916)^2</f>
        <v>6.2836886135807</v>
      </c>
      <c r="F4916" s="46" t="n">
        <f aca="false">1/Unweighted!D4916</f>
        <v>2.48756218905473</v>
      </c>
      <c r="G4916" s="47" t="n">
        <f aca="false">F4916*E4916</f>
        <v>15.6310662029371</v>
      </c>
    </row>
    <row r="4917" customFormat="false" ht="14.4" hidden="false" customHeight="false" outlineLevel="0" collapsed="false">
      <c r="A4917" s="28" t="n">
        <v>4910</v>
      </c>
      <c r="B4917" s="45" t="n">
        <v>1.59</v>
      </c>
      <c r="C4917" s="45" t="n">
        <v>6</v>
      </c>
      <c r="D4917" s="31" t="n">
        <f aca="false">$D$2*B4917^$E$2</f>
        <v>2.48161960419021</v>
      </c>
      <c r="E4917" s="32" t="n">
        <f aca="false">(C4917-D4917)^2</f>
        <v>12.3790006096187</v>
      </c>
      <c r="F4917" s="46" t="n">
        <f aca="false">1/Unweighted!D4917</f>
        <v>6.28930817610063</v>
      </c>
      <c r="G4917" s="47" t="n">
        <f aca="false">F4917*E4917</f>
        <v>77.8553497460294</v>
      </c>
    </row>
    <row r="4918" customFormat="false" ht="14.4" hidden="false" customHeight="false" outlineLevel="0" collapsed="false">
      <c r="A4918" s="28" t="n">
        <v>4911</v>
      </c>
      <c r="B4918" s="45" t="n">
        <v>0.97</v>
      </c>
      <c r="C4918" s="45" t="n">
        <v>4</v>
      </c>
      <c r="D4918" s="31" t="n">
        <f aca="false">$D$2*B4918^$E$2</f>
        <v>1.62294417419308</v>
      </c>
      <c r="E4918" s="32" t="n">
        <f aca="false">(C4918-D4918)^2</f>
        <v>5.65039439900262</v>
      </c>
      <c r="F4918" s="46" t="n">
        <f aca="false">1/Unweighted!D4918</f>
        <v>10.3092783505155</v>
      </c>
      <c r="G4918" s="47" t="n">
        <f aca="false">F4918*E4918</f>
        <v>58.2514886495116</v>
      </c>
    </row>
    <row r="4919" customFormat="false" ht="14.4" hidden="false" customHeight="false" outlineLevel="0" collapsed="false">
      <c r="A4919" s="28" t="n">
        <v>4912</v>
      </c>
      <c r="B4919" s="45" t="n">
        <v>1.08</v>
      </c>
      <c r="C4919" s="45" t="n">
        <v>4</v>
      </c>
      <c r="D4919" s="31" t="n">
        <f aca="false">$D$2*B4919^$E$2</f>
        <v>1.7798874448926</v>
      </c>
      <c r="E4919" s="32" t="n">
        <f aca="false">(C4919-D4919)^2</f>
        <v>4.92889975734552</v>
      </c>
      <c r="F4919" s="46" t="n">
        <f aca="false">1/Unweighted!D4919</f>
        <v>9.25925925925926</v>
      </c>
      <c r="G4919" s="47" t="n">
        <f aca="false">F4919*E4919</f>
        <v>45.6379607161622</v>
      </c>
    </row>
    <row r="4920" customFormat="false" ht="14.4" hidden="false" customHeight="false" outlineLevel="0" collapsed="false">
      <c r="A4920" s="28" t="n">
        <v>4913</v>
      </c>
      <c r="B4920" s="45" t="n">
        <v>0.63</v>
      </c>
      <c r="C4920" s="45" t="n">
        <v>1</v>
      </c>
      <c r="D4920" s="31" t="n">
        <f aca="false">$D$2*B4920^$E$2</f>
        <v>1.12005782051895</v>
      </c>
      <c r="E4920" s="32" t="n">
        <f aca="false">(C4920-D4920)^2</f>
        <v>0.0144138802677604</v>
      </c>
      <c r="F4920" s="46" t="n">
        <f aca="false">1/Unweighted!D4920</f>
        <v>15.8730158730159</v>
      </c>
      <c r="G4920" s="47" t="n">
        <f aca="false">F4920*E4920</f>
        <v>0.228791750281911</v>
      </c>
    </row>
    <row r="4921" customFormat="false" ht="14.4" hidden="false" customHeight="false" outlineLevel="0" collapsed="false">
      <c r="A4921" s="28" t="n">
        <v>4914</v>
      </c>
      <c r="B4921" s="45" t="n">
        <v>0.85</v>
      </c>
      <c r="C4921" s="45" t="n">
        <v>6</v>
      </c>
      <c r="D4921" s="31" t="n">
        <f aca="false">$D$2*B4921^$E$2</f>
        <v>1.44883602259064</v>
      </c>
      <c r="E4921" s="32" t="n">
        <f aca="false">(C4921-D4921)^2</f>
        <v>20.7130935492686</v>
      </c>
      <c r="F4921" s="46" t="n">
        <f aca="false">1/Unweighted!D4921</f>
        <v>11.7647058823529</v>
      </c>
      <c r="G4921" s="47" t="n">
        <f aca="false">F4921*E4921</f>
        <v>243.683453520807</v>
      </c>
    </row>
    <row r="4922" customFormat="false" ht="14.4" hidden="false" customHeight="false" outlineLevel="0" collapsed="false">
      <c r="A4922" s="28" t="n">
        <v>4915</v>
      </c>
      <c r="B4922" s="45" t="n">
        <v>0.91</v>
      </c>
      <c r="C4922" s="45" t="n">
        <v>1</v>
      </c>
      <c r="D4922" s="31" t="n">
        <f aca="false">$D$2*B4922^$E$2</f>
        <v>1.53629415223871</v>
      </c>
      <c r="E4922" s="32" t="n">
        <f aca="false">(C4922-D4922)^2</f>
        <v>0.287611417725438</v>
      </c>
      <c r="F4922" s="46" t="n">
        <f aca="false">1/Unweighted!D4922</f>
        <v>10.989010989011</v>
      </c>
      <c r="G4922" s="47" t="n">
        <f aca="false">F4922*E4922</f>
        <v>3.16056502994986</v>
      </c>
    </row>
    <row r="4923" customFormat="false" ht="14.4" hidden="false" customHeight="false" outlineLevel="0" collapsed="false">
      <c r="A4923" s="28" t="n">
        <v>4916</v>
      </c>
      <c r="B4923" s="45" t="n">
        <v>1.98</v>
      </c>
      <c r="C4923" s="45" t="n">
        <v>6</v>
      </c>
      <c r="D4923" s="31" t="n">
        <f aca="false">$D$2*B4923^$E$2</f>
        <v>2.99640732620138</v>
      </c>
      <c r="E4923" s="32" t="n">
        <f aca="false">(C4923-D4923)^2</f>
        <v>9.02156895009678</v>
      </c>
      <c r="F4923" s="46" t="n">
        <f aca="false">1/Unweighted!D4923</f>
        <v>5.05050505050505</v>
      </c>
      <c r="G4923" s="47" t="n">
        <f aca="false">F4923*E4923</f>
        <v>45.5634795459433</v>
      </c>
    </row>
    <row r="4924" customFormat="false" ht="14.4" hidden="false" customHeight="false" outlineLevel="0" collapsed="false">
      <c r="A4924" s="28" t="n">
        <v>4917</v>
      </c>
      <c r="B4924" s="45" t="n">
        <v>0.25</v>
      </c>
      <c r="C4924" s="45" t="n">
        <v>0</v>
      </c>
      <c r="D4924" s="31" t="n">
        <f aca="false">$D$2*B4924^$E$2</f>
        <v>0.506185169265976</v>
      </c>
      <c r="E4924" s="32" t="n">
        <f aca="false">(C4924-D4924)^2</f>
        <v>0.256223425584825</v>
      </c>
      <c r="F4924" s="46" t="n">
        <f aca="false">1/Unweighted!D4924</f>
        <v>40</v>
      </c>
      <c r="G4924" s="47" t="n">
        <f aca="false">F4924*E4924</f>
        <v>10.248937023393</v>
      </c>
    </row>
    <row r="4925" customFormat="false" ht="14.4" hidden="false" customHeight="false" outlineLevel="0" collapsed="false">
      <c r="A4925" s="28" t="n">
        <v>4918</v>
      </c>
      <c r="B4925" s="45" t="n">
        <v>0.03</v>
      </c>
      <c r="C4925" s="45" t="n">
        <v>0</v>
      </c>
      <c r="D4925" s="31" t="n">
        <f aca="false">$D$2*B4925^$E$2</f>
        <v>0.0818526154653689</v>
      </c>
      <c r="E4925" s="32" t="n">
        <f aca="false">(C4925-D4925)^2</f>
        <v>0.00669985065852154</v>
      </c>
      <c r="F4925" s="46" t="n">
        <f aca="false">1/Unweighted!D4925</f>
        <v>333.333333333333</v>
      </c>
      <c r="G4925" s="47" t="n">
        <f aca="false">F4925*E4925</f>
        <v>2.23328355284051</v>
      </c>
    </row>
    <row r="4926" customFormat="false" ht="14.4" hidden="false" customHeight="false" outlineLevel="0" collapsed="false">
      <c r="A4926" s="28" t="n">
        <v>4919</v>
      </c>
      <c r="B4926" s="45" t="n">
        <v>2.16</v>
      </c>
      <c r="C4926" s="45" t="n">
        <v>6</v>
      </c>
      <c r="D4926" s="31" t="n">
        <f aca="false">$D$2*B4926^$E$2</f>
        <v>3.22903885258452</v>
      </c>
      <c r="E4926" s="32" t="n">
        <f aca="false">(C4926-D4926)^2</f>
        <v>7.6782256804861</v>
      </c>
      <c r="F4926" s="46" t="n">
        <f aca="false">1/Unweighted!D4926</f>
        <v>4.62962962962963</v>
      </c>
      <c r="G4926" s="47" t="n">
        <f aca="false">F4926*E4926</f>
        <v>35.5473411133616</v>
      </c>
    </row>
    <row r="4927" customFormat="false" ht="14.4" hidden="false" customHeight="false" outlineLevel="0" collapsed="false">
      <c r="A4927" s="28" t="n">
        <v>4920</v>
      </c>
      <c r="B4927" s="45" t="n">
        <v>0.75</v>
      </c>
      <c r="C4927" s="45" t="n">
        <v>1</v>
      </c>
      <c r="D4927" s="31" t="n">
        <f aca="false">$D$2*B4927^$E$2</f>
        <v>1.30109400221324</v>
      </c>
      <c r="E4927" s="32" t="n">
        <f aca="false">(C4927-D4927)^2</f>
        <v>0.0906575981687887</v>
      </c>
      <c r="F4927" s="46" t="n">
        <f aca="false">1/Unweighted!D4927</f>
        <v>13.3333333333333</v>
      </c>
      <c r="G4927" s="47" t="n">
        <f aca="false">F4927*E4927</f>
        <v>1.20876797558385</v>
      </c>
    </row>
    <row r="4928" customFormat="false" ht="14.4" hidden="false" customHeight="false" outlineLevel="0" collapsed="false">
      <c r="A4928" s="28" t="n">
        <v>4921</v>
      </c>
      <c r="B4928" s="45" t="n">
        <v>0.3</v>
      </c>
      <c r="C4928" s="45" t="n">
        <v>0</v>
      </c>
      <c r="D4928" s="31" t="n">
        <f aca="false">$D$2*B4928^$E$2</f>
        <v>0.592040407633701</v>
      </c>
      <c r="E4928" s="32" t="n">
        <f aca="false">(C4928-D4928)^2</f>
        <v>0.350511844271078</v>
      </c>
      <c r="F4928" s="46" t="n">
        <f aca="false">1/Unweighted!D4928</f>
        <v>33.3333333333333</v>
      </c>
      <c r="G4928" s="47" t="n">
        <f aca="false">F4928*E4928</f>
        <v>11.6837281423693</v>
      </c>
    </row>
    <row r="4929" customFormat="false" ht="14.4" hidden="false" customHeight="false" outlineLevel="0" collapsed="false">
      <c r="A4929" s="28" t="n">
        <v>4922</v>
      </c>
      <c r="B4929" s="45" t="n">
        <v>2.62</v>
      </c>
      <c r="C4929" s="45" t="n">
        <v>2</v>
      </c>
      <c r="D4929" s="31" t="n">
        <f aca="false">$D$2*B4929^$E$2</f>
        <v>3.81175551361325</v>
      </c>
      <c r="E4929" s="32" t="n">
        <f aca="false">(C4929-D4929)^2</f>
        <v>3.28245804110803</v>
      </c>
      <c r="F4929" s="46" t="n">
        <f aca="false">1/Unweighted!D4929</f>
        <v>3.81679389312977</v>
      </c>
      <c r="G4929" s="47" t="n">
        <f aca="false">F4929*E4929</f>
        <v>12.5284658057558</v>
      </c>
    </row>
    <row r="4930" customFormat="false" ht="14.4" hidden="false" customHeight="false" outlineLevel="0" collapsed="false">
      <c r="A4930" s="28" t="n">
        <v>4923</v>
      </c>
      <c r="B4930" s="45" t="n">
        <v>0.05</v>
      </c>
      <c r="C4930" s="45" t="n">
        <v>0</v>
      </c>
      <c r="D4930" s="31" t="n">
        <f aca="false">$D$2*B4930^$E$2</f>
        <v>0.126961299730927</v>
      </c>
      <c r="E4930" s="32" t="n">
        <f aca="false">(C4930-D4930)^2</f>
        <v>0.0161191716293662</v>
      </c>
      <c r="F4930" s="46" t="n">
        <f aca="false">1/Unweighted!D4930</f>
        <v>200</v>
      </c>
      <c r="G4930" s="47" t="n">
        <f aca="false">F4930*E4930</f>
        <v>3.22383432587324</v>
      </c>
    </row>
    <row r="4931" customFormat="false" ht="14.4" hidden="false" customHeight="false" outlineLevel="0" collapsed="false">
      <c r="A4931" s="28" t="n">
        <v>4924</v>
      </c>
      <c r="B4931" s="45" t="n">
        <v>0.55</v>
      </c>
      <c r="C4931" s="45" t="n">
        <v>0</v>
      </c>
      <c r="D4931" s="31" t="n">
        <f aca="false">$D$2*B4931^$E$2</f>
        <v>0.996688987234198</v>
      </c>
      <c r="E4931" s="32" t="n">
        <f aca="false">(C4931-D4931)^2</f>
        <v>0.993388937273932</v>
      </c>
      <c r="F4931" s="46" t="n">
        <f aca="false">1/Unweighted!D4931</f>
        <v>18.1818181818182</v>
      </c>
      <c r="G4931" s="47" t="n">
        <f aca="false">F4931*E4931</f>
        <v>18.0616170413442</v>
      </c>
    </row>
    <row r="4932" customFormat="false" ht="14.4" hidden="false" customHeight="false" outlineLevel="0" collapsed="false">
      <c r="A4932" s="28" t="n">
        <v>4925</v>
      </c>
      <c r="B4932" s="45" t="n">
        <v>2.74</v>
      </c>
      <c r="C4932" s="45" t="n">
        <v>3</v>
      </c>
      <c r="D4932" s="31" t="n">
        <f aca="false">$D$2*B4932^$E$2</f>
        <v>3.96130390049582</v>
      </c>
      <c r="E4932" s="32" t="n">
        <f aca="false">(C4932-D4932)^2</f>
        <v>0.924105189108479</v>
      </c>
      <c r="F4932" s="46" t="n">
        <f aca="false">1/Unweighted!D4932</f>
        <v>3.64963503649635</v>
      </c>
      <c r="G4932" s="47" t="n">
        <f aca="false">F4932*E4932</f>
        <v>3.37264667557839</v>
      </c>
    </row>
    <row r="4933" customFormat="false" ht="14.4" hidden="false" customHeight="false" outlineLevel="0" collapsed="false">
      <c r="A4933" s="28" t="n">
        <v>4926</v>
      </c>
      <c r="B4933" s="45" t="n">
        <v>2.52</v>
      </c>
      <c r="C4933" s="45" t="n">
        <v>9</v>
      </c>
      <c r="D4933" s="31" t="n">
        <f aca="false">$D$2*B4933^$E$2</f>
        <v>3.68639530849727</v>
      </c>
      <c r="E4933" s="32" t="n">
        <f aca="false">(C4933-D4933)^2</f>
        <v>28.2343948175598</v>
      </c>
      <c r="F4933" s="46" t="n">
        <f aca="false">1/Unweighted!D4933</f>
        <v>3.96825396825397</v>
      </c>
      <c r="G4933" s="47" t="n">
        <f aca="false">F4933*E4933</f>
        <v>112.041249276031</v>
      </c>
    </row>
    <row r="4934" customFormat="false" ht="14.4" hidden="false" customHeight="false" outlineLevel="0" collapsed="false">
      <c r="A4934" s="28" t="n">
        <v>4927</v>
      </c>
      <c r="B4934" s="45" t="n">
        <v>3.91</v>
      </c>
      <c r="C4934" s="45" t="n">
        <v>2</v>
      </c>
      <c r="D4934" s="31" t="n">
        <f aca="false">$D$2*B4934^$E$2</f>
        <v>5.37699325773385</v>
      </c>
      <c r="E4934" s="32" t="n">
        <f aca="false">(C4934-D4934)^2</f>
        <v>11.4040834627799</v>
      </c>
      <c r="F4934" s="46" t="n">
        <f aca="false">1/Unweighted!D4934</f>
        <v>2.55754475703325</v>
      </c>
      <c r="G4934" s="47" t="n">
        <f aca="false">F4934*E4934</f>
        <v>29.1664538690022</v>
      </c>
    </row>
    <row r="4935" customFormat="false" ht="14.4" hidden="false" customHeight="false" outlineLevel="0" collapsed="false">
      <c r="A4935" s="28" t="n">
        <v>4928</v>
      </c>
      <c r="B4935" s="45" t="n">
        <v>6.74</v>
      </c>
      <c r="C4935" s="45" t="n">
        <v>5</v>
      </c>
      <c r="D4935" s="31" t="n">
        <f aca="false">$D$2*B4935^$E$2</f>
        <v>8.585268783248</v>
      </c>
      <c r="E4935" s="32" t="n">
        <f aca="false">(C4935-D4935)^2</f>
        <v>12.8541522481326</v>
      </c>
      <c r="F4935" s="46" t="n">
        <f aca="false">1/Unweighted!D4935</f>
        <v>1.48367952522255</v>
      </c>
      <c r="G4935" s="47" t="n">
        <f aca="false">F4935*E4935</f>
        <v>19.0714425046477</v>
      </c>
    </row>
    <row r="4936" customFormat="false" ht="14.4" hidden="false" customHeight="false" outlineLevel="0" collapsed="false">
      <c r="A4936" s="28" t="n">
        <v>4929</v>
      </c>
      <c r="B4936" s="45" t="n">
        <v>4.54</v>
      </c>
      <c r="C4936" s="45" t="n">
        <v>1</v>
      </c>
      <c r="D4936" s="31" t="n">
        <f aca="false">$D$2*B4936^$E$2</f>
        <v>6.11351972222245</v>
      </c>
      <c r="E4936" s="32" t="n">
        <f aca="false">(C4936-D4936)^2</f>
        <v>26.1480839495579</v>
      </c>
      <c r="F4936" s="46" t="n">
        <f aca="false">1/Unweighted!D4936</f>
        <v>2.20264317180617</v>
      </c>
      <c r="G4936" s="47" t="n">
        <f aca="false">F4936*E4936</f>
        <v>57.5948985673082</v>
      </c>
    </row>
    <row r="4937" customFormat="false" ht="14.4" hidden="false" customHeight="false" outlineLevel="0" collapsed="false">
      <c r="A4937" s="28" t="n">
        <v>4930</v>
      </c>
      <c r="B4937" s="45" t="n">
        <v>5.05</v>
      </c>
      <c r="C4937" s="45" t="n">
        <v>3</v>
      </c>
      <c r="D4937" s="31" t="n">
        <f aca="false">$D$2*B4937^$E$2</f>
        <v>6.69919120061988</v>
      </c>
      <c r="E4937" s="32" t="n">
        <f aca="false">(C4937-D4937)^2</f>
        <v>13.6840155387436</v>
      </c>
      <c r="F4937" s="46" t="n">
        <f aca="false">1/Unweighted!D4937</f>
        <v>1.98019801980198</v>
      </c>
      <c r="G4937" s="47" t="n">
        <f aca="false">F4937*E4937</f>
        <v>27.0970604727595</v>
      </c>
    </row>
    <row r="4938" customFormat="false" ht="14.4" hidden="false" customHeight="false" outlineLevel="0" collapsed="false">
      <c r="A4938" s="28" t="n">
        <v>4931</v>
      </c>
      <c r="B4938" s="45" t="n">
        <v>1.26</v>
      </c>
      <c r="C4938" s="45" t="n">
        <v>2</v>
      </c>
      <c r="D4938" s="31" t="n">
        <f aca="false">$D$2*B4938^$E$2</f>
        <v>2.03198816305773</v>
      </c>
      <c r="E4938" s="32" t="n">
        <f aca="false">(C4938-D4938)^2</f>
        <v>0.00102324257580804</v>
      </c>
      <c r="F4938" s="46" t="n">
        <f aca="false">1/Unweighted!D4938</f>
        <v>7.93650793650794</v>
      </c>
      <c r="G4938" s="47" t="n">
        <f aca="false">F4938*E4938</f>
        <v>0.00812097282387336</v>
      </c>
    </row>
    <row r="4939" customFormat="false" ht="14.4" hidden="false" customHeight="false" outlineLevel="0" collapsed="false">
      <c r="A4939" s="28" t="n">
        <v>4932</v>
      </c>
      <c r="B4939" s="45" t="n">
        <v>3.58</v>
      </c>
      <c r="C4939" s="45" t="n">
        <v>4</v>
      </c>
      <c r="D4939" s="31" t="n">
        <f aca="false">$D$2*B4939^$E$2</f>
        <v>4.98463048966935</v>
      </c>
      <c r="E4939" s="32" t="n">
        <f aca="false">(C4939-D4939)^2</f>
        <v>0.969497201186512</v>
      </c>
      <c r="F4939" s="46" t="n">
        <f aca="false">1/Unweighted!D4939</f>
        <v>2.79329608938547</v>
      </c>
      <c r="G4939" s="47" t="n">
        <f aca="false">F4939*E4939</f>
        <v>2.70809274074445</v>
      </c>
    </row>
    <row r="4940" customFormat="false" ht="14.4" hidden="false" customHeight="false" outlineLevel="0" collapsed="false">
      <c r="A4940" s="28" t="n">
        <v>4933</v>
      </c>
      <c r="B4940" s="45" t="n">
        <v>1.46</v>
      </c>
      <c r="C4940" s="45" t="n">
        <v>1</v>
      </c>
      <c r="D4940" s="31" t="n">
        <f aca="false">$D$2*B4940^$E$2</f>
        <v>2.30622871555479</v>
      </c>
      <c r="E4940" s="32" t="n">
        <f aca="false">(C4940-D4940)^2</f>
        <v>1.70623345733991</v>
      </c>
      <c r="F4940" s="46" t="n">
        <f aca="false">1/Unweighted!D4940</f>
        <v>6.84931506849315</v>
      </c>
      <c r="G4940" s="47" t="n">
        <f aca="false">F4940*E4940</f>
        <v>11.6865305297254</v>
      </c>
    </row>
    <row r="4941" customFormat="false" ht="14.4" hidden="false" customHeight="false" outlineLevel="0" collapsed="false">
      <c r="A4941" s="28" t="n">
        <v>4934</v>
      </c>
      <c r="B4941" s="45" t="n">
        <v>3.43</v>
      </c>
      <c r="C4941" s="45" t="n">
        <v>5</v>
      </c>
      <c r="D4941" s="31" t="n">
        <f aca="false">$D$2*B4941^$E$2</f>
        <v>4.8046214177836</v>
      </c>
      <c r="E4941" s="32" t="n">
        <f aca="false">(C4941-D4941)^2</f>
        <v>0.0381727903888924</v>
      </c>
      <c r="F4941" s="46" t="n">
        <f aca="false">1/Unweighted!D4941</f>
        <v>2.91545189504373</v>
      </c>
      <c r="G4941" s="47" t="n">
        <f aca="false">F4941*E4941</f>
        <v>0.111290934078404</v>
      </c>
    </row>
    <row r="4942" customFormat="false" ht="14.4" hidden="false" customHeight="false" outlineLevel="0" collapsed="false">
      <c r="A4942" s="28" t="n">
        <v>4935</v>
      </c>
      <c r="B4942" s="45" t="n">
        <v>0.17</v>
      </c>
      <c r="C4942" s="45" t="n">
        <v>0</v>
      </c>
      <c r="D4942" s="31" t="n">
        <f aca="false">$D$2*B4942^$E$2</f>
        <v>0.363396866786586</v>
      </c>
      <c r="E4942" s="32" t="n">
        <f aca="false">(C4942-D4942)^2</f>
        <v>0.132057282790307</v>
      </c>
      <c r="F4942" s="46" t="n">
        <f aca="false">1/Unweighted!D4942</f>
        <v>58.8235294117647</v>
      </c>
      <c r="G4942" s="47" t="n">
        <f aca="false">F4942*E4942</f>
        <v>7.76807545825338</v>
      </c>
    </row>
    <row r="4943" customFormat="false" ht="14.4" hidden="false" customHeight="false" outlineLevel="0" collapsed="false">
      <c r="A4943" s="28" t="n">
        <v>4936</v>
      </c>
      <c r="B4943" s="45" t="n">
        <v>3.85</v>
      </c>
      <c r="C4943" s="45" t="n">
        <v>9</v>
      </c>
      <c r="D4943" s="31" t="n">
        <f aca="false">$D$2*B4943^$E$2</f>
        <v>5.30601267350929</v>
      </c>
      <c r="E4943" s="32" t="n">
        <f aca="false">(C4943-D4943)^2</f>
        <v>13.645542368274</v>
      </c>
      <c r="F4943" s="46" t="n">
        <f aca="false">1/Unweighted!D4943</f>
        <v>2.5974025974026</v>
      </c>
      <c r="G4943" s="47" t="n">
        <f aca="false">F4943*E4943</f>
        <v>35.4429671903221</v>
      </c>
    </row>
    <row r="4944" customFormat="false" ht="14.4" hidden="false" customHeight="false" outlineLevel="0" collapsed="false">
      <c r="A4944" s="28" t="n">
        <v>4937</v>
      </c>
      <c r="B4944" s="45" t="n">
        <v>5.05</v>
      </c>
      <c r="C4944" s="45" t="n">
        <v>9</v>
      </c>
      <c r="D4944" s="31" t="n">
        <f aca="false">$D$2*B4944^$E$2</f>
        <v>6.69919120061988</v>
      </c>
      <c r="E4944" s="32" t="n">
        <f aca="false">(C4944-D4944)^2</f>
        <v>5.29372113130499</v>
      </c>
      <c r="F4944" s="46" t="n">
        <f aca="false">1/Unweighted!D4944</f>
        <v>1.98019801980198</v>
      </c>
      <c r="G4944" s="47" t="n">
        <f aca="false">F4944*E4944</f>
        <v>10.482616101594</v>
      </c>
    </row>
    <row r="4945" customFormat="false" ht="14.4" hidden="false" customHeight="false" outlineLevel="0" collapsed="false">
      <c r="A4945" s="28" t="n">
        <v>4938</v>
      </c>
      <c r="B4945" s="45" t="n">
        <v>0.03</v>
      </c>
      <c r="C4945" s="45" t="n">
        <v>0</v>
      </c>
      <c r="D4945" s="31" t="n">
        <f aca="false">$D$2*B4945^$E$2</f>
        <v>0.0818526154653689</v>
      </c>
      <c r="E4945" s="32" t="n">
        <f aca="false">(C4945-D4945)^2</f>
        <v>0.00669985065852154</v>
      </c>
      <c r="F4945" s="46" t="n">
        <f aca="false">1/Unweighted!D4945</f>
        <v>333.333333333333</v>
      </c>
      <c r="G4945" s="47" t="n">
        <f aca="false">F4945*E4945</f>
        <v>2.23328355284051</v>
      </c>
    </row>
    <row r="4946" customFormat="false" ht="14.4" hidden="false" customHeight="false" outlineLevel="0" collapsed="false">
      <c r="A4946" s="28" t="n">
        <v>4939</v>
      </c>
      <c r="B4946" s="45" t="n">
        <v>0.46</v>
      </c>
      <c r="C4946" s="45" t="n">
        <v>1</v>
      </c>
      <c r="D4946" s="31" t="n">
        <f aca="false">$D$2*B4946^$E$2</f>
        <v>0.854815418969246</v>
      </c>
      <c r="E4946" s="32" t="n">
        <f aca="false">(C4946-D4946)^2</f>
        <v>0.0210785625690756</v>
      </c>
      <c r="F4946" s="46" t="n">
        <f aca="false">1/Unweighted!D4946</f>
        <v>21.7391304347826</v>
      </c>
      <c r="G4946" s="47" t="n">
        <f aca="false">F4946*E4946</f>
        <v>0.458229621066861</v>
      </c>
    </row>
    <row r="4947" customFormat="false" ht="14.4" hidden="false" customHeight="false" outlineLevel="0" collapsed="false">
      <c r="A4947" s="28" t="n">
        <v>4940</v>
      </c>
      <c r="B4947" s="45" t="n">
        <v>0.1</v>
      </c>
      <c r="C4947" s="45" t="n">
        <v>0</v>
      </c>
      <c r="D4947" s="31" t="n">
        <f aca="false">$D$2*B4947^$E$2</f>
        <v>0.230330839616956</v>
      </c>
      <c r="E4947" s="32" t="n">
        <f aca="false">(C4947-D4947)^2</f>
        <v>0.0530522956786519</v>
      </c>
      <c r="F4947" s="46" t="n">
        <f aca="false">1/Unweighted!D4947</f>
        <v>100</v>
      </c>
      <c r="G4947" s="47" t="n">
        <f aca="false">F4947*E4947</f>
        <v>5.30522956786519</v>
      </c>
    </row>
    <row r="4948" customFormat="false" ht="14.4" hidden="false" customHeight="false" outlineLevel="0" collapsed="false">
      <c r="A4948" s="28" t="n">
        <v>4941</v>
      </c>
      <c r="B4948" s="45" t="n">
        <v>0.03</v>
      </c>
      <c r="C4948" s="45" t="n">
        <v>0</v>
      </c>
      <c r="D4948" s="31" t="n">
        <f aca="false">$D$2*B4948^$E$2</f>
        <v>0.0818526154653689</v>
      </c>
      <c r="E4948" s="32" t="n">
        <f aca="false">(C4948-D4948)^2</f>
        <v>0.00669985065852154</v>
      </c>
      <c r="F4948" s="46" t="n">
        <f aca="false">1/Unweighted!D4948</f>
        <v>333.333333333333</v>
      </c>
      <c r="G4948" s="47" t="n">
        <f aca="false">F4948*E4948</f>
        <v>2.23328355284051</v>
      </c>
    </row>
    <row r="4949" customFormat="false" ht="14.4" hidden="false" customHeight="false" outlineLevel="0" collapsed="false">
      <c r="A4949" s="28" t="n">
        <v>4942</v>
      </c>
      <c r="B4949" s="45" t="n">
        <v>0.07</v>
      </c>
      <c r="C4949" s="45" t="n">
        <v>0</v>
      </c>
      <c r="D4949" s="31" t="n">
        <f aca="false">$D$2*B4949^$E$2</f>
        <v>0.169528190395194</v>
      </c>
      <c r="E4949" s="32" t="n">
        <f aca="false">(C4949-D4949)^2</f>
        <v>0.028739807338669</v>
      </c>
      <c r="F4949" s="46" t="n">
        <f aca="false">1/Unweighted!D4949</f>
        <v>142.857142857143</v>
      </c>
      <c r="G4949" s="47" t="n">
        <f aca="false">F4949*E4949</f>
        <v>4.105686762667</v>
      </c>
    </row>
    <row r="4950" customFormat="false" ht="14.4" hidden="false" customHeight="false" outlineLevel="0" collapsed="false">
      <c r="A4950" s="28" t="n">
        <v>4943</v>
      </c>
      <c r="B4950" s="45" t="n">
        <v>0.04</v>
      </c>
      <c r="C4950" s="45" t="n">
        <v>0</v>
      </c>
      <c r="D4950" s="31" t="n">
        <f aca="false">$D$2*B4950^$E$2</f>
        <v>0.104808079927714</v>
      </c>
      <c r="E4950" s="32" t="n">
        <f aca="false">(C4950-D4950)^2</f>
        <v>0.0109847336181341</v>
      </c>
      <c r="F4950" s="46" t="n">
        <f aca="false">1/Unweighted!D4950</f>
        <v>250</v>
      </c>
      <c r="G4950" s="47" t="n">
        <f aca="false">F4950*E4950</f>
        <v>2.74618340453353</v>
      </c>
    </row>
    <row r="4951" customFormat="false" ht="14.4" hidden="false" customHeight="false" outlineLevel="0" collapsed="false">
      <c r="A4951" s="28" t="n">
        <v>4944</v>
      </c>
      <c r="B4951" s="45" t="n">
        <v>0.01</v>
      </c>
      <c r="C4951" s="45" t="n">
        <v>0</v>
      </c>
      <c r="D4951" s="31" t="n">
        <f aca="false">$D$2*B4951^$E$2</f>
        <v>0.0318444170395999</v>
      </c>
      <c r="E4951" s="32" t="n">
        <f aca="false">(C4951-D4951)^2</f>
        <v>0.00101406689659196</v>
      </c>
      <c r="F4951" s="46" t="n">
        <f aca="false">1/Unweighted!D4951</f>
        <v>1000</v>
      </c>
      <c r="G4951" s="47" t="n">
        <f aca="false">F4951*E4951</f>
        <v>1.01406689659196</v>
      </c>
    </row>
    <row r="4952" customFormat="false" ht="14.4" hidden="false" customHeight="false" outlineLevel="0" collapsed="false">
      <c r="A4952" s="28" t="n">
        <v>4945</v>
      </c>
      <c r="B4952" s="45" t="n">
        <v>0.4</v>
      </c>
      <c r="C4952" s="45" t="n">
        <v>4</v>
      </c>
      <c r="D4952" s="31" t="n">
        <f aca="false">$D$2*B4952^$E$2</f>
        <v>0.758077405479639</v>
      </c>
      <c r="E4952" s="32" t="n">
        <f aca="false">(C4952-D4952)^2</f>
        <v>10.5100621088616</v>
      </c>
      <c r="F4952" s="46" t="n">
        <f aca="false">1/Unweighted!D4952</f>
        <v>25</v>
      </c>
      <c r="G4952" s="47" t="n">
        <f aca="false">F4952*E4952</f>
        <v>262.751552721541</v>
      </c>
    </row>
    <row r="4953" customFormat="false" ht="14.4" hidden="false" customHeight="false" outlineLevel="0" collapsed="false">
      <c r="A4953" s="28" t="n">
        <v>4946</v>
      </c>
      <c r="B4953" s="45" t="n">
        <v>0.21</v>
      </c>
      <c r="C4953" s="45" t="n">
        <v>5</v>
      </c>
      <c r="D4953" s="31" t="n">
        <f aca="false">$D$2*B4953^$E$2</f>
        <v>0.435753801418372</v>
      </c>
      <c r="E4953" s="32" t="n">
        <f aca="false">(C4953-D4953)^2</f>
        <v>20.8323433612668</v>
      </c>
      <c r="F4953" s="46" t="n">
        <f aca="false">1/Unweighted!D4953</f>
        <v>47.6190476190476</v>
      </c>
      <c r="G4953" s="47" t="n">
        <f aca="false">F4953*E4953</f>
        <v>992.016350536516</v>
      </c>
    </row>
    <row r="4954" customFormat="false" ht="14.4" hidden="false" customHeight="false" outlineLevel="0" collapsed="false">
      <c r="A4954" s="28" t="n">
        <v>4947</v>
      </c>
      <c r="B4954" s="45" t="n">
        <v>0.01</v>
      </c>
      <c r="C4954" s="45" t="n">
        <v>0</v>
      </c>
      <c r="D4954" s="31" t="n">
        <f aca="false">$D$2*B4954^$E$2</f>
        <v>0.0318444170395999</v>
      </c>
      <c r="E4954" s="32" t="n">
        <f aca="false">(C4954-D4954)^2</f>
        <v>0.00101406689659196</v>
      </c>
      <c r="F4954" s="46" t="n">
        <f aca="false">1/Unweighted!D4954</f>
        <v>1000</v>
      </c>
      <c r="G4954" s="47" t="n">
        <f aca="false">F4954*E4954</f>
        <v>1.01406689659196</v>
      </c>
    </row>
    <row r="4955" customFormat="false" ht="14.4" hidden="false" customHeight="false" outlineLevel="0" collapsed="false">
      <c r="A4955" s="28" t="n">
        <v>4948</v>
      </c>
      <c r="B4955" s="45" t="n">
        <v>0.09</v>
      </c>
      <c r="C4955" s="45" t="n">
        <v>0</v>
      </c>
      <c r="D4955" s="31" t="n">
        <f aca="false">$D$2*B4955^$E$2</f>
        <v>0.210393258265334</v>
      </c>
      <c r="E4955" s="32" t="n">
        <f aca="false">(C4955-D4955)^2</f>
        <v>0.0442653231235036</v>
      </c>
      <c r="F4955" s="46" t="n">
        <f aca="false">1/Unweighted!D4955</f>
        <v>111.111111111111</v>
      </c>
      <c r="G4955" s="47" t="n">
        <f aca="false">F4955*E4955</f>
        <v>4.91836923594485</v>
      </c>
    </row>
    <row r="4956" customFormat="false" ht="14.4" hidden="false" customHeight="false" outlineLevel="0" collapsed="false">
      <c r="A4956" s="28" t="n">
        <v>4949</v>
      </c>
      <c r="B4956" s="45" t="n">
        <v>0.03</v>
      </c>
      <c r="C4956" s="45" t="n">
        <v>0</v>
      </c>
      <c r="D4956" s="31" t="n">
        <f aca="false">$D$2*B4956^$E$2</f>
        <v>0.0818526154653689</v>
      </c>
      <c r="E4956" s="32" t="n">
        <f aca="false">(C4956-D4956)^2</f>
        <v>0.00669985065852154</v>
      </c>
      <c r="F4956" s="46" t="n">
        <f aca="false">1/Unweighted!D4956</f>
        <v>333.333333333333</v>
      </c>
      <c r="G4956" s="47" t="n">
        <f aca="false">F4956*E4956</f>
        <v>2.23328355284051</v>
      </c>
    </row>
    <row r="4957" customFormat="false" ht="14.4" hidden="false" customHeight="false" outlineLevel="0" collapsed="false">
      <c r="A4957" s="28" t="n">
        <v>4950</v>
      </c>
      <c r="B4957" s="45" t="n">
        <v>5.85</v>
      </c>
      <c r="C4957" s="45" t="n">
        <v>3</v>
      </c>
      <c r="D4957" s="31" t="n">
        <f aca="false">$D$2*B4957^$E$2</f>
        <v>7.60155299337544</v>
      </c>
      <c r="E4957" s="32" t="n">
        <f aca="false">(C4957-D4957)^2</f>
        <v>21.1742899508425</v>
      </c>
      <c r="F4957" s="46" t="n">
        <f aca="false">1/Unweighted!D4957</f>
        <v>1.70940170940171</v>
      </c>
      <c r="G4957" s="47" t="n">
        <f aca="false">F4957*E4957</f>
        <v>36.1953674373375</v>
      </c>
    </row>
    <row r="4958" customFormat="false" ht="14.4" hidden="false" customHeight="false" outlineLevel="0" collapsed="false">
      <c r="A4958" s="28" t="n">
        <v>4951</v>
      </c>
      <c r="B4958" s="45" t="n">
        <v>2.2</v>
      </c>
      <c r="C4958" s="45" t="n">
        <v>0</v>
      </c>
      <c r="D4958" s="31" t="n">
        <f aca="false">$D$2*B4958^$E$2</f>
        <v>3.280357084484</v>
      </c>
      <c r="E4958" s="32" t="n">
        <f aca="false">(C4958-D4958)^2</f>
        <v>10.7607426017244</v>
      </c>
      <c r="F4958" s="46" t="n">
        <f aca="false">1/Unweighted!D4958</f>
        <v>4.54545454545455</v>
      </c>
      <c r="G4958" s="47" t="n">
        <f aca="false">F4958*E4958</f>
        <v>48.9124663714744</v>
      </c>
    </row>
    <row r="4959" customFormat="false" ht="14.4" hidden="false" customHeight="false" outlineLevel="0" collapsed="false">
      <c r="A4959" s="28" t="n">
        <v>4952</v>
      </c>
      <c r="B4959" s="45" t="n">
        <v>2.96</v>
      </c>
      <c r="C4959" s="45" t="n">
        <v>2</v>
      </c>
      <c r="D4959" s="31" t="n">
        <f aca="false">$D$2*B4959^$E$2</f>
        <v>4.23312117400309</v>
      </c>
      <c r="E4959" s="32" t="n">
        <f aca="false">(C4959-D4959)^2</f>
        <v>4.98683017778096</v>
      </c>
      <c r="F4959" s="46" t="n">
        <f aca="false">1/Unweighted!D4959</f>
        <v>3.37837837837838</v>
      </c>
      <c r="G4959" s="47" t="n">
        <f aca="false">F4959*E4959</f>
        <v>16.84739924926</v>
      </c>
    </row>
    <row r="4960" customFormat="false" ht="14.4" hidden="false" customHeight="false" outlineLevel="0" collapsed="false">
      <c r="A4960" s="28" t="n">
        <v>4953</v>
      </c>
      <c r="B4960" s="45" t="n">
        <v>1.93</v>
      </c>
      <c r="C4960" s="45" t="n">
        <v>1</v>
      </c>
      <c r="D4960" s="31" t="n">
        <f aca="false">$D$2*B4960^$E$2</f>
        <v>2.93126875769678</v>
      </c>
      <c r="E4960" s="32" t="n">
        <f aca="false">(C4960-D4960)^2</f>
        <v>3.72979901445565</v>
      </c>
      <c r="F4960" s="46" t="n">
        <f aca="false">1/Unweighted!D4960</f>
        <v>5.18134715025907</v>
      </c>
      <c r="G4960" s="47" t="n">
        <f aca="false">F4960*E4960</f>
        <v>19.3253834945889</v>
      </c>
    </row>
    <row r="4961" customFormat="false" ht="14.4" hidden="false" customHeight="false" outlineLevel="0" collapsed="false">
      <c r="A4961" s="28" t="n">
        <v>4954</v>
      </c>
      <c r="B4961" s="45" t="n">
        <v>2.41</v>
      </c>
      <c r="C4961" s="45" t="n">
        <v>6</v>
      </c>
      <c r="D4961" s="31" t="n">
        <f aca="false">$D$2*B4961^$E$2</f>
        <v>3.54768703226286</v>
      </c>
      <c r="E4961" s="32" t="n">
        <f aca="false">(C4961-D4961)^2</f>
        <v>6.01383889173174</v>
      </c>
      <c r="F4961" s="46" t="n">
        <f aca="false">1/Unweighted!D4961</f>
        <v>4.149377593361</v>
      </c>
      <c r="G4961" s="47" t="n">
        <f aca="false">F4961*E4961</f>
        <v>24.9536883474346</v>
      </c>
    </row>
    <row r="4962" customFormat="false" ht="14.4" hidden="false" customHeight="false" outlineLevel="0" collapsed="false">
      <c r="A4962" s="28" t="n">
        <v>4955</v>
      </c>
      <c r="B4962" s="45" t="n">
        <v>6.54</v>
      </c>
      <c r="C4962" s="45" t="n">
        <v>4</v>
      </c>
      <c r="D4962" s="31" t="n">
        <f aca="false">$D$2*B4962^$E$2</f>
        <v>8.36589020677351</v>
      </c>
      <c r="E4962" s="32" t="n">
        <f aca="false">(C4962-D4962)^2</f>
        <v>19.0609972976008</v>
      </c>
      <c r="F4962" s="46" t="n">
        <f aca="false">1/Unweighted!D4962</f>
        <v>1.52905198776758</v>
      </c>
      <c r="G4962" s="47" t="n">
        <f aca="false">F4962*E4962</f>
        <v>29.1452558067291</v>
      </c>
    </row>
    <row r="4963" customFormat="false" ht="14.4" hidden="false" customHeight="false" outlineLevel="0" collapsed="false">
      <c r="A4963" s="28" t="n">
        <v>4956</v>
      </c>
      <c r="B4963" s="45" t="n">
        <v>1.94</v>
      </c>
      <c r="C4963" s="45" t="n">
        <v>2</v>
      </c>
      <c r="D4963" s="31" t="n">
        <f aca="false">$D$2*B4963^$E$2</f>
        <v>2.94431527627376</v>
      </c>
      <c r="E4963" s="32" t="n">
        <f aca="false">(C4963-D4963)^2</f>
        <v>0.891731341003997</v>
      </c>
      <c r="F4963" s="46" t="n">
        <f aca="false">1/Unweighted!D4963</f>
        <v>5.15463917525773</v>
      </c>
      <c r="G4963" s="47" t="n">
        <f aca="false">F4963*E4963</f>
        <v>4.59655330414431</v>
      </c>
    </row>
    <row r="4964" customFormat="false" ht="14.4" hidden="false" customHeight="false" outlineLevel="0" collapsed="false">
      <c r="A4964" s="28" t="n">
        <v>4957</v>
      </c>
      <c r="B4964" s="45" t="n">
        <v>1.9</v>
      </c>
      <c r="C4964" s="45" t="n">
        <v>1</v>
      </c>
      <c r="D4964" s="31" t="n">
        <f aca="false">$D$2*B4964^$E$2</f>
        <v>2.89207189502668</v>
      </c>
      <c r="E4964" s="32" t="n">
        <f aca="false">(C4964-D4964)^2</f>
        <v>3.57993605594986</v>
      </c>
      <c r="F4964" s="46" t="n">
        <f aca="false">1/Unweighted!D4964</f>
        <v>5.26315789473684</v>
      </c>
      <c r="G4964" s="47" t="n">
        <f aca="false">F4964*E4964</f>
        <v>18.8417687155256</v>
      </c>
    </row>
    <row r="4965" customFormat="false" ht="14.4" hidden="false" customHeight="false" outlineLevel="0" collapsed="false">
      <c r="A4965" s="28" t="n">
        <v>4958</v>
      </c>
      <c r="B4965" s="45" t="n">
        <v>0.81</v>
      </c>
      <c r="C4965" s="45" t="n">
        <v>6</v>
      </c>
      <c r="D4965" s="31" t="n">
        <f aca="false">$D$2*B4965^$E$2</f>
        <v>1.39004972420936</v>
      </c>
      <c r="E4965" s="32" t="n">
        <f aca="false">(C4965-D4965)^2</f>
        <v>21.2516415452622</v>
      </c>
      <c r="F4965" s="46" t="n">
        <f aca="false">1/Unweighted!D4965</f>
        <v>12.3456790123457</v>
      </c>
      <c r="G4965" s="47" t="n">
        <f aca="false">F4965*E4965</f>
        <v>262.365945003237</v>
      </c>
    </row>
    <row r="4966" customFormat="false" ht="14.4" hidden="false" customHeight="false" outlineLevel="0" collapsed="false">
      <c r="A4966" s="28" t="n">
        <v>4959</v>
      </c>
      <c r="B4966" s="45" t="n">
        <v>0.17</v>
      </c>
      <c r="C4966" s="45" t="n">
        <v>1</v>
      </c>
      <c r="D4966" s="31" t="n">
        <f aca="false">$D$2*B4966^$E$2</f>
        <v>0.363396866786586</v>
      </c>
      <c r="E4966" s="32" t="n">
        <f aca="false">(C4966-D4966)^2</f>
        <v>0.405263549217136</v>
      </c>
      <c r="F4966" s="46" t="n">
        <f aca="false">1/Unweighted!D4966</f>
        <v>58.8235294117647</v>
      </c>
      <c r="G4966" s="47" t="n">
        <f aca="false">F4966*E4966</f>
        <v>23.8390323068904</v>
      </c>
    </row>
    <row r="4967" customFormat="false" ht="14.4" hidden="false" customHeight="false" outlineLevel="0" collapsed="false">
      <c r="A4967" s="28" t="n">
        <v>4960</v>
      </c>
      <c r="B4967" s="45" t="n">
        <v>0.11</v>
      </c>
      <c r="C4967" s="45" t="n">
        <v>0</v>
      </c>
      <c r="D4967" s="31" t="n">
        <f aca="false">$D$2*B4967^$E$2</f>
        <v>0.249989404925184</v>
      </c>
      <c r="E4967" s="32" t="n">
        <f aca="false">(C4967-D4967)^2</f>
        <v>0.0624947025748475</v>
      </c>
      <c r="F4967" s="46" t="n">
        <f aca="false">1/Unweighted!D4967</f>
        <v>90.9090909090909</v>
      </c>
      <c r="G4967" s="47" t="n">
        <f aca="false">F4967*E4967</f>
        <v>5.68133659771341</v>
      </c>
    </row>
    <row r="4968" customFormat="false" ht="14.4" hidden="false" customHeight="false" outlineLevel="0" collapsed="false">
      <c r="A4968" s="28" t="n">
        <v>4961</v>
      </c>
      <c r="B4968" s="45" t="n">
        <v>0.1</v>
      </c>
      <c r="C4968" s="45" t="n">
        <v>0</v>
      </c>
      <c r="D4968" s="31" t="n">
        <f aca="false">$D$2*B4968^$E$2</f>
        <v>0.230330839616956</v>
      </c>
      <c r="E4968" s="32" t="n">
        <f aca="false">(C4968-D4968)^2</f>
        <v>0.0530522956786519</v>
      </c>
      <c r="F4968" s="46" t="n">
        <f aca="false">1/Unweighted!D4968</f>
        <v>100</v>
      </c>
      <c r="G4968" s="47" t="n">
        <f aca="false">F4968*E4968</f>
        <v>5.30522956786519</v>
      </c>
    </row>
    <row r="4969" customFormat="false" ht="14.4" hidden="false" customHeight="false" outlineLevel="0" collapsed="false">
      <c r="A4969" s="28" t="n">
        <v>4962</v>
      </c>
      <c r="B4969" s="45" t="n">
        <v>0.19</v>
      </c>
      <c r="C4969" s="45" t="n">
        <v>0</v>
      </c>
      <c r="D4969" s="31" t="n">
        <f aca="false">$D$2*B4969^$E$2</f>
        <v>0.39984373645706</v>
      </c>
      <c r="E4969" s="32" t="n">
        <f aca="false">(C4969-D4969)^2</f>
        <v>0.159875013583943</v>
      </c>
      <c r="F4969" s="46" t="n">
        <f aca="false">1/Unweighted!D4969</f>
        <v>52.6315789473684</v>
      </c>
      <c r="G4969" s="47" t="n">
        <f aca="false">F4969*E4969</f>
        <v>8.41447439915489</v>
      </c>
    </row>
    <row r="4970" customFormat="false" ht="14.4" hidden="false" customHeight="false" outlineLevel="0" collapsed="false">
      <c r="A4970" s="28" t="n">
        <v>4963</v>
      </c>
      <c r="B4970" s="45" t="n">
        <v>1.97</v>
      </c>
      <c r="C4970" s="45" t="n">
        <v>0</v>
      </c>
      <c r="D4970" s="31" t="n">
        <f aca="false">$D$2*B4970^$E$2</f>
        <v>2.98339830797191</v>
      </c>
      <c r="E4970" s="32" t="n">
        <f aca="false">(C4970-D4970)^2</f>
        <v>8.90066546400966</v>
      </c>
      <c r="F4970" s="46" t="n">
        <f aca="false">1/Unweighted!D4970</f>
        <v>5.0761421319797</v>
      </c>
      <c r="G4970" s="47" t="n">
        <f aca="false">F4970*E4970</f>
        <v>45.181042964516</v>
      </c>
    </row>
    <row r="4971" customFormat="false" ht="14.4" hidden="false" customHeight="false" outlineLevel="0" collapsed="false">
      <c r="A4971" s="28" t="n">
        <v>4964</v>
      </c>
      <c r="B4971" s="45" t="n">
        <v>0.27</v>
      </c>
      <c r="C4971" s="45" t="n">
        <v>1</v>
      </c>
      <c r="D4971" s="31" t="n">
        <f aca="false">$D$2*B4971^$E$2</f>
        <v>0.540793020135464</v>
      </c>
      <c r="E4971" s="32" t="n">
        <f aca="false">(C4971-D4971)^2</f>
        <v>0.210871050356308</v>
      </c>
      <c r="F4971" s="46" t="n">
        <f aca="false">1/Unweighted!D4971</f>
        <v>37.037037037037</v>
      </c>
      <c r="G4971" s="47" t="n">
        <f aca="false">F4971*E4971</f>
        <v>7.81003890208549</v>
      </c>
    </row>
    <row r="4972" customFormat="false" ht="14.4" hidden="false" customHeight="false" outlineLevel="0" collapsed="false">
      <c r="A4972" s="28" t="n">
        <v>4965</v>
      </c>
      <c r="B4972" s="45" t="n">
        <v>0.07</v>
      </c>
      <c r="C4972" s="45" t="n">
        <v>0</v>
      </c>
      <c r="D4972" s="31" t="n">
        <f aca="false">$D$2*B4972^$E$2</f>
        <v>0.169528190395194</v>
      </c>
      <c r="E4972" s="32" t="n">
        <f aca="false">(C4972-D4972)^2</f>
        <v>0.028739807338669</v>
      </c>
      <c r="F4972" s="46" t="n">
        <f aca="false">1/Unweighted!D4972</f>
        <v>142.857142857143</v>
      </c>
      <c r="G4972" s="47" t="n">
        <f aca="false">F4972*E4972</f>
        <v>4.105686762667</v>
      </c>
    </row>
    <row r="4973" customFormat="false" ht="14.4" hidden="false" customHeight="false" outlineLevel="0" collapsed="false">
      <c r="A4973" s="28" t="n">
        <v>4966</v>
      </c>
      <c r="B4973" s="45" t="n">
        <v>2.1</v>
      </c>
      <c r="C4973" s="45" t="n">
        <v>11</v>
      </c>
      <c r="D4973" s="31" t="n">
        <f aca="false">$D$2*B4973^$E$2</f>
        <v>3.15180958791498</v>
      </c>
      <c r="E4973" s="32" t="n">
        <f aca="false">(C4973-D4973)^2</f>
        <v>61.5940927443432</v>
      </c>
      <c r="F4973" s="46" t="n">
        <f aca="false">1/Unweighted!D4973</f>
        <v>4.76190476190476</v>
      </c>
      <c r="G4973" s="47" t="n">
        <f aca="false">F4973*E4973</f>
        <v>293.305203544492</v>
      </c>
    </row>
    <row r="4974" customFormat="false" ht="14.4" hidden="false" customHeight="false" outlineLevel="0" collapsed="false">
      <c r="A4974" s="28" t="n">
        <v>4967</v>
      </c>
      <c r="B4974" s="45" t="n">
        <v>1.85</v>
      </c>
      <c r="C4974" s="45" t="n">
        <v>5</v>
      </c>
      <c r="D4974" s="31" t="n">
        <f aca="false">$D$2*B4974^$E$2</f>
        <v>2.82654929760164</v>
      </c>
      <c r="E4974" s="32" t="n">
        <f aca="false">(C4974-D4974)^2</f>
        <v>4.72388795575594</v>
      </c>
      <c r="F4974" s="46" t="n">
        <f aca="false">1/Unweighted!D4974</f>
        <v>5.4054054054054</v>
      </c>
      <c r="G4974" s="47" t="n">
        <f aca="false">F4974*E4974</f>
        <v>25.5345294905727</v>
      </c>
    </row>
    <row r="4975" customFormat="false" ht="14.4" hidden="false" customHeight="false" outlineLevel="0" collapsed="false">
      <c r="A4975" s="28" t="n">
        <v>4968</v>
      </c>
      <c r="B4975" s="45" t="n">
        <v>4.83</v>
      </c>
      <c r="C4975" s="45" t="n">
        <v>12</v>
      </c>
      <c r="D4975" s="31" t="n">
        <f aca="false">$D$2*B4975^$E$2</f>
        <v>6.44762095220402</v>
      </c>
      <c r="E4975" s="32" t="n">
        <f aca="false">(C4975-D4975)^2</f>
        <v>30.8289130904038</v>
      </c>
      <c r="F4975" s="46" t="n">
        <f aca="false">1/Unweighted!D4975</f>
        <v>2.0703933747412</v>
      </c>
      <c r="G4975" s="47" t="n">
        <f aca="false">F4975*E4975</f>
        <v>63.8279774128443</v>
      </c>
    </row>
    <row r="4976" customFormat="false" ht="14.4" hidden="false" customHeight="false" outlineLevel="0" collapsed="false">
      <c r="A4976" s="28" t="n">
        <v>4969</v>
      </c>
      <c r="B4976" s="45" t="n">
        <v>0.43</v>
      </c>
      <c r="C4976" s="45" t="n">
        <v>1</v>
      </c>
      <c r="D4976" s="31" t="n">
        <f aca="false">$D$2*B4976^$E$2</f>
        <v>0.806683986984259</v>
      </c>
      <c r="E4976" s="32" t="n">
        <f aca="false">(C4976-D4976)^2</f>
        <v>0.0373710808883023</v>
      </c>
      <c r="F4976" s="46" t="n">
        <f aca="false">1/Unweighted!D4976</f>
        <v>23.2558139534884</v>
      </c>
      <c r="G4976" s="47" t="n">
        <f aca="false">F4976*E4976</f>
        <v>0.869094904379122</v>
      </c>
    </row>
    <row r="4977" customFormat="false" ht="14.4" hidden="false" customHeight="false" outlineLevel="0" collapsed="false">
      <c r="A4977" s="28" t="n">
        <v>4970</v>
      </c>
      <c r="B4977" s="45" t="n">
        <v>4.83</v>
      </c>
      <c r="C4977" s="45" t="n">
        <v>8</v>
      </c>
      <c r="D4977" s="31" t="n">
        <f aca="false">$D$2*B4977^$E$2</f>
        <v>6.44762095220402</v>
      </c>
      <c r="E4977" s="32" t="n">
        <f aca="false">(C4977-D4977)^2</f>
        <v>2.40988070803596</v>
      </c>
      <c r="F4977" s="46" t="n">
        <f aca="false">1/Unweighted!D4977</f>
        <v>2.0703933747412</v>
      </c>
      <c r="G4977" s="47" t="n">
        <f aca="false">F4977*E4977</f>
        <v>4.98940105183429</v>
      </c>
    </row>
    <row r="4978" customFormat="false" ht="14.4" hidden="false" customHeight="false" outlineLevel="0" collapsed="false">
      <c r="A4978" s="28" t="n">
        <v>4971</v>
      </c>
      <c r="B4978" s="45" t="n">
        <v>4.57</v>
      </c>
      <c r="C4978" s="45" t="n">
        <v>12</v>
      </c>
      <c r="D4978" s="31" t="n">
        <f aca="false">$D$2*B4978^$E$2</f>
        <v>6.14821813608431</v>
      </c>
      <c r="E4978" s="32" t="n">
        <f aca="false">(C4978-D4978)^2</f>
        <v>34.2433509828527</v>
      </c>
      <c r="F4978" s="46" t="n">
        <f aca="false">1/Unweighted!D4978</f>
        <v>2.18818380743982</v>
      </c>
      <c r="G4978" s="47" t="n">
        <f aca="false">F4978*E4978</f>
        <v>74.9307461331568</v>
      </c>
    </row>
    <row r="4979" customFormat="false" ht="14.4" hidden="false" customHeight="false" outlineLevel="0" collapsed="false">
      <c r="A4979" s="28" t="n">
        <v>4972</v>
      </c>
      <c r="B4979" s="45" t="n">
        <v>0.39</v>
      </c>
      <c r="C4979" s="45" t="n">
        <v>1</v>
      </c>
      <c r="D4979" s="31" t="n">
        <f aca="false">$D$2*B4979^$E$2</f>
        <v>0.741762736874323</v>
      </c>
      <c r="E4979" s="32" t="n">
        <f aca="false">(C4979-D4979)^2</f>
        <v>0.0666864840666404</v>
      </c>
      <c r="F4979" s="46" t="n">
        <f aca="false">1/Unweighted!D4979</f>
        <v>25.6410256410256</v>
      </c>
      <c r="G4979" s="47" t="n">
        <f aca="false">F4979*E4979</f>
        <v>1.70990984786257</v>
      </c>
    </row>
    <row r="4980" customFormat="false" ht="14.4" hidden="false" customHeight="false" outlineLevel="0" collapsed="false">
      <c r="A4980" s="28" t="n">
        <v>4973</v>
      </c>
      <c r="B4980" s="45" t="n">
        <v>1.12</v>
      </c>
      <c r="C4980" s="45" t="n">
        <v>1</v>
      </c>
      <c r="D4980" s="31" t="n">
        <f aca="false">$D$2*B4980^$E$2</f>
        <v>1.83638970812874</v>
      </c>
      <c r="E4980" s="32" t="n">
        <f aca="false">(C4980-D4980)^2</f>
        <v>0.699547743863686</v>
      </c>
      <c r="F4980" s="46" t="n">
        <f aca="false">1/Unweighted!D4980</f>
        <v>8.92857142857143</v>
      </c>
      <c r="G4980" s="47" t="n">
        <f aca="false">F4980*E4980</f>
        <v>6.24596199878291</v>
      </c>
    </row>
    <row r="4981" customFormat="false" ht="14.4" hidden="false" customHeight="false" outlineLevel="0" collapsed="false">
      <c r="A4981" s="28" t="n">
        <v>4974</v>
      </c>
      <c r="B4981" s="45" t="n">
        <v>0.14</v>
      </c>
      <c r="C4981" s="45" t="n">
        <v>0</v>
      </c>
      <c r="D4981" s="31" t="n">
        <f aca="false">$D$2*B4981^$E$2</f>
        <v>0.307554904645927</v>
      </c>
      <c r="E4981" s="32" t="n">
        <f aca="false">(C4981-D4981)^2</f>
        <v>0.0945900193717655</v>
      </c>
      <c r="F4981" s="46" t="n">
        <f aca="false">1/Unweighted!D4981</f>
        <v>71.4285714285714</v>
      </c>
      <c r="G4981" s="47" t="n">
        <f aca="false">F4981*E4981</f>
        <v>6.75642995512611</v>
      </c>
    </row>
    <row r="4982" customFormat="false" ht="14.4" hidden="false" customHeight="false" outlineLevel="0" collapsed="false">
      <c r="A4982" s="28" t="n">
        <v>4975</v>
      </c>
      <c r="B4982" s="45" t="n">
        <v>1.3</v>
      </c>
      <c r="C4982" s="45" t="n">
        <v>0</v>
      </c>
      <c r="D4982" s="31" t="n">
        <f aca="false">$D$2*B4982^$E$2</f>
        <v>2.08729840835837</v>
      </c>
      <c r="E4982" s="32" t="n">
        <f aca="false">(C4982-D4982)^2</f>
        <v>4.35681464553538</v>
      </c>
      <c r="F4982" s="46" t="n">
        <f aca="false">1/Unweighted!D4982</f>
        <v>7.69230769230769</v>
      </c>
      <c r="G4982" s="47" t="n">
        <f aca="false">F4982*E4982</f>
        <v>33.5139588118106</v>
      </c>
    </row>
    <row r="4983" customFormat="false" ht="14.4" hidden="false" customHeight="false" outlineLevel="0" collapsed="false">
      <c r="A4983" s="28" t="n">
        <v>4976</v>
      </c>
      <c r="B4983" s="45" t="n">
        <v>5.88</v>
      </c>
      <c r="C4983" s="45" t="n">
        <v>3</v>
      </c>
      <c r="D4983" s="31" t="n">
        <f aca="false">$D$2*B4983^$E$2</f>
        <v>7.63503917593548</v>
      </c>
      <c r="E4983" s="32" t="n">
        <f aca="false">(C4983-D4983)^2</f>
        <v>21.4835881624567</v>
      </c>
      <c r="F4983" s="46" t="n">
        <f aca="false">1/Unweighted!D4983</f>
        <v>1.70068027210884</v>
      </c>
      <c r="G4983" s="47" t="n">
        <f aca="false">F4983*E4983</f>
        <v>36.5367145620011</v>
      </c>
    </row>
    <row r="4984" customFormat="false" ht="14.4" hidden="false" customHeight="false" outlineLevel="0" collapsed="false">
      <c r="A4984" s="28" t="n">
        <v>4977</v>
      </c>
      <c r="B4984" s="45" t="n">
        <v>4.4</v>
      </c>
      <c r="C4984" s="45" t="n">
        <v>0</v>
      </c>
      <c r="D4984" s="31" t="n">
        <f aca="false">$D$2*B4984^$E$2</f>
        <v>5.95116309547815</v>
      </c>
      <c r="E4984" s="32" t="n">
        <f aca="false">(C4984-D4984)^2</f>
        <v>35.416342188981</v>
      </c>
      <c r="F4984" s="46" t="n">
        <f aca="false">1/Unweighted!D4984</f>
        <v>2.27272727272727</v>
      </c>
      <c r="G4984" s="47" t="n">
        <f aca="false">F4984*E4984</f>
        <v>80.4916867931387</v>
      </c>
    </row>
    <row r="4985" customFormat="false" ht="14.4" hidden="false" customHeight="false" outlineLevel="0" collapsed="false">
      <c r="A4985" s="28" t="n">
        <v>4978</v>
      </c>
      <c r="B4985" s="45" t="n">
        <v>6.19</v>
      </c>
      <c r="C4985" s="45" t="n">
        <v>1</v>
      </c>
      <c r="D4985" s="31" t="n">
        <f aca="false">$D$2*B4985^$E$2</f>
        <v>7.97968095058011</v>
      </c>
      <c r="E4985" s="32" t="n">
        <f aca="false">(C4985-D4985)^2</f>
        <v>48.7159461718908</v>
      </c>
      <c r="F4985" s="46" t="n">
        <f aca="false">1/Unweighted!D4985</f>
        <v>1.61550888529887</v>
      </c>
      <c r="G4985" s="47" t="n">
        <f aca="false">F4985*E4985</f>
        <v>78.701043896431</v>
      </c>
    </row>
    <row r="4986" customFormat="false" ht="14.4" hidden="false" customHeight="false" outlineLevel="0" collapsed="false">
      <c r="A4986" s="28" t="n">
        <v>4979</v>
      </c>
      <c r="B4986" s="45" t="n">
        <v>10.62</v>
      </c>
      <c r="C4986" s="45" t="n">
        <v>19</v>
      </c>
      <c r="D4986" s="31" t="n">
        <f aca="false">$D$2*B4986^$E$2</f>
        <v>12.689337673484</v>
      </c>
      <c r="E4986" s="32" t="n">
        <f aca="false">(C4986-D4986)^2</f>
        <v>39.8244589993087</v>
      </c>
      <c r="F4986" s="46" t="n">
        <f aca="false">1/Unweighted!D4986</f>
        <v>0.941619585687382</v>
      </c>
      <c r="G4986" s="47" t="n">
        <f aca="false">F4986*E4986</f>
        <v>37.4994905831532</v>
      </c>
    </row>
    <row r="4987" customFormat="false" ht="14.4" hidden="false" customHeight="false" outlineLevel="0" collapsed="false">
      <c r="A4987" s="28" t="n">
        <v>4980</v>
      </c>
      <c r="B4987" s="45" t="n">
        <v>0.27</v>
      </c>
      <c r="C4987" s="45" t="n">
        <v>1</v>
      </c>
      <c r="D4987" s="31" t="n">
        <f aca="false">$D$2*B4987^$E$2</f>
        <v>0.540793020135464</v>
      </c>
      <c r="E4987" s="32" t="n">
        <f aca="false">(C4987-D4987)^2</f>
        <v>0.210871050356308</v>
      </c>
      <c r="F4987" s="46" t="n">
        <f aca="false">1/Unweighted!D4987</f>
        <v>37.037037037037</v>
      </c>
      <c r="G4987" s="47" t="n">
        <f aca="false">F4987*E4987</f>
        <v>7.81003890208549</v>
      </c>
    </row>
    <row r="4988" customFormat="false" ht="14.4" hidden="false" customHeight="false" outlineLevel="0" collapsed="false">
      <c r="A4988" s="28" t="n">
        <v>4981</v>
      </c>
      <c r="B4988" s="45" t="n">
        <v>3.35</v>
      </c>
      <c r="C4988" s="45" t="n">
        <v>1</v>
      </c>
      <c r="D4988" s="31" t="n">
        <f aca="false">$D$2*B4988^$E$2</f>
        <v>4.70816577184948</v>
      </c>
      <c r="E4988" s="32" t="n">
        <f aca="false">(C4988-D4988)^2</f>
        <v>13.7504933915161</v>
      </c>
      <c r="F4988" s="46" t="n">
        <f aca="false">1/Unweighted!D4988</f>
        <v>2.98507462686567</v>
      </c>
      <c r="G4988" s="47" t="n">
        <f aca="false">F4988*E4988</f>
        <v>41.0462489298987</v>
      </c>
    </row>
    <row r="4989" customFormat="false" ht="14.4" hidden="false" customHeight="false" outlineLevel="0" collapsed="false">
      <c r="A4989" s="28" t="n">
        <v>4982</v>
      </c>
      <c r="B4989" s="45" t="n">
        <v>0.99</v>
      </c>
      <c r="C4989" s="45" t="n">
        <v>4</v>
      </c>
      <c r="D4989" s="31" t="n">
        <f aca="false">$D$2*B4989^$E$2</f>
        <v>1.65165797724028</v>
      </c>
      <c r="E4989" s="32" t="n">
        <f aca="false">(C4989-D4989)^2</f>
        <v>5.51471025585921</v>
      </c>
      <c r="F4989" s="46" t="n">
        <f aca="false">1/Unweighted!D4989</f>
        <v>10.1010101010101</v>
      </c>
      <c r="G4989" s="47" t="n">
        <f aca="false">F4989*E4989</f>
        <v>55.7041439985779</v>
      </c>
    </row>
    <row r="4990" customFormat="false" ht="14.4" hidden="false" customHeight="false" outlineLevel="0" collapsed="false">
      <c r="A4990" s="28" t="n">
        <v>4983</v>
      </c>
      <c r="B4990" s="45" t="n">
        <v>5.22</v>
      </c>
      <c r="C4990" s="45" t="n">
        <v>3</v>
      </c>
      <c r="D4990" s="31" t="n">
        <f aca="false">$D$2*B4990^$E$2</f>
        <v>6.89252936838319</v>
      </c>
      <c r="E4990" s="32" t="n">
        <f aca="false">(C4990-D4990)^2</f>
        <v>15.1517848837257</v>
      </c>
      <c r="F4990" s="46" t="n">
        <f aca="false">1/Unweighted!D4990</f>
        <v>1.91570881226054</v>
      </c>
      <c r="G4990" s="47" t="n">
        <f aca="false">F4990*E4990</f>
        <v>29.0264078232292</v>
      </c>
    </row>
    <row r="4991" customFormat="false" ht="14.4" hidden="false" customHeight="false" outlineLevel="0" collapsed="false">
      <c r="A4991" s="28" t="n">
        <v>4984</v>
      </c>
      <c r="B4991" s="45" t="n">
        <v>1.42</v>
      </c>
      <c r="C4991" s="45" t="n">
        <v>1</v>
      </c>
      <c r="D4991" s="31" t="n">
        <f aca="false">$D$2*B4991^$E$2</f>
        <v>2.25182747661823</v>
      </c>
      <c r="E4991" s="32" t="n">
        <f aca="false">(C4991-D4991)^2</f>
        <v>1.56707203121637</v>
      </c>
      <c r="F4991" s="46" t="n">
        <f aca="false">1/Unweighted!D4991</f>
        <v>7.04225352112676</v>
      </c>
      <c r="G4991" s="47" t="n">
        <f aca="false">F4991*E4991</f>
        <v>11.0357185296927</v>
      </c>
    </row>
    <row r="4992" customFormat="false" ht="14.4" hidden="false" customHeight="false" outlineLevel="0" collapsed="false">
      <c r="A4992" s="28" t="n">
        <v>4985</v>
      </c>
      <c r="B4992" s="45" t="n">
        <v>0.01</v>
      </c>
      <c r="C4992" s="45" t="n">
        <v>0</v>
      </c>
      <c r="D4992" s="31" t="n">
        <f aca="false">$D$2*B4992^$E$2</f>
        <v>0.0318444170395999</v>
      </c>
      <c r="E4992" s="32" t="n">
        <f aca="false">(C4992-D4992)^2</f>
        <v>0.00101406689659196</v>
      </c>
      <c r="F4992" s="46" t="n">
        <f aca="false">1/Unweighted!D4992</f>
        <v>1000</v>
      </c>
      <c r="G4992" s="47" t="n">
        <f aca="false">F4992*E4992</f>
        <v>1.01406689659196</v>
      </c>
    </row>
    <row r="4993" customFormat="false" ht="14.4" hidden="false" customHeight="false" outlineLevel="0" collapsed="false">
      <c r="A4993" s="28" t="n">
        <v>4986</v>
      </c>
      <c r="B4993" s="45" t="n">
        <v>1.02</v>
      </c>
      <c r="C4993" s="45" t="n">
        <v>1</v>
      </c>
      <c r="D4993" s="31" t="n">
        <f aca="false">$D$2*B4993^$E$2</f>
        <v>1.69457645440859</v>
      </c>
      <c r="E4993" s="32" t="n">
        <f aca="false">(C4993-D4993)^2</f>
        <v>0.482436451018807</v>
      </c>
      <c r="F4993" s="46" t="n">
        <f aca="false">1/Unweighted!D4993</f>
        <v>9.80392156862745</v>
      </c>
      <c r="G4993" s="47" t="n">
        <f aca="false">F4993*E4993</f>
        <v>4.72976912763536</v>
      </c>
    </row>
    <row r="4994" customFormat="false" ht="14.4" hidden="false" customHeight="false" outlineLevel="0" collapsed="false">
      <c r="A4994" s="28" t="n">
        <v>4987</v>
      </c>
      <c r="B4994" s="45" t="n">
        <v>0.7</v>
      </c>
      <c r="C4994" s="45" t="n">
        <v>0</v>
      </c>
      <c r="D4994" s="31" t="n">
        <f aca="false">$D$2*B4994^$E$2</f>
        <v>1.22619831237328</v>
      </c>
      <c r="E4994" s="32" t="n">
        <f aca="false">(C4994-D4994)^2</f>
        <v>1.50356230126707</v>
      </c>
      <c r="F4994" s="46" t="n">
        <f aca="false">1/Unweighted!D4994</f>
        <v>14.2857142857143</v>
      </c>
      <c r="G4994" s="47" t="n">
        <f aca="false">F4994*E4994</f>
        <v>21.4794614466724</v>
      </c>
    </row>
    <row r="4995" customFormat="false" ht="14.4" hidden="false" customHeight="false" outlineLevel="0" collapsed="false">
      <c r="A4995" s="28" t="n">
        <v>4988</v>
      </c>
      <c r="B4995" s="45" t="n">
        <v>2.56</v>
      </c>
      <c r="C4995" s="45" t="n">
        <v>1</v>
      </c>
      <c r="D4995" s="31" t="n">
        <f aca="false">$D$2*B4995^$E$2</f>
        <v>3.73662186441927</v>
      </c>
      <c r="E4995" s="32" t="n">
        <f aca="false">(C4995-D4995)^2</f>
        <v>7.48909922881762</v>
      </c>
      <c r="F4995" s="46" t="n">
        <f aca="false">1/Unweighted!D4995</f>
        <v>3.90625</v>
      </c>
      <c r="G4995" s="47" t="n">
        <f aca="false">F4995*E4995</f>
        <v>29.2542938625688</v>
      </c>
    </row>
    <row r="4996" customFormat="false" ht="14.4" hidden="false" customHeight="false" outlineLevel="0" collapsed="false">
      <c r="A4996" s="28" t="n">
        <v>4989</v>
      </c>
      <c r="B4996" s="45" t="n">
        <v>0.25</v>
      </c>
      <c r="C4996" s="45" t="n">
        <v>0</v>
      </c>
      <c r="D4996" s="31" t="n">
        <f aca="false">$D$2*B4996^$E$2</f>
        <v>0.506185169265976</v>
      </c>
      <c r="E4996" s="32" t="n">
        <f aca="false">(C4996-D4996)^2</f>
        <v>0.256223425584825</v>
      </c>
      <c r="F4996" s="46" t="n">
        <f aca="false">1/Unweighted!D4996</f>
        <v>40</v>
      </c>
      <c r="G4996" s="47" t="n">
        <f aca="false">F4996*E4996</f>
        <v>10.248937023393</v>
      </c>
    </row>
    <row r="4997" customFormat="false" ht="14.4" hidden="false" customHeight="false" outlineLevel="0" collapsed="false">
      <c r="A4997" s="28" t="n">
        <v>4990</v>
      </c>
      <c r="B4997" s="45" t="n">
        <v>1.81</v>
      </c>
      <c r="C4997" s="45" t="n">
        <v>3</v>
      </c>
      <c r="D4997" s="31" t="n">
        <f aca="false">$D$2*B4997^$E$2</f>
        <v>2.77395185516082</v>
      </c>
      <c r="E4997" s="32" t="n">
        <f aca="false">(C4997-D4997)^2</f>
        <v>0.0510977637852354</v>
      </c>
      <c r="F4997" s="46" t="n">
        <f aca="false">1/Unweighted!D4997</f>
        <v>5.52486187845304</v>
      </c>
      <c r="G4997" s="47" t="n">
        <f aca="false">F4997*E4997</f>
        <v>0.282308087211245</v>
      </c>
    </row>
    <row r="4998" customFormat="false" ht="14.4" hidden="false" customHeight="false" outlineLevel="0" collapsed="false">
      <c r="A4998" s="28" t="n">
        <v>4991</v>
      </c>
      <c r="B4998" s="45" t="n">
        <v>2.97</v>
      </c>
      <c r="C4998" s="45" t="n">
        <v>0</v>
      </c>
      <c r="D4998" s="31" t="n">
        <f aca="false">$D$2*B4998^$E$2</f>
        <v>4.24540744844662</v>
      </c>
      <c r="E4998" s="32" t="n">
        <f aca="false">(C4998-D4998)^2</f>
        <v>18.023484403326</v>
      </c>
      <c r="F4998" s="46" t="n">
        <f aca="false">1/Unweighted!D4998</f>
        <v>3.36700336700337</v>
      </c>
      <c r="G4998" s="47" t="n">
        <f aca="false">F4998*E4998</f>
        <v>60.6851326711314</v>
      </c>
    </row>
    <row r="4999" customFormat="false" ht="14.4" hidden="false" customHeight="false" outlineLevel="0" collapsed="false">
      <c r="A4999" s="28" t="n">
        <v>4992</v>
      </c>
      <c r="B4999" s="45" t="n">
        <v>0.15</v>
      </c>
      <c r="C4999" s="45" t="n">
        <v>0</v>
      </c>
      <c r="D4999" s="31" t="n">
        <f aca="false">$D$2*B4999^$E$2</f>
        <v>0.326340232039291</v>
      </c>
      <c r="E4999" s="32" t="n">
        <f aca="false">(C4999-D4999)^2</f>
        <v>0.106497947047458</v>
      </c>
      <c r="F4999" s="46" t="n">
        <f aca="false">1/Unweighted!D4999</f>
        <v>66.6666666666667</v>
      </c>
      <c r="G4999" s="47" t="n">
        <f aca="false">F4999*E4999</f>
        <v>7.09986313649723</v>
      </c>
    </row>
    <row r="5000" customFormat="false" ht="14.4" hidden="false" customHeight="false" outlineLevel="0" collapsed="false">
      <c r="A5000" s="28" t="n">
        <v>4993</v>
      </c>
      <c r="B5000" s="45" t="n">
        <v>0.97</v>
      </c>
      <c r="C5000" s="45" t="n">
        <v>1</v>
      </c>
      <c r="D5000" s="31" t="n">
        <f aca="false">$D$2*B5000^$E$2</f>
        <v>1.62294417419308</v>
      </c>
      <c r="E5000" s="32" t="n">
        <f aca="false">(C5000-D5000)^2</f>
        <v>0.388059444161097</v>
      </c>
      <c r="F5000" s="46" t="n">
        <f aca="false">1/Unweighted!D5000</f>
        <v>10.3092783505155</v>
      </c>
      <c r="G5000" s="47" t="n">
        <f aca="false">F5000*E5000</f>
        <v>4.00061282640307</v>
      </c>
    </row>
    <row r="5001" customFormat="false" ht="14.4" hidden="false" customHeight="false" outlineLevel="0" collapsed="false">
      <c r="A5001" s="28" t="n">
        <v>4994</v>
      </c>
      <c r="B5001" s="45" t="n">
        <v>0.99</v>
      </c>
      <c r="C5001" s="45" t="n">
        <v>1</v>
      </c>
      <c r="D5001" s="31" t="n">
        <f aca="false">$D$2*B5001^$E$2</f>
        <v>1.65165797724028</v>
      </c>
      <c r="E5001" s="32" t="n">
        <f aca="false">(C5001-D5001)^2</f>
        <v>0.424658119300893</v>
      </c>
      <c r="F5001" s="46" t="n">
        <f aca="false">1/Unweighted!D5001</f>
        <v>10.1010101010101</v>
      </c>
      <c r="G5001" s="47" t="n">
        <f aca="false">F5001*E5001</f>
        <v>4.28947595253428</v>
      </c>
    </row>
    <row r="5002" customFormat="false" ht="14.4" hidden="false" customHeight="false" outlineLevel="0" collapsed="false">
      <c r="A5002" s="28" t="n">
        <v>4995</v>
      </c>
      <c r="B5002" s="45" t="n">
        <v>5.36</v>
      </c>
      <c r="C5002" s="45" t="n">
        <v>1</v>
      </c>
      <c r="D5002" s="31" t="n">
        <f aca="false">$D$2*B5002^$E$2</f>
        <v>7.05108389103411</v>
      </c>
      <c r="E5002" s="32" t="n">
        <f aca="false">(C5002-D5002)^2</f>
        <v>36.6156162563325</v>
      </c>
      <c r="F5002" s="46" t="n">
        <f aca="false">1/Unweighted!D5002</f>
        <v>1.86567164179104</v>
      </c>
      <c r="G5002" s="47" t="n">
        <f aca="false">F5002*E5002</f>
        <v>68.3127168961426</v>
      </c>
    </row>
    <row r="5003" customFormat="false" ht="14.4" hidden="false" customHeight="false" outlineLevel="0" collapsed="false">
      <c r="A5003" s="28" t="n">
        <v>4996</v>
      </c>
      <c r="B5003" s="45" t="n">
        <v>1.23</v>
      </c>
      <c r="C5003" s="45" t="n">
        <v>0</v>
      </c>
      <c r="D5003" s="31" t="n">
        <f aca="false">$D$2*B5003^$E$2</f>
        <v>1.99034347753644</v>
      </c>
      <c r="E5003" s="32" t="n">
        <f aca="false">(C5003-D5003)^2</f>
        <v>3.96146715857186</v>
      </c>
      <c r="F5003" s="46" t="n">
        <f aca="false">1/Unweighted!D5003</f>
        <v>8.13008130081301</v>
      </c>
      <c r="G5003" s="47" t="n">
        <f aca="false">F5003*E5003</f>
        <v>32.20705006969</v>
      </c>
    </row>
    <row r="5004" customFormat="false" ht="14.4" hidden="false" customHeight="false" outlineLevel="0" collapsed="false">
      <c r="A5004" s="28" t="n">
        <v>4997</v>
      </c>
      <c r="B5004" s="45" t="n">
        <v>0.31</v>
      </c>
      <c r="C5004" s="45" t="n">
        <v>1</v>
      </c>
      <c r="D5004" s="31" t="n">
        <f aca="false">$D$2*B5004^$E$2</f>
        <v>0.608959522202059</v>
      </c>
      <c r="E5004" s="32" t="n">
        <f aca="false">(C5004-D5004)^2</f>
        <v>0.152912655276442</v>
      </c>
      <c r="F5004" s="46" t="n">
        <f aca="false">1/Unweighted!D5004</f>
        <v>32.258064516129</v>
      </c>
      <c r="G5004" s="47" t="n">
        <f aca="false">F5004*E5004</f>
        <v>4.93266629924007</v>
      </c>
    </row>
    <row r="5005" customFormat="false" ht="14.4" hidden="false" customHeight="false" outlineLevel="0" collapsed="false">
      <c r="A5005" s="28" t="n">
        <v>4998</v>
      </c>
      <c r="B5005" s="45" t="n">
        <v>0.82</v>
      </c>
      <c r="C5005" s="45" t="n">
        <v>2</v>
      </c>
      <c r="D5005" s="31" t="n">
        <f aca="false">$D$2*B5005^$E$2</f>
        <v>1.40478383998914</v>
      </c>
      <c r="E5005" s="32" t="n">
        <f aca="false">(C5005-D5005)^2</f>
        <v>0.354282277138078</v>
      </c>
      <c r="F5005" s="46" t="n">
        <f aca="false">1/Unweighted!D5005</f>
        <v>12.1951219512195</v>
      </c>
      <c r="G5005" s="47" t="n">
        <f aca="false">F5005*E5005</f>
        <v>4.32051557485461</v>
      </c>
    </row>
    <row r="5006" customFormat="false" ht="14.4" hidden="false" customHeight="false" outlineLevel="0" collapsed="false">
      <c r="A5006" s="28" t="n">
        <v>4999</v>
      </c>
      <c r="B5006" s="45" t="n">
        <v>1.12</v>
      </c>
      <c r="C5006" s="45" t="n">
        <v>4</v>
      </c>
      <c r="D5006" s="31" t="n">
        <f aca="false">$D$2*B5006^$E$2</f>
        <v>1.83638970812874</v>
      </c>
      <c r="E5006" s="32" t="n">
        <f aca="false">(C5006-D5006)^2</f>
        <v>4.68120949509122</v>
      </c>
      <c r="F5006" s="46" t="n">
        <f aca="false">1/Unweighted!D5006</f>
        <v>8.92857142857143</v>
      </c>
      <c r="G5006" s="47" t="n">
        <f aca="false">F5006*E5006</f>
        <v>41.7965133490288</v>
      </c>
    </row>
    <row r="5007" customFormat="false" ht="14.4" hidden="false" customHeight="false" outlineLevel="0" collapsed="false">
      <c r="A5007" s="28" t="n">
        <v>5000</v>
      </c>
      <c r="B5007" s="45" t="n">
        <v>0.47</v>
      </c>
      <c r="C5007" s="45" t="n">
        <v>0</v>
      </c>
      <c r="D5007" s="31" t="n">
        <f aca="false">$D$2*B5007^$E$2</f>
        <v>0.870759872914957</v>
      </c>
      <c r="E5007" s="32" t="n">
        <f aca="false">(C5007-D5007)^2</f>
        <v>0.758222756278872</v>
      </c>
      <c r="F5007" s="46" t="n">
        <f aca="false">1/Unweighted!D5007</f>
        <v>21.2765957446809</v>
      </c>
      <c r="G5007" s="47" t="n">
        <f aca="false">F5007*E5007</f>
        <v>16.1323990697632</v>
      </c>
    </row>
    <row r="5008" customFormat="false" ht="14.4" hidden="false" customHeight="false" outlineLevel="0" collapsed="false">
      <c r="A5008" s="28" t="n">
        <v>5001</v>
      </c>
      <c r="B5008" s="45" t="n">
        <v>0.24</v>
      </c>
      <c r="C5008" s="45" t="n">
        <v>0</v>
      </c>
      <c r="D5008" s="31" t="n">
        <f aca="false">$D$2*B5008^$E$2</f>
        <v>0.488736477140793</v>
      </c>
      <c r="E5008" s="32" t="n">
        <f aca="false">(C5008-D5008)^2</f>
        <v>0.238863344087993</v>
      </c>
      <c r="F5008" s="46" t="n">
        <f aca="false">1/Unweighted!D5008</f>
        <v>41.6666666666667</v>
      </c>
      <c r="G5008" s="47" t="n">
        <f aca="false">F5008*E5008</f>
        <v>9.9526393369997</v>
      </c>
    </row>
    <row r="5009" customFormat="false" ht="14.4" hidden="false" customHeight="false" outlineLevel="0" collapsed="false">
      <c r="A5009" s="28" t="n">
        <v>5002</v>
      </c>
      <c r="B5009" s="45" t="n">
        <v>0.33</v>
      </c>
      <c r="C5009" s="45" t="n">
        <v>0</v>
      </c>
      <c r="D5009" s="31" t="n">
        <f aca="false">$D$2*B5009^$E$2</f>
        <v>0.64257061469556</v>
      </c>
      <c r="E5009" s="32" t="n">
        <f aca="false">(C5009-D5009)^2</f>
        <v>0.41289699487023</v>
      </c>
      <c r="F5009" s="46" t="n">
        <f aca="false">1/Unweighted!D5009</f>
        <v>30.3030303030303</v>
      </c>
      <c r="G5009" s="47" t="n">
        <f aca="false">F5009*E5009</f>
        <v>12.5120301475827</v>
      </c>
    </row>
    <row r="5010" customFormat="false" ht="14.4" hidden="false" customHeight="false" outlineLevel="0" collapsed="false">
      <c r="A5010" s="28" t="n">
        <v>5003</v>
      </c>
      <c r="B5010" s="45" t="n">
        <v>0.23</v>
      </c>
      <c r="C5010" s="45" t="n">
        <v>0</v>
      </c>
      <c r="D5010" s="31" t="n">
        <f aca="false">$D$2*B5010^$E$2</f>
        <v>0.471185173478535</v>
      </c>
      <c r="E5010" s="32" t="n">
        <f aca="false">(C5010-D5010)^2</f>
        <v>0.222015467705997</v>
      </c>
      <c r="F5010" s="46" t="n">
        <f aca="false">1/Unweighted!D5010</f>
        <v>43.4782608695652</v>
      </c>
      <c r="G5010" s="47" t="n">
        <f aca="false">F5010*E5010</f>
        <v>9.65284642199986</v>
      </c>
    </row>
    <row r="5011" customFormat="false" ht="14.4" hidden="false" customHeight="false" outlineLevel="0" collapsed="false">
      <c r="A5011" s="28" t="n">
        <v>5004</v>
      </c>
      <c r="B5011" s="45" t="n">
        <v>3.01</v>
      </c>
      <c r="C5011" s="45" t="n">
        <v>0</v>
      </c>
      <c r="D5011" s="31" t="n">
        <f aca="false">$D$2*B5011^$E$2</f>
        <v>4.29449458484858</v>
      </c>
      <c r="E5011" s="32" t="n">
        <f aca="false">(C5011-D5011)^2</f>
        <v>18.4426837392937</v>
      </c>
      <c r="F5011" s="46" t="n">
        <f aca="false">1/Unweighted!D5011</f>
        <v>3.32225913621262</v>
      </c>
      <c r="G5011" s="47" t="n">
        <f aca="false">F5011*E5011</f>
        <v>61.2713745491487</v>
      </c>
    </row>
    <row r="5012" customFormat="false" ht="14.4" hidden="false" customHeight="false" outlineLevel="0" collapsed="false">
      <c r="A5012" s="28" t="n">
        <v>5005</v>
      </c>
      <c r="B5012" s="45" t="n">
        <v>6.23</v>
      </c>
      <c r="C5012" s="45" t="n">
        <v>9</v>
      </c>
      <c r="D5012" s="31" t="n">
        <f aca="false">$D$2*B5012^$E$2</f>
        <v>8.02397161648058</v>
      </c>
      <c r="E5012" s="32" t="n">
        <f aca="false">(C5012-D5012)^2</f>
        <v>0.952631405435525</v>
      </c>
      <c r="F5012" s="46" t="n">
        <f aca="false">1/Unweighted!D5012</f>
        <v>1.60513643659711</v>
      </c>
      <c r="G5012" s="47" t="n">
        <f aca="false">F5012*E5012</f>
        <v>1.52910337951128</v>
      </c>
    </row>
    <row r="5013" customFormat="false" ht="14.4" hidden="false" customHeight="false" outlineLevel="0" collapsed="false">
      <c r="A5013" s="28" t="n">
        <v>5006</v>
      </c>
      <c r="B5013" s="45" t="n">
        <v>0.28</v>
      </c>
      <c r="C5013" s="45" t="n">
        <v>0</v>
      </c>
      <c r="D5013" s="31" t="n">
        <f aca="false">$D$2*B5013^$E$2</f>
        <v>0.557960414437641</v>
      </c>
      <c r="E5013" s="32" t="n">
        <f aca="false">(C5013-D5013)^2</f>
        <v>0.311319824079424</v>
      </c>
      <c r="F5013" s="46" t="n">
        <f aca="false">1/Unweighted!D5013</f>
        <v>35.7142857142857</v>
      </c>
      <c r="G5013" s="47" t="n">
        <f aca="false">F5013*E5013</f>
        <v>11.1185651456937</v>
      </c>
    </row>
    <row r="5014" customFormat="false" ht="14.4" hidden="false" customHeight="false" outlineLevel="0" collapsed="false">
      <c r="A5014" s="28" t="n">
        <v>5007</v>
      </c>
      <c r="B5014" s="45" t="n">
        <v>2.47</v>
      </c>
      <c r="C5014" s="45" t="n">
        <v>0</v>
      </c>
      <c r="D5014" s="31" t="n">
        <f aca="false">$D$2*B5014^$E$2</f>
        <v>3.62345396772237</v>
      </c>
      <c r="E5014" s="32" t="n">
        <f aca="false">(C5014-D5014)^2</f>
        <v>13.129418656203</v>
      </c>
      <c r="F5014" s="46" t="n">
        <f aca="false">1/Unweighted!D5014</f>
        <v>4.04858299595142</v>
      </c>
      <c r="G5014" s="47" t="n">
        <f aca="false">F5014*E5014</f>
        <v>53.1555411182307</v>
      </c>
    </row>
    <row r="5015" customFormat="false" ht="14.4" hidden="false" customHeight="false" outlineLevel="0" collapsed="false">
      <c r="A5015" s="28" t="n">
        <v>5008</v>
      </c>
      <c r="B5015" s="45" t="n">
        <v>1.99</v>
      </c>
      <c r="C5015" s="45" t="n">
        <v>1</v>
      </c>
      <c r="D5015" s="31" t="n">
        <f aca="false">$D$2*B5015^$E$2</f>
        <v>3.00940710461888</v>
      </c>
      <c r="E5015" s="32" t="n">
        <f aca="false">(C5015-D5015)^2</f>
        <v>4.03771691209284</v>
      </c>
      <c r="F5015" s="46" t="n">
        <f aca="false">1/Unweighted!D5015</f>
        <v>5.0251256281407</v>
      </c>
      <c r="G5015" s="47" t="n">
        <f aca="false">F5015*E5015</f>
        <v>20.2900347341349</v>
      </c>
    </row>
    <row r="5016" customFormat="false" ht="14.4" hidden="false" customHeight="false" outlineLevel="0" collapsed="false">
      <c r="A5016" s="28" t="n">
        <v>5009</v>
      </c>
      <c r="B5016" s="45" t="n">
        <v>1.06</v>
      </c>
      <c r="C5016" s="45" t="n">
        <v>2</v>
      </c>
      <c r="D5016" s="31" t="n">
        <f aca="false">$D$2*B5016^$E$2</f>
        <v>1.75152638542651</v>
      </c>
      <c r="E5016" s="32" t="n">
        <f aca="false">(C5016-D5016)^2</f>
        <v>0.0617391371392148</v>
      </c>
      <c r="F5016" s="46" t="n">
        <f aca="false">1/Unweighted!D5016</f>
        <v>9.43396226415094</v>
      </c>
      <c r="G5016" s="47" t="n">
        <f aca="false">F5016*E5016</f>
        <v>0.582444689992593</v>
      </c>
    </row>
    <row r="5017" customFormat="false" ht="14.4" hidden="false" customHeight="false" outlineLevel="0" collapsed="false">
      <c r="A5017" s="28" t="n">
        <v>5010</v>
      </c>
      <c r="B5017" s="45" t="n">
        <v>0.14</v>
      </c>
      <c r="C5017" s="45" t="n">
        <v>0</v>
      </c>
      <c r="D5017" s="31" t="n">
        <f aca="false">$D$2*B5017^$E$2</f>
        <v>0.307554904645927</v>
      </c>
      <c r="E5017" s="32" t="n">
        <f aca="false">(C5017-D5017)^2</f>
        <v>0.0945900193717655</v>
      </c>
      <c r="F5017" s="46" t="n">
        <f aca="false">1/Unweighted!D5017</f>
        <v>71.4285714285714</v>
      </c>
      <c r="G5017" s="47" t="n">
        <f aca="false">F5017*E5017</f>
        <v>6.75642995512611</v>
      </c>
    </row>
    <row r="5018" customFormat="false" ht="14.4" hidden="false" customHeight="false" outlineLevel="0" collapsed="false">
      <c r="A5018" s="28" t="n">
        <v>5011</v>
      </c>
      <c r="B5018" s="45" t="n">
        <v>0.06</v>
      </c>
      <c r="C5018" s="45" t="n">
        <v>0</v>
      </c>
      <c r="D5018" s="31" t="n">
        <f aca="false">$D$2*B5018^$E$2</f>
        <v>0.148495499691153</v>
      </c>
      <c r="E5018" s="32" t="n">
        <f aca="false">(C5018-D5018)^2</f>
        <v>0.0220509134285254</v>
      </c>
      <c r="F5018" s="46" t="n">
        <f aca="false">1/Unweighted!D5018</f>
        <v>166.666666666667</v>
      </c>
      <c r="G5018" s="47" t="n">
        <f aca="false">F5018*E5018</f>
        <v>3.67515223808756</v>
      </c>
    </row>
    <row r="5019" customFormat="false" ht="14.4" hidden="false" customHeight="false" outlineLevel="0" collapsed="false">
      <c r="A5019" s="28" t="n">
        <v>5012</v>
      </c>
      <c r="B5019" s="45" t="n">
        <v>1.04</v>
      </c>
      <c r="C5019" s="45" t="n">
        <v>0</v>
      </c>
      <c r="D5019" s="31" t="n">
        <f aca="false">$D$2*B5019^$E$2</f>
        <v>1.72308994063429</v>
      </c>
      <c r="E5019" s="32" t="n">
        <f aca="false">(C5019-D5019)^2</f>
        <v>2.96903894351508</v>
      </c>
      <c r="F5019" s="46" t="n">
        <f aca="false">1/Unweighted!D5019</f>
        <v>9.61538461538462</v>
      </c>
      <c r="G5019" s="47" t="n">
        <f aca="false">F5019*E5019</f>
        <v>28.5484513799527</v>
      </c>
    </row>
    <row r="5020" customFormat="false" ht="14.4" hidden="false" customHeight="false" outlineLevel="0" collapsed="false">
      <c r="A5020" s="28" t="n">
        <v>5013</v>
      </c>
      <c r="B5020" s="45" t="n">
        <v>0.23</v>
      </c>
      <c r="C5020" s="45" t="n">
        <v>0</v>
      </c>
      <c r="D5020" s="31" t="n">
        <f aca="false">$D$2*B5020^$E$2</f>
        <v>0.471185173478535</v>
      </c>
      <c r="E5020" s="32" t="n">
        <f aca="false">(C5020-D5020)^2</f>
        <v>0.222015467705997</v>
      </c>
      <c r="F5020" s="46" t="n">
        <f aca="false">1/Unweighted!D5020</f>
        <v>43.4782608695652</v>
      </c>
      <c r="G5020" s="47" t="n">
        <f aca="false">F5020*E5020</f>
        <v>9.65284642199986</v>
      </c>
    </row>
    <row r="5021" customFormat="false" ht="14.4" hidden="false" customHeight="false" outlineLevel="0" collapsed="false">
      <c r="A5021" s="28" t="n">
        <v>5014</v>
      </c>
      <c r="B5021" s="45" t="n">
        <v>0.02</v>
      </c>
      <c r="C5021" s="45" t="n">
        <v>0</v>
      </c>
      <c r="D5021" s="31" t="n">
        <f aca="false">$D$2*B5021^$E$2</f>
        <v>0.0577715518775274</v>
      </c>
      <c r="E5021" s="32" t="n">
        <f aca="false">(C5021-D5021)^2</f>
        <v>0.00333755220633784</v>
      </c>
      <c r="F5021" s="46" t="n">
        <f aca="false">1/Unweighted!D5021</f>
        <v>500</v>
      </c>
      <c r="G5021" s="47" t="n">
        <f aca="false">F5021*E5021</f>
        <v>1.66877610316892</v>
      </c>
    </row>
    <row r="5022" customFormat="false" ht="14.4" hidden="false" customHeight="false" outlineLevel="0" collapsed="false">
      <c r="A5022" s="28" t="n">
        <v>5015</v>
      </c>
      <c r="B5022" s="45" t="n">
        <v>1.86</v>
      </c>
      <c r="C5022" s="45" t="n">
        <v>2</v>
      </c>
      <c r="D5022" s="31" t="n">
        <f aca="false">$D$2*B5022^$E$2</f>
        <v>2.83967354241813</v>
      </c>
      <c r="E5022" s="32" t="n">
        <f aca="false">(C5022-D5022)^2</f>
        <v>0.705051657837014</v>
      </c>
      <c r="F5022" s="46" t="n">
        <f aca="false">1/Unweighted!D5022</f>
        <v>5.37634408602151</v>
      </c>
      <c r="G5022" s="47" t="n">
        <f aca="false">F5022*E5022</f>
        <v>3.79060031095169</v>
      </c>
    </row>
    <row r="5023" customFormat="false" ht="14.4" hidden="false" customHeight="false" outlineLevel="0" collapsed="false">
      <c r="A5023" s="28" t="n">
        <v>5016</v>
      </c>
      <c r="B5023" s="45" t="n">
        <v>8.96</v>
      </c>
      <c r="C5023" s="45" t="n">
        <v>7</v>
      </c>
      <c r="D5023" s="31" t="n">
        <f aca="false">$D$2*B5023^$E$2</f>
        <v>10.9649597817455</v>
      </c>
      <c r="E5023" s="32" t="n">
        <f aca="false">(C5023-D5023)^2</f>
        <v>15.7209060708595</v>
      </c>
      <c r="F5023" s="46" t="n">
        <f aca="false">1/Unweighted!D5023</f>
        <v>1.11607142857143</v>
      </c>
      <c r="G5023" s="47" t="n">
        <f aca="false">F5023*E5023</f>
        <v>17.5456540969414</v>
      </c>
    </row>
    <row r="5024" customFormat="false" ht="14.4" hidden="false" customHeight="false" outlineLevel="0" collapsed="false">
      <c r="A5024" s="28" t="n">
        <v>5017</v>
      </c>
      <c r="B5024" s="45" t="n">
        <v>0.49</v>
      </c>
      <c r="C5024" s="45" t="n">
        <v>0</v>
      </c>
      <c r="D5024" s="31" t="n">
        <f aca="false">$D$2*B5024^$E$2</f>
        <v>0.902506938749416</v>
      </c>
      <c r="E5024" s="32" t="n">
        <f aca="false">(C5024-D5024)^2</f>
        <v>0.814518774490842</v>
      </c>
      <c r="F5024" s="46" t="n">
        <f aca="false">1/Unweighted!D5024</f>
        <v>20.4081632653061</v>
      </c>
      <c r="G5024" s="47" t="n">
        <f aca="false">F5024*E5024</f>
        <v>16.6228321324662</v>
      </c>
    </row>
    <row r="5025" customFormat="false" ht="14.4" hidden="false" customHeight="false" outlineLevel="0" collapsed="false">
      <c r="A5025" s="28" t="n">
        <v>5018</v>
      </c>
      <c r="B5025" s="45" t="n">
        <v>0.09</v>
      </c>
      <c r="C5025" s="45" t="n">
        <v>0</v>
      </c>
      <c r="D5025" s="31" t="n">
        <f aca="false">$D$2*B5025^$E$2</f>
        <v>0.210393258265334</v>
      </c>
      <c r="E5025" s="32" t="n">
        <f aca="false">(C5025-D5025)^2</f>
        <v>0.0442653231235036</v>
      </c>
      <c r="F5025" s="46" t="n">
        <f aca="false">1/Unweighted!D5025</f>
        <v>111.111111111111</v>
      </c>
      <c r="G5025" s="47" t="n">
        <f aca="false">F5025*E5025</f>
        <v>4.91836923594485</v>
      </c>
    </row>
    <row r="5026" customFormat="false" ht="14.4" hidden="false" customHeight="false" outlineLevel="0" collapsed="false">
      <c r="A5026" s="28" t="n">
        <v>5019</v>
      </c>
      <c r="B5026" s="45" t="n">
        <v>1.08</v>
      </c>
      <c r="C5026" s="45" t="n">
        <v>1</v>
      </c>
      <c r="D5026" s="31" t="n">
        <f aca="false">$D$2*B5026^$E$2</f>
        <v>1.7798874448926</v>
      </c>
      <c r="E5026" s="32" t="n">
        <f aca="false">(C5026-D5026)^2</f>
        <v>0.608224426701105</v>
      </c>
      <c r="F5026" s="46" t="n">
        <f aca="false">1/Unweighted!D5026</f>
        <v>9.25925925925926</v>
      </c>
      <c r="G5026" s="47" t="n">
        <f aca="false">F5026*E5026</f>
        <v>5.63170765463986</v>
      </c>
    </row>
    <row r="5027" customFormat="false" ht="14.4" hidden="false" customHeight="false" outlineLevel="0" collapsed="false">
      <c r="A5027" s="28" t="n">
        <v>5020</v>
      </c>
      <c r="B5027" s="45" t="n">
        <v>0.5</v>
      </c>
      <c r="C5027" s="45" t="n">
        <v>0</v>
      </c>
      <c r="D5027" s="31" t="n">
        <f aca="false">$D$2*B5027^$E$2</f>
        <v>0.918311763393857</v>
      </c>
      <c r="E5027" s="32" t="n">
        <f aca="false">(C5027-D5027)^2</f>
        <v>0.843296494787536</v>
      </c>
      <c r="F5027" s="46" t="n">
        <f aca="false">1/Unweighted!D5027</f>
        <v>20</v>
      </c>
      <c r="G5027" s="47" t="n">
        <f aca="false">F5027*E5027</f>
        <v>16.8659298957507</v>
      </c>
    </row>
    <row r="5028" customFormat="false" ht="14.4" hidden="false" customHeight="false" outlineLevel="0" collapsed="false">
      <c r="A5028" s="28" t="n">
        <v>5021</v>
      </c>
      <c r="B5028" s="45" t="n">
        <v>0.12</v>
      </c>
      <c r="C5028" s="45" t="n">
        <v>0</v>
      </c>
      <c r="D5028" s="31" t="n">
        <f aca="false">$D$2*B5028^$E$2</f>
        <v>0.269397786535666</v>
      </c>
      <c r="E5028" s="32" t="n">
        <f aca="false">(C5028-D5028)^2</f>
        <v>0.0725751673903161</v>
      </c>
      <c r="F5028" s="46" t="n">
        <f aca="false">1/Unweighted!D5028</f>
        <v>83.3333333333333</v>
      </c>
      <c r="G5028" s="47" t="n">
        <f aca="false">F5028*E5028</f>
        <v>6.04793061585967</v>
      </c>
    </row>
    <row r="5029" customFormat="false" ht="14.4" hidden="false" customHeight="false" outlineLevel="0" collapsed="false">
      <c r="A5029" s="28" t="n">
        <v>5022</v>
      </c>
      <c r="B5029" s="45" t="n">
        <v>0.04</v>
      </c>
      <c r="C5029" s="45" t="n">
        <v>0</v>
      </c>
      <c r="D5029" s="31" t="n">
        <f aca="false">$D$2*B5029^$E$2</f>
        <v>0.104808079927714</v>
      </c>
      <c r="E5029" s="32" t="n">
        <f aca="false">(C5029-D5029)^2</f>
        <v>0.0109847336181341</v>
      </c>
      <c r="F5029" s="46" t="n">
        <f aca="false">1/Unweighted!D5029</f>
        <v>250</v>
      </c>
      <c r="G5029" s="47" t="n">
        <f aca="false">F5029*E5029</f>
        <v>2.74618340453353</v>
      </c>
    </row>
    <row r="5030" customFormat="false" ht="14.4" hidden="false" customHeight="false" outlineLevel="0" collapsed="false">
      <c r="A5030" s="28" t="n">
        <v>5023</v>
      </c>
      <c r="B5030" s="45" t="n">
        <v>0.08</v>
      </c>
      <c r="C5030" s="45" t="n">
        <v>0</v>
      </c>
      <c r="D5030" s="31" t="n">
        <f aca="false">$D$2*B5030^$E$2</f>
        <v>0.190140878358628</v>
      </c>
      <c r="E5030" s="32" t="n">
        <f aca="false">(C5030-D5030)^2</f>
        <v>0.0361535536229907</v>
      </c>
      <c r="F5030" s="46" t="n">
        <f aca="false">1/Unweighted!D5030</f>
        <v>125</v>
      </c>
      <c r="G5030" s="47" t="n">
        <f aca="false">F5030*E5030</f>
        <v>4.51919420287383</v>
      </c>
    </row>
    <row r="5031" customFormat="false" ht="14.4" hidden="false" customHeight="false" outlineLevel="0" collapsed="false">
      <c r="A5031" s="28" t="n">
        <v>5024</v>
      </c>
      <c r="B5031" s="45" t="n">
        <v>0.74</v>
      </c>
      <c r="C5031" s="45" t="n">
        <v>0</v>
      </c>
      <c r="D5031" s="31" t="n">
        <f aca="false">$D$2*B5031^$E$2</f>
        <v>1.28617255594308</v>
      </c>
      <c r="E5031" s="32" t="n">
        <f aca="false">(C5031-D5031)^2</f>
        <v>1.65423984366116</v>
      </c>
      <c r="F5031" s="46" t="n">
        <f aca="false">1/Unweighted!D5031</f>
        <v>13.5135135135135</v>
      </c>
      <c r="G5031" s="47" t="n">
        <f aca="false">F5031*E5031</f>
        <v>22.3545924819076</v>
      </c>
    </row>
    <row r="5032" customFormat="false" ht="14.4" hidden="false" customHeight="false" outlineLevel="0" collapsed="false">
      <c r="A5032" s="28" t="n">
        <v>5025</v>
      </c>
      <c r="B5032" s="45" t="n">
        <v>6.4</v>
      </c>
      <c r="C5032" s="45" t="n">
        <v>3</v>
      </c>
      <c r="D5032" s="31" t="n">
        <f aca="false">$D$2*B5032^$E$2</f>
        <v>8.21176432157102</v>
      </c>
      <c r="E5032" s="32" t="n">
        <f aca="false">(C5032-D5032)^2</f>
        <v>27.1624873436006</v>
      </c>
      <c r="F5032" s="46" t="n">
        <f aca="false">1/Unweighted!D5032</f>
        <v>1.5625</v>
      </c>
      <c r="G5032" s="47" t="n">
        <f aca="false">F5032*E5032</f>
        <v>42.441386474376</v>
      </c>
    </row>
    <row r="5033" customFormat="false" ht="14.4" hidden="false" customHeight="false" outlineLevel="0" collapsed="false">
      <c r="A5033" s="28" t="n">
        <v>5026</v>
      </c>
      <c r="B5033" s="45" t="n">
        <v>1.32</v>
      </c>
      <c r="C5033" s="45" t="n">
        <v>0</v>
      </c>
      <c r="D5033" s="31" t="n">
        <f aca="false">$D$2*B5033^$E$2</f>
        <v>2.11486340793943</v>
      </c>
      <c r="E5033" s="32" t="n">
        <f aca="false">(C5033-D5033)^2</f>
        <v>4.4726472342412</v>
      </c>
      <c r="F5033" s="46" t="n">
        <f aca="false">1/Unweighted!D5033</f>
        <v>7.57575757575758</v>
      </c>
      <c r="G5033" s="47" t="n">
        <f aca="false">F5033*E5033</f>
        <v>33.8836911684939</v>
      </c>
    </row>
    <row r="5034" customFormat="false" ht="14.4" hidden="false" customHeight="false" outlineLevel="0" collapsed="false">
      <c r="A5034" s="28" t="n">
        <v>5027</v>
      </c>
      <c r="B5034" s="45" t="n">
        <v>0.27</v>
      </c>
      <c r="C5034" s="45" t="n">
        <v>0</v>
      </c>
      <c r="D5034" s="31" t="n">
        <f aca="false">$D$2*B5034^$E$2</f>
        <v>0.540793020135464</v>
      </c>
      <c r="E5034" s="32" t="n">
        <f aca="false">(C5034-D5034)^2</f>
        <v>0.292457090627237</v>
      </c>
      <c r="F5034" s="46" t="n">
        <f aca="false">1/Unweighted!D5034</f>
        <v>37.037037037037</v>
      </c>
      <c r="G5034" s="47" t="n">
        <f aca="false">F5034*E5034</f>
        <v>10.8317440973051</v>
      </c>
    </row>
    <row r="5035" customFormat="false" ht="14.4" hidden="false" customHeight="false" outlineLevel="0" collapsed="false">
      <c r="A5035" s="28" t="n">
        <v>5028</v>
      </c>
      <c r="B5035" s="45" t="n">
        <v>15.35</v>
      </c>
      <c r="C5035" s="45" t="n">
        <v>12</v>
      </c>
      <c r="D5035" s="31" t="n">
        <f aca="false">$D$2*B5035^$E$2</f>
        <v>17.4147038656999</v>
      </c>
      <c r="E5035" s="32" t="n">
        <f aca="false">(C5035-D5035)^2</f>
        <v>29.3190179532258</v>
      </c>
      <c r="F5035" s="46" t="n">
        <f aca="false">1/Unweighted!D5035</f>
        <v>0.651465798045603</v>
      </c>
      <c r="G5035" s="47" t="n">
        <f aca="false">F5035*E5035</f>
        <v>19.1003374288116</v>
      </c>
    </row>
    <row r="5036" customFormat="false" ht="14.4" hidden="false" customHeight="false" outlineLevel="0" collapsed="false">
      <c r="A5036" s="28" t="n">
        <v>5029</v>
      </c>
      <c r="B5036" s="45" t="n">
        <v>9.2</v>
      </c>
      <c r="C5036" s="45" t="n">
        <v>2</v>
      </c>
      <c r="D5036" s="31" t="n">
        <f aca="false">$D$2*B5036^$E$2</f>
        <v>11.2168746366716</v>
      </c>
      <c r="E5036" s="32" t="n">
        <f aca="false">(C5036-D5036)^2</f>
        <v>84.9507780681206</v>
      </c>
      <c r="F5036" s="46" t="n">
        <f aca="false">1/Unweighted!D5036</f>
        <v>1.08695652173913</v>
      </c>
      <c r="G5036" s="47" t="n">
        <f aca="false">F5036*E5036</f>
        <v>92.3378022479571</v>
      </c>
    </row>
    <row r="5037" customFormat="false" ht="14.4" hidden="false" customHeight="false" outlineLevel="0" collapsed="false">
      <c r="A5037" s="28" t="n">
        <v>5030</v>
      </c>
      <c r="B5037" s="45" t="n">
        <v>0.23</v>
      </c>
      <c r="C5037" s="45" t="n">
        <v>2</v>
      </c>
      <c r="D5037" s="31" t="n">
        <f aca="false">$D$2*B5037^$E$2</f>
        <v>0.471185173478535</v>
      </c>
      <c r="E5037" s="32" t="n">
        <f aca="false">(C5037-D5037)^2</f>
        <v>2.33727477379186</v>
      </c>
      <c r="F5037" s="46" t="n">
        <f aca="false">1/Unweighted!D5037</f>
        <v>43.4782608695652</v>
      </c>
      <c r="G5037" s="47" t="n">
        <f aca="false">F5037*E5037</f>
        <v>101.620642338776</v>
      </c>
    </row>
    <row r="5038" customFormat="false" ht="14.4" hidden="false" customHeight="false" outlineLevel="0" collapsed="false">
      <c r="A5038" s="28" t="n">
        <v>5031</v>
      </c>
      <c r="B5038" s="45" t="n">
        <v>0.15</v>
      </c>
      <c r="C5038" s="45" t="n">
        <v>1</v>
      </c>
      <c r="D5038" s="31" t="n">
        <f aca="false">$D$2*B5038^$E$2</f>
        <v>0.326340232039291</v>
      </c>
      <c r="E5038" s="32" t="n">
        <f aca="false">(C5038-D5038)^2</f>
        <v>0.453817482968876</v>
      </c>
      <c r="F5038" s="46" t="n">
        <f aca="false">1/Unweighted!D5038</f>
        <v>66.6666666666667</v>
      </c>
      <c r="G5038" s="47" t="n">
        <f aca="false">F5038*E5038</f>
        <v>30.2544988645917</v>
      </c>
    </row>
    <row r="5039" customFormat="false" ht="14.4" hidden="false" customHeight="false" outlineLevel="0" collapsed="false">
      <c r="A5039" s="28" t="n">
        <v>5032</v>
      </c>
      <c r="B5039" s="45" t="n">
        <v>3.98</v>
      </c>
      <c r="C5039" s="45" t="n">
        <v>2</v>
      </c>
      <c r="D5039" s="31" t="n">
        <f aca="false">$D$2*B5039^$E$2</f>
        <v>5.45961065793385</v>
      </c>
      <c r="E5039" s="32" t="n">
        <f aca="false">(C5039-D5039)^2</f>
        <v>11.9689059044895</v>
      </c>
      <c r="F5039" s="46" t="n">
        <f aca="false">1/Unweighted!D5039</f>
        <v>2.51256281407035</v>
      </c>
      <c r="G5039" s="47" t="n">
        <f aca="false">F5039*E5039</f>
        <v>30.0726279007273</v>
      </c>
    </row>
    <row r="5040" customFormat="false" ht="14.4" hidden="false" customHeight="false" outlineLevel="0" collapsed="false">
      <c r="A5040" s="28" t="n">
        <v>5033</v>
      </c>
      <c r="B5040" s="45" t="n">
        <v>12.72</v>
      </c>
      <c r="C5040" s="45" t="n">
        <v>15</v>
      </c>
      <c r="D5040" s="31" t="n">
        <f aca="false">$D$2*B5040^$E$2</f>
        <v>14.8175842159693</v>
      </c>
      <c r="E5040" s="32" t="n">
        <f aca="false">(C5040-D5040)^2</f>
        <v>0.0332755182635508</v>
      </c>
      <c r="F5040" s="46" t="n">
        <f aca="false">1/Unweighted!D5040</f>
        <v>0.786163522012578</v>
      </c>
      <c r="G5040" s="47" t="n">
        <f aca="false">F5040*E5040</f>
        <v>0.0261599986348669</v>
      </c>
    </row>
    <row r="5041" customFormat="false" ht="14.4" hidden="false" customHeight="false" outlineLevel="0" collapsed="false">
      <c r="A5041" s="28" t="n">
        <v>5034</v>
      </c>
      <c r="B5041" s="45" t="n">
        <v>16.3</v>
      </c>
      <c r="C5041" s="45" t="n">
        <v>17</v>
      </c>
      <c r="D5041" s="31" t="n">
        <f aca="false">$D$2*B5041^$E$2</f>
        <v>18.3369230042456</v>
      </c>
      <c r="E5041" s="32" t="n">
        <f aca="false">(C5041-D5041)^2</f>
        <v>1.78736311928115</v>
      </c>
      <c r="F5041" s="46" t="n">
        <f aca="false">1/Unweighted!D5041</f>
        <v>0.613496932515337</v>
      </c>
      <c r="G5041" s="47" t="n">
        <f aca="false">F5041*E5041</f>
        <v>1.09654179097003</v>
      </c>
    </row>
    <row r="5042" customFormat="false" ht="14.4" hidden="false" customHeight="false" outlineLevel="0" collapsed="false">
      <c r="A5042" s="28" t="n">
        <v>5035</v>
      </c>
      <c r="B5042" s="45" t="n">
        <v>0.26</v>
      </c>
      <c r="C5042" s="45" t="n">
        <v>0</v>
      </c>
      <c r="D5042" s="31" t="n">
        <f aca="false">$D$2*B5042^$E$2</f>
        <v>0.523535921124992</v>
      </c>
      <c r="E5042" s="32" t="n">
        <f aca="false">(C5042-D5042)^2</f>
        <v>0.274089860708194</v>
      </c>
      <c r="F5042" s="46" t="n">
        <f aca="false">1/Unweighted!D5042</f>
        <v>38.4615384615385</v>
      </c>
      <c r="G5042" s="47" t="n">
        <f aca="false">F5042*E5042</f>
        <v>10.5419177195459</v>
      </c>
    </row>
    <row r="5043" customFormat="false" ht="14.4" hidden="false" customHeight="false" outlineLevel="0" collapsed="false">
      <c r="A5043" s="28" t="n">
        <v>5036</v>
      </c>
      <c r="B5043" s="45" t="n">
        <v>5.43</v>
      </c>
      <c r="C5043" s="45" t="n">
        <v>14</v>
      </c>
      <c r="D5043" s="31" t="n">
        <f aca="false">$D$2*B5043^$E$2</f>
        <v>7.1301419723769</v>
      </c>
      <c r="E5043" s="32" t="n">
        <f aca="false">(C5043-D5043)^2</f>
        <v>47.1949493196976</v>
      </c>
      <c r="F5043" s="46" t="n">
        <f aca="false">1/Unweighted!D5043</f>
        <v>1.84162062615101</v>
      </c>
      <c r="G5043" s="47" t="n">
        <f aca="false">F5043*E5043</f>
        <v>86.9151921173067</v>
      </c>
    </row>
    <row r="5044" customFormat="false" ht="14.4" hidden="false" customHeight="false" outlineLevel="0" collapsed="false">
      <c r="A5044" s="28" t="n">
        <v>5037</v>
      </c>
      <c r="B5044" s="45" t="n">
        <v>4.11</v>
      </c>
      <c r="C5044" s="45" t="n">
        <v>5</v>
      </c>
      <c r="D5044" s="31" t="n">
        <f aca="false">$D$2*B5044^$E$2</f>
        <v>5.61250432732235</v>
      </c>
      <c r="E5044" s="32" t="n">
        <f aca="false">(C5044-D5044)^2</f>
        <v>0.3751615509886</v>
      </c>
      <c r="F5044" s="46" t="n">
        <f aca="false">1/Unweighted!D5044</f>
        <v>2.4330900243309</v>
      </c>
      <c r="G5044" s="47" t="n">
        <f aca="false">F5044*E5044</f>
        <v>0.912801827222871</v>
      </c>
    </row>
    <row r="5045" customFormat="false" ht="14.4" hidden="false" customHeight="false" outlineLevel="0" collapsed="false">
      <c r="A5045" s="28" t="n">
        <v>5038</v>
      </c>
      <c r="B5045" s="45" t="n">
        <v>6.3</v>
      </c>
      <c r="C5045" s="45" t="n">
        <v>16</v>
      </c>
      <c r="D5045" s="31" t="n">
        <f aca="false">$D$2*B5045^$E$2</f>
        <v>8.10138423632796</v>
      </c>
      <c r="E5045" s="32" t="n">
        <f aca="false">(C5045-D5045)^2</f>
        <v>62.3881309821285</v>
      </c>
      <c r="F5045" s="46" t="n">
        <f aca="false">1/Unweighted!D5045</f>
        <v>1.58730158730159</v>
      </c>
      <c r="G5045" s="47" t="n">
        <f aca="false">F5045*E5045</f>
        <v>99.0287793367119</v>
      </c>
    </row>
    <row r="5046" customFormat="false" ht="14.4" hidden="false" customHeight="false" outlineLevel="0" collapsed="false">
      <c r="A5046" s="28" t="n">
        <v>5039</v>
      </c>
      <c r="B5046" s="45" t="n">
        <v>2.1</v>
      </c>
      <c r="C5046" s="45" t="n">
        <v>5</v>
      </c>
      <c r="D5046" s="31" t="n">
        <f aca="false">$D$2*B5046^$E$2</f>
        <v>3.15180958791498</v>
      </c>
      <c r="E5046" s="32" t="n">
        <f aca="false">(C5046-D5046)^2</f>
        <v>3.41580779932299</v>
      </c>
      <c r="F5046" s="46" t="n">
        <f aca="false">1/Unweighted!D5046</f>
        <v>4.76190476190476</v>
      </c>
      <c r="G5046" s="47" t="n">
        <f aca="false">F5046*E5046</f>
        <v>16.2657514253476</v>
      </c>
    </row>
    <row r="5047" customFormat="false" ht="14.4" hidden="false" customHeight="false" outlineLevel="0" collapsed="false">
      <c r="A5047" s="28" t="n">
        <v>5040</v>
      </c>
      <c r="B5047" s="45" t="n">
        <v>3.89</v>
      </c>
      <c r="C5047" s="45" t="n">
        <v>10</v>
      </c>
      <c r="D5047" s="31" t="n">
        <f aca="false">$D$2*B5047^$E$2</f>
        <v>5.35335020383055</v>
      </c>
      <c r="E5047" s="32" t="n">
        <f aca="false">(C5047-D5047)^2</f>
        <v>21.5913543282416</v>
      </c>
      <c r="F5047" s="46" t="n">
        <f aca="false">1/Unweighted!D5047</f>
        <v>2.5706940874036</v>
      </c>
      <c r="G5047" s="47" t="n">
        <f aca="false">F5047*E5047</f>
        <v>55.5047669106467</v>
      </c>
    </row>
    <row r="5048" customFormat="false" ht="14.4" hidden="false" customHeight="false" outlineLevel="0" collapsed="false">
      <c r="A5048" s="28" t="n">
        <v>5041</v>
      </c>
      <c r="B5048" s="45" t="n">
        <v>5.67</v>
      </c>
      <c r="C5048" s="45" t="n">
        <v>8</v>
      </c>
      <c r="D5048" s="31" t="n">
        <f aca="false">$D$2*B5048^$E$2</f>
        <v>7.40012335636438</v>
      </c>
      <c r="E5048" s="32" t="n">
        <f aca="false">(C5048-D5048)^2</f>
        <v>0.359851987579534</v>
      </c>
      <c r="F5048" s="46" t="n">
        <f aca="false">1/Unweighted!D5048</f>
        <v>1.7636684303351</v>
      </c>
      <c r="G5048" s="47" t="n">
        <f aca="false">F5048*E5048</f>
        <v>0.634659590087362</v>
      </c>
    </row>
    <row r="5049" customFormat="false" ht="14.4" hidden="false" customHeight="false" outlineLevel="0" collapsed="false">
      <c r="A5049" s="28" t="n">
        <v>5042</v>
      </c>
      <c r="B5049" s="45" t="n">
        <v>1.58</v>
      </c>
      <c r="C5049" s="45" t="n">
        <v>1</v>
      </c>
      <c r="D5049" s="31" t="n">
        <f aca="false">$D$2*B5049^$E$2</f>
        <v>2.46820169211777</v>
      </c>
      <c r="E5049" s="32" t="n">
        <f aca="false">(C5049-D5049)^2</f>
        <v>2.15561620873749</v>
      </c>
      <c r="F5049" s="46" t="n">
        <f aca="false">1/Unweighted!D5049</f>
        <v>6.32911392405063</v>
      </c>
      <c r="G5049" s="47" t="n">
        <f aca="false">F5049*E5049</f>
        <v>13.6431405616297</v>
      </c>
    </row>
    <row r="5050" customFormat="false" ht="14.4" hidden="false" customHeight="false" outlineLevel="0" collapsed="false">
      <c r="A5050" s="28" t="n">
        <v>5043</v>
      </c>
      <c r="B5050" s="45" t="n">
        <v>1.42</v>
      </c>
      <c r="C5050" s="45" t="n">
        <v>1</v>
      </c>
      <c r="D5050" s="31" t="n">
        <f aca="false">$D$2*B5050^$E$2</f>
        <v>2.25182747661823</v>
      </c>
      <c r="E5050" s="32" t="n">
        <f aca="false">(C5050-D5050)^2</f>
        <v>1.56707203121637</v>
      </c>
      <c r="F5050" s="46" t="n">
        <f aca="false">1/Unweighted!D5050</f>
        <v>7.04225352112676</v>
      </c>
      <c r="G5050" s="47" t="n">
        <f aca="false">F5050*E5050</f>
        <v>11.0357185296927</v>
      </c>
    </row>
    <row r="5051" customFormat="false" ht="14.4" hidden="false" customHeight="false" outlineLevel="0" collapsed="false">
      <c r="A5051" s="28" t="n">
        <v>5044</v>
      </c>
      <c r="B5051" s="45" t="n">
        <v>5.64</v>
      </c>
      <c r="C5051" s="45" t="n">
        <v>5</v>
      </c>
      <c r="D5051" s="31" t="n">
        <f aca="false">$D$2*B5051^$E$2</f>
        <v>7.36646496230897</v>
      </c>
      <c r="E5051" s="32" t="n">
        <f aca="false">(C5051-D5051)^2</f>
        <v>5.60015641783599</v>
      </c>
      <c r="F5051" s="46" t="n">
        <f aca="false">1/Unweighted!D5051</f>
        <v>1.77304964539007</v>
      </c>
      <c r="G5051" s="47" t="n">
        <f aca="false">F5051*E5051</f>
        <v>9.92935535077303</v>
      </c>
    </row>
    <row r="5052" customFormat="false" ht="14.4" hidden="false" customHeight="false" outlineLevel="0" collapsed="false">
      <c r="A5052" s="28" t="n">
        <v>5045</v>
      </c>
      <c r="B5052" s="45" t="n">
        <v>2.57</v>
      </c>
      <c r="C5052" s="45" t="n">
        <v>2</v>
      </c>
      <c r="D5052" s="31" t="n">
        <f aca="false">$D$2*B5052^$E$2</f>
        <v>3.74916119415641</v>
      </c>
      <c r="E5052" s="32" t="n">
        <f aca="false">(C5052-D5052)^2</f>
        <v>3.05956488314266</v>
      </c>
      <c r="F5052" s="46" t="n">
        <f aca="false">1/Unweighted!D5052</f>
        <v>3.89105058365759</v>
      </c>
      <c r="G5052" s="47" t="n">
        <f aca="false">F5052*E5052</f>
        <v>11.9049217242905</v>
      </c>
    </row>
    <row r="5053" customFormat="false" ht="14.4" hidden="false" customHeight="false" outlineLevel="0" collapsed="false">
      <c r="A5053" s="28" t="n">
        <v>5046</v>
      </c>
      <c r="B5053" s="45" t="n">
        <v>0.11</v>
      </c>
      <c r="C5053" s="45" t="n">
        <v>0</v>
      </c>
      <c r="D5053" s="31" t="n">
        <f aca="false">$D$2*B5053^$E$2</f>
        <v>0.249989404925184</v>
      </c>
      <c r="E5053" s="32" t="n">
        <f aca="false">(C5053-D5053)^2</f>
        <v>0.0624947025748475</v>
      </c>
      <c r="F5053" s="46" t="n">
        <f aca="false">1/Unweighted!D5053</f>
        <v>90.9090909090909</v>
      </c>
      <c r="G5053" s="47" t="n">
        <f aca="false">F5053*E5053</f>
        <v>5.68133659771341</v>
      </c>
    </row>
    <row r="5054" customFormat="false" ht="14.4" hidden="false" customHeight="false" outlineLevel="0" collapsed="false">
      <c r="A5054" s="28" t="n">
        <v>5047</v>
      </c>
      <c r="B5054" s="45" t="n">
        <v>5.85</v>
      </c>
      <c r="C5054" s="45" t="n">
        <v>13</v>
      </c>
      <c r="D5054" s="31" t="n">
        <f aca="false">$D$2*B5054^$E$2</f>
        <v>7.60155299337544</v>
      </c>
      <c r="E5054" s="32" t="n">
        <f aca="false">(C5054-D5054)^2</f>
        <v>29.1432300833337</v>
      </c>
      <c r="F5054" s="46" t="n">
        <f aca="false">1/Unweighted!D5054</f>
        <v>1.70940170940171</v>
      </c>
      <c r="G5054" s="47" t="n">
        <f aca="false">F5054*E5054</f>
        <v>49.8174873219379</v>
      </c>
    </row>
    <row r="5055" customFormat="false" ht="14.4" hidden="false" customHeight="false" outlineLevel="0" collapsed="false">
      <c r="A5055" s="28" t="n">
        <v>5048</v>
      </c>
      <c r="B5055" s="45" t="n">
        <v>0.36</v>
      </c>
      <c r="C5055" s="45" t="n">
        <v>0</v>
      </c>
      <c r="D5055" s="31" t="n">
        <f aca="false">$D$2*B5055^$E$2</f>
        <v>0.692457751734131</v>
      </c>
      <c r="E5055" s="32" t="n">
        <f aca="false">(C5055-D5055)^2</f>
        <v>0.479497737936688</v>
      </c>
      <c r="F5055" s="46" t="n">
        <f aca="false">1/Unweighted!D5055</f>
        <v>27.7777777777778</v>
      </c>
      <c r="G5055" s="47" t="n">
        <f aca="false">F5055*E5055</f>
        <v>13.3193816093524</v>
      </c>
    </row>
    <row r="5056" customFormat="false" ht="14.4" hidden="false" customHeight="false" outlineLevel="0" collapsed="false">
      <c r="A5056" s="28" t="n">
        <v>5049</v>
      </c>
      <c r="B5056" s="45" t="n">
        <v>5.31</v>
      </c>
      <c r="C5056" s="45" t="n">
        <v>9</v>
      </c>
      <c r="D5056" s="31" t="n">
        <f aca="false">$D$2*B5056^$E$2</f>
        <v>6.99452494693871</v>
      </c>
      <c r="E5056" s="32" t="n">
        <f aca="false">(C5056-D5056)^2</f>
        <v>4.0219301884512</v>
      </c>
      <c r="F5056" s="46" t="n">
        <f aca="false">1/Unweighted!D5056</f>
        <v>1.88323917137476</v>
      </c>
      <c r="G5056" s="47" t="n">
        <f aca="false">F5056*E5056</f>
        <v>7.57425647542599</v>
      </c>
    </row>
    <row r="5057" customFormat="false" ht="14.4" hidden="false" customHeight="false" outlineLevel="0" collapsed="false">
      <c r="A5057" s="28" t="n">
        <v>5050</v>
      </c>
      <c r="B5057" s="45" t="n">
        <v>1.81</v>
      </c>
      <c r="C5057" s="45" t="n">
        <v>4</v>
      </c>
      <c r="D5057" s="31" t="n">
        <f aca="false">$D$2*B5057^$E$2</f>
        <v>2.77395185516082</v>
      </c>
      <c r="E5057" s="32" t="n">
        <f aca="false">(C5057-D5057)^2</f>
        <v>1.5031940534636</v>
      </c>
      <c r="F5057" s="46" t="n">
        <f aca="false">1/Unweighted!D5057</f>
        <v>5.52486187845304</v>
      </c>
      <c r="G5057" s="47" t="n">
        <f aca="false">F5057*E5057</f>
        <v>8.30493952189833</v>
      </c>
    </row>
    <row r="5058" customFormat="false" ht="14.4" hidden="false" customHeight="false" outlineLevel="0" collapsed="false">
      <c r="A5058" s="28" t="n">
        <v>5051</v>
      </c>
      <c r="B5058" s="45" t="n">
        <v>0.98</v>
      </c>
      <c r="C5058" s="45" t="n">
        <v>1</v>
      </c>
      <c r="D5058" s="31" t="n">
        <f aca="false">$D$2*B5058^$E$2</f>
        <v>1.63731138073443</v>
      </c>
      <c r="E5058" s="32" t="n">
        <f aca="false">(C5058-D5058)^2</f>
        <v>0.406165796013631</v>
      </c>
      <c r="F5058" s="46" t="n">
        <f aca="false">1/Unweighted!D5058</f>
        <v>10.2040816326531</v>
      </c>
      <c r="G5058" s="47" t="n">
        <f aca="false">F5058*E5058</f>
        <v>4.1445489389146</v>
      </c>
    </row>
    <row r="5059" customFormat="false" ht="14.4" hidden="false" customHeight="false" outlineLevel="0" collapsed="false">
      <c r="A5059" s="28" t="n">
        <v>5052</v>
      </c>
      <c r="B5059" s="45" t="n">
        <v>1.5</v>
      </c>
      <c r="C5059" s="45" t="n">
        <v>7</v>
      </c>
      <c r="D5059" s="31" t="n">
        <f aca="false">$D$2*B5059^$E$2</f>
        <v>2.36042065247826</v>
      </c>
      <c r="E5059" s="32" t="n">
        <f aca="false">(C5059-D5059)^2</f>
        <v>21.5256965219502</v>
      </c>
      <c r="F5059" s="46" t="n">
        <f aca="false">1/Unweighted!D5059</f>
        <v>6.66666666666667</v>
      </c>
      <c r="G5059" s="47" t="n">
        <f aca="false">F5059*E5059</f>
        <v>143.504643479668</v>
      </c>
    </row>
    <row r="5060" customFormat="false" ht="14.4" hidden="false" customHeight="false" outlineLevel="0" collapsed="false">
      <c r="A5060" s="28" t="n">
        <v>5053</v>
      </c>
      <c r="B5060" s="45" t="n">
        <v>0.11</v>
      </c>
      <c r="C5060" s="45" t="n">
        <v>0</v>
      </c>
      <c r="D5060" s="31" t="n">
        <f aca="false">$D$2*B5060^$E$2</f>
        <v>0.249989404925184</v>
      </c>
      <c r="E5060" s="32" t="n">
        <f aca="false">(C5060-D5060)^2</f>
        <v>0.0624947025748475</v>
      </c>
      <c r="F5060" s="46" t="n">
        <f aca="false">1/Unweighted!D5060</f>
        <v>90.9090909090909</v>
      </c>
      <c r="G5060" s="47" t="n">
        <f aca="false">F5060*E5060</f>
        <v>5.68133659771341</v>
      </c>
    </row>
    <row r="5061" customFormat="false" ht="14.4" hidden="false" customHeight="false" outlineLevel="0" collapsed="false">
      <c r="A5061" s="28" t="n">
        <v>5054</v>
      </c>
      <c r="B5061" s="45" t="n">
        <v>1.81</v>
      </c>
      <c r="C5061" s="45" t="n">
        <v>7</v>
      </c>
      <c r="D5061" s="31" t="n">
        <f aca="false">$D$2*B5061^$E$2</f>
        <v>2.77395185516082</v>
      </c>
      <c r="E5061" s="32" t="n">
        <f aca="false">(C5061-D5061)^2</f>
        <v>17.8594829224987</v>
      </c>
      <c r="F5061" s="46" t="n">
        <f aca="false">1/Unweighted!D5061</f>
        <v>5.52486187845304</v>
      </c>
      <c r="G5061" s="47" t="n">
        <f aca="false">F5061*E5061</f>
        <v>98.671176367396</v>
      </c>
    </row>
    <row r="5062" customFormat="false" ht="14.4" hidden="false" customHeight="false" outlineLevel="0" collapsed="false">
      <c r="A5062" s="28" t="n">
        <v>5055</v>
      </c>
      <c r="B5062" s="45" t="n">
        <v>2.58</v>
      </c>
      <c r="C5062" s="45" t="n">
        <v>4</v>
      </c>
      <c r="D5062" s="31" t="n">
        <f aca="false">$D$2*B5062^$E$2</f>
        <v>3.76169366175292</v>
      </c>
      <c r="E5062" s="32" t="n">
        <f aca="false">(C5062-D5062)^2</f>
        <v>0.0567899108487316</v>
      </c>
      <c r="F5062" s="46" t="n">
        <f aca="false">1/Unweighted!D5062</f>
        <v>3.87596899224806</v>
      </c>
      <c r="G5062" s="47" t="n">
        <f aca="false">F5062*E5062</f>
        <v>0.220115933522216</v>
      </c>
    </row>
    <row r="5063" customFormat="false" ht="14.4" hidden="false" customHeight="false" outlineLevel="0" collapsed="false">
      <c r="A5063" s="28" t="n">
        <v>5056</v>
      </c>
      <c r="B5063" s="45" t="n">
        <v>0.26</v>
      </c>
      <c r="C5063" s="45" t="n">
        <v>0</v>
      </c>
      <c r="D5063" s="31" t="n">
        <f aca="false">$D$2*B5063^$E$2</f>
        <v>0.523535921124992</v>
      </c>
      <c r="E5063" s="32" t="n">
        <f aca="false">(C5063-D5063)^2</f>
        <v>0.274089860708194</v>
      </c>
      <c r="F5063" s="46" t="n">
        <f aca="false">1/Unweighted!D5063</f>
        <v>38.4615384615385</v>
      </c>
      <c r="G5063" s="47" t="n">
        <f aca="false">F5063*E5063</f>
        <v>10.5419177195459</v>
      </c>
    </row>
    <row r="5064" customFormat="false" ht="14.4" hidden="false" customHeight="false" outlineLevel="0" collapsed="false">
      <c r="A5064" s="28" t="n">
        <v>5057</v>
      </c>
      <c r="B5064" s="45" t="n">
        <v>2.17</v>
      </c>
      <c r="C5064" s="45" t="n">
        <v>9</v>
      </c>
      <c r="D5064" s="31" t="n">
        <f aca="false">$D$2*B5064^$E$2</f>
        <v>3.24188085134229</v>
      </c>
      <c r="E5064" s="32" t="n">
        <f aca="false">(C5064-D5064)^2</f>
        <v>33.1559361301386</v>
      </c>
      <c r="F5064" s="46" t="n">
        <f aca="false">1/Unweighted!D5064</f>
        <v>4.60829493087558</v>
      </c>
      <c r="G5064" s="47" t="n">
        <f aca="false">F5064*E5064</f>
        <v>152.792332396952</v>
      </c>
    </row>
    <row r="5065" customFormat="false" ht="14.4" hidden="false" customHeight="false" outlineLevel="0" collapsed="false">
      <c r="A5065" s="28" t="n">
        <v>5058</v>
      </c>
      <c r="B5065" s="45" t="n">
        <v>0.34</v>
      </c>
      <c r="C5065" s="45" t="n">
        <v>0</v>
      </c>
      <c r="D5065" s="31" t="n">
        <f aca="false">$D$2*B5065^$E$2</f>
        <v>0.659267868386011</v>
      </c>
      <c r="E5065" s="32" t="n">
        <f aca="false">(C5065-D5065)^2</f>
        <v>0.434634122286235</v>
      </c>
      <c r="F5065" s="46" t="n">
        <f aca="false">1/Unweighted!D5065</f>
        <v>29.4117647058824</v>
      </c>
      <c r="G5065" s="47" t="n">
        <f aca="false">F5065*E5065</f>
        <v>12.7833565378304</v>
      </c>
    </row>
    <row r="5066" customFormat="false" ht="14.4" hidden="false" customHeight="false" outlineLevel="0" collapsed="false">
      <c r="A5066" s="28" t="n">
        <v>5059</v>
      </c>
      <c r="B5066" s="45" t="n">
        <v>2</v>
      </c>
      <c r="C5066" s="45" t="n">
        <v>7</v>
      </c>
      <c r="D5066" s="31" t="n">
        <f aca="false">$D$2*B5066^$E$2</f>
        <v>3.02239769616938</v>
      </c>
      <c r="E5066" s="32" t="n">
        <f aca="false">(C5066-D5066)^2</f>
        <v>15.8213200874386</v>
      </c>
      <c r="F5066" s="46" t="n">
        <f aca="false">1/Unweighted!D5066</f>
        <v>5</v>
      </c>
      <c r="G5066" s="47" t="n">
        <f aca="false">F5066*E5066</f>
        <v>79.1066004371932</v>
      </c>
    </row>
    <row r="5067" customFormat="false" ht="14.4" hidden="false" customHeight="false" outlineLevel="0" collapsed="false">
      <c r="A5067" s="28" t="n">
        <v>5060</v>
      </c>
      <c r="B5067" s="45" t="n">
        <v>0.45</v>
      </c>
      <c r="C5067" s="45" t="n">
        <v>2</v>
      </c>
      <c r="D5067" s="31" t="n">
        <f aca="false">$D$2*B5067^$E$2</f>
        <v>0.838822123538142</v>
      </c>
      <c r="E5067" s="32" t="n">
        <f aca="false">(C5067-D5067)^2</f>
        <v>1.34833406078447</v>
      </c>
      <c r="F5067" s="46" t="n">
        <f aca="false">1/Unweighted!D5067</f>
        <v>22.2222222222222</v>
      </c>
      <c r="G5067" s="47" t="n">
        <f aca="false">F5067*E5067</f>
        <v>29.9629791285438</v>
      </c>
    </row>
    <row r="5068" customFormat="false" ht="14.4" hidden="false" customHeight="false" outlineLevel="0" collapsed="false">
      <c r="A5068" s="28" t="n">
        <v>5061</v>
      </c>
      <c r="B5068" s="45" t="n">
        <v>2.76</v>
      </c>
      <c r="C5068" s="45" t="n">
        <v>11</v>
      </c>
      <c r="D5068" s="31" t="n">
        <f aca="false">$D$2*B5068^$E$2</f>
        <v>3.98613806073732</v>
      </c>
      <c r="E5068" s="32" t="n">
        <f aca="false">(C5068-D5068)^2</f>
        <v>49.1942593030377</v>
      </c>
      <c r="F5068" s="46" t="n">
        <f aca="false">1/Unweighted!D5068</f>
        <v>3.6231884057971</v>
      </c>
      <c r="G5068" s="47" t="n">
        <f aca="false">F5068*E5068</f>
        <v>178.240069938542</v>
      </c>
    </row>
    <row r="5069" customFormat="false" ht="14.4" hidden="false" customHeight="false" outlineLevel="0" collapsed="false">
      <c r="A5069" s="28" t="n">
        <v>5062</v>
      </c>
      <c r="B5069" s="45" t="n">
        <v>2.44</v>
      </c>
      <c r="C5069" s="45" t="n">
        <v>9</v>
      </c>
      <c r="D5069" s="31" t="n">
        <f aca="false">$D$2*B5069^$E$2</f>
        <v>3.58560326413951</v>
      </c>
      <c r="E5069" s="32" t="n">
        <f aca="false">(C5069-D5069)^2</f>
        <v>29.3156920132967</v>
      </c>
      <c r="F5069" s="46" t="n">
        <f aca="false">1/Unweighted!D5069</f>
        <v>4.09836065573771</v>
      </c>
      <c r="G5069" s="47" t="n">
        <f aca="false">F5069*E5069</f>
        <v>120.146278743019</v>
      </c>
    </row>
    <row r="5070" customFormat="false" ht="14.4" hidden="false" customHeight="false" outlineLevel="0" collapsed="false">
      <c r="A5070" s="28" t="n">
        <v>5063</v>
      </c>
      <c r="B5070" s="45" t="n">
        <v>0.11</v>
      </c>
      <c r="C5070" s="45" t="n">
        <v>0</v>
      </c>
      <c r="D5070" s="31" t="n">
        <f aca="false">$D$2*B5070^$E$2</f>
        <v>0.249989404925184</v>
      </c>
      <c r="E5070" s="32" t="n">
        <f aca="false">(C5070-D5070)^2</f>
        <v>0.0624947025748475</v>
      </c>
      <c r="F5070" s="46" t="n">
        <f aca="false">1/Unweighted!D5070</f>
        <v>90.9090909090909</v>
      </c>
      <c r="G5070" s="47" t="n">
        <f aca="false">F5070*E5070</f>
        <v>5.68133659771341</v>
      </c>
    </row>
    <row r="5071" customFormat="false" ht="14.4" hidden="false" customHeight="false" outlineLevel="0" collapsed="false">
      <c r="A5071" s="28" t="n">
        <v>5064</v>
      </c>
      <c r="B5071" s="45" t="n">
        <v>0.94</v>
      </c>
      <c r="C5071" s="45" t="n">
        <v>4</v>
      </c>
      <c r="D5071" s="31" t="n">
        <f aca="false">$D$2*B5071^$E$2</f>
        <v>1.57971644161107</v>
      </c>
      <c r="E5071" s="32" t="n">
        <f aca="false">(C5071-D5071)^2</f>
        <v>5.85777250300777</v>
      </c>
      <c r="F5071" s="46" t="n">
        <f aca="false">1/Unweighted!D5071</f>
        <v>10.6382978723404</v>
      </c>
      <c r="G5071" s="47" t="n">
        <f aca="false">F5071*E5071</f>
        <v>62.3167287554018</v>
      </c>
    </row>
    <row r="5072" customFormat="false" ht="14.4" hidden="false" customHeight="false" outlineLevel="0" collapsed="false">
      <c r="A5072" s="28" t="n">
        <v>5065</v>
      </c>
      <c r="B5072" s="45" t="n">
        <v>2.33</v>
      </c>
      <c r="C5072" s="45" t="n">
        <v>12</v>
      </c>
      <c r="D5072" s="31" t="n">
        <f aca="false">$D$2*B5072^$E$2</f>
        <v>3.44624955726292</v>
      </c>
      <c r="E5072" s="32" t="n">
        <f aca="false">(C5072-D5072)^2</f>
        <v>73.1666466366248</v>
      </c>
      <c r="F5072" s="46" t="n">
        <f aca="false">1/Unweighted!D5072</f>
        <v>4.29184549356223</v>
      </c>
      <c r="G5072" s="47" t="n">
        <f aca="false">F5072*E5072</f>
        <v>314.019942646458</v>
      </c>
    </row>
    <row r="5073" customFormat="false" ht="14.4" hidden="false" customHeight="false" outlineLevel="0" collapsed="false">
      <c r="A5073" s="28" t="n">
        <v>5066</v>
      </c>
      <c r="B5073" s="45" t="n">
        <v>0.45</v>
      </c>
      <c r="C5073" s="45" t="n">
        <v>1</v>
      </c>
      <c r="D5073" s="31" t="n">
        <f aca="false">$D$2*B5073^$E$2</f>
        <v>0.838822123538142</v>
      </c>
      <c r="E5073" s="32" t="n">
        <f aca="false">(C5073-D5073)^2</f>
        <v>0.0259783078607539</v>
      </c>
      <c r="F5073" s="46" t="n">
        <f aca="false">1/Unweighted!D5073</f>
        <v>22.2222222222222</v>
      </c>
      <c r="G5073" s="47" t="n">
        <f aca="false">F5073*E5073</f>
        <v>0.577295730238975</v>
      </c>
    </row>
    <row r="5074" customFormat="false" ht="14.4" hidden="false" customHeight="false" outlineLevel="0" collapsed="false">
      <c r="A5074" s="28" t="n">
        <v>5067</v>
      </c>
      <c r="B5074" s="45" t="n">
        <v>2.8</v>
      </c>
      <c r="C5074" s="45" t="n">
        <v>3</v>
      </c>
      <c r="D5074" s="31" t="n">
        <f aca="false">$D$2*B5074^$E$2</f>
        <v>4.03573067676611</v>
      </c>
      <c r="E5074" s="32" t="n">
        <f aca="false">(C5074-D5074)^2</f>
        <v>1.07273803479438</v>
      </c>
      <c r="F5074" s="46" t="n">
        <f aca="false">1/Unweighted!D5074</f>
        <v>3.57142857142857</v>
      </c>
      <c r="G5074" s="47" t="n">
        <f aca="false">F5074*E5074</f>
        <v>3.8312072671228</v>
      </c>
    </row>
    <row r="5075" customFormat="false" ht="14.4" hidden="false" customHeight="false" outlineLevel="0" collapsed="false">
      <c r="A5075" s="28" t="n">
        <v>5068</v>
      </c>
      <c r="B5075" s="45" t="n">
        <v>6.65</v>
      </c>
      <c r="C5075" s="45" t="n">
        <v>11</v>
      </c>
      <c r="D5075" s="31" t="n">
        <f aca="false">$D$2*B5075^$E$2</f>
        <v>8.48666339959251</v>
      </c>
      <c r="E5075" s="32" t="n">
        <f aca="false">(C5075-D5075)^2</f>
        <v>6.31686086694791</v>
      </c>
      <c r="F5075" s="46" t="n">
        <f aca="false">1/Unweighted!D5075</f>
        <v>1.50375939849624</v>
      </c>
      <c r="G5075" s="47" t="n">
        <f aca="false">F5075*E5075</f>
        <v>9.49903889766602</v>
      </c>
    </row>
    <row r="5076" customFormat="false" ht="14.4" hidden="false" customHeight="false" outlineLevel="0" collapsed="false">
      <c r="A5076" s="28" t="n">
        <v>5069</v>
      </c>
      <c r="B5076" s="45" t="n">
        <v>2.06</v>
      </c>
      <c r="C5076" s="45" t="n">
        <v>2</v>
      </c>
      <c r="D5076" s="31" t="n">
        <f aca="false">$D$2*B5076^$E$2</f>
        <v>3.10015121590312</v>
      </c>
      <c r="E5076" s="32" t="n">
        <f aca="false">(C5076-D5076)^2</f>
        <v>1.2103326978531</v>
      </c>
      <c r="F5076" s="46" t="n">
        <f aca="false">1/Unweighted!D5076</f>
        <v>4.85436893203884</v>
      </c>
      <c r="G5076" s="47" t="n">
        <f aca="false">F5076*E5076</f>
        <v>5.87540144588885</v>
      </c>
    </row>
    <row r="5077" customFormat="false" ht="14.4" hidden="false" customHeight="false" outlineLevel="0" collapsed="false">
      <c r="A5077" s="28" t="n">
        <v>5070</v>
      </c>
      <c r="B5077" s="45" t="n">
        <v>1.84</v>
      </c>
      <c r="C5077" s="45" t="n">
        <v>3</v>
      </c>
      <c r="D5077" s="31" t="n">
        <f aca="false">$D$2*B5077^$E$2</f>
        <v>2.81341506875005</v>
      </c>
      <c r="E5077" s="32" t="n">
        <f aca="false">(C5077-D5077)^2</f>
        <v>0.034813936569547</v>
      </c>
      <c r="F5077" s="46" t="n">
        <f aca="false">1/Unweighted!D5077</f>
        <v>5.43478260869565</v>
      </c>
      <c r="G5077" s="47" t="n">
        <f aca="false">F5077*E5077</f>
        <v>0.189206177008408</v>
      </c>
    </row>
    <row r="5078" customFormat="false" ht="14.4" hidden="false" customHeight="false" outlineLevel="0" collapsed="false">
      <c r="A5078" s="28" t="n">
        <v>5071</v>
      </c>
      <c r="B5078" s="45" t="n">
        <v>1.23</v>
      </c>
      <c r="C5078" s="45" t="n">
        <v>3</v>
      </c>
      <c r="D5078" s="31" t="n">
        <f aca="false">$D$2*B5078^$E$2</f>
        <v>1.99034347753644</v>
      </c>
      <c r="E5078" s="32" t="n">
        <f aca="false">(C5078-D5078)^2</f>
        <v>1.0194062933532</v>
      </c>
      <c r="F5078" s="46" t="n">
        <f aca="false">1/Unweighted!D5078</f>
        <v>8.13008130081301</v>
      </c>
      <c r="G5078" s="47" t="n">
        <f aca="false">F5078*E5078</f>
        <v>8.28785604352197</v>
      </c>
    </row>
    <row r="5079" customFormat="false" ht="14.4" hidden="false" customHeight="false" outlineLevel="0" collapsed="false">
      <c r="A5079" s="28" t="n">
        <v>5072</v>
      </c>
      <c r="B5079" s="45" t="n">
        <v>2.77</v>
      </c>
      <c r="C5079" s="45" t="n">
        <v>2</v>
      </c>
      <c r="D5079" s="31" t="n">
        <f aca="false">$D$2*B5079^$E$2</f>
        <v>3.99854563881014</v>
      </c>
      <c r="E5079" s="32" t="n">
        <f aca="false">(C5079-D5079)^2</f>
        <v>3.99418467040704</v>
      </c>
      <c r="F5079" s="46" t="n">
        <f aca="false">1/Unweighted!D5079</f>
        <v>3.6101083032491</v>
      </c>
      <c r="G5079" s="47" t="n">
        <f aca="false">F5079*E5079</f>
        <v>14.4194392433467</v>
      </c>
    </row>
    <row r="5080" customFormat="false" ht="14.4" hidden="false" customHeight="false" outlineLevel="0" collapsed="false">
      <c r="A5080" s="28" t="n">
        <v>5073</v>
      </c>
      <c r="B5080" s="45" t="n">
        <v>7.77</v>
      </c>
      <c r="C5080" s="45" t="n">
        <v>6</v>
      </c>
      <c r="D5080" s="31" t="n">
        <f aca="false">$D$2*B5080^$E$2</f>
        <v>9.70122079670485</v>
      </c>
      <c r="E5080" s="32" t="n">
        <f aca="false">(C5080-D5080)^2</f>
        <v>13.6990353859605</v>
      </c>
      <c r="F5080" s="46" t="n">
        <f aca="false">1/Unweighted!D5080</f>
        <v>1.28700128700129</v>
      </c>
      <c r="G5080" s="47" t="n">
        <f aca="false">F5080*E5080</f>
        <v>17.6306761724073</v>
      </c>
    </row>
    <row r="5081" customFormat="false" ht="14.4" hidden="false" customHeight="false" outlineLevel="0" collapsed="false">
      <c r="A5081" s="28" t="n">
        <v>5074</v>
      </c>
      <c r="B5081" s="45" t="n">
        <v>4.16</v>
      </c>
      <c r="C5081" s="45" t="n">
        <v>1</v>
      </c>
      <c r="D5081" s="31" t="n">
        <f aca="false">$D$2*B5081^$E$2</f>
        <v>5.67112746941051</v>
      </c>
      <c r="E5081" s="32" t="n">
        <f aca="false">(C5081-D5081)^2</f>
        <v>21.8194318354815</v>
      </c>
      <c r="F5081" s="46" t="n">
        <f aca="false">1/Unweighted!D5081</f>
        <v>2.40384615384615</v>
      </c>
      <c r="G5081" s="47" t="n">
        <f aca="false">F5081*E5081</f>
        <v>52.4505572968304</v>
      </c>
    </row>
    <row r="5082" customFormat="false" ht="14.4" hidden="false" customHeight="false" outlineLevel="0" collapsed="false">
      <c r="A5082" s="28" t="n">
        <v>5075</v>
      </c>
      <c r="B5082" s="45" t="n">
        <v>0.48</v>
      </c>
      <c r="C5082" s="45" t="n">
        <v>1</v>
      </c>
      <c r="D5082" s="31" t="n">
        <f aca="false">$D$2*B5082^$E$2</f>
        <v>0.886656669157041</v>
      </c>
      <c r="E5082" s="32" t="n">
        <f aca="false">(C5082-D5082)^2</f>
        <v>0.0128467106465764</v>
      </c>
      <c r="F5082" s="46" t="n">
        <f aca="false">1/Unweighted!D5082</f>
        <v>20.8333333333333</v>
      </c>
      <c r="G5082" s="47" t="n">
        <f aca="false">F5082*E5082</f>
        <v>0.267639805137009</v>
      </c>
    </row>
    <row r="5083" customFormat="false" ht="14.4" hidden="false" customHeight="false" outlineLevel="0" collapsed="false">
      <c r="A5083" s="28" t="n">
        <v>5076</v>
      </c>
      <c r="B5083" s="45" t="n">
        <v>0.58</v>
      </c>
      <c r="C5083" s="45" t="n">
        <v>0</v>
      </c>
      <c r="D5083" s="31" t="n">
        <f aca="false">$D$2*B5083^$E$2</f>
        <v>1.04323009907323</v>
      </c>
      <c r="E5083" s="32" t="n">
        <f aca="false">(C5083-D5083)^2</f>
        <v>1.08832903961234</v>
      </c>
      <c r="F5083" s="46" t="n">
        <f aca="false">1/Unweighted!D5083</f>
        <v>17.2413793103448</v>
      </c>
      <c r="G5083" s="47" t="n">
        <f aca="false">F5083*E5083</f>
        <v>18.7642937864196</v>
      </c>
    </row>
    <row r="5084" customFormat="false" ht="14.4" hidden="false" customHeight="false" outlineLevel="0" collapsed="false">
      <c r="A5084" s="28" t="n">
        <v>5077</v>
      </c>
      <c r="B5084" s="45" t="n">
        <v>1.58</v>
      </c>
      <c r="C5084" s="45" t="n">
        <v>0</v>
      </c>
      <c r="D5084" s="31" t="n">
        <f aca="false">$D$2*B5084^$E$2</f>
        <v>2.46820169211777</v>
      </c>
      <c r="E5084" s="32" t="n">
        <f aca="false">(C5084-D5084)^2</f>
        <v>6.09201959297303</v>
      </c>
      <c r="F5084" s="46" t="n">
        <f aca="false">1/Unweighted!D5084</f>
        <v>6.32911392405063</v>
      </c>
      <c r="G5084" s="47" t="n">
        <f aca="false">F5084*E5084</f>
        <v>38.5570860314749</v>
      </c>
    </row>
    <row r="5085" customFormat="false" ht="14.4" hidden="false" customHeight="false" outlineLevel="0" collapsed="false">
      <c r="A5085" s="28" t="n">
        <v>5078</v>
      </c>
      <c r="B5085" s="45" t="n">
        <v>0.02</v>
      </c>
      <c r="C5085" s="45" t="n">
        <v>0</v>
      </c>
      <c r="D5085" s="31" t="n">
        <f aca="false">$D$2*B5085^$E$2</f>
        <v>0.0577715518775274</v>
      </c>
      <c r="E5085" s="32" t="n">
        <f aca="false">(C5085-D5085)^2</f>
        <v>0.00333755220633784</v>
      </c>
      <c r="F5085" s="46" t="n">
        <f aca="false">1/Unweighted!D5085</f>
        <v>500</v>
      </c>
      <c r="G5085" s="47" t="n">
        <f aca="false">F5085*E5085</f>
        <v>1.66877610316892</v>
      </c>
    </row>
    <row r="5086" customFormat="false" ht="14.4" hidden="false" customHeight="false" outlineLevel="0" collapsed="false">
      <c r="A5086" s="28" t="n">
        <v>5079</v>
      </c>
      <c r="B5086" s="45" t="n">
        <v>1.1</v>
      </c>
      <c r="C5086" s="45" t="n">
        <v>0</v>
      </c>
      <c r="D5086" s="31" t="n">
        <f aca="false">$D$2*B5086^$E$2</f>
        <v>1.80817470956235</v>
      </c>
      <c r="E5086" s="32" t="n">
        <f aca="false">(C5086-D5086)^2</f>
        <v>3.26949578030089</v>
      </c>
      <c r="F5086" s="46" t="n">
        <f aca="false">1/Unweighted!D5086</f>
        <v>9.09090909090909</v>
      </c>
      <c r="G5086" s="47" t="n">
        <f aca="false">F5086*E5086</f>
        <v>29.7226889118262</v>
      </c>
    </row>
    <row r="5087" customFormat="false" ht="14.4" hidden="false" customHeight="false" outlineLevel="0" collapsed="false">
      <c r="A5087" s="28" t="n">
        <v>5080</v>
      </c>
      <c r="B5087" s="45" t="n">
        <v>1.26</v>
      </c>
      <c r="C5087" s="45" t="n">
        <v>0</v>
      </c>
      <c r="D5087" s="31" t="n">
        <f aca="false">$D$2*B5087^$E$2</f>
        <v>2.03198816305773</v>
      </c>
      <c r="E5087" s="32" t="n">
        <f aca="false">(C5087-D5087)^2</f>
        <v>4.12897589480674</v>
      </c>
      <c r="F5087" s="46" t="n">
        <f aca="false">1/Unweighted!D5087</f>
        <v>7.93650793650794</v>
      </c>
      <c r="G5087" s="47" t="n">
        <f aca="false">F5087*E5087</f>
        <v>32.7696499587836</v>
      </c>
    </row>
    <row r="5088" customFormat="false" ht="14.4" hidden="false" customHeight="false" outlineLevel="0" collapsed="false">
      <c r="A5088" s="28" t="n">
        <v>5081</v>
      </c>
      <c r="B5088" s="45" t="n">
        <v>0.98</v>
      </c>
      <c r="C5088" s="45" t="n">
        <v>0</v>
      </c>
      <c r="D5088" s="31" t="n">
        <f aca="false">$D$2*B5088^$E$2</f>
        <v>1.63731138073443</v>
      </c>
      <c r="E5088" s="32" t="n">
        <f aca="false">(C5088-D5088)^2</f>
        <v>2.6807885574825</v>
      </c>
      <c r="F5088" s="46" t="n">
        <f aca="false">1/Unweighted!D5088</f>
        <v>10.2040816326531</v>
      </c>
      <c r="G5088" s="47" t="n">
        <f aca="false">F5088*E5088</f>
        <v>27.3549852804337</v>
      </c>
    </row>
    <row r="5089" customFormat="false" ht="14.4" hidden="false" customHeight="false" outlineLevel="0" collapsed="false">
      <c r="A5089" s="28" t="n">
        <v>5082</v>
      </c>
      <c r="B5089" s="45" t="n">
        <v>1.16</v>
      </c>
      <c r="C5089" s="45" t="n">
        <v>0</v>
      </c>
      <c r="D5089" s="31" t="n">
        <f aca="false">$D$2*B5089^$E$2</f>
        <v>1.89260873307431</v>
      </c>
      <c r="E5089" s="32" t="n">
        <f aca="false">(C5089-D5089)^2</f>
        <v>3.58196781650916</v>
      </c>
      <c r="F5089" s="46" t="n">
        <f aca="false">1/Unweighted!D5089</f>
        <v>8.62068965517242</v>
      </c>
      <c r="G5089" s="47" t="n">
        <f aca="false">F5089*E5089</f>
        <v>30.879032900941</v>
      </c>
    </row>
    <row r="5090" customFormat="false" ht="14.4" hidden="false" customHeight="false" outlineLevel="0" collapsed="false">
      <c r="A5090" s="28" t="n">
        <v>5083</v>
      </c>
      <c r="B5090" s="45" t="n">
        <v>1.05</v>
      </c>
      <c r="C5090" s="45" t="n">
        <v>0</v>
      </c>
      <c r="D5090" s="31" t="n">
        <f aca="false">$D$2*B5090^$E$2</f>
        <v>1.73731768812006</v>
      </c>
      <c r="E5090" s="32" t="n">
        <f aca="false">(C5090-D5090)^2</f>
        <v>3.01827274945482</v>
      </c>
      <c r="F5090" s="46" t="n">
        <f aca="false">1/Unweighted!D5090</f>
        <v>9.52380952380952</v>
      </c>
      <c r="G5090" s="47" t="n">
        <f aca="false">F5090*E5090</f>
        <v>28.7454547567126</v>
      </c>
    </row>
    <row r="5091" customFormat="false" ht="14.4" hidden="false" customHeight="false" outlineLevel="0" collapsed="false">
      <c r="A5091" s="28" t="n">
        <v>5084</v>
      </c>
      <c r="B5091" s="45" t="n">
        <v>0.2</v>
      </c>
      <c r="C5091" s="45" t="n">
        <v>0</v>
      </c>
      <c r="D5091" s="31" t="n">
        <f aca="false">$D$2*B5091^$E$2</f>
        <v>0.417861945262749</v>
      </c>
      <c r="E5091" s="32" t="n">
        <f aca="false">(C5091-D5091)^2</f>
        <v>0.174608605298769</v>
      </c>
      <c r="F5091" s="46" t="n">
        <f aca="false">1/Unweighted!D5091</f>
        <v>50</v>
      </c>
      <c r="G5091" s="47" t="n">
        <f aca="false">F5091*E5091</f>
        <v>8.73043026493844</v>
      </c>
    </row>
    <row r="5092" customFormat="false" ht="14.4" hidden="false" customHeight="false" outlineLevel="0" collapsed="false">
      <c r="A5092" s="28" t="n">
        <v>5085</v>
      </c>
      <c r="B5092" s="45" t="n">
        <v>0.74</v>
      </c>
      <c r="C5092" s="45" t="n">
        <v>0</v>
      </c>
      <c r="D5092" s="31" t="n">
        <f aca="false">$D$2*B5092^$E$2</f>
        <v>1.28617255594308</v>
      </c>
      <c r="E5092" s="32" t="n">
        <f aca="false">(C5092-D5092)^2</f>
        <v>1.65423984366116</v>
      </c>
      <c r="F5092" s="46" t="n">
        <f aca="false">1/Unweighted!D5092</f>
        <v>13.5135135135135</v>
      </c>
      <c r="G5092" s="47" t="n">
        <f aca="false">F5092*E5092</f>
        <v>22.3545924819076</v>
      </c>
    </row>
    <row r="5093" customFormat="false" ht="14.4" hidden="false" customHeight="false" outlineLevel="0" collapsed="false">
      <c r="A5093" s="28" t="n">
        <v>5086</v>
      </c>
      <c r="B5093" s="45" t="n">
        <v>3.23</v>
      </c>
      <c r="C5093" s="45" t="n">
        <v>2</v>
      </c>
      <c r="D5093" s="31" t="n">
        <f aca="false">$D$2*B5093^$E$2</f>
        <v>4.56287081192436</v>
      </c>
      <c r="E5093" s="32" t="n">
        <f aca="false">(C5093-D5093)^2</f>
        <v>6.56830679861382</v>
      </c>
      <c r="F5093" s="46" t="n">
        <f aca="false">1/Unweighted!D5093</f>
        <v>3.09597523219814</v>
      </c>
      <c r="G5093" s="47" t="n">
        <f aca="false">F5093*E5093</f>
        <v>20.3353151659871</v>
      </c>
    </row>
    <row r="5094" customFormat="false" ht="14.4" hidden="false" customHeight="false" outlineLevel="0" collapsed="false">
      <c r="A5094" s="28" t="n">
        <v>5087</v>
      </c>
      <c r="B5094" s="45" t="n">
        <v>0.08</v>
      </c>
      <c r="C5094" s="45" t="n">
        <v>0</v>
      </c>
      <c r="D5094" s="31" t="n">
        <f aca="false">$D$2*B5094^$E$2</f>
        <v>0.190140878358628</v>
      </c>
      <c r="E5094" s="32" t="n">
        <f aca="false">(C5094-D5094)^2</f>
        <v>0.0361535536229907</v>
      </c>
      <c r="F5094" s="46" t="n">
        <f aca="false">1/Unweighted!D5094</f>
        <v>125</v>
      </c>
      <c r="G5094" s="47" t="n">
        <f aca="false">F5094*E5094</f>
        <v>4.51919420287383</v>
      </c>
    </row>
    <row r="5095" customFormat="false" ht="14.4" hidden="false" customHeight="false" outlineLevel="0" collapsed="false">
      <c r="A5095" s="28" t="n">
        <v>5088</v>
      </c>
      <c r="B5095" s="45" t="n">
        <v>1.01</v>
      </c>
      <c r="C5095" s="45" t="n">
        <v>0</v>
      </c>
      <c r="D5095" s="31" t="n">
        <f aca="false">$D$2*B5095^$E$2</f>
        <v>1.68029028430458</v>
      </c>
      <c r="E5095" s="32" t="n">
        <f aca="false">(C5095-D5095)^2</f>
        <v>2.82337543952835</v>
      </c>
      <c r="F5095" s="46" t="n">
        <f aca="false">1/Unweighted!D5095</f>
        <v>9.9009900990099</v>
      </c>
      <c r="G5095" s="47" t="n">
        <f aca="false">F5095*E5095</f>
        <v>27.954212272558</v>
      </c>
    </row>
    <row r="5096" customFormat="false" ht="14.4" hidden="false" customHeight="false" outlineLevel="0" collapsed="false">
      <c r="A5096" s="28" t="n">
        <v>5089</v>
      </c>
      <c r="B5096" s="45" t="n">
        <v>0.07</v>
      </c>
      <c r="C5096" s="45" t="n">
        <v>0</v>
      </c>
      <c r="D5096" s="31" t="n">
        <f aca="false">$D$2*B5096^$E$2</f>
        <v>0.169528190395194</v>
      </c>
      <c r="E5096" s="32" t="n">
        <f aca="false">(C5096-D5096)^2</f>
        <v>0.028739807338669</v>
      </c>
      <c r="F5096" s="46" t="n">
        <f aca="false">1/Unweighted!D5096</f>
        <v>142.857142857143</v>
      </c>
      <c r="G5096" s="47" t="n">
        <f aca="false">F5096*E5096</f>
        <v>4.105686762667</v>
      </c>
    </row>
    <row r="5097" customFormat="false" ht="14.4" hidden="false" customHeight="false" outlineLevel="0" collapsed="false">
      <c r="A5097" s="28" t="n">
        <v>5090</v>
      </c>
      <c r="B5097" s="45" t="n">
        <v>4.19</v>
      </c>
      <c r="C5097" s="45" t="n">
        <v>1</v>
      </c>
      <c r="D5097" s="31" t="n">
        <f aca="false">$D$2*B5097^$E$2</f>
        <v>5.70625372721533</v>
      </c>
      <c r="E5097" s="32" t="n">
        <f aca="false">(C5097-D5097)^2</f>
        <v>22.1488241449282</v>
      </c>
      <c r="F5097" s="46" t="n">
        <f aca="false">1/Unweighted!D5097</f>
        <v>2.38663484486874</v>
      </c>
      <c r="G5097" s="47" t="n">
        <f aca="false">F5097*E5097</f>
        <v>52.8611554771556</v>
      </c>
    </row>
    <row r="5098" customFormat="false" ht="14.4" hidden="false" customHeight="false" outlineLevel="0" collapsed="false">
      <c r="A5098" s="28" t="n">
        <v>5091</v>
      </c>
      <c r="B5098" s="45" t="n">
        <v>3.12</v>
      </c>
      <c r="C5098" s="45" t="n">
        <v>0</v>
      </c>
      <c r="D5098" s="31" t="n">
        <f aca="false">$D$2*B5098^$E$2</f>
        <v>4.429015552321</v>
      </c>
      <c r="E5098" s="32" t="n">
        <f aca="false">(C5098-D5098)^2</f>
        <v>19.6161787627013</v>
      </c>
      <c r="F5098" s="46" t="n">
        <f aca="false">1/Unweighted!D5098</f>
        <v>3.2051282051282</v>
      </c>
      <c r="G5098" s="47" t="n">
        <f aca="false">F5098*E5098</f>
        <v>62.8723678291709</v>
      </c>
    </row>
    <row r="5099" customFormat="false" ht="14.4" hidden="false" customHeight="false" outlineLevel="0" collapsed="false">
      <c r="A5099" s="28" t="n">
        <v>5092</v>
      </c>
      <c r="B5099" s="45" t="n">
        <v>2.13</v>
      </c>
      <c r="C5099" s="45" t="n">
        <v>0</v>
      </c>
      <c r="D5099" s="31" t="n">
        <f aca="false">$D$2*B5099^$E$2</f>
        <v>3.19046247760019</v>
      </c>
      <c r="E5099" s="32" t="n">
        <f aca="false">(C5099-D5099)^2</f>
        <v>10.1790508209747</v>
      </c>
      <c r="F5099" s="46" t="n">
        <f aca="false">1/Unweighted!D5099</f>
        <v>4.69483568075117</v>
      </c>
      <c r="G5099" s="47" t="n">
        <f aca="false">F5099*E5099</f>
        <v>47.7889709904916</v>
      </c>
    </row>
    <row r="5100" customFormat="false" ht="14.4" hidden="false" customHeight="false" outlineLevel="0" collapsed="false">
      <c r="A5100" s="28" t="n">
        <v>5093</v>
      </c>
      <c r="B5100" s="45" t="n">
        <v>1.3</v>
      </c>
      <c r="C5100" s="45" t="n">
        <v>0</v>
      </c>
      <c r="D5100" s="31" t="n">
        <f aca="false">$D$2*B5100^$E$2</f>
        <v>2.08729840835837</v>
      </c>
      <c r="E5100" s="32" t="n">
        <f aca="false">(C5100-D5100)^2</f>
        <v>4.35681464553538</v>
      </c>
      <c r="F5100" s="46" t="n">
        <f aca="false">1/Unweighted!D5100</f>
        <v>7.69230769230769</v>
      </c>
      <c r="G5100" s="47" t="n">
        <f aca="false">F5100*E5100</f>
        <v>33.5139588118106</v>
      </c>
    </row>
    <row r="5101" customFormat="false" ht="14.4" hidden="false" customHeight="false" outlineLevel="0" collapsed="false">
      <c r="A5101" s="28" t="n">
        <v>5094</v>
      </c>
      <c r="B5101" s="45" t="n">
        <v>2.93</v>
      </c>
      <c r="C5101" s="45" t="n">
        <v>0</v>
      </c>
      <c r="D5101" s="31" t="n">
        <f aca="false">$D$2*B5101^$E$2</f>
        <v>4.1962272156417</v>
      </c>
      <c r="E5101" s="32" t="n">
        <f aca="false">(C5101-D5101)^2</f>
        <v>17.6083228452921</v>
      </c>
      <c r="F5101" s="46" t="n">
        <f aca="false">1/Unweighted!D5101</f>
        <v>3.41296928327645</v>
      </c>
      <c r="G5101" s="47" t="n">
        <f aca="false">F5101*E5101</f>
        <v>60.096665000997</v>
      </c>
    </row>
    <row r="5102" customFormat="false" ht="14.4" hidden="false" customHeight="false" outlineLevel="0" collapsed="false">
      <c r="A5102" s="28" t="n">
        <v>5095</v>
      </c>
      <c r="B5102" s="45" t="n">
        <v>0.16</v>
      </c>
      <c r="C5102" s="45" t="n">
        <v>0</v>
      </c>
      <c r="D5102" s="31" t="n">
        <f aca="false">$D$2*B5102^$E$2</f>
        <v>0.34495006155943</v>
      </c>
      <c r="E5102" s="32" t="n">
        <f aca="false">(C5102-D5102)^2</f>
        <v>0.118990544969854</v>
      </c>
      <c r="F5102" s="46" t="n">
        <f aca="false">1/Unweighted!D5102</f>
        <v>62.5</v>
      </c>
      <c r="G5102" s="47" t="n">
        <f aca="false">F5102*E5102</f>
        <v>7.4369090606159</v>
      </c>
    </row>
    <row r="5103" customFormat="false" ht="14.4" hidden="false" customHeight="false" outlineLevel="0" collapsed="false">
      <c r="A5103" s="28" t="n">
        <v>5096</v>
      </c>
      <c r="B5103" s="45" t="n">
        <v>5.52</v>
      </c>
      <c r="C5103" s="45" t="n">
        <v>0</v>
      </c>
      <c r="D5103" s="31" t="n">
        <f aca="false">$D$2*B5103^$E$2</f>
        <v>7.23157787691648</v>
      </c>
      <c r="E5103" s="32" t="n">
        <f aca="false">(C5103-D5103)^2</f>
        <v>52.2957185899079</v>
      </c>
      <c r="F5103" s="46" t="n">
        <f aca="false">1/Unweighted!D5103</f>
        <v>1.81159420289855</v>
      </c>
      <c r="G5103" s="47" t="n">
        <f aca="false">F5103*E5103</f>
        <v>94.7386206338911</v>
      </c>
    </row>
    <row r="5104" customFormat="false" ht="14.4" hidden="false" customHeight="false" outlineLevel="0" collapsed="false">
      <c r="A5104" s="28" t="n">
        <v>5097</v>
      </c>
      <c r="B5104" s="45" t="n">
        <v>1.94</v>
      </c>
      <c r="C5104" s="45" t="n">
        <v>0</v>
      </c>
      <c r="D5104" s="31" t="n">
        <f aca="false">$D$2*B5104^$E$2</f>
        <v>2.94431527627376</v>
      </c>
      <c r="E5104" s="32" t="n">
        <f aca="false">(C5104-D5104)^2</f>
        <v>8.66899244609906</v>
      </c>
      <c r="F5104" s="46" t="n">
        <f aca="false">1/Unweighted!D5104</f>
        <v>5.15463917525773</v>
      </c>
      <c r="G5104" s="47" t="n">
        <f aca="false">F5104*E5104</f>
        <v>44.6855280726755</v>
      </c>
    </row>
    <row r="5105" customFormat="false" ht="14.4" hidden="false" customHeight="false" outlineLevel="0" collapsed="false">
      <c r="A5105" s="28" t="n">
        <v>5098</v>
      </c>
      <c r="B5105" s="45" t="n">
        <v>4.23</v>
      </c>
      <c r="C5105" s="45" t="n">
        <v>2</v>
      </c>
      <c r="D5105" s="31" t="n">
        <f aca="false">$D$2*B5105^$E$2</f>
        <v>5.75303377673603</v>
      </c>
      <c r="E5105" s="32" t="n">
        <f aca="false">(C5105-D5105)^2</f>
        <v>14.0852625293215</v>
      </c>
      <c r="F5105" s="46" t="n">
        <f aca="false">1/Unweighted!D5105</f>
        <v>2.36406619385343</v>
      </c>
      <c r="G5105" s="47" t="n">
        <f aca="false">F5105*E5105</f>
        <v>33.2984929771194</v>
      </c>
    </row>
    <row r="5106" customFormat="false" ht="14.4" hidden="false" customHeight="false" outlineLevel="0" collapsed="false">
      <c r="A5106" s="28" t="n">
        <v>5099</v>
      </c>
      <c r="B5106" s="45" t="n">
        <v>1.92</v>
      </c>
      <c r="C5106" s="45" t="n">
        <v>1</v>
      </c>
      <c r="D5106" s="31" t="n">
        <f aca="false">$D$2*B5106^$E$2</f>
        <v>2.91821272576261</v>
      </c>
      <c r="E5106" s="32" t="n">
        <f aca="false">(C5106-D5106)^2</f>
        <v>3.67954006127762</v>
      </c>
      <c r="F5106" s="46" t="n">
        <f aca="false">1/Unweighted!D5106</f>
        <v>5.20833333333333</v>
      </c>
      <c r="G5106" s="47" t="n">
        <f aca="false">F5106*E5106</f>
        <v>19.1642711524876</v>
      </c>
    </row>
    <row r="5107" customFormat="false" ht="14.4" hidden="false" customHeight="false" outlineLevel="0" collapsed="false">
      <c r="A5107" s="28" t="n">
        <v>5100</v>
      </c>
      <c r="B5107" s="45" t="n">
        <v>1.1</v>
      </c>
      <c r="C5107" s="45" t="n">
        <v>0</v>
      </c>
      <c r="D5107" s="31" t="n">
        <f aca="false">$D$2*B5107^$E$2</f>
        <v>1.80817470956235</v>
      </c>
      <c r="E5107" s="32" t="n">
        <f aca="false">(C5107-D5107)^2</f>
        <v>3.26949578030089</v>
      </c>
      <c r="F5107" s="46" t="n">
        <f aca="false">1/Unweighted!D5107</f>
        <v>9.09090909090909</v>
      </c>
      <c r="G5107" s="47" t="n">
        <f aca="false">F5107*E5107</f>
        <v>29.7226889118262</v>
      </c>
    </row>
    <row r="5108" customFormat="false" ht="14.4" hidden="false" customHeight="false" outlineLevel="0" collapsed="false">
      <c r="A5108" s="28" t="n">
        <v>5101</v>
      </c>
      <c r="B5108" s="45" t="n">
        <v>2.18</v>
      </c>
      <c r="C5108" s="45" t="n">
        <v>2</v>
      </c>
      <c r="D5108" s="31" t="n">
        <f aca="false">$D$2*B5108^$E$2</f>
        <v>3.25471452729222</v>
      </c>
      <c r="E5108" s="32" t="n">
        <f aca="false">(C5108-D5108)^2</f>
        <v>1.57430854499814</v>
      </c>
      <c r="F5108" s="46" t="n">
        <f aca="false">1/Unweighted!D5108</f>
        <v>4.58715596330275</v>
      </c>
      <c r="G5108" s="47" t="n">
        <f aca="false">F5108*E5108</f>
        <v>7.22159883026669</v>
      </c>
    </row>
    <row r="5109" customFormat="false" ht="14.4" hidden="false" customHeight="false" outlineLevel="0" collapsed="false">
      <c r="A5109" s="28" t="n">
        <v>5102</v>
      </c>
      <c r="B5109" s="45" t="n">
        <v>3.06</v>
      </c>
      <c r="C5109" s="45" t="n">
        <v>1</v>
      </c>
      <c r="D5109" s="31" t="n">
        <f aca="false">$D$2*B5109^$E$2</f>
        <v>4.35572473274949</v>
      </c>
      <c r="E5109" s="32" t="n">
        <f aca="false">(C5109-D5109)^2</f>
        <v>11.2608884819866</v>
      </c>
      <c r="F5109" s="46" t="n">
        <f aca="false">1/Unweighted!D5109</f>
        <v>3.26797385620915</v>
      </c>
      <c r="G5109" s="47" t="n">
        <f aca="false">F5109*E5109</f>
        <v>36.8002891568191</v>
      </c>
    </row>
    <row r="5110" customFormat="false" ht="14.4" hidden="false" customHeight="false" outlineLevel="0" collapsed="false">
      <c r="A5110" s="28" t="n">
        <v>5103</v>
      </c>
      <c r="B5110" s="45" t="n">
        <v>1.7</v>
      </c>
      <c r="C5110" s="45" t="n">
        <v>3</v>
      </c>
      <c r="D5110" s="31" t="n">
        <f aca="false">$D$2*B5110^$E$2</f>
        <v>2.62845149079159</v>
      </c>
      <c r="E5110" s="32" t="n">
        <f aca="false">(C5110-D5110)^2</f>
        <v>0.138048294694991</v>
      </c>
      <c r="F5110" s="46" t="n">
        <f aca="false">1/Unweighted!D5110</f>
        <v>5.88235294117647</v>
      </c>
      <c r="G5110" s="47" t="n">
        <f aca="false">F5110*E5110</f>
        <v>0.812048792323476</v>
      </c>
    </row>
    <row r="5111" customFormat="false" ht="14.4" hidden="false" customHeight="false" outlineLevel="0" collapsed="false">
      <c r="A5111" s="28" t="n">
        <v>5104</v>
      </c>
      <c r="B5111" s="45" t="n">
        <v>0.08</v>
      </c>
      <c r="C5111" s="45" t="n">
        <v>0</v>
      </c>
      <c r="D5111" s="31" t="n">
        <f aca="false">$D$2*B5111^$E$2</f>
        <v>0.190140878358628</v>
      </c>
      <c r="E5111" s="32" t="n">
        <f aca="false">(C5111-D5111)^2</f>
        <v>0.0361535536229907</v>
      </c>
      <c r="F5111" s="46" t="n">
        <f aca="false">1/Unweighted!D5111</f>
        <v>125</v>
      </c>
      <c r="G5111" s="47" t="n">
        <f aca="false">F5111*E5111</f>
        <v>4.51919420287383</v>
      </c>
    </row>
    <row r="5112" customFormat="false" ht="14.4" hidden="false" customHeight="false" outlineLevel="0" collapsed="false">
      <c r="A5112" s="28" t="n">
        <v>5105</v>
      </c>
      <c r="B5112" s="45" t="n">
        <v>0.23</v>
      </c>
      <c r="C5112" s="45" t="n">
        <v>0</v>
      </c>
      <c r="D5112" s="31" t="n">
        <f aca="false">$D$2*B5112^$E$2</f>
        <v>0.471185173478535</v>
      </c>
      <c r="E5112" s="32" t="n">
        <f aca="false">(C5112-D5112)^2</f>
        <v>0.222015467705997</v>
      </c>
      <c r="F5112" s="46" t="n">
        <f aca="false">1/Unweighted!D5112</f>
        <v>43.4782608695652</v>
      </c>
      <c r="G5112" s="47" t="n">
        <f aca="false">F5112*E5112</f>
        <v>9.65284642199986</v>
      </c>
    </row>
    <row r="5113" customFormat="false" ht="14.4" hidden="false" customHeight="false" outlineLevel="0" collapsed="false">
      <c r="A5113" s="28" t="n">
        <v>5106</v>
      </c>
      <c r="B5113" s="45" t="n">
        <v>9.36</v>
      </c>
      <c r="C5113" s="45" t="n">
        <v>2</v>
      </c>
      <c r="D5113" s="31" t="n">
        <f aca="false">$D$2*B5113^$E$2</f>
        <v>11.3843034539917</v>
      </c>
      <c r="E5113" s="32" t="n">
        <f aca="false">(C5113-D5113)^2</f>
        <v>88.0651513166009</v>
      </c>
      <c r="F5113" s="46" t="n">
        <f aca="false">1/Unweighted!D5113</f>
        <v>1.06837606837607</v>
      </c>
      <c r="G5113" s="47" t="n">
        <f aca="false">F5113*E5113</f>
        <v>94.0867001245736</v>
      </c>
    </row>
    <row r="5114" customFormat="false" ht="14.4" hidden="false" customHeight="false" outlineLevel="0" collapsed="false">
      <c r="A5114" s="28" t="n">
        <v>5107</v>
      </c>
      <c r="B5114" s="45" t="n">
        <v>6.15</v>
      </c>
      <c r="C5114" s="45" t="n">
        <v>4</v>
      </c>
      <c r="D5114" s="31" t="n">
        <f aca="false">$D$2*B5114^$E$2</f>
        <v>7.93535000200382</v>
      </c>
      <c r="E5114" s="32" t="n">
        <f aca="false">(C5114-D5114)^2</f>
        <v>15.4869796382715</v>
      </c>
      <c r="F5114" s="46" t="n">
        <f aca="false">1/Unweighted!D5114</f>
        <v>1.6260162601626</v>
      </c>
      <c r="G5114" s="47" t="n">
        <f aca="false">F5114*E5114</f>
        <v>25.1820807126365</v>
      </c>
    </row>
    <row r="5115" customFormat="false" ht="14.4" hidden="false" customHeight="false" outlineLevel="0" collapsed="false">
      <c r="A5115" s="28" t="n">
        <v>5108</v>
      </c>
      <c r="B5115" s="45" t="n">
        <v>4.04</v>
      </c>
      <c r="C5115" s="45" t="n">
        <v>1</v>
      </c>
      <c r="D5115" s="31" t="n">
        <f aca="false">$D$2*B5115^$E$2</f>
        <v>5.53026290919875</v>
      </c>
      <c r="E5115" s="32" t="n">
        <f aca="false">(C5115-D5115)^2</f>
        <v>20.5232820264619</v>
      </c>
      <c r="F5115" s="46" t="n">
        <f aca="false">1/Unweighted!D5115</f>
        <v>2.47524752475248</v>
      </c>
      <c r="G5115" s="47" t="n">
        <f aca="false">F5115*E5115</f>
        <v>50.8002030357968</v>
      </c>
    </row>
    <row r="5116" customFormat="false" ht="14.4" hidden="false" customHeight="false" outlineLevel="0" collapsed="false">
      <c r="A5116" s="28" t="n">
        <v>5109</v>
      </c>
      <c r="B5116" s="45" t="n">
        <v>3.38</v>
      </c>
      <c r="C5116" s="45" t="n">
        <v>0</v>
      </c>
      <c r="D5116" s="31" t="n">
        <f aca="false">$D$2*B5116^$E$2</f>
        <v>4.74437420842095</v>
      </c>
      <c r="E5116" s="32" t="n">
        <f aca="false">(C5116-D5116)^2</f>
        <v>22.5090866295299</v>
      </c>
      <c r="F5116" s="46" t="n">
        <f aca="false">1/Unweighted!D5116</f>
        <v>2.9585798816568</v>
      </c>
      <c r="G5116" s="47" t="n">
        <f aca="false">F5116*E5116</f>
        <v>66.5949308565973</v>
      </c>
    </row>
    <row r="5117" customFormat="false" ht="14.4" hidden="false" customHeight="false" outlineLevel="0" collapsed="false">
      <c r="A5117" s="28" t="n">
        <v>5110</v>
      </c>
      <c r="B5117" s="45" t="n">
        <v>0.4</v>
      </c>
      <c r="C5117" s="45" t="n">
        <v>0</v>
      </c>
      <c r="D5117" s="31" t="n">
        <f aca="false">$D$2*B5117^$E$2</f>
        <v>0.758077405479639</v>
      </c>
      <c r="E5117" s="32" t="n">
        <f aca="false">(C5117-D5117)^2</f>
        <v>0.57468135269874</v>
      </c>
      <c r="F5117" s="46" t="n">
        <f aca="false">1/Unweighted!D5117</f>
        <v>25</v>
      </c>
      <c r="G5117" s="47" t="n">
        <f aca="false">F5117*E5117</f>
        <v>14.3670338174685</v>
      </c>
    </row>
    <row r="5118" customFormat="false" ht="14.4" hidden="false" customHeight="false" outlineLevel="0" collapsed="false">
      <c r="A5118" s="28" t="n">
        <v>5111</v>
      </c>
      <c r="B5118" s="45" t="n">
        <v>1.58</v>
      </c>
      <c r="C5118" s="45" t="n">
        <v>1</v>
      </c>
      <c r="D5118" s="31" t="n">
        <f aca="false">$D$2*B5118^$E$2</f>
        <v>2.46820169211777</v>
      </c>
      <c r="E5118" s="32" t="n">
        <f aca="false">(C5118-D5118)^2</f>
        <v>2.15561620873749</v>
      </c>
      <c r="F5118" s="46" t="n">
        <f aca="false">1/Unweighted!D5118</f>
        <v>6.32911392405063</v>
      </c>
      <c r="G5118" s="47" t="n">
        <f aca="false">F5118*E5118</f>
        <v>13.6431405616297</v>
      </c>
    </row>
    <row r="5119" customFormat="false" ht="14.4" hidden="false" customHeight="false" outlineLevel="0" collapsed="false">
      <c r="A5119" s="28" t="n">
        <v>5112</v>
      </c>
      <c r="B5119" s="45" t="n">
        <v>0.75</v>
      </c>
      <c r="C5119" s="45" t="n">
        <v>0</v>
      </c>
      <c r="D5119" s="31" t="n">
        <f aca="false">$D$2*B5119^$E$2</f>
        <v>1.30109400221324</v>
      </c>
      <c r="E5119" s="32" t="n">
        <f aca="false">(C5119-D5119)^2</f>
        <v>1.69284560259528</v>
      </c>
      <c r="F5119" s="46" t="n">
        <f aca="false">1/Unweighted!D5119</f>
        <v>13.3333333333333</v>
      </c>
      <c r="G5119" s="47" t="n">
        <f aca="false">F5119*E5119</f>
        <v>22.5712747012703</v>
      </c>
    </row>
    <row r="5120" customFormat="false" ht="14.4" hidden="false" customHeight="false" outlineLevel="0" collapsed="false">
      <c r="A5120" s="28" t="n">
        <v>5113</v>
      </c>
      <c r="B5120" s="45" t="n">
        <v>0.1</v>
      </c>
      <c r="C5120" s="45" t="n">
        <v>0</v>
      </c>
      <c r="D5120" s="31" t="n">
        <f aca="false">$D$2*B5120^$E$2</f>
        <v>0.230330839616956</v>
      </c>
      <c r="E5120" s="32" t="n">
        <f aca="false">(C5120-D5120)^2</f>
        <v>0.0530522956786519</v>
      </c>
      <c r="F5120" s="46" t="n">
        <f aca="false">1/Unweighted!D5120</f>
        <v>100</v>
      </c>
      <c r="G5120" s="47" t="n">
        <f aca="false">F5120*E5120</f>
        <v>5.30522956786519</v>
      </c>
    </row>
    <row r="5121" customFormat="false" ht="14.4" hidden="false" customHeight="false" outlineLevel="0" collapsed="false">
      <c r="A5121" s="28" t="n">
        <v>5114</v>
      </c>
      <c r="B5121" s="45" t="n">
        <v>0.84</v>
      </c>
      <c r="C5121" s="45" t="n">
        <v>0</v>
      </c>
      <c r="D5121" s="31" t="n">
        <f aca="false">$D$2*B5121^$E$2</f>
        <v>1.43417664675943</v>
      </c>
      <c r="E5121" s="32" t="n">
        <f aca="false">(C5121-D5121)^2</f>
        <v>2.05686265411011</v>
      </c>
      <c r="F5121" s="46" t="n">
        <f aca="false">1/Unweighted!D5121</f>
        <v>11.9047619047619</v>
      </c>
      <c r="G5121" s="47" t="n">
        <f aca="false">F5121*E5121</f>
        <v>24.4864601679775</v>
      </c>
    </row>
    <row r="5122" customFormat="false" ht="14.4" hidden="false" customHeight="false" outlineLevel="0" collapsed="false">
      <c r="A5122" s="28" t="n">
        <v>5115</v>
      </c>
      <c r="B5122" s="45" t="n">
        <v>16.9</v>
      </c>
      <c r="C5122" s="45" t="n">
        <v>13</v>
      </c>
      <c r="D5122" s="31" t="n">
        <f aca="false">$D$2*B5122^$E$2</f>
        <v>18.9154637424186</v>
      </c>
      <c r="E5122" s="32" t="n">
        <f aca="false">(C5122-D5122)^2</f>
        <v>34.9927112878696</v>
      </c>
      <c r="F5122" s="46" t="n">
        <f aca="false">1/Unweighted!D5122</f>
        <v>0.591715976331361</v>
      </c>
      <c r="G5122" s="47" t="n">
        <f aca="false">F5122*E5122</f>
        <v>20.7057463241832</v>
      </c>
    </row>
    <row r="5123" customFormat="false" ht="14.4" hidden="false" customHeight="false" outlineLevel="0" collapsed="false">
      <c r="A5123" s="28" t="n">
        <v>5116</v>
      </c>
      <c r="B5123" s="45" t="n">
        <v>0.05</v>
      </c>
      <c r="C5123" s="45" t="n">
        <v>0</v>
      </c>
      <c r="D5123" s="31" t="n">
        <f aca="false">$D$2*B5123^$E$2</f>
        <v>0.126961299730927</v>
      </c>
      <c r="E5123" s="32" t="n">
        <f aca="false">(C5123-D5123)^2</f>
        <v>0.0161191716293662</v>
      </c>
      <c r="F5123" s="46" t="n">
        <f aca="false">1/Unweighted!D5123</f>
        <v>200</v>
      </c>
      <c r="G5123" s="47" t="n">
        <f aca="false">F5123*E5123</f>
        <v>3.22383432587324</v>
      </c>
    </row>
    <row r="5124" customFormat="false" ht="14.4" hidden="false" customHeight="false" outlineLevel="0" collapsed="false">
      <c r="A5124" s="28" t="n">
        <v>5117</v>
      </c>
      <c r="B5124" s="45" t="n">
        <v>2.5</v>
      </c>
      <c r="C5124" s="45" t="n">
        <v>3</v>
      </c>
      <c r="D5124" s="31" t="n">
        <f aca="false">$D$2*B5124^$E$2</f>
        <v>3.6612400501381</v>
      </c>
      <c r="E5124" s="32" t="n">
        <f aca="false">(C5124-D5124)^2</f>
        <v>0.437238403906643</v>
      </c>
      <c r="F5124" s="46" t="n">
        <f aca="false">1/Unweighted!D5124</f>
        <v>4</v>
      </c>
      <c r="G5124" s="47" t="n">
        <f aca="false">F5124*E5124</f>
        <v>1.74895361562657</v>
      </c>
    </row>
    <row r="5125" customFormat="false" ht="14.4" hidden="false" customHeight="false" outlineLevel="0" collapsed="false">
      <c r="A5125" s="28" t="n">
        <v>5118</v>
      </c>
      <c r="B5125" s="45" t="n">
        <v>2.86</v>
      </c>
      <c r="C5125" s="45" t="n">
        <v>2</v>
      </c>
      <c r="D5125" s="31" t="n">
        <f aca="false">$D$2*B5125^$E$2</f>
        <v>4.1099334057911</v>
      </c>
      <c r="E5125" s="32" t="n">
        <f aca="false">(C5125-D5125)^2</f>
        <v>4.45181897687322</v>
      </c>
      <c r="F5125" s="46" t="n">
        <f aca="false">1/Unweighted!D5125</f>
        <v>3.4965034965035</v>
      </c>
      <c r="G5125" s="47" t="n">
        <f aca="false">F5125*E5125</f>
        <v>15.5658006184378</v>
      </c>
    </row>
    <row r="5126" customFormat="false" ht="14.4" hidden="false" customHeight="false" outlineLevel="0" collapsed="false">
      <c r="A5126" s="28" t="n">
        <v>5119</v>
      </c>
      <c r="B5126" s="45" t="n">
        <v>4.59</v>
      </c>
      <c r="C5126" s="45" t="n">
        <v>0</v>
      </c>
      <c r="D5126" s="31" t="n">
        <f aca="false">$D$2*B5126^$E$2</f>
        <v>6.17133260291431</v>
      </c>
      <c r="E5126" s="32" t="n">
        <f aca="false">(C5126-D5126)^2</f>
        <v>38.0853460957931</v>
      </c>
      <c r="F5126" s="46" t="n">
        <f aca="false">1/Unweighted!D5126</f>
        <v>2.17864923747277</v>
      </c>
      <c r="G5126" s="47" t="n">
        <f aca="false">F5126*E5126</f>
        <v>82.9746102304861</v>
      </c>
    </row>
    <row r="5127" customFormat="false" ht="14.4" hidden="false" customHeight="false" outlineLevel="0" collapsed="false">
      <c r="A5127" s="28" t="n">
        <v>5120</v>
      </c>
      <c r="B5127" s="45" t="n">
        <v>3.45</v>
      </c>
      <c r="C5127" s="45" t="n">
        <v>1</v>
      </c>
      <c r="D5127" s="31" t="n">
        <f aca="false">$D$2*B5127^$E$2</f>
        <v>4.82868562659644</v>
      </c>
      <c r="E5127" s="32" t="n">
        <f aca="false">(C5127-D5127)^2</f>
        <v>14.6588336273062</v>
      </c>
      <c r="F5127" s="46" t="n">
        <f aca="false">1/Unweighted!D5127</f>
        <v>2.89855072463768</v>
      </c>
      <c r="G5127" s="47" t="n">
        <f aca="false">F5127*E5127</f>
        <v>42.4893728327716</v>
      </c>
    </row>
    <row r="5128" customFormat="false" ht="14.4" hidden="false" customHeight="false" outlineLevel="0" collapsed="false">
      <c r="A5128" s="28" t="n">
        <v>5121</v>
      </c>
      <c r="B5128" s="45" t="n">
        <v>1.21</v>
      </c>
      <c r="C5128" s="45" t="n">
        <v>2</v>
      </c>
      <c r="D5128" s="31" t="n">
        <f aca="false">$D$2*B5128^$E$2</f>
        <v>1.96250107191891</v>
      </c>
      <c r="E5128" s="32" t="n">
        <f aca="false">(C5128-D5128)^2</f>
        <v>0.00140616960723084</v>
      </c>
      <c r="F5128" s="46" t="n">
        <f aca="false">1/Unweighted!D5128</f>
        <v>8.26446280991736</v>
      </c>
      <c r="G5128" s="47" t="n">
        <f aca="false">F5128*E5128</f>
        <v>0.0116212364233954</v>
      </c>
    </row>
    <row r="5129" customFormat="false" ht="14.4" hidden="false" customHeight="false" outlineLevel="0" collapsed="false">
      <c r="A5129" s="28" t="n">
        <v>5122</v>
      </c>
      <c r="B5129" s="45" t="n">
        <v>0.57</v>
      </c>
      <c r="C5129" s="45" t="n">
        <v>5</v>
      </c>
      <c r="D5129" s="31" t="n">
        <f aca="false">$D$2*B5129^$E$2</f>
        <v>1.02775489862971</v>
      </c>
      <c r="E5129" s="32" t="n">
        <f aca="false">(C5129-D5129)^2</f>
        <v>15.7787311453603</v>
      </c>
      <c r="F5129" s="46" t="n">
        <f aca="false">1/Unweighted!D5129</f>
        <v>17.5438596491228</v>
      </c>
      <c r="G5129" s="47" t="n">
        <f aca="false">F5129*E5129</f>
        <v>276.819844655444</v>
      </c>
    </row>
    <row r="5130" customFormat="false" ht="14.4" hidden="false" customHeight="false" outlineLevel="0" collapsed="false">
      <c r="A5130" s="28" t="n">
        <v>5123</v>
      </c>
      <c r="B5130" s="45" t="n">
        <v>0.12</v>
      </c>
      <c r="C5130" s="45" t="n">
        <v>0</v>
      </c>
      <c r="D5130" s="31" t="n">
        <f aca="false">$D$2*B5130^$E$2</f>
        <v>0.269397786535666</v>
      </c>
      <c r="E5130" s="32" t="n">
        <f aca="false">(C5130-D5130)^2</f>
        <v>0.0725751673903161</v>
      </c>
      <c r="F5130" s="46" t="n">
        <f aca="false">1/Unweighted!D5130</f>
        <v>83.3333333333333</v>
      </c>
      <c r="G5130" s="47" t="n">
        <f aca="false">F5130*E5130</f>
        <v>6.04793061585967</v>
      </c>
    </row>
    <row r="5131" customFormat="false" ht="14.4" hidden="false" customHeight="false" outlineLevel="0" collapsed="false">
      <c r="A5131" s="28" t="n">
        <v>5124</v>
      </c>
      <c r="B5131" s="45" t="n">
        <v>1.11</v>
      </c>
      <c r="C5131" s="45" t="n">
        <v>6</v>
      </c>
      <c r="D5131" s="31" t="n">
        <f aca="false">$D$2*B5131^$E$2</f>
        <v>1.82229114888415</v>
      </c>
      <c r="E5131" s="32" t="n">
        <f aca="false">(C5131-D5131)^2</f>
        <v>17.4532512446917</v>
      </c>
      <c r="F5131" s="46" t="n">
        <f aca="false">1/Unweighted!D5131</f>
        <v>9.00900900900901</v>
      </c>
      <c r="G5131" s="47" t="n">
        <f aca="false">F5131*E5131</f>
        <v>157.236497699925</v>
      </c>
    </row>
    <row r="5132" customFormat="false" ht="14.4" hidden="false" customHeight="false" outlineLevel="0" collapsed="false">
      <c r="A5132" s="28" t="n">
        <v>5125</v>
      </c>
      <c r="B5132" s="45" t="n">
        <v>2.89</v>
      </c>
      <c r="C5132" s="45" t="n">
        <v>14</v>
      </c>
      <c r="D5132" s="31" t="n">
        <f aca="false">$D$2*B5132^$E$2</f>
        <v>4.14695243521302</v>
      </c>
      <c r="E5132" s="32" t="n">
        <f aca="false">(C5132-D5132)^2</f>
        <v>97.0825463139547</v>
      </c>
      <c r="F5132" s="46" t="n">
        <f aca="false">1/Unweighted!D5132</f>
        <v>3.46020761245675</v>
      </c>
      <c r="G5132" s="47" t="n">
        <f aca="false">F5132*E5132</f>
        <v>335.925765792231</v>
      </c>
    </row>
    <row r="5133" customFormat="false" ht="14.4" hidden="false" customHeight="false" outlineLevel="0" collapsed="false">
      <c r="A5133" s="28" t="n">
        <v>5126</v>
      </c>
      <c r="B5133" s="45" t="n">
        <v>1.78</v>
      </c>
      <c r="C5133" s="45" t="n">
        <v>11</v>
      </c>
      <c r="D5133" s="31" t="n">
        <f aca="false">$D$2*B5133^$E$2</f>
        <v>2.73439651201785</v>
      </c>
      <c r="E5133" s="32" t="n">
        <f aca="false">(C5133-D5133)^2</f>
        <v>68.3202010205426</v>
      </c>
      <c r="F5133" s="46" t="n">
        <f aca="false">1/Unweighted!D5133</f>
        <v>5.61797752808989</v>
      </c>
      <c r="G5133" s="47" t="n">
        <f aca="false">F5133*E5133</f>
        <v>383.821354047992</v>
      </c>
    </row>
    <row r="5134" customFormat="false" ht="14.4" hidden="false" customHeight="false" outlineLevel="0" collapsed="false">
      <c r="A5134" s="28" t="n">
        <v>5127</v>
      </c>
      <c r="B5134" s="45" t="n">
        <v>0.45</v>
      </c>
      <c r="C5134" s="45" t="n">
        <v>3</v>
      </c>
      <c r="D5134" s="31" t="n">
        <f aca="false">$D$2*B5134^$E$2</f>
        <v>0.838822123538142</v>
      </c>
      <c r="E5134" s="32" t="n">
        <f aca="false">(C5134-D5134)^2</f>
        <v>4.67068981370819</v>
      </c>
      <c r="F5134" s="46" t="n">
        <f aca="false">1/Unweighted!D5134</f>
        <v>22.2222222222222</v>
      </c>
      <c r="G5134" s="47" t="n">
        <f aca="false">F5134*E5134</f>
        <v>103.793106971293</v>
      </c>
    </row>
    <row r="5135" customFormat="false" ht="14.4" hidden="false" customHeight="false" outlineLevel="0" collapsed="false">
      <c r="A5135" s="28" t="n">
        <v>5128</v>
      </c>
      <c r="B5135" s="45" t="n">
        <v>0.16</v>
      </c>
      <c r="C5135" s="45" t="n">
        <v>8</v>
      </c>
      <c r="D5135" s="31" t="n">
        <f aca="false">$D$2*B5135^$E$2</f>
        <v>0.34495006155943</v>
      </c>
      <c r="E5135" s="32" t="n">
        <f aca="false">(C5135-D5135)^2</f>
        <v>58.599789560019</v>
      </c>
      <c r="F5135" s="46" t="n">
        <f aca="false">1/Unweighted!D5135</f>
        <v>62.5</v>
      </c>
      <c r="G5135" s="47" t="n">
        <f aca="false">F5135*E5135</f>
        <v>3662.48684750119</v>
      </c>
    </row>
    <row r="5136" customFormat="false" ht="14.4" hidden="false" customHeight="false" outlineLevel="0" collapsed="false">
      <c r="A5136" s="28" t="n">
        <v>5129</v>
      </c>
      <c r="B5136" s="45" t="n">
        <v>0.29</v>
      </c>
      <c r="C5136" s="45" t="n">
        <v>0</v>
      </c>
      <c r="D5136" s="31" t="n">
        <f aca="false">$D$2*B5136^$E$2</f>
        <v>0.575041750887666</v>
      </c>
      <c r="E5136" s="32" t="n">
        <f aca="false">(C5136-D5136)^2</f>
        <v>0.330673015263952</v>
      </c>
      <c r="F5136" s="46" t="n">
        <f aca="false">1/Unweighted!D5136</f>
        <v>34.4827586206897</v>
      </c>
      <c r="G5136" s="47" t="n">
        <f aca="false">F5136*E5136</f>
        <v>11.4025177677225</v>
      </c>
    </row>
    <row r="5137" customFormat="false" ht="14.4" hidden="false" customHeight="false" outlineLevel="0" collapsed="false">
      <c r="A5137" s="28" t="n">
        <v>5130</v>
      </c>
      <c r="B5137" s="45" t="n">
        <v>1.05</v>
      </c>
      <c r="C5137" s="45" t="n">
        <v>3</v>
      </c>
      <c r="D5137" s="31" t="n">
        <f aca="false">$D$2*B5137^$E$2</f>
        <v>1.73731768812006</v>
      </c>
      <c r="E5137" s="32" t="n">
        <f aca="false">(C5137-D5137)^2</f>
        <v>1.59436662073447</v>
      </c>
      <c r="F5137" s="46" t="n">
        <f aca="false">1/Unweighted!D5137</f>
        <v>9.52380952380952</v>
      </c>
      <c r="G5137" s="47" t="n">
        <f aca="false">F5137*E5137</f>
        <v>15.184444006995</v>
      </c>
    </row>
    <row r="5138" customFormat="false" ht="14.4" hidden="false" customHeight="false" outlineLevel="0" collapsed="false">
      <c r="A5138" s="28" t="n">
        <v>5131</v>
      </c>
      <c r="B5138" s="45" t="n">
        <v>2.93</v>
      </c>
      <c r="C5138" s="45" t="n">
        <v>8</v>
      </c>
      <c r="D5138" s="31" t="n">
        <f aca="false">$D$2*B5138^$E$2</f>
        <v>4.1962272156417</v>
      </c>
      <c r="E5138" s="32" t="n">
        <f aca="false">(C5138-D5138)^2</f>
        <v>14.4686873950249</v>
      </c>
      <c r="F5138" s="46" t="n">
        <f aca="false">1/Unweighted!D5138</f>
        <v>3.41296928327645</v>
      </c>
      <c r="G5138" s="47" t="n">
        <f aca="false">F5138*E5138</f>
        <v>49.381185648549</v>
      </c>
    </row>
    <row r="5139" customFormat="false" ht="14.4" hidden="false" customHeight="false" outlineLevel="0" collapsed="false">
      <c r="A5139" s="28" t="n">
        <v>5132</v>
      </c>
      <c r="B5139" s="45" t="n">
        <v>2.36</v>
      </c>
      <c r="C5139" s="45" t="n">
        <v>15</v>
      </c>
      <c r="D5139" s="31" t="n">
        <f aca="false">$D$2*B5139^$E$2</f>
        <v>3.48434515316373</v>
      </c>
      <c r="E5139" s="32" t="n">
        <f aca="false">(C5139-D5139)^2</f>
        <v>132.610306551464</v>
      </c>
      <c r="F5139" s="46" t="n">
        <f aca="false">1/Unweighted!D5139</f>
        <v>4.23728813559322</v>
      </c>
      <c r="G5139" s="47" t="n">
        <f aca="false">F5139*E5139</f>
        <v>561.908078607897</v>
      </c>
    </row>
    <row r="5140" customFormat="false" ht="14.4" hidden="false" customHeight="false" outlineLevel="0" collapsed="false">
      <c r="A5140" s="28" t="n">
        <v>5133</v>
      </c>
      <c r="B5140" s="45" t="n">
        <v>2.05</v>
      </c>
      <c r="C5140" s="45" t="n">
        <v>6</v>
      </c>
      <c r="D5140" s="31" t="n">
        <f aca="false">$D$2*B5140^$E$2</f>
        <v>3.08721466482538</v>
      </c>
      <c r="E5140" s="32" t="n">
        <f aca="false">(C5140-D5140)^2</f>
        <v>8.48431840880835</v>
      </c>
      <c r="F5140" s="46" t="n">
        <f aca="false">1/Unweighted!D5140</f>
        <v>4.87804878048781</v>
      </c>
      <c r="G5140" s="47" t="n">
        <f aca="false">F5140*E5140</f>
        <v>41.3869190673578</v>
      </c>
    </row>
    <row r="5141" customFormat="false" ht="14.4" hidden="false" customHeight="false" outlineLevel="0" collapsed="false">
      <c r="A5141" s="28" t="n">
        <v>5134</v>
      </c>
      <c r="B5141" s="45" t="n">
        <v>0.07</v>
      </c>
      <c r="C5141" s="45" t="n">
        <v>0</v>
      </c>
      <c r="D5141" s="31" t="n">
        <f aca="false">$D$2*B5141^$E$2</f>
        <v>0.169528190395194</v>
      </c>
      <c r="E5141" s="32" t="n">
        <f aca="false">(C5141-D5141)^2</f>
        <v>0.028739807338669</v>
      </c>
      <c r="F5141" s="46" t="n">
        <f aca="false">1/Unweighted!D5141</f>
        <v>142.857142857143</v>
      </c>
      <c r="G5141" s="47" t="n">
        <f aca="false">F5141*E5141</f>
        <v>4.105686762667</v>
      </c>
    </row>
    <row r="5142" customFormat="false" ht="14.4" hidden="false" customHeight="false" outlineLevel="0" collapsed="false">
      <c r="A5142" s="28" t="n">
        <v>5135</v>
      </c>
      <c r="B5142" s="45" t="n">
        <v>2.13</v>
      </c>
      <c r="C5142" s="45" t="n">
        <v>7</v>
      </c>
      <c r="D5142" s="31" t="n">
        <f aca="false">$D$2*B5142^$E$2</f>
        <v>3.19046247760019</v>
      </c>
      <c r="E5142" s="32" t="n">
        <f aca="false">(C5142-D5142)^2</f>
        <v>14.5125761345721</v>
      </c>
      <c r="F5142" s="46" t="n">
        <f aca="false">1/Unweighted!D5142</f>
        <v>4.69483568075117</v>
      </c>
      <c r="G5142" s="47" t="n">
        <f aca="false">F5142*E5142</f>
        <v>68.1341602562071</v>
      </c>
    </row>
    <row r="5143" customFormat="false" ht="14.4" hidden="false" customHeight="false" outlineLevel="0" collapsed="false">
      <c r="A5143" s="28" t="n">
        <v>5136</v>
      </c>
      <c r="B5143" s="45" t="n">
        <v>0.39</v>
      </c>
      <c r="C5143" s="45" t="n">
        <v>0</v>
      </c>
      <c r="D5143" s="31" t="n">
        <f aca="false">$D$2*B5143^$E$2</f>
        <v>0.741762736874323</v>
      </c>
      <c r="E5143" s="32" t="n">
        <f aca="false">(C5143-D5143)^2</f>
        <v>0.550211957815285</v>
      </c>
      <c r="F5143" s="46" t="n">
        <f aca="false">1/Unweighted!D5143</f>
        <v>25.6410256410256</v>
      </c>
      <c r="G5143" s="47" t="n">
        <f aca="false">F5143*E5143</f>
        <v>14.1079989183406</v>
      </c>
    </row>
    <row r="5144" customFormat="false" ht="14.4" hidden="false" customHeight="false" outlineLevel="0" collapsed="false">
      <c r="A5144" s="28" t="n">
        <v>5137</v>
      </c>
      <c r="B5144" s="45" t="n">
        <v>0.28</v>
      </c>
      <c r="C5144" s="45" t="n">
        <v>2</v>
      </c>
      <c r="D5144" s="31" t="n">
        <f aca="false">$D$2*B5144^$E$2</f>
        <v>0.557960414437641</v>
      </c>
      <c r="E5144" s="32" t="n">
        <f aca="false">(C5144-D5144)^2</f>
        <v>2.07947816632886</v>
      </c>
      <c r="F5144" s="46" t="n">
        <f aca="false">1/Unweighted!D5144</f>
        <v>35.7142857142857</v>
      </c>
      <c r="G5144" s="47" t="n">
        <f aca="false">F5144*E5144</f>
        <v>74.2670773688879</v>
      </c>
    </row>
    <row r="5145" customFormat="false" ht="14.4" hidden="false" customHeight="false" outlineLevel="0" collapsed="false">
      <c r="A5145" s="28" t="n">
        <v>5138</v>
      </c>
      <c r="B5145" s="45" t="n">
        <v>1.98</v>
      </c>
      <c r="C5145" s="45" t="n">
        <v>7</v>
      </c>
      <c r="D5145" s="31" t="n">
        <f aca="false">$D$2*B5145^$E$2</f>
        <v>2.99640732620138</v>
      </c>
      <c r="E5145" s="32" t="n">
        <f aca="false">(C5145-D5145)^2</f>
        <v>16.028754297694</v>
      </c>
      <c r="F5145" s="46" t="n">
        <f aca="false">1/Unweighted!D5145</f>
        <v>5.05050505050505</v>
      </c>
      <c r="G5145" s="47" t="n">
        <f aca="false">F5145*E5145</f>
        <v>80.9533045338082</v>
      </c>
    </row>
    <row r="5146" customFormat="false" ht="14.4" hidden="false" customHeight="false" outlineLevel="0" collapsed="false">
      <c r="A5146" s="28" t="n">
        <v>5139</v>
      </c>
      <c r="B5146" s="45" t="n">
        <v>0.29</v>
      </c>
      <c r="C5146" s="45" t="n">
        <v>0</v>
      </c>
      <c r="D5146" s="31" t="n">
        <f aca="false">$D$2*B5146^$E$2</f>
        <v>0.575041750887666</v>
      </c>
      <c r="E5146" s="32" t="n">
        <f aca="false">(C5146-D5146)^2</f>
        <v>0.330673015263952</v>
      </c>
      <c r="F5146" s="46" t="n">
        <f aca="false">1/Unweighted!D5146</f>
        <v>34.4827586206897</v>
      </c>
      <c r="G5146" s="47" t="n">
        <f aca="false">F5146*E5146</f>
        <v>11.4025177677225</v>
      </c>
    </row>
    <row r="5147" customFormat="false" ht="14.4" hidden="false" customHeight="false" outlineLevel="0" collapsed="false">
      <c r="A5147" s="28" t="n">
        <v>5140</v>
      </c>
      <c r="B5147" s="45" t="n">
        <v>0.89</v>
      </c>
      <c r="C5147" s="45" t="n">
        <v>1</v>
      </c>
      <c r="D5147" s="31" t="n">
        <f aca="false">$D$2*B5147^$E$2</f>
        <v>1.50723427102873</v>
      </c>
      <c r="E5147" s="32" t="n">
        <f aca="false">(C5147-D5147)^2</f>
        <v>0.25728660570605</v>
      </c>
      <c r="F5147" s="46" t="n">
        <f aca="false">1/Unweighted!D5147</f>
        <v>11.2359550561798</v>
      </c>
      <c r="G5147" s="47" t="n">
        <f aca="false">F5147*E5147</f>
        <v>2.89086073827023</v>
      </c>
    </row>
    <row r="5148" customFormat="false" ht="14.4" hidden="false" customHeight="false" outlineLevel="0" collapsed="false">
      <c r="A5148" s="28" t="n">
        <v>5141</v>
      </c>
      <c r="B5148" s="45" t="n">
        <v>0.87</v>
      </c>
      <c r="C5148" s="45" t="n">
        <v>0</v>
      </c>
      <c r="D5148" s="31" t="n">
        <f aca="false">$D$2*B5148^$E$2</f>
        <v>1.47808236694704</v>
      </c>
      <c r="E5148" s="32" t="n">
        <f aca="false">(C5148-D5148)^2</f>
        <v>2.18472748347978</v>
      </c>
      <c r="F5148" s="46" t="n">
        <f aca="false">1/Unweighted!D5148</f>
        <v>11.4942528735632</v>
      </c>
      <c r="G5148" s="47" t="n">
        <f aca="false">F5148*E5148</f>
        <v>25.1118101549399</v>
      </c>
    </row>
    <row r="5149" customFormat="false" ht="14.4" hidden="false" customHeight="false" outlineLevel="0" collapsed="false">
      <c r="A5149" s="28" t="n">
        <v>5142</v>
      </c>
      <c r="B5149" s="45" t="n">
        <v>2.14</v>
      </c>
      <c r="C5149" s="45" t="n">
        <v>2</v>
      </c>
      <c r="D5149" s="31" t="n">
        <f aca="false">$D$2*B5149^$E$2</f>
        <v>3.20332971034036</v>
      </c>
      <c r="E5149" s="32" t="n">
        <f aca="false">(C5149-D5149)^2</f>
        <v>1.44800239178781</v>
      </c>
      <c r="F5149" s="46" t="n">
        <f aca="false">1/Unweighted!D5149</f>
        <v>4.67289719626168</v>
      </c>
      <c r="G5149" s="47" t="n">
        <f aca="false">F5149*E5149</f>
        <v>6.76636631676548</v>
      </c>
    </row>
    <row r="5150" customFormat="false" ht="14.4" hidden="false" customHeight="false" outlineLevel="0" collapsed="false">
      <c r="A5150" s="28" t="n">
        <v>5143</v>
      </c>
      <c r="B5150" s="45" t="n">
        <v>1.95</v>
      </c>
      <c r="C5150" s="45" t="n">
        <v>5</v>
      </c>
      <c r="D5150" s="31" t="n">
        <f aca="false">$D$2*B5150^$E$2</f>
        <v>2.95735233741043</v>
      </c>
      <c r="E5150" s="32" t="n">
        <f aca="false">(C5150-D5150)^2</f>
        <v>4.17240947348262</v>
      </c>
      <c r="F5150" s="46" t="n">
        <f aca="false">1/Unweighted!D5150</f>
        <v>5.12820512820513</v>
      </c>
      <c r="G5150" s="47" t="n">
        <f aca="false">F5150*E5150</f>
        <v>21.3969716588852</v>
      </c>
    </row>
    <row r="5151" customFormat="false" ht="14.4" hidden="false" customHeight="false" outlineLevel="0" collapsed="false">
      <c r="A5151" s="28" t="n">
        <v>5144</v>
      </c>
      <c r="B5151" s="45" t="n">
        <v>3.54</v>
      </c>
      <c r="C5151" s="45" t="n">
        <v>13</v>
      </c>
      <c r="D5151" s="31" t="n">
        <f aca="false">$D$2*B5151^$E$2</f>
        <v>4.93673364660771</v>
      </c>
      <c r="E5151" s="32" t="n">
        <f aca="false">(C5151-D5151)^2</f>
        <v>65.0162642857482</v>
      </c>
      <c r="F5151" s="46" t="n">
        <f aca="false">1/Unweighted!D5151</f>
        <v>2.82485875706215</v>
      </c>
      <c r="G5151" s="47" t="n">
        <f aca="false">F5151*E5151</f>
        <v>183.661763519063</v>
      </c>
    </row>
    <row r="5152" customFormat="false" ht="14.4" hidden="false" customHeight="false" outlineLevel="0" collapsed="false">
      <c r="A5152" s="28" t="n">
        <v>5145</v>
      </c>
      <c r="B5152" s="45" t="n">
        <v>0.33</v>
      </c>
      <c r="C5152" s="45" t="n">
        <v>1</v>
      </c>
      <c r="D5152" s="31" t="n">
        <f aca="false">$D$2*B5152^$E$2</f>
        <v>0.64257061469556</v>
      </c>
      <c r="E5152" s="32" t="n">
        <f aca="false">(C5152-D5152)^2</f>
        <v>0.12775576547911</v>
      </c>
      <c r="F5152" s="46" t="n">
        <f aca="false">1/Unweighted!D5152</f>
        <v>30.3030303030303</v>
      </c>
      <c r="G5152" s="47" t="n">
        <f aca="false">F5152*E5152</f>
        <v>3.87138683270029</v>
      </c>
    </row>
    <row r="5153" customFormat="false" ht="14.4" hidden="false" customHeight="false" outlineLevel="0" collapsed="false">
      <c r="A5153" s="28" t="n">
        <v>5146</v>
      </c>
      <c r="B5153" s="45" t="n">
        <v>0.18</v>
      </c>
      <c r="C5153" s="45" t="n">
        <v>1</v>
      </c>
      <c r="D5153" s="31" t="n">
        <f aca="false">$D$2*B5153^$E$2</f>
        <v>0.381691554266572</v>
      </c>
      <c r="E5153" s="32" t="n">
        <f aca="false">(C5153-D5153)^2</f>
        <v>0.382305334065287</v>
      </c>
      <c r="F5153" s="46" t="n">
        <f aca="false">1/Unweighted!D5153</f>
        <v>55.5555555555556</v>
      </c>
      <c r="G5153" s="47" t="n">
        <f aca="false">F5153*E5153</f>
        <v>21.2391852258493</v>
      </c>
    </row>
    <row r="5154" customFormat="false" ht="14.4" hidden="false" customHeight="false" outlineLevel="0" collapsed="false">
      <c r="A5154" s="28" t="n">
        <v>5147</v>
      </c>
      <c r="B5154" s="45" t="n">
        <v>0.26</v>
      </c>
      <c r="C5154" s="45" t="n">
        <v>3</v>
      </c>
      <c r="D5154" s="31" t="n">
        <f aca="false">$D$2*B5154^$E$2</f>
        <v>0.523535921124992</v>
      </c>
      <c r="E5154" s="32" t="n">
        <f aca="false">(C5154-D5154)^2</f>
        <v>6.13287433395824</v>
      </c>
      <c r="F5154" s="46" t="n">
        <f aca="false">1/Unweighted!D5154</f>
        <v>38.4615384615385</v>
      </c>
      <c r="G5154" s="47" t="n">
        <f aca="false">F5154*E5154</f>
        <v>235.879782075317</v>
      </c>
    </row>
    <row r="5155" customFormat="false" ht="14.4" hidden="false" customHeight="false" outlineLevel="0" collapsed="false">
      <c r="A5155" s="28" t="n">
        <v>5148</v>
      </c>
      <c r="B5155" s="45" t="n">
        <v>0.02</v>
      </c>
      <c r="C5155" s="45" t="n">
        <v>0</v>
      </c>
      <c r="D5155" s="31" t="n">
        <f aca="false">$D$2*B5155^$E$2</f>
        <v>0.0577715518775274</v>
      </c>
      <c r="E5155" s="32" t="n">
        <f aca="false">(C5155-D5155)^2</f>
        <v>0.00333755220633784</v>
      </c>
      <c r="F5155" s="46" t="n">
        <f aca="false">1/Unweighted!D5155</f>
        <v>500</v>
      </c>
      <c r="G5155" s="47" t="n">
        <f aca="false">F5155*E5155</f>
        <v>1.66877610316892</v>
      </c>
    </row>
    <row r="5156" customFormat="false" ht="14.4" hidden="false" customHeight="false" outlineLevel="0" collapsed="false">
      <c r="A5156" s="28" t="n">
        <v>5149</v>
      </c>
      <c r="B5156" s="45" t="n">
        <v>1.25</v>
      </c>
      <c r="C5156" s="45" t="n">
        <v>11</v>
      </c>
      <c r="D5156" s="31" t="n">
        <f aca="false">$D$2*B5156^$E$2</f>
        <v>2.01812226346019</v>
      </c>
      <c r="E5156" s="32" t="n">
        <f aca="false">(C5156-D5156)^2</f>
        <v>80.6741276741496</v>
      </c>
      <c r="F5156" s="46" t="n">
        <f aca="false">1/Unweighted!D5156</f>
        <v>8</v>
      </c>
      <c r="G5156" s="47" t="n">
        <f aca="false">F5156*E5156</f>
        <v>645.393021393197</v>
      </c>
    </row>
    <row r="5157" customFormat="false" ht="14.4" hidden="false" customHeight="false" outlineLevel="0" collapsed="false">
      <c r="A5157" s="28" t="n">
        <v>5150</v>
      </c>
      <c r="B5157" s="45" t="n">
        <v>0.73</v>
      </c>
      <c r="C5157" s="45" t="n">
        <v>1</v>
      </c>
      <c r="D5157" s="31" t="n">
        <f aca="false">$D$2*B5157^$E$2</f>
        <v>1.27122271464193</v>
      </c>
      <c r="E5157" s="32" t="n">
        <f aca="false">(C5157-D5157)^2</f>
        <v>0.0735617609377366</v>
      </c>
      <c r="F5157" s="46" t="n">
        <f aca="false">1/Unweighted!D5157</f>
        <v>13.6986301369863</v>
      </c>
      <c r="G5157" s="47" t="n">
        <f aca="false">F5157*E5157</f>
        <v>1.00769535531146</v>
      </c>
    </row>
    <row r="5158" customFormat="false" ht="14.4" hidden="false" customHeight="false" outlineLevel="0" collapsed="false">
      <c r="A5158" s="28" t="n">
        <v>5151</v>
      </c>
      <c r="B5158" s="45" t="n">
        <v>0.07</v>
      </c>
      <c r="C5158" s="45" t="n">
        <v>0</v>
      </c>
      <c r="D5158" s="31" t="n">
        <f aca="false">$D$2*B5158^$E$2</f>
        <v>0.169528190395194</v>
      </c>
      <c r="E5158" s="32" t="n">
        <f aca="false">(C5158-D5158)^2</f>
        <v>0.028739807338669</v>
      </c>
      <c r="F5158" s="46" t="n">
        <f aca="false">1/Unweighted!D5158</f>
        <v>142.857142857143</v>
      </c>
      <c r="G5158" s="47" t="n">
        <f aca="false">F5158*E5158</f>
        <v>4.105686762667</v>
      </c>
    </row>
    <row r="5159" customFormat="false" ht="14.4" hidden="false" customHeight="false" outlineLevel="0" collapsed="false">
      <c r="A5159" s="28" t="n">
        <v>5152</v>
      </c>
      <c r="B5159" s="45" t="n">
        <v>0.28</v>
      </c>
      <c r="C5159" s="45" t="n">
        <v>0</v>
      </c>
      <c r="D5159" s="31" t="n">
        <f aca="false">$D$2*B5159^$E$2</f>
        <v>0.557960414437641</v>
      </c>
      <c r="E5159" s="32" t="n">
        <f aca="false">(C5159-D5159)^2</f>
        <v>0.311319824079424</v>
      </c>
      <c r="F5159" s="46" t="n">
        <f aca="false">1/Unweighted!D5159</f>
        <v>35.7142857142857</v>
      </c>
      <c r="G5159" s="47" t="n">
        <f aca="false">F5159*E5159</f>
        <v>11.1185651456937</v>
      </c>
    </row>
    <row r="5160" customFormat="false" ht="14.4" hidden="false" customHeight="false" outlineLevel="0" collapsed="false">
      <c r="A5160" s="28" t="n">
        <v>5153</v>
      </c>
      <c r="B5160" s="45" t="n">
        <v>3.29</v>
      </c>
      <c r="C5160" s="45" t="n">
        <v>7</v>
      </c>
      <c r="D5160" s="31" t="n">
        <f aca="false">$D$2*B5160^$E$2</f>
        <v>4.63561149009109</v>
      </c>
      <c r="E5160" s="32" t="n">
        <f aca="false">(C5160-D5160)^2</f>
        <v>5.5903330257893</v>
      </c>
      <c r="F5160" s="46" t="n">
        <f aca="false">1/Unweighted!D5160</f>
        <v>3.03951367781155</v>
      </c>
      <c r="G5160" s="47" t="n">
        <f aca="false">F5160*E5160</f>
        <v>16.9918936954082</v>
      </c>
    </row>
    <row r="5161" customFormat="false" ht="14.4" hidden="false" customHeight="false" outlineLevel="0" collapsed="false">
      <c r="A5161" s="28" t="n">
        <v>5154</v>
      </c>
      <c r="B5161" s="45" t="n">
        <v>4.3</v>
      </c>
      <c r="C5161" s="45" t="n">
        <v>11</v>
      </c>
      <c r="D5161" s="31" t="n">
        <f aca="false">$D$2*B5161^$E$2</f>
        <v>5.83474961393022</v>
      </c>
      <c r="E5161" s="32" t="n">
        <f aca="false">(C5161-D5161)^2</f>
        <v>26.6798115507941</v>
      </c>
      <c r="F5161" s="46" t="n">
        <f aca="false">1/Unweighted!D5161</f>
        <v>2.32558139534884</v>
      </c>
      <c r="G5161" s="47" t="n">
        <f aca="false">F5161*E5161</f>
        <v>62.0460733739397</v>
      </c>
    </row>
    <row r="5162" customFormat="false" ht="14.4" hidden="false" customHeight="false" outlineLevel="0" collapsed="false">
      <c r="A5162" s="28" t="n">
        <v>5155</v>
      </c>
      <c r="B5162" s="45" t="n">
        <v>1.73</v>
      </c>
      <c r="C5162" s="45" t="n">
        <v>1</v>
      </c>
      <c r="D5162" s="31" t="n">
        <f aca="false">$D$2*B5162^$E$2</f>
        <v>2.66826136158425</v>
      </c>
      <c r="E5162" s="32" t="n">
        <f aca="false">(C5162-D5162)^2</f>
        <v>2.78309597055494</v>
      </c>
      <c r="F5162" s="46" t="n">
        <f aca="false">1/Unweighted!D5162</f>
        <v>5.78034682080925</v>
      </c>
      <c r="G5162" s="47" t="n">
        <f aca="false">F5162*E5162</f>
        <v>16.0872599454043</v>
      </c>
    </row>
    <row r="5163" customFormat="false" ht="14.4" hidden="false" customHeight="false" outlineLevel="0" collapsed="false">
      <c r="A5163" s="28" t="n">
        <v>5156</v>
      </c>
      <c r="B5163" s="45" t="n">
        <v>3.31</v>
      </c>
      <c r="C5163" s="45" t="n">
        <v>2</v>
      </c>
      <c r="D5163" s="31" t="n">
        <f aca="false">$D$2*B5163^$E$2</f>
        <v>4.65981677051759</v>
      </c>
      <c r="E5163" s="32" t="n">
        <f aca="false">(C5163-D5163)^2</f>
        <v>7.07462525272662</v>
      </c>
      <c r="F5163" s="46" t="n">
        <f aca="false">1/Unweighted!D5163</f>
        <v>3.02114803625378</v>
      </c>
      <c r="G5163" s="47" t="n">
        <f aca="false">F5163*E5163</f>
        <v>21.3734901895064</v>
      </c>
    </row>
    <row r="5164" customFormat="false" ht="14.4" hidden="false" customHeight="false" outlineLevel="0" collapsed="false">
      <c r="A5164" s="28" t="n">
        <v>5157</v>
      </c>
      <c r="B5164" s="45" t="n">
        <v>0.72</v>
      </c>
      <c r="C5164" s="45" t="n">
        <v>5</v>
      </c>
      <c r="D5164" s="31" t="n">
        <f aca="false">$D$2*B5164^$E$2</f>
        <v>1.25624403416013</v>
      </c>
      <c r="E5164" s="32" t="n">
        <f aca="false">(C5164-D5164)^2</f>
        <v>14.0157087317616</v>
      </c>
      <c r="F5164" s="46" t="n">
        <f aca="false">1/Unweighted!D5164</f>
        <v>13.8888888888889</v>
      </c>
      <c r="G5164" s="47" t="n">
        <f aca="false">F5164*E5164</f>
        <v>194.662621274467</v>
      </c>
    </row>
    <row r="5165" customFormat="false" ht="14.4" hidden="false" customHeight="false" outlineLevel="0" collapsed="false">
      <c r="A5165" s="28" t="n">
        <v>5158</v>
      </c>
      <c r="B5165" s="45" t="n">
        <v>3.12</v>
      </c>
      <c r="C5165" s="45" t="n">
        <v>5</v>
      </c>
      <c r="D5165" s="31" t="n">
        <f aca="false">$D$2*B5165^$E$2</f>
        <v>4.429015552321</v>
      </c>
      <c r="E5165" s="32" t="n">
        <f aca="false">(C5165-D5165)^2</f>
        <v>0.326023239491288</v>
      </c>
      <c r="F5165" s="46" t="n">
        <f aca="false">1/Unweighted!D5165</f>
        <v>3.2051282051282</v>
      </c>
      <c r="G5165" s="47" t="n">
        <f aca="false">F5165*E5165</f>
        <v>1.0449462804208</v>
      </c>
    </row>
    <row r="5166" customFormat="false" ht="14.4" hidden="false" customHeight="false" outlineLevel="0" collapsed="false">
      <c r="A5166" s="28" t="n">
        <v>5159</v>
      </c>
      <c r="B5166" s="45" t="n">
        <v>3.78</v>
      </c>
      <c r="C5166" s="45" t="n">
        <v>22</v>
      </c>
      <c r="D5166" s="31" t="n">
        <f aca="false">$D$2*B5166^$E$2</f>
        <v>5.2230048844705</v>
      </c>
      <c r="E5166" s="32" t="n">
        <f aca="false">(C5166-D5166)^2</f>
        <v>281.467565106501</v>
      </c>
      <c r="F5166" s="46" t="n">
        <f aca="false">1/Unweighted!D5166</f>
        <v>2.64550264550265</v>
      </c>
      <c r="G5166" s="47" t="n">
        <f aca="false">F5166*E5166</f>
        <v>744.623188112435</v>
      </c>
    </row>
    <row r="5167" customFormat="false" ht="14.4" hidden="false" customHeight="false" outlineLevel="0" collapsed="false">
      <c r="A5167" s="28" t="n">
        <v>5160</v>
      </c>
      <c r="B5167" s="45" t="n">
        <v>0.13</v>
      </c>
      <c r="C5167" s="45" t="n">
        <v>0</v>
      </c>
      <c r="D5167" s="31" t="n">
        <f aca="false">$D$2*B5167^$E$2</f>
        <v>0.288579684389618</v>
      </c>
      <c r="E5167" s="32" t="n">
        <f aca="false">(C5167-D5167)^2</f>
        <v>0.0832782342424114</v>
      </c>
      <c r="F5167" s="46" t="n">
        <f aca="false">1/Unweighted!D5167</f>
        <v>76.9230769230769</v>
      </c>
      <c r="G5167" s="47" t="n">
        <f aca="false">F5167*E5167</f>
        <v>6.40601801864703</v>
      </c>
    </row>
    <row r="5168" customFormat="false" ht="14.4" hidden="false" customHeight="false" outlineLevel="0" collapsed="false">
      <c r="A5168" s="28" t="n">
        <v>5161</v>
      </c>
      <c r="B5168" s="45" t="n">
        <v>0.02</v>
      </c>
      <c r="C5168" s="45" t="n">
        <v>0</v>
      </c>
      <c r="D5168" s="31" t="n">
        <f aca="false">$D$2*B5168^$E$2</f>
        <v>0.0577715518775274</v>
      </c>
      <c r="E5168" s="32" t="n">
        <f aca="false">(C5168-D5168)^2</f>
        <v>0.00333755220633784</v>
      </c>
      <c r="F5168" s="46" t="n">
        <f aca="false">1/Unweighted!D5168</f>
        <v>500</v>
      </c>
      <c r="G5168" s="47" t="n">
        <f aca="false">F5168*E5168</f>
        <v>1.66877610316892</v>
      </c>
    </row>
    <row r="5169" customFormat="false" ht="14.4" hidden="false" customHeight="false" outlineLevel="0" collapsed="false">
      <c r="A5169" s="28" t="n">
        <v>5162</v>
      </c>
      <c r="B5169" s="45" t="n">
        <v>0.71</v>
      </c>
      <c r="C5169" s="45" t="n">
        <v>0</v>
      </c>
      <c r="D5169" s="31" t="n">
        <f aca="false">$D$2*B5169^$E$2</f>
        <v>1.24123605712857</v>
      </c>
      <c r="E5169" s="32" t="n">
        <f aca="false">(C5169-D5169)^2</f>
        <v>1.54066694951607</v>
      </c>
      <c r="F5169" s="46" t="n">
        <f aca="false">1/Unweighted!D5169</f>
        <v>14.0845070422535</v>
      </c>
      <c r="G5169" s="47" t="n">
        <f aca="false">F5169*E5169</f>
        <v>21.6995345002264</v>
      </c>
    </row>
    <row r="5170" customFormat="false" ht="14.4" hidden="false" customHeight="false" outlineLevel="0" collapsed="false">
      <c r="A5170" s="28" t="n">
        <v>5163</v>
      </c>
      <c r="B5170" s="45" t="n">
        <v>4.55</v>
      </c>
      <c r="C5170" s="45" t="n">
        <v>8</v>
      </c>
      <c r="D5170" s="31" t="n">
        <f aca="false">$D$2*B5170^$E$2</f>
        <v>6.12508943387772</v>
      </c>
      <c r="E5170" s="32" t="n">
        <f aca="false">(C5170-D5170)^2</f>
        <v>3.51528963095697</v>
      </c>
      <c r="F5170" s="46" t="n">
        <f aca="false">1/Unweighted!D5170</f>
        <v>2.1978021978022</v>
      </c>
      <c r="G5170" s="47" t="n">
        <f aca="false">F5170*E5170</f>
        <v>7.7259112768285</v>
      </c>
    </row>
    <row r="5171" customFormat="false" ht="14.4" hidden="false" customHeight="false" outlineLevel="0" collapsed="false">
      <c r="A5171" s="28" t="n">
        <v>5164</v>
      </c>
      <c r="B5171" s="45" t="n">
        <v>2.38</v>
      </c>
      <c r="C5171" s="45" t="n">
        <v>10</v>
      </c>
      <c r="D5171" s="31" t="n">
        <f aca="false">$D$2*B5171^$E$2</f>
        <v>3.5097043407701</v>
      </c>
      <c r="E5171" s="32" t="n">
        <f aca="false">(C5171-D5171)^2</f>
        <v>42.1239377442184</v>
      </c>
      <c r="F5171" s="46" t="n">
        <f aca="false">1/Unweighted!D5171</f>
        <v>4.20168067226891</v>
      </c>
      <c r="G5171" s="47" t="n">
        <f aca="false">F5171*E5171</f>
        <v>176.991335059741</v>
      </c>
    </row>
    <row r="5172" customFormat="false" ht="14.4" hidden="false" customHeight="false" outlineLevel="0" collapsed="false">
      <c r="A5172" s="28" t="n">
        <v>5165</v>
      </c>
      <c r="B5172" s="45" t="n">
        <v>3.09</v>
      </c>
      <c r="C5172" s="45" t="n">
        <v>3</v>
      </c>
      <c r="D5172" s="31" t="n">
        <f aca="false">$D$2*B5172^$E$2</f>
        <v>4.39239516878067</v>
      </c>
      <c r="E5172" s="32" t="n">
        <f aca="false">(C5172-D5172)^2</f>
        <v>1.93876430604375</v>
      </c>
      <c r="F5172" s="46" t="n">
        <f aca="false">1/Unweighted!D5172</f>
        <v>3.23624595469256</v>
      </c>
      <c r="G5172" s="47" t="n">
        <f aca="false">F5172*E5172</f>
        <v>6.27431814253642</v>
      </c>
    </row>
    <row r="5173" customFormat="false" ht="14.4" hidden="false" customHeight="false" outlineLevel="0" collapsed="false">
      <c r="A5173" s="28" t="n">
        <v>5166</v>
      </c>
      <c r="B5173" s="45" t="n">
        <v>1.39</v>
      </c>
      <c r="C5173" s="45" t="n">
        <v>8</v>
      </c>
      <c r="D5173" s="31" t="n">
        <f aca="false">$D$2*B5173^$E$2</f>
        <v>2.21088515362509</v>
      </c>
      <c r="E5173" s="32" t="n">
        <f aca="false">(C5173-D5173)^2</f>
        <v>33.5138507045184</v>
      </c>
      <c r="F5173" s="46" t="n">
        <f aca="false">1/Unweighted!D5173</f>
        <v>7.19424460431655</v>
      </c>
      <c r="G5173" s="47" t="n">
        <f aca="false">F5173*E5173</f>
        <v>241.106839600852</v>
      </c>
    </row>
    <row r="5174" customFormat="false" ht="14.4" hidden="false" customHeight="false" outlineLevel="0" collapsed="false">
      <c r="A5174" s="28" t="n">
        <v>5167</v>
      </c>
      <c r="B5174" s="45" t="n">
        <v>1.32</v>
      </c>
      <c r="C5174" s="45" t="n">
        <v>2</v>
      </c>
      <c r="D5174" s="31" t="n">
        <f aca="false">$D$2*B5174^$E$2</f>
        <v>2.11486340793943</v>
      </c>
      <c r="E5174" s="32" t="n">
        <f aca="false">(C5174-D5174)^2</f>
        <v>0.0131936024834609</v>
      </c>
      <c r="F5174" s="46" t="n">
        <f aca="false">1/Unweighted!D5174</f>
        <v>7.57575757575758</v>
      </c>
      <c r="G5174" s="47" t="n">
        <f aca="false">F5174*E5174</f>
        <v>0.099951533965613</v>
      </c>
    </row>
    <row r="5175" customFormat="false" ht="14.4" hidden="false" customHeight="false" outlineLevel="0" collapsed="false">
      <c r="A5175" s="28" t="n">
        <v>5168</v>
      </c>
      <c r="B5175" s="45" t="n">
        <v>0.66</v>
      </c>
      <c r="C5175" s="45" t="n">
        <v>2</v>
      </c>
      <c r="D5175" s="31" t="n">
        <f aca="false">$D$2*B5175^$E$2</f>
        <v>1.16573971367402</v>
      </c>
      <c r="E5175" s="32" t="n">
        <f aca="false">(C5175-D5175)^2</f>
        <v>0.695990225340703</v>
      </c>
      <c r="F5175" s="46" t="n">
        <f aca="false">1/Unweighted!D5175</f>
        <v>15.1515151515152</v>
      </c>
      <c r="G5175" s="47" t="n">
        <f aca="false">F5175*E5175</f>
        <v>10.5453064445561</v>
      </c>
    </row>
    <row r="5176" customFormat="false" ht="14.4" hidden="false" customHeight="false" outlineLevel="0" collapsed="false">
      <c r="A5176" s="28" t="n">
        <v>5169</v>
      </c>
      <c r="B5176" s="45" t="n">
        <v>0.22</v>
      </c>
      <c r="C5176" s="45" t="n">
        <v>1</v>
      </c>
      <c r="D5176" s="31" t="n">
        <f aca="false">$D$2*B5176^$E$2</f>
        <v>0.453526150518249</v>
      </c>
      <c r="E5176" s="32" t="n">
        <f aca="false">(C5176-D5176)^2</f>
        <v>0.298633668167403</v>
      </c>
      <c r="F5176" s="46" t="n">
        <f aca="false">1/Unweighted!D5176</f>
        <v>45.4545454545455</v>
      </c>
      <c r="G5176" s="47" t="n">
        <f aca="false">F5176*E5176</f>
        <v>13.5742576439729</v>
      </c>
    </row>
    <row r="5177" customFormat="false" ht="14.4" hidden="false" customHeight="false" outlineLevel="0" collapsed="false">
      <c r="A5177" s="28" t="n">
        <v>5170</v>
      </c>
      <c r="B5177" s="45" t="n">
        <v>2.01</v>
      </c>
      <c r="C5177" s="45" t="n">
        <v>7</v>
      </c>
      <c r="D5177" s="31" t="n">
        <f aca="false">$D$2*B5177^$E$2</f>
        <v>3.03537915323132</v>
      </c>
      <c r="E5177" s="32" t="n">
        <f aca="false">(C5177-D5177)^2</f>
        <v>15.7182184586328</v>
      </c>
      <c r="F5177" s="46" t="n">
        <f aca="false">1/Unweighted!D5177</f>
        <v>4.97512437810945</v>
      </c>
      <c r="G5177" s="47" t="n">
        <f aca="false">F5177*E5177</f>
        <v>78.2000918339943</v>
      </c>
    </row>
    <row r="5178" customFormat="false" ht="14.4" hidden="false" customHeight="false" outlineLevel="0" collapsed="false">
      <c r="A5178" s="28" t="n">
        <v>5171</v>
      </c>
      <c r="B5178" s="45" t="n">
        <v>0.46</v>
      </c>
      <c r="C5178" s="45" t="n">
        <v>1</v>
      </c>
      <c r="D5178" s="31" t="n">
        <f aca="false">$D$2*B5178^$E$2</f>
        <v>0.854815418969246</v>
      </c>
      <c r="E5178" s="32" t="n">
        <f aca="false">(C5178-D5178)^2</f>
        <v>0.0210785625690756</v>
      </c>
      <c r="F5178" s="46" t="n">
        <f aca="false">1/Unweighted!D5178</f>
        <v>21.7391304347826</v>
      </c>
      <c r="G5178" s="47" t="n">
        <f aca="false">F5178*E5178</f>
        <v>0.458229621066861</v>
      </c>
    </row>
    <row r="5179" customFormat="false" ht="14.4" hidden="false" customHeight="false" outlineLevel="0" collapsed="false">
      <c r="A5179" s="28" t="n">
        <v>5172</v>
      </c>
      <c r="B5179" s="45" t="n">
        <v>0.24</v>
      </c>
      <c r="C5179" s="45" t="n">
        <v>1</v>
      </c>
      <c r="D5179" s="31" t="n">
        <f aca="false">$D$2*B5179^$E$2</f>
        <v>0.488736477140793</v>
      </c>
      <c r="E5179" s="32" t="n">
        <f aca="false">(C5179-D5179)^2</f>
        <v>0.261390389806407</v>
      </c>
      <c r="F5179" s="46" t="n">
        <f aca="false">1/Unweighted!D5179</f>
        <v>41.6666666666667</v>
      </c>
      <c r="G5179" s="47" t="n">
        <f aca="false">F5179*E5179</f>
        <v>10.8912662419336</v>
      </c>
    </row>
    <row r="5180" customFormat="false" ht="14.4" hidden="false" customHeight="false" outlineLevel="0" collapsed="false">
      <c r="A5180" s="28" t="n">
        <v>5173</v>
      </c>
      <c r="B5180" s="45" t="n">
        <v>0.04</v>
      </c>
      <c r="C5180" s="45" t="n">
        <v>0</v>
      </c>
      <c r="D5180" s="31" t="n">
        <f aca="false">$D$2*B5180^$E$2</f>
        <v>0.104808079927714</v>
      </c>
      <c r="E5180" s="32" t="n">
        <f aca="false">(C5180-D5180)^2</f>
        <v>0.0109847336181341</v>
      </c>
      <c r="F5180" s="46" t="n">
        <f aca="false">1/Unweighted!D5180</f>
        <v>250</v>
      </c>
      <c r="G5180" s="47" t="n">
        <f aca="false">F5180*E5180</f>
        <v>2.74618340453353</v>
      </c>
    </row>
    <row r="5181" customFormat="false" ht="14.4" hidden="false" customHeight="false" outlineLevel="0" collapsed="false">
      <c r="A5181" s="28" t="n">
        <v>5174</v>
      </c>
      <c r="B5181" s="45" t="n">
        <v>0.09</v>
      </c>
      <c r="C5181" s="45" t="n">
        <v>0</v>
      </c>
      <c r="D5181" s="31" t="n">
        <f aca="false">$D$2*B5181^$E$2</f>
        <v>0.210393258265334</v>
      </c>
      <c r="E5181" s="32" t="n">
        <f aca="false">(C5181-D5181)^2</f>
        <v>0.0442653231235036</v>
      </c>
      <c r="F5181" s="46" t="n">
        <f aca="false">1/Unweighted!D5181</f>
        <v>111.111111111111</v>
      </c>
      <c r="G5181" s="47" t="n">
        <f aca="false">F5181*E5181</f>
        <v>4.91836923594485</v>
      </c>
    </row>
    <row r="5182" customFormat="false" ht="14.4" hidden="false" customHeight="false" outlineLevel="0" collapsed="false">
      <c r="A5182" s="28" t="n">
        <v>5175</v>
      </c>
      <c r="B5182" s="45" t="n">
        <v>0.11</v>
      </c>
      <c r="C5182" s="45" t="n">
        <v>0</v>
      </c>
      <c r="D5182" s="31" t="n">
        <f aca="false">$D$2*B5182^$E$2</f>
        <v>0.249989404925184</v>
      </c>
      <c r="E5182" s="32" t="n">
        <f aca="false">(C5182-D5182)^2</f>
        <v>0.0624947025748475</v>
      </c>
      <c r="F5182" s="46" t="n">
        <f aca="false">1/Unweighted!D5182</f>
        <v>90.9090909090909</v>
      </c>
      <c r="G5182" s="47" t="n">
        <f aca="false">F5182*E5182</f>
        <v>5.68133659771341</v>
      </c>
    </row>
    <row r="5183" customFormat="false" ht="14.4" hidden="false" customHeight="false" outlineLevel="0" collapsed="false">
      <c r="A5183" s="28" t="n">
        <v>5176</v>
      </c>
      <c r="B5183" s="45" t="n">
        <v>0.54</v>
      </c>
      <c r="C5183" s="45" t="n">
        <v>0</v>
      </c>
      <c r="D5183" s="31" t="n">
        <f aca="false">$D$2*B5183^$E$2</f>
        <v>0.981096685767852</v>
      </c>
      <c r="E5183" s="32" t="n">
        <f aca="false">(C5183-D5183)^2</f>
        <v>0.962550706824663</v>
      </c>
      <c r="F5183" s="46" t="n">
        <f aca="false">1/Unweighted!D5183</f>
        <v>18.5185185185185</v>
      </c>
      <c r="G5183" s="47" t="n">
        <f aca="false">F5183*E5183</f>
        <v>17.8250130893456</v>
      </c>
    </row>
    <row r="5184" customFormat="false" ht="14.4" hidden="false" customHeight="false" outlineLevel="0" collapsed="false">
      <c r="A5184" s="28" t="n">
        <v>5177</v>
      </c>
      <c r="B5184" s="45" t="n">
        <v>0.01</v>
      </c>
      <c r="C5184" s="45" t="n">
        <v>0</v>
      </c>
      <c r="D5184" s="31" t="n">
        <f aca="false">$D$2*B5184^$E$2</f>
        <v>0.0318444170395999</v>
      </c>
      <c r="E5184" s="32" t="n">
        <f aca="false">(C5184-D5184)^2</f>
        <v>0.00101406689659196</v>
      </c>
      <c r="F5184" s="46" t="n">
        <f aca="false">1/Unweighted!D5184</f>
        <v>1000</v>
      </c>
      <c r="G5184" s="47" t="n">
        <f aca="false">F5184*E5184</f>
        <v>1.01406689659196</v>
      </c>
    </row>
    <row r="5185" customFormat="false" ht="14.4" hidden="false" customHeight="false" outlineLevel="0" collapsed="false">
      <c r="A5185" s="28" t="n">
        <v>5178</v>
      </c>
      <c r="B5185" s="45" t="n">
        <v>0.02</v>
      </c>
      <c r="C5185" s="45" t="n">
        <v>0</v>
      </c>
      <c r="D5185" s="31" t="n">
        <f aca="false">$D$2*B5185^$E$2</f>
        <v>0.0577715518775274</v>
      </c>
      <c r="E5185" s="32" t="n">
        <f aca="false">(C5185-D5185)^2</f>
        <v>0.00333755220633784</v>
      </c>
      <c r="F5185" s="46" t="n">
        <f aca="false">1/Unweighted!D5185</f>
        <v>500</v>
      </c>
      <c r="G5185" s="47" t="n">
        <f aca="false">F5185*E5185</f>
        <v>1.66877610316892</v>
      </c>
    </row>
    <row r="5186" customFormat="false" ht="14.4" hidden="false" customHeight="false" outlineLevel="0" collapsed="false">
      <c r="A5186" s="28" t="n">
        <v>5179</v>
      </c>
      <c r="B5186" s="45" t="n">
        <v>6.02</v>
      </c>
      <c r="C5186" s="45" t="n">
        <v>5</v>
      </c>
      <c r="D5186" s="31" t="n">
        <f aca="false">$D$2*B5186^$E$2</f>
        <v>7.79099257454825</v>
      </c>
      <c r="E5186" s="32" t="n">
        <f aca="false">(C5186-D5186)^2</f>
        <v>7.78963955118346</v>
      </c>
      <c r="F5186" s="46" t="n">
        <f aca="false">1/Unweighted!D5186</f>
        <v>1.66112956810631</v>
      </c>
      <c r="G5186" s="47" t="n">
        <f aca="false">F5186*E5186</f>
        <v>12.9396005833612</v>
      </c>
    </row>
    <row r="5187" customFormat="false" ht="14.4" hidden="false" customHeight="false" outlineLevel="0" collapsed="false">
      <c r="A5187" s="28" t="n">
        <v>5180</v>
      </c>
      <c r="B5187" s="45" t="n">
        <v>2.7</v>
      </c>
      <c r="C5187" s="45" t="n">
        <v>4</v>
      </c>
      <c r="D5187" s="31" t="n">
        <f aca="false">$D$2*B5187^$E$2</f>
        <v>3.9115588215006</v>
      </c>
      <c r="E5187" s="32" t="n">
        <f aca="false">(C5187-D5187)^2</f>
        <v>0.00782184205436221</v>
      </c>
      <c r="F5187" s="46" t="n">
        <f aca="false">1/Unweighted!D5187</f>
        <v>3.7037037037037</v>
      </c>
      <c r="G5187" s="47" t="n">
        <f aca="false">F5187*E5187</f>
        <v>0.0289697853865267</v>
      </c>
    </row>
    <row r="5188" customFormat="false" ht="14.4" hidden="false" customHeight="false" outlineLevel="0" collapsed="false">
      <c r="A5188" s="28" t="n">
        <v>5181</v>
      </c>
      <c r="B5188" s="45" t="n">
        <v>2.71</v>
      </c>
      <c r="C5188" s="45" t="n">
        <v>0</v>
      </c>
      <c r="D5188" s="31" t="n">
        <f aca="false">$D$2*B5188^$E$2</f>
        <v>3.92400475310659</v>
      </c>
      <c r="E5188" s="32" t="n">
        <f aca="false">(C5188-D5188)^2</f>
        <v>15.3978133024031</v>
      </c>
      <c r="F5188" s="46" t="n">
        <f aca="false">1/Unweighted!D5188</f>
        <v>3.690036900369</v>
      </c>
      <c r="G5188" s="47" t="n">
        <f aca="false">F5188*E5188</f>
        <v>56.8184992708603</v>
      </c>
    </row>
    <row r="5189" customFormat="false" ht="14.4" hidden="false" customHeight="false" outlineLevel="0" collapsed="false">
      <c r="A5189" s="28" t="n">
        <v>5182</v>
      </c>
      <c r="B5189" s="45" t="n">
        <v>1.33</v>
      </c>
      <c r="C5189" s="45" t="n">
        <v>2</v>
      </c>
      <c r="D5189" s="31" t="n">
        <f aca="false">$D$2*B5189^$E$2</f>
        <v>2.12862383375161</v>
      </c>
      <c r="E5189" s="32" t="n">
        <f aca="false">(C5189-D5189)^2</f>
        <v>0.0165440906089614</v>
      </c>
      <c r="F5189" s="46" t="n">
        <f aca="false">1/Unweighted!D5189</f>
        <v>7.5187969924812</v>
      </c>
      <c r="G5189" s="47" t="n">
        <f aca="false">F5189*E5189</f>
        <v>0.124391658713995</v>
      </c>
    </row>
    <row r="5190" customFormat="false" ht="14.4" hidden="false" customHeight="false" outlineLevel="0" collapsed="false">
      <c r="A5190" s="28" t="n">
        <v>5183</v>
      </c>
      <c r="B5190" s="45" t="n">
        <v>2.09</v>
      </c>
      <c r="C5190" s="45" t="n">
        <v>1</v>
      </c>
      <c r="D5190" s="31" t="n">
        <f aca="false">$D$2*B5190^$E$2</f>
        <v>3.13890807345169</v>
      </c>
      <c r="E5190" s="32" t="n">
        <f aca="false">(C5190-D5190)^2</f>
        <v>4.57492774667681</v>
      </c>
      <c r="F5190" s="46" t="n">
        <f aca="false">1/Unweighted!D5190</f>
        <v>4.78468899521531</v>
      </c>
      <c r="G5190" s="47" t="n">
        <f aca="false">F5190*E5190</f>
        <v>21.8896064434297</v>
      </c>
    </row>
    <row r="5191" customFormat="false" ht="14.4" hidden="false" customHeight="false" outlineLevel="0" collapsed="false">
      <c r="A5191" s="28" t="n">
        <v>5184</v>
      </c>
      <c r="B5191" s="45" t="n">
        <v>1.81</v>
      </c>
      <c r="C5191" s="45" t="n">
        <v>1</v>
      </c>
      <c r="D5191" s="31" t="n">
        <f aca="false">$D$2*B5191^$E$2</f>
        <v>2.77395185516082</v>
      </c>
      <c r="E5191" s="32" t="n">
        <f aca="false">(C5191-D5191)^2</f>
        <v>3.14690518442851</v>
      </c>
      <c r="F5191" s="46" t="n">
        <f aca="false">1/Unweighted!D5191</f>
        <v>5.52486187845304</v>
      </c>
      <c r="G5191" s="47" t="n">
        <f aca="false">F5191*E5191</f>
        <v>17.3862164885553</v>
      </c>
    </row>
    <row r="5192" customFormat="false" ht="14.4" hidden="false" customHeight="false" outlineLevel="0" collapsed="false">
      <c r="A5192" s="28" t="n">
        <v>5185</v>
      </c>
      <c r="B5192" s="45" t="n">
        <v>1.14</v>
      </c>
      <c r="C5192" s="45" t="n">
        <v>0</v>
      </c>
      <c r="D5192" s="31" t="n">
        <f aca="false">$D$2*B5192^$E$2</f>
        <v>1.86453391091235</v>
      </c>
      <c r="E5192" s="32" t="n">
        <f aca="false">(C5192-D5192)^2</f>
        <v>3.47648670494211</v>
      </c>
      <c r="F5192" s="46" t="n">
        <f aca="false">1/Unweighted!D5192</f>
        <v>8.7719298245614</v>
      </c>
      <c r="G5192" s="47" t="n">
        <f aca="false">F5192*E5192</f>
        <v>30.4954974117729</v>
      </c>
    </row>
    <row r="5193" customFormat="false" ht="14.4" hidden="false" customHeight="false" outlineLevel="0" collapsed="false">
      <c r="A5193" s="28" t="n">
        <v>5186</v>
      </c>
      <c r="B5193" s="45" t="n">
        <v>0.49</v>
      </c>
      <c r="C5193" s="45" t="n">
        <v>0</v>
      </c>
      <c r="D5193" s="31" t="n">
        <f aca="false">$D$2*B5193^$E$2</f>
        <v>0.902506938749416</v>
      </c>
      <c r="E5193" s="32" t="n">
        <f aca="false">(C5193-D5193)^2</f>
        <v>0.814518774490842</v>
      </c>
      <c r="F5193" s="46" t="n">
        <f aca="false">1/Unweighted!D5193</f>
        <v>20.4081632653061</v>
      </c>
      <c r="G5193" s="47" t="n">
        <f aca="false">F5193*E5193</f>
        <v>16.6228321324662</v>
      </c>
    </row>
    <row r="5194" customFormat="false" ht="14.4" hidden="false" customHeight="false" outlineLevel="0" collapsed="false">
      <c r="A5194" s="28" t="n">
        <v>5187</v>
      </c>
      <c r="B5194" s="45" t="n">
        <v>1.07</v>
      </c>
      <c r="C5194" s="45" t="n">
        <v>0</v>
      </c>
      <c r="D5194" s="31" t="n">
        <f aca="false">$D$2*B5194^$E$2</f>
        <v>1.76571623742549</v>
      </c>
      <c r="E5194" s="32" t="n">
        <f aca="false">(C5194-D5194)^2</f>
        <v>3.11775383110801</v>
      </c>
      <c r="F5194" s="46" t="n">
        <f aca="false">1/Unweighted!D5194</f>
        <v>9.34579439252336</v>
      </c>
      <c r="G5194" s="47" t="n">
        <f aca="false">F5194*E5194</f>
        <v>29.1378862720375</v>
      </c>
    </row>
    <row r="5195" customFormat="false" ht="14.4" hidden="false" customHeight="false" outlineLevel="0" collapsed="false">
      <c r="A5195" s="28" t="n">
        <v>5188</v>
      </c>
      <c r="B5195" s="45" t="n">
        <v>5.07</v>
      </c>
      <c r="C5195" s="45" t="n">
        <v>6</v>
      </c>
      <c r="D5195" s="31" t="n">
        <f aca="false">$D$2*B5195^$E$2</f>
        <v>6.72198383261284</v>
      </c>
      <c r="E5195" s="32" t="n">
        <f aca="false">(C5195-D5195)^2</f>
        <v>0.521260654554329</v>
      </c>
      <c r="F5195" s="46" t="n">
        <f aca="false">1/Unweighted!D5195</f>
        <v>1.9723865877712</v>
      </c>
      <c r="G5195" s="47" t="n">
        <f aca="false">F5195*E5195</f>
        <v>1.0281275237758</v>
      </c>
    </row>
    <row r="5196" customFormat="false" ht="14.4" hidden="false" customHeight="false" outlineLevel="0" collapsed="false">
      <c r="A5196" s="28" t="n">
        <v>5189</v>
      </c>
      <c r="B5196" s="45" t="n">
        <v>0.03</v>
      </c>
      <c r="C5196" s="45" t="n">
        <v>2</v>
      </c>
      <c r="D5196" s="31" t="n">
        <f aca="false">$D$2*B5196^$E$2</f>
        <v>0.0818526154653689</v>
      </c>
      <c r="E5196" s="32" t="n">
        <f aca="false">(C5196-D5196)^2</f>
        <v>3.67928938879705</v>
      </c>
      <c r="F5196" s="46" t="n">
        <f aca="false">1/Unweighted!D5196</f>
        <v>333.333333333333</v>
      </c>
      <c r="G5196" s="47" t="n">
        <f aca="false">F5196*E5196</f>
        <v>1226.42979626568</v>
      </c>
    </row>
    <row r="5197" customFormat="false" ht="14.4" hidden="false" customHeight="false" outlineLevel="0" collapsed="false">
      <c r="A5197" s="28" t="n">
        <v>5190</v>
      </c>
      <c r="B5197" s="45" t="n">
        <v>0.18</v>
      </c>
      <c r="C5197" s="45" t="n">
        <v>0</v>
      </c>
      <c r="D5197" s="31" t="n">
        <f aca="false">$D$2*B5197^$E$2</f>
        <v>0.381691554266572</v>
      </c>
      <c r="E5197" s="32" t="n">
        <f aca="false">(C5197-D5197)^2</f>
        <v>0.145688442598432</v>
      </c>
      <c r="F5197" s="46" t="n">
        <f aca="false">1/Unweighted!D5197</f>
        <v>55.5555555555556</v>
      </c>
      <c r="G5197" s="47" t="n">
        <f aca="false">F5197*E5197</f>
        <v>8.09380236657954</v>
      </c>
    </row>
    <row r="5198" customFormat="false" ht="14.4" hidden="false" customHeight="false" outlineLevel="0" collapsed="false">
      <c r="A5198" s="28" t="n">
        <v>5191</v>
      </c>
      <c r="B5198" s="45" t="n">
        <v>1.2</v>
      </c>
      <c r="C5198" s="45" t="n">
        <v>0</v>
      </c>
      <c r="D5198" s="31" t="n">
        <f aca="false">$D$2*B5198^$E$2</f>
        <v>1.94855563807454</v>
      </c>
      <c r="E5198" s="32" t="n">
        <f aca="false">(C5198-D5198)^2</f>
        <v>3.79686907467209</v>
      </c>
      <c r="F5198" s="46" t="n">
        <f aca="false">1/Unweighted!D5198</f>
        <v>8.33333333333333</v>
      </c>
      <c r="G5198" s="47" t="n">
        <f aca="false">F5198*E5198</f>
        <v>31.6405756222674</v>
      </c>
    </row>
    <row r="5199" customFormat="false" ht="14.4" hidden="false" customHeight="false" outlineLevel="0" collapsed="false">
      <c r="A5199" s="28" t="n">
        <v>5192</v>
      </c>
      <c r="B5199" s="45" t="n">
        <v>7</v>
      </c>
      <c r="C5199" s="45" t="n">
        <v>7</v>
      </c>
      <c r="D5199" s="31" t="n">
        <f aca="false">$D$2*B5199^$E$2</f>
        <v>8.86909898443473</v>
      </c>
      <c r="E5199" s="32" t="n">
        <f aca="false">(C5199-D5199)^2</f>
        <v>3.49353101361495</v>
      </c>
      <c r="F5199" s="46" t="n">
        <f aca="false">1/Unweighted!D5199</f>
        <v>1.42857142857143</v>
      </c>
      <c r="G5199" s="47" t="n">
        <f aca="false">F5199*E5199</f>
        <v>4.99075859087851</v>
      </c>
    </row>
    <row r="5200" customFormat="false" ht="14.4" hidden="false" customHeight="false" outlineLevel="0" collapsed="false">
      <c r="A5200" s="28" t="n">
        <v>5193</v>
      </c>
      <c r="B5200" s="45" t="n">
        <v>1.35</v>
      </c>
      <c r="C5200" s="45" t="n">
        <v>0</v>
      </c>
      <c r="D5200" s="31" t="n">
        <f aca="false">$D$2*B5200^$E$2</f>
        <v>2.15610116638123</v>
      </c>
      <c r="E5200" s="32" t="n">
        <f aca="false">(C5200-D5200)^2</f>
        <v>4.64877223967052</v>
      </c>
      <c r="F5200" s="46" t="n">
        <f aca="false">1/Unweighted!D5200</f>
        <v>7.40740740740741</v>
      </c>
      <c r="G5200" s="47" t="n">
        <f aca="false">F5200*E5200</f>
        <v>34.4353499234853</v>
      </c>
    </row>
    <row r="5201" customFormat="false" ht="14.4" hidden="false" customHeight="false" outlineLevel="0" collapsed="false">
      <c r="A5201" s="28" t="n">
        <v>5194</v>
      </c>
      <c r="B5201" s="45" t="n">
        <v>0.98</v>
      </c>
      <c r="C5201" s="45" t="n">
        <v>1</v>
      </c>
      <c r="D5201" s="31" t="n">
        <f aca="false">$D$2*B5201^$E$2</f>
        <v>1.63731138073443</v>
      </c>
      <c r="E5201" s="32" t="n">
        <f aca="false">(C5201-D5201)^2</f>
        <v>0.406165796013631</v>
      </c>
      <c r="F5201" s="46" t="n">
        <f aca="false">1/Unweighted!D5201</f>
        <v>10.2040816326531</v>
      </c>
      <c r="G5201" s="47" t="n">
        <f aca="false">F5201*E5201</f>
        <v>4.1445489389146</v>
      </c>
    </row>
    <row r="5202" customFormat="false" ht="14.4" hidden="false" customHeight="false" outlineLevel="0" collapsed="false">
      <c r="A5202" s="28" t="n">
        <v>5195</v>
      </c>
      <c r="B5202" s="45" t="n">
        <v>0.08</v>
      </c>
      <c r="C5202" s="45" t="n">
        <v>1</v>
      </c>
      <c r="D5202" s="31" t="n">
        <f aca="false">$D$2*B5202^$E$2</f>
        <v>0.190140878358628</v>
      </c>
      <c r="E5202" s="32" t="n">
        <f aca="false">(C5202-D5202)^2</f>
        <v>0.655871796905734</v>
      </c>
      <c r="F5202" s="46" t="n">
        <f aca="false">1/Unweighted!D5202</f>
        <v>125</v>
      </c>
      <c r="G5202" s="47" t="n">
        <f aca="false">F5202*E5202</f>
        <v>81.9839746132168</v>
      </c>
    </row>
    <row r="5203" customFormat="false" ht="14.4" hidden="false" customHeight="false" outlineLevel="0" collapsed="false">
      <c r="A5203" s="28" t="n">
        <v>5196</v>
      </c>
      <c r="B5203" s="45" t="n">
        <v>0.12</v>
      </c>
      <c r="C5203" s="45" t="n">
        <v>0</v>
      </c>
      <c r="D5203" s="31" t="n">
        <f aca="false">$D$2*B5203^$E$2</f>
        <v>0.269397786535666</v>
      </c>
      <c r="E5203" s="32" t="n">
        <f aca="false">(C5203-D5203)^2</f>
        <v>0.0725751673903161</v>
      </c>
      <c r="F5203" s="46" t="n">
        <f aca="false">1/Unweighted!D5203</f>
        <v>83.3333333333333</v>
      </c>
      <c r="G5203" s="47" t="n">
        <f aca="false">F5203*E5203</f>
        <v>6.04793061585967</v>
      </c>
    </row>
    <row r="5204" customFormat="false" ht="14.4" hidden="false" customHeight="false" outlineLevel="0" collapsed="false">
      <c r="A5204" s="28" t="n">
        <v>5197</v>
      </c>
      <c r="B5204" s="45" t="n">
        <v>0.27</v>
      </c>
      <c r="C5204" s="45" t="n">
        <v>0</v>
      </c>
      <c r="D5204" s="31" t="n">
        <f aca="false">$D$2*B5204^$E$2</f>
        <v>0.540793020135464</v>
      </c>
      <c r="E5204" s="32" t="n">
        <f aca="false">(C5204-D5204)^2</f>
        <v>0.292457090627237</v>
      </c>
      <c r="F5204" s="46" t="n">
        <f aca="false">1/Unweighted!D5204</f>
        <v>37.037037037037</v>
      </c>
      <c r="G5204" s="47" t="n">
        <f aca="false">F5204*E5204</f>
        <v>10.8317440973051</v>
      </c>
    </row>
    <row r="5205" customFormat="false" ht="14.4" hidden="false" customHeight="false" outlineLevel="0" collapsed="false">
      <c r="A5205" s="28" t="n">
        <v>5198</v>
      </c>
      <c r="B5205" s="45" t="n">
        <v>0.05</v>
      </c>
      <c r="C5205" s="45" t="n">
        <v>0</v>
      </c>
      <c r="D5205" s="31" t="n">
        <f aca="false">$D$2*B5205^$E$2</f>
        <v>0.126961299730927</v>
      </c>
      <c r="E5205" s="32" t="n">
        <f aca="false">(C5205-D5205)^2</f>
        <v>0.0161191716293662</v>
      </c>
      <c r="F5205" s="46" t="n">
        <f aca="false">1/Unweighted!D5205</f>
        <v>200</v>
      </c>
      <c r="G5205" s="47" t="n">
        <f aca="false">F5205*E5205</f>
        <v>3.22383432587324</v>
      </c>
    </row>
    <row r="5206" customFormat="false" ht="14.4" hidden="false" customHeight="false" outlineLevel="0" collapsed="false">
      <c r="A5206" s="28" t="n">
        <v>5199</v>
      </c>
      <c r="B5206" s="45" t="n">
        <v>0.82</v>
      </c>
      <c r="C5206" s="45" t="n">
        <v>3</v>
      </c>
      <c r="D5206" s="31" t="n">
        <f aca="false">$D$2*B5206^$E$2</f>
        <v>1.40478383998914</v>
      </c>
      <c r="E5206" s="32" t="n">
        <f aca="false">(C5206-D5206)^2</f>
        <v>2.54471459715981</v>
      </c>
      <c r="F5206" s="46" t="n">
        <f aca="false">1/Unweighted!D5206</f>
        <v>12.1951219512195</v>
      </c>
      <c r="G5206" s="47" t="n">
        <f aca="false">F5206*E5206</f>
        <v>31.0331048434123</v>
      </c>
    </row>
    <row r="5207" customFormat="false" ht="14.4" hidden="false" customHeight="false" outlineLevel="0" collapsed="false">
      <c r="A5207" s="28" t="n">
        <v>5200</v>
      </c>
      <c r="B5207" s="45" t="n">
        <v>0.78</v>
      </c>
      <c r="C5207" s="45" t="n">
        <v>1</v>
      </c>
      <c r="D5207" s="31" t="n">
        <f aca="false">$D$2*B5207^$E$2</f>
        <v>1.3456922254492</v>
      </c>
      <c r="E5207" s="32" t="n">
        <f aca="false">(C5207-D5207)^2</f>
        <v>0.119503114736023</v>
      </c>
      <c r="F5207" s="46" t="n">
        <f aca="false">1/Unweighted!D5207</f>
        <v>12.8205128205128</v>
      </c>
      <c r="G5207" s="47" t="n">
        <f aca="false">F5207*E5207</f>
        <v>1.5320912145644</v>
      </c>
    </row>
    <row r="5208" customFormat="false" ht="14.4" hidden="false" customHeight="false" outlineLevel="0" collapsed="false">
      <c r="A5208" s="28" t="n">
        <v>5201</v>
      </c>
      <c r="B5208" s="45" t="n">
        <v>0.39</v>
      </c>
      <c r="C5208" s="45" t="n">
        <v>1</v>
      </c>
      <c r="D5208" s="31" t="n">
        <f aca="false">$D$2*B5208^$E$2</f>
        <v>0.741762736874323</v>
      </c>
      <c r="E5208" s="32" t="n">
        <f aca="false">(C5208-D5208)^2</f>
        <v>0.0666864840666404</v>
      </c>
      <c r="F5208" s="46" t="n">
        <f aca="false">1/Unweighted!D5208</f>
        <v>25.6410256410256</v>
      </c>
      <c r="G5208" s="47" t="n">
        <f aca="false">F5208*E5208</f>
        <v>1.70990984786257</v>
      </c>
    </row>
    <row r="5209" customFormat="false" ht="14.4" hidden="false" customHeight="false" outlineLevel="0" collapsed="false">
      <c r="A5209" s="28" t="n">
        <v>5202</v>
      </c>
      <c r="B5209" s="45" t="n">
        <v>0.66</v>
      </c>
      <c r="C5209" s="45" t="n">
        <v>0</v>
      </c>
      <c r="D5209" s="31" t="n">
        <f aca="false">$D$2*B5209^$E$2</f>
        <v>1.16573971367402</v>
      </c>
      <c r="E5209" s="32" t="n">
        <f aca="false">(C5209-D5209)^2</f>
        <v>1.35894908003679</v>
      </c>
      <c r="F5209" s="46" t="n">
        <f aca="false">1/Unweighted!D5209</f>
        <v>15.1515151515152</v>
      </c>
      <c r="G5209" s="47" t="n">
        <f aca="false">F5209*E5209</f>
        <v>20.590137576315</v>
      </c>
    </row>
    <row r="5210" customFormat="false" ht="14.4" hidden="false" customHeight="false" outlineLevel="0" collapsed="false">
      <c r="A5210" s="28" t="n">
        <v>5203</v>
      </c>
      <c r="B5210" s="45" t="n">
        <v>0.87</v>
      </c>
      <c r="C5210" s="45" t="n">
        <v>2</v>
      </c>
      <c r="D5210" s="31" t="n">
        <f aca="false">$D$2*B5210^$E$2</f>
        <v>1.47808236694704</v>
      </c>
      <c r="E5210" s="32" t="n">
        <f aca="false">(C5210-D5210)^2</f>
        <v>0.2723980156916</v>
      </c>
      <c r="F5210" s="46" t="n">
        <f aca="false">1/Unweighted!D5210</f>
        <v>11.4942528735632</v>
      </c>
      <c r="G5210" s="47" t="n">
        <f aca="false">F5210*E5210</f>
        <v>3.1310116746161</v>
      </c>
    </row>
    <row r="5211" customFormat="false" ht="14.4" hidden="false" customHeight="false" outlineLevel="0" collapsed="false">
      <c r="A5211" s="28" t="n">
        <v>5204</v>
      </c>
      <c r="B5211" s="45" t="n">
        <v>0.83</v>
      </c>
      <c r="C5211" s="45" t="n">
        <v>0</v>
      </c>
      <c r="D5211" s="31" t="n">
        <f aca="false">$D$2*B5211^$E$2</f>
        <v>1.41949269856036</v>
      </c>
      <c r="E5211" s="32" t="n">
        <f aca="false">(C5211-D5211)^2</f>
        <v>2.01495952126617</v>
      </c>
      <c r="F5211" s="46" t="n">
        <f aca="false">1/Unweighted!D5211</f>
        <v>12.0481927710843</v>
      </c>
      <c r="G5211" s="47" t="n">
        <f aca="false">F5211*E5211</f>
        <v>24.2766207381466</v>
      </c>
    </row>
    <row r="5212" customFormat="false" ht="14.4" hidden="false" customHeight="false" outlineLevel="0" collapsed="false">
      <c r="A5212" s="28" t="n">
        <v>5205</v>
      </c>
      <c r="B5212" s="45" t="n">
        <v>0.06</v>
      </c>
      <c r="C5212" s="45" t="n">
        <v>0</v>
      </c>
      <c r="D5212" s="31" t="n">
        <f aca="false">$D$2*B5212^$E$2</f>
        <v>0.148495499691153</v>
      </c>
      <c r="E5212" s="32" t="n">
        <f aca="false">(C5212-D5212)^2</f>
        <v>0.0220509134285254</v>
      </c>
      <c r="F5212" s="46" t="n">
        <f aca="false">1/Unweighted!D5212</f>
        <v>166.666666666667</v>
      </c>
      <c r="G5212" s="47" t="n">
        <f aca="false">F5212*E5212</f>
        <v>3.67515223808756</v>
      </c>
    </row>
    <row r="5213" customFormat="false" ht="14.4" hidden="false" customHeight="false" outlineLevel="0" collapsed="false">
      <c r="A5213" s="28" t="n">
        <v>5206</v>
      </c>
      <c r="B5213" s="45" t="n">
        <v>0.21</v>
      </c>
      <c r="C5213" s="45" t="n">
        <v>0</v>
      </c>
      <c r="D5213" s="31" t="n">
        <f aca="false">$D$2*B5213^$E$2</f>
        <v>0.435753801418372</v>
      </c>
      <c r="E5213" s="32" t="n">
        <f aca="false">(C5213-D5213)^2</f>
        <v>0.189881375450562</v>
      </c>
      <c r="F5213" s="46" t="n">
        <f aca="false">1/Unweighted!D5213</f>
        <v>47.6190476190476</v>
      </c>
      <c r="G5213" s="47" t="n">
        <f aca="false">F5213*E5213</f>
        <v>9.04197025955057</v>
      </c>
    </row>
    <row r="5214" customFormat="false" ht="14.4" hidden="false" customHeight="false" outlineLevel="0" collapsed="false">
      <c r="A5214" s="28" t="n">
        <v>5207</v>
      </c>
      <c r="B5214" s="45" t="n">
        <v>0.05</v>
      </c>
      <c r="C5214" s="45" t="n">
        <v>1</v>
      </c>
      <c r="D5214" s="31" t="n">
        <f aca="false">$D$2*B5214^$E$2</f>
        <v>0.126961299730927</v>
      </c>
      <c r="E5214" s="32" t="n">
        <f aca="false">(C5214-D5214)^2</f>
        <v>0.762196572167513</v>
      </c>
      <c r="F5214" s="46" t="n">
        <f aca="false">1/Unweighted!D5214</f>
        <v>200</v>
      </c>
      <c r="G5214" s="47" t="n">
        <f aca="false">F5214*E5214</f>
        <v>152.439314433503</v>
      </c>
    </row>
    <row r="5215" customFormat="false" ht="14.4" hidden="false" customHeight="false" outlineLevel="0" collapsed="false">
      <c r="A5215" s="28" t="n">
        <v>5208</v>
      </c>
      <c r="B5215" s="45" t="n">
        <v>1.62</v>
      </c>
      <c r="C5215" s="45" t="n">
        <v>5</v>
      </c>
      <c r="D5215" s="31" t="n">
        <f aca="false">$D$2*B5215^$E$2</f>
        <v>2.52180247654215</v>
      </c>
      <c r="E5215" s="32" t="n">
        <f aca="false">(C5215-D5215)^2</f>
        <v>6.14146296527264</v>
      </c>
      <c r="F5215" s="46" t="n">
        <f aca="false">1/Unweighted!D5215</f>
        <v>6.17283950617284</v>
      </c>
      <c r="G5215" s="47" t="n">
        <f aca="false">F5215*E5215</f>
        <v>37.9102652177324</v>
      </c>
    </row>
    <row r="5216" customFormat="false" ht="14.4" hidden="false" customHeight="false" outlineLevel="0" collapsed="false">
      <c r="A5216" s="28" t="n">
        <v>5209</v>
      </c>
      <c r="B5216" s="45" t="n">
        <v>2.62</v>
      </c>
      <c r="C5216" s="45" t="n">
        <v>8</v>
      </c>
      <c r="D5216" s="31" t="n">
        <f aca="false">$D$2*B5216^$E$2</f>
        <v>3.81175551361325</v>
      </c>
      <c r="E5216" s="32" t="n">
        <f aca="false">(C5216-D5216)^2</f>
        <v>17.541391877749</v>
      </c>
      <c r="F5216" s="46" t="n">
        <f aca="false">1/Unweighted!D5216</f>
        <v>3.81679389312977</v>
      </c>
      <c r="G5216" s="47" t="n">
        <f aca="false">F5216*E5216</f>
        <v>66.9518773959884</v>
      </c>
    </row>
    <row r="5217" customFormat="false" ht="14.4" hidden="false" customHeight="false" outlineLevel="0" collapsed="false">
      <c r="A5217" s="28" t="n">
        <v>5210</v>
      </c>
      <c r="B5217" s="45" t="n">
        <v>0.55</v>
      </c>
      <c r="C5217" s="45" t="n">
        <v>0</v>
      </c>
      <c r="D5217" s="31" t="n">
        <f aca="false">$D$2*B5217^$E$2</f>
        <v>0.996688987234198</v>
      </c>
      <c r="E5217" s="32" t="n">
        <f aca="false">(C5217-D5217)^2</f>
        <v>0.993388937273932</v>
      </c>
      <c r="F5217" s="46" t="n">
        <f aca="false">1/Unweighted!D5217</f>
        <v>18.1818181818182</v>
      </c>
      <c r="G5217" s="47" t="n">
        <f aca="false">F5217*E5217</f>
        <v>18.0616170413442</v>
      </c>
    </row>
    <row r="5218" customFormat="false" ht="14.4" hidden="false" customHeight="false" outlineLevel="0" collapsed="false">
      <c r="A5218" s="28" t="n">
        <v>5211</v>
      </c>
      <c r="B5218" s="45" t="n">
        <v>3.03</v>
      </c>
      <c r="C5218" s="45" t="n">
        <v>18</v>
      </c>
      <c r="D5218" s="31" t="n">
        <f aca="false">$D$2*B5218^$E$2</f>
        <v>4.31900368407893</v>
      </c>
      <c r="E5218" s="32" t="n">
        <f aca="false">(C5218-D5218)^2</f>
        <v>187.169660196246</v>
      </c>
      <c r="F5218" s="46" t="n">
        <f aca="false">1/Unweighted!D5218</f>
        <v>3.3003300330033</v>
      </c>
      <c r="G5218" s="47" t="n">
        <f aca="false">F5218*E5218</f>
        <v>617.721650812692</v>
      </c>
    </row>
    <row r="5219" customFormat="false" ht="14.4" hidden="false" customHeight="false" outlineLevel="0" collapsed="false">
      <c r="A5219" s="28" t="n">
        <v>5212</v>
      </c>
      <c r="B5219" s="45" t="n">
        <v>1.47</v>
      </c>
      <c r="C5219" s="45" t="n">
        <v>11</v>
      </c>
      <c r="D5219" s="31" t="n">
        <f aca="false">$D$2*B5219^$E$2</f>
        <v>2.31979606724845</v>
      </c>
      <c r="E5219" s="32" t="n">
        <f aca="false">(C5219-D5219)^2</f>
        <v>75.3459403141555</v>
      </c>
      <c r="F5219" s="46" t="n">
        <f aca="false">1/Unweighted!D5219</f>
        <v>6.80272108843538</v>
      </c>
      <c r="G5219" s="47" t="n">
        <f aca="false">F5219*E5219</f>
        <v>512.557417103099</v>
      </c>
    </row>
    <row r="5220" customFormat="false" ht="14.4" hidden="false" customHeight="false" outlineLevel="0" collapsed="false">
      <c r="A5220" s="28" t="n">
        <v>5213</v>
      </c>
      <c r="B5220" s="45" t="n">
        <v>1.59</v>
      </c>
      <c r="C5220" s="45" t="n">
        <v>5</v>
      </c>
      <c r="D5220" s="31" t="n">
        <f aca="false">$D$2*B5220^$E$2</f>
        <v>2.48161960419021</v>
      </c>
      <c r="E5220" s="32" t="n">
        <f aca="false">(C5220-D5220)^2</f>
        <v>6.34223981799909</v>
      </c>
      <c r="F5220" s="46" t="n">
        <f aca="false">1/Unweighted!D5220</f>
        <v>6.28930817610063</v>
      </c>
      <c r="G5220" s="47" t="n">
        <f aca="false">F5220*E5220</f>
        <v>39.8883007421326</v>
      </c>
    </row>
    <row r="5221" customFormat="false" ht="14.4" hidden="false" customHeight="false" outlineLevel="0" collapsed="false">
      <c r="A5221" s="28" t="n">
        <v>5214</v>
      </c>
      <c r="B5221" s="45" t="n">
        <v>0.14</v>
      </c>
      <c r="C5221" s="45" t="n">
        <v>0</v>
      </c>
      <c r="D5221" s="31" t="n">
        <f aca="false">$D$2*B5221^$E$2</f>
        <v>0.307554904645927</v>
      </c>
      <c r="E5221" s="32" t="n">
        <f aca="false">(C5221-D5221)^2</f>
        <v>0.0945900193717655</v>
      </c>
      <c r="F5221" s="46" t="n">
        <f aca="false">1/Unweighted!D5221</f>
        <v>71.4285714285714</v>
      </c>
      <c r="G5221" s="47" t="n">
        <f aca="false">F5221*E5221</f>
        <v>6.75642995512611</v>
      </c>
    </row>
    <row r="5222" customFormat="false" ht="14.4" hidden="false" customHeight="false" outlineLevel="0" collapsed="false">
      <c r="A5222" s="28" t="n">
        <v>5215</v>
      </c>
      <c r="B5222" s="45" t="n">
        <v>3.08</v>
      </c>
      <c r="C5222" s="45" t="n">
        <v>5</v>
      </c>
      <c r="D5222" s="31" t="n">
        <f aca="false">$D$2*B5222^$E$2</f>
        <v>4.38017727891267</v>
      </c>
      <c r="E5222" s="32" t="n">
        <f aca="false">(C5222-D5222)^2</f>
        <v>0.384180205576105</v>
      </c>
      <c r="F5222" s="46" t="n">
        <f aca="false">1/Unweighted!D5222</f>
        <v>3.24675324675325</v>
      </c>
      <c r="G5222" s="47" t="n">
        <f aca="false">F5222*E5222</f>
        <v>1.24733832979255</v>
      </c>
    </row>
    <row r="5223" customFormat="false" ht="14.4" hidden="false" customHeight="false" outlineLevel="0" collapsed="false">
      <c r="A5223" s="28" t="n">
        <v>5216</v>
      </c>
      <c r="B5223" s="45" t="n">
        <v>1.2</v>
      </c>
      <c r="C5223" s="45" t="n">
        <v>3</v>
      </c>
      <c r="D5223" s="31" t="n">
        <f aca="false">$D$2*B5223^$E$2</f>
        <v>1.94855563807454</v>
      </c>
      <c r="E5223" s="32" t="n">
        <f aca="false">(C5223-D5223)^2</f>
        <v>1.10553524622483</v>
      </c>
      <c r="F5223" s="46" t="n">
        <f aca="false">1/Unweighted!D5223</f>
        <v>8.33333333333333</v>
      </c>
      <c r="G5223" s="47" t="n">
        <f aca="false">F5223*E5223</f>
        <v>9.21279371854025</v>
      </c>
    </row>
    <row r="5224" customFormat="false" ht="14.4" hidden="false" customHeight="false" outlineLevel="0" collapsed="false">
      <c r="A5224" s="28" t="n">
        <v>5217</v>
      </c>
      <c r="B5224" s="45" t="n">
        <v>1.32</v>
      </c>
      <c r="C5224" s="45" t="n">
        <v>5</v>
      </c>
      <c r="D5224" s="31" t="n">
        <f aca="false">$D$2*B5224^$E$2</f>
        <v>2.11486340793943</v>
      </c>
      <c r="E5224" s="32" t="n">
        <f aca="false">(C5224-D5224)^2</f>
        <v>8.32401315484685</v>
      </c>
      <c r="F5224" s="46" t="n">
        <f aca="false">1/Unweighted!D5224</f>
        <v>7.57575757575758</v>
      </c>
      <c r="G5224" s="47" t="n">
        <f aca="false">F5224*E5224</f>
        <v>63.0607057185368</v>
      </c>
    </row>
    <row r="5225" customFormat="false" ht="14.4" hidden="false" customHeight="false" outlineLevel="0" collapsed="false">
      <c r="A5225" s="28" t="n">
        <v>5218</v>
      </c>
      <c r="B5225" s="45" t="n">
        <v>0.28</v>
      </c>
      <c r="C5225" s="45" t="n">
        <v>5</v>
      </c>
      <c r="D5225" s="31" t="n">
        <f aca="false">$D$2*B5225^$E$2</f>
        <v>0.557960414437641</v>
      </c>
      <c r="E5225" s="32" t="n">
        <f aca="false">(C5225-D5225)^2</f>
        <v>19.731715679703</v>
      </c>
      <c r="F5225" s="46" t="n">
        <f aca="false">1/Unweighted!D5225</f>
        <v>35.7142857142857</v>
      </c>
      <c r="G5225" s="47" t="n">
        <f aca="false">F5225*E5225</f>
        <v>704.704131417965</v>
      </c>
    </row>
    <row r="5226" customFormat="false" ht="14.4" hidden="false" customHeight="false" outlineLevel="0" collapsed="false">
      <c r="A5226" s="28" t="n">
        <v>5219</v>
      </c>
      <c r="B5226" s="45" t="n">
        <v>0.4</v>
      </c>
      <c r="C5226" s="45" t="n">
        <v>0</v>
      </c>
      <c r="D5226" s="31" t="n">
        <f aca="false">$D$2*B5226^$E$2</f>
        <v>0.758077405479639</v>
      </c>
      <c r="E5226" s="32" t="n">
        <f aca="false">(C5226-D5226)^2</f>
        <v>0.57468135269874</v>
      </c>
      <c r="F5226" s="46" t="n">
        <f aca="false">1/Unweighted!D5226</f>
        <v>25</v>
      </c>
      <c r="G5226" s="47" t="n">
        <f aca="false">F5226*E5226</f>
        <v>14.3670338174685</v>
      </c>
    </row>
    <row r="5227" customFormat="false" ht="14.4" hidden="false" customHeight="false" outlineLevel="0" collapsed="false">
      <c r="A5227" s="28" t="n">
        <v>5220</v>
      </c>
      <c r="B5227" s="45" t="n">
        <v>2.74</v>
      </c>
      <c r="C5227" s="45" t="n">
        <v>15</v>
      </c>
      <c r="D5227" s="31" t="n">
        <f aca="false">$D$2*B5227^$E$2</f>
        <v>3.96130390049582</v>
      </c>
      <c r="E5227" s="32" t="n">
        <f aca="false">(C5227-D5227)^2</f>
        <v>121.852811577209</v>
      </c>
      <c r="F5227" s="46" t="n">
        <f aca="false">1/Unweighted!D5227</f>
        <v>3.64963503649635</v>
      </c>
      <c r="G5227" s="47" t="n">
        <f aca="false">F5227*E5227</f>
        <v>444.718290427769</v>
      </c>
    </row>
    <row r="5228" customFormat="false" ht="14.4" hidden="false" customHeight="false" outlineLevel="0" collapsed="false">
      <c r="A5228" s="28" t="n">
        <v>5221</v>
      </c>
      <c r="B5228" s="45" t="n">
        <v>0.02</v>
      </c>
      <c r="C5228" s="45" t="n">
        <v>0</v>
      </c>
      <c r="D5228" s="31" t="n">
        <f aca="false">$D$2*B5228^$E$2</f>
        <v>0.0577715518775274</v>
      </c>
      <c r="E5228" s="32" t="n">
        <f aca="false">(C5228-D5228)^2</f>
        <v>0.00333755220633784</v>
      </c>
      <c r="F5228" s="46" t="n">
        <f aca="false">1/Unweighted!D5228</f>
        <v>500</v>
      </c>
      <c r="G5228" s="47" t="n">
        <f aca="false">F5228*E5228</f>
        <v>1.66877610316892</v>
      </c>
    </row>
    <row r="5229" customFormat="false" ht="14.4" hidden="false" customHeight="false" outlineLevel="0" collapsed="false">
      <c r="A5229" s="28" t="n">
        <v>5222</v>
      </c>
      <c r="B5229" s="45" t="n">
        <v>0.14</v>
      </c>
      <c r="C5229" s="45" t="n">
        <v>1</v>
      </c>
      <c r="D5229" s="31" t="n">
        <f aca="false">$D$2*B5229^$E$2</f>
        <v>0.307554904645927</v>
      </c>
      <c r="E5229" s="32" t="n">
        <f aca="false">(C5229-D5229)^2</f>
        <v>0.479480210079911</v>
      </c>
      <c r="F5229" s="46" t="n">
        <f aca="false">1/Unweighted!D5229</f>
        <v>71.4285714285714</v>
      </c>
      <c r="G5229" s="47" t="n">
        <f aca="false">F5229*E5229</f>
        <v>34.2485864342793</v>
      </c>
    </row>
    <row r="5230" customFormat="false" ht="14.4" hidden="false" customHeight="false" outlineLevel="0" collapsed="false">
      <c r="A5230" s="28" t="n">
        <v>5223</v>
      </c>
      <c r="B5230" s="45" t="n">
        <v>1.75</v>
      </c>
      <c r="C5230" s="45" t="n">
        <v>7</v>
      </c>
      <c r="D5230" s="31" t="n">
        <f aca="false">$D$2*B5230^$E$2</f>
        <v>2.6947472658656</v>
      </c>
      <c r="E5230" s="32" t="n">
        <f aca="false">(C5230-D5230)^2</f>
        <v>18.5352011047717</v>
      </c>
      <c r="F5230" s="46" t="n">
        <f aca="false">1/Unweighted!D5230</f>
        <v>5.71428571428571</v>
      </c>
      <c r="G5230" s="47" t="n">
        <f aca="false">F5230*E5230</f>
        <v>105.91543488441</v>
      </c>
    </row>
    <row r="5231" customFormat="false" ht="14.4" hidden="false" customHeight="false" outlineLevel="0" collapsed="false">
      <c r="A5231" s="28" t="n">
        <v>5224</v>
      </c>
      <c r="B5231" s="45" t="n">
        <v>1.01</v>
      </c>
      <c r="C5231" s="45" t="n">
        <v>6</v>
      </c>
      <c r="D5231" s="31" t="n">
        <f aca="false">$D$2*B5231^$E$2</f>
        <v>1.68029028430458</v>
      </c>
      <c r="E5231" s="32" t="n">
        <f aca="false">(C5231-D5231)^2</f>
        <v>18.6598920278734</v>
      </c>
      <c r="F5231" s="46" t="n">
        <f aca="false">1/Unweighted!D5231</f>
        <v>9.9009900990099</v>
      </c>
      <c r="G5231" s="47" t="n">
        <f aca="false">F5231*E5231</f>
        <v>184.751406216569</v>
      </c>
    </row>
    <row r="5232" customFormat="false" ht="14.4" hidden="false" customHeight="false" outlineLevel="0" collapsed="false">
      <c r="A5232" s="28" t="n">
        <v>5225</v>
      </c>
      <c r="B5232" s="45" t="n">
        <v>0.71</v>
      </c>
      <c r="C5232" s="45" t="n">
        <v>4</v>
      </c>
      <c r="D5232" s="31" t="n">
        <f aca="false">$D$2*B5232^$E$2</f>
        <v>1.24123605712857</v>
      </c>
      <c r="E5232" s="32" t="n">
        <f aca="false">(C5232-D5232)^2</f>
        <v>7.61077849248753</v>
      </c>
      <c r="F5232" s="46" t="n">
        <f aca="false">1/Unweighted!D5232</f>
        <v>14.0845070422535</v>
      </c>
      <c r="G5232" s="47" t="n">
        <f aca="false">F5232*E5232</f>
        <v>107.194063274472</v>
      </c>
    </row>
    <row r="5233" customFormat="false" ht="14.4" hidden="false" customHeight="false" outlineLevel="0" collapsed="false">
      <c r="A5233" s="28" t="n">
        <v>5226</v>
      </c>
      <c r="B5233" s="45" t="n">
        <v>0.42</v>
      </c>
      <c r="C5233" s="45" t="n">
        <v>3</v>
      </c>
      <c r="D5233" s="31" t="n">
        <f aca="false">$D$2*B5233^$E$2</f>
        <v>0.790536479696461</v>
      </c>
      <c r="E5233" s="32" t="n">
        <f aca="false">(C5233-D5233)^2</f>
        <v>4.8817290475521</v>
      </c>
      <c r="F5233" s="46" t="n">
        <f aca="false">1/Unweighted!D5233</f>
        <v>23.8095238095238</v>
      </c>
      <c r="G5233" s="47" t="n">
        <f aca="false">F5233*E5233</f>
        <v>116.231643989336</v>
      </c>
    </row>
    <row r="5234" customFormat="false" ht="14.4" hidden="false" customHeight="false" outlineLevel="0" collapsed="false">
      <c r="A5234" s="28" t="n">
        <v>5227</v>
      </c>
      <c r="B5234" s="45" t="n">
        <v>0.05</v>
      </c>
      <c r="C5234" s="45" t="n">
        <v>6</v>
      </c>
      <c r="D5234" s="31" t="n">
        <f aca="false">$D$2*B5234^$E$2</f>
        <v>0.126961299730927</v>
      </c>
      <c r="E5234" s="32" t="n">
        <f aca="false">(C5234-D5234)^2</f>
        <v>34.4925835748582</v>
      </c>
      <c r="F5234" s="46" t="n">
        <f aca="false">1/Unweighted!D5234</f>
        <v>200</v>
      </c>
      <c r="G5234" s="47" t="n">
        <f aca="false">F5234*E5234</f>
        <v>6898.51671497165</v>
      </c>
    </row>
    <row r="5235" customFormat="false" ht="14.4" hidden="false" customHeight="false" outlineLevel="0" collapsed="false">
      <c r="A5235" s="28" t="n">
        <v>5228</v>
      </c>
      <c r="B5235" s="45" t="n">
        <v>0.22</v>
      </c>
      <c r="C5235" s="45" t="n">
        <v>1</v>
      </c>
      <c r="D5235" s="31" t="n">
        <f aca="false">$D$2*B5235^$E$2</f>
        <v>0.453526150518249</v>
      </c>
      <c r="E5235" s="32" t="n">
        <f aca="false">(C5235-D5235)^2</f>
        <v>0.298633668167403</v>
      </c>
      <c r="F5235" s="46" t="n">
        <f aca="false">1/Unweighted!D5235</f>
        <v>45.4545454545455</v>
      </c>
      <c r="G5235" s="47" t="n">
        <f aca="false">F5235*E5235</f>
        <v>13.5742576439729</v>
      </c>
    </row>
    <row r="5236" customFormat="false" ht="14.4" hidden="false" customHeight="false" outlineLevel="0" collapsed="false">
      <c r="A5236" s="28" t="n">
        <v>5229</v>
      </c>
      <c r="B5236" s="45" t="n">
        <v>0.42</v>
      </c>
      <c r="C5236" s="45" t="n">
        <v>2</v>
      </c>
      <c r="D5236" s="31" t="n">
        <f aca="false">$D$2*B5236^$E$2</f>
        <v>0.790536479696461</v>
      </c>
      <c r="E5236" s="32" t="n">
        <f aca="false">(C5236-D5236)^2</f>
        <v>1.46280200694503</v>
      </c>
      <c r="F5236" s="46" t="n">
        <f aca="false">1/Unweighted!D5236</f>
        <v>23.8095238095238</v>
      </c>
      <c r="G5236" s="47" t="n">
        <f aca="false">F5236*E5236</f>
        <v>34.8286192129769</v>
      </c>
    </row>
    <row r="5237" customFormat="false" ht="14.4" hidden="false" customHeight="false" outlineLevel="0" collapsed="false">
      <c r="A5237" s="28" t="n">
        <v>5230</v>
      </c>
      <c r="B5237" s="45" t="n">
        <v>0.33</v>
      </c>
      <c r="C5237" s="45" t="n">
        <v>1</v>
      </c>
      <c r="D5237" s="31" t="n">
        <f aca="false">$D$2*B5237^$E$2</f>
        <v>0.64257061469556</v>
      </c>
      <c r="E5237" s="32" t="n">
        <f aca="false">(C5237-D5237)^2</f>
        <v>0.12775576547911</v>
      </c>
      <c r="F5237" s="46" t="n">
        <f aca="false">1/Unweighted!D5237</f>
        <v>30.3030303030303</v>
      </c>
      <c r="G5237" s="47" t="n">
        <f aca="false">F5237*E5237</f>
        <v>3.87138683270029</v>
      </c>
    </row>
    <row r="5238" customFormat="false" ht="14.4" hidden="false" customHeight="false" outlineLevel="0" collapsed="false">
      <c r="A5238" s="28" t="n">
        <v>5231</v>
      </c>
      <c r="B5238" s="45" t="n">
        <v>0.22</v>
      </c>
      <c r="C5238" s="45" t="n">
        <v>3</v>
      </c>
      <c r="D5238" s="31" t="n">
        <f aca="false">$D$2*B5238^$E$2</f>
        <v>0.453526150518249</v>
      </c>
      <c r="E5238" s="32" t="n">
        <f aca="false">(C5238-D5238)^2</f>
        <v>6.48452906609441</v>
      </c>
      <c r="F5238" s="46" t="n">
        <f aca="false">1/Unweighted!D5238</f>
        <v>45.4545454545455</v>
      </c>
      <c r="G5238" s="47" t="n">
        <f aca="false">F5238*E5238</f>
        <v>294.751321186109</v>
      </c>
    </row>
    <row r="5239" customFormat="false" ht="14.4" hidden="false" customHeight="false" outlineLevel="0" collapsed="false">
      <c r="A5239" s="28" t="n">
        <v>5232</v>
      </c>
      <c r="B5239" s="45" t="n">
        <v>0.13</v>
      </c>
      <c r="C5239" s="45" t="n">
        <v>3</v>
      </c>
      <c r="D5239" s="31" t="n">
        <f aca="false">$D$2*B5239^$E$2</f>
        <v>0.288579684389618</v>
      </c>
      <c r="E5239" s="32" t="n">
        <f aca="false">(C5239-D5239)^2</f>
        <v>7.3518001279047</v>
      </c>
      <c r="F5239" s="46" t="n">
        <f aca="false">1/Unweighted!D5239</f>
        <v>76.9230769230769</v>
      </c>
      <c r="G5239" s="47" t="n">
        <f aca="false">F5239*E5239</f>
        <v>565.5230867619</v>
      </c>
    </row>
    <row r="5240" customFormat="false" ht="14.4" hidden="false" customHeight="false" outlineLevel="0" collapsed="false">
      <c r="A5240" s="28" t="n">
        <v>5233</v>
      </c>
      <c r="B5240" s="45" t="n">
        <v>0.04</v>
      </c>
      <c r="C5240" s="45" t="n">
        <v>0</v>
      </c>
      <c r="D5240" s="31" t="n">
        <f aca="false">$D$2*B5240^$E$2</f>
        <v>0.104808079927714</v>
      </c>
      <c r="E5240" s="32" t="n">
        <f aca="false">(C5240-D5240)^2</f>
        <v>0.0109847336181341</v>
      </c>
      <c r="F5240" s="46" t="n">
        <f aca="false">1/Unweighted!D5240</f>
        <v>250</v>
      </c>
      <c r="G5240" s="47" t="n">
        <f aca="false">F5240*E5240</f>
        <v>2.74618340453353</v>
      </c>
    </row>
    <row r="5241" customFormat="false" ht="14.4" hidden="false" customHeight="false" outlineLevel="0" collapsed="false">
      <c r="A5241" s="28" t="n">
        <v>5234</v>
      </c>
      <c r="B5241" s="45" t="n">
        <v>0.21</v>
      </c>
      <c r="C5241" s="45" t="n">
        <v>1</v>
      </c>
      <c r="D5241" s="31" t="n">
        <f aca="false">$D$2*B5241^$E$2</f>
        <v>0.435753801418372</v>
      </c>
      <c r="E5241" s="32" t="n">
        <f aca="false">(C5241-D5241)^2</f>
        <v>0.318373772613818</v>
      </c>
      <c r="F5241" s="46" t="n">
        <f aca="false">1/Unweighted!D5241</f>
        <v>47.6190476190476</v>
      </c>
      <c r="G5241" s="47" t="n">
        <f aca="false">F5241*E5241</f>
        <v>15.1606558387532</v>
      </c>
    </row>
    <row r="5242" customFormat="false" ht="14.4" hidden="false" customHeight="false" outlineLevel="0" collapsed="false">
      <c r="A5242" s="28" t="n">
        <v>5235</v>
      </c>
      <c r="B5242" s="45" t="n">
        <v>0.2</v>
      </c>
      <c r="C5242" s="45" t="n">
        <v>5</v>
      </c>
      <c r="D5242" s="31" t="n">
        <f aca="false">$D$2*B5242^$E$2</f>
        <v>0.417861945262749</v>
      </c>
      <c r="E5242" s="32" t="n">
        <f aca="false">(C5242-D5242)^2</f>
        <v>20.9959891526713</v>
      </c>
      <c r="F5242" s="46" t="n">
        <f aca="false">1/Unweighted!D5242</f>
        <v>50</v>
      </c>
      <c r="G5242" s="47" t="n">
        <f aca="false">F5242*E5242</f>
        <v>1049.79945763356</v>
      </c>
    </row>
    <row r="5243" customFormat="false" ht="14.4" hidden="false" customHeight="false" outlineLevel="0" collapsed="false">
      <c r="A5243" s="28" t="n">
        <v>5236</v>
      </c>
      <c r="B5243" s="45" t="n">
        <v>0.23</v>
      </c>
      <c r="C5243" s="45" t="n">
        <v>6</v>
      </c>
      <c r="D5243" s="31" t="n">
        <f aca="false">$D$2*B5243^$E$2</f>
        <v>0.471185173478535</v>
      </c>
      <c r="E5243" s="32" t="n">
        <f aca="false">(C5243-D5243)^2</f>
        <v>30.5677933859636</v>
      </c>
      <c r="F5243" s="46" t="n">
        <f aca="false">1/Unweighted!D5243</f>
        <v>43.4782608695652</v>
      </c>
      <c r="G5243" s="47" t="n">
        <f aca="false">F5243*E5243</f>
        <v>1329.03449504189</v>
      </c>
    </row>
    <row r="5244" customFormat="false" ht="14.4" hidden="false" customHeight="false" outlineLevel="0" collapsed="false">
      <c r="A5244" s="28" t="n">
        <v>5237</v>
      </c>
      <c r="B5244" s="45" t="n">
        <v>0.11</v>
      </c>
      <c r="C5244" s="45" t="n">
        <v>5</v>
      </c>
      <c r="D5244" s="31" t="n">
        <f aca="false">$D$2*B5244^$E$2</f>
        <v>0.249989404925184</v>
      </c>
      <c r="E5244" s="32" t="n">
        <f aca="false">(C5244-D5244)^2</f>
        <v>22.562600653323</v>
      </c>
      <c r="F5244" s="46" t="n">
        <f aca="false">1/Unweighted!D5244</f>
        <v>90.9090909090909</v>
      </c>
      <c r="G5244" s="47" t="n">
        <f aca="false">F5244*E5244</f>
        <v>2051.14551393846</v>
      </c>
    </row>
    <row r="5245" customFormat="false" ht="14.4" hidden="false" customHeight="false" outlineLevel="0" collapsed="false">
      <c r="A5245" s="28" t="n">
        <v>5238</v>
      </c>
      <c r="B5245" s="45" t="n">
        <v>0.11</v>
      </c>
      <c r="C5245" s="45" t="n">
        <v>0</v>
      </c>
      <c r="D5245" s="31" t="n">
        <f aca="false">$D$2*B5245^$E$2</f>
        <v>0.249989404925184</v>
      </c>
      <c r="E5245" s="32" t="n">
        <f aca="false">(C5245-D5245)^2</f>
        <v>0.0624947025748475</v>
      </c>
      <c r="F5245" s="46" t="n">
        <f aca="false">1/Unweighted!D5245</f>
        <v>90.9090909090909</v>
      </c>
      <c r="G5245" s="47" t="n">
        <f aca="false">F5245*E5245</f>
        <v>5.68133659771341</v>
      </c>
    </row>
    <row r="5246" customFormat="false" ht="14.4" hidden="false" customHeight="false" outlineLevel="0" collapsed="false">
      <c r="A5246" s="28" t="n">
        <v>5239</v>
      </c>
      <c r="B5246" s="45" t="n">
        <v>0.03</v>
      </c>
      <c r="C5246" s="45" t="n">
        <v>1</v>
      </c>
      <c r="D5246" s="31" t="n">
        <f aca="false">$D$2*B5246^$E$2</f>
        <v>0.0818526154653689</v>
      </c>
      <c r="E5246" s="32" t="n">
        <f aca="false">(C5246-D5246)^2</f>
        <v>0.842994619727784</v>
      </c>
      <c r="F5246" s="46" t="n">
        <f aca="false">1/Unweighted!D5246</f>
        <v>333.333333333333</v>
      </c>
      <c r="G5246" s="47" t="n">
        <f aca="false">F5246*E5246</f>
        <v>280.998206575928</v>
      </c>
    </row>
    <row r="5247" customFormat="false" ht="14.4" hidden="false" customHeight="false" outlineLevel="0" collapsed="false">
      <c r="A5247" s="28" t="n">
        <v>5240</v>
      </c>
      <c r="B5247" s="45" t="n">
        <v>0.18</v>
      </c>
      <c r="C5247" s="45" t="n">
        <v>3</v>
      </c>
      <c r="D5247" s="31" t="n">
        <f aca="false">$D$2*B5247^$E$2</f>
        <v>0.381691554266572</v>
      </c>
      <c r="E5247" s="32" t="n">
        <f aca="false">(C5247-D5247)^2</f>
        <v>6.855539116999</v>
      </c>
      <c r="F5247" s="46" t="n">
        <f aca="false">1/Unweighted!D5247</f>
        <v>55.5555555555556</v>
      </c>
      <c r="G5247" s="47" t="n">
        <f aca="false">F5247*E5247</f>
        <v>380.863284277722</v>
      </c>
    </row>
    <row r="5248" customFormat="false" ht="14.4" hidden="false" customHeight="false" outlineLevel="0" collapsed="false">
      <c r="A5248" s="28" t="n">
        <v>5241</v>
      </c>
      <c r="B5248" s="45" t="n">
        <v>0.26</v>
      </c>
      <c r="C5248" s="45" t="n">
        <v>6</v>
      </c>
      <c r="D5248" s="31" t="n">
        <f aca="false">$D$2*B5248^$E$2</f>
        <v>0.523535921124992</v>
      </c>
      <c r="E5248" s="32" t="n">
        <f aca="false">(C5248-D5248)^2</f>
        <v>29.9916588072083</v>
      </c>
      <c r="F5248" s="46" t="n">
        <f aca="false">1/Unweighted!D5248</f>
        <v>38.4615384615385</v>
      </c>
      <c r="G5248" s="47" t="n">
        <f aca="false">F5248*E5248</f>
        <v>1153.52533873878</v>
      </c>
    </row>
    <row r="5249" customFormat="false" ht="14.4" hidden="false" customHeight="false" outlineLevel="0" collapsed="false">
      <c r="A5249" s="28" t="n">
        <v>5242</v>
      </c>
      <c r="B5249" s="45" t="n">
        <v>0.38</v>
      </c>
      <c r="C5249" s="45" t="n">
        <v>6</v>
      </c>
      <c r="D5249" s="31" t="n">
        <f aca="false">$D$2*B5249^$E$2</f>
        <v>0.725389104624153</v>
      </c>
      <c r="E5249" s="32" t="n">
        <f aca="false">(C5249-D5249)^2</f>
        <v>27.8215200976176</v>
      </c>
      <c r="F5249" s="46" t="n">
        <f aca="false">1/Unweighted!D5249</f>
        <v>26.3157894736842</v>
      </c>
      <c r="G5249" s="47" t="n">
        <f aca="false">F5249*E5249</f>
        <v>732.145265726779</v>
      </c>
    </row>
    <row r="5250" customFormat="false" ht="14.4" hidden="false" customHeight="false" outlineLevel="0" collapsed="false">
      <c r="A5250" s="28" t="n">
        <v>5243</v>
      </c>
      <c r="B5250" s="45" t="n">
        <v>0.4</v>
      </c>
      <c r="C5250" s="45" t="n">
        <v>3</v>
      </c>
      <c r="D5250" s="31" t="n">
        <f aca="false">$D$2*B5250^$E$2</f>
        <v>0.758077405479639</v>
      </c>
      <c r="E5250" s="32" t="n">
        <f aca="false">(C5250-D5250)^2</f>
        <v>5.02621691982091</v>
      </c>
      <c r="F5250" s="46" t="n">
        <f aca="false">1/Unweighted!D5250</f>
        <v>25</v>
      </c>
      <c r="G5250" s="47" t="n">
        <f aca="false">F5250*E5250</f>
        <v>125.655422995523</v>
      </c>
    </row>
    <row r="5251" customFormat="false" ht="14.4" hidden="false" customHeight="false" outlineLevel="0" collapsed="false">
      <c r="A5251" s="28" t="n">
        <v>5244</v>
      </c>
      <c r="B5251" s="45" t="n">
        <v>0.78</v>
      </c>
      <c r="C5251" s="45" t="n">
        <v>16</v>
      </c>
      <c r="D5251" s="31" t="n">
        <f aca="false">$D$2*B5251^$E$2</f>
        <v>1.3456922254492</v>
      </c>
      <c r="E5251" s="32" t="n">
        <f aca="false">(C5251-D5251)^2</f>
        <v>214.74873635126</v>
      </c>
      <c r="F5251" s="46" t="n">
        <f aca="false">1/Unweighted!D5251</f>
        <v>12.8205128205128</v>
      </c>
      <c r="G5251" s="47" t="n">
        <f aca="false">F5251*E5251</f>
        <v>2753.18892758025</v>
      </c>
    </row>
    <row r="5252" customFormat="false" ht="14.4" hidden="false" customHeight="false" outlineLevel="0" collapsed="false">
      <c r="A5252" s="28" t="n">
        <v>5245</v>
      </c>
      <c r="B5252" s="45" t="n">
        <v>0.49</v>
      </c>
      <c r="C5252" s="45" t="n">
        <v>10</v>
      </c>
      <c r="D5252" s="31" t="n">
        <f aca="false">$D$2*B5252^$E$2</f>
        <v>0.902506938749416</v>
      </c>
      <c r="E5252" s="32" t="n">
        <f aca="false">(C5252-D5252)^2</f>
        <v>82.7643799995025</v>
      </c>
      <c r="F5252" s="46" t="n">
        <f aca="false">1/Unweighted!D5252</f>
        <v>20.4081632653061</v>
      </c>
      <c r="G5252" s="47" t="n">
        <f aca="false">F5252*E5252</f>
        <v>1689.06897958168</v>
      </c>
    </row>
    <row r="5253" customFormat="false" ht="14.4" hidden="false" customHeight="false" outlineLevel="0" collapsed="false">
      <c r="A5253" s="28" t="n">
        <v>5246</v>
      </c>
      <c r="B5253" s="45" t="n">
        <v>0.57</v>
      </c>
      <c r="C5253" s="45" t="n">
        <v>12</v>
      </c>
      <c r="D5253" s="31" t="n">
        <f aca="false">$D$2*B5253^$E$2</f>
        <v>1.02775489862971</v>
      </c>
      <c r="E5253" s="32" t="n">
        <f aca="false">(C5253-D5253)^2</f>
        <v>120.390162564544</v>
      </c>
      <c r="F5253" s="46" t="n">
        <f aca="false">1/Unweighted!D5253</f>
        <v>17.5438596491228</v>
      </c>
      <c r="G5253" s="47" t="n">
        <f aca="false">F5253*E5253</f>
        <v>2112.10811516745</v>
      </c>
    </row>
    <row r="5254" customFormat="false" ht="14.4" hidden="false" customHeight="false" outlineLevel="0" collapsed="false">
      <c r="A5254" s="28" t="n">
        <v>5247</v>
      </c>
      <c r="B5254" s="45" t="n">
        <v>0.77</v>
      </c>
      <c r="C5254" s="45" t="n">
        <v>5</v>
      </c>
      <c r="D5254" s="31" t="n">
        <f aca="false">$D$2*B5254^$E$2</f>
        <v>1.33085342345052</v>
      </c>
      <c r="E5254" s="32" t="n">
        <f aca="false">(C5254-D5254)^2</f>
        <v>13.4626366002047</v>
      </c>
      <c r="F5254" s="46" t="n">
        <f aca="false">1/Unweighted!D5254</f>
        <v>12.987012987013</v>
      </c>
      <c r="G5254" s="47" t="n">
        <f aca="false">F5254*E5254</f>
        <v>174.839436366295</v>
      </c>
    </row>
    <row r="5255" customFormat="false" ht="14.4" hidden="false" customHeight="false" outlineLevel="0" collapsed="false">
      <c r="A5255" s="28" t="n">
        <v>5248</v>
      </c>
      <c r="B5255" s="45" t="n">
        <v>0.38</v>
      </c>
      <c r="C5255" s="45" t="n">
        <v>6</v>
      </c>
      <c r="D5255" s="31" t="n">
        <f aca="false">$D$2*B5255^$E$2</f>
        <v>0.725389104624153</v>
      </c>
      <c r="E5255" s="32" t="n">
        <f aca="false">(C5255-D5255)^2</f>
        <v>27.8215200976176</v>
      </c>
      <c r="F5255" s="46" t="n">
        <f aca="false">1/Unweighted!D5255</f>
        <v>26.3157894736842</v>
      </c>
      <c r="G5255" s="47" t="n">
        <f aca="false">F5255*E5255</f>
        <v>732.145265726779</v>
      </c>
    </row>
    <row r="5256" customFormat="false" ht="14.4" hidden="false" customHeight="false" outlineLevel="0" collapsed="false">
      <c r="A5256" s="28" t="n">
        <v>5249</v>
      </c>
      <c r="B5256" s="45" t="n">
        <v>0.28</v>
      </c>
      <c r="C5256" s="45" t="n">
        <v>2</v>
      </c>
      <c r="D5256" s="31" t="n">
        <f aca="false">$D$2*B5256^$E$2</f>
        <v>0.557960414437641</v>
      </c>
      <c r="E5256" s="32" t="n">
        <f aca="false">(C5256-D5256)^2</f>
        <v>2.07947816632886</v>
      </c>
      <c r="F5256" s="46" t="n">
        <f aca="false">1/Unweighted!D5256</f>
        <v>35.7142857142857</v>
      </c>
      <c r="G5256" s="47" t="n">
        <f aca="false">F5256*E5256</f>
        <v>74.2670773688879</v>
      </c>
    </row>
    <row r="5257" customFormat="false" ht="14.4" hidden="false" customHeight="false" outlineLevel="0" collapsed="false">
      <c r="A5257" s="28" t="n">
        <v>5250</v>
      </c>
      <c r="B5257" s="45" t="n">
        <v>0.02</v>
      </c>
      <c r="C5257" s="45" t="n">
        <v>0</v>
      </c>
      <c r="D5257" s="31" t="n">
        <f aca="false">$D$2*B5257^$E$2</f>
        <v>0.0577715518775274</v>
      </c>
      <c r="E5257" s="32" t="n">
        <f aca="false">(C5257-D5257)^2</f>
        <v>0.00333755220633784</v>
      </c>
      <c r="F5257" s="46" t="n">
        <f aca="false">1/Unweighted!D5257</f>
        <v>500</v>
      </c>
      <c r="G5257" s="47" t="n">
        <f aca="false">F5257*E5257</f>
        <v>1.66877610316892</v>
      </c>
    </row>
    <row r="5258" customFormat="false" ht="14.4" hidden="false" customHeight="false" outlineLevel="0" collapsed="false">
      <c r="A5258" s="28" t="n">
        <v>5251</v>
      </c>
      <c r="B5258" s="45" t="n">
        <v>0.11</v>
      </c>
      <c r="C5258" s="45" t="n">
        <v>0</v>
      </c>
      <c r="D5258" s="31" t="n">
        <f aca="false">$D$2*B5258^$E$2</f>
        <v>0.249989404925184</v>
      </c>
      <c r="E5258" s="32" t="n">
        <f aca="false">(C5258-D5258)^2</f>
        <v>0.0624947025748475</v>
      </c>
      <c r="F5258" s="46" t="n">
        <f aca="false">1/Unweighted!D5258</f>
        <v>90.9090909090909</v>
      </c>
      <c r="G5258" s="47" t="n">
        <f aca="false">F5258*E5258</f>
        <v>5.68133659771341</v>
      </c>
    </row>
    <row r="5259" customFormat="false" ht="14.4" hidden="false" customHeight="false" outlineLevel="0" collapsed="false">
      <c r="A5259" s="28" t="n">
        <v>5252</v>
      </c>
      <c r="B5259" s="45" t="n">
        <v>0.1</v>
      </c>
      <c r="C5259" s="45" t="n">
        <v>0</v>
      </c>
      <c r="D5259" s="31" t="n">
        <f aca="false">$D$2*B5259^$E$2</f>
        <v>0.230330839616956</v>
      </c>
      <c r="E5259" s="32" t="n">
        <f aca="false">(C5259-D5259)^2</f>
        <v>0.0530522956786519</v>
      </c>
      <c r="F5259" s="46" t="n">
        <f aca="false">1/Unweighted!D5259</f>
        <v>100</v>
      </c>
      <c r="G5259" s="47" t="n">
        <f aca="false">F5259*E5259</f>
        <v>5.30522956786519</v>
      </c>
    </row>
    <row r="5260" customFormat="false" ht="14.4" hidden="false" customHeight="false" outlineLevel="0" collapsed="false">
      <c r="A5260" s="28" t="n">
        <v>5253</v>
      </c>
      <c r="B5260" s="45" t="n">
        <v>0.27</v>
      </c>
      <c r="C5260" s="45" t="n">
        <v>0</v>
      </c>
      <c r="D5260" s="31" t="n">
        <f aca="false">$D$2*B5260^$E$2</f>
        <v>0.540793020135464</v>
      </c>
      <c r="E5260" s="32" t="n">
        <f aca="false">(C5260-D5260)^2</f>
        <v>0.292457090627237</v>
      </c>
      <c r="F5260" s="46" t="n">
        <f aca="false">1/Unweighted!D5260</f>
        <v>37.037037037037</v>
      </c>
      <c r="G5260" s="47" t="n">
        <f aca="false">F5260*E5260</f>
        <v>10.8317440973051</v>
      </c>
    </row>
    <row r="5261" customFormat="false" ht="14.4" hidden="false" customHeight="false" outlineLevel="0" collapsed="false">
      <c r="A5261" s="28" t="n">
        <v>5254</v>
      </c>
      <c r="B5261" s="45" t="n">
        <v>0.23</v>
      </c>
      <c r="C5261" s="45" t="n">
        <v>0</v>
      </c>
      <c r="D5261" s="31" t="n">
        <f aca="false">$D$2*B5261^$E$2</f>
        <v>0.471185173478535</v>
      </c>
      <c r="E5261" s="32" t="n">
        <f aca="false">(C5261-D5261)^2</f>
        <v>0.222015467705997</v>
      </c>
      <c r="F5261" s="46" t="n">
        <f aca="false">1/Unweighted!D5261</f>
        <v>43.4782608695652</v>
      </c>
      <c r="G5261" s="47" t="n">
        <f aca="false">F5261*E5261</f>
        <v>9.65284642199986</v>
      </c>
    </row>
    <row r="5262" customFormat="false" ht="14.4" hidden="false" customHeight="false" outlineLevel="0" collapsed="false">
      <c r="A5262" s="28" t="n">
        <v>5255</v>
      </c>
      <c r="B5262" s="45" t="n">
        <v>1.92</v>
      </c>
      <c r="C5262" s="45" t="n">
        <v>1</v>
      </c>
      <c r="D5262" s="31" t="n">
        <f aca="false">$D$2*B5262^$E$2</f>
        <v>2.91821272576261</v>
      </c>
      <c r="E5262" s="32" t="n">
        <f aca="false">(C5262-D5262)^2</f>
        <v>3.67954006127762</v>
      </c>
      <c r="F5262" s="46" t="n">
        <f aca="false">1/Unweighted!D5262</f>
        <v>5.20833333333333</v>
      </c>
      <c r="G5262" s="47" t="n">
        <f aca="false">F5262*E5262</f>
        <v>19.1642711524876</v>
      </c>
    </row>
    <row r="5263" customFormat="false" ht="14.4" hidden="false" customHeight="false" outlineLevel="0" collapsed="false">
      <c r="A5263" s="28" t="n">
        <v>5256</v>
      </c>
      <c r="B5263" s="45" t="n">
        <v>1.12</v>
      </c>
      <c r="C5263" s="45" t="n">
        <v>2</v>
      </c>
      <c r="D5263" s="31" t="n">
        <f aca="false">$D$2*B5263^$E$2</f>
        <v>1.83638970812874</v>
      </c>
      <c r="E5263" s="32" t="n">
        <f aca="false">(C5263-D5263)^2</f>
        <v>0.0267683276061975</v>
      </c>
      <c r="F5263" s="46" t="n">
        <f aca="false">1/Unweighted!D5263</f>
        <v>8.92857142857143</v>
      </c>
      <c r="G5263" s="47" t="n">
        <f aca="false">F5263*E5263</f>
        <v>0.239002925055335</v>
      </c>
    </row>
    <row r="5264" customFormat="false" ht="14.4" hidden="false" customHeight="false" outlineLevel="0" collapsed="false">
      <c r="A5264" s="28" t="n">
        <v>5257</v>
      </c>
      <c r="B5264" s="45" t="n">
        <v>1.88</v>
      </c>
      <c r="C5264" s="45" t="n">
        <v>4</v>
      </c>
      <c r="D5264" s="31" t="n">
        <f aca="false">$D$2*B5264^$E$2</f>
        <v>2.86589232407138</v>
      </c>
      <c r="E5264" s="32" t="n">
        <f aca="false">(C5264-D5264)^2</f>
        <v>1.28620022060022</v>
      </c>
      <c r="F5264" s="46" t="n">
        <f aca="false">1/Unweighted!D5264</f>
        <v>5.31914893617021</v>
      </c>
      <c r="G5264" s="47" t="n">
        <f aca="false">F5264*E5264</f>
        <v>6.84149053510754</v>
      </c>
    </row>
    <row r="5265" customFormat="false" ht="14.4" hidden="false" customHeight="false" outlineLevel="0" collapsed="false">
      <c r="A5265" s="28" t="n">
        <v>5258</v>
      </c>
      <c r="B5265" s="45" t="n">
        <v>0.25</v>
      </c>
      <c r="C5265" s="45" t="n">
        <v>1</v>
      </c>
      <c r="D5265" s="31" t="n">
        <f aca="false">$D$2*B5265^$E$2</f>
        <v>0.506185169265976</v>
      </c>
      <c r="E5265" s="32" t="n">
        <f aca="false">(C5265-D5265)^2</f>
        <v>0.243853087052873</v>
      </c>
      <c r="F5265" s="46" t="n">
        <f aca="false">1/Unweighted!D5265</f>
        <v>40</v>
      </c>
      <c r="G5265" s="47" t="n">
        <f aca="false">F5265*E5265</f>
        <v>9.75412348211491</v>
      </c>
    </row>
    <row r="5266" customFormat="false" ht="14.4" hidden="false" customHeight="false" outlineLevel="0" collapsed="false">
      <c r="A5266" s="28" t="n">
        <v>5259</v>
      </c>
      <c r="B5266" s="45" t="n">
        <v>0.31</v>
      </c>
      <c r="C5266" s="45" t="n">
        <v>0</v>
      </c>
      <c r="D5266" s="31" t="n">
        <f aca="false">$D$2*B5266^$E$2</f>
        <v>0.608959522202059</v>
      </c>
      <c r="E5266" s="32" t="n">
        <f aca="false">(C5266-D5266)^2</f>
        <v>0.37083169968056</v>
      </c>
      <c r="F5266" s="46" t="n">
        <f aca="false">1/Unweighted!D5266</f>
        <v>32.258064516129</v>
      </c>
      <c r="G5266" s="47" t="n">
        <f aca="false">F5266*E5266</f>
        <v>11.9623128929213</v>
      </c>
    </row>
    <row r="5267" customFormat="false" ht="14.4" hidden="false" customHeight="false" outlineLevel="0" collapsed="false">
      <c r="A5267" s="28" t="n">
        <v>5260</v>
      </c>
      <c r="B5267" s="45" t="n">
        <v>0.37</v>
      </c>
      <c r="C5267" s="45" t="n">
        <v>0</v>
      </c>
      <c r="D5267" s="31" t="n">
        <f aca="false">$D$2*B5267^$E$2</f>
        <v>0.708954735077346</v>
      </c>
      <c r="E5267" s="32" t="n">
        <f aca="false">(C5267-D5267)^2</f>
        <v>0.502616816388589</v>
      </c>
      <c r="F5267" s="46" t="n">
        <f aca="false">1/Unweighted!D5267</f>
        <v>27.027027027027</v>
      </c>
      <c r="G5267" s="47" t="n">
        <f aca="false">F5267*E5267</f>
        <v>13.5842382807727</v>
      </c>
    </row>
    <row r="5268" customFormat="false" ht="14.4" hidden="false" customHeight="false" outlineLevel="0" collapsed="false">
      <c r="A5268" s="28" t="n">
        <v>5261</v>
      </c>
      <c r="B5268" s="45" t="n">
        <v>0.23</v>
      </c>
      <c r="C5268" s="45" t="n">
        <v>0</v>
      </c>
      <c r="D5268" s="31" t="n">
        <f aca="false">$D$2*B5268^$E$2</f>
        <v>0.471185173478535</v>
      </c>
      <c r="E5268" s="32" t="n">
        <f aca="false">(C5268-D5268)^2</f>
        <v>0.222015467705997</v>
      </c>
      <c r="F5268" s="46" t="n">
        <f aca="false">1/Unweighted!D5268</f>
        <v>43.4782608695652</v>
      </c>
      <c r="G5268" s="47" t="n">
        <f aca="false">F5268*E5268</f>
        <v>9.65284642199986</v>
      </c>
    </row>
    <row r="5269" customFormat="false" ht="14.4" hidden="false" customHeight="false" outlineLevel="0" collapsed="false">
      <c r="A5269" s="28" t="n">
        <v>5262</v>
      </c>
      <c r="B5269" s="45" t="n">
        <v>1.37</v>
      </c>
      <c r="C5269" s="45" t="n">
        <v>1</v>
      </c>
      <c r="D5269" s="31" t="n">
        <f aca="false">$D$2*B5269^$E$2</f>
        <v>2.18352128908366</v>
      </c>
      <c r="E5269" s="32" t="n">
        <f aca="false">(C5269-D5269)^2</f>
        <v>1.40072264171426</v>
      </c>
      <c r="F5269" s="46" t="n">
        <f aca="false">1/Unweighted!D5269</f>
        <v>7.2992700729927</v>
      </c>
      <c r="G5269" s="47" t="n">
        <f aca="false">F5269*E5269</f>
        <v>10.2242528592282</v>
      </c>
    </row>
    <row r="5270" customFormat="false" ht="14.4" hidden="false" customHeight="false" outlineLevel="0" collapsed="false">
      <c r="A5270" s="28" t="n">
        <v>5263</v>
      </c>
      <c r="B5270" s="45" t="n">
        <v>0.89</v>
      </c>
      <c r="C5270" s="45" t="n">
        <v>1</v>
      </c>
      <c r="D5270" s="31" t="n">
        <f aca="false">$D$2*B5270^$E$2</f>
        <v>1.50723427102873</v>
      </c>
      <c r="E5270" s="32" t="n">
        <f aca="false">(C5270-D5270)^2</f>
        <v>0.25728660570605</v>
      </c>
      <c r="F5270" s="46" t="n">
        <f aca="false">1/Unweighted!D5270</f>
        <v>11.2359550561798</v>
      </c>
      <c r="G5270" s="47" t="n">
        <f aca="false">F5270*E5270</f>
        <v>2.89086073827023</v>
      </c>
    </row>
    <row r="5271" customFormat="false" ht="14.4" hidden="false" customHeight="false" outlineLevel="0" collapsed="false">
      <c r="A5271" s="28" t="n">
        <v>5264</v>
      </c>
      <c r="B5271" s="45" t="n">
        <v>4.69</v>
      </c>
      <c r="C5271" s="45" t="n">
        <v>0</v>
      </c>
      <c r="D5271" s="31" t="n">
        <f aca="false">$D$2*B5271^$E$2</f>
        <v>6.28669385926117</v>
      </c>
      <c r="E5271" s="32" t="n">
        <f aca="false">(C5271-D5271)^2</f>
        <v>39.5225196800721</v>
      </c>
      <c r="F5271" s="46" t="n">
        <f aca="false">1/Unweighted!D5271</f>
        <v>2.13219616204691</v>
      </c>
      <c r="G5271" s="47" t="n">
        <f aca="false">F5271*E5271</f>
        <v>84.269764776273</v>
      </c>
    </row>
    <row r="5272" customFormat="false" ht="14.4" hidden="false" customHeight="false" outlineLevel="0" collapsed="false">
      <c r="A5272" s="28" t="n">
        <v>5265</v>
      </c>
      <c r="B5272" s="45" t="n">
        <v>1.35</v>
      </c>
      <c r="C5272" s="45" t="n">
        <v>2</v>
      </c>
      <c r="D5272" s="31" t="n">
        <f aca="false">$D$2*B5272^$E$2</f>
        <v>2.15610116638123</v>
      </c>
      <c r="E5272" s="32" t="n">
        <f aca="false">(C5272-D5272)^2</f>
        <v>0.0243675741455818</v>
      </c>
      <c r="F5272" s="46" t="n">
        <f aca="false">1/Unweighted!D5272</f>
        <v>7.40740740740741</v>
      </c>
      <c r="G5272" s="47" t="n">
        <f aca="false">F5272*E5272</f>
        <v>0.180500549226531</v>
      </c>
    </row>
    <row r="5273" customFormat="false" ht="14.4" hidden="false" customHeight="false" outlineLevel="0" collapsed="false">
      <c r="A5273" s="28" t="n">
        <v>5266</v>
      </c>
      <c r="B5273" s="45" t="n">
        <v>4.71</v>
      </c>
      <c r="C5273" s="45" t="n">
        <v>1</v>
      </c>
      <c r="D5273" s="31" t="n">
        <f aca="false">$D$2*B5273^$E$2</f>
        <v>6.30972437654194</v>
      </c>
      <c r="E5273" s="32" t="n">
        <f aca="false">(C5273-D5273)^2</f>
        <v>28.1931729548437</v>
      </c>
      <c r="F5273" s="46" t="n">
        <f aca="false">1/Unweighted!D5273</f>
        <v>2.12314225053079</v>
      </c>
      <c r="G5273" s="47" t="n">
        <f aca="false">F5273*E5273</f>
        <v>59.8581166769506</v>
      </c>
    </row>
    <row r="5274" customFormat="false" ht="14.4" hidden="false" customHeight="false" outlineLevel="0" collapsed="false">
      <c r="A5274" s="28" t="n">
        <v>5267</v>
      </c>
      <c r="B5274" s="45" t="n">
        <v>1.32</v>
      </c>
      <c r="C5274" s="45" t="n">
        <v>0</v>
      </c>
      <c r="D5274" s="31" t="n">
        <f aca="false">$D$2*B5274^$E$2</f>
        <v>2.11486340793943</v>
      </c>
      <c r="E5274" s="32" t="n">
        <f aca="false">(C5274-D5274)^2</f>
        <v>4.4726472342412</v>
      </c>
      <c r="F5274" s="46" t="n">
        <f aca="false">1/Unweighted!D5274</f>
        <v>7.57575757575758</v>
      </c>
      <c r="G5274" s="47" t="n">
        <f aca="false">F5274*E5274</f>
        <v>33.8836911684939</v>
      </c>
    </row>
    <row r="5275" customFormat="false" ht="14.4" hidden="false" customHeight="false" outlineLevel="0" collapsed="false">
      <c r="A5275" s="28" t="n">
        <v>5268</v>
      </c>
      <c r="B5275" s="45" t="n">
        <v>5.29</v>
      </c>
      <c r="C5275" s="45" t="n">
        <v>0</v>
      </c>
      <c r="D5275" s="31" t="n">
        <f aca="false">$D$2*B5275^$E$2</f>
        <v>6.97188042192487</v>
      </c>
      <c r="E5275" s="32" t="n">
        <f aca="false">(C5275-D5275)^2</f>
        <v>48.6071166176193</v>
      </c>
      <c r="F5275" s="46" t="n">
        <f aca="false">1/Unweighted!D5275</f>
        <v>1.89035916824197</v>
      </c>
      <c r="G5275" s="47" t="n">
        <f aca="false">F5275*E5275</f>
        <v>91.884908539923</v>
      </c>
    </row>
    <row r="5276" customFormat="false" ht="14.4" hidden="false" customHeight="false" outlineLevel="0" collapsed="false">
      <c r="A5276" s="28" t="n">
        <v>5269</v>
      </c>
      <c r="B5276" s="45" t="n">
        <v>2.57</v>
      </c>
      <c r="C5276" s="45" t="n">
        <v>0</v>
      </c>
      <c r="D5276" s="31" t="n">
        <f aca="false">$D$2*B5276^$E$2</f>
        <v>3.74916119415641</v>
      </c>
      <c r="E5276" s="32" t="n">
        <f aca="false">(C5276-D5276)^2</f>
        <v>14.0562096597683</v>
      </c>
      <c r="F5276" s="46" t="n">
        <f aca="false">1/Unweighted!D5276</f>
        <v>3.89105058365759</v>
      </c>
      <c r="G5276" s="47" t="n">
        <f aca="false">F5276*E5276</f>
        <v>54.6934228006548</v>
      </c>
    </row>
    <row r="5277" customFormat="false" ht="14.4" hidden="false" customHeight="false" outlineLevel="0" collapsed="false">
      <c r="A5277" s="28" t="n">
        <v>5270</v>
      </c>
      <c r="B5277" s="45" t="n">
        <v>10.91</v>
      </c>
      <c r="C5277" s="45" t="n">
        <v>2</v>
      </c>
      <c r="D5277" s="31" t="n">
        <f aca="false">$D$2*B5277^$E$2</f>
        <v>12.986531857251</v>
      </c>
      <c r="E5277" s="32" t="n">
        <f aca="false">(C5277-D5277)^2</f>
        <v>120.703882250392</v>
      </c>
      <c r="F5277" s="46" t="n">
        <f aca="false">1/Unweighted!D5277</f>
        <v>0.916590284142988</v>
      </c>
      <c r="G5277" s="47" t="n">
        <f aca="false">F5277*E5277</f>
        <v>110.636005729048</v>
      </c>
    </row>
    <row r="5278" customFormat="false" ht="14.4" hidden="false" customHeight="false" outlineLevel="0" collapsed="false">
      <c r="A5278" s="28" t="n">
        <v>5271</v>
      </c>
      <c r="B5278" s="45" t="n">
        <v>9.81</v>
      </c>
      <c r="C5278" s="45" t="n">
        <v>1</v>
      </c>
      <c r="D5278" s="31" t="n">
        <f aca="false">$D$2*B5278^$E$2</f>
        <v>11.8530655983104</v>
      </c>
      <c r="E5278" s="32" t="n">
        <f aca="false">(C5278-D5278)^2</f>
        <v>117.789032881229</v>
      </c>
      <c r="F5278" s="46" t="n">
        <f aca="false">1/Unweighted!D5278</f>
        <v>1.01936799184506</v>
      </c>
      <c r="G5278" s="47" t="n">
        <f aca="false">F5278*E5278</f>
        <v>120.07036990951</v>
      </c>
    </row>
    <row r="5279" customFormat="false" ht="14.4" hidden="false" customHeight="false" outlineLevel="0" collapsed="false">
      <c r="A5279" s="28" t="n">
        <v>5272</v>
      </c>
      <c r="B5279" s="45" t="n">
        <v>1.45</v>
      </c>
      <c r="C5279" s="45" t="n">
        <v>0</v>
      </c>
      <c r="D5279" s="31" t="n">
        <f aca="false">$D$2*B5279^$E$2</f>
        <v>2.29264828435883</v>
      </c>
      <c r="E5279" s="32" t="n">
        <f aca="false">(C5279-D5279)^2</f>
        <v>5.25623615577349</v>
      </c>
      <c r="F5279" s="46" t="n">
        <f aca="false">1/Unweighted!D5279</f>
        <v>6.89655172413793</v>
      </c>
      <c r="G5279" s="47" t="n">
        <f aca="false">F5279*E5279</f>
        <v>36.2499045225758</v>
      </c>
    </row>
    <row r="5280" customFormat="false" ht="14.4" hidden="false" customHeight="false" outlineLevel="0" collapsed="false">
      <c r="A5280" s="28" t="n">
        <v>5273</v>
      </c>
      <c r="B5280" s="45" t="n">
        <v>0.3</v>
      </c>
      <c r="C5280" s="45" t="n">
        <v>0</v>
      </c>
      <c r="D5280" s="31" t="n">
        <f aca="false">$D$2*B5280^$E$2</f>
        <v>0.592040407633701</v>
      </c>
      <c r="E5280" s="32" t="n">
        <f aca="false">(C5280-D5280)^2</f>
        <v>0.350511844271078</v>
      </c>
      <c r="F5280" s="46" t="n">
        <f aca="false">1/Unweighted!D5280</f>
        <v>33.3333333333333</v>
      </c>
      <c r="G5280" s="47" t="n">
        <f aca="false">F5280*E5280</f>
        <v>11.6837281423693</v>
      </c>
    </row>
    <row r="5281" customFormat="false" ht="14.4" hidden="false" customHeight="false" outlineLevel="0" collapsed="false">
      <c r="A5281" s="28" t="n">
        <v>5274</v>
      </c>
      <c r="B5281" s="45" t="n">
        <v>0.96</v>
      </c>
      <c r="C5281" s="45" t="n">
        <v>0</v>
      </c>
      <c r="D5281" s="31" t="n">
        <f aca="false">$D$2*B5281^$E$2</f>
        <v>1.60855611506604</v>
      </c>
      <c r="E5281" s="32" t="n">
        <f aca="false">(C5281-D5281)^2</f>
        <v>2.58745277531637</v>
      </c>
      <c r="F5281" s="46" t="n">
        <f aca="false">1/Unweighted!D5281</f>
        <v>10.4166666666667</v>
      </c>
      <c r="G5281" s="47" t="n">
        <f aca="false">F5281*E5281</f>
        <v>26.9526330762121</v>
      </c>
    </row>
    <row r="5282" customFormat="false" ht="14.4" hidden="false" customHeight="false" outlineLevel="0" collapsed="false">
      <c r="A5282" s="28" t="n">
        <v>5275</v>
      </c>
      <c r="B5282" s="45" t="n">
        <v>2.48</v>
      </c>
      <c r="C5282" s="45" t="n">
        <v>6</v>
      </c>
      <c r="D5282" s="31" t="n">
        <f aca="false">$D$2*B5282^$E$2</f>
        <v>3.63605646454017</v>
      </c>
      <c r="E5282" s="32" t="n">
        <f aca="false">(C5282-D5282)^2</f>
        <v>5.58822903884234</v>
      </c>
      <c r="F5282" s="46" t="n">
        <f aca="false">1/Unweighted!D5282</f>
        <v>4.03225806451613</v>
      </c>
      <c r="G5282" s="47" t="n">
        <f aca="false">F5282*E5282</f>
        <v>22.5331816082353</v>
      </c>
    </row>
    <row r="5283" customFormat="false" ht="14.4" hidden="false" customHeight="false" outlineLevel="0" collapsed="false">
      <c r="A5283" s="28" t="n">
        <v>5276</v>
      </c>
      <c r="B5283" s="45" t="n">
        <v>1.89</v>
      </c>
      <c r="C5283" s="45" t="n">
        <v>1</v>
      </c>
      <c r="D5283" s="31" t="n">
        <f aca="false">$D$2*B5283^$E$2</f>
        <v>2.87898698123157</v>
      </c>
      <c r="E5283" s="32" t="n">
        <f aca="false">(C5283-D5283)^2</f>
        <v>3.53059207563773</v>
      </c>
      <c r="F5283" s="46" t="n">
        <f aca="false">1/Unweighted!D5283</f>
        <v>5.29100529100529</v>
      </c>
      <c r="G5283" s="47" t="n">
        <f aca="false">F5283*E5283</f>
        <v>18.6803813525806</v>
      </c>
    </row>
    <row r="5284" customFormat="false" ht="14.4" hidden="false" customHeight="false" outlineLevel="0" collapsed="false">
      <c r="A5284" s="28" t="n">
        <v>5277</v>
      </c>
      <c r="B5284" s="45" t="n">
        <v>0.79</v>
      </c>
      <c r="C5284" s="45" t="n">
        <v>2</v>
      </c>
      <c r="D5284" s="31" t="n">
        <f aca="false">$D$2*B5284^$E$2</f>
        <v>1.36050428744356</v>
      </c>
      <c r="E5284" s="32" t="n">
        <f aca="false">(C5284-D5284)^2</f>
        <v>0.408954766378064</v>
      </c>
      <c r="F5284" s="46" t="n">
        <f aca="false">1/Unweighted!D5284</f>
        <v>12.6582278481013</v>
      </c>
      <c r="G5284" s="47" t="n">
        <f aca="false">F5284*E5284</f>
        <v>5.17664261238056</v>
      </c>
    </row>
    <row r="5285" customFormat="false" ht="14.4" hidden="false" customHeight="false" outlineLevel="0" collapsed="false">
      <c r="A5285" s="28" t="n">
        <v>5278</v>
      </c>
      <c r="B5285" s="45" t="n">
        <v>1.5</v>
      </c>
      <c r="C5285" s="45" t="n">
        <v>10</v>
      </c>
      <c r="D5285" s="31" t="n">
        <f aca="false">$D$2*B5285^$E$2</f>
        <v>2.36042065247826</v>
      </c>
      <c r="E5285" s="32" t="n">
        <f aca="false">(C5285-D5285)^2</f>
        <v>58.3631726070807</v>
      </c>
      <c r="F5285" s="46" t="n">
        <f aca="false">1/Unweighted!D5285</f>
        <v>6.66666666666667</v>
      </c>
      <c r="G5285" s="47" t="n">
        <f aca="false">F5285*E5285</f>
        <v>389.087817380538</v>
      </c>
    </row>
    <row r="5286" customFormat="false" ht="14.4" hidden="false" customHeight="false" outlineLevel="0" collapsed="false">
      <c r="A5286" s="28" t="n">
        <v>5279</v>
      </c>
      <c r="B5286" s="45" t="n">
        <v>2.59</v>
      </c>
      <c r="C5286" s="45" t="n">
        <v>0</v>
      </c>
      <c r="D5286" s="31" t="n">
        <f aca="false">$D$2*B5286^$E$2</f>
        <v>3.7742192975399</v>
      </c>
      <c r="E5286" s="32" t="n">
        <f aca="false">(C5286-D5286)^2</f>
        <v>14.2447313059226</v>
      </c>
      <c r="F5286" s="46" t="n">
        <f aca="false">1/Unweighted!D5286</f>
        <v>3.86100386100386</v>
      </c>
      <c r="G5286" s="47" t="n">
        <f aca="false">F5286*E5286</f>
        <v>54.9989625711297</v>
      </c>
    </row>
    <row r="5287" customFormat="false" ht="14.4" hidden="false" customHeight="false" outlineLevel="0" collapsed="false">
      <c r="A5287" s="28" t="n">
        <v>5280</v>
      </c>
      <c r="B5287" s="45" t="n">
        <v>0.03</v>
      </c>
      <c r="C5287" s="45" t="n">
        <v>0</v>
      </c>
      <c r="D5287" s="31" t="n">
        <f aca="false">$D$2*B5287^$E$2</f>
        <v>0.0818526154653689</v>
      </c>
      <c r="E5287" s="32" t="n">
        <f aca="false">(C5287-D5287)^2</f>
        <v>0.00669985065852154</v>
      </c>
      <c r="F5287" s="46" t="n">
        <f aca="false">1/Unweighted!D5287</f>
        <v>333.333333333333</v>
      </c>
      <c r="G5287" s="47" t="n">
        <f aca="false">F5287*E5287</f>
        <v>2.23328355284051</v>
      </c>
    </row>
    <row r="5288" customFormat="false" ht="14.4" hidden="false" customHeight="false" outlineLevel="0" collapsed="false">
      <c r="A5288" s="28" t="n">
        <v>5281</v>
      </c>
      <c r="B5288" s="45" t="n">
        <v>3.4</v>
      </c>
      <c r="C5288" s="45" t="n">
        <v>10</v>
      </c>
      <c r="D5288" s="31" t="n">
        <f aca="false">$D$2*B5288^$E$2</f>
        <v>4.76848803572065</v>
      </c>
      <c r="E5288" s="32" t="n">
        <f aca="false">(C5288-D5288)^2</f>
        <v>27.3687174323979</v>
      </c>
      <c r="F5288" s="46" t="n">
        <f aca="false">1/Unweighted!D5288</f>
        <v>2.94117647058824</v>
      </c>
      <c r="G5288" s="47" t="n">
        <f aca="false">F5288*E5288</f>
        <v>80.4962277423469</v>
      </c>
    </row>
    <row r="5289" customFormat="false" ht="14.4" hidden="false" customHeight="false" outlineLevel="0" collapsed="false">
      <c r="A5289" s="28" t="n">
        <v>5282</v>
      </c>
      <c r="B5289" s="45" t="n">
        <v>0.81</v>
      </c>
      <c r="C5289" s="45" t="n">
        <v>1</v>
      </c>
      <c r="D5289" s="31" t="n">
        <f aca="false">$D$2*B5289^$E$2</f>
        <v>1.39004972420936</v>
      </c>
      <c r="E5289" s="32" t="n">
        <f aca="false">(C5289-D5289)^2</f>
        <v>0.152138787355798</v>
      </c>
      <c r="F5289" s="46" t="n">
        <f aca="false">1/Unweighted!D5289</f>
        <v>12.3456790123457</v>
      </c>
      <c r="G5289" s="47" t="n">
        <f aca="false">F5289*E5289</f>
        <v>1.8782566340222</v>
      </c>
    </row>
    <row r="5290" customFormat="false" ht="14.4" hidden="false" customHeight="false" outlineLevel="0" collapsed="false">
      <c r="A5290" s="28" t="n">
        <v>5283</v>
      </c>
      <c r="B5290" s="45" t="n">
        <v>0.11</v>
      </c>
      <c r="C5290" s="45" t="n">
        <v>0</v>
      </c>
      <c r="D5290" s="31" t="n">
        <f aca="false">$D$2*B5290^$E$2</f>
        <v>0.249989404925184</v>
      </c>
      <c r="E5290" s="32" t="n">
        <f aca="false">(C5290-D5290)^2</f>
        <v>0.0624947025748475</v>
      </c>
      <c r="F5290" s="46" t="n">
        <f aca="false">1/Unweighted!D5290</f>
        <v>90.9090909090909</v>
      </c>
      <c r="G5290" s="47" t="n">
        <f aca="false">F5290*E5290</f>
        <v>5.68133659771341</v>
      </c>
    </row>
    <row r="5291" customFormat="false" ht="14.4" hidden="false" customHeight="false" outlineLevel="0" collapsed="false">
      <c r="A5291" s="28" t="n">
        <v>5284</v>
      </c>
      <c r="B5291" s="45" t="n">
        <v>3.24</v>
      </c>
      <c r="C5291" s="45" t="n">
        <v>18</v>
      </c>
      <c r="D5291" s="31" t="n">
        <f aca="false">$D$2*B5291^$E$2</f>
        <v>4.5750073683956</v>
      </c>
      <c r="E5291" s="32" t="n">
        <f aca="false">(C5291-D5291)^2</f>
        <v>180.230427158632</v>
      </c>
      <c r="F5291" s="46" t="n">
        <f aca="false">1/Unweighted!D5291</f>
        <v>3.08641975308642</v>
      </c>
      <c r="G5291" s="47" t="n">
        <f aca="false">F5291*E5291</f>
        <v>556.266750489606</v>
      </c>
    </row>
    <row r="5292" customFormat="false" ht="14.4" hidden="false" customHeight="false" outlineLevel="0" collapsed="false">
      <c r="A5292" s="28" t="n">
        <v>5285</v>
      </c>
      <c r="B5292" s="45" t="n">
        <v>0.29</v>
      </c>
      <c r="C5292" s="45" t="n">
        <v>1</v>
      </c>
      <c r="D5292" s="31" t="n">
        <f aca="false">$D$2*B5292^$E$2</f>
        <v>0.575041750887666</v>
      </c>
      <c r="E5292" s="32" t="n">
        <f aca="false">(C5292-D5292)^2</f>
        <v>0.180589513488621</v>
      </c>
      <c r="F5292" s="46" t="n">
        <f aca="false">1/Unweighted!D5292</f>
        <v>34.4827586206897</v>
      </c>
      <c r="G5292" s="47" t="n">
        <f aca="false">F5292*E5292</f>
        <v>6.2272246030559</v>
      </c>
    </row>
    <row r="5293" customFormat="false" ht="14.4" hidden="false" customHeight="false" outlineLevel="0" collapsed="false">
      <c r="A5293" s="28" t="n">
        <v>5286</v>
      </c>
      <c r="B5293" s="45" t="n">
        <v>1.81</v>
      </c>
      <c r="C5293" s="45" t="n">
        <v>7</v>
      </c>
      <c r="D5293" s="31" t="n">
        <f aca="false">$D$2*B5293^$E$2</f>
        <v>2.77395185516082</v>
      </c>
      <c r="E5293" s="32" t="n">
        <f aca="false">(C5293-D5293)^2</f>
        <v>17.8594829224987</v>
      </c>
      <c r="F5293" s="46" t="n">
        <f aca="false">1/Unweighted!D5293</f>
        <v>5.52486187845304</v>
      </c>
      <c r="G5293" s="47" t="n">
        <f aca="false">F5293*E5293</f>
        <v>98.671176367396</v>
      </c>
    </row>
    <row r="5294" customFormat="false" ht="14.4" hidden="false" customHeight="false" outlineLevel="0" collapsed="false">
      <c r="A5294" s="28" t="n">
        <v>5287</v>
      </c>
      <c r="B5294" s="45" t="n">
        <v>0.88</v>
      </c>
      <c r="C5294" s="45" t="n">
        <v>0</v>
      </c>
      <c r="D5294" s="31" t="n">
        <f aca="false">$D$2*B5294^$E$2</f>
        <v>1.49266997017768</v>
      </c>
      <c r="E5294" s="32" t="n">
        <f aca="false">(C5294-D5294)^2</f>
        <v>2.22806363987025</v>
      </c>
      <c r="F5294" s="46" t="n">
        <f aca="false">1/Unweighted!D5294</f>
        <v>11.3636363636364</v>
      </c>
      <c r="G5294" s="47" t="n">
        <f aca="false">F5294*E5294</f>
        <v>25.3189049985255</v>
      </c>
    </row>
    <row r="5295" customFormat="false" ht="14.4" hidden="false" customHeight="false" outlineLevel="0" collapsed="false">
      <c r="A5295" s="28" t="n">
        <v>5288</v>
      </c>
      <c r="B5295" s="45" t="n">
        <v>0.86</v>
      </c>
      <c r="C5295" s="45" t="n">
        <v>2</v>
      </c>
      <c r="D5295" s="31" t="n">
        <f aca="false">$D$2*B5295^$E$2</f>
        <v>1.46347115555228</v>
      </c>
      <c r="E5295" s="32" t="n">
        <f aca="false">(C5295-D5295)^2</f>
        <v>0.28786320092441</v>
      </c>
      <c r="F5295" s="46" t="n">
        <f aca="false">1/Unweighted!D5295</f>
        <v>11.6279069767442</v>
      </c>
      <c r="G5295" s="47" t="n">
        <f aca="false">F5295*E5295</f>
        <v>3.34724652237686</v>
      </c>
    </row>
    <row r="5296" customFormat="false" ht="14.4" hidden="false" customHeight="false" outlineLevel="0" collapsed="false">
      <c r="A5296" s="28" t="n">
        <v>5289</v>
      </c>
      <c r="B5296" s="45" t="n">
        <v>0.35</v>
      </c>
      <c r="C5296" s="45" t="n">
        <v>0</v>
      </c>
      <c r="D5296" s="31" t="n">
        <f aca="false">$D$2*B5296^$E$2</f>
        <v>0.675896166252325</v>
      </c>
      <c r="E5296" s="32" t="n">
        <f aca="false">(C5296-D5296)^2</f>
        <v>0.456835627554591</v>
      </c>
      <c r="F5296" s="46" t="n">
        <f aca="false">1/Unweighted!D5296</f>
        <v>28.5714285714286</v>
      </c>
      <c r="G5296" s="47" t="n">
        <f aca="false">F5296*E5296</f>
        <v>13.0524465015597</v>
      </c>
    </row>
    <row r="5297" customFormat="false" ht="14.4" hidden="false" customHeight="false" outlineLevel="0" collapsed="false">
      <c r="A5297" s="28" t="n">
        <v>5290</v>
      </c>
      <c r="B5297" s="45" t="n">
        <v>0.31</v>
      </c>
      <c r="C5297" s="45" t="n">
        <v>1</v>
      </c>
      <c r="D5297" s="31" t="n">
        <f aca="false">$D$2*B5297^$E$2</f>
        <v>0.608959522202059</v>
      </c>
      <c r="E5297" s="32" t="n">
        <f aca="false">(C5297-D5297)^2</f>
        <v>0.152912655276442</v>
      </c>
      <c r="F5297" s="46" t="n">
        <f aca="false">1/Unweighted!D5297</f>
        <v>32.258064516129</v>
      </c>
      <c r="G5297" s="47" t="n">
        <f aca="false">F5297*E5297</f>
        <v>4.93266629924007</v>
      </c>
    </row>
    <row r="5298" customFormat="false" ht="14.4" hidden="false" customHeight="false" outlineLevel="0" collapsed="false">
      <c r="A5298" s="28" t="n">
        <v>5291</v>
      </c>
      <c r="B5298" s="45" t="n">
        <v>3.27</v>
      </c>
      <c r="C5298" s="45" t="n">
        <v>1</v>
      </c>
      <c r="D5298" s="31" t="n">
        <f aca="false">$D$2*B5298^$E$2</f>
        <v>4.61138550019858</v>
      </c>
      <c r="E5298" s="32" t="n">
        <f aca="false">(C5298-D5298)^2</f>
        <v>13.0421052310445</v>
      </c>
      <c r="F5298" s="46" t="n">
        <f aca="false">1/Unweighted!D5298</f>
        <v>3.05810397553517</v>
      </c>
      <c r="G5298" s="47" t="n">
        <f aca="false">F5298*E5298</f>
        <v>39.8841138564053</v>
      </c>
    </row>
    <row r="5299" customFormat="false" ht="14.4" hidden="false" customHeight="false" outlineLevel="0" collapsed="false">
      <c r="A5299" s="28" t="n">
        <v>5292</v>
      </c>
      <c r="B5299" s="45" t="n">
        <v>1.71</v>
      </c>
      <c r="C5299" s="45" t="n">
        <v>7</v>
      </c>
      <c r="D5299" s="31" t="n">
        <f aca="false">$D$2*B5299^$E$2</f>
        <v>2.64173234528283</v>
      </c>
      <c r="E5299" s="32" t="n">
        <f aca="false">(C5299-D5299)^2</f>
        <v>18.9944969501539</v>
      </c>
      <c r="F5299" s="46" t="n">
        <f aca="false">1/Unweighted!D5299</f>
        <v>5.84795321637427</v>
      </c>
      <c r="G5299" s="47" t="n">
        <f aca="false">F5299*E5299</f>
        <v>111.078929533064</v>
      </c>
    </row>
    <row r="5300" customFormat="false" ht="14.4" hidden="false" customHeight="false" outlineLevel="0" collapsed="false">
      <c r="A5300" s="28" t="n">
        <v>5293</v>
      </c>
      <c r="B5300" s="45" t="n">
        <v>0.84</v>
      </c>
      <c r="C5300" s="45" t="n">
        <v>6</v>
      </c>
      <c r="D5300" s="31" t="n">
        <f aca="false">$D$2*B5300^$E$2</f>
        <v>1.43417664675943</v>
      </c>
      <c r="E5300" s="32" t="n">
        <f aca="false">(C5300-D5300)^2</f>
        <v>20.846742892997</v>
      </c>
      <c r="F5300" s="46" t="n">
        <f aca="false">1/Unweighted!D5300</f>
        <v>11.9047619047619</v>
      </c>
      <c r="G5300" s="47" t="n">
        <f aca="false">F5300*E5300</f>
        <v>248.175510630917</v>
      </c>
    </row>
    <row r="5301" customFormat="false" ht="14.4" hidden="false" customHeight="false" outlineLevel="0" collapsed="false">
      <c r="A5301" s="28" t="n">
        <v>5294</v>
      </c>
      <c r="B5301" s="45" t="n">
        <v>2.11</v>
      </c>
      <c r="C5301" s="45" t="n">
        <v>21</v>
      </c>
      <c r="D5301" s="31" t="n">
        <f aca="false">$D$2*B5301^$E$2</f>
        <v>3.16470246237722</v>
      </c>
      <c r="E5301" s="32" t="n">
        <f aca="false">(C5301-D5301)^2</f>
        <v>318.097838255533</v>
      </c>
      <c r="F5301" s="46" t="n">
        <f aca="false">1/Unweighted!D5301</f>
        <v>4.739336492891</v>
      </c>
      <c r="G5301" s="47" t="n">
        <f aca="false">F5301*E5301</f>
        <v>1507.57269315419</v>
      </c>
    </row>
    <row r="5302" customFormat="false" ht="14.4" hidden="false" customHeight="false" outlineLevel="0" collapsed="false">
      <c r="A5302" s="28" t="n">
        <v>5295</v>
      </c>
      <c r="B5302" s="45" t="n">
        <v>0.45</v>
      </c>
      <c r="C5302" s="45" t="n">
        <v>3</v>
      </c>
      <c r="D5302" s="31" t="n">
        <f aca="false">$D$2*B5302^$E$2</f>
        <v>0.838822123538142</v>
      </c>
      <c r="E5302" s="32" t="n">
        <f aca="false">(C5302-D5302)^2</f>
        <v>4.67068981370819</v>
      </c>
      <c r="F5302" s="46" t="n">
        <f aca="false">1/Unweighted!D5302</f>
        <v>22.2222222222222</v>
      </c>
      <c r="G5302" s="47" t="n">
        <f aca="false">F5302*E5302</f>
        <v>103.793106971293</v>
      </c>
    </row>
    <row r="5303" customFormat="false" ht="14.4" hidden="false" customHeight="false" outlineLevel="0" collapsed="false">
      <c r="A5303" s="28" t="n">
        <v>5296</v>
      </c>
      <c r="B5303" s="45" t="n">
        <v>0.7</v>
      </c>
      <c r="C5303" s="45" t="n">
        <v>0</v>
      </c>
      <c r="D5303" s="31" t="n">
        <f aca="false">$D$2*B5303^$E$2</f>
        <v>1.22619831237328</v>
      </c>
      <c r="E5303" s="32" t="n">
        <f aca="false">(C5303-D5303)^2</f>
        <v>1.50356230126707</v>
      </c>
      <c r="F5303" s="46" t="n">
        <f aca="false">1/Unweighted!D5303</f>
        <v>14.2857142857143</v>
      </c>
      <c r="G5303" s="47" t="n">
        <f aca="false">F5303*E5303</f>
        <v>21.4794614466724</v>
      </c>
    </row>
    <row r="5304" customFormat="false" ht="14.4" hidden="false" customHeight="false" outlineLevel="0" collapsed="false">
      <c r="A5304" s="28" t="n">
        <v>5297</v>
      </c>
      <c r="B5304" s="45" t="n">
        <v>0.2</v>
      </c>
      <c r="C5304" s="45" t="n">
        <v>0</v>
      </c>
      <c r="D5304" s="31" t="n">
        <f aca="false">$D$2*B5304^$E$2</f>
        <v>0.417861945262749</v>
      </c>
      <c r="E5304" s="32" t="n">
        <f aca="false">(C5304-D5304)^2</f>
        <v>0.174608605298769</v>
      </c>
      <c r="F5304" s="46" t="n">
        <f aca="false">1/Unweighted!D5304</f>
        <v>50</v>
      </c>
      <c r="G5304" s="47" t="n">
        <f aca="false">F5304*E5304</f>
        <v>8.73043026493844</v>
      </c>
    </row>
    <row r="5305" customFormat="false" ht="14.4" hidden="false" customHeight="false" outlineLevel="0" collapsed="false">
      <c r="A5305" s="28" t="n">
        <v>5298</v>
      </c>
      <c r="B5305" s="45" t="n">
        <v>0.4</v>
      </c>
      <c r="C5305" s="45" t="n">
        <v>5</v>
      </c>
      <c r="D5305" s="31" t="n">
        <f aca="false">$D$2*B5305^$E$2</f>
        <v>0.758077405479639</v>
      </c>
      <c r="E5305" s="32" t="n">
        <f aca="false">(C5305-D5305)^2</f>
        <v>17.9939072979024</v>
      </c>
      <c r="F5305" s="46" t="n">
        <f aca="false">1/Unweighted!D5305</f>
        <v>25</v>
      </c>
      <c r="G5305" s="47" t="n">
        <f aca="false">F5305*E5305</f>
        <v>449.847682447559</v>
      </c>
    </row>
    <row r="5306" customFormat="false" ht="14.4" hidden="false" customHeight="false" outlineLevel="0" collapsed="false">
      <c r="A5306" s="28" t="n">
        <v>5299</v>
      </c>
      <c r="B5306" s="45" t="n">
        <v>0.2</v>
      </c>
      <c r="C5306" s="45" t="n">
        <v>2</v>
      </c>
      <c r="D5306" s="31" t="n">
        <f aca="false">$D$2*B5306^$E$2</f>
        <v>0.417861945262749</v>
      </c>
      <c r="E5306" s="32" t="n">
        <f aca="false">(C5306-D5306)^2</f>
        <v>2.50316082424777</v>
      </c>
      <c r="F5306" s="46" t="n">
        <f aca="false">1/Unweighted!D5306</f>
        <v>50</v>
      </c>
      <c r="G5306" s="47" t="n">
        <f aca="false">F5306*E5306</f>
        <v>125.158041212389</v>
      </c>
    </row>
    <row r="5307" customFormat="false" ht="14.4" hidden="false" customHeight="false" outlineLevel="0" collapsed="false">
      <c r="A5307" s="28" t="n">
        <v>5300</v>
      </c>
      <c r="B5307" s="45" t="n">
        <v>0.06</v>
      </c>
      <c r="C5307" s="45" t="n">
        <v>0</v>
      </c>
      <c r="D5307" s="31" t="n">
        <f aca="false">$D$2*B5307^$E$2</f>
        <v>0.148495499691153</v>
      </c>
      <c r="E5307" s="32" t="n">
        <f aca="false">(C5307-D5307)^2</f>
        <v>0.0220509134285254</v>
      </c>
      <c r="F5307" s="46" t="n">
        <f aca="false">1/Unweighted!D5307</f>
        <v>166.666666666667</v>
      </c>
      <c r="G5307" s="47" t="n">
        <f aca="false">F5307*E5307</f>
        <v>3.67515223808756</v>
      </c>
    </row>
    <row r="5308" customFormat="false" ht="14.4" hidden="false" customHeight="false" outlineLevel="0" collapsed="false">
      <c r="A5308" s="28" t="n">
        <v>5301</v>
      </c>
      <c r="B5308" s="45" t="n">
        <v>2.9</v>
      </c>
      <c r="C5308" s="45" t="n">
        <v>7</v>
      </c>
      <c r="D5308" s="31" t="n">
        <f aca="false">$D$2*B5308^$E$2</f>
        <v>4.15928007512443</v>
      </c>
      <c r="E5308" s="32" t="n">
        <f aca="false">(C5308-D5308)^2</f>
        <v>8.06968969158507</v>
      </c>
      <c r="F5308" s="46" t="n">
        <f aca="false">1/Unweighted!D5308</f>
        <v>3.44827586206897</v>
      </c>
      <c r="G5308" s="47" t="n">
        <f aca="false">F5308*E5308</f>
        <v>27.8265161778796</v>
      </c>
    </row>
    <row r="5309" customFormat="false" ht="14.4" hidden="false" customHeight="false" outlineLevel="0" collapsed="false">
      <c r="A5309" s="28" t="n">
        <v>5302</v>
      </c>
      <c r="B5309" s="45" t="n">
        <v>9.63</v>
      </c>
      <c r="C5309" s="45" t="n">
        <v>30</v>
      </c>
      <c r="D5309" s="31" t="n">
        <f aca="false">$D$2*B5309^$E$2</f>
        <v>11.6659316420202</v>
      </c>
      <c r="E5309" s="32" t="n">
        <f aca="false">(C5309-D5309)^2</f>
        <v>336.138062555077</v>
      </c>
      <c r="F5309" s="46" t="n">
        <f aca="false">1/Unweighted!D5309</f>
        <v>1.03842159916926</v>
      </c>
      <c r="G5309" s="47" t="n">
        <f aca="false">F5309*E5309</f>
        <v>349.053024460101</v>
      </c>
    </row>
    <row r="5310" customFormat="false" ht="14.4" hidden="false" customHeight="false" outlineLevel="0" collapsed="false">
      <c r="A5310" s="28" t="n">
        <v>5303</v>
      </c>
      <c r="B5310" s="45" t="n">
        <v>1.19</v>
      </c>
      <c r="C5310" s="45" t="n">
        <v>3</v>
      </c>
      <c r="D5310" s="31" t="n">
        <f aca="false">$D$2*B5310^$E$2</f>
        <v>1.93459384560262</v>
      </c>
      <c r="E5310" s="32" t="n">
        <f aca="false">(C5310-D5310)^2</f>
        <v>1.13509027382781</v>
      </c>
      <c r="F5310" s="46" t="n">
        <f aca="false">1/Unweighted!D5310</f>
        <v>8.40336134453782</v>
      </c>
      <c r="G5310" s="47" t="n">
        <f aca="false">F5310*E5310</f>
        <v>9.5385737296455</v>
      </c>
    </row>
    <row r="5311" customFormat="false" ht="14.4" hidden="false" customHeight="false" outlineLevel="0" collapsed="false">
      <c r="A5311" s="28" t="n">
        <v>5304</v>
      </c>
      <c r="B5311" s="45" t="n">
        <v>1.64</v>
      </c>
      <c r="C5311" s="45" t="n">
        <v>3</v>
      </c>
      <c r="D5311" s="31" t="n">
        <f aca="false">$D$2*B5311^$E$2</f>
        <v>2.54853283662637</v>
      </c>
      <c r="E5311" s="32" t="n">
        <f aca="false">(C5311-D5311)^2</f>
        <v>0.20382259960463</v>
      </c>
      <c r="F5311" s="46" t="n">
        <f aca="false">1/Unweighted!D5311</f>
        <v>6.09756097560976</v>
      </c>
      <c r="G5311" s="47" t="n">
        <f aca="false">F5311*E5311</f>
        <v>1.24282072929653</v>
      </c>
    </row>
    <row r="5312" customFormat="false" ht="14.4" hidden="false" customHeight="false" outlineLevel="0" collapsed="false">
      <c r="A5312" s="28" t="n">
        <v>5305</v>
      </c>
      <c r="B5312" s="45" t="n">
        <v>1.18</v>
      </c>
      <c r="C5312" s="45" t="n">
        <v>1</v>
      </c>
      <c r="D5312" s="31" t="n">
        <f aca="false">$D$2*B5312^$E$2</f>
        <v>1.92061553760018</v>
      </c>
      <c r="E5312" s="32" t="n">
        <f aca="false">(C5312-D5312)^2</f>
        <v>0.847532968070876</v>
      </c>
      <c r="F5312" s="46" t="n">
        <f aca="false">1/Unweighted!D5312</f>
        <v>8.47457627118644</v>
      </c>
      <c r="G5312" s="47" t="n">
        <f aca="false">F5312*E5312</f>
        <v>7.18248278026167</v>
      </c>
    </row>
    <row r="5313" customFormat="false" ht="14.4" hidden="false" customHeight="false" outlineLevel="0" collapsed="false">
      <c r="A5313" s="28" t="n">
        <v>5306</v>
      </c>
      <c r="B5313" s="45" t="n">
        <v>0.62</v>
      </c>
      <c r="C5313" s="45" t="n">
        <v>0</v>
      </c>
      <c r="D5313" s="31" t="n">
        <f aca="false">$D$2*B5313^$E$2</f>
        <v>1.10476309189338</v>
      </c>
      <c r="E5313" s="32" t="n">
        <f aca="false">(C5313-D5313)^2</f>
        <v>1.22050148920982</v>
      </c>
      <c r="F5313" s="46" t="n">
        <f aca="false">1/Unweighted!D5313</f>
        <v>16.1290322580645</v>
      </c>
      <c r="G5313" s="47" t="n">
        <f aca="false">F5313*E5313</f>
        <v>19.685507890481</v>
      </c>
    </row>
    <row r="5314" customFormat="false" ht="14.4" hidden="false" customHeight="false" outlineLevel="0" collapsed="false">
      <c r="A5314" s="28" t="n">
        <v>5307</v>
      </c>
      <c r="B5314" s="45" t="n">
        <v>0.51</v>
      </c>
      <c r="C5314" s="45" t="n">
        <v>1</v>
      </c>
      <c r="D5314" s="31" t="n">
        <f aca="false">$D$2*B5314^$E$2</f>
        <v>0.934072178536449</v>
      </c>
      <c r="E5314" s="32" t="n">
        <f aca="false">(C5314-D5314)^2</f>
        <v>0.0043464776429298</v>
      </c>
      <c r="F5314" s="46" t="n">
        <f aca="false">1/Unweighted!D5314</f>
        <v>19.6078431372549</v>
      </c>
      <c r="G5314" s="47" t="n">
        <f aca="false">F5314*E5314</f>
        <v>0.085225051822153</v>
      </c>
    </row>
    <row r="5315" customFormat="false" ht="14.4" hidden="false" customHeight="false" outlineLevel="0" collapsed="false">
      <c r="A5315" s="28" t="n">
        <v>5308</v>
      </c>
      <c r="B5315" s="45" t="n">
        <v>4.31</v>
      </c>
      <c r="C5315" s="45" t="n">
        <v>12</v>
      </c>
      <c r="D5315" s="31" t="n">
        <f aca="false">$D$2*B5315^$E$2</f>
        <v>5.84640796393137</v>
      </c>
      <c r="E5315" s="32" t="n">
        <f aca="false">(C5315-D5315)^2</f>
        <v>37.8666949463673</v>
      </c>
      <c r="F5315" s="46" t="n">
        <f aca="false">1/Unweighted!D5315</f>
        <v>2.32018561484919</v>
      </c>
      <c r="G5315" s="47" t="n">
        <f aca="false">F5315*E5315</f>
        <v>87.8577608964438</v>
      </c>
    </row>
    <row r="5316" customFormat="false" ht="14.4" hidden="false" customHeight="false" outlineLevel="0" collapsed="false">
      <c r="A5316" s="28" t="n">
        <v>5309</v>
      </c>
      <c r="B5316" s="45" t="n">
        <v>0.15</v>
      </c>
      <c r="C5316" s="45" t="n">
        <v>0</v>
      </c>
      <c r="D5316" s="31" t="n">
        <f aca="false">$D$2*B5316^$E$2</f>
        <v>0.326340232039291</v>
      </c>
      <c r="E5316" s="32" t="n">
        <f aca="false">(C5316-D5316)^2</f>
        <v>0.106497947047458</v>
      </c>
      <c r="F5316" s="46" t="n">
        <f aca="false">1/Unweighted!D5316</f>
        <v>66.6666666666667</v>
      </c>
      <c r="G5316" s="47" t="n">
        <f aca="false">F5316*E5316</f>
        <v>7.09986313649723</v>
      </c>
    </row>
    <row r="5317" customFormat="false" ht="14.4" hidden="false" customHeight="false" outlineLevel="0" collapsed="false">
      <c r="A5317" s="28" t="n">
        <v>5310</v>
      </c>
      <c r="B5317" s="45" t="n">
        <v>0.52</v>
      </c>
      <c r="C5317" s="45" t="n">
        <v>0</v>
      </c>
      <c r="D5317" s="31" t="n">
        <f aca="false">$D$2*B5317^$E$2</f>
        <v>0.949789176212901</v>
      </c>
      <c r="E5317" s="32" t="n">
        <f aca="false">(C5317-D5317)^2</f>
        <v>0.902099479251181</v>
      </c>
      <c r="F5317" s="46" t="n">
        <f aca="false">1/Unweighted!D5317</f>
        <v>19.2307692307692</v>
      </c>
      <c r="G5317" s="47" t="n">
        <f aca="false">F5317*E5317</f>
        <v>17.3480669086766</v>
      </c>
    </row>
    <row r="5318" customFormat="false" ht="14.4" hidden="false" customHeight="false" outlineLevel="0" collapsed="false">
      <c r="A5318" s="28" t="n">
        <v>5311</v>
      </c>
      <c r="B5318" s="45" t="n">
        <v>1.26</v>
      </c>
      <c r="C5318" s="45" t="n">
        <v>1</v>
      </c>
      <c r="D5318" s="31" t="n">
        <f aca="false">$D$2*B5318^$E$2</f>
        <v>2.03198816305773</v>
      </c>
      <c r="E5318" s="32" t="n">
        <f aca="false">(C5318-D5318)^2</f>
        <v>1.06499956869127</v>
      </c>
      <c r="F5318" s="46" t="n">
        <f aca="false">1/Unweighted!D5318</f>
        <v>7.93650793650794</v>
      </c>
      <c r="G5318" s="47" t="n">
        <f aca="false">F5318*E5318</f>
        <v>8.45237752929581</v>
      </c>
    </row>
    <row r="5319" customFormat="false" ht="14.4" hidden="false" customHeight="false" outlineLevel="0" collapsed="false">
      <c r="A5319" s="28" t="n">
        <v>5312</v>
      </c>
      <c r="B5319" s="45" t="n">
        <v>2.66</v>
      </c>
      <c r="C5319" s="45" t="n">
        <v>5</v>
      </c>
      <c r="D5319" s="31" t="n">
        <f aca="false">$D$2*B5319^$E$2</f>
        <v>3.86170995331456</v>
      </c>
      <c r="E5319" s="32" t="n">
        <f aca="false">(C5319-D5319)^2</f>
        <v>1.29570423038315</v>
      </c>
      <c r="F5319" s="46" t="n">
        <f aca="false">1/Unweighted!D5319</f>
        <v>3.7593984962406</v>
      </c>
      <c r="G5319" s="47" t="n">
        <f aca="false">F5319*E5319</f>
        <v>4.871068535275</v>
      </c>
    </row>
    <row r="5320" customFormat="false" ht="14.4" hidden="false" customHeight="false" outlineLevel="0" collapsed="false">
      <c r="A5320" s="28" t="n">
        <v>5313</v>
      </c>
      <c r="B5320" s="45" t="n">
        <v>0.72</v>
      </c>
      <c r="C5320" s="45" t="n">
        <v>0</v>
      </c>
      <c r="D5320" s="31" t="n">
        <f aca="false">$D$2*B5320^$E$2</f>
        <v>1.25624403416013</v>
      </c>
      <c r="E5320" s="32" t="n">
        <f aca="false">(C5320-D5320)^2</f>
        <v>1.57814907336291</v>
      </c>
      <c r="F5320" s="46" t="n">
        <f aca="false">1/Unweighted!D5320</f>
        <v>13.8888888888889</v>
      </c>
      <c r="G5320" s="47" t="n">
        <f aca="false">F5320*E5320</f>
        <v>21.9187371300404</v>
      </c>
    </row>
    <row r="5321" customFormat="false" ht="14.4" hidden="false" customHeight="false" outlineLevel="0" collapsed="false">
      <c r="A5321" s="28" t="n">
        <v>5314</v>
      </c>
      <c r="B5321" s="45" t="n">
        <v>2.52</v>
      </c>
      <c r="C5321" s="45" t="n">
        <v>5</v>
      </c>
      <c r="D5321" s="31" t="n">
        <f aca="false">$D$2*B5321^$E$2</f>
        <v>3.68639530849727</v>
      </c>
      <c r="E5321" s="32" t="n">
        <f aca="false">(C5321-D5321)^2</f>
        <v>1.72555728553798</v>
      </c>
      <c r="F5321" s="46" t="n">
        <f aca="false">1/Unweighted!D5321</f>
        <v>3.96825396825397</v>
      </c>
      <c r="G5321" s="47" t="n">
        <f aca="false">F5321*E5321</f>
        <v>6.84744954578564</v>
      </c>
    </row>
    <row r="5322" customFormat="false" ht="14.4" hidden="false" customHeight="false" outlineLevel="0" collapsed="false">
      <c r="A5322" s="28" t="n">
        <v>5315</v>
      </c>
      <c r="B5322" s="45" t="n">
        <v>4.42</v>
      </c>
      <c r="C5322" s="45" t="n">
        <v>14</v>
      </c>
      <c r="D5322" s="31" t="n">
        <f aca="false">$D$2*B5322^$E$2</f>
        <v>5.97440088636152</v>
      </c>
      <c r="E5322" s="32" t="n">
        <f aca="false">(C5322-D5322)^2</f>
        <v>64.4102411328348</v>
      </c>
      <c r="F5322" s="46" t="n">
        <f aca="false">1/Unweighted!D5322</f>
        <v>2.26244343891403</v>
      </c>
      <c r="G5322" s="47" t="n">
        <f aca="false">F5322*E5322</f>
        <v>145.724527449853</v>
      </c>
    </row>
    <row r="5323" customFormat="false" ht="14.4" hidden="false" customHeight="false" outlineLevel="0" collapsed="false">
      <c r="A5323" s="28" t="n">
        <v>5316</v>
      </c>
      <c r="B5323" s="45" t="n">
        <v>4.14</v>
      </c>
      <c r="C5323" s="45" t="n">
        <v>6</v>
      </c>
      <c r="D5323" s="31" t="n">
        <f aca="false">$D$2*B5323^$E$2</f>
        <v>5.64769017403392</v>
      </c>
      <c r="E5323" s="32" t="n">
        <f aca="false">(C5323-D5323)^2</f>
        <v>0.124122213472249</v>
      </c>
      <c r="F5323" s="46" t="n">
        <f aca="false">1/Unweighted!D5323</f>
        <v>2.41545893719807</v>
      </c>
      <c r="G5323" s="47" t="n">
        <f aca="false">F5323*E5323</f>
        <v>0.299812109836351</v>
      </c>
    </row>
    <row r="5324" customFormat="false" ht="14.4" hidden="false" customHeight="false" outlineLevel="0" collapsed="false">
      <c r="A5324" s="28" t="n">
        <v>5317</v>
      </c>
      <c r="B5324" s="45" t="n">
        <v>2.51</v>
      </c>
      <c r="C5324" s="45" t="n">
        <v>2</v>
      </c>
      <c r="D5324" s="31" t="n">
        <f aca="false">$D$2*B5324^$E$2</f>
        <v>3.67382120410072</v>
      </c>
      <c r="E5324" s="32" t="n">
        <f aca="false">(C5324-D5324)^2</f>
        <v>2.80167742329719</v>
      </c>
      <c r="F5324" s="46" t="n">
        <f aca="false">1/Unweighted!D5324</f>
        <v>3.98406374501992</v>
      </c>
      <c r="G5324" s="47" t="n">
        <f aca="false">F5324*E5324</f>
        <v>11.1620614473992</v>
      </c>
    </row>
    <row r="5325" customFormat="false" ht="14.4" hidden="false" customHeight="false" outlineLevel="0" collapsed="false">
      <c r="A5325" s="28" t="n">
        <v>5318</v>
      </c>
      <c r="B5325" s="45" t="n">
        <v>0.58</v>
      </c>
      <c r="C5325" s="45" t="n">
        <v>0</v>
      </c>
      <c r="D5325" s="31" t="n">
        <f aca="false">$D$2*B5325^$E$2</f>
        <v>1.04323009907323</v>
      </c>
      <c r="E5325" s="32" t="n">
        <f aca="false">(C5325-D5325)^2</f>
        <v>1.08832903961234</v>
      </c>
      <c r="F5325" s="46" t="n">
        <f aca="false">1/Unweighted!D5325</f>
        <v>17.2413793103448</v>
      </c>
      <c r="G5325" s="47" t="n">
        <f aca="false">F5325*E5325</f>
        <v>18.7642937864196</v>
      </c>
    </row>
    <row r="5326" customFormat="false" ht="14.4" hidden="false" customHeight="false" outlineLevel="0" collapsed="false">
      <c r="A5326" s="28" t="n">
        <v>5319</v>
      </c>
      <c r="B5326" s="45" t="n">
        <v>0.18</v>
      </c>
      <c r="C5326" s="45" t="n">
        <v>0</v>
      </c>
      <c r="D5326" s="31" t="n">
        <f aca="false">$D$2*B5326^$E$2</f>
        <v>0.381691554266572</v>
      </c>
      <c r="E5326" s="32" t="n">
        <f aca="false">(C5326-D5326)^2</f>
        <v>0.145688442598432</v>
      </c>
      <c r="F5326" s="46" t="n">
        <f aca="false">1/Unweighted!D5326</f>
        <v>55.5555555555556</v>
      </c>
      <c r="G5326" s="47" t="n">
        <f aca="false">F5326*E5326</f>
        <v>8.09380236657954</v>
      </c>
    </row>
    <row r="5327" customFormat="false" ht="14.4" hidden="false" customHeight="false" outlineLevel="0" collapsed="false">
      <c r="A5327" s="28" t="n">
        <v>5320</v>
      </c>
      <c r="B5327" s="45" t="n">
        <v>0.04</v>
      </c>
      <c r="C5327" s="45" t="n">
        <v>0</v>
      </c>
      <c r="D5327" s="31" t="n">
        <f aca="false">$D$2*B5327^$E$2</f>
        <v>0.104808079927714</v>
      </c>
      <c r="E5327" s="32" t="n">
        <f aca="false">(C5327-D5327)^2</f>
        <v>0.0109847336181341</v>
      </c>
      <c r="F5327" s="46" t="n">
        <f aca="false">1/Unweighted!D5327</f>
        <v>250</v>
      </c>
      <c r="G5327" s="47" t="n">
        <f aca="false">F5327*E5327</f>
        <v>2.74618340453353</v>
      </c>
    </row>
    <row r="5328" customFormat="false" ht="14.4" hidden="false" customHeight="false" outlineLevel="0" collapsed="false">
      <c r="A5328" s="28" t="n">
        <v>5321</v>
      </c>
      <c r="B5328" s="45" t="n">
        <v>1.67</v>
      </c>
      <c r="C5328" s="45" t="n">
        <v>8</v>
      </c>
      <c r="D5328" s="31" t="n">
        <f aca="false">$D$2*B5328^$E$2</f>
        <v>2.58854265934289</v>
      </c>
      <c r="E5328" s="32" t="n">
        <f aca="false">(C5328-D5328)^2</f>
        <v>29.2838705497517</v>
      </c>
      <c r="F5328" s="46" t="n">
        <f aca="false">1/Unweighted!D5328</f>
        <v>5.98802395209581</v>
      </c>
      <c r="G5328" s="47" t="n">
        <f aca="false">F5328*E5328</f>
        <v>175.352518261986</v>
      </c>
    </row>
    <row r="5329" customFormat="false" ht="14.4" hidden="false" customHeight="false" outlineLevel="0" collapsed="false">
      <c r="A5329" s="28" t="n">
        <v>5322</v>
      </c>
      <c r="B5329" s="45" t="n">
        <v>0.14</v>
      </c>
      <c r="C5329" s="45" t="n">
        <v>0</v>
      </c>
      <c r="D5329" s="31" t="n">
        <f aca="false">$D$2*B5329^$E$2</f>
        <v>0.307554904645927</v>
      </c>
      <c r="E5329" s="32" t="n">
        <f aca="false">(C5329-D5329)^2</f>
        <v>0.0945900193717655</v>
      </c>
      <c r="F5329" s="46" t="n">
        <f aca="false">1/Unweighted!D5329</f>
        <v>71.4285714285714</v>
      </c>
      <c r="G5329" s="47" t="n">
        <f aca="false">F5329*E5329</f>
        <v>6.75642995512611</v>
      </c>
    </row>
    <row r="5330" customFormat="false" ht="14.4" hidden="false" customHeight="false" outlineLevel="0" collapsed="false">
      <c r="A5330" s="48" t="n">
        <v>5323</v>
      </c>
      <c r="B5330" s="49" t="n">
        <v>0.48</v>
      </c>
      <c r="C5330" s="49" t="n">
        <v>3</v>
      </c>
      <c r="D5330" s="50" t="n">
        <f aca="false">$D$2*B5330^$E$2</f>
        <v>0.886656669157041</v>
      </c>
      <c r="E5330" s="51" t="n">
        <f aca="false">(C5330-D5330)^2</f>
        <v>4.46622003401841</v>
      </c>
      <c r="F5330" s="46" t="n">
        <f aca="false">1/Unweighted!D5330</f>
        <v>20.8333333333333</v>
      </c>
      <c r="G5330" s="52" t="n">
        <f aca="false">F5330*E5330</f>
        <v>93.0462507087169</v>
      </c>
    </row>
    <row r="5331" customFormat="false" ht="14.4" hidden="false" customHeight="false" outlineLevel="0" collapsed="false">
      <c r="C5331" s="53" t="n">
        <f aca="false">SUM(C8:C5330)</f>
        <v>9229</v>
      </c>
      <c r="D5331" s="36" t="n">
        <f aca="false">SUM(D8:D5330)</f>
        <v>9228.97737250183</v>
      </c>
      <c r="F5331" s="37"/>
      <c r="G533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77"/>
    <col collapsed="false" customWidth="true" hidden="false" outlineLevel="0" max="3" min="3" style="0" width="18.66"/>
    <col collapsed="false" customWidth="true" hidden="false" outlineLevel="0" max="4" min="4" style="0" width="19.66"/>
    <col collapsed="false" customWidth="true" hidden="false" outlineLevel="0" max="5" min="5" style="0" width="9.99"/>
    <col collapsed="false" customWidth="false" hidden="false" outlineLevel="0" max="6" min="6" style="1" width="8.99"/>
    <col collapsed="false" customWidth="true" hidden="false" outlineLevel="0" max="7" min="7" style="1" width="12.55"/>
    <col collapsed="false" customWidth="true" hidden="false" outlineLevel="0" max="8" min="8" style="1" width="11.99"/>
  </cols>
  <sheetData>
    <row r="1" customFormat="false" ht="19.2" hidden="false" customHeight="false" outlineLevel="0" collapsed="false">
      <c r="A1" s="2" t="s">
        <v>0</v>
      </c>
      <c r="B1" s="3"/>
      <c r="C1" s="3"/>
      <c r="D1" s="4" t="s">
        <v>1</v>
      </c>
      <c r="E1" s="5" t="s">
        <v>2</v>
      </c>
      <c r="F1" s="6"/>
      <c r="G1" s="6"/>
      <c r="H1" s="6"/>
    </row>
    <row r="2" customFormat="false" ht="16.2" hidden="false" customHeight="false" outlineLevel="0" collapsed="false">
      <c r="A2" s="7"/>
      <c r="B2" s="3"/>
      <c r="C2" s="3"/>
      <c r="D2" s="8" t="n">
        <v>1.76562267567689</v>
      </c>
      <c r="E2" s="9" t="n">
        <v>0.736791017317995</v>
      </c>
      <c r="F2" s="10"/>
      <c r="G2" s="10"/>
      <c r="H2" s="10"/>
    </row>
    <row r="3" customFormat="false" ht="16.8" hidden="false" customHeight="false" outlineLevel="0" collapsed="false">
      <c r="A3" s="7"/>
      <c r="B3" s="3"/>
      <c r="C3" s="3"/>
      <c r="D3" s="11"/>
      <c r="E3" s="12"/>
      <c r="F3" s="10"/>
      <c r="G3" s="10"/>
      <c r="H3" s="10"/>
      <c r="I3" s="12"/>
    </row>
    <row r="4" customFormat="false" ht="16.8" hidden="false" customHeight="false" outlineLevel="0" collapsed="false">
      <c r="B4" s="3"/>
      <c r="C4" s="3"/>
      <c r="D4" s="54"/>
      <c r="E4" s="39"/>
      <c r="F4" s="40" t="s">
        <v>10</v>
      </c>
      <c r="G4" s="41" t="n">
        <f aca="false">SUM(G8:G5330)</f>
        <v>26057.5253537081</v>
      </c>
      <c r="H4" s="16"/>
      <c r="I4" s="11"/>
    </row>
    <row r="5" customFormat="false" ht="16.2" hidden="false" customHeight="false" outlineLevel="0" collapsed="false">
      <c r="B5" s="3"/>
      <c r="C5" s="3"/>
      <c r="D5" s="17"/>
      <c r="E5" s="18"/>
      <c r="F5" s="15"/>
      <c r="G5" s="15"/>
      <c r="H5" s="16"/>
      <c r="I5" s="11"/>
    </row>
    <row r="6" customFormat="false" ht="15.6" hidden="false" customHeight="false" outlineLevel="0" collapsed="false">
      <c r="A6" s="7"/>
      <c r="B6" s="19" t="s">
        <v>4</v>
      </c>
      <c r="C6" s="20" t="n">
        <f aca="false">SUM(C8:C5330)</f>
        <v>9229</v>
      </c>
      <c r="D6" s="42" t="n">
        <f aca="false">SUM(D8:D5330)</f>
        <v>9229.00000096317</v>
      </c>
    </row>
    <row r="7" customFormat="false" ht="18.6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 t="s">
        <v>9</v>
      </c>
      <c r="F7" s="43" t="s">
        <v>11</v>
      </c>
      <c r="G7" s="43" t="s">
        <v>12</v>
      </c>
    </row>
    <row r="8" customFormat="false" ht="15" hidden="false" customHeight="false" outlineLevel="0" collapsed="false">
      <c r="A8" s="28" t="n">
        <v>1</v>
      </c>
      <c r="B8" s="44" t="n">
        <v>1.5</v>
      </c>
      <c r="C8" s="45" t="n">
        <v>0</v>
      </c>
      <c r="D8" s="31" t="n">
        <f aca="false">$D$2*B8^$E$2</f>
        <v>2.38034745949226</v>
      </c>
      <c r="E8" s="32" t="n">
        <f aca="false">(C8-D8)^2</f>
        <v>5.66605402791126</v>
      </c>
      <c r="F8" s="46" t="n">
        <f aca="false">1/D8</f>
        <v>0.420106735263475</v>
      </c>
      <c r="G8" s="47" t="n">
        <f aca="false">F8*E8</f>
        <v>2.38034745949226</v>
      </c>
      <c r="K8" s="35"/>
    </row>
    <row r="9" customFormat="false" ht="14.4" hidden="false" customHeight="false" outlineLevel="0" collapsed="false">
      <c r="A9" s="28" t="n">
        <v>2</v>
      </c>
      <c r="B9" s="44" t="n">
        <v>2.9</v>
      </c>
      <c r="C9" s="45" t="n">
        <v>0</v>
      </c>
      <c r="D9" s="31" t="n">
        <f aca="false">$D$2*B9^$E$2</f>
        <v>3.86890966091329</v>
      </c>
      <c r="E9" s="32" t="n">
        <f aca="false">(C9-D9)^2</f>
        <v>14.9684619643082</v>
      </c>
      <c r="F9" s="46" t="n">
        <f aca="false">1/D9</f>
        <v>0.258470754720063</v>
      </c>
      <c r="G9" s="47" t="n">
        <f aca="false">F9*E9</f>
        <v>3.86890966091329</v>
      </c>
    </row>
    <row r="10" customFormat="false" ht="14.4" hidden="false" customHeight="false" outlineLevel="0" collapsed="false">
      <c r="A10" s="28" t="n">
        <v>3</v>
      </c>
      <c r="B10" s="44" t="n">
        <v>1.49</v>
      </c>
      <c r="C10" s="45" t="n">
        <v>0</v>
      </c>
      <c r="D10" s="31" t="n">
        <f aca="false">$D$2*B10^$E$2</f>
        <v>2.36864504817158</v>
      </c>
      <c r="E10" s="32" t="n">
        <f aca="false">(C10-D10)^2</f>
        <v>5.61047936422774</v>
      </c>
      <c r="F10" s="46" t="n">
        <f aca="false">1/D10</f>
        <v>0.422182293954059</v>
      </c>
      <c r="G10" s="47" t="n">
        <f aca="false">F10*E10</f>
        <v>2.36864504817158</v>
      </c>
    </row>
    <row r="11" customFormat="false" ht="14.4" hidden="false" customHeight="false" outlineLevel="0" collapsed="false">
      <c r="A11" s="28" t="n">
        <v>4</v>
      </c>
      <c r="B11" s="44" t="n">
        <v>0.39</v>
      </c>
      <c r="C11" s="45" t="n">
        <v>0</v>
      </c>
      <c r="D11" s="31" t="n">
        <f aca="false">$D$2*B11^$E$2</f>
        <v>0.882262811554197</v>
      </c>
      <c r="E11" s="32" t="n">
        <f aca="false">(C11-D11)^2</f>
        <v>0.778387668651517</v>
      </c>
      <c r="F11" s="46" t="n">
        <f aca="false">1/D11</f>
        <v>1.13344911165234</v>
      </c>
      <c r="G11" s="47" t="n">
        <f aca="false">F11*E11</f>
        <v>0.882262811554197</v>
      </c>
    </row>
    <row r="12" customFormat="false" ht="14.4" hidden="false" customHeight="false" outlineLevel="0" collapsed="false">
      <c r="A12" s="28" t="n">
        <v>5</v>
      </c>
      <c r="B12" s="44" t="n">
        <v>3.89</v>
      </c>
      <c r="C12" s="45" t="n">
        <v>0</v>
      </c>
      <c r="D12" s="31" t="n">
        <f aca="false">$D$2*B12^$E$2</f>
        <v>4.80360695226096</v>
      </c>
      <c r="E12" s="32" t="n">
        <f aca="false">(C12-D12)^2</f>
        <v>23.0746397518098</v>
      </c>
      <c r="F12" s="46" t="n">
        <f aca="false">1/D12</f>
        <v>0.20817689913812</v>
      </c>
      <c r="G12" s="47" t="n">
        <f aca="false">F12*E12</f>
        <v>4.80360695226096</v>
      </c>
    </row>
    <row r="13" customFormat="false" ht="14.4" hidden="false" customHeight="false" outlineLevel="0" collapsed="false">
      <c r="A13" s="28" t="n">
        <v>6</v>
      </c>
      <c r="B13" s="44" t="n">
        <v>2.03</v>
      </c>
      <c r="C13" s="45" t="n">
        <v>0</v>
      </c>
      <c r="D13" s="31" t="n">
        <f aca="false">$D$2*B13^$E$2</f>
        <v>2.97480303827068</v>
      </c>
      <c r="E13" s="32" t="n">
        <f aca="false">(C13-D13)^2</f>
        <v>8.84945311650445</v>
      </c>
      <c r="F13" s="46" t="n">
        <f aca="false">1/D13</f>
        <v>0.336156709245975</v>
      </c>
      <c r="G13" s="47" t="n">
        <f aca="false">F13*E13</f>
        <v>2.97480303827068</v>
      </c>
    </row>
    <row r="14" customFormat="false" ht="14.4" hidden="false" customHeight="false" outlineLevel="0" collapsed="false">
      <c r="A14" s="28" t="n">
        <v>7</v>
      </c>
      <c r="B14" s="44" t="n">
        <v>0.91</v>
      </c>
      <c r="C14" s="45" t="n">
        <v>0</v>
      </c>
      <c r="D14" s="31" t="n">
        <f aca="false">$D$2*B14^$E$2</f>
        <v>1.64709998623511</v>
      </c>
      <c r="E14" s="32" t="n">
        <f aca="false">(C14-D14)^2</f>
        <v>2.71293836465571</v>
      </c>
      <c r="F14" s="46" t="n">
        <f aca="false">1/D14</f>
        <v>0.607127684024676</v>
      </c>
      <c r="G14" s="47" t="n">
        <f aca="false">F14*E14</f>
        <v>1.64709998623511</v>
      </c>
    </row>
    <row r="15" customFormat="false" ht="14.4" hidden="false" customHeight="false" outlineLevel="0" collapsed="false">
      <c r="A15" s="28" t="n">
        <v>8</v>
      </c>
      <c r="B15" s="44" t="n">
        <v>0.89</v>
      </c>
      <c r="C15" s="45" t="n">
        <v>0</v>
      </c>
      <c r="D15" s="31" t="n">
        <f aca="false">$D$2*B15^$E$2</f>
        <v>1.62035028291013</v>
      </c>
      <c r="E15" s="32" t="n">
        <f aca="false">(C15-D15)^2</f>
        <v>2.62553503932693</v>
      </c>
      <c r="F15" s="46" t="n">
        <f aca="false">1/D15</f>
        <v>0.617150507854397</v>
      </c>
      <c r="G15" s="47" t="n">
        <f aca="false">F15*E15</f>
        <v>1.62035028291013</v>
      </c>
    </row>
    <row r="16" customFormat="false" ht="14.4" hidden="false" customHeight="false" outlineLevel="0" collapsed="false">
      <c r="A16" s="28" t="n">
        <v>9</v>
      </c>
      <c r="B16" s="44" t="n">
        <v>0.97</v>
      </c>
      <c r="C16" s="45" t="n">
        <v>0</v>
      </c>
      <c r="D16" s="31" t="n">
        <f aca="false">$D$2*B16^$E$2</f>
        <v>1.72643976450817</v>
      </c>
      <c r="E16" s="32" t="n">
        <f aca="false">(C16-D16)^2</f>
        <v>2.98059426047501</v>
      </c>
      <c r="F16" s="46" t="n">
        <f aca="false">1/D16</f>
        <v>0.579226695629826</v>
      </c>
      <c r="G16" s="47" t="n">
        <f aca="false">F16*E16</f>
        <v>1.72643976450817</v>
      </c>
    </row>
    <row r="17" customFormat="false" ht="14.4" hidden="false" customHeight="false" outlineLevel="0" collapsed="false">
      <c r="A17" s="28" t="n">
        <v>10</v>
      </c>
      <c r="B17" s="44" t="n">
        <v>2.16</v>
      </c>
      <c r="C17" s="45" t="n">
        <v>0</v>
      </c>
      <c r="D17" s="31" t="n">
        <f aca="false">$D$2*B17^$E$2</f>
        <v>3.11401297176026</v>
      </c>
      <c r="E17" s="32" t="n">
        <f aca="false">(C17-D17)^2</f>
        <v>9.69707678829117</v>
      </c>
      <c r="F17" s="46" t="n">
        <f aca="false">1/D17</f>
        <v>0.321129041230271</v>
      </c>
      <c r="G17" s="47" t="n">
        <f aca="false">F17*E17</f>
        <v>3.11401297176026</v>
      </c>
    </row>
    <row r="18" customFormat="false" ht="14.4" hidden="false" customHeight="false" outlineLevel="0" collapsed="false">
      <c r="A18" s="28" t="n">
        <v>11</v>
      </c>
      <c r="B18" s="44" t="n">
        <v>0.04</v>
      </c>
      <c r="C18" s="45" t="n">
        <v>0</v>
      </c>
      <c r="D18" s="31" t="n">
        <f aca="false">$D$2*B18^$E$2</f>
        <v>0.1647814259119</v>
      </c>
      <c r="E18" s="32" t="n">
        <f aca="false">(C18-D18)^2</f>
        <v>0.027152918325559</v>
      </c>
      <c r="F18" s="46" t="n">
        <f aca="false">1/D18</f>
        <v>6.06864514289764</v>
      </c>
      <c r="G18" s="47" t="n">
        <f aca="false">F18*E18</f>
        <v>0.1647814259119</v>
      </c>
    </row>
    <row r="19" customFormat="false" ht="14.4" hidden="false" customHeight="false" outlineLevel="0" collapsed="false">
      <c r="A19" s="28" t="n">
        <v>12</v>
      </c>
      <c r="B19" s="44" t="n">
        <v>1.12</v>
      </c>
      <c r="C19" s="45" t="n">
        <v>1</v>
      </c>
      <c r="D19" s="31" t="n">
        <f aca="false">$D$2*B19^$E$2</f>
        <v>1.91938145687804</v>
      </c>
      <c r="E19" s="32" t="n">
        <f aca="false">(C19-D19)^2</f>
        <v>0.845262263251191</v>
      </c>
      <c r="F19" s="46" t="n">
        <f aca="false">1/D19</f>
        <v>0.521001177966231</v>
      </c>
      <c r="G19" s="47" t="n">
        <f aca="false">F19*E19</f>
        <v>0.440382634844273</v>
      </c>
    </row>
    <row r="20" customFormat="false" ht="14.4" hidden="false" customHeight="false" outlineLevel="0" collapsed="false">
      <c r="A20" s="28" t="n">
        <v>13</v>
      </c>
      <c r="B20" s="44" t="n">
        <v>2.26</v>
      </c>
      <c r="C20" s="45" t="n">
        <v>0</v>
      </c>
      <c r="D20" s="31" t="n">
        <f aca="false">$D$2*B20^$E$2</f>
        <v>3.21959923034999</v>
      </c>
      <c r="E20" s="32" t="n">
        <f aca="false">(C20-D20)^2</f>
        <v>10.3658192040702</v>
      </c>
      <c r="F20" s="46" t="n">
        <f aca="false">1/D20</f>
        <v>0.310597664011522</v>
      </c>
      <c r="G20" s="47" t="n">
        <f aca="false">F20*E20</f>
        <v>3.21959923034999</v>
      </c>
    </row>
    <row r="21" customFormat="false" ht="14.4" hidden="false" customHeight="false" outlineLevel="0" collapsed="false">
      <c r="A21" s="28" t="n">
        <v>14</v>
      </c>
      <c r="B21" s="44" t="n">
        <v>3.6</v>
      </c>
      <c r="C21" s="45" t="n">
        <v>1</v>
      </c>
      <c r="D21" s="31" t="n">
        <f aca="false">$D$2*B21^$E$2</f>
        <v>4.53708152769266</v>
      </c>
      <c r="E21" s="32" t="n">
        <f aca="false">(C21-D21)^2</f>
        <v>12.5109457335447</v>
      </c>
      <c r="F21" s="46" t="n">
        <f aca="false">1/D21</f>
        <v>0.220406001941197</v>
      </c>
      <c r="G21" s="47" t="n">
        <f aca="false">F21*E21</f>
        <v>2.75748752963386</v>
      </c>
    </row>
    <row r="22" customFormat="false" ht="14.4" hidden="false" customHeight="false" outlineLevel="0" collapsed="false">
      <c r="A22" s="28" t="n">
        <v>15</v>
      </c>
      <c r="B22" s="44" t="n">
        <v>1.94</v>
      </c>
      <c r="C22" s="45" t="n">
        <v>0</v>
      </c>
      <c r="D22" s="31" t="n">
        <f aca="false">$D$2*B22^$E$2</f>
        <v>2.87705144178985</v>
      </c>
      <c r="E22" s="32" t="n">
        <f aca="false">(C22-D22)^2</f>
        <v>8.27742499870507</v>
      </c>
      <c r="F22" s="46" t="n">
        <f aca="false">1/D22</f>
        <v>0.34757807436974</v>
      </c>
      <c r="G22" s="47" t="n">
        <f aca="false">F22*E22</f>
        <v>2.87705144178985</v>
      </c>
    </row>
    <row r="23" customFormat="false" ht="14.4" hidden="false" customHeight="false" outlineLevel="0" collapsed="false">
      <c r="A23" s="28" t="n">
        <v>16</v>
      </c>
      <c r="B23" s="44" t="n">
        <v>0.41</v>
      </c>
      <c r="C23" s="45" t="n">
        <v>1</v>
      </c>
      <c r="D23" s="31" t="n">
        <f aca="false">$D$2*B23^$E$2</f>
        <v>0.915378107864515</v>
      </c>
      <c r="E23" s="32" t="n">
        <f aca="false">(C23-D23)^2</f>
        <v>0.0071608646285896</v>
      </c>
      <c r="F23" s="46" t="n">
        <f aca="false">1/D23</f>
        <v>1.09244474104029</v>
      </c>
      <c r="G23" s="47" t="n">
        <f aca="false">F23*E23</f>
        <v>0.00782284890480413</v>
      </c>
    </row>
    <row r="24" customFormat="false" ht="14.4" hidden="false" customHeight="false" outlineLevel="0" collapsed="false">
      <c r="A24" s="28" t="n">
        <v>17</v>
      </c>
      <c r="B24" s="44" t="n">
        <v>2</v>
      </c>
      <c r="C24" s="45" t="n">
        <v>0</v>
      </c>
      <c r="D24" s="31" t="n">
        <f aca="false">$D$2*B24^$E$2</f>
        <v>2.94234839184222</v>
      </c>
      <c r="E24" s="32" t="n">
        <f aca="false">(C24-D24)^2</f>
        <v>8.6574140589765</v>
      </c>
      <c r="F24" s="46" t="n">
        <f aca="false">1/D24</f>
        <v>0.339864579861631</v>
      </c>
      <c r="G24" s="47" t="n">
        <f aca="false">F24*E24</f>
        <v>2.94234839184222</v>
      </c>
    </row>
    <row r="25" customFormat="false" ht="14.4" hidden="false" customHeight="false" outlineLevel="0" collapsed="false">
      <c r="A25" s="28" t="n">
        <v>18</v>
      </c>
      <c r="B25" s="44" t="n">
        <v>0.9</v>
      </c>
      <c r="C25" s="45" t="n">
        <v>0</v>
      </c>
      <c r="D25" s="31" t="n">
        <f aca="false">$D$2*B25^$E$2</f>
        <v>1.63374469268686</v>
      </c>
      <c r="E25" s="32" t="n">
        <f aca="false">(C25-D25)^2</f>
        <v>2.66912172088249</v>
      </c>
      <c r="F25" s="46" t="n">
        <f aca="false">1/D25</f>
        <v>0.612090741274512</v>
      </c>
      <c r="G25" s="47" t="n">
        <f aca="false">F25*E25</f>
        <v>1.63374469268686</v>
      </c>
    </row>
    <row r="26" customFormat="false" ht="14.4" hidden="false" customHeight="false" outlineLevel="0" collapsed="false">
      <c r="A26" s="28" t="n">
        <v>19</v>
      </c>
      <c r="B26" s="44" t="n">
        <v>0.9</v>
      </c>
      <c r="C26" s="45" t="n">
        <v>0</v>
      </c>
      <c r="D26" s="31" t="n">
        <f aca="false">$D$2*B26^$E$2</f>
        <v>1.63374469268686</v>
      </c>
      <c r="E26" s="32" t="n">
        <f aca="false">(C26-D26)^2</f>
        <v>2.66912172088249</v>
      </c>
      <c r="F26" s="46" t="n">
        <f aca="false">1/D26</f>
        <v>0.612090741274512</v>
      </c>
      <c r="G26" s="47" t="n">
        <f aca="false">F26*E26</f>
        <v>1.63374469268686</v>
      </c>
    </row>
    <row r="27" customFormat="false" ht="14.4" hidden="false" customHeight="false" outlineLevel="0" collapsed="false">
      <c r="A27" s="28" t="n">
        <v>20</v>
      </c>
      <c r="B27" s="44" t="n">
        <v>0.9</v>
      </c>
      <c r="C27" s="45" t="n">
        <v>0</v>
      </c>
      <c r="D27" s="31" t="n">
        <f aca="false">$D$2*B27^$E$2</f>
        <v>1.63374469268686</v>
      </c>
      <c r="E27" s="32" t="n">
        <f aca="false">(C27-D27)^2</f>
        <v>2.66912172088249</v>
      </c>
      <c r="F27" s="46" t="n">
        <f aca="false">1/D27</f>
        <v>0.612090741274512</v>
      </c>
      <c r="G27" s="47" t="n">
        <f aca="false">F27*E27</f>
        <v>1.63374469268686</v>
      </c>
    </row>
    <row r="28" customFormat="false" ht="14.4" hidden="false" customHeight="false" outlineLevel="0" collapsed="false">
      <c r="A28" s="28" t="n">
        <v>21</v>
      </c>
      <c r="B28" s="44" t="n">
        <v>0.1</v>
      </c>
      <c r="C28" s="45" t="n">
        <v>0</v>
      </c>
      <c r="D28" s="31" t="n">
        <f aca="false">$D$2*B28^$E$2</f>
        <v>0.323673303568781</v>
      </c>
      <c r="E28" s="32" t="n">
        <f aca="false">(C28-D28)^2</f>
        <v>0.104764407443128</v>
      </c>
      <c r="F28" s="46" t="n">
        <f aca="false">1/D28</f>
        <v>3.08953500018113</v>
      </c>
      <c r="G28" s="47" t="n">
        <f aca="false">F28*E28</f>
        <v>0.323673303568781</v>
      </c>
    </row>
    <row r="29" customFormat="false" ht="14.4" hidden="false" customHeight="false" outlineLevel="0" collapsed="false">
      <c r="A29" s="28" t="n">
        <v>22</v>
      </c>
      <c r="B29" s="44" t="n">
        <v>0.88</v>
      </c>
      <c r="C29" s="45" t="n">
        <v>1</v>
      </c>
      <c r="D29" s="31" t="n">
        <f aca="false">$D$2*B29^$E$2</f>
        <v>1.60691620086914</v>
      </c>
      <c r="E29" s="32" t="n">
        <f aca="false">(C29-D29)^2</f>
        <v>0.368347274877434</v>
      </c>
      <c r="F29" s="46" t="n">
        <f aca="false">1/D29</f>
        <v>0.622309986954593</v>
      </c>
      <c r="G29" s="47" t="n">
        <f aca="false">F29*E29</f>
        <v>0.229226187823736</v>
      </c>
    </row>
    <row r="30" customFormat="false" ht="14.4" hidden="false" customHeight="false" outlineLevel="0" collapsed="false">
      <c r="A30" s="28" t="n">
        <v>23</v>
      </c>
      <c r="B30" s="44" t="n">
        <v>0.91</v>
      </c>
      <c r="C30" s="45" t="n">
        <v>0</v>
      </c>
      <c r="D30" s="31" t="n">
        <f aca="false">$D$2*B30^$E$2</f>
        <v>1.64709998623511</v>
      </c>
      <c r="E30" s="32" t="n">
        <f aca="false">(C30-D30)^2</f>
        <v>2.71293836465571</v>
      </c>
      <c r="F30" s="46" t="n">
        <f aca="false">1/D30</f>
        <v>0.607127684024676</v>
      </c>
      <c r="G30" s="47" t="n">
        <f aca="false">F30*E30</f>
        <v>1.64709998623511</v>
      </c>
    </row>
    <row r="31" customFormat="false" ht="14.4" hidden="false" customHeight="false" outlineLevel="0" collapsed="false">
      <c r="A31" s="28" t="n">
        <v>24</v>
      </c>
      <c r="B31" s="44" t="n">
        <v>6.84</v>
      </c>
      <c r="C31" s="45" t="n">
        <v>2</v>
      </c>
      <c r="D31" s="31" t="n">
        <f aca="false">$D$2*B31^$E$2</f>
        <v>7.2804752946095</v>
      </c>
      <c r="E31" s="32" t="n">
        <f aca="false">(C31-D31)^2</f>
        <v>27.8834193369813</v>
      </c>
      <c r="F31" s="46" t="n">
        <f aca="false">1/D31</f>
        <v>0.13735366985455</v>
      </c>
      <c r="G31" s="47" t="n">
        <f aca="false">F31*E31</f>
        <v>3.8298899740277</v>
      </c>
    </row>
    <row r="32" customFormat="false" ht="14.4" hidden="false" customHeight="false" outlineLevel="0" collapsed="false">
      <c r="A32" s="28" t="n">
        <v>25</v>
      </c>
      <c r="B32" s="44" t="n">
        <v>3.14</v>
      </c>
      <c r="C32" s="45" t="n">
        <v>3</v>
      </c>
      <c r="D32" s="31" t="n">
        <f aca="false">$D$2*B32^$E$2</f>
        <v>4.10233572167372</v>
      </c>
      <c r="E32" s="32" t="n">
        <f aca="false">(C32-D32)^2</f>
        <v>1.21514404327791</v>
      </c>
      <c r="F32" s="46" t="n">
        <f aca="false">1/D32</f>
        <v>0.243763569791896</v>
      </c>
      <c r="G32" s="47" t="n">
        <f aca="false">F32*E32</f>
        <v>0.296207849800783</v>
      </c>
    </row>
    <row r="33" customFormat="false" ht="14.4" hidden="false" customHeight="false" outlineLevel="0" collapsed="false">
      <c r="A33" s="28" t="n">
        <v>26</v>
      </c>
      <c r="B33" s="44" t="n">
        <v>2.98</v>
      </c>
      <c r="C33" s="45" t="n">
        <v>0</v>
      </c>
      <c r="D33" s="31" t="n">
        <f aca="false">$D$2*B33^$E$2</f>
        <v>3.9472640696919</v>
      </c>
      <c r="E33" s="32" t="n">
        <f aca="false">(C33-D33)^2</f>
        <v>15.5808936358807</v>
      </c>
      <c r="F33" s="46" t="n">
        <f aca="false">1/D33</f>
        <v>0.253340030548818</v>
      </c>
      <c r="G33" s="47" t="n">
        <f aca="false">F33*E33</f>
        <v>3.9472640696919</v>
      </c>
    </row>
    <row r="34" customFormat="false" ht="14.4" hidden="false" customHeight="false" outlineLevel="0" collapsed="false">
      <c r="A34" s="28" t="n">
        <v>27</v>
      </c>
      <c r="B34" s="44" t="n">
        <v>0.77</v>
      </c>
      <c r="C34" s="45" t="n">
        <v>0</v>
      </c>
      <c r="D34" s="31" t="n">
        <f aca="false">$D$2*B34^$E$2</f>
        <v>1.45634840232845</v>
      </c>
      <c r="E34" s="32" t="n">
        <f aca="false">(C34-D34)^2</f>
        <v>2.12095066896463</v>
      </c>
      <c r="F34" s="46" t="n">
        <f aca="false">1/D34</f>
        <v>0.686648880447269</v>
      </c>
      <c r="G34" s="47" t="n">
        <f aca="false">F34*E34</f>
        <v>1.45634840232845</v>
      </c>
    </row>
    <row r="35" customFormat="false" ht="14.4" hidden="false" customHeight="false" outlineLevel="0" collapsed="false">
      <c r="A35" s="28" t="n">
        <v>28</v>
      </c>
      <c r="B35" s="44" t="n">
        <v>0.12</v>
      </c>
      <c r="C35" s="45" t="n">
        <v>0</v>
      </c>
      <c r="D35" s="31" t="n">
        <f aca="false">$D$2*B35^$E$2</f>
        <v>0.37020894782164</v>
      </c>
      <c r="E35" s="32" t="n">
        <f aca="false">(C35-D35)^2</f>
        <v>0.137054665047206</v>
      </c>
      <c r="F35" s="46" t="n">
        <f aca="false">1/D35</f>
        <v>2.70117728348852</v>
      </c>
      <c r="G35" s="47" t="n">
        <f aca="false">F35*E35</f>
        <v>0.37020894782164</v>
      </c>
    </row>
    <row r="36" customFormat="false" ht="14.4" hidden="false" customHeight="false" outlineLevel="0" collapsed="false">
      <c r="A36" s="28" t="n">
        <v>29</v>
      </c>
      <c r="B36" s="44" t="n">
        <v>1.95</v>
      </c>
      <c r="C36" s="45" t="n">
        <v>0</v>
      </c>
      <c r="D36" s="31" t="n">
        <f aca="false">$D$2*B36^$E$2</f>
        <v>2.88797077562475</v>
      </c>
      <c r="E36" s="32" t="n">
        <f aca="false">(C36-D36)^2</f>
        <v>8.34037520086261</v>
      </c>
      <c r="F36" s="46" t="n">
        <f aca="false">1/D36</f>
        <v>0.346263891740273</v>
      </c>
      <c r="G36" s="47" t="n">
        <f aca="false">F36*E36</f>
        <v>2.88797077562475</v>
      </c>
    </row>
    <row r="37" customFormat="false" ht="14.4" hidden="false" customHeight="false" outlineLevel="0" collapsed="false">
      <c r="A37" s="28" t="n">
        <v>30</v>
      </c>
      <c r="B37" s="44" t="n">
        <v>0.9</v>
      </c>
      <c r="C37" s="45" t="n">
        <v>0</v>
      </c>
      <c r="D37" s="31" t="n">
        <f aca="false">$D$2*B37^$E$2</f>
        <v>1.63374469268686</v>
      </c>
      <c r="E37" s="32" t="n">
        <f aca="false">(C37-D37)^2</f>
        <v>2.66912172088249</v>
      </c>
      <c r="F37" s="46" t="n">
        <f aca="false">1/D37</f>
        <v>0.612090741274512</v>
      </c>
      <c r="G37" s="47" t="n">
        <f aca="false">F37*E37</f>
        <v>1.63374469268686</v>
      </c>
    </row>
    <row r="38" customFormat="false" ht="14.4" hidden="false" customHeight="false" outlineLevel="0" collapsed="false">
      <c r="A38" s="28" t="n">
        <v>31</v>
      </c>
      <c r="B38" s="44" t="n">
        <v>0.93</v>
      </c>
      <c r="C38" s="45" t="n">
        <v>1</v>
      </c>
      <c r="D38" s="31" t="n">
        <f aca="false">$D$2*B38^$E$2</f>
        <v>1.67369538023003</v>
      </c>
      <c r="E38" s="32" t="n">
        <f aca="false">(C38-D38)^2</f>
        <v>0.453865465343284</v>
      </c>
      <c r="F38" s="46" t="n">
        <f aca="false">1/D38</f>
        <v>0.597480289312003</v>
      </c>
      <c r="G38" s="47" t="n">
        <f aca="false">F38*E38</f>
        <v>0.271175669542032</v>
      </c>
    </row>
    <row r="39" customFormat="false" ht="14.4" hidden="false" customHeight="false" outlineLevel="0" collapsed="false">
      <c r="A39" s="28" t="n">
        <v>32</v>
      </c>
      <c r="B39" s="44" t="n">
        <v>0.91</v>
      </c>
      <c r="C39" s="45" t="n">
        <v>1</v>
      </c>
      <c r="D39" s="31" t="n">
        <f aca="false">$D$2*B39^$E$2</f>
        <v>1.64709998623511</v>
      </c>
      <c r="E39" s="32" t="n">
        <f aca="false">(C39-D39)^2</f>
        <v>0.418738392185483</v>
      </c>
      <c r="F39" s="46" t="n">
        <f aca="false">1/D39</f>
        <v>0.607127684024676</v>
      </c>
      <c r="G39" s="47" t="n">
        <f aca="false">F39*E39</f>
        <v>0.254227670259789</v>
      </c>
    </row>
    <row r="40" customFormat="false" ht="14.4" hidden="false" customHeight="false" outlineLevel="0" collapsed="false">
      <c r="A40" s="28" t="n">
        <v>33</v>
      </c>
      <c r="B40" s="44" t="n">
        <v>2.92</v>
      </c>
      <c r="C40" s="45" t="n">
        <v>1</v>
      </c>
      <c r="D40" s="31" t="n">
        <f aca="false">$D$2*B40^$E$2</f>
        <v>3.88855102736477</v>
      </c>
      <c r="E40" s="32" t="n">
        <f aca="false">(C40-D40)^2</f>
        <v>8.34372703769009</v>
      </c>
      <c r="F40" s="46" t="n">
        <f aca="false">1/D40</f>
        <v>0.257165199315306</v>
      </c>
      <c r="G40" s="47" t="n">
        <f aca="false">F40*E40</f>
        <v>2.14571622668008</v>
      </c>
    </row>
    <row r="41" customFormat="false" ht="14.4" hidden="false" customHeight="false" outlineLevel="0" collapsed="false">
      <c r="A41" s="28" t="n">
        <v>34</v>
      </c>
      <c r="B41" s="44" t="n">
        <v>0.92</v>
      </c>
      <c r="C41" s="45" t="n">
        <v>0</v>
      </c>
      <c r="D41" s="31" t="n">
        <f aca="false">$D$2*B41^$E$2</f>
        <v>1.66041670578097</v>
      </c>
      <c r="E41" s="32" t="n">
        <f aca="false">(C41-D41)^2</f>
        <v>2.75698363683654</v>
      </c>
      <c r="F41" s="46" t="n">
        <f aca="false">1/D41</f>
        <v>0.602258455072368</v>
      </c>
      <c r="G41" s="47" t="n">
        <f aca="false">F41*E41</f>
        <v>1.66041670578097</v>
      </c>
    </row>
    <row r="42" customFormat="false" ht="14.4" hidden="false" customHeight="false" outlineLevel="0" collapsed="false">
      <c r="A42" s="28" t="n">
        <v>35</v>
      </c>
      <c r="B42" s="44" t="n">
        <v>1.89</v>
      </c>
      <c r="C42" s="45" t="n">
        <v>0</v>
      </c>
      <c r="D42" s="31" t="n">
        <f aca="false">$D$2*B42^$E$2</f>
        <v>2.82223043977042</v>
      </c>
      <c r="E42" s="32" t="n">
        <f aca="false">(C42-D42)^2</f>
        <v>7.96498465516672</v>
      </c>
      <c r="F42" s="46" t="n">
        <f aca="false">1/D42</f>
        <v>0.354329676949182</v>
      </c>
      <c r="G42" s="47" t="n">
        <f aca="false">F42*E42</f>
        <v>2.82223043977042</v>
      </c>
    </row>
    <row r="43" customFormat="false" ht="14.4" hidden="false" customHeight="false" outlineLevel="0" collapsed="false">
      <c r="A43" s="28" t="n">
        <v>36</v>
      </c>
      <c r="B43" s="44" t="n">
        <v>0.87</v>
      </c>
      <c r="C43" s="45" t="n">
        <v>1</v>
      </c>
      <c r="D43" s="31" t="n">
        <f aca="false">$D$2*B43^$E$2</f>
        <v>1.59344187620558</v>
      </c>
      <c r="E43" s="32" t="n">
        <f aca="false">(C43-D43)^2</f>
        <v>0.352173260434394</v>
      </c>
      <c r="F43" s="46" t="n">
        <f aca="false">1/D43</f>
        <v>0.627572310564145</v>
      </c>
      <c r="G43" s="47" t="n">
        <f aca="false">F43*E43</f>
        <v>0.221014186769721</v>
      </c>
    </row>
    <row r="44" customFormat="false" ht="14.4" hidden="false" customHeight="false" outlineLevel="0" collapsed="false">
      <c r="A44" s="28" t="n">
        <v>37</v>
      </c>
      <c r="B44" s="44" t="n">
        <v>0.89</v>
      </c>
      <c r="C44" s="45" t="n">
        <v>0</v>
      </c>
      <c r="D44" s="31" t="n">
        <f aca="false">$D$2*B44^$E$2</f>
        <v>1.62035028291013</v>
      </c>
      <c r="E44" s="32" t="n">
        <f aca="false">(C44-D44)^2</f>
        <v>2.62553503932693</v>
      </c>
      <c r="F44" s="46" t="n">
        <f aca="false">1/D44</f>
        <v>0.617150507854397</v>
      </c>
      <c r="G44" s="47" t="n">
        <f aca="false">F44*E44</f>
        <v>1.62035028291013</v>
      </c>
    </row>
    <row r="45" customFormat="false" ht="14.4" hidden="false" customHeight="false" outlineLevel="0" collapsed="false">
      <c r="A45" s="28" t="n">
        <v>38</v>
      </c>
      <c r="B45" s="44" t="n">
        <v>0.89</v>
      </c>
      <c r="C45" s="45" t="n">
        <v>0</v>
      </c>
      <c r="D45" s="31" t="n">
        <f aca="false">$D$2*B45^$E$2</f>
        <v>1.62035028291013</v>
      </c>
      <c r="E45" s="32" t="n">
        <f aca="false">(C45-D45)^2</f>
        <v>2.62553503932693</v>
      </c>
      <c r="F45" s="46" t="n">
        <f aca="false">1/D45</f>
        <v>0.617150507854397</v>
      </c>
      <c r="G45" s="47" t="n">
        <f aca="false">F45*E45</f>
        <v>1.62035028291013</v>
      </c>
    </row>
    <row r="46" customFormat="false" ht="14.4" hidden="false" customHeight="false" outlineLevel="0" collapsed="false">
      <c r="A46" s="28" t="n">
        <v>39</v>
      </c>
      <c r="B46" s="44" t="n">
        <v>2.88</v>
      </c>
      <c r="C46" s="45" t="n">
        <v>0</v>
      </c>
      <c r="D46" s="31" t="n">
        <f aca="false">$D$2*B46^$E$2</f>
        <v>3.84923260807858</v>
      </c>
      <c r="E46" s="32" t="n">
        <f aca="false">(C46-D46)^2</f>
        <v>14.8165916710954</v>
      </c>
      <c r="F46" s="46" t="n">
        <f aca="false">1/D46</f>
        <v>0.259792042159585</v>
      </c>
      <c r="G46" s="47" t="n">
        <f aca="false">F46*E46</f>
        <v>3.84923260807858</v>
      </c>
    </row>
    <row r="47" customFormat="false" ht="14.4" hidden="false" customHeight="false" outlineLevel="0" collapsed="false">
      <c r="A47" s="28" t="n">
        <v>40</v>
      </c>
      <c r="B47" s="44" t="n">
        <v>0.87</v>
      </c>
      <c r="C47" s="45" t="n">
        <v>1</v>
      </c>
      <c r="D47" s="31" t="n">
        <f aca="false">$D$2*B47^$E$2</f>
        <v>1.59344187620558</v>
      </c>
      <c r="E47" s="32" t="n">
        <f aca="false">(C47-D47)^2</f>
        <v>0.352173260434394</v>
      </c>
      <c r="F47" s="46" t="n">
        <f aca="false">1/D47</f>
        <v>0.627572310564145</v>
      </c>
      <c r="G47" s="47" t="n">
        <f aca="false">F47*E47</f>
        <v>0.221014186769721</v>
      </c>
    </row>
    <row r="48" customFormat="false" ht="14.4" hidden="false" customHeight="false" outlineLevel="0" collapsed="false">
      <c r="A48" s="28" t="n">
        <v>41</v>
      </c>
      <c r="B48" s="44" t="n">
        <v>2.15</v>
      </c>
      <c r="C48" s="45" t="n">
        <v>0</v>
      </c>
      <c r="D48" s="31" t="n">
        <f aca="false">$D$2*B48^$E$2</f>
        <v>3.10338437252105</v>
      </c>
      <c r="E48" s="32" t="n">
        <f aca="false">(C48-D48)^2</f>
        <v>9.63099456360787</v>
      </c>
      <c r="F48" s="46" t="n">
        <f aca="false">1/D48</f>
        <v>0.322228857261289</v>
      </c>
      <c r="G48" s="47" t="n">
        <f aca="false">F48*E48</f>
        <v>3.10338437252105</v>
      </c>
    </row>
    <row r="49" customFormat="false" ht="14.4" hidden="false" customHeight="false" outlineLevel="0" collapsed="false">
      <c r="A49" s="28" t="n">
        <v>42</v>
      </c>
      <c r="B49" s="44" t="n">
        <v>0.65</v>
      </c>
      <c r="C49" s="45" t="n">
        <v>0</v>
      </c>
      <c r="D49" s="31" t="n">
        <f aca="false">$D$2*B49^$E$2</f>
        <v>1.28544689478606</v>
      </c>
      <c r="E49" s="32" t="n">
        <f aca="false">(C49-D49)^2</f>
        <v>1.65237371931513</v>
      </c>
      <c r="F49" s="46" t="n">
        <f aca="false">1/D49</f>
        <v>0.777939566431044</v>
      </c>
      <c r="G49" s="47" t="n">
        <f aca="false">F49*E49</f>
        <v>1.28544689478606</v>
      </c>
    </row>
    <row r="50" customFormat="false" ht="14.4" hidden="false" customHeight="false" outlineLevel="0" collapsed="false">
      <c r="A50" s="28" t="n">
        <v>43</v>
      </c>
      <c r="B50" s="44" t="n">
        <v>1.87</v>
      </c>
      <c r="C50" s="45" t="n">
        <v>0</v>
      </c>
      <c r="D50" s="31" t="n">
        <f aca="false">$D$2*B50^$E$2</f>
        <v>2.8001954888139</v>
      </c>
      <c r="E50" s="32" t="n">
        <f aca="false">(C50-D50)^2</f>
        <v>7.84109477557372</v>
      </c>
      <c r="F50" s="46" t="n">
        <f aca="false">1/D50</f>
        <v>0.357117924085928</v>
      </c>
      <c r="G50" s="47" t="n">
        <f aca="false">F50*E50</f>
        <v>2.8001954888139</v>
      </c>
    </row>
    <row r="51" customFormat="false" ht="14.4" hidden="false" customHeight="false" outlineLevel="0" collapsed="false">
      <c r="A51" s="28" t="n">
        <v>44</v>
      </c>
      <c r="B51" s="44" t="n">
        <v>1.9</v>
      </c>
      <c r="C51" s="45" t="n">
        <v>0</v>
      </c>
      <c r="D51" s="31" t="n">
        <f aca="false">$D$2*B51^$E$2</f>
        <v>2.83322488066578</v>
      </c>
      <c r="E51" s="32" t="n">
        <f aca="false">(C51-D51)^2</f>
        <v>8.02716322442361</v>
      </c>
      <c r="F51" s="46" t="n">
        <f aca="false">1/D51</f>
        <v>0.352954686662575</v>
      </c>
      <c r="G51" s="47" t="n">
        <f aca="false">F51*E51</f>
        <v>2.83322488066578</v>
      </c>
    </row>
    <row r="52" customFormat="false" ht="14.4" hidden="false" customHeight="false" outlineLevel="0" collapsed="false">
      <c r="A52" s="28" t="n">
        <v>45</v>
      </c>
      <c r="B52" s="44" t="n">
        <v>2</v>
      </c>
      <c r="C52" s="45" t="n">
        <v>0</v>
      </c>
      <c r="D52" s="31" t="n">
        <f aca="false">$D$2*B52^$E$2</f>
        <v>2.94234839184222</v>
      </c>
      <c r="E52" s="32" t="n">
        <f aca="false">(C52-D52)^2</f>
        <v>8.6574140589765</v>
      </c>
      <c r="F52" s="46" t="n">
        <f aca="false">1/D52</f>
        <v>0.339864579861631</v>
      </c>
      <c r="G52" s="47" t="n">
        <f aca="false">F52*E52</f>
        <v>2.94234839184222</v>
      </c>
    </row>
    <row r="53" customFormat="false" ht="14.4" hidden="false" customHeight="false" outlineLevel="0" collapsed="false">
      <c r="A53" s="28" t="n">
        <v>46</v>
      </c>
      <c r="B53" s="44" t="n">
        <v>3.36</v>
      </c>
      <c r="C53" s="45" t="n">
        <v>0</v>
      </c>
      <c r="D53" s="31" t="n">
        <f aca="false">$D$2*B53^$E$2</f>
        <v>4.31221046721062</v>
      </c>
      <c r="E53" s="32" t="n">
        <f aca="false">(C53-D53)^2</f>
        <v>18.5951591135208</v>
      </c>
      <c r="F53" s="46" t="n">
        <f aca="false">1/D53</f>
        <v>0.231899627257029</v>
      </c>
      <c r="G53" s="47" t="n">
        <f aca="false">F53*E53</f>
        <v>4.31221046721062</v>
      </c>
    </row>
    <row r="54" customFormat="false" ht="14.4" hidden="false" customHeight="false" outlineLevel="0" collapsed="false">
      <c r="A54" s="28" t="n">
        <v>47</v>
      </c>
      <c r="B54" s="44" t="n">
        <v>2.41</v>
      </c>
      <c r="C54" s="45" t="n">
        <v>0</v>
      </c>
      <c r="D54" s="31" t="n">
        <f aca="false">$D$2*B54^$E$2</f>
        <v>3.37570605887245</v>
      </c>
      <c r="E54" s="32" t="n">
        <f aca="false">(C54-D54)^2</f>
        <v>11.3953913959082</v>
      </c>
      <c r="F54" s="46" t="n">
        <f aca="false">1/D54</f>
        <v>0.2962343232971</v>
      </c>
      <c r="G54" s="47" t="n">
        <f aca="false">F54*E54</f>
        <v>3.37570605887245</v>
      </c>
    </row>
    <row r="55" customFormat="false" ht="14.4" hidden="false" customHeight="false" outlineLevel="0" collapsed="false">
      <c r="A55" s="28" t="n">
        <v>48</v>
      </c>
      <c r="B55" s="44" t="n">
        <v>0.05</v>
      </c>
      <c r="C55" s="45" t="n">
        <v>0</v>
      </c>
      <c r="D55" s="31" t="n">
        <f aca="false">$D$2*B55^$E$2</f>
        <v>0.194227483691855</v>
      </c>
      <c r="E55" s="32" t="n">
        <f aca="false">(C55-D55)^2</f>
        <v>0.0377243154212698</v>
      </c>
      <c r="F55" s="46" t="n">
        <f aca="false">1/D55</f>
        <v>5.14860194341248</v>
      </c>
      <c r="G55" s="47" t="n">
        <f aca="false">F55*E55</f>
        <v>0.194227483691855</v>
      </c>
    </row>
    <row r="56" customFormat="false" ht="14.4" hidden="false" customHeight="false" outlineLevel="0" collapsed="false">
      <c r="A56" s="28" t="n">
        <v>49</v>
      </c>
      <c r="B56" s="44" t="n">
        <v>0.5</v>
      </c>
      <c r="C56" s="45" t="n">
        <v>0</v>
      </c>
      <c r="D56" s="31" t="n">
        <f aca="false">$D$2*B56^$E$2</f>
        <v>1.05950180526127</v>
      </c>
      <c r="E56" s="32" t="n">
        <f aca="false">(C56-D56)^2</f>
        <v>1.12254407535189</v>
      </c>
      <c r="F56" s="46" t="n">
        <f aca="false">1/D56</f>
        <v>0.94383982644881</v>
      </c>
      <c r="G56" s="47" t="n">
        <f aca="false">F56*E56</f>
        <v>1.05950180526127</v>
      </c>
    </row>
    <row r="57" customFormat="false" ht="14.4" hidden="false" customHeight="false" outlineLevel="0" collapsed="false">
      <c r="A57" s="28" t="n">
        <v>50</v>
      </c>
      <c r="B57" s="44" t="n">
        <v>2.03</v>
      </c>
      <c r="C57" s="45" t="n">
        <v>0</v>
      </c>
      <c r="D57" s="31" t="n">
        <f aca="false">$D$2*B57^$E$2</f>
        <v>2.97480303827068</v>
      </c>
      <c r="E57" s="32" t="n">
        <f aca="false">(C57-D57)^2</f>
        <v>8.84945311650445</v>
      </c>
      <c r="F57" s="46" t="n">
        <f aca="false">1/D57</f>
        <v>0.336156709245975</v>
      </c>
      <c r="G57" s="47" t="n">
        <f aca="false">F57*E57</f>
        <v>2.97480303827068</v>
      </c>
    </row>
    <row r="58" customFormat="false" ht="14.4" hidden="false" customHeight="false" outlineLevel="0" collapsed="false">
      <c r="A58" s="28" t="n">
        <v>51</v>
      </c>
      <c r="B58" s="44" t="n">
        <v>1.63</v>
      </c>
      <c r="C58" s="45" t="n">
        <v>0</v>
      </c>
      <c r="D58" s="31" t="n">
        <f aca="false">$D$2*B58^$E$2</f>
        <v>2.53067175948912</v>
      </c>
      <c r="E58" s="32" t="n">
        <f aca="false">(C58-D58)^2</f>
        <v>6.40429955427576</v>
      </c>
      <c r="F58" s="46" t="n">
        <f aca="false">1/D58</f>
        <v>0.39515199719219</v>
      </c>
      <c r="G58" s="47" t="n">
        <f aca="false">F58*E58</f>
        <v>2.53067175948912</v>
      </c>
    </row>
    <row r="59" customFormat="false" ht="14.4" hidden="false" customHeight="false" outlineLevel="0" collapsed="false">
      <c r="A59" s="28" t="n">
        <v>52</v>
      </c>
      <c r="B59" s="44" t="n">
        <v>1.2</v>
      </c>
      <c r="C59" s="45" t="n">
        <v>1</v>
      </c>
      <c r="D59" s="31" t="n">
        <f aca="false">$D$2*B59^$E$2</f>
        <v>2.01947243039607</v>
      </c>
      <c r="E59" s="32" t="n">
        <f aca="false">(C59-D59)^2</f>
        <v>1.03932403633767</v>
      </c>
      <c r="F59" s="46" t="n">
        <f aca="false">1/D59</f>
        <v>0.495178832326953</v>
      </c>
      <c r="G59" s="47" t="n">
        <f aca="false">F59*E59</f>
        <v>0.514651262723023</v>
      </c>
    </row>
    <row r="60" customFormat="false" ht="14.4" hidden="false" customHeight="false" outlineLevel="0" collapsed="false">
      <c r="A60" s="28" t="n">
        <v>53</v>
      </c>
      <c r="B60" s="44" t="n">
        <v>1.94</v>
      </c>
      <c r="C60" s="45" t="n">
        <v>0</v>
      </c>
      <c r="D60" s="31" t="n">
        <f aca="false">$D$2*B60^$E$2</f>
        <v>2.87705144178985</v>
      </c>
      <c r="E60" s="32" t="n">
        <f aca="false">(C60-D60)^2</f>
        <v>8.27742499870507</v>
      </c>
      <c r="F60" s="46" t="n">
        <f aca="false">1/D60</f>
        <v>0.34757807436974</v>
      </c>
      <c r="G60" s="47" t="n">
        <f aca="false">F60*E60</f>
        <v>2.87705144178985</v>
      </c>
    </row>
    <row r="61" customFormat="false" ht="14.4" hidden="false" customHeight="false" outlineLevel="0" collapsed="false">
      <c r="A61" s="28" t="n">
        <v>54</v>
      </c>
      <c r="B61" s="44" t="n">
        <v>1.91</v>
      </c>
      <c r="C61" s="45" t="n">
        <v>0</v>
      </c>
      <c r="D61" s="31" t="n">
        <f aca="false">$D$2*B61^$E$2</f>
        <v>2.84420410131274</v>
      </c>
      <c r="E61" s="32" t="n">
        <f aca="false">(C61-D61)^2</f>
        <v>8.0894969699242</v>
      </c>
      <c r="F61" s="46" t="n">
        <f aca="false">1/D61</f>
        <v>0.351592208005906</v>
      </c>
      <c r="G61" s="47" t="n">
        <f aca="false">F61*E61</f>
        <v>2.84420410131274</v>
      </c>
    </row>
    <row r="62" customFormat="false" ht="14.4" hidden="false" customHeight="false" outlineLevel="0" collapsed="false">
      <c r="A62" s="28" t="n">
        <v>55</v>
      </c>
      <c r="B62" s="44" t="n">
        <v>1.92</v>
      </c>
      <c r="C62" s="45" t="n">
        <v>0</v>
      </c>
      <c r="D62" s="31" t="n">
        <f aca="false">$D$2*B62^$E$2</f>
        <v>2.85516820230443</v>
      </c>
      <c r="E62" s="32" t="n">
        <f aca="false">(C62-D62)^2</f>
        <v>8.15198546345033</v>
      </c>
      <c r="F62" s="46" t="n">
        <f aca="false">1/D62</f>
        <v>0.350242062514177</v>
      </c>
      <c r="G62" s="47" t="n">
        <f aca="false">F62*E62</f>
        <v>2.85516820230443</v>
      </c>
    </row>
    <row r="63" customFormat="false" ht="14.4" hidden="false" customHeight="false" outlineLevel="0" collapsed="false">
      <c r="A63" s="28" t="n">
        <v>56</v>
      </c>
      <c r="B63" s="44" t="n">
        <v>0.14</v>
      </c>
      <c r="C63" s="45" t="n">
        <v>0</v>
      </c>
      <c r="D63" s="31" t="n">
        <f aca="false">$D$2*B63^$E$2</f>
        <v>0.414736926134581</v>
      </c>
      <c r="E63" s="32" t="n">
        <f aca="false">(C63-D63)^2</f>
        <v>0.172006717899561</v>
      </c>
      <c r="F63" s="46" t="n">
        <f aca="false">1/D63</f>
        <v>2.41116702416679</v>
      </c>
      <c r="G63" s="47" t="n">
        <f aca="false">F63*E63</f>
        <v>0.414736926134581</v>
      </c>
    </row>
    <row r="64" customFormat="false" ht="14.4" hidden="false" customHeight="false" outlineLevel="0" collapsed="false">
      <c r="A64" s="28" t="n">
        <v>57</v>
      </c>
      <c r="B64" s="44" t="n">
        <v>1.03</v>
      </c>
      <c r="C64" s="45" t="n">
        <v>0</v>
      </c>
      <c r="D64" s="31" t="n">
        <f aca="false">$D$2*B64^$E$2</f>
        <v>1.80449735423422</v>
      </c>
      <c r="E64" s="32" t="n">
        <f aca="false">(C64-D64)^2</f>
        <v>3.2562107014383</v>
      </c>
      <c r="F64" s="46" t="n">
        <f aca="false">1/D64</f>
        <v>0.554170942757837</v>
      </c>
      <c r="G64" s="47" t="n">
        <f aca="false">F64*E64</f>
        <v>1.80449735423422</v>
      </c>
    </row>
    <row r="65" customFormat="false" ht="14.4" hidden="false" customHeight="false" outlineLevel="0" collapsed="false">
      <c r="A65" s="28" t="n">
        <v>58</v>
      </c>
      <c r="B65" s="44" t="n">
        <v>0.9</v>
      </c>
      <c r="C65" s="45" t="n">
        <v>0</v>
      </c>
      <c r="D65" s="31" t="n">
        <f aca="false">$D$2*B65^$E$2</f>
        <v>1.63374469268686</v>
      </c>
      <c r="E65" s="32" t="n">
        <f aca="false">(C65-D65)^2</f>
        <v>2.66912172088249</v>
      </c>
      <c r="F65" s="46" t="n">
        <f aca="false">1/D65</f>
        <v>0.612090741274512</v>
      </c>
      <c r="G65" s="47" t="n">
        <f aca="false">F65*E65</f>
        <v>1.63374469268686</v>
      </c>
    </row>
    <row r="66" customFormat="false" ht="14.4" hidden="false" customHeight="false" outlineLevel="0" collapsed="false">
      <c r="A66" s="28" t="n">
        <v>59</v>
      </c>
      <c r="B66" s="44" t="n">
        <v>6.49</v>
      </c>
      <c r="C66" s="45" t="n">
        <v>1</v>
      </c>
      <c r="D66" s="31" t="n">
        <f aca="false">$D$2*B66^$E$2</f>
        <v>7.00410251938657</v>
      </c>
      <c r="E66" s="32" t="n">
        <f aca="false">(C66-D66)^2</f>
        <v>36.0492470633042</v>
      </c>
      <c r="F66" s="46" t="n">
        <f aca="false">1/D66</f>
        <v>0.142773467011956</v>
      </c>
      <c r="G66" s="47" t="n">
        <f aca="false">F66*E66</f>
        <v>5.14687598639853</v>
      </c>
    </row>
    <row r="67" customFormat="false" ht="14.4" hidden="false" customHeight="false" outlineLevel="0" collapsed="false">
      <c r="A67" s="28" t="n">
        <v>60</v>
      </c>
      <c r="B67" s="44" t="n">
        <v>1.82</v>
      </c>
      <c r="C67" s="45" t="n">
        <v>0</v>
      </c>
      <c r="D67" s="31" t="n">
        <f aca="false">$D$2*B67^$E$2</f>
        <v>2.74483447820711</v>
      </c>
      <c r="E67" s="32" t="n">
        <f aca="false">(C67-D67)^2</f>
        <v>7.53411631275449</v>
      </c>
      <c r="F67" s="46" t="n">
        <f aca="false">1/D67</f>
        <v>0.364320693265696</v>
      </c>
      <c r="G67" s="47" t="n">
        <f aca="false">F67*E67</f>
        <v>2.74483447820711</v>
      </c>
    </row>
    <row r="68" customFormat="false" ht="14.4" hidden="false" customHeight="false" outlineLevel="0" collapsed="false">
      <c r="A68" s="28" t="n">
        <v>61</v>
      </c>
      <c r="B68" s="44" t="n">
        <v>2.84</v>
      </c>
      <c r="C68" s="45" t="n">
        <v>0</v>
      </c>
      <c r="D68" s="31" t="n">
        <f aca="false">$D$2*B68^$E$2</f>
        <v>3.809770184926</v>
      </c>
      <c r="E68" s="32" t="n">
        <f aca="false">(C68-D68)^2</f>
        <v>14.5143488619511</v>
      </c>
      <c r="F68" s="46" t="n">
        <f aca="false">1/D68</f>
        <v>0.262483024292822</v>
      </c>
      <c r="G68" s="47" t="n">
        <f aca="false">F68*E68</f>
        <v>3.809770184926</v>
      </c>
    </row>
    <row r="69" customFormat="false" ht="14.4" hidden="false" customHeight="false" outlineLevel="0" collapsed="false">
      <c r="A69" s="28" t="n">
        <v>62</v>
      </c>
      <c r="B69" s="44" t="n">
        <v>0.95</v>
      </c>
      <c r="C69" s="45" t="n">
        <v>0</v>
      </c>
      <c r="D69" s="31" t="n">
        <f aca="false">$D$2*B69^$E$2</f>
        <v>1.70014064563694</v>
      </c>
      <c r="E69" s="32" t="n">
        <f aca="false">(C69-D69)^2</f>
        <v>2.89047821494681</v>
      </c>
      <c r="F69" s="46" t="n">
        <f aca="false">1/D69</f>
        <v>0.588186631833249</v>
      </c>
      <c r="G69" s="47" t="n">
        <f aca="false">F69*E69</f>
        <v>1.70014064563694</v>
      </c>
    </row>
    <row r="70" customFormat="false" ht="14.4" hidden="false" customHeight="false" outlineLevel="0" collapsed="false">
      <c r="A70" s="28" t="n">
        <v>63</v>
      </c>
      <c r="B70" s="44" t="n">
        <v>0.9</v>
      </c>
      <c r="C70" s="45" t="n">
        <v>0</v>
      </c>
      <c r="D70" s="31" t="n">
        <f aca="false">$D$2*B70^$E$2</f>
        <v>1.63374469268686</v>
      </c>
      <c r="E70" s="32" t="n">
        <f aca="false">(C70-D70)^2</f>
        <v>2.66912172088249</v>
      </c>
      <c r="F70" s="46" t="n">
        <f aca="false">1/D70</f>
        <v>0.612090741274512</v>
      </c>
      <c r="G70" s="47" t="n">
        <f aca="false">F70*E70</f>
        <v>1.63374469268686</v>
      </c>
    </row>
    <row r="71" customFormat="false" ht="14.4" hidden="false" customHeight="false" outlineLevel="0" collapsed="false">
      <c r="A71" s="28" t="n">
        <v>64</v>
      </c>
      <c r="B71" s="44" t="n">
        <v>0.9</v>
      </c>
      <c r="C71" s="45" t="n">
        <v>0</v>
      </c>
      <c r="D71" s="31" t="n">
        <f aca="false">$D$2*B71^$E$2</f>
        <v>1.63374469268686</v>
      </c>
      <c r="E71" s="32" t="n">
        <f aca="false">(C71-D71)^2</f>
        <v>2.66912172088249</v>
      </c>
      <c r="F71" s="46" t="n">
        <f aca="false">1/D71</f>
        <v>0.612090741274512</v>
      </c>
      <c r="G71" s="47" t="n">
        <f aca="false">F71*E71</f>
        <v>1.63374469268686</v>
      </c>
    </row>
    <row r="72" customFormat="false" ht="14.4" hidden="false" customHeight="false" outlineLevel="0" collapsed="false">
      <c r="A72" s="28" t="n">
        <v>65</v>
      </c>
      <c r="B72" s="44" t="n">
        <v>0.9</v>
      </c>
      <c r="C72" s="45" t="n">
        <v>0</v>
      </c>
      <c r="D72" s="31" t="n">
        <f aca="false">$D$2*B72^$E$2</f>
        <v>1.63374469268686</v>
      </c>
      <c r="E72" s="32" t="n">
        <f aca="false">(C72-D72)^2</f>
        <v>2.66912172088249</v>
      </c>
      <c r="F72" s="46" t="n">
        <f aca="false">1/D72</f>
        <v>0.612090741274512</v>
      </c>
      <c r="G72" s="47" t="n">
        <f aca="false">F72*E72</f>
        <v>1.63374469268686</v>
      </c>
    </row>
    <row r="73" customFormat="false" ht="14.4" hidden="false" customHeight="false" outlineLevel="0" collapsed="false">
      <c r="A73" s="28" t="n">
        <v>66</v>
      </c>
      <c r="B73" s="44" t="n">
        <v>0.93</v>
      </c>
      <c r="C73" s="45" t="n">
        <v>0</v>
      </c>
      <c r="D73" s="31" t="n">
        <f aca="false">$D$2*B73^$E$2</f>
        <v>1.67369538023003</v>
      </c>
      <c r="E73" s="32" t="n">
        <f aca="false">(C73-D73)^2</f>
        <v>2.80125622580334</v>
      </c>
      <c r="F73" s="46" t="n">
        <f aca="false">1/D73</f>
        <v>0.597480289312003</v>
      </c>
      <c r="G73" s="47" t="n">
        <f aca="false">F73*E73</f>
        <v>1.67369538023003</v>
      </c>
    </row>
    <row r="74" customFormat="false" ht="14.4" hidden="false" customHeight="false" outlineLevel="0" collapsed="false">
      <c r="A74" s="28" t="n">
        <v>67</v>
      </c>
      <c r="B74" s="44" t="n">
        <v>0.89</v>
      </c>
      <c r="C74" s="45" t="n">
        <v>0</v>
      </c>
      <c r="D74" s="31" t="n">
        <f aca="false">$D$2*B74^$E$2</f>
        <v>1.62035028291013</v>
      </c>
      <c r="E74" s="32" t="n">
        <f aca="false">(C74-D74)^2</f>
        <v>2.62553503932693</v>
      </c>
      <c r="F74" s="46" t="n">
        <f aca="false">1/D74</f>
        <v>0.617150507854397</v>
      </c>
      <c r="G74" s="47" t="n">
        <f aca="false">F74*E74</f>
        <v>1.62035028291013</v>
      </c>
    </row>
    <row r="75" customFormat="false" ht="14.4" hidden="false" customHeight="false" outlineLevel="0" collapsed="false">
      <c r="A75" s="28" t="n">
        <v>68</v>
      </c>
      <c r="B75" s="44" t="n">
        <v>1.91</v>
      </c>
      <c r="C75" s="45" t="n">
        <v>0</v>
      </c>
      <c r="D75" s="31" t="n">
        <f aca="false">$D$2*B75^$E$2</f>
        <v>2.84420410131274</v>
      </c>
      <c r="E75" s="32" t="n">
        <f aca="false">(C75-D75)^2</f>
        <v>8.0894969699242</v>
      </c>
      <c r="F75" s="46" t="n">
        <f aca="false">1/D75</f>
        <v>0.351592208005906</v>
      </c>
      <c r="G75" s="47" t="n">
        <f aca="false">F75*E75</f>
        <v>2.84420410131274</v>
      </c>
    </row>
    <row r="76" customFormat="false" ht="14.4" hidden="false" customHeight="false" outlineLevel="0" collapsed="false">
      <c r="A76" s="28" t="n">
        <v>69</v>
      </c>
      <c r="B76" s="44" t="n">
        <v>1.9</v>
      </c>
      <c r="C76" s="45" t="n">
        <v>0</v>
      </c>
      <c r="D76" s="31" t="n">
        <f aca="false">$D$2*B76^$E$2</f>
        <v>2.83322488066578</v>
      </c>
      <c r="E76" s="32" t="n">
        <f aca="false">(C76-D76)^2</f>
        <v>8.02716322442361</v>
      </c>
      <c r="F76" s="46" t="n">
        <f aca="false">1/D76</f>
        <v>0.352954686662575</v>
      </c>
      <c r="G76" s="47" t="n">
        <f aca="false">F76*E76</f>
        <v>2.83322488066578</v>
      </c>
    </row>
    <row r="77" customFormat="false" ht="14.4" hidden="false" customHeight="false" outlineLevel="0" collapsed="false">
      <c r="A77" s="28" t="n">
        <v>70</v>
      </c>
      <c r="B77" s="44" t="n">
        <v>2.04</v>
      </c>
      <c r="C77" s="45" t="n">
        <v>1</v>
      </c>
      <c r="D77" s="31" t="n">
        <f aca="false">$D$2*B77^$E$2</f>
        <v>2.98559313753795</v>
      </c>
      <c r="E77" s="32" t="n">
        <f aca="false">(C77-D77)^2</f>
        <v>3.94258010783781</v>
      </c>
      <c r="F77" s="46" t="n">
        <f aca="false">1/D77</f>
        <v>0.334941820245689</v>
      </c>
      <c r="G77" s="47" t="n">
        <f aca="false">F77*E77</f>
        <v>1.32053495778364</v>
      </c>
    </row>
    <row r="78" customFormat="false" ht="14.4" hidden="false" customHeight="false" outlineLevel="0" collapsed="false">
      <c r="A78" s="28" t="n">
        <v>71</v>
      </c>
      <c r="B78" s="44" t="n">
        <v>1.32</v>
      </c>
      <c r="C78" s="45" t="n">
        <v>0</v>
      </c>
      <c r="D78" s="31" t="n">
        <f aca="false">$D$2*B78^$E$2</f>
        <v>2.16638523567297</v>
      </c>
      <c r="E78" s="32" t="n">
        <f aca="false">(C78-D78)^2</f>
        <v>4.69322498934182</v>
      </c>
      <c r="F78" s="46" t="n">
        <f aca="false">1/D78</f>
        <v>0.4615984191239</v>
      </c>
      <c r="G78" s="47" t="n">
        <f aca="false">F78*E78</f>
        <v>2.16638523567297</v>
      </c>
    </row>
    <row r="79" customFormat="false" ht="14.4" hidden="false" customHeight="false" outlineLevel="0" collapsed="false">
      <c r="A79" s="28" t="n">
        <v>72</v>
      </c>
      <c r="B79" s="44" t="n">
        <v>0.34</v>
      </c>
      <c r="C79" s="45" t="n">
        <v>0</v>
      </c>
      <c r="D79" s="31" t="n">
        <f aca="false">$D$2*B79^$E$2</f>
        <v>0.797435879868997</v>
      </c>
      <c r="E79" s="32" t="n">
        <f aca="false">(C79-D79)^2</f>
        <v>0.635903982502442</v>
      </c>
      <c r="F79" s="46" t="n">
        <f aca="false">1/D79</f>
        <v>1.25401932022958</v>
      </c>
      <c r="G79" s="47" t="n">
        <f aca="false">F79*E79</f>
        <v>0.797435879868997</v>
      </c>
    </row>
    <row r="80" customFormat="false" ht="14.4" hidden="false" customHeight="false" outlineLevel="0" collapsed="false">
      <c r="A80" s="28" t="n">
        <v>73</v>
      </c>
      <c r="B80" s="44" t="n">
        <v>0.9</v>
      </c>
      <c r="C80" s="45" t="n">
        <v>0</v>
      </c>
      <c r="D80" s="31" t="n">
        <f aca="false">$D$2*B80^$E$2</f>
        <v>1.63374469268686</v>
      </c>
      <c r="E80" s="32" t="n">
        <f aca="false">(C80-D80)^2</f>
        <v>2.66912172088249</v>
      </c>
      <c r="F80" s="46" t="n">
        <f aca="false">1/D80</f>
        <v>0.612090741274512</v>
      </c>
      <c r="G80" s="47" t="n">
        <f aca="false">F80*E80</f>
        <v>1.63374469268686</v>
      </c>
    </row>
    <row r="81" customFormat="false" ht="14.4" hidden="false" customHeight="false" outlineLevel="0" collapsed="false">
      <c r="A81" s="28" t="n">
        <v>74</v>
      </c>
      <c r="B81" s="44" t="n">
        <v>0.9</v>
      </c>
      <c r="C81" s="45" t="n">
        <v>0</v>
      </c>
      <c r="D81" s="31" t="n">
        <f aca="false">$D$2*B81^$E$2</f>
        <v>1.63374469268686</v>
      </c>
      <c r="E81" s="32" t="n">
        <f aca="false">(C81-D81)^2</f>
        <v>2.66912172088249</v>
      </c>
      <c r="F81" s="46" t="n">
        <f aca="false">1/D81</f>
        <v>0.612090741274512</v>
      </c>
      <c r="G81" s="47" t="n">
        <f aca="false">F81*E81</f>
        <v>1.63374469268686</v>
      </c>
    </row>
    <row r="82" customFormat="false" ht="14.4" hidden="false" customHeight="false" outlineLevel="0" collapsed="false">
      <c r="A82" s="28" t="n">
        <v>75</v>
      </c>
      <c r="B82" s="44" t="n">
        <v>0.87</v>
      </c>
      <c r="C82" s="45" t="n">
        <v>0</v>
      </c>
      <c r="D82" s="31" t="n">
        <f aca="false">$D$2*B82^$E$2</f>
        <v>1.59344187620558</v>
      </c>
      <c r="E82" s="32" t="n">
        <f aca="false">(C82-D82)^2</f>
        <v>2.53905701284555</v>
      </c>
      <c r="F82" s="46" t="n">
        <f aca="false">1/D82</f>
        <v>0.627572310564145</v>
      </c>
      <c r="G82" s="47" t="n">
        <f aca="false">F82*E82</f>
        <v>1.59344187620558</v>
      </c>
    </row>
    <row r="83" customFormat="false" ht="14.4" hidden="false" customHeight="false" outlineLevel="0" collapsed="false">
      <c r="A83" s="28" t="n">
        <v>76</v>
      </c>
      <c r="B83" s="44" t="n">
        <v>0.9</v>
      </c>
      <c r="C83" s="45" t="n">
        <v>0</v>
      </c>
      <c r="D83" s="31" t="n">
        <f aca="false">$D$2*B83^$E$2</f>
        <v>1.63374469268686</v>
      </c>
      <c r="E83" s="32" t="n">
        <f aca="false">(C83-D83)^2</f>
        <v>2.66912172088249</v>
      </c>
      <c r="F83" s="46" t="n">
        <f aca="false">1/D83</f>
        <v>0.612090741274512</v>
      </c>
      <c r="G83" s="47" t="n">
        <f aca="false">F83*E83</f>
        <v>1.63374469268686</v>
      </c>
    </row>
    <row r="84" customFormat="false" ht="14.4" hidden="false" customHeight="false" outlineLevel="0" collapsed="false">
      <c r="A84" s="28" t="n">
        <v>77</v>
      </c>
      <c r="B84" s="44" t="n">
        <v>0.9</v>
      </c>
      <c r="C84" s="45" t="n">
        <v>0</v>
      </c>
      <c r="D84" s="31" t="n">
        <f aca="false">$D$2*B84^$E$2</f>
        <v>1.63374469268686</v>
      </c>
      <c r="E84" s="32" t="n">
        <f aca="false">(C84-D84)^2</f>
        <v>2.66912172088249</v>
      </c>
      <c r="F84" s="46" t="n">
        <f aca="false">1/D84</f>
        <v>0.612090741274512</v>
      </c>
      <c r="G84" s="47" t="n">
        <f aca="false">F84*E84</f>
        <v>1.63374469268686</v>
      </c>
    </row>
    <row r="85" customFormat="false" ht="14.4" hidden="false" customHeight="false" outlineLevel="0" collapsed="false">
      <c r="A85" s="28" t="n">
        <v>78</v>
      </c>
      <c r="B85" s="44" t="n">
        <v>0.9</v>
      </c>
      <c r="C85" s="45" t="n">
        <v>0</v>
      </c>
      <c r="D85" s="31" t="n">
        <f aca="false">$D$2*B85^$E$2</f>
        <v>1.63374469268686</v>
      </c>
      <c r="E85" s="32" t="n">
        <f aca="false">(C85-D85)^2</f>
        <v>2.66912172088249</v>
      </c>
      <c r="F85" s="46" t="n">
        <f aca="false">1/D85</f>
        <v>0.612090741274512</v>
      </c>
      <c r="G85" s="47" t="n">
        <f aca="false">F85*E85</f>
        <v>1.63374469268686</v>
      </c>
    </row>
    <row r="86" customFormat="false" ht="14.4" hidden="false" customHeight="false" outlineLevel="0" collapsed="false">
      <c r="A86" s="28" t="n">
        <v>79</v>
      </c>
      <c r="B86" s="44" t="n">
        <v>0.9</v>
      </c>
      <c r="C86" s="45" t="n">
        <v>0</v>
      </c>
      <c r="D86" s="31" t="n">
        <f aca="false">$D$2*B86^$E$2</f>
        <v>1.63374469268686</v>
      </c>
      <c r="E86" s="32" t="n">
        <f aca="false">(C86-D86)^2</f>
        <v>2.66912172088249</v>
      </c>
      <c r="F86" s="46" t="n">
        <f aca="false">1/D86</f>
        <v>0.612090741274512</v>
      </c>
      <c r="G86" s="47" t="n">
        <f aca="false">F86*E86</f>
        <v>1.63374469268686</v>
      </c>
    </row>
    <row r="87" customFormat="false" ht="14.4" hidden="false" customHeight="false" outlineLevel="0" collapsed="false">
      <c r="A87" s="28" t="n">
        <v>80</v>
      </c>
      <c r="B87" s="44" t="n">
        <v>0.91</v>
      </c>
      <c r="C87" s="45" t="n">
        <v>1</v>
      </c>
      <c r="D87" s="31" t="n">
        <f aca="false">$D$2*B87^$E$2</f>
        <v>1.64709998623511</v>
      </c>
      <c r="E87" s="32" t="n">
        <f aca="false">(C87-D87)^2</f>
        <v>0.418738392185483</v>
      </c>
      <c r="F87" s="46" t="n">
        <f aca="false">1/D87</f>
        <v>0.607127684024676</v>
      </c>
      <c r="G87" s="47" t="n">
        <f aca="false">F87*E87</f>
        <v>0.254227670259789</v>
      </c>
    </row>
    <row r="88" customFormat="false" ht="14.4" hidden="false" customHeight="false" outlineLevel="0" collapsed="false">
      <c r="A88" s="28" t="n">
        <v>81</v>
      </c>
      <c r="B88" s="44" t="n">
        <v>1.95</v>
      </c>
      <c r="C88" s="45" t="n">
        <v>0</v>
      </c>
      <c r="D88" s="31" t="n">
        <f aca="false">$D$2*B88^$E$2</f>
        <v>2.88797077562475</v>
      </c>
      <c r="E88" s="32" t="n">
        <f aca="false">(C88-D88)^2</f>
        <v>8.34037520086261</v>
      </c>
      <c r="F88" s="46" t="n">
        <f aca="false">1/D88</f>
        <v>0.346263891740273</v>
      </c>
      <c r="G88" s="47" t="n">
        <f aca="false">F88*E88</f>
        <v>2.88797077562475</v>
      </c>
    </row>
    <row r="89" customFormat="false" ht="14.4" hidden="false" customHeight="false" outlineLevel="0" collapsed="false">
      <c r="A89" s="28" t="n">
        <v>82</v>
      </c>
      <c r="B89" s="44" t="n">
        <v>1.74</v>
      </c>
      <c r="C89" s="45" t="n">
        <v>1</v>
      </c>
      <c r="D89" s="31" t="n">
        <f aca="false">$D$2*B89^$E$2</f>
        <v>2.65541511588828</v>
      </c>
      <c r="E89" s="32" t="n">
        <f aca="false">(C89-D89)^2</f>
        <v>2.74039920591139</v>
      </c>
      <c r="F89" s="46" t="n">
        <f aca="false">1/D89</f>
        <v>0.376588953650467</v>
      </c>
      <c r="G89" s="47" t="n">
        <f aca="false">F89*E89</f>
        <v>1.03200406953874</v>
      </c>
    </row>
    <row r="90" customFormat="false" ht="14.4" hidden="false" customHeight="false" outlineLevel="0" collapsed="false">
      <c r="A90" s="28" t="n">
        <v>83</v>
      </c>
      <c r="B90" s="44" t="n">
        <v>0.91</v>
      </c>
      <c r="C90" s="45" t="n">
        <v>0</v>
      </c>
      <c r="D90" s="31" t="n">
        <f aca="false">$D$2*B90^$E$2</f>
        <v>1.64709998623511</v>
      </c>
      <c r="E90" s="32" t="n">
        <f aca="false">(C90-D90)^2</f>
        <v>2.71293836465571</v>
      </c>
      <c r="F90" s="46" t="n">
        <f aca="false">1/D90</f>
        <v>0.607127684024676</v>
      </c>
      <c r="G90" s="47" t="n">
        <f aca="false">F90*E90</f>
        <v>1.64709998623511</v>
      </c>
    </row>
    <row r="91" customFormat="false" ht="14.4" hidden="false" customHeight="false" outlineLevel="0" collapsed="false">
      <c r="A91" s="28" t="n">
        <v>84</v>
      </c>
      <c r="B91" s="44" t="n">
        <v>0.75</v>
      </c>
      <c r="C91" s="45" t="n">
        <v>0</v>
      </c>
      <c r="D91" s="31" t="n">
        <f aca="false">$D$2*B91^$E$2</f>
        <v>1.42838131001816</v>
      </c>
      <c r="E91" s="32" t="n">
        <f aca="false">(C91-D91)^2</f>
        <v>2.0402731668092</v>
      </c>
      <c r="F91" s="46" t="n">
        <f aca="false">1/D91</f>
        <v>0.700093170490508</v>
      </c>
      <c r="G91" s="47" t="n">
        <f aca="false">F91*E91</f>
        <v>1.42838131001816</v>
      </c>
    </row>
    <row r="92" customFormat="false" ht="14.4" hidden="false" customHeight="false" outlineLevel="0" collapsed="false">
      <c r="A92" s="28" t="n">
        <v>85</v>
      </c>
      <c r="B92" s="44" t="n">
        <v>0.75</v>
      </c>
      <c r="C92" s="45" t="n">
        <v>0</v>
      </c>
      <c r="D92" s="31" t="n">
        <f aca="false">$D$2*B92^$E$2</f>
        <v>1.42838131001816</v>
      </c>
      <c r="E92" s="32" t="n">
        <f aca="false">(C92-D92)^2</f>
        <v>2.0402731668092</v>
      </c>
      <c r="F92" s="46" t="n">
        <f aca="false">1/D92</f>
        <v>0.700093170490508</v>
      </c>
      <c r="G92" s="47" t="n">
        <f aca="false">F92*E92</f>
        <v>1.42838131001816</v>
      </c>
    </row>
    <row r="93" customFormat="false" ht="14.4" hidden="false" customHeight="false" outlineLevel="0" collapsed="false">
      <c r="A93" s="28" t="n">
        <v>86</v>
      </c>
      <c r="B93" s="44" t="n">
        <v>0.14</v>
      </c>
      <c r="C93" s="45" t="n">
        <v>0</v>
      </c>
      <c r="D93" s="31" t="n">
        <f aca="false">$D$2*B93^$E$2</f>
        <v>0.414736926134581</v>
      </c>
      <c r="E93" s="32" t="n">
        <f aca="false">(C93-D93)^2</f>
        <v>0.172006717899561</v>
      </c>
      <c r="F93" s="46" t="n">
        <f aca="false">1/D93</f>
        <v>2.41116702416679</v>
      </c>
      <c r="G93" s="47" t="n">
        <f aca="false">F93*E93</f>
        <v>0.414736926134581</v>
      </c>
    </row>
    <row r="94" customFormat="false" ht="14.4" hidden="false" customHeight="false" outlineLevel="0" collapsed="false">
      <c r="A94" s="28" t="n">
        <v>87</v>
      </c>
      <c r="B94" s="44" t="n">
        <v>2.6</v>
      </c>
      <c r="C94" s="45" t="n">
        <v>1</v>
      </c>
      <c r="D94" s="31" t="n">
        <f aca="false">$D$2*B94^$E$2</f>
        <v>3.56982176423913</v>
      </c>
      <c r="E94" s="32" t="n">
        <f aca="false">(C94-D94)^2</f>
        <v>6.60398389995714</v>
      </c>
      <c r="F94" s="46" t="n">
        <f aca="false">1/D94</f>
        <v>0.28012603038548</v>
      </c>
      <c r="G94" s="47" t="n">
        <f aca="false">F94*E94</f>
        <v>1.84994779462461</v>
      </c>
    </row>
    <row r="95" customFormat="false" ht="14.4" hidden="false" customHeight="false" outlineLevel="0" collapsed="false">
      <c r="A95" s="28" t="n">
        <v>88</v>
      </c>
      <c r="B95" s="44" t="n">
        <v>0.94</v>
      </c>
      <c r="C95" s="45" t="n">
        <v>0</v>
      </c>
      <c r="D95" s="31" t="n">
        <f aca="false">$D$2*B95^$E$2</f>
        <v>1.68693652563411</v>
      </c>
      <c r="E95" s="32" t="n">
        <f aca="false">(C95-D95)^2</f>
        <v>2.84575484151849</v>
      </c>
      <c r="F95" s="46" t="n">
        <f aca="false">1/D95</f>
        <v>0.59279053171494</v>
      </c>
      <c r="G95" s="47" t="n">
        <f aca="false">F95*E95</f>
        <v>1.68693652563411</v>
      </c>
    </row>
    <row r="96" customFormat="false" ht="14.4" hidden="false" customHeight="false" outlineLevel="0" collapsed="false">
      <c r="A96" s="28" t="n">
        <v>89</v>
      </c>
      <c r="B96" s="44" t="n">
        <v>0.76</v>
      </c>
      <c r="C96" s="45" t="n">
        <v>0</v>
      </c>
      <c r="D96" s="31" t="n">
        <f aca="false">$D$2*B96^$E$2</f>
        <v>1.44238907138034</v>
      </c>
      <c r="E96" s="32" t="n">
        <f aca="false">(C96-D96)^2</f>
        <v>2.08048623323743</v>
      </c>
      <c r="F96" s="46" t="n">
        <f aca="false">1/D96</f>
        <v>0.693294215716029</v>
      </c>
      <c r="G96" s="47" t="n">
        <f aca="false">F96*E96</f>
        <v>1.44238907138034</v>
      </c>
    </row>
    <row r="97" customFormat="false" ht="14.4" hidden="false" customHeight="false" outlineLevel="0" collapsed="false">
      <c r="A97" s="28" t="n">
        <v>90</v>
      </c>
      <c r="B97" s="44" t="n">
        <v>1.89</v>
      </c>
      <c r="C97" s="45" t="n">
        <v>1</v>
      </c>
      <c r="D97" s="31" t="n">
        <f aca="false">$D$2*B97^$E$2</f>
        <v>2.82223043977042</v>
      </c>
      <c r="E97" s="32" t="n">
        <f aca="false">(C97-D97)^2</f>
        <v>3.32052377562589</v>
      </c>
      <c r="F97" s="46" t="n">
        <f aca="false">1/D97</f>
        <v>0.354329676949182</v>
      </c>
      <c r="G97" s="47" t="n">
        <f aca="false">F97*E97</f>
        <v>1.1765601167196</v>
      </c>
    </row>
    <row r="98" customFormat="false" ht="14.4" hidden="false" customHeight="false" outlineLevel="0" collapsed="false">
      <c r="A98" s="28" t="n">
        <v>91</v>
      </c>
      <c r="B98" s="44" t="n">
        <v>1.27</v>
      </c>
      <c r="C98" s="45" t="n">
        <v>1</v>
      </c>
      <c r="D98" s="31" t="n">
        <f aca="false">$D$2*B98^$E$2</f>
        <v>2.10561781771735</v>
      </c>
      <c r="E98" s="32" t="n">
        <f aca="false">(C98-D98)^2</f>
        <v>1.22239075885408</v>
      </c>
      <c r="F98" s="46" t="n">
        <f aca="false">1/D98</f>
        <v>0.474919993355715</v>
      </c>
      <c r="G98" s="47" t="n">
        <f aca="false">F98*E98</f>
        <v>0.580537811073066</v>
      </c>
    </row>
    <row r="99" customFormat="false" ht="14.4" hidden="false" customHeight="false" outlineLevel="0" collapsed="false">
      <c r="A99" s="28" t="n">
        <v>92</v>
      </c>
      <c r="B99" s="44" t="n">
        <v>0.9</v>
      </c>
      <c r="C99" s="45" t="n">
        <v>0</v>
      </c>
      <c r="D99" s="31" t="n">
        <f aca="false">$D$2*B99^$E$2</f>
        <v>1.63374469268686</v>
      </c>
      <c r="E99" s="32" t="n">
        <f aca="false">(C99-D99)^2</f>
        <v>2.66912172088249</v>
      </c>
      <c r="F99" s="46" t="n">
        <f aca="false">1/D99</f>
        <v>0.612090741274512</v>
      </c>
      <c r="G99" s="47" t="n">
        <f aca="false">F99*E99</f>
        <v>1.63374469268686</v>
      </c>
    </row>
    <row r="100" customFormat="false" ht="14.4" hidden="false" customHeight="false" outlineLevel="0" collapsed="false">
      <c r="A100" s="28" t="n">
        <v>93</v>
      </c>
      <c r="B100" s="44" t="n">
        <v>0.9</v>
      </c>
      <c r="C100" s="45" t="n">
        <v>0</v>
      </c>
      <c r="D100" s="31" t="n">
        <f aca="false">$D$2*B100^$E$2</f>
        <v>1.63374469268686</v>
      </c>
      <c r="E100" s="32" t="n">
        <f aca="false">(C100-D100)^2</f>
        <v>2.66912172088249</v>
      </c>
      <c r="F100" s="46" t="n">
        <f aca="false">1/D100</f>
        <v>0.612090741274512</v>
      </c>
      <c r="G100" s="47" t="n">
        <f aca="false">F100*E100</f>
        <v>1.63374469268686</v>
      </c>
    </row>
    <row r="101" customFormat="false" ht="14.4" hidden="false" customHeight="false" outlineLevel="0" collapsed="false">
      <c r="A101" s="28" t="n">
        <v>94</v>
      </c>
      <c r="B101" s="44" t="n">
        <v>1.4</v>
      </c>
      <c r="C101" s="45" t="n">
        <v>0</v>
      </c>
      <c r="D101" s="31" t="n">
        <f aca="false">$D$2*B101^$E$2</f>
        <v>2.26237046166565</v>
      </c>
      <c r="E101" s="32" t="n">
        <f aca="false">(C101-D101)^2</f>
        <v>5.11832010581723</v>
      </c>
      <c r="F101" s="46" t="n">
        <f aca="false">1/D101</f>
        <v>0.442014257587045</v>
      </c>
      <c r="G101" s="47" t="n">
        <f aca="false">F101*E101</f>
        <v>2.26237046166565</v>
      </c>
    </row>
    <row r="102" customFormat="false" ht="14.4" hidden="false" customHeight="false" outlineLevel="0" collapsed="false">
      <c r="A102" s="28" t="n">
        <v>95</v>
      </c>
      <c r="B102" s="44" t="n">
        <v>0.86</v>
      </c>
      <c r="C102" s="45" t="n">
        <v>0</v>
      </c>
      <c r="D102" s="31" t="n">
        <f aca="false">$D$2*B102^$E$2</f>
        <v>1.57992672370045</v>
      </c>
      <c r="E102" s="32" t="n">
        <f aca="false">(C102-D102)^2</f>
        <v>2.49616845226284</v>
      </c>
      <c r="F102" s="46" t="n">
        <f aca="false">1/D102</f>
        <v>0.632940746554267</v>
      </c>
      <c r="G102" s="47" t="n">
        <f aca="false">F102*E102</f>
        <v>1.57992672370045</v>
      </c>
    </row>
    <row r="103" customFormat="false" ht="14.4" hidden="false" customHeight="false" outlineLevel="0" collapsed="false">
      <c r="A103" s="28" t="n">
        <v>96</v>
      </c>
      <c r="B103" s="44" t="n">
        <v>0.37</v>
      </c>
      <c r="C103" s="45" t="n">
        <v>0</v>
      </c>
      <c r="D103" s="31" t="n">
        <f aca="false">$D$2*B103^$E$2</f>
        <v>0.848697273114107</v>
      </c>
      <c r="E103" s="32" t="n">
        <f aca="false">(C103-D103)^2</f>
        <v>0.720287061391322</v>
      </c>
      <c r="F103" s="46" t="n">
        <f aca="false">1/D103</f>
        <v>1.1782764381117</v>
      </c>
      <c r="G103" s="47" t="n">
        <f aca="false">F103*E103</f>
        <v>0.848697273114107</v>
      </c>
    </row>
    <row r="104" customFormat="false" ht="14.4" hidden="false" customHeight="false" outlineLevel="0" collapsed="false">
      <c r="A104" s="28" t="n">
        <v>97</v>
      </c>
      <c r="B104" s="44" t="n">
        <v>5.01</v>
      </c>
      <c r="C104" s="45" t="n">
        <v>2</v>
      </c>
      <c r="D104" s="31" t="n">
        <f aca="false">$D$2*B104^$E$2</f>
        <v>5.78804698357852</v>
      </c>
      <c r="E104" s="32" t="n">
        <f aca="false">(C104-D104)^2</f>
        <v>14.3492999497983</v>
      </c>
      <c r="F104" s="46" t="n">
        <f aca="false">1/D104</f>
        <v>0.172769848419879</v>
      </c>
      <c r="G104" s="47" t="n">
        <f aca="false">F104*E104</f>
        <v>2.47912637725804</v>
      </c>
    </row>
    <row r="105" customFormat="false" ht="14.4" hidden="false" customHeight="false" outlineLevel="0" collapsed="false">
      <c r="A105" s="28" t="n">
        <v>98</v>
      </c>
      <c r="B105" s="44" t="n">
        <v>0.9</v>
      </c>
      <c r="C105" s="45" t="n">
        <v>0</v>
      </c>
      <c r="D105" s="31" t="n">
        <f aca="false">$D$2*B105^$E$2</f>
        <v>1.63374469268686</v>
      </c>
      <c r="E105" s="32" t="n">
        <f aca="false">(C105-D105)^2</f>
        <v>2.66912172088249</v>
      </c>
      <c r="F105" s="46" t="n">
        <f aca="false">1/D105</f>
        <v>0.612090741274512</v>
      </c>
      <c r="G105" s="47" t="n">
        <f aca="false">F105*E105</f>
        <v>1.63374469268686</v>
      </c>
    </row>
    <row r="106" customFormat="false" ht="14.4" hidden="false" customHeight="false" outlineLevel="0" collapsed="false">
      <c r="A106" s="28" t="n">
        <v>99</v>
      </c>
      <c r="B106" s="44" t="n">
        <v>0.9</v>
      </c>
      <c r="C106" s="45" t="n">
        <v>0</v>
      </c>
      <c r="D106" s="31" t="n">
        <f aca="false">$D$2*B106^$E$2</f>
        <v>1.63374469268686</v>
      </c>
      <c r="E106" s="32" t="n">
        <f aca="false">(C106-D106)^2</f>
        <v>2.66912172088249</v>
      </c>
      <c r="F106" s="46" t="n">
        <f aca="false">1/D106</f>
        <v>0.612090741274512</v>
      </c>
      <c r="G106" s="47" t="n">
        <f aca="false">F106*E106</f>
        <v>1.63374469268686</v>
      </c>
    </row>
    <row r="107" customFormat="false" ht="14.4" hidden="false" customHeight="false" outlineLevel="0" collapsed="false">
      <c r="A107" s="28" t="n">
        <v>100</v>
      </c>
      <c r="B107" s="44" t="n">
        <v>0.94</v>
      </c>
      <c r="C107" s="45" t="n">
        <v>0</v>
      </c>
      <c r="D107" s="31" t="n">
        <f aca="false">$D$2*B107^$E$2</f>
        <v>1.68693652563411</v>
      </c>
      <c r="E107" s="32" t="n">
        <f aca="false">(C107-D107)^2</f>
        <v>2.84575484151849</v>
      </c>
      <c r="F107" s="46" t="n">
        <f aca="false">1/D107</f>
        <v>0.59279053171494</v>
      </c>
      <c r="G107" s="47" t="n">
        <f aca="false">F107*E107</f>
        <v>1.68693652563411</v>
      </c>
    </row>
    <row r="108" customFormat="false" ht="14.4" hidden="false" customHeight="false" outlineLevel="0" collapsed="false">
      <c r="A108" s="28" t="n">
        <v>101</v>
      </c>
      <c r="B108" s="44" t="n">
        <v>2.34</v>
      </c>
      <c r="C108" s="45" t="n">
        <v>0</v>
      </c>
      <c r="D108" s="31" t="n">
        <f aca="false">$D$2*B108^$E$2</f>
        <v>3.30318444677192</v>
      </c>
      <c r="E108" s="32" t="n">
        <f aca="false">(C108-D108)^2</f>
        <v>10.9110274893959</v>
      </c>
      <c r="F108" s="46" t="n">
        <f aca="false">1/D108</f>
        <v>0.302738165583597</v>
      </c>
      <c r="G108" s="47" t="n">
        <f aca="false">F108*E108</f>
        <v>3.30318444677192</v>
      </c>
    </row>
    <row r="109" customFormat="false" ht="14.4" hidden="false" customHeight="false" outlineLevel="0" collapsed="false">
      <c r="A109" s="28" t="n">
        <v>102</v>
      </c>
      <c r="B109" s="44" t="n">
        <v>1.17</v>
      </c>
      <c r="C109" s="45" t="n">
        <v>0</v>
      </c>
      <c r="D109" s="31" t="n">
        <f aca="false">$D$2*B109^$E$2</f>
        <v>1.98215050853042</v>
      </c>
      <c r="E109" s="32" t="n">
        <f aca="false">(C109-D109)^2</f>
        <v>3.92892063846742</v>
      </c>
      <c r="F109" s="46" t="n">
        <f aca="false">1/D109</f>
        <v>0.50450255704417</v>
      </c>
      <c r="G109" s="47" t="n">
        <f aca="false">F109*E109</f>
        <v>1.98215050853042</v>
      </c>
    </row>
    <row r="110" customFormat="false" ht="14.4" hidden="false" customHeight="false" outlineLevel="0" collapsed="false">
      <c r="A110" s="28" t="n">
        <v>103</v>
      </c>
      <c r="B110" s="44" t="n">
        <v>2.08</v>
      </c>
      <c r="C110" s="45" t="n">
        <v>0</v>
      </c>
      <c r="D110" s="31" t="n">
        <f aca="false">$D$2*B110^$E$2</f>
        <v>3.02861525764249</v>
      </c>
      <c r="E110" s="32" t="n">
        <f aca="false">(C110-D110)^2</f>
        <v>9.17251037882486</v>
      </c>
      <c r="F110" s="46" t="n">
        <f aca="false">1/D110</f>
        <v>0.330183900869077</v>
      </c>
      <c r="G110" s="47" t="n">
        <f aca="false">F110*E110</f>
        <v>3.02861525764249</v>
      </c>
    </row>
    <row r="111" customFormat="false" ht="14.4" hidden="false" customHeight="false" outlineLevel="0" collapsed="false">
      <c r="A111" s="28" t="n">
        <v>104</v>
      </c>
      <c r="B111" s="44" t="n">
        <v>0.78</v>
      </c>
      <c r="C111" s="45" t="n">
        <v>0</v>
      </c>
      <c r="D111" s="31" t="n">
        <f aca="false">$D$2*B111^$E$2</f>
        <v>1.47026009606695</v>
      </c>
      <c r="E111" s="32" t="n">
        <f aca="false">(C111-D111)^2</f>
        <v>2.16166475008679</v>
      </c>
      <c r="F111" s="46" t="n">
        <f aca="false">1/D111</f>
        <v>0.680151765442777</v>
      </c>
      <c r="G111" s="47" t="n">
        <f aca="false">F111*E111</f>
        <v>1.47026009606695</v>
      </c>
    </row>
    <row r="112" customFormat="false" ht="14.4" hidden="false" customHeight="false" outlineLevel="0" collapsed="false">
      <c r="A112" s="28" t="n">
        <v>105</v>
      </c>
      <c r="B112" s="44" t="n">
        <v>1.1</v>
      </c>
      <c r="C112" s="45" t="n">
        <v>1</v>
      </c>
      <c r="D112" s="31" t="n">
        <f aca="false">$D$2*B112^$E$2</f>
        <v>1.89406839072601</v>
      </c>
      <c r="E112" s="32" t="n">
        <f aca="false">(C112-D112)^2</f>
        <v>0.799358287295392</v>
      </c>
      <c r="F112" s="46" t="n">
        <f aca="false">1/D112</f>
        <v>0.527964040209073</v>
      </c>
      <c r="G112" s="47" t="n">
        <f aca="false">F112*E112</f>
        <v>0.42203243093508</v>
      </c>
    </row>
    <row r="113" customFormat="false" ht="14.4" hidden="false" customHeight="false" outlineLevel="0" collapsed="false">
      <c r="A113" s="28" t="n">
        <v>106</v>
      </c>
      <c r="B113" s="44" t="n">
        <v>0.14</v>
      </c>
      <c r="C113" s="45" t="n">
        <v>2</v>
      </c>
      <c r="D113" s="31" t="n">
        <f aca="false">$D$2*B113^$E$2</f>
        <v>0.414736926134581</v>
      </c>
      <c r="E113" s="32" t="n">
        <f aca="false">(C113-D113)^2</f>
        <v>2.51305901336124</v>
      </c>
      <c r="F113" s="46" t="n">
        <f aca="false">1/D113</f>
        <v>2.41116702416679</v>
      </c>
      <c r="G113" s="47" t="n">
        <f aca="false">F113*E113</f>
        <v>6.05940502280175</v>
      </c>
    </row>
    <row r="114" customFormat="false" ht="14.4" hidden="false" customHeight="false" outlineLevel="0" collapsed="false">
      <c r="A114" s="28" t="n">
        <v>107</v>
      </c>
      <c r="B114" s="44" t="n">
        <v>0.01</v>
      </c>
      <c r="C114" s="45" t="n">
        <v>0</v>
      </c>
      <c r="D114" s="31" t="n">
        <f aca="false">$D$2*B114^$E$2</f>
        <v>0.059335671707413</v>
      </c>
      <c r="E114" s="32" t="n">
        <f aca="false">(C114-D114)^2</f>
        <v>0.0035207219369699</v>
      </c>
      <c r="F114" s="46" t="n">
        <f aca="false">1/D114</f>
        <v>16.8532683834953</v>
      </c>
      <c r="G114" s="47" t="n">
        <f aca="false">F114*E114</f>
        <v>0.059335671707413</v>
      </c>
    </row>
    <row r="115" customFormat="false" ht="14.4" hidden="false" customHeight="false" outlineLevel="0" collapsed="false">
      <c r="A115" s="28" t="n">
        <v>108</v>
      </c>
      <c r="B115" s="44" t="n">
        <v>0.89</v>
      </c>
      <c r="C115" s="45" t="n">
        <v>0</v>
      </c>
      <c r="D115" s="31" t="n">
        <f aca="false">$D$2*B115^$E$2</f>
        <v>1.62035028291013</v>
      </c>
      <c r="E115" s="32" t="n">
        <f aca="false">(C115-D115)^2</f>
        <v>2.62553503932693</v>
      </c>
      <c r="F115" s="46" t="n">
        <f aca="false">1/D115</f>
        <v>0.617150507854397</v>
      </c>
      <c r="G115" s="47" t="n">
        <f aca="false">F115*E115</f>
        <v>1.62035028291013</v>
      </c>
    </row>
    <row r="116" customFormat="false" ht="14.4" hidden="false" customHeight="false" outlineLevel="0" collapsed="false">
      <c r="A116" s="28" t="n">
        <v>109</v>
      </c>
      <c r="B116" s="44" t="n">
        <v>0.91</v>
      </c>
      <c r="C116" s="45" t="n">
        <v>0</v>
      </c>
      <c r="D116" s="31" t="n">
        <f aca="false">$D$2*B116^$E$2</f>
        <v>1.64709998623511</v>
      </c>
      <c r="E116" s="32" t="n">
        <f aca="false">(C116-D116)^2</f>
        <v>2.71293836465571</v>
      </c>
      <c r="F116" s="46" t="n">
        <f aca="false">1/D116</f>
        <v>0.607127684024676</v>
      </c>
      <c r="G116" s="47" t="n">
        <f aca="false">F116*E116</f>
        <v>1.64709998623511</v>
      </c>
    </row>
    <row r="117" customFormat="false" ht="14.4" hidden="false" customHeight="false" outlineLevel="0" collapsed="false">
      <c r="A117" s="28" t="n">
        <v>110</v>
      </c>
      <c r="B117" s="44" t="n">
        <v>0.91</v>
      </c>
      <c r="C117" s="45" t="n">
        <v>0</v>
      </c>
      <c r="D117" s="31" t="n">
        <f aca="false">$D$2*B117^$E$2</f>
        <v>1.64709998623511</v>
      </c>
      <c r="E117" s="32" t="n">
        <f aca="false">(C117-D117)^2</f>
        <v>2.71293836465571</v>
      </c>
      <c r="F117" s="46" t="n">
        <f aca="false">1/D117</f>
        <v>0.607127684024676</v>
      </c>
      <c r="G117" s="47" t="n">
        <f aca="false">F117*E117</f>
        <v>1.64709998623511</v>
      </c>
    </row>
    <row r="118" customFormat="false" ht="14.4" hidden="false" customHeight="false" outlineLevel="0" collapsed="false">
      <c r="A118" s="28" t="n">
        <v>111</v>
      </c>
      <c r="B118" s="44" t="n">
        <v>4.57</v>
      </c>
      <c r="C118" s="45" t="n">
        <v>0</v>
      </c>
      <c r="D118" s="31" t="n">
        <f aca="false">$D$2*B118^$E$2</f>
        <v>5.40901550277134</v>
      </c>
      <c r="E118" s="32" t="n">
        <f aca="false">(C118-D118)^2</f>
        <v>29.2574487092206</v>
      </c>
      <c r="F118" s="46" t="n">
        <f aca="false">1/D118</f>
        <v>0.184876526881397</v>
      </c>
      <c r="G118" s="47" t="n">
        <f aca="false">F118*E118</f>
        <v>5.40901550277134</v>
      </c>
    </row>
    <row r="119" customFormat="false" ht="14.4" hidden="false" customHeight="false" outlineLevel="0" collapsed="false">
      <c r="A119" s="28" t="n">
        <v>112</v>
      </c>
      <c r="B119" s="44" t="n">
        <v>1.6</v>
      </c>
      <c r="C119" s="45" t="n">
        <v>0</v>
      </c>
      <c r="D119" s="31" t="n">
        <f aca="false">$D$2*B119^$E$2</f>
        <v>2.49627063236097</v>
      </c>
      <c r="E119" s="32" t="n">
        <f aca="false">(C119-D119)^2</f>
        <v>6.23136706998783</v>
      </c>
      <c r="F119" s="46" t="n">
        <f aca="false">1/D119</f>
        <v>0.400597590275779</v>
      </c>
      <c r="G119" s="47" t="n">
        <f aca="false">F119*E119</f>
        <v>2.49627063236097</v>
      </c>
    </row>
    <row r="120" customFormat="false" ht="14.4" hidden="false" customHeight="false" outlineLevel="0" collapsed="false">
      <c r="A120" s="28" t="n">
        <v>113</v>
      </c>
      <c r="B120" s="44" t="n">
        <v>0.28</v>
      </c>
      <c r="C120" s="45" t="n">
        <v>0</v>
      </c>
      <c r="D120" s="31" t="n">
        <f aca="false">$D$2*B120^$E$2</f>
        <v>0.69114457152168</v>
      </c>
      <c r="E120" s="32" t="n">
        <f aca="false">(C120-D120)^2</f>
        <v>0.477680818743887</v>
      </c>
      <c r="F120" s="46" t="n">
        <f aca="false">1/D120</f>
        <v>1.44687528659643</v>
      </c>
      <c r="G120" s="47" t="n">
        <f aca="false">F120*E120</f>
        <v>0.69114457152168</v>
      </c>
    </row>
    <row r="121" customFormat="false" ht="14.4" hidden="false" customHeight="false" outlineLevel="0" collapsed="false">
      <c r="A121" s="28" t="n">
        <v>114</v>
      </c>
      <c r="B121" s="44" t="n">
        <v>0.43</v>
      </c>
      <c r="C121" s="45" t="n">
        <v>0</v>
      </c>
      <c r="D121" s="31" t="n">
        <f aca="false">$D$2*B121^$E$2</f>
        <v>0.948070750903452</v>
      </c>
      <c r="E121" s="32" t="n">
        <f aca="false">(C121-D121)^2</f>
        <v>0.898838148718636</v>
      </c>
      <c r="F121" s="46" t="n">
        <f aca="false">1/D121</f>
        <v>1.05477360107045</v>
      </c>
      <c r="G121" s="47" t="n">
        <f aca="false">F121*E121</f>
        <v>0.948070750903452</v>
      </c>
    </row>
    <row r="122" customFormat="false" ht="14.4" hidden="false" customHeight="false" outlineLevel="0" collapsed="false">
      <c r="A122" s="28" t="n">
        <v>115</v>
      </c>
      <c r="B122" s="44" t="n">
        <v>0.11</v>
      </c>
      <c r="C122" s="45" t="n">
        <v>0</v>
      </c>
      <c r="D122" s="31" t="n">
        <f aca="false">$D$2*B122^$E$2</f>
        <v>0.347219925104587</v>
      </c>
      <c r="E122" s="32" t="n">
        <f aca="false">(C122-D122)^2</f>
        <v>0.120561676389635</v>
      </c>
      <c r="F122" s="46" t="n">
        <f aca="false">1/D122</f>
        <v>2.88001905333856</v>
      </c>
      <c r="G122" s="47" t="n">
        <f aca="false">F122*E122</f>
        <v>0.347219925104587</v>
      </c>
    </row>
    <row r="123" customFormat="false" ht="14.4" hidden="false" customHeight="false" outlineLevel="0" collapsed="false">
      <c r="A123" s="28" t="n">
        <v>116</v>
      </c>
      <c r="B123" s="44" t="n">
        <v>3.33</v>
      </c>
      <c r="C123" s="45" t="n">
        <v>1</v>
      </c>
      <c r="D123" s="31" t="n">
        <f aca="false">$D$2*B123^$E$2</f>
        <v>4.28380916918389</v>
      </c>
      <c r="E123" s="32" t="n">
        <f aca="false">(C123-D123)^2</f>
        <v>10.7834026596162</v>
      </c>
      <c r="F123" s="46" t="n">
        <f aca="false">1/D123</f>
        <v>0.233437102472637</v>
      </c>
      <c r="G123" s="47" t="n">
        <f aca="false">F123*E123</f>
        <v>2.51724627165652</v>
      </c>
    </row>
    <row r="124" customFormat="false" ht="14.4" hidden="false" customHeight="false" outlineLevel="0" collapsed="false">
      <c r="A124" s="28" t="n">
        <v>117</v>
      </c>
      <c r="B124" s="44" t="n">
        <v>0.9</v>
      </c>
      <c r="C124" s="45" t="n">
        <v>0</v>
      </c>
      <c r="D124" s="31" t="n">
        <f aca="false">$D$2*B124^$E$2</f>
        <v>1.63374469268686</v>
      </c>
      <c r="E124" s="32" t="n">
        <f aca="false">(C124-D124)^2</f>
        <v>2.66912172088249</v>
      </c>
      <c r="F124" s="46" t="n">
        <f aca="false">1/D124</f>
        <v>0.612090741274512</v>
      </c>
      <c r="G124" s="47" t="n">
        <f aca="false">F124*E124</f>
        <v>1.63374469268686</v>
      </c>
    </row>
    <row r="125" customFormat="false" ht="14.4" hidden="false" customHeight="false" outlineLevel="0" collapsed="false">
      <c r="A125" s="28" t="n">
        <v>118</v>
      </c>
      <c r="B125" s="44" t="n">
        <v>0.84</v>
      </c>
      <c r="C125" s="45" t="n">
        <v>0</v>
      </c>
      <c r="D125" s="31" t="n">
        <f aca="false">$D$2*B125^$E$2</f>
        <v>1.55277151656934</v>
      </c>
      <c r="E125" s="32" t="n">
        <f aca="false">(C125-D125)^2</f>
        <v>2.41109938266905</v>
      </c>
      <c r="F125" s="46" t="n">
        <f aca="false">1/D125</f>
        <v>0.644009752451783</v>
      </c>
      <c r="G125" s="47" t="n">
        <f aca="false">F125*E125</f>
        <v>1.55277151656934</v>
      </c>
    </row>
    <row r="126" customFormat="false" ht="14.4" hidden="false" customHeight="false" outlineLevel="0" collapsed="false">
      <c r="A126" s="28" t="n">
        <v>119</v>
      </c>
      <c r="B126" s="44" t="n">
        <v>0.68</v>
      </c>
      <c r="C126" s="45" t="n">
        <v>2</v>
      </c>
      <c r="D126" s="31" t="n">
        <f aca="false">$D$2*B126^$E$2</f>
        <v>1.32889898337441</v>
      </c>
      <c r="E126" s="32" t="n">
        <f aca="false">(C126-D126)^2</f>
        <v>0.4503765745159</v>
      </c>
      <c r="F126" s="46" t="n">
        <f aca="false">1/D126</f>
        <v>0.752502645054892</v>
      </c>
      <c r="G126" s="47" t="n">
        <f aca="false">F126*E126</f>
        <v>0.338909563593976</v>
      </c>
    </row>
    <row r="127" customFormat="false" ht="14.4" hidden="false" customHeight="false" outlineLevel="0" collapsed="false">
      <c r="A127" s="28" t="n">
        <v>120</v>
      </c>
      <c r="B127" s="44" t="n">
        <v>3.56</v>
      </c>
      <c r="C127" s="45" t="n">
        <v>1</v>
      </c>
      <c r="D127" s="31" t="n">
        <f aca="false">$D$2*B127^$E$2</f>
        <v>4.49988383735316</v>
      </c>
      <c r="E127" s="32" t="n">
        <f aca="false">(C127-D127)^2</f>
        <v>12.2491868749659</v>
      </c>
      <c r="F127" s="46" t="n">
        <f aca="false">1/D127</f>
        <v>0.22222795879731</v>
      </c>
      <c r="G127" s="47" t="n">
        <f aca="false">F127*E127</f>
        <v>2.72211179615047</v>
      </c>
    </row>
    <row r="128" customFormat="false" ht="14.4" hidden="false" customHeight="false" outlineLevel="0" collapsed="false">
      <c r="A128" s="28" t="n">
        <v>121</v>
      </c>
      <c r="B128" s="44" t="n">
        <v>3.28</v>
      </c>
      <c r="C128" s="45" t="n">
        <v>0</v>
      </c>
      <c r="D128" s="31" t="n">
        <f aca="false">$D$2*B128^$E$2</f>
        <v>4.23632345121141</v>
      </c>
      <c r="E128" s="32" t="n">
        <f aca="false">(C128-D128)^2</f>
        <v>17.9464363832838</v>
      </c>
      <c r="F128" s="46" t="n">
        <f aca="false">1/D128</f>
        <v>0.236053741296369</v>
      </c>
      <c r="G128" s="47" t="n">
        <f aca="false">F128*E128</f>
        <v>4.23632345121141</v>
      </c>
    </row>
    <row r="129" customFormat="false" ht="14.4" hidden="false" customHeight="false" outlineLevel="0" collapsed="false">
      <c r="A129" s="28" t="n">
        <v>122</v>
      </c>
      <c r="B129" s="44" t="n">
        <v>3.96</v>
      </c>
      <c r="C129" s="45" t="n">
        <v>0</v>
      </c>
      <c r="D129" s="31" t="n">
        <f aca="false">$D$2*B129^$E$2</f>
        <v>4.86714563996806</v>
      </c>
      <c r="E129" s="32" t="n">
        <f aca="false">(C129-D129)^2</f>
        <v>23.6891066806601</v>
      </c>
      <c r="F129" s="46" t="n">
        <f aca="false">1/D129</f>
        <v>0.205459230927506</v>
      </c>
      <c r="G129" s="47" t="n">
        <f aca="false">F129*E129</f>
        <v>4.86714563996806</v>
      </c>
    </row>
    <row r="130" customFormat="false" ht="14.4" hidden="false" customHeight="false" outlineLevel="0" collapsed="false">
      <c r="A130" s="28" t="n">
        <v>123</v>
      </c>
      <c r="B130" s="44" t="n">
        <v>1.26</v>
      </c>
      <c r="C130" s="45" t="n">
        <v>0</v>
      </c>
      <c r="D130" s="31" t="n">
        <f aca="false">$D$2*B130^$E$2</f>
        <v>2.09338936657051</v>
      </c>
      <c r="E130" s="32" t="n">
        <f aca="false">(C130-D130)^2</f>
        <v>4.38227904007047</v>
      </c>
      <c r="F130" s="46" t="n">
        <f aca="false">1/D130</f>
        <v>0.477694219703738</v>
      </c>
      <c r="G130" s="47" t="n">
        <f aca="false">F130*E130</f>
        <v>2.09338936657051</v>
      </c>
    </row>
    <row r="131" customFormat="false" ht="14.4" hidden="false" customHeight="false" outlineLevel="0" collapsed="false">
      <c r="A131" s="28" t="n">
        <v>124</v>
      </c>
      <c r="B131" s="44" t="n">
        <v>0.1</v>
      </c>
      <c r="C131" s="45" t="n">
        <v>0</v>
      </c>
      <c r="D131" s="31" t="n">
        <f aca="false">$D$2*B131^$E$2</f>
        <v>0.323673303568781</v>
      </c>
      <c r="E131" s="32" t="n">
        <f aca="false">(C131-D131)^2</f>
        <v>0.104764407443128</v>
      </c>
      <c r="F131" s="46" t="n">
        <f aca="false">1/D131</f>
        <v>3.08953500018113</v>
      </c>
      <c r="G131" s="47" t="n">
        <f aca="false">F131*E131</f>
        <v>0.323673303568781</v>
      </c>
    </row>
    <row r="132" customFormat="false" ht="14.4" hidden="false" customHeight="false" outlineLevel="0" collapsed="false">
      <c r="A132" s="28" t="n">
        <v>125</v>
      </c>
      <c r="B132" s="44" t="n">
        <v>0.9</v>
      </c>
      <c r="C132" s="45" t="n">
        <v>0</v>
      </c>
      <c r="D132" s="31" t="n">
        <f aca="false">$D$2*B132^$E$2</f>
        <v>1.63374469268686</v>
      </c>
      <c r="E132" s="32" t="n">
        <f aca="false">(C132-D132)^2</f>
        <v>2.66912172088249</v>
      </c>
      <c r="F132" s="46" t="n">
        <f aca="false">1/D132</f>
        <v>0.612090741274512</v>
      </c>
      <c r="G132" s="47" t="n">
        <f aca="false">F132*E132</f>
        <v>1.63374469268686</v>
      </c>
    </row>
    <row r="133" customFormat="false" ht="14.4" hidden="false" customHeight="false" outlineLevel="0" collapsed="false">
      <c r="A133" s="28" t="n">
        <v>126</v>
      </c>
      <c r="B133" s="44" t="n">
        <v>0.9</v>
      </c>
      <c r="C133" s="45" t="n">
        <v>0</v>
      </c>
      <c r="D133" s="31" t="n">
        <f aca="false">$D$2*B133^$E$2</f>
        <v>1.63374469268686</v>
      </c>
      <c r="E133" s="32" t="n">
        <f aca="false">(C133-D133)^2</f>
        <v>2.66912172088249</v>
      </c>
      <c r="F133" s="46" t="n">
        <f aca="false">1/D133</f>
        <v>0.612090741274512</v>
      </c>
      <c r="G133" s="47" t="n">
        <f aca="false">F133*E133</f>
        <v>1.63374469268686</v>
      </c>
    </row>
    <row r="134" customFormat="false" ht="14.4" hidden="false" customHeight="false" outlineLevel="0" collapsed="false">
      <c r="A134" s="28" t="n">
        <v>127</v>
      </c>
      <c r="B134" s="44" t="n">
        <v>0.91</v>
      </c>
      <c r="C134" s="45" t="n">
        <v>0</v>
      </c>
      <c r="D134" s="31" t="n">
        <f aca="false">$D$2*B134^$E$2</f>
        <v>1.64709998623511</v>
      </c>
      <c r="E134" s="32" t="n">
        <f aca="false">(C134-D134)^2</f>
        <v>2.71293836465571</v>
      </c>
      <c r="F134" s="46" t="n">
        <f aca="false">1/D134</f>
        <v>0.607127684024676</v>
      </c>
      <c r="G134" s="47" t="n">
        <f aca="false">F134*E134</f>
        <v>1.64709998623511</v>
      </c>
    </row>
    <row r="135" customFormat="false" ht="14.4" hidden="false" customHeight="false" outlineLevel="0" collapsed="false">
      <c r="A135" s="28" t="n">
        <v>128</v>
      </c>
      <c r="B135" s="44" t="n">
        <v>0.9</v>
      </c>
      <c r="C135" s="45" t="n">
        <v>0</v>
      </c>
      <c r="D135" s="31" t="n">
        <f aca="false">$D$2*B135^$E$2</f>
        <v>1.63374469268686</v>
      </c>
      <c r="E135" s="32" t="n">
        <f aca="false">(C135-D135)^2</f>
        <v>2.66912172088249</v>
      </c>
      <c r="F135" s="46" t="n">
        <f aca="false">1/D135</f>
        <v>0.612090741274512</v>
      </c>
      <c r="G135" s="47" t="n">
        <f aca="false">F135*E135</f>
        <v>1.63374469268686</v>
      </c>
    </row>
    <row r="136" customFormat="false" ht="14.4" hidden="false" customHeight="false" outlineLevel="0" collapsed="false">
      <c r="A136" s="28" t="n">
        <v>129</v>
      </c>
      <c r="B136" s="44" t="n">
        <v>0.9</v>
      </c>
      <c r="C136" s="45" t="n">
        <v>0</v>
      </c>
      <c r="D136" s="31" t="n">
        <f aca="false">$D$2*B136^$E$2</f>
        <v>1.63374469268686</v>
      </c>
      <c r="E136" s="32" t="n">
        <f aca="false">(C136-D136)^2</f>
        <v>2.66912172088249</v>
      </c>
      <c r="F136" s="46" t="n">
        <f aca="false">1/D136</f>
        <v>0.612090741274512</v>
      </c>
      <c r="G136" s="47" t="n">
        <f aca="false">F136*E136</f>
        <v>1.63374469268686</v>
      </c>
    </row>
    <row r="137" customFormat="false" ht="14.4" hidden="false" customHeight="false" outlineLevel="0" collapsed="false">
      <c r="A137" s="28" t="n">
        <v>130</v>
      </c>
      <c r="B137" s="44" t="n">
        <v>0.86</v>
      </c>
      <c r="C137" s="45" t="n">
        <v>1</v>
      </c>
      <c r="D137" s="31" t="n">
        <f aca="false">$D$2*B137^$E$2</f>
        <v>1.57992672370045</v>
      </c>
      <c r="E137" s="32" t="n">
        <f aca="false">(C137-D137)^2</f>
        <v>0.336315004861939</v>
      </c>
      <c r="F137" s="46" t="n">
        <f aca="false">1/D137</f>
        <v>0.632940746554267</v>
      </c>
      <c r="G137" s="47" t="n">
        <f aca="false">F137*E137</f>
        <v>0.212867470254718</v>
      </c>
    </row>
    <row r="138" customFormat="false" ht="14.4" hidden="false" customHeight="false" outlineLevel="0" collapsed="false">
      <c r="A138" s="28" t="n">
        <v>131</v>
      </c>
      <c r="B138" s="44" t="n">
        <v>0.44</v>
      </c>
      <c r="C138" s="45" t="n">
        <v>0</v>
      </c>
      <c r="D138" s="31" t="n">
        <f aca="false">$D$2*B138^$E$2</f>
        <v>0.96426639687992</v>
      </c>
      <c r="E138" s="32" t="n">
        <f aca="false">(C138-D138)^2</f>
        <v>0.929809684151784</v>
      </c>
      <c r="F138" s="46" t="n">
        <f aca="false">1/D138</f>
        <v>1.03705781227647</v>
      </c>
      <c r="G138" s="47" t="n">
        <f aca="false">F138*E138</f>
        <v>0.96426639687992</v>
      </c>
    </row>
    <row r="139" customFormat="false" ht="14.4" hidden="false" customHeight="false" outlineLevel="0" collapsed="false">
      <c r="A139" s="28" t="n">
        <v>132</v>
      </c>
      <c r="B139" s="44" t="n">
        <v>1.39</v>
      </c>
      <c r="C139" s="45" t="n">
        <v>1</v>
      </c>
      <c r="D139" s="31" t="n">
        <f aca="false">$D$2*B139^$E$2</f>
        <v>2.25045284809446</v>
      </c>
      <c r="E139" s="32" t="n">
        <f aca="false">(C139-D139)^2</f>
        <v>1.56363232530754</v>
      </c>
      <c r="F139" s="46" t="n">
        <f aca="false">1/D139</f>
        <v>0.444355010968897</v>
      </c>
      <c r="G139" s="47" t="n">
        <f aca="false">F139*E139</f>
        <v>0.694807859063357</v>
      </c>
    </row>
    <row r="140" customFormat="false" ht="14.4" hidden="false" customHeight="false" outlineLevel="0" collapsed="false">
      <c r="A140" s="28" t="n">
        <v>133</v>
      </c>
      <c r="B140" s="44" t="n">
        <v>1.49</v>
      </c>
      <c r="C140" s="45" t="n">
        <v>0</v>
      </c>
      <c r="D140" s="31" t="n">
        <f aca="false">$D$2*B140^$E$2</f>
        <v>2.36864504817158</v>
      </c>
      <c r="E140" s="32" t="n">
        <f aca="false">(C140-D140)^2</f>
        <v>5.61047936422774</v>
      </c>
      <c r="F140" s="46" t="n">
        <f aca="false">1/D140</f>
        <v>0.422182293954059</v>
      </c>
      <c r="G140" s="47" t="n">
        <f aca="false">F140*E140</f>
        <v>2.36864504817158</v>
      </c>
    </row>
    <row r="141" customFormat="false" ht="14.4" hidden="false" customHeight="false" outlineLevel="0" collapsed="false">
      <c r="A141" s="28" t="n">
        <v>134</v>
      </c>
      <c r="B141" s="44" t="n">
        <v>0.17</v>
      </c>
      <c r="C141" s="45" t="n">
        <v>0</v>
      </c>
      <c r="D141" s="31" t="n">
        <f aca="false">$D$2*B141^$E$2</f>
        <v>0.478519428834027</v>
      </c>
      <c r="E141" s="32" t="n">
        <f aca="false">(C141-D141)^2</f>
        <v>0.228980843771643</v>
      </c>
      <c r="F141" s="46" t="n">
        <f aca="false">1/D141</f>
        <v>2.08977930621673</v>
      </c>
      <c r="G141" s="47" t="n">
        <f aca="false">F141*E141</f>
        <v>0.478519428834027</v>
      </c>
    </row>
    <row r="142" customFormat="false" ht="14.4" hidden="false" customHeight="false" outlineLevel="0" collapsed="false">
      <c r="A142" s="28" t="n">
        <v>135</v>
      </c>
      <c r="B142" s="44" t="n">
        <v>0.16</v>
      </c>
      <c r="C142" s="45" t="n">
        <v>0</v>
      </c>
      <c r="D142" s="31" t="n">
        <f aca="false">$D$2*B142^$E$2</f>
        <v>0.457615419935773</v>
      </c>
      <c r="E142" s="32" t="n">
        <f aca="false">(C142-D142)^2</f>
        <v>0.209411872562994</v>
      </c>
      <c r="F142" s="46" t="n">
        <f aca="false">1/D142</f>
        <v>2.18524104834656</v>
      </c>
      <c r="G142" s="47" t="n">
        <f aca="false">F142*E142</f>
        <v>0.457615419935773</v>
      </c>
    </row>
    <row r="143" customFormat="false" ht="14.4" hidden="false" customHeight="false" outlineLevel="0" collapsed="false">
      <c r="A143" s="28" t="n">
        <v>136</v>
      </c>
      <c r="B143" s="44" t="n">
        <v>1.19</v>
      </c>
      <c r="C143" s="45" t="n">
        <v>1</v>
      </c>
      <c r="D143" s="31" t="n">
        <f aca="false">$D$2*B143^$E$2</f>
        <v>2.00705937441708</v>
      </c>
      <c r="E143" s="32" t="n">
        <f aca="false">(C143-D143)^2</f>
        <v>1.01416858360132</v>
      </c>
      <c r="F143" s="46" t="n">
        <f aca="false">1/D143</f>
        <v>0.498241363831319</v>
      </c>
      <c r="G143" s="47" t="n">
        <f aca="false">F143*E143</f>
        <v>0.5053007382484</v>
      </c>
    </row>
    <row r="144" customFormat="false" ht="14.4" hidden="false" customHeight="false" outlineLevel="0" collapsed="false">
      <c r="A144" s="28" t="n">
        <v>137</v>
      </c>
      <c r="B144" s="44" t="n">
        <v>2.37</v>
      </c>
      <c r="C144" s="45" t="n">
        <v>1</v>
      </c>
      <c r="D144" s="31" t="n">
        <f aca="false">$D$2*B144^$E$2</f>
        <v>3.33433409180205</v>
      </c>
      <c r="E144" s="32" t="n">
        <f aca="false">(C144-D144)^2</f>
        <v>5.44911565214932</v>
      </c>
      <c r="F144" s="46" t="n">
        <f aca="false">1/D144</f>
        <v>0.299909958770672</v>
      </c>
      <c r="G144" s="47" t="n">
        <f aca="false">F144*E144</f>
        <v>1.63424405057273</v>
      </c>
    </row>
    <row r="145" customFormat="false" ht="14.4" hidden="false" customHeight="false" outlineLevel="0" collapsed="false">
      <c r="A145" s="28" t="n">
        <v>138</v>
      </c>
      <c r="B145" s="44" t="n">
        <v>0.9</v>
      </c>
      <c r="C145" s="45" t="n">
        <v>0</v>
      </c>
      <c r="D145" s="31" t="n">
        <f aca="false">$D$2*B145^$E$2</f>
        <v>1.63374469268686</v>
      </c>
      <c r="E145" s="32" t="n">
        <f aca="false">(C145-D145)^2</f>
        <v>2.66912172088249</v>
      </c>
      <c r="F145" s="46" t="n">
        <f aca="false">1/D145</f>
        <v>0.612090741274512</v>
      </c>
      <c r="G145" s="47" t="n">
        <f aca="false">F145*E145</f>
        <v>1.63374469268686</v>
      </c>
    </row>
    <row r="146" customFormat="false" ht="14.4" hidden="false" customHeight="false" outlineLevel="0" collapsed="false">
      <c r="A146" s="28" t="n">
        <v>139</v>
      </c>
      <c r="B146" s="44" t="n">
        <v>1.93</v>
      </c>
      <c r="C146" s="45" t="n">
        <v>0</v>
      </c>
      <c r="D146" s="31" t="n">
        <f aca="false">$D$2*B146^$E$2</f>
        <v>2.86611728304905</v>
      </c>
      <c r="E146" s="32" t="n">
        <f aca="false">(C146-D146)^2</f>
        <v>8.21462828019248</v>
      </c>
      <c r="F146" s="46" t="n">
        <f aca="false">1/D146</f>
        <v>0.348904075180124</v>
      </c>
      <c r="G146" s="47" t="n">
        <f aca="false">F146*E146</f>
        <v>2.86611728304905</v>
      </c>
    </row>
    <row r="147" customFormat="false" ht="14.4" hidden="false" customHeight="false" outlineLevel="0" collapsed="false">
      <c r="A147" s="28" t="n">
        <v>140</v>
      </c>
      <c r="B147" s="44" t="n">
        <v>0.91</v>
      </c>
      <c r="C147" s="45" t="n">
        <v>0</v>
      </c>
      <c r="D147" s="31" t="n">
        <f aca="false">$D$2*B147^$E$2</f>
        <v>1.64709998623511</v>
      </c>
      <c r="E147" s="32" t="n">
        <f aca="false">(C147-D147)^2</f>
        <v>2.71293836465571</v>
      </c>
      <c r="F147" s="46" t="n">
        <f aca="false">1/D147</f>
        <v>0.607127684024676</v>
      </c>
      <c r="G147" s="47" t="n">
        <f aca="false">F147*E147</f>
        <v>1.64709998623511</v>
      </c>
    </row>
    <row r="148" customFormat="false" ht="14.4" hidden="false" customHeight="false" outlineLevel="0" collapsed="false">
      <c r="A148" s="28" t="n">
        <v>141</v>
      </c>
      <c r="B148" s="44" t="n">
        <v>0.9</v>
      </c>
      <c r="C148" s="45" t="n">
        <v>0</v>
      </c>
      <c r="D148" s="31" t="n">
        <f aca="false">$D$2*B148^$E$2</f>
        <v>1.63374469268686</v>
      </c>
      <c r="E148" s="32" t="n">
        <f aca="false">(C148-D148)^2</f>
        <v>2.66912172088249</v>
      </c>
      <c r="F148" s="46" t="n">
        <f aca="false">1/D148</f>
        <v>0.612090741274512</v>
      </c>
      <c r="G148" s="47" t="n">
        <f aca="false">F148*E148</f>
        <v>1.63374469268686</v>
      </c>
    </row>
    <row r="149" customFormat="false" ht="14.4" hidden="false" customHeight="false" outlineLevel="0" collapsed="false">
      <c r="A149" s="28" t="n">
        <v>142</v>
      </c>
      <c r="B149" s="44" t="n">
        <v>1.92</v>
      </c>
      <c r="C149" s="45" t="n">
        <v>0</v>
      </c>
      <c r="D149" s="31" t="n">
        <f aca="false">$D$2*B149^$E$2</f>
        <v>2.85516820230443</v>
      </c>
      <c r="E149" s="32" t="n">
        <f aca="false">(C149-D149)^2</f>
        <v>8.15198546345033</v>
      </c>
      <c r="F149" s="46" t="n">
        <f aca="false">1/D149</f>
        <v>0.350242062514177</v>
      </c>
      <c r="G149" s="47" t="n">
        <f aca="false">F149*E149</f>
        <v>2.85516820230443</v>
      </c>
    </row>
    <row r="150" customFormat="false" ht="14.4" hidden="false" customHeight="false" outlineLevel="0" collapsed="false">
      <c r="A150" s="28" t="n">
        <v>143</v>
      </c>
      <c r="B150" s="44" t="n">
        <v>3.24</v>
      </c>
      <c r="C150" s="45" t="n">
        <v>0</v>
      </c>
      <c r="D150" s="31" t="n">
        <f aca="false">$D$2*B150^$E$2</f>
        <v>4.19819759242373</v>
      </c>
      <c r="E150" s="32" t="n">
        <f aca="false">(C150-D150)^2</f>
        <v>17.6248630250324</v>
      </c>
      <c r="F150" s="46" t="n">
        <f aca="false">1/D150</f>
        <v>0.238197459263148</v>
      </c>
      <c r="G150" s="47" t="n">
        <f aca="false">F150*E150</f>
        <v>4.19819759242373</v>
      </c>
    </row>
    <row r="151" customFormat="false" ht="14.4" hidden="false" customHeight="false" outlineLevel="0" collapsed="false">
      <c r="A151" s="28" t="n">
        <v>144</v>
      </c>
      <c r="B151" s="44" t="n">
        <v>0.53</v>
      </c>
      <c r="C151" s="45" t="n">
        <v>0</v>
      </c>
      <c r="D151" s="31" t="n">
        <f aca="false">$D$2*B151^$E$2</f>
        <v>1.10597888400683</v>
      </c>
      <c r="E151" s="32" t="n">
        <f aca="false">(C151-D151)^2</f>
        <v>1.22318929186899</v>
      </c>
      <c r="F151" s="46" t="n">
        <f aca="false">1/D151</f>
        <v>0.904176394740124</v>
      </c>
      <c r="G151" s="47" t="n">
        <f aca="false">F151*E151</f>
        <v>1.10597888400683</v>
      </c>
    </row>
    <row r="152" customFormat="false" ht="14.4" hidden="false" customHeight="false" outlineLevel="0" collapsed="false">
      <c r="A152" s="28" t="n">
        <v>145</v>
      </c>
      <c r="B152" s="44" t="n">
        <v>0.97</v>
      </c>
      <c r="C152" s="45" t="n">
        <v>0</v>
      </c>
      <c r="D152" s="31" t="n">
        <f aca="false">$D$2*B152^$E$2</f>
        <v>1.72643976450817</v>
      </c>
      <c r="E152" s="32" t="n">
        <f aca="false">(C152-D152)^2</f>
        <v>2.98059426047501</v>
      </c>
      <c r="F152" s="46" t="n">
        <f aca="false">1/D152</f>
        <v>0.579226695629826</v>
      </c>
      <c r="G152" s="47" t="n">
        <f aca="false">F152*E152</f>
        <v>1.72643976450817</v>
      </c>
    </row>
    <row r="153" customFormat="false" ht="14.4" hidden="false" customHeight="false" outlineLevel="0" collapsed="false">
      <c r="A153" s="28" t="n">
        <v>146</v>
      </c>
      <c r="B153" s="44" t="n">
        <v>0.89</v>
      </c>
      <c r="C153" s="45" t="n">
        <v>0</v>
      </c>
      <c r="D153" s="31" t="n">
        <f aca="false">$D$2*B153^$E$2</f>
        <v>1.62035028291013</v>
      </c>
      <c r="E153" s="32" t="n">
        <f aca="false">(C153-D153)^2</f>
        <v>2.62553503932693</v>
      </c>
      <c r="F153" s="46" t="n">
        <f aca="false">1/D153</f>
        <v>0.617150507854397</v>
      </c>
      <c r="G153" s="47" t="n">
        <f aca="false">F153*E153</f>
        <v>1.62035028291013</v>
      </c>
    </row>
    <row r="154" customFormat="false" ht="14.4" hidden="false" customHeight="false" outlineLevel="0" collapsed="false">
      <c r="A154" s="28" t="n">
        <v>147</v>
      </c>
      <c r="B154" s="44" t="n">
        <v>0.19</v>
      </c>
      <c r="C154" s="45" t="n">
        <v>0</v>
      </c>
      <c r="D154" s="31" t="n">
        <f aca="false">$D$2*B154^$E$2</f>
        <v>0.519385749578</v>
      </c>
      <c r="E154" s="32" t="n">
        <f aca="false">(C154-D154)^2</f>
        <v>0.269761556864701</v>
      </c>
      <c r="F154" s="46" t="n">
        <f aca="false">1/D154</f>
        <v>1.92535124579852</v>
      </c>
      <c r="G154" s="47" t="n">
        <f aca="false">F154*E154</f>
        <v>0.519385749578</v>
      </c>
    </row>
    <row r="155" customFormat="false" ht="14.4" hidden="false" customHeight="false" outlineLevel="0" collapsed="false">
      <c r="A155" s="28" t="n">
        <v>148</v>
      </c>
      <c r="B155" s="44" t="n">
        <v>0.71</v>
      </c>
      <c r="C155" s="45" t="n">
        <v>0</v>
      </c>
      <c r="D155" s="31" t="n">
        <f aca="false">$D$2*B155^$E$2</f>
        <v>1.37184923435679</v>
      </c>
      <c r="E155" s="32" t="n">
        <f aca="false">(C155-D155)^2</f>
        <v>1.8819703218053</v>
      </c>
      <c r="F155" s="46" t="n">
        <f aca="false">1/D155</f>
        <v>0.728943075489535</v>
      </c>
      <c r="G155" s="47" t="n">
        <f aca="false">F155*E155</f>
        <v>1.37184923435679</v>
      </c>
    </row>
    <row r="156" customFormat="false" ht="14.4" hidden="false" customHeight="false" outlineLevel="0" collapsed="false">
      <c r="A156" s="28" t="n">
        <v>149</v>
      </c>
      <c r="B156" s="44" t="n">
        <v>2.87</v>
      </c>
      <c r="C156" s="45" t="n">
        <v>0</v>
      </c>
      <c r="D156" s="31" t="n">
        <f aca="false">$D$2*B156^$E$2</f>
        <v>3.83938060154059</v>
      </c>
      <c r="E156" s="32" t="n">
        <f aca="false">(C156-D156)^2</f>
        <v>14.7408434034862</v>
      </c>
      <c r="F156" s="46" t="n">
        <f aca="false">1/D156</f>
        <v>0.260458679089731</v>
      </c>
      <c r="G156" s="47" t="n">
        <f aca="false">F156*E156</f>
        <v>3.83938060154059</v>
      </c>
    </row>
    <row r="157" customFormat="false" ht="14.4" hidden="false" customHeight="false" outlineLevel="0" collapsed="false">
      <c r="A157" s="28" t="n">
        <v>150</v>
      </c>
      <c r="B157" s="44" t="n">
        <v>3.91</v>
      </c>
      <c r="C157" s="45" t="n">
        <v>0</v>
      </c>
      <c r="D157" s="31" t="n">
        <f aca="false">$D$2*B157^$E$2</f>
        <v>4.8217913474155</v>
      </c>
      <c r="E157" s="32" t="n">
        <f aca="false">(C157-D157)^2</f>
        <v>23.249671798011</v>
      </c>
      <c r="F157" s="46" t="n">
        <f aca="false">1/D157</f>
        <v>0.207391802744846</v>
      </c>
      <c r="G157" s="47" t="n">
        <f aca="false">F157*E157</f>
        <v>4.8217913474155</v>
      </c>
    </row>
    <row r="158" customFormat="false" ht="14.4" hidden="false" customHeight="false" outlineLevel="0" collapsed="false">
      <c r="A158" s="28" t="n">
        <v>151</v>
      </c>
      <c r="B158" s="44" t="n">
        <v>0.14</v>
      </c>
      <c r="C158" s="45" t="n">
        <v>0</v>
      </c>
      <c r="D158" s="31" t="n">
        <f aca="false">$D$2*B158^$E$2</f>
        <v>0.414736926134581</v>
      </c>
      <c r="E158" s="32" t="n">
        <f aca="false">(C158-D158)^2</f>
        <v>0.172006717899561</v>
      </c>
      <c r="F158" s="46" t="n">
        <f aca="false">1/D158</f>
        <v>2.41116702416679</v>
      </c>
      <c r="G158" s="47" t="n">
        <f aca="false">F158*E158</f>
        <v>0.414736926134581</v>
      </c>
    </row>
    <row r="159" customFormat="false" ht="14.4" hidden="false" customHeight="false" outlineLevel="0" collapsed="false">
      <c r="A159" s="28" t="n">
        <v>152</v>
      </c>
      <c r="B159" s="44" t="n">
        <v>2.83</v>
      </c>
      <c r="C159" s="45" t="n">
        <v>2</v>
      </c>
      <c r="D159" s="31" t="n">
        <f aca="false">$D$2*B159^$E$2</f>
        <v>3.7998817795119</v>
      </c>
      <c r="E159" s="32" t="n">
        <f aca="false">(C159-D159)^2</f>
        <v>3.23957442021892</v>
      </c>
      <c r="F159" s="46" t="n">
        <f aca="false">1/D159</f>
        <v>0.263166082005965</v>
      </c>
      <c r="G159" s="47" t="n">
        <f aca="false">F159*E159</f>
        <v>0.852546107535758</v>
      </c>
    </row>
    <row r="160" customFormat="false" ht="14.4" hidden="false" customHeight="false" outlineLevel="0" collapsed="false">
      <c r="A160" s="28" t="n">
        <v>153</v>
      </c>
      <c r="B160" s="44" t="n">
        <v>0.4</v>
      </c>
      <c r="C160" s="45" t="n">
        <v>0</v>
      </c>
      <c r="D160" s="31" t="n">
        <f aca="false">$D$2*B160^$E$2</f>
        <v>0.898874942457518</v>
      </c>
      <c r="E160" s="32" t="n">
        <f aca="false">(C160-D160)^2</f>
        <v>0.807976162178006</v>
      </c>
      <c r="F160" s="46" t="n">
        <f aca="false">1/D160</f>
        <v>1.11250180950201</v>
      </c>
      <c r="G160" s="47" t="n">
        <f aca="false">F160*E160</f>
        <v>0.898874942457518</v>
      </c>
    </row>
    <row r="161" customFormat="false" ht="14.4" hidden="false" customHeight="false" outlineLevel="0" collapsed="false">
      <c r="A161" s="28" t="n">
        <v>154</v>
      </c>
      <c r="B161" s="44" t="n">
        <v>0.08</v>
      </c>
      <c r="C161" s="45" t="n">
        <v>0</v>
      </c>
      <c r="D161" s="31" t="n">
        <f aca="false">$D$2*B161^$E$2</f>
        <v>0.27460247889684</v>
      </c>
      <c r="E161" s="32" t="n">
        <f aca="false">(C161-D161)^2</f>
        <v>0.0754065214162897</v>
      </c>
      <c r="F161" s="46" t="n">
        <f aca="false">1/D161</f>
        <v>3.64162772316294</v>
      </c>
      <c r="G161" s="47" t="n">
        <f aca="false">F161*E161</f>
        <v>0.27460247889684</v>
      </c>
    </row>
    <row r="162" customFormat="false" ht="14.4" hidden="false" customHeight="false" outlineLevel="0" collapsed="false">
      <c r="A162" s="28" t="n">
        <v>155</v>
      </c>
      <c r="B162" s="44" t="n">
        <v>1.73</v>
      </c>
      <c r="C162" s="45" t="n">
        <v>0</v>
      </c>
      <c r="D162" s="31" t="n">
        <f aca="false">$D$2*B162^$E$2</f>
        <v>2.64416241829685</v>
      </c>
      <c r="E162" s="32" t="n">
        <f aca="false">(C162-D162)^2</f>
        <v>6.99159489433345</v>
      </c>
      <c r="F162" s="46" t="n">
        <f aca="false">1/D162</f>
        <v>0.378191594086765</v>
      </c>
      <c r="G162" s="47" t="n">
        <f aca="false">F162*E162</f>
        <v>2.64416241829685</v>
      </c>
    </row>
    <row r="163" customFormat="false" ht="14.4" hidden="false" customHeight="false" outlineLevel="0" collapsed="false">
      <c r="A163" s="28" t="n">
        <v>156</v>
      </c>
      <c r="B163" s="44" t="n">
        <v>0.04</v>
      </c>
      <c r="C163" s="45" t="n">
        <v>0</v>
      </c>
      <c r="D163" s="31" t="n">
        <f aca="false">$D$2*B163^$E$2</f>
        <v>0.1647814259119</v>
      </c>
      <c r="E163" s="32" t="n">
        <f aca="false">(C163-D163)^2</f>
        <v>0.027152918325559</v>
      </c>
      <c r="F163" s="46" t="n">
        <f aca="false">1/D163</f>
        <v>6.06864514289764</v>
      </c>
      <c r="G163" s="47" t="n">
        <f aca="false">F163*E163</f>
        <v>0.1647814259119</v>
      </c>
    </row>
    <row r="164" customFormat="false" ht="14.4" hidden="false" customHeight="false" outlineLevel="0" collapsed="false">
      <c r="A164" s="28" t="n">
        <v>157</v>
      </c>
      <c r="B164" s="44" t="n">
        <v>1.54</v>
      </c>
      <c r="C164" s="45" t="n">
        <v>1</v>
      </c>
      <c r="D164" s="31" t="n">
        <f aca="false">$D$2*B164^$E$2</f>
        <v>2.42695363997311</v>
      </c>
      <c r="E164" s="32" t="n">
        <f aca="false">(C164-D164)^2</f>
        <v>2.03619669063252</v>
      </c>
      <c r="F164" s="46" t="n">
        <f aca="false">1/D164</f>
        <v>0.412039185062916</v>
      </c>
      <c r="G164" s="47" t="n">
        <f aca="false">F164*E164</f>
        <v>0.83899282503603</v>
      </c>
    </row>
    <row r="165" customFormat="false" ht="14.4" hidden="false" customHeight="false" outlineLevel="0" collapsed="false">
      <c r="A165" s="28" t="n">
        <v>158</v>
      </c>
      <c r="B165" s="44" t="n">
        <v>1.73</v>
      </c>
      <c r="C165" s="45" t="n">
        <v>0</v>
      </c>
      <c r="D165" s="31" t="n">
        <f aca="false">$D$2*B165^$E$2</f>
        <v>2.64416241829685</v>
      </c>
      <c r="E165" s="32" t="n">
        <f aca="false">(C165-D165)^2</f>
        <v>6.99159489433345</v>
      </c>
      <c r="F165" s="46" t="n">
        <f aca="false">1/D165</f>
        <v>0.378191594086765</v>
      </c>
      <c r="G165" s="47" t="n">
        <f aca="false">F165*E165</f>
        <v>2.64416241829685</v>
      </c>
    </row>
    <row r="166" customFormat="false" ht="14.4" hidden="false" customHeight="false" outlineLevel="0" collapsed="false">
      <c r="A166" s="28" t="n">
        <v>159</v>
      </c>
      <c r="B166" s="44" t="n">
        <v>5.09</v>
      </c>
      <c r="C166" s="45" t="n">
        <v>4</v>
      </c>
      <c r="D166" s="31" t="n">
        <f aca="false">$D$2*B166^$E$2</f>
        <v>5.85600193541488</v>
      </c>
      <c r="E166" s="32" t="n">
        <f aca="false">(C166-D166)^2</f>
        <v>3.44474318426377</v>
      </c>
      <c r="F166" s="46" t="n">
        <f aca="false">1/D166</f>
        <v>0.170764970884381</v>
      </c>
      <c r="G166" s="47" t="n">
        <f aca="false">F166*E166</f>
        <v>0.588241469564972</v>
      </c>
    </row>
    <row r="167" customFormat="false" ht="14.4" hidden="false" customHeight="false" outlineLevel="0" collapsed="false">
      <c r="A167" s="28" t="n">
        <v>160</v>
      </c>
      <c r="B167" s="44" t="n">
        <v>2.13</v>
      </c>
      <c r="C167" s="45" t="n">
        <v>0</v>
      </c>
      <c r="D167" s="31" t="n">
        <f aca="false">$D$2*B167^$E$2</f>
        <v>3.08208803759642</v>
      </c>
      <c r="E167" s="32" t="n">
        <f aca="false">(C167-D167)^2</f>
        <v>9.49926667149496</v>
      </c>
      <c r="F167" s="46" t="n">
        <f aca="false">1/D167</f>
        <v>0.324455365259408</v>
      </c>
      <c r="G167" s="47" t="n">
        <f aca="false">F167*E167</f>
        <v>3.08208803759642</v>
      </c>
    </row>
    <row r="168" customFormat="false" ht="14.4" hidden="false" customHeight="false" outlineLevel="0" collapsed="false">
      <c r="A168" s="28" t="n">
        <v>161</v>
      </c>
      <c r="B168" s="44" t="n">
        <v>3.26</v>
      </c>
      <c r="C168" s="45" t="n">
        <v>0</v>
      </c>
      <c r="D168" s="31" t="n">
        <f aca="false">$D$2*B168^$E$2</f>
        <v>4.21727591313285</v>
      </c>
      <c r="E168" s="32" t="n">
        <f aca="false">(C168-D168)^2</f>
        <v>17.7854161274905</v>
      </c>
      <c r="F168" s="46" t="n">
        <f aca="false">1/D168</f>
        <v>0.23711988985258</v>
      </c>
      <c r="G168" s="47" t="n">
        <f aca="false">F168*E168</f>
        <v>4.21727591313285</v>
      </c>
    </row>
    <row r="169" customFormat="false" ht="14.4" hidden="false" customHeight="false" outlineLevel="0" collapsed="false">
      <c r="A169" s="28" t="n">
        <v>162</v>
      </c>
      <c r="B169" s="44" t="n">
        <v>2.71</v>
      </c>
      <c r="C169" s="45" t="n">
        <v>0</v>
      </c>
      <c r="D169" s="31" t="n">
        <f aca="false">$D$2*B169^$E$2</f>
        <v>3.6804911863907</v>
      </c>
      <c r="E169" s="32" t="n">
        <f aca="false">(C169-D169)^2</f>
        <v>13.5460153730996</v>
      </c>
      <c r="F169" s="46" t="n">
        <f aca="false">1/D169</f>
        <v>0.271702865013694</v>
      </c>
      <c r="G169" s="47" t="n">
        <f aca="false">F169*E169</f>
        <v>3.6804911863907</v>
      </c>
    </row>
    <row r="170" customFormat="false" ht="14.4" hidden="false" customHeight="false" outlineLevel="0" collapsed="false">
      <c r="A170" s="28" t="n">
        <v>163</v>
      </c>
      <c r="B170" s="44" t="n">
        <v>5.03</v>
      </c>
      <c r="C170" s="45" t="n">
        <v>5</v>
      </c>
      <c r="D170" s="31" t="n">
        <f aca="false">$D$2*B170^$E$2</f>
        <v>5.80506233013242</v>
      </c>
      <c r="E170" s="32" t="n">
        <f aca="false">(C170-D170)^2</f>
        <v>0.648125355398242</v>
      </c>
      <c r="F170" s="46" t="n">
        <f aca="false">1/D170</f>
        <v>0.172263438896993</v>
      </c>
      <c r="G170" s="47" t="n">
        <f aca="false">F170*E170</f>
        <v>0.111648302557237</v>
      </c>
    </row>
    <row r="171" customFormat="false" ht="14.4" hidden="false" customHeight="false" outlineLevel="0" collapsed="false">
      <c r="A171" s="28" t="n">
        <v>164</v>
      </c>
      <c r="B171" s="44" t="n">
        <v>3.82</v>
      </c>
      <c r="C171" s="45" t="n">
        <v>0</v>
      </c>
      <c r="D171" s="31" t="n">
        <f aca="false">$D$2*B171^$E$2</f>
        <v>4.73976658708252</v>
      </c>
      <c r="E171" s="32" t="n">
        <f aca="false">(C171-D171)^2</f>
        <v>22.4653873000239</v>
      </c>
      <c r="F171" s="46" t="n">
        <f aca="false">1/D171</f>
        <v>0.21098085351404</v>
      </c>
      <c r="G171" s="47" t="n">
        <f aca="false">F171*E171</f>
        <v>4.73976658708252</v>
      </c>
    </row>
    <row r="172" customFormat="false" ht="14.4" hidden="false" customHeight="false" outlineLevel="0" collapsed="false">
      <c r="A172" s="28" t="n">
        <v>165</v>
      </c>
      <c r="B172" s="44" t="n">
        <v>3.04</v>
      </c>
      <c r="C172" s="45" t="n">
        <v>0</v>
      </c>
      <c r="D172" s="31" t="n">
        <f aca="false">$D$2*B172^$E$2</f>
        <v>4.00566676103034</v>
      </c>
      <c r="E172" s="32" t="n">
        <f aca="false">(C172-D172)^2</f>
        <v>16.0453662004233</v>
      </c>
      <c r="F172" s="46" t="n">
        <f aca="false">1/D172</f>
        <v>0.249646328478602</v>
      </c>
      <c r="G172" s="47" t="n">
        <f aca="false">F172*E172</f>
        <v>4.00566676103034</v>
      </c>
    </row>
    <row r="173" customFormat="false" ht="14.4" hidden="false" customHeight="false" outlineLevel="0" collapsed="false">
      <c r="A173" s="28" t="n">
        <v>166</v>
      </c>
      <c r="B173" s="44" t="n">
        <v>1.39</v>
      </c>
      <c r="C173" s="45" t="n">
        <v>2</v>
      </c>
      <c r="D173" s="31" t="n">
        <f aca="false">$D$2*B173^$E$2</f>
        <v>2.25045284809446</v>
      </c>
      <c r="E173" s="32" t="n">
        <f aca="false">(C173-D173)^2</f>
        <v>0.0627266291186263</v>
      </c>
      <c r="F173" s="46" t="n">
        <f aca="false">1/D173</f>
        <v>0.444355010968897</v>
      </c>
      <c r="G173" s="47" t="n">
        <f aca="false">F173*E173</f>
        <v>0.0278728919700491</v>
      </c>
    </row>
    <row r="174" customFormat="false" ht="14.4" hidden="false" customHeight="false" outlineLevel="0" collapsed="false">
      <c r="A174" s="28" t="n">
        <v>167</v>
      </c>
      <c r="B174" s="44" t="n">
        <v>0.96</v>
      </c>
      <c r="C174" s="45" t="n">
        <v>1</v>
      </c>
      <c r="D174" s="31" t="n">
        <f aca="false">$D$2*B174^$E$2</f>
        <v>1.71330823189978</v>
      </c>
      <c r="E174" s="32" t="n">
        <f aca="false">(C174-D174)^2</f>
        <v>0.508808633695983</v>
      </c>
      <c r="F174" s="46" t="n">
        <f aca="false">1/D174</f>
        <v>0.583666138632373</v>
      </c>
      <c r="G174" s="47" t="n">
        <f aca="false">F174*E174</f>
        <v>0.296974370532148</v>
      </c>
    </row>
    <row r="175" customFormat="false" ht="14.4" hidden="false" customHeight="false" outlineLevel="0" collapsed="false">
      <c r="A175" s="28" t="n">
        <v>168</v>
      </c>
      <c r="B175" s="44" t="n">
        <v>1.93</v>
      </c>
      <c r="C175" s="45" t="n">
        <v>0</v>
      </c>
      <c r="D175" s="31" t="n">
        <f aca="false">$D$2*B175^$E$2</f>
        <v>2.86611728304905</v>
      </c>
      <c r="E175" s="32" t="n">
        <f aca="false">(C175-D175)^2</f>
        <v>8.21462828019248</v>
      </c>
      <c r="F175" s="46" t="n">
        <f aca="false">1/D175</f>
        <v>0.348904075180124</v>
      </c>
      <c r="G175" s="47" t="n">
        <f aca="false">F175*E175</f>
        <v>2.86611728304905</v>
      </c>
    </row>
    <row r="176" customFormat="false" ht="14.4" hidden="false" customHeight="false" outlineLevel="0" collapsed="false">
      <c r="A176" s="28" t="n">
        <v>169</v>
      </c>
      <c r="B176" s="44" t="n">
        <v>0.86</v>
      </c>
      <c r="C176" s="45" t="n">
        <v>0</v>
      </c>
      <c r="D176" s="31" t="n">
        <f aca="false">$D$2*B176^$E$2</f>
        <v>1.57992672370045</v>
      </c>
      <c r="E176" s="32" t="n">
        <f aca="false">(C176-D176)^2</f>
        <v>2.49616845226284</v>
      </c>
      <c r="F176" s="46" t="n">
        <f aca="false">1/D176</f>
        <v>0.632940746554267</v>
      </c>
      <c r="G176" s="47" t="n">
        <f aca="false">F176*E176</f>
        <v>1.57992672370045</v>
      </c>
    </row>
    <row r="177" customFormat="false" ht="14.4" hidden="false" customHeight="false" outlineLevel="0" collapsed="false">
      <c r="A177" s="28" t="n">
        <v>170</v>
      </c>
      <c r="B177" s="44" t="n">
        <v>1.88</v>
      </c>
      <c r="C177" s="45" t="n">
        <v>0</v>
      </c>
      <c r="D177" s="31" t="n">
        <f aca="false">$D$2*B177^$E$2</f>
        <v>2.8112206768281</v>
      </c>
      <c r="E177" s="32" t="n">
        <f aca="false">(C177-D177)^2</f>
        <v>7.90296169382583</v>
      </c>
      <c r="F177" s="46" t="n">
        <f aca="false">1/D177</f>
        <v>0.355717360875526</v>
      </c>
      <c r="G177" s="47" t="n">
        <f aca="false">F177*E177</f>
        <v>2.8112206768281</v>
      </c>
    </row>
    <row r="178" customFormat="false" ht="14.4" hidden="false" customHeight="false" outlineLevel="0" collapsed="false">
      <c r="A178" s="28" t="n">
        <v>171</v>
      </c>
      <c r="B178" s="44" t="n">
        <v>0.9</v>
      </c>
      <c r="C178" s="45" t="n">
        <v>0</v>
      </c>
      <c r="D178" s="31" t="n">
        <f aca="false">$D$2*B178^$E$2</f>
        <v>1.63374469268686</v>
      </c>
      <c r="E178" s="32" t="n">
        <f aca="false">(C178-D178)^2</f>
        <v>2.66912172088249</v>
      </c>
      <c r="F178" s="46" t="n">
        <f aca="false">1/D178</f>
        <v>0.612090741274512</v>
      </c>
      <c r="G178" s="47" t="n">
        <f aca="false">F178*E178</f>
        <v>1.63374469268686</v>
      </c>
    </row>
    <row r="179" customFormat="false" ht="14.4" hidden="false" customHeight="false" outlineLevel="0" collapsed="false">
      <c r="A179" s="28" t="n">
        <v>172</v>
      </c>
      <c r="B179" s="44" t="n">
        <v>1.91</v>
      </c>
      <c r="C179" s="45" t="n">
        <v>0</v>
      </c>
      <c r="D179" s="31" t="n">
        <f aca="false">$D$2*B179^$E$2</f>
        <v>2.84420410131274</v>
      </c>
      <c r="E179" s="32" t="n">
        <f aca="false">(C179-D179)^2</f>
        <v>8.0894969699242</v>
      </c>
      <c r="F179" s="46" t="n">
        <f aca="false">1/D179</f>
        <v>0.351592208005906</v>
      </c>
      <c r="G179" s="47" t="n">
        <f aca="false">F179*E179</f>
        <v>2.84420410131274</v>
      </c>
    </row>
    <row r="180" customFormat="false" ht="14.4" hidden="false" customHeight="false" outlineLevel="0" collapsed="false">
      <c r="A180" s="28" t="n">
        <v>173</v>
      </c>
      <c r="B180" s="44" t="n">
        <v>1.91</v>
      </c>
      <c r="C180" s="45" t="n">
        <v>0</v>
      </c>
      <c r="D180" s="31" t="n">
        <f aca="false">$D$2*B180^$E$2</f>
        <v>2.84420410131274</v>
      </c>
      <c r="E180" s="32" t="n">
        <f aca="false">(C180-D180)^2</f>
        <v>8.0894969699242</v>
      </c>
      <c r="F180" s="46" t="n">
        <f aca="false">1/D180</f>
        <v>0.351592208005906</v>
      </c>
      <c r="G180" s="47" t="n">
        <f aca="false">F180*E180</f>
        <v>2.84420410131274</v>
      </c>
    </row>
    <row r="181" customFormat="false" ht="14.4" hidden="false" customHeight="false" outlineLevel="0" collapsed="false">
      <c r="A181" s="28" t="n">
        <v>174</v>
      </c>
      <c r="B181" s="44" t="n">
        <v>0.89</v>
      </c>
      <c r="C181" s="45" t="n">
        <v>0</v>
      </c>
      <c r="D181" s="31" t="n">
        <f aca="false">$D$2*B181^$E$2</f>
        <v>1.62035028291013</v>
      </c>
      <c r="E181" s="32" t="n">
        <f aca="false">(C181-D181)^2</f>
        <v>2.62553503932693</v>
      </c>
      <c r="F181" s="46" t="n">
        <f aca="false">1/D181</f>
        <v>0.617150507854397</v>
      </c>
      <c r="G181" s="47" t="n">
        <f aca="false">F181*E181</f>
        <v>1.62035028291013</v>
      </c>
    </row>
    <row r="182" customFormat="false" ht="14.4" hidden="false" customHeight="false" outlineLevel="0" collapsed="false">
      <c r="A182" s="28" t="n">
        <v>175</v>
      </c>
      <c r="B182" s="44" t="n">
        <v>0.91</v>
      </c>
      <c r="C182" s="45" t="n">
        <v>0</v>
      </c>
      <c r="D182" s="31" t="n">
        <f aca="false">$D$2*B182^$E$2</f>
        <v>1.64709998623511</v>
      </c>
      <c r="E182" s="32" t="n">
        <f aca="false">(C182-D182)^2</f>
        <v>2.71293836465571</v>
      </c>
      <c r="F182" s="46" t="n">
        <f aca="false">1/D182</f>
        <v>0.607127684024676</v>
      </c>
      <c r="G182" s="47" t="n">
        <f aca="false">F182*E182</f>
        <v>1.64709998623511</v>
      </c>
    </row>
    <row r="183" customFormat="false" ht="14.4" hidden="false" customHeight="false" outlineLevel="0" collapsed="false">
      <c r="A183" s="28" t="n">
        <v>176</v>
      </c>
      <c r="B183" s="44" t="n">
        <v>4.54</v>
      </c>
      <c r="C183" s="45" t="n">
        <v>0</v>
      </c>
      <c r="D183" s="31" t="n">
        <f aca="false">$D$2*B183^$E$2</f>
        <v>5.3828310393294</v>
      </c>
      <c r="E183" s="32" t="n">
        <f aca="false">(C183-D183)^2</f>
        <v>28.974869997968</v>
      </c>
      <c r="F183" s="46" t="n">
        <f aca="false">1/D183</f>
        <v>0.1857758478194</v>
      </c>
      <c r="G183" s="47" t="n">
        <f aca="false">F183*E183</f>
        <v>5.3828310393294</v>
      </c>
    </row>
    <row r="184" customFormat="false" ht="14.4" hidden="false" customHeight="false" outlineLevel="0" collapsed="false">
      <c r="A184" s="28" t="n">
        <v>177</v>
      </c>
      <c r="B184" s="44" t="n">
        <v>2.9</v>
      </c>
      <c r="C184" s="45" t="n">
        <v>1</v>
      </c>
      <c r="D184" s="31" t="n">
        <f aca="false">$D$2*B184^$E$2</f>
        <v>3.86890966091329</v>
      </c>
      <c r="E184" s="32" t="n">
        <f aca="false">(C184-D184)^2</f>
        <v>8.23064264248159</v>
      </c>
      <c r="F184" s="46" t="n">
        <f aca="false">1/D184</f>
        <v>0.258470754720063</v>
      </c>
      <c r="G184" s="47" t="n">
        <f aca="false">F184*E184</f>
        <v>2.12738041563335</v>
      </c>
    </row>
    <row r="185" customFormat="false" ht="14.4" hidden="false" customHeight="false" outlineLevel="0" collapsed="false">
      <c r="A185" s="28" t="n">
        <v>178</v>
      </c>
      <c r="B185" s="44" t="n">
        <v>1.23</v>
      </c>
      <c r="C185" s="45" t="n">
        <v>0</v>
      </c>
      <c r="D185" s="31" t="n">
        <f aca="false">$D$2*B185^$E$2</f>
        <v>2.05654954310608</v>
      </c>
      <c r="E185" s="32" t="n">
        <f aca="false">(C185-D185)^2</f>
        <v>4.22939602324981</v>
      </c>
      <c r="F185" s="46" t="n">
        <f aca="false">1/D185</f>
        <v>0.486251354046967</v>
      </c>
      <c r="G185" s="47" t="n">
        <f aca="false">F185*E185</f>
        <v>2.05654954310608</v>
      </c>
    </row>
    <row r="186" customFormat="false" ht="14.4" hidden="false" customHeight="false" outlineLevel="0" collapsed="false">
      <c r="A186" s="28" t="n">
        <v>179</v>
      </c>
      <c r="B186" s="44" t="n">
        <v>0.9</v>
      </c>
      <c r="C186" s="45" t="n">
        <v>0</v>
      </c>
      <c r="D186" s="31" t="n">
        <f aca="false">$D$2*B186^$E$2</f>
        <v>1.63374469268686</v>
      </c>
      <c r="E186" s="32" t="n">
        <f aca="false">(C186-D186)^2</f>
        <v>2.66912172088249</v>
      </c>
      <c r="F186" s="46" t="n">
        <f aca="false">1/D186</f>
        <v>0.612090741274512</v>
      </c>
      <c r="G186" s="47" t="n">
        <f aca="false">F186*E186</f>
        <v>1.63374469268686</v>
      </c>
    </row>
    <row r="187" customFormat="false" ht="14.4" hidden="false" customHeight="false" outlineLevel="0" collapsed="false">
      <c r="A187" s="28" t="n">
        <v>180</v>
      </c>
      <c r="B187" s="44" t="n">
        <v>0.9</v>
      </c>
      <c r="C187" s="45" t="n">
        <v>0</v>
      </c>
      <c r="D187" s="31" t="n">
        <f aca="false">$D$2*B187^$E$2</f>
        <v>1.63374469268686</v>
      </c>
      <c r="E187" s="32" t="n">
        <f aca="false">(C187-D187)^2</f>
        <v>2.66912172088249</v>
      </c>
      <c r="F187" s="46" t="n">
        <f aca="false">1/D187</f>
        <v>0.612090741274512</v>
      </c>
      <c r="G187" s="47" t="n">
        <f aca="false">F187*E187</f>
        <v>1.63374469268686</v>
      </c>
    </row>
    <row r="188" customFormat="false" ht="14.4" hidden="false" customHeight="false" outlineLevel="0" collapsed="false">
      <c r="A188" s="28" t="n">
        <v>181</v>
      </c>
      <c r="B188" s="44" t="n">
        <v>0.45</v>
      </c>
      <c r="C188" s="45" t="n">
        <v>0</v>
      </c>
      <c r="D188" s="31" t="n">
        <f aca="false">$D$2*B188^$E$2</f>
        <v>0.98036543995684</v>
      </c>
      <c r="E188" s="32" t="n">
        <f aca="false">(C188-D188)^2</f>
        <v>0.961116395861769</v>
      </c>
      <c r="F188" s="46" t="n">
        <f aca="false">1/D188</f>
        <v>1.02002779702641</v>
      </c>
      <c r="G188" s="47" t="n">
        <f aca="false">F188*E188</f>
        <v>0.98036543995684</v>
      </c>
    </row>
    <row r="189" customFormat="false" ht="14.4" hidden="false" customHeight="false" outlineLevel="0" collapsed="false">
      <c r="A189" s="28" t="n">
        <v>182</v>
      </c>
      <c r="B189" s="44" t="n">
        <v>0.16</v>
      </c>
      <c r="C189" s="45" t="n">
        <v>0</v>
      </c>
      <c r="D189" s="31" t="n">
        <f aca="false">$D$2*B189^$E$2</f>
        <v>0.457615419935773</v>
      </c>
      <c r="E189" s="32" t="n">
        <f aca="false">(C189-D189)^2</f>
        <v>0.209411872562994</v>
      </c>
      <c r="F189" s="46" t="n">
        <f aca="false">1/D189</f>
        <v>2.18524104834656</v>
      </c>
      <c r="G189" s="47" t="n">
        <f aca="false">F189*E189</f>
        <v>0.457615419935773</v>
      </c>
    </row>
    <row r="190" customFormat="false" ht="14.4" hidden="false" customHeight="false" outlineLevel="0" collapsed="false">
      <c r="A190" s="28" t="n">
        <v>183</v>
      </c>
      <c r="B190" s="44" t="n">
        <v>0.91</v>
      </c>
      <c r="C190" s="45" t="n">
        <v>0</v>
      </c>
      <c r="D190" s="31" t="n">
        <f aca="false">$D$2*B190^$E$2</f>
        <v>1.64709998623511</v>
      </c>
      <c r="E190" s="32" t="n">
        <f aca="false">(C190-D190)^2</f>
        <v>2.71293836465571</v>
      </c>
      <c r="F190" s="46" t="n">
        <f aca="false">1/D190</f>
        <v>0.607127684024676</v>
      </c>
      <c r="G190" s="47" t="n">
        <f aca="false">F190*E190</f>
        <v>1.64709998623511</v>
      </c>
    </row>
    <row r="191" customFormat="false" ht="14.4" hidden="false" customHeight="false" outlineLevel="0" collapsed="false">
      <c r="A191" s="28" t="n">
        <v>184</v>
      </c>
      <c r="B191" s="44" t="n">
        <v>0.91</v>
      </c>
      <c r="C191" s="45" t="n">
        <v>0</v>
      </c>
      <c r="D191" s="31" t="n">
        <f aca="false">$D$2*B191^$E$2</f>
        <v>1.64709998623511</v>
      </c>
      <c r="E191" s="32" t="n">
        <f aca="false">(C191-D191)^2</f>
        <v>2.71293836465571</v>
      </c>
      <c r="F191" s="46" t="n">
        <f aca="false">1/D191</f>
        <v>0.607127684024676</v>
      </c>
      <c r="G191" s="47" t="n">
        <f aca="false">F191*E191</f>
        <v>1.64709998623511</v>
      </c>
    </row>
    <row r="192" customFormat="false" ht="14.4" hidden="false" customHeight="false" outlineLevel="0" collapsed="false">
      <c r="A192" s="28" t="n">
        <v>185</v>
      </c>
      <c r="B192" s="44" t="n">
        <v>0.35</v>
      </c>
      <c r="C192" s="45" t="n">
        <v>0</v>
      </c>
      <c r="D192" s="31" t="n">
        <f aca="false">$D$2*B192^$E$2</f>
        <v>0.814650499903502</v>
      </c>
      <c r="E192" s="32" t="n">
        <f aca="false">(C192-D192)^2</f>
        <v>0.663655436993026</v>
      </c>
      <c r="F192" s="46" t="n">
        <f aca="false">1/D192</f>
        <v>1.22752026803943</v>
      </c>
      <c r="G192" s="47" t="n">
        <f aca="false">F192*E192</f>
        <v>0.814650499903503</v>
      </c>
    </row>
    <row r="193" customFormat="false" ht="14.4" hidden="false" customHeight="false" outlineLevel="0" collapsed="false">
      <c r="A193" s="28" t="n">
        <v>186</v>
      </c>
      <c r="B193" s="44" t="n">
        <v>3.32</v>
      </c>
      <c r="C193" s="45" t="n">
        <v>1</v>
      </c>
      <c r="D193" s="31" t="n">
        <f aca="false">$D$2*B193^$E$2</f>
        <v>4.27432712389297</v>
      </c>
      <c r="E193" s="32" t="n">
        <f aca="false">(C193-D193)^2</f>
        <v>10.7212181142612</v>
      </c>
      <c r="F193" s="46" t="n">
        <f aca="false">1/D193</f>
        <v>0.233954952677843</v>
      </c>
      <c r="G193" s="47" t="n">
        <f aca="false">F193*E193</f>
        <v>2.50828207657081</v>
      </c>
    </row>
    <row r="194" customFormat="false" ht="14.4" hidden="false" customHeight="false" outlineLevel="0" collapsed="false">
      <c r="A194" s="28" t="n">
        <v>187</v>
      </c>
      <c r="B194" s="44" t="n">
        <v>0.87</v>
      </c>
      <c r="C194" s="45" t="n">
        <v>0</v>
      </c>
      <c r="D194" s="31" t="n">
        <f aca="false">$D$2*B194^$E$2</f>
        <v>1.59344187620558</v>
      </c>
      <c r="E194" s="32" t="n">
        <f aca="false">(C194-D194)^2</f>
        <v>2.53905701284555</v>
      </c>
      <c r="F194" s="46" t="n">
        <f aca="false">1/D194</f>
        <v>0.627572310564145</v>
      </c>
      <c r="G194" s="47" t="n">
        <f aca="false">F194*E194</f>
        <v>1.59344187620558</v>
      </c>
    </row>
    <row r="195" customFormat="false" ht="14.4" hidden="false" customHeight="false" outlineLevel="0" collapsed="false">
      <c r="A195" s="28" t="n">
        <v>188</v>
      </c>
      <c r="B195" s="44" t="n">
        <v>0.33</v>
      </c>
      <c r="C195" s="45" t="n">
        <v>0</v>
      </c>
      <c r="D195" s="31" t="n">
        <f aca="false">$D$2*B195^$E$2</f>
        <v>0.780087454786339</v>
      </c>
      <c r="E195" s="32" t="n">
        <f aca="false">(C195-D195)^2</f>
        <v>0.608536437115029</v>
      </c>
      <c r="F195" s="46" t="n">
        <f aca="false">1/D195</f>
        <v>1.28190755262677</v>
      </c>
      <c r="G195" s="47" t="n">
        <f aca="false">F195*E195</f>
        <v>0.780087454786339</v>
      </c>
    </row>
    <row r="196" customFormat="false" ht="14.4" hidden="false" customHeight="false" outlineLevel="0" collapsed="false">
      <c r="A196" s="28" t="n">
        <v>189</v>
      </c>
      <c r="B196" s="44" t="n">
        <v>0.79</v>
      </c>
      <c r="C196" s="45" t="n">
        <v>0</v>
      </c>
      <c r="D196" s="31" t="n">
        <f aca="false">$D$2*B196^$E$2</f>
        <v>1.48412492282199</v>
      </c>
      <c r="E196" s="32" t="n">
        <f aca="false">(C196-D196)^2</f>
        <v>2.20262678654139</v>
      </c>
      <c r="F196" s="46" t="n">
        <f aca="false">1/D196</f>
        <v>0.673797727281978</v>
      </c>
      <c r="G196" s="47" t="n">
        <f aca="false">F196*E196</f>
        <v>1.48412492282199</v>
      </c>
    </row>
    <row r="197" customFormat="false" ht="14.4" hidden="false" customHeight="false" outlineLevel="0" collapsed="false">
      <c r="A197" s="28" t="n">
        <v>190</v>
      </c>
      <c r="B197" s="44" t="n">
        <v>0.59</v>
      </c>
      <c r="C197" s="45" t="n">
        <v>0</v>
      </c>
      <c r="D197" s="31" t="n">
        <f aca="false">$D$2*B197^$E$2</f>
        <v>1.19691612619928</v>
      </c>
      <c r="E197" s="32" t="n">
        <f aca="false">(C197-D197)^2</f>
        <v>1.43260821315589</v>
      </c>
      <c r="F197" s="46" t="n">
        <f aca="false">1/D197</f>
        <v>0.835480430174692</v>
      </c>
      <c r="G197" s="47" t="n">
        <f aca="false">F197*E197</f>
        <v>1.19691612619928</v>
      </c>
    </row>
    <row r="198" customFormat="false" ht="14.4" hidden="false" customHeight="false" outlineLevel="0" collapsed="false">
      <c r="A198" s="28" t="n">
        <v>191</v>
      </c>
      <c r="B198" s="44" t="n">
        <v>0.28</v>
      </c>
      <c r="C198" s="45" t="n">
        <v>0</v>
      </c>
      <c r="D198" s="31" t="n">
        <f aca="false">$D$2*B198^$E$2</f>
        <v>0.69114457152168</v>
      </c>
      <c r="E198" s="32" t="n">
        <f aca="false">(C198-D198)^2</f>
        <v>0.477680818743887</v>
      </c>
      <c r="F198" s="46" t="n">
        <f aca="false">1/D198</f>
        <v>1.44687528659643</v>
      </c>
      <c r="G198" s="47" t="n">
        <f aca="false">F198*E198</f>
        <v>0.69114457152168</v>
      </c>
    </row>
    <row r="199" customFormat="false" ht="14.4" hidden="false" customHeight="false" outlineLevel="0" collapsed="false">
      <c r="A199" s="28" t="n">
        <v>192</v>
      </c>
      <c r="B199" s="44" t="n">
        <v>0.91</v>
      </c>
      <c r="C199" s="45" t="n">
        <v>1</v>
      </c>
      <c r="D199" s="31" t="n">
        <f aca="false">$D$2*B199^$E$2</f>
        <v>1.64709998623511</v>
      </c>
      <c r="E199" s="32" t="n">
        <f aca="false">(C199-D199)^2</f>
        <v>0.418738392185483</v>
      </c>
      <c r="F199" s="46" t="n">
        <f aca="false">1/D199</f>
        <v>0.607127684024676</v>
      </c>
      <c r="G199" s="47" t="n">
        <f aca="false">F199*E199</f>
        <v>0.254227670259789</v>
      </c>
    </row>
    <row r="200" customFormat="false" ht="14.4" hidden="false" customHeight="false" outlineLevel="0" collapsed="false">
      <c r="A200" s="28" t="n">
        <v>193</v>
      </c>
      <c r="B200" s="44" t="n">
        <v>0.91</v>
      </c>
      <c r="C200" s="45" t="n">
        <v>0</v>
      </c>
      <c r="D200" s="31" t="n">
        <f aca="false">$D$2*B200^$E$2</f>
        <v>1.64709998623511</v>
      </c>
      <c r="E200" s="32" t="n">
        <f aca="false">(C200-D200)^2</f>
        <v>2.71293836465571</v>
      </c>
      <c r="F200" s="46" t="n">
        <f aca="false">1/D200</f>
        <v>0.607127684024676</v>
      </c>
      <c r="G200" s="47" t="n">
        <f aca="false">F200*E200</f>
        <v>1.64709998623511</v>
      </c>
    </row>
    <row r="201" customFormat="false" ht="14.4" hidden="false" customHeight="false" outlineLevel="0" collapsed="false">
      <c r="A201" s="28" t="n">
        <v>194</v>
      </c>
      <c r="B201" s="44" t="n">
        <v>0.91</v>
      </c>
      <c r="C201" s="45" t="n">
        <v>0</v>
      </c>
      <c r="D201" s="31" t="n">
        <f aca="false">$D$2*B201^$E$2</f>
        <v>1.64709998623511</v>
      </c>
      <c r="E201" s="32" t="n">
        <f aca="false">(C201-D201)^2</f>
        <v>2.71293836465571</v>
      </c>
      <c r="F201" s="46" t="n">
        <f aca="false">1/D201</f>
        <v>0.607127684024676</v>
      </c>
      <c r="G201" s="47" t="n">
        <f aca="false">F201*E201</f>
        <v>1.64709998623511</v>
      </c>
    </row>
    <row r="202" customFormat="false" ht="14.4" hidden="false" customHeight="false" outlineLevel="0" collapsed="false">
      <c r="A202" s="28" t="n">
        <v>195</v>
      </c>
      <c r="B202" s="44" t="n">
        <v>0.91</v>
      </c>
      <c r="C202" s="45" t="n">
        <v>0</v>
      </c>
      <c r="D202" s="31" t="n">
        <f aca="false">$D$2*B202^$E$2</f>
        <v>1.64709998623511</v>
      </c>
      <c r="E202" s="32" t="n">
        <f aca="false">(C202-D202)^2</f>
        <v>2.71293836465571</v>
      </c>
      <c r="F202" s="46" t="n">
        <f aca="false">1/D202</f>
        <v>0.607127684024676</v>
      </c>
      <c r="G202" s="47" t="n">
        <f aca="false">F202*E202</f>
        <v>1.64709998623511</v>
      </c>
    </row>
    <row r="203" customFormat="false" ht="14.4" hidden="false" customHeight="false" outlineLevel="0" collapsed="false">
      <c r="A203" s="28" t="n">
        <v>196</v>
      </c>
      <c r="B203" s="44" t="n">
        <v>0.9</v>
      </c>
      <c r="C203" s="45" t="n">
        <v>0</v>
      </c>
      <c r="D203" s="31" t="n">
        <f aca="false">$D$2*B203^$E$2</f>
        <v>1.63374469268686</v>
      </c>
      <c r="E203" s="32" t="n">
        <f aca="false">(C203-D203)^2</f>
        <v>2.66912172088249</v>
      </c>
      <c r="F203" s="46" t="n">
        <f aca="false">1/D203</f>
        <v>0.612090741274512</v>
      </c>
      <c r="G203" s="47" t="n">
        <f aca="false">F203*E203</f>
        <v>1.63374469268686</v>
      </c>
    </row>
    <row r="204" customFormat="false" ht="14.4" hidden="false" customHeight="false" outlineLevel="0" collapsed="false">
      <c r="A204" s="28" t="n">
        <v>197</v>
      </c>
      <c r="B204" s="44" t="n">
        <v>0.06</v>
      </c>
      <c r="C204" s="45" t="n">
        <v>2</v>
      </c>
      <c r="D204" s="31" t="n">
        <f aca="false">$D$2*B204^$E$2</f>
        <v>0.222152249143793</v>
      </c>
      <c r="E204" s="32" t="n">
        <f aca="false">(C204-D204)^2</f>
        <v>3.16074262522447</v>
      </c>
      <c r="F204" s="46" t="n">
        <f aca="false">1/D204</f>
        <v>4.50141740114784</v>
      </c>
      <c r="G204" s="47" t="n">
        <f aca="false">F204*E204</f>
        <v>14.2278218537352</v>
      </c>
    </row>
    <row r="205" customFormat="false" ht="14.4" hidden="false" customHeight="false" outlineLevel="0" collapsed="false">
      <c r="A205" s="28" t="n">
        <v>198</v>
      </c>
      <c r="B205" s="44" t="n">
        <v>3.84</v>
      </c>
      <c r="C205" s="45" t="n">
        <v>1</v>
      </c>
      <c r="D205" s="31" t="n">
        <f aca="false">$D$2*B205^$E$2</f>
        <v>4.75803787763929</v>
      </c>
      <c r="E205" s="32" t="n">
        <f aca="false">(C205-D205)^2</f>
        <v>14.1228486897716</v>
      </c>
      <c r="F205" s="46" t="n">
        <f aca="false">1/D205</f>
        <v>0.210170668186474</v>
      </c>
      <c r="G205" s="47" t="n">
        <f aca="false">F205*E205</f>
        <v>2.96820854582576</v>
      </c>
    </row>
    <row r="206" customFormat="false" ht="14.4" hidden="false" customHeight="false" outlineLevel="0" collapsed="false">
      <c r="A206" s="28" t="n">
        <v>199</v>
      </c>
      <c r="B206" s="44" t="n">
        <v>0.67</v>
      </c>
      <c r="C206" s="45" t="n">
        <v>0</v>
      </c>
      <c r="D206" s="31" t="n">
        <f aca="false">$D$2*B206^$E$2</f>
        <v>1.31447210664155</v>
      </c>
      <c r="E206" s="32" t="n">
        <f aca="false">(C206-D206)^2</f>
        <v>1.72783691913869</v>
      </c>
      <c r="F206" s="46" t="n">
        <f aca="false">1/D206</f>
        <v>0.76076167379084</v>
      </c>
      <c r="G206" s="47" t="n">
        <f aca="false">F206*E206</f>
        <v>1.31447210664155</v>
      </c>
    </row>
    <row r="207" customFormat="false" ht="14.4" hidden="false" customHeight="false" outlineLevel="0" collapsed="false">
      <c r="A207" s="28" t="n">
        <v>200</v>
      </c>
      <c r="B207" s="44" t="n">
        <v>2.49</v>
      </c>
      <c r="C207" s="45" t="n">
        <v>0</v>
      </c>
      <c r="D207" s="31" t="n">
        <f aca="false">$D$2*B207^$E$2</f>
        <v>3.45791264508526</v>
      </c>
      <c r="E207" s="32" t="n">
        <f aca="false">(C207-D207)^2</f>
        <v>11.9571598610405</v>
      </c>
      <c r="F207" s="46" t="n">
        <f aca="false">1/D207</f>
        <v>0.289191805183773</v>
      </c>
      <c r="G207" s="47" t="n">
        <f aca="false">F207*E207</f>
        <v>3.45791264508526</v>
      </c>
    </row>
    <row r="208" customFormat="false" ht="14.4" hidden="false" customHeight="false" outlineLevel="0" collapsed="false">
      <c r="A208" s="28" t="n">
        <v>201</v>
      </c>
      <c r="B208" s="44" t="n">
        <v>4.15</v>
      </c>
      <c r="C208" s="45" t="n">
        <v>1</v>
      </c>
      <c r="D208" s="31" t="n">
        <f aca="false">$D$2*B208^$E$2</f>
        <v>5.038139445361</v>
      </c>
      <c r="E208" s="32" t="n">
        <f aca="false">(C208-D208)^2</f>
        <v>16.3065701801805</v>
      </c>
      <c r="F208" s="46" t="n">
        <f aca="false">1/D208</f>
        <v>0.198485971030591</v>
      </c>
      <c r="G208" s="47" t="n">
        <f aca="false">F208*E208</f>
        <v>3.23662541639159</v>
      </c>
    </row>
    <row r="209" customFormat="false" ht="14.4" hidden="false" customHeight="false" outlineLevel="0" collapsed="false">
      <c r="A209" s="28" t="n">
        <v>202</v>
      </c>
      <c r="B209" s="44" t="n">
        <v>1.91</v>
      </c>
      <c r="C209" s="45" t="n">
        <v>2</v>
      </c>
      <c r="D209" s="31" t="n">
        <f aca="false">$D$2*B209^$E$2</f>
        <v>2.84420410131274</v>
      </c>
      <c r="E209" s="32" t="n">
        <f aca="false">(C209-D209)^2</f>
        <v>0.712680564673246</v>
      </c>
      <c r="F209" s="46" t="n">
        <f aca="false">1/D209</f>
        <v>0.351592208005906</v>
      </c>
      <c r="G209" s="47" t="n">
        <f aca="false">F209*E209</f>
        <v>0.250572933336363</v>
      </c>
    </row>
    <row r="210" customFormat="false" ht="14.4" hidden="false" customHeight="false" outlineLevel="0" collapsed="false">
      <c r="A210" s="28" t="n">
        <v>203</v>
      </c>
      <c r="B210" s="44" t="n">
        <v>1.02</v>
      </c>
      <c r="C210" s="45" t="n">
        <v>0</v>
      </c>
      <c r="D210" s="31" t="n">
        <f aca="false">$D$2*B210^$E$2</f>
        <v>1.79157266304615</v>
      </c>
      <c r="E210" s="32" t="n">
        <f aca="false">(C210-D210)^2</f>
        <v>3.20973260697428</v>
      </c>
      <c r="F210" s="46" t="n">
        <f aca="false">1/D210</f>
        <v>0.558168820403707</v>
      </c>
      <c r="G210" s="47" t="n">
        <f aca="false">F210*E210</f>
        <v>1.79157266304615</v>
      </c>
    </row>
    <row r="211" customFormat="false" ht="14.4" hidden="false" customHeight="false" outlineLevel="0" collapsed="false">
      <c r="A211" s="28" t="n">
        <v>204</v>
      </c>
      <c r="B211" s="44" t="n">
        <v>0.97</v>
      </c>
      <c r="C211" s="45" t="n">
        <v>0</v>
      </c>
      <c r="D211" s="31" t="n">
        <f aca="false">$D$2*B211^$E$2</f>
        <v>1.72643976450817</v>
      </c>
      <c r="E211" s="32" t="n">
        <f aca="false">(C211-D211)^2</f>
        <v>2.98059426047501</v>
      </c>
      <c r="F211" s="46" t="n">
        <f aca="false">1/D211</f>
        <v>0.579226695629826</v>
      </c>
      <c r="G211" s="47" t="n">
        <f aca="false">F211*E211</f>
        <v>1.72643976450817</v>
      </c>
    </row>
    <row r="212" customFormat="false" ht="14.4" hidden="false" customHeight="false" outlineLevel="0" collapsed="false">
      <c r="A212" s="28" t="n">
        <v>205</v>
      </c>
      <c r="B212" s="44" t="n">
        <v>0.2</v>
      </c>
      <c r="C212" s="45" t="n">
        <v>0</v>
      </c>
      <c r="D212" s="31" t="n">
        <f aca="false">$D$2*B212^$E$2</f>
        <v>0.539390231762147</v>
      </c>
      <c r="E212" s="32" t="n">
        <f aca="false">(C212-D212)^2</f>
        <v>0.290941822120423</v>
      </c>
      <c r="F212" s="46" t="n">
        <f aca="false">1/D212</f>
        <v>1.85394532773253</v>
      </c>
      <c r="G212" s="47" t="n">
        <f aca="false">F212*E212</f>
        <v>0.539390231762147</v>
      </c>
    </row>
    <row r="213" customFormat="false" ht="14.4" hidden="false" customHeight="false" outlineLevel="0" collapsed="false">
      <c r="A213" s="28" t="n">
        <v>206</v>
      </c>
      <c r="B213" s="44" t="n">
        <v>1.25</v>
      </c>
      <c r="C213" s="45" t="n">
        <v>0</v>
      </c>
      <c r="D213" s="31" t="n">
        <f aca="false">$D$2*B213^$E$2</f>
        <v>2.08113534367248</v>
      </c>
      <c r="E213" s="32" t="n">
        <f aca="false">(C213-D213)^2</f>
        <v>4.33112431868277</v>
      </c>
      <c r="F213" s="46" t="n">
        <f aca="false">1/D213</f>
        <v>0.480506951669634</v>
      </c>
      <c r="G213" s="47" t="n">
        <f aca="false">F213*E213</f>
        <v>2.08113534367248</v>
      </c>
    </row>
    <row r="214" customFormat="false" ht="14.4" hidden="false" customHeight="false" outlineLevel="0" collapsed="false">
      <c r="A214" s="28" t="n">
        <v>207</v>
      </c>
      <c r="B214" s="44" t="n">
        <v>0.35</v>
      </c>
      <c r="C214" s="45" t="n">
        <v>0</v>
      </c>
      <c r="D214" s="31" t="n">
        <f aca="false">$D$2*B214^$E$2</f>
        <v>0.814650499903502</v>
      </c>
      <c r="E214" s="32" t="n">
        <f aca="false">(C214-D214)^2</f>
        <v>0.663655436993026</v>
      </c>
      <c r="F214" s="46" t="n">
        <f aca="false">1/D214</f>
        <v>1.22752026803943</v>
      </c>
      <c r="G214" s="47" t="n">
        <f aca="false">F214*E214</f>
        <v>0.814650499903503</v>
      </c>
    </row>
    <row r="215" customFormat="false" ht="14.4" hidden="false" customHeight="false" outlineLevel="0" collapsed="false">
      <c r="A215" s="28" t="n">
        <v>208</v>
      </c>
      <c r="B215" s="44" t="n">
        <v>0.91</v>
      </c>
      <c r="C215" s="45" t="n">
        <v>0</v>
      </c>
      <c r="D215" s="31" t="n">
        <f aca="false">$D$2*B215^$E$2</f>
        <v>1.64709998623511</v>
      </c>
      <c r="E215" s="32" t="n">
        <f aca="false">(C215-D215)^2</f>
        <v>2.71293836465571</v>
      </c>
      <c r="F215" s="46" t="n">
        <f aca="false">1/D215</f>
        <v>0.607127684024676</v>
      </c>
      <c r="G215" s="47" t="n">
        <f aca="false">F215*E215</f>
        <v>1.64709998623511</v>
      </c>
    </row>
    <row r="216" customFormat="false" ht="14.4" hidden="false" customHeight="false" outlineLevel="0" collapsed="false">
      <c r="A216" s="28" t="n">
        <v>209</v>
      </c>
      <c r="B216" s="44" t="n">
        <v>1.93</v>
      </c>
      <c r="C216" s="45" t="n">
        <v>0</v>
      </c>
      <c r="D216" s="31" t="n">
        <f aca="false">$D$2*B216^$E$2</f>
        <v>2.86611728304905</v>
      </c>
      <c r="E216" s="32" t="n">
        <f aca="false">(C216-D216)^2</f>
        <v>8.21462828019248</v>
      </c>
      <c r="F216" s="46" t="n">
        <f aca="false">1/D216</f>
        <v>0.348904075180124</v>
      </c>
      <c r="G216" s="47" t="n">
        <f aca="false">F216*E216</f>
        <v>2.86611728304905</v>
      </c>
    </row>
    <row r="217" customFormat="false" ht="14.4" hidden="false" customHeight="false" outlineLevel="0" collapsed="false">
      <c r="A217" s="28" t="n">
        <v>210</v>
      </c>
      <c r="B217" s="44" t="n">
        <v>0.92</v>
      </c>
      <c r="C217" s="45" t="n">
        <v>0</v>
      </c>
      <c r="D217" s="31" t="n">
        <f aca="false">$D$2*B217^$E$2</f>
        <v>1.66041670578097</v>
      </c>
      <c r="E217" s="32" t="n">
        <f aca="false">(C217-D217)^2</f>
        <v>2.75698363683654</v>
      </c>
      <c r="F217" s="46" t="n">
        <f aca="false">1/D217</f>
        <v>0.602258455072368</v>
      </c>
      <c r="G217" s="47" t="n">
        <f aca="false">F217*E217</f>
        <v>1.66041670578097</v>
      </c>
    </row>
    <row r="218" customFormat="false" ht="14.4" hidden="false" customHeight="false" outlineLevel="0" collapsed="false">
      <c r="A218" s="28" t="n">
        <v>211</v>
      </c>
      <c r="B218" s="44" t="n">
        <v>2.06</v>
      </c>
      <c r="C218" s="45" t="n">
        <v>0</v>
      </c>
      <c r="D218" s="31" t="n">
        <f aca="false">$D$2*B218^$E$2</f>
        <v>3.0071316830359</v>
      </c>
      <c r="E218" s="32" t="n">
        <f aca="false">(C218-D218)^2</f>
        <v>9.04284095911831</v>
      </c>
      <c r="F218" s="46" t="n">
        <f aca="false">1/D218</f>
        <v>0.332542803376816</v>
      </c>
      <c r="G218" s="47" t="n">
        <f aca="false">F218*E218</f>
        <v>3.0071316830359</v>
      </c>
    </row>
    <row r="219" customFormat="false" ht="14.4" hidden="false" customHeight="false" outlineLevel="0" collapsed="false">
      <c r="A219" s="28" t="n">
        <v>212</v>
      </c>
      <c r="B219" s="44" t="n">
        <v>0.91</v>
      </c>
      <c r="C219" s="45" t="n">
        <v>0</v>
      </c>
      <c r="D219" s="31" t="n">
        <f aca="false">$D$2*B219^$E$2</f>
        <v>1.64709998623511</v>
      </c>
      <c r="E219" s="32" t="n">
        <f aca="false">(C219-D219)^2</f>
        <v>2.71293836465571</v>
      </c>
      <c r="F219" s="46" t="n">
        <f aca="false">1/D219</f>
        <v>0.607127684024676</v>
      </c>
      <c r="G219" s="47" t="n">
        <f aca="false">F219*E219</f>
        <v>1.64709998623511</v>
      </c>
    </row>
    <row r="220" customFormat="false" ht="14.4" hidden="false" customHeight="false" outlineLevel="0" collapsed="false">
      <c r="A220" s="28" t="n">
        <v>213</v>
      </c>
      <c r="B220" s="44" t="n">
        <v>0.9</v>
      </c>
      <c r="C220" s="45" t="n">
        <v>0</v>
      </c>
      <c r="D220" s="31" t="n">
        <f aca="false">$D$2*B220^$E$2</f>
        <v>1.63374469268686</v>
      </c>
      <c r="E220" s="32" t="n">
        <f aca="false">(C220-D220)^2</f>
        <v>2.66912172088249</v>
      </c>
      <c r="F220" s="46" t="n">
        <f aca="false">1/D220</f>
        <v>0.612090741274512</v>
      </c>
      <c r="G220" s="47" t="n">
        <f aca="false">F220*E220</f>
        <v>1.63374469268686</v>
      </c>
    </row>
    <row r="221" customFormat="false" ht="14.4" hidden="false" customHeight="false" outlineLevel="0" collapsed="false">
      <c r="A221" s="28" t="n">
        <v>214</v>
      </c>
      <c r="B221" s="44" t="n">
        <v>0.87</v>
      </c>
      <c r="C221" s="45" t="n">
        <v>0</v>
      </c>
      <c r="D221" s="31" t="n">
        <f aca="false">$D$2*B221^$E$2</f>
        <v>1.59344187620558</v>
      </c>
      <c r="E221" s="32" t="n">
        <f aca="false">(C221-D221)^2</f>
        <v>2.53905701284555</v>
      </c>
      <c r="F221" s="46" t="n">
        <f aca="false">1/D221</f>
        <v>0.627572310564145</v>
      </c>
      <c r="G221" s="47" t="n">
        <f aca="false">F221*E221</f>
        <v>1.59344187620558</v>
      </c>
    </row>
    <row r="222" customFormat="false" ht="14.4" hidden="false" customHeight="false" outlineLevel="0" collapsed="false">
      <c r="A222" s="28" t="n">
        <v>215</v>
      </c>
      <c r="B222" s="44" t="n">
        <v>0.08</v>
      </c>
      <c r="C222" s="45" t="n">
        <v>0</v>
      </c>
      <c r="D222" s="31" t="n">
        <f aca="false">$D$2*B222^$E$2</f>
        <v>0.27460247889684</v>
      </c>
      <c r="E222" s="32" t="n">
        <f aca="false">(C222-D222)^2</f>
        <v>0.0754065214162897</v>
      </c>
      <c r="F222" s="46" t="n">
        <f aca="false">1/D222</f>
        <v>3.64162772316294</v>
      </c>
      <c r="G222" s="47" t="n">
        <f aca="false">F222*E222</f>
        <v>0.27460247889684</v>
      </c>
    </row>
    <row r="223" customFormat="false" ht="14.4" hidden="false" customHeight="false" outlineLevel="0" collapsed="false">
      <c r="A223" s="28" t="n">
        <v>216</v>
      </c>
      <c r="B223" s="44" t="n">
        <v>0.21</v>
      </c>
      <c r="C223" s="45" t="n">
        <v>0</v>
      </c>
      <c r="D223" s="31" t="n">
        <f aca="false">$D$2*B223^$E$2</f>
        <v>0.559133048120605</v>
      </c>
      <c r="E223" s="32" t="n">
        <f aca="false">(C223-D223)^2</f>
        <v>0.312629765500638</v>
      </c>
      <c r="F223" s="46" t="n">
        <f aca="false">1/D223</f>
        <v>1.78848308709576</v>
      </c>
      <c r="G223" s="47" t="n">
        <f aca="false">F223*E223</f>
        <v>0.559133048120605</v>
      </c>
    </row>
    <row r="224" customFormat="false" ht="14.4" hidden="false" customHeight="false" outlineLevel="0" collapsed="false">
      <c r="A224" s="28" t="n">
        <v>217</v>
      </c>
      <c r="B224" s="44" t="n">
        <v>1.9</v>
      </c>
      <c r="C224" s="45" t="n">
        <v>0</v>
      </c>
      <c r="D224" s="31" t="n">
        <f aca="false">$D$2*B224^$E$2</f>
        <v>2.83322488066578</v>
      </c>
      <c r="E224" s="32" t="n">
        <f aca="false">(C224-D224)^2</f>
        <v>8.02716322442361</v>
      </c>
      <c r="F224" s="46" t="n">
        <f aca="false">1/D224</f>
        <v>0.352954686662575</v>
      </c>
      <c r="G224" s="47" t="n">
        <f aca="false">F224*E224</f>
        <v>2.83322488066578</v>
      </c>
    </row>
    <row r="225" customFormat="false" ht="14.4" hidden="false" customHeight="false" outlineLevel="0" collapsed="false">
      <c r="A225" s="28" t="n">
        <v>218</v>
      </c>
      <c r="B225" s="44" t="n">
        <v>1.9</v>
      </c>
      <c r="C225" s="45" t="n">
        <v>0</v>
      </c>
      <c r="D225" s="31" t="n">
        <f aca="false">$D$2*B225^$E$2</f>
        <v>2.83322488066578</v>
      </c>
      <c r="E225" s="32" t="n">
        <f aca="false">(C225-D225)^2</f>
        <v>8.02716322442361</v>
      </c>
      <c r="F225" s="46" t="n">
        <f aca="false">1/D225</f>
        <v>0.352954686662575</v>
      </c>
      <c r="G225" s="47" t="n">
        <f aca="false">F225*E225</f>
        <v>2.83322488066578</v>
      </c>
    </row>
    <row r="226" customFormat="false" ht="14.4" hidden="false" customHeight="false" outlineLevel="0" collapsed="false">
      <c r="A226" s="28" t="n">
        <v>219</v>
      </c>
      <c r="B226" s="44" t="n">
        <v>0.89</v>
      </c>
      <c r="C226" s="45" t="n">
        <v>1</v>
      </c>
      <c r="D226" s="31" t="n">
        <f aca="false">$D$2*B226^$E$2</f>
        <v>1.62035028291013</v>
      </c>
      <c r="E226" s="32" t="n">
        <f aca="false">(C226-D226)^2</f>
        <v>0.384834473506674</v>
      </c>
      <c r="F226" s="46" t="n">
        <f aca="false">1/D226</f>
        <v>0.617150507854397</v>
      </c>
      <c r="G226" s="47" t="n">
        <f aca="false">F226*E226</f>
        <v>0.237500790764523</v>
      </c>
    </row>
    <row r="227" customFormat="false" ht="14.4" hidden="false" customHeight="false" outlineLevel="0" collapsed="false">
      <c r="A227" s="28" t="n">
        <v>220</v>
      </c>
      <c r="B227" s="44" t="n">
        <v>0.9</v>
      </c>
      <c r="C227" s="45" t="n">
        <v>0</v>
      </c>
      <c r="D227" s="31" t="n">
        <f aca="false">$D$2*B227^$E$2</f>
        <v>1.63374469268686</v>
      </c>
      <c r="E227" s="32" t="n">
        <f aca="false">(C227-D227)^2</f>
        <v>2.66912172088249</v>
      </c>
      <c r="F227" s="46" t="n">
        <f aca="false">1/D227</f>
        <v>0.612090741274512</v>
      </c>
      <c r="G227" s="47" t="n">
        <f aca="false">F227*E227</f>
        <v>1.63374469268686</v>
      </c>
    </row>
    <row r="228" customFormat="false" ht="14.4" hidden="false" customHeight="false" outlineLevel="0" collapsed="false">
      <c r="A228" s="28" t="n">
        <v>221</v>
      </c>
      <c r="B228" s="44" t="n">
        <v>0.81</v>
      </c>
      <c r="C228" s="45" t="n">
        <v>1</v>
      </c>
      <c r="D228" s="31" t="n">
        <f aca="false">$D$2*B228^$E$2</f>
        <v>1.51171694703072</v>
      </c>
      <c r="E228" s="32" t="n">
        <f aca="false">(C228-D228)^2</f>
        <v>0.261854233878442</v>
      </c>
      <c r="F228" s="46" t="n">
        <f aca="false">1/D228</f>
        <v>0.661499496955549</v>
      </c>
      <c r="G228" s="47" t="n">
        <f aca="false">F228*E228</f>
        <v>0.17321644398627</v>
      </c>
    </row>
    <row r="229" customFormat="false" ht="14.4" hidden="false" customHeight="false" outlineLevel="0" collapsed="false">
      <c r="A229" s="28" t="n">
        <v>222</v>
      </c>
      <c r="B229" s="44" t="n">
        <v>0.83</v>
      </c>
      <c r="C229" s="45" t="n">
        <v>0</v>
      </c>
      <c r="D229" s="31" t="n">
        <f aca="false">$D$2*B229^$E$2</f>
        <v>1.53913021197548</v>
      </c>
      <c r="E229" s="32" t="n">
        <f aca="false">(C229-D229)^2</f>
        <v>2.36892180941568</v>
      </c>
      <c r="F229" s="46" t="n">
        <f aca="false">1/D229</f>
        <v>0.649717608178517</v>
      </c>
      <c r="G229" s="47" t="n">
        <f aca="false">F229*E229</f>
        <v>1.53913021197548</v>
      </c>
    </row>
    <row r="230" customFormat="false" ht="14.4" hidden="false" customHeight="false" outlineLevel="0" collapsed="false">
      <c r="A230" s="28" t="n">
        <v>223</v>
      </c>
      <c r="B230" s="44" t="n">
        <v>0.89</v>
      </c>
      <c r="C230" s="45" t="n">
        <v>1</v>
      </c>
      <c r="D230" s="31" t="n">
        <f aca="false">$D$2*B230^$E$2</f>
        <v>1.62035028291013</v>
      </c>
      <c r="E230" s="32" t="n">
        <f aca="false">(C230-D230)^2</f>
        <v>0.384834473506674</v>
      </c>
      <c r="F230" s="46" t="n">
        <f aca="false">1/D230</f>
        <v>0.617150507854397</v>
      </c>
      <c r="G230" s="47" t="n">
        <f aca="false">F230*E230</f>
        <v>0.237500790764523</v>
      </c>
    </row>
    <row r="231" customFormat="false" ht="14.4" hidden="false" customHeight="false" outlineLevel="0" collapsed="false">
      <c r="A231" s="28" t="n">
        <v>224</v>
      </c>
      <c r="B231" s="44" t="n">
        <v>0.38</v>
      </c>
      <c r="C231" s="45" t="n">
        <v>0</v>
      </c>
      <c r="D231" s="31" t="n">
        <f aca="false">$D$2*B231^$E$2</f>
        <v>0.865538173058815</v>
      </c>
      <c r="E231" s="32" t="n">
        <f aca="false">(C231-D231)^2</f>
        <v>0.749156329021991</v>
      </c>
      <c r="F231" s="46" t="n">
        <f aca="false">1/D231</f>
        <v>1.15535054504413</v>
      </c>
      <c r="G231" s="47" t="n">
        <f aca="false">F231*E231</f>
        <v>0.865538173058815</v>
      </c>
    </row>
    <row r="232" customFormat="false" ht="14.4" hidden="false" customHeight="false" outlineLevel="0" collapsed="false">
      <c r="A232" s="28" t="n">
        <v>225</v>
      </c>
      <c r="B232" s="44" t="n">
        <v>0.96</v>
      </c>
      <c r="C232" s="45" t="n">
        <v>0</v>
      </c>
      <c r="D232" s="31" t="n">
        <f aca="false">$D$2*B232^$E$2</f>
        <v>1.71330823189978</v>
      </c>
      <c r="E232" s="32" t="n">
        <f aca="false">(C232-D232)^2</f>
        <v>2.93542509749553</v>
      </c>
      <c r="F232" s="46" t="n">
        <f aca="false">1/D232</f>
        <v>0.583666138632373</v>
      </c>
      <c r="G232" s="47" t="n">
        <f aca="false">F232*E232</f>
        <v>1.71330823189978</v>
      </c>
    </row>
    <row r="233" customFormat="false" ht="14.4" hidden="false" customHeight="false" outlineLevel="0" collapsed="false">
      <c r="A233" s="28" t="n">
        <v>226</v>
      </c>
      <c r="B233" s="44" t="n">
        <v>1.9</v>
      </c>
      <c r="C233" s="45" t="n">
        <v>0</v>
      </c>
      <c r="D233" s="31" t="n">
        <f aca="false">$D$2*B233^$E$2</f>
        <v>2.83322488066578</v>
      </c>
      <c r="E233" s="32" t="n">
        <f aca="false">(C233-D233)^2</f>
        <v>8.02716322442361</v>
      </c>
      <c r="F233" s="46" t="n">
        <f aca="false">1/D233</f>
        <v>0.352954686662575</v>
      </c>
      <c r="G233" s="47" t="n">
        <f aca="false">F233*E233</f>
        <v>2.83322488066578</v>
      </c>
    </row>
    <row r="234" customFormat="false" ht="14.4" hidden="false" customHeight="false" outlineLevel="0" collapsed="false">
      <c r="A234" s="28" t="n">
        <v>227</v>
      </c>
      <c r="B234" s="44" t="n">
        <v>0.91</v>
      </c>
      <c r="C234" s="45" t="n">
        <v>1</v>
      </c>
      <c r="D234" s="31" t="n">
        <f aca="false">$D$2*B234^$E$2</f>
        <v>1.64709998623511</v>
      </c>
      <c r="E234" s="32" t="n">
        <f aca="false">(C234-D234)^2</f>
        <v>0.418738392185483</v>
      </c>
      <c r="F234" s="46" t="n">
        <f aca="false">1/D234</f>
        <v>0.607127684024676</v>
      </c>
      <c r="G234" s="47" t="n">
        <f aca="false">F234*E234</f>
        <v>0.254227670259789</v>
      </c>
    </row>
    <row r="235" customFormat="false" ht="14.4" hidden="false" customHeight="false" outlineLevel="0" collapsed="false">
      <c r="A235" s="28" t="n">
        <v>228</v>
      </c>
      <c r="B235" s="44" t="n">
        <v>0.9</v>
      </c>
      <c r="C235" s="45" t="n">
        <v>0</v>
      </c>
      <c r="D235" s="31" t="n">
        <f aca="false">$D$2*B235^$E$2</f>
        <v>1.63374469268686</v>
      </c>
      <c r="E235" s="32" t="n">
        <f aca="false">(C235-D235)^2</f>
        <v>2.66912172088249</v>
      </c>
      <c r="F235" s="46" t="n">
        <f aca="false">1/D235</f>
        <v>0.612090741274512</v>
      </c>
      <c r="G235" s="47" t="n">
        <f aca="false">F235*E235</f>
        <v>1.63374469268686</v>
      </c>
    </row>
    <row r="236" customFormat="false" ht="14.4" hidden="false" customHeight="false" outlineLevel="0" collapsed="false">
      <c r="A236" s="28" t="n">
        <v>229</v>
      </c>
      <c r="B236" s="44" t="n">
        <v>0.92</v>
      </c>
      <c r="C236" s="45" t="n">
        <v>1</v>
      </c>
      <c r="D236" s="31" t="n">
        <f aca="false">$D$2*B236^$E$2</f>
        <v>1.66041670578097</v>
      </c>
      <c r="E236" s="32" t="n">
        <f aca="false">(C236-D236)^2</f>
        <v>0.436150225274595</v>
      </c>
      <c r="F236" s="46" t="n">
        <f aca="false">1/D236</f>
        <v>0.602258455072368</v>
      </c>
      <c r="G236" s="47" t="n">
        <f aca="false">F236*E236</f>
        <v>0.262675160853343</v>
      </c>
    </row>
    <row r="237" customFormat="false" ht="14.4" hidden="false" customHeight="false" outlineLevel="0" collapsed="false">
      <c r="A237" s="28" t="n">
        <v>230</v>
      </c>
      <c r="B237" s="44" t="n">
        <v>1.76</v>
      </c>
      <c r="C237" s="45" t="n">
        <v>0</v>
      </c>
      <c r="D237" s="31" t="n">
        <f aca="false">$D$2*B237^$E$2</f>
        <v>2.67786960633585</v>
      </c>
      <c r="E237" s="32" t="n">
        <f aca="false">(C237-D237)^2</f>
        <v>7.17098562853732</v>
      </c>
      <c r="F237" s="46" t="n">
        <f aca="false">1/D237</f>
        <v>0.373431177393401</v>
      </c>
      <c r="G237" s="47" t="n">
        <f aca="false">F237*E237</f>
        <v>2.67786960633585</v>
      </c>
    </row>
    <row r="238" customFormat="false" ht="14.4" hidden="false" customHeight="false" outlineLevel="0" collapsed="false">
      <c r="A238" s="28" t="n">
        <v>231</v>
      </c>
      <c r="B238" s="44" t="n">
        <v>2.43</v>
      </c>
      <c r="C238" s="45" t="n">
        <v>0</v>
      </c>
      <c r="D238" s="31" t="n">
        <f aca="false">$D$2*B238^$E$2</f>
        <v>3.39632417468945</v>
      </c>
      <c r="E238" s="32" t="n">
        <f aca="false">(C238-D238)^2</f>
        <v>11.53501789958</v>
      </c>
      <c r="F238" s="46" t="n">
        <f aca="false">1/D238</f>
        <v>0.294435969172889</v>
      </c>
      <c r="G238" s="47" t="n">
        <f aca="false">F238*E238</f>
        <v>3.39632417468945</v>
      </c>
    </row>
    <row r="239" customFormat="false" ht="14.4" hidden="false" customHeight="false" outlineLevel="0" collapsed="false">
      <c r="A239" s="28" t="n">
        <v>232</v>
      </c>
      <c r="B239" s="44" t="n">
        <v>0.91</v>
      </c>
      <c r="C239" s="45" t="n">
        <v>1</v>
      </c>
      <c r="D239" s="31" t="n">
        <f aca="false">$D$2*B239^$E$2</f>
        <v>1.64709998623511</v>
      </c>
      <c r="E239" s="32" t="n">
        <f aca="false">(C239-D239)^2</f>
        <v>0.418738392185483</v>
      </c>
      <c r="F239" s="46" t="n">
        <f aca="false">1/D239</f>
        <v>0.607127684024676</v>
      </c>
      <c r="G239" s="47" t="n">
        <f aca="false">F239*E239</f>
        <v>0.254227670259789</v>
      </c>
    </row>
    <row r="240" customFormat="false" ht="14.4" hidden="false" customHeight="false" outlineLevel="0" collapsed="false">
      <c r="A240" s="28" t="n">
        <v>233</v>
      </c>
      <c r="B240" s="44" t="n">
        <v>0.89</v>
      </c>
      <c r="C240" s="45" t="n">
        <v>0</v>
      </c>
      <c r="D240" s="31" t="n">
        <f aca="false">$D$2*B240^$E$2</f>
        <v>1.62035028291013</v>
      </c>
      <c r="E240" s="32" t="n">
        <f aca="false">(C240-D240)^2</f>
        <v>2.62553503932693</v>
      </c>
      <c r="F240" s="46" t="n">
        <f aca="false">1/D240</f>
        <v>0.617150507854397</v>
      </c>
      <c r="G240" s="47" t="n">
        <f aca="false">F240*E240</f>
        <v>1.62035028291013</v>
      </c>
    </row>
    <row r="241" customFormat="false" ht="14.4" hidden="false" customHeight="false" outlineLevel="0" collapsed="false">
      <c r="A241" s="28" t="n">
        <v>234</v>
      </c>
      <c r="B241" s="44" t="n">
        <v>0.9</v>
      </c>
      <c r="C241" s="45" t="n">
        <v>0</v>
      </c>
      <c r="D241" s="31" t="n">
        <f aca="false">$D$2*B241^$E$2</f>
        <v>1.63374469268686</v>
      </c>
      <c r="E241" s="32" t="n">
        <f aca="false">(C241-D241)^2</f>
        <v>2.66912172088249</v>
      </c>
      <c r="F241" s="46" t="n">
        <f aca="false">1/D241</f>
        <v>0.612090741274512</v>
      </c>
      <c r="G241" s="47" t="n">
        <f aca="false">F241*E241</f>
        <v>1.63374469268686</v>
      </c>
    </row>
    <row r="242" customFormat="false" ht="14.4" hidden="false" customHeight="false" outlineLevel="0" collapsed="false">
      <c r="A242" s="28" t="n">
        <v>235</v>
      </c>
      <c r="B242" s="44" t="n">
        <v>0.9</v>
      </c>
      <c r="C242" s="45" t="n">
        <v>0</v>
      </c>
      <c r="D242" s="31" t="n">
        <f aca="false">$D$2*B242^$E$2</f>
        <v>1.63374469268686</v>
      </c>
      <c r="E242" s="32" t="n">
        <f aca="false">(C242-D242)^2</f>
        <v>2.66912172088249</v>
      </c>
      <c r="F242" s="46" t="n">
        <f aca="false">1/D242</f>
        <v>0.612090741274512</v>
      </c>
      <c r="G242" s="47" t="n">
        <f aca="false">F242*E242</f>
        <v>1.63374469268686</v>
      </c>
    </row>
    <row r="243" customFormat="false" ht="14.4" hidden="false" customHeight="false" outlineLevel="0" collapsed="false">
      <c r="A243" s="28" t="n">
        <v>236</v>
      </c>
      <c r="B243" s="44" t="n">
        <v>1.9</v>
      </c>
      <c r="C243" s="45" t="n">
        <v>1</v>
      </c>
      <c r="D243" s="31" t="n">
        <f aca="false">$D$2*B243^$E$2</f>
        <v>2.83322488066578</v>
      </c>
      <c r="E243" s="32" t="n">
        <f aca="false">(C243-D243)^2</f>
        <v>3.36071346309205</v>
      </c>
      <c r="F243" s="46" t="n">
        <f aca="false">1/D243</f>
        <v>0.352954686662575</v>
      </c>
      <c r="G243" s="47" t="n">
        <f aca="false">F243*E243</f>
        <v>1.18617956732835</v>
      </c>
    </row>
    <row r="244" customFormat="false" ht="14.4" hidden="false" customHeight="false" outlineLevel="0" collapsed="false">
      <c r="A244" s="28" t="n">
        <v>237</v>
      </c>
      <c r="B244" s="44" t="n">
        <v>4.3</v>
      </c>
      <c r="C244" s="45" t="n">
        <v>2</v>
      </c>
      <c r="D244" s="31" t="n">
        <f aca="false">$D$2*B244^$E$2</f>
        <v>5.17168143768595</v>
      </c>
      <c r="E244" s="32" t="n">
        <f aca="false">(C244-D244)^2</f>
        <v>10.0595631421616</v>
      </c>
      <c r="F244" s="46" t="n">
        <f aca="false">1/D244</f>
        <v>0.193360711027756</v>
      </c>
      <c r="G244" s="47" t="n">
        <f aca="false">F244*E244</f>
        <v>1.94512428179697</v>
      </c>
    </row>
    <row r="245" customFormat="false" ht="14.4" hidden="false" customHeight="false" outlineLevel="0" collapsed="false">
      <c r="A245" s="28" t="n">
        <v>238</v>
      </c>
      <c r="B245" s="44" t="n">
        <v>4.19</v>
      </c>
      <c r="C245" s="45" t="n">
        <v>0</v>
      </c>
      <c r="D245" s="31" t="n">
        <f aca="false">$D$2*B245^$E$2</f>
        <v>5.073873095831</v>
      </c>
      <c r="E245" s="32" t="n">
        <f aca="false">(C245-D245)^2</f>
        <v>25.7441881925977</v>
      </c>
      <c r="F245" s="46" t="n">
        <f aca="false">1/D245</f>
        <v>0.197088098403892</v>
      </c>
      <c r="G245" s="47" t="n">
        <f aca="false">F245*E245</f>
        <v>5.073873095831</v>
      </c>
    </row>
    <row r="246" customFormat="false" ht="14.4" hidden="false" customHeight="false" outlineLevel="0" collapsed="false">
      <c r="A246" s="28" t="n">
        <v>239</v>
      </c>
      <c r="B246" s="44" t="n">
        <v>1.25</v>
      </c>
      <c r="C246" s="45" t="n">
        <v>0</v>
      </c>
      <c r="D246" s="31" t="n">
        <f aca="false">$D$2*B246^$E$2</f>
        <v>2.08113534367248</v>
      </c>
      <c r="E246" s="32" t="n">
        <f aca="false">(C246-D246)^2</f>
        <v>4.33112431868277</v>
      </c>
      <c r="F246" s="46" t="n">
        <f aca="false">1/D246</f>
        <v>0.480506951669634</v>
      </c>
      <c r="G246" s="47" t="n">
        <f aca="false">F246*E246</f>
        <v>2.08113534367248</v>
      </c>
    </row>
    <row r="247" customFormat="false" ht="14.4" hidden="false" customHeight="false" outlineLevel="0" collapsed="false">
      <c r="A247" s="28" t="n">
        <v>240</v>
      </c>
      <c r="B247" s="44" t="n">
        <v>0.53</v>
      </c>
      <c r="C247" s="45" t="n">
        <v>1</v>
      </c>
      <c r="D247" s="31" t="n">
        <f aca="false">$D$2*B247^$E$2</f>
        <v>1.10597888400683</v>
      </c>
      <c r="E247" s="32" t="n">
        <f aca="false">(C247-D247)^2</f>
        <v>0.0112315238553328</v>
      </c>
      <c r="F247" s="46" t="n">
        <f aca="false">1/D247</f>
        <v>0.904176394740124</v>
      </c>
      <c r="G247" s="47" t="n">
        <f aca="false">F247*E247</f>
        <v>0.0101552787469525</v>
      </c>
    </row>
    <row r="248" customFormat="false" ht="14.4" hidden="false" customHeight="false" outlineLevel="0" collapsed="false">
      <c r="A248" s="28" t="n">
        <v>241</v>
      </c>
      <c r="B248" s="44" t="n">
        <v>0.52</v>
      </c>
      <c r="C248" s="45" t="n">
        <v>0</v>
      </c>
      <c r="D248" s="31" t="n">
        <f aca="false">$D$2*B248^$E$2</f>
        <v>1.09056539389103</v>
      </c>
      <c r="E248" s="32" t="n">
        <f aca="false">(C248-D248)^2</f>
        <v>1.1893328783527</v>
      </c>
      <c r="F248" s="46" t="n">
        <f aca="false">1/D248</f>
        <v>0.91695555865027</v>
      </c>
      <c r="G248" s="47" t="n">
        <f aca="false">F248*E248</f>
        <v>1.09056539389103</v>
      </c>
    </row>
    <row r="249" customFormat="false" ht="14.4" hidden="false" customHeight="false" outlineLevel="0" collapsed="false">
      <c r="A249" s="28" t="n">
        <v>242</v>
      </c>
      <c r="B249" s="44" t="n">
        <v>0.89</v>
      </c>
      <c r="C249" s="45" t="n">
        <v>0</v>
      </c>
      <c r="D249" s="31" t="n">
        <f aca="false">$D$2*B249^$E$2</f>
        <v>1.62035028291013</v>
      </c>
      <c r="E249" s="32" t="n">
        <f aca="false">(C249-D249)^2</f>
        <v>2.62553503932693</v>
      </c>
      <c r="F249" s="46" t="n">
        <f aca="false">1/D249</f>
        <v>0.617150507854397</v>
      </c>
      <c r="G249" s="47" t="n">
        <f aca="false">F249*E249</f>
        <v>1.62035028291013</v>
      </c>
    </row>
    <row r="250" customFormat="false" ht="14.4" hidden="false" customHeight="false" outlineLevel="0" collapsed="false">
      <c r="A250" s="28" t="n">
        <v>243</v>
      </c>
      <c r="B250" s="44" t="n">
        <v>0.42</v>
      </c>
      <c r="C250" s="45" t="n">
        <v>0</v>
      </c>
      <c r="D250" s="31" t="n">
        <f aca="false">$D$2*B250^$E$2</f>
        <v>0.931775654916069</v>
      </c>
      <c r="E250" s="32" t="n">
        <f aca="false">(C250-D250)^2</f>
        <v>0.868205871094269</v>
      </c>
      <c r="F250" s="46" t="n">
        <f aca="false">1/D250</f>
        <v>1.07321971198107</v>
      </c>
      <c r="G250" s="47" t="n">
        <f aca="false">F250*E250</f>
        <v>0.931775654916069</v>
      </c>
    </row>
    <row r="251" customFormat="false" ht="14.4" hidden="false" customHeight="false" outlineLevel="0" collapsed="false">
      <c r="A251" s="28" t="n">
        <v>244</v>
      </c>
      <c r="B251" s="44" t="n">
        <v>1.83</v>
      </c>
      <c r="C251" s="45" t="n">
        <v>0</v>
      </c>
      <c r="D251" s="31" t="n">
        <f aca="false">$D$2*B251^$E$2</f>
        <v>2.75593838140414</v>
      </c>
      <c r="E251" s="32" t="n">
        <f aca="false">(C251-D251)^2</f>
        <v>7.59519636209649</v>
      </c>
      <c r="F251" s="46" t="n">
        <f aca="false">1/D251</f>
        <v>0.362852815123719</v>
      </c>
      <c r="G251" s="47" t="n">
        <f aca="false">F251*E251</f>
        <v>2.75593838140414</v>
      </c>
    </row>
    <row r="252" customFormat="false" ht="14.4" hidden="false" customHeight="false" outlineLevel="0" collapsed="false">
      <c r="A252" s="28" t="n">
        <v>245</v>
      </c>
      <c r="B252" s="44" t="n">
        <v>0.15</v>
      </c>
      <c r="C252" s="45" t="n">
        <v>0</v>
      </c>
      <c r="D252" s="31" t="n">
        <f aca="false">$D$2*B252^$E$2</f>
        <v>0.436364426255482</v>
      </c>
      <c r="E252" s="32" t="n">
        <f aca="false">(C252-D252)^2</f>
        <v>0.190413912501276</v>
      </c>
      <c r="F252" s="46" t="n">
        <f aca="false">1/D252</f>
        <v>2.29166251837065</v>
      </c>
      <c r="G252" s="47" t="n">
        <f aca="false">F252*E252</f>
        <v>0.436364426255481</v>
      </c>
    </row>
    <row r="253" customFormat="false" ht="14.4" hidden="false" customHeight="false" outlineLevel="0" collapsed="false">
      <c r="A253" s="28" t="n">
        <v>246</v>
      </c>
      <c r="B253" s="44" t="n">
        <v>0.3</v>
      </c>
      <c r="C253" s="45" t="n">
        <v>0</v>
      </c>
      <c r="D253" s="31" t="n">
        <f aca="false">$D$2*B253^$E$2</f>
        <v>0.727186043506006</v>
      </c>
      <c r="E253" s="32" t="n">
        <f aca="false">(C253-D253)^2</f>
        <v>0.528799541869919</v>
      </c>
      <c r="F253" s="46" t="n">
        <f aca="false">1/D253</f>
        <v>1.37516390603245</v>
      </c>
      <c r="G253" s="47" t="n">
        <f aca="false">F253*E253</f>
        <v>0.727186043506006</v>
      </c>
    </row>
    <row r="254" customFormat="false" ht="14.4" hidden="false" customHeight="false" outlineLevel="0" collapsed="false">
      <c r="A254" s="28" t="n">
        <v>247</v>
      </c>
      <c r="B254" s="44" t="n">
        <v>0.89</v>
      </c>
      <c r="C254" s="45" t="n">
        <v>0</v>
      </c>
      <c r="D254" s="31" t="n">
        <f aca="false">$D$2*B254^$E$2</f>
        <v>1.62035028291013</v>
      </c>
      <c r="E254" s="32" t="n">
        <f aca="false">(C254-D254)^2</f>
        <v>2.62553503932693</v>
      </c>
      <c r="F254" s="46" t="n">
        <f aca="false">1/D254</f>
        <v>0.617150507854397</v>
      </c>
      <c r="G254" s="47" t="n">
        <f aca="false">F254*E254</f>
        <v>1.62035028291013</v>
      </c>
    </row>
    <row r="255" customFormat="false" ht="14.4" hidden="false" customHeight="false" outlineLevel="0" collapsed="false">
      <c r="A255" s="28" t="n">
        <v>248</v>
      </c>
      <c r="B255" s="44" t="n">
        <v>0.91</v>
      </c>
      <c r="C255" s="45" t="n">
        <v>0</v>
      </c>
      <c r="D255" s="31" t="n">
        <f aca="false">$D$2*B255^$E$2</f>
        <v>1.64709998623511</v>
      </c>
      <c r="E255" s="32" t="n">
        <f aca="false">(C255-D255)^2</f>
        <v>2.71293836465571</v>
      </c>
      <c r="F255" s="46" t="n">
        <f aca="false">1/D255</f>
        <v>0.607127684024676</v>
      </c>
      <c r="G255" s="47" t="n">
        <f aca="false">F255*E255</f>
        <v>1.64709998623511</v>
      </c>
    </row>
    <row r="256" customFormat="false" ht="14.4" hidden="false" customHeight="false" outlineLevel="0" collapsed="false">
      <c r="A256" s="28" t="n">
        <v>249</v>
      </c>
      <c r="B256" s="44" t="n">
        <v>0.76</v>
      </c>
      <c r="C256" s="45" t="n">
        <v>0</v>
      </c>
      <c r="D256" s="31" t="n">
        <f aca="false">$D$2*B256^$E$2</f>
        <v>1.44238907138034</v>
      </c>
      <c r="E256" s="32" t="n">
        <f aca="false">(C256-D256)^2</f>
        <v>2.08048623323743</v>
      </c>
      <c r="F256" s="46" t="n">
        <f aca="false">1/D256</f>
        <v>0.693294215716029</v>
      </c>
      <c r="G256" s="47" t="n">
        <f aca="false">F256*E256</f>
        <v>1.44238907138034</v>
      </c>
    </row>
    <row r="257" customFormat="false" ht="14.4" hidden="false" customHeight="false" outlineLevel="0" collapsed="false">
      <c r="A257" s="28" t="n">
        <v>250</v>
      </c>
      <c r="B257" s="44" t="n">
        <v>0.9</v>
      </c>
      <c r="C257" s="45" t="n">
        <v>0</v>
      </c>
      <c r="D257" s="31" t="n">
        <f aca="false">$D$2*B257^$E$2</f>
        <v>1.63374469268686</v>
      </c>
      <c r="E257" s="32" t="n">
        <f aca="false">(C257-D257)^2</f>
        <v>2.66912172088249</v>
      </c>
      <c r="F257" s="46" t="n">
        <f aca="false">1/D257</f>
        <v>0.612090741274512</v>
      </c>
      <c r="G257" s="47" t="n">
        <f aca="false">F257*E257</f>
        <v>1.63374469268686</v>
      </c>
    </row>
    <row r="258" customFormat="false" ht="14.4" hidden="false" customHeight="false" outlineLevel="0" collapsed="false">
      <c r="A258" s="28" t="n">
        <v>251</v>
      </c>
      <c r="B258" s="44" t="n">
        <v>1.92</v>
      </c>
      <c r="C258" s="45" t="n">
        <v>1</v>
      </c>
      <c r="D258" s="31" t="n">
        <f aca="false">$D$2*B258^$E$2</f>
        <v>2.85516820230443</v>
      </c>
      <c r="E258" s="32" t="n">
        <f aca="false">(C258-D258)^2</f>
        <v>3.44164905884146</v>
      </c>
      <c r="F258" s="46" t="n">
        <f aca="false">1/D258</f>
        <v>0.350242062514177</v>
      </c>
      <c r="G258" s="47" t="n">
        <f aca="false">F258*E258</f>
        <v>1.20541026481861</v>
      </c>
    </row>
    <row r="259" customFormat="false" ht="14.4" hidden="false" customHeight="false" outlineLevel="0" collapsed="false">
      <c r="A259" s="28" t="n">
        <v>252</v>
      </c>
      <c r="B259" s="44" t="n">
        <v>4.62</v>
      </c>
      <c r="C259" s="45" t="n">
        <v>6</v>
      </c>
      <c r="D259" s="31" t="n">
        <f aca="false">$D$2*B259^$E$2</f>
        <v>5.45255600559444</v>
      </c>
      <c r="E259" s="32" t="n">
        <f aca="false">(C259-D259)^2</f>
        <v>0.299694927010717</v>
      </c>
      <c r="F259" s="46" t="n">
        <f aca="false">1/D259</f>
        <v>0.183400225320745</v>
      </c>
      <c r="G259" s="47" t="n">
        <f aca="false">F259*E259</f>
        <v>0.0549641171412496</v>
      </c>
    </row>
    <row r="260" customFormat="false" ht="14.4" hidden="false" customHeight="false" outlineLevel="0" collapsed="false">
      <c r="A260" s="28" t="n">
        <v>253</v>
      </c>
      <c r="B260" s="44" t="n">
        <v>0.37</v>
      </c>
      <c r="C260" s="45" t="n">
        <v>0</v>
      </c>
      <c r="D260" s="31" t="n">
        <f aca="false">$D$2*B260^$E$2</f>
        <v>0.848697273114107</v>
      </c>
      <c r="E260" s="32" t="n">
        <f aca="false">(C260-D260)^2</f>
        <v>0.720287061391322</v>
      </c>
      <c r="F260" s="46" t="n">
        <f aca="false">1/D260</f>
        <v>1.1782764381117</v>
      </c>
      <c r="G260" s="47" t="n">
        <f aca="false">F260*E260</f>
        <v>0.848697273114107</v>
      </c>
    </row>
    <row r="261" customFormat="false" ht="14.4" hidden="false" customHeight="false" outlineLevel="0" collapsed="false">
      <c r="A261" s="28" t="n">
        <v>254</v>
      </c>
      <c r="B261" s="44" t="n">
        <v>0.91</v>
      </c>
      <c r="C261" s="45" t="n">
        <v>1</v>
      </c>
      <c r="D261" s="31" t="n">
        <f aca="false">$D$2*B261^$E$2</f>
        <v>1.64709998623511</v>
      </c>
      <c r="E261" s="32" t="n">
        <f aca="false">(C261-D261)^2</f>
        <v>0.418738392185483</v>
      </c>
      <c r="F261" s="46" t="n">
        <f aca="false">1/D261</f>
        <v>0.607127684024676</v>
      </c>
      <c r="G261" s="47" t="n">
        <f aca="false">F261*E261</f>
        <v>0.254227670259789</v>
      </c>
    </row>
    <row r="262" customFormat="false" ht="14.4" hidden="false" customHeight="false" outlineLevel="0" collapsed="false">
      <c r="A262" s="28" t="n">
        <v>255</v>
      </c>
      <c r="B262" s="44" t="n">
        <v>0.91</v>
      </c>
      <c r="C262" s="45" t="n">
        <v>0</v>
      </c>
      <c r="D262" s="31" t="n">
        <f aca="false">$D$2*B262^$E$2</f>
        <v>1.64709998623511</v>
      </c>
      <c r="E262" s="32" t="n">
        <f aca="false">(C262-D262)^2</f>
        <v>2.71293836465571</v>
      </c>
      <c r="F262" s="46" t="n">
        <f aca="false">1/D262</f>
        <v>0.607127684024676</v>
      </c>
      <c r="G262" s="47" t="n">
        <f aca="false">F262*E262</f>
        <v>1.64709998623511</v>
      </c>
    </row>
    <row r="263" customFormat="false" ht="14.4" hidden="false" customHeight="false" outlineLevel="0" collapsed="false">
      <c r="A263" s="28" t="n">
        <v>256</v>
      </c>
      <c r="B263" s="44" t="n">
        <v>0.92</v>
      </c>
      <c r="C263" s="45" t="n">
        <v>0</v>
      </c>
      <c r="D263" s="31" t="n">
        <f aca="false">$D$2*B263^$E$2</f>
        <v>1.66041670578097</v>
      </c>
      <c r="E263" s="32" t="n">
        <f aca="false">(C263-D263)^2</f>
        <v>2.75698363683654</v>
      </c>
      <c r="F263" s="46" t="n">
        <f aca="false">1/D263</f>
        <v>0.602258455072368</v>
      </c>
      <c r="G263" s="47" t="n">
        <f aca="false">F263*E263</f>
        <v>1.66041670578097</v>
      </c>
    </row>
    <row r="264" customFormat="false" ht="14.4" hidden="false" customHeight="false" outlineLevel="0" collapsed="false">
      <c r="A264" s="28" t="n">
        <v>257</v>
      </c>
      <c r="B264" s="44" t="n">
        <v>2.92</v>
      </c>
      <c r="C264" s="45" t="n">
        <v>1</v>
      </c>
      <c r="D264" s="31" t="n">
        <f aca="false">$D$2*B264^$E$2</f>
        <v>3.88855102736477</v>
      </c>
      <c r="E264" s="32" t="n">
        <f aca="false">(C264-D264)^2</f>
        <v>8.34372703769009</v>
      </c>
      <c r="F264" s="46" t="n">
        <f aca="false">1/D264</f>
        <v>0.257165199315306</v>
      </c>
      <c r="G264" s="47" t="n">
        <f aca="false">F264*E264</f>
        <v>2.14571622668008</v>
      </c>
    </row>
    <row r="265" customFormat="false" ht="14.4" hidden="false" customHeight="false" outlineLevel="0" collapsed="false">
      <c r="A265" s="28" t="n">
        <v>258</v>
      </c>
      <c r="B265" s="44" t="n">
        <v>1.9</v>
      </c>
      <c r="C265" s="45" t="n">
        <v>0</v>
      </c>
      <c r="D265" s="31" t="n">
        <f aca="false">$D$2*B265^$E$2</f>
        <v>2.83322488066578</v>
      </c>
      <c r="E265" s="32" t="n">
        <f aca="false">(C265-D265)^2</f>
        <v>8.02716322442361</v>
      </c>
      <c r="F265" s="46" t="n">
        <f aca="false">1/D265</f>
        <v>0.352954686662575</v>
      </c>
      <c r="G265" s="47" t="n">
        <f aca="false">F265*E265</f>
        <v>2.83322488066578</v>
      </c>
    </row>
    <row r="266" customFormat="false" ht="14.4" hidden="false" customHeight="false" outlineLevel="0" collapsed="false">
      <c r="A266" s="28" t="n">
        <v>259</v>
      </c>
      <c r="B266" s="44" t="n">
        <v>1.9</v>
      </c>
      <c r="C266" s="45" t="n">
        <v>0</v>
      </c>
      <c r="D266" s="31" t="n">
        <f aca="false">$D$2*B266^$E$2</f>
        <v>2.83322488066578</v>
      </c>
      <c r="E266" s="32" t="n">
        <f aca="false">(C266-D266)^2</f>
        <v>8.02716322442361</v>
      </c>
      <c r="F266" s="46" t="n">
        <f aca="false">1/D266</f>
        <v>0.352954686662575</v>
      </c>
      <c r="G266" s="47" t="n">
        <f aca="false">F266*E266</f>
        <v>2.83322488066578</v>
      </c>
    </row>
    <row r="267" customFormat="false" ht="14.4" hidden="false" customHeight="false" outlineLevel="0" collapsed="false">
      <c r="A267" s="28" t="n">
        <v>260</v>
      </c>
      <c r="B267" s="44" t="n">
        <v>1.4</v>
      </c>
      <c r="C267" s="45" t="n">
        <v>0</v>
      </c>
      <c r="D267" s="31" t="n">
        <f aca="false">$D$2*B267^$E$2</f>
        <v>2.26237046166565</v>
      </c>
      <c r="E267" s="32" t="n">
        <f aca="false">(C267-D267)^2</f>
        <v>5.11832010581723</v>
      </c>
      <c r="F267" s="46" t="n">
        <f aca="false">1/D267</f>
        <v>0.442014257587045</v>
      </c>
      <c r="G267" s="47" t="n">
        <f aca="false">F267*E267</f>
        <v>2.26237046166565</v>
      </c>
    </row>
    <row r="268" customFormat="false" ht="14.4" hidden="false" customHeight="false" outlineLevel="0" collapsed="false">
      <c r="A268" s="28" t="n">
        <v>261</v>
      </c>
      <c r="B268" s="44" t="n">
        <v>1.39</v>
      </c>
      <c r="C268" s="45" t="n">
        <v>1</v>
      </c>
      <c r="D268" s="31" t="n">
        <f aca="false">$D$2*B268^$E$2</f>
        <v>2.25045284809446</v>
      </c>
      <c r="E268" s="32" t="n">
        <f aca="false">(C268-D268)^2</f>
        <v>1.56363232530754</v>
      </c>
      <c r="F268" s="46" t="n">
        <f aca="false">1/D268</f>
        <v>0.444355010968897</v>
      </c>
      <c r="G268" s="47" t="n">
        <f aca="false">F268*E268</f>
        <v>0.694807859063357</v>
      </c>
    </row>
    <row r="269" customFormat="false" ht="14.4" hidden="false" customHeight="false" outlineLevel="0" collapsed="false">
      <c r="A269" s="28" t="n">
        <v>262</v>
      </c>
      <c r="B269" s="44" t="n">
        <v>1.9</v>
      </c>
      <c r="C269" s="45" t="n">
        <v>0</v>
      </c>
      <c r="D269" s="31" t="n">
        <f aca="false">$D$2*B269^$E$2</f>
        <v>2.83322488066578</v>
      </c>
      <c r="E269" s="32" t="n">
        <f aca="false">(C269-D269)^2</f>
        <v>8.02716322442361</v>
      </c>
      <c r="F269" s="46" t="n">
        <f aca="false">1/D269</f>
        <v>0.352954686662575</v>
      </c>
      <c r="G269" s="47" t="n">
        <f aca="false">F269*E269</f>
        <v>2.83322488066578</v>
      </c>
    </row>
    <row r="270" customFormat="false" ht="14.4" hidden="false" customHeight="false" outlineLevel="0" collapsed="false">
      <c r="A270" s="28" t="n">
        <v>263</v>
      </c>
      <c r="B270" s="44" t="n">
        <v>0.91</v>
      </c>
      <c r="C270" s="45" t="n">
        <v>0</v>
      </c>
      <c r="D270" s="31" t="n">
        <f aca="false">$D$2*B270^$E$2</f>
        <v>1.64709998623511</v>
      </c>
      <c r="E270" s="32" t="n">
        <f aca="false">(C270-D270)^2</f>
        <v>2.71293836465571</v>
      </c>
      <c r="F270" s="46" t="n">
        <f aca="false">1/D270</f>
        <v>0.607127684024676</v>
      </c>
      <c r="G270" s="47" t="n">
        <f aca="false">F270*E270</f>
        <v>1.64709998623511</v>
      </c>
    </row>
    <row r="271" customFormat="false" ht="14.4" hidden="false" customHeight="false" outlineLevel="0" collapsed="false">
      <c r="A271" s="28" t="n">
        <v>264</v>
      </c>
      <c r="B271" s="44" t="n">
        <v>0.89</v>
      </c>
      <c r="C271" s="45" t="n">
        <v>0</v>
      </c>
      <c r="D271" s="31" t="n">
        <f aca="false">$D$2*B271^$E$2</f>
        <v>1.62035028291013</v>
      </c>
      <c r="E271" s="32" t="n">
        <f aca="false">(C271-D271)^2</f>
        <v>2.62553503932693</v>
      </c>
      <c r="F271" s="46" t="n">
        <f aca="false">1/D271</f>
        <v>0.617150507854397</v>
      </c>
      <c r="G271" s="47" t="n">
        <f aca="false">F271*E271</f>
        <v>1.62035028291013</v>
      </c>
    </row>
    <row r="272" customFormat="false" ht="14.4" hidden="false" customHeight="false" outlineLevel="0" collapsed="false">
      <c r="A272" s="28" t="n">
        <v>265</v>
      </c>
      <c r="B272" s="44" t="n">
        <v>0.92</v>
      </c>
      <c r="C272" s="45" t="n">
        <v>0</v>
      </c>
      <c r="D272" s="31" t="n">
        <f aca="false">$D$2*B272^$E$2</f>
        <v>1.66041670578097</v>
      </c>
      <c r="E272" s="32" t="n">
        <f aca="false">(C272-D272)^2</f>
        <v>2.75698363683654</v>
      </c>
      <c r="F272" s="46" t="n">
        <f aca="false">1/D272</f>
        <v>0.602258455072368</v>
      </c>
      <c r="G272" s="47" t="n">
        <f aca="false">F272*E272</f>
        <v>1.66041670578097</v>
      </c>
    </row>
    <row r="273" customFormat="false" ht="14.4" hidden="false" customHeight="false" outlineLevel="0" collapsed="false">
      <c r="A273" s="28" t="n">
        <v>266</v>
      </c>
      <c r="B273" s="44" t="n">
        <v>0.89</v>
      </c>
      <c r="C273" s="45" t="n">
        <v>0</v>
      </c>
      <c r="D273" s="31" t="n">
        <f aca="false">$D$2*B273^$E$2</f>
        <v>1.62035028291013</v>
      </c>
      <c r="E273" s="32" t="n">
        <f aca="false">(C273-D273)^2</f>
        <v>2.62553503932693</v>
      </c>
      <c r="F273" s="46" t="n">
        <f aca="false">1/D273</f>
        <v>0.617150507854397</v>
      </c>
      <c r="G273" s="47" t="n">
        <f aca="false">F273*E273</f>
        <v>1.62035028291013</v>
      </c>
    </row>
    <row r="274" customFormat="false" ht="14.4" hidden="false" customHeight="false" outlineLevel="0" collapsed="false">
      <c r="A274" s="28" t="n">
        <v>267</v>
      </c>
      <c r="B274" s="44" t="n">
        <v>0.87</v>
      </c>
      <c r="C274" s="45" t="n">
        <v>0</v>
      </c>
      <c r="D274" s="31" t="n">
        <f aca="false">$D$2*B274^$E$2</f>
        <v>1.59344187620558</v>
      </c>
      <c r="E274" s="32" t="n">
        <f aca="false">(C274-D274)^2</f>
        <v>2.53905701284555</v>
      </c>
      <c r="F274" s="46" t="n">
        <f aca="false">1/D274</f>
        <v>0.627572310564145</v>
      </c>
      <c r="G274" s="47" t="n">
        <f aca="false">F274*E274</f>
        <v>1.59344187620558</v>
      </c>
    </row>
    <row r="275" customFormat="false" ht="14.4" hidden="false" customHeight="false" outlineLevel="0" collapsed="false">
      <c r="A275" s="28" t="n">
        <v>268</v>
      </c>
      <c r="B275" s="44" t="n">
        <v>0.97</v>
      </c>
      <c r="C275" s="45" t="n">
        <v>0</v>
      </c>
      <c r="D275" s="31" t="n">
        <f aca="false">$D$2*B275^$E$2</f>
        <v>1.72643976450817</v>
      </c>
      <c r="E275" s="32" t="n">
        <f aca="false">(C275-D275)^2</f>
        <v>2.98059426047501</v>
      </c>
      <c r="F275" s="46" t="n">
        <f aca="false">1/D275</f>
        <v>0.579226695629826</v>
      </c>
      <c r="G275" s="47" t="n">
        <f aca="false">F275*E275</f>
        <v>1.72643976450817</v>
      </c>
    </row>
    <row r="276" customFormat="false" ht="14.4" hidden="false" customHeight="false" outlineLevel="0" collapsed="false">
      <c r="A276" s="28" t="n">
        <v>269</v>
      </c>
      <c r="B276" s="44" t="n">
        <v>0.97</v>
      </c>
      <c r="C276" s="45" t="n">
        <v>0</v>
      </c>
      <c r="D276" s="31" t="n">
        <f aca="false">$D$2*B276^$E$2</f>
        <v>1.72643976450817</v>
      </c>
      <c r="E276" s="32" t="n">
        <f aca="false">(C276-D276)^2</f>
        <v>2.98059426047501</v>
      </c>
      <c r="F276" s="46" t="n">
        <f aca="false">1/D276</f>
        <v>0.579226695629826</v>
      </c>
      <c r="G276" s="47" t="n">
        <f aca="false">F276*E276</f>
        <v>1.72643976450817</v>
      </c>
    </row>
    <row r="277" customFormat="false" ht="14.4" hidden="false" customHeight="false" outlineLevel="0" collapsed="false">
      <c r="A277" s="28" t="n">
        <v>270</v>
      </c>
      <c r="B277" s="44" t="n">
        <v>0.25</v>
      </c>
      <c r="C277" s="45" t="n">
        <v>0</v>
      </c>
      <c r="D277" s="31" t="n">
        <f aca="false">$D$2*B277^$E$2</f>
        <v>0.635778012378291</v>
      </c>
      <c r="E277" s="32" t="n">
        <f aca="false">(C277-D277)^2</f>
        <v>0.40421368102369</v>
      </c>
      <c r="F277" s="46" t="n">
        <f aca="false">1/D277</f>
        <v>1.57287603618006</v>
      </c>
      <c r="G277" s="47" t="n">
        <f aca="false">F277*E277</f>
        <v>0.635778012378291</v>
      </c>
    </row>
    <row r="278" customFormat="false" ht="14.4" hidden="false" customHeight="false" outlineLevel="0" collapsed="false">
      <c r="A278" s="28" t="n">
        <v>271</v>
      </c>
      <c r="B278" s="44" t="n">
        <v>0.91</v>
      </c>
      <c r="C278" s="45" t="n">
        <v>1</v>
      </c>
      <c r="D278" s="31" t="n">
        <f aca="false">$D$2*B278^$E$2</f>
        <v>1.64709998623511</v>
      </c>
      <c r="E278" s="32" t="n">
        <f aca="false">(C278-D278)^2</f>
        <v>0.418738392185483</v>
      </c>
      <c r="F278" s="46" t="n">
        <f aca="false">1/D278</f>
        <v>0.607127684024676</v>
      </c>
      <c r="G278" s="47" t="n">
        <f aca="false">F278*E278</f>
        <v>0.254227670259789</v>
      </c>
    </row>
    <row r="279" customFormat="false" ht="14.4" hidden="false" customHeight="false" outlineLevel="0" collapsed="false">
      <c r="A279" s="28" t="n">
        <v>272</v>
      </c>
      <c r="B279" s="44" t="n">
        <v>0.91</v>
      </c>
      <c r="C279" s="45" t="n">
        <v>1</v>
      </c>
      <c r="D279" s="31" t="n">
        <f aca="false">$D$2*B279^$E$2</f>
        <v>1.64709998623511</v>
      </c>
      <c r="E279" s="32" t="n">
        <f aca="false">(C279-D279)^2</f>
        <v>0.418738392185483</v>
      </c>
      <c r="F279" s="46" t="n">
        <f aca="false">1/D279</f>
        <v>0.607127684024676</v>
      </c>
      <c r="G279" s="47" t="n">
        <f aca="false">F279*E279</f>
        <v>0.254227670259789</v>
      </c>
    </row>
    <row r="280" customFormat="false" ht="14.4" hidden="false" customHeight="false" outlineLevel="0" collapsed="false">
      <c r="A280" s="28" t="n">
        <v>273</v>
      </c>
      <c r="B280" s="44" t="n">
        <v>0.67</v>
      </c>
      <c r="C280" s="45" t="n">
        <v>1</v>
      </c>
      <c r="D280" s="31" t="n">
        <f aca="false">$D$2*B280^$E$2</f>
        <v>1.31447210664155</v>
      </c>
      <c r="E280" s="32" t="n">
        <f aca="false">(C280-D280)^2</f>
        <v>0.098892705855577</v>
      </c>
      <c r="F280" s="46" t="n">
        <f aca="false">1/D280</f>
        <v>0.76076167379084</v>
      </c>
      <c r="G280" s="47" t="n">
        <f aca="false">F280*E280</f>
        <v>0.0752337804323939</v>
      </c>
    </row>
    <row r="281" customFormat="false" ht="14.4" hidden="false" customHeight="false" outlineLevel="0" collapsed="false">
      <c r="A281" s="28" t="n">
        <v>274</v>
      </c>
      <c r="B281" s="44" t="n">
        <v>0.92</v>
      </c>
      <c r="C281" s="45" t="n">
        <v>0</v>
      </c>
      <c r="D281" s="31" t="n">
        <f aca="false">$D$2*B281^$E$2</f>
        <v>1.66041670578097</v>
      </c>
      <c r="E281" s="32" t="n">
        <f aca="false">(C281-D281)^2</f>
        <v>2.75698363683654</v>
      </c>
      <c r="F281" s="46" t="n">
        <f aca="false">1/D281</f>
        <v>0.602258455072368</v>
      </c>
      <c r="G281" s="47" t="n">
        <f aca="false">F281*E281</f>
        <v>1.66041670578097</v>
      </c>
    </row>
    <row r="282" customFormat="false" ht="14.4" hidden="false" customHeight="false" outlineLevel="0" collapsed="false">
      <c r="A282" s="28" t="n">
        <v>275</v>
      </c>
      <c r="B282" s="44" t="n">
        <v>0.92</v>
      </c>
      <c r="C282" s="45" t="n">
        <v>2</v>
      </c>
      <c r="D282" s="31" t="n">
        <f aca="false">$D$2*B282^$E$2</f>
        <v>1.66041670578097</v>
      </c>
      <c r="E282" s="32" t="n">
        <f aca="false">(C282-D282)^2</f>
        <v>0.115316813712645</v>
      </c>
      <c r="F282" s="46" t="n">
        <f aca="false">1/D282</f>
        <v>0.602258455072368</v>
      </c>
      <c r="G282" s="47" t="n">
        <f aca="false">F282*E282</f>
        <v>0.0694505260704456</v>
      </c>
    </row>
    <row r="283" customFormat="false" ht="14.4" hidden="false" customHeight="false" outlineLevel="0" collapsed="false">
      <c r="A283" s="28" t="n">
        <v>276</v>
      </c>
      <c r="B283" s="44" t="n">
        <v>0.4</v>
      </c>
      <c r="C283" s="45" t="n">
        <v>0</v>
      </c>
      <c r="D283" s="31" t="n">
        <f aca="false">$D$2*B283^$E$2</f>
        <v>0.898874942457518</v>
      </c>
      <c r="E283" s="32" t="n">
        <f aca="false">(C283-D283)^2</f>
        <v>0.807976162178006</v>
      </c>
      <c r="F283" s="46" t="n">
        <f aca="false">1/D283</f>
        <v>1.11250180950201</v>
      </c>
      <c r="G283" s="47" t="n">
        <f aca="false">F283*E283</f>
        <v>0.898874942457518</v>
      </c>
    </row>
    <row r="284" customFormat="false" ht="14.4" hidden="false" customHeight="false" outlineLevel="0" collapsed="false">
      <c r="A284" s="28" t="n">
        <v>277</v>
      </c>
      <c r="B284" s="44" t="n">
        <v>0.91</v>
      </c>
      <c r="C284" s="45" t="n">
        <v>0</v>
      </c>
      <c r="D284" s="31" t="n">
        <f aca="false">$D$2*B284^$E$2</f>
        <v>1.64709998623511</v>
      </c>
      <c r="E284" s="32" t="n">
        <f aca="false">(C284-D284)^2</f>
        <v>2.71293836465571</v>
      </c>
      <c r="F284" s="46" t="n">
        <f aca="false">1/D284</f>
        <v>0.607127684024676</v>
      </c>
      <c r="G284" s="47" t="n">
        <f aca="false">F284*E284</f>
        <v>1.64709998623511</v>
      </c>
    </row>
    <row r="285" customFormat="false" ht="14.4" hidden="false" customHeight="false" outlineLevel="0" collapsed="false">
      <c r="A285" s="28" t="n">
        <v>278</v>
      </c>
      <c r="B285" s="44" t="n">
        <v>0.91</v>
      </c>
      <c r="C285" s="45" t="n">
        <v>0</v>
      </c>
      <c r="D285" s="31" t="n">
        <f aca="false">$D$2*B285^$E$2</f>
        <v>1.64709998623511</v>
      </c>
      <c r="E285" s="32" t="n">
        <f aca="false">(C285-D285)^2</f>
        <v>2.71293836465571</v>
      </c>
      <c r="F285" s="46" t="n">
        <f aca="false">1/D285</f>
        <v>0.607127684024676</v>
      </c>
      <c r="G285" s="47" t="n">
        <f aca="false">F285*E285</f>
        <v>1.64709998623511</v>
      </c>
    </row>
    <row r="286" customFormat="false" ht="14.4" hidden="false" customHeight="false" outlineLevel="0" collapsed="false">
      <c r="A286" s="28" t="n">
        <v>279</v>
      </c>
      <c r="B286" s="44" t="n">
        <v>0.9</v>
      </c>
      <c r="C286" s="45" t="n">
        <v>0</v>
      </c>
      <c r="D286" s="31" t="n">
        <f aca="false">$D$2*B286^$E$2</f>
        <v>1.63374469268686</v>
      </c>
      <c r="E286" s="32" t="n">
        <f aca="false">(C286-D286)^2</f>
        <v>2.66912172088249</v>
      </c>
      <c r="F286" s="46" t="n">
        <f aca="false">1/D286</f>
        <v>0.612090741274512</v>
      </c>
      <c r="G286" s="47" t="n">
        <f aca="false">F286*E286</f>
        <v>1.63374469268686</v>
      </c>
    </row>
    <row r="287" customFormat="false" ht="14.4" hidden="false" customHeight="false" outlineLevel="0" collapsed="false">
      <c r="A287" s="28" t="n">
        <v>280</v>
      </c>
      <c r="B287" s="44" t="n">
        <v>0.9</v>
      </c>
      <c r="C287" s="45" t="n">
        <v>0</v>
      </c>
      <c r="D287" s="31" t="n">
        <f aca="false">$D$2*B287^$E$2</f>
        <v>1.63374469268686</v>
      </c>
      <c r="E287" s="32" t="n">
        <f aca="false">(C287-D287)^2</f>
        <v>2.66912172088249</v>
      </c>
      <c r="F287" s="46" t="n">
        <f aca="false">1/D287</f>
        <v>0.612090741274512</v>
      </c>
      <c r="G287" s="47" t="n">
        <f aca="false">F287*E287</f>
        <v>1.63374469268686</v>
      </c>
    </row>
    <row r="288" customFormat="false" ht="14.4" hidden="false" customHeight="false" outlineLevel="0" collapsed="false">
      <c r="A288" s="28" t="n">
        <v>281</v>
      </c>
      <c r="B288" s="44" t="n">
        <v>0.91</v>
      </c>
      <c r="C288" s="45" t="n">
        <v>0</v>
      </c>
      <c r="D288" s="31" t="n">
        <f aca="false">$D$2*B288^$E$2</f>
        <v>1.64709998623511</v>
      </c>
      <c r="E288" s="32" t="n">
        <f aca="false">(C288-D288)^2</f>
        <v>2.71293836465571</v>
      </c>
      <c r="F288" s="46" t="n">
        <f aca="false">1/D288</f>
        <v>0.607127684024676</v>
      </c>
      <c r="G288" s="47" t="n">
        <f aca="false">F288*E288</f>
        <v>1.64709998623511</v>
      </c>
    </row>
    <row r="289" customFormat="false" ht="14.4" hidden="false" customHeight="false" outlineLevel="0" collapsed="false">
      <c r="A289" s="28" t="n">
        <v>282</v>
      </c>
      <c r="B289" s="44" t="n">
        <v>0.39</v>
      </c>
      <c r="C289" s="45" t="n">
        <v>0</v>
      </c>
      <c r="D289" s="31" t="n">
        <f aca="false">$D$2*B289^$E$2</f>
        <v>0.882262811554197</v>
      </c>
      <c r="E289" s="32" t="n">
        <f aca="false">(C289-D289)^2</f>
        <v>0.778387668651517</v>
      </c>
      <c r="F289" s="46" t="n">
        <f aca="false">1/D289</f>
        <v>1.13344911165234</v>
      </c>
      <c r="G289" s="47" t="n">
        <f aca="false">F289*E289</f>
        <v>0.882262811554197</v>
      </c>
    </row>
    <row r="290" customFormat="false" ht="14.4" hidden="false" customHeight="false" outlineLevel="0" collapsed="false">
      <c r="A290" s="28" t="n">
        <v>283</v>
      </c>
      <c r="B290" s="44" t="n">
        <v>1.76</v>
      </c>
      <c r="C290" s="45" t="n">
        <v>0</v>
      </c>
      <c r="D290" s="31" t="n">
        <f aca="false">$D$2*B290^$E$2</f>
        <v>2.67786960633585</v>
      </c>
      <c r="E290" s="32" t="n">
        <f aca="false">(C290-D290)^2</f>
        <v>7.17098562853732</v>
      </c>
      <c r="F290" s="46" t="n">
        <f aca="false">1/D290</f>
        <v>0.373431177393401</v>
      </c>
      <c r="G290" s="47" t="n">
        <f aca="false">F290*E290</f>
        <v>2.67786960633585</v>
      </c>
    </row>
    <row r="291" customFormat="false" ht="14.4" hidden="false" customHeight="false" outlineLevel="0" collapsed="false">
      <c r="A291" s="28" t="n">
        <v>284</v>
      </c>
      <c r="B291" s="44" t="n">
        <v>0.9</v>
      </c>
      <c r="C291" s="45" t="n">
        <v>0</v>
      </c>
      <c r="D291" s="31" t="n">
        <f aca="false">$D$2*B291^$E$2</f>
        <v>1.63374469268686</v>
      </c>
      <c r="E291" s="32" t="n">
        <f aca="false">(C291-D291)^2</f>
        <v>2.66912172088249</v>
      </c>
      <c r="F291" s="46" t="n">
        <f aca="false">1/D291</f>
        <v>0.612090741274512</v>
      </c>
      <c r="G291" s="47" t="n">
        <f aca="false">F291*E291</f>
        <v>1.63374469268686</v>
      </c>
    </row>
    <row r="292" customFormat="false" ht="14.4" hidden="false" customHeight="false" outlineLevel="0" collapsed="false">
      <c r="A292" s="28" t="n">
        <v>285</v>
      </c>
      <c r="B292" s="44" t="n">
        <v>0.77</v>
      </c>
      <c r="C292" s="45" t="n">
        <v>0</v>
      </c>
      <c r="D292" s="31" t="n">
        <f aca="false">$D$2*B292^$E$2</f>
        <v>1.45634840232845</v>
      </c>
      <c r="E292" s="32" t="n">
        <f aca="false">(C292-D292)^2</f>
        <v>2.12095066896463</v>
      </c>
      <c r="F292" s="46" t="n">
        <f aca="false">1/D292</f>
        <v>0.686648880447269</v>
      </c>
      <c r="G292" s="47" t="n">
        <f aca="false">F292*E292</f>
        <v>1.45634840232845</v>
      </c>
    </row>
    <row r="293" customFormat="false" ht="14.4" hidden="false" customHeight="false" outlineLevel="0" collapsed="false">
      <c r="A293" s="28" t="n">
        <v>286</v>
      </c>
      <c r="B293" s="44" t="n">
        <v>0.8</v>
      </c>
      <c r="C293" s="45" t="n">
        <v>0</v>
      </c>
      <c r="D293" s="31" t="n">
        <f aca="false">$D$2*B293^$E$2</f>
        <v>1.49794363078918</v>
      </c>
      <c r="E293" s="32" t="n">
        <f aca="false">(C293-D293)^2</f>
        <v>2.24383512102186</v>
      </c>
      <c r="F293" s="46" t="n">
        <f aca="false">1/D293</f>
        <v>0.667581863192783</v>
      </c>
      <c r="G293" s="47" t="n">
        <f aca="false">F293*E293</f>
        <v>1.49794363078918</v>
      </c>
    </row>
    <row r="294" customFormat="false" ht="14.4" hidden="false" customHeight="false" outlineLevel="0" collapsed="false">
      <c r="A294" s="28" t="n">
        <v>287</v>
      </c>
      <c r="B294" s="44" t="n">
        <v>0.89</v>
      </c>
      <c r="C294" s="45" t="n">
        <v>0</v>
      </c>
      <c r="D294" s="31" t="n">
        <f aca="false">$D$2*B294^$E$2</f>
        <v>1.62035028291013</v>
      </c>
      <c r="E294" s="32" t="n">
        <f aca="false">(C294-D294)^2</f>
        <v>2.62553503932693</v>
      </c>
      <c r="F294" s="46" t="n">
        <f aca="false">1/D294</f>
        <v>0.617150507854397</v>
      </c>
      <c r="G294" s="47" t="n">
        <f aca="false">F294*E294</f>
        <v>1.62035028291013</v>
      </c>
    </row>
    <row r="295" customFormat="false" ht="14.4" hidden="false" customHeight="false" outlineLevel="0" collapsed="false">
      <c r="A295" s="28" t="n">
        <v>288</v>
      </c>
      <c r="B295" s="44" t="n">
        <v>1.9</v>
      </c>
      <c r="C295" s="45" t="n">
        <v>0</v>
      </c>
      <c r="D295" s="31" t="n">
        <f aca="false">$D$2*B295^$E$2</f>
        <v>2.83322488066578</v>
      </c>
      <c r="E295" s="32" t="n">
        <f aca="false">(C295-D295)^2</f>
        <v>8.02716322442361</v>
      </c>
      <c r="F295" s="46" t="n">
        <f aca="false">1/D295</f>
        <v>0.352954686662575</v>
      </c>
      <c r="G295" s="47" t="n">
        <f aca="false">F295*E295</f>
        <v>2.83322488066578</v>
      </c>
    </row>
    <row r="296" customFormat="false" ht="14.4" hidden="false" customHeight="false" outlineLevel="0" collapsed="false">
      <c r="A296" s="28" t="n">
        <v>289</v>
      </c>
      <c r="B296" s="44" t="n">
        <v>0.94</v>
      </c>
      <c r="C296" s="45" t="n">
        <v>0</v>
      </c>
      <c r="D296" s="31" t="n">
        <f aca="false">$D$2*B296^$E$2</f>
        <v>1.68693652563411</v>
      </c>
      <c r="E296" s="32" t="n">
        <f aca="false">(C296-D296)^2</f>
        <v>2.84575484151849</v>
      </c>
      <c r="F296" s="46" t="n">
        <f aca="false">1/D296</f>
        <v>0.59279053171494</v>
      </c>
      <c r="G296" s="47" t="n">
        <f aca="false">F296*E296</f>
        <v>1.68693652563411</v>
      </c>
    </row>
    <row r="297" customFormat="false" ht="14.4" hidden="false" customHeight="false" outlineLevel="0" collapsed="false">
      <c r="A297" s="28" t="n">
        <v>290</v>
      </c>
      <c r="B297" s="44" t="n">
        <v>0.71</v>
      </c>
      <c r="C297" s="45" t="n">
        <v>0</v>
      </c>
      <c r="D297" s="31" t="n">
        <f aca="false">$D$2*B297^$E$2</f>
        <v>1.37184923435679</v>
      </c>
      <c r="E297" s="32" t="n">
        <f aca="false">(C297-D297)^2</f>
        <v>1.8819703218053</v>
      </c>
      <c r="F297" s="46" t="n">
        <f aca="false">1/D297</f>
        <v>0.728943075489535</v>
      </c>
      <c r="G297" s="47" t="n">
        <f aca="false">F297*E297</f>
        <v>1.37184923435679</v>
      </c>
    </row>
    <row r="298" customFormat="false" ht="14.4" hidden="false" customHeight="false" outlineLevel="0" collapsed="false">
      <c r="A298" s="28" t="n">
        <v>291</v>
      </c>
      <c r="B298" s="44" t="n">
        <v>1.1</v>
      </c>
      <c r="C298" s="45" t="n">
        <v>1</v>
      </c>
      <c r="D298" s="31" t="n">
        <f aca="false">$D$2*B298^$E$2</f>
        <v>1.89406839072601</v>
      </c>
      <c r="E298" s="32" t="n">
        <f aca="false">(C298-D298)^2</f>
        <v>0.799358287295392</v>
      </c>
      <c r="F298" s="46" t="n">
        <f aca="false">1/D298</f>
        <v>0.527964040209073</v>
      </c>
      <c r="G298" s="47" t="n">
        <f aca="false">F298*E298</f>
        <v>0.42203243093508</v>
      </c>
    </row>
    <row r="299" customFormat="false" ht="14.4" hidden="false" customHeight="false" outlineLevel="0" collapsed="false">
      <c r="A299" s="28" t="n">
        <v>292</v>
      </c>
      <c r="B299" s="44" t="n">
        <v>0.7</v>
      </c>
      <c r="C299" s="45" t="n">
        <v>0</v>
      </c>
      <c r="D299" s="31" t="n">
        <f aca="false">$D$2*B299^$E$2</f>
        <v>1.35758654514651</v>
      </c>
      <c r="E299" s="32" t="n">
        <f aca="false">(C299-D299)^2</f>
        <v>1.84304122756284</v>
      </c>
      <c r="F299" s="46" t="n">
        <f aca="false">1/D299</f>
        <v>0.736601289674745</v>
      </c>
      <c r="G299" s="47" t="n">
        <f aca="false">F299*E299</f>
        <v>1.35758654514651</v>
      </c>
    </row>
    <row r="300" customFormat="false" ht="14.4" hidden="false" customHeight="false" outlineLevel="0" collapsed="false">
      <c r="A300" s="28" t="n">
        <v>293</v>
      </c>
      <c r="B300" s="44" t="n">
        <v>0.92</v>
      </c>
      <c r="C300" s="45" t="n">
        <v>0</v>
      </c>
      <c r="D300" s="31" t="n">
        <f aca="false">$D$2*B300^$E$2</f>
        <v>1.66041670578097</v>
      </c>
      <c r="E300" s="32" t="n">
        <f aca="false">(C300-D300)^2</f>
        <v>2.75698363683654</v>
      </c>
      <c r="F300" s="46" t="n">
        <f aca="false">1/D300</f>
        <v>0.602258455072368</v>
      </c>
      <c r="G300" s="47" t="n">
        <f aca="false">F300*E300</f>
        <v>1.66041670578097</v>
      </c>
    </row>
    <row r="301" customFormat="false" ht="14.4" hidden="false" customHeight="false" outlineLevel="0" collapsed="false">
      <c r="A301" s="28" t="n">
        <v>294</v>
      </c>
      <c r="B301" s="44" t="n">
        <v>0.92</v>
      </c>
      <c r="C301" s="45" t="n">
        <v>0</v>
      </c>
      <c r="D301" s="31" t="n">
        <f aca="false">$D$2*B301^$E$2</f>
        <v>1.66041670578097</v>
      </c>
      <c r="E301" s="32" t="n">
        <f aca="false">(C301-D301)^2</f>
        <v>2.75698363683654</v>
      </c>
      <c r="F301" s="46" t="n">
        <f aca="false">1/D301</f>
        <v>0.602258455072368</v>
      </c>
      <c r="G301" s="47" t="n">
        <f aca="false">F301*E301</f>
        <v>1.66041670578097</v>
      </c>
    </row>
    <row r="302" customFormat="false" ht="14.4" hidden="false" customHeight="false" outlineLevel="0" collapsed="false">
      <c r="A302" s="28" t="n">
        <v>295</v>
      </c>
      <c r="B302" s="44" t="n">
        <v>0.23</v>
      </c>
      <c r="C302" s="45" t="n">
        <v>0</v>
      </c>
      <c r="D302" s="31" t="n">
        <f aca="false">$D$2*B302^$E$2</f>
        <v>0.597894695998071</v>
      </c>
      <c r="E302" s="32" t="n">
        <f aca="false">(C302-D302)^2</f>
        <v>0.357478067502626</v>
      </c>
      <c r="F302" s="46" t="n">
        <f aca="false">1/D302</f>
        <v>1.67253532552365</v>
      </c>
      <c r="G302" s="47" t="n">
        <f aca="false">F302*E302</f>
        <v>0.597894695998071</v>
      </c>
    </row>
    <row r="303" customFormat="false" ht="14.4" hidden="false" customHeight="false" outlineLevel="0" collapsed="false">
      <c r="A303" s="28" t="n">
        <v>296</v>
      </c>
      <c r="B303" s="44" t="n">
        <v>0.64</v>
      </c>
      <c r="C303" s="45" t="n">
        <v>0</v>
      </c>
      <c r="D303" s="31" t="n">
        <f aca="false">$D$2*B303^$E$2</f>
        <v>1.27084634329451</v>
      </c>
      <c r="E303" s="32" t="n">
        <f aca="false">(C303-D303)^2</f>
        <v>1.61505042826504</v>
      </c>
      <c r="F303" s="46" t="n">
        <f aca="false">1/D303</f>
        <v>0.786877190367186</v>
      </c>
      <c r="G303" s="47" t="n">
        <f aca="false">F303*E303</f>
        <v>1.27084634329451</v>
      </c>
    </row>
    <row r="304" customFormat="false" ht="14.4" hidden="false" customHeight="false" outlineLevel="0" collapsed="false">
      <c r="A304" s="28" t="n">
        <v>297</v>
      </c>
      <c r="B304" s="44" t="n">
        <v>1.01</v>
      </c>
      <c r="C304" s="45" t="n">
        <v>0</v>
      </c>
      <c r="D304" s="31" t="n">
        <f aca="false">$D$2*B304^$E$2</f>
        <v>1.7786145762729</v>
      </c>
      <c r="E304" s="32" t="n">
        <f aca="false">(C304-D304)^2</f>
        <v>3.16346981093043</v>
      </c>
      <c r="F304" s="46" t="n">
        <f aca="false">1/D304</f>
        <v>0.562235356293721</v>
      </c>
      <c r="G304" s="47" t="n">
        <f aca="false">F304*E304</f>
        <v>1.7786145762729</v>
      </c>
    </row>
    <row r="305" customFormat="false" ht="14.4" hidden="false" customHeight="false" outlineLevel="0" collapsed="false">
      <c r="A305" s="28" t="n">
        <v>298</v>
      </c>
      <c r="B305" s="44" t="n">
        <v>2.06</v>
      </c>
      <c r="C305" s="45" t="n">
        <v>1</v>
      </c>
      <c r="D305" s="31" t="n">
        <f aca="false">$D$2*B305^$E$2</f>
        <v>3.0071316830359</v>
      </c>
      <c r="E305" s="32" t="n">
        <f aca="false">(C305-D305)^2</f>
        <v>4.02857759304651</v>
      </c>
      <c r="F305" s="46" t="n">
        <f aca="false">1/D305</f>
        <v>0.332542803376816</v>
      </c>
      <c r="G305" s="47" t="n">
        <f aca="false">F305*E305</f>
        <v>1.33967448641271</v>
      </c>
    </row>
    <row r="306" customFormat="false" ht="14.4" hidden="false" customHeight="false" outlineLevel="0" collapsed="false">
      <c r="A306" s="28" t="n">
        <v>299</v>
      </c>
      <c r="B306" s="44" t="n">
        <v>2.04</v>
      </c>
      <c r="C306" s="45" t="n">
        <v>0</v>
      </c>
      <c r="D306" s="31" t="n">
        <f aca="false">$D$2*B306^$E$2</f>
        <v>2.98559313753795</v>
      </c>
      <c r="E306" s="32" t="n">
        <f aca="false">(C306-D306)^2</f>
        <v>8.91376638291371</v>
      </c>
      <c r="F306" s="46" t="n">
        <f aca="false">1/D306</f>
        <v>0.334941820245689</v>
      </c>
      <c r="G306" s="47" t="n">
        <f aca="false">F306*E306</f>
        <v>2.98559313753795</v>
      </c>
    </row>
    <row r="307" customFormat="false" ht="14.4" hidden="false" customHeight="false" outlineLevel="0" collapsed="false">
      <c r="A307" s="28" t="n">
        <v>300</v>
      </c>
      <c r="B307" s="44" t="n">
        <v>0.95</v>
      </c>
      <c r="C307" s="45" t="n">
        <v>0</v>
      </c>
      <c r="D307" s="31" t="n">
        <f aca="false">$D$2*B307^$E$2</f>
        <v>1.70014064563694</v>
      </c>
      <c r="E307" s="32" t="n">
        <f aca="false">(C307-D307)^2</f>
        <v>2.89047821494681</v>
      </c>
      <c r="F307" s="46" t="n">
        <f aca="false">1/D307</f>
        <v>0.588186631833249</v>
      </c>
      <c r="G307" s="47" t="n">
        <f aca="false">F307*E307</f>
        <v>1.70014064563694</v>
      </c>
    </row>
    <row r="308" customFormat="false" ht="14.4" hidden="false" customHeight="false" outlineLevel="0" collapsed="false">
      <c r="A308" s="28" t="n">
        <v>301</v>
      </c>
      <c r="B308" s="44" t="n">
        <v>0.42</v>
      </c>
      <c r="C308" s="45" t="n">
        <v>0</v>
      </c>
      <c r="D308" s="31" t="n">
        <f aca="false">$D$2*B308^$E$2</f>
        <v>0.931775654916069</v>
      </c>
      <c r="E308" s="32" t="n">
        <f aca="false">(C308-D308)^2</f>
        <v>0.868205871094269</v>
      </c>
      <c r="F308" s="46" t="n">
        <f aca="false">1/D308</f>
        <v>1.07321971198107</v>
      </c>
      <c r="G308" s="47" t="n">
        <f aca="false">F308*E308</f>
        <v>0.931775654916069</v>
      </c>
    </row>
    <row r="309" customFormat="false" ht="14.4" hidden="false" customHeight="false" outlineLevel="0" collapsed="false">
      <c r="A309" s="28" t="n">
        <v>302</v>
      </c>
      <c r="B309" s="44" t="n">
        <v>3.13</v>
      </c>
      <c r="C309" s="45" t="n">
        <v>1</v>
      </c>
      <c r="D309" s="31" t="n">
        <f aca="false">$D$2*B309^$E$2</f>
        <v>4.09270568143011</v>
      </c>
      <c r="E309" s="32" t="n">
        <f aca="false">(C309-D309)^2</f>
        <v>9.56482843195006</v>
      </c>
      <c r="F309" s="46" t="n">
        <f aca="false">1/D309</f>
        <v>0.24433713974042</v>
      </c>
      <c r="G309" s="47" t="n">
        <f aca="false">F309*E309</f>
        <v>2.33704282117053</v>
      </c>
    </row>
    <row r="310" customFormat="false" ht="14.4" hidden="false" customHeight="false" outlineLevel="0" collapsed="false">
      <c r="A310" s="28" t="n">
        <v>303</v>
      </c>
      <c r="B310" s="44" t="n">
        <v>0.96</v>
      </c>
      <c r="C310" s="45" t="n">
        <v>1</v>
      </c>
      <c r="D310" s="31" t="n">
        <f aca="false">$D$2*B310^$E$2</f>
        <v>1.71330823189978</v>
      </c>
      <c r="E310" s="32" t="n">
        <f aca="false">(C310-D310)^2</f>
        <v>0.508808633695983</v>
      </c>
      <c r="F310" s="46" t="n">
        <f aca="false">1/D310</f>
        <v>0.583666138632373</v>
      </c>
      <c r="G310" s="47" t="n">
        <f aca="false">F310*E310</f>
        <v>0.296974370532148</v>
      </c>
    </row>
    <row r="311" customFormat="false" ht="14.4" hidden="false" customHeight="false" outlineLevel="0" collapsed="false">
      <c r="A311" s="28" t="n">
        <v>304</v>
      </c>
      <c r="B311" s="44" t="n">
        <v>0.95</v>
      </c>
      <c r="C311" s="45" t="n">
        <v>0</v>
      </c>
      <c r="D311" s="31" t="n">
        <f aca="false">$D$2*B311^$E$2</f>
        <v>1.70014064563694</v>
      </c>
      <c r="E311" s="32" t="n">
        <f aca="false">(C311-D311)^2</f>
        <v>2.89047821494681</v>
      </c>
      <c r="F311" s="46" t="n">
        <f aca="false">1/D311</f>
        <v>0.588186631833249</v>
      </c>
      <c r="G311" s="47" t="n">
        <f aca="false">F311*E311</f>
        <v>1.70014064563694</v>
      </c>
    </row>
    <row r="312" customFormat="false" ht="14.4" hidden="false" customHeight="false" outlineLevel="0" collapsed="false">
      <c r="A312" s="28" t="n">
        <v>305</v>
      </c>
      <c r="B312" s="44" t="n">
        <v>0.47</v>
      </c>
      <c r="C312" s="45" t="n">
        <v>0</v>
      </c>
      <c r="D312" s="31" t="n">
        <f aca="false">$D$2*B312^$E$2</f>
        <v>1.01228440192371</v>
      </c>
      <c r="E312" s="32" t="n">
        <f aca="false">(C312-D312)^2</f>
        <v>1.02471971037804</v>
      </c>
      <c r="F312" s="46" t="n">
        <f aca="false">1/D312</f>
        <v>0.987864673306866</v>
      </c>
      <c r="G312" s="47" t="n">
        <f aca="false">F312*E312</f>
        <v>1.01228440192371</v>
      </c>
    </row>
    <row r="313" customFormat="false" ht="14.4" hidden="false" customHeight="false" outlineLevel="0" collapsed="false">
      <c r="A313" s="28" t="n">
        <v>306</v>
      </c>
      <c r="B313" s="44" t="n">
        <v>2.9</v>
      </c>
      <c r="C313" s="45" t="n">
        <v>0</v>
      </c>
      <c r="D313" s="31" t="n">
        <f aca="false">$D$2*B313^$E$2</f>
        <v>3.86890966091329</v>
      </c>
      <c r="E313" s="32" t="n">
        <f aca="false">(C313-D313)^2</f>
        <v>14.9684619643082</v>
      </c>
      <c r="F313" s="46" t="n">
        <f aca="false">1/D313</f>
        <v>0.258470754720063</v>
      </c>
      <c r="G313" s="47" t="n">
        <f aca="false">F313*E313</f>
        <v>3.86890966091329</v>
      </c>
    </row>
    <row r="314" customFormat="false" ht="14.4" hidden="false" customHeight="false" outlineLevel="0" collapsed="false">
      <c r="A314" s="28" t="n">
        <v>307</v>
      </c>
      <c r="B314" s="44" t="n">
        <v>3.97</v>
      </c>
      <c r="C314" s="45" t="n">
        <v>2</v>
      </c>
      <c r="D314" s="31" t="n">
        <f aca="false">$D$2*B314^$E$2</f>
        <v>4.87619836390277</v>
      </c>
      <c r="E314" s="32" t="n">
        <f aca="false">(C314-D314)^2</f>
        <v>8.27251702851699</v>
      </c>
      <c r="F314" s="46" t="n">
        <f aca="false">1/D314</f>
        <v>0.205077793266726</v>
      </c>
      <c r="G314" s="47" t="n">
        <f aca="false">F314*E314</f>
        <v>1.69650953696968</v>
      </c>
    </row>
    <row r="315" customFormat="false" ht="14.4" hidden="false" customHeight="false" outlineLevel="0" collapsed="false">
      <c r="A315" s="28" t="n">
        <v>308</v>
      </c>
      <c r="B315" s="44" t="n">
        <v>0.89</v>
      </c>
      <c r="C315" s="45" t="n">
        <v>0</v>
      </c>
      <c r="D315" s="31" t="n">
        <f aca="false">$D$2*B315^$E$2</f>
        <v>1.62035028291013</v>
      </c>
      <c r="E315" s="32" t="n">
        <f aca="false">(C315-D315)^2</f>
        <v>2.62553503932693</v>
      </c>
      <c r="F315" s="46" t="n">
        <f aca="false">1/D315</f>
        <v>0.617150507854397</v>
      </c>
      <c r="G315" s="47" t="n">
        <f aca="false">F315*E315</f>
        <v>1.62035028291013</v>
      </c>
    </row>
    <row r="316" customFormat="false" ht="14.4" hidden="false" customHeight="false" outlineLevel="0" collapsed="false">
      <c r="A316" s="28" t="n">
        <v>309</v>
      </c>
      <c r="B316" s="44" t="n">
        <v>0.94</v>
      </c>
      <c r="C316" s="45" t="n">
        <v>2</v>
      </c>
      <c r="D316" s="31" t="n">
        <f aca="false">$D$2*B316^$E$2</f>
        <v>1.68693652563411</v>
      </c>
      <c r="E316" s="32" t="n">
        <f aca="false">(C316-D316)^2</f>
        <v>0.0980087389820403</v>
      </c>
      <c r="F316" s="46" t="n">
        <f aca="false">1/D316</f>
        <v>0.59279053171494</v>
      </c>
      <c r="G316" s="47" t="n">
        <f aca="false">F316*E316</f>
        <v>0.0580986524938745</v>
      </c>
    </row>
    <row r="317" customFormat="false" ht="14.4" hidden="false" customHeight="false" outlineLevel="0" collapsed="false">
      <c r="A317" s="28" t="n">
        <v>310</v>
      </c>
      <c r="B317" s="44" t="n">
        <v>1.89</v>
      </c>
      <c r="C317" s="45" t="n">
        <v>0</v>
      </c>
      <c r="D317" s="31" t="n">
        <f aca="false">$D$2*B317^$E$2</f>
        <v>2.82223043977042</v>
      </c>
      <c r="E317" s="32" t="n">
        <f aca="false">(C317-D317)^2</f>
        <v>7.96498465516672</v>
      </c>
      <c r="F317" s="46" t="n">
        <f aca="false">1/D317</f>
        <v>0.354329676949182</v>
      </c>
      <c r="G317" s="47" t="n">
        <f aca="false">F317*E317</f>
        <v>2.82223043977042</v>
      </c>
    </row>
    <row r="318" customFormat="false" ht="14.4" hidden="false" customHeight="false" outlineLevel="0" collapsed="false">
      <c r="A318" s="28" t="n">
        <v>311</v>
      </c>
      <c r="B318" s="44" t="n">
        <v>0.94</v>
      </c>
      <c r="C318" s="45" t="n">
        <v>3</v>
      </c>
      <c r="D318" s="31" t="n">
        <f aca="false">$D$2*B318^$E$2</f>
        <v>1.68693652563411</v>
      </c>
      <c r="E318" s="32" t="n">
        <f aca="false">(C318-D318)^2</f>
        <v>1.72413568771381</v>
      </c>
      <c r="F318" s="46" t="n">
        <f aca="false">1/D318</f>
        <v>0.59279053171494</v>
      </c>
      <c r="G318" s="47" t="n">
        <f aca="false">F318*E318</f>
        <v>1.02205131106858</v>
      </c>
    </row>
    <row r="319" customFormat="false" ht="14.4" hidden="false" customHeight="false" outlineLevel="0" collapsed="false">
      <c r="A319" s="28" t="n">
        <v>312</v>
      </c>
      <c r="B319" s="44" t="n">
        <v>0.92</v>
      </c>
      <c r="C319" s="45" t="n">
        <v>2</v>
      </c>
      <c r="D319" s="31" t="n">
        <f aca="false">$D$2*B319^$E$2</f>
        <v>1.66041670578097</v>
      </c>
      <c r="E319" s="32" t="n">
        <f aca="false">(C319-D319)^2</f>
        <v>0.115316813712645</v>
      </c>
      <c r="F319" s="46" t="n">
        <f aca="false">1/D319</f>
        <v>0.602258455072368</v>
      </c>
      <c r="G319" s="47" t="n">
        <f aca="false">F319*E319</f>
        <v>0.0694505260704456</v>
      </c>
    </row>
    <row r="320" customFormat="false" ht="14.4" hidden="false" customHeight="false" outlineLevel="0" collapsed="false">
      <c r="A320" s="28" t="n">
        <v>313</v>
      </c>
      <c r="B320" s="44" t="n">
        <v>1.88</v>
      </c>
      <c r="C320" s="45" t="n">
        <v>0</v>
      </c>
      <c r="D320" s="31" t="n">
        <f aca="false">$D$2*B320^$E$2</f>
        <v>2.8112206768281</v>
      </c>
      <c r="E320" s="32" t="n">
        <f aca="false">(C320-D320)^2</f>
        <v>7.90296169382583</v>
      </c>
      <c r="F320" s="46" t="n">
        <f aca="false">1/D320</f>
        <v>0.355717360875526</v>
      </c>
      <c r="G320" s="47" t="n">
        <f aca="false">F320*E320</f>
        <v>2.8112206768281</v>
      </c>
    </row>
    <row r="321" customFormat="false" ht="14.4" hidden="false" customHeight="false" outlineLevel="0" collapsed="false">
      <c r="A321" s="28" t="n">
        <v>314</v>
      </c>
      <c r="B321" s="44" t="n">
        <v>2.91</v>
      </c>
      <c r="C321" s="45" t="n">
        <v>3</v>
      </c>
      <c r="D321" s="31" t="n">
        <f aca="false">$D$2*B321^$E$2</f>
        <v>3.87873478554388</v>
      </c>
      <c r="E321" s="32" t="n">
        <f aca="false">(C321-D321)^2</f>
        <v>0.772174823324848</v>
      </c>
      <c r="F321" s="46" t="n">
        <f aca="false">1/D321</f>
        <v>0.257816029012094</v>
      </c>
      <c r="G321" s="47" t="n">
        <f aca="false">F321*E321</f>
        <v>0.199079046652728</v>
      </c>
    </row>
    <row r="322" customFormat="false" ht="14.4" hidden="false" customHeight="false" outlineLevel="0" collapsed="false">
      <c r="A322" s="28" t="n">
        <v>315</v>
      </c>
      <c r="B322" s="44" t="n">
        <v>0.89</v>
      </c>
      <c r="C322" s="45" t="n">
        <v>0</v>
      </c>
      <c r="D322" s="31" t="n">
        <f aca="false">$D$2*B322^$E$2</f>
        <v>1.62035028291013</v>
      </c>
      <c r="E322" s="32" t="n">
        <f aca="false">(C322-D322)^2</f>
        <v>2.62553503932693</v>
      </c>
      <c r="F322" s="46" t="n">
        <f aca="false">1/D322</f>
        <v>0.617150507854397</v>
      </c>
      <c r="G322" s="47" t="n">
        <f aca="false">F322*E322</f>
        <v>1.62035028291013</v>
      </c>
    </row>
    <row r="323" customFormat="false" ht="14.4" hidden="false" customHeight="false" outlineLevel="0" collapsed="false">
      <c r="A323" s="28" t="n">
        <v>316</v>
      </c>
      <c r="B323" s="44" t="n">
        <v>6.39</v>
      </c>
      <c r="C323" s="45" t="n">
        <v>3</v>
      </c>
      <c r="D323" s="31" t="n">
        <f aca="false">$D$2*B323^$E$2</f>
        <v>6.92442466241478</v>
      </c>
      <c r="E323" s="32" t="n">
        <f aca="false">(C323-D323)^2</f>
        <v>15.4011089309693</v>
      </c>
      <c r="F323" s="46" t="n">
        <f aca="false">1/D323</f>
        <v>0.144416330417734</v>
      </c>
      <c r="G323" s="47" t="n">
        <f aca="false">F323*E323</f>
        <v>2.22417163617439</v>
      </c>
    </row>
    <row r="324" customFormat="false" ht="14.4" hidden="false" customHeight="false" outlineLevel="0" collapsed="false">
      <c r="A324" s="28" t="n">
        <v>317</v>
      </c>
      <c r="B324" s="44" t="n">
        <v>2.92</v>
      </c>
      <c r="C324" s="45" t="n">
        <v>0</v>
      </c>
      <c r="D324" s="31" t="n">
        <f aca="false">$D$2*B324^$E$2</f>
        <v>3.88855102736477</v>
      </c>
      <c r="E324" s="32" t="n">
        <f aca="false">(C324-D324)^2</f>
        <v>15.1208290924196</v>
      </c>
      <c r="F324" s="46" t="n">
        <f aca="false">1/D324</f>
        <v>0.257165199315306</v>
      </c>
      <c r="G324" s="47" t="n">
        <f aca="false">F324*E324</f>
        <v>3.88855102736477</v>
      </c>
    </row>
    <row r="325" customFormat="false" ht="14.4" hidden="false" customHeight="false" outlineLevel="0" collapsed="false">
      <c r="A325" s="28" t="n">
        <v>318</v>
      </c>
      <c r="B325" s="44" t="n">
        <v>0.91</v>
      </c>
      <c r="C325" s="45" t="n">
        <v>1</v>
      </c>
      <c r="D325" s="31" t="n">
        <f aca="false">$D$2*B325^$E$2</f>
        <v>1.64709998623511</v>
      </c>
      <c r="E325" s="32" t="n">
        <f aca="false">(C325-D325)^2</f>
        <v>0.418738392185483</v>
      </c>
      <c r="F325" s="46" t="n">
        <f aca="false">1/D325</f>
        <v>0.607127684024676</v>
      </c>
      <c r="G325" s="47" t="n">
        <f aca="false">F325*E325</f>
        <v>0.254227670259789</v>
      </c>
    </row>
    <row r="326" customFormat="false" ht="14.4" hidden="false" customHeight="false" outlineLevel="0" collapsed="false">
      <c r="A326" s="28" t="n">
        <v>319</v>
      </c>
      <c r="B326" s="44" t="n">
        <v>0.91</v>
      </c>
      <c r="C326" s="45" t="n">
        <v>0</v>
      </c>
      <c r="D326" s="31" t="n">
        <f aca="false">$D$2*B326^$E$2</f>
        <v>1.64709998623511</v>
      </c>
      <c r="E326" s="32" t="n">
        <f aca="false">(C326-D326)^2</f>
        <v>2.71293836465571</v>
      </c>
      <c r="F326" s="46" t="n">
        <f aca="false">1/D326</f>
        <v>0.607127684024676</v>
      </c>
      <c r="G326" s="47" t="n">
        <f aca="false">F326*E326</f>
        <v>1.64709998623511</v>
      </c>
    </row>
    <row r="327" customFormat="false" ht="14.4" hidden="false" customHeight="false" outlineLevel="0" collapsed="false">
      <c r="A327" s="28" t="n">
        <v>320</v>
      </c>
      <c r="B327" s="44" t="n">
        <v>0.93</v>
      </c>
      <c r="C327" s="45" t="n">
        <v>0</v>
      </c>
      <c r="D327" s="31" t="n">
        <f aca="false">$D$2*B327^$E$2</f>
        <v>1.67369538023003</v>
      </c>
      <c r="E327" s="32" t="n">
        <f aca="false">(C327-D327)^2</f>
        <v>2.80125622580334</v>
      </c>
      <c r="F327" s="46" t="n">
        <f aca="false">1/D327</f>
        <v>0.597480289312003</v>
      </c>
      <c r="G327" s="47" t="n">
        <f aca="false">F327*E327</f>
        <v>1.67369538023003</v>
      </c>
    </row>
    <row r="328" customFormat="false" ht="14.4" hidden="false" customHeight="false" outlineLevel="0" collapsed="false">
      <c r="A328" s="28" t="n">
        <v>321</v>
      </c>
      <c r="B328" s="44" t="n">
        <v>3.01</v>
      </c>
      <c r="C328" s="45" t="n">
        <v>1</v>
      </c>
      <c r="D328" s="31" t="n">
        <f aca="false">$D$2*B328^$E$2</f>
        <v>3.97650371866386</v>
      </c>
      <c r="E328" s="32" t="n">
        <f aca="false">(C328-D328)^2</f>
        <v>8.8595743872198</v>
      </c>
      <c r="F328" s="46" t="n">
        <f aca="false">1/D328</f>
        <v>0.251477194729245</v>
      </c>
      <c r="G328" s="47" t="n">
        <f aca="false">F328*E328</f>
        <v>2.22798091339311</v>
      </c>
    </row>
    <row r="329" customFormat="false" ht="14.4" hidden="false" customHeight="false" outlineLevel="0" collapsed="false">
      <c r="A329" s="28" t="n">
        <v>322</v>
      </c>
      <c r="B329" s="44" t="n">
        <v>2.28</v>
      </c>
      <c r="C329" s="45" t="n">
        <v>0</v>
      </c>
      <c r="D329" s="31" t="n">
        <f aca="false">$D$2*B329^$E$2</f>
        <v>3.24056754279235</v>
      </c>
      <c r="E329" s="32" t="n">
        <f aca="false">(C329-D329)^2</f>
        <v>10.5012779993993</v>
      </c>
      <c r="F329" s="46" t="n">
        <f aca="false">1/D329</f>
        <v>0.308587920725242</v>
      </c>
      <c r="G329" s="47" t="n">
        <f aca="false">F329*E329</f>
        <v>3.24056754279235</v>
      </c>
    </row>
    <row r="330" customFormat="false" ht="14.4" hidden="false" customHeight="false" outlineLevel="0" collapsed="false">
      <c r="A330" s="28" t="n">
        <v>323</v>
      </c>
      <c r="B330" s="44" t="n">
        <v>2.04</v>
      </c>
      <c r="C330" s="45" t="n">
        <v>0</v>
      </c>
      <c r="D330" s="31" t="n">
        <f aca="false">$D$2*B330^$E$2</f>
        <v>2.98559313753795</v>
      </c>
      <c r="E330" s="32" t="n">
        <f aca="false">(C330-D330)^2</f>
        <v>8.91376638291371</v>
      </c>
      <c r="F330" s="46" t="n">
        <f aca="false">1/D330</f>
        <v>0.334941820245689</v>
      </c>
      <c r="G330" s="47" t="n">
        <f aca="false">F330*E330</f>
        <v>2.98559313753795</v>
      </c>
    </row>
    <row r="331" customFormat="false" ht="14.4" hidden="false" customHeight="false" outlineLevel="0" collapsed="false">
      <c r="A331" s="28" t="n">
        <v>324</v>
      </c>
      <c r="B331" s="44" t="n">
        <v>2.03</v>
      </c>
      <c r="C331" s="45" t="n">
        <v>0</v>
      </c>
      <c r="D331" s="31" t="n">
        <f aca="false">$D$2*B331^$E$2</f>
        <v>2.97480303827068</v>
      </c>
      <c r="E331" s="32" t="n">
        <f aca="false">(C331-D331)^2</f>
        <v>8.84945311650445</v>
      </c>
      <c r="F331" s="46" t="n">
        <f aca="false">1/D331</f>
        <v>0.336156709245975</v>
      </c>
      <c r="G331" s="47" t="n">
        <f aca="false">F331*E331</f>
        <v>2.97480303827068</v>
      </c>
    </row>
    <row r="332" customFormat="false" ht="14.4" hidden="false" customHeight="false" outlineLevel="0" collapsed="false">
      <c r="A332" s="28" t="n">
        <v>325</v>
      </c>
      <c r="B332" s="44" t="n">
        <v>0.04</v>
      </c>
      <c r="C332" s="45" t="n">
        <v>0</v>
      </c>
      <c r="D332" s="31" t="n">
        <f aca="false">$D$2*B332^$E$2</f>
        <v>0.1647814259119</v>
      </c>
      <c r="E332" s="32" t="n">
        <f aca="false">(C332-D332)^2</f>
        <v>0.027152918325559</v>
      </c>
      <c r="F332" s="46" t="n">
        <f aca="false">1/D332</f>
        <v>6.06864514289764</v>
      </c>
      <c r="G332" s="47" t="n">
        <f aca="false">F332*E332</f>
        <v>0.1647814259119</v>
      </c>
    </row>
    <row r="333" customFormat="false" ht="14.4" hidden="false" customHeight="false" outlineLevel="0" collapsed="false">
      <c r="A333" s="28" t="n">
        <v>326</v>
      </c>
      <c r="B333" s="44" t="n">
        <v>3.8</v>
      </c>
      <c r="C333" s="45" t="n">
        <v>5</v>
      </c>
      <c r="D333" s="31" t="n">
        <f aca="false">$D$2*B333^$E$2</f>
        <v>4.72147010014945</v>
      </c>
      <c r="E333" s="32" t="n">
        <f aca="false">(C333-D333)^2</f>
        <v>0.0775789051107601</v>
      </c>
      <c r="F333" s="46" t="n">
        <f aca="false">1/D333</f>
        <v>0.211798439636068</v>
      </c>
      <c r="G333" s="47" t="n">
        <f aca="false">F333*E333</f>
        <v>0.0164310910511335</v>
      </c>
    </row>
    <row r="334" customFormat="false" ht="14.4" hidden="false" customHeight="false" outlineLevel="0" collapsed="false">
      <c r="A334" s="28" t="n">
        <v>327</v>
      </c>
      <c r="B334" s="44" t="n">
        <v>0.9</v>
      </c>
      <c r="C334" s="45" t="n">
        <v>0</v>
      </c>
      <c r="D334" s="31" t="n">
        <f aca="false">$D$2*B334^$E$2</f>
        <v>1.63374469268686</v>
      </c>
      <c r="E334" s="32" t="n">
        <f aca="false">(C334-D334)^2</f>
        <v>2.66912172088249</v>
      </c>
      <c r="F334" s="46" t="n">
        <f aca="false">1/D334</f>
        <v>0.612090741274512</v>
      </c>
      <c r="G334" s="47" t="n">
        <f aca="false">F334*E334</f>
        <v>1.63374469268686</v>
      </c>
    </row>
    <row r="335" customFormat="false" ht="14.4" hidden="false" customHeight="false" outlineLevel="0" collapsed="false">
      <c r="A335" s="28" t="n">
        <v>328</v>
      </c>
      <c r="B335" s="44" t="n">
        <v>1.9</v>
      </c>
      <c r="C335" s="45" t="n">
        <v>1</v>
      </c>
      <c r="D335" s="31" t="n">
        <f aca="false">$D$2*B335^$E$2</f>
        <v>2.83322488066578</v>
      </c>
      <c r="E335" s="32" t="n">
        <f aca="false">(C335-D335)^2</f>
        <v>3.36071346309205</v>
      </c>
      <c r="F335" s="46" t="n">
        <f aca="false">1/D335</f>
        <v>0.352954686662575</v>
      </c>
      <c r="G335" s="47" t="n">
        <f aca="false">F335*E335</f>
        <v>1.18617956732835</v>
      </c>
    </row>
    <row r="336" customFormat="false" ht="14.4" hidden="false" customHeight="false" outlineLevel="0" collapsed="false">
      <c r="A336" s="28" t="n">
        <v>329</v>
      </c>
      <c r="B336" s="44" t="n">
        <v>2.87</v>
      </c>
      <c r="C336" s="45" t="n">
        <v>0</v>
      </c>
      <c r="D336" s="31" t="n">
        <f aca="false">$D$2*B336^$E$2</f>
        <v>3.83938060154059</v>
      </c>
      <c r="E336" s="32" t="n">
        <f aca="false">(C336-D336)^2</f>
        <v>14.7408434034862</v>
      </c>
      <c r="F336" s="46" t="n">
        <f aca="false">1/D336</f>
        <v>0.260458679089731</v>
      </c>
      <c r="G336" s="47" t="n">
        <f aca="false">F336*E336</f>
        <v>3.83938060154059</v>
      </c>
    </row>
    <row r="337" customFormat="false" ht="14.4" hidden="false" customHeight="false" outlineLevel="0" collapsed="false">
      <c r="A337" s="28" t="n">
        <v>330</v>
      </c>
      <c r="B337" s="44" t="n">
        <v>3.17</v>
      </c>
      <c r="C337" s="45" t="n">
        <v>0</v>
      </c>
      <c r="D337" s="31" t="n">
        <f aca="false">$D$2*B337^$E$2</f>
        <v>4.131177557745</v>
      </c>
      <c r="E337" s="32" t="n">
        <f aca="false">(C337-D337)^2</f>
        <v>17.0666280136159</v>
      </c>
      <c r="F337" s="46" t="n">
        <f aca="false">1/D337</f>
        <v>0.242061733252117</v>
      </c>
      <c r="G337" s="47" t="n">
        <f aca="false">F337*E337</f>
        <v>4.131177557745</v>
      </c>
    </row>
    <row r="338" customFormat="false" ht="14.4" hidden="false" customHeight="false" outlineLevel="0" collapsed="false">
      <c r="A338" s="28" t="n">
        <v>331</v>
      </c>
      <c r="B338" s="44" t="n">
        <v>0.01</v>
      </c>
      <c r="C338" s="45" t="n">
        <v>0</v>
      </c>
      <c r="D338" s="31" t="n">
        <f aca="false">$D$2*B338^$E$2</f>
        <v>0.059335671707413</v>
      </c>
      <c r="E338" s="32" t="n">
        <f aca="false">(C338-D338)^2</f>
        <v>0.0035207219369699</v>
      </c>
      <c r="F338" s="46" t="n">
        <f aca="false">1/D338</f>
        <v>16.8532683834953</v>
      </c>
      <c r="G338" s="47" t="n">
        <f aca="false">F338*E338</f>
        <v>0.059335671707413</v>
      </c>
    </row>
    <row r="339" customFormat="false" ht="14.4" hidden="false" customHeight="false" outlineLevel="0" collapsed="false">
      <c r="A339" s="28" t="n">
        <v>332</v>
      </c>
      <c r="B339" s="44" t="n">
        <v>6.41</v>
      </c>
      <c r="C339" s="45" t="n">
        <v>1</v>
      </c>
      <c r="D339" s="31" t="n">
        <f aca="false">$D$2*B339^$E$2</f>
        <v>6.94038633741768</v>
      </c>
      <c r="E339" s="32" t="n">
        <f aca="false">(C339-D339)^2</f>
        <v>35.2881898377786</v>
      </c>
      <c r="F339" s="46" t="n">
        <f aca="false">1/D339</f>
        <v>0.144084198109939</v>
      </c>
      <c r="G339" s="47" t="n">
        <f aca="false">F339*E339</f>
        <v>5.08447053552762</v>
      </c>
    </row>
    <row r="340" customFormat="false" ht="14.4" hidden="false" customHeight="false" outlineLevel="0" collapsed="false">
      <c r="A340" s="28" t="n">
        <v>333</v>
      </c>
      <c r="B340" s="44" t="n">
        <v>0.86</v>
      </c>
      <c r="C340" s="45" t="n">
        <v>0</v>
      </c>
      <c r="D340" s="31" t="n">
        <f aca="false">$D$2*B340^$E$2</f>
        <v>1.57992672370045</v>
      </c>
      <c r="E340" s="32" t="n">
        <f aca="false">(C340-D340)^2</f>
        <v>2.49616845226284</v>
      </c>
      <c r="F340" s="46" t="n">
        <f aca="false">1/D340</f>
        <v>0.632940746554267</v>
      </c>
      <c r="G340" s="47" t="n">
        <f aca="false">F340*E340</f>
        <v>1.57992672370045</v>
      </c>
    </row>
    <row r="341" customFormat="false" ht="14.4" hidden="false" customHeight="false" outlineLevel="0" collapsed="false">
      <c r="A341" s="28" t="n">
        <v>334</v>
      </c>
      <c r="B341" s="44" t="n">
        <v>1.89</v>
      </c>
      <c r="C341" s="45" t="n">
        <v>0</v>
      </c>
      <c r="D341" s="31" t="n">
        <f aca="false">$D$2*B341^$E$2</f>
        <v>2.82223043977042</v>
      </c>
      <c r="E341" s="32" t="n">
        <f aca="false">(C341-D341)^2</f>
        <v>7.96498465516672</v>
      </c>
      <c r="F341" s="46" t="n">
        <f aca="false">1/D341</f>
        <v>0.354329676949182</v>
      </c>
      <c r="G341" s="47" t="n">
        <f aca="false">F341*E341</f>
        <v>2.82223043977042</v>
      </c>
    </row>
    <row r="342" customFormat="false" ht="14.4" hidden="false" customHeight="false" outlineLevel="0" collapsed="false">
      <c r="A342" s="28" t="n">
        <v>335</v>
      </c>
      <c r="B342" s="44" t="n">
        <v>0.9</v>
      </c>
      <c r="C342" s="45" t="n">
        <v>1</v>
      </c>
      <c r="D342" s="31" t="n">
        <f aca="false">$D$2*B342^$E$2</f>
        <v>1.63374469268686</v>
      </c>
      <c r="E342" s="32" t="n">
        <f aca="false">(C342-D342)^2</f>
        <v>0.401632335508764</v>
      </c>
      <c r="F342" s="46" t="n">
        <f aca="false">1/D342</f>
        <v>0.612090741274512</v>
      </c>
      <c r="G342" s="47" t="n">
        <f aca="false">F342*E342</f>
        <v>0.245835433961373</v>
      </c>
    </row>
    <row r="343" customFormat="false" ht="14.4" hidden="false" customHeight="false" outlineLevel="0" collapsed="false">
      <c r="A343" s="28" t="n">
        <v>336</v>
      </c>
      <c r="B343" s="44" t="n">
        <v>0.9</v>
      </c>
      <c r="C343" s="45" t="n">
        <v>1</v>
      </c>
      <c r="D343" s="31" t="n">
        <f aca="false">$D$2*B343^$E$2</f>
        <v>1.63374469268686</v>
      </c>
      <c r="E343" s="32" t="n">
        <f aca="false">(C343-D343)^2</f>
        <v>0.401632335508764</v>
      </c>
      <c r="F343" s="46" t="n">
        <f aca="false">1/D343</f>
        <v>0.612090741274512</v>
      </c>
      <c r="G343" s="47" t="n">
        <f aca="false">F343*E343</f>
        <v>0.245835433961373</v>
      </c>
    </row>
    <row r="344" customFormat="false" ht="14.4" hidden="false" customHeight="false" outlineLevel="0" collapsed="false">
      <c r="A344" s="28" t="n">
        <v>337</v>
      </c>
      <c r="B344" s="44" t="n">
        <v>0.9</v>
      </c>
      <c r="C344" s="45" t="n">
        <v>0</v>
      </c>
      <c r="D344" s="31" t="n">
        <f aca="false">$D$2*B344^$E$2</f>
        <v>1.63374469268686</v>
      </c>
      <c r="E344" s="32" t="n">
        <f aca="false">(C344-D344)^2</f>
        <v>2.66912172088249</v>
      </c>
      <c r="F344" s="46" t="n">
        <f aca="false">1/D344</f>
        <v>0.612090741274512</v>
      </c>
      <c r="G344" s="47" t="n">
        <f aca="false">F344*E344</f>
        <v>1.63374469268686</v>
      </c>
    </row>
    <row r="345" customFormat="false" ht="14.4" hidden="false" customHeight="false" outlineLevel="0" collapsed="false">
      <c r="A345" s="28" t="n">
        <v>338</v>
      </c>
      <c r="B345" s="44" t="n">
        <v>1.94</v>
      </c>
      <c r="C345" s="45" t="n">
        <v>0</v>
      </c>
      <c r="D345" s="31" t="n">
        <f aca="false">$D$2*B345^$E$2</f>
        <v>2.87705144178985</v>
      </c>
      <c r="E345" s="32" t="n">
        <f aca="false">(C345-D345)^2</f>
        <v>8.27742499870507</v>
      </c>
      <c r="F345" s="46" t="n">
        <f aca="false">1/D345</f>
        <v>0.34757807436974</v>
      </c>
      <c r="G345" s="47" t="n">
        <f aca="false">F345*E345</f>
        <v>2.87705144178985</v>
      </c>
    </row>
    <row r="346" customFormat="false" ht="14.4" hidden="false" customHeight="false" outlineLevel="0" collapsed="false">
      <c r="A346" s="28" t="n">
        <v>339</v>
      </c>
      <c r="B346" s="44" t="n">
        <v>0.84</v>
      </c>
      <c r="C346" s="45" t="n">
        <v>1</v>
      </c>
      <c r="D346" s="31" t="n">
        <f aca="false">$D$2*B346^$E$2</f>
        <v>1.55277151656934</v>
      </c>
      <c r="E346" s="32" t="n">
        <f aca="false">(C346-D346)^2</f>
        <v>0.305556349530368</v>
      </c>
      <c r="F346" s="46" t="n">
        <f aca="false">1/D346</f>
        <v>0.644009752451783</v>
      </c>
      <c r="G346" s="47" t="n">
        <f aca="false">F346*E346</f>
        <v>0.196781269021123</v>
      </c>
    </row>
    <row r="347" customFormat="false" ht="14.4" hidden="false" customHeight="false" outlineLevel="0" collapsed="false">
      <c r="A347" s="28" t="n">
        <v>340</v>
      </c>
      <c r="B347" s="44" t="n">
        <v>0.68</v>
      </c>
      <c r="C347" s="45" t="n">
        <v>2</v>
      </c>
      <c r="D347" s="31" t="n">
        <f aca="false">$D$2*B347^$E$2</f>
        <v>1.32889898337441</v>
      </c>
      <c r="E347" s="32" t="n">
        <f aca="false">(C347-D347)^2</f>
        <v>0.4503765745159</v>
      </c>
      <c r="F347" s="46" t="n">
        <f aca="false">1/D347</f>
        <v>0.752502645054892</v>
      </c>
      <c r="G347" s="47" t="n">
        <f aca="false">F347*E347</f>
        <v>0.338909563593976</v>
      </c>
    </row>
    <row r="348" customFormat="false" ht="14.4" hidden="false" customHeight="false" outlineLevel="0" collapsed="false">
      <c r="A348" s="28" t="n">
        <v>341</v>
      </c>
      <c r="B348" s="44" t="n">
        <v>0.24</v>
      </c>
      <c r="C348" s="45" t="n">
        <v>0</v>
      </c>
      <c r="D348" s="31" t="n">
        <f aca="false">$D$2*B348^$E$2</f>
        <v>0.61694025415198</v>
      </c>
      <c r="E348" s="32" t="n">
        <f aca="false">(C348-D348)^2</f>
        <v>0.38061527719311</v>
      </c>
      <c r="F348" s="46" t="n">
        <f aca="false">1/D348</f>
        <v>1.62090249950468</v>
      </c>
      <c r="G348" s="47" t="n">
        <f aca="false">F348*E348</f>
        <v>0.61694025415198</v>
      </c>
    </row>
    <row r="349" customFormat="false" ht="14.4" hidden="false" customHeight="false" outlineLevel="0" collapsed="false">
      <c r="A349" s="28" t="n">
        <v>342</v>
      </c>
      <c r="B349" s="44" t="n">
        <v>1.9</v>
      </c>
      <c r="C349" s="45" t="n">
        <v>3</v>
      </c>
      <c r="D349" s="31" t="n">
        <f aca="false">$D$2*B349^$E$2</f>
        <v>2.83322488066578</v>
      </c>
      <c r="E349" s="32" t="n">
        <f aca="false">(C349-D349)^2</f>
        <v>0.0278139404289444</v>
      </c>
      <c r="F349" s="46" t="n">
        <f aca="false">1/D349</f>
        <v>0.352954686662575</v>
      </c>
      <c r="G349" s="47" t="n">
        <f aca="false">F349*E349</f>
        <v>0.0098170606289496</v>
      </c>
    </row>
    <row r="350" customFormat="false" ht="14.4" hidden="false" customHeight="false" outlineLevel="0" collapsed="false">
      <c r="A350" s="28" t="n">
        <v>343</v>
      </c>
      <c r="B350" s="44" t="n">
        <v>0.8</v>
      </c>
      <c r="C350" s="45" t="n">
        <v>1</v>
      </c>
      <c r="D350" s="31" t="n">
        <f aca="false">$D$2*B350^$E$2</f>
        <v>1.49794363078918</v>
      </c>
      <c r="E350" s="32" t="n">
        <f aca="false">(C350-D350)^2</f>
        <v>0.247947859443507</v>
      </c>
      <c r="F350" s="46" t="n">
        <f aca="false">1/D350</f>
        <v>0.667581863192783</v>
      </c>
      <c r="G350" s="47" t="n">
        <f aca="false">F350*E350</f>
        <v>0.165525493981958</v>
      </c>
    </row>
    <row r="351" customFormat="false" ht="14.4" hidden="false" customHeight="false" outlineLevel="0" collapsed="false">
      <c r="A351" s="28" t="n">
        <v>344</v>
      </c>
      <c r="B351" s="44" t="n">
        <v>2.1</v>
      </c>
      <c r="C351" s="45" t="n">
        <v>0</v>
      </c>
      <c r="D351" s="31" t="n">
        <f aca="false">$D$2*B351^$E$2</f>
        <v>3.05004452822379</v>
      </c>
      <c r="E351" s="32" t="n">
        <f aca="false">(C351-D351)^2</f>
        <v>9.30277162414789</v>
      </c>
      <c r="F351" s="46" t="n">
        <f aca="false">1/D351</f>
        <v>0.327864065834591</v>
      </c>
      <c r="G351" s="47" t="n">
        <f aca="false">F351*E351</f>
        <v>3.05004452822379</v>
      </c>
    </row>
    <row r="352" customFormat="false" ht="14.4" hidden="false" customHeight="false" outlineLevel="0" collapsed="false">
      <c r="A352" s="28" t="n">
        <v>345</v>
      </c>
      <c r="B352" s="44" t="n">
        <v>1.64</v>
      </c>
      <c r="C352" s="45" t="n">
        <v>1</v>
      </c>
      <c r="D352" s="31" t="n">
        <f aca="false">$D$2*B352^$E$2</f>
        <v>2.54210166535634</v>
      </c>
      <c r="E352" s="32" t="n">
        <f aca="false">(C352-D352)^2</f>
        <v>2.3780775462948</v>
      </c>
      <c r="F352" s="46" t="n">
        <f aca="false">1/D352</f>
        <v>0.393375297938693</v>
      </c>
      <c r="G352" s="47" t="n">
        <f aca="false">F352*E352</f>
        <v>0.935476963295036</v>
      </c>
    </row>
    <row r="353" customFormat="false" ht="14.4" hidden="false" customHeight="false" outlineLevel="0" collapsed="false">
      <c r="A353" s="28" t="n">
        <v>346</v>
      </c>
      <c r="B353" s="44" t="n">
        <v>0.08</v>
      </c>
      <c r="C353" s="45" t="n">
        <v>0</v>
      </c>
      <c r="D353" s="31" t="n">
        <f aca="false">$D$2*B353^$E$2</f>
        <v>0.27460247889684</v>
      </c>
      <c r="E353" s="32" t="n">
        <f aca="false">(C353-D353)^2</f>
        <v>0.0754065214162897</v>
      </c>
      <c r="F353" s="46" t="n">
        <f aca="false">1/D353</f>
        <v>3.64162772316294</v>
      </c>
      <c r="G353" s="47" t="n">
        <f aca="false">F353*E353</f>
        <v>0.27460247889684</v>
      </c>
    </row>
    <row r="354" customFormat="false" ht="14.4" hidden="false" customHeight="false" outlineLevel="0" collapsed="false">
      <c r="A354" s="28" t="n">
        <v>347</v>
      </c>
      <c r="B354" s="44" t="n">
        <v>1.49</v>
      </c>
      <c r="C354" s="45" t="n">
        <v>0</v>
      </c>
      <c r="D354" s="31" t="n">
        <f aca="false">$D$2*B354^$E$2</f>
        <v>2.36864504817158</v>
      </c>
      <c r="E354" s="32" t="n">
        <f aca="false">(C354-D354)^2</f>
        <v>5.61047936422774</v>
      </c>
      <c r="F354" s="46" t="n">
        <f aca="false">1/D354</f>
        <v>0.422182293954059</v>
      </c>
      <c r="G354" s="47" t="n">
        <f aca="false">F354*E354</f>
        <v>2.36864504817158</v>
      </c>
    </row>
    <row r="355" customFormat="false" ht="14.4" hidden="false" customHeight="false" outlineLevel="0" collapsed="false">
      <c r="A355" s="28" t="n">
        <v>348</v>
      </c>
      <c r="B355" s="44" t="n">
        <v>0.38</v>
      </c>
      <c r="C355" s="45" t="n">
        <v>0</v>
      </c>
      <c r="D355" s="31" t="n">
        <f aca="false">$D$2*B355^$E$2</f>
        <v>0.865538173058815</v>
      </c>
      <c r="E355" s="32" t="n">
        <f aca="false">(C355-D355)^2</f>
        <v>0.749156329021991</v>
      </c>
      <c r="F355" s="46" t="n">
        <f aca="false">1/D355</f>
        <v>1.15535054504413</v>
      </c>
      <c r="G355" s="47" t="n">
        <f aca="false">F355*E355</f>
        <v>0.865538173058815</v>
      </c>
    </row>
    <row r="356" customFormat="false" ht="14.4" hidden="false" customHeight="false" outlineLevel="0" collapsed="false">
      <c r="A356" s="28" t="n">
        <v>349</v>
      </c>
      <c r="B356" s="44" t="n">
        <v>3.11</v>
      </c>
      <c r="C356" s="45" t="n">
        <v>1</v>
      </c>
      <c r="D356" s="31" t="n">
        <f aca="false">$D$2*B356^$E$2</f>
        <v>4.07342126348858</v>
      </c>
      <c r="E356" s="32" t="n">
        <f aca="false">(C356-D356)^2</f>
        <v>9.44591826286374</v>
      </c>
      <c r="F356" s="46" t="n">
        <f aca="false">1/D356</f>
        <v>0.245493882246683</v>
      </c>
      <c r="G356" s="47" t="n">
        <f aca="false">F356*E356</f>
        <v>2.31891514573526</v>
      </c>
    </row>
    <row r="357" customFormat="false" ht="14.4" hidden="false" customHeight="false" outlineLevel="0" collapsed="false">
      <c r="A357" s="28" t="n">
        <v>350</v>
      </c>
      <c r="B357" s="44" t="n">
        <v>3.25</v>
      </c>
      <c r="C357" s="45" t="n">
        <v>5</v>
      </c>
      <c r="D357" s="31" t="n">
        <f aca="false">$D$2*B357^$E$2</f>
        <v>4.20774061554297</v>
      </c>
      <c r="E357" s="32" t="n">
        <f aca="false">(C357-D357)^2</f>
        <v>0.62767493226024</v>
      </c>
      <c r="F357" s="46" t="n">
        <f aca="false">1/D357</f>
        <v>0.237657234931759</v>
      </c>
      <c r="G357" s="47" t="n">
        <f aca="false">F357*E357</f>
        <v>0.149171488836948</v>
      </c>
    </row>
    <row r="358" customFormat="false" ht="14.4" hidden="false" customHeight="false" outlineLevel="0" collapsed="false">
      <c r="A358" s="28" t="n">
        <v>351</v>
      </c>
      <c r="B358" s="44" t="n">
        <v>3.08</v>
      </c>
      <c r="C358" s="45" t="n">
        <v>1</v>
      </c>
      <c r="D358" s="31" t="n">
        <f aca="false">$D$2*B358^$E$2</f>
        <v>4.04443329711591</v>
      </c>
      <c r="E358" s="32" t="n">
        <f aca="false">(C358-D358)^2</f>
        <v>9.26857410058805</v>
      </c>
      <c r="F358" s="46" t="n">
        <f aca="false">1/D358</f>
        <v>0.247253428734528</v>
      </c>
      <c r="G358" s="47" t="n">
        <f aca="false">F358*E358</f>
        <v>2.29168672585044</v>
      </c>
    </row>
    <row r="359" customFormat="false" ht="14.4" hidden="false" customHeight="false" outlineLevel="0" collapsed="false">
      <c r="A359" s="28" t="n">
        <v>352</v>
      </c>
      <c r="B359" s="44" t="n">
        <v>1.4</v>
      </c>
      <c r="C359" s="45" t="n">
        <v>3</v>
      </c>
      <c r="D359" s="31" t="n">
        <f aca="false">$D$2*B359^$E$2</f>
        <v>2.26237046166565</v>
      </c>
      <c r="E359" s="32" t="n">
        <f aca="false">(C359-D359)^2</f>
        <v>0.544097335823351</v>
      </c>
      <c r="F359" s="46" t="n">
        <f aca="false">1/D359</f>
        <v>0.442014257587045</v>
      </c>
      <c r="G359" s="47" t="n">
        <f aca="false">F359*E359</f>
        <v>0.240498779949047</v>
      </c>
    </row>
    <row r="360" customFormat="false" ht="14.4" hidden="false" customHeight="false" outlineLevel="0" collapsed="false">
      <c r="A360" s="28" t="n">
        <v>353</v>
      </c>
      <c r="B360" s="44" t="n">
        <v>2.24</v>
      </c>
      <c r="C360" s="45" t="n">
        <v>1</v>
      </c>
      <c r="D360" s="31" t="n">
        <f aca="false">$D$2*B360^$E$2</f>
        <v>3.19858201912353</v>
      </c>
      <c r="E360" s="32" t="n">
        <f aca="false">(C360-D360)^2</f>
        <v>4.83376289481329</v>
      </c>
      <c r="F360" s="46" t="n">
        <f aca="false">1/D360</f>
        <v>0.312638536082942</v>
      </c>
      <c r="G360" s="47" t="n">
        <f aca="false">F360*E360</f>
        <v>1.51122055520647</v>
      </c>
    </row>
    <row r="361" customFormat="false" ht="14.4" hidden="false" customHeight="false" outlineLevel="0" collapsed="false">
      <c r="A361" s="28" t="n">
        <v>354</v>
      </c>
      <c r="B361" s="44" t="n">
        <v>3.36</v>
      </c>
      <c r="C361" s="45" t="n">
        <v>1</v>
      </c>
      <c r="D361" s="31" t="n">
        <f aca="false">$D$2*B361^$E$2</f>
        <v>4.31221046721062</v>
      </c>
      <c r="E361" s="32" t="n">
        <f aca="false">(C361-D361)^2</f>
        <v>10.9707381790996</v>
      </c>
      <c r="F361" s="46" t="n">
        <f aca="false">1/D361</f>
        <v>0.231899627257029</v>
      </c>
      <c r="G361" s="47" t="n">
        <f aca="false">F361*E361</f>
        <v>2.54411009446765</v>
      </c>
    </row>
    <row r="362" customFormat="false" ht="14.4" hidden="false" customHeight="false" outlineLevel="0" collapsed="false">
      <c r="A362" s="28" t="n">
        <v>355</v>
      </c>
      <c r="B362" s="44" t="n">
        <v>1.34</v>
      </c>
      <c r="C362" s="45" t="n">
        <v>0</v>
      </c>
      <c r="D362" s="31" t="n">
        <f aca="false">$D$2*B362^$E$2</f>
        <v>2.19052175891176</v>
      </c>
      <c r="E362" s="32" t="n">
        <f aca="false">(C362-D362)^2</f>
        <v>4.79838557626586</v>
      </c>
      <c r="F362" s="46" t="n">
        <f aca="false">1/D362</f>
        <v>0.456512242314724</v>
      </c>
      <c r="G362" s="47" t="n">
        <f aca="false">F362*E362</f>
        <v>2.19052175891176</v>
      </c>
    </row>
    <row r="363" customFormat="false" ht="14.4" hidden="false" customHeight="false" outlineLevel="0" collapsed="false">
      <c r="A363" s="28" t="n">
        <v>356</v>
      </c>
      <c r="B363" s="44" t="n">
        <v>5.8</v>
      </c>
      <c r="C363" s="45" t="n">
        <v>4</v>
      </c>
      <c r="D363" s="31" t="n">
        <f aca="false">$D$2*B363^$E$2</f>
        <v>6.4474025372419</v>
      </c>
      <c r="E363" s="32" t="n">
        <f aca="false">(C363-D363)^2</f>
        <v>5.9897791792981</v>
      </c>
      <c r="F363" s="46" t="n">
        <f aca="false">1/D363</f>
        <v>0.155101220099681</v>
      </c>
      <c r="G363" s="47" t="n">
        <f aca="false">F363*E363</f>
        <v>0.929022058836802</v>
      </c>
    </row>
    <row r="364" customFormat="false" ht="14.4" hidden="false" customHeight="false" outlineLevel="0" collapsed="false">
      <c r="A364" s="28" t="n">
        <v>357</v>
      </c>
      <c r="B364" s="44" t="n">
        <v>0.91</v>
      </c>
      <c r="C364" s="45" t="n">
        <v>0</v>
      </c>
      <c r="D364" s="31" t="n">
        <f aca="false">$D$2*B364^$E$2</f>
        <v>1.64709998623511</v>
      </c>
      <c r="E364" s="32" t="n">
        <f aca="false">(C364-D364)^2</f>
        <v>2.71293836465571</v>
      </c>
      <c r="F364" s="46" t="n">
        <f aca="false">1/D364</f>
        <v>0.607127684024676</v>
      </c>
      <c r="G364" s="47" t="n">
        <f aca="false">F364*E364</f>
        <v>1.64709998623511</v>
      </c>
    </row>
    <row r="365" customFormat="false" ht="14.4" hidden="false" customHeight="false" outlineLevel="0" collapsed="false">
      <c r="A365" s="28" t="n">
        <v>358</v>
      </c>
      <c r="B365" s="44" t="n">
        <v>0.92</v>
      </c>
      <c r="C365" s="45" t="n">
        <v>1</v>
      </c>
      <c r="D365" s="31" t="n">
        <f aca="false">$D$2*B365^$E$2</f>
        <v>1.66041670578097</v>
      </c>
      <c r="E365" s="32" t="n">
        <f aca="false">(C365-D365)^2</f>
        <v>0.436150225274595</v>
      </c>
      <c r="F365" s="46" t="n">
        <f aca="false">1/D365</f>
        <v>0.602258455072368</v>
      </c>
      <c r="G365" s="47" t="n">
        <f aca="false">F365*E365</f>
        <v>0.262675160853343</v>
      </c>
    </row>
    <row r="366" customFormat="false" ht="14.4" hidden="false" customHeight="false" outlineLevel="0" collapsed="false">
      <c r="A366" s="28" t="n">
        <v>359</v>
      </c>
      <c r="B366" s="44" t="n">
        <v>0.94</v>
      </c>
      <c r="C366" s="45" t="n">
        <v>0</v>
      </c>
      <c r="D366" s="31" t="n">
        <f aca="false">$D$2*B366^$E$2</f>
        <v>1.68693652563411</v>
      </c>
      <c r="E366" s="32" t="n">
        <f aca="false">(C366-D366)^2</f>
        <v>2.84575484151849</v>
      </c>
      <c r="F366" s="46" t="n">
        <f aca="false">1/D366</f>
        <v>0.59279053171494</v>
      </c>
      <c r="G366" s="47" t="n">
        <f aca="false">F366*E366</f>
        <v>1.68693652563411</v>
      </c>
    </row>
    <row r="367" customFormat="false" ht="14.4" hidden="false" customHeight="false" outlineLevel="0" collapsed="false">
      <c r="A367" s="28" t="n">
        <v>360</v>
      </c>
      <c r="B367" s="44" t="n">
        <v>0.92</v>
      </c>
      <c r="C367" s="45" t="n">
        <v>0</v>
      </c>
      <c r="D367" s="31" t="n">
        <f aca="false">$D$2*B367^$E$2</f>
        <v>1.66041670578097</v>
      </c>
      <c r="E367" s="32" t="n">
        <f aca="false">(C367-D367)^2</f>
        <v>2.75698363683654</v>
      </c>
      <c r="F367" s="46" t="n">
        <f aca="false">1/D367</f>
        <v>0.602258455072368</v>
      </c>
      <c r="G367" s="47" t="n">
        <f aca="false">F367*E367</f>
        <v>1.66041670578097</v>
      </c>
    </row>
    <row r="368" customFormat="false" ht="14.4" hidden="false" customHeight="false" outlineLevel="0" collapsed="false">
      <c r="A368" s="28" t="n">
        <v>361</v>
      </c>
      <c r="B368" s="44" t="n">
        <v>0.98</v>
      </c>
      <c r="C368" s="45" t="n">
        <v>0</v>
      </c>
      <c r="D368" s="31" t="n">
        <f aca="false">$D$2*B368^$E$2</f>
        <v>1.73953571236091</v>
      </c>
      <c r="E368" s="32" t="n">
        <f aca="false">(C368-D368)^2</f>
        <v>3.02598449457898</v>
      </c>
      <c r="F368" s="46" t="n">
        <f aca="false">1/D368</f>
        <v>0.574866036318848</v>
      </c>
      <c r="G368" s="47" t="n">
        <f aca="false">F368*E368</f>
        <v>1.73953571236091</v>
      </c>
    </row>
    <row r="369" customFormat="false" ht="14.4" hidden="false" customHeight="false" outlineLevel="0" collapsed="false">
      <c r="A369" s="28" t="n">
        <v>362</v>
      </c>
      <c r="B369" s="44" t="n">
        <v>0.9</v>
      </c>
      <c r="C369" s="45" t="n">
        <v>0</v>
      </c>
      <c r="D369" s="31" t="n">
        <f aca="false">$D$2*B369^$E$2</f>
        <v>1.63374469268686</v>
      </c>
      <c r="E369" s="32" t="n">
        <f aca="false">(C369-D369)^2</f>
        <v>2.66912172088249</v>
      </c>
      <c r="F369" s="46" t="n">
        <f aca="false">1/D369</f>
        <v>0.612090741274512</v>
      </c>
      <c r="G369" s="47" t="n">
        <f aca="false">F369*E369</f>
        <v>1.63374469268686</v>
      </c>
    </row>
    <row r="370" customFormat="false" ht="14.4" hidden="false" customHeight="false" outlineLevel="0" collapsed="false">
      <c r="A370" s="28" t="n">
        <v>363</v>
      </c>
      <c r="B370" s="44" t="n">
        <v>0.47</v>
      </c>
      <c r="C370" s="45" t="n">
        <v>0</v>
      </c>
      <c r="D370" s="31" t="n">
        <f aca="false">$D$2*B370^$E$2</f>
        <v>1.01228440192371</v>
      </c>
      <c r="E370" s="32" t="n">
        <f aca="false">(C370-D370)^2</f>
        <v>1.02471971037804</v>
      </c>
      <c r="F370" s="46" t="n">
        <f aca="false">1/D370</f>
        <v>0.987864673306866</v>
      </c>
      <c r="G370" s="47" t="n">
        <f aca="false">F370*E370</f>
        <v>1.01228440192371</v>
      </c>
    </row>
    <row r="371" customFormat="false" ht="14.4" hidden="false" customHeight="false" outlineLevel="0" collapsed="false">
      <c r="A371" s="28" t="n">
        <v>364</v>
      </c>
      <c r="B371" s="44" t="n">
        <v>1.37</v>
      </c>
      <c r="C371" s="45" t="n">
        <v>0</v>
      </c>
      <c r="D371" s="31" t="n">
        <f aca="false">$D$2*B371^$E$2</f>
        <v>2.2265496479651</v>
      </c>
      <c r="E371" s="32" t="n">
        <f aca="false">(C371-D371)^2</f>
        <v>4.95752333485352</v>
      </c>
      <c r="F371" s="46" t="n">
        <f aca="false">1/D371</f>
        <v>0.44912539943312</v>
      </c>
      <c r="G371" s="47" t="n">
        <f aca="false">F371*E371</f>
        <v>2.2265496479651</v>
      </c>
    </row>
    <row r="372" customFormat="false" ht="14.4" hidden="false" customHeight="false" outlineLevel="0" collapsed="false">
      <c r="A372" s="28" t="n">
        <v>365</v>
      </c>
      <c r="B372" s="44" t="n">
        <v>0.9</v>
      </c>
      <c r="C372" s="45" t="n">
        <v>0</v>
      </c>
      <c r="D372" s="31" t="n">
        <f aca="false">$D$2*B372^$E$2</f>
        <v>1.63374469268686</v>
      </c>
      <c r="E372" s="32" t="n">
        <f aca="false">(C372-D372)^2</f>
        <v>2.66912172088249</v>
      </c>
      <c r="F372" s="46" t="n">
        <f aca="false">1/D372</f>
        <v>0.612090741274512</v>
      </c>
      <c r="G372" s="47" t="n">
        <f aca="false">F372*E372</f>
        <v>1.63374469268686</v>
      </c>
    </row>
    <row r="373" customFormat="false" ht="14.4" hidden="false" customHeight="false" outlineLevel="0" collapsed="false">
      <c r="A373" s="28" t="n">
        <v>366</v>
      </c>
      <c r="B373" s="44" t="n">
        <v>1.86</v>
      </c>
      <c r="C373" s="45" t="n">
        <v>0</v>
      </c>
      <c r="D373" s="31" t="n">
        <f aca="false">$D$2*B373^$E$2</f>
        <v>2.78915477145513</v>
      </c>
      <c r="E373" s="32" t="n">
        <f aca="false">(C373-D373)^2</f>
        <v>7.77938433913091</v>
      </c>
      <c r="F373" s="46" t="n">
        <f aca="false">1/D373</f>
        <v>0.35853155595173</v>
      </c>
      <c r="G373" s="47" t="n">
        <f aca="false">F373*E373</f>
        <v>2.78915477145513</v>
      </c>
    </row>
    <row r="374" customFormat="false" ht="14.4" hidden="false" customHeight="false" outlineLevel="0" collapsed="false">
      <c r="A374" s="28" t="n">
        <v>367</v>
      </c>
      <c r="B374" s="44" t="n">
        <v>0.9</v>
      </c>
      <c r="C374" s="45" t="n">
        <v>0</v>
      </c>
      <c r="D374" s="31" t="n">
        <f aca="false">$D$2*B374^$E$2</f>
        <v>1.63374469268686</v>
      </c>
      <c r="E374" s="32" t="n">
        <f aca="false">(C374-D374)^2</f>
        <v>2.66912172088249</v>
      </c>
      <c r="F374" s="46" t="n">
        <f aca="false">1/D374</f>
        <v>0.612090741274512</v>
      </c>
      <c r="G374" s="47" t="n">
        <f aca="false">F374*E374</f>
        <v>1.63374469268686</v>
      </c>
    </row>
    <row r="375" customFormat="false" ht="14.4" hidden="false" customHeight="false" outlineLevel="0" collapsed="false">
      <c r="A375" s="28" t="n">
        <v>368</v>
      </c>
      <c r="B375" s="44" t="n">
        <v>0.83</v>
      </c>
      <c r="C375" s="45" t="n">
        <v>0</v>
      </c>
      <c r="D375" s="31" t="n">
        <f aca="false">$D$2*B375^$E$2</f>
        <v>1.53913021197548</v>
      </c>
      <c r="E375" s="32" t="n">
        <f aca="false">(C375-D375)^2</f>
        <v>2.36892180941568</v>
      </c>
      <c r="F375" s="46" t="n">
        <f aca="false">1/D375</f>
        <v>0.649717608178517</v>
      </c>
      <c r="G375" s="47" t="n">
        <f aca="false">F375*E375</f>
        <v>1.53913021197548</v>
      </c>
    </row>
    <row r="376" customFormat="false" ht="14.4" hidden="false" customHeight="false" outlineLevel="0" collapsed="false">
      <c r="A376" s="28" t="n">
        <v>369</v>
      </c>
      <c r="B376" s="44" t="n">
        <v>1.9</v>
      </c>
      <c r="C376" s="45" t="n">
        <v>1</v>
      </c>
      <c r="D376" s="31" t="n">
        <f aca="false">$D$2*B376^$E$2</f>
        <v>2.83322488066578</v>
      </c>
      <c r="E376" s="32" t="n">
        <f aca="false">(C376-D376)^2</f>
        <v>3.36071346309205</v>
      </c>
      <c r="F376" s="46" t="n">
        <f aca="false">1/D376</f>
        <v>0.352954686662575</v>
      </c>
      <c r="G376" s="47" t="n">
        <f aca="false">F376*E376</f>
        <v>1.18617956732835</v>
      </c>
    </row>
    <row r="377" customFormat="false" ht="14.4" hidden="false" customHeight="false" outlineLevel="0" collapsed="false">
      <c r="A377" s="28" t="n">
        <v>370</v>
      </c>
      <c r="B377" s="44" t="n">
        <v>0.91</v>
      </c>
      <c r="C377" s="45" t="n">
        <v>0</v>
      </c>
      <c r="D377" s="31" t="n">
        <f aca="false">$D$2*B377^$E$2</f>
        <v>1.64709998623511</v>
      </c>
      <c r="E377" s="32" t="n">
        <f aca="false">(C377-D377)^2</f>
        <v>2.71293836465571</v>
      </c>
      <c r="F377" s="46" t="n">
        <f aca="false">1/D377</f>
        <v>0.607127684024676</v>
      </c>
      <c r="G377" s="47" t="n">
        <f aca="false">F377*E377</f>
        <v>1.64709998623511</v>
      </c>
    </row>
    <row r="378" customFormat="false" ht="14.4" hidden="false" customHeight="false" outlineLevel="0" collapsed="false">
      <c r="A378" s="28" t="n">
        <v>371</v>
      </c>
      <c r="B378" s="44" t="n">
        <v>1.91</v>
      </c>
      <c r="C378" s="45" t="n">
        <v>0</v>
      </c>
      <c r="D378" s="31" t="n">
        <f aca="false">$D$2*B378^$E$2</f>
        <v>2.84420410131274</v>
      </c>
      <c r="E378" s="32" t="n">
        <f aca="false">(C378-D378)^2</f>
        <v>8.0894969699242</v>
      </c>
      <c r="F378" s="46" t="n">
        <f aca="false">1/D378</f>
        <v>0.351592208005906</v>
      </c>
      <c r="G378" s="47" t="n">
        <f aca="false">F378*E378</f>
        <v>2.84420410131274</v>
      </c>
    </row>
    <row r="379" customFormat="false" ht="14.4" hidden="false" customHeight="false" outlineLevel="0" collapsed="false">
      <c r="A379" s="28" t="n">
        <v>372</v>
      </c>
      <c r="B379" s="44" t="n">
        <v>0.89</v>
      </c>
      <c r="C379" s="45" t="n">
        <v>0</v>
      </c>
      <c r="D379" s="31" t="n">
        <f aca="false">$D$2*B379^$E$2</f>
        <v>1.62035028291013</v>
      </c>
      <c r="E379" s="32" t="n">
        <f aca="false">(C379-D379)^2</f>
        <v>2.62553503932693</v>
      </c>
      <c r="F379" s="46" t="n">
        <f aca="false">1/D379</f>
        <v>0.617150507854397</v>
      </c>
      <c r="G379" s="47" t="n">
        <f aca="false">F379*E379</f>
        <v>1.62035028291013</v>
      </c>
    </row>
    <row r="380" customFormat="false" ht="14.4" hidden="false" customHeight="false" outlineLevel="0" collapsed="false">
      <c r="A380" s="28" t="n">
        <v>373</v>
      </c>
      <c r="B380" s="44" t="n">
        <v>0.9</v>
      </c>
      <c r="C380" s="45" t="n">
        <v>0</v>
      </c>
      <c r="D380" s="31" t="n">
        <f aca="false">$D$2*B380^$E$2</f>
        <v>1.63374469268686</v>
      </c>
      <c r="E380" s="32" t="n">
        <f aca="false">(C380-D380)^2</f>
        <v>2.66912172088249</v>
      </c>
      <c r="F380" s="46" t="n">
        <f aca="false">1/D380</f>
        <v>0.612090741274512</v>
      </c>
      <c r="G380" s="47" t="n">
        <f aca="false">F380*E380</f>
        <v>1.63374469268686</v>
      </c>
    </row>
    <row r="381" customFormat="false" ht="14.4" hidden="false" customHeight="false" outlineLevel="0" collapsed="false">
      <c r="A381" s="28" t="n">
        <v>374</v>
      </c>
      <c r="B381" s="44" t="n">
        <v>1.77</v>
      </c>
      <c r="C381" s="45" t="n">
        <v>1</v>
      </c>
      <c r="D381" s="31" t="n">
        <f aca="false">$D$2*B381^$E$2</f>
        <v>2.68907164298903</v>
      </c>
      <c r="E381" s="32" t="n">
        <f aca="false">(C381-D381)^2</f>
        <v>2.85296301514967</v>
      </c>
      <c r="F381" s="46" t="n">
        <f aca="false">1/D381</f>
        <v>0.371875551403477</v>
      </c>
      <c r="G381" s="47" t="n">
        <f aca="false">F381*E381</f>
        <v>1.06094719439251</v>
      </c>
    </row>
    <row r="382" customFormat="false" ht="14.4" hidden="false" customHeight="false" outlineLevel="0" collapsed="false">
      <c r="A382" s="28" t="n">
        <v>375</v>
      </c>
      <c r="B382" s="44" t="n">
        <v>0.9</v>
      </c>
      <c r="C382" s="45" t="n">
        <v>0</v>
      </c>
      <c r="D382" s="31" t="n">
        <f aca="false">$D$2*B382^$E$2</f>
        <v>1.63374469268686</v>
      </c>
      <c r="E382" s="32" t="n">
        <f aca="false">(C382-D382)^2</f>
        <v>2.66912172088249</v>
      </c>
      <c r="F382" s="46" t="n">
        <f aca="false">1/D382</f>
        <v>0.612090741274512</v>
      </c>
      <c r="G382" s="47" t="n">
        <f aca="false">F382*E382</f>
        <v>1.63374469268686</v>
      </c>
    </row>
    <row r="383" customFormat="false" ht="14.4" hidden="false" customHeight="false" outlineLevel="0" collapsed="false">
      <c r="A383" s="28" t="n">
        <v>376</v>
      </c>
      <c r="B383" s="44" t="n">
        <v>0.91</v>
      </c>
      <c r="C383" s="45" t="n">
        <v>0</v>
      </c>
      <c r="D383" s="31" t="n">
        <f aca="false">$D$2*B383^$E$2</f>
        <v>1.64709998623511</v>
      </c>
      <c r="E383" s="32" t="n">
        <f aca="false">(C383-D383)^2</f>
        <v>2.71293836465571</v>
      </c>
      <c r="F383" s="46" t="n">
        <f aca="false">1/D383</f>
        <v>0.607127684024676</v>
      </c>
      <c r="G383" s="47" t="n">
        <f aca="false">F383*E383</f>
        <v>1.64709998623511</v>
      </c>
    </row>
    <row r="384" customFormat="false" ht="14.4" hidden="false" customHeight="false" outlineLevel="0" collapsed="false">
      <c r="A384" s="28" t="n">
        <v>377</v>
      </c>
      <c r="B384" s="44" t="n">
        <v>0.92</v>
      </c>
      <c r="C384" s="45" t="n">
        <v>0</v>
      </c>
      <c r="D384" s="31" t="n">
        <f aca="false">$D$2*B384^$E$2</f>
        <v>1.66041670578097</v>
      </c>
      <c r="E384" s="32" t="n">
        <f aca="false">(C384-D384)^2</f>
        <v>2.75698363683654</v>
      </c>
      <c r="F384" s="46" t="n">
        <f aca="false">1/D384</f>
        <v>0.602258455072368</v>
      </c>
      <c r="G384" s="47" t="n">
        <f aca="false">F384*E384</f>
        <v>1.66041670578097</v>
      </c>
    </row>
    <row r="385" customFormat="false" ht="14.4" hidden="false" customHeight="false" outlineLevel="0" collapsed="false">
      <c r="A385" s="28" t="n">
        <v>378</v>
      </c>
      <c r="B385" s="44" t="n">
        <v>0.93</v>
      </c>
      <c r="C385" s="45" t="n">
        <v>0</v>
      </c>
      <c r="D385" s="31" t="n">
        <f aca="false">$D$2*B385^$E$2</f>
        <v>1.67369538023003</v>
      </c>
      <c r="E385" s="32" t="n">
        <f aca="false">(C385-D385)^2</f>
        <v>2.80125622580334</v>
      </c>
      <c r="F385" s="46" t="n">
        <f aca="false">1/D385</f>
        <v>0.597480289312003</v>
      </c>
      <c r="G385" s="47" t="n">
        <f aca="false">F385*E385</f>
        <v>1.67369538023003</v>
      </c>
    </row>
    <row r="386" customFormat="false" ht="14.4" hidden="false" customHeight="false" outlineLevel="0" collapsed="false">
      <c r="A386" s="28" t="n">
        <v>379</v>
      </c>
      <c r="B386" s="44" t="n">
        <v>1.99</v>
      </c>
      <c r="C386" s="45" t="n">
        <v>0</v>
      </c>
      <c r="D386" s="31" t="n">
        <f aca="false">$D$2*B386^$E$2</f>
        <v>2.93150176483749</v>
      </c>
      <c r="E386" s="32" t="n">
        <f aca="false">(C386-D386)^2</f>
        <v>8.59370259724529</v>
      </c>
      <c r="F386" s="46" t="n">
        <f aca="false">1/D386</f>
        <v>0.341122086977641</v>
      </c>
      <c r="G386" s="47" t="n">
        <f aca="false">F386*E386</f>
        <v>2.93150176483749</v>
      </c>
    </row>
    <row r="387" customFormat="false" ht="14.4" hidden="false" customHeight="false" outlineLevel="0" collapsed="false">
      <c r="A387" s="28" t="n">
        <v>380</v>
      </c>
      <c r="B387" s="44" t="n">
        <v>0.4</v>
      </c>
      <c r="C387" s="45" t="n">
        <v>0</v>
      </c>
      <c r="D387" s="31" t="n">
        <f aca="false">$D$2*B387^$E$2</f>
        <v>0.898874942457518</v>
      </c>
      <c r="E387" s="32" t="n">
        <f aca="false">(C387-D387)^2</f>
        <v>0.807976162178006</v>
      </c>
      <c r="F387" s="46" t="n">
        <f aca="false">1/D387</f>
        <v>1.11250180950201</v>
      </c>
      <c r="G387" s="47" t="n">
        <f aca="false">F387*E387</f>
        <v>0.898874942457518</v>
      </c>
    </row>
    <row r="388" customFormat="false" ht="14.4" hidden="false" customHeight="false" outlineLevel="0" collapsed="false">
      <c r="A388" s="28" t="n">
        <v>381</v>
      </c>
      <c r="B388" s="44" t="n">
        <v>2.2</v>
      </c>
      <c r="C388" s="45" t="n">
        <v>0</v>
      </c>
      <c r="D388" s="31" t="n">
        <f aca="false">$D$2*B388^$E$2</f>
        <v>3.15639868034392</v>
      </c>
      <c r="E388" s="32" t="n">
        <f aca="false">(C388-D388)^2</f>
        <v>9.96285262927684</v>
      </c>
      <c r="F388" s="46" t="n">
        <f aca="false">1/D388</f>
        <v>0.316816758994159</v>
      </c>
      <c r="G388" s="47" t="n">
        <f aca="false">F388*E388</f>
        <v>3.15639868034392</v>
      </c>
    </row>
    <row r="389" customFormat="false" ht="14.4" hidden="false" customHeight="false" outlineLevel="0" collapsed="false">
      <c r="A389" s="28" t="n">
        <v>382</v>
      </c>
      <c r="B389" s="44" t="n">
        <v>2.69</v>
      </c>
      <c r="C389" s="45" t="n">
        <v>1</v>
      </c>
      <c r="D389" s="31" t="n">
        <f aca="false">$D$2*B389^$E$2</f>
        <v>3.66045875202429</v>
      </c>
      <c r="E389" s="32" t="n">
        <f aca="false">(C389-D389)^2</f>
        <v>7.07804077122266</v>
      </c>
      <c r="F389" s="46" t="n">
        <f aca="false">1/D389</f>
        <v>0.27318980153703</v>
      </c>
      <c r="G389" s="47" t="n">
        <f aca="false">F389*E389</f>
        <v>1.93364855356132</v>
      </c>
    </row>
    <row r="390" customFormat="false" ht="14.4" hidden="false" customHeight="false" outlineLevel="0" collapsed="false">
      <c r="A390" s="28" t="n">
        <v>383</v>
      </c>
      <c r="B390" s="44" t="n">
        <v>1.53</v>
      </c>
      <c r="C390" s="45" t="n">
        <v>0</v>
      </c>
      <c r="D390" s="31" t="n">
        <f aca="false">$D$2*B390^$E$2</f>
        <v>2.41533227666708</v>
      </c>
      <c r="E390" s="32" t="n">
        <f aca="false">(C390-D390)^2</f>
        <v>5.83383000670979</v>
      </c>
      <c r="F390" s="46" t="n">
        <f aca="false">1/D390</f>
        <v>0.414021710246799</v>
      </c>
      <c r="G390" s="47" t="n">
        <f aca="false">F390*E390</f>
        <v>2.41533227666708</v>
      </c>
    </row>
    <row r="391" customFormat="false" ht="14.4" hidden="false" customHeight="false" outlineLevel="0" collapsed="false">
      <c r="A391" s="28" t="n">
        <v>384</v>
      </c>
      <c r="B391" s="44" t="n">
        <v>0.6</v>
      </c>
      <c r="C391" s="45" t="n">
        <v>0</v>
      </c>
      <c r="D391" s="31" t="n">
        <f aca="false">$D$2*B391^$E$2</f>
        <v>1.21183008983486</v>
      </c>
      <c r="E391" s="32" t="n">
        <f aca="false">(C391-D391)^2</f>
        <v>1.46853216662918</v>
      </c>
      <c r="F391" s="46" t="n">
        <f aca="false">1/D391</f>
        <v>0.825198192707254</v>
      </c>
      <c r="G391" s="47" t="n">
        <f aca="false">F391*E391</f>
        <v>1.21183008983486</v>
      </c>
    </row>
    <row r="392" customFormat="false" ht="14.4" hidden="false" customHeight="false" outlineLevel="0" collapsed="false">
      <c r="A392" s="28" t="n">
        <v>385</v>
      </c>
      <c r="B392" s="44" t="n">
        <v>0.12</v>
      </c>
      <c r="C392" s="45" t="n">
        <v>1</v>
      </c>
      <c r="D392" s="31" t="n">
        <f aca="false">$D$2*B392^$E$2</f>
        <v>0.37020894782164</v>
      </c>
      <c r="E392" s="32" t="n">
        <f aca="false">(C392-D392)^2</f>
        <v>0.396636769403926</v>
      </c>
      <c r="F392" s="46" t="n">
        <f aca="false">1/D392</f>
        <v>2.70117728348852</v>
      </c>
      <c r="G392" s="47" t="n">
        <f aca="false">F392*E392</f>
        <v>1.07138623131016</v>
      </c>
    </row>
    <row r="393" customFormat="false" ht="14.4" hidden="false" customHeight="false" outlineLevel="0" collapsed="false">
      <c r="A393" s="28" t="n">
        <v>386</v>
      </c>
      <c r="B393" s="44" t="n">
        <v>2.86</v>
      </c>
      <c r="C393" s="45" t="n">
        <v>0</v>
      </c>
      <c r="D393" s="31" t="n">
        <f aca="false">$D$2*B393^$E$2</f>
        <v>3.82951955551823</v>
      </c>
      <c r="E393" s="32" t="n">
        <f aca="false">(C393-D393)^2</f>
        <v>14.6652200260966</v>
      </c>
      <c r="F393" s="46" t="n">
        <f aca="false">1/D393</f>
        <v>0.261129362444181</v>
      </c>
      <c r="G393" s="47" t="n">
        <f aca="false">F393*E393</f>
        <v>3.82951955551823</v>
      </c>
    </row>
    <row r="394" customFormat="false" ht="14.4" hidden="false" customHeight="false" outlineLevel="0" collapsed="false">
      <c r="A394" s="28" t="n">
        <v>387</v>
      </c>
      <c r="B394" s="44" t="n">
        <v>0.1</v>
      </c>
      <c r="C394" s="45" t="n">
        <v>0</v>
      </c>
      <c r="D394" s="31" t="n">
        <f aca="false">$D$2*B394^$E$2</f>
        <v>0.323673303568781</v>
      </c>
      <c r="E394" s="32" t="n">
        <f aca="false">(C394-D394)^2</f>
        <v>0.104764407443128</v>
      </c>
      <c r="F394" s="46" t="n">
        <f aca="false">1/D394</f>
        <v>3.08953500018113</v>
      </c>
      <c r="G394" s="47" t="n">
        <f aca="false">F394*E394</f>
        <v>0.323673303568781</v>
      </c>
    </row>
    <row r="395" customFormat="false" ht="14.4" hidden="false" customHeight="false" outlineLevel="0" collapsed="false">
      <c r="A395" s="28" t="n">
        <v>388</v>
      </c>
      <c r="B395" s="44" t="n">
        <v>0.35</v>
      </c>
      <c r="C395" s="45" t="n">
        <v>0</v>
      </c>
      <c r="D395" s="31" t="n">
        <f aca="false">$D$2*B395^$E$2</f>
        <v>0.814650499903502</v>
      </c>
      <c r="E395" s="32" t="n">
        <f aca="false">(C395-D395)^2</f>
        <v>0.663655436993026</v>
      </c>
      <c r="F395" s="46" t="n">
        <f aca="false">1/D395</f>
        <v>1.22752026803943</v>
      </c>
      <c r="G395" s="47" t="n">
        <f aca="false">F395*E395</f>
        <v>0.814650499903503</v>
      </c>
    </row>
    <row r="396" customFormat="false" ht="14.4" hidden="false" customHeight="false" outlineLevel="0" collapsed="false">
      <c r="A396" s="28" t="n">
        <v>389</v>
      </c>
      <c r="B396" s="44" t="n">
        <v>0.9</v>
      </c>
      <c r="C396" s="45" t="n">
        <v>1</v>
      </c>
      <c r="D396" s="31" t="n">
        <f aca="false">$D$2*B396^$E$2</f>
        <v>1.63374469268686</v>
      </c>
      <c r="E396" s="32" t="n">
        <f aca="false">(C396-D396)^2</f>
        <v>0.401632335508764</v>
      </c>
      <c r="F396" s="46" t="n">
        <f aca="false">1/D396</f>
        <v>0.612090741274512</v>
      </c>
      <c r="G396" s="47" t="n">
        <f aca="false">F396*E396</f>
        <v>0.245835433961373</v>
      </c>
    </row>
    <row r="397" customFormat="false" ht="14.4" hidden="false" customHeight="false" outlineLevel="0" collapsed="false">
      <c r="A397" s="28" t="n">
        <v>390</v>
      </c>
      <c r="B397" s="44" t="n">
        <v>0.9</v>
      </c>
      <c r="C397" s="45" t="n">
        <v>0</v>
      </c>
      <c r="D397" s="31" t="n">
        <f aca="false">$D$2*B397^$E$2</f>
        <v>1.63374469268686</v>
      </c>
      <c r="E397" s="32" t="n">
        <f aca="false">(C397-D397)^2</f>
        <v>2.66912172088249</v>
      </c>
      <c r="F397" s="46" t="n">
        <f aca="false">1/D397</f>
        <v>0.612090741274512</v>
      </c>
      <c r="G397" s="47" t="n">
        <f aca="false">F397*E397</f>
        <v>1.63374469268686</v>
      </c>
    </row>
    <row r="398" customFormat="false" ht="14.4" hidden="false" customHeight="false" outlineLevel="0" collapsed="false">
      <c r="A398" s="28" t="n">
        <v>391</v>
      </c>
      <c r="B398" s="44" t="n">
        <v>0.89</v>
      </c>
      <c r="C398" s="45" t="n">
        <v>0</v>
      </c>
      <c r="D398" s="31" t="n">
        <f aca="false">$D$2*B398^$E$2</f>
        <v>1.62035028291013</v>
      </c>
      <c r="E398" s="32" t="n">
        <f aca="false">(C398-D398)^2</f>
        <v>2.62553503932693</v>
      </c>
      <c r="F398" s="46" t="n">
        <f aca="false">1/D398</f>
        <v>0.617150507854397</v>
      </c>
      <c r="G398" s="47" t="n">
        <f aca="false">F398*E398</f>
        <v>1.62035028291013</v>
      </c>
    </row>
    <row r="399" customFormat="false" ht="14.4" hidden="false" customHeight="false" outlineLevel="0" collapsed="false">
      <c r="A399" s="28" t="n">
        <v>392</v>
      </c>
      <c r="B399" s="44" t="n">
        <v>1.9</v>
      </c>
      <c r="C399" s="45" t="n">
        <v>0</v>
      </c>
      <c r="D399" s="31" t="n">
        <f aca="false">$D$2*B399^$E$2</f>
        <v>2.83322488066578</v>
      </c>
      <c r="E399" s="32" t="n">
        <f aca="false">(C399-D399)^2</f>
        <v>8.02716322442361</v>
      </c>
      <c r="F399" s="46" t="n">
        <f aca="false">1/D399</f>
        <v>0.352954686662575</v>
      </c>
      <c r="G399" s="47" t="n">
        <f aca="false">F399*E399</f>
        <v>2.83322488066578</v>
      </c>
    </row>
    <row r="400" customFormat="false" ht="14.4" hidden="false" customHeight="false" outlineLevel="0" collapsed="false">
      <c r="A400" s="28" t="n">
        <v>393</v>
      </c>
      <c r="B400" s="44" t="n">
        <v>0.9</v>
      </c>
      <c r="C400" s="45" t="n">
        <v>0</v>
      </c>
      <c r="D400" s="31" t="n">
        <f aca="false">$D$2*B400^$E$2</f>
        <v>1.63374469268686</v>
      </c>
      <c r="E400" s="32" t="n">
        <f aca="false">(C400-D400)^2</f>
        <v>2.66912172088249</v>
      </c>
      <c r="F400" s="46" t="n">
        <f aca="false">1/D400</f>
        <v>0.612090741274512</v>
      </c>
      <c r="G400" s="47" t="n">
        <f aca="false">F400*E400</f>
        <v>1.63374469268686</v>
      </c>
    </row>
    <row r="401" customFormat="false" ht="14.4" hidden="false" customHeight="false" outlineLevel="0" collapsed="false">
      <c r="A401" s="28" t="n">
        <v>394</v>
      </c>
      <c r="B401" s="44" t="n">
        <v>0.11</v>
      </c>
      <c r="C401" s="45" t="n">
        <v>0</v>
      </c>
      <c r="D401" s="31" t="n">
        <f aca="false">$D$2*B401^$E$2</f>
        <v>0.347219925104587</v>
      </c>
      <c r="E401" s="32" t="n">
        <f aca="false">(C401-D401)^2</f>
        <v>0.120561676389635</v>
      </c>
      <c r="F401" s="46" t="n">
        <f aca="false">1/D401</f>
        <v>2.88001905333856</v>
      </c>
      <c r="G401" s="47" t="n">
        <f aca="false">F401*E401</f>
        <v>0.347219925104587</v>
      </c>
    </row>
    <row r="402" customFormat="false" ht="14.4" hidden="false" customHeight="false" outlineLevel="0" collapsed="false">
      <c r="A402" s="28" t="n">
        <v>395</v>
      </c>
      <c r="B402" s="44" t="n">
        <v>0.05</v>
      </c>
      <c r="C402" s="45" t="n">
        <v>0</v>
      </c>
      <c r="D402" s="31" t="n">
        <f aca="false">$D$2*B402^$E$2</f>
        <v>0.194227483691855</v>
      </c>
      <c r="E402" s="32" t="n">
        <f aca="false">(C402-D402)^2</f>
        <v>0.0377243154212698</v>
      </c>
      <c r="F402" s="46" t="n">
        <f aca="false">1/D402</f>
        <v>5.14860194341248</v>
      </c>
      <c r="G402" s="47" t="n">
        <f aca="false">F402*E402</f>
        <v>0.194227483691855</v>
      </c>
    </row>
    <row r="403" customFormat="false" ht="14.4" hidden="false" customHeight="false" outlineLevel="0" collapsed="false">
      <c r="A403" s="28" t="n">
        <v>396</v>
      </c>
      <c r="B403" s="44" t="n">
        <v>0.02</v>
      </c>
      <c r="C403" s="45" t="n">
        <v>0</v>
      </c>
      <c r="D403" s="31" t="n">
        <f aca="false">$D$2*B403^$E$2</f>
        <v>0.0988808201391347</v>
      </c>
      <c r="E403" s="32" t="n">
        <f aca="false">(C403-D403)^2</f>
        <v>0.00977741659138791</v>
      </c>
      <c r="F403" s="46" t="n">
        <f aca="false">1/D403</f>
        <v>10.1131847267539</v>
      </c>
      <c r="G403" s="47" t="n">
        <f aca="false">F403*E403</f>
        <v>0.0988808201391347</v>
      </c>
    </row>
    <row r="404" customFormat="false" ht="14.4" hidden="false" customHeight="false" outlineLevel="0" collapsed="false">
      <c r="A404" s="28" t="n">
        <v>397</v>
      </c>
      <c r="B404" s="44" t="n">
        <v>0.25</v>
      </c>
      <c r="C404" s="45" t="n">
        <v>0</v>
      </c>
      <c r="D404" s="31" t="n">
        <f aca="false">$D$2*B404^$E$2</f>
        <v>0.635778012378291</v>
      </c>
      <c r="E404" s="32" t="n">
        <f aca="false">(C404-D404)^2</f>
        <v>0.40421368102369</v>
      </c>
      <c r="F404" s="46" t="n">
        <f aca="false">1/D404</f>
        <v>1.57287603618006</v>
      </c>
      <c r="G404" s="47" t="n">
        <f aca="false">F404*E404</f>
        <v>0.635778012378291</v>
      </c>
    </row>
    <row r="405" customFormat="false" ht="14.4" hidden="false" customHeight="false" outlineLevel="0" collapsed="false">
      <c r="A405" s="28" t="n">
        <v>398</v>
      </c>
      <c r="B405" s="44" t="n">
        <v>2.99</v>
      </c>
      <c r="C405" s="45" t="n">
        <v>0</v>
      </c>
      <c r="D405" s="31" t="n">
        <f aca="false">$D$2*B405^$E$2</f>
        <v>3.95701919095606</v>
      </c>
      <c r="E405" s="32" t="n">
        <f aca="false">(C405-D405)^2</f>
        <v>15.6580008775946</v>
      </c>
      <c r="F405" s="46" t="n">
        <f aca="false">1/D405</f>
        <v>0.252715478935645</v>
      </c>
      <c r="G405" s="47" t="n">
        <f aca="false">F405*E405</f>
        <v>3.95701919095606</v>
      </c>
    </row>
    <row r="406" customFormat="false" ht="14.4" hidden="false" customHeight="false" outlineLevel="0" collapsed="false">
      <c r="A406" s="28" t="n">
        <v>399</v>
      </c>
      <c r="B406" s="44" t="n">
        <v>1.07</v>
      </c>
      <c r="C406" s="45" t="n">
        <v>0</v>
      </c>
      <c r="D406" s="31" t="n">
        <f aca="false">$D$2*B406^$E$2</f>
        <v>1.85587021259543</v>
      </c>
      <c r="E406" s="32" t="n">
        <f aca="false">(C406-D406)^2</f>
        <v>3.44425424599902</v>
      </c>
      <c r="F406" s="46" t="n">
        <f aca="false">1/D406</f>
        <v>0.538830783108211</v>
      </c>
      <c r="G406" s="47" t="n">
        <f aca="false">F406*E406</f>
        <v>1.85587021259544</v>
      </c>
    </row>
    <row r="407" customFormat="false" ht="14.4" hidden="false" customHeight="false" outlineLevel="0" collapsed="false">
      <c r="A407" s="28" t="n">
        <v>400</v>
      </c>
      <c r="B407" s="44" t="n">
        <v>2.1</v>
      </c>
      <c r="C407" s="45" t="n">
        <v>0</v>
      </c>
      <c r="D407" s="31" t="n">
        <f aca="false">$D$2*B407^$E$2</f>
        <v>3.05004452822379</v>
      </c>
      <c r="E407" s="32" t="n">
        <f aca="false">(C407-D407)^2</f>
        <v>9.30277162414789</v>
      </c>
      <c r="F407" s="46" t="n">
        <f aca="false">1/D407</f>
        <v>0.327864065834591</v>
      </c>
      <c r="G407" s="47" t="n">
        <f aca="false">F407*E407</f>
        <v>3.05004452822379</v>
      </c>
    </row>
    <row r="408" customFormat="false" ht="14.4" hidden="false" customHeight="false" outlineLevel="0" collapsed="false">
      <c r="A408" s="28" t="n">
        <v>401</v>
      </c>
      <c r="B408" s="44" t="n">
        <v>1</v>
      </c>
      <c r="C408" s="45" t="n">
        <v>0</v>
      </c>
      <c r="D408" s="31" t="n">
        <f aca="false">$D$2*B408^$E$2</f>
        <v>1.76562267567689</v>
      </c>
      <c r="E408" s="32" t="n">
        <f aca="false">(C408-D408)^2</f>
        <v>3.11742343286443</v>
      </c>
      <c r="F408" s="46" t="n">
        <f aca="false">1/D408</f>
        <v>0.566372427006029</v>
      </c>
      <c r="G408" s="47" t="n">
        <f aca="false">F408*E408</f>
        <v>1.76562267567689</v>
      </c>
    </row>
    <row r="409" customFormat="false" ht="14.4" hidden="false" customHeight="false" outlineLevel="0" collapsed="false">
      <c r="A409" s="28" t="n">
        <v>402</v>
      </c>
      <c r="B409" s="44" t="n">
        <v>0.57</v>
      </c>
      <c r="C409" s="45" t="n">
        <v>0</v>
      </c>
      <c r="D409" s="31" t="n">
        <f aca="false">$D$2*B409^$E$2</f>
        <v>1.16688668519975</v>
      </c>
      <c r="E409" s="32" t="n">
        <f aca="false">(C409-D409)^2</f>
        <v>1.36162453609646</v>
      </c>
      <c r="F409" s="46" t="n">
        <f aca="false">1/D409</f>
        <v>0.856981241352341</v>
      </c>
      <c r="G409" s="47" t="n">
        <f aca="false">F409*E409</f>
        <v>1.16688668519975</v>
      </c>
    </row>
    <row r="410" customFormat="false" ht="14.4" hidden="false" customHeight="false" outlineLevel="0" collapsed="false">
      <c r="A410" s="28" t="n">
        <v>403</v>
      </c>
      <c r="B410" s="44" t="n">
        <v>0.51</v>
      </c>
      <c r="C410" s="45" t="n">
        <v>0</v>
      </c>
      <c r="D410" s="31" t="n">
        <f aca="false">$D$2*B410^$E$2</f>
        <v>1.07507368188191</v>
      </c>
      <c r="E410" s="32" t="n">
        <f aca="false">(C410-D410)^2</f>
        <v>1.15578342147512</v>
      </c>
      <c r="F410" s="46" t="n">
        <f aca="false">1/D410</f>
        <v>0.930168803174037</v>
      </c>
      <c r="G410" s="47" t="n">
        <f aca="false">F410*E410</f>
        <v>1.07507368188191</v>
      </c>
    </row>
    <row r="411" customFormat="false" ht="14.4" hidden="false" customHeight="false" outlineLevel="0" collapsed="false">
      <c r="A411" s="28" t="n">
        <v>404</v>
      </c>
      <c r="B411" s="44" t="n">
        <v>0.01</v>
      </c>
      <c r="C411" s="45" t="n">
        <v>0</v>
      </c>
      <c r="D411" s="31" t="n">
        <f aca="false">$D$2*B411^$E$2</f>
        <v>0.059335671707413</v>
      </c>
      <c r="E411" s="32" t="n">
        <f aca="false">(C411-D411)^2</f>
        <v>0.0035207219369699</v>
      </c>
      <c r="F411" s="46" t="n">
        <f aca="false">1/D411</f>
        <v>16.8532683834953</v>
      </c>
      <c r="G411" s="47" t="n">
        <f aca="false">F411*E411</f>
        <v>0.059335671707413</v>
      </c>
    </row>
    <row r="412" customFormat="false" ht="14.4" hidden="false" customHeight="false" outlineLevel="0" collapsed="false">
      <c r="A412" s="28" t="n">
        <v>405</v>
      </c>
      <c r="B412" s="44" t="n">
        <v>4.25</v>
      </c>
      <c r="C412" s="45" t="n">
        <v>0</v>
      </c>
      <c r="D412" s="31" t="n">
        <f aca="false">$D$2*B412^$E$2</f>
        <v>5.12730576049894</v>
      </c>
      <c r="E412" s="32" t="n">
        <f aca="false">(C412-D412)^2</f>
        <v>26.2892643616456</v>
      </c>
      <c r="F412" s="46" t="n">
        <f aca="false">1/D412</f>
        <v>0.195034204455693</v>
      </c>
      <c r="G412" s="47" t="n">
        <f aca="false">F412*E412</f>
        <v>5.12730576049894</v>
      </c>
    </row>
    <row r="413" customFormat="false" ht="14.4" hidden="false" customHeight="false" outlineLevel="0" collapsed="false">
      <c r="A413" s="28" t="n">
        <v>406</v>
      </c>
      <c r="B413" s="44" t="n">
        <v>0.79</v>
      </c>
      <c r="C413" s="45" t="n">
        <v>0</v>
      </c>
      <c r="D413" s="31" t="n">
        <f aca="false">$D$2*B413^$E$2</f>
        <v>1.48412492282199</v>
      </c>
      <c r="E413" s="32" t="n">
        <f aca="false">(C413-D413)^2</f>
        <v>2.20262678654139</v>
      </c>
      <c r="F413" s="46" t="n">
        <f aca="false">1/D413</f>
        <v>0.673797727281978</v>
      </c>
      <c r="G413" s="47" t="n">
        <f aca="false">F413*E413</f>
        <v>1.48412492282199</v>
      </c>
    </row>
    <row r="414" customFormat="false" ht="14.4" hidden="false" customHeight="false" outlineLevel="0" collapsed="false">
      <c r="A414" s="28" t="n">
        <v>407</v>
      </c>
      <c r="B414" s="44" t="n">
        <v>0.91</v>
      </c>
      <c r="C414" s="45" t="n">
        <v>1</v>
      </c>
      <c r="D414" s="31" t="n">
        <f aca="false">$D$2*B414^$E$2</f>
        <v>1.64709998623511</v>
      </c>
      <c r="E414" s="32" t="n">
        <f aca="false">(C414-D414)^2</f>
        <v>0.418738392185483</v>
      </c>
      <c r="F414" s="46" t="n">
        <f aca="false">1/D414</f>
        <v>0.607127684024676</v>
      </c>
      <c r="G414" s="47" t="n">
        <f aca="false">F414*E414</f>
        <v>0.254227670259789</v>
      </c>
    </row>
    <row r="415" customFormat="false" ht="14.4" hidden="false" customHeight="false" outlineLevel="0" collapsed="false">
      <c r="A415" s="28" t="n">
        <v>408</v>
      </c>
      <c r="B415" s="44" t="n">
        <v>0.64</v>
      </c>
      <c r="C415" s="45" t="n">
        <v>0</v>
      </c>
      <c r="D415" s="31" t="n">
        <f aca="false">$D$2*B415^$E$2</f>
        <v>1.27084634329451</v>
      </c>
      <c r="E415" s="32" t="n">
        <f aca="false">(C415-D415)^2</f>
        <v>1.61505042826504</v>
      </c>
      <c r="F415" s="46" t="n">
        <f aca="false">1/D415</f>
        <v>0.786877190367186</v>
      </c>
      <c r="G415" s="47" t="n">
        <f aca="false">F415*E415</f>
        <v>1.27084634329451</v>
      </c>
    </row>
    <row r="416" customFormat="false" ht="14.4" hidden="false" customHeight="false" outlineLevel="0" collapsed="false">
      <c r="A416" s="28" t="n">
        <v>409</v>
      </c>
      <c r="B416" s="44" t="n">
        <v>0.9</v>
      </c>
      <c r="C416" s="45" t="n">
        <v>0</v>
      </c>
      <c r="D416" s="31" t="n">
        <f aca="false">$D$2*B416^$E$2</f>
        <v>1.63374469268686</v>
      </c>
      <c r="E416" s="32" t="n">
        <f aca="false">(C416-D416)^2</f>
        <v>2.66912172088249</v>
      </c>
      <c r="F416" s="46" t="n">
        <f aca="false">1/D416</f>
        <v>0.612090741274512</v>
      </c>
      <c r="G416" s="47" t="n">
        <f aca="false">F416*E416</f>
        <v>1.63374469268686</v>
      </c>
    </row>
    <row r="417" customFormat="false" ht="14.4" hidden="false" customHeight="false" outlineLevel="0" collapsed="false">
      <c r="A417" s="28" t="n">
        <v>410</v>
      </c>
      <c r="B417" s="44" t="n">
        <v>0.89</v>
      </c>
      <c r="C417" s="45" t="n">
        <v>0</v>
      </c>
      <c r="D417" s="31" t="n">
        <f aca="false">$D$2*B417^$E$2</f>
        <v>1.62035028291013</v>
      </c>
      <c r="E417" s="32" t="n">
        <f aca="false">(C417-D417)^2</f>
        <v>2.62553503932693</v>
      </c>
      <c r="F417" s="46" t="n">
        <f aca="false">1/D417</f>
        <v>0.617150507854397</v>
      </c>
      <c r="G417" s="47" t="n">
        <f aca="false">F417*E417</f>
        <v>1.62035028291013</v>
      </c>
    </row>
    <row r="418" customFormat="false" ht="14.4" hidden="false" customHeight="false" outlineLevel="0" collapsed="false">
      <c r="A418" s="28" t="n">
        <v>411</v>
      </c>
      <c r="B418" s="44" t="n">
        <v>0.9</v>
      </c>
      <c r="C418" s="45" t="n">
        <v>0</v>
      </c>
      <c r="D418" s="31" t="n">
        <f aca="false">$D$2*B418^$E$2</f>
        <v>1.63374469268686</v>
      </c>
      <c r="E418" s="32" t="n">
        <f aca="false">(C418-D418)^2</f>
        <v>2.66912172088249</v>
      </c>
      <c r="F418" s="46" t="n">
        <f aca="false">1/D418</f>
        <v>0.612090741274512</v>
      </c>
      <c r="G418" s="47" t="n">
        <f aca="false">F418*E418</f>
        <v>1.63374469268686</v>
      </c>
    </row>
    <row r="419" customFormat="false" ht="14.4" hidden="false" customHeight="false" outlineLevel="0" collapsed="false">
      <c r="A419" s="28" t="n">
        <v>412</v>
      </c>
      <c r="B419" s="44" t="n">
        <v>0.88</v>
      </c>
      <c r="C419" s="45" t="n">
        <v>0</v>
      </c>
      <c r="D419" s="31" t="n">
        <f aca="false">$D$2*B419^$E$2</f>
        <v>1.60691620086914</v>
      </c>
      <c r="E419" s="32" t="n">
        <f aca="false">(C419-D419)^2</f>
        <v>2.58217967661572</v>
      </c>
      <c r="F419" s="46" t="n">
        <f aca="false">1/D419</f>
        <v>0.622309986954593</v>
      </c>
      <c r="G419" s="47" t="n">
        <f aca="false">F419*E419</f>
        <v>1.60691620086914</v>
      </c>
    </row>
    <row r="420" customFormat="false" ht="14.4" hidden="false" customHeight="false" outlineLevel="0" collapsed="false">
      <c r="A420" s="28" t="n">
        <v>413</v>
      </c>
      <c r="B420" s="44" t="n">
        <v>0.79</v>
      </c>
      <c r="C420" s="45" t="n">
        <v>0</v>
      </c>
      <c r="D420" s="31" t="n">
        <f aca="false">$D$2*B420^$E$2</f>
        <v>1.48412492282199</v>
      </c>
      <c r="E420" s="32" t="n">
        <f aca="false">(C420-D420)^2</f>
        <v>2.20262678654139</v>
      </c>
      <c r="F420" s="46" t="n">
        <f aca="false">1/D420</f>
        <v>0.673797727281978</v>
      </c>
      <c r="G420" s="47" t="n">
        <f aca="false">F420*E420</f>
        <v>1.48412492282199</v>
      </c>
    </row>
    <row r="421" customFormat="false" ht="14.4" hidden="false" customHeight="false" outlineLevel="0" collapsed="false">
      <c r="A421" s="28" t="n">
        <v>414</v>
      </c>
      <c r="B421" s="44" t="n">
        <v>0.71</v>
      </c>
      <c r="C421" s="45" t="n">
        <v>0</v>
      </c>
      <c r="D421" s="31" t="n">
        <f aca="false">$D$2*B421^$E$2</f>
        <v>1.37184923435679</v>
      </c>
      <c r="E421" s="32" t="n">
        <f aca="false">(C421-D421)^2</f>
        <v>1.8819703218053</v>
      </c>
      <c r="F421" s="46" t="n">
        <f aca="false">1/D421</f>
        <v>0.728943075489535</v>
      </c>
      <c r="G421" s="47" t="n">
        <f aca="false">F421*E421</f>
        <v>1.37184923435679</v>
      </c>
    </row>
    <row r="422" customFormat="false" ht="14.4" hidden="false" customHeight="false" outlineLevel="0" collapsed="false">
      <c r="A422" s="28" t="n">
        <v>415</v>
      </c>
      <c r="B422" s="44" t="n">
        <v>0.2</v>
      </c>
      <c r="C422" s="45" t="n">
        <v>0</v>
      </c>
      <c r="D422" s="31" t="n">
        <f aca="false">$D$2*B422^$E$2</f>
        <v>0.539390231762147</v>
      </c>
      <c r="E422" s="32" t="n">
        <f aca="false">(C422-D422)^2</f>
        <v>0.290941822120423</v>
      </c>
      <c r="F422" s="46" t="n">
        <f aca="false">1/D422</f>
        <v>1.85394532773253</v>
      </c>
      <c r="G422" s="47" t="n">
        <f aca="false">F422*E422</f>
        <v>0.539390231762147</v>
      </c>
    </row>
    <row r="423" customFormat="false" ht="14.4" hidden="false" customHeight="false" outlineLevel="0" collapsed="false">
      <c r="A423" s="28" t="n">
        <v>416</v>
      </c>
      <c r="B423" s="44" t="n">
        <v>2.02</v>
      </c>
      <c r="C423" s="45" t="n">
        <v>0</v>
      </c>
      <c r="D423" s="31" t="n">
        <f aca="false">$D$2*B423^$E$2</f>
        <v>2.96399893946615</v>
      </c>
      <c r="E423" s="32" t="n">
        <f aca="false">(C423-D423)^2</f>
        <v>8.78528971315648</v>
      </c>
      <c r="F423" s="46" t="n">
        <f aca="false">1/D423</f>
        <v>0.337382037046245</v>
      </c>
      <c r="G423" s="47" t="n">
        <f aca="false">F423*E423</f>
        <v>2.96399893946615</v>
      </c>
    </row>
    <row r="424" customFormat="false" ht="14.4" hidden="false" customHeight="false" outlineLevel="0" collapsed="false">
      <c r="A424" s="28" t="n">
        <v>417</v>
      </c>
      <c r="B424" s="44" t="n">
        <v>1.17</v>
      </c>
      <c r="C424" s="45" t="n">
        <v>0</v>
      </c>
      <c r="D424" s="31" t="n">
        <f aca="false">$D$2*B424^$E$2</f>
        <v>1.98215050853042</v>
      </c>
      <c r="E424" s="32" t="n">
        <f aca="false">(C424-D424)^2</f>
        <v>3.92892063846742</v>
      </c>
      <c r="F424" s="46" t="n">
        <f aca="false">1/D424</f>
        <v>0.50450255704417</v>
      </c>
      <c r="G424" s="47" t="n">
        <f aca="false">F424*E424</f>
        <v>1.98215050853042</v>
      </c>
    </row>
    <row r="425" customFormat="false" ht="14.4" hidden="false" customHeight="false" outlineLevel="0" collapsed="false">
      <c r="A425" s="28" t="n">
        <v>418</v>
      </c>
      <c r="B425" s="44" t="n">
        <v>0.11</v>
      </c>
      <c r="C425" s="45" t="n">
        <v>0</v>
      </c>
      <c r="D425" s="31" t="n">
        <f aca="false">$D$2*B425^$E$2</f>
        <v>0.347219925104587</v>
      </c>
      <c r="E425" s="32" t="n">
        <f aca="false">(C425-D425)^2</f>
        <v>0.120561676389635</v>
      </c>
      <c r="F425" s="46" t="n">
        <f aca="false">1/D425</f>
        <v>2.88001905333856</v>
      </c>
      <c r="G425" s="47" t="n">
        <f aca="false">F425*E425</f>
        <v>0.347219925104587</v>
      </c>
    </row>
    <row r="426" customFormat="false" ht="14.4" hidden="false" customHeight="false" outlineLevel="0" collapsed="false">
      <c r="A426" s="28" t="n">
        <v>419</v>
      </c>
      <c r="B426" s="44" t="n">
        <v>1.54</v>
      </c>
      <c r="C426" s="45" t="n">
        <v>0</v>
      </c>
      <c r="D426" s="31" t="n">
        <f aca="false">$D$2*B426^$E$2</f>
        <v>2.42695363997311</v>
      </c>
      <c r="E426" s="32" t="n">
        <f aca="false">(C426-D426)^2</f>
        <v>5.89010397057875</v>
      </c>
      <c r="F426" s="46" t="n">
        <f aca="false">1/D426</f>
        <v>0.412039185062916</v>
      </c>
      <c r="G426" s="47" t="n">
        <f aca="false">F426*E426</f>
        <v>2.42695363997311</v>
      </c>
    </row>
    <row r="427" customFormat="false" ht="14.4" hidden="false" customHeight="false" outlineLevel="0" collapsed="false">
      <c r="A427" s="28" t="n">
        <v>420</v>
      </c>
      <c r="B427" s="44" t="n">
        <v>0.05</v>
      </c>
      <c r="C427" s="45" t="n">
        <v>0</v>
      </c>
      <c r="D427" s="31" t="n">
        <f aca="false">$D$2*B427^$E$2</f>
        <v>0.194227483691855</v>
      </c>
      <c r="E427" s="32" t="n">
        <f aca="false">(C427-D427)^2</f>
        <v>0.0377243154212698</v>
      </c>
      <c r="F427" s="46" t="n">
        <f aca="false">1/D427</f>
        <v>5.14860194341248</v>
      </c>
      <c r="G427" s="47" t="n">
        <f aca="false">F427*E427</f>
        <v>0.194227483691855</v>
      </c>
    </row>
    <row r="428" customFormat="false" ht="14.4" hidden="false" customHeight="false" outlineLevel="0" collapsed="false">
      <c r="A428" s="28" t="n">
        <v>421</v>
      </c>
      <c r="B428" s="44" t="n">
        <v>0.28</v>
      </c>
      <c r="C428" s="45" t="n">
        <v>0</v>
      </c>
      <c r="D428" s="31" t="n">
        <f aca="false">$D$2*B428^$E$2</f>
        <v>0.69114457152168</v>
      </c>
      <c r="E428" s="32" t="n">
        <f aca="false">(C428-D428)^2</f>
        <v>0.477680818743887</v>
      </c>
      <c r="F428" s="46" t="n">
        <f aca="false">1/D428</f>
        <v>1.44687528659643</v>
      </c>
      <c r="G428" s="47" t="n">
        <f aca="false">F428*E428</f>
        <v>0.69114457152168</v>
      </c>
    </row>
    <row r="429" customFormat="false" ht="14.4" hidden="false" customHeight="false" outlineLevel="0" collapsed="false">
      <c r="A429" s="28" t="n">
        <v>422</v>
      </c>
      <c r="B429" s="44" t="n">
        <v>1.75</v>
      </c>
      <c r="C429" s="45" t="n">
        <v>1</v>
      </c>
      <c r="D429" s="31" t="n">
        <f aca="false">$D$2*B429^$E$2</f>
        <v>2.66665080433902</v>
      </c>
      <c r="E429" s="32" t="n">
        <f aca="false">(C429-D429)^2</f>
        <v>2.77772490360391</v>
      </c>
      <c r="F429" s="46" t="n">
        <f aca="false">1/D429</f>
        <v>0.375002230653094</v>
      </c>
      <c r="G429" s="47" t="n">
        <f aca="false">F429*E429</f>
        <v>1.04165303499212</v>
      </c>
    </row>
    <row r="430" customFormat="false" ht="14.4" hidden="false" customHeight="false" outlineLevel="0" collapsed="false">
      <c r="A430" s="28" t="n">
        <v>423</v>
      </c>
      <c r="B430" s="44" t="n">
        <v>0.18</v>
      </c>
      <c r="C430" s="45" t="n">
        <v>1</v>
      </c>
      <c r="D430" s="31" t="n">
        <f aca="false">$D$2*B430^$E$2</f>
        <v>0.499102067824715</v>
      </c>
      <c r="E430" s="32" t="n">
        <f aca="false">(C430-D430)^2</f>
        <v>0.250898738457476</v>
      </c>
      <c r="F430" s="46" t="n">
        <f aca="false">1/D430</f>
        <v>2.0035981905633</v>
      </c>
      <c r="G430" s="47" t="n">
        <f aca="false">F430*E430</f>
        <v>0.502700258388014</v>
      </c>
    </row>
    <row r="431" customFormat="false" ht="14.4" hidden="false" customHeight="false" outlineLevel="0" collapsed="false">
      <c r="A431" s="28" t="n">
        <v>424</v>
      </c>
      <c r="B431" s="44" t="n">
        <v>2.38</v>
      </c>
      <c r="C431" s="45" t="n">
        <v>1</v>
      </c>
      <c r="D431" s="31" t="n">
        <f aca="false">$D$2*B431^$E$2</f>
        <v>3.34469419995637</v>
      </c>
      <c r="E431" s="32" t="n">
        <f aca="false">(C431-D431)^2</f>
        <v>5.49759089130903</v>
      </c>
      <c r="F431" s="46" t="n">
        <f aca="false">1/D431</f>
        <v>0.298980995037766</v>
      </c>
      <c r="G431" s="47" t="n">
        <f aca="false">F431*E431</f>
        <v>1.64367519499413</v>
      </c>
    </row>
    <row r="432" customFormat="false" ht="14.4" hidden="false" customHeight="false" outlineLevel="0" collapsed="false">
      <c r="A432" s="28" t="n">
        <v>425</v>
      </c>
      <c r="B432" s="44" t="n">
        <v>0.41</v>
      </c>
      <c r="C432" s="45" t="n">
        <v>0</v>
      </c>
      <c r="D432" s="31" t="n">
        <f aca="false">$D$2*B432^$E$2</f>
        <v>0.915378107864515</v>
      </c>
      <c r="E432" s="32" t="n">
        <f aca="false">(C432-D432)^2</f>
        <v>0.83791708035762</v>
      </c>
      <c r="F432" s="46" t="n">
        <f aca="false">1/D432</f>
        <v>1.09244474104029</v>
      </c>
      <c r="G432" s="47" t="n">
        <f aca="false">F432*E432</f>
        <v>0.915378107864515</v>
      </c>
    </row>
    <row r="433" customFormat="false" ht="14.4" hidden="false" customHeight="false" outlineLevel="0" collapsed="false">
      <c r="A433" s="28" t="n">
        <v>426</v>
      </c>
      <c r="B433" s="44" t="n">
        <v>0.66</v>
      </c>
      <c r="C433" s="45" t="n">
        <v>0</v>
      </c>
      <c r="D433" s="31" t="n">
        <f aca="false">$D$2*B433^$E$2</f>
        <v>1.29998844017277</v>
      </c>
      <c r="E433" s="32" t="n">
        <f aca="false">(C433-D433)^2</f>
        <v>1.68996994458283</v>
      </c>
      <c r="F433" s="46" t="n">
        <f aca="false">1/D433</f>
        <v>0.76923760942605</v>
      </c>
      <c r="G433" s="47" t="n">
        <f aca="false">F433*E433</f>
        <v>1.29998844017277</v>
      </c>
    </row>
    <row r="434" customFormat="false" ht="14.4" hidden="false" customHeight="false" outlineLevel="0" collapsed="false">
      <c r="A434" s="28" t="n">
        <v>427</v>
      </c>
      <c r="B434" s="44" t="n">
        <v>0.4</v>
      </c>
      <c r="C434" s="45" t="n">
        <v>0</v>
      </c>
      <c r="D434" s="31" t="n">
        <f aca="false">$D$2*B434^$E$2</f>
        <v>0.898874942457518</v>
      </c>
      <c r="E434" s="32" t="n">
        <f aca="false">(C434-D434)^2</f>
        <v>0.807976162178006</v>
      </c>
      <c r="F434" s="46" t="n">
        <f aca="false">1/D434</f>
        <v>1.11250180950201</v>
      </c>
      <c r="G434" s="47" t="n">
        <f aca="false">F434*E434</f>
        <v>0.898874942457518</v>
      </c>
    </row>
    <row r="435" customFormat="false" ht="14.4" hidden="false" customHeight="false" outlineLevel="0" collapsed="false">
      <c r="A435" s="28" t="n">
        <v>428</v>
      </c>
      <c r="B435" s="44" t="n">
        <v>0.06</v>
      </c>
      <c r="C435" s="45" t="n">
        <v>0</v>
      </c>
      <c r="D435" s="31" t="n">
        <f aca="false">$D$2*B435^$E$2</f>
        <v>0.222152249143793</v>
      </c>
      <c r="E435" s="32" t="n">
        <f aca="false">(C435-D435)^2</f>
        <v>0.0493516217996459</v>
      </c>
      <c r="F435" s="46" t="n">
        <f aca="false">1/D435</f>
        <v>4.50141740114784</v>
      </c>
      <c r="G435" s="47" t="n">
        <f aca="false">F435*E435</f>
        <v>0.222152249143793</v>
      </c>
    </row>
    <row r="436" customFormat="false" ht="14.4" hidden="false" customHeight="false" outlineLevel="0" collapsed="false">
      <c r="A436" s="28" t="n">
        <v>429</v>
      </c>
      <c r="B436" s="44" t="n">
        <v>1.12</v>
      </c>
      <c r="C436" s="45" t="n">
        <v>0</v>
      </c>
      <c r="D436" s="31" t="n">
        <f aca="false">$D$2*B436^$E$2</f>
        <v>1.91938145687804</v>
      </c>
      <c r="E436" s="32" t="n">
        <f aca="false">(C436-D436)^2</f>
        <v>3.68402517700728</v>
      </c>
      <c r="F436" s="46" t="n">
        <f aca="false">1/D436</f>
        <v>0.521001177966231</v>
      </c>
      <c r="G436" s="47" t="n">
        <f aca="false">F436*E436</f>
        <v>1.91938145687804</v>
      </c>
    </row>
    <row r="437" customFormat="false" ht="14.4" hidden="false" customHeight="false" outlineLevel="0" collapsed="false">
      <c r="A437" s="28" t="n">
        <v>430</v>
      </c>
      <c r="B437" s="44" t="n">
        <v>0.87</v>
      </c>
      <c r="C437" s="45" t="n">
        <v>0</v>
      </c>
      <c r="D437" s="31" t="n">
        <f aca="false">$D$2*B437^$E$2</f>
        <v>1.59344187620558</v>
      </c>
      <c r="E437" s="32" t="n">
        <f aca="false">(C437-D437)^2</f>
        <v>2.53905701284555</v>
      </c>
      <c r="F437" s="46" t="n">
        <f aca="false">1/D437</f>
        <v>0.627572310564145</v>
      </c>
      <c r="G437" s="47" t="n">
        <f aca="false">F437*E437</f>
        <v>1.59344187620558</v>
      </c>
    </row>
    <row r="438" customFormat="false" ht="14.4" hidden="false" customHeight="false" outlineLevel="0" collapsed="false">
      <c r="A438" s="28" t="n">
        <v>431</v>
      </c>
      <c r="B438" s="44" t="n">
        <v>0.51</v>
      </c>
      <c r="C438" s="45" t="n">
        <v>0</v>
      </c>
      <c r="D438" s="31" t="n">
        <f aca="false">$D$2*B438^$E$2</f>
        <v>1.07507368188191</v>
      </c>
      <c r="E438" s="32" t="n">
        <f aca="false">(C438-D438)^2</f>
        <v>1.15578342147512</v>
      </c>
      <c r="F438" s="46" t="n">
        <f aca="false">1/D438</f>
        <v>0.930168803174037</v>
      </c>
      <c r="G438" s="47" t="n">
        <f aca="false">F438*E438</f>
        <v>1.07507368188191</v>
      </c>
    </row>
    <row r="439" customFormat="false" ht="14.4" hidden="false" customHeight="false" outlineLevel="0" collapsed="false">
      <c r="A439" s="28" t="n">
        <v>432</v>
      </c>
      <c r="B439" s="44" t="n">
        <v>0.39</v>
      </c>
      <c r="C439" s="45" t="n">
        <v>0</v>
      </c>
      <c r="D439" s="31" t="n">
        <f aca="false">$D$2*B439^$E$2</f>
        <v>0.882262811554197</v>
      </c>
      <c r="E439" s="32" t="n">
        <f aca="false">(C439-D439)^2</f>
        <v>0.778387668651517</v>
      </c>
      <c r="F439" s="46" t="n">
        <f aca="false">1/D439</f>
        <v>1.13344911165234</v>
      </c>
      <c r="G439" s="47" t="n">
        <f aca="false">F439*E439</f>
        <v>0.882262811554197</v>
      </c>
    </row>
    <row r="440" customFormat="false" ht="14.4" hidden="false" customHeight="false" outlineLevel="0" collapsed="false">
      <c r="A440" s="28" t="n">
        <v>433</v>
      </c>
      <c r="B440" s="44" t="n">
        <v>0.92</v>
      </c>
      <c r="C440" s="45" t="n">
        <v>1</v>
      </c>
      <c r="D440" s="31" t="n">
        <f aca="false">$D$2*B440^$E$2</f>
        <v>1.66041670578097</v>
      </c>
      <c r="E440" s="32" t="n">
        <f aca="false">(C440-D440)^2</f>
        <v>0.436150225274595</v>
      </c>
      <c r="F440" s="46" t="n">
        <f aca="false">1/D440</f>
        <v>0.602258455072368</v>
      </c>
      <c r="G440" s="47" t="n">
        <f aca="false">F440*E440</f>
        <v>0.262675160853343</v>
      </c>
    </row>
    <row r="441" customFormat="false" ht="14.4" hidden="false" customHeight="false" outlineLevel="0" collapsed="false">
      <c r="A441" s="28" t="n">
        <v>434</v>
      </c>
      <c r="B441" s="44" t="n">
        <v>0.9</v>
      </c>
      <c r="C441" s="45" t="n">
        <v>0</v>
      </c>
      <c r="D441" s="31" t="n">
        <f aca="false">$D$2*B441^$E$2</f>
        <v>1.63374469268686</v>
      </c>
      <c r="E441" s="32" t="n">
        <f aca="false">(C441-D441)^2</f>
        <v>2.66912172088249</v>
      </c>
      <c r="F441" s="46" t="n">
        <f aca="false">1/D441</f>
        <v>0.612090741274512</v>
      </c>
      <c r="G441" s="47" t="n">
        <f aca="false">F441*E441</f>
        <v>1.63374469268686</v>
      </c>
    </row>
    <row r="442" customFormat="false" ht="14.4" hidden="false" customHeight="false" outlineLevel="0" collapsed="false">
      <c r="A442" s="28" t="n">
        <v>435</v>
      </c>
      <c r="B442" s="44" t="n">
        <v>1.91</v>
      </c>
      <c r="C442" s="45" t="n">
        <v>0</v>
      </c>
      <c r="D442" s="31" t="n">
        <f aca="false">$D$2*B442^$E$2</f>
        <v>2.84420410131274</v>
      </c>
      <c r="E442" s="32" t="n">
        <f aca="false">(C442-D442)^2</f>
        <v>8.0894969699242</v>
      </c>
      <c r="F442" s="46" t="n">
        <f aca="false">1/D442</f>
        <v>0.351592208005906</v>
      </c>
      <c r="G442" s="47" t="n">
        <f aca="false">F442*E442</f>
        <v>2.84420410131274</v>
      </c>
    </row>
    <row r="443" customFormat="false" ht="14.4" hidden="false" customHeight="false" outlineLevel="0" collapsed="false">
      <c r="A443" s="28" t="n">
        <v>436</v>
      </c>
      <c r="B443" s="44" t="n">
        <v>0.9</v>
      </c>
      <c r="C443" s="45" t="n">
        <v>1</v>
      </c>
      <c r="D443" s="31" t="n">
        <f aca="false">$D$2*B443^$E$2</f>
        <v>1.63374469268686</v>
      </c>
      <c r="E443" s="32" t="n">
        <f aca="false">(C443-D443)^2</f>
        <v>0.401632335508764</v>
      </c>
      <c r="F443" s="46" t="n">
        <f aca="false">1/D443</f>
        <v>0.612090741274512</v>
      </c>
      <c r="G443" s="47" t="n">
        <f aca="false">F443*E443</f>
        <v>0.245835433961373</v>
      </c>
    </row>
    <row r="444" customFormat="false" ht="14.4" hidden="false" customHeight="false" outlineLevel="0" collapsed="false">
      <c r="A444" s="28" t="n">
        <v>437</v>
      </c>
      <c r="B444" s="44" t="n">
        <v>0.9</v>
      </c>
      <c r="C444" s="45" t="n">
        <v>0</v>
      </c>
      <c r="D444" s="31" t="n">
        <f aca="false">$D$2*B444^$E$2</f>
        <v>1.63374469268686</v>
      </c>
      <c r="E444" s="32" t="n">
        <f aca="false">(C444-D444)^2</f>
        <v>2.66912172088249</v>
      </c>
      <c r="F444" s="46" t="n">
        <f aca="false">1/D444</f>
        <v>0.612090741274512</v>
      </c>
      <c r="G444" s="47" t="n">
        <f aca="false">F444*E444</f>
        <v>1.63374469268686</v>
      </c>
    </row>
    <row r="445" customFormat="false" ht="14.4" hidden="false" customHeight="false" outlineLevel="0" collapsed="false">
      <c r="A445" s="28" t="n">
        <v>438</v>
      </c>
      <c r="B445" s="44" t="n">
        <v>0.89</v>
      </c>
      <c r="C445" s="45" t="n">
        <v>0</v>
      </c>
      <c r="D445" s="31" t="n">
        <f aca="false">$D$2*B445^$E$2</f>
        <v>1.62035028291013</v>
      </c>
      <c r="E445" s="32" t="n">
        <f aca="false">(C445-D445)^2</f>
        <v>2.62553503932693</v>
      </c>
      <c r="F445" s="46" t="n">
        <f aca="false">1/D445</f>
        <v>0.617150507854397</v>
      </c>
      <c r="G445" s="47" t="n">
        <f aca="false">F445*E445</f>
        <v>1.62035028291013</v>
      </c>
    </row>
    <row r="446" customFormat="false" ht="14.4" hidden="false" customHeight="false" outlineLevel="0" collapsed="false">
      <c r="A446" s="28" t="n">
        <v>439</v>
      </c>
      <c r="B446" s="44" t="n">
        <v>1.97</v>
      </c>
      <c r="C446" s="45" t="n">
        <v>0</v>
      </c>
      <c r="D446" s="31" t="n">
        <f aca="false">$D$2*B446^$E$2</f>
        <v>2.90976535135625</v>
      </c>
      <c r="E446" s="32" t="n">
        <f aca="false">(C446-D446)^2</f>
        <v>8.46673439995337</v>
      </c>
      <c r="F446" s="46" t="n">
        <f aca="false">1/D446</f>
        <v>0.343670323634136</v>
      </c>
      <c r="G446" s="47" t="n">
        <f aca="false">F446*E446</f>
        <v>2.90976535135625</v>
      </c>
    </row>
    <row r="447" customFormat="false" ht="14.4" hidden="false" customHeight="false" outlineLevel="0" collapsed="false">
      <c r="A447" s="28" t="n">
        <v>440</v>
      </c>
      <c r="B447" s="44" t="n">
        <v>0.97</v>
      </c>
      <c r="C447" s="45" t="n">
        <v>1</v>
      </c>
      <c r="D447" s="31" t="n">
        <f aca="false">$D$2*B447^$E$2</f>
        <v>1.72643976450817</v>
      </c>
      <c r="E447" s="32" t="n">
        <f aca="false">(C447-D447)^2</f>
        <v>0.527714731458681</v>
      </c>
      <c r="F447" s="46" t="n">
        <f aca="false">1/D447</f>
        <v>0.579226695629826</v>
      </c>
      <c r="G447" s="47" t="n">
        <f aca="false">F447*E447</f>
        <v>0.305666460137992</v>
      </c>
    </row>
    <row r="448" customFormat="false" ht="14.4" hidden="false" customHeight="false" outlineLevel="0" collapsed="false">
      <c r="A448" s="28" t="n">
        <v>441</v>
      </c>
      <c r="B448" s="44" t="n">
        <v>1.95</v>
      </c>
      <c r="C448" s="45" t="n">
        <v>1</v>
      </c>
      <c r="D448" s="31" t="n">
        <f aca="false">$D$2*B448^$E$2</f>
        <v>2.88797077562475</v>
      </c>
      <c r="E448" s="32" t="n">
        <f aca="false">(C448-D448)^2</f>
        <v>3.56443364961311</v>
      </c>
      <c r="F448" s="46" t="n">
        <f aca="false">1/D448</f>
        <v>0.346263891740273</v>
      </c>
      <c r="G448" s="47" t="n">
        <f aca="false">F448*E448</f>
        <v>1.23423466736502</v>
      </c>
    </row>
    <row r="449" customFormat="false" ht="14.4" hidden="false" customHeight="false" outlineLevel="0" collapsed="false">
      <c r="A449" s="28" t="n">
        <v>442</v>
      </c>
      <c r="B449" s="44" t="n">
        <v>1.52</v>
      </c>
      <c r="C449" s="45" t="n">
        <v>1</v>
      </c>
      <c r="D449" s="31" t="n">
        <f aca="false">$D$2*B449^$E$2</f>
        <v>2.40369090352766</v>
      </c>
      <c r="E449" s="32" t="n">
        <f aca="false">(C449-D449)^2</f>
        <v>1.97034815264631</v>
      </c>
      <c r="F449" s="46" t="n">
        <f aca="false">1/D449</f>
        <v>0.416026868734411</v>
      </c>
      <c r="G449" s="47" t="n">
        <f aca="false">F449*E449</f>
        <v>0.819717772262074</v>
      </c>
    </row>
    <row r="450" customFormat="false" ht="14.4" hidden="false" customHeight="false" outlineLevel="0" collapsed="false">
      <c r="A450" s="28" t="n">
        <v>443</v>
      </c>
      <c r="B450" s="44" t="n">
        <v>2.47</v>
      </c>
      <c r="C450" s="45" t="n">
        <v>1</v>
      </c>
      <c r="D450" s="31" t="n">
        <f aca="false">$D$2*B450^$E$2</f>
        <v>3.43742701239129</v>
      </c>
      <c r="E450" s="32" t="n">
        <f aca="false">(C450-D450)^2</f>
        <v>5.94105044073473</v>
      </c>
      <c r="F450" s="46" t="n">
        <f aca="false">1/D450</f>
        <v>0.290915267842833</v>
      </c>
      <c r="G450" s="47" t="n">
        <f aca="false">F450*E450</f>
        <v>1.72834228023412</v>
      </c>
    </row>
    <row r="451" customFormat="false" ht="14.4" hidden="false" customHeight="false" outlineLevel="0" collapsed="false">
      <c r="A451" s="28" t="n">
        <v>444</v>
      </c>
      <c r="B451" s="44" t="n">
        <v>0.89</v>
      </c>
      <c r="C451" s="45" t="n">
        <v>0</v>
      </c>
      <c r="D451" s="31" t="n">
        <f aca="false">$D$2*B451^$E$2</f>
        <v>1.62035028291013</v>
      </c>
      <c r="E451" s="32" t="n">
        <f aca="false">(C451-D451)^2</f>
        <v>2.62553503932693</v>
      </c>
      <c r="F451" s="46" t="n">
        <f aca="false">1/D451</f>
        <v>0.617150507854397</v>
      </c>
      <c r="G451" s="47" t="n">
        <f aca="false">F451*E451</f>
        <v>1.62035028291013</v>
      </c>
    </row>
    <row r="452" customFormat="false" ht="14.4" hidden="false" customHeight="false" outlineLevel="0" collapsed="false">
      <c r="A452" s="28" t="n">
        <v>445</v>
      </c>
      <c r="B452" s="44" t="n">
        <v>0.64</v>
      </c>
      <c r="C452" s="45" t="n">
        <v>0</v>
      </c>
      <c r="D452" s="31" t="n">
        <f aca="false">$D$2*B452^$E$2</f>
        <v>1.27084634329451</v>
      </c>
      <c r="E452" s="32" t="n">
        <f aca="false">(C452-D452)^2</f>
        <v>1.61505042826504</v>
      </c>
      <c r="F452" s="46" t="n">
        <f aca="false">1/D452</f>
        <v>0.786877190367186</v>
      </c>
      <c r="G452" s="47" t="n">
        <f aca="false">F452*E452</f>
        <v>1.27084634329451</v>
      </c>
    </row>
    <row r="453" customFormat="false" ht="14.4" hidden="false" customHeight="false" outlineLevel="0" collapsed="false">
      <c r="A453" s="28" t="n">
        <v>446</v>
      </c>
      <c r="B453" s="44" t="n">
        <v>2.55</v>
      </c>
      <c r="C453" s="45" t="n">
        <v>0</v>
      </c>
      <c r="D453" s="31" t="n">
        <f aca="false">$D$2*B453^$E$2</f>
        <v>3.51911169127582</v>
      </c>
      <c r="E453" s="32" t="n">
        <f aca="false">(C453-D453)^2</f>
        <v>12.3841470956741</v>
      </c>
      <c r="F453" s="46" t="n">
        <f aca="false">1/D453</f>
        <v>0.284162620492861</v>
      </c>
      <c r="G453" s="47" t="n">
        <f aca="false">F453*E453</f>
        <v>3.51911169127582</v>
      </c>
    </row>
    <row r="454" customFormat="false" ht="14.4" hidden="false" customHeight="false" outlineLevel="0" collapsed="false">
      <c r="A454" s="28" t="n">
        <v>447</v>
      </c>
      <c r="B454" s="44" t="n">
        <v>0.29</v>
      </c>
      <c r="C454" s="45" t="n">
        <v>0</v>
      </c>
      <c r="D454" s="31" t="n">
        <f aca="false">$D$2*B454^$E$2</f>
        <v>0.709247104949472</v>
      </c>
      <c r="E454" s="32" t="n">
        <f aca="false">(C454-D454)^2</f>
        <v>0.503031455879207</v>
      </c>
      <c r="F454" s="46" t="n">
        <f aca="false">1/D454</f>
        <v>1.40994583273095</v>
      </c>
      <c r="G454" s="47" t="n">
        <f aca="false">F454*E454</f>
        <v>0.709247104949471</v>
      </c>
    </row>
    <row r="455" customFormat="false" ht="14.4" hidden="false" customHeight="false" outlineLevel="0" collapsed="false">
      <c r="A455" s="28" t="n">
        <v>448</v>
      </c>
      <c r="B455" s="44" t="n">
        <v>0.45</v>
      </c>
      <c r="C455" s="45" t="n">
        <v>0</v>
      </c>
      <c r="D455" s="31" t="n">
        <f aca="false">$D$2*B455^$E$2</f>
        <v>0.98036543995684</v>
      </c>
      <c r="E455" s="32" t="n">
        <f aca="false">(C455-D455)^2</f>
        <v>0.961116395861769</v>
      </c>
      <c r="F455" s="46" t="n">
        <f aca="false">1/D455</f>
        <v>1.02002779702641</v>
      </c>
      <c r="G455" s="47" t="n">
        <f aca="false">F455*E455</f>
        <v>0.98036543995684</v>
      </c>
    </row>
    <row r="456" customFormat="false" ht="14.4" hidden="false" customHeight="false" outlineLevel="0" collapsed="false">
      <c r="A456" s="28" t="n">
        <v>449</v>
      </c>
      <c r="B456" s="44" t="n">
        <v>0.9</v>
      </c>
      <c r="C456" s="45" t="n">
        <v>1</v>
      </c>
      <c r="D456" s="31" t="n">
        <f aca="false">$D$2*B456^$E$2</f>
        <v>1.63374469268686</v>
      </c>
      <c r="E456" s="32" t="n">
        <f aca="false">(C456-D456)^2</f>
        <v>0.401632335508764</v>
      </c>
      <c r="F456" s="46" t="n">
        <f aca="false">1/D456</f>
        <v>0.612090741274512</v>
      </c>
      <c r="G456" s="47" t="n">
        <f aca="false">F456*E456</f>
        <v>0.245835433961373</v>
      </c>
    </row>
    <row r="457" customFormat="false" ht="14.4" hidden="false" customHeight="false" outlineLevel="0" collapsed="false">
      <c r="A457" s="28" t="n">
        <v>450</v>
      </c>
      <c r="B457" s="44" t="n">
        <v>1.9</v>
      </c>
      <c r="C457" s="45" t="n">
        <v>0</v>
      </c>
      <c r="D457" s="31" t="n">
        <f aca="false">$D$2*B457^$E$2</f>
        <v>2.83322488066578</v>
      </c>
      <c r="E457" s="32" t="n">
        <f aca="false">(C457-D457)^2</f>
        <v>8.02716322442361</v>
      </c>
      <c r="F457" s="46" t="n">
        <f aca="false">1/D457</f>
        <v>0.352954686662575</v>
      </c>
      <c r="G457" s="47" t="n">
        <f aca="false">F457*E457</f>
        <v>2.83322488066578</v>
      </c>
    </row>
    <row r="458" customFormat="false" ht="14.4" hidden="false" customHeight="false" outlineLevel="0" collapsed="false">
      <c r="A458" s="28" t="n">
        <v>451</v>
      </c>
      <c r="B458" s="44" t="n">
        <v>1.89</v>
      </c>
      <c r="C458" s="45" t="n">
        <v>0</v>
      </c>
      <c r="D458" s="31" t="n">
        <f aca="false">$D$2*B458^$E$2</f>
        <v>2.82223043977042</v>
      </c>
      <c r="E458" s="32" t="n">
        <f aca="false">(C458-D458)^2</f>
        <v>7.96498465516672</v>
      </c>
      <c r="F458" s="46" t="n">
        <f aca="false">1/D458</f>
        <v>0.354329676949182</v>
      </c>
      <c r="G458" s="47" t="n">
        <f aca="false">F458*E458</f>
        <v>2.82223043977042</v>
      </c>
    </row>
    <row r="459" customFormat="false" ht="14.4" hidden="false" customHeight="false" outlineLevel="0" collapsed="false">
      <c r="A459" s="28" t="n">
        <v>452</v>
      </c>
      <c r="B459" s="44" t="n">
        <v>0.13</v>
      </c>
      <c r="C459" s="45" t="n">
        <v>0</v>
      </c>
      <c r="D459" s="31" t="n">
        <f aca="false">$D$2*B459^$E$2</f>
        <v>0.39269856920634</v>
      </c>
      <c r="E459" s="32" t="n">
        <f aca="false">(C459-D459)^2</f>
        <v>0.154212166256707</v>
      </c>
      <c r="F459" s="46" t="n">
        <f aca="false">1/D459</f>
        <v>2.5464824127601</v>
      </c>
      <c r="G459" s="47" t="n">
        <f aca="false">F459*E459</f>
        <v>0.39269856920634</v>
      </c>
    </row>
    <row r="460" customFormat="false" ht="14.4" hidden="false" customHeight="false" outlineLevel="0" collapsed="false">
      <c r="A460" s="28" t="n">
        <v>453</v>
      </c>
      <c r="B460" s="44" t="n">
        <v>0.9</v>
      </c>
      <c r="C460" s="45" t="n">
        <v>0</v>
      </c>
      <c r="D460" s="31" t="n">
        <f aca="false">$D$2*B460^$E$2</f>
        <v>1.63374469268686</v>
      </c>
      <c r="E460" s="32" t="n">
        <f aca="false">(C460-D460)^2</f>
        <v>2.66912172088249</v>
      </c>
      <c r="F460" s="46" t="n">
        <f aca="false">1/D460</f>
        <v>0.612090741274512</v>
      </c>
      <c r="G460" s="47" t="n">
        <f aca="false">F460*E460</f>
        <v>1.63374469268686</v>
      </c>
    </row>
    <row r="461" customFormat="false" ht="14.4" hidden="false" customHeight="false" outlineLevel="0" collapsed="false">
      <c r="A461" s="28" t="n">
        <v>454</v>
      </c>
      <c r="B461" s="44" t="n">
        <v>0.9</v>
      </c>
      <c r="C461" s="45" t="n">
        <v>2</v>
      </c>
      <c r="D461" s="31" t="n">
        <f aca="false">$D$2*B461^$E$2</f>
        <v>1.63374469268686</v>
      </c>
      <c r="E461" s="32" t="n">
        <f aca="false">(C461-D461)^2</f>
        <v>0.134142950135042</v>
      </c>
      <c r="F461" s="46" t="n">
        <f aca="false">1/D461</f>
        <v>0.612090741274512</v>
      </c>
      <c r="G461" s="47" t="n">
        <f aca="false">F461*E461</f>
        <v>0.0821076577849077</v>
      </c>
    </row>
    <row r="462" customFormat="false" ht="14.4" hidden="false" customHeight="false" outlineLevel="0" collapsed="false">
      <c r="A462" s="28" t="n">
        <v>455</v>
      </c>
      <c r="B462" s="44" t="n">
        <v>1.28</v>
      </c>
      <c r="C462" s="45" t="n">
        <v>0</v>
      </c>
      <c r="D462" s="31" t="n">
        <f aca="false">$D$2*B462^$E$2</f>
        <v>2.11782095120501</v>
      </c>
      <c r="E462" s="32" t="n">
        <f aca="false">(C462-D462)^2</f>
        <v>4.48516558136291</v>
      </c>
      <c r="F462" s="46" t="n">
        <f aca="false">1/D462</f>
        <v>0.4721834484785</v>
      </c>
      <c r="G462" s="47" t="n">
        <f aca="false">F462*E462</f>
        <v>2.11782095120501</v>
      </c>
    </row>
    <row r="463" customFormat="false" ht="14.4" hidden="false" customHeight="false" outlineLevel="0" collapsed="false">
      <c r="A463" s="28" t="n">
        <v>456</v>
      </c>
      <c r="B463" s="44" t="n">
        <v>1.53</v>
      </c>
      <c r="C463" s="45" t="n">
        <v>0</v>
      </c>
      <c r="D463" s="31" t="n">
        <f aca="false">$D$2*B463^$E$2</f>
        <v>2.41533227666708</v>
      </c>
      <c r="E463" s="32" t="n">
        <f aca="false">(C463-D463)^2</f>
        <v>5.83383000670979</v>
      </c>
      <c r="F463" s="46" t="n">
        <f aca="false">1/D463</f>
        <v>0.414021710246799</v>
      </c>
      <c r="G463" s="47" t="n">
        <f aca="false">F463*E463</f>
        <v>2.41533227666708</v>
      </c>
    </row>
    <row r="464" customFormat="false" ht="14.4" hidden="false" customHeight="false" outlineLevel="0" collapsed="false">
      <c r="A464" s="28" t="n">
        <v>457</v>
      </c>
      <c r="B464" s="44" t="n">
        <v>0.53</v>
      </c>
      <c r="C464" s="45" t="n">
        <v>0</v>
      </c>
      <c r="D464" s="31" t="n">
        <f aca="false">$D$2*B464^$E$2</f>
        <v>1.10597888400683</v>
      </c>
      <c r="E464" s="32" t="n">
        <f aca="false">(C464-D464)^2</f>
        <v>1.22318929186899</v>
      </c>
      <c r="F464" s="46" t="n">
        <f aca="false">1/D464</f>
        <v>0.904176394740124</v>
      </c>
      <c r="G464" s="47" t="n">
        <f aca="false">F464*E464</f>
        <v>1.10597888400683</v>
      </c>
    </row>
    <row r="465" customFormat="false" ht="14.4" hidden="false" customHeight="false" outlineLevel="0" collapsed="false">
      <c r="A465" s="28" t="n">
        <v>458</v>
      </c>
      <c r="B465" s="44" t="n">
        <v>1.09</v>
      </c>
      <c r="C465" s="45" t="n">
        <v>0</v>
      </c>
      <c r="D465" s="31" t="n">
        <f aca="false">$D$2*B465^$E$2</f>
        <v>1.88136649416142</v>
      </c>
      <c r="E465" s="32" t="n">
        <f aca="false">(C465-D465)^2</f>
        <v>3.53953988535322</v>
      </c>
      <c r="F465" s="46" t="n">
        <f aca="false">1/D465</f>
        <v>0.53152854752297</v>
      </c>
      <c r="G465" s="47" t="n">
        <f aca="false">F465*E465</f>
        <v>1.88136649416142</v>
      </c>
    </row>
    <row r="466" customFormat="false" ht="14.4" hidden="false" customHeight="false" outlineLevel="0" collapsed="false">
      <c r="A466" s="28" t="n">
        <v>459</v>
      </c>
      <c r="B466" s="44" t="n">
        <v>0.27</v>
      </c>
      <c r="C466" s="45" t="n">
        <v>0</v>
      </c>
      <c r="D466" s="31" t="n">
        <f aca="false">$D$2*B466^$E$2</f>
        <v>0.672871024789276</v>
      </c>
      <c r="E466" s="32" t="n">
        <f aca="false">(C466-D466)^2</f>
        <v>0.452755416000971</v>
      </c>
      <c r="F466" s="46" t="n">
        <f aca="false">1/D466</f>
        <v>1.48616891374268</v>
      </c>
      <c r="G466" s="47" t="n">
        <f aca="false">F466*E466</f>
        <v>0.672871024789276</v>
      </c>
    </row>
    <row r="467" customFormat="false" ht="14.4" hidden="false" customHeight="false" outlineLevel="0" collapsed="false">
      <c r="A467" s="28" t="n">
        <v>460</v>
      </c>
      <c r="B467" s="44" t="n">
        <v>0.96</v>
      </c>
      <c r="C467" s="45" t="n">
        <v>0</v>
      </c>
      <c r="D467" s="31" t="n">
        <f aca="false">$D$2*B467^$E$2</f>
        <v>1.71330823189978</v>
      </c>
      <c r="E467" s="32" t="n">
        <f aca="false">(C467-D467)^2</f>
        <v>2.93542509749553</v>
      </c>
      <c r="F467" s="46" t="n">
        <f aca="false">1/D467</f>
        <v>0.583666138632373</v>
      </c>
      <c r="G467" s="47" t="n">
        <f aca="false">F467*E467</f>
        <v>1.71330823189978</v>
      </c>
    </row>
    <row r="468" customFormat="false" ht="14.4" hidden="false" customHeight="false" outlineLevel="0" collapsed="false">
      <c r="A468" s="28" t="n">
        <v>461</v>
      </c>
      <c r="B468" s="44" t="n">
        <v>0.17</v>
      </c>
      <c r="C468" s="45" t="n">
        <v>1</v>
      </c>
      <c r="D468" s="31" t="n">
        <f aca="false">$D$2*B468^$E$2</f>
        <v>0.478519428834027</v>
      </c>
      <c r="E468" s="32" t="n">
        <f aca="false">(C468-D468)^2</f>
        <v>0.271941986103589</v>
      </c>
      <c r="F468" s="46" t="n">
        <f aca="false">1/D468</f>
        <v>2.08977930621673</v>
      </c>
      <c r="G468" s="47" t="n">
        <f aca="false">F468*E468</f>
        <v>0.56829873505076</v>
      </c>
    </row>
    <row r="469" customFormat="false" ht="14.4" hidden="false" customHeight="false" outlineLevel="0" collapsed="false">
      <c r="A469" s="28" t="n">
        <v>462</v>
      </c>
      <c r="B469" s="44" t="n">
        <v>0.89</v>
      </c>
      <c r="C469" s="45" t="n">
        <v>1</v>
      </c>
      <c r="D469" s="31" t="n">
        <f aca="false">$D$2*B469^$E$2</f>
        <v>1.62035028291013</v>
      </c>
      <c r="E469" s="32" t="n">
        <f aca="false">(C469-D469)^2</f>
        <v>0.384834473506674</v>
      </c>
      <c r="F469" s="46" t="n">
        <f aca="false">1/D469</f>
        <v>0.617150507854397</v>
      </c>
      <c r="G469" s="47" t="n">
        <f aca="false">F469*E469</f>
        <v>0.237500790764523</v>
      </c>
    </row>
    <row r="470" customFormat="false" ht="14.4" hidden="false" customHeight="false" outlineLevel="0" collapsed="false">
      <c r="A470" s="28" t="n">
        <v>463</v>
      </c>
      <c r="B470" s="44" t="n">
        <v>1.91</v>
      </c>
      <c r="C470" s="45" t="n">
        <v>2</v>
      </c>
      <c r="D470" s="31" t="n">
        <f aca="false">$D$2*B470^$E$2</f>
        <v>2.84420410131274</v>
      </c>
      <c r="E470" s="32" t="n">
        <f aca="false">(C470-D470)^2</f>
        <v>0.712680564673246</v>
      </c>
      <c r="F470" s="46" t="n">
        <f aca="false">1/D470</f>
        <v>0.351592208005906</v>
      </c>
      <c r="G470" s="47" t="n">
        <f aca="false">F470*E470</f>
        <v>0.250572933336363</v>
      </c>
    </row>
    <row r="471" customFormat="false" ht="14.4" hidden="false" customHeight="false" outlineLevel="0" collapsed="false">
      <c r="A471" s="28" t="n">
        <v>464</v>
      </c>
      <c r="B471" s="44" t="n">
        <v>1.91</v>
      </c>
      <c r="C471" s="45" t="n">
        <v>2</v>
      </c>
      <c r="D471" s="31" t="n">
        <f aca="false">$D$2*B471^$E$2</f>
        <v>2.84420410131274</v>
      </c>
      <c r="E471" s="32" t="n">
        <f aca="false">(C471-D471)^2</f>
        <v>0.712680564673246</v>
      </c>
      <c r="F471" s="46" t="n">
        <f aca="false">1/D471</f>
        <v>0.351592208005906</v>
      </c>
      <c r="G471" s="47" t="n">
        <f aca="false">F471*E471</f>
        <v>0.250572933336363</v>
      </c>
    </row>
    <row r="472" customFormat="false" ht="14.4" hidden="false" customHeight="false" outlineLevel="0" collapsed="false">
      <c r="A472" s="28" t="n">
        <v>465</v>
      </c>
      <c r="B472" s="44" t="n">
        <v>0.87</v>
      </c>
      <c r="C472" s="45" t="n">
        <v>0</v>
      </c>
      <c r="D472" s="31" t="n">
        <f aca="false">$D$2*B472^$E$2</f>
        <v>1.59344187620558</v>
      </c>
      <c r="E472" s="32" t="n">
        <f aca="false">(C472-D472)^2</f>
        <v>2.53905701284555</v>
      </c>
      <c r="F472" s="46" t="n">
        <f aca="false">1/D472</f>
        <v>0.627572310564145</v>
      </c>
      <c r="G472" s="47" t="n">
        <f aca="false">F472*E472</f>
        <v>1.59344187620558</v>
      </c>
    </row>
    <row r="473" customFormat="false" ht="14.4" hidden="false" customHeight="false" outlineLevel="0" collapsed="false">
      <c r="A473" s="28" t="n">
        <v>466</v>
      </c>
      <c r="B473" s="44" t="n">
        <v>0.9</v>
      </c>
      <c r="C473" s="45" t="n">
        <v>0</v>
      </c>
      <c r="D473" s="31" t="n">
        <f aca="false">$D$2*B473^$E$2</f>
        <v>1.63374469268686</v>
      </c>
      <c r="E473" s="32" t="n">
        <f aca="false">(C473-D473)^2</f>
        <v>2.66912172088249</v>
      </c>
      <c r="F473" s="46" t="n">
        <f aca="false">1/D473</f>
        <v>0.612090741274512</v>
      </c>
      <c r="G473" s="47" t="n">
        <f aca="false">F473*E473</f>
        <v>1.63374469268686</v>
      </c>
    </row>
    <row r="474" customFormat="false" ht="14.4" hidden="false" customHeight="false" outlineLevel="0" collapsed="false">
      <c r="A474" s="28" t="n">
        <v>467</v>
      </c>
      <c r="B474" s="44" t="n">
        <v>0.9</v>
      </c>
      <c r="C474" s="45" t="n">
        <v>0</v>
      </c>
      <c r="D474" s="31" t="n">
        <f aca="false">$D$2*B474^$E$2</f>
        <v>1.63374469268686</v>
      </c>
      <c r="E474" s="32" t="n">
        <f aca="false">(C474-D474)^2</f>
        <v>2.66912172088249</v>
      </c>
      <c r="F474" s="46" t="n">
        <f aca="false">1/D474</f>
        <v>0.612090741274512</v>
      </c>
      <c r="G474" s="47" t="n">
        <f aca="false">F474*E474</f>
        <v>1.63374469268686</v>
      </c>
    </row>
    <row r="475" customFormat="false" ht="14.4" hidden="false" customHeight="false" outlineLevel="0" collapsed="false">
      <c r="A475" s="28" t="n">
        <v>468</v>
      </c>
      <c r="B475" s="44" t="n">
        <v>1.93</v>
      </c>
      <c r="C475" s="45" t="n">
        <v>0</v>
      </c>
      <c r="D475" s="31" t="n">
        <f aca="false">$D$2*B475^$E$2</f>
        <v>2.86611728304905</v>
      </c>
      <c r="E475" s="32" t="n">
        <f aca="false">(C475-D475)^2</f>
        <v>8.21462828019248</v>
      </c>
      <c r="F475" s="46" t="n">
        <f aca="false">1/D475</f>
        <v>0.348904075180124</v>
      </c>
      <c r="G475" s="47" t="n">
        <f aca="false">F475*E475</f>
        <v>2.86611728304905</v>
      </c>
    </row>
    <row r="476" customFormat="false" ht="14.4" hidden="false" customHeight="false" outlineLevel="0" collapsed="false">
      <c r="A476" s="28" t="n">
        <v>469</v>
      </c>
      <c r="B476" s="44" t="n">
        <v>0.92</v>
      </c>
      <c r="C476" s="45" t="n">
        <v>0</v>
      </c>
      <c r="D476" s="31" t="n">
        <f aca="false">$D$2*B476^$E$2</f>
        <v>1.66041670578097</v>
      </c>
      <c r="E476" s="32" t="n">
        <f aca="false">(C476-D476)^2</f>
        <v>2.75698363683654</v>
      </c>
      <c r="F476" s="46" t="n">
        <f aca="false">1/D476</f>
        <v>0.602258455072368</v>
      </c>
      <c r="G476" s="47" t="n">
        <f aca="false">F476*E476</f>
        <v>1.66041670578097</v>
      </c>
    </row>
    <row r="477" customFormat="false" ht="14.4" hidden="false" customHeight="false" outlineLevel="0" collapsed="false">
      <c r="A477" s="28" t="n">
        <v>470</v>
      </c>
      <c r="B477" s="44" t="n">
        <v>0.86</v>
      </c>
      <c r="C477" s="45" t="n">
        <v>0</v>
      </c>
      <c r="D477" s="31" t="n">
        <f aca="false">$D$2*B477^$E$2</f>
        <v>1.57992672370045</v>
      </c>
      <c r="E477" s="32" t="n">
        <f aca="false">(C477-D477)^2</f>
        <v>2.49616845226284</v>
      </c>
      <c r="F477" s="46" t="n">
        <f aca="false">1/D477</f>
        <v>0.632940746554267</v>
      </c>
      <c r="G477" s="47" t="n">
        <f aca="false">F477*E477</f>
        <v>1.57992672370045</v>
      </c>
    </row>
    <row r="478" customFormat="false" ht="14.4" hidden="false" customHeight="false" outlineLevel="0" collapsed="false">
      <c r="A478" s="28" t="n">
        <v>471</v>
      </c>
      <c r="B478" s="44" t="n">
        <v>0.9</v>
      </c>
      <c r="C478" s="45" t="n">
        <v>0</v>
      </c>
      <c r="D478" s="31" t="n">
        <f aca="false">$D$2*B478^$E$2</f>
        <v>1.63374469268686</v>
      </c>
      <c r="E478" s="32" t="n">
        <f aca="false">(C478-D478)^2</f>
        <v>2.66912172088249</v>
      </c>
      <c r="F478" s="46" t="n">
        <f aca="false">1/D478</f>
        <v>0.612090741274512</v>
      </c>
      <c r="G478" s="47" t="n">
        <f aca="false">F478*E478</f>
        <v>1.63374469268686</v>
      </c>
    </row>
    <row r="479" customFormat="false" ht="14.4" hidden="false" customHeight="false" outlineLevel="0" collapsed="false">
      <c r="A479" s="28" t="n">
        <v>472</v>
      </c>
      <c r="B479" s="44" t="n">
        <v>1.92</v>
      </c>
      <c r="C479" s="45" t="n">
        <v>1</v>
      </c>
      <c r="D479" s="31" t="n">
        <f aca="false">$D$2*B479^$E$2</f>
        <v>2.85516820230443</v>
      </c>
      <c r="E479" s="32" t="n">
        <f aca="false">(C479-D479)^2</f>
        <v>3.44164905884146</v>
      </c>
      <c r="F479" s="46" t="n">
        <f aca="false">1/D479</f>
        <v>0.350242062514177</v>
      </c>
      <c r="G479" s="47" t="n">
        <f aca="false">F479*E479</f>
        <v>1.20541026481861</v>
      </c>
    </row>
    <row r="480" customFormat="false" ht="14.4" hidden="false" customHeight="false" outlineLevel="0" collapsed="false">
      <c r="A480" s="28" t="n">
        <v>473</v>
      </c>
      <c r="B480" s="44" t="n">
        <v>0.89</v>
      </c>
      <c r="C480" s="45" t="n">
        <v>1</v>
      </c>
      <c r="D480" s="31" t="n">
        <f aca="false">$D$2*B480^$E$2</f>
        <v>1.62035028291013</v>
      </c>
      <c r="E480" s="32" t="n">
        <f aca="false">(C480-D480)^2</f>
        <v>0.384834473506674</v>
      </c>
      <c r="F480" s="46" t="n">
        <f aca="false">1/D480</f>
        <v>0.617150507854397</v>
      </c>
      <c r="G480" s="47" t="n">
        <f aca="false">F480*E480</f>
        <v>0.237500790764523</v>
      </c>
    </row>
    <row r="481" customFormat="false" ht="14.4" hidden="false" customHeight="false" outlineLevel="0" collapsed="false">
      <c r="A481" s="28" t="n">
        <v>474</v>
      </c>
      <c r="B481" s="44" t="n">
        <v>0.9</v>
      </c>
      <c r="C481" s="45" t="n">
        <v>0</v>
      </c>
      <c r="D481" s="31" t="n">
        <f aca="false">$D$2*B481^$E$2</f>
        <v>1.63374469268686</v>
      </c>
      <c r="E481" s="32" t="n">
        <f aca="false">(C481-D481)^2</f>
        <v>2.66912172088249</v>
      </c>
      <c r="F481" s="46" t="n">
        <f aca="false">1/D481</f>
        <v>0.612090741274512</v>
      </c>
      <c r="G481" s="47" t="n">
        <f aca="false">F481*E481</f>
        <v>1.63374469268686</v>
      </c>
    </row>
    <row r="482" customFormat="false" ht="14.4" hidden="false" customHeight="false" outlineLevel="0" collapsed="false">
      <c r="A482" s="28" t="n">
        <v>475</v>
      </c>
      <c r="B482" s="44" t="n">
        <v>0.84</v>
      </c>
      <c r="C482" s="45" t="n">
        <v>0</v>
      </c>
      <c r="D482" s="31" t="n">
        <f aca="false">$D$2*B482^$E$2</f>
        <v>1.55277151656934</v>
      </c>
      <c r="E482" s="32" t="n">
        <f aca="false">(C482-D482)^2</f>
        <v>2.41109938266905</v>
      </c>
      <c r="F482" s="46" t="n">
        <f aca="false">1/D482</f>
        <v>0.644009752451783</v>
      </c>
      <c r="G482" s="47" t="n">
        <f aca="false">F482*E482</f>
        <v>1.55277151656934</v>
      </c>
    </row>
    <row r="483" customFormat="false" ht="14.4" hidden="false" customHeight="false" outlineLevel="0" collapsed="false">
      <c r="A483" s="28" t="n">
        <v>476</v>
      </c>
      <c r="B483" s="44" t="n">
        <v>0.98</v>
      </c>
      <c r="C483" s="45" t="n">
        <v>0</v>
      </c>
      <c r="D483" s="31" t="n">
        <f aca="false">$D$2*B483^$E$2</f>
        <v>1.73953571236091</v>
      </c>
      <c r="E483" s="32" t="n">
        <f aca="false">(C483-D483)^2</f>
        <v>3.02598449457898</v>
      </c>
      <c r="F483" s="46" t="n">
        <f aca="false">1/D483</f>
        <v>0.574866036318848</v>
      </c>
      <c r="G483" s="47" t="n">
        <f aca="false">F483*E483</f>
        <v>1.73953571236091</v>
      </c>
    </row>
    <row r="484" customFormat="false" ht="14.4" hidden="false" customHeight="false" outlineLevel="0" collapsed="false">
      <c r="A484" s="28" t="n">
        <v>477</v>
      </c>
      <c r="B484" s="44" t="n">
        <v>0.94</v>
      </c>
      <c r="C484" s="45" t="n">
        <v>0</v>
      </c>
      <c r="D484" s="31" t="n">
        <f aca="false">$D$2*B484^$E$2</f>
        <v>1.68693652563411</v>
      </c>
      <c r="E484" s="32" t="n">
        <f aca="false">(C484-D484)^2</f>
        <v>2.84575484151849</v>
      </c>
      <c r="F484" s="46" t="n">
        <f aca="false">1/D484</f>
        <v>0.59279053171494</v>
      </c>
      <c r="G484" s="47" t="n">
        <f aca="false">F484*E484</f>
        <v>1.68693652563411</v>
      </c>
    </row>
    <row r="485" customFormat="false" ht="14.4" hidden="false" customHeight="false" outlineLevel="0" collapsed="false">
      <c r="A485" s="28" t="n">
        <v>478</v>
      </c>
      <c r="B485" s="44" t="n">
        <v>0.91</v>
      </c>
      <c r="C485" s="45" t="n">
        <v>0</v>
      </c>
      <c r="D485" s="31" t="n">
        <f aca="false">$D$2*B485^$E$2</f>
        <v>1.64709998623511</v>
      </c>
      <c r="E485" s="32" t="n">
        <f aca="false">(C485-D485)^2</f>
        <v>2.71293836465571</v>
      </c>
      <c r="F485" s="46" t="n">
        <f aca="false">1/D485</f>
        <v>0.607127684024676</v>
      </c>
      <c r="G485" s="47" t="n">
        <f aca="false">F485*E485</f>
        <v>1.64709998623511</v>
      </c>
    </row>
    <row r="486" customFormat="false" ht="14.4" hidden="false" customHeight="false" outlineLevel="0" collapsed="false">
      <c r="A486" s="28" t="n">
        <v>479</v>
      </c>
      <c r="B486" s="44" t="n">
        <v>0.9</v>
      </c>
      <c r="C486" s="45" t="n">
        <v>0</v>
      </c>
      <c r="D486" s="31" t="n">
        <f aca="false">$D$2*B486^$E$2</f>
        <v>1.63374469268686</v>
      </c>
      <c r="E486" s="32" t="n">
        <f aca="false">(C486-D486)^2</f>
        <v>2.66912172088249</v>
      </c>
      <c r="F486" s="46" t="n">
        <f aca="false">1/D486</f>
        <v>0.612090741274512</v>
      </c>
      <c r="G486" s="47" t="n">
        <f aca="false">F486*E486</f>
        <v>1.63374469268686</v>
      </c>
    </row>
    <row r="487" customFormat="false" ht="14.4" hidden="false" customHeight="false" outlineLevel="0" collapsed="false">
      <c r="A487" s="28" t="n">
        <v>480</v>
      </c>
      <c r="B487" s="44" t="n">
        <v>0.18</v>
      </c>
      <c r="C487" s="45" t="n">
        <v>0</v>
      </c>
      <c r="D487" s="31" t="n">
        <f aca="false">$D$2*B487^$E$2</f>
        <v>0.499102067824715</v>
      </c>
      <c r="E487" s="32" t="n">
        <f aca="false">(C487-D487)^2</f>
        <v>0.249102874106906</v>
      </c>
      <c r="F487" s="46" t="n">
        <f aca="false">1/D487</f>
        <v>2.0035981905633</v>
      </c>
      <c r="G487" s="47" t="n">
        <f aca="false">F487*E487</f>
        <v>0.499102067824715</v>
      </c>
    </row>
    <row r="488" customFormat="false" ht="14.4" hidden="false" customHeight="false" outlineLevel="0" collapsed="false">
      <c r="A488" s="28" t="n">
        <v>481</v>
      </c>
      <c r="B488" s="44" t="n">
        <v>0.88</v>
      </c>
      <c r="C488" s="45" t="n">
        <v>0</v>
      </c>
      <c r="D488" s="31" t="n">
        <f aca="false">$D$2*B488^$E$2</f>
        <v>1.60691620086914</v>
      </c>
      <c r="E488" s="32" t="n">
        <f aca="false">(C488-D488)^2</f>
        <v>2.58217967661572</v>
      </c>
      <c r="F488" s="46" t="n">
        <f aca="false">1/D488</f>
        <v>0.622309986954593</v>
      </c>
      <c r="G488" s="47" t="n">
        <f aca="false">F488*E488</f>
        <v>1.60691620086914</v>
      </c>
    </row>
    <row r="489" customFormat="false" ht="14.4" hidden="false" customHeight="false" outlineLevel="0" collapsed="false">
      <c r="A489" s="28" t="n">
        <v>482</v>
      </c>
      <c r="B489" s="44" t="n">
        <v>1.08</v>
      </c>
      <c r="C489" s="45" t="n">
        <v>0</v>
      </c>
      <c r="D489" s="31" t="n">
        <f aca="false">$D$2*B489^$E$2</f>
        <v>1.8686338879977</v>
      </c>
      <c r="E489" s="32" t="n">
        <f aca="false">(C489-D489)^2</f>
        <v>3.4917926073734</v>
      </c>
      <c r="F489" s="46" t="n">
        <f aca="false">1/D489</f>
        <v>0.535150307624749</v>
      </c>
      <c r="G489" s="47" t="n">
        <f aca="false">F489*E489</f>
        <v>1.8686338879977</v>
      </c>
    </row>
    <row r="490" customFormat="false" ht="14.4" hidden="false" customHeight="false" outlineLevel="0" collapsed="false">
      <c r="A490" s="28" t="n">
        <v>483</v>
      </c>
      <c r="B490" s="44" t="n">
        <v>1.99</v>
      </c>
      <c r="C490" s="45" t="n">
        <v>1</v>
      </c>
      <c r="D490" s="31" t="n">
        <f aca="false">$D$2*B490^$E$2</f>
        <v>2.93150176483749</v>
      </c>
      <c r="E490" s="32" t="n">
        <f aca="false">(C490-D490)^2</f>
        <v>3.73069906757032</v>
      </c>
      <c r="F490" s="46" t="n">
        <f aca="false">1/D490</f>
        <v>0.341122086977641</v>
      </c>
      <c r="G490" s="47" t="n">
        <f aca="false">F490*E490</f>
        <v>1.27262385181513</v>
      </c>
    </row>
    <row r="491" customFormat="false" ht="14.4" hidden="false" customHeight="false" outlineLevel="0" collapsed="false">
      <c r="A491" s="28" t="n">
        <v>484</v>
      </c>
      <c r="B491" s="44" t="n">
        <v>0.33</v>
      </c>
      <c r="C491" s="45" t="n">
        <v>0</v>
      </c>
      <c r="D491" s="31" t="n">
        <f aca="false">$D$2*B491^$E$2</f>
        <v>0.780087454786339</v>
      </c>
      <c r="E491" s="32" t="n">
        <f aca="false">(C491-D491)^2</f>
        <v>0.608536437115029</v>
      </c>
      <c r="F491" s="46" t="n">
        <f aca="false">1/D491</f>
        <v>1.28190755262677</v>
      </c>
      <c r="G491" s="47" t="n">
        <f aca="false">F491*E491</f>
        <v>0.780087454786339</v>
      </c>
    </row>
    <row r="492" customFormat="false" ht="14.4" hidden="false" customHeight="false" outlineLevel="0" collapsed="false">
      <c r="A492" s="28" t="n">
        <v>485</v>
      </c>
      <c r="B492" s="44" t="n">
        <v>0.69</v>
      </c>
      <c r="C492" s="45" t="n">
        <v>0</v>
      </c>
      <c r="D492" s="31" t="n">
        <f aca="false">$D$2*B492^$E$2</f>
        <v>1.34327012336892</v>
      </c>
      <c r="E492" s="32" t="n">
        <f aca="false">(C492-D492)^2</f>
        <v>1.80437462433556</v>
      </c>
      <c r="F492" s="46" t="n">
        <f aca="false">1/D492</f>
        <v>0.744451903308918</v>
      </c>
      <c r="G492" s="47" t="n">
        <f aca="false">F492*E492</f>
        <v>1.34327012336892</v>
      </c>
    </row>
    <row r="493" customFormat="false" ht="14.4" hidden="false" customHeight="false" outlineLevel="0" collapsed="false">
      <c r="A493" s="28" t="n">
        <v>486</v>
      </c>
      <c r="B493" s="44" t="n">
        <v>1.86</v>
      </c>
      <c r="C493" s="45" t="n">
        <v>2</v>
      </c>
      <c r="D493" s="31" t="n">
        <f aca="false">$D$2*B493^$E$2</f>
        <v>2.78915477145513</v>
      </c>
      <c r="E493" s="32" t="n">
        <f aca="false">(C493-D493)^2</f>
        <v>0.622765253310397</v>
      </c>
      <c r="F493" s="46" t="n">
        <f aca="false">1/D493</f>
        <v>0.35853155595173</v>
      </c>
      <c r="G493" s="47" t="n">
        <f aca="false">F493*E493</f>
        <v>0.22328099526205</v>
      </c>
    </row>
    <row r="494" customFormat="false" ht="14.4" hidden="false" customHeight="false" outlineLevel="0" collapsed="false">
      <c r="A494" s="28" t="n">
        <v>487</v>
      </c>
      <c r="B494" s="44" t="n">
        <v>0.71</v>
      </c>
      <c r="C494" s="45" t="n">
        <v>2</v>
      </c>
      <c r="D494" s="31" t="n">
        <f aca="false">$D$2*B494^$E$2</f>
        <v>1.37184923435679</v>
      </c>
      <c r="E494" s="32" t="n">
        <f aca="false">(C494-D494)^2</f>
        <v>0.394573384378156</v>
      </c>
      <c r="F494" s="46" t="n">
        <f aca="false">1/D494</f>
        <v>0.728943075489535</v>
      </c>
      <c r="G494" s="47" t="n">
        <f aca="false">F494*E494</f>
        <v>0.287621536314927</v>
      </c>
    </row>
    <row r="495" customFormat="false" ht="14.4" hidden="false" customHeight="false" outlineLevel="0" collapsed="false">
      <c r="A495" s="28" t="n">
        <v>488</v>
      </c>
      <c r="B495" s="44" t="n">
        <v>0.35</v>
      </c>
      <c r="C495" s="45" t="n">
        <v>0</v>
      </c>
      <c r="D495" s="31" t="n">
        <f aca="false">$D$2*B495^$E$2</f>
        <v>0.814650499903502</v>
      </c>
      <c r="E495" s="32" t="n">
        <f aca="false">(C495-D495)^2</f>
        <v>0.663655436993026</v>
      </c>
      <c r="F495" s="46" t="n">
        <f aca="false">1/D495</f>
        <v>1.22752026803943</v>
      </c>
      <c r="G495" s="47" t="n">
        <f aca="false">F495*E495</f>
        <v>0.814650499903503</v>
      </c>
    </row>
    <row r="496" customFormat="false" ht="14.4" hidden="false" customHeight="false" outlineLevel="0" collapsed="false">
      <c r="A496" s="28" t="n">
        <v>489</v>
      </c>
      <c r="B496" s="44" t="n">
        <v>1.27</v>
      </c>
      <c r="C496" s="45" t="n">
        <v>1</v>
      </c>
      <c r="D496" s="31" t="n">
        <f aca="false">$D$2*B496^$E$2</f>
        <v>2.10561781771735</v>
      </c>
      <c r="E496" s="32" t="n">
        <f aca="false">(C496-D496)^2</f>
        <v>1.22239075885408</v>
      </c>
      <c r="F496" s="46" t="n">
        <f aca="false">1/D496</f>
        <v>0.474919993355715</v>
      </c>
      <c r="G496" s="47" t="n">
        <f aca="false">F496*E496</f>
        <v>0.580537811073066</v>
      </c>
    </row>
    <row r="497" customFormat="false" ht="14.4" hidden="false" customHeight="false" outlineLevel="0" collapsed="false">
      <c r="A497" s="28" t="n">
        <v>490</v>
      </c>
      <c r="B497" s="44" t="n">
        <v>0.65</v>
      </c>
      <c r="C497" s="45" t="n">
        <v>0</v>
      </c>
      <c r="D497" s="31" t="n">
        <f aca="false">$D$2*B497^$E$2</f>
        <v>1.28544689478606</v>
      </c>
      <c r="E497" s="32" t="n">
        <f aca="false">(C497-D497)^2</f>
        <v>1.65237371931513</v>
      </c>
      <c r="F497" s="46" t="n">
        <f aca="false">1/D497</f>
        <v>0.777939566431044</v>
      </c>
      <c r="G497" s="47" t="n">
        <f aca="false">F497*E497</f>
        <v>1.28544689478606</v>
      </c>
    </row>
    <row r="498" customFormat="false" ht="14.4" hidden="false" customHeight="false" outlineLevel="0" collapsed="false">
      <c r="A498" s="28" t="n">
        <v>491</v>
      </c>
      <c r="B498" s="44" t="n">
        <v>7.22</v>
      </c>
      <c r="C498" s="45" t="n">
        <v>2</v>
      </c>
      <c r="D498" s="31" t="n">
        <f aca="false">$D$2*B498^$E$2</f>
        <v>7.57635634461625</v>
      </c>
      <c r="E498" s="32" t="n">
        <f aca="false">(C498-D498)^2</f>
        <v>31.0957500821419</v>
      </c>
      <c r="F498" s="46" t="n">
        <f aca="false">1/D498</f>
        <v>0.131989567875935</v>
      </c>
      <c r="G498" s="47" t="n">
        <f aca="false">F498*E498</f>
        <v>4.10431461611999</v>
      </c>
    </row>
    <row r="499" customFormat="false" ht="14.4" hidden="false" customHeight="false" outlineLevel="0" collapsed="false">
      <c r="A499" s="28" t="n">
        <v>492</v>
      </c>
      <c r="B499" s="44" t="n">
        <v>2.91</v>
      </c>
      <c r="C499" s="45" t="n">
        <v>1</v>
      </c>
      <c r="D499" s="31" t="n">
        <f aca="false">$D$2*B499^$E$2</f>
        <v>3.87873478554388</v>
      </c>
      <c r="E499" s="32" t="n">
        <f aca="false">(C499-D499)^2</f>
        <v>8.28711396550037</v>
      </c>
      <c r="F499" s="46" t="n">
        <f aca="false">1/D499</f>
        <v>0.257816029012094</v>
      </c>
      <c r="G499" s="47" t="n">
        <f aca="false">F499*E499</f>
        <v>2.13655081455597</v>
      </c>
    </row>
    <row r="500" customFormat="false" ht="14.4" hidden="false" customHeight="false" outlineLevel="0" collapsed="false">
      <c r="A500" s="28" t="n">
        <v>493</v>
      </c>
      <c r="B500" s="44" t="n">
        <v>1.91</v>
      </c>
      <c r="C500" s="45" t="n">
        <v>0</v>
      </c>
      <c r="D500" s="31" t="n">
        <f aca="false">$D$2*B500^$E$2</f>
        <v>2.84420410131274</v>
      </c>
      <c r="E500" s="32" t="n">
        <f aca="false">(C500-D500)^2</f>
        <v>8.0894969699242</v>
      </c>
      <c r="F500" s="46" t="n">
        <f aca="false">1/D500</f>
        <v>0.351592208005906</v>
      </c>
      <c r="G500" s="47" t="n">
        <f aca="false">F500*E500</f>
        <v>2.84420410131274</v>
      </c>
    </row>
    <row r="501" customFormat="false" ht="14.4" hidden="false" customHeight="false" outlineLevel="0" collapsed="false">
      <c r="A501" s="28" t="n">
        <v>494</v>
      </c>
      <c r="B501" s="44" t="n">
        <v>0.6</v>
      </c>
      <c r="C501" s="45" t="n">
        <v>0</v>
      </c>
      <c r="D501" s="31" t="n">
        <f aca="false">$D$2*B501^$E$2</f>
        <v>1.21183008983486</v>
      </c>
      <c r="E501" s="32" t="n">
        <f aca="false">(C501-D501)^2</f>
        <v>1.46853216662918</v>
      </c>
      <c r="F501" s="46" t="n">
        <f aca="false">1/D501</f>
        <v>0.825198192707254</v>
      </c>
      <c r="G501" s="47" t="n">
        <f aca="false">F501*E501</f>
        <v>1.21183008983486</v>
      </c>
    </row>
    <row r="502" customFormat="false" ht="14.4" hidden="false" customHeight="false" outlineLevel="0" collapsed="false">
      <c r="A502" s="28" t="n">
        <v>495</v>
      </c>
      <c r="B502" s="44" t="n">
        <v>0.93</v>
      </c>
      <c r="C502" s="45" t="n">
        <v>0</v>
      </c>
      <c r="D502" s="31" t="n">
        <f aca="false">$D$2*B502^$E$2</f>
        <v>1.67369538023003</v>
      </c>
      <c r="E502" s="32" t="n">
        <f aca="false">(C502-D502)^2</f>
        <v>2.80125622580334</v>
      </c>
      <c r="F502" s="46" t="n">
        <f aca="false">1/D502</f>
        <v>0.597480289312003</v>
      </c>
      <c r="G502" s="47" t="n">
        <f aca="false">F502*E502</f>
        <v>1.67369538023003</v>
      </c>
    </row>
    <row r="503" customFormat="false" ht="14.4" hidden="false" customHeight="false" outlineLevel="0" collapsed="false">
      <c r="A503" s="28" t="n">
        <v>496</v>
      </c>
      <c r="B503" s="44" t="n">
        <v>1.8</v>
      </c>
      <c r="C503" s="45" t="n">
        <v>0</v>
      </c>
      <c r="D503" s="31" t="n">
        <f aca="false">$D$2*B503^$E$2</f>
        <v>2.72257834894709</v>
      </c>
      <c r="E503" s="32" t="n">
        <f aca="false">(C503-D503)^2</f>
        <v>7.41243286615549</v>
      </c>
      <c r="F503" s="46" t="n">
        <f aca="false">1/D503</f>
        <v>0.367298887977542</v>
      </c>
      <c r="G503" s="47" t="n">
        <f aca="false">F503*E503</f>
        <v>2.72257834894709</v>
      </c>
    </row>
    <row r="504" customFormat="false" ht="14.4" hidden="false" customHeight="false" outlineLevel="0" collapsed="false">
      <c r="A504" s="28" t="n">
        <v>497</v>
      </c>
      <c r="B504" s="44" t="n">
        <v>0.97</v>
      </c>
      <c r="C504" s="45" t="n">
        <v>0</v>
      </c>
      <c r="D504" s="31" t="n">
        <f aca="false">$D$2*B504^$E$2</f>
        <v>1.72643976450817</v>
      </c>
      <c r="E504" s="32" t="n">
        <f aca="false">(C504-D504)^2</f>
        <v>2.98059426047501</v>
      </c>
      <c r="F504" s="46" t="n">
        <f aca="false">1/D504</f>
        <v>0.579226695629826</v>
      </c>
      <c r="G504" s="47" t="n">
        <f aca="false">F504*E504</f>
        <v>1.72643976450817</v>
      </c>
    </row>
    <row r="505" customFormat="false" ht="14.4" hidden="false" customHeight="false" outlineLevel="0" collapsed="false">
      <c r="A505" s="28" t="n">
        <v>498</v>
      </c>
      <c r="B505" s="44" t="n">
        <v>0.86</v>
      </c>
      <c r="C505" s="45" t="n">
        <v>1</v>
      </c>
      <c r="D505" s="31" t="n">
        <f aca="false">$D$2*B505^$E$2</f>
        <v>1.57992672370045</v>
      </c>
      <c r="E505" s="32" t="n">
        <f aca="false">(C505-D505)^2</f>
        <v>0.336315004861939</v>
      </c>
      <c r="F505" s="46" t="n">
        <f aca="false">1/D505</f>
        <v>0.632940746554267</v>
      </c>
      <c r="G505" s="47" t="n">
        <f aca="false">F505*E505</f>
        <v>0.212867470254718</v>
      </c>
    </row>
    <row r="506" customFormat="false" ht="14.4" hidden="false" customHeight="false" outlineLevel="0" collapsed="false">
      <c r="A506" s="28" t="n">
        <v>499</v>
      </c>
      <c r="B506" s="44" t="n">
        <v>0.41</v>
      </c>
      <c r="C506" s="45" t="n">
        <v>0</v>
      </c>
      <c r="D506" s="31" t="n">
        <f aca="false">$D$2*B506^$E$2</f>
        <v>0.915378107864515</v>
      </c>
      <c r="E506" s="32" t="n">
        <f aca="false">(C506-D506)^2</f>
        <v>0.83791708035762</v>
      </c>
      <c r="F506" s="46" t="n">
        <f aca="false">1/D506</f>
        <v>1.09244474104029</v>
      </c>
      <c r="G506" s="47" t="n">
        <f aca="false">F506*E506</f>
        <v>0.915378107864515</v>
      </c>
    </row>
    <row r="507" customFormat="false" ht="14.4" hidden="false" customHeight="false" outlineLevel="0" collapsed="false">
      <c r="A507" s="28" t="n">
        <v>500</v>
      </c>
      <c r="B507" s="44" t="n">
        <v>0.4</v>
      </c>
      <c r="C507" s="45" t="n">
        <v>0</v>
      </c>
      <c r="D507" s="31" t="n">
        <f aca="false">$D$2*B507^$E$2</f>
        <v>0.898874942457518</v>
      </c>
      <c r="E507" s="32" t="n">
        <f aca="false">(C507-D507)^2</f>
        <v>0.807976162178006</v>
      </c>
      <c r="F507" s="46" t="n">
        <f aca="false">1/D507</f>
        <v>1.11250180950201</v>
      </c>
      <c r="G507" s="47" t="n">
        <f aca="false">F507*E507</f>
        <v>0.898874942457518</v>
      </c>
    </row>
    <row r="508" customFormat="false" ht="14.4" hidden="false" customHeight="false" outlineLevel="0" collapsed="false">
      <c r="A508" s="28" t="n">
        <v>501</v>
      </c>
      <c r="B508" s="44" t="n">
        <v>1.89</v>
      </c>
      <c r="C508" s="45" t="n">
        <v>1</v>
      </c>
      <c r="D508" s="31" t="n">
        <f aca="false">$D$2*B508^$E$2</f>
        <v>2.82223043977042</v>
      </c>
      <c r="E508" s="32" t="n">
        <f aca="false">(C508-D508)^2</f>
        <v>3.32052377562589</v>
      </c>
      <c r="F508" s="46" t="n">
        <f aca="false">1/D508</f>
        <v>0.354329676949182</v>
      </c>
      <c r="G508" s="47" t="n">
        <f aca="false">F508*E508</f>
        <v>1.1765601167196</v>
      </c>
    </row>
    <row r="509" customFormat="false" ht="14.4" hidden="false" customHeight="false" outlineLevel="0" collapsed="false">
      <c r="A509" s="28" t="n">
        <v>502</v>
      </c>
      <c r="B509" s="44" t="n">
        <v>0.4</v>
      </c>
      <c r="C509" s="45" t="n">
        <v>0</v>
      </c>
      <c r="D509" s="31" t="n">
        <f aca="false">$D$2*B509^$E$2</f>
        <v>0.898874942457518</v>
      </c>
      <c r="E509" s="32" t="n">
        <f aca="false">(C509-D509)^2</f>
        <v>0.807976162178006</v>
      </c>
      <c r="F509" s="46" t="n">
        <f aca="false">1/D509</f>
        <v>1.11250180950201</v>
      </c>
      <c r="G509" s="47" t="n">
        <f aca="false">F509*E509</f>
        <v>0.898874942457518</v>
      </c>
    </row>
    <row r="510" customFormat="false" ht="14.4" hidden="false" customHeight="false" outlineLevel="0" collapsed="false">
      <c r="A510" s="28" t="n">
        <v>503</v>
      </c>
      <c r="B510" s="44" t="n">
        <v>0.03</v>
      </c>
      <c r="C510" s="45" t="n">
        <v>0</v>
      </c>
      <c r="D510" s="31" t="n">
        <f aca="false">$D$2*B510^$E$2</f>
        <v>0.13330747970852</v>
      </c>
      <c r="E510" s="32" t="n">
        <f aca="false">(C510-D510)^2</f>
        <v>0.0177708841462375</v>
      </c>
      <c r="F510" s="46" t="n">
        <f aca="false">1/D510</f>
        <v>7.50145454843586</v>
      </c>
      <c r="G510" s="47" t="n">
        <f aca="false">F510*E510</f>
        <v>0.13330747970852</v>
      </c>
    </row>
    <row r="511" customFormat="false" ht="14.4" hidden="false" customHeight="false" outlineLevel="0" collapsed="false">
      <c r="A511" s="28" t="n">
        <v>504</v>
      </c>
      <c r="B511" s="44" t="n">
        <v>0.23</v>
      </c>
      <c r="C511" s="45" t="n">
        <v>0</v>
      </c>
      <c r="D511" s="31" t="n">
        <f aca="false">$D$2*B511^$E$2</f>
        <v>0.597894695998071</v>
      </c>
      <c r="E511" s="32" t="n">
        <f aca="false">(C511-D511)^2</f>
        <v>0.357478067502626</v>
      </c>
      <c r="F511" s="46" t="n">
        <f aca="false">1/D511</f>
        <v>1.67253532552365</v>
      </c>
      <c r="G511" s="47" t="n">
        <f aca="false">F511*E511</f>
        <v>0.597894695998071</v>
      </c>
    </row>
    <row r="512" customFormat="false" ht="14.4" hidden="false" customHeight="false" outlineLevel="0" collapsed="false">
      <c r="A512" s="28" t="n">
        <v>505</v>
      </c>
      <c r="B512" s="44" t="n">
        <v>0.03</v>
      </c>
      <c r="C512" s="45" t="n">
        <v>0</v>
      </c>
      <c r="D512" s="31" t="n">
        <f aca="false">$D$2*B512^$E$2</f>
        <v>0.13330747970852</v>
      </c>
      <c r="E512" s="32" t="n">
        <f aca="false">(C512-D512)^2</f>
        <v>0.0177708841462375</v>
      </c>
      <c r="F512" s="46" t="n">
        <f aca="false">1/D512</f>
        <v>7.50145454843586</v>
      </c>
      <c r="G512" s="47" t="n">
        <f aca="false">F512*E512</f>
        <v>0.13330747970852</v>
      </c>
    </row>
    <row r="513" customFormat="false" ht="14.4" hidden="false" customHeight="false" outlineLevel="0" collapsed="false">
      <c r="A513" s="28" t="n">
        <v>506</v>
      </c>
      <c r="B513" s="44" t="n">
        <v>0.59</v>
      </c>
      <c r="C513" s="45" t="n">
        <v>0</v>
      </c>
      <c r="D513" s="31" t="n">
        <f aca="false">$D$2*B513^$E$2</f>
        <v>1.19691612619928</v>
      </c>
      <c r="E513" s="32" t="n">
        <f aca="false">(C513-D513)^2</f>
        <v>1.43260821315589</v>
      </c>
      <c r="F513" s="46" t="n">
        <f aca="false">1/D513</f>
        <v>0.835480430174692</v>
      </c>
      <c r="G513" s="47" t="n">
        <f aca="false">F513*E513</f>
        <v>1.19691612619928</v>
      </c>
    </row>
    <row r="514" customFormat="false" ht="14.4" hidden="false" customHeight="false" outlineLevel="0" collapsed="false">
      <c r="A514" s="28" t="n">
        <v>507</v>
      </c>
      <c r="B514" s="44" t="n">
        <v>0.04</v>
      </c>
      <c r="C514" s="45" t="n">
        <v>0</v>
      </c>
      <c r="D514" s="31" t="n">
        <f aca="false">$D$2*B514^$E$2</f>
        <v>0.1647814259119</v>
      </c>
      <c r="E514" s="32" t="n">
        <f aca="false">(C514-D514)^2</f>
        <v>0.027152918325559</v>
      </c>
      <c r="F514" s="46" t="n">
        <f aca="false">1/D514</f>
        <v>6.06864514289764</v>
      </c>
      <c r="G514" s="47" t="n">
        <f aca="false">F514*E514</f>
        <v>0.1647814259119</v>
      </c>
    </row>
    <row r="515" customFormat="false" ht="14.4" hidden="false" customHeight="false" outlineLevel="0" collapsed="false">
      <c r="A515" s="28" t="n">
        <v>508</v>
      </c>
      <c r="B515" s="44" t="n">
        <v>0.02</v>
      </c>
      <c r="C515" s="45" t="n">
        <v>0</v>
      </c>
      <c r="D515" s="31" t="n">
        <f aca="false">$D$2*B515^$E$2</f>
        <v>0.0988808201391347</v>
      </c>
      <c r="E515" s="32" t="n">
        <f aca="false">(C515-D515)^2</f>
        <v>0.00977741659138791</v>
      </c>
      <c r="F515" s="46" t="n">
        <f aca="false">1/D515</f>
        <v>10.1131847267539</v>
      </c>
      <c r="G515" s="47" t="n">
        <f aca="false">F515*E515</f>
        <v>0.0988808201391347</v>
      </c>
    </row>
    <row r="516" customFormat="false" ht="14.4" hidden="false" customHeight="false" outlineLevel="0" collapsed="false">
      <c r="A516" s="28" t="n">
        <v>509</v>
      </c>
      <c r="B516" s="44" t="n">
        <v>0.69</v>
      </c>
      <c r="C516" s="45" t="n">
        <v>0</v>
      </c>
      <c r="D516" s="31" t="n">
        <f aca="false">$D$2*B516^$E$2</f>
        <v>1.34327012336892</v>
      </c>
      <c r="E516" s="32" t="n">
        <f aca="false">(C516-D516)^2</f>
        <v>1.80437462433556</v>
      </c>
      <c r="F516" s="46" t="n">
        <f aca="false">1/D516</f>
        <v>0.744451903308918</v>
      </c>
      <c r="G516" s="47" t="n">
        <f aca="false">F516*E516</f>
        <v>1.34327012336892</v>
      </c>
    </row>
    <row r="517" customFormat="false" ht="14.4" hidden="false" customHeight="false" outlineLevel="0" collapsed="false">
      <c r="A517" s="28" t="n">
        <v>510</v>
      </c>
      <c r="B517" s="44" t="n">
        <v>0.9</v>
      </c>
      <c r="C517" s="45" t="n">
        <v>0</v>
      </c>
      <c r="D517" s="31" t="n">
        <f aca="false">$D$2*B517^$E$2</f>
        <v>1.63374469268686</v>
      </c>
      <c r="E517" s="32" t="n">
        <f aca="false">(C517-D517)^2</f>
        <v>2.66912172088249</v>
      </c>
      <c r="F517" s="46" t="n">
        <f aca="false">1/D517</f>
        <v>0.612090741274512</v>
      </c>
      <c r="G517" s="47" t="n">
        <f aca="false">F517*E517</f>
        <v>1.63374469268686</v>
      </c>
    </row>
    <row r="518" customFormat="false" ht="14.4" hidden="false" customHeight="false" outlineLevel="0" collapsed="false">
      <c r="A518" s="28" t="n">
        <v>511</v>
      </c>
      <c r="B518" s="44" t="n">
        <v>0.92</v>
      </c>
      <c r="C518" s="45" t="n">
        <v>0</v>
      </c>
      <c r="D518" s="31" t="n">
        <f aca="false">$D$2*B518^$E$2</f>
        <v>1.66041670578097</v>
      </c>
      <c r="E518" s="32" t="n">
        <f aca="false">(C518-D518)^2</f>
        <v>2.75698363683654</v>
      </c>
      <c r="F518" s="46" t="n">
        <f aca="false">1/D518</f>
        <v>0.602258455072368</v>
      </c>
      <c r="G518" s="47" t="n">
        <f aca="false">F518*E518</f>
        <v>1.66041670578097</v>
      </c>
    </row>
    <row r="519" customFormat="false" ht="14.4" hidden="false" customHeight="false" outlineLevel="0" collapsed="false">
      <c r="A519" s="28" t="n">
        <v>512</v>
      </c>
      <c r="B519" s="44" t="n">
        <v>0.98</v>
      </c>
      <c r="C519" s="45" t="n">
        <v>0</v>
      </c>
      <c r="D519" s="31" t="n">
        <f aca="false">$D$2*B519^$E$2</f>
        <v>1.73953571236091</v>
      </c>
      <c r="E519" s="32" t="n">
        <f aca="false">(C519-D519)^2</f>
        <v>3.02598449457898</v>
      </c>
      <c r="F519" s="46" t="n">
        <f aca="false">1/D519</f>
        <v>0.574866036318848</v>
      </c>
      <c r="G519" s="47" t="n">
        <f aca="false">F519*E519</f>
        <v>1.73953571236091</v>
      </c>
    </row>
    <row r="520" customFormat="false" ht="14.4" hidden="false" customHeight="false" outlineLevel="0" collapsed="false">
      <c r="A520" s="28" t="n">
        <v>513</v>
      </c>
      <c r="B520" s="44" t="n">
        <v>1.74</v>
      </c>
      <c r="C520" s="45" t="n">
        <v>0</v>
      </c>
      <c r="D520" s="31" t="n">
        <f aca="false">$D$2*B520^$E$2</f>
        <v>2.65541511588828</v>
      </c>
      <c r="E520" s="32" t="n">
        <f aca="false">(C520-D520)^2</f>
        <v>7.05122943768795</v>
      </c>
      <c r="F520" s="46" t="n">
        <f aca="false">1/D520</f>
        <v>0.376588953650467</v>
      </c>
      <c r="G520" s="47" t="n">
        <f aca="false">F520*E520</f>
        <v>2.65541511588828</v>
      </c>
    </row>
    <row r="521" customFormat="false" ht="14.4" hidden="false" customHeight="false" outlineLevel="0" collapsed="false">
      <c r="A521" s="28" t="n">
        <v>514</v>
      </c>
      <c r="B521" s="44" t="n">
        <v>0.91</v>
      </c>
      <c r="C521" s="45" t="n">
        <v>1</v>
      </c>
      <c r="D521" s="31" t="n">
        <f aca="false">$D$2*B521^$E$2</f>
        <v>1.64709998623511</v>
      </c>
      <c r="E521" s="32" t="n">
        <f aca="false">(C521-D521)^2</f>
        <v>0.418738392185483</v>
      </c>
      <c r="F521" s="46" t="n">
        <f aca="false">1/D521</f>
        <v>0.607127684024676</v>
      </c>
      <c r="G521" s="47" t="n">
        <f aca="false">F521*E521</f>
        <v>0.254227670259789</v>
      </c>
    </row>
    <row r="522" customFormat="false" ht="14.4" hidden="false" customHeight="false" outlineLevel="0" collapsed="false">
      <c r="A522" s="28" t="n">
        <v>515</v>
      </c>
      <c r="B522" s="44" t="n">
        <v>1.92</v>
      </c>
      <c r="C522" s="45" t="n">
        <v>2</v>
      </c>
      <c r="D522" s="31" t="n">
        <f aca="false">$D$2*B522^$E$2</f>
        <v>2.85516820230443</v>
      </c>
      <c r="E522" s="32" t="n">
        <f aca="false">(C522-D522)^2</f>
        <v>0.731312654232597</v>
      </c>
      <c r="F522" s="46" t="n">
        <f aca="false">1/D522</f>
        <v>0.350242062514177</v>
      </c>
      <c r="G522" s="47" t="n">
        <f aca="false">F522*E522</f>
        <v>0.256136452361142</v>
      </c>
    </row>
    <row r="523" customFormat="false" ht="14.4" hidden="false" customHeight="false" outlineLevel="0" collapsed="false">
      <c r="A523" s="28" t="n">
        <v>516</v>
      </c>
      <c r="B523" s="44" t="n">
        <v>0.9</v>
      </c>
      <c r="C523" s="45" t="n">
        <v>0</v>
      </c>
      <c r="D523" s="31" t="n">
        <f aca="false">$D$2*B523^$E$2</f>
        <v>1.63374469268686</v>
      </c>
      <c r="E523" s="32" t="n">
        <f aca="false">(C523-D523)^2</f>
        <v>2.66912172088249</v>
      </c>
      <c r="F523" s="46" t="n">
        <f aca="false">1/D523</f>
        <v>0.612090741274512</v>
      </c>
      <c r="G523" s="47" t="n">
        <f aca="false">F523*E523</f>
        <v>1.63374469268686</v>
      </c>
    </row>
    <row r="524" customFormat="false" ht="14.4" hidden="false" customHeight="false" outlineLevel="0" collapsed="false">
      <c r="A524" s="28" t="n">
        <v>517</v>
      </c>
      <c r="B524" s="44" t="n">
        <v>0.95</v>
      </c>
      <c r="C524" s="45" t="n">
        <v>0</v>
      </c>
      <c r="D524" s="31" t="n">
        <f aca="false">$D$2*B524^$E$2</f>
        <v>1.70014064563694</v>
      </c>
      <c r="E524" s="32" t="n">
        <f aca="false">(C524-D524)^2</f>
        <v>2.89047821494681</v>
      </c>
      <c r="F524" s="46" t="n">
        <f aca="false">1/D524</f>
        <v>0.588186631833249</v>
      </c>
      <c r="G524" s="47" t="n">
        <f aca="false">F524*E524</f>
        <v>1.70014064563694</v>
      </c>
    </row>
    <row r="525" customFormat="false" ht="14.4" hidden="false" customHeight="false" outlineLevel="0" collapsed="false">
      <c r="A525" s="28" t="n">
        <v>518</v>
      </c>
      <c r="B525" s="44" t="n">
        <v>0.39</v>
      </c>
      <c r="C525" s="45" t="n">
        <v>0</v>
      </c>
      <c r="D525" s="31" t="n">
        <f aca="false">$D$2*B525^$E$2</f>
        <v>0.882262811554197</v>
      </c>
      <c r="E525" s="32" t="n">
        <f aca="false">(C525-D525)^2</f>
        <v>0.778387668651517</v>
      </c>
      <c r="F525" s="46" t="n">
        <f aca="false">1/D525</f>
        <v>1.13344911165234</v>
      </c>
      <c r="G525" s="47" t="n">
        <f aca="false">F525*E525</f>
        <v>0.882262811554197</v>
      </c>
    </row>
    <row r="526" customFormat="false" ht="14.4" hidden="false" customHeight="false" outlineLevel="0" collapsed="false">
      <c r="A526" s="28" t="n">
        <v>519</v>
      </c>
      <c r="B526" s="44" t="n">
        <v>6.09</v>
      </c>
      <c r="C526" s="45" t="n">
        <v>0</v>
      </c>
      <c r="D526" s="31" t="n">
        <f aca="false">$D$2*B526^$E$2</f>
        <v>6.6833910234738</v>
      </c>
      <c r="E526" s="32" t="n">
        <f aca="false">(C526-D526)^2</f>
        <v>44.6677155726501</v>
      </c>
      <c r="F526" s="46" t="n">
        <f aca="false">1/D526</f>
        <v>0.149624643610967</v>
      </c>
      <c r="G526" s="47" t="n">
        <f aca="false">F526*E526</f>
        <v>6.68339102347379</v>
      </c>
    </row>
    <row r="527" customFormat="false" ht="14.4" hidden="false" customHeight="false" outlineLevel="0" collapsed="false">
      <c r="A527" s="28" t="n">
        <v>520</v>
      </c>
      <c r="B527" s="44" t="n">
        <v>0.2</v>
      </c>
      <c r="C527" s="45" t="n">
        <v>0</v>
      </c>
      <c r="D527" s="31" t="n">
        <f aca="false">$D$2*B527^$E$2</f>
        <v>0.539390231762147</v>
      </c>
      <c r="E527" s="32" t="n">
        <f aca="false">(C527-D527)^2</f>
        <v>0.290941822120423</v>
      </c>
      <c r="F527" s="46" t="n">
        <f aca="false">1/D527</f>
        <v>1.85394532773253</v>
      </c>
      <c r="G527" s="47" t="n">
        <f aca="false">F527*E527</f>
        <v>0.539390231762147</v>
      </c>
    </row>
    <row r="528" customFormat="false" ht="14.4" hidden="false" customHeight="false" outlineLevel="0" collapsed="false">
      <c r="A528" s="28" t="n">
        <v>521</v>
      </c>
      <c r="B528" s="44" t="n">
        <v>1.63</v>
      </c>
      <c r="C528" s="45" t="n">
        <v>0</v>
      </c>
      <c r="D528" s="31" t="n">
        <f aca="false">$D$2*B528^$E$2</f>
        <v>2.53067175948912</v>
      </c>
      <c r="E528" s="32" t="n">
        <f aca="false">(C528-D528)^2</f>
        <v>6.40429955427576</v>
      </c>
      <c r="F528" s="46" t="n">
        <f aca="false">1/D528</f>
        <v>0.39515199719219</v>
      </c>
      <c r="G528" s="47" t="n">
        <f aca="false">F528*E528</f>
        <v>2.53067175948912</v>
      </c>
    </row>
    <row r="529" customFormat="false" ht="14.4" hidden="false" customHeight="false" outlineLevel="0" collapsed="false">
      <c r="A529" s="28" t="n">
        <v>522</v>
      </c>
      <c r="B529" s="44" t="n">
        <v>1.83</v>
      </c>
      <c r="C529" s="45" t="n">
        <v>0</v>
      </c>
      <c r="D529" s="31" t="n">
        <f aca="false">$D$2*B529^$E$2</f>
        <v>2.75593838140414</v>
      </c>
      <c r="E529" s="32" t="n">
        <f aca="false">(C529-D529)^2</f>
        <v>7.59519636209649</v>
      </c>
      <c r="F529" s="46" t="n">
        <f aca="false">1/D529</f>
        <v>0.362852815123719</v>
      </c>
      <c r="G529" s="47" t="n">
        <f aca="false">F529*E529</f>
        <v>2.75593838140414</v>
      </c>
    </row>
    <row r="530" customFormat="false" ht="14.4" hidden="false" customHeight="false" outlineLevel="0" collapsed="false">
      <c r="A530" s="28" t="n">
        <v>523</v>
      </c>
      <c r="B530" s="44" t="n">
        <v>0.56</v>
      </c>
      <c r="C530" s="45" t="n">
        <v>0</v>
      </c>
      <c r="D530" s="31" t="n">
        <f aca="false">$D$2*B530^$E$2</f>
        <v>1.15176823823226</v>
      </c>
      <c r="E530" s="32" t="n">
        <f aca="false">(C530-D530)^2</f>
        <v>1.32657007460063</v>
      </c>
      <c r="F530" s="46" t="n">
        <f aca="false">1/D530</f>
        <v>0.86823022792746</v>
      </c>
      <c r="G530" s="47" t="n">
        <f aca="false">F530*E530</f>
        <v>1.15176823823226</v>
      </c>
    </row>
    <row r="531" customFormat="false" ht="14.4" hidden="false" customHeight="false" outlineLevel="0" collapsed="false">
      <c r="A531" s="28" t="n">
        <v>524</v>
      </c>
      <c r="B531" s="44" t="n">
        <v>0.91</v>
      </c>
      <c r="C531" s="45" t="n">
        <v>0</v>
      </c>
      <c r="D531" s="31" t="n">
        <f aca="false">$D$2*B531^$E$2</f>
        <v>1.64709998623511</v>
      </c>
      <c r="E531" s="32" t="n">
        <f aca="false">(C531-D531)^2</f>
        <v>2.71293836465571</v>
      </c>
      <c r="F531" s="46" t="n">
        <f aca="false">1/D531</f>
        <v>0.607127684024676</v>
      </c>
      <c r="G531" s="47" t="n">
        <f aca="false">F531*E531</f>
        <v>1.64709998623511</v>
      </c>
    </row>
    <row r="532" customFormat="false" ht="14.4" hidden="false" customHeight="false" outlineLevel="0" collapsed="false">
      <c r="A532" s="28" t="n">
        <v>525</v>
      </c>
      <c r="B532" s="44" t="n">
        <v>0.9</v>
      </c>
      <c r="C532" s="45" t="n">
        <v>1</v>
      </c>
      <c r="D532" s="31" t="n">
        <f aca="false">$D$2*B532^$E$2</f>
        <v>1.63374469268686</v>
      </c>
      <c r="E532" s="32" t="n">
        <f aca="false">(C532-D532)^2</f>
        <v>0.401632335508764</v>
      </c>
      <c r="F532" s="46" t="n">
        <f aca="false">1/D532</f>
        <v>0.612090741274512</v>
      </c>
      <c r="G532" s="47" t="n">
        <f aca="false">F532*E532</f>
        <v>0.245835433961373</v>
      </c>
    </row>
    <row r="533" customFormat="false" ht="14.4" hidden="false" customHeight="false" outlineLevel="0" collapsed="false">
      <c r="A533" s="28" t="n">
        <v>526</v>
      </c>
      <c r="B533" s="44" t="n">
        <v>0.9</v>
      </c>
      <c r="C533" s="45" t="n">
        <v>0</v>
      </c>
      <c r="D533" s="31" t="n">
        <f aca="false">$D$2*B533^$E$2</f>
        <v>1.63374469268686</v>
      </c>
      <c r="E533" s="32" t="n">
        <f aca="false">(C533-D533)^2</f>
        <v>2.66912172088249</v>
      </c>
      <c r="F533" s="46" t="n">
        <f aca="false">1/D533</f>
        <v>0.612090741274512</v>
      </c>
      <c r="G533" s="47" t="n">
        <f aca="false">F533*E533</f>
        <v>1.63374469268686</v>
      </c>
    </row>
    <row r="534" customFormat="false" ht="14.4" hidden="false" customHeight="false" outlineLevel="0" collapsed="false">
      <c r="A534" s="28" t="n">
        <v>527</v>
      </c>
      <c r="B534" s="44" t="n">
        <v>0.91</v>
      </c>
      <c r="C534" s="45" t="n">
        <v>0</v>
      </c>
      <c r="D534" s="31" t="n">
        <f aca="false">$D$2*B534^$E$2</f>
        <v>1.64709998623511</v>
      </c>
      <c r="E534" s="32" t="n">
        <f aca="false">(C534-D534)^2</f>
        <v>2.71293836465571</v>
      </c>
      <c r="F534" s="46" t="n">
        <f aca="false">1/D534</f>
        <v>0.607127684024676</v>
      </c>
      <c r="G534" s="47" t="n">
        <f aca="false">F534*E534</f>
        <v>1.64709998623511</v>
      </c>
    </row>
    <row r="535" customFormat="false" ht="14.4" hidden="false" customHeight="false" outlineLevel="0" collapsed="false">
      <c r="A535" s="28" t="n">
        <v>528</v>
      </c>
      <c r="B535" s="44" t="n">
        <v>0.31</v>
      </c>
      <c r="C535" s="45" t="n">
        <v>0</v>
      </c>
      <c r="D535" s="31" t="n">
        <f aca="false">$D$2*B535^$E$2</f>
        <v>0.744968248118456</v>
      </c>
      <c r="E535" s="32" t="n">
        <f aca="false">(C535-D535)^2</f>
        <v>0.554977690704681</v>
      </c>
      <c r="F535" s="46" t="n">
        <f aca="false">1/D535</f>
        <v>1.34233908965338</v>
      </c>
      <c r="G535" s="47" t="n">
        <f aca="false">F535*E535</f>
        <v>0.744968248118456</v>
      </c>
    </row>
    <row r="536" customFormat="false" ht="14.4" hidden="false" customHeight="false" outlineLevel="0" collapsed="false">
      <c r="A536" s="28" t="n">
        <v>529</v>
      </c>
      <c r="B536" s="44" t="n">
        <v>2.23</v>
      </c>
      <c r="C536" s="45" t="n">
        <v>0</v>
      </c>
      <c r="D536" s="31" t="n">
        <f aca="false">$D$2*B536^$E$2</f>
        <v>3.18805490434787</v>
      </c>
      <c r="E536" s="32" t="n">
        <f aca="false">(C536-D536)^2</f>
        <v>10.1636940731365</v>
      </c>
      <c r="F536" s="46" t="n">
        <f aca="false">1/D536</f>
        <v>0.313670883972607</v>
      </c>
      <c r="G536" s="47" t="n">
        <f aca="false">F536*E536</f>
        <v>3.18805490434787</v>
      </c>
    </row>
    <row r="537" customFormat="false" ht="14.4" hidden="false" customHeight="false" outlineLevel="0" collapsed="false">
      <c r="A537" s="28" t="n">
        <v>530</v>
      </c>
      <c r="B537" s="44" t="n">
        <v>0.96</v>
      </c>
      <c r="C537" s="45" t="n">
        <v>0</v>
      </c>
      <c r="D537" s="31" t="n">
        <f aca="false">$D$2*B537^$E$2</f>
        <v>1.71330823189978</v>
      </c>
      <c r="E537" s="32" t="n">
        <f aca="false">(C537-D537)^2</f>
        <v>2.93542509749553</v>
      </c>
      <c r="F537" s="46" t="n">
        <f aca="false">1/D537</f>
        <v>0.583666138632373</v>
      </c>
      <c r="G537" s="47" t="n">
        <f aca="false">F537*E537</f>
        <v>1.71330823189978</v>
      </c>
    </row>
    <row r="538" customFormat="false" ht="14.4" hidden="false" customHeight="false" outlineLevel="0" collapsed="false">
      <c r="A538" s="28" t="n">
        <v>531</v>
      </c>
      <c r="B538" s="44" t="n">
        <v>0.52</v>
      </c>
      <c r="C538" s="45" t="n">
        <v>0</v>
      </c>
      <c r="D538" s="31" t="n">
        <f aca="false">$D$2*B538^$E$2</f>
        <v>1.09056539389103</v>
      </c>
      <c r="E538" s="32" t="n">
        <f aca="false">(C538-D538)^2</f>
        <v>1.1893328783527</v>
      </c>
      <c r="F538" s="46" t="n">
        <f aca="false">1/D538</f>
        <v>0.91695555865027</v>
      </c>
      <c r="G538" s="47" t="n">
        <f aca="false">F538*E538</f>
        <v>1.09056539389103</v>
      </c>
    </row>
    <row r="539" customFormat="false" ht="14.4" hidden="false" customHeight="false" outlineLevel="0" collapsed="false">
      <c r="A539" s="28" t="n">
        <v>532</v>
      </c>
      <c r="B539" s="44" t="n">
        <v>0.91</v>
      </c>
      <c r="C539" s="45" t="n">
        <v>0</v>
      </c>
      <c r="D539" s="31" t="n">
        <f aca="false">$D$2*B539^$E$2</f>
        <v>1.64709998623511</v>
      </c>
      <c r="E539" s="32" t="n">
        <f aca="false">(C539-D539)^2</f>
        <v>2.71293836465571</v>
      </c>
      <c r="F539" s="46" t="n">
        <f aca="false">1/D539</f>
        <v>0.607127684024676</v>
      </c>
      <c r="G539" s="47" t="n">
        <f aca="false">F539*E539</f>
        <v>1.64709998623511</v>
      </c>
    </row>
    <row r="540" customFormat="false" ht="14.4" hidden="false" customHeight="false" outlineLevel="0" collapsed="false">
      <c r="A540" s="28" t="n">
        <v>533</v>
      </c>
      <c r="B540" s="44" t="n">
        <v>0.9</v>
      </c>
      <c r="C540" s="45" t="n">
        <v>0</v>
      </c>
      <c r="D540" s="31" t="n">
        <f aca="false">$D$2*B540^$E$2</f>
        <v>1.63374469268686</v>
      </c>
      <c r="E540" s="32" t="n">
        <f aca="false">(C540-D540)^2</f>
        <v>2.66912172088249</v>
      </c>
      <c r="F540" s="46" t="n">
        <f aca="false">1/D540</f>
        <v>0.612090741274512</v>
      </c>
      <c r="G540" s="47" t="n">
        <f aca="false">F540*E540</f>
        <v>1.63374469268686</v>
      </c>
    </row>
    <row r="541" customFormat="false" ht="14.4" hidden="false" customHeight="false" outlineLevel="0" collapsed="false">
      <c r="A541" s="28" t="n">
        <v>534</v>
      </c>
      <c r="B541" s="44" t="n">
        <v>1.89</v>
      </c>
      <c r="C541" s="45" t="n">
        <v>0</v>
      </c>
      <c r="D541" s="31" t="n">
        <f aca="false">$D$2*B541^$E$2</f>
        <v>2.82223043977042</v>
      </c>
      <c r="E541" s="32" t="n">
        <f aca="false">(C541-D541)^2</f>
        <v>7.96498465516672</v>
      </c>
      <c r="F541" s="46" t="n">
        <f aca="false">1/D541</f>
        <v>0.354329676949182</v>
      </c>
      <c r="G541" s="47" t="n">
        <f aca="false">F541*E541</f>
        <v>2.82223043977042</v>
      </c>
    </row>
    <row r="542" customFormat="false" ht="14.4" hidden="false" customHeight="false" outlineLevel="0" collapsed="false">
      <c r="A542" s="28" t="n">
        <v>535</v>
      </c>
      <c r="B542" s="44" t="n">
        <v>0.91</v>
      </c>
      <c r="C542" s="45" t="n">
        <v>0</v>
      </c>
      <c r="D542" s="31" t="n">
        <f aca="false">$D$2*B542^$E$2</f>
        <v>1.64709998623511</v>
      </c>
      <c r="E542" s="32" t="n">
        <f aca="false">(C542-D542)^2</f>
        <v>2.71293836465571</v>
      </c>
      <c r="F542" s="46" t="n">
        <f aca="false">1/D542</f>
        <v>0.607127684024676</v>
      </c>
      <c r="G542" s="47" t="n">
        <f aca="false">F542*E542</f>
        <v>1.64709998623511</v>
      </c>
    </row>
    <row r="543" customFormat="false" ht="14.4" hidden="false" customHeight="false" outlineLevel="0" collapsed="false">
      <c r="A543" s="28" t="n">
        <v>536</v>
      </c>
      <c r="B543" s="44" t="n">
        <v>0.91</v>
      </c>
      <c r="C543" s="45" t="n">
        <v>0</v>
      </c>
      <c r="D543" s="31" t="n">
        <f aca="false">$D$2*B543^$E$2</f>
        <v>1.64709998623511</v>
      </c>
      <c r="E543" s="32" t="n">
        <f aca="false">(C543-D543)^2</f>
        <v>2.71293836465571</v>
      </c>
      <c r="F543" s="46" t="n">
        <f aca="false">1/D543</f>
        <v>0.607127684024676</v>
      </c>
      <c r="G543" s="47" t="n">
        <f aca="false">F543*E543</f>
        <v>1.64709998623511</v>
      </c>
    </row>
    <row r="544" customFormat="false" ht="14.4" hidden="false" customHeight="false" outlineLevel="0" collapsed="false">
      <c r="A544" s="28" t="n">
        <v>537</v>
      </c>
      <c r="B544" s="44" t="n">
        <v>0.89</v>
      </c>
      <c r="C544" s="45" t="n">
        <v>0</v>
      </c>
      <c r="D544" s="31" t="n">
        <f aca="false">$D$2*B544^$E$2</f>
        <v>1.62035028291013</v>
      </c>
      <c r="E544" s="32" t="n">
        <f aca="false">(C544-D544)^2</f>
        <v>2.62553503932693</v>
      </c>
      <c r="F544" s="46" t="n">
        <f aca="false">1/D544</f>
        <v>0.617150507854397</v>
      </c>
      <c r="G544" s="47" t="n">
        <f aca="false">F544*E544</f>
        <v>1.62035028291013</v>
      </c>
    </row>
    <row r="545" customFormat="false" ht="14.4" hidden="false" customHeight="false" outlineLevel="0" collapsed="false">
      <c r="A545" s="28" t="n">
        <v>538</v>
      </c>
      <c r="B545" s="44" t="n">
        <v>0.82</v>
      </c>
      <c r="C545" s="45" t="n">
        <v>0</v>
      </c>
      <c r="D545" s="31" t="n">
        <f aca="false">$D$2*B545^$E$2</f>
        <v>1.5254455783256</v>
      </c>
      <c r="E545" s="32" t="n">
        <f aca="false">(C545-D545)^2</f>
        <v>2.32698421243312</v>
      </c>
      <c r="F545" s="46" t="n">
        <f aca="false">1/D545</f>
        <v>0.655546165794815</v>
      </c>
      <c r="G545" s="47" t="n">
        <f aca="false">F545*E545</f>
        <v>1.5254455783256</v>
      </c>
    </row>
    <row r="546" customFormat="false" ht="14.4" hidden="false" customHeight="false" outlineLevel="0" collapsed="false">
      <c r="A546" s="28" t="n">
        <v>539</v>
      </c>
      <c r="B546" s="44" t="n">
        <v>0.9</v>
      </c>
      <c r="C546" s="45" t="n">
        <v>0</v>
      </c>
      <c r="D546" s="31" t="n">
        <f aca="false">$D$2*B546^$E$2</f>
        <v>1.63374469268686</v>
      </c>
      <c r="E546" s="32" t="n">
        <f aca="false">(C546-D546)^2</f>
        <v>2.66912172088249</v>
      </c>
      <c r="F546" s="46" t="n">
        <f aca="false">1/D546</f>
        <v>0.612090741274512</v>
      </c>
      <c r="G546" s="47" t="n">
        <f aca="false">F546*E546</f>
        <v>1.63374469268686</v>
      </c>
    </row>
    <row r="547" customFormat="false" ht="14.4" hidden="false" customHeight="false" outlineLevel="0" collapsed="false">
      <c r="A547" s="28" t="n">
        <v>540</v>
      </c>
      <c r="B547" s="44" t="n">
        <v>0.95</v>
      </c>
      <c r="C547" s="45" t="n">
        <v>1</v>
      </c>
      <c r="D547" s="31" t="n">
        <f aca="false">$D$2*B547^$E$2</f>
        <v>1.70014064563694</v>
      </c>
      <c r="E547" s="32" t="n">
        <f aca="false">(C547-D547)^2</f>
        <v>0.490196923672917</v>
      </c>
      <c r="F547" s="46" t="n">
        <f aca="false">1/D547</f>
        <v>0.588186631833249</v>
      </c>
      <c r="G547" s="47" t="n">
        <f aca="false">F547*E547</f>
        <v>0.288327277470194</v>
      </c>
    </row>
    <row r="548" customFormat="false" ht="14.4" hidden="false" customHeight="false" outlineLevel="0" collapsed="false">
      <c r="A548" s="28" t="n">
        <v>541</v>
      </c>
      <c r="B548" s="44" t="n">
        <v>1.91</v>
      </c>
      <c r="C548" s="45" t="n">
        <v>1</v>
      </c>
      <c r="D548" s="31" t="n">
        <f aca="false">$D$2*B548^$E$2</f>
        <v>2.84420410131274</v>
      </c>
      <c r="E548" s="32" t="n">
        <f aca="false">(C548-D548)^2</f>
        <v>3.40108876729872</v>
      </c>
      <c r="F548" s="46" t="n">
        <f aca="false">1/D548</f>
        <v>0.351592208005906</v>
      </c>
      <c r="G548" s="47" t="n">
        <f aca="false">F548*E548</f>
        <v>1.19579630931864</v>
      </c>
    </row>
    <row r="549" customFormat="false" ht="14.4" hidden="false" customHeight="false" outlineLevel="0" collapsed="false">
      <c r="A549" s="28" t="n">
        <v>542</v>
      </c>
      <c r="B549" s="44" t="n">
        <v>0.89</v>
      </c>
      <c r="C549" s="45" t="n">
        <v>1</v>
      </c>
      <c r="D549" s="31" t="n">
        <f aca="false">$D$2*B549^$E$2</f>
        <v>1.62035028291013</v>
      </c>
      <c r="E549" s="32" t="n">
        <f aca="false">(C549-D549)^2</f>
        <v>0.384834473506674</v>
      </c>
      <c r="F549" s="46" t="n">
        <f aca="false">1/D549</f>
        <v>0.617150507854397</v>
      </c>
      <c r="G549" s="47" t="n">
        <f aca="false">F549*E549</f>
        <v>0.237500790764523</v>
      </c>
    </row>
    <row r="550" customFormat="false" ht="14.4" hidden="false" customHeight="false" outlineLevel="0" collapsed="false">
      <c r="A550" s="28" t="n">
        <v>543</v>
      </c>
      <c r="B550" s="44" t="n">
        <v>1.73</v>
      </c>
      <c r="C550" s="45" t="n">
        <v>1</v>
      </c>
      <c r="D550" s="31" t="n">
        <f aca="false">$D$2*B550^$E$2</f>
        <v>2.64416241829685</v>
      </c>
      <c r="E550" s="32" t="n">
        <f aca="false">(C550-D550)^2</f>
        <v>2.70327005773975</v>
      </c>
      <c r="F550" s="46" t="n">
        <f aca="false">1/D550</f>
        <v>0.378191594086765</v>
      </c>
      <c r="G550" s="47" t="n">
        <f aca="false">F550*E550</f>
        <v>1.02235401238361</v>
      </c>
    </row>
    <row r="551" customFormat="false" ht="14.4" hidden="false" customHeight="false" outlineLevel="0" collapsed="false">
      <c r="A551" s="28" t="n">
        <v>544</v>
      </c>
      <c r="B551" s="44" t="n">
        <v>0.22</v>
      </c>
      <c r="C551" s="45" t="n">
        <v>0</v>
      </c>
      <c r="D551" s="31" t="n">
        <f aca="false">$D$2*B551^$E$2</f>
        <v>0.578629852414751</v>
      </c>
      <c r="E551" s="32" t="n">
        <f aca="false">(C551-D551)^2</f>
        <v>0.334812506105516</v>
      </c>
      <c r="F551" s="46" t="n">
        <f aca="false">1/D551</f>
        <v>1.72822054691229</v>
      </c>
      <c r="G551" s="47" t="n">
        <f aca="false">F551*E551</f>
        <v>0.57862985241475</v>
      </c>
    </row>
    <row r="552" customFormat="false" ht="14.4" hidden="false" customHeight="false" outlineLevel="0" collapsed="false">
      <c r="A552" s="28" t="n">
        <v>545</v>
      </c>
      <c r="B552" s="44" t="n">
        <v>3.15</v>
      </c>
      <c r="C552" s="45" t="n">
        <v>1</v>
      </c>
      <c r="D552" s="31" t="n">
        <f aca="false">$D$2*B552^$E$2</f>
        <v>4.11195769294955</v>
      </c>
      <c r="E552" s="32" t="n">
        <f aca="false">(C552-D552)^2</f>
        <v>9.6842806827079</v>
      </c>
      <c r="F552" s="46" t="n">
        <f aca="false">1/D552</f>
        <v>0.243193163615137</v>
      </c>
      <c r="G552" s="47" t="n">
        <f aca="false">F552*E552</f>
        <v>2.35515085656469</v>
      </c>
    </row>
    <row r="553" customFormat="false" ht="14.4" hidden="false" customHeight="false" outlineLevel="0" collapsed="false">
      <c r="A553" s="28" t="n">
        <v>546</v>
      </c>
      <c r="B553" s="44" t="n">
        <v>2.69</v>
      </c>
      <c r="C553" s="45" t="n">
        <v>0</v>
      </c>
      <c r="D553" s="31" t="n">
        <f aca="false">$D$2*B553^$E$2</f>
        <v>3.66045875202429</v>
      </c>
      <c r="E553" s="32" t="n">
        <f aca="false">(C553-D553)^2</f>
        <v>13.3989582752712</v>
      </c>
      <c r="F553" s="46" t="n">
        <f aca="false">1/D553</f>
        <v>0.27318980153703</v>
      </c>
      <c r="G553" s="47" t="n">
        <f aca="false">F553*E553</f>
        <v>3.66045875202429</v>
      </c>
    </row>
    <row r="554" customFormat="false" ht="14.4" hidden="false" customHeight="false" outlineLevel="0" collapsed="false">
      <c r="A554" s="28" t="n">
        <v>547</v>
      </c>
      <c r="B554" s="44" t="n">
        <v>0.4</v>
      </c>
      <c r="C554" s="45" t="n">
        <v>0</v>
      </c>
      <c r="D554" s="31" t="n">
        <f aca="false">$D$2*B554^$E$2</f>
        <v>0.898874942457518</v>
      </c>
      <c r="E554" s="32" t="n">
        <f aca="false">(C554-D554)^2</f>
        <v>0.807976162178006</v>
      </c>
      <c r="F554" s="46" t="n">
        <f aca="false">1/D554</f>
        <v>1.11250180950201</v>
      </c>
      <c r="G554" s="47" t="n">
        <f aca="false">F554*E554</f>
        <v>0.898874942457518</v>
      </c>
    </row>
    <row r="555" customFormat="false" ht="14.4" hidden="false" customHeight="false" outlineLevel="0" collapsed="false">
      <c r="A555" s="28" t="n">
        <v>548</v>
      </c>
      <c r="B555" s="44" t="n">
        <v>0.61</v>
      </c>
      <c r="C555" s="45" t="n">
        <v>0</v>
      </c>
      <c r="D555" s="31" t="n">
        <f aca="false">$D$2*B555^$E$2</f>
        <v>1.22667876853128</v>
      </c>
      <c r="E555" s="32" t="n">
        <f aca="false">(C555-D555)^2</f>
        <v>1.50474080116541</v>
      </c>
      <c r="F555" s="46" t="n">
        <f aca="false">1/D555</f>
        <v>0.815209348733832</v>
      </c>
      <c r="G555" s="47" t="n">
        <f aca="false">F555*E555</f>
        <v>1.22667876853128</v>
      </c>
    </row>
    <row r="556" customFormat="false" ht="14.4" hidden="false" customHeight="false" outlineLevel="0" collapsed="false">
      <c r="A556" s="28" t="n">
        <v>549</v>
      </c>
      <c r="B556" s="44" t="n">
        <v>0.69</v>
      </c>
      <c r="C556" s="45" t="n">
        <v>0</v>
      </c>
      <c r="D556" s="31" t="n">
        <f aca="false">$D$2*B556^$E$2</f>
        <v>1.34327012336892</v>
      </c>
      <c r="E556" s="32" t="n">
        <f aca="false">(C556-D556)^2</f>
        <v>1.80437462433556</v>
      </c>
      <c r="F556" s="46" t="n">
        <f aca="false">1/D556</f>
        <v>0.744451903308918</v>
      </c>
      <c r="G556" s="47" t="n">
        <f aca="false">F556*E556</f>
        <v>1.34327012336892</v>
      </c>
    </row>
    <row r="557" customFormat="false" ht="14.4" hidden="false" customHeight="false" outlineLevel="0" collapsed="false">
      <c r="A557" s="28" t="n">
        <v>550</v>
      </c>
      <c r="B557" s="44" t="n">
        <v>0.73</v>
      </c>
      <c r="C557" s="45" t="n">
        <v>0</v>
      </c>
      <c r="D557" s="31" t="n">
        <f aca="false">$D$2*B557^$E$2</f>
        <v>1.40021720227496</v>
      </c>
      <c r="E557" s="32" t="n">
        <f aca="false">(C557-D557)^2</f>
        <v>1.96060821354673</v>
      </c>
      <c r="F557" s="46" t="n">
        <f aca="false">1/D557</f>
        <v>0.714174913988543</v>
      </c>
      <c r="G557" s="47" t="n">
        <f aca="false">F557*E557</f>
        <v>1.40021720227496</v>
      </c>
    </row>
    <row r="558" customFormat="false" ht="14.4" hidden="false" customHeight="false" outlineLevel="0" collapsed="false">
      <c r="A558" s="28" t="n">
        <v>551</v>
      </c>
      <c r="B558" s="44" t="n">
        <v>0.03</v>
      </c>
      <c r="C558" s="45" t="n">
        <v>0</v>
      </c>
      <c r="D558" s="31" t="n">
        <f aca="false">$D$2*B558^$E$2</f>
        <v>0.13330747970852</v>
      </c>
      <c r="E558" s="32" t="n">
        <f aca="false">(C558-D558)^2</f>
        <v>0.0177708841462375</v>
      </c>
      <c r="F558" s="46" t="n">
        <f aca="false">1/D558</f>
        <v>7.50145454843586</v>
      </c>
      <c r="G558" s="47" t="n">
        <f aca="false">F558*E558</f>
        <v>0.13330747970852</v>
      </c>
    </row>
    <row r="559" customFormat="false" ht="14.4" hidden="false" customHeight="false" outlineLevel="0" collapsed="false">
      <c r="A559" s="28" t="n">
        <v>552</v>
      </c>
      <c r="B559" s="44" t="n">
        <v>0.4</v>
      </c>
      <c r="C559" s="45" t="n">
        <v>1</v>
      </c>
      <c r="D559" s="31" t="n">
        <f aca="false">$D$2*B559^$E$2</f>
        <v>0.898874942457518</v>
      </c>
      <c r="E559" s="32" t="n">
        <f aca="false">(C559-D559)^2</f>
        <v>0.0102262772629704</v>
      </c>
      <c r="F559" s="46" t="n">
        <f aca="false">1/D559</f>
        <v>1.11250180950201</v>
      </c>
      <c r="G559" s="47" t="n">
        <f aca="false">F559*E559</f>
        <v>0.0113767519595238</v>
      </c>
    </row>
    <row r="560" customFormat="false" ht="14.4" hidden="false" customHeight="false" outlineLevel="0" collapsed="false">
      <c r="A560" s="28" t="n">
        <v>553</v>
      </c>
      <c r="B560" s="44" t="n">
        <v>0.43</v>
      </c>
      <c r="C560" s="45" t="n">
        <v>0</v>
      </c>
      <c r="D560" s="31" t="n">
        <f aca="false">$D$2*B560^$E$2</f>
        <v>0.948070750903452</v>
      </c>
      <c r="E560" s="32" t="n">
        <f aca="false">(C560-D560)^2</f>
        <v>0.898838148718636</v>
      </c>
      <c r="F560" s="46" t="n">
        <f aca="false">1/D560</f>
        <v>1.05477360107045</v>
      </c>
      <c r="G560" s="47" t="n">
        <f aca="false">F560*E560</f>
        <v>0.948070750903452</v>
      </c>
    </row>
    <row r="561" customFormat="false" ht="14.4" hidden="false" customHeight="false" outlineLevel="0" collapsed="false">
      <c r="A561" s="28" t="n">
        <v>554</v>
      </c>
      <c r="B561" s="44" t="n">
        <v>0.14</v>
      </c>
      <c r="C561" s="45" t="n">
        <v>0</v>
      </c>
      <c r="D561" s="31" t="n">
        <f aca="false">$D$2*B561^$E$2</f>
        <v>0.414736926134581</v>
      </c>
      <c r="E561" s="32" t="n">
        <f aca="false">(C561-D561)^2</f>
        <v>0.172006717899561</v>
      </c>
      <c r="F561" s="46" t="n">
        <f aca="false">1/D561</f>
        <v>2.41116702416679</v>
      </c>
      <c r="G561" s="47" t="n">
        <f aca="false">F561*E561</f>
        <v>0.414736926134581</v>
      </c>
    </row>
    <row r="562" customFormat="false" ht="14.4" hidden="false" customHeight="false" outlineLevel="0" collapsed="false">
      <c r="A562" s="28" t="n">
        <v>555</v>
      </c>
      <c r="B562" s="44" t="n">
        <v>0.82</v>
      </c>
      <c r="C562" s="45" t="n">
        <v>0</v>
      </c>
      <c r="D562" s="31" t="n">
        <f aca="false">$D$2*B562^$E$2</f>
        <v>1.5254455783256</v>
      </c>
      <c r="E562" s="32" t="n">
        <f aca="false">(C562-D562)^2</f>
        <v>2.32698421243312</v>
      </c>
      <c r="F562" s="46" t="n">
        <f aca="false">1/D562</f>
        <v>0.655546165794815</v>
      </c>
      <c r="G562" s="47" t="n">
        <f aca="false">F562*E562</f>
        <v>1.5254455783256</v>
      </c>
    </row>
    <row r="563" customFormat="false" ht="14.4" hidden="false" customHeight="false" outlineLevel="0" collapsed="false">
      <c r="A563" s="28" t="n">
        <v>556</v>
      </c>
      <c r="B563" s="44" t="n">
        <v>1.88</v>
      </c>
      <c r="C563" s="45" t="n">
        <v>0</v>
      </c>
      <c r="D563" s="31" t="n">
        <f aca="false">$D$2*B563^$E$2</f>
        <v>2.8112206768281</v>
      </c>
      <c r="E563" s="32" t="n">
        <f aca="false">(C563-D563)^2</f>
        <v>7.90296169382583</v>
      </c>
      <c r="F563" s="46" t="n">
        <f aca="false">1/D563</f>
        <v>0.355717360875526</v>
      </c>
      <c r="G563" s="47" t="n">
        <f aca="false">F563*E563</f>
        <v>2.8112206768281</v>
      </c>
    </row>
    <row r="564" customFormat="false" ht="14.4" hidden="false" customHeight="false" outlineLevel="0" collapsed="false">
      <c r="A564" s="28" t="n">
        <v>557</v>
      </c>
      <c r="B564" s="44" t="n">
        <v>0.89</v>
      </c>
      <c r="C564" s="45" t="n">
        <v>0</v>
      </c>
      <c r="D564" s="31" t="n">
        <f aca="false">$D$2*B564^$E$2</f>
        <v>1.62035028291013</v>
      </c>
      <c r="E564" s="32" t="n">
        <f aca="false">(C564-D564)^2</f>
        <v>2.62553503932693</v>
      </c>
      <c r="F564" s="46" t="n">
        <f aca="false">1/D564</f>
        <v>0.617150507854397</v>
      </c>
      <c r="G564" s="47" t="n">
        <f aca="false">F564*E564</f>
        <v>1.62035028291013</v>
      </c>
    </row>
    <row r="565" customFormat="false" ht="14.4" hidden="false" customHeight="false" outlineLevel="0" collapsed="false">
      <c r="A565" s="28" t="n">
        <v>558</v>
      </c>
      <c r="B565" s="44" t="n">
        <v>0.87</v>
      </c>
      <c r="C565" s="45" t="n">
        <v>0</v>
      </c>
      <c r="D565" s="31" t="n">
        <f aca="false">$D$2*B565^$E$2</f>
        <v>1.59344187620558</v>
      </c>
      <c r="E565" s="32" t="n">
        <f aca="false">(C565-D565)^2</f>
        <v>2.53905701284555</v>
      </c>
      <c r="F565" s="46" t="n">
        <f aca="false">1/D565</f>
        <v>0.627572310564145</v>
      </c>
      <c r="G565" s="47" t="n">
        <f aca="false">F565*E565</f>
        <v>1.59344187620558</v>
      </c>
    </row>
    <row r="566" customFormat="false" ht="14.4" hidden="false" customHeight="false" outlineLevel="0" collapsed="false">
      <c r="A566" s="28" t="n">
        <v>559</v>
      </c>
      <c r="B566" s="44" t="n">
        <v>0.9</v>
      </c>
      <c r="C566" s="45" t="n">
        <v>0</v>
      </c>
      <c r="D566" s="31" t="n">
        <f aca="false">$D$2*B566^$E$2</f>
        <v>1.63374469268686</v>
      </c>
      <c r="E566" s="32" t="n">
        <f aca="false">(C566-D566)^2</f>
        <v>2.66912172088249</v>
      </c>
      <c r="F566" s="46" t="n">
        <f aca="false">1/D566</f>
        <v>0.612090741274512</v>
      </c>
      <c r="G566" s="47" t="n">
        <f aca="false">F566*E566</f>
        <v>1.63374469268686</v>
      </c>
    </row>
    <row r="567" customFormat="false" ht="14.4" hidden="false" customHeight="false" outlineLevel="0" collapsed="false">
      <c r="A567" s="28" t="n">
        <v>560</v>
      </c>
      <c r="B567" s="44" t="n">
        <v>0.9</v>
      </c>
      <c r="C567" s="45" t="n">
        <v>0</v>
      </c>
      <c r="D567" s="31" t="n">
        <f aca="false">$D$2*B567^$E$2</f>
        <v>1.63374469268686</v>
      </c>
      <c r="E567" s="32" t="n">
        <f aca="false">(C567-D567)^2</f>
        <v>2.66912172088249</v>
      </c>
      <c r="F567" s="46" t="n">
        <f aca="false">1/D567</f>
        <v>0.612090741274512</v>
      </c>
      <c r="G567" s="47" t="n">
        <f aca="false">F567*E567</f>
        <v>1.63374469268686</v>
      </c>
    </row>
    <row r="568" customFormat="false" ht="14.4" hidden="false" customHeight="false" outlineLevel="0" collapsed="false">
      <c r="A568" s="28" t="n">
        <v>561</v>
      </c>
      <c r="B568" s="44" t="n">
        <v>0.47</v>
      </c>
      <c r="C568" s="45" t="n">
        <v>0</v>
      </c>
      <c r="D568" s="31" t="n">
        <f aca="false">$D$2*B568^$E$2</f>
        <v>1.01228440192371</v>
      </c>
      <c r="E568" s="32" t="n">
        <f aca="false">(C568-D568)^2</f>
        <v>1.02471971037804</v>
      </c>
      <c r="F568" s="46" t="n">
        <f aca="false">1/D568</f>
        <v>0.987864673306866</v>
      </c>
      <c r="G568" s="47" t="n">
        <f aca="false">F568*E568</f>
        <v>1.01228440192371</v>
      </c>
    </row>
    <row r="569" customFormat="false" ht="14.4" hidden="false" customHeight="false" outlineLevel="0" collapsed="false">
      <c r="A569" s="28" t="n">
        <v>562</v>
      </c>
      <c r="B569" s="44" t="n">
        <v>0.16</v>
      </c>
      <c r="C569" s="45" t="n">
        <v>0</v>
      </c>
      <c r="D569" s="31" t="n">
        <f aca="false">$D$2*B569^$E$2</f>
        <v>0.457615419935773</v>
      </c>
      <c r="E569" s="32" t="n">
        <f aca="false">(C569-D569)^2</f>
        <v>0.209411872562994</v>
      </c>
      <c r="F569" s="46" t="n">
        <f aca="false">1/D569</f>
        <v>2.18524104834656</v>
      </c>
      <c r="G569" s="47" t="n">
        <f aca="false">F569*E569</f>
        <v>0.457615419935773</v>
      </c>
    </row>
    <row r="570" customFormat="false" ht="14.4" hidden="false" customHeight="false" outlineLevel="0" collapsed="false">
      <c r="A570" s="28" t="n">
        <v>563</v>
      </c>
      <c r="B570" s="44" t="n">
        <v>0.08</v>
      </c>
      <c r="C570" s="45" t="n">
        <v>0</v>
      </c>
      <c r="D570" s="31" t="n">
        <f aca="false">$D$2*B570^$E$2</f>
        <v>0.27460247889684</v>
      </c>
      <c r="E570" s="32" t="n">
        <f aca="false">(C570-D570)^2</f>
        <v>0.0754065214162897</v>
      </c>
      <c r="F570" s="46" t="n">
        <f aca="false">1/D570</f>
        <v>3.64162772316294</v>
      </c>
      <c r="G570" s="47" t="n">
        <f aca="false">F570*E570</f>
        <v>0.27460247889684</v>
      </c>
    </row>
    <row r="571" customFormat="false" ht="14.4" hidden="false" customHeight="false" outlineLevel="0" collapsed="false">
      <c r="A571" s="28" t="n">
        <v>564</v>
      </c>
      <c r="B571" s="44" t="n">
        <v>0.93</v>
      </c>
      <c r="C571" s="45" t="n">
        <v>0</v>
      </c>
      <c r="D571" s="31" t="n">
        <f aca="false">$D$2*B571^$E$2</f>
        <v>1.67369538023003</v>
      </c>
      <c r="E571" s="32" t="n">
        <f aca="false">(C571-D571)^2</f>
        <v>2.80125622580334</v>
      </c>
      <c r="F571" s="46" t="n">
        <f aca="false">1/D571</f>
        <v>0.597480289312003</v>
      </c>
      <c r="G571" s="47" t="n">
        <f aca="false">F571*E571</f>
        <v>1.67369538023003</v>
      </c>
    </row>
    <row r="572" customFormat="false" ht="14.4" hidden="false" customHeight="false" outlineLevel="0" collapsed="false">
      <c r="A572" s="28" t="n">
        <v>565</v>
      </c>
      <c r="B572" s="44" t="n">
        <v>0.87</v>
      </c>
      <c r="C572" s="45" t="n">
        <v>1</v>
      </c>
      <c r="D572" s="31" t="n">
        <f aca="false">$D$2*B572^$E$2</f>
        <v>1.59344187620558</v>
      </c>
      <c r="E572" s="32" t="n">
        <f aca="false">(C572-D572)^2</f>
        <v>0.352173260434394</v>
      </c>
      <c r="F572" s="46" t="n">
        <f aca="false">1/D572</f>
        <v>0.627572310564145</v>
      </c>
      <c r="G572" s="47" t="n">
        <f aca="false">F572*E572</f>
        <v>0.221014186769721</v>
      </c>
    </row>
    <row r="573" customFormat="false" ht="14.4" hidden="false" customHeight="false" outlineLevel="0" collapsed="false">
      <c r="A573" s="28" t="n">
        <v>566</v>
      </c>
      <c r="B573" s="44" t="n">
        <v>0.93</v>
      </c>
      <c r="C573" s="45" t="n">
        <v>0</v>
      </c>
      <c r="D573" s="31" t="n">
        <f aca="false">$D$2*B573^$E$2</f>
        <v>1.67369538023003</v>
      </c>
      <c r="E573" s="32" t="n">
        <f aca="false">(C573-D573)^2</f>
        <v>2.80125622580334</v>
      </c>
      <c r="F573" s="46" t="n">
        <f aca="false">1/D573</f>
        <v>0.597480289312003</v>
      </c>
      <c r="G573" s="47" t="n">
        <f aca="false">F573*E573</f>
        <v>1.67369538023003</v>
      </c>
    </row>
    <row r="574" customFormat="false" ht="14.4" hidden="false" customHeight="false" outlineLevel="0" collapsed="false">
      <c r="A574" s="28" t="n">
        <v>567</v>
      </c>
      <c r="B574" s="44" t="n">
        <v>0.88</v>
      </c>
      <c r="C574" s="45" t="n">
        <v>0</v>
      </c>
      <c r="D574" s="31" t="n">
        <f aca="false">$D$2*B574^$E$2</f>
        <v>1.60691620086914</v>
      </c>
      <c r="E574" s="32" t="n">
        <f aca="false">(C574-D574)^2</f>
        <v>2.58217967661572</v>
      </c>
      <c r="F574" s="46" t="n">
        <f aca="false">1/D574</f>
        <v>0.622309986954593</v>
      </c>
      <c r="G574" s="47" t="n">
        <f aca="false">F574*E574</f>
        <v>1.60691620086914</v>
      </c>
    </row>
    <row r="575" customFormat="false" ht="14.4" hidden="false" customHeight="false" outlineLevel="0" collapsed="false">
      <c r="A575" s="28" t="n">
        <v>568</v>
      </c>
      <c r="B575" s="44" t="n">
        <v>0.78</v>
      </c>
      <c r="C575" s="45" t="n">
        <v>1</v>
      </c>
      <c r="D575" s="31" t="n">
        <f aca="false">$D$2*B575^$E$2</f>
        <v>1.47026009606695</v>
      </c>
      <c r="E575" s="32" t="n">
        <f aca="false">(C575-D575)^2</f>
        <v>0.221144557952894</v>
      </c>
      <c r="F575" s="46" t="n">
        <f aca="false">1/D575</f>
        <v>0.680151765442777</v>
      </c>
      <c r="G575" s="47" t="n">
        <f aca="false">F575*E575</f>
        <v>0.150411861509723</v>
      </c>
    </row>
    <row r="576" customFormat="false" ht="14.4" hidden="false" customHeight="false" outlineLevel="0" collapsed="false">
      <c r="A576" s="28" t="n">
        <v>569</v>
      </c>
      <c r="B576" s="44" t="n">
        <v>0.9</v>
      </c>
      <c r="C576" s="45" t="n">
        <v>0</v>
      </c>
      <c r="D576" s="31" t="n">
        <f aca="false">$D$2*B576^$E$2</f>
        <v>1.63374469268686</v>
      </c>
      <c r="E576" s="32" t="n">
        <f aca="false">(C576-D576)^2</f>
        <v>2.66912172088249</v>
      </c>
      <c r="F576" s="46" t="n">
        <f aca="false">1/D576</f>
        <v>0.612090741274512</v>
      </c>
      <c r="G576" s="47" t="n">
        <f aca="false">F576*E576</f>
        <v>1.63374469268686</v>
      </c>
    </row>
    <row r="577" customFormat="false" ht="14.4" hidden="false" customHeight="false" outlineLevel="0" collapsed="false">
      <c r="A577" s="28" t="n">
        <v>570</v>
      </c>
      <c r="B577" s="44" t="n">
        <v>0.34</v>
      </c>
      <c r="C577" s="45" t="n">
        <v>0</v>
      </c>
      <c r="D577" s="31" t="n">
        <f aca="false">$D$2*B577^$E$2</f>
        <v>0.797435879868997</v>
      </c>
      <c r="E577" s="32" t="n">
        <f aca="false">(C577-D577)^2</f>
        <v>0.635903982502442</v>
      </c>
      <c r="F577" s="46" t="n">
        <f aca="false">1/D577</f>
        <v>1.25401932022958</v>
      </c>
      <c r="G577" s="47" t="n">
        <f aca="false">F577*E577</f>
        <v>0.797435879868997</v>
      </c>
    </row>
    <row r="578" customFormat="false" ht="14.4" hidden="false" customHeight="false" outlineLevel="0" collapsed="false">
      <c r="A578" s="28" t="n">
        <v>571</v>
      </c>
      <c r="B578" s="44" t="n">
        <v>0.9</v>
      </c>
      <c r="C578" s="45" t="n">
        <v>0</v>
      </c>
      <c r="D578" s="31" t="n">
        <f aca="false">$D$2*B578^$E$2</f>
        <v>1.63374469268686</v>
      </c>
      <c r="E578" s="32" t="n">
        <f aca="false">(C578-D578)^2</f>
        <v>2.66912172088249</v>
      </c>
      <c r="F578" s="46" t="n">
        <f aca="false">1/D578</f>
        <v>0.612090741274512</v>
      </c>
      <c r="G578" s="47" t="n">
        <f aca="false">F578*E578</f>
        <v>1.63374469268686</v>
      </c>
    </row>
    <row r="579" customFormat="false" ht="14.4" hidden="false" customHeight="false" outlineLevel="0" collapsed="false">
      <c r="A579" s="28" t="n">
        <v>572</v>
      </c>
      <c r="B579" s="44" t="n">
        <v>0.89</v>
      </c>
      <c r="C579" s="45" t="n">
        <v>0</v>
      </c>
      <c r="D579" s="31" t="n">
        <f aca="false">$D$2*B579^$E$2</f>
        <v>1.62035028291013</v>
      </c>
      <c r="E579" s="32" t="n">
        <f aca="false">(C579-D579)^2</f>
        <v>2.62553503932693</v>
      </c>
      <c r="F579" s="46" t="n">
        <f aca="false">1/D579</f>
        <v>0.617150507854397</v>
      </c>
      <c r="G579" s="47" t="n">
        <f aca="false">F579*E579</f>
        <v>1.62035028291013</v>
      </c>
    </row>
    <row r="580" customFormat="false" ht="14.4" hidden="false" customHeight="false" outlineLevel="0" collapsed="false">
      <c r="A580" s="28" t="n">
        <v>573</v>
      </c>
      <c r="B580" s="44" t="n">
        <v>0.89</v>
      </c>
      <c r="C580" s="45" t="n">
        <v>0</v>
      </c>
      <c r="D580" s="31" t="n">
        <f aca="false">$D$2*B580^$E$2</f>
        <v>1.62035028291013</v>
      </c>
      <c r="E580" s="32" t="n">
        <f aca="false">(C580-D580)^2</f>
        <v>2.62553503932693</v>
      </c>
      <c r="F580" s="46" t="n">
        <f aca="false">1/D580</f>
        <v>0.617150507854397</v>
      </c>
      <c r="G580" s="47" t="n">
        <f aca="false">F580*E580</f>
        <v>1.62035028291013</v>
      </c>
    </row>
    <row r="581" customFormat="false" ht="14.4" hidden="false" customHeight="false" outlineLevel="0" collapsed="false">
      <c r="A581" s="28" t="n">
        <v>574</v>
      </c>
      <c r="B581" s="44" t="n">
        <v>0.91</v>
      </c>
      <c r="C581" s="45" t="n">
        <v>0</v>
      </c>
      <c r="D581" s="31" t="n">
        <f aca="false">$D$2*B581^$E$2</f>
        <v>1.64709998623511</v>
      </c>
      <c r="E581" s="32" t="n">
        <f aca="false">(C581-D581)^2</f>
        <v>2.71293836465571</v>
      </c>
      <c r="F581" s="46" t="n">
        <f aca="false">1/D581</f>
        <v>0.607127684024676</v>
      </c>
      <c r="G581" s="47" t="n">
        <f aca="false">F581*E581</f>
        <v>1.64709998623511</v>
      </c>
    </row>
    <row r="582" customFormat="false" ht="14.4" hidden="false" customHeight="false" outlineLevel="0" collapsed="false">
      <c r="A582" s="28" t="n">
        <v>575</v>
      </c>
      <c r="B582" s="44" t="n">
        <v>0.93</v>
      </c>
      <c r="C582" s="45" t="n">
        <v>0</v>
      </c>
      <c r="D582" s="31" t="n">
        <f aca="false">$D$2*B582^$E$2</f>
        <v>1.67369538023003</v>
      </c>
      <c r="E582" s="32" t="n">
        <f aca="false">(C582-D582)^2</f>
        <v>2.80125622580334</v>
      </c>
      <c r="F582" s="46" t="n">
        <f aca="false">1/D582</f>
        <v>0.597480289312003</v>
      </c>
      <c r="G582" s="47" t="n">
        <f aca="false">F582*E582</f>
        <v>1.67369538023003</v>
      </c>
    </row>
    <row r="583" customFormat="false" ht="14.4" hidden="false" customHeight="false" outlineLevel="0" collapsed="false">
      <c r="A583" s="28" t="n">
        <v>576</v>
      </c>
      <c r="B583" s="44" t="n">
        <v>0.9</v>
      </c>
      <c r="C583" s="45" t="n">
        <v>0</v>
      </c>
      <c r="D583" s="31" t="n">
        <f aca="false">$D$2*B583^$E$2</f>
        <v>1.63374469268686</v>
      </c>
      <c r="E583" s="32" t="n">
        <f aca="false">(C583-D583)^2</f>
        <v>2.66912172088249</v>
      </c>
      <c r="F583" s="46" t="n">
        <f aca="false">1/D583</f>
        <v>0.612090741274512</v>
      </c>
      <c r="G583" s="47" t="n">
        <f aca="false">F583*E583</f>
        <v>1.63374469268686</v>
      </c>
    </row>
    <row r="584" customFormat="false" ht="14.4" hidden="false" customHeight="false" outlineLevel="0" collapsed="false">
      <c r="A584" s="28" t="n">
        <v>577</v>
      </c>
      <c r="B584" s="44" t="n">
        <v>0.83</v>
      </c>
      <c r="C584" s="45" t="n">
        <v>1</v>
      </c>
      <c r="D584" s="31" t="n">
        <f aca="false">$D$2*B584^$E$2</f>
        <v>1.53913021197548</v>
      </c>
      <c r="E584" s="32" t="n">
        <f aca="false">(C584-D584)^2</f>
        <v>0.290661385464723</v>
      </c>
      <c r="F584" s="46" t="n">
        <f aca="false">1/D584</f>
        <v>0.649717608178517</v>
      </c>
      <c r="G584" s="47" t="n">
        <f aca="false">F584*E584</f>
        <v>0.188847820153993</v>
      </c>
    </row>
    <row r="585" customFormat="false" ht="14.4" hidden="false" customHeight="false" outlineLevel="0" collapsed="false">
      <c r="A585" s="28" t="n">
        <v>578</v>
      </c>
      <c r="B585" s="44" t="n">
        <v>0.67</v>
      </c>
      <c r="C585" s="45" t="n">
        <v>0</v>
      </c>
      <c r="D585" s="31" t="n">
        <f aca="false">$D$2*B585^$E$2</f>
        <v>1.31447210664155</v>
      </c>
      <c r="E585" s="32" t="n">
        <f aca="false">(C585-D585)^2</f>
        <v>1.72783691913869</v>
      </c>
      <c r="F585" s="46" t="n">
        <f aca="false">1/D585</f>
        <v>0.76076167379084</v>
      </c>
      <c r="G585" s="47" t="n">
        <f aca="false">F585*E585</f>
        <v>1.31447210664155</v>
      </c>
    </row>
    <row r="586" customFormat="false" ht="14.4" hidden="false" customHeight="false" outlineLevel="0" collapsed="false">
      <c r="A586" s="28" t="n">
        <v>579</v>
      </c>
      <c r="B586" s="44" t="n">
        <v>0.9</v>
      </c>
      <c r="C586" s="45" t="n">
        <v>0</v>
      </c>
      <c r="D586" s="31" t="n">
        <f aca="false">$D$2*B586^$E$2</f>
        <v>1.63374469268686</v>
      </c>
      <c r="E586" s="32" t="n">
        <f aca="false">(C586-D586)^2</f>
        <v>2.66912172088249</v>
      </c>
      <c r="F586" s="46" t="n">
        <f aca="false">1/D586</f>
        <v>0.612090741274512</v>
      </c>
      <c r="G586" s="47" t="n">
        <f aca="false">F586*E586</f>
        <v>1.63374469268686</v>
      </c>
    </row>
    <row r="587" customFormat="false" ht="14.4" hidden="false" customHeight="false" outlineLevel="0" collapsed="false">
      <c r="A587" s="28" t="n">
        <v>580</v>
      </c>
      <c r="B587" s="44" t="n">
        <v>0.16</v>
      </c>
      <c r="C587" s="45" t="n">
        <v>0</v>
      </c>
      <c r="D587" s="31" t="n">
        <f aca="false">$D$2*B587^$E$2</f>
        <v>0.457615419935773</v>
      </c>
      <c r="E587" s="32" t="n">
        <f aca="false">(C587-D587)^2</f>
        <v>0.209411872562994</v>
      </c>
      <c r="F587" s="46" t="n">
        <f aca="false">1/D587</f>
        <v>2.18524104834656</v>
      </c>
      <c r="G587" s="47" t="n">
        <f aca="false">F587*E587</f>
        <v>0.457615419935773</v>
      </c>
    </row>
    <row r="588" customFormat="false" ht="14.4" hidden="false" customHeight="false" outlineLevel="0" collapsed="false">
      <c r="A588" s="28" t="n">
        <v>581</v>
      </c>
      <c r="B588" s="44" t="n">
        <v>0.9</v>
      </c>
      <c r="C588" s="45" t="n">
        <v>0</v>
      </c>
      <c r="D588" s="31" t="n">
        <f aca="false">$D$2*B588^$E$2</f>
        <v>1.63374469268686</v>
      </c>
      <c r="E588" s="32" t="n">
        <f aca="false">(C588-D588)^2</f>
        <v>2.66912172088249</v>
      </c>
      <c r="F588" s="46" t="n">
        <f aca="false">1/D588</f>
        <v>0.612090741274512</v>
      </c>
      <c r="G588" s="47" t="n">
        <f aca="false">F588*E588</f>
        <v>1.63374469268686</v>
      </c>
    </row>
    <row r="589" customFormat="false" ht="14.4" hidden="false" customHeight="false" outlineLevel="0" collapsed="false">
      <c r="A589" s="28" t="n">
        <v>582</v>
      </c>
      <c r="B589" s="44" t="n">
        <v>0.93</v>
      </c>
      <c r="C589" s="45" t="n">
        <v>0</v>
      </c>
      <c r="D589" s="31" t="n">
        <f aca="false">$D$2*B589^$E$2</f>
        <v>1.67369538023003</v>
      </c>
      <c r="E589" s="32" t="n">
        <f aca="false">(C589-D589)^2</f>
        <v>2.80125622580334</v>
      </c>
      <c r="F589" s="46" t="n">
        <f aca="false">1/D589</f>
        <v>0.597480289312003</v>
      </c>
      <c r="G589" s="47" t="n">
        <f aca="false">F589*E589</f>
        <v>1.67369538023003</v>
      </c>
    </row>
    <row r="590" customFormat="false" ht="14.4" hidden="false" customHeight="false" outlineLevel="0" collapsed="false">
      <c r="A590" s="28" t="n">
        <v>583</v>
      </c>
      <c r="B590" s="44" t="n">
        <v>0.88</v>
      </c>
      <c r="C590" s="45" t="n">
        <v>0</v>
      </c>
      <c r="D590" s="31" t="n">
        <f aca="false">$D$2*B590^$E$2</f>
        <v>1.60691620086914</v>
      </c>
      <c r="E590" s="32" t="n">
        <f aca="false">(C590-D590)^2</f>
        <v>2.58217967661572</v>
      </c>
      <c r="F590" s="46" t="n">
        <f aca="false">1/D590</f>
        <v>0.622309986954593</v>
      </c>
      <c r="G590" s="47" t="n">
        <f aca="false">F590*E590</f>
        <v>1.60691620086914</v>
      </c>
    </row>
    <row r="591" customFormat="false" ht="14.4" hidden="false" customHeight="false" outlineLevel="0" collapsed="false">
      <c r="A591" s="28" t="n">
        <v>584</v>
      </c>
      <c r="B591" s="44" t="n">
        <v>0.84</v>
      </c>
      <c r="C591" s="45" t="n">
        <v>0</v>
      </c>
      <c r="D591" s="31" t="n">
        <f aca="false">$D$2*B591^$E$2</f>
        <v>1.55277151656934</v>
      </c>
      <c r="E591" s="32" t="n">
        <f aca="false">(C591-D591)^2</f>
        <v>2.41109938266905</v>
      </c>
      <c r="F591" s="46" t="n">
        <f aca="false">1/D591</f>
        <v>0.644009752451783</v>
      </c>
      <c r="G591" s="47" t="n">
        <f aca="false">F591*E591</f>
        <v>1.55277151656934</v>
      </c>
    </row>
    <row r="592" customFormat="false" ht="14.4" hidden="false" customHeight="false" outlineLevel="0" collapsed="false">
      <c r="A592" s="28" t="n">
        <v>585</v>
      </c>
      <c r="B592" s="44" t="n">
        <v>0.91</v>
      </c>
      <c r="C592" s="45" t="n">
        <v>0</v>
      </c>
      <c r="D592" s="31" t="n">
        <f aca="false">$D$2*B592^$E$2</f>
        <v>1.64709998623511</v>
      </c>
      <c r="E592" s="32" t="n">
        <f aca="false">(C592-D592)^2</f>
        <v>2.71293836465571</v>
      </c>
      <c r="F592" s="46" t="n">
        <f aca="false">1/D592</f>
        <v>0.607127684024676</v>
      </c>
      <c r="G592" s="47" t="n">
        <f aca="false">F592*E592</f>
        <v>1.64709998623511</v>
      </c>
    </row>
    <row r="593" customFormat="false" ht="14.4" hidden="false" customHeight="false" outlineLevel="0" collapsed="false">
      <c r="A593" s="28" t="n">
        <v>586</v>
      </c>
      <c r="B593" s="44" t="n">
        <v>0.52</v>
      </c>
      <c r="C593" s="45" t="n">
        <v>0</v>
      </c>
      <c r="D593" s="31" t="n">
        <f aca="false">$D$2*B593^$E$2</f>
        <v>1.09056539389103</v>
      </c>
      <c r="E593" s="32" t="n">
        <f aca="false">(C593-D593)^2</f>
        <v>1.1893328783527</v>
      </c>
      <c r="F593" s="46" t="n">
        <f aca="false">1/D593</f>
        <v>0.91695555865027</v>
      </c>
      <c r="G593" s="47" t="n">
        <f aca="false">F593*E593</f>
        <v>1.09056539389103</v>
      </c>
    </row>
    <row r="594" customFormat="false" ht="14.4" hidden="false" customHeight="false" outlineLevel="0" collapsed="false">
      <c r="A594" s="28" t="n">
        <v>587</v>
      </c>
      <c r="B594" s="44" t="n">
        <v>0.95</v>
      </c>
      <c r="C594" s="45" t="n">
        <v>0</v>
      </c>
      <c r="D594" s="31" t="n">
        <f aca="false">$D$2*B594^$E$2</f>
        <v>1.70014064563694</v>
      </c>
      <c r="E594" s="32" t="n">
        <f aca="false">(C594-D594)^2</f>
        <v>2.89047821494681</v>
      </c>
      <c r="F594" s="46" t="n">
        <f aca="false">1/D594</f>
        <v>0.588186631833249</v>
      </c>
      <c r="G594" s="47" t="n">
        <f aca="false">F594*E594</f>
        <v>1.70014064563694</v>
      </c>
    </row>
    <row r="595" customFormat="false" ht="14.4" hidden="false" customHeight="false" outlineLevel="0" collapsed="false">
      <c r="A595" s="28" t="n">
        <v>588</v>
      </c>
      <c r="B595" s="44" t="n">
        <v>0.62</v>
      </c>
      <c r="C595" s="45" t="n">
        <v>1</v>
      </c>
      <c r="D595" s="31" t="n">
        <f aca="false">$D$2*B595^$E$2</f>
        <v>1.24146351144053</v>
      </c>
      <c r="E595" s="32" t="n">
        <f aca="false">(C595-D595)^2</f>
        <v>0.0583046273571893</v>
      </c>
      <c r="F595" s="46" t="n">
        <f aca="false">1/D595</f>
        <v>0.805500919507215</v>
      </c>
      <c r="G595" s="47" t="n">
        <f aca="false">F595*E595</f>
        <v>0.0469644309477415</v>
      </c>
    </row>
    <row r="596" customFormat="false" ht="14.4" hidden="false" customHeight="false" outlineLevel="0" collapsed="false">
      <c r="A596" s="28" t="n">
        <v>589</v>
      </c>
      <c r="B596" s="44" t="n">
        <v>1.91</v>
      </c>
      <c r="C596" s="45" t="n">
        <v>1</v>
      </c>
      <c r="D596" s="31" t="n">
        <f aca="false">$D$2*B596^$E$2</f>
        <v>2.84420410131274</v>
      </c>
      <c r="E596" s="32" t="n">
        <f aca="false">(C596-D596)^2</f>
        <v>3.40108876729872</v>
      </c>
      <c r="F596" s="46" t="n">
        <f aca="false">1/D596</f>
        <v>0.351592208005906</v>
      </c>
      <c r="G596" s="47" t="n">
        <f aca="false">F596*E596</f>
        <v>1.19579630931864</v>
      </c>
    </row>
    <row r="597" customFormat="false" ht="14.4" hidden="false" customHeight="false" outlineLevel="0" collapsed="false">
      <c r="A597" s="28" t="n">
        <v>590</v>
      </c>
      <c r="B597" s="44" t="n">
        <v>3.5</v>
      </c>
      <c r="C597" s="45" t="n">
        <v>3</v>
      </c>
      <c r="D597" s="31" t="n">
        <f aca="false">$D$2*B597^$E$2</f>
        <v>4.4438802320794</v>
      </c>
      <c r="E597" s="32" t="n">
        <f aca="false">(C597-D597)^2</f>
        <v>2.08479012458966</v>
      </c>
      <c r="F597" s="46" t="n">
        <f aca="false">1/D597</f>
        <v>0.225028566877482</v>
      </c>
      <c r="G597" s="47" t="n">
        <f aca="false">F597*E597</f>
        <v>0.469137333976738</v>
      </c>
    </row>
    <row r="598" customFormat="false" ht="14.4" hidden="false" customHeight="false" outlineLevel="0" collapsed="false">
      <c r="A598" s="28" t="n">
        <v>591</v>
      </c>
      <c r="B598" s="44" t="n">
        <v>1</v>
      </c>
      <c r="C598" s="45" t="n">
        <v>2</v>
      </c>
      <c r="D598" s="31" t="n">
        <f aca="false">$D$2*B598^$E$2</f>
        <v>1.76562267567689</v>
      </c>
      <c r="E598" s="32" t="n">
        <f aca="false">(C598-D598)^2</f>
        <v>0.0549327301568587</v>
      </c>
      <c r="F598" s="46" t="n">
        <f aca="false">1/D598</f>
        <v>0.566372427006029</v>
      </c>
      <c r="G598" s="47" t="n">
        <f aca="false">F598*E598</f>
        <v>0.0311123837010073</v>
      </c>
    </row>
    <row r="599" customFormat="false" ht="14.4" hidden="false" customHeight="false" outlineLevel="0" collapsed="false">
      <c r="A599" s="28" t="n">
        <v>592</v>
      </c>
      <c r="B599" s="44" t="n">
        <v>0.86</v>
      </c>
      <c r="C599" s="45" t="n">
        <v>0</v>
      </c>
      <c r="D599" s="31" t="n">
        <f aca="false">$D$2*B599^$E$2</f>
        <v>1.57992672370045</v>
      </c>
      <c r="E599" s="32" t="n">
        <f aca="false">(C599-D599)^2</f>
        <v>2.49616845226284</v>
      </c>
      <c r="F599" s="46" t="n">
        <f aca="false">1/D599</f>
        <v>0.632940746554267</v>
      </c>
      <c r="G599" s="47" t="n">
        <f aca="false">F599*E599</f>
        <v>1.57992672370045</v>
      </c>
    </row>
    <row r="600" customFormat="false" ht="14.4" hidden="false" customHeight="false" outlineLevel="0" collapsed="false">
      <c r="A600" s="28" t="n">
        <v>593</v>
      </c>
      <c r="B600" s="44" t="n">
        <v>1.79</v>
      </c>
      <c r="C600" s="45" t="n">
        <v>1</v>
      </c>
      <c r="D600" s="31" t="n">
        <f aca="false">$D$2*B600^$E$2</f>
        <v>2.71142589699664</v>
      </c>
      <c r="E600" s="32" t="n">
        <f aca="false">(C600-D600)^2</f>
        <v>2.92897860091077</v>
      </c>
      <c r="F600" s="46" t="n">
        <f aca="false">1/D600</f>
        <v>0.3688096366962</v>
      </c>
      <c r="G600" s="47" t="n">
        <f aca="false">F600*E600</f>
        <v>1.08023553369284</v>
      </c>
    </row>
    <row r="601" customFormat="false" ht="14.4" hidden="false" customHeight="false" outlineLevel="0" collapsed="false">
      <c r="A601" s="28" t="n">
        <v>594</v>
      </c>
      <c r="B601" s="44" t="n">
        <v>0.91</v>
      </c>
      <c r="C601" s="45" t="n">
        <v>0</v>
      </c>
      <c r="D601" s="31" t="n">
        <f aca="false">$D$2*B601^$E$2</f>
        <v>1.64709998623511</v>
      </c>
      <c r="E601" s="32" t="n">
        <f aca="false">(C601-D601)^2</f>
        <v>2.71293836465571</v>
      </c>
      <c r="F601" s="46" t="n">
        <f aca="false">1/D601</f>
        <v>0.607127684024676</v>
      </c>
      <c r="G601" s="47" t="n">
        <f aca="false">F601*E601</f>
        <v>1.64709998623511</v>
      </c>
    </row>
    <row r="602" customFormat="false" ht="14.4" hidden="false" customHeight="false" outlineLevel="0" collapsed="false">
      <c r="A602" s="28" t="n">
        <v>595</v>
      </c>
      <c r="B602" s="44" t="n">
        <v>0.48</v>
      </c>
      <c r="C602" s="45" t="n">
        <v>0</v>
      </c>
      <c r="D602" s="31" t="n">
        <f aca="false">$D$2*B602^$E$2</f>
        <v>1.02810934050271</v>
      </c>
      <c r="E602" s="32" t="n">
        <f aca="false">(C602-D602)^2</f>
        <v>1.05700881602893</v>
      </c>
      <c r="F602" s="46" t="n">
        <f aca="false">1/D602</f>
        <v>0.972659191590488</v>
      </c>
      <c r="G602" s="47" t="n">
        <f aca="false">F602*E602</f>
        <v>1.02810934050271</v>
      </c>
    </row>
    <row r="603" customFormat="false" ht="14.4" hidden="false" customHeight="false" outlineLevel="0" collapsed="false">
      <c r="A603" s="28" t="n">
        <v>596</v>
      </c>
      <c r="B603" s="44" t="n">
        <v>0.91</v>
      </c>
      <c r="C603" s="45" t="n">
        <v>0</v>
      </c>
      <c r="D603" s="31" t="n">
        <f aca="false">$D$2*B603^$E$2</f>
        <v>1.64709998623511</v>
      </c>
      <c r="E603" s="32" t="n">
        <f aca="false">(C603-D603)^2</f>
        <v>2.71293836465571</v>
      </c>
      <c r="F603" s="46" t="n">
        <f aca="false">1/D603</f>
        <v>0.607127684024676</v>
      </c>
      <c r="G603" s="47" t="n">
        <f aca="false">F603*E603</f>
        <v>1.64709998623511</v>
      </c>
    </row>
    <row r="604" customFormat="false" ht="14.4" hidden="false" customHeight="false" outlineLevel="0" collapsed="false">
      <c r="A604" s="28" t="n">
        <v>597</v>
      </c>
      <c r="B604" s="44" t="n">
        <v>1.9</v>
      </c>
      <c r="C604" s="45" t="n">
        <v>0</v>
      </c>
      <c r="D604" s="31" t="n">
        <f aca="false">$D$2*B604^$E$2</f>
        <v>2.83322488066578</v>
      </c>
      <c r="E604" s="32" t="n">
        <f aca="false">(C604-D604)^2</f>
        <v>8.02716322442361</v>
      </c>
      <c r="F604" s="46" t="n">
        <f aca="false">1/D604</f>
        <v>0.352954686662575</v>
      </c>
      <c r="G604" s="47" t="n">
        <f aca="false">F604*E604</f>
        <v>2.83322488066578</v>
      </c>
    </row>
    <row r="605" customFormat="false" ht="14.4" hidden="false" customHeight="false" outlineLevel="0" collapsed="false">
      <c r="A605" s="28" t="n">
        <v>598</v>
      </c>
      <c r="B605" s="44" t="n">
        <v>0.16</v>
      </c>
      <c r="C605" s="45" t="n">
        <v>0</v>
      </c>
      <c r="D605" s="31" t="n">
        <f aca="false">$D$2*B605^$E$2</f>
        <v>0.457615419935773</v>
      </c>
      <c r="E605" s="32" t="n">
        <f aca="false">(C605-D605)^2</f>
        <v>0.209411872562994</v>
      </c>
      <c r="F605" s="46" t="n">
        <f aca="false">1/D605</f>
        <v>2.18524104834656</v>
      </c>
      <c r="G605" s="47" t="n">
        <f aca="false">F605*E605</f>
        <v>0.457615419935773</v>
      </c>
    </row>
    <row r="606" customFormat="false" ht="14.4" hidden="false" customHeight="false" outlineLevel="0" collapsed="false">
      <c r="A606" s="28" t="n">
        <v>599</v>
      </c>
      <c r="B606" s="44" t="n">
        <v>0.91</v>
      </c>
      <c r="C606" s="45" t="n">
        <v>0</v>
      </c>
      <c r="D606" s="31" t="n">
        <f aca="false">$D$2*B606^$E$2</f>
        <v>1.64709998623511</v>
      </c>
      <c r="E606" s="32" t="n">
        <f aca="false">(C606-D606)^2</f>
        <v>2.71293836465571</v>
      </c>
      <c r="F606" s="46" t="n">
        <f aca="false">1/D606</f>
        <v>0.607127684024676</v>
      </c>
      <c r="G606" s="47" t="n">
        <f aca="false">F606*E606</f>
        <v>1.64709998623511</v>
      </c>
    </row>
    <row r="607" customFormat="false" ht="14.4" hidden="false" customHeight="false" outlineLevel="0" collapsed="false">
      <c r="A607" s="28" t="n">
        <v>600</v>
      </c>
      <c r="B607" s="44" t="n">
        <v>0.81</v>
      </c>
      <c r="C607" s="45" t="n">
        <v>0</v>
      </c>
      <c r="D607" s="31" t="n">
        <f aca="false">$D$2*B607^$E$2</f>
        <v>1.51171694703072</v>
      </c>
      <c r="E607" s="32" t="n">
        <f aca="false">(C607-D607)^2</f>
        <v>2.28528812793988</v>
      </c>
      <c r="F607" s="46" t="n">
        <f aca="false">1/D607</f>
        <v>0.661499496955549</v>
      </c>
      <c r="G607" s="47" t="n">
        <f aca="false">F607*E607</f>
        <v>1.51171694703072</v>
      </c>
    </row>
    <row r="608" customFormat="false" ht="14.4" hidden="false" customHeight="false" outlineLevel="0" collapsed="false">
      <c r="A608" s="28" t="n">
        <v>601</v>
      </c>
      <c r="B608" s="44" t="n">
        <v>0.85</v>
      </c>
      <c r="C608" s="45" t="n">
        <v>0</v>
      </c>
      <c r="D608" s="31" t="n">
        <f aca="false">$D$2*B608^$E$2</f>
        <v>1.56637014270937</v>
      </c>
      <c r="E608" s="32" t="n">
        <f aca="false">(C608-D608)^2</f>
        <v>2.45351542397137</v>
      </c>
      <c r="F608" s="46" t="n">
        <f aca="false">1/D608</f>
        <v>0.638418706239056</v>
      </c>
      <c r="G608" s="47" t="n">
        <f aca="false">F608*E608</f>
        <v>1.56637014270937</v>
      </c>
    </row>
    <row r="609" customFormat="false" ht="14.4" hidden="false" customHeight="false" outlineLevel="0" collapsed="false">
      <c r="A609" s="28" t="n">
        <v>602</v>
      </c>
      <c r="B609" s="44" t="n">
        <v>3.03</v>
      </c>
      <c r="C609" s="45" t="n">
        <v>0</v>
      </c>
      <c r="D609" s="31" t="n">
        <f aca="false">$D$2*B609^$E$2</f>
        <v>3.99595419943912</v>
      </c>
      <c r="E609" s="32" t="n">
        <f aca="false">(C609-D609)^2</f>
        <v>15.9676499640151</v>
      </c>
      <c r="F609" s="46" t="n">
        <f aca="false">1/D609</f>
        <v>0.25025311855185</v>
      </c>
      <c r="G609" s="47" t="n">
        <f aca="false">F609*E609</f>
        <v>3.99595419943912</v>
      </c>
    </row>
    <row r="610" customFormat="false" ht="14.4" hidden="false" customHeight="false" outlineLevel="0" collapsed="false">
      <c r="A610" s="28" t="n">
        <v>603</v>
      </c>
      <c r="B610" s="44" t="n">
        <v>3.74</v>
      </c>
      <c r="C610" s="45" t="n">
        <v>2</v>
      </c>
      <c r="D610" s="31" t="n">
        <f aca="false">$D$2*B610^$E$2</f>
        <v>4.66642777466411</v>
      </c>
      <c r="E610" s="32" t="n">
        <f aca="false">(C610-D610)^2</f>
        <v>7.1098370775002</v>
      </c>
      <c r="F610" s="46" t="n">
        <f aca="false">1/D610</f>
        <v>0.214296684378015</v>
      </c>
      <c r="G610" s="47" t="n">
        <f aca="false">F610*E610</f>
        <v>1.52361451217617</v>
      </c>
    </row>
    <row r="611" customFormat="false" ht="14.4" hidden="false" customHeight="false" outlineLevel="0" collapsed="false">
      <c r="A611" s="28" t="n">
        <v>604</v>
      </c>
      <c r="B611" s="44" t="n">
        <v>1.02</v>
      </c>
      <c r="C611" s="45" t="n">
        <v>0</v>
      </c>
      <c r="D611" s="31" t="n">
        <f aca="false">$D$2*B611^$E$2</f>
        <v>1.79157266304615</v>
      </c>
      <c r="E611" s="32" t="n">
        <f aca="false">(C611-D611)^2</f>
        <v>3.20973260697428</v>
      </c>
      <c r="F611" s="46" t="n">
        <f aca="false">1/D611</f>
        <v>0.558168820403707</v>
      </c>
      <c r="G611" s="47" t="n">
        <f aca="false">F611*E611</f>
        <v>1.79157266304615</v>
      </c>
    </row>
    <row r="612" customFormat="false" ht="14.4" hidden="false" customHeight="false" outlineLevel="0" collapsed="false">
      <c r="A612" s="28" t="n">
        <v>605</v>
      </c>
      <c r="B612" s="44" t="n">
        <v>2.16</v>
      </c>
      <c r="C612" s="45" t="n">
        <v>0</v>
      </c>
      <c r="D612" s="31" t="n">
        <f aca="false">$D$2*B612^$E$2</f>
        <v>3.11401297176026</v>
      </c>
      <c r="E612" s="32" t="n">
        <f aca="false">(C612-D612)^2</f>
        <v>9.69707678829117</v>
      </c>
      <c r="F612" s="46" t="n">
        <f aca="false">1/D612</f>
        <v>0.321129041230271</v>
      </c>
      <c r="G612" s="47" t="n">
        <f aca="false">F612*E612</f>
        <v>3.11401297176026</v>
      </c>
    </row>
    <row r="613" customFormat="false" ht="14.4" hidden="false" customHeight="false" outlineLevel="0" collapsed="false">
      <c r="A613" s="28" t="n">
        <v>606</v>
      </c>
      <c r="B613" s="44" t="n">
        <v>0.88</v>
      </c>
      <c r="C613" s="45" t="n">
        <v>1</v>
      </c>
      <c r="D613" s="31" t="n">
        <f aca="false">$D$2*B613^$E$2</f>
        <v>1.60691620086914</v>
      </c>
      <c r="E613" s="32" t="n">
        <f aca="false">(C613-D613)^2</f>
        <v>0.368347274877434</v>
      </c>
      <c r="F613" s="46" t="n">
        <f aca="false">1/D613</f>
        <v>0.622309986954593</v>
      </c>
      <c r="G613" s="47" t="n">
        <f aca="false">F613*E613</f>
        <v>0.229226187823736</v>
      </c>
    </row>
    <row r="614" customFormat="false" ht="14.4" hidden="false" customHeight="false" outlineLevel="0" collapsed="false">
      <c r="A614" s="28" t="n">
        <v>607</v>
      </c>
      <c r="B614" s="44" t="n">
        <v>0.86</v>
      </c>
      <c r="C614" s="45" t="n">
        <v>0</v>
      </c>
      <c r="D614" s="31" t="n">
        <f aca="false">$D$2*B614^$E$2</f>
        <v>1.57992672370045</v>
      </c>
      <c r="E614" s="32" t="n">
        <f aca="false">(C614-D614)^2</f>
        <v>2.49616845226284</v>
      </c>
      <c r="F614" s="46" t="n">
        <f aca="false">1/D614</f>
        <v>0.632940746554267</v>
      </c>
      <c r="G614" s="47" t="n">
        <f aca="false">F614*E614</f>
        <v>1.57992672370045</v>
      </c>
    </row>
    <row r="615" customFormat="false" ht="14.4" hidden="false" customHeight="false" outlineLevel="0" collapsed="false">
      <c r="A615" s="28" t="n">
        <v>608</v>
      </c>
      <c r="B615" s="44" t="n">
        <v>1.86</v>
      </c>
      <c r="C615" s="45" t="n">
        <v>0</v>
      </c>
      <c r="D615" s="31" t="n">
        <f aca="false">$D$2*B615^$E$2</f>
        <v>2.78915477145513</v>
      </c>
      <c r="E615" s="32" t="n">
        <f aca="false">(C615-D615)^2</f>
        <v>7.77938433913091</v>
      </c>
      <c r="F615" s="46" t="n">
        <f aca="false">1/D615</f>
        <v>0.35853155595173</v>
      </c>
      <c r="G615" s="47" t="n">
        <f aca="false">F615*E615</f>
        <v>2.78915477145513</v>
      </c>
    </row>
    <row r="616" customFormat="false" ht="14.4" hidden="false" customHeight="false" outlineLevel="0" collapsed="false">
      <c r="A616" s="28" t="n">
        <v>609</v>
      </c>
      <c r="B616" s="44" t="n">
        <v>1.1</v>
      </c>
      <c r="C616" s="45" t="n">
        <v>1</v>
      </c>
      <c r="D616" s="31" t="n">
        <f aca="false">$D$2*B616^$E$2</f>
        <v>1.89406839072601</v>
      </c>
      <c r="E616" s="32" t="n">
        <f aca="false">(C616-D616)^2</f>
        <v>0.799358287295392</v>
      </c>
      <c r="F616" s="46" t="n">
        <f aca="false">1/D616</f>
        <v>0.527964040209073</v>
      </c>
      <c r="G616" s="47" t="n">
        <f aca="false">F616*E616</f>
        <v>0.42203243093508</v>
      </c>
    </row>
    <row r="617" customFormat="false" ht="14.4" hidden="false" customHeight="false" outlineLevel="0" collapsed="false">
      <c r="A617" s="28" t="n">
        <v>610</v>
      </c>
      <c r="B617" s="44" t="n">
        <v>0.1</v>
      </c>
      <c r="C617" s="45" t="n">
        <v>0</v>
      </c>
      <c r="D617" s="31" t="n">
        <f aca="false">$D$2*B617^$E$2</f>
        <v>0.323673303568781</v>
      </c>
      <c r="E617" s="32" t="n">
        <f aca="false">(C617-D617)^2</f>
        <v>0.104764407443128</v>
      </c>
      <c r="F617" s="46" t="n">
        <f aca="false">1/D617</f>
        <v>3.08953500018113</v>
      </c>
      <c r="G617" s="47" t="n">
        <f aca="false">F617*E617</f>
        <v>0.323673303568781</v>
      </c>
    </row>
    <row r="618" customFormat="false" ht="14.4" hidden="false" customHeight="false" outlineLevel="0" collapsed="false">
      <c r="A618" s="28" t="n">
        <v>611</v>
      </c>
      <c r="B618" s="44" t="n">
        <v>0.65</v>
      </c>
      <c r="C618" s="45" t="n">
        <v>0</v>
      </c>
      <c r="D618" s="31" t="n">
        <f aca="false">$D$2*B618^$E$2</f>
        <v>1.28544689478606</v>
      </c>
      <c r="E618" s="32" t="n">
        <f aca="false">(C618-D618)^2</f>
        <v>1.65237371931513</v>
      </c>
      <c r="F618" s="46" t="n">
        <f aca="false">1/D618</f>
        <v>0.777939566431044</v>
      </c>
      <c r="G618" s="47" t="n">
        <f aca="false">F618*E618</f>
        <v>1.28544689478606</v>
      </c>
    </row>
    <row r="619" customFormat="false" ht="14.4" hidden="false" customHeight="false" outlineLevel="0" collapsed="false">
      <c r="A619" s="28" t="n">
        <v>612</v>
      </c>
      <c r="B619" s="44" t="n">
        <v>2.91</v>
      </c>
      <c r="C619" s="45" t="n">
        <v>0</v>
      </c>
      <c r="D619" s="31" t="n">
        <f aca="false">$D$2*B619^$E$2</f>
        <v>3.87873478554388</v>
      </c>
      <c r="E619" s="32" t="n">
        <f aca="false">(C619-D619)^2</f>
        <v>15.0445835365881</v>
      </c>
      <c r="F619" s="46" t="n">
        <f aca="false">1/D619</f>
        <v>0.257816029012094</v>
      </c>
      <c r="G619" s="47" t="n">
        <f aca="false">F619*E619</f>
        <v>3.87873478554388</v>
      </c>
    </row>
    <row r="620" customFormat="false" ht="14.4" hidden="false" customHeight="false" outlineLevel="0" collapsed="false">
      <c r="A620" s="28" t="n">
        <v>613</v>
      </c>
      <c r="B620" s="44" t="n">
        <v>2.33</v>
      </c>
      <c r="C620" s="45" t="n">
        <v>0</v>
      </c>
      <c r="D620" s="31" t="n">
        <f aca="false">$D$2*B620^$E$2</f>
        <v>3.29277791740128</v>
      </c>
      <c r="E620" s="32" t="n">
        <f aca="false">(C620-D620)^2</f>
        <v>10.8423864133255</v>
      </c>
      <c r="F620" s="46" t="n">
        <f aca="false">1/D620</f>
        <v>0.303694942411792</v>
      </c>
      <c r="G620" s="47" t="n">
        <f aca="false">F620*E620</f>
        <v>3.29277791740128</v>
      </c>
    </row>
    <row r="621" customFormat="false" ht="14.4" hidden="false" customHeight="false" outlineLevel="0" collapsed="false">
      <c r="A621" s="28" t="n">
        <v>614</v>
      </c>
      <c r="B621" s="44" t="n">
        <v>1.69</v>
      </c>
      <c r="C621" s="45" t="n">
        <v>0</v>
      </c>
      <c r="D621" s="31" t="n">
        <f aca="false">$D$2*B621^$E$2</f>
        <v>2.59897902592447</v>
      </c>
      <c r="E621" s="32" t="n">
        <f aca="false">(C621-D621)^2</f>
        <v>6.75469197719532</v>
      </c>
      <c r="F621" s="46" t="n">
        <f aca="false">1/D621</f>
        <v>0.384766475614128</v>
      </c>
      <c r="G621" s="47" t="n">
        <f aca="false">F621*E621</f>
        <v>2.59897902592447</v>
      </c>
    </row>
    <row r="622" customFormat="false" ht="14.4" hidden="false" customHeight="false" outlineLevel="0" collapsed="false">
      <c r="A622" s="28" t="n">
        <v>615</v>
      </c>
      <c r="B622" s="44" t="n">
        <v>0.93</v>
      </c>
      <c r="C622" s="45" t="n">
        <v>0</v>
      </c>
      <c r="D622" s="31" t="n">
        <f aca="false">$D$2*B622^$E$2</f>
        <v>1.67369538023003</v>
      </c>
      <c r="E622" s="32" t="n">
        <f aca="false">(C622-D622)^2</f>
        <v>2.80125622580334</v>
      </c>
      <c r="F622" s="46" t="n">
        <f aca="false">1/D622</f>
        <v>0.597480289312003</v>
      </c>
      <c r="G622" s="47" t="n">
        <f aca="false">F622*E622</f>
        <v>1.67369538023003</v>
      </c>
    </row>
    <row r="623" customFormat="false" ht="14.4" hidden="false" customHeight="false" outlineLevel="0" collapsed="false">
      <c r="A623" s="28" t="n">
        <v>616</v>
      </c>
      <c r="B623" s="44" t="n">
        <v>0.87</v>
      </c>
      <c r="C623" s="45" t="n">
        <v>0</v>
      </c>
      <c r="D623" s="31" t="n">
        <f aca="false">$D$2*B623^$E$2</f>
        <v>1.59344187620558</v>
      </c>
      <c r="E623" s="32" t="n">
        <f aca="false">(C623-D623)^2</f>
        <v>2.53905701284555</v>
      </c>
      <c r="F623" s="46" t="n">
        <f aca="false">1/D623</f>
        <v>0.627572310564145</v>
      </c>
      <c r="G623" s="47" t="n">
        <f aca="false">F623*E623</f>
        <v>1.59344187620558</v>
      </c>
    </row>
    <row r="624" customFormat="false" ht="14.4" hidden="false" customHeight="false" outlineLevel="0" collapsed="false">
      <c r="A624" s="28" t="n">
        <v>617</v>
      </c>
      <c r="B624" s="44" t="n">
        <v>1.96</v>
      </c>
      <c r="C624" s="45" t="n">
        <v>0</v>
      </c>
      <c r="D624" s="31" t="n">
        <f aca="false">$D$2*B624^$E$2</f>
        <v>2.89887538052546</v>
      </c>
      <c r="E624" s="32" t="n">
        <f aca="false">(C624-D624)^2</f>
        <v>8.40347847181662</v>
      </c>
      <c r="F624" s="46" t="n">
        <f aca="false">1/D624</f>
        <v>0.344961362160638</v>
      </c>
      <c r="G624" s="47" t="n">
        <f aca="false">F624*E624</f>
        <v>2.89887538052546</v>
      </c>
    </row>
    <row r="625" customFormat="false" ht="14.4" hidden="false" customHeight="false" outlineLevel="0" collapsed="false">
      <c r="A625" s="28" t="n">
        <v>618</v>
      </c>
      <c r="B625" s="44" t="n">
        <v>1.86</v>
      </c>
      <c r="C625" s="45" t="n">
        <v>1</v>
      </c>
      <c r="D625" s="31" t="n">
        <f aca="false">$D$2*B625^$E$2</f>
        <v>2.78915477145513</v>
      </c>
      <c r="E625" s="32" t="n">
        <f aca="false">(C625-D625)^2</f>
        <v>3.20107479622066</v>
      </c>
      <c r="F625" s="46" t="n">
        <f aca="false">1/D625</f>
        <v>0.35853155595173</v>
      </c>
      <c r="G625" s="47" t="n">
        <f aca="false">F625*E625</f>
        <v>1.14768632740686</v>
      </c>
    </row>
    <row r="626" customFormat="false" ht="14.4" hidden="false" customHeight="false" outlineLevel="0" collapsed="false">
      <c r="A626" s="28" t="n">
        <v>619</v>
      </c>
      <c r="B626" s="44" t="n">
        <v>0.84</v>
      </c>
      <c r="C626" s="45" t="n">
        <v>0</v>
      </c>
      <c r="D626" s="31" t="n">
        <f aca="false">$D$2*B626^$E$2</f>
        <v>1.55277151656934</v>
      </c>
      <c r="E626" s="32" t="n">
        <f aca="false">(C626-D626)^2</f>
        <v>2.41109938266905</v>
      </c>
      <c r="F626" s="46" t="n">
        <f aca="false">1/D626</f>
        <v>0.644009752451783</v>
      </c>
      <c r="G626" s="47" t="n">
        <f aca="false">F626*E626</f>
        <v>1.55277151656934</v>
      </c>
    </row>
    <row r="627" customFormat="false" ht="14.4" hidden="false" customHeight="false" outlineLevel="0" collapsed="false">
      <c r="A627" s="28" t="n">
        <v>620</v>
      </c>
      <c r="B627" s="44" t="n">
        <v>0.93</v>
      </c>
      <c r="C627" s="45" t="n">
        <v>0</v>
      </c>
      <c r="D627" s="31" t="n">
        <f aca="false">$D$2*B627^$E$2</f>
        <v>1.67369538023003</v>
      </c>
      <c r="E627" s="32" t="n">
        <f aca="false">(C627-D627)^2</f>
        <v>2.80125622580334</v>
      </c>
      <c r="F627" s="46" t="n">
        <f aca="false">1/D627</f>
        <v>0.597480289312003</v>
      </c>
      <c r="G627" s="47" t="n">
        <f aca="false">F627*E627</f>
        <v>1.67369538023003</v>
      </c>
    </row>
    <row r="628" customFormat="false" ht="14.4" hidden="false" customHeight="false" outlineLevel="0" collapsed="false">
      <c r="A628" s="28" t="n">
        <v>621</v>
      </c>
      <c r="B628" s="44" t="n">
        <v>2.03</v>
      </c>
      <c r="C628" s="45" t="n">
        <v>0</v>
      </c>
      <c r="D628" s="31" t="n">
        <f aca="false">$D$2*B628^$E$2</f>
        <v>2.97480303827068</v>
      </c>
      <c r="E628" s="32" t="n">
        <f aca="false">(C628-D628)^2</f>
        <v>8.84945311650445</v>
      </c>
      <c r="F628" s="46" t="n">
        <f aca="false">1/D628</f>
        <v>0.336156709245975</v>
      </c>
      <c r="G628" s="47" t="n">
        <f aca="false">F628*E628</f>
        <v>2.97480303827068</v>
      </c>
    </row>
    <row r="629" customFormat="false" ht="14.4" hidden="false" customHeight="false" outlineLevel="0" collapsed="false">
      <c r="A629" s="28" t="n">
        <v>622</v>
      </c>
      <c r="B629" s="44" t="n">
        <v>1.63</v>
      </c>
      <c r="C629" s="45" t="n">
        <v>1</v>
      </c>
      <c r="D629" s="31" t="n">
        <f aca="false">$D$2*B629^$E$2</f>
        <v>2.53067175948912</v>
      </c>
      <c r="E629" s="32" t="n">
        <f aca="false">(C629-D629)^2</f>
        <v>2.34295603529752</v>
      </c>
      <c r="F629" s="46" t="n">
        <f aca="false">1/D629</f>
        <v>0.39515199719219</v>
      </c>
      <c r="G629" s="47" t="n">
        <f aca="false">F629*E629</f>
        <v>0.92582375668131</v>
      </c>
    </row>
    <row r="630" customFormat="false" ht="14.4" hidden="false" customHeight="false" outlineLevel="0" collapsed="false">
      <c r="A630" s="28" t="n">
        <v>623</v>
      </c>
      <c r="B630" s="44" t="n">
        <v>2.1</v>
      </c>
      <c r="C630" s="45" t="n">
        <v>2</v>
      </c>
      <c r="D630" s="31" t="n">
        <f aca="false">$D$2*B630^$E$2</f>
        <v>3.05004452822379</v>
      </c>
      <c r="E630" s="32" t="n">
        <f aca="false">(C630-D630)^2</f>
        <v>1.10259351125272</v>
      </c>
      <c r="F630" s="46" t="n">
        <f aca="false">1/D630</f>
        <v>0.327864065834591</v>
      </c>
      <c r="G630" s="47" t="n">
        <f aca="false">F630*E630</f>
        <v>0.361500791562156</v>
      </c>
    </row>
    <row r="631" customFormat="false" ht="14.4" hidden="false" customHeight="false" outlineLevel="0" collapsed="false">
      <c r="A631" s="28" t="n">
        <v>624</v>
      </c>
      <c r="B631" s="44" t="n">
        <v>0.02</v>
      </c>
      <c r="C631" s="45" t="n">
        <v>0</v>
      </c>
      <c r="D631" s="31" t="n">
        <f aca="false">$D$2*B631^$E$2</f>
        <v>0.0988808201391347</v>
      </c>
      <c r="E631" s="32" t="n">
        <f aca="false">(C631-D631)^2</f>
        <v>0.00977741659138791</v>
      </c>
      <c r="F631" s="46" t="n">
        <f aca="false">1/D631</f>
        <v>10.1131847267539</v>
      </c>
      <c r="G631" s="47" t="n">
        <f aca="false">F631*E631</f>
        <v>0.0988808201391347</v>
      </c>
    </row>
    <row r="632" customFormat="false" ht="14.4" hidden="false" customHeight="false" outlineLevel="0" collapsed="false">
      <c r="A632" s="28" t="n">
        <v>625</v>
      </c>
      <c r="B632" s="44" t="n">
        <v>0.91</v>
      </c>
      <c r="C632" s="45" t="n">
        <v>0</v>
      </c>
      <c r="D632" s="31" t="n">
        <f aca="false">$D$2*B632^$E$2</f>
        <v>1.64709998623511</v>
      </c>
      <c r="E632" s="32" t="n">
        <f aca="false">(C632-D632)^2</f>
        <v>2.71293836465571</v>
      </c>
      <c r="F632" s="46" t="n">
        <f aca="false">1/D632</f>
        <v>0.607127684024676</v>
      </c>
      <c r="G632" s="47" t="n">
        <f aca="false">F632*E632</f>
        <v>1.64709998623511</v>
      </c>
    </row>
    <row r="633" customFormat="false" ht="14.4" hidden="false" customHeight="false" outlineLevel="0" collapsed="false">
      <c r="A633" s="28" t="n">
        <v>626</v>
      </c>
      <c r="B633" s="44" t="n">
        <v>0.91</v>
      </c>
      <c r="C633" s="45" t="n">
        <v>0</v>
      </c>
      <c r="D633" s="31" t="n">
        <f aca="false">$D$2*B633^$E$2</f>
        <v>1.64709998623511</v>
      </c>
      <c r="E633" s="32" t="n">
        <f aca="false">(C633-D633)^2</f>
        <v>2.71293836465571</v>
      </c>
      <c r="F633" s="46" t="n">
        <f aca="false">1/D633</f>
        <v>0.607127684024676</v>
      </c>
      <c r="G633" s="47" t="n">
        <f aca="false">F633*E633</f>
        <v>1.64709998623511</v>
      </c>
    </row>
    <row r="634" customFormat="false" ht="14.4" hidden="false" customHeight="false" outlineLevel="0" collapsed="false">
      <c r="A634" s="28" t="n">
        <v>627</v>
      </c>
      <c r="B634" s="44" t="n">
        <v>0.95</v>
      </c>
      <c r="C634" s="45" t="n">
        <v>0</v>
      </c>
      <c r="D634" s="31" t="n">
        <f aca="false">$D$2*B634^$E$2</f>
        <v>1.70014064563694</v>
      </c>
      <c r="E634" s="32" t="n">
        <f aca="false">(C634-D634)^2</f>
        <v>2.89047821494681</v>
      </c>
      <c r="F634" s="46" t="n">
        <f aca="false">1/D634</f>
        <v>0.588186631833249</v>
      </c>
      <c r="G634" s="47" t="n">
        <f aca="false">F634*E634</f>
        <v>1.70014064563694</v>
      </c>
    </row>
    <row r="635" customFormat="false" ht="14.4" hidden="false" customHeight="false" outlineLevel="0" collapsed="false">
      <c r="A635" s="28" t="n">
        <v>628</v>
      </c>
      <c r="B635" s="44" t="n">
        <v>0.92</v>
      </c>
      <c r="C635" s="45" t="n">
        <v>1</v>
      </c>
      <c r="D635" s="31" t="n">
        <f aca="false">$D$2*B635^$E$2</f>
        <v>1.66041670578097</v>
      </c>
      <c r="E635" s="32" t="n">
        <f aca="false">(C635-D635)^2</f>
        <v>0.436150225274595</v>
      </c>
      <c r="F635" s="46" t="n">
        <f aca="false">1/D635</f>
        <v>0.602258455072368</v>
      </c>
      <c r="G635" s="47" t="n">
        <f aca="false">F635*E635</f>
        <v>0.262675160853343</v>
      </c>
    </row>
    <row r="636" customFormat="false" ht="14.4" hidden="false" customHeight="false" outlineLevel="0" collapsed="false">
      <c r="A636" s="28" t="n">
        <v>629</v>
      </c>
      <c r="B636" s="44" t="n">
        <v>0.89</v>
      </c>
      <c r="C636" s="45" t="n">
        <v>0</v>
      </c>
      <c r="D636" s="31" t="n">
        <f aca="false">$D$2*B636^$E$2</f>
        <v>1.62035028291013</v>
      </c>
      <c r="E636" s="32" t="n">
        <f aca="false">(C636-D636)^2</f>
        <v>2.62553503932693</v>
      </c>
      <c r="F636" s="46" t="n">
        <f aca="false">1/D636</f>
        <v>0.617150507854397</v>
      </c>
      <c r="G636" s="47" t="n">
        <f aca="false">F636*E636</f>
        <v>1.62035028291013</v>
      </c>
    </row>
    <row r="637" customFormat="false" ht="14.4" hidden="false" customHeight="false" outlineLevel="0" collapsed="false">
      <c r="A637" s="28" t="n">
        <v>630</v>
      </c>
      <c r="B637" s="44" t="n">
        <v>0.17</v>
      </c>
      <c r="C637" s="45" t="n">
        <v>0</v>
      </c>
      <c r="D637" s="31" t="n">
        <f aca="false">$D$2*B637^$E$2</f>
        <v>0.478519428834027</v>
      </c>
      <c r="E637" s="32" t="n">
        <f aca="false">(C637-D637)^2</f>
        <v>0.228980843771643</v>
      </c>
      <c r="F637" s="46" t="n">
        <f aca="false">1/D637</f>
        <v>2.08977930621673</v>
      </c>
      <c r="G637" s="47" t="n">
        <f aca="false">F637*E637</f>
        <v>0.478519428834027</v>
      </c>
    </row>
    <row r="638" customFormat="false" ht="14.4" hidden="false" customHeight="false" outlineLevel="0" collapsed="false">
      <c r="A638" s="28" t="n">
        <v>631</v>
      </c>
      <c r="B638" s="44" t="n">
        <v>0.85</v>
      </c>
      <c r="C638" s="45" t="n">
        <v>0</v>
      </c>
      <c r="D638" s="31" t="n">
        <f aca="false">$D$2*B638^$E$2</f>
        <v>1.56637014270937</v>
      </c>
      <c r="E638" s="32" t="n">
        <f aca="false">(C638-D638)^2</f>
        <v>2.45351542397137</v>
      </c>
      <c r="F638" s="46" t="n">
        <f aca="false">1/D638</f>
        <v>0.638418706239056</v>
      </c>
      <c r="G638" s="47" t="n">
        <f aca="false">F638*E638</f>
        <v>1.56637014270937</v>
      </c>
    </row>
    <row r="639" customFormat="false" ht="14.4" hidden="false" customHeight="false" outlineLevel="0" collapsed="false">
      <c r="A639" s="28" t="n">
        <v>632</v>
      </c>
      <c r="B639" s="44" t="n">
        <v>2.89</v>
      </c>
      <c r="C639" s="45" t="n">
        <v>0</v>
      </c>
      <c r="D639" s="31" t="n">
        <f aca="false">$D$2*B639^$E$2</f>
        <v>3.85907561476271</v>
      </c>
      <c r="E639" s="32" t="n">
        <f aca="false">(C639-D639)^2</f>
        <v>14.8924646004562</v>
      </c>
      <c r="F639" s="46" t="n">
        <f aca="false">1/D639</f>
        <v>0.259129413317155</v>
      </c>
      <c r="G639" s="47" t="n">
        <f aca="false">F639*E639</f>
        <v>3.85907561476271</v>
      </c>
    </row>
    <row r="640" customFormat="false" ht="14.4" hidden="false" customHeight="false" outlineLevel="0" collapsed="false">
      <c r="A640" s="28" t="n">
        <v>633</v>
      </c>
      <c r="B640" s="44" t="n">
        <v>1.95</v>
      </c>
      <c r="C640" s="45" t="n">
        <v>1</v>
      </c>
      <c r="D640" s="31" t="n">
        <f aca="false">$D$2*B640^$E$2</f>
        <v>2.88797077562475</v>
      </c>
      <c r="E640" s="32" t="n">
        <f aca="false">(C640-D640)^2</f>
        <v>3.56443364961311</v>
      </c>
      <c r="F640" s="46" t="n">
        <f aca="false">1/D640</f>
        <v>0.346263891740273</v>
      </c>
      <c r="G640" s="47" t="n">
        <f aca="false">F640*E640</f>
        <v>1.23423466736502</v>
      </c>
    </row>
    <row r="641" customFormat="false" ht="14.4" hidden="false" customHeight="false" outlineLevel="0" collapsed="false">
      <c r="A641" s="28" t="n">
        <v>634</v>
      </c>
      <c r="B641" s="44" t="n">
        <v>1.78</v>
      </c>
      <c r="C641" s="45" t="n">
        <v>0</v>
      </c>
      <c r="D641" s="31" t="n">
        <f aca="false">$D$2*B641^$E$2</f>
        <v>2.70025703386139</v>
      </c>
      <c r="E641" s="32" t="n">
        <f aca="false">(C641-D641)^2</f>
        <v>7.2913880489179</v>
      </c>
      <c r="F641" s="46" t="n">
        <f aca="false">1/D641</f>
        <v>0.370335115309372</v>
      </c>
      <c r="G641" s="47" t="n">
        <f aca="false">F641*E641</f>
        <v>2.70025703386139</v>
      </c>
    </row>
    <row r="642" customFormat="false" ht="14.4" hidden="false" customHeight="false" outlineLevel="0" collapsed="false">
      <c r="A642" s="28" t="n">
        <v>635</v>
      </c>
      <c r="B642" s="44" t="n">
        <v>0.81</v>
      </c>
      <c r="C642" s="45" t="n">
        <v>0</v>
      </c>
      <c r="D642" s="31" t="n">
        <f aca="false">$D$2*B642^$E$2</f>
        <v>1.51171694703072</v>
      </c>
      <c r="E642" s="32" t="n">
        <f aca="false">(C642-D642)^2</f>
        <v>2.28528812793988</v>
      </c>
      <c r="F642" s="46" t="n">
        <f aca="false">1/D642</f>
        <v>0.661499496955549</v>
      </c>
      <c r="G642" s="47" t="n">
        <f aca="false">F642*E642</f>
        <v>1.51171694703072</v>
      </c>
    </row>
    <row r="643" customFormat="false" ht="14.4" hidden="false" customHeight="false" outlineLevel="0" collapsed="false">
      <c r="A643" s="28" t="n">
        <v>636</v>
      </c>
      <c r="B643" s="44" t="n">
        <v>0.88</v>
      </c>
      <c r="C643" s="45" t="n">
        <v>0</v>
      </c>
      <c r="D643" s="31" t="n">
        <f aca="false">$D$2*B643^$E$2</f>
        <v>1.60691620086914</v>
      </c>
      <c r="E643" s="32" t="n">
        <f aca="false">(C643-D643)^2</f>
        <v>2.58217967661572</v>
      </c>
      <c r="F643" s="46" t="n">
        <f aca="false">1/D643</f>
        <v>0.622309986954593</v>
      </c>
      <c r="G643" s="47" t="n">
        <f aca="false">F643*E643</f>
        <v>1.60691620086914</v>
      </c>
    </row>
    <row r="644" customFormat="false" ht="14.4" hidden="false" customHeight="false" outlineLevel="0" collapsed="false">
      <c r="A644" s="28" t="n">
        <v>637</v>
      </c>
      <c r="B644" s="44" t="n">
        <v>3.22</v>
      </c>
      <c r="C644" s="45" t="n">
        <v>0</v>
      </c>
      <c r="D644" s="31" t="n">
        <f aca="false">$D$2*B644^$E$2</f>
        <v>4.1790882488557</v>
      </c>
      <c r="E644" s="32" t="n">
        <f aca="false">(C644-D644)^2</f>
        <v>17.4647785917238</v>
      </c>
      <c r="F644" s="46" t="n">
        <f aca="false">1/D644</f>
        <v>0.239286643509817</v>
      </c>
      <c r="G644" s="47" t="n">
        <f aca="false">F644*E644</f>
        <v>4.1790882488557</v>
      </c>
    </row>
    <row r="645" customFormat="false" ht="14.4" hidden="false" customHeight="false" outlineLevel="0" collapsed="false">
      <c r="A645" s="28" t="n">
        <v>638</v>
      </c>
      <c r="B645" s="44" t="n">
        <v>0.01</v>
      </c>
      <c r="C645" s="45" t="n">
        <v>0</v>
      </c>
      <c r="D645" s="31" t="n">
        <f aca="false">$D$2*B645^$E$2</f>
        <v>0.059335671707413</v>
      </c>
      <c r="E645" s="32" t="n">
        <f aca="false">(C645-D645)^2</f>
        <v>0.0035207219369699</v>
      </c>
      <c r="F645" s="46" t="n">
        <f aca="false">1/D645</f>
        <v>16.8532683834953</v>
      </c>
      <c r="G645" s="47" t="n">
        <f aca="false">F645*E645</f>
        <v>0.059335671707413</v>
      </c>
    </row>
    <row r="646" customFormat="false" ht="14.4" hidden="false" customHeight="false" outlineLevel="0" collapsed="false">
      <c r="A646" s="28" t="n">
        <v>639</v>
      </c>
      <c r="B646" s="44" t="n">
        <v>0.54</v>
      </c>
      <c r="C646" s="45" t="n">
        <v>0</v>
      </c>
      <c r="D646" s="31" t="n">
        <f aca="false">$D$2*B646^$E$2</f>
        <v>1.12131601218077</v>
      </c>
      <c r="E646" s="32" t="n">
        <f aca="false">(C646-D646)^2</f>
        <v>1.25734959917298</v>
      </c>
      <c r="F646" s="46" t="n">
        <f aca="false">1/D646</f>
        <v>0.8918092572808</v>
      </c>
      <c r="G646" s="47" t="n">
        <f aca="false">F646*E646</f>
        <v>1.12131601218077</v>
      </c>
    </row>
    <row r="647" customFormat="false" ht="14.4" hidden="false" customHeight="false" outlineLevel="0" collapsed="false">
      <c r="A647" s="28" t="n">
        <v>640</v>
      </c>
      <c r="B647" s="44" t="n">
        <v>0.9</v>
      </c>
      <c r="C647" s="45" t="n">
        <v>0</v>
      </c>
      <c r="D647" s="31" t="n">
        <f aca="false">$D$2*B647^$E$2</f>
        <v>1.63374469268686</v>
      </c>
      <c r="E647" s="32" t="n">
        <f aca="false">(C647-D647)^2</f>
        <v>2.66912172088249</v>
      </c>
      <c r="F647" s="46" t="n">
        <f aca="false">1/D647</f>
        <v>0.612090741274512</v>
      </c>
      <c r="G647" s="47" t="n">
        <f aca="false">F647*E647</f>
        <v>1.63374469268686</v>
      </c>
    </row>
    <row r="648" customFormat="false" ht="14.4" hidden="false" customHeight="false" outlineLevel="0" collapsed="false">
      <c r="A648" s="28" t="n">
        <v>641</v>
      </c>
      <c r="B648" s="44" t="n">
        <v>1.9</v>
      </c>
      <c r="C648" s="45" t="n">
        <v>0</v>
      </c>
      <c r="D648" s="31" t="n">
        <f aca="false">$D$2*B648^$E$2</f>
        <v>2.83322488066578</v>
      </c>
      <c r="E648" s="32" t="n">
        <f aca="false">(C648-D648)^2</f>
        <v>8.02716322442361</v>
      </c>
      <c r="F648" s="46" t="n">
        <f aca="false">1/D648</f>
        <v>0.352954686662575</v>
      </c>
      <c r="G648" s="47" t="n">
        <f aca="false">F648*E648</f>
        <v>2.83322488066578</v>
      </c>
    </row>
    <row r="649" customFormat="false" ht="14.4" hidden="false" customHeight="false" outlineLevel="0" collapsed="false">
      <c r="A649" s="28" t="n">
        <v>642</v>
      </c>
      <c r="B649" s="44" t="n">
        <v>0.89</v>
      </c>
      <c r="C649" s="45" t="n">
        <v>0</v>
      </c>
      <c r="D649" s="31" t="n">
        <f aca="false">$D$2*B649^$E$2</f>
        <v>1.62035028291013</v>
      </c>
      <c r="E649" s="32" t="n">
        <f aca="false">(C649-D649)^2</f>
        <v>2.62553503932693</v>
      </c>
      <c r="F649" s="46" t="n">
        <f aca="false">1/D649</f>
        <v>0.617150507854397</v>
      </c>
      <c r="G649" s="47" t="n">
        <f aca="false">F649*E649</f>
        <v>1.62035028291013</v>
      </c>
    </row>
    <row r="650" customFormat="false" ht="14.4" hidden="false" customHeight="false" outlineLevel="0" collapsed="false">
      <c r="A650" s="28" t="n">
        <v>643</v>
      </c>
      <c r="B650" s="44" t="n">
        <v>0.9</v>
      </c>
      <c r="C650" s="45" t="n">
        <v>2</v>
      </c>
      <c r="D650" s="31" t="n">
        <f aca="false">$D$2*B650^$E$2</f>
        <v>1.63374469268686</v>
      </c>
      <c r="E650" s="32" t="n">
        <f aca="false">(C650-D650)^2</f>
        <v>0.134142950135042</v>
      </c>
      <c r="F650" s="46" t="n">
        <f aca="false">1/D650</f>
        <v>0.612090741274512</v>
      </c>
      <c r="G650" s="47" t="n">
        <f aca="false">F650*E650</f>
        <v>0.0821076577849077</v>
      </c>
    </row>
    <row r="651" customFormat="false" ht="14.4" hidden="false" customHeight="false" outlineLevel="0" collapsed="false">
      <c r="A651" s="28" t="n">
        <v>644</v>
      </c>
      <c r="B651" s="44" t="n">
        <v>1.5</v>
      </c>
      <c r="C651" s="45" t="n">
        <v>0</v>
      </c>
      <c r="D651" s="31" t="n">
        <f aca="false">$D$2*B651^$E$2</f>
        <v>2.38034745949226</v>
      </c>
      <c r="E651" s="32" t="n">
        <f aca="false">(C651-D651)^2</f>
        <v>5.66605402791126</v>
      </c>
      <c r="F651" s="46" t="n">
        <f aca="false">1/D651</f>
        <v>0.420106735263475</v>
      </c>
      <c r="G651" s="47" t="n">
        <f aca="false">F651*E651</f>
        <v>2.38034745949226</v>
      </c>
    </row>
    <row r="652" customFormat="false" ht="14.4" hidden="false" customHeight="false" outlineLevel="0" collapsed="false">
      <c r="A652" s="28" t="n">
        <v>645</v>
      </c>
      <c r="B652" s="44" t="n">
        <v>1.25</v>
      </c>
      <c r="C652" s="45" t="n">
        <v>0</v>
      </c>
      <c r="D652" s="31" t="n">
        <f aca="false">$D$2*B652^$E$2</f>
        <v>2.08113534367248</v>
      </c>
      <c r="E652" s="32" t="n">
        <f aca="false">(C652-D652)^2</f>
        <v>4.33112431868277</v>
      </c>
      <c r="F652" s="46" t="n">
        <f aca="false">1/D652</f>
        <v>0.480506951669634</v>
      </c>
      <c r="G652" s="47" t="n">
        <f aca="false">F652*E652</f>
        <v>2.08113534367248</v>
      </c>
    </row>
    <row r="653" customFormat="false" ht="14.4" hidden="false" customHeight="false" outlineLevel="0" collapsed="false">
      <c r="A653" s="28" t="n">
        <v>646</v>
      </c>
      <c r="B653" s="44" t="n">
        <v>0.9</v>
      </c>
      <c r="C653" s="45" t="n">
        <v>0</v>
      </c>
      <c r="D653" s="31" t="n">
        <f aca="false">$D$2*B653^$E$2</f>
        <v>1.63374469268686</v>
      </c>
      <c r="E653" s="32" t="n">
        <f aca="false">(C653-D653)^2</f>
        <v>2.66912172088249</v>
      </c>
      <c r="F653" s="46" t="n">
        <f aca="false">1/D653</f>
        <v>0.612090741274512</v>
      </c>
      <c r="G653" s="47" t="n">
        <f aca="false">F653*E653</f>
        <v>1.63374469268686</v>
      </c>
    </row>
    <row r="654" customFormat="false" ht="14.4" hidden="false" customHeight="false" outlineLevel="0" collapsed="false">
      <c r="A654" s="28" t="n">
        <v>647</v>
      </c>
      <c r="B654" s="44" t="n">
        <v>0.78</v>
      </c>
      <c r="C654" s="45" t="n">
        <v>0</v>
      </c>
      <c r="D654" s="31" t="n">
        <f aca="false">$D$2*B654^$E$2</f>
        <v>1.47026009606695</v>
      </c>
      <c r="E654" s="32" t="n">
        <f aca="false">(C654-D654)^2</f>
        <v>2.16166475008679</v>
      </c>
      <c r="F654" s="46" t="n">
        <f aca="false">1/D654</f>
        <v>0.680151765442777</v>
      </c>
      <c r="G654" s="47" t="n">
        <f aca="false">F654*E654</f>
        <v>1.47026009606695</v>
      </c>
    </row>
    <row r="655" customFormat="false" ht="14.4" hidden="false" customHeight="false" outlineLevel="0" collapsed="false">
      <c r="A655" s="28" t="n">
        <v>648</v>
      </c>
      <c r="B655" s="44" t="n">
        <v>0.94</v>
      </c>
      <c r="C655" s="45" t="n">
        <v>1</v>
      </c>
      <c r="D655" s="31" t="n">
        <f aca="false">$D$2*B655^$E$2</f>
        <v>1.68693652563411</v>
      </c>
      <c r="E655" s="32" t="n">
        <f aca="false">(C655-D655)^2</f>
        <v>0.471881790250267</v>
      </c>
      <c r="F655" s="46" t="n">
        <f aca="false">1/D655</f>
        <v>0.59279053171494</v>
      </c>
      <c r="G655" s="47" t="n">
        <f aca="false">F655*E655</f>
        <v>0.279727057349053</v>
      </c>
    </row>
    <row r="656" customFormat="false" ht="14.4" hidden="false" customHeight="false" outlineLevel="0" collapsed="false">
      <c r="A656" s="28" t="n">
        <v>649</v>
      </c>
      <c r="B656" s="44" t="n">
        <v>0.01</v>
      </c>
      <c r="C656" s="45" t="n">
        <v>0</v>
      </c>
      <c r="D656" s="31" t="n">
        <f aca="false">$D$2*B656^$E$2</f>
        <v>0.059335671707413</v>
      </c>
      <c r="E656" s="32" t="n">
        <f aca="false">(C656-D656)^2</f>
        <v>0.0035207219369699</v>
      </c>
      <c r="F656" s="46" t="n">
        <f aca="false">1/D656</f>
        <v>16.8532683834953</v>
      </c>
      <c r="G656" s="47" t="n">
        <f aca="false">F656*E656</f>
        <v>0.059335671707413</v>
      </c>
    </row>
    <row r="657" customFormat="false" ht="14.4" hidden="false" customHeight="false" outlineLevel="0" collapsed="false">
      <c r="A657" s="28" t="n">
        <v>650</v>
      </c>
      <c r="B657" s="44" t="n">
        <v>0.89</v>
      </c>
      <c r="C657" s="45" t="n">
        <v>0</v>
      </c>
      <c r="D657" s="31" t="n">
        <f aca="false">$D$2*B657^$E$2</f>
        <v>1.62035028291013</v>
      </c>
      <c r="E657" s="32" t="n">
        <f aca="false">(C657-D657)^2</f>
        <v>2.62553503932693</v>
      </c>
      <c r="F657" s="46" t="n">
        <f aca="false">1/D657</f>
        <v>0.617150507854397</v>
      </c>
      <c r="G657" s="47" t="n">
        <f aca="false">F657*E657</f>
        <v>1.62035028291013</v>
      </c>
    </row>
    <row r="658" customFormat="false" ht="14.4" hidden="false" customHeight="false" outlineLevel="0" collapsed="false">
      <c r="A658" s="28" t="n">
        <v>651</v>
      </c>
      <c r="B658" s="44" t="n">
        <v>1.22</v>
      </c>
      <c r="C658" s="45" t="n">
        <v>0</v>
      </c>
      <c r="D658" s="31" t="n">
        <f aca="false">$D$2*B658^$E$2</f>
        <v>2.04421723373669</v>
      </c>
      <c r="E658" s="32" t="n">
        <f aca="false">(C658-D658)^2</f>
        <v>4.17882409870609</v>
      </c>
      <c r="F658" s="46" t="n">
        <f aca="false">1/D658</f>
        <v>0.489184800664295</v>
      </c>
      <c r="G658" s="47" t="n">
        <f aca="false">F658*E658</f>
        <v>2.04421723373669</v>
      </c>
    </row>
    <row r="659" customFormat="false" ht="14.4" hidden="false" customHeight="false" outlineLevel="0" collapsed="false">
      <c r="A659" s="28" t="n">
        <v>652</v>
      </c>
      <c r="B659" s="44" t="n">
        <v>0.11</v>
      </c>
      <c r="C659" s="45" t="n">
        <v>0</v>
      </c>
      <c r="D659" s="31" t="n">
        <f aca="false">$D$2*B659^$E$2</f>
        <v>0.347219925104587</v>
      </c>
      <c r="E659" s="32" t="n">
        <f aca="false">(C659-D659)^2</f>
        <v>0.120561676389635</v>
      </c>
      <c r="F659" s="46" t="n">
        <f aca="false">1/D659</f>
        <v>2.88001905333856</v>
      </c>
      <c r="G659" s="47" t="n">
        <f aca="false">F659*E659</f>
        <v>0.347219925104587</v>
      </c>
    </row>
    <row r="660" customFormat="false" ht="14.4" hidden="false" customHeight="false" outlineLevel="0" collapsed="false">
      <c r="A660" s="28" t="n">
        <v>653</v>
      </c>
      <c r="B660" s="44" t="n">
        <v>0.31</v>
      </c>
      <c r="C660" s="45" t="n">
        <v>0</v>
      </c>
      <c r="D660" s="31" t="n">
        <f aca="false">$D$2*B660^$E$2</f>
        <v>0.744968248118456</v>
      </c>
      <c r="E660" s="32" t="n">
        <f aca="false">(C660-D660)^2</f>
        <v>0.554977690704681</v>
      </c>
      <c r="F660" s="46" t="n">
        <f aca="false">1/D660</f>
        <v>1.34233908965338</v>
      </c>
      <c r="G660" s="47" t="n">
        <f aca="false">F660*E660</f>
        <v>0.744968248118456</v>
      </c>
    </row>
    <row r="661" customFormat="false" ht="14.4" hidden="false" customHeight="false" outlineLevel="0" collapsed="false">
      <c r="A661" s="28" t="n">
        <v>654</v>
      </c>
      <c r="B661" s="44" t="n">
        <v>1.29</v>
      </c>
      <c r="C661" s="45" t="n">
        <v>0</v>
      </c>
      <c r="D661" s="31" t="n">
        <f aca="false">$D$2*B661^$E$2</f>
        <v>2.1299990166373</v>
      </c>
      <c r="E661" s="32" t="n">
        <f aca="false">(C661-D661)^2</f>
        <v>4.53689581087586</v>
      </c>
      <c r="F661" s="46" t="n">
        <f aca="false">1/D661</f>
        <v>0.469483784822931</v>
      </c>
      <c r="G661" s="47" t="n">
        <f aca="false">F661*E661</f>
        <v>2.1299990166373</v>
      </c>
    </row>
    <row r="662" customFormat="false" ht="14.4" hidden="false" customHeight="false" outlineLevel="0" collapsed="false">
      <c r="A662" s="28" t="n">
        <v>655</v>
      </c>
      <c r="B662" s="44" t="n">
        <v>0.57</v>
      </c>
      <c r="C662" s="45" t="n">
        <v>0</v>
      </c>
      <c r="D662" s="31" t="n">
        <f aca="false">$D$2*B662^$E$2</f>
        <v>1.16688668519975</v>
      </c>
      <c r="E662" s="32" t="n">
        <f aca="false">(C662-D662)^2</f>
        <v>1.36162453609646</v>
      </c>
      <c r="F662" s="46" t="n">
        <f aca="false">1/D662</f>
        <v>0.856981241352341</v>
      </c>
      <c r="G662" s="47" t="n">
        <f aca="false">F662*E662</f>
        <v>1.16688668519975</v>
      </c>
    </row>
    <row r="663" customFormat="false" ht="14.4" hidden="false" customHeight="false" outlineLevel="0" collapsed="false">
      <c r="A663" s="28" t="n">
        <v>656</v>
      </c>
      <c r="B663" s="44" t="n">
        <v>0.52</v>
      </c>
      <c r="C663" s="45" t="n">
        <v>0</v>
      </c>
      <c r="D663" s="31" t="n">
        <f aca="false">$D$2*B663^$E$2</f>
        <v>1.09056539389103</v>
      </c>
      <c r="E663" s="32" t="n">
        <f aca="false">(C663-D663)^2</f>
        <v>1.1893328783527</v>
      </c>
      <c r="F663" s="46" t="n">
        <f aca="false">1/D663</f>
        <v>0.91695555865027</v>
      </c>
      <c r="G663" s="47" t="n">
        <f aca="false">F663*E663</f>
        <v>1.09056539389103</v>
      </c>
    </row>
    <row r="664" customFormat="false" ht="14.4" hidden="false" customHeight="false" outlineLevel="0" collapsed="false">
      <c r="A664" s="28" t="n">
        <v>657</v>
      </c>
      <c r="B664" s="44" t="n">
        <v>0.41</v>
      </c>
      <c r="C664" s="45" t="n">
        <v>0</v>
      </c>
      <c r="D664" s="31" t="n">
        <f aca="false">$D$2*B664^$E$2</f>
        <v>0.915378107864515</v>
      </c>
      <c r="E664" s="32" t="n">
        <f aca="false">(C664-D664)^2</f>
        <v>0.83791708035762</v>
      </c>
      <c r="F664" s="46" t="n">
        <f aca="false">1/D664</f>
        <v>1.09244474104029</v>
      </c>
      <c r="G664" s="47" t="n">
        <f aca="false">F664*E664</f>
        <v>0.915378107864515</v>
      </c>
    </row>
    <row r="665" customFormat="false" ht="14.4" hidden="false" customHeight="false" outlineLevel="0" collapsed="false">
      <c r="A665" s="28" t="n">
        <v>658</v>
      </c>
      <c r="B665" s="44" t="n">
        <v>0.92</v>
      </c>
      <c r="C665" s="45" t="n">
        <v>0</v>
      </c>
      <c r="D665" s="31" t="n">
        <f aca="false">$D$2*B665^$E$2</f>
        <v>1.66041670578097</v>
      </c>
      <c r="E665" s="32" t="n">
        <f aca="false">(C665-D665)^2</f>
        <v>2.75698363683654</v>
      </c>
      <c r="F665" s="46" t="n">
        <f aca="false">1/D665</f>
        <v>0.602258455072368</v>
      </c>
      <c r="G665" s="47" t="n">
        <f aca="false">F665*E665</f>
        <v>1.66041670578097</v>
      </c>
    </row>
    <row r="666" customFormat="false" ht="14.4" hidden="false" customHeight="false" outlineLevel="0" collapsed="false">
      <c r="A666" s="28" t="n">
        <v>659</v>
      </c>
      <c r="B666" s="44" t="n">
        <v>0.9</v>
      </c>
      <c r="C666" s="45" t="n">
        <v>1</v>
      </c>
      <c r="D666" s="31" t="n">
        <f aca="false">$D$2*B666^$E$2</f>
        <v>1.63374469268686</v>
      </c>
      <c r="E666" s="32" t="n">
        <f aca="false">(C666-D666)^2</f>
        <v>0.401632335508764</v>
      </c>
      <c r="F666" s="46" t="n">
        <f aca="false">1/D666</f>
        <v>0.612090741274512</v>
      </c>
      <c r="G666" s="47" t="n">
        <f aca="false">F666*E666</f>
        <v>0.245835433961373</v>
      </c>
    </row>
    <row r="667" customFormat="false" ht="14.4" hidden="false" customHeight="false" outlineLevel="0" collapsed="false">
      <c r="A667" s="28" t="n">
        <v>660</v>
      </c>
      <c r="B667" s="44" t="n">
        <v>0.91</v>
      </c>
      <c r="C667" s="45" t="n">
        <v>0</v>
      </c>
      <c r="D667" s="31" t="n">
        <f aca="false">$D$2*B667^$E$2</f>
        <v>1.64709998623511</v>
      </c>
      <c r="E667" s="32" t="n">
        <f aca="false">(C667-D667)^2</f>
        <v>2.71293836465571</v>
      </c>
      <c r="F667" s="46" t="n">
        <f aca="false">1/D667</f>
        <v>0.607127684024676</v>
      </c>
      <c r="G667" s="47" t="n">
        <f aca="false">F667*E667</f>
        <v>1.64709998623511</v>
      </c>
    </row>
    <row r="668" customFormat="false" ht="14.4" hidden="false" customHeight="false" outlineLevel="0" collapsed="false">
      <c r="A668" s="28" t="n">
        <v>661</v>
      </c>
      <c r="B668" s="44" t="n">
        <v>1.89</v>
      </c>
      <c r="C668" s="45" t="n">
        <v>0</v>
      </c>
      <c r="D668" s="31" t="n">
        <f aca="false">$D$2*B668^$E$2</f>
        <v>2.82223043977042</v>
      </c>
      <c r="E668" s="32" t="n">
        <f aca="false">(C668-D668)^2</f>
        <v>7.96498465516672</v>
      </c>
      <c r="F668" s="46" t="n">
        <f aca="false">1/D668</f>
        <v>0.354329676949182</v>
      </c>
      <c r="G668" s="47" t="n">
        <f aca="false">F668*E668</f>
        <v>2.82223043977042</v>
      </c>
    </row>
    <row r="669" customFormat="false" ht="14.4" hidden="false" customHeight="false" outlineLevel="0" collapsed="false">
      <c r="A669" s="28" t="n">
        <v>662</v>
      </c>
      <c r="B669" s="44" t="n">
        <v>1.03</v>
      </c>
      <c r="C669" s="45" t="n">
        <v>0</v>
      </c>
      <c r="D669" s="31" t="n">
        <f aca="false">$D$2*B669^$E$2</f>
        <v>1.80449735423422</v>
      </c>
      <c r="E669" s="32" t="n">
        <f aca="false">(C669-D669)^2</f>
        <v>3.2562107014383</v>
      </c>
      <c r="F669" s="46" t="n">
        <f aca="false">1/D669</f>
        <v>0.554170942757837</v>
      </c>
      <c r="G669" s="47" t="n">
        <f aca="false">F669*E669</f>
        <v>1.80449735423422</v>
      </c>
    </row>
    <row r="670" customFormat="false" ht="14.4" hidden="false" customHeight="false" outlineLevel="0" collapsed="false">
      <c r="A670" s="28" t="n">
        <v>663</v>
      </c>
      <c r="B670" s="44" t="n">
        <v>5.64</v>
      </c>
      <c r="C670" s="45" t="n">
        <v>1</v>
      </c>
      <c r="D670" s="31" t="n">
        <f aca="false">$D$2*B670^$E$2</f>
        <v>6.31587597390617</v>
      </c>
      <c r="E670" s="32" t="n">
        <f aca="false">(C670-D670)^2</f>
        <v>28.2585373699528</v>
      </c>
      <c r="F670" s="46" t="n">
        <f aca="false">1/D670</f>
        <v>0.158331164850524</v>
      </c>
      <c r="G670" s="47" t="n">
        <f aca="false">F670*E670</f>
        <v>4.47420713875669</v>
      </c>
    </row>
    <row r="671" customFormat="false" ht="14.4" hidden="false" customHeight="false" outlineLevel="0" collapsed="false">
      <c r="A671" s="28" t="n">
        <v>664</v>
      </c>
      <c r="B671" s="44" t="n">
        <v>0.92</v>
      </c>
      <c r="C671" s="45" t="n">
        <v>0</v>
      </c>
      <c r="D671" s="31" t="n">
        <f aca="false">$D$2*B671^$E$2</f>
        <v>1.66041670578097</v>
      </c>
      <c r="E671" s="32" t="n">
        <f aca="false">(C671-D671)^2</f>
        <v>2.75698363683654</v>
      </c>
      <c r="F671" s="46" t="n">
        <f aca="false">1/D671</f>
        <v>0.602258455072368</v>
      </c>
      <c r="G671" s="47" t="n">
        <f aca="false">F671*E671</f>
        <v>1.66041670578097</v>
      </c>
    </row>
    <row r="672" customFormat="false" ht="14.4" hidden="false" customHeight="false" outlineLevel="0" collapsed="false">
      <c r="A672" s="28" t="n">
        <v>665</v>
      </c>
      <c r="B672" s="44" t="n">
        <v>0.14</v>
      </c>
      <c r="C672" s="45" t="n">
        <v>0</v>
      </c>
      <c r="D672" s="31" t="n">
        <f aca="false">$D$2*B672^$E$2</f>
        <v>0.414736926134581</v>
      </c>
      <c r="E672" s="32" t="n">
        <f aca="false">(C672-D672)^2</f>
        <v>0.172006717899561</v>
      </c>
      <c r="F672" s="46" t="n">
        <f aca="false">1/D672</f>
        <v>2.41116702416679</v>
      </c>
      <c r="G672" s="47" t="n">
        <f aca="false">F672*E672</f>
        <v>0.414736926134581</v>
      </c>
    </row>
    <row r="673" customFormat="false" ht="14.4" hidden="false" customHeight="false" outlineLevel="0" collapsed="false">
      <c r="A673" s="28" t="n">
        <v>666</v>
      </c>
      <c r="B673" s="44" t="n">
        <v>0.84</v>
      </c>
      <c r="C673" s="45" t="n">
        <v>0</v>
      </c>
      <c r="D673" s="31" t="n">
        <f aca="false">$D$2*B673^$E$2</f>
        <v>1.55277151656934</v>
      </c>
      <c r="E673" s="32" t="n">
        <f aca="false">(C673-D673)^2</f>
        <v>2.41109938266905</v>
      </c>
      <c r="F673" s="46" t="n">
        <f aca="false">1/D673</f>
        <v>0.644009752451783</v>
      </c>
      <c r="G673" s="47" t="n">
        <f aca="false">F673*E673</f>
        <v>1.55277151656934</v>
      </c>
    </row>
    <row r="674" customFormat="false" ht="14.4" hidden="false" customHeight="false" outlineLevel="0" collapsed="false">
      <c r="A674" s="28" t="n">
        <v>667</v>
      </c>
      <c r="B674" s="44" t="n">
        <v>0.92</v>
      </c>
      <c r="C674" s="45" t="n">
        <v>0</v>
      </c>
      <c r="D674" s="31" t="n">
        <f aca="false">$D$2*B674^$E$2</f>
        <v>1.66041670578097</v>
      </c>
      <c r="E674" s="32" t="n">
        <f aca="false">(C674-D674)^2</f>
        <v>2.75698363683654</v>
      </c>
      <c r="F674" s="46" t="n">
        <f aca="false">1/D674</f>
        <v>0.602258455072368</v>
      </c>
      <c r="G674" s="47" t="n">
        <f aca="false">F674*E674</f>
        <v>1.66041670578097</v>
      </c>
    </row>
    <row r="675" customFormat="false" ht="14.4" hidden="false" customHeight="false" outlineLevel="0" collapsed="false">
      <c r="A675" s="28" t="n">
        <v>668</v>
      </c>
      <c r="B675" s="44" t="n">
        <v>0.88</v>
      </c>
      <c r="C675" s="45" t="n">
        <v>0</v>
      </c>
      <c r="D675" s="31" t="n">
        <f aca="false">$D$2*B675^$E$2</f>
        <v>1.60691620086914</v>
      </c>
      <c r="E675" s="32" t="n">
        <f aca="false">(C675-D675)^2</f>
        <v>2.58217967661572</v>
      </c>
      <c r="F675" s="46" t="n">
        <f aca="false">1/D675</f>
        <v>0.622309986954593</v>
      </c>
      <c r="G675" s="47" t="n">
        <f aca="false">F675*E675</f>
        <v>1.60691620086914</v>
      </c>
    </row>
    <row r="676" customFormat="false" ht="14.4" hidden="false" customHeight="false" outlineLevel="0" collapsed="false">
      <c r="A676" s="28" t="n">
        <v>669</v>
      </c>
      <c r="B676" s="44" t="n">
        <v>0.89</v>
      </c>
      <c r="C676" s="45" t="n">
        <v>0</v>
      </c>
      <c r="D676" s="31" t="n">
        <f aca="false">$D$2*B676^$E$2</f>
        <v>1.62035028291013</v>
      </c>
      <c r="E676" s="32" t="n">
        <f aca="false">(C676-D676)^2</f>
        <v>2.62553503932693</v>
      </c>
      <c r="F676" s="46" t="n">
        <f aca="false">1/D676</f>
        <v>0.617150507854397</v>
      </c>
      <c r="G676" s="47" t="n">
        <f aca="false">F676*E676</f>
        <v>1.62035028291013</v>
      </c>
    </row>
    <row r="677" customFormat="false" ht="14.4" hidden="false" customHeight="false" outlineLevel="0" collapsed="false">
      <c r="A677" s="28" t="n">
        <v>670</v>
      </c>
      <c r="B677" s="44" t="n">
        <v>0.84</v>
      </c>
      <c r="C677" s="45" t="n">
        <v>0</v>
      </c>
      <c r="D677" s="31" t="n">
        <f aca="false">$D$2*B677^$E$2</f>
        <v>1.55277151656934</v>
      </c>
      <c r="E677" s="32" t="n">
        <f aca="false">(C677-D677)^2</f>
        <v>2.41109938266905</v>
      </c>
      <c r="F677" s="46" t="n">
        <f aca="false">1/D677</f>
        <v>0.644009752451783</v>
      </c>
      <c r="G677" s="47" t="n">
        <f aca="false">F677*E677</f>
        <v>1.55277151656934</v>
      </c>
    </row>
    <row r="678" customFormat="false" ht="14.4" hidden="false" customHeight="false" outlineLevel="0" collapsed="false">
      <c r="A678" s="28" t="n">
        <v>671</v>
      </c>
      <c r="B678" s="44" t="n">
        <v>0.76</v>
      </c>
      <c r="C678" s="45" t="n">
        <v>1</v>
      </c>
      <c r="D678" s="31" t="n">
        <f aca="false">$D$2*B678^$E$2</f>
        <v>1.44238907138034</v>
      </c>
      <c r="E678" s="32" t="n">
        <f aca="false">(C678-D678)^2</f>
        <v>0.195708090476755</v>
      </c>
      <c r="F678" s="46" t="n">
        <f aca="false">1/D678</f>
        <v>0.693294215716029</v>
      </c>
      <c r="G678" s="47" t="n">
        <f aca="false">F678*E678</f>
        <v>0.135683287096364</v>
      </c>
    </row>
    <row r="679" customFormat="false" ht="14.4" hidden="false" customHeight="false" outlineLevel="0" collapsed="false">
      <c r="A679" s="28" t="n">
        <v>672</v>
      </c>
      <c r="B679" s="44" t="n">
        <v>0.91</v>
      </c>
      <c r="C679" s="45" t="n">
        <v>2</v>
      </c>
      <c r="D679" s="31" t="n">
        <f aca="false">$D$2*B679^$E$2</f>
        <v>1.64709998623511</v>
      </c>
      <c r="E679" s="32" t="n">
        <f aca="false">(C679-D679)^2</f>
        <v>0.124538419715258</v>
      </c>
      <c r="F679" s="46" t="n">
        <f aca="false">1/D679</f>
        <v>0.607127684024676</v>
      </c>
      <c r="G679" s="47" t="n">
        <f aca="false">F679*E679</f>
        <v>0.0756107223338175</v>
      </c>
    </row>
    <row r="680" customFormat="false" ht="14.4" hidden="false" customHeight="false" outlineLevel="0" collapsed="false">
      <c r="A680" s="28" t="n">
        <v>673</v>
      </c>
      <c r="B680" s="44" t="n">
        <v>1.88</v>
      </c>
      <c r="C680" s="45" t="n">
        <v>0</v>
      </c>
      <c r="D680" s="31" t="n">
        <f aca="false">$D$2*B680^$E$2</f>
        <v>2.8112206768281</v>
      </c>
      <c r="E680" s="32" t="n">
        <f aca="false">(C680-D680)^2</f>
        <v>7.90296169382583</v>
      </c>
      <c r="F680" s="46" t="n">
        <f aca="false">1/D680</f>
        <v>0.355717360875526</v>
      </c>
      <c r="G680" s="47" t="n">
        <f aca="false">F680*E680</f>
        <v>2.8112206768281</v>
      </c>
    </row>
    <row r="681" customFormat="false" ht="14.4" hidden="false" customHeight="false" outlineLevel="0" collapsed="false">
      <c r="A681" s="28" t="n">
        <v>674</v>
      </c>
      <c r="B681" s="44" t="n">
        <v>0.91</v>
      </c>
      <c r="C681" s="45" t="n">
        <v>0</v>
      </c>
      <c r="D681" s="31" t="n">
        <f aca="false">$D$2*B681^$E$2</f>
        <v>1.64709998623511</v>
      </c>
      <c r="E681" s="32" t="n">
        <f aca="false">(C681-D681)^2</f>
        <v>2.71293836465571</v>
      </c>
      <c r="F681" s="46" t="n">
        <f aca="false">1/D681</f>
        <v>0.607127684024676</v>
      </c>
      <c r="G681" s="47" t="n">
        <f aca="false">F681*E681</f>
        <v>1.64709998623511</v>
      </c>
    </row>
    <row r="682" customFormat="false" ht="14.4" hidden="false" customHeight="false" outlineLevel="0" collapsed="false">
      <c r="A682" s="28" t="n">
        <v>675</v>
      </c>
      <c r="B682" s="44" t="n">
        <v>0.16</v>
      </c>
      <c r="C682" s="45" t="n">
        <v>0</v>
      </c>
      <c r="D682" s="31" t="n">
        <f aca="false">$D$2*B682^$E$2</f>
        <v>0.457615419935773</v>
      </c>
      <c r="E682" s="32" t="n">
        <f aca="false">(C682-D682)^2</f>
        <v>0.209411872562994</v>
      </c>
      <c r="F682" s="46" t="n">
        <f aca="false">1/D682</f>
        <v>2.18524104834656</v>
      </c>
      <c r="G682" s="47" t="n">
        <f aca="false">F682*E682</f>
        <v>0.457615419935773</v>
      </c>
    </row>
    <row r="683" customFormat="false" ht="14.4" hidden="false" customHeight="false" outlineLevel="0" collapsed="false">
      <c r="A683" s="28" t="n">
        <v>676</v>
      </c>
      <c r="B683" s="44" t="n">
        <v>0.83</v>
      </c>
      <c r="C683" s="45" t="n">
        <v>1</v>
      </c>
      <c r="D683" s="31" t="n">
        <f aca="false">$D$2*B683^$E$2</f>
        <v>1.53913021197548</v>
      </c>
      <c r="E683" s="32" t="n">
        <f aca="false">(C683-D683)^2</f>
        <v>0.290661385464723</v>
      </c>
      <c r="F683" s="46" t="n">
        <f aca="false">1/D683</f>
        <v>0.649717608178517</v>
      </c>
      <c r="G683" s="47" t="n">
        <f aca="false">F683*E683</f>
        <v>0.188847820153993</v>
      </c>
    </row>
    <row r="684" customFormat="false" ht="14.4" hidden="false" customHeight="false" outlineLevel="0" collapsed="false">
      <c r="A684" s="28" t="n">
        <v>677</v>
      </c>
      <c r="B684" s="44" t="n">
        <v>0.9</v>
      </c>
      <c r="C684" s="45" t="n">
        <v>0</v>
      </c>
      <c r="D684" s="31" t="n">
        <f aca="false">$D$2*B684^$E$2</f>
        <v>1.63374469268686</v>
      </c>
      <c r="E684" s="32" t="n">
        <f aca="false">(C684-D684)^2</f>
        <v>2.66912172088249</v>
      </c>
      <c r="F684" s="46" t="n">
        <f aca="false">1/D684</f>
        <v>0.612090741274512</v>
      </c>
      <c r="G684" s="47" t="n">
        <f aca="false">F684*E684</f>
        <v>1.63374469268686</v>
      </c>
    </row>
    <row r="685" customFormat="false" ht="14.4" hidden="false" customHeight="false" outlineLevel="0" collapsed="false">
      <c r="A685" s="28" t="n">
        <v>678</v>
      </c>
      <c r="B685" s="44" t="n">
        <v>1.9</v>
      </c>
      <c r="C685" s="45" t="n">
        <v>1</v>
      </c>
      <c r="D685" s="31" t="n">
        <f aca="false">$D$2*B685^$E$2</f>
        <v>2.83322488066578</v>
      </c>
      <c r="E685" s="32" t="n">
        <f aca="false">(C685-D685)^2</f>
        <v>3.36071346309205</v>
      </c>
      <c r="F685" s="46" t="n">
        <f aca="false">1/D685</f>
        <v>0.352954686662575</v>
      </c>
      <c r="G685" s="47" t="n">
        <f aca="false">F685*E685</f>
        <v>1.18617956732835</v>
      </c>
    </row>
    <row r="686" customFormat="false" ht="14.4" hidden="false" customHeight="false" outlineLevel="0" collapsed="false">
      <c r="A686" s="28" t="n">
        <v>679</v>
      </c>
      <c r="B686" s="44" t="n">
        <v>0.92</v>
      </c>
      <c r="C686" s="45" t="n">
        <v>2</v>
      </c>
      <c r="D686" s="31" t="n">
        <f aca="false">$D$2*B686^$E$2</f>
        <v>1.66041670578097</v>
      </c>
      <c r="E686" s="32" t="n">
        <f aca="false">(C686-D686)^2</f>
        <v>0.115316813712645</v>
      </c>
      <c r="F686" s="46" t="n">
        <f aca="false">1/D686</f>
        <v>0.602258455072368</v>
      </c>
      <c r="G686" s="47" t="n">
        <f aca="false">F686*E686</f>
        <v>0.0694505260704456</v>
      </c>
    </row>
    <row r="687" customFormat="false" ht="14.4" hidden="false" customHeight="false" outlineLevel="0" collapsed="false">
      <c r="A687" s="28" t="n">
        <v>680</v>
      </c>
      <c r="B687" s="44" t="n">
        <v>0.91</v>
      </c>
      <c r="C687" s="45" t="n">
        <v>0</v>
      </c>
      <c r="D687" s="31" t="n">
        <f aca="false">$D$2*B687^$E$2</f>
        <v>1.64709998623511</v>
      </c>
      <c r="E687" s="32" t="n">
        <f aca="false">(C687-D687)^2</f>
        <v>2.71293836465571</v>
      </c>
      <c r="F687" s="46" t="n">
        <f aca="false">1/D687</f>
        <v>0.607127684024676</v>
      </c>
      <c r="G687" s="47" t="n">
        <f aca="false">F687*E687</f>
        <v>1.64709998623511</v>
      </c>
    </row>
    <row r="688" customFormat="false" ht="14.4" hidden="false" customHeight="false" outlineLevel="0" collapsed="false">
      <c r="A688" s="28" t="n">
        <v>681</v>
      </c>
      <c r="B688" s="44" t="n">
        <v>0.9</v>
      </c>
      <c r="C688" s="45" t="n">
        <v>0</v>
      </c>
      <c r="D688" s="31" t="n">
        <f aca="false">$D$2*B688^$E$2</f>
        <v>1.63374469268686</v>
      </c>
      <c r="E688" s="32" t="n">
        <f aca="false">(C688-D688)^2</f>
        <v>2.66912172088249</v>
      </c>
      <c r="F688" s="46" t="n">
        <f aca="false">1/D688</f>
        <v>0.612090741274512</v>
      </c>
      <c r="G688" s="47" t="n">
        <f aca="false">F688*E688</f>
        <v>1.63374469268686</v>
      </c>
    </row>
    <row r="689" customFormat="false" ht="14.4" hidden="false" customHeight="false" outlineLevel="0" collapsed="false">
      <c r="A689" s="28" t="n">
        <v>682</v>
      </c>
      <c r="B689" s="44" t="n">
        <v>0.9</v>
      </c>
      <c r="C689" s="45" t="n">
        <v>0</v>
      </c>
      <c r="D689" s="31" t="n">
        <f aca="false">$D$2*B689^$E$2</f>
        <v>1.63374469268686</v>
      </c>
      <c r="E689" s="32" t="n">
        <f aca="false">(C689-D689)^2</f>
        <v>2.66912172088249</v>
      </c>
      <c r="F689" s="46" t="n">
        <f aca="false">1/D689</f>
        <v>0.612090741274512</v>
      </c>
      <c r="G689" s="47" t="n">
        <f aca="false">F689*E689</f>
        <v>1.63374469268686</v>
      </c>
    </row>
    <row r="690" customFormat="false" ht="14.4" hidden="false" customHeight="false" outlineLevel="0" collapsed="false">
      <c r="A690" s="28" t="n">
        <v>683</v>
      </c>
      <c r="B690" s="44" t="n">
        <v>0.91</v>
      </c>
      <c r="C690" s="45" t="n">
        <v>1</v>
      </c>
      <c r="D690" s="31" t="n">
        <f aca="false">$D$2*B690^$E$2</f>
        <v>1.64709998623511</v>
      </c>
      <c r="E690" s="32" t="n">
        <f aca="false">(C690-D690)^2</f>
        <v>0.418738392185483</v>
      </c>
      <c r="F690" s="46" t="n">
        <f aca="false">1/D690</f>
        <v>0.607127684024676</v>
      </c>
      <c r="G690" s="47" t="n">
        <f aca="false">F690*E690</f>
        <v>0.254227670259789</v>
      </c>
    </row>
    <row r="691" customFormat="false" ht="14.4" hidden="false" customHeight="false" outlineLevel="0" collapsed="false">
      <c r="A691" s="28" t="n">
        <v>684</v>
      </c>
      <c r="B691" s="44" t="n">
        <v>1.94</v>
      </c>
      <c r="C691" s="45" t="n">
        <v>0</v>
      </c>
      <c r="D691" s="31" t="n">
        <f aca="false">$D$2*B691^$E$2</f>
        <v>2.87705144178985</v>
      </c>
      <c r="E691" s="32" t="n">
        <f aca="false">(C691-D691)^2</f>
        <v>8.27742499870507</v>
      </c>
      <c r="F691" s="46" t="n">
        <f aca="false">1/D691</f>
        <v>0.34757807436974</v>
      </c>
      <c r="G691" s="47" t="n">
        <f aca="false">F691*E691</f>
        <v>2.87705144178985</v>
      </c>
    </row>
    <row r="692" customFormat="false" ht="14.4" hidden="false" customHeight="false" outlineLevel="0" collapsed="false">
      <c r="A692" s="28" t="n">
        <v>685</v>
      </c>
      <c r="B692" s="44" t="n">
        <v>1.93</v>
      </c>
      <c r="C692" s="45" t="n">
        <v>0</v>
      </c>
      <c r="D692" s="31" t="n">
        <f aca="false">$D$2*B692^$E$2</f>
        <v>2.86611728304905</v>
      </c>
      <c r="E692" s="32" t="n">
        <f aca="false">(C692-D692)^2</f>
        <v>8.21462828019248</v>
      </c>
      <c r="F692" s="46" t="n">
        <f aca="false">1/D692</f>
        <v>0.348904075180124</v>
      </c>
      <c r="G692" s="47" t="n">
        <f aca="false">F692*E692</f>
        <v>2.86611728304905</v>
      </c>
    </row>
    <row r="693" customFormat="false" ht="14.4" hidden="false" customHeight="false" outlineLevel="0" collapsed="false">
      <c r="A693" s="28" t="n">
        <v>686</v>
      </c>
      <c r="B693" s="44" t="n">
        <v>0.9</v>
      </c>
      <c r="C693" s="45" t="n">
        <v>0</v>
      </c>
      <c r="D693" s="31" t="n">
        <f aca="false">$D$2*B693^$E$2</f>
        <v>1.63374469268686</v>
      </c>
      <c r="E693" s="32" t="n">
        <f aca="false">(C693-D693)^2</f>
        <v>2.66912172088249</v>
      </c>
      <c r="F693" s="46" t="n">
        <f aca="false">1/D693</f>
        <v>0.612090741274512</v>
      </c>
      <c r="G693" s="47" t="n">
        <f aca="false">F693*E693</f>
        <v>1.63374469268686</v>
      </c>
    </row>
    <row r="694" customFormat="false" ht="14.4" hidden="false" customHeight="false" outlineLevel="0" collapsed="false">
      <c r="A694" s="28" t="n">
        <v>687</v>
      </c>
      <c r="B694" s="44" t="n">
        <v>0.88</v>
      </c>
      <c r="C694" s="45" t="n">
        <v>0</v>
      </c>
      <c r="D694" s="31" t="n">
        <f aca="false">$D$2*B694^$E$2</f>
        <v>1.60691620086914</v>
      </c>
      <c r="E694" s="32" t="n">
        <f aca="false">(C694-D694)^2</f>
        <v>2.58217967661572</v>
      </c>
      <c r="F694" s="46" t="n">
        <f aca="false">1/D694</f>
        <v>0.622309986954593</v>
      </c>
      <c r="G694" s="47" t="n">
        <f aca="false">F694*E694</f>
        <v>1.60691620086914</v>
      </c>
    </row>
    <row r="695" customFormat="false" ht="14.4" hidden="false" customHeight="false" outlineLevel="0" collapsed="false">
      <c r="A695" s="28" t="n">
        <v>688</v>
      </c>
      <c r="B695" s="44" t="n">
        <v>0.89</v>
      </c>
      <c r="C695" s="45" t="n">
        <v>0</v>
      </c>
      <c r="D695" s="31" t="n">
        <f aca="false">$D$2*B695^$E$2</f>
        <v>1.62035028291013</v>
      </c>
      <c r="E695" s="32" t="n">
        <f aca="false">(C695-D695)^2</f>
        <v>2.62553503932693</v>
      </c>
      <c r="F695" s="46" t="n">
        <f aca="false">1/D695</f>
        <v>0.617150507854397</v>
      </c>
      <c r="G695" s="47" t="n">
        <f aca="false">F695*E695</f>
        <v>1.62035028291013</v>
      </c>
    </row>
    <row r="696" customFormat="false" ht="14.4" hidden="false" customHeight="false" outlineLevel="0" collapsed="false">
      <c r="A696" s="28" t="n">
        <v>689</v>
      </c>
      <c r="B696" s="44" t="n">
        <v>0.89</v>
      </c>
      <c r="C696" s="45" t="n">
        <v>0</v>
      </c>
      <c r="D696" s="31" t="n">
        <f aca="false">$D$2*B696^$E$2</f>
        <v>1.62035028291013</v>
      </c>
      <c r="E696" s="32" t="n">
        <f aca="false">(C696-D696)^2</f>
        <v>2.62553503932693</v>
      </c>
      <c r="F696" s="46" t="n">
        <f aca="false">1/D696</f>
        <v>0.617150507854397</v>
      </c>
      <c r="G696" s="47" t="n">
        <f aca="false">F696*E696</f>
        <v>1.62035028291013</v>
      </c>
    </row>
    <row r="697" customFormat="false" ht="14.4" hidden="false" customHeight="false" outlineLevel="0" collapsed="false">
      <c r="A697" s="28" t="n">
        <v>690</v>
      </c>
      <c r="B697" s="44" t="n">
        <v>0.91</v>
      </c>
      <c r="C697" s="45" t="n">
        <v>0</v>
      </c>
      <c r="D697" s="31" t="n">
        <f aca="false">$D$2*B697^$E$2</f>
        <v>1.64709998623511</v>
      </c>
      <c r="E697" s="32" t="n">
        <f aca="false">(C697-D697)^2</f>
        <v>2.71293836465571</v>
      </c>
      <c r="F697" s="46" t="n">
        <f aca="false">1/D697</f>
        <v>0.607127684024676</v>
      </c>
      <c r="G697" s="47" t="n">
        <f aca="false">F697*E697</f>
        <v>1.64709998623511</v>
      </c>
    </row>
    <row r="698" customFormat="false" ht="14.4" hidden="false" customHeight="false" outlineLevel="0" collapsed="false">
      <c r="A698" s="28" t="n">
        <v>691</v>
      </c>
      <c r="B698" s="44" t="n">
        <v>0.23</v>
      </c>
      <c r="C698" s="45" t="n">
        <v>0</v>
      </c>
      <c r="D698" s="31" t="n">
        <f aca="false">$D$2*B698^$E$2</f>
        <v>0.597894695998071</v>
      </c>
      <c r="E698" s="32" t="n">
        <f aca="false">(C698-D698)^2</f>
        <v>0.357478067502626</v>
      </c>
      <c r="F698" s="46" t="n">
        <f aca="false">1/D698</f>
        <v>1.67253532552365</v>
      </c>
      <c r="G698" s="47" t="n">
        <f aca="false">F698*E698</f>
        <v>0.597894695998071</v>
      </c>
    </row>
    <row r="699" customFormat="false" ht="14.4" hidden="false" customHeight="false" outlineLevel="0" collapsed="false">
      <c r="A699" s="28" t="n">
        <v>692</v>
      </c>
      <c r="B699" s="44" t="n">
        <v>4.46</v>
      </c>
      <c r="C699" s="45" t="n">
        <v>2</v>
      </c>
      <c r="D699" s="31" t="n">
        <f aca="false">$D$2*B699^$E$2</f>
        <v>5.31278191548852</v>
      </c>
      <c r="E699" s="32" t="n">
        <f aca="false">(C699-D699)^2</f>
        <v>10.9745240195878</v>
      </c>
      <c r="F699" s="46" t="n">
        <f aca="false">1/D699</f>
        <v>0.188225305669835</v>
      </c>
      <c r="G699" s="47" t="n">
        <f aca="false">F699*E699</f>
        <v>2.06568313816786</v>
      </c>
    </row>
    <row r="700" customFormat="false" ht="14.4" hidden="false" customHeight="false" outlineLevel="0" collapsed="false">
      <c r="A700" s="28" t="n">
        <v>693</v>
      </c>
      <c r="B700" s="44" t="n">
        <v>0.47</v>
      </c>
      <c r="C700" s="45" t="n">
        <v>1</v>
      </c>
      <c r="D700" s="31" t="n">
        <f aca="false">$D$2*B700^$E$2</f>
        <v>1.01228440192371</v>
      </c>
      <c r="E700" s="32" t="n">
        <f aca="false">(C700-D700)^2</f>
        <v>0.000150906530623202</v>
      </c>
      <c r="F700" s="46" t="n">
        <f aca="false">1/D700</f>
        <v>0.987864673306866</v>
      </c>
      <c r="G700" s="47" t="n">
        <f aca="false">F700*E700</f>
        <v>0.000149075230573962</v>
      </c>
    </row>
    <row r="701" customFormat="false" ht="14.4" hidden="false" customHeight="false" outlineLevel="0" collapsed="false">
      <c r="A701" s="28" t="n">
        <v>694</v>
      </c>
      <c r="B701" s="44" t="n">
        <v>5</v>
      </c>
      <c r="C701" s="45" t="n">
        <v>0</v>
      </c>
      <c r="D701" s="31" t="n">
        <f aca="false">$D$2*B701^$E$2</f>
        <v>5.77953260792292</v>
      </c>
      <c r="E701" s="32" t="n">
        <f aca="false">(C701-D701)^2</f>
        <v>33.4029971660443</v>
      </c>
      <c r="F701" s="46" t="n">
        <f aca="false">1/D701</f>
        <v>0.173024372010488</v>
      </c>
      <c r="G701" s="47" t="n">
        <f aca="false">F701*E701</f>
        <v>5.77953260792292</v>
      </c>
    </row>
    <row r="702" customFormat="false" ht="14.4" hidden="false" customHeight="false" outlineLevel="0" collapsed="false">
      <c r="A702" s="28" t="n">
        <v>695</v>
      </c>
      <c r="B702" s="44" t="n">
        <v>0.9</v>
      </c>
      <c r="C702" s="45" t="n">
        <v>0</v>
      </c>
      <c r="D702" s="31" t="n">
        <f aca="false">$D$2*B702^$E$2</f>
        <v>1.63374469268686</v>
      </c>
      <c r="E702" s="32" t="n">
        <f aca="false">(C702-D702)^2</f>
        <v>2.66912172088249</v>
      </c>
      <c r="F702" s="46" t="n">
        <f aca="false">1/D702</f>
        <v>0.612090741274512</v>
      </c>
      <c r="G702" s="47" t="n">
        <f aca="false">F702*E702</f>
        <v>1.63374469268686</v>
      </c>
    </row>
    <row r="703" customFormat="false" ht="14.4" hidden="false" customHeight="false" outlineLevel="0" collapsed="false">
      <c r="A703" s="28" t="n">
        <v>696</v>
      </c>
      <c r="B703" s="44" t="n">
        <v>0.89</v>
      </c>
      <c r="C703" s="45" t="n">
        <v>1</v>
      </c>
      <c r="D703" s="31" t="n">
        <f aca="false">$D$2*B703^$E$2</f>
        <v>1.62035028291013</v>
      </c>
      <c r="E703" s="32" t="n">
        <f aca="false">(C703-D703)^2</f>
        <v>0.384834473506674</v>
      </c>
      <c r="F703" s="46" t="n">
        <f aca="false">1/D703</f>
        <v>0.617150507854397</v>
      </c>
      <c r="G703" s="47" t="n">
        <f aca="false">F703*E703</f>
        <v>0.237500790764523</v>
      </c>
    </row>
    <row r="704" customFormat="false" ht="14.4" hidden="false" customHeight="false" outlineLevel="0" collapsed="false">
      <c r="A704" s="28" t="n">
        <v>697</v>
      </c>
      <c r="B704" s="44" t="n">
        <v>0.9</v>
      </c>
      <c r="C704" s="45" t="n">
        <v>0</v>
      </c>
      <c r="D704" s="31" t="n">
        <f aca="false">$D$2*B704^$E$2</f>
        <v>1.63374469268686</v>
      </c>
      <c r="E704" s="32" t="n">
        <f aca="false">(C704-D704)^2</f>
        <v>2.66912172088249</v>
      </c>
      <c r="F704" s="46" t="n">
        <f aca="false">1/D704</f>
        <v>0.612090741274512</v>
      </c>
      <c r="G704" s="47" t="n">
        <f aca="false">F704*E704</f>
        <v>1.63374469268686</v>
      </c>
    </row>
    <row r="705" customFormat="false" ht="14.4" hidden="false" customHeight="false" outlineLevel="0" collapsed="false">
      <c r="A705" s="28" t="n">
        <v>698</v>
      </c>
      <c r="B705" s="44" t="n">
        <v>4.2</v>
      </c>
      <c r="C705" s="45" t="n">
        <v>1</v>
      </c>
      <c r="D705" s="31" t="n">
        <f aca="false">$D$2*B705^$E$2</f>
        <v>5.08279245407059</v>
      </c>
      <c r="E705" s="32" t="n">
        <f aca="false">(C705-D705)^2</f>
        <v>16.6691942230157</v>
      </c>
      <c r="F705" s="46" t="n">
        <f aca="false">1/D705</f>
        <v>0.196742245337825</v>
      </c>
      <c r="G705" s="47" t="n">
        <f aca="false">F705*E705</f>
        <v>3.27953469940841</v>
      </c>
    </row>
    <row r="706" customFormat="false" ht="14.4" hidden="false" customHeight="false" outlineLevel="0" collapsed="false">
      <c r="A706" s="28" t="n">
        <v>699</v>
      </c>
      <c r="B706" s="44" t="n">
        <v>0.19</v>
      </c>
      <c r="C706" s="45" t="n">
        <v>0</v>
      </c>
      <c r="D706" s="31" t="n">
        <f aca="false">$D$2*B706^$E$2</f>
        <v>0.519385749578</v>
      </c>
      <c r="E706" s="32" t="n">
        <f aca="false">(C706-D706)^2</f>
        <v>0.269761556864701</v>
      </c>
      <c r="F706" s="46" t="n">
        <f aca="false">1/D706</f>
        <v>1.92535124579852</v>
      </c>
      <c r="G706" s="47" t="n">
        <f aca="false">F706*E706</f>
        <v>0.519385749578</v>
      </c>
    </row>
    <row r="707" customFormat="false" ht="14.4" hidden="false" customHeight="false" outlineLevel="0" collapsed="false">
      <c r="A707" s="28" t="n">
        <v>700</v>
      </c>
      <c r="B707" s="44" t="n">
        <v>5.05</v>
      </c>
      <c r="C707" s="45" t="n">
        <v>1</v>
      </c>
      <c r="D707" s="31" t="n">
        <f aca="false">$D$2*B707^$E$2</f>
        <v>5.82205987842523</v>
      </c>
      <c r="E707" s="32" t="n">
        <f aca="false">(C707-D707)^2</f>
        <v>23.2522614711184</v>
      </c>
      <c r="F707" s="46" t="n">
        <f aca="false">1/D707</f>
        <v>0.171760514471123</v>
      </c>
      <c r="G707" s="47" t="n">
        <f aca="false">F707*E707</f>
        <v>3.99382039289636</v>
      </c>
    </row>
    <row r="708" customFormat="false" ht="14.4" hidden="false" customHeight="false" outlineLevel="0" collapsed="false">
      <c r="A708" s="28" t="n">
        <v>701</v>
      </c>
      <c r="B708" s="44" t="n">
        <v>2.9</v>
      </c>
      <c r="C708" s="45" t="n">
        <v>1</v>
      </c>
      <c r="D708" s="31" t="n">
        <f aca="false">$D$2*B708^$E$2</f>
        <v>3.86890966091329</v>
      </c>
      <c r="E708" s="32" t="n">
        <f aca="false">(C708-D708)^2</f>
        <v>8.23064264248159</v>
      </c>
      <c r="F708" s="46" t="n">
        <f aca="false">1/D708</f>
        <v>0.258470754720063</v>
      </c>
      <c r="G708" s="47" t="n">
        <f aca="false">F708*E708</f>
        <v>2.12738041563335</v>
      </c>
    </row>
    <row r="709" customFormat="false" ht="14.4" hidden="false" customHeight="false" outlineLevel="0" collapsed="false">
      <c r="A709" s="28" t="n">
        <v>702</v>
      </c>
      <c r="B709" s="44" t="n">
        <v>1.75</v>
      </c>
      <c r="C709" s="45" t="n">
        <v>1</v>
      </c>
      <c r="D709" s="31" t="n">
        <f aca="false">$D$2*B709^$E$2</f>
        <v>2.66665080433902</v>
      </c>
      <c r="E709" s="32" t="n">
        <f aca="false">(C709-D709)^2</f>
        <v>2.77772490360391</v>
      </c>
      <c r="F709" s="46" t="n">
        <f aca="false">1/D709</f>
        <v>0.375002230653094</v>
      </c>
      <c r="G709" s="47" t="n">
        <f aca="false">F709*E709</f>
        <v>1.04165303499212</v>
      </c>
    </row>
    <row r="710" customFormat="false" ht="14.4" hidden="false" customHeight="false" outlineLevel="0" collapsed="false">
      <c r="A710" s="28" t="n">
        <v>703</v>
      </c>
      <c r="B710" s="44" t="n">
        <v>1.87</v>
      </c>
      <c r="C710" s="45" t="n">
        <v>0</v>
      </c>
      <c r="D710" s="31" t="n">
        <f aca="false">$D$2*B710^$E$2</f>
        <v>2.8001954888139</v>
      </c>
      <c r="E710" s="32" t="n">
        <f aca="false">(C710-D710)^2</f>
        <v>7.84109477557372</v>
      </c>
      <c r="F710" s="46" t="n">
        <f aca="false">1/D710</f>
        <v>0.357117924085928</v>
      </c>
      <c r="G710" s="47" t="n">
        <f aca="false">F710*E710</f>
        <v>2.8001954888139</v>
      </c>
    </row>
    <row r="711" customFormat="false" ht="14.4" hidden="false" customHeight="false" outlineLevel="0" collapsed="false">
      <c r="A711" s="28" t="n">
        <v>704</v>
      </c>
      <c r="B711" s="44" t="n">
        <v>0.79</v>
      </c>
      <c r="C711" s="45" t="n">
        <v>1</v>
      </c>
      <c r="D711" s="31" t="n">
        <f aca="false">$D$2*B711^$E$2</f>
        <v>1.48412492282199</v>
      </c>
      <c r="E711" s="32" t="n">
        <f aca="false">(C711-D711)^2</f>
        <v>0.234376940897401</v>
      </c>
      <c r="F711" s="46" t="n">
        <f aca="false">1/D711</f>
        <v>0.673797727281978</v>
      </c>
      <c r="G711" s="47" t="n">
        <f aca="false">F711*E711</f>
        <v>0.157922650103971</v>
      </c>
    </row>
    <row r="712" customFormat="false" ht="14.4" hidden="false" customHeight="false" outlineLevel="0" collapsed="false">
      <c r="A712" s="28" t="n">
        <v>705</v>
      </c>
      <c r="B712" s="44" t="n">
        <v>0.89</v>
      </c>
      <c r="C712" s="45" t="n">
        <v>0</v>
      </c>
      <c r="D712" s="31" t="n">
        <f aca="false">$D$2*B712^$E$2</f>
        <v>1.62035028291013</v>
      </c>
      <c r="E712" s="32" t="n">
        <f aca="false">(C712-D712)^2</f>
        <v>2.62553503932693</v>
      </c>
      <c r="F712" s="46" t="n">
        <f aca="false">1/D712</f>
        <v>0.617150507854397</v>
      </c>
      <c r="G712" s="47" t="n">
        <f aca="false">F712*E712</f>
        <v>1.62035028291013</v>
      </c>
    </row>
    <row r="713" customFormat="false" ht="14.4" hidden="false" customHeight="false" outlineLevel="0" collapsed="false">
      <c r="A713" s="28" t="n">
        <v>706</v>
      </c>
      <c r="B713" s="44" t="n">
        <v>1.91</v>
      </c>
      <c r="C713" s="45" t="n">
        <v>0</v>
      </c>
      <c r="D713" s="31" t="n">
        <f aca="false">$D$2*B713^$E$2</f>
        <v>2.84420410131274</v>
      </c>
      <c r="E713" s="32" t="n">
        <f aca="false">(C713-D713)^2</f>
        <v>8.0894969699242</v>
      </c>
      <c r="F713" s="46" t="n">
        <f aca="false">1/D713</f>
        <v>0.351592208005906</v>
      </c>
      <c r="G713" s="47" t="n">
        <f aca="false">F713*E713</f>
        <v>2.84420410131274</v>
      </c>
    </row>
    <row r="714" customFormat="false" ht="14.4" hidden="false" customHeight="false" outlineLevel="0" collapsed="false">
      <c r="A714" s="28" t="n">
        <v>707</v>
      </c>
      <c r="B714" s="44" t="n">
        <v>0.88</v>
      </c>
      <c r="C714" s="45" t="n">
        <v>1</v>
      </c>
      <c r="D714" s="31" t="n">
        <f aca="false">$D$2*B714^$E$2</f>
        <v>1.60691620086914</v>
      </c>
      <c r="E714" s="32" t="n">
        <f aca="false">(C714-D714)^2</f>
        <v>0.368347274877434</v>
      </c>
      <c r="F714" s="46" t="n">
        <f aca="false">1/D714</f>
        <v>0.622309986954593</v>
      </c>
      <c r="G714" s="47" t="n">
        <f aca="false">F714*E714</f>
        <v>0.229226187823736</v>
      </c>
    </row>
    <row r="715" customFormat="false" ht="14.4" hidden="false" customHeight="false" outlineLevel="0" collapsed="false">
      <c r="A715" s="28" t="n">
        <v>708</v>
      </c>
      <c r="B715" s="44" t="n">
        <v>0.9</v>
      </c>
      <c r="C715" s="45" t="n">
        <v>0</v>
      </c>
      <c r="D715" s="31" t="n">
        <f aca="false">$D$2*B715^$E$2</f>
        <v>1.63374469268686</v>
      </c>
      <c r="E715" s="32" t="n">
        <f aca="false">(C715-D715)^2</f>
        <v>2.66912172088249</v>
      </c>
      <c r="F715" s="46" t="n">
        <f aca="false">1/D715</f>
        <v>0.612090741274512</v>
      </c>
      <c r="G715" s="47" t="n">
        <f aca="false">F715*E715</f>
        <v>1.63374469268686</v>
      </c>
    </row>
    <row r="716" customFormat="false" ht="14.4" hidden="false" customHeight="false" outlineLevel="0" collapsed="false">
      <c r="A716" s="28" t="n">
        <v>709</v>
      </c>
      <c r="B716" s="44" t="n">
        <v>0.54</v>
      </c>
      <c r="C716" s="45" t="n">
        <v>0</v>
      </c>
      <c r="D716" s="31" t="n">
        <f aca="false">$D$2*B716^$E$2</f>
        <v>1.12131601218077</v>
      </c>
      <c r="E716" s="32" t="n">
        <f aca="false">(C716-D716)^2</f>
        <v>1.25734959917298</v>
      </c>
      <c r="F716" s="46" t="n">
        <f aca="false">1/D716</f>
        <v>0.8918092572808</v>
      </c>
      <c r="G716" s="47" t="n">
        <f aca="false">F716*E716</f>
        <v>1.12131601218077</v>
      </c>
    </row>
    <row r="717" customFormat="false" ht="14.4" hidden="false" customHeight="false" outlineLevel="0" collapsed="false">
      <c r="A717" s="28" t="n">
        <v>710</v>
      </c>
      <c r="B717" s="44" t="n">
        <v>0.92</v>
      </c>
      <c r="C717" s="45" t="n">
        <v>1</v>
      </c>
      <c r="D717" s="31" t="n">
        <f aca="false">$D$2*B717^$E$2</f>
        <v>1.66041670578097</v>
      </c>
      <c r="E717" s="32" t="n">
        <f aca="false">(C717-D717)^2</f>
        <v>0.436150225274595</v>
      </c>
      <c r="F717" s="46" t="n">
        <f aca="false">1/D717</f>
        <v>0.602258455072368</v>
      </c>
      <c r="G717" s="47" t="n">
        <f aca="false">F717*E717</f>
        <v>0.262675160853343</v>
      </c>
    </row>
    <row r="718" customFormat="false" ht="14.4" hidden="false" customHeight="false" outlineLevel="0" collapsed="false">
      <c r="A718" s="28" t="n">
        <v>711</v>
      </c>
      <c r="B718" s="44" t="n">
        <v>0.91</v>
      </c>
      <c r="C718" s="45" t="n">
        <v>1</v>
      </c>
      <c r="D718" s="31" t="n">
        <f aca="false">$D$2*B718^$E$2</f>
        <v>1.64709998623511</v>
      </c>
      <c r="E718" s="32" t="n">
        <f aca="false">(C718-D718)^2</f>
        <v>0.418738392185483</v>
      </c>
      <c r="F718" s="46" t="n">
        <f aca="false">1/D718</f>
        <v>0.607127684024676</v>
      </c>
      <c r="G718" s="47" t="n">
        <f aca="false">F718*E718</f>
        <v>0.254227670259789</v>
      </c>
    </row>
    <row r="719" customFormat="false" ht="14.4" hidden="false" customHeight="false" outlineLevel="0" collapsed="false">
      <c r="A719" s="28" t="n">
        <v>712</v>
      </c>
      <c r="B719" s="44" t="n">
        <v>0.83</v>
      </c>
      <c r="C719" s="45" t="n">
        <v>1</v>
      </c>
      <c r="D719" s="31" t="n">
        <f aca="false">$D$2*B719^$E$2</f>
        <v>1.53913021197548</v>
      </c>
      <c r="E719" s="32" t="n">
        <f aca="false">(C719-D719)^2</f>
        <v>0.290661385464723</v>
      </c>
      <c r="F719" s="46" t="n">
        <f aca="false">1/D719</f>
        <v>0.649717608178517</v>
      </c>
      <c r="G719" s="47" t="n">
        <f aca="false">F719*E719</f>
        <v>0.188847820153993</v>
      </c>
    </row>
    <row r="720" customFormat="false" ht="14.4" hidden="false" customHeight="false" outlineLevel="0" collapsed="false">
      <c r="A720" s="28" t="n">
        <v>713</v>
      </c>
      <c r="B720" s="44" t="n">
        <v>0.9</v>
      </c>
      <c r="C720" s="45" t="n">
        <v>0</v>
      </c>
      <c r="D720" s="31" t="n">
        <f aca="false">$D$2*B720^$E$2</f>
        <v>1.63374469268686</v>
      </c>
      <c r="E720" s="32" t="n">
        <f aca="false">(C720-D720)^2</f>
        <v>2.66912172088249</v>
      </c>
      <c r="F720" s="46" t="n">
        <f aca="false">1/D720</f>
        <v>0.612090741274512</v>
      </c>
      <c r="G720" s="47" t="n">
        <f aca="false">F720*E720</f>
        <v>1.63374469268686</v>
      </c>
    </row>
    <row r="721" customFormat="false" ht="14.4" hidden="false" customHeight="false" outlineLevel="0" collapsed="false">
      <c r="A721" s="28" t="n">
        <v>714</v>
      </c>
      <c r="B721" s="44" t="n">
        <v>0.64</v>
      </c>
      <c r="C721" s="45" t="n">
        <v>0</v>
      </c>
      <c r="D721" s="31" t="n">
        <f aca="false">$D$2*B721^$E$2</f>
        <v>1.27084634329451</v>
      </c>
      <c r="E721" s="32" t="n">
        <f aca="false">(C721-D721)^2</f>
        <v>1.61505042826504</v>
      </c>
      <c r="F721" s="46" t="n">
        <f aca="false">1/D721</f>
        <v>0.786877190367186</v>
      </c>
      <c r="G721" s="47" t="n">
        <f aca="false">F721*E721</f>
        <v>1.27084634329451</v>
      </c>
    </row>
    <row r="722" customFormat="false" ht="14.4" hidden="false" customHeight="false" outlineLevel="0" collapsed="false">
      <c r="A722" s="28" t="n">
        <v>715</v>
      </c>
      <c r="B722" s="44" t="n">
        <v>0.89</v>
      </c>
      <c r="C722" s="45" t="n">
        <v>0</v>
      </c>
      <c r="D722" s="31" t="n">
        <f aca="false">$D$2*B722^$E$2</f>
        <v>1.62035028291013</v>
      </c>
      <c r="E722" s="32" t="n">
        <f aca="false">(C722-D722)^2</f>
        <v>2.62553503932693</v>
      </c>
      <c r="F722" s="46" t="n">
        <f aca="false">1/D722</f>
        <v>0.617150507854397</v>
      </c>
      <c r="G722" s="47" t="n">
        <f aca="false">F722*E722</f>
        <v>1.62035028291013</v>
      </c>
    </row>
    <row r="723" customFormat="false" ht="14.4" hidden="false" customHeight="false" outlineLevel="0" collapsed="false">
      <c r="A723" s="28" t="n">
        <v>716</v>
      </c>
      <c r="B723" s="44" t="n">
        <v>0.93</v>
      </c>
      <c r="C723" s="45" t="n">
        <v>0</v>
      </c>
      <c r="D723" s="31" t="n">
        <f aca="false">$D$2*B723^$E$2</f>
        <v>1.67369538023003</v>
      </c>
      <c r="E723" s="32" t="n">
        <f aca="false">(C723-D723)^2</f>
        <v>2.80125622580334</v>
      </c>
      <c r="F723" s="46" t="n">
        <f aca="false">1/D723</f>
        <v>0.597480289312003</v>
      </c>
      <c r="G723" s="47" t="n">
        <f aca="false">F723*E723</f>
        <v>1.67369538023003</v>
      </c>
    </row>
    <row r="724" customFormat="false" ht="14.4" hidden="false" customHeight="false" outlineLevel="0" collapsed="false">
      <c r="A724" s="28" t="n">
        <v>717</v>
      </c>
      <c r="B724" s="44" t="n">
        <v>0.93</v>
      </c>
      <c r="C724" s="45" t="n">
        <v>1</v>
      </c>
      <c r="D724" s="31" t="n">
        <f aca="false">$D$2*B724^$E$2</f>
        <v>1.67369538023003</v>
      </c>
      <c r="E724" s="32" t="n">
        <f aca="false">(C724-D724)^2</f>
        <v>0.453865465343284</v>
      </c>
      <c r="F724" s="46" t="n">
        <f aca="false">1/D724</f>
        <v>0.597480289312003</v>
      </c>
      <c r="G724" s="47" t="n">
        <f aca="false">F724*E724</f>
        <v>0.271175669542032</v>
      </c>
    </row>
    <row r="725" customFormat="false" ht="14.4" hidden="false" customHeight="false" outlineLevel="0" collapsed="false">
      <c r="A725" s="28" t="n">
        <v>718</v>
      </c>
      <c r="B725" s="44" t="n">
        <v>0.44</v>
      </c>
      <c r="C725" s="45" t="n">
        <v>0</v>
      </c>
      <c r="D725" s="31" t="n">
        <f aca="false">$D$2*B725^$E$2</f>
        <v>0.96426639687992</v>
      </c>
      <c r="E725" s="32" t="n">
        <f aca="false">(C725-D725)^2</f>
        <v>0.929809684151784</v>
      </c>
      <c r="F725" s="46" t="n">
        <f aca="false">1/D725</f>
        <v>1.03705781227647</v>
      </c>
      <c r="G725" s="47" t="n">
        <f aca="false">F725*E725</f>
        <v>0.96426639687992</v>
      </c>
    </row>
    <row r="726" customFormat="false" ht="14.4" hidden="false" customHeight="false" outlineLevel="0" collapsed="false">
      <c r="A726" s="28" t="n">
        <v>719</v>
      </c>
      <c r="B726" s="44" t="n">
        <v>0.92</v>
      </c>
      <c r="C726" s="45" t="n">
        <v>0</v>
      </c>
      <c r="D726" s="31" t="n">
        <f aca="false">$D$2*B726^$E$2</f>
        <v>1.66041670578097</v>
      </c>
      <c r="E726" s="32" t="n">
        <f aca="false">(C726-D726)^2</f>
        <v>2.75698363683654</v>
      </c>
      <c r="F726" s="46" t="n">
        <f aca="false">1/D726</f>
        <v>0.602258455072368</v>
      </c>
      <c r="G726" s="47" t="n">
        <f aca="false">F726*E726</f>
        <v>1.66041670578097</v>
      </c>
    </row>
    <row r="727" customFormat="false" ht="14.4" hidden="false" customHeight="false" outlineLevel="0" collapsed="false">
      <c r="A727" s="28" t="n">
        <v>720</v>
      </c>
      <c r="B727" s="44" t="n">
        <v>0.84</v>
      </c>
      <c r="C727" s="45" t="n">
        <v>0</v>
      </c>
      <c r="D727" s="31" t="n">
        <f aca="false">$D$2*B727^$E$2</f>
        <v>1.55277151656934</v>
      </c>
      <c r="E727" s="32" t="n">
        <f aca="false">(C727-D727)^2</f>
        <v>2.41109938266905</v>
      </c>
      <c r="F727" s="46" t="n">
        <f aca="false">1/D727</f>
        <v>0.644009752451783</v>
      </c>
      <c r="G727" s="47" t="n">
        <f aca="false">F727*E727</f>
        <v>1.55277151656934</v>
      </c>
    </row>
    <row r="728" customFormat="false" ht="14.4" hidden="false" customHeight="false" outlineLevel="0" collapsed="false">
      <c r="A728" s="28" t="n">
        <v>721</v>
      </c>
      <c r="B728" s="44" t="n">
        <v>0.9</v>
      </c>
      <c r="C728" s="45" t="n">
        <v>1</v>
      </c>
      <c r="D728" s="31" t="n">
        <f aca="false">$D$2*B728^$E$2</f>
        <v>1.63374469268686</v>
      </c>
      <c r="E728" s="32" t="n">
        <f aca="false">(C728-D728)^2</f>
        <v>0.401632335508764</v>
      </c>
      <c r="F728" s="46" t="n">
        <f aca="false">1/D728</f>
        <v>0.612090741274512</v>
      </c>
      <c r="G728" s="47" t="n">
        <f aca="false">F728*E728</f>
        <v>0.245835433961373</v>
      </c>
    </row>
    <row r="729" customFormat="false" ht="14.4" hidden="false" customHeight="false" outlineLevel="0" collapsed="false">
      <c r="A729" s="28" t="n">
        <v>722</v>
      </c>
      <c r="B729" s="44" t="n">
        <v>1.03</v>
      </c>
      <c r="C729" s="45" t="n">
        <v>0</v>
      </c>
      <c r="D729" s="31" t="n">
        <f aca="false">$D$2*B729^$E$2</f>
        <v>1.80449735423422</v>
      </c>
      <c r="E729" s="32" t="n">
        <f aca="false">(C729-D729)^2</f>
        <v>3.2562107014383</v>
      </c>
      <c r="F729" s="46" t="n">
        <f aca="false">1/D729</f>
        <v>0.554170942757837</v>
      </c>
      <c r="G729" s="47" t="n">
        <f aca="false">F729*E729</f>
        <v>1.80449735423422</v>
      </c>
    </row>
    <row r="730" customFormat="false" ht="14.4" hidden="false" customHeight="false" outlineLevel="0" collapsed="false">
      <c r="A730" s="28" t="n">
        <v>723</v>
      </c>
      <c r="B730" s="44" t="n">
        <v>0.87</v>
      </c>
      <c r="C730" s="45" t="n">
        <v>0</v>
      </c>
      <c r="D730" s="31" t="n">
        <f aca="false">$D$2*B730^$E$2</f>
        <v>1.59344187620558</v>
      </c>
      <c r="E730" s="32" t="n">
        <f aca="false">(C730-D730)^2</f>
        <v>2.53905701284555</v>
      </c>
      <c r="F730" s="46" t="n">
        <f aca="false">1/D730</f>
        <v>0.627572310564145</v>
      </c>
      <c r="G730" s="47" t="n">
        <f aca="false">F730*E730</f>
        <v>1.59344187620558</v>
      </c>
    </row>
    <row r="731" customFormat="false" ht="14.4" hidden="false" customHeight="false" outlineLevel="0" collapsed="false">
      <c r="A731" s="28" t="n">
        <v>724</v>
      </c>
      <c r="B731" s="44" t="n">
        <v>0.11</v>
      </c>
      <c r="C731" s="45" t="n">
        <v>0</v>
      </c>
      <c r="D731" s="31" t="n">
        <f aca="false">$D$2*B731^$E$2</f>
        <v>0.347219925104587</v>
      </c>
      <c r="E731" s="32" t="n">
        <f aca="false">(C731-D731)^2</f>
        <v>0.120561676389635</v>
      </c>
      <c r="F731" s="46" t="n">
        <f aca="false">1/D731</f>
        <v>2.88001905333856</v>
      </c>
      <c r="G731" s="47" t="n">
        <f aca="false">F731*E731</f>
        <v>0.347219925104587</v>
      </c>
    </row>
    <row r="732" customFormat="false" ht="14.4" hidden="false" customHeight="false" outlineLevel="0" collapsed="false">
      <c r="A732" s="28" t="n">
        <v>725</v>
      </c>
      <c r="B732" s="44" t="n">
        <v>0.77</v>
      </c>
      <c r="C732" s="45" t="n">
        <v>0</v>
      </c>
      <c r="D732" s="31" t="n">
        <f aca="false">$D$2*B732^$E$2</f>
        <v>1.45634840232845</v>
      </c>
      <c r="E732" s="32" t="n">
        <f aca="false">(C732-D732)^2</f>
        <v>2.12095066896463</v>
      </c>
      <c r="F732" s="46" t="n">
        <f aca="false">1/D732</f>
        <v>0.686648880447269</v>
      </c>
      <c r="G732" s="47" t="n">
        <f aca="false">F732*E732</f>
        <v>1.45634840232845</v>
      </c>
    </row>
    <row r="733" customFormat="false" ht="14.4" hidden="false" customHeight="false" outlineLevel="0" collapsed="false">
      <c r="A733" s="28" t="n">
        <v>726</v>
      </c>
      <c r="B733" s="44" t="n">
        <v>0.87</v>
      </c>
      <c r="C733" s="45" t="n">
        <v>0</v>
      </c>
      <c r="D733" s="31" t="n">
        <f aca="false">$D$2*B733^$E$2</f>
        <v>1.59344187620558</v>
      </c>
      <c r="E733" s="32" t="n">
        <f aca="false">(C733-D733)^2</f>
        <v>2.53905701284555</v>
      </c>
      <c r="F733" s="46" t="n">
        <f aca="false">1/D733</f>
        <v>0.627572310564145</v>
      </c>
      <c r="G733" s="47" t="n">
        <f aca="false">F733*E733</f>
        <v>1.59344187620558</v>
      </c>
    </row>
    <row r="734" customFormat="false" ht="14.4" hidden="false" customHeight="false" outlineLevel="0" collapsed="false">
      <c r="A734" s="28" t="n">
        <v>727</v>
      </c>
      <c r="B734" s="44" t="n">
        <v>1.1</v>
      </c>
      <c r="C734" s="45" t="n">
        <v>0</v>
      </c>
      <c r="D734" s="31" t="n">
        <f aca="false">$D$2*B734^$E$2</f>
        <v>1.89406839072601</v>
      </c>
      <c r="E734" s="32" t="n">
        <f aca="false">(C734-D734)^2</f>
        <v>3.58749506874741</v>
      </c>
      <c r="F734" s="46" t="n">
        <f aca="false">1/D734</f>
        <v>0.527964040209073</v>
      </c>
      <c r="G734" s="47" t="n">
        <f aca="false">F734*E734</f>
        <v>1.89406839072601</v>
      </c>
    </row>
    <row r="735" customFormat="false" ht="14.4" hidden="false" customHeight="false" outlineLevel="0" collapsed="false">
      <c r="A735" s="28" t="n">
        <v>728</v>
      </c>
      <c r="B735" s="44" t="n">
        <v>0.63</v>
      </c>
      <c r="C735" s="45" t="n">
        <v>0</v>
      </c>
      <c r="D735" s="31" t="n">
        <f aca="false">$D$2*B735^$E$2</f>
        <v>1.25618561856423</v>
      </c>
      <c r="E735" s="32" t="n">
        <f aca="false">(C735-D735)^2</f>
        <v>1.57800230828759</v>
      </c>
      <c r="F735" s="46" t="n">
        <f aca="false">1/D735</f>
        <v>0.796060697735867</v>
      </c>
      <c r="G735" s="47" t="n">
        <f aca="false">F735*E735</f>
        <v>1.25618561856423</v>
      </c>
    </row>
    <row r="736" customFormat="false" ht="14.4" hidden="false" customHeight="false" outlineLevel="0" collapsed="false">
      <c r="A736" s="28" t="n">
        <v>729</v>
      </c>
      <c r="B736" s="44" t="n">
        <v>0.01</v>
      </c>
      <c r="C736" s="45" t="n">
        <v>0</v>
      </c>
      <c r="D736" s="31" t="n">
        <f aca="false">$D$2*B736^$E$2</f>
        <v>0.059335671707413</v>
      </c>
      <c r="E736" s="32" t="n">
        <f aca="false">(C736-D736)^2</f>
        <v>0.0035207219369699</v>
      </c>
      <c r="F736" s="46" t="n">
        <f aca="false">1/D736</f>
        <v>16.8532683834953</v>
      </c>
      <c r="G736" s="47" t="n">
        <f aca="false">F736*E736</f>
        <v>0.059335671707413</v>
      </c>
    </row>
    <row r="737" customFormat="false" ht="14.4" hidden="false" customHeight="false" outlineLevel="0" collapsed="false">
      <c r="A737" s="28" t="n">
        <v>730</v>
      </c>
      <c r="B737" s="44" t="n">
        <v>1.92</v>
      </c>
      <c r="C737" s="45" t="n">
        <v>2</v>
      </c>
      <c r="D737" s="31" t="n">
        <f aca="false">$D$2*B737^$E$2</f>
        <v>2.85516820230443</v>
      </c>
      <c r="E737" s="32" t="n">
        <f aca="false">(C737-D737)^2</f>
        <v>0.731312654232597</v>
      </c>
      <c r="F737" s="46" t="n">
        <f aca="false">1/D737</f>
        <v>0.350242062514177</v>
      </c>
      <c r="G737" s="47" t="n">
        <f aca="false">F737*E737</f>
        <v>0.256136452361142</v>
      </c>
    </row>
    <row r="738" customFormat="false" ht="14.4" hidden="false" customHeight="false" outlineLevel="0" collapsed="false">
      <c r="A738" s="28" t="n">
        <v>731</v>
      </c>
      <c r="B738" s="44" t="n">
        <v>0.91</v>
      </c>
      <c r="C738" s="45" t="n">
        <v>1</v>
      </c>
      <c r="D738" s="31" t="n">
        <f aca="false">$D$2*B738^$E$2</f>
        <v>1.64709998623511</v>
      </c>
      <c r="E738" s="32" t="n">
        <f aca="false">(C738-D738)^2</f>
        <v>0.418738392185483</v>
      </c>
      <c r="F738" s="46" t="n">
        <f aca="false">1/D738</f>
        <v>0.607127684024676</v>
      </c>
      <c r="G738" s="47" t="n">
        <f aca="false">F738*E738</f>
        <v>0.254227670259789</v>
      </c>
    </row>
    <row r="739" customFormat="false" ht="14.4" hidden="false" customHeight="false" outlineLevel="0" collapsed="false">
      <c r="A739" s="28" t="n">
        <v>732</v>
      </c>
      <c r="B739" s="44" t="n">
        <v>1.91</v>
      </c>
      <c r="C739" s="45" t="n">
        <v>0</v>
      </c>
      <c r="D739" s="31" t="n">
        <f aca="false">$D$2*B739^$E$2</f>
        <v>2.84420410131274</v>
      </c>
      <c r="E739" s="32" t="n">
        <f aca="false">(C739-D739)^2</f>
        <v>8.0894969699242</v>
      </c>
      <c r="F739" s="46" t="n">
        <f aca="false">1/D739</f>
        <v>0.351592208005906</v>
      </c>
      <c r="G739" s="47" t="n">
        <f aca="false">F739*E739</f>
        <v>2.84420410131274</v>
      </c>
    </row>
    <row r="740" customFormat="false" ht="14.4" hidden="false" customHeight="false" outlineLevel="0" collapsed="false">
      <c r="A740" s="28" t="n">
        <v>733</v>
      </c>
      <c r="B740" s="44" t="n">
        <v>0.76</v>
      </c>
      <c r="C740" s="45" t="n">
        <v>0</v>
      </c>
      <c r="D740" s="31" t="n">
        <f aca="false">$D$2*B740^$E$2</f>
        <v>1.44238907138034</v>
      </c>
      <c r="E740" s="32" t="n">
        <f aca="false">(C740-D740)^2</f>
        <v>2.08048623323743</v>
      </c>
      <c r="F740" s="46" t="n">
        <f aca="false">1/D740</f>
        <v>0.693294215716029</v>
      </c>
      <c r="G740" s="47" t="n">
        <f aca="false">F740*E740</f>
        <v>1.44238907138034</v>
      </c>
    </row>
    <row r="741" customFormat="false" ht="14.4" hidden="false" customHeight="false" outlineLevel="0" collapsed="false">
      <c r="A741" s="28" t="n">
        <v>734</v>
      </c>
      <c r="B741" s="44" t="n">
        <v>0.91</v>
      </c>
      <c r="C741" s="45" t="n">
        <v>0</v>
      </c>
      <c r="D741" s="31" t="n">
        <f aca="false">$D$2*B741^$E$2</f>
        <v>1.64709998623511</v>
      </c>
      <c r="E741" s="32" t="n">
        <f aca="false">(C741-D741)^2</f>
        <v>2.71293836465571</v>
      </c>
      <c r="F741" s="46" t="n">
        <f aca="false">1/D741</f>
        <v>0.607127684024676</v>
      </c>
      <c r="G741" s="47" t="n">
        <f aca="false">F741*E741</f>
        <v>1.64709998623511</v>
      </c>
    </row>
    <row r="742" customFormat="false" ht="14.4" hidden="false" customHeight="false" outlineLevel="0" collapsed="false">
      <c r="A742" s="28" t="n">
        <v>735</v>
      </c>
      <c r="B742" s="44" t="n">
        <v>0.37</v>
      </c>
      <c r="C742" s="45" t="n">
        <v>0</v>
      </c>
      <c r="D742" s="31" t="n">
        <f aca="false">$D$2*B742^$E$2</f>
        <v>0.848697273114107</v>
      </c>
      <c r="E742" s="32" t="n">
        <f aca="false">(C742-D742)^2</f>
        <v>0.720287061391322</v>
      </c>
      <c r="F742" s="46" t="n">
        <f aca="false">1/D742</f>
        <v>1.1782764381117</v>
      </c>
      <c r="G742" s="47" t="n">
        <f aca="false">F742*E742</f>
        <v>0.848697273114107</v>
      </c>
    </row>
    <row r="743" customFormat="false" ht="14.4" hidden="false" customHeight="false" outlineLevel="0" collapsed="false">
      <c r="A743" s="28" t="n">
        <v>736</v>
      </c>
      <c r="B743" s="44" t="n">
        <v>0.89</v>
      </c>
      <c r="C743" s="45" t="n">
        <v>0</v>
      </c>
      <c r="D743" s="31" t="n">
        <f aca="false">$D$2*B743^$E$2</f>
        <v>1.62035028291013</v>
      </c>
      <c r="E743" s="32" t="n">
        <f aca="false">(C743-D743)^2</f>
        <v>2.62553503932693</v>
      </c>
      <c r="F743" s="46" t="n">
        <f aca="false">1/D743</f>
        <v>0.617150507854397</v>
      </c>
      <c r="G743" s="47" t="n">
        <f aca="false">F743*E743</f>
        <v>1.62035028291013</v>
      </c>
    </row>
    <row r="744" customFormat="false" ht="14.4" hidden="false" customHeight="false" outlineLevel="0" collapsed="false">
      <c r="A744" s="28" t="n">
        <v>737</v>
      </c>
      <c r="B744" s="44" t="n">
        <v>0.92</v>
      </c>
      <c r="C744" s="45" t="n">
        <v>0</v>
      </c>
      <c r="D744" s="31" t="n">
        <f aca="false">$D$2*B744^$E$2</f>
        <v>1.66041670578097</v>
      </c>
      <c r="E744" s="32" t="n">
        <f aca="false">(C744-D744)^2</f>
        <v>2.75698363683654</v>
      </c>
      <c r="F744" s="46" t="n">
        <f aca="false">1/D744</f>
        <v>0.602258455072368</v>
      </c>
      <c r="G744" s="47" t="n">
        <f aca="false">F744*E744</f>
        <v>1.66041670578097</v>
      </c>
    </row>
    <row r="745" customFormat="false" ht="14.4" hidden="false" customHeight="false" outlineLevel="0" collapsed="false">
      <c r="A745" s="28" t="n">
        <v>738</v>
      </c>
      <c r="B745" s="44" t="n">
        <v>0.92</v>
      </c>
      <c r="C745" s="45" t="n">
        <v>1</v>
      </c>
      <c r="D745" s="31" t="n">
        <f aca="false">$D$2*B745^$E$2</f>
        <v>1.66041670578097</v>
      </c>
      <c r="E745" s="32" t="n">
        <f aca="false">(C745-D745)^2</f>
        <v>0.436150225274595</v>
      </c>
      <c r="F745" s="46" t="n">
        <f aca="false">1/D745</f>
        <v>0.602258455072368</v>
      </c>
      <c r="G745" s="47" t="n">
        <f aca="false">F745*E745</f>
        <v>0.262675160853343</v>
      </c>
    </row>
    <row r="746" customFormat="false" ht="14.4" hidden="false" customHeight="false" outlineLevel="0" collapsed="false">
      <c r="A746" s="28" t="n">
        <v>739</v>
      </c>
      <c r="B746" s="44" t="n">
        <v>0.91</v>
      </c>
      <c r="C746" s="45" t="n">
        <v>0</v>
      </c>
      <c r="D746" s="31" t="n">
        <f aca="false">$D$2*B746^$E$2</f>
        <v>1.64709998623511</v>
      </c>
      <c r="E746" s="32" t="n">
        <f aca="false">(C746-D746)^2</f>
        <v>2.71293836465571</v>
      </c>
      <c r="F746" s="46" t="n">
        <f aca="false">1/D746</f>
        <v>0.607127684024676</v>
      </c>
      <c r="G746" s="47" t="n">
        <f aca="false">F746*E746</f>
        <v>1.64709998623511</v>
      </c>
    </row>
    <row r="747" customFormat="false" ht="14.4" hidden="false" customHeight="false" outlineLevel="0" collapsed="false">
      <c r="A747" s="28" t="n">
        <v>740</v>
      </c>
      <c r="B747" s="44" t="n">
        <v>0.92</v>
      </c>
      <c r="C747" s="45" t="n">
        <v>0</v>
      </c>
      <c r="D747" s="31" t="n">
        <f aca="false">$D$2*B747^$E$2</f>
        <v>1.66041670578097</v>
      </c>
      <c r="E747" s="32" t="n">
        <f aca="false">(C747-D747)^2</f>
        <v>2.75698363683654</v>
      </c>
      <c r="F747" s="46" t="n">
        <f aca="false">1/D747</f>
        <v>0.602258455072368</v>
      </c>
      <c r="G747" s="47" t="n">
        <f aca="false">F747*E747</f>
        <v>1.66041670578097</v>
      </c>
    </row>
    <row r="748" customFormat="false" ht="14.4" hidden="false" customHeight="false" outlineLevel="0" collapsed="false">
      <c r="A748" s="28" t="n">
        <v>741</v>
      </c>
      <c r="B748" s="44" t="n">
        <v>0.51</v>
      </c>
      <c r="C748" s="45" t="n">
        <v>0</v>
      </c>
      <c r="D748" s="31" t="n">
        <f aca="false">$D$2*B748^$E$2</f>
        <v>1.07507368188191</v>
      </c>
      <c r="E748" s="32" t="n">
        <f aca="false">(C748-D748)^2</f>
        <v>1.15578342147512</v>
      </c>
      <c r="F748" s="46" t="n">
        <f aca="false">1/D748</f>
        <v>0.930168803174037</v>
      </c>
      <c r="G748" s="47" t="n">
        <f aca="false">F748*E748</f>
        <v>1.07507368188191</v>
      </c>
    </row>
    <row r="749" customFormat="false" ht="14.4" hidden="false" customHeight="false" outlineLevel="0" collapsed="false">
      <c r="A749" s="28" t="n">
        <v>742</v>
      </c>
      <c r="B749" s="44" t="n">
        <v>0.92</v>
      </c>
      <c r="C749" s="45" t="n">
        <v>0</v>
      </c>
      <c r="D749" s="31" t="n">
        <f aca="false">$D$2*B749^$E$2</f>
        <v>1.66041670578097</v>
      </c>
      <c r="E749" s="32" t="n">
        <f aca="false">(C749-D749)^2</f>
        <v>2.75698363683654</v>
      </c>
      <c r="F749" s="46" t="n">
        <f aca="false">1/D749</f>
        <v>0.602258455072368</v>
      </c>
      <c r="G749" s="47" t="n">
        <f aca="false">F749*E749</f>
        <v>1.66041670578097</v>
      </c>
    </row>
    <row r="750" customFormat="false" ht="14.4" hidden="false" customHeight="false" outlineLevel="0" collapsed="false">
      <c r="A750" s="28" t="n">
        <v>743</v>
      </c>
      <c r="B750" s="44" t="n">
        <v>0.91</v>
      </c>
      <c r="C750" s="45" t="n">
        <v>1</v>
      </c>
      <c r="D750" s="31" t="n">
        <f aca="false">$D$2*B750^$E$2</f>
        <v>1.64709998623511</v>
      </c>
      <c r="E750" s="32" t="n">
        <f aca="false">(C750-D750)^2</f>
        <v>0.418738392185483</v>
      </c>
      <c r="F750" s="46" t="n">
        <f aca="false">1/D750</f>
        <v>0.607127684024676</v>
      </c>
      <c r="G750" s="47" t="n">
        <f aca="false">F750*E750</f>
        <v>0.254227670259789</v>
      </c>
    </row>
    <row r="751" customFormat="false" ht="14.4" hidden="false" customHeight="false" outlineLevel="0" collapsed="false">
      <c r="A751" s="28" t="n">
        <v>744</v>
      </c>
      <c r="B751" s="44" t="n">
        <v>0.92</v>
      </c>
      <c r="C751" s="45" t="n">
        <v>1</v>
      </c>
      <c r="D751" s="31" t="n">
        <f aca="false">$D$2*B751^$E$2</f>
        <v>1.66041670578097</v>
      </c>
      <c r="E751" s="32" t="n">
        <f aca="false">(C751-D751)^2</f>
        <v>0.436150225274595</v>
      </c>
      <c r="F751" s="46" t="n">
        <f aca="false">1/D751</f>
        <v>0.602258455072368</v>
      </c>
      <c r="G751" s="47" t="n">
        <f aca="false">F751*E751</f>
        <v>0.262675160853343</v>
      </c>
    </row>
    <row r="752" customFormat="false" ht="14.4" hidden="false" customHeight="false" outlineLevel="0" collapsed="false">
      <c r="A752" s="28" t="n">
        <v>745</v>
      </c>
      <c r="B752" s="44" t="n">
        <v>0.9</v>
      </c>
      <c r="C752" s="45" t="n">
        <v>0</v>
      </c>
      <c r="D752" s="31" t="n">
        <f aca="false">$D$2*B752^$E$2</f>
        <v>1.63374469268686</v>
      </c>
      <c r="E752" s="32" t="n">
        <f aca="false">(C752-D752)^2</f>
        <v>2.66912172088249</v>
      </c>
      <c r="F752" s="46" t="n">
        <f aca="false">1/D752</f>
        <v>0.612090741274512</v>
      </c>
      <c r="G752" s="47" t="n">
        <f aca="false">F752*E752</f>
        <v>1.63374469268686</v>
      </c>
    </row>
    <row r="753" customFormat="false" ht="14.4" hidden="false" customHeight="false" outlineLevel="0" collapsed="false">
      <c r="A753" s="28" t="n">
        <v>746</v>
      </c>
      <c r="B753" s="44" t="n">
        <v>1.18</v>
      </c>
      <c r="C753" s="45" t="n">
        <v>0</v>
      </c>
      <c r="D753" s="31" t="n">
        <f aca="false">$D$2*B753^$E$2</f>
        <v>1.9946188319893</v>
      </c>
      <c r="E753" s="32" t="n">
        <f aca="false">(C753-D753)^2</f>
        <v>3.97850428492636</v>
      </c>
      <c r="F753" s="46" t="n">
        <f aca="false">1/D753</f>
        <v>0.501348921388989</v>
      </c>
      <c r="G753" s="47" t="n">
        <f aca="false">F753*E753</f>
        <v>1.9946188319893</v>
      </c>
    </row>
    <row r="754" customFormat="false" ht="14.4" hidden="false" customHeight="false" outlineLevel="0" collapsed="false">
      <c r="A754" s="28" t="n">
        <v>747</v>
      </c>
      <c r="B754" s="44" t="n">
        <v>0.91</v>
      </c>
      <c r="C754" s="45" t="n">
        <v>0</v>
      </c>
      <c r="D754" s="31" t="n">
        <f aca="false">$D$2*B754^$E$2</f>
        <v>1.64709998623511</v>
      </c>
      <c r="E754" s="32" t="n">
        <f aca="false">(C754-D754)^2</f>
        <v>2.71293836465571</v>
      </c>
      <c r="F754" s="46" t="n">
        <f aca="false">1/D754</f>
        <v>0.607127684024676</v>
      </c>
      <c r="G754" s="47" t="n">
        <f aca="false">F754*E754</f>
        <v>1.64709998623511</v>
      </c>
    </row>
    <row r="755" customFormat="false" ht="14.4" hidden="false" customHeight="false" outlineLevel="0" collapsed="false">
      <c r="A755" s="28" t="n">
        <v>748</v>
      </c>
      <c r="B755" s="44" t="n">
        <v>0.9</v>
      </c>
      <c r="C755" s="45" t="n">
        <v>0</v>
      </c>
      <c r="D755" s="31" t="n">
        <f aca="false">$D$2*B755^$E$2</f>
        <v>1.63374469268686</v>
      </c>
      <c r="E755" s="32" t="n">
        <f aca="false">(C755-D755)^2</f>
        <v>2.66912172088249</v>
      </c>
      <c r="F755" s="46" t="n">
        <f aca="false">1/D755</f>
        <v>0.612090741274512</v>
      </c>
      <c r="G755" s="47" t="n">
        <f aca="false">F755*E755</f>
        <v>1.63374469268686</v>
      </c>
    </row>
    <row r="756" customFormat="false" ht="14.4" hidden="false" customHeight="false" outlineLevel="0" collapsed="false">
      <c r="A756" s="28" t="n">
        <v>749</v>
      </c>
      <c r="B756" s="44" t="n">
        <v>2.98</v>
      </c>
      <c r="C756" s="45" t="n">
        <v>0</v>
      </c>
      <c r="D756" s="31" t="n">
        <f aca="false">$D$2*B756^$E$2</f>
        <v>3.9472640696919</v>
      </c>
      <c r="E756" s="32" t="n">
        <f aca="false">(C756-D756)^2</f>
        <v>15.5808936358807</v>
      </c>
      <c r="F756" s="46" t="n">
        <f aca="false">1/D756</f>
        <v>0.253340030548818</v>
      </c>
      <c r="G756" s="47" t="n">
        <f aca="false">F756*E756</f>
        <v>3.9472640696919</v>
      </c>
    </row>
    <row r="757" customFormat="false" ht="14.4" hidden="false" customHeight="false" outlineLevel="0" collapsed="false">
      <c r="A757" s="28" t="n">
        <v>750</v>
      </c>
      <c r="B757" s="44" t="n">
        <v>0.91</v>
      </c>
      <c r="C757" s="45" t="n">
        <v>0</v>
      </c>
      <c r="D757" s="31" t="n">
        <f aca="false">$D$2*B757^$E$2</f>
        <v>1.64709998623511</v>
      </c>
      <c r="E757" s="32" t="n">
        <f aca="false">(C757-D757)^2</f>
        <v>2.71293836465571</v>
      </c>
      <c r="F757" s="46" t="n">
        <f aca="false">1/D757</f>
        <v>0.607127684024676</v>
      </c>
      <c r="G757" s="47" t="n">
        <f aca="false">F757*E757</f>
        <v>1.64709998623511</v>
      </c>
    </row>
    <row r="758" customFormat="false" ht="14.4" hidden="false" customHeight="false" outlineLevel="0" collapsed="false">
      <c r="A758" s="28" t="n">
        <v>751</v>
      </c>
      <c r="B758" s="44" t="n">
        <v>2.02</v>
      </c>
      <c r="C758" s="45" t="n">
        <v>1</v>
      </c>
      <c r="D758" s="31" t="n">
        <f aca="false">$D$2*B758^$E$2</f>
        <v>2.96399893946615</v>
      </c>
      <c r="E758" s="32" t="n">
        <f aca="false">(C758-D758)^2</f>
        <v>3.85729183422417</v>
      </c>
      <c r="F758" s="46" t="n">
        <f aca="false">1/D758</f>
        <v>0.337382037046245</v>
      </c>
      <c r="G758" s="47" t="n">
        <f aca="false">F758*E758</f>
        <v>1.3013809765124</v>
      </c>
    </row>
    <row r="759" customFormat="false" ht="14.4" hidden="false" customHeight="false" outlineLevel="0" collapsed="false">
      <c r="A759" s="28" t="n">
        <v>752</v>
      </c>
      <c r="B759" s="44" t="n">
        <v>0.95</v>
      </c>
      <c r="C759" s="45" t="n">
        <v>0</v>
      </c>
      <c r="D759" s="31" t="n">
        <f aca="false">$D$2*B759^$E$2</f>
        <v>1.70014064563694</v>
      </c>
      <c r="E759" s="32" t="n">
        <f aca="false">(C759-D759)^2</f>
        <v>2.89047821494681</v>
      </c>
      <c r="F759" s="46" t="n">
        <f aca="false">1/D759</f>
        <v>0.588186631833249</v>
      </c>
      <c r="G759" s="47" t="n">
        <f aca="false">F759*E759</f>
        <v>1.70014064563694</v>
      </c>
    </row>
    <row r="760" customFormat="false" ht="14.4" hidden="false" customHeight="false" outlineLevel="0" collapsed="false">
      <c r="A760" s="28" t="n">
        <v>753</v>
      </c>
      <c r="B760" s="44" t="n">
        <v>0.75</v>
      </c>
      <c r="C760" s="45" t="n">
        <v>0</v>
      </c>
      <c r="D760" s="31" t="n">
        <f aca="false">$D$2*B760^$E$2</f>
        <v>1.42838131001816</v>
      </c>
      <c r="E760" s="32" t="n">
        <f aca="false">(C760-D760)^2</f>
        <v>2.0402731668092</v>
      </c>
      <c r="F760" s="46" t="n">
        <f aca="false">1/D760</f>
        <v>0.700093170490508</v>
      </c>
      <c r="G760" s="47" t="n">
        <f aca="false">F760*E760</f>
        <v>1.42838131001816</v>
      </c>
    </row>
    <row r="761" customFormat="false" ht="14.4" hidden="false" customHeight="false" outlineLevel="0" collapsed="false">
      <c r="A761" s="28" t="n">
        <v>754</v>
      </c>
      <c r="B761" s="44" t="n">
        <v>1.06</v>
      </c>
      <c r="C761" s="45" t="n">
        <v>0</v>
      </c>
      <c r="D761" s="31" t="n">
        <f aca="false">$D$2*B761^$E$2</f>
        <v>1.84307510069861</v>
      </c>
      <c r="E761" s="32" t="n">
        <f aca="false">(C761-D761)^2</f>
        <v>3.3969258268152</v>
      </c>
      <c r="F761" s="46" t="n">
        <f aca="false">1/D761</f>
        <v>0.542571488064134</v>
      </c>
      <c r="G761" s="47" t="n">
        <f aca="false">F761*E761</f>
        <v>1.84307510069861</v>
      </c>
    </row>
    <row r="762" customFormat="false" ht="14.4" hidden="false" customHeight="false" outlineLevel="0" collapsed="false">
      <c r="A762" s="28" t="n">
        <v>755</v>
      </c>
      <c r="B762" s="44" t="n">
        <v>0.86</v>
      </c>
      <c r="C762" s="45" t="n">
        <v>0</v>
      </c>
      <c r="D762" s="31" t="n">
        <f aca="false">$D$2*B762^$E$2</f>
        <v>1.57992672370045</v>
      </c>
      <c r="E762" s="32" t="n">
        <f aca="false">(C762-D762)^2</f>
        <v>2.49616845226284</v>
      </c>
      <c r="F762" s="46" t="n">
        <f aca="false">1/D762</f>
        <v>0.632940746554267</v>
      </c>
      <c r="G762" s="47" t="n">
        <f aca="false">F762*E762</f>
        <v>1.57992672370045</v>
      </c>
    </row>
    <row r="763" customFormat="false" ht="14.4" hidden="false" customHeight="false" outlineLevel="0" collapsed="false">
      <c r="A763" s="28" t="n">
        <v>756</v>
      </c>
      <c r="B763" s="44" t="n">
        <v>0.77</v>
      </c>
      <c r="C763" s="45" t="n">
        <v>0</v>
      </c>
      <c r="D763" s="31" t="n">
        <f aca="false">$D$2*B763^$E$2</f>
        <v>1.45634840232845</v>
      </c>
      <c r="E763" s="32" t="n">
        <f aca="false">(C763-D763)^2</f>
        <v>2.12095066896463</v>
      </c>
      <c r="F763" s="46" t="n">
        <f aca="false">1/D763</f>
        <v>0.686648880447269</v>
      </c>
      <c r="G763" s="47" t="n">
        <f aca="false">F763*E763</f>
        <v>1.45634840232845</v>
      </c>
    </row>
    <row r="764" customFormat="false" ht="14.4" hidden="false" customHeight="false" outlineLevel="0" collapsed="false">
      <c r="A764" s="28" t="n">
        <v>757</v>
      </c>
      <c r="B764" s="44" t="n">
        <v>0.85</v>
      </c>
      <c r="C764" s="45" t="n">
        <v>0</v>
      </c>
      <c r="D764" s="31" t="n">
        <f aca="false">$D$2*B764^$E$2</f>
        <v>1.56637014270937</v>
      </c>
      <c r="E764" s="32" t="n">
        <f aca="false">(C764-D764)^2</f>
        <v>2.45351542397137</v>
      </c>
      <c r="F764" s="46" t="n">
        <f aca="false">1/D764</f>
        <v>0.638418706239056</v>
      </c>
      <c r="G764" s="47" t="n">
        <f aca="false">F764*E764</f>
        <v>1.56637014270937</v>
      </c>
    </row>
    <row r="765" customFormat="false" ht="14.4" hidden="false" customHeight="false" outlineLevel="0" collapsed="false">
      <c r="A765" s="28" t="n">
        <v>758</v>
      </c>
      <c r="B765" s="44" t="n">
        <v>1.9</v>
      </c>
      <c r="C765" s="45" t="n">
        <v>0</v>
      </c>
      <c r="D765" s="31" t="n">
        <f aca="false">$D$2*B765^$E$2</f>
        <v>2.83322488066578</v>
      </c>
      <c r="E765" s="32" t="n">
        <f aca="false">(C765-D765)^2</f>
        <v>8.02716322442361</v>
      </c>
      <c r="F765" s="46" t="n">
        <f aca="false">1/D765</f>
        <v>0.352954686662575</v>
      </c>
      <c r="G765" s="47" t="n">
        <f aca="false">F765*E765</f>
        <v>2.83322488066578</v>
      </c>
    </row>
    <row r="766" customFormat="false" ht="14.4" hidden="false" customHeight="false" outlineLevel="0" collapsed="false">
      <c r="A766" s="28" t="n">
        <v>759</v>
      </c>
      <c r="B766" s="44" t="n">
        <v>3.01</v>
      </c>
      <c r="C766" s="45" t="n">
        <v>3</v>
      </c>
      <c r="D766" s="31" t="n">
        <f aca="false">$D$2*B766^$E$2</f>
        <v>3.97650371866386</v>
      </c>
      <c r="E766" s="32" t="n">
        <f aca="false">(C766-D766)^2</f>
        <v>0.95355951256435</v>
      </c>
      <c r="F766" s="46" t="n">
        <f aca="false">1/D766</f>
        <v>0.251477194729245</v>
      </c>
      <c r="G766" s="47" t="n">
        <f aca="false">F766*E766</f>
        <v>0.239798471227069</v>
      </c>
    </row>
    <row r="767" customFormat="false" ht="14.4" hidden="false" customHeight="false" outlineLevel="0" collapsed="false">
      <c r="A767" s="28" t="n">
        <v>760</v>
      </c>
      <c r="B767" s="44" t="n">
        <v>0.35</v>
      </c>
      <c r="C767" s="45" t="n">
        <v>1</v>
      </c>
      <c r="D767" s="31" t="n">
        <f aca="false">$D$2*B767^$E$2</f>
        <v>0.814650499903502</v>
      </c>
      <c r="E767" s="32" t="n">
        <f aca="false">(C767-D767)^2</f>
        <v>0.0343544371860216</v>
      </c>
      <c r="F767" s="46" t="n">
        <f aca="false">1/D767</f>
        <v>1.22752026803943</v>
      </c>
      <c r="G767" s="47" t="n">
        <f aca="false">F767*E767</f>
        <v>0.0421707679429289</v>
      </c>
    </row>
    <row r="768" customFormat="false" ht="14.4" hidden="false" customHeight="false" outlineLevel="0" collapsed="false">
      <c r="A768" s="28" t="n">
        <v>761</v>
      </c>
      <c r="B768" s="44" t="n">
        <v>2.03</v>
      </c>
      <c r="C768" s="45" t="n">
        <v>1</v>
      </c>
      <c r="D768" s="31" t="n">
        <f aca="false">$D$2*B768^$E$2</f>
        <v>2.97480303827068</v>
      </c>
      <c r="E768" s="32" t="n">
        <f aca="false">(C768-D768)^2</f>
        <v>3.8998470399631</v>
      </c>
      <c r="F768" s="46" t="n">
        <f aca="false">1/D768</f>
        <v>0.336156709245975</v>
      </c>
      <c r="G768" s="47" t="n">
        <f aca="false">F768*E768</f>
        <v>1.31095974751665</v>
      </c>
    </row>
    <row r="769" customFormat="false" ht="14.4" hidden="false" customHeight="false" outlineLevel="0" collapsed="false">
      <c r="A769" s="28" t="n">
        <v>762</v>
      </c>
      <c r="B769" s="44" t="n">
        <v>0.9</v>
      </c>
      <c r="C769" s="45" t="n">
        <v>1</v>
      </c>
      <c r="D769" s="31" t="n">
        <f aca="false">$D$2*B769^$E$2</f>
        <v>1.63374469268686</v>
      </c>
      <c r="E769" s="32" t="n">
        <f aca="false">(C769-D769)^2</f>
        <v>0.401632335508764</v>
      </c>
      <c r="F769" s="46" t="n">
        <f aca="false">1/D769</f>
        <v>0.612090741274512</v>
      </c>
      <c r="G769" s="47" t="n">
        <f aca="false">F769*E769</f>
        <v>0.245835433961373</v>
      </c>
    </row>
    <row r="770" customFormat="false" ht="14.4" hidden="false" customHeight="false" outlineLevel="0" collapsed="false">
      <c r="A770" s="28" t="n">
        <v>763</v>
      </c>
      <c r="B770" s="44" t="n">
        <v>0.56</v>
      </c>
      <c r="C770" s="45" t="n">
        <v>0</v>
      </c>
      <c r="D770" s="31" t="n">
        <f aca="false">$D$2*B770^$E$2</f>
        <v>1.15176823823226</v>
      </c>
      <c r="E770" s="32" t="n">
        <f aca="false">(C770-D770)^2</f>
        <v>1.32657007460063</v>
      </c>
      <c r="F770" s="46" t="n">
        <f aca="false">1/D770</f>
        <v>0.86823022792746</v>
      </c>
      <c r="G770" s="47" t="n">
        <f aca="false">F770*E770</f>
        <v>1.15176823823226</v>
      </c>
    </row>
    <row r="771" customFormat="false" ht="14.4" hidden="false" customHeight="false" outlineLevel="0" collapsed="false">
      <c r="A771" s="28" t="n">
        <v>764</v>
      </c>
      <c r="B771" s="44" t="n">
        <v>0.97</v>
      </c>
      <c r="C771" s="45" t="n">
        <v>0</v>
      </c>
      <c r="D771" s="31" t="n">
        <f aca="false">$D$2*B771^$E$2</f>
        <v>1.72643976450817</v>
      </c>
      <c r="E771" s="32" t="n">
        <f aca="false">(C771-D771)^2</f>
        <v>2.98059426047501</v>
      </c>
      <c r="F771" s="46" t="n">
        <f aca="false">1/D771</f>
        <v>0.579226695629826</v>
      </c>
      <c r="G771" s="47" t="n">
        <f aca="false">F771*E771</f>
        <v>1.72643976450817</v>
      </c>
    </row>
    <row r="772" customFormat="false" ht="14.4" hidden="false" customHeight="false" outlineLevel="0" collapsed="false">
      <c r="A772" s="28" t="n">
        <v>765</v>
      </c>
      <c r="B772" s="44" t="n">
        <v>1.17</v>
      </c>
      <c r="C772" s="45" t="n">
        <v>0</v>
      </c>
      <c r="D772" s="31" t="n">
        <f aca="false">$D$2*B772^$E$2</f>
        <v>1.98215050853042</v>
      </c>
      <c r="E772" s="32" t="n">
        <f aca="false">(C772-D772)^2</f>
        <v>3.92892063846742</v>
      </c>
      <c r="F772" s="46" t="n">
        <f aca="false">1/D772</f>
        <v>0.50450255704417</v>
      </c>
      <c r="G772" s="47" t="n">
        <f aca="false">F772*E772</f>
        <v>1.98215050853042</v>
      </c>
    </row>
    <row r="773" customFormat="false" ht="14.4" hidden="false" customHeight="false" outlineLevel="0" collapsed="false">
      <c r="A773" s="28" t="n">
        <v>766</v>
      </c>
      <c r="B773" s="44" t="n">
        <v>1.31</v>
      </c>
      <c r="C773" s="45" t="n">
        <v>0</v>
      </c>
      <c r="D773" s="31" t="n">
        <f aca="false">$D$2*B773^$E$2</f>
        <v>2.15428091998678</v>
      </c>
      <c r="E773" s="32" t="n">
        <f aca="false">(C773-D773)^2</f>
        <v>4.64092628221909</v>
      </c>
      <c r="F773" s="46" t="n">
        <f aca="false">1/D773</f>
        <v>0.464192014477915</v>
      </c>
      <c r="G773" s="47" t="n">
        <f aca="false">F773*E773</f>
        <v>2.15428091998678</v>
      </c>
    </row>
    <row r="774" customFormat="false" ht="14.4" hidden="false" customHeight="false" outlineLevel="0" collapsed="false">
      <c r="A774" s="28" t="n">
        <v>767</v>
      </c>
      <c r="B774" s="44" t="n">
        <v>0.18</v>
      </c>
      <c r="C774" s="45" t="n">
        <v>0</v>
      </c>
      <c r="D774" s="31" t="n">
        <f aca="false">$D$2*B774^$E$2</f>
        <v>0.499102067824715</v>
      </c>
      <c r="E774" s="32" t="n">
        <f aca="false">(C774-D774)^2</f>
        <v>0.249102874106906</v>
      </c>
      <c r="F774" s="46" t="n">
        <f aca="false">1/D774</f>
        <v>2.0035981905633</v>
      </c>
      <c r="G774" s="47" t="n">
        <f aca="false">F774*E774</f>
        <v>0.499102067824715</v>
      </c>
    </row>
    <row r="775" customFormat="false" ht="14.4" hidden="false" customHeight="false" outlineLevel="0" collapsed="false">
      <c r="A775" s="28" t="n">
        <v>768</v>
      </c>
      <c r="B775" s="44" t="n">
        <v>0.07</v>
      </c>
      <c r="C775" s="45" t="n">
        <v>0</v>
      </c>
      <c r="D775" s="31" t="n">
        <f aca="false">$D$2*B775^$E$2</f>
        <v>0.248872269257439</v>
      </c>
      <c r="E775" s="32" t="n">
        <f aca="false">(C775-D775)^2</f>
        <v>0.0619374064053471</v>
      </c>
      <c r="F775" s="46" t="n">
        <f aca="false">1/D775</f>
        <v>4.01812545440962</v>
      </c>
      <c r="G775" s="47" t="n">
        <f aca="false">F775*E775</f>
        <v>0.248872269257439</v>
      </c>
    </row>
    <row r="776" customFormat="false" ht="14.4" hidden="false" customHeight="false" outlineLevel="0" collapsed="false">
      <c r="A776" s="28" t="n">
        <v>769</v>
      </c>
      <c r="B776" s="44" t="n">
        <v>1.36</v>
      </c>
      <c r="C776" s="45" t="n">
        <v>0</v>
      </c>
      <c r="D776" s="31" t="n">
        <f aca="false">$D$2*B776^$E$2</f>
        <v>2.21456364404327</v>
      </c>
      <c r="E776" s="32" t="n">
        <f aca="false">(C776-D776)^2</f>
        <v>4.90429213351822</v>
      </c>
      <c r="F776" s="46" t="n">
        <f aca="false">1/D776</f>
        <v>0.451556225394468</v>
      </c>
      <c r="G776" s="47" t="n">
        <f aca="false">F776*E776</f>
        <v>2.21456364404327</v>
      </c>
    </row>
    <row r="777" customFormat="false" ht="14.4" hidden="false" customHeight="false" outlineLevel="0" collapsed="false">
      <c r="A777" s="28" t="n">
        <v>770</v>
      </c>
      <c r="B777" s="44" t="n">
        <v>1.26</v>
      </c>
      <c r="C777" s="45" t="n">
        <v>1</v>
      </c>
      <c r="D777" s="31" t="n">
        <f aca="false">$D$2*B777^$E$2</f>
        <v>2.09338936657051</v>
      </c>
      <c r="E777" s="32" t="n">
        <f aca="false">(C777-D777)^2</f>
        <v>1.19550030692945</v>
      </c>
      <c r="F777" s="46" t="n">
        <f aca="false">1/D777</f>
        <v>0.477694219703738</v>
      </c>
      <c r="G777" s="47" t="n">
        <f aca="false">F777*E777</f>
        <v>0.571083586274244</v>
      </c>
    </row>
    <row r="778" customFormat="false" ht="14.4" hidden="false" customHeight="false" outlineLevel="0" collapsed="false">
      <c r="A778" s="28" t="n">
        <v>771</v>
      </c>
      <c r="B778" s="44" t="n">
        <v>0.79</v>
      </c>
      <c r="C778" s="45" t="n">
        <v>1</v>
      </c>
      <c r="D778" s="31" t="n">
        <f aca="false">$D$2*B778^$E$2</f>
        <v>1.48412492282199</v>
      </c>
      <c r="E778" s="32" t="n">
        <f aca="false">(C778-D778)^2</f>
        <v>0.234376940897401</v>
      </c>
      <c r="F778" s="46" t="n">
        <f aca="false">1/D778</f>
        <v>0.673797727281978</v>
      </c>
      <c r="G778" s="47" t="n">
        <f aca="false">F778*E778</f>
        <v>0.157922650103971</v>
      </c>
    </row>
    <row r="779" customFormat="false" ht="14.4" hidden="false" customHeight="false" outlineLevel="0" collapsed="false">
      <c r="A779" s="28" t="n">
        <v>772</v>
      </c>
      <c r="B779" s="44" t="n">
        <v>1.13</v>
      </c>
      <c r="C779" s="45" t="n">
        <v>0</v>
      </c>
      <c r="D779" s="31" t="n">
        <f aca="false">$D$2*B779^$E$2</f>
        <v>1.93199330964973</v>
      </c>
      <c r="E779" s="32" t="n">
        <f aca="false">(C779-D779)^2</f>
        <v>3.73259814853132</v>
      </c>
      <c r="F779" s="46" t="n">
        <f aca="false">1/D779</f>
        <v>0.517600136090171</v>
      </c>
      <c r="G779" s="47" t="n">
        <f aca="false">F779*E779</f>
        <v>1.93199330964973</v>
      </c>
    </row>
    <row r="780" customFormat="false" ht="14.4" hidden="false" customHeight="false" outlineLevel="0" collapsed="false">
      <c r="A780" s="28" t="n">
        <v>773</v>
      </c>
      <c r="B780" s="44" t="n">
        <v>1.13</v>
      </c>
      <c r="C780" s="45" t="n">
        <v>0</v>
      </c>
      <c r="D780" s="31" t="n">
        <f aca="false">$D$2*B780^$E$2</f>
        <v>1.93199330964973</v>
      </c>
      <c r="E780" s="32" t="n">
        <f aca="false">(C780-D780)^2</f>
        <v>3.73259814853132</v>
      </c>
      <c r="F780" s="46" t="n">
        <f aca="false">1/D780</f>
        <v>0.517600136090171</v>
      </c>
      <c r="G780" s="47" t="n">
        <f aca="false">F780*E780</f>
        <v>1.93199330964973</v>
      </c>
    </row>
    <row r="781" customFormat="false" ht="14.4" hidden="false" customHeight="false" outlineLevel="0" collapsed="false">
      <c r="A781" s="28" t="n">
        <v>774</v>
      </c>
      <c r="B781" s="44" t="n">
        <v>0.29</v>
      </c>
      <c r="C781" s="45" t="n">
        <v>1</v>
      </c>
      <c r="D781" s="31" t="n">
        <f aca="false">$D$2*B781^$E$2</f>
        <v>0.709247104949472</v>
      </c>
      <c r="E781" s="32" t="n">
        <f aca="false">(C781-D781)^2</f>
        <v>0.0845372459802636</v>
      </c>
      <c r="F781" s="46" t="n">
        <f aca="false">1/D781</f>
        <v>1.40994583273095</v>
      </c>
      <c r="G781" s="47" t="n">
        <f aca="false">F781*E781</f>
        <v>0.119192937680424</v>
      </c>
    </row>
    <row r="782" customFormat="false" ht="14.4" hidden="false" customHeight="false" outlineLevel="0" collapsed="false">
      <c r="A782" s="28" t="n">
        <v>775</v>
      </c>
      <c r="B782" s="44" t="n">
        <v>0.64</v>
      </c>
      <c r="C782" s="45" t="n">
        <v>0</v>
      </c>
      <c r="D782" s="31" t="n">
        <f aca="false">$D$2*B782^$E$2</f>
        <v>1.27084634329451</v>
      </c>
      <c r="E782" s="32" t="n">
        <f aca="false">(C782-D782)^2</f>
        <v>1.61505042826504</v>
      </c>
      <c r="F782" s="46" t="n">
        <f aca="false">1/D782</f>
        <v>0.786877190367186</v>
      </c>
      <c r="G782" s="47" t="n">
        <f aca="false">F782*E782</f>
        <v>1.27084634329451</v>
      </c>
    </row>
    <row r="783" customFormat="false" ht="14.4" hidden="false" customHeight="false" outlineLevel="0" collapsed="false">
      <c r="A783" s="28" t="n">
        <v>776</v>
      </c>
      <c r="B783" s="44" t="n">
        <v>0.91</v>
      </c>
      <c r="C783" s="45" t="n">
        <v>0</v>
      </c>
      <c r="D783" s="31" t="n">
        <f aca="false">$D$2*B783^$E$2</f>
        <v>1.64709998623511</v>
      </c>
      <c r="E783" s="32" t="n">
        <f aca="false">(C783-D783)^2</f>
        <v>2.71293836465571</v>
      </c>
      <c r="F783" s="46" t="n">
        <f aca="false">1/D783</f>
        <v>0.607127684024676</v>
      </c>
      <c r="G783" s="47" t="n">
        <f aca="false">F783*E783</f>
        <v>1.64709998623511</v>
      </c>
    </row>
    <row r="784" customFormat="false" ht="14.4" hidden="false" customHeight="false" outlineLevel="0" collapsed="false">
      <c r="A784" s="28" t="n">
        <v>777</v>
      </c>
      <c r="B784" s="44" t="n">
        <v>1.4</v>
      </c>
      <c r="C784" s="45" t="n">
        <v>1</v>
      </c>
      <c r="D784" s="31" t="n">
        <f aca="false">$D$2*B784^$E$2</f>
        <v>2.26237046166565</v>
      </c>
      <c r="E784" s="32" t="n">
        <f aca="false">(C784-D784)^2</f>
        <v>1.59357918248594</v>
      </c>
      <c r="F784" s="46" t="n">
        <f aca="false">1/D784</f>
        <v>0.442014257587045</v>
      </c>
      <c r="G784" s="47" t="n">
        <f aca="false">F784*E784</f>
        <v>0.704384719252691</v>
      </c>
    </row>
    <row r="785" customFormat="false" ht="14.4" hidden="false" customHeight="false" outlineLevel="0" collapsed="false">
      <c r="A785" s="28" t="n">
        <v>778</v>
      </c>
      <c r="B785" s="44" t="n">
        <v>0.4</v>
      </c>
      <c r="C785" s="45" t="n">
        <v>0</v>
      </c>
      <c r="D785" s="31" t="n">
        <f aca="false">$D$2*B785^$E$2</f>
        <v>0.898874942457518</v>
      </c>
      <c r="E785" s="32" t="n">
        <f aca="false">(C785-D785)^2</f>
        <v>0.807976162178006</v>
      </c>
      <c r="F785" s="46" t="n">
        <f aca="false">1/D785</f>
        <v>1.11250180950201</v>
      </c>
      <c r="G785" s="47" t="n">
        <f aca="false">F785*E785</f>
        <v>0.898874942457518</v>
      </c>
    </row>
    <row r="786" customFormat="false" ht="14.4" hidden="false" customHeight="false" outlineLevel="0" collapsed="false">
      <c r="A786" s="28" t="n">
        <v>779</v>
      </c>
      <c r="B786" s="44" t="n">
        <v>0.95</v>
      </c>
      <c r="C786" s="45" t="n">
        <v>0</v>
      </c>
      <c r="D786" s="31" t="n">
        <f aca="false">$D$2*B786^$E$2</f>
        <v>1.70014064563694</v>
      </c>
      <c r="E786" s="32" t="n">
        <f aca="false">(C786-D786)^2</f>
        <v>2.89047821494681</v>
      </c>
      <c r="F786" s="46" t="n">
        <f aca="false">1/D786</f>
        <v>0.588186631833249</v>
      </c>
      <c r="G786" s="47" t="n">
        <f aca="false">F786*E786</f>
        <v>1.70014064563694</v>
      </c>
    </row>
    <row r="787" customFormat="false" ht="14.4" hidden="false" customHeight="false" outlineLevel="0" collapsed="false">
      <c r="A787" s="28" t="n">
        <v>780</v>
      </c>
      <c r="B787" s="44" t="n">
        <v>4.38</v>
      </c>
      <c r="C787" s="45" t="n">
        <v>4</v>
      </c>
      <c r="D787" s="31" t="n">
        <f aca="false">$D$2*B787^$E$2</f>
        <v>5.24240127101065</v>
      </c>
      <c r="E787" s="32" t="n">
        <f aca="false">(C787-D787)^2</f>
        <v>1.54356091820887</v>
      </c>
      <c r="F787" s="46" t="n">
        <f aca="false">1/D787</f>
        <v>0.190752280930837</v>
      </c>
      <c r="G787" s="47" t="n">
        <f aca="false">F787*E787</f>
        <v>0.294437765904039</v>
      </c>
    </row>
    <row r="788" customFormat="false" ht="14.4" hidden="false" customHeight="false" outlineLevel="0" collapsed="false">
      <c r="A788" s="28" t="n">
        <v>781</v>
      </c>
      <c r="B788" s="44" t="n">
        <v>0.24</v>
      </c>
      <c r="C788" s="45" t="n">
        <v>0</v>
      </c>
      <c r="D788" s="31" t="n">
        <f aca="false">$D$2*B788^$E$2</f>
        <v>0.61694025415198</v>
      </c>
      <c r="E788" s="32" t="n">
        <f aca="false">(C788-D788)^2</f>
        <v>0.38061527719311</v>
      </c>
      <c r="F788" s="46" t="n">
        <f aca="false">1/D788</f>
        <v>1.62090249950468</v>
      </c>
      <c r="G788" s="47" t="n">
        <f aca="false">F788*E788</f>
        <v>0.61694025415198</v>
      </c>
    </row>
    <row r="789" customFormat="false" ht="14.4" hidden="false" customHeight="false" outlineLevel="0" collapsed="false">
      <c r="A789" s="28" t="n">
        <v>782</v>
      </c>
      <c r="B789" s="44" t="n">
        <v>1.68</v>
      </c>
      <c r="C789" s="45" t="n">
        <v>0</v>
      </c>
      <c r="D789" s="31" t="n">
        <f aca="false">$D$2*B789^$E$2</f>
        <v>2.58763938502582</v>
      </c>
      <c r="E789" s="32" t="n">
        <f aca="false">(C789-D789)^2</f>
        <v>6.69587758693681</v>
      </c>
      <c r="F789" s="46" t="n">
        <f aca="false">1/D789</f>
        <v>0.386452612287017</v>
      </c>
      <c r="G789" s="47" t="n">
        <f aca="false">F789*E789</f>
        <v>2.58763938502582</v>
      </c>
    </row>
    <row r="790" customFormat="false" ht="14.4" hidden="false" customHeight="false" outlineLevel="0" collapsed="false">
      <c r="A790" s="28" t="n">
        <v>783</v>
      </c>
      <c r="B790" s="44" t="n">
        <v>0.9</v>
      </c>
      <c r="C790" s="45" t="n">
        <v>1</v>
      </c>
      <c r="D790" s="31" t="n">
        <f aca="false">$D$2*B790^$E$2</f>
        <v>1.63374469268686</v>
      </c>
      <c r="E790" s="32" t="n">
        <f aca="false">(C790-D790)^2</f>
        <v>0.401632335508764</v>
      </c>
      <c r="F790" s="46" t="n">
        <f aca="false">1/D790</f>
        <v>0.612090741274512</v>
      </c>
      <c r="G790" s="47" t="n">
        <f aca="false">F790*E790</f>
        <v>0.245835433961373</v>
      </c>
    </row>
    <row r="791" customFormat="false" ht="14.4" hidden="false" customHeight="false" outlineLevel="0" collapsed="false">
      <c r="A791" s="28" t="n">
        <v>784</v>
      </c>
      <c r="B791" s="44" t="n">
        <v>0.01</v>
      </c>
      <c r="C791" s="45" t="n">
        <v>0</v>
      </c>
      <c r="D791" s="31" t="n">
        <f aca="false">$D$2*B791^$E$2</f>
        <v>0.059335671707413</v>
      </c>
      <c r="E791" s="32" t="n">
        <f aca="false">(C791-D791)^2</f>
        <v>0.0035207219369699</v>
      </c>
      <c r="F791" s="46" t="n">
        <f aca="false">1/D791</f>
        <v>16.8532683834953</v>
      </c>
      <c r="G791" s="47" t="n">
        <f aca="false">F791*E791</f>
        <v>0.059335671707413</v>
      </c>
    </row>
    <row r="792" customFormat="false" ht="14.4" hidden="false" customHeight="false" outlineLevel="0" collapsed="false">
      <c r="A792" s="28" t="n">
        <v>785</v>
      </c>
      <c r="B792" s="44" t="n">
        <v>0.15</v>
      </c>
      <c r="C792" s="45" t="n">
        <v>0</v>
      </c>
      <c r="D792" s="31" t="n">
        <f aca="false">$D$2*B792^$E$2</f>
        <v>0.436364426255482</v>
      </c>
      <c r="E792" s="32" t="n">
        <f aca="false">(C792-D792)^2</f>
        <v>0.190413912501276</v>
      </c>
      <c r="F792" s="46" t="n">
        <f aca="false">1/D792</f>
        <v>2.29166251837065</v>
      </c>
      <c r="G792" s="47" t="n">
        <f aca="false">F792*E792</f>
        <v>0.436364426255481</v>
      </c>
    </row>
    <row r="793" customFormat="false" ht="14.4" hidden="false" customHeight="false" outlineLevel="0" collapsed="false">
      <c r="A793" s="28" t="n">
        <v>786</v>
      </c>
      <c r="B793" s="44" t="n">
        <v>2.97</v>
      </c>
      <c r="C793" s="45" t="n">
        <v>0</v>
      </c>
      <c r="D793" s="31" t="n">
        <f aca="false">$D$2*B793^$E$2</f>
        <v>3.9375003283765</v>
      </c>
      <c r="E793" s="32" t="n">
        <f aca="false">(C793-D793)^2</f>
        <v>15.5039088359651</v>
      </c>
      <c r="F793" s="46" t="n">
        <f aca="false">1/D793</f>
        <v>0.253968232788013</v>
      </c>
      <c r="G793" s="47" t="n">
        <f aca="false">F793*E793</f>
        <v>3.9375003283765</v>
      </c>
    </row>
    <row r="794" customFormat="false" ht="14.4" hidden="false" customHeight="false" outlineLevel="0" collapsed="false">
      <c r="A794" s="28" t="n">
        <v>787</v>
      </c>
      <c r="B794" s="44" t="n">
        <v>1.45</v>
      </c>
      <c r="C794" s="45" t="n">
        <v>0</v>
      </c>
      <c r="D794" s="31" t="n">
        <f aca="false">$D$2*B794^$E$2</f>
        <v>2.32162671367987</v>
      </c>
      <c r="E794" s="32" t="n">
        <f aca="false">(C794-D794)^2</f>
        <v>5.38995059767199</v>
      </c>
      <c r="F794" s="46" t="n">
        <f aca="false">1/D794</f>
        <v>0.430732466208989</v>
      </c>
      <c r="G794" s="47" t="n">
        <f aca="false">F794*E794</f>
        <v>2.32162671367987</v>
      </c>
    </row>
    <row r="795" customFormat="false" ht="14.4" hidden="false" customHeight="false" outlineLevel="0" collapsed="false">
      <c r="A795" s="28" t="n">
        <v>788</v>
      </c>
      <c r="B795" s="44" t="n">
        <v>0.91</v>
      </c>
      <c r="C795" s="45" t="n">
        <v>0</v>
      </c>
      <c r="D795" s="31" t="n">
        <f aca="false">$D$2*B795^$E$2</f>
        <v>1.64709998623511</v>
      </c>
      <c r="E795" s="32" t="n">
        <f aca="false">(C795-D795)^2</f>
        <v>2.71293836465571</v>
      </c>
      <c r="F795" s="46" t="n">
        <f aca="false">1/D795</f>
        <v>0.607127684024676</v>
      </c>
      <c r="G795" s="47" t="n">
        <f aca="false">F795*E795</f>
        <v>1.64709998623511</v>
      </c>
    </row>
    <row r="796" customFormat="false" ht="14.4" hidden="false" customHeight="false" outlineLevel="0" collapsed="false">
      <c r="A796" s="28" t="n">
        <v>789</v>
      </c>
      <c r="B796" s="44" t="n">
        <v>0.38</v>
      </c>
      <c r="C796" s="45" t="n">
        <v>0</v>
      </c>
      <c r="D796" s="31" t="n">
        <f aca="false">$D$2*B796^$E$2</f>
        <v>0.865538173058815</v>
      </c>
      <c r="E796" s="32" t="n">
        <f aca="false">(C796-D796)^2</f>
        <v>0.749156329021991</v>
      </c>
      <c r="F796" s="46" t="n">
        <f aca="false">1/D796</f>
        <v>1.15535054504413</v>
      </c>
      <c r="G796" s="47" t="n">
        <f aca="false">F796*E796</f>
        <v>0.865538173058815</v>
      </c>
    </row>
    <row r="797" customFormat="false" ht="14.4" hidden="false" customHeight="false" outlineLevel="0" collapsed="false">
      <c r="A797" s="28" t="n">
        <v>790</v>
      </c>
      <c r="B797" s="44" t="n">
        <v>0.9</v>
      </c>
      <c r="C797" s="45" t="n">
        <v>1</v>
      </c>
      <c r="D797" s="31" t="n">
        <f aca="false">$D$2*B797^$E$2</f>
        <v>1.63374469268686</v>
      </c>
      <c r="E797" s="32" t="n">
        <f aca="false">(C797-D797)^2</f>
        <v>0.401632335508764</v>
      </c>
      <c r="F797" s="46" t="n">
        <f aca="false">1/D797</f>
        <v>0.612090741274512</v>
      </c>
      <c r="G797" s="47" t="n">
        <f aca="false">F797*E797</f>
        <v>0.245835433961373</v>
      </c>
    </row>
    <row r="798" customFormat="false" ht="14.4" hidden="false" customHeight="false" outlineLevel="0" collapsed="false">
      <c r="A798" s="28" t="n">
        <v>791</v>
      </c>
      <c r="B798" s="44" t="n">
        <v>0.91</v>
      </c>
      <c r="C798" s="45" t="n">
        <v>0</v>
      </c>
      <c r="D798" s="31" t="n">
        <f aca="false">$D$2*B798^$E$2</f>
        <v>1.64709998623511</v>
      </c>
      <c r="E798" s="32" t="n">
        <f aca="false">(C798-D798)^2</f>
        <v>2.71293836465571</v>
      </c>
      <c r="F798" s="46" t="n">
        <f aca="false">1/D798</f>
        <v>0.607127684024676</v>
      </c>
      <c r="G798" s="47" t="n">
        <f aca="false">F798*E798</f>
        <v>1.64709998623511</v>
      </c>
    </row>
    <row r="799" customFormat="false" ht="14.4" hidden="false" customHeight="false" outlineLevel="0" collapsed="false">
      <c r="A799" s="28" t="n">
        <v>792</v>
      </c>
      <c r="B799" s="44" t="n">
        <v>0.91</v>
      </c>
      <c r="C799" s="45" t="n">
        <v>0</v>
      </c>
      <c r="D799" s="31" t="n">
        <f aca="false">$D$2*B799^$E$2</f>
        <v>1.64709998623511</v>
      </c>
      <c r="E799" s="32" t="n">
        <f aca="false">(C799-D799)^2</f>
        <v>2.71293836465571</v>
      </c>
      <c r="F799" s="46" t="n">
        <f aca="false">1/D799</f>
        <v>0.607127684024676</v>
      </c>
      <c r="G799" s="47" t="n">
        <f aca="false">F799*E799</f>
        <v>1.64709998623511</v>
      </c>
    </row>
    <row r="800" customFormat="false" ht="14.4" hidden="false" customHeight="false" outlineLevel="0" collapsed="false">
      <c r="A800" s="28" t="n">
        <v>793</v>
      </c>
      <c r="B800" s="44" t="n">
        <v>0.88</v>
      </c>
      <c r="C800" s="45" t="n">
        <v>0</v>
      </c>
      <c r="D800" s="31" t="n">
        <f aca="false">$D$2*B800^$E$2</f>
        <v>1.60691620086914</v>
      </c>
      <c r="E800" s="32" t="n">
        <f aca="false">(C800-D800)^2</f>
        <v>2.58217967661572</v>
      </c>
      <c r="F800" s="46" t="n">
        <f aca="false">1/D800</f>
        <v>0.622309986954593</v>
      </c>
      <c r="G800" s="47" t="n">
        <f aca="false">F800*E800</f>
        <v>1.60691620086914</v>
      </c>
    </row>
    <row r="801" customFormat="false" ht="14.4" hidden="false" customHeight="false" outlineLevel="0" collapsed="false">
      <c r="A801" s="28" t="n">
        <v>794</v>
      </c>
      <c r="B801" s="44" t="n">
        <v>0.84</v>
      </c>
      <c r="C801" s="45" t="n">
        <v>0</v>
      </c>
      <c r="D801" s="31" t="n">
        <f aca="false">$D$2*B801^$E$2</f>
        <v>1.55277151656934</v>
      </c>
      <c r="E801" s="32" t="n">
        <f aca="false">(C801-D801)^2</f>
        <v>2.41109938266905</v>
      </c>
      <c r="F801" s="46" t="n">
        <f aca="false">1/D801</f>
        <v>0.644009752451783</v>
      </c>
      <c r="G801" s="47" t="n">
        <f aca="false">F801*E801</f>
        <v>1.55277151656934</v>
      </c>
    </row>
    <row r="802" customFormat="false" ht="14.4" hidden="false" customHeight="false" outlineLevel="0" collapsed="false">
      <c r="A802" s="28" t="n">
        <v>795</v>
      </c>
      <c r="B802" s="44" t="n">
        <v>0.96</v>
      </c>
      <c r="C802" s="45" t="n">
        <v>0</v>
      </c>
      <c r="D802" s="31" t="n">
        <f aca="false">$D$2*B802^$E$2</f>
        <v>1.71330823189978</v>
      </c>
      <c r="E802" s="32" t="n">
        <f aca="false">(C802-D802)^2</f>
        <v>2.93542509749553</v>
      </c>
      <c r="F802" s="46" t="n">
        <f aca="false">1/D802</f>
        <v>0.583666138632373</v>
      </c>
      <c r="G802" s="47" t="n">
        <f aca="false">F802*E802</f>
        <v>1.71330823189978</v>
      </c>
    </row>
    <row r="803" customFormat="false" ht="14.4" hidden="false" customHeight="false" outlineLevel="0" collapsed="false">
      <c r="A803" s="28" t="n">
        <v>796</v>
      </c>
      <c r="B803" s="44" t="n">
        <v>0.84</v>
      </c>
      <c r="C803" s="45" t="n">
        <v>0</v>
      </c>
      <c r="D803" s="31" t="n">
        <f aca="false">$D$2*B803^$E$2</f>
        <v>1.55277151656934</v>
      </c>
      <c r="E803" s="32" t="n">
        <f aca="false">(C803-D803)^2</f>
        <v>2.41109938266905</v>
      </c>
      <c r="F803" s="46" t="n">
        <f aca="false">1/D803</f>
        <v>0.644009752451783</v>
      </c>
      <c r="G803" s="47" t="n">
        <f aca="false">F803*E803</f>
        <v>1.55277151656934</v>
      </c>
    </row>
    <row r="804" customFormat="false" ht="14.4" hidden="false" customHeight="false" outlineLevel="0" collapsed="false">
      <c r="A804" s="28" t="n">
        <v>797</v>
      </c>
      <c r="B804" s="44" t="n">
        <v>0.88</v>
      </c>
      <c r="C804" s="45" t="n">
        <v>0</v>
      </c>
      <c r="D804" s="31" t="n">
        <f aca="false">$D$2*B804^$E$2</f>
        <v>1.60691620086914</v>
      </c>
      <c r="E804" s="32" t="n">
        <f aca="false">(C804-D804)^2</f>
        <v>2.58217967661572</v>
      </c>
      <c r="F804" s="46" t="n">
        <f aca="false">1/D804</f>
        <v>0.622309986954593</v>
      </c>
      <c r="G804" s="47" t="n">
        <f aca="false">F804*E804</f>
        <v>1.60691620086914</v>
      </c>
    </row>
    <row r="805" customFormat="false" ht="14.4" hidden="false" customHeight="false" outlineLevel="0" collapsed="false">
      <c r="A805" s="28" t="n">
        <v>798</v>
      </c>
      <c r="B805" s="44" t="n">
        <v>0.9</v>
      </c>
      <c r="C805" s="45" t="n">
        <v>0</v>
      </c>
      <c r="D805" s="31" t="n">
        <f aca="false">$D$2*B805^$E$2</f>
        <v>1.63374469268686</v>
      </c>
      <c r="E805" s="32" t="n">
        <f aca="false">(C805-D805)^2</f>
        <v>2.66912172088249</v>
      </c>
      <c r="F805" s="46" t="n">
        <f aca="false">1/D805</f>
        <v>0.612090741274512</v>
      </c>
      <c r="G805" s="47" t="n">
        <f aca="false">F805*E805</f>
        <v>1.63374469268686</v>
      </c>
    </row>
    <row r="806" customFormat="false" ht="14.4" hidden="false" customHeight="false" outlineLevel="0" collapsed="false">
      <c r="A806" s="28" t="n">
        <v>799</v>
      </c>
      <c r="B806" s="44" t="n">
        <v>0.9</v>
      </c>
      <c r="C806" s="45" t="n">
        <v>0</v>
      </c>
      <c r="D806" s="31" t="n">
        <f aca="false">$D$2*B806^$E$2</f>
        <v>1.63374469268686</v>
      </c>
      <c r="E806" s="32" t="n">
        <f aca="false">(C806-D806)^2</f>
        <v>2.66912172088249</v>
      </c>
      <c r="F806" s="46" t="n">
        <f aca="false">1/D806</f>
        <v>0.612090741274512</v>
      </c>
      <c r="G806" s="47" t="n">
        <f aca="false">F806*E806</f>
        <v>1.63374469268686</v>
      </c>
    </row>
    <row r="807" customFormat="false" ht="14.4" hidden="false" customHeight="false" outlineLevel="0" collapsed="false">
      <c r="A807" s="28" t="n">
        <v>800</v>
      </c>
      <c r="B807" s="44" t="n">
        <v>1.26</v>
      </c>
      <c r="C807" s="45" t="n">
        <v>0</v>
      </c>
      <c r="D807" s="31" t="n">
        <f aca="false">$D$2*B807^$E$2</f>
        <v>2.09338936657051</v>
      </c>
      <c r="E807" s="32" t="n">
        <f aca="false">(C807-D807)^2</f>
        <v>4.38227904007047</v>
      </c>
      <c r="F807" s="46" t="n">
        <f aca="false">1/D807</f>
        <v>0.477694219703738</v>
      </c>
      <c r="G807" s="47" t="n">
        <f aca="false">F807*E807</f>
        <v>2.09338936657051</v>
      </c>
    </row>
    <row r="808" customFormat="false" ht="14.4" hidden="false" customHeight="false" outlineLevel="0" collapsed="false">
      <c r="A808" s="28" t="n">
        <v>801</v>
      </c>
      <c r="B808" s="44" t="n">
        <v>2.32</v>
      </c>
      <c r="C808" s="45" t="n">
        <v>1</v>
      </c>
      <c r="D808" s="31" t="n">
        <f aca="false">$D$2*B808^$E$2</f>
        <v>3.28235962558759</v>
      </c>
      <c r="E808" s="32" t="n">
        <f aca="false">(C808-D808)^2</f>
        <v>5.20916546051232</v>
      </c>
      <c r="F808" s="46" t="n">
        <f aca="false">1/D808</f>
        <v>0.304658877779422</v>
      </c>
      <c r="G808" s="47" t="n">
        <f aca="false">F808*E808</f>
        <v>1.58701850336701</v>
      </c>
    </row>
    <row r="809" customFormat="false" ht="14.4" hidden="false" customHeight="false" outlineLevel="0" collapsed="false">
      <c r="A809" s="28" t="n">
        <v>802</v>
      </c>
      <c r="B809" s="44" t="n">
        <v>1.31</v>
      </c>
      <c r="C809" s="45" t="n">
        <v>1</v>
      </c>
      <c r="D809" s="31" t="n">
        <f aca="false">$D$2*B809^$E$2</f>
        <v>2.15428091998678</v>
      </c>
      <c r="E809" s="32" t="n">
        <f aca="false">(C809-D809)^2</f>
        <v>1.33236444224553</v>
      </c>
      <c r="F809" s="46" t="n">
        <f aca="false">1/D809</f>
        <v>0.464192014477915</v>
      </c>
      <c r="G809" s="47" t="n">
        <f aca="false">F809*E809</f>
        <v>0.618472934464695</v>
      </c>
    </row>
    <row r="810" customFormat="false" ht="14.4" hidden="false" customHeight="false" outlineLevel="0" collapsed="false">
      <c r="A810" s="28" t="n">
        <v>803</v>
      </c>
      <c r="B810" s="44" t="n">
        <v>0.9</v>
      </c>
      <c r="C810" s="45" t="n">
        <v>0</v>
      </c>
      <c r="D810" s="31" t="n">
        <f aca="false">$D$2*B810^$E$2</f>
        <v>1.63374469268686</v>
      </c>
      <c r="E810" s="32" t="n">
        <f aca="false">(C810-D810)^2</f>
        <v>2.66912172088249</v>
      </c>
      <c r="F810" s="46" t="n">
        <f aca="false">1/D810</f>
        <v>0.612090741274512</v>
      </c>
      <c r="G810" s="47" t="n">
        <f aca="false">F810*E810</f>
        <v>1.63374469268686</v>
      </c>
    </row>
    <row r="811" customFormat="false" ht="14.4" hidden="false" customHeight="false" outlineLevel="0" collapsed="false">
      <c r="A811" s="28" t="n">
        <v>804</v>
      </c>
      <c r="B811" s="44" t="n">
        <v>0.9</v>
      </c>
      <c r="C811" s="45" t="n">
        <v>0</v>
      </c>
      <c r="D811" s="31" t="n">
        <f aca="false">$D$2*B811^$E$2</f>
        <v>1.63374469268686</v>
      </c>
      <c r="E811" s="32" t="n">
        <f aca="false">(C811-D811)^2</f>
        <v>2.66912172088249</v>
      </c>
      <c r="F811" s="46" t="n">
        <f aca="false">1/D811</f>
        <v>0.612090741274512</v>
      </c>
      <c r="G811" s="47" t="n">
        <f aca="false">F811*E811</f>
        <v>1.63374469268686</v>
      </c>
    </row>
    <row r="812" customFormat="false" ht="14.4" hidden="false" customHeight="false" outlineLevel="0" collapsed="false">
      <c r="A812" s="28" t="n">
        <v>805</v>
      </c>
      <c r="B812" s="44" t="n">
        <v>1.93</v>
      </c>
      <c r="C812" s="45" t="n">
        <v>4</v>
      </c>
      <c r="D812" s="31" t="n">
        <f aca="false">$D$2*B812^$E$2</f>
        <v>2.86611728304905</v>
      </c>
      <c r="E812" s="32" t="n">
        <f aca="false">(C812-D812)^2</f>
        <v>1.28569001580006</v>
      </c>
      <c r="F812" s="46" t="n">
        <f aca="false">1/D812</f>
        <v>0.348904075180124</v>
      </c>
      <c r="G812" s="47" t="n">
        <f aca="false">F812*E812</f>
        <v>0.44858248593104</v>
      </c>
    </row>
    <row r="813" customFormat="false" ht="14.4" hidden="false" customHeight="false" outlineLevel="0" collapsed="false">
      <c r="A813" s="28" t="n">
        <v>806</v>
      </c>
      <c r="B813" s="44" t="n">
        <v>0.75</v>
      </c>
      <c r="C813" s="45" t="n">
        <v>1</v>
      </c>
      <c r="D813" s="31" t="n">
        <f aca="false">$D$2*B813^$E$2</f>
        <v>1.42838131001816</v>
      </c>
      <c r="E813" s="32" t="n">
        <f aca="false">(C813-D813)^2</f>
        <v>0.183510546772877</v>
      </c>
      <c r="F813" s="46" t="n">
        <f aca="false">1/D813</f>
        <v>0.700093170490508</v>
      </c>
      <c r="G813" s="47" t="n">
        <f aca="false">F813*E813</f>
        <v>0.12847448050867</v>
      </c>
    </row>
    <row r="814" customFormat="false" ht="14.4" hidden="false" customHeight="false" outlineLevel="0" collapsed="false">
      <c r="A814" s="28" t="n">
        <v>807</v>
      </c>
      <c r="B814" s="44" t="n">
        <v>0.91</v>
      </c>
      <c r="C814" s="45" t="n">
        <v>1</v>
      </c>
      <c r="D814" s="31" t="n">
        <f aca="false">$D$2*B814^$E$2</f>
        <v>1.64709998623511</v>
      </c>
      <c r="E814" s="32" t="n">
        <f aca="false">(C814-D814)^2</f>
        <v>0.418738392185483</v>
      </c>
      <c r="F814" s="46" t="n">
        <f aca="false">1/D814</f>
        <v>0.607127684024676</v>
      </c>
      <c r="G814" s="47" t="n">
        <f aca="false">F814*E814</f>
        <v>0.254227670259789</v>
      </c>
    </row>
    <row r="815" customFormat="false" ht="14.4" hidden="false" customHeight="false" outlineLevel="0" collapsed="false">
      <c r="A815" s="28" t="n">
        <v>808</v>
      </c>
      <c r="B815" s="44" t="n">
        <v>0.64</v>
      </c>
      <c r="C815" s="45" t="n">
        <v>3</v>
      </c>
      <c r="D815" s="31" t="n">
        <f aca="false">$D$2*B815^$E$2</f>
        <v>1.27084634329451</v>
      </c>
      <c r="E815" s="32" t="n">
        <f aca="false">(C815-D815)^2</f>
        <v>2.98997236849795</v>
      </c>
      <c r="F815" s="46" t="n">
        <f aca="false">1/D815</f>
        <v>0.786877190367186</v>
      </c>
      <c r="G815" s="47" t="n">
        <f aca="false">F815*E815</f>
        <v>2.35274105659919</v>
      </c>
    </row>
    <row r="816" customFormat="false" ht="14.4" hidden="false" customHeight="false" outlineLevel="0" collapsed="false">
      <c r="A816" s="28" t="n">
        <v>809</v>
      </c>
      <c r="B816" s="44" t="n">
        <v>3.89</v>
      </c>
      <c r="C816" s="45" t="n">
        <v>2</v>
      </c>
      <c r="D816" s="31" t="n">
        <f aca="false">$D$2*B816^$E$2</f>
        <v>4.80360695226096</v>
      </c>
      <c r="E816" s="32" t="n">
        <f aca="false">(C816-D816)^2</f>
        <v>7.86021194276596</v>
      </c>
      <c r="F816" s="46" t="n">
        <f aca="false">1/D816</f>
        <v>0.20817689913812</v>
      </c>
      <c r="G816" s="47" t="n">
        <f aca="false">F816*E816</f>
        <v>1.63631454881343</v>
      </c>
    </row>
    <row r="817" customFormat="false" ht="14.4" hidden="false" customHeight="false" outlineLevel="0" collapsed="false">
      <c r="A817" s="28" t="n">
        <v>810</v>
      </c>
      <c r="B817" s="44" t="n">
        <v>1.77</v>
      </c>
      <c r="C817" s="45" t="n">
        <v>4</v>
      </c>
      <c r="D817" s="31" t="n">
        <f aca="false">$D$2*B817^$E$2</f>
        <v>2.68907164298903</v>
      </c>
      <c r="E817" s="32" t="n">
        <f aca="false">(C817-D817)^2</f>
        <v>1.71853315721548</v>
      </c>
      <c r="F817" s="46" t="n">
        <f aca="false">1/D817</f>
        <v>0.371875551403477</v>
      </c>
      <c r="G817" s="47" t="n">
        <f aca="false">F817*E817</f>
        <v>0.639080465444664</v>
      </c>
    </row>
    <row r="818" customFormat="false" ht="14.4" hidden="false" customHeight="false" outlineLevel="0" collapsed="false">
      <c r="A818" s="28" t="n">
        <v>811</v>
      </c>
      <c r="B818" s="44" t="n">
        <v>0.1</v>
      </c>
      <c r="C818" s="45" t="n">
        <v>0</v>
      </c>
      <c r="D818" s="31" t="n">
        <f aca="false">$D$2*B818^$E$2</f>
        <v>0.323673303568781</v>
      </c>
      <c r="E818" s="32" t="n">
        <f aca="false">(C818-D818)^2</f>
        <v>0.104764407443128</v>
      </c>
      <c r="F818" s="46" t="n">
        <f aca="false">1/D818</f>
        <v>3.08953500018113</v>
      </c>
      <c r="G818" s="47" t="n">
        <f aca="false">F818*E818</f>
        <v>0.323673303568781</v>
      </c>
    </row>
    <row r="819" customFormat="false" ht="14.4" hidden="false" customHeight="false" outlineLevel="0" collapsed="false">
      <c r="A819" s="28" t="n">
        <v>812</v>
      </c>
      <c r="B819" s="44" t="n">
        <v>0.9</v>
      </c>
      <c r="C819" s="45" t="n">
        <v>1</v>
      </c>
      <c r="D819" s="31" t="n">
        <f aca="false">$D$2*B819^$E$2</f>
        <v>1.63374469268686</v>
      </c>
      <c r="E819" s="32" t="n">
        <f aca="false">(C819-D819)^2</f>
        <v>0.401632335508764</v>
      </c>
      <c r="F819" s="46" t="n">
        <f aca="false">1/D819</f>
        <v>0.612090741274512</v>
      </c>
      <c r="G819" s="47" t="n">
        <f aca="false">F819*E819</f>
        <v>0.245835433961373</v>
      </c>
    </row>
    <row r="820" customFormat="false" ht="14.4" hidden="false" customHeight="false" outlineLevel="0" collapsed="false">
      <c r="A820" s="28" t="n">
        <v>813</v>
      </c>
      <c r="B820" s="44" t="n">
        <v>0.92</v>
      </c>
      <c r="C820" s="45" t="n">
        <v>0</v>
      </c>
      <c r="D820" s="31" t="n">
        <f aca="false">$D$2*B820^$E$2</f>
        <v>1.66041670578097</v>
      </c>
      <c r="E820" s="32" t="n">
        <f aca="false">(C820-D820)^2</f>
        <v>2.75698363683654</v>
      </c>
      <c r="F820" s="46" t="n">
        <f aca="false">1/D820</f>
        <v>0.602258455072368</v>
      </c>
      <c r="G820" s="47" t="n">
        <f aca="false">F820*E820</f>
        <v>1.66041670578097</v>
      </c>
    </row>
    <row r="821" customFormat="false" ht="14.4" hidden="false" customHeight="false" outlineLevel="0" collapsed="false">
      <c r="A821" s="28" t="n">
        <v>814</v>
      </c>
      <c r="B821" s="44" t="n">
        <v>0.53</v>
      </c>
      <c r="C821" s="45" t="n">
        <v>0</v>
      </c>
      <c r="D821" s="31" t="n">
        <f aca="false">$D$2*B821^$E$2</f>
        <v>1.10597888400683</v>
      </c>
      <c r="E821" s="32" t="n">
        <f aca="false">(C821-D821)^2</f>
        <v>1.22318929186899</v>
      </c>
      <c r="F821" s="46" t="n">
        <f aca="false">1/D821</f>
        <v>0.904176394740124</v>
      </c>
      <c r="G821" s="47" t="n">
        <f aca="false">F821*E821</f>
        <v>1.10597888400683</v>
      </c>
    </row>
    <row r="822" customFormat="false" ht="14.4" hidden="false" customHeight="false" outlineLevel="0" collapsed="false">
      <c r="A822" s="28" t="n">
        <v>815</v>
      </c>
      <c r="B822" s="44" t="n">
        <v>0.05</v>
      </c>
      <c r="C822" s="45" t="n">
        <v>0</v>
      </c>
      <c r="D822" s="31" t="n">
        <f aca="false">$D$2*B822^$E$2</f>
        <v>0.194227483691855</v>
      </c>
      <c r="E822" s="32" t="n">
        <f aca="false">(C822-D822)^2</f>
        <v>0.0377243154212698</v>
      </c>
      <c r="F822" s="46" t="n">
        <f aca="false">1/D822</f>
        <v>5.14860194341248</v>
      </c>
      <c r="G822" s="47" t="n">
        <f aca="false">F822*E822</f>
        <v>0.194227483691855</v>
      </c>
    </row>
    <row r="823" customFormat="false" ht="14.4" hidden="false" customHeight="false" outlineLevel="0" collapsed="false">
      <c r="A823" s="28" t="n">
        <v>816</v>
      </c>
      <c r="B823" s="44" t="n">
        <v>0.23</v>
      </c>
      <c r="C823" s="45" t="n">
        <v>0</v>
      </c>
      <c r="D823" s="31" t="n">
        <f aca="false">$D$2*B823^$E$2</f>
        <v>0.597894695998071</v>
      </c>
      <c r="E823" s="32" t="n">
        <f aca="false">(C823-D823)^2</f>
        <v>0.357478067502626</v>
      </c>
      <c r="F823" s="46" t="n">
        <f aca="false">1/D823</f>
        <v>1.67253532552365</v>
      </c>
      <c r="G823" s="47" t="n">
        <f aca="false">F823*E823</f>
        <v>0.597894695998071</v>
      </c>
    </row>
    <row r="824" customFormat="false" ht="14.4" hidden="false" customHeight="false" outlineLevel="0" collapsed="false">
      <c r="A824" s="28" t="n">
        <v>817</v>
      </c>
      <c r="B824" s="44" t="n">
        <v>2.87</v>
      </c>
      <c r="C824" s="45" t="n">
        <v>0</v>
      </c>
      <c r="D824" s="31" t="n">
        <f aca="false">$D$2*B824^$E$2</f>
        <v>3.83938060154059</v>
      </c>
      <c r="E824" s="32" t="n">
        <f aca="false">(C824-D824)^2</f>
        <v>14.7408434034862</v>
      </c>
      <c r="F824" s="46" t="n">
        <f aca="false">1/D824</f>
        <v>0.260458679089731</v>
      </c>
      <c r="G824" s="47" t="n">
        <f aca="false">F824*E824</f>
        <v>3.83938060154059</v>
      </c>
    </row>
    <row r="825" customFormat="false" ht="14.4" hidden="false" customHeight="false" outlineLevel="0" collapsed="false">
      <c r="A825" s="28" t="n">
        <v>818</v>
      </c>
      <c r="B825" s="44" t="n">
        <v>0.89</v>
      </c>
      <c r="C825" s="45" t="n">
        <v>0</v>
      </c>
      <c r="D825" s="31" t="n">
        <f aca="false">$D$2*B825^$E$2</f>
        <v>1.62035028291013</v>
      </c>
      <c r="E825" s="32" t="n">
        <f aca="false">(C825-D825)^2</f>
        <v>2.62553503932693</v>
      </c>
      <c r="F825" s="46" t="n">
        <f aca="false">1/D825</f>
        <v>0.617150507854397</v>
      </c>
      <c r="G825" s="47" t="n">
        <f aca="false">F825*E825</f>
        <v>1.62035028291013</v>
      </c>
    </row>
    <row r="826" customFormat="false" ht="14.4" hidden="false" customHeight="false" outlineLevel="0" collapsed="false">
      <c r="A826" s="28" t="n">
        <v>819</v>
      </c>
      <c r="B826" s="44" t="n">
        <v>0.9</v>
      </c>
      <c r="C826" s="45" t="n">
        <v>0</v>
      </c>
      <c r="D826" s="31" t="n">
        <f aca="false">$D$2*B826^$E$2</f>
        <v>1.63374469268686</v>
      </c>
      <c r="E826" s="32" t="n">
        <f aca="false">(C826-D826)^2</f>
        <v>2.66912172088249</v>
      </c>
      <c r="F826" s="46" t="n">
        <f aca="false">1/D826</f>
        <v>0.612090741274512</v>
      </c>
      <c r="G826" s="47" t="n">
        <f aca="false">F826*E826</f>
        <v>1.63374469268686</v>
      </c>
    </row>
    <row r="827" customFormat="false" ht="14.4" hidden="false" customHeight="false" outlineLevel="0" collapsed="false">
      <c r="A827" s="28" t="n">
        <v>820</v>
      </c>
      <c r="B827" s="44" t="n">
        <v>0.93</v>
      </c>
      <c r="C827" s="45" t="n">
        <v>0</v>
      </c>
      <c r="D827" s="31" t="n">
        <f aca="false">$D$2*B827^$E$2</f>
        <v>1.67369538023003</v>
      </c>
      <c r="E827" s="32" t="n">
        <f aca="false">(C827-D827)^2</f>
        <v>2.80125622580334</v>
      </c>
      <c r="F827" s="46" t="n">
        <f aca="false">1/D827</f>
        <v>0.597480289312003</v>
      </c>
      <c r="G827" s="47" t="n">
        <f aca="false">F827*E827</f>
        <v>1.67369538023003</v>
      </c>
    </row>
    <row r="828" customFormat="false" ht="14.4" hidden="false" customHeight="false" outlineLevel="0" collapsed="false">
      <c r="A828" s="28" t="n">
        <v>821</v>
      </c>
      <c r="B828" s="44" t="n">
        <v>0.91</v>
      </c>
      <c r="C828" s="45" t="n">
        <v>0</v>
      </c>
      <c r="D828" s="31" t="n">
        <f aca="false">$D$2*B828^$E$2</f>
        <v>1.64709998623511</v>
      </c>
      <c r="E828" s="32" t="n">
        <f aca="false">(C828-D828)^2</f>
        <v>2.71293836465571</v>
      </c>
      <c r="F828" s="46" t="n">
        <f aca="false">1/D828</f>
        <v>0.607127684024676</v>
      </c>
      <c r="G828" s="47" t="n">
        <f aca="false">F828*E828</f>
        <v>1.64709998623511</v>
      </c>
    </row>
    <row r="829" customFormat="false" ht="14.4" hidden="false" customHeight="false" outlineLevel="0" collapsed="false">
      <c r="A829" s="28" t="n">
        <v>822</v>
      </c>
      <c r="B829" s="44" t="n">
        <v>0.87</v>
      </c>
      <c r="C829" s="45" t="n">
        <v>0</v>
      </c>
      <c r="D829" s="31" t="n">
        <f aca="false">$D$2*B829^$E$2</f>
        <v>1.59344187620558</v>
      </c>
      <c r="E829" s="32" t="n">
        <f aca="false">(C829-D829)^2</f>
        <v>2.53905701284555</v>
      </c>
      <c r="F829" s="46" t="n">
        <f aca="false">1/D829</f>
        <v>0.627572310564145</v>
      </c>
      <c r="G829" s="47" t="n">
        <f aca="false">F829*E829</f>
        <v>1.59344187620558</v>
      </c>
    </row>
    <row r="830" customFormat="false" ht="14.4" hidden="false" customHeight="false" outlineLevel="0" collapsed="false">
      <c r="A830" s="28" t="n">
        <v>823</v>
      </c>
      <c r="B830" s="44" t="n">
        <v>0.38</v>
      </c>
      <c r="C830" s="45" t="n">
        <v>0</v>
      </c>
      <c r="D830" s="31" t="n">
        <f aca="false">$D$2*B830^$E$2</f>
        <v>0.865538173058815</v>
      </c>
      <c r="E830" s="32" t="n">
        <f aca="false">(C830-D830)^2</f>
        <v>0.749156329021991</v>
      </c>
      <c r="F830" s="46" t="n">
        <f aca="false">1/D830</f>
        <v>1.15535054504413</v>
      </c>
      <c r="G830" s="47" t="n">
        <f aca="false">F830*E830</f>
        <v>0.865538173058815</v>
      </c>
    </row>
    <row r="831" customFormat="false" ht="14.4" hidden="false" customHeight="false" outlineLevel="0" collapsed="false">
      <c r="A831" s="28" t="n">
        <v>824</v>
      </c>
      <c r="B831" s="44" t="n">
        <v>0.93</v>
      </c>
      <c r="C831" s="45" t="n">
        <v>0</v>
      </c>
      <c r="D831" s="31" t="n">
        <f aca="false">$D$2*B831^$E$2</f>
        <v>1.67369538023003</v>
      </c>
      <c r="E831" s="32" t="n">
        <f aca="false">(C831-D831)^2</f>
        <v>2.80125622580334</v>
      </c>
      <c r="F831" s="46" t="n">
        <f aca="false">1/D831</f>
        <v>0.597480289312003</v>
      </c>
      <c r="G831" s="47" t="n">
        <f aca="false">F831*E831</f>
        <v>1.67369538023003</v>
      </c>
    </row>
    <row r="832" customFormat="false" ht="14.4" hidden="false" customHeight="false" outlineLevel="0" collapsed="false">
      <c r="A832" s="28" t="n">
        <v>825</v>
      </c>
      <c r="B832" s="44" t="n">
        <v>0.91</v>
      </c>
      <c r="C832" s="45" t="n">
        <v>0</v>
      </c>
      <c r="D832" s="31" t="n">
        <f aca="false">$D$2*B832^$E$2</f>
        <v>1.64709998623511</v>
      </c>
      <c r="E832" s="32" t="n">
        <f aca="false">(C832-D832)^2</f>
        <v>2.71293836465571</v>
      </c>
      <c r="F832" s="46" t="n">
        <f aca="false">1/D832</f>
        <v>0.607127684024676</v>
      </c>
      <c r="G832" s="47" t="n">
        <f aca="false">F832*E832</f>
        <v>1.64709998623511</v>
      </c>
    </row>
    <row r="833" customFormat="false" ht="14.4" hidden="false" customHeight="false" outlineLevel="0" collapsed="false">
      <c r="A833" s="28" t="n">
        <v>826</v>
      </c>
      <c r="B833" s="44" t="n">
        <v>1.94</v>
      </c>
      <c r="C833" s="45" t="n">
        <v>0</v>
      </c>
      <c r="D833" s="31" t="n">
        <f aca="false">$D$2*B833^$E$2</f>
        <v>2.87705144178985</v>
      </c>
      <c r="E833" s="32" t="n">
        <f aca="false">(C833-D833)^2</f>
        <v>8.27742499870507</v>
      </c>
      <c r="F833" s="46" t="n">
        <f aca="false">1/D833</f>
        <v>0.34757807436974</v>
      </c>
      <c r="G833" s="47" t="n">
        <f aca="false">F833*E833</f>
        <v>2.87705144178985</v>
      </c>
    </row>
    <row r="834" customFormat="false" ht="14.4" hidden="false" customHeight="false" outlineLevel="0" collapsed="false">
      <c r="A834" s="28" t="n">
        <v>827</v>
      </c>
      <c r="B834" s="44" t="n">
        <v>0.75</v>
      </c>
      <c r="C834" s="45" t="n">
        <v>0</v>
      </c>
      <c r="D834" s="31" t="n">
        <f aca="false">$D$2*B834^$E$2</f>
        <v>1.42838131001816</v>
      </c>
      <c r="E834" s="32" t="n">
        <f aca="false">(C834-D834)^2</f>
        <v>2.0402731668092</v>
      </c>
      <c r="F834" s="46" t="n">
        <f aca="false">1/D834</f>
        <v>0.700093170490508</v>
      </c>
      <c r="G834" s="47" t="n">
        <f aca="false">F834*E834</f>
        <v>1.42838131001816</v>
      </c>
    </row>
    <row r="835" customFormat="false" ht="14.4" hidden="false" customHeight="false" outlineLevel="0" collapsed="false">
      <c r="A835" s="28" t="n">
        <v>828</v>
      </c>
      <c r="B835" s="44" t="n">
        <v>0.97</v>
      </c>
      <c r="C835" s="45" t="n">
        <v>0</v>
      </c>
      <c r="D835" s="31" t="n">
        <f aca="false">$D$2*B835^$E$2</f>
        <v>1.72643976450817</v>
      </c>
      <c r="E835" s="32" t="n">
        <f aca="false">(C835-D835)^2</f>
        <v>2.98059426047501</v>
      </c>
      <c r="F835" s="46" t="n">
        <f aca="false">1/D835</f>
        <v>0.579226695629826</v>
      </c>
      <c r="G835" s="47" t="n">
        <f aca="false">F835*E835</f>
        <v>1.72643976450817</v>
      </c>
    </row>
    <row r="836" customFormat="false" ht="14.4" hidden="false" customHeight="false" outlineLevel="0" collapsed="false">
      <c r="A836" s="28" t="n">
        <v>829</v>
      </c>
      <c r="B836" s="44" t="n">
        <v>1.15</v>
      </c>
      <c r="C836" s="45" t="n">
        <v>1</v>
      </c>
      <c r="D836" s="31" t="n">
        <f aca="false">$D$2*B836^$E$2</f>
        <v>1.95712931150493</v>
      </c>
      <c r="E836" s="32" t="n">
        <f aca="false">(C836-D836)^2</f>
        <v>0.916096518941907</v>
      </c>
      <c r="F836" s="46" t="n">
        <f aca="false">1/D836</f>
        <v>0.510952441477181</v>
      </c>
      <c r="G836" s="47" t="n">
        <f aca="false">F836*E836</f>
        <v>0.468081752982114</v>
      </c>
    </row>
    <row r="837" customFormat="false" ht="14.4" hidden="false" customHeight="false" outlineLevel="0" collapsed="false">
      <c r="A837" s="28" t="n">
        <v>830</v>
      </c>
      <c r="B837" s="44" t="n">
        <v>0.9</v>
      </c>
      <c r="C837" s="45" t="n">
        <v>0</v>
      </c>
      <c r="D837" s="31" t="n">
        <f aca="false">$D$2*B837^$E$2</f>
        <v>1.63374469268686</v>
      </c>
      <c r="E837" s="32" t="n">
        <f aca="false">(C837-D837)^2</f>
        <v>2.66912172088249</v>
      </c>
      <c r="F837" s="46" t="n">
        <f aca="false">1/D837</f>
        <v>0.612090741274512</v>
      </c>
      <c r="G837" s="47" t="n">
        <f aca="false">F837*E837</f>
        <v>1.63374469268686</v>
      </c>
    </row>
    <row r="838" customFormat="false" ht="14.4" hidden="false" customHeight="false" outlineLevel="0" collapsed="false">
      <c r="A838" s="28" t="n">
        <v>831</v>
      </c>
      <c r="B838" s="44" t="n">
        <v>1.26</v>
      </c>
      <c r="C838" s="45" t="n">
        <v>1</v>
      </c>
      <c r="D838" s="31" t="n">
        <f aca="false">$D$2*B838^$E$2</f>
        <v>2.09338936657051</v>
      </c>
      <c r="E838" s="32" t="n">
        <f aca="false">(C838-D838)^2</f>
        <v>1.19550030692945</v>
      </c>
      <c r="F838" s="46" t="n">
        <f aca="false">1/D838</f>
        <v>0.477694219703738</v>
      </c>
      <c r="G838" s="47" t="n">
        <f aca="false">F838*E838</f>
        <v>0.571083586274244</v>
      </c>
    </row>
    <row r="839" customFormat="false" ht="14.4" hidden="false" customHeight="false" outlineLevel="0" collapsed="false">
      <c r="A839" s="28" t="n">
        <v>832</v>
      </c>
      <c r="B839" s="44" t="n">
        <v>0.87</v>
      </c>
      <c r="C839" s="45" t="n">
        <v>0</v>
      </c>
      <c r="D839" s="31" t="n">
        <f aca="false">$D$2*B839^$E$2</f>
        <v>1.59344187620558</v>
      </c>
      <c r="E839" s="32" t="n">
        <f aca="false">(C839-D839)^2</f>
        <v>2.53905701284555</v>
      </c>
      <c r="F839" s="46" t="n">
        <f aca="false">1/D839</f>
        <v>0.627572310564145</v>
      </c>
      <c r="G839" s="47" t="n">
        <f aca="false">F839*E839</f>
        <v>1.59344187620558</v>
      </c>
    </row>
    <row r="840" customFormat="false" ht="14.4" hidden="false" customHeight="false" outlineLevel="0" collapsed="false">
      <c r="A840" s="28" t="n">
        <v>833</v>
      </c>
      <c r="B840" s="44" t="n">
        <v>0.91</v>
      </c>
      <c r="C840" s="45" t="n">
        <v>0</v>
      </c>
      <c r="D840" s="31" t="n">
        <f aca="false">$D$2*B840^$E$2</f>
        <v>1.64709998623511</v>
      </c>
      <c r="E840" s="32" t="n">
        <f aca="false">(C840-D840)^2</f>
        <v>2.71293836465571</v>
      </c>
      <c r="F840" s="46" t="n">
        <f aca="false">1/D840</f>
        <v>0.607127684024676</v>
      </c>
      <c r="G840" s="47" t="n">
        <f aca="false">F840*E840</f>
        <v>1.64709998623511</v>
      </c>
    </row>
    <row r="841" customFormat="false" ht="14.4" hidden="false" customHeight="false" outlineLevel="0" collapsed="false">
      <c r="A841" s="28" t="n">
        <v>834</v>
      </c>
      <c r="B841" s="44" t="n">
        <v>0.88</v>
      </c>
      <c r="C841" s="45" t="n">
        <v>0</v>
      </c>
      <c r="D841" s="31" t="n">
        <f aca="false">$D$2*B841^$E$2</f>
        <v>1.60691620086914</v>
      </c>
      <c r="E841" s="32" t="n">
        <f aca="false">(C841-D841)^2</f>
        <v>2.58217967661572</v>
      </c>
      <c r="F841" s="46" t="n">
        <f aca="false">1/D841</f>
        <v>0.622309986954593</v>
      </c>
      <c r="G841" s="47" t="n">
        <f aca="false">F841*E841</f>
        <v>1.60691620086914</v>
      </c>
    </row>
    <row r="842" customFormat="false" ht="14.4" hidden="false" customHeight="false" outlineLevel="0" collapsed="false">
      <c r="A842" s="28" t="n">
        <v>835</v>
      </c>
      <c r="B842" s="44" t="n">
        <v>1.11</v>
      </c>
      <c r="C842" s="45" t="n">
        <v>0</v>
      </c>
      <c r="D842" s="31" t="n">
        <f aca="false">$D$2*B842^$E$2</f>
        <v>1.90673992993999</v>
      </c>
      <c r="E842" s="32" t="n">
        <f aca="false">(C842-D842)^2</f>
        <v>3.63565716042757</v>
      </c>
      <c r="F842" s="46" t="n">
        <f aca="false">1/D842</f>
        <v>0.524455372386034</v>
      </c>
      <c r="G842" s="47" t="n">
        <f aca="false">F842*E842</f>
        <v>1.90673992993999</v>
      </c>
    </row>
    <row r="843" customFormat="false" ht="14.4" hidden="false" customHeight="false" outlineLevel="0" collapsed="false">
      <c r="A843" s="28" t="n">
        <v>836</v>
      </c>
      <c r="B843" s="44" t="n">
        <v>0.55</v>
      </c>
      <c r="C843" s="45" t="n">
        <v>0</v>
      </c>
      <c r="D843" s="31" t="n">
        <f aca="false">$D$2*B843^$E$2</f>
        <v>1.13657856058808</v>
      </c>
      <c r="E843" s="32" t="n">
        <f aca="false">(C843-D843)^2</f>
        <v>1.29181082438847</v>
      </c>
      <c r="F843" s="46" t="n">
        <f aca="false">1/D843</f>
        <v>0.879833594153481</v>
      </c>
      <c r="G843" s="47" t="n">
        <f aca="false">F843*E843</f>
        <v>1.13657856058808</v>
      </c>
    </row>
    <row r="844" customFormat="false" ht="14.4" hidden="false" customHeight="false" outlineLevel="0" collapsed="false">
      <c r="A844" s="28" t="n">
        <v>837</v>
      </c>
      <c r="B844" s="44" t="n">
        <v>0.43</v>
      </c>
      <c r="C844" s="45" t="n">
        <v>0</v>
      </c>
      <c r="D844" s="31" t="n">
        <f aca="false">$D$2*B844^$E$2</f>
        <v>0.948070750903452</v>
      </c>
      <c r="E844" s="32" t="n">
        <f aca="false">(C844-D844)^2</f>
        <v>0.898838148718636</v>
      </c>
      <c r="F844" s="46" t="n">
        <f aca="false">1/D844</f>
        <v>1.05477360107045</v>
      </c>
      <c r="G844" s="47" t="n">
        <f aca="false">F844*E844</f>
        <v>0.948070750903452</v>
      </c>
    </row>
    <row r="845" customFormat="false" ht="14.4" hidden="false" customHeight="false" outlineLevel="0" collapsed="false">
      <c r="A845" s="28" t="n">
        <v>838</v>
      </c>
      <c r="B845" s="44" t="n">
        <v>0.1</v>
      </c>
      <c r="C845" s="45" t="n">
        <v>0</v>
      </c>
      <c r="D845" s="31" t="n">
        <f aca="false">$D$2*B845^$E$2</f>
        <v>0.323673303568781</v>
      </c>
      <c r="E845" s="32" t="n">
        <f aca="false">(C845-D845)^2</f>
        <v>0.104764407443128</v>
      </c>
      <c r="F845" s="46" t="n">
        <f aca="false">1/D845</f>
        <v>3.08953500018113</v>
      </c>
      <c r="G845" s="47" t="n">
        <f aca="false">F845*E845</f>
        <v>0.323673303568781</v>
      </c>
    </row>
    <row r="846" customFormat="false" ht="14.4" hidden="false" customHeight="false" outlineLevel="0" collapsed="false">
      <c r="A846" s="28" t="n">
        <v>839</v>
      </c>
      <c r="B846" s="44" t="n">
        <v>0.62</v>
      </c>
      <c r="C846" s="45" t="n">
        <v>0</v>
      </c>
      <c r="D846" s="31" t="n">
        <f aca="false">$D$2*B846^$E$2</f>
        <v>1.24146351144053</v>
      </c>
      <c r="E846" s="32" t="n">
        <f aca="false">(C846-D846)^2</f>
        <v>1.54123165023824</v>
      </c>
      <c r="F846" s="46" t="n">
        <f aca="false">1/D846</f>
        <v>0.805500919507215</v>
      </c>
      <c r="G846" s="47" t="n">
        <f aca="false">F846*E846</f>
        <v>1.24146351144053</v>
      </c>
    </row>
    <row r="847" customFormat="false" ht="14.4" hidden="false" customHeight="false" outlineLevel="0" collapsed="false">
      <c r="A847" s="28" t="n">
        <v>840</v>
      </c>
      <c r="B847" s="44" t="n">
        <v>0.68</v>
      </c>
      <c r="C847" s="45" t="n">
        <v>0</v>
      </c>
      <c r="D847" s="31" t="n">
        <f aca="false">$D$2*B847^$E$2</f>
        <v>1.32889898337441</v>
      </c>
      <c r="E847" s="32" t="n">
        <f aca="false">(C847-D847)^2</f>
        <v>1.76597250801354</v>
      </c>
      <c r="F847" s="46" t="n">
        <f aca="false">1/D847</f>
        <v>0.752502645054892</v>
      </c>
      <c r="G847" s="47" t="n">
        <f aca="false">F847*E847</f>
        <v>1.32889898337441</v>
      </c>
    </row>
    <row r="848" customFormat="false" ht="14.4" hidden="false" customHeight="false" outlineLevel="0" collapsed="false">
      <c r="A848" s="28" t="n">
        <v>841</v>
      </c>
      <c r="B848" s="44" t="n">
        <v>0.69</v>
      </c>
      <c r="C848" s="45" t="n">
        <v>0</v>
      </c>
      <c r="D848" s="31" t="n">
        <f aca="false">$D$2*B848^$E$2</f>
        <v>1.34327012336892</v>
      </c>
      <c r="E848" s="32" t="n">
        <f aca="false">(C848-D848)^2</f>
        <v>1.80437462433556</v>
      </c>
      <c r="F848" s="46" t="n">
        <f aca="false">1/D848</f>
        <v>0.744451903308918</v>
      </c>
      <c r="G848" s="47" t="n">
        <f aca="false">F848*E848</f>
        <v>1.34327012336892</v>
      </c>
    </row>
    <row r="849" customFormat="false" ht="14.4" hidden="false" customHeight="false" outlineLevel="0" collapsed="false">
      <c r="A849" s="28" t="n">
        <v>842</v>
      </c>
      <c r="B849" s="44" t="n">
        <v>0.58</v>
      </c>
      <c r="C849" s="45" t="n">
        <v>0</v>
      </c>
      <c r="D849" s="31" t="n">
        <f aca="false">$D$2*B849^$E$2</f>
        <v>1.18193547659711</v>
      </c>
      <c r="E849" s="32" t="n">
        <f aca="false">(C849-D849)^2</f>
        <v>1.39697147083883</v>
      </c>
      <c r="F849" s="46" t="n">
        <f aca="false">1/D849</f>
        <v>0.846069874202512</v>
      </c>
      <c r="G849" s="47" t="n">
        <f aca="false">F849*E849</f>
        <v>1.18193547659711</v>
      </c>
    </row>
    <row r="850" customFormat="false" ht="14.4" hidden="false" customHeight="false" outlineLevel="0" collapsed="false">
      <c r="A850" s="28" t="n">
        <v>843</v>
      </c>
      <c r="B850" s="44" t="n">
        <v>0.13</v>
      </c>
      <c r="C850" s="45" t="n">
        <v>0</v>
      </c>
      <c r="D850" s="31" t="n">
        <f aca="false">$D$2*B850^$E$2</f>
        <v>0.39269856920634</v>
      </c>
      <c r="E850" s="32" t="n">
        <f aca="false">(C850-D850)^2</f>
        <v>0.154212166256707</v>
      </c>
      <c r="F850" s="46" t="n">
        <f aca="false">1/D850</f>
        <v>2.5464824127601</v>
      </c>
      <c r="G850" s="47" t="n">
        <f aca="false">F850*E850</f>
        <v>0.39269856920634</v>
      </c>
    </row>
    <row r="851" customFormat="false" ht="14.4" hidden="false" customHeight="false" outlineLevel="0" collapsed="false">
      <c r="A851" s="28" t="n">
        <v>844</v>
      </c>
      <c r="B851" s="44" t="n">
        <v>0.16</v>
      </c>
      <c r="C851" s="45" t="n">
        <v>0</v>
      </c>
      <c r="D851" s="31" t="n">
        <f aca="false">$D$2*B851^$E$2</f>
        <v>0.457615419935773</v>
      </c>
      <c r="E851" s="32" t="n">
        <f aca="false">(C851-D851)^2</f>
        <v>0.209411872562994</v>
      </c>
      <c r="F851" s="46" t="n">
        <f aca="false">1/D851</f>
        <v>2.18524104834656</v>
      </c>
      <c r="G851" s="47" t="n">
        <f aca="false">F851*E851</f>
        <v>0.457615419935773</v>
      </c>
    </row>
    <row r="852" customFormat="false" ht="14.4" hidden="false" customHeight="false" outlineLevel="0" collapsed="false">
      <c r="A852" s="28" t="n">
        <v>845</v>
      </c>
      <c r="B852" s="44" t="n">
        <v>0.52</v>
      </c>
      <c r="C852" s="45" t="n">
        <v>0</v>
      </c>
      <c r="D852" s="31" t="n">
        <f aca="false">$D$2*B852^$E$2</f>
        <v>1.09056539389103</v>
      </c>
      <c r="E852" s="32" t="n">
        <f aca="false">(C852-D852)^2</f>
        <v>1.1893328783527</v>
      </c>
      <c r="F852" s="46" t="n">
        <f aca="false">1/D852</f>
        <v>0.91695555865027</v>
      </c>
      <c r="G852" s="47" t="n">
        <f aca="false">F852*E852</f>
        <v>1.09056539389103</v>
      </c>
    </row>
    <row r="853" customFormat="false" ht="14.4" hidden="false" customHeight="false" outlineLevel="0" collapsed="false">
      <c r="A853" s="28" t="n">
        <v>846</v>
      </c>
      <c r="B853" s="44" t="n">
        <v>0.08</v>
      </c>
      <c r="C853" s="45" t="n">
        <v>0</v>
      </c>
      <c r="D853" s="31" t="n">
        <f aca="false">$D$2*B853^$E$2</f>
        <v>0.27460247889684</v>
      </c>
      <c r="E853" s="32" t="n">
        <f aca="false">(C853-D853)^2</f>
        <v>0.0754065214162897</v>
      </c>
      <c r="F853" s="46" t="n">
        <f aca="false">1/D853</f>
        <v>3.64162772316294</v>
      </c>
      <c r="G853" s="47" t="n">
        <f aca="false">F853*E853</f>
        <v>0.27460247889684</v>
      </c>
    </row>
    <row r="854" customFormat="false" ht="14.4" hidden="false" customHeight="false" outlineLevel="0" collapsed="false">
      <c r="A854" s="28" t="n">
        <v>847</v>
      </c>
      <c r="B854" s="44" t="n">
        <v>0.63</v>
      </c>
      <c r="C854" s="45" t="n">
        <v>0</v>
      </c>
      <c r="D854" s="31" t="n">
        <f aca="false">$D$2*B854^$E$2</f>
        <v>1.25618561856423</v>
      </c>
      <c r="E854" s="32" t="n">
        <f aca="false">(C854-D854)^2</f>
        <v>1.57800230828759</v>
      </c>
      <c r="F854" s="46" t="n">
        <f aca="false">1/D854</f>
        <v>0.796060697735867</v>
      </c>
      <c r="G854" s="47" t="n">
        <f aca="false">F854*E854</f>
        <v>1.25618561856423</v>
      </c>
    </row>
    <row r="855" customFormat="false" ht="14.4" hidden="false" customHeight="false" outlineLevel="0" collapsed="false">
      <c r="A855" s="28" t="n">
        <v>848</v>
      </c>
      <c r="B855" s="44" t="n">
        <v>0.91</v>
      </c>
      <c r="C855" s="45" t="n">
        <v>0</v>
      </c>
      <c r="D855" s="31" t="n">
        <f aca="false">$D$2*B855^$E$2</f>
        <v>1.64709998623511</v>
      </c>
      <c r="E855" s="32" t="n">
        <f aca="false">(C855-D855)^2</f>
        <v>2.71293836465571</v>
      </c>
      <c r="F855" s="46" t="n">
        <f aca="false">1/D855</f>
        <v>0.607127684024676</v>
      </c>
      <c r="G855" s="47" t="n">
        <f aca="false">F855*E855</f>
        <v>1.64709998623511</v>
      </c>
    </row>
    <row r="856" customFormat="false" ht="14.4" hidden="false" customHeight="false" outlineLevel="0" collapsed="false">
      <c r="A856" s="28" t="n">
        <v>849</v>
      </c>
      <c r="B856" s="44" t="n">
        <v>1.93</v>
      </c>
      <c r="C856" s="45" t="n">
        <v>0</v>
      </c>
      <c r="D856" s="31" t="n">
        <f aca="false">$D$2*B856^$E$2</f>
        <v>2.86611728304905</v>
      </c>
      <c r="E856" s="32" t="n">
        <f aca="false">(C856-D856)^2</f>
        <v>8.21462828019248</v>
      </c>
      <c r="F856" s="46" t="n">
        <f aca="false">1/D856</f>
        <v>0.348904075180124</v>
      </c>
      <c r="G856" s="47" t="n">
        <f aca="false">F856*E856</f>
        <v>2.86611728304905</v>
      </c>
    </row>
    <row r="857" customFormat="false" ht="14.4" hidden="false" customHeight="false" outlineLevel="0" collapsed="false">
      <c r="A857" s="28" t="n">
        <v>850</v>
      </c>
      <c r="B857" s="44" t="n">
        <v>0.21</v>
      </c>
      <c r="C857" s="45" t="n">
        <v>0</v>
      </c>
      <c r="D857" s="31" t="n">
        <f aca="false">$D$2*B857^$E$2</f>
        <v>0.559133048120605</v>
      </c>
      <c r="E857" s="32" t="n">
        <f aca="false">(C857-D857)^2</f>
        <v>0.312629765500638</v>
      </c>
      <c r="F857" s="46" t="n">
        <f aca="false">1/D857</f>
        <v>1.78848308709576</v>
      </c>
      <c r="G857" s="47" t="n">
        <f aca="false">F857*E857</f>
        <v>0.559133048120605</v>
      </c>
    </row>
    <row r="858" customFormat="false" ht="14.4" hidden="false" customHeight="false" outlineLevel="0" collapsed="false">
      <c r="A858" s="28" t="n">
        <v>851</v>
      </c>
      <c r="B858" s="44" t="n">
        <v>0.84</v>
      </c>
      <c r="C858" s="45" t="n">
        <v>0</v>
      </c>
      <c r="D858" s="31" t="n">
        <f aca="false">$D$2*B858^$E$2</f>
        <v>1.55277151656934</v>
      </c>
      <c r="E858" s="32" t="n">
        <f aca="false">(C858-D858)^2</f>
        <v>2.41109938266905</v>
      </c>
      <c r="F858" s="46" t="n">
        <f aca="false">1/D858</f>
        <v>0.644009752451783</v>
      </c>
      <c r="G858" s="47" t="n">
        <f aca="false">F858*E858</f>
        <v>1.55277151656934</v>
      </c>
    </row>
    <row r="859" customFormat="false" ht="14.4" hidden="false" customHeight="false" outlineLevel="0" collapsed="false">
      <c r="A859" s="28" t="n">
        <v>852</v>
      </c>
      <c r="B859" s="44" t="n">
        <v>0.44</v>
      </c>
      <c r="C859" s="45" t="n">
        <v>1</v>
      </c>
      <c r="D859" s="31" t="n">
        <f aca="false">$D$2*B859^$E$2</f>
        <v>0.96426639687992</v>
      </c>
      <c r="E859" s="32" t="n">
        <f aca="false">(C859-D859)^2</f>
        <v>0.00127689039194338</v>
      </c>
      <c r="F859" s="46" t="n">
        <f aca="false">1/D859</f>
        <v>1.03705781227647</v>
      </c>
      <c r="G859" s="47" t="n">
        <f aca="false">F859*E859</f>
        <v>0.00132420915638564</v>
      </c>
    </row>
    <row r="860" customFormat="false" ht="14.4" hidden="false" customHeight="false" outlineLevel="0" collapsed="false">
      <c r="A860" s="28" t="n">
        <v>853</v>
      </c>
      <c r="B860" s="44" t="n">
        <v>0.38</v>
      </c>
      <c r="C860" s="45" t="n">
        <v>0</v>
      </c>
      <c r="D860" s="31" t="n">
        <f aca="false">$D$2*B860^$E$2</f>
        <v>0.865538173058815</v>
      </c>
      <c r="E860" s="32" t="n">
        <f aca="false">(C860-D860)^2</f>
        <v>0.749156329021991</v>
      </c>
      <c r="F860" s="46" t="n">
        <f aca="false">1/D860</f>
        <v>1.15535054504413</v>
      </c>
      <c r="G860" s="47" t="n">
        <f aca="false">F860*E860</f>
        <v>0.865538173058815</v>
      </c>
    </row>
    <row r="861" customFormat="false" ht="14.4" hidden="false" customHeight="false" outlineLevel="0" collapsed="false">
      <c r="A861" s="28" t="n">
        <v>854</v>
      </c>
      <c r="B861" s="44" t="n">
        <v>0.4</v>
      </c>
      <c r="C861" s="45" t="n">
        <v>0</v>
      </c>
      <c r="D861" s="31" t="n">
        <f aca="false">$D$2*B861^$E$2</f>
        <v>0.898874942457518</v>
      </c>
      <c r="E861" s="32" t="n">
        <f aca="false">(C861-D861)^2</f>
        <v>0.807976162178006</v>
      </c>
      <c r="F861" s="46" t="n">
        <f aca="false">1/D861</f>
        <v>1.11250180950201</v>
      </c>
      <c r="G861" s="47" t="n">
        <f aca="false">F861*E861</f>
        <v>0.898874942457518</v>
      </c>
    </row>
    <row r="862" customFormat="false" ht="14.4" hidden="false" customHeight="false" outlineLevel="0" collapsed="false">
      <c r="A862" s="28" t="n">
        <v>855</v>
      </c>
      <c r="B862" s="44" t="n">
        <v>0.92</v>
      </c>
      <c r="C862" s="45" t="n">
        <v>0</v>
      </c>
      <c r="D862" s="31" t="n">
        <f aca="false">$D$2*B862^$E$2</f>
        <v>1.66041670578097</v>
      </c>
      <c r="E862" s="32" t="n">
        <f aca="false">(C862-D862)^2</f>
        <v>2.75698363683654</v>
      </c>
      <c r="F862" s="46" t="n">
        <f aca="false">1/D862</f>
        <v>0.602258455072368</v>
      </c>
      <c r="G862" s="47" t="n">
        <f aca="false">F862*E862</f>
        <v>1.66041670578097</v>
      </c>
    </row>
    <row r="863" customFormat="false" ht="14.4" hidden="false" customHeight="false" outlineLevel="0" collapsed="false">
      <c r="A863" s="28" t="n">
        <v>856</v>
      </c>
      <c r="B863" s="44" t="n">
        <v>0.9</v>
      </c>
      <c r="C863" s="45" t="n">
        <v>1</v>
      </c>
      <c r="D863" s="31" t="n">
        <f aca="false">$D$2*B863^$E$2</f>
        <v>1.63374469268686</v>
      </c>
      <c r="E863" s="32" t="n">
        <f aca="false">(C863-D863)^2</f>
        <v>0.401632335508764</v>
      </c>
      <c r="F863" s="46" t="n">
        <f aca="false">1/D863</f>
        <v>0.612090741274512</v>
      </c>
      <c r="G863" s="47" t="n">
        <f aca="false">F863*E863</f>
        <v>0.245835433961373</v>
      </c>
    </row>
    <row r="864" customFormat="false" ht="14.4" hidden="false" customHeight="false" outlineLevel="0" collapsed="false">
      <c r="A864" s="28" t="n">
        <v>857</v>
      </c>
      <c r="B864" s="44" t="n">
        <v>0.87</v>
      </c>
      <c r="C864" s="45" t="n">
        <v>1</v>
      </c>
      <c r="D864" s="31" t="n">
        <f aca="false">$D$2*B864^$E$2</f>
        <v>1.59344187620558</v>
      </c>
      <c r="E864" s="32" t="n">
        <f aca="false">(C864-D864)^2</f>
        <v>0.352173260434394</v>
      </c>
      <c r="F864" s="46" t="n">
        <f aca="false">1/D864</f>
        <v>0.627572310564145</v>
      </c>
      <c r="G864" s="47" t="n">
        <f aca="false">F864*E864</f>
        <v>0.221014186769721</v>
      </c>
    </row>
    <row r="865" customFormat="false" ht="14.4" hidden="false" customHeight="false" outlineLevel="0" collapsed="false">
      <c r="A865" s="28" t="n">
        <v>858</v>
      </c>
      <c r="B865" s="44" t="n">
        <v>0.4</v>
      </c>
      <c r="C865" s="45" t="n">
        <v>1</v>
      </c>
      <c r="D865" s="31" t="n">
        <f aca="false">$D$2*B865^$E$2</f>
        <v>0.898874942457518</v>
      </c>
      <c r="E865" s="32" t="n">
        <f aca="false">(C865-D865)^2</f>
        <v>0.0102262772629704</v>
      </c>
      <c r="F865" s="46" t="n">
        <f aca="false">1/D865</f>
        <v>1.11250180950201</v>
      </c>
      <c r="G865" s="47" t="n">
        <f aca="false">F865*E865</f>
        <v>0.0113767519595238</v>
      </c>
    </row>
    <row r="866" customFormat="false" ht="14.4" hidden="false" customHeight="false" outlineLevel="0" collapsed="false">
      <c r="A866" s="28" t="n">
        <v>859</v>
      </c>
      <c r="B866" s="44" t="n">
        <v>0.92</v>
      </c>
      <c r="C866" s="45" t="n">
        <v>0</v>
      </c>
      <c r="D866" s="31" t="n">
        <f aca="false">$D$2*B866^$E$2</f>
        <v>1.66041670578097</v>
      </c>
      <c r="E866" s="32" t="n">
        <f aca="false">(C866-D866)^2</f>
        <v>2.75698363683654</v>
      </c>
      <c r="F866" s="46" t="n">
        <f aca="false">1/D866</f>
        <v>0.602258455072368</v>
      </c>
      <c r="G866" s="47" t="n">
        <f aca="false">F866*E866</f>
        <v>1.66041670578097</v>
      </c>
    </row>
    <row r="867" customFormat="false" ht="14.4" hidden="false" customHeight="false" outlineLevel="0" collapsed="false">
      <c r="A867" s="28" t="n">
        <v>860</v>
      </c>
      <c r="B867" s="44" t="n">
        <v>0.9</v>
      </c>
      <c r="C867" s="45" t="n">
        <v>0</v>
      </c>
      <c r="D867" s="31" t="n">
        <f aca="false">$D$2*B867^$E$2</f>
        <v>1.63374469268686</v>
      </c>
      <c r="E867" s="32" t="n">
        <f aca="false">(C867-D867)^2</f>
        <v>2.66912172088249</v>
      </c>
      <c r="F867" s="46" t="n">
        <f aca="false">1/D867</f>
        <v>0.612090741274512</v>
      </c>
      <c r="G867" s="47" t="n">
        <f aca="false">F867*E867</f>
        <v>1.63374469268686</v>
      </c>
    </row>
    <row r="868" customFormat="false" ht="14.4" hidden="false" customHeight="false" outlineLevel="0" collapsed="false">
      <c r="A868" s="28" t="n">
        <v>861</v>
      </c>
      <c r="B868" s="44" t="n">
        <v>0.9</v>
      </c>
      <c r="C868" s="45" t="n">
        <v>0</v>
      </c>
      <c r="D868" s="31" t="n">
        <f aca="false">$D$2*B868^$E$2</f>
        <v>1.63374469268686</v>
      </c>
      <c r="E868" s="32" t="n">
        <f aca="false">(C868-D868)^2</f>
        <v>2.66912172088249</v>
      </c>
      <c r="F868" s="46" t="n">
        <f aca="false">1/D868</f>
        <v>0.612090741274512</v>
      </c>
      <c r="G868" s="47" t="n">
        <f aca="false">F868*E868</f>
        <v>1.63374469268686</v>
      </c>
    </row>
    <row r="869" customFormat="false" ht="14.4" hidden="false" customHeight="false" outlineLevel="0" collapsed="false">
      <c r="A869" s="28" t="n">
        <v>862</v>
      </c>
      <c r="B869" s="44" t="n">
        <v>0.89</v>
      </c>
      <c r="C869" s="45" t="n">
        <v>0</v>
      </c>
      <c r="D869" s="31" t="n">
        <f aca="false">$D$2*B869^$E$2</f>
        <v>1.62035028291013</v>
      </c>
      <c r="E869" s="32" t="n">
        <f aca="false">(C869-D869)^2</f>
        <v>2.62553503932693</v>
      </c>
      <c r="F869" s="46" t="n">
        <f aca="false">1/D869</f>
        <v>0.617150507854397</v>
      </c>
      <c r="G869" s="47" t="n">
        <f aca="false">F869*E869</f>
        <v>1.62035028291013</v>
      </c>
    </row>
    <row r="870" customFormat="false" ht="14.4" hidden="false" customHeight="false" outlineLevel="0" collapsed="false">
      <c r="A870" s="28" t="n">
        <v>863</v>
      </c>
      <c r="B870" s="44" t="n">
        <v>0.86</v>
      </c>
      <c r="C870" s="45" t="n">
        <v>0</v>
      </c>
      <c r="D870" s="31" t="n">
        <f aca="false">$D$2*B870^$E$2</f>
        <v>1.57992672370045</v>
      </c>
      <c r="E870" s="32" t="n">
        <f aca="false">(C870-D870)^2</f>
        <v>2.49616845226284</v>
      </c>
      <c r="F870" s="46" t="n">
        <f aca="false">1/D870</f>
        <v>0.632940746554267</v>
      </c>
      <c r="G870" s="47" t="n">
        <f aca="false">F870*E870</f>
        <v>1.57992672370045</v>
      </c>
    </row>
    <row r="871" customFormat="false" ht="14.4" hidden="false" customHeight="false" outlineLevel="0" collapsed="false">
      <c r="A871" s="28" t="n">
        <v>864</v>
      </c>
      <c r="B871" s="44" t="n">
        <v>1.92</v>
      </c>
      <c r="C871" s="45" t="n">
        <v>1</v>
      </c>
      <c r="D871" s="31" t="n">
        <f aca="false">$D$2*B871^$E$2</f>
        <v>2.85516820230443</v>
      </c>
      <c r="E871" s="32" t="n">
        <f aca="false">(C871-D871)^2</f>
        <v>3.44164905884146</v>
      </c>
      <c r="F871" s="46" t="n">
        <f aca="false">1/D871</f>
        <v>0.350242062514177</v>
      </c>
      <c r="G871" s="47" t="n">
        <f aca="false">F871*E871</f>
        <v>1.20541026481861</v>
      </c>
    </row>
    <row r="872" customFormat="false" ht="14.4" hidden="false" customHeight="false" outlineLevel="0" collapsed="false">
      <c r="A872" s="28" t="n">
        <v>865</v>
      </c>
      <c r="B872" s="44" t="n">
        <v>0.97</v>
      </c>
      <c r="C872" s="45" t="n">
        <v>0</v>
      </c>
      <c r="D872" s="31" t="n">
        <f aca="false">$D$2*B872^$E$2</f>
        <v>1.72643976450817</v>
      </c>
      <c r="E872" s="32" t="n">
        <f aca="false">(C872-D872)^2</f>
        <v>2.98059426047501</v>
      </c>
      <c r="F872" s="46" t="n">
        <f aca="false">1/D872</f>
        <v>0.579226695629826</v>
      </c>
      <c r="G872" s="47" t="n">
        <f aca="false">F872*E872</f>
        <v>1.72643976450817</v>
      </c>
    </row>
    <row r="873" customFormat="false" ht="14.4" hidden="false" customHeight="false" outlineLevel="0" collapsed="false">
      <c r="A873" s="28" t="n">
        <v>866</v>
      </c>
      <c r="B873" s="44" t="n">
        <v>1.3</v>
      </c>
      <c r="C873" s="45" t="n">
        <v>0</v>
      </c>
      <c r="D873" s="31" t="n">
        <f aca="false">$D$2*B873^$E$2</f>
        <v>2.14215225924323</v>
      </c>
      <c r="E873" s="32" t="n">
        <f aca="false">(C873-D873)^2</f>
        <v>4.58881630178089</v>
      </c>
      <c r="F873" s="46" t="n">
        <f aca="false">1/D873</f>
        <v>0.466820225166102</v>
      </c>
      <c r="G873" s="47" t="n">
        <f aca="false">F873*E873</f>
        <v>2.14215225924323</v>
      </c>
    </row>
    <row r="874" customFormat="false" ht="14.4" hidden="false" customHeight="false" outlineLevel="0" collapsed="false">
      <c r="A874" s="28" t="n">
        <v>867</v>
      </c>
      <c r="B874" s="44" t="n">
        <v>1</v>
      </c>
      <c r="C874" s="45" t="n">
        <v>0</v>
      </c>
      <c r="D874" s="31" t="n">
        <f aca="false">$D$2*B874^$E$2</f>
        <v>1.76562267567689</v>
      </c>
      <c r="E874" s="32" t="n">
        <f aca="false">(C874-D874)^2</f>
        <v>3.11742343286443</v>
      </c>
      <c r="F874" s="46" t="n">
        <f aca="false">1/D874</f>
        <v>0.566372427006029</v>
      </c>
      <c r="G874" s="47" t="n">
        <f aca="false">F874*E874</f>
        <v>1.76562267567689</v>
      </c>
    </row>
    <row r="875" customFormat="false" ht="14.4" hidden="false" customHeight="false" outlineLevel="0" collapsed="false">
      <c r="A875" s="28" t="n">
        <v>868</v>
      </c>
      <c r="B875" s="44" t="n">
        <v>2.94</v>
      </c>
      <c r="C875" s="45" t="n">
        <v>0</v>
      </c>
      <c r="D875" s="31" t="n">
        <f aca="false">$D$2*B875^$E$2</f>
        <v>3.90815701592246</v>
      </c>
      <c r="E875" s="32" t="n">
        <f aca="false">(C875-D875)^2</f>
        <v>15.273691261104</v>
      </c>
      <c r="F875" s="46" t="n">
        <f aca="false">1/D875</f>
        <v>0.255875082788598</v>
      </c>
      <c r="G875" s="47" t="n">
        <f aca="false">F875*E875</f>
        <v>3.90815701592246</v>
      </c>
    </row>
    <row r="876" customFormat="false" ht="14.4" hidden="false" customHeight="false" outlineLevel="0" collapsed="false">
      <c r="A876" s="28" t="n">
        <v>869</v>
      </c>
      <c r="B876" s="44" t="n">
        <v>0.91</v>
      </c>
      <c r="C876" s="45" t="n">
        <v>0</v>
      </c>
      <c r="D876" s="31" t="n">
        <f aca="false">$D$2*B876^$E$2</f>
        <v>1.64709998623511</v>
      </c>
      <c r="E876" s="32" t="n">
        <f aca="false">(C876-D876)^2</f>
        <v>2.71293836465571</v>
      </c>
      <c r="F876" s="46" t="n">
        <f aca="false">1/D876</f>
        <v>0.607127684024676</v>
      </c>
      <c r="G876" s="47" t="n">
        <f aca="false">F876*E876</f>
        <v>1.64709998623511</v>
      </c>
    </row>
    <row r="877" customFormat="false" ht="14.4" hidden="false" customHeight="false" outlineLevel="0" collapsed="false">
      <c r="A877" s="28" t="n">
        <v>870</v>
      </c>
      <c r="B877" s="44" t="n">
        <v>1.98</v>
      </c>
      <c r="C877" s="45" t="n">
        <v>1</v>
      </c>
      <c r="D877" s="31" t="n">
        <f aca="false">$D$2*B877^$E$2</f>
        <v>2.92064078189227</v>
      </c>
      <c r="E877" s="32" t="n">
        <f aca="false">(C877-D877)^2</f>
        <v>3.68886101306776</v>
      </c>
      <c r="F877" s="46" t="n">
        <f aca="false">1/D877</f>
        <v>0.342390617223424</v>
      </c>
      <c r="G877" s="47" t="n">
        <f aca="false">F877*E877</f>
        <v>1.2630313991157</v>
      </c>
    </row>
    <row r="878" customFormat="false" ht="14.4" hidden="false" customHeight="false" outlineLevel="0" collapsed="false">
      <c r="A878" s="28" t="n">
        <v>871</v>
      </c>
      <c r="B878" s="44" t="n">
        <v>0.62</v>
      </c>
      <c r="C878" s="45" t="n">
        <v>1</v>
      </c>
      <c r="D878" s="31" t="n">
        <f aca="false">$D$2*B878^$E$2</f>
        <v>1.24146351144053</v>
      </c>
      <c r="E878" s="32" t="n">
        <f aca="false">(C878-D878)^2</f>
        <v>0.0583046273571893</v>
      </c>
      <c r="F878" s="46" t="n">
        <f aca="false">1/D878</f>
        <v>0.805500919507215</v>
      </c>
      <c r="G878" s="47" t="n">
        <f aca="false">F878*E878</f>
        <v>0.0469644309477415</v>
      </c>
    </row>
    <row r="879" customFormat="false" ht="14.4" hidden="false" customHeight="false" outlineLevel="0" collapsed="false">
      <c r="A879" s="28" t="n">
        <v>872</v>
      </c>
      <c r="B879" s="44" t="n">
        <v>0.43</v>
      </c>
      <c r="C879" s="45" t="n">
        <v>0</v>
      </c>
      <c r="D879" s="31" t="n">
        <f aca="false">$D$2*B879^$E$2</f>
        <v>0.948070750903452</v>
      </c>
      <c r="E879" s="32" t="n">
        <f aca="false">(C879-D879)^2</f>
        <v>0.898838148718636</v>
      </c>
      <c r="F879" s="46" t="n">
        <f aca="false">1/D879</f>
        <v>1.05477360107045</v>
      </c>
      <c r="G879" s="47" t="n">
        <f aca="false">F879*E879</f>
        <v>0.948070750903452</v>
      </c>
    </row>
    <row r="880" customFormat="false" ht="14.4" hidden="false" customHeight="false" outlineLevel="0" collapsed="false">
      <c r="A880" s="28" t="n">
        <v>873</v>
      </c>
      <c r="B880" s="44" t="n">
        <v>1.16</v>
      </c>
      <c r="C880" s="45" t="n">
        <v>0</v>
      </c>
      <c r="D880" s="31" t="n">
        <f aca="false">$D$2*B880^$E$2</f>
        <v>1.96965410375324</v>
      </c>
      <c r="E880" s="32" t="n">
        <f aca="false">(C880-D880)^2</f>
        <v>3.87953728843197</v>
      </c>
      <c r="F880" s="46" t="n">
        <f aca="false">1/D880</f>
        <v>0.507703356693172</v>
      </c>
      <c r="G880" s="47" t="n">
        <f aca="false">F880*E880</f>
        <v>1.96965410375324</v>
      </c>
    </row>
    <row r="881" customFormat="false" ht="14.4" hidden="false" customHeight="false" outlineLevel="0" collapsed="false">
      <c r="A881" s="28" t="n">
        <v>874</v>
      </c>
      <c r="B881" s="44" t="n">
        <v>0.29</v>
      </c>
      <c r="C881" s="45" t="n">
        <v>0</v>
      </c>
      <c r="D881" s="31" t="n">
        <f aca="false">$D$2*B881^$E$2</f>
        <v>0.709247104949472</v>
      </c>
      <c r="E881" s="32" t="n">
        <f aca="false">(C881-D881)^2</f>
        <v>0.503031455879207</v>
      </c>
      <c r="F881" s="46" t="n">
        <f aca="false">1/D881</f>
        <v>1.40994583273095</v>
      </c>
      <c r="G881" s="47" t="n">
        <f aca="false">F881*E881</f>
        <v>0.709247104949471</v>
      </c>
    </row>
    <row r="882" customFormat="false" ht="14.4" hidden="false" customHeight="false" outlineLevel="0" collapsed="false">
      <c r="A882" s="28" t="n">
        <v>875</v>
      </c>
      <c r="B882" s="44" t="n">
        <v>1.5</v>
      </c>
      <c r="C882" s="45" t="n">
        <v>0</v>
      </c>
      <c r="D882" s="31" t="n">
        <f aca="false">$D$2*B882^$E$2</f>
        <v>2.38034745949226</v>
      </c>
      <c r="E882" s="32" t="n">
        <f aca="false">(C882-D882)^2</f>
        <v>5.66605402791126</v>
      </c>
      <c r="F882" s="46" t="n">
        <f aca="false">1/D882</f>
        <v>0.420106735263475</v>
      </c>
      <c r="G882" s="47" t="n">
        <f aca="false">F882*E882</f>
        <v>2.38034745949226</v>
      </c>
    </row>
    <row r="883" customFormat="false" ht="14.4" hidden="false" customHeight="false" outlineLevel="0" collapsed="false">
      <c r="A883" s="28" t="n">
        <v>876</v>
      </c>
      <c r="B883" s="44" t="n">
        <v>0.37</v>
      </c>
      <c r="C883" s="45" t="n">
        <v>0</v>
      </c>
      <c r="D883" s="31" t="n">
        <f aca="false">$D$2*B883^$E$2</f>
        <v>0.848697273114107</v>
      </c>
      <c r="E883" s="32" t="n">
        <f aca="false">(C883-D883)^2</f>
        <v>0.720287061391322</v>
      </c>
      <c r="F883" s="46" t="n">
        <f aca="false">1/D883</f>
        <v>1.1782764381117</v>
      </c>
      <c r="G883" s="47" t="n">
        <f aca="false">F883*E883</f>
        <v>0.848697273114107</v>
      </c>
    </row>
    <row r="884" customFormat="false" ht="14.4" hidden="false" customHeight="false" outlineLevel="0" collapsed="false">
      <c r="A884" s="28" t="n">
        <v>877</v>
      </c>
      <c r="B884" s="44" t="n">
        <v>0.13</v>
      </c>
      <c r="C884" s="45" t="n">
        <v>0</v>
      </c>
      <c r="D884" s="31" t="n">
        <f aca="false">$D$2*B884^$E$2</f>
        <v>0.39269856920634</v>
      </c>
      <c r="E884" s="32" t="n">
        <f aca="false">(C884-D884)^2</f>
        <v>0.154212166256707</v>
      </c>
      <c r="F884" s="46" t="n">
        <f aca="false">1/D884</f>
        <v>2.5464824127601</v>
      </c>
      <c r="G884" s="47" t="n">
        <f aca="false">F884*E884</f>
        <v>0.39269856920634</v>
      </c>
    </row>
    <row r="885" customFormat="false" ht="14.4" hidden="false" customHeight="false" outlineLevel="0" collapsed="false">
      <c r="A885" s="28" t="n">
        <v>878</v>
      </c>
      <c r="B885" s="44" t="n">
        <v>1.41</v>
      </c>
      <c r="C885" s="45" t="n">
        <v>0</v>
      </c>
      <c r="D885" s="31" t="n">
        <f aca="false">$D$2*B885^$E$2</f>
        <v>2.27426569019251</v>
      </c>
      <c r="E885" s="32" t="n">
        <f aca="false">(C885-D885)^2</f>
        <v>5.17228442958683</v>
      </c>
      <c r="F885" s="46" t="n">
        <f aca="false">1/D885</f>
        <v>0.439702363849736</v>
      </c>
      <c r="G885" s="47" t="n">
        <f aca="false">F885*E885</f>
        <v>2.27426569019251</v>
      </c>
    </row>
    <row r="886" customFormat="false" ht="14.4" hidden="false" customHeight="false" outlineLevel="0" collapsed="false">
      <c r="A886" s="28" t="n">
        <v>879</v>
      </c>
      <c r="B886" s="44" t="n">
        <v>1.62</v>
      </c>
      <c r="C886" s="45" t="n">
        <v>1</v>
      </c>
      <c r="D886" s="31" t="n">
        <f aca="false">$D$2*B886^$E$2</f>
        <v>2.51922338180848</v>
      </c>
      <c r="E886" s="32" t="n">
        <f aca="false">(C886-D886)^2</f>
        <v>2.30803968383358</v>
      </c>
      <c r="F886" s="46" t="n">
        <f aca="false">1/D886</f>
        <v>0.396947728899741</v>
      </c>
      <c r="G886" s="47" t="n">
        <f aca="false">F886*E886</f>
        <v>0.916171110708216</v>
      </c>
    </row>
    <row r="887" customFormat="false" ht="14.4" hidden="false" customHeight="false" outlineLevel="0" collapsed="false">
      <c r="A887" s="28" t="n">
        <v>880</v>
      </c>
      <c r="B887" s="44" t="n">
        <v>0.97</v>
      </c>
      <c r="C887" s="45" t="n">
        <v>1</v>
      </c>
      <c r="D887" s="31" t="n">
        <f aca="false">$D$2*B887^$E$2</f>
        <v>1.72643976450817</v>
      </c>
      <c r="E887" s="32" t="n">
        <f aca="false">(C887-D887)^2</f>
        <v>0.527714731458681</v>
      </c>
      <c r="F887" s="46" t="n">
        <f aca="false">1/D887</f>
        <v>0.579226695629826</v>
      </c>
      <c r="G887" s="47" t="n">
        <f aca="false">F887*E887</f>
        <v>0.305666460137992</v>
      </c>
    </row>
    <row r="888" customFormat="false" ht="14.4" hidden="false" customHeight="false" outlineLevel="0" collapsed="false">
      <c r="A888" s="28" t="n">
        <v>881</v>
      </c>
      <c r="B888" s="44" t="n">
        <v>0.9</v>
      </c>
      <c r="C888" s="45" t="n">
        <v>0</v>
      </c>
      <c r="D888" s="31" t="n">
        <f aca="false">$D$2*B888^$E$2</f>
        <v>1.63374469268686</v>
      </c>
      <c r="E888" s="32" t="n">
        <f aca="false">(C888-D888)^2</f>
        <v>2.66912172088249</v>
      </c>
      <c r="F888" s="46" t="n">
        <f aca="false">1/D888</f>
        <v>0.612090741274512</v>
      </c>
      <c r="G888" s="47" t="n">
        <f aca="false">F888*E888</f>
        <v>1.63374469268686</v>
      </c>
    </row>
    <row r="889" customFormat="false" ht="14.4" hidden="false" customHeight="false" outlineLevel="0" collapsed="false">
      <c r="A889" s="28" t="n">
        <v>882</v>
      </c>
      <c r="B889" s="44" t="n">
        <v>0.91</v>
      </c>
      <c r="C889" s="45" t="n">
        <v>0</v>
      </c>
      <c r="D889" s="31" t="n">
        <f aca="false">$D$2*B889^$E$2</f>
        <v>1.64709998623511</v>
      </c>
      <c r="E889" s="32" t="n">
        <f aca="false">(C889-D889)^2</f>
        <v>2.71293836465571</v>
      </c>
      <c r="F889" s="46" t="n">
        <f aca="false">1/D889</f>
        <v>0.607127684024676</v>
      </c>
      <c r="G889" s="47" t="n">
        <f aca="false">F889*E889</f>
        <v>1.64709998623511</v>
      </c>
    </row>
    <row r="890" customFormat="false" ht="14.4" hidden="false" customHeight="false" outlineLevel="0" collapsed="false">
      <c r="A890" s="28" t="n">
        <v>883</v>
      </c>
      <c r="B890" s="44" t="n">
        <v>0.95</v>
      </c>
      <c r="C890" s="45" t="n">
        <v>0</v>
      </c>
      <c r="D890" s="31" t="n">
        <f aca="false">$D$2*B890^$E$2</f>
        <v>1.70014064563694</v>
      </c>
      <c r="E890" s="32" t="n">
        <f aca="false">(C890-D890)^2</f>
        <v>2.89047821494681</v>
      </c>
      <c r="F890" s="46" t="n">
        <f aca="false">1/D890</f>
        <v>0.588186631833249</v>
      </c>
      <c r="G890" s="47" t="n">
        <f aca="false">F890*E890</f>
        <v>1.70014064563694</v>
      </c>
    </row>
    <row r="891" customFormat="false" ht="14.4" hidden="false" customHeight="false" outlineLevel="0" collapsed="false">
      <c r="A891" s="28" t="n">
        <v>884</v>
      </c>
      <c r="B891" s="44" t="n">
        <v>0.9</v>
      </c>
      <c r="C891" s="45" t="n">
        <v>1</v>
      </c>
      <c r="D891" s="31" t="n">
        <f aca="false">$D$2*B891^$E$2</f>
        <v>1.63374469268686</v>
      </c>
      <c r="E891" s="32" t="n">
        <f aca="false">(C891-D891)^2</f>
        <v>0.401632335508764</v>
      </c>
      <c r="F891" s="46" t="n">
        <f aca="false">1/D891</f>
        <v>0.612090741274512</v>
      </c>
      <c r="G891" s="47" t="n">
        <f aca="false">F891*E891</f>
        <v>0.245835433961373</v>
      </c>
    </row>
    <row r="892" customFormat="false" ht="14.4" hidden="false" customHeight="false" outlineLevel="0" collapsed="false">
      <c r="A892" s="28" t="n">
        <v>885</v>
      </c>
      <c r="B892" s="44" t="n">
        <v>2.4</v>
      </c>
      <c r="C892" s="45" t="n">
        <v>0</v>
      </c>
      <c r="D892" s="31" t="n">
        <f aca="false">$D$2*B892^$E$2</f>
        <v>3.36538012328572</v>
      </c>
      <c r="E892" s="32" t="n">
        <f aca="false">(C892-D892)^2</f>
        <v>11.3257833742066</v>
      </c>
      <c r="F892" s="46" t="n">
        <f aca="false">1/D892</f>
        <v>0.297143253768216</v>
      </c>
      <c r="G892" s="47" t="n">
        <f aca="false">F892*E892</f>
        <v>3.36538012328572</v>
      </c>
    </row>
    <row r="893" customFormat="false" ht="14.4" hidden="false" customHeight="false" outlineLevel="0" collapsed="false">
      <c r="A893" s="28" t="n">
        <v>886</v>
      </c>
      <c r="B893" s="44" t="n">
        <v>0.37</v>
      </c>
      <c r="C893" s="45" t="n">
        <v>0</v>
      </c>
      <c r="D893" s="31" t="n">
        <f aca="false">$D$2*B893^$E$2</f>
        <v>0.848697273114107</v>
      </c>
      <c r="E893" s="32" t="n">
        <f aca="false">(C893-D893)^2</f>
        <v>0.720287061391322</v>
      </c>
      <c r="F893" s="46" t="n">
        <f aca="false">1/D893</f>
        <v>1.1782764381117</v>
      </c>
      <c r="G893" s="47" t="n">
        <f aca="false">F893*E893</f>
        <v>0.848697273114107</v>
      </c>
    </row>
    <row r="894" customFormat="false" ht="14.4" hidden="false" customHeight="false" outlineLevel="0" collapsed="false">
      <c r="A894" s="28" t="n">
        <v>887</v>
      </c>
      <c r="B894" s="44" t="n">
        <v>0.03</v>
      </c>
      <c r="C894" s="45" t="n">
        <v>0</v>
      </c>
      <c r="D894" s="31" t="n">
        <f aca="false">$D$2*B894^$E$2</f>
        <v>0.13330747970852</v>
      </c>
      <c r="E894" s="32" t="n">
        <f aca="false">(C894-D894)^2</f>
        <v>0.0177708841462375</v>
      </c>
      <c r="F894" s="46" t="n">
        <f aca="false">1/D894</f>
        <v>7.50145454843586</v>
      </c>
      <c r="G894" s="47" t="n">
        <f aca="false">F894*E894</f>
        <v>0.13330747970852</v>
      </c>
    </row>
    <row r="895" customFormat="false" ht="14.4" hidden="false" customHeight="false" outlineLevel="0" collapsed="false">
      <c r="A895" s="28" t="n">
        <v>888</v>
      </c>
      <c r="B895" s="44" t="n">
        <v>1.49</v>
      </c>
      <c r="C895" s="45" t="n">
        <v>0</v>
      </c>
      <c r="D895" s="31" t="n">
        <f aca="false">$D$2*B895^$E$2</f>
        <v>2.36864504817158</v>
      </c>
      <c r="E895" s="32" t="n">
        <f aca="false">(C895-D895)^2</f>
        <v>5.61047936422774</v>
      </c>
      <c r="F895" s="46" t="n">
        <f aca="false">1/D895</f>
        <v>0.422182293954059</v>
      </c>
      <c r="G895" s="47" t="n">
        <f aca="false">F895*E895</f>
        <v>2.36864504817158</v>
      </c>
    </row>
    <row r="896" customFormat="false" ht="14.4" hidden="false" customHeight="false" outlineLevel="0" collapsed="false">
      <c r="A896" s="28" t="n">
        <v>889</v>
      </c>
      <c r="B896" s="44" t="n">
        <v>0.95</v>
      </c>
      <c r="C896" s="45" t="n">
        <v>0</v>
      </c>
      <c r="D896" s="31" t="n">
        <f aca="false">$D$2*B896^$E$2</f>
        <v>1.70014064563694</v>
      </c>
      <c r="E896" s="32" t="n">
        <f aca="false">(C896-D896)^2</f>
        <v>2.89047821494681</v>
      </c>
      <c r="F896" s="46" t="n">
        <f aca="false">1/D896</f>
        <v>0.588186631833249</v>
      </c>
      <c r="G896" s="47" t="n">
        <f aca="false">F896*E896</f>
        <v>1.70014064563694</v>
      </c>
    </row>
    <row r="897" customFormat="false" ht="14.4" hidden="false" customHeight="false" outlineLevel="0" collapsed="false">
      <c r="A897" s="28" t="n">
        <v>890</v>
      </c>
      <c r="B897" s="44" t="n">
        <v>4.14</v>
      </c>
      <c r="C897" s="45" t="n">
        <v>2</v>
      </c>
      <c r="D897" s="31" t="n">
        <f aca="false">$D$2*B897^$E$2</f>
        <v>5.02919189295678</v>
      </c>
      <c r="E897" s="32" t="n">
        <f aca="false">(C897-D897)^2</f>
        <v>9.17600352435508</v>
      </c>
      <c r="F897" s="46" t="n">
        <f aca="false">1/D897</f>
        <v>0.198839102043505</v>
      </c>
      <c r="G897" s="47" t="n">
        <f aca="false">F897*E897</f>
        <v>1.8245483011308</v>
      </c>
    </row>
    <row r="898" customFormat="false" ht="14.4" hidden="false" customHeight="false" outlineLevel="0" collapsed="false">
      <c r="A898" s="28" t="n">
        <v>891</v>
      </c>
      <c r="B898" s="44" t="n">
        <v>0.89</v>
      </c>
      <c r="C898" s="45" t="n">
        <v>0</v>
      </c>
      <c r="D898" s="31" t="n">
        <f aca="false">$D$2*B898^$E$2</f>
        <v>1.62035028291013</v>
      </c>
      <c r="E898" s="32" t="n">
        <f aca="false">(C898-D898)^2</f>
        <v>2.62553503932693</v>
      </c>
      <c r="F898" s="46" t="n">
        <f aca="false">1/D898</f>
        <v>0.617150507854397</v>
      </c>
      <c r="G898" s="47" t="n">
        <f aca="false">F898*E898</f>
        <v>1.62035028291013</v>
      </c>
    </row>
    <row r="899" customFormat="false" ht="14.4" hidden="false" customHeight="false" outlineLevel="0" collapsed="false">
      <c r="A899" s="28" t="n">
        <v>892</v>
      </c>
      <c r="B899" s="44" t="n">
        <v>0.93</v>
      </c>
      <c r="C899" s="45" t="n">
        <v>1</v>
      </c>
      <c r="D899" s="31" t="n">
        <f aca="false">$D$2*B899^$E$2</f>
        <v>1.67369538023003</v>
      </c>
      <c r="E899" s="32" t="n">
        <f aca="false">(C899-D899)^2</f>
        <v>0.453865465343284</v>
      </c>
      <c r="F899" s="46" t="n">
        <f aca="false">1/D899</f>
        <v>0.597480289312003</v>
      </c>
      <c r="G899" s="47" t="n">
        <f aca="false">F899*E899</f>
        <v>0.271175669542032</v>
      </c>
    </row>
    <row r="900" customFormat="false" ht="14.4" hidden="false" customHeight="false" outlineLevel="0" collapsed="false">
      <c r="A900" s="28" t="n">
        <v>893</v>
      </c>
      <c r="B900" s="44" t="n">
        <v>1.97</v>
      </c>
      <c r="C900" s="45" t="n">
        <v>0</v>
      </c>
      <c r="D900" s="31" t="n">
        <f aca="false">$D$2*B900^$E$2</f>
        <v>2.90976535135625</v>
      </c>
      <c r="E900" s="32" t="n">
        <f aca="false">(C900-D900)^2</f>
        <v>8.46673439995337</v>
      </c>
      <c r="F900" s="46" t="n">
        <f aca="false">1/D900</f>
        <v>0.343670323634136</v>
      </c>
      <c r="G900" s="47" t="n">
        <f aca="false">F900*E900</f>
        <v>2.90976535135625</v>
      </c>
    </row>
    <row r="901" customFormat="false" ht="14.4" hidden="false" customHeight="false" outlineLevel="0" collapsed="false">
      <c r="A901" s="28" t="n">
        <v>894</v>
      </c>
      <c r="B901" s="44" t="n">
        <v>1.95</v>
      </c>
      <c r="C901" s="45" t="n">
        <v>0</v>
      </c>
      <c r="D901" s="31" t="n">
        <f aca="false">$D$2*B901^$E$2</f>
        <v>2.88797077562475</v>
      </c>
      <c r="E901" s="32" t="n">
        <f aca="false">(C901-D901)^2</f>
        <v>8.34037520086261</v>
      </c>
      <c r="F901" s="46" t="n">
        <f aca="false">1/D901</f>
        <v>0.346263891740273</v>
      </c>
      <c r="G901" s="47" t="n">
        <f aca="false">F901*E901</f>
        <v>2.88797077562475</v>
      </c>
    </row>
    <row r="902" customFormat="false" ht="14.4" hidden="false" customHeight="false" outlineLevel="0" collapsed="false">
      <c r="A902" s="28" t="n">
        <v>895</v>
      </c>
      <c r="B902" s="44" t="n">
        <v>0.81</v>
      </c>
      <c r="C902" s="45" t="n">
        <v>0</v>
      </c>
      <c r="D902" s="31" t="n">
        <f aca="false">$D$2*B902^$E$2</f>
        <v>1.51171694703072</v>
      </c>
      <c r="E902" s="32" t="n">
        <f aca="false">(C902-D902)^2</f>
        <v>2.28528812793988</v>
      </c>
      <c r="F902" s="46" t="n">
        <f aca="false">1/D902</f>
        <v>0.661499496955549</v>
      </c>
      <c r="G902" s="47" t="n">
        <f aca="false">F902*E902</f>
        <v>1.51171694703072</v>
      </c>
    </row>
    <row r="903" customFormat="false" ht="14.4" hidden="false" customHeight="false" outlineLevel="0" collapsed="false">
      <c r="A903" s="28" t="n">
        <v>896</v>
      </c>
      <c r="B903" s="44" t="n">
        <v>0.9</v>
      </c>
      <c r="C903" s="45" t="n">
        <v>0</v>
      </c>
      <c r="D903" s="31" t="n">
        <f aca="false">$D$2*B903^$E$2</f>
        <v>1.63374469268686</v>
      </c>
      <c r="E903" s="32" t="n">
        <f aca="false">(C903-D903)^2</f>
        <v>2.66912172088249</v>
      </c>
      <c r="F903" s="46" t="n">
        <f aca="false">1/D903</f>
        <v>0.612090741274512</v>
      </c>
      <c r="G903" s="47" t="n">
        <f aca="false">F903*E903</f>
        <v>1.63374469268686</v>
      </c>
    </row>
    <row r="904" customFormat="false" ht="14.4" hidden="false" customHeight="false" outlineLevel="0" collapsed="false">
      <c r="A904" s="28" t="n">
        <v>897</v>
      </c>
      <c r="B904" s="44" t="n">
        <v>0.56</v>
      </c>
      <c r="C904" s="45" t="n">
        <v>0</v>
      </c>
      <c r="D904" s="31" t="n">
        <f aca="false">$D$2*B904^$E$2</f>
        <v>1.15176823823226</v>
      </c>
      <c r="E904" s="32" t="n">
        <f aca="false">(C904-D904)^2</f>
        <v>1.32657007460063</v>
      </c>
      <c r="F904" s="46" t="n">
        <f aca="false">1/D904</f>
        <v>0.86823022792746</v>
      </c>
      <c r="G904" s="47" t="n">
        <f aca="false">F904*E904</f>
        <v>1.15176823823226</v>
      </c>
    </row>
    <row r="905" customFormat="false" ht="14.4" hidden="false" customHeight="false" outlineLevel="0" collapsed="false">
      <c r="A905" s="28" t="n">
        <v>898</v>
      </c>
      <c r="B905" s="44" t="n">
        <v>0.9</v>
      </c>
      <c r="C905" s="45" t="n">
        <v>0</v>
      </c>
      <c r="D905" s="31" t="n">
        <f aca="false">$D$2*B905^$E$2</f>
        <v>1.63374469268686</v>
      </c>
      <c r="E905" s="32" t="n">
        <f aca="false">(C905-D905)^2</f>
        <v>2.66912172088249</v>
      </c>
      <c r="F905" s="46" t="n">
        <f aca="false">1/D905</f>
        <v>0.612090741274512</v>
      </c>
      <c r="G905" s="47" t="n">
        <f aca="false">F905*E905</f>
        <v>1.63374469268686</v>
      </c>
    </row>
    <row r="906" customFormat="false" ht="14.4" hidden="false" customHeight="false" outlineLevel="0" collapsed="false">
      <c r="A906" s="28" t="n">
        <v>899</v>
      </c>
      <c r="B906" s="44" t="n">
        <v>0.9</v>
      </c>
      <c r="C906" s="45" t="n">
        <v>0</v>
      </c>
      <c r="D906" s="31" t="n">
        <f aca="false">$D$2*B906^$E$2</f>
        <v>1.63374469268686</v>
      </c>
      <c r="E906" s="32" t="n">
        <f aca="false">(C906-D906)^2</f>
        <v>2.66912172088249</v>
      </c>
      <c r="F906" s="46" t="n">
        <f aca="false">1/D906</f>
        <v>0.612090741274512</v>
      </c>
      <c r="G906" s="47" t="n">
        <f aca="false">F906*E906</f>
        <v>1.63374469268686</v>
      </c>
    </row>
    <row r="907" customFormat="false" ht="14.4" hidden="false" customHeight="false" outlineLevel="0" collapsed="false">
      <c r="A907" s="28" t="n">
        <v>900</v>
      </c>
      <c r="B907" s="44" t="n">
        <v>1.01</v>
      </c>
      <c r="C907" s="45" t="n">
        <v>0</v>
      </c>
      <c r="D907" s="31" t="n">
        <f aca="false">$D$2*B907^$E$2</f>
        <v>1.7786145762729</v>
      </c>
      <c r="E907" s="32" t="n">
        <f aca="false">(C907-D907)^2</f>
        <v>3.16346981093043</v>
      </c>
      <c r="F907" s="46" t="n">
        <f aca="false">1/D907</f>
        <v>0.562235356293721</v>
      </c>
      <c r="G907" s="47" t="n">
        <f aca="false">F907*E907</f>
        <v>1.7786145762729</v>
      </c>
    </row>
    <row r="908" customFormat="false" ht="14.4" hidden="false" customHeight="false" outlineLevel="0" collapsed="false">
      <c r="A908" s="28" t="n">
        <v>901</v>
      </c>
      <c r="B908" s="44" t="n">
        <v>1.91</v>
      </c>
      <c r="C908" s="45" t="n">
        <v>0</v>
      </c>
      <c r="D908" s="31" t="n">
        <f aca="false">$D$2*B908^$E$2</f>
        <v>2.84420410131274</v>
      </c>
      <c r="E908" s="32" t="n">
        <f aca="false">(C908-D908)^2</f>
        <v>8.0894969699242</v>
      </c>
      <c r="F908" s="46" t="n">
        <f aca="false">1/D908</f>
        <v>0.351592208005906</v>
      </c>
      <c r="G908" s="47" t="n">
        <f aca="false">F908*E908</f>
        <v>2.84420410131274</v>
      </c>
    </row>
    <row r="909" customFormat="false" ht="14.4" hidden="false" customHeight="false" outlineLevel="0" collapsed="false">
      <c r="A909" s="28" t="n">
        <v>902</v>
      </c>
      <c r="B909" s="44" t="n">
        <v>1.79</v>
      </c>
      <c r="C909" s="45" t="n">
        <v>0</v>
      </c>
      <c r="D909" s="31" t="n">
        <f aca="false">$D$2*B909^$E$2</f>
        <v>2.71142589699664</v>
      </c>
      <c r="E909" s="32" t="n">
        <f aca="false">(C909-D909)^2</f>
        <v>7.35183039490406</v>
      </c>
      <c r="F909" s="46" t="n">
        <f aca="false">1/D909</f>
        <v>0.3688096366962</v>
      </c>
      <c r="G909" s="47" t="n">
        <f aca="false">F909*E909</f>
        <v>2.71142589699664</v>
      </c>
    </row>
    <row r="910" customFormat="false" ht="14.4" hidden="false" customHeight="false" outlineLevel="0" collapsed="false">
      <c r="A910" s="28" t="n">
        <v>903</v>
      </c>
      <c r="B910" s="44" t="n">
        <v>0.91</v>
      </c>
      <c r="C910" s="45" t="n">
        <v>0</v>
      </c>
      <c r="D910" s="31" t="n">
        <f aca="false">$D$2*B910^$E$2</f>
        <v>1.64709998623511</v>
      </c>
      <c r="E910" s="32" t="n">
        <f aca="false">(C910-D910)^2</f>
        <v>2.71293836465571</v>
      </c>
      <c r="F910" s="46" t="n">
        <f aca="false">1/D910</f>
        <v>0.607127684024676</v>
      </c>
      <c r="G910" s="47" t="n">
        <f aca="false">F910*E910</f>
        <v>1.64709998623511</v>
      </c>
    </row>
    <row r="911" customFormat="false" ht="14.4" hidden="false" customHeight="false" outlineLevel="0" collapsed="false">
      <c r="A911" s="28" t="n">
        <v>904</v>
      </c>
      <c r="B911" s="44" t="n">
        <v>0.37</v>
      </c>
      <c r="C911" s="45" t="n">
        <v>0</v>
      </c>
      <c r="D911" s="31" t="n">
        <f aca="false">$D$2*B911^$E$2</f>
        <v>0.848697273114107</v>
      </c>
      <c r="E911" s="32" t="n">
        <f aca="false">(C911-D911)^2</f>
        <v>0.720287061391322</v>
      </c>
      <c r="F911" s="46" t="n">
        <f aca="false">1/D911</f>
        <v>1.1782764381117</v>
      </c>
      <c r="G911" s="47" t="n">
        <f aca="false">F911*E911</f>
        <v>0.848697273114107</v>
      </c>
    </row>
    <row r="912" customFormat="false" ht="14.4" hidden="false" customHeight="false" outlineLevel="0" collapsed="false">
      <c r="A912" s="28" t="n">
        <v>905</v>
      </c>
      <c r="B912" s="44" t="n">
        <v>0.25</v>
      </c>
      <c r="C912" s="45" t="n">
        <v>0</v>
      </c>
      <c r="D912" s="31" t="n">
        <f aca="false">$D$2*B912^$E$2</f>
        <v>0.635778012378291</v>
      </c>
      <c r="E912" s="32" t="n">
        <f aca="false">(C912-D912)^2</f>
        <v>0.40421368102369</v>
      </c>
      <c r="F912" s="46" t="n">
        <f aca="false">1/D912</f>
        <v>1.57287603618006</v>
      </c>
      <c r="G912" s="47" t="n">
        <f aca="false">F912*E912</f>
        <v>0.635778012378291</v>
      </c>
    </row>
    <row r="913" customFormat="false" ht="14.4" hidden="false" customHeight="false" outlineLevel="0" collapsed="false">
      <c r="A913" s="28" t="n">
        <v>906</v>
      </c>
      <c r="B913" s="44" t="n">
        <v>0.89</v>
      </c>
      <c r="C913" s="45" t="n">
        <v>0</v>
      </c>
      <c r="D913" s="31" t="n">
        <f aca="false">$D$2*B913^$E$2</f>
        <v>1.62035028291013</v>
      </c>
      <c r="E913" s="32" t="n">
        <f aca="false">(C913-D913)^2</f>
        <v>2.62553503932693</v>
      </c>
      <c r="F913" s="46" t="n">
        <f aca="false">1/D913</f>
        <v>0.617150507854397</v>
      </c>
      <c r="G913" s="47" t="n">
        <f aca="false">F913*E913</f>
        <v>1.62035028291013</v>
      </c>
    </row>
    <row r="914" customFormat="false" ht="14.4" hidden="false" customHeight="false" outlineLevel="0" collapsed="false">
      <c r="A914" s="28" t="n">
        <v>907</v>
      </c>
      <c r="B914" s="44" t="n">
        <v>3.24</v>
      </c>
      <c r="C914" s="45" t="n">
        <v>2</v>
      </c>
      <c r="D914" s="31" t="n">
        <f aca="false">$D$2*B914^$E$2</f>
        <v>4.19819759242373</v>
      </c>
      <c r="E914" s="32" t="n">
        <f aca="false">(C914-D914)^2</f>
        <v>4.8320726553375</v>
      </c>
      <c r="F914" s="46" t="n">
        <f aca="false">1/D914</f>
        <v>0.238197459263148</v>
      </c>
      <c r="G914" s="47" t="n">
        <f aca="false">F914*E914</f>
        <v>1.15098742947633</v>
      </c>
    </row>
    <row r="915" customFormat="false" ht="14.4" hidden="false" customHeight="false" outlineLevel="0" collapsed="false">
      <c r="A915" s="28" t="n">
        <v>908</v>
      </c>
      <c r="B915" s="44" t="n">
        <v>0.01</v>
      </c>
      <c r="C915" s="45" t="n">
        <v>0</v>
      </c>
      <c r="D915" s="31" t="n">
        <f aca="false">$D$2*B915^$E$2</f>
        <v>0.059335671707413</v>
      </c>
      <c r="E915" s="32" t="n">
        <f aca="false">(C915-D915)^2</f>
        <v>0.0035207219369699</v>
      </c>
      <c r="F915" s="46" t="n">
        <f aca="false">1/D915</f>
        <v>16.8532683834953</v>
      </c>
      <c r="G915" s="47" t="n">
        <f aca="false">F915*E915</f>
        <v>0.059335671707413</v>
      </c>
    </row>
    <row r="916" customFormat="false" ht="14.4" hidden="false" customHeight="false" outlineLevel="0" collapsed="false">
      <c r="A916" s="28" t="n">
        <v>909</v>
      </c>
      <c r="B916" s="44" t="n">
        <v>0.66</v>
      </c>
      <c r="C916" s="45" t="n">
        <v>0</v>
      </c>
      <c r="D916" s="31" t="n">
        <f aca="false">$D$2*B916^$E$2</f>
        <v>1.29998844017277</v>
      </c>
      <c r="E916" s="32" t="n">
        <f aca="false">(C916-D916)^2</f>
        <v>1.68996994458283</v>
      </c>
      <c r="F916" s="46" t="n">
        <f aca="false">1/D916</f>
        <v>0.76923760942605</v>
      </c>
      <c r="G916" s="47" t="n">
        <f aca="false">F916*E916</f>
        <v>1.29998844017277</v>
      </c>
    </row>
    <row r="917" customFormat="false" ht="14.4" hidden="false" customHeight="false" outlineLevel="0" collapsed="false">
      <c r="A917" s="28" t="n">
        <v>910</v>
      </c>
      <c r="B917" s="44" t="n">
        <v>2.04</v>
      </c>
      <c r="C917" s="45" t="n">
        <v>0</v>
      </c>
      <c r="D917" s="31" t="n">
        <f aca="false">$D$2*B917^$E$2</f>
        <v>2.98559313753795</v>
      </c>
      <c r="E917" s="32" t="n">
        <f aca="false">(C917-D917)^2</f>
        <v>8.91376638291371</v>
      </c>
      <c r="F917" s="46" t="n">
        <f aca="false">1/D917</f>
        <v>0.334941820245689</v>
      </c>
      <c r="G917" s="47" t="n">
        <f aca="false">F917*E917</f>
        <v>2.98559313753795</v>
      </c>
    </row>
    <row r="918" customFormat="false" ht="14.4" hidden="false" customHeight="false" outlineLevel="0" collapsed="false">
      <c r="A918" s="28" t="n">
        <v>911</v>
      </c>
      <c r="B918" s="44" t="n">
        <v>0.92</v>
      </c>
      <c r="C918" s="45" t="n">
        <v>0</v>
      </c>
      <c r="D918" s="31" t="n">
        <f aca="false">$D$2*B918^$E$2</f>
        <v>1.66041670578097</v>
      </c>
      <c r="E918" s="32" t="n">
        <f aca="false">(C918-D918)^2</f>
        <v>2.75698363683654</v>
      </c>
      <c r="F918" s="46" t="n">
        <f aca="false">1/D918</f>
        <v>0.602258455072368</v>
      </c>
      <c r="G918" s="47" t="n">
        <f aca="false">F918*E918</f>
        <v>1.66041670578097</v>
      </c>
    </row>
    <row r="919" customFormat="false" ht="14.4" hidden="false" customHeight="false" outlineLevel="0" collapsed="false">
      <c r="A919" s="28" t="n">
        <v>912</v>
      </c>
      <c r="B919" s="44" t="n">
        <v>0.52</v>
      </c>
      <c r="C919" s="45" t="n">
        <v>0</v>
      </c>
      <c r="D919" s="31" t="n">
        <f aca="false">$D$2*B919^$E$2</f>
        <v>1.09056539389103</v>
      </c>
      <c r="E919" s="32" t="n">
        <f aca="false">(C919-D919)^2</f>
        <v>1.1893328783527</v>
      </c>
      <c r="F919" s="46" t="n">
        <f aca="false">1/D919</f>
        <v>0.91695555865027</v>
      </c>
      <c r="G919" s="47" t="n">
        <f aca="false">F919*E919</f>
        <v>1.09056539389103</v>
      </c>
    </row>
    <row r="920" customFormat="false" ht="14.4" hidden="false" customHeight="false" outlineLevel="0" collapsed="false">
      <c r="A920" s="28" t="n">
        <v>913</v>
      </c>
      <c r="B920" s="44" t="n">
        <v>1.94</v>
      </c>
      <c r="C920" s="45" t="n">
        <v>0</v>
      </c>
      <c r="D920" s="31" t="n">
        <f aca="false">$D$2*B920^$E$2</f>
        <v>2.87705144178985</v>
      </c>
      <c r="E920" s="32" t="n">
        <f aca="false">(C920-D920)^2</f>
        <v>8.27742499870507</v>
      </c>
      <c r="F920" s="46" t="n">
        <f aca="false">1/D920</f>
        <v>0.34757807436974</v>
      </c>
      <c r="G920" s="47" t="n">
        <f aca="false">F920*E920</f>
        <v>2.87705144178985</v>
      </c>
    </row>
    <row r="921" customFormat="false" ht="14.4" hidden="false" customHeight="false" outlineLevel="0" collapsed="false">
      <c r="A921" s="28" t="n">
        <v>914</v>
      </c>
      <c r="B921" s="44" t="n">
        <v>2.05</v>
      </c>
      <c r="C921" s="45" t="n">
        <v>0</v>
      </c>
      <c r="D921" s="31" t="n">
        <f aca="false">$D$2*B921^$E$2</f>
        <v>2.99636932390072</v>
      </c>
      <c r="E921" s="32" t="n">
        <f aca="false">(C921-D921)^2</f>
        <v>8.97822912521326</v>
      </c>
      <c r="F921" s="46" t="n">
        <f aca="false">1/D921</f>
        <v>0.333737230595521</v>
      </c>
      <c r="G921" s="47" t="n">
        <f aca="false">F921*E921</f>
        <v>2.99636932390072</v>
      </c>
    </row>
    <row r="922" customFormat="false" ht="14.4" hidden="false" customHeight="false" outlineLevel="0" collapsed="false">
      <c r="A922" s="28" t="n">
        <v>915</v>
      </c>
      <c r="B922" s="44" t="n">
        <v>0.36</v>
      </c>
      <c r="C922" s="45" t="n">
        <v>1</v>
      </c>
      <c r="D922" s="31" t="n">
        <f aca="false">$D$2*B922^$E$2</f>
        <v>0.831736127350188</v>
      </c>
      <c r="E922" s="32" t="n">
        <f aca="false">(C922-D922)^2</f>
        <v>0.0283127308391121</v>
      </c>
      <c r="F922" s="46" t="n">
        <f aca="false">1/D922</f>
        <v>1.2023043933247</v>
      </c>
      <c r="G922" s="47" t="n">
        <f aca="false">F922*E922</f>
        <v>0.0340405206748841</v>
      </c>
    </row>
    <row r="923" customFormat="false" ht="14.4" hidden="false" customHeight="false" outlineLevel="0" collapsed="false">
      <c r="A923" s="28" t="n">
        <v>916</v>
      </c>
      <c r="B923" s="44" t="n">
        <v>0.24</v>
      </c>
      <c r="C923" s="45" t="n">
        <v>0</v>
      </c>
      <c r="D923" s="31" t="n">
        <f aca="false">$D$2*B923^$E$2</f>
        <v>0.61694025415198</v>
      </c>
      <c r="E923" s="32" t="n">
        <f aca="false">(C923-D923)^2</f>
        <v>0.38061527719311</v>
      </c>
      <c r="F923" s="46" t="n">
        <f aca="false">1/D923</f>
        <v>1.62090249950468</v>
      </c>
      <c r="G923" s="47" t="n">
        <f aca="false">F923*E923</f>
        <v>0.61694025415198</v>
      </c>
    </row>
    <row r="924" customFormat="false" ht="14.4" hidden="false" customHeight="false" outlineLevel="0" collapsed="false">
      <c r="A924" s="28" t="n">
        <v>917</v>
      </c>
      <c r="B924" s="44" t="n">
        <v>0.1</v>
      </c>
      <c r="C924" s="45" t="n">
        <v>0</v>
      </c>
      <c r="D924" s="31" t="n">
        <f aca="false">$D$2*B924^$E$2</f>
        <v>0.323673303568781</v>
      </c>
      <c r="E924" s="32" t="n">
        <f aca="false">(C924-D924)^2</f>
        <v>0.104764407443128</v>
      </c>
      <c r="F924" s="46" t="n">
        <f aca="false">1/D924</f>
        <v>3.08953500018113</v>
      </c>
      <c r="G924" s="47" t="n">
        <f aca="false">F924*E924</f>
        <v>0.323673303568781</v>
      </c>
    </row>
    <row r="925" customFormat="false" ht="14.4" hidden="false" customHeight="false" outlineLevel="0" collapsed="false">
      <c r="A925" s="28" t="n">
        <v>918</v>
      </c>
      <c r="B925" s="44" t="n">
        <v>0.4</v>
      </c>
      <c r="C925" s="45" t="n">
        <v>0</v>
      </c>
      <c r="D925" s="31" t="n">
        <f aca="false">$D$2*B925^$E$2</f>
        <v>0.898874942457518</v>
      </c>
      <c r="E925" s="32" t="n">
        <f aca="false">(C925-D925)^2</f>
        <v>0.807976162178006</v>
      </c>
      <c r="F925" s="46" t="n">
        <f aca="false">1/D925</f>
        <v>1.11250180950201</v>
      </c>
      <c r="G925" s="47" t="n">
        <f aca="false">F925*E925</f>
        <v>0.898874942457518</v>
      </c>
    </row>
    <row r="926" customFormat="false" ht="14.4" hidden="false" customHeight="false" outlineLevel="0" collapsed="false">
      <c r="A926" s="28" t="n">
        <v>919</v>
      </c>
      <c r="B926" s="44" t="n">
        <v>0.7</v>
      </c>
      <c r="C926" s="45" t="n">
        <v>0</v>
      </c>
      <c r="D926" s="31" t="n">
        <f aca="false">$D$2*B926^$E$2</f>
        <v>1.35758654514651</v>
      </c>
      <c r="E926" s="32" t="n">
        <f aca="false">(C926-D926)^2</f>
        <v>1.84304122756284</v>
      </c>
      <c r="F926" s="46" t="n">
        <f aca="false">1/D926</f>
        <v>0.736601289674745</v>
      </c>
      <c r="G926" s="47" t="n">
        <f aca="false">F926*E926</f>
        <v>1.35758654514651</v>
      </c>
    </row>
    <row r="927" customFormat="false" ht="14.4" hidden="false" customHeight="false" outlineLevel="0" collapsed="false">
      <c r="A927" s="28" t="n">
        <v>920</v>
      </c>
      <c r="B927" s="44" t="n">
        <v>0.43</v>
      </c>
      <c r="C927" s="45" t="n">
        <v>0</v>
      </c>
      <c r="D927" s="31" t="n">
        <f aca="false">$D$2*B927^$E$2</f>
        <v>0.948070750903452</v>
      </c>
      <c r="E927" s="32" t="n">
        <f aca="false">(C927-D927)^2</f>
        <v>0.898838148718636</v>
      </c>
      <c r="F927" s="46" t="n">
        <f aca="false">1/D927</f>
        <v>1.05477360107045</v>
      </c>
      <c r="G927" s="47" t="n">
        <f aca="false">F927*E927</f>
        <v>0.948070750903452</v>
      </c>
    </row>
    <row r="928" customFormat="false" ht="14.4" hidden="false" customHeight="false" outlineLevel="0" collapsed="false">
      <c r="A928" s="28" t="n">
        <v>921</v>
      </c>
      <c r="B928" s="44" t="n">
        <v>0.12</v>
      </c>
      <c r="C928" s="45" t="n">
        <v>0</v>
      </c>
      <c r="D928" s="31" t="n">
        <f aca="false">$D$2*B928^$E$2</f>
        <v>0.37020894782164</v>
      </c>
      <c r="E928" s="32" t="n">
        <f aca="false">(C928-D928)^2</f>
        <v>0.137054665047206</v>
      </c>
      <c r="F928" s="46" t="n">
        <f aca="false">1/D928</f>
        <v>2.70117728348852</v>
      </c>
      <c r="G928" s="47" t="n">
        <f aca="false">F928*E928</f>
        <v>0.37020894782164</v>
      </c>
    </row>
    <row r="929" customFormat="false" ht="14.4" hidden="false" customHeight="false" outlineLevel="0" collapsed="false">
      <c r="A929" s="28" t="n">
        <v>922</v>
      </c>
      <c r="B929" s="44" t="n">
        <v>0.03</v>
      </c>
      <c r="C929" s="45" t="n">
        <v>0</v>
      </c>
      <c r="D929" s="31" t="n">
        <f aca="false">$D$2*B929^$E$2</f>
        <v>0.13330747970852</v>
      </c>
      <c r="E929" s="32" t="n">
        <f aca="false">(C929-D929)^2</f>
        <v>0.0177708841462375</v>
      </c>
      <c r="F929" s="46" t="n">
        <f aca="false">1/D929</f>
        <v>7.50145454843586</v>
      </c>
      <c r="G929" s="47" t="n">
        <f aca="false">F929*E929</f>
        <v>0.13330747970852</v>
      </c>
    </row>
    <row r="930" customFormat="false" ht="14.4" hidden="false" customHeight="false" outlineLevel="0" collapsed="false">
      <c r="A930" s="28" t="n">
        <v>923</v>
      </c>
      <c r="B930" s="44" t="n">
        <v>0.9</v>
      </c>
      <c r="C930" s="45" t="n">
        <v>0</v>
      </c>
      <c r="D930" s="31" t="n">
        <f aca="false">$D$2*B930^$E$2</f>
        <v>1.63374469268686</v>
      </c>
      <c r="E930" s="32" t="n">
        <f aca="false">(C930-D930)^2</f>
        <v>2.66912172088249</v>
      </c>
      <c r="F930" s="46" t="n">
        <f aca="false">1/D930</f>
        <v>0.612090741274512</v>
      </c>
      <c r="G930" s="47" t="n">
        <f aca="false">F930*E930</f>
        <v>1.63374469268686</v>
      </c>
    </row>
    <row r="931" customFormat="false" ht="14.4" hidden="false" customHeight="false" outlineLevel="0" collapsed="false">
      <c r="A931" s="28" t="n">
        <v>924</v>
      </c>
      <c r="B931" s="44" t="n">
        <v>0.88</v>
      </c>
      <c r="C931" s="45" t="n">
        <v>0</v>
      </c>
      <c r="D931" s="31" t="n">
        <f aca="false">$D$2*B931^$E$2</f>
        <v>1.60691620086914</v>
      </c>
      <c r="E931" s="32" t="n">
        <f aca="false">(C931-D931)^2</f>
        <v>2.58217967661572</v>
      </c>
      <c r="F931" s="46" t="n">
        <f aca="false">1/D931</f>
        <v>0.622309986954593</v>
      </c>
      <c r="G931" s="47" t="n">
        <f aca="false">F931*E931</f>
        <v>1.60691620086914</v>
      </c>
    </row>
    <row r="932" customFormat="false" ht="14.4" hidden="false" customHeight="false" outlineLevel="0" collapsed="false">
      <c r="A932" s="28" t="n">
        <v>925</v>
      </c>
      <c r="B932" s="44" t="n">
        <v>0.9</v>
      </c>
      <c r="C932" s="45" t="n">
        <v>0</v>
      </c>
      <c r="D932" s="31" t="n">
        <f aca="false">$D$2*B932^$E$2</f>
        <v>1.63374469268686</v>
      </c>
      <c r="E932" s="32" t="n">
        <f aca="false">(C932-D932)^2</f>
        <v>2.66912172088249</v>
      </c>
      <c r="F932" s="46" t="n">
        <f aca="false">1/D932</f>
        <v>0.612090741274512</v>
      </c>
      <c r="G932" s="47" t="n">
        <f aca="false">F932*E932</f>
        <v>1.63374469268686</v>
      </c>
    </row>
    <row r="933" customFormat="false" ht="14.4" hidden="false" customHeight="false" outlineLevel="0" collapsed="false">
      <c r="A933" s="28" t="n">
        <v>926</v>
      </c>
      <c r="B933" s="44" t="n">
        <v>0.21</v>
      </c>
      <c r="C933" s="45" t="n">
        <v>0</v>
      </c>
      <c r="D933" s="31" t="n">
        <f aca="false">$D$2*B933^$E$2</f>
        <v>0.559133048120605</v>
      </c>
      <c r="E933" s="32" t="n">
        <f aca="false">(C933-D933)^2</f>
        <v>0.312629765500638</v>
      </c>
      <c r="F933" s="46" t="n">
        <f aca="false">1/D933</f>
        <v>1.78848308709576</v>
      </c>
      <c r="G933" s="47" t="n">
        <f aca="false">F933*E933</f>
        <v>0.559133048120605</v>
      </c>
    </row>
    <row r="934" customFormat="false" ht="14.4" hidden="false" customHeight="false" outlineLevel="0" collapsed="false">
      <c r="A934" s="28" t="n">
        <v>927</v>
      </c>
      <c r="B934" s="44" t="n">
        <v>0.7</v>
      </c>
      <c r="C934" s="45" t="n">
        <v>0</v>
      </c>
      <c r="D934" s="31" t="n">
        <f aca="false">$D$2*B934^$E$2</f>
        <v>1.35758654514651</v>
      </c>
      <c r="E934" s="32" t="n">
        <f aca="false">(C934-D934)^2</f>
        <v>1.84304122756284</v>
      </c>
      <c r="F934" s="46" t="n">
        <f aca="false">1/D934</f>
        <v>0.736601289674745</v>
      </c>
      <c r="G934" s="47" t="n">
        <f aca="false">F934*E934</f>
        <v>1.35758654514651</v>
      </c>
    </row>
    <row r="935" customFormat="false" ht="14.4" hidden="false" customHeight="false" outlineLevel="0" collapsed="false">
      <c r="A935" s="28" t="n">
        <v>928</v>
      </c>
      <c r="B935" s="44" t="n">
        <v>0.31</v>
      </c>
      <c r="C935" s="45" t="n">
        <v>0</v>
      </c>
      <c r="D935" s="31" t="n">
        <f aca="false">$D$2*B935^$E$2</f>
        <v>0.744968248118456</v>
      </c>
      <c r="E935" s="32" t="n">
        <f aca="false">(C935-D935)^2</f>
        <v>0.554977690704681</v>
      </c>
      <c r="F935" s="46" t="n">
        <f aca="false">1/D935</f>
        <v>1.34233908965338</v>
      </c>
      <c r="G935" s="47" t="n">
        <f aca="false">F935*E935</f>
        <v>0.744968248118456</v>
      </c>
    </row>
    <row r="936" customFormat="false" ht="14.4" hidden="false" customHeight="false" outlineLevel="0" collapsed="false">
      <c r="A936" s="28" t="n">
        <v>929</v>
      </c>
      <c r="B936" s="44" t="n">
        <v>0.03</v>
      </c>
      <c r="C936" s="45" t="n">
        <v>0</v>
      </c>
      <c r="D936" s="31" t="n">
        <f aca="false">$D$2*B936^$E$2</f>
        <v>0.13330747970852</v>
      </c>
      <c r="E936" s="32" t="n">
        <f aca="false">(C936-D936)^2</f>
        <v>0.0177708841462375</v>
      </c>
      <c r="F936" s="46" t="n">
        <f aca="false">1/D936</f>
        <v>7.50145454843586</v>
      </c>
      <c r="G936" s="47" t="n">
        <f aca="false">F936*E936</f>
        <v>0.13330747970852</v>
      </c>
    </row>
    <row r="937" customFormat="false" ht="14.4" hidden="false" customHeight="false" outlineLevel="0" collapsed="false">
      <c r="A937" s="28" t="n">
        <v>930</v>
      </c>
      <c r="B937" s="44" t="n">
        <v>0.9</v>
      </c>
      <c r="C937" s="45" t="n">
        <v>1</v>
      </c>
      <c r="D937" s="31" t="n">
        <f aca="false">$D$2*B937^$E$2</f>
        <v>1.63374469268686</v>
      </c>
      <c r="E937" s="32" t="n">
        <f aca="false">(C937-D937)^2</f>
        <v>0.401632335508764</v>
      </c>
      <c r="F937" s="46" t="n">
        <f aca="false">1/D937</f>
        <v>0.612090741274512</v>
      </c>
      <c r="G937" s="47" t="n">
        <f aca="false">F937*E937</f>
        <v>0.245835433961373</v>
      </c>
    </row>
    <row r="938" customFormat="false" ht="14.4" hidden="false" customHeight="false" outlineLevel="0" collapsed="false">
      <c r="A938" s="28" t="n">
        <v>931</v>
      </c>
      <c r="B938" s="44" t="n">
        <v>0.91</v>
      </c>
      <c r="C938" s="45" t="n">
        <v>0</v>
      </c>
      <c r="D938" s="31" t="n">
        <f aca="false">$D$2*B938^$E$2</f>
        <v>1.64709998623511</v>
      </c>
      <c r="E938" s="32" t="n">
        <f aca="false">(C938-D938)^2</f>
        <v>2.71293836465571</v>
      </c>
      <c r="F938" s="46" t="n">
        <f aca="false">1/D938</f>
        <v>0.607127684024676</v>
      </c>
      <c r="G938" s="47" t="n">
        <f aca="false">F938*E938</f>
        <v>1.64709998623511</v>
      </c>
    </row>
    <row r="939" customFormat="false" ht="14.4" hidden="false" customHeight="false" outlineLevel="0" collapsed="false">
      <c r="A939" s="28" t="n">
        <v>932</v>
      </c>
      <c r="B939" s="44" t="n">
        <v>0.02</v>
      </c>
      <c r="C939" s="45" t="n">
        <v>0</v>
      </c>
      <c r="D939" s="31" t="n">
        <f aca="false">$D$2*B939^$E$2</f>
        <v>0.0988808201391347</v>
      </c>
      <c r="E939" s="32" t="n">
        <f aca="false">(C939-D939)^2</f>
        <v>0.00977741659138791</v>
      </c>
      <c r="F939" s="46" t="n">
        <f aca="false">1/D939</f>
        <v>10.1131847267539</v>
      </c>
      <c r="G939" s="47" t="n">
        <f aca="false">F939*E939</f>
        <v>0.0988808201391347</v>
      </c>
    </row>
    <row r="940" customFormat="false" ht="14.4" hidden="false" customHeight="false" outlineLevel="0" collapsed="false">
      <c r="A940" s="28" t="n">
        <v>933</v>
      </c>
      <c r="B940" s="44" t="n">
        <v>0.92</v>
      </c>
      <c r="C940" s="45" t="n">
        <v>0</v>
      </c>
      <c r="D940" s="31" t="n">
        <f aca="false">$D$2*B940^$E$2</f>
        <v>1.66041670578097</v>
      </c>
      <c r="E940" s="32" t="n">
        <f aca="false">(C940-D940)^2</f>
        <v>2.75698363683654</v>
      </c>
      <c r="F940" s="46" t="n">
        <f aca="false">1/D940</f>
        <v>0.602258455072368</v>
      </c>
      <c r="G940" s="47" t="n">
        <f aca="false">F940*E940</f>
        <v>1.66041670578097</v>
      </c>
    </row>
    <row r="941" customFormat="false" ht="14.4" hidden="false" customHeight="false" outlineLevel="0" collapsed="false">
      <c r="A941" s="28" t="n">
        <v>934</v>
      </c>
      <c r="B941" s="44" t="n">
        <v>2.79</v>
      </c>
      <c r="C941" s="45" t="n">
        <v>0</v>
      </c>
      <c r="D941" s="31" t="n">
        <f aca="false">$D$2*B941^$E$2</f>
        <v>3.76023573203072</v>
      </c>
      <c r="E941" s="32" t="n">
        <f aca="false">(C941-D941)^2</f>
        <v>14.1393727604406</v>
      </c>
      <c r="F941" s="46" t="n">
        <f aca="false">1/D941</f>
        <v>0.265940773734404</v>
      </c>
      <c r="G941" s="47" t="n">
        <f aca="false">F941*E941</f>
        <v>3.76023573203072</v>
      </c>
    </row>
    <row r="942" customFormat="false" ht="14.4" hidden="false" customHeight="false" outlineLevel="0" collapsed="false">
      <c r="A942" s="28" t="n">
        <v>935</v>
      </c>
      <c r="B942" s="44" t="n">
        <v>0.9</v>
      </c>
      <c r="C942" s="45" t="n">
        <v>1</v>
      </c>
      <c r="D942" s="31" t="n">
        <f aca="false">$D$2*B942^$E$2</f>
        <v>1.63374469268686</v>
      </c>
      <c r="E942" s="32" t="n">
        <f aca="false">(C942-D942)^2</f>
        <v>0.401632335508764</v>
      </c>
      <c r="F942" s="46" t="n">
        <f aca="false">1/D942</f>
        <v>0.612090741274512</v>
      </c>
      <c r="G942" s="47" t="n">
        <f aca="false">F942*E942</f>
        <v>0.245835433961373</v>
      </c>
    </row>
    <row r="943" customFormat="false" ht="14.4" hidden="false" customHeight="false" outlineLevel="0" collapsed="false">
      <c r="A943" s="28" t="n">
        <v>936</v>
      </c>
      <c r="B943" s="44" t="n">
        <v>3.38</v>
      </c>
      <c r="C943" s="45" t="n">
        <v>0</v>
      </c>
      <c r="D943" s="31" t="n">
        <f aca="false">$D$2*B943^$E$2</f>
        <v>4.33110758187835</v>
      </c>
      <c r="E943" s="32" t="n">
        <f aca="false">(C943-D943)^2</f>
        <v>18.7584928858041</v>
      </c>
      <c r="F943" s="46" t="n">
        <f aca="false">1/D943</f>
        <v>0.230887822824829</v>
      </c>
      <c r="G943" s="47" t="n">
        <f aca="false">F943*E943</f>
        <v>4.33110758187835</v>
      </c>
    </row>
    <row r="944" customFormat="false" ht="14.4" hidden="false" customHeight="false" outlineLevel="0" collapsed="false">
      <c r="A944" s="28" t="n">
        <v>937</v>
      </c>
      <c r="B944" s="44" t="n">
        <v>1.89</v>
      </c>
      <c r="C944" s="45" t="n">
        <v>0</v>
      </c>
      <c r="D944" s="31" t="n">
        <f aca="false">$D$2*B944^$E$2</f>
        <v>2.82223043977042</v>
      </c>
      <c r="E944" s="32" t="n">
        <f aca="false">(C944-D944)^2</f>
        <v>7.96498465516672</v>
      </c>
      <c r="F944" s="46" t="n">
        <f aca="false">1/D944</f>
        <v>0.354329676949182</v>
      </c>
      <c r="G944" s="47" t="n">
        <f aca="false">F944*E944</f>
        <v>2.82223043977042</v>
      </c>
    </row>
    <row r="945" customFormat="false" ht="14.4" hidden="false" customHeight="false" outlineLevel="0" collapsed="false">
      <c r="A945" s="28" t="n">
        <v>938</v>
      </c>
      <c r="B945" s="44" t="n">
        <v>0.9</v>
      </c>
      <c r="C945" s="45" t="n">
        <v>0</v>
      </c>
      <c r="D945" s="31" t="n">
        <f aca="false">$D$2*B945^$E$2</f>
        <v>1.63374469268686</v>
      </c>
      <c r="E945" s="32" t="n">
        <f aca="false">(C945-D945)^2</f>
        <v>2.66912172088249</v>
      </c>
      <c r="F945" s="46" t="n">
        <f aca="false">1/D945</f>
        <v>0.612090741274512</v>
      </c>
      <c r="G945" s="47" t="n">
        <f aca="false">F945*E945</f>
        <v>1.63374469268686</v>
      </c>
    </row>
    <row r="946" customFormat="false" ht="14.4" hidden="false" customHeight="false" outlineLevel="0" collapsed="false">
      <c r="A946" s="28" t="n">
        <v>939</v>
      </c>
      <c r="B946" s="44" t="n">
        <v>0.33</v>
      </c>
      <c r="C946" s="45" t="n">
        <v>1</v>
      </c>
      <c r="D946" s="31" t="n">
        <f aca="false">$D$2*B946^$E$2</f>
        <v>0.780087454786339</v>
      </c>
      <c r="E946" s="32" t="n">
        <f aca="false">(C946-D946)^2</f>
        <v>0.0483615275423505</v>
      </c>
      <c r="F946" s="46" t="n">
        <f aca="false">1/D946</f>
        <v>1.28190755262677</v>
      </c>
      <c r="G946" s="47" t="n">
        <f aca="false">F946*E946</f>
        <v>0.0619950074131065</v>
      </c>
    </row>
    <row r="947" customFormat="false" ht="14.4" hidden="false" customHeight="false" outlineLevel="0" collapsed="false">
      <c r="A947" s="28" t="n">
        <v>940</v>
      </c>
      <c r="B947" s="44" t="n">
        <v>0.46</v>
      </c>
      <c r="C947" s="45" t="n">
        <v>0</v>
      </c>
      <c r="D947" s="31" t="n">
        <f aca="false">$D$2*B947^$E$2</f>
        <v>0.996370584437856</v>
      </c>
      <c r="E947" s="32" t="n">
        <f aca="false">(C947-D947)^2</f>
        <v>0.992754341533035</v>
      </c>
      <c r="F947" s="46" t="n">
        <f aca="false">1/D947</f>
        <v>1.00364263620267</v>
      </c>
      <c r="G947" s="47" t="n">
        <f aca="false">F947*E947</f>
        <v>0.996370584437856</v>
      </c>
    </row>
    <row r="948" customFormat="false" ht="14.4" hidden="false" customHeight="false" outlineLevel="0" collapsed="false">
      <c r="A948" s="28" t="n">
        <v>941</v>
      </c>
      <c r="B948" s="44" t="n">
        <v>0.65</v>
      </c>
      <c r="C948" s="45" t="n">
        <v>0</v>
      </c>
      <c r="D948" s="31" t="n">
        <f aca="false">$D$2*B948^$E$2</f>
        <v>1.28544689478606</v>
      </c>
      <c r="E948" s="32" t="n">
        <f aca="false">(C948-D948)^2</f>
        <v>1.65237371931513</v>
      </c>
      <c r="F948" s="46" t="n">
        <f aca="false">1/D948</f>
        <v>0.777939566431044</v>
      </c>
      <c r="G948" s="47" t="n">
        <f aca="false">F948*E948</f>
        <v>1.28544689478606</v>
      </c>
    </row>
    <row r="949" customFormat="false" ht="14.4" hidden="false" customHeight="false" outlineLevel="0" collapsed="false">
      <c r="A949" s="28" t="n">
        <v>942</v>
      </c>
      <c r="B949" s="44" t="n">
        <v>0.81</v>
      </c>
      <c r="C949" s="45" t="n">
        <v>0</v>
      </c>
      <c r="D949" s="31" t="n">
        <f aca="false">$D$2*B949^$E$2</f>
        <v>1.51171694703072</v>
      </c>
      <c r="E949" s="32" t="n">
        <f aca="false">(C949-D949)^2</f>
        <v>2.28528812793988</v>
      </c>
      <c r="F949" s="46" t="n">
        <f aca="false">1/D949</f>
        <v>0.661499496955549</v>
      </c>
      <c r="G949" s="47" t="n">
        <f aca="false">F949*E949</f>
        <v>1.51171694703072</v>
      </c>
    </row>
    <row r="950" customFormat="false" ht="14.4" hidden="false" customHeight="false" outlineLevel="0" collapsed="false">
      <c r="A950" s="28" t="n">
        <v>943</v>
      </c>
      <c r="B950" s="44" t="n">
        <v>0.98</v>
      </c>
      <c r="C950" s="45" t="n">
        <v>1</v>
      </c>
      <c r="D950" s="31" t="n">
        <f aca="false">$D$2*B950^$E$2</f>
        <v>1.73953571236091</v>
      </c>
      <c r="E950" s="32" t="n">
        <f aca="false">(C950-D950)^2</f>
        <v>0.546913069857158</v>
      </c>
      <c r="F950" s="46" t="n">
        <f aca="false">1/D950</f>
        <v>0.574866036318848</v>
      </c>
      <c r="G950" s="47" t="n">
        <f aca="false">F950*E950</f>
        <v>0.314401748679758</v>
      </c>
    </row>
    <row r="951" customFormat="false" ht="14.4" hidden="false" customHeight="false" outlineLevel="0" collapsed="false">
      <c r="A951" s="28" t="n">
        <v>944</v>
      </c>
      <c r="B951" s="44" t="n">
        <v>0.05</v>
      </c>
      <c r="C951" s="45" t="n">
        <v>0</v>
      </c>
      <c r="D951" s="31" t="n">
        <f aca="false">$D$2*B951^$E$2</f>
        <v>0.194227483691855</v>
      </c>
      <c r="E951" s="32" t="n">
        <f aca="false">(C951-D951)^2</f>
        <v>0.0377243154212698</v>
      </c>
      <c r="F951" s="46" t="n">
        <f aca="false">1/D951</f>
        <v>5.14860194341248</v>
      </c>
      <c r="G951" s="47" t="n">
        <f aca="false">F951*E951</f>
        <v>0.194227483691855</v>
      </c>
    </row>
    <row r="952" customFormat="false" ht="14.4" hidden="false" customHeight="false" outlineLevel="0" collapsed="false">
      <c r="A952" s="28" t="n">
        <v>945</v>
      </c>
      <c r="B952" s="44" t="n">
        <v>0.97</v>
      </c>
      <c r="C952" s="45" t="n">
        <v>0</v>
      </c>
      <c r="D952" s="31" t="n">
        <f aca="false">$D$2*B952^$E$2</f>
        <v>1.72643976450817</v>
      </c>
      <c r="E952" s="32" t="n">
        <f aca="false">(C952-D952)^2</f>
        <v>2.98059426047501</v>
      </c>
      <c r="F952" s="46" t="n">
        <f aca="false">1/D952</f>
        <v>0.579226695629826</v>
      </c>
      <c r="G952" s="47" t="n">
        <f aca="false">F952*E952</f>
        <v>1.72643976450817</v>
      </c>
    </row>
    <row r="953" customFormat="false" ht="14.4" hidden="false" customHeight="false" outlineLevel="0" collapsed="false">
      <c r="A953" s="28" t="n">
        <v>946</v>
      </c>
      <c r="B953" s="44" t="n">
        <v>0.89</v>
      </c>
      <c r="C953" s="45" t="n">
        <v>0</v>
      </c>
      <c r="D953" s="31" t="n">
        <f aca="false">$D$2*B953^$E$2</f>
        <v>1.62035028291013</v>
      </c>
      <c r="E953" s="32" t="n">
        <f aca="false">(C953-D953)^2</f>
        <v>2.62553503932693</v>
      </c>
      <c r="F953" s="46" t="n">
        <f aca="false">1/D953</f>
        <v>0.617150507854397</v>
      </c>
      <c r="G953" s="47" t="n">
        <f aca="false">F953*E953</f>
        <v>1.62035028291013</v>
      </c>
    </row>
    <row r="954" customFormat="false" ht="14.4" hidden="false" customHeight="false" outlineLevel="0" collapsed="false">
      <c r="A954" s="28" t="n">
        <v>947</v>
      </c>
      <c r="B954" s="44" t="n">
        <v>0.91</v>
      </c>
      <c r="C954" s="45" t="n">
        <v>0</v>
      </c>
      <c r="D954" s="31" t="n">
        <f aca="false">$D$2*B954^$E$2</f>
        <v>1.64709998623511</v>
      </c>
      <c r="E954" s="32" t="n">
        <f aca="false">(C954-D954)^2</f>
        <v>2.71293836465571</v>
      </c>
      <c r="F954" s="46" t="n">
        <f aca="false">1/D954</f>
        <v>0.607127684024676</v>
      </c>
      <c r="G954" s="47" t="n">
        <f aca="false">F954*E954</f>
        <v>1.64709998623511</v>
      </c>
    </row>
    <row r="955" customFormat="false" ht="14.4" hidden="false" customHeight="false" outlineLevel="0" collapsed="false">
      <c r="A955" s="28" t="n">
        <v>948</v>
      </c>
      <c r="B955" s="44" t="n">
        <v>0.9</v>
      </c>
      <c r="C955" s="45" t="n">
        <v>0</v>
      </c>
      <c r="D955" s="31" t="n">
        <f aca="false">$D$2*B955^$E$2</f>
        <v>1.63374469268686</v>
      </c>
      <c r="E955" s="32" t="n">
        <f aca="false">(C955-D955)^2</f>
        <v>2.66912172088249</v>
      </c>
      <c r="F955" s="46" t="n">
        <f aca="false">1/D955</f>
        <v>0.612090741274512</v>
      </c>
      <c r="G955" s="47" t="n">
        <f aca="false">F955*E955</f>
        <v>1.63374469268686</v>
      </c>
    </row>
    <row r="956" customFormat="false" ht="14.4" hidden="false" customHeight="false" outlineLevel="0" collapsed="false">
      <c r="A956" s="28" t="n">
        <v>949</v>
      </c>
      <c r="B956" s="44" t="n">
        <v>0.91</v>
      </c>
      <c r="C956" s="45" t="n">
        <v>0</v>
      </c>
      <c r="D956" s="31" t="n">
        <f aca="false">$D$2*B956^$E$2</f>
        <v>1.64709998623511</v>
      </c>
      <c r="E956" s="32" t="n">
        <f aca="false">(C956-D956)^2</f>
        <v>2.71293836465571</v>
      </c>
      <c r="F956" s="46" t="n">
        <f aca="false">1/D956</f>
        <v>0.607127684024676</v>
      </c>
      <c r="G956" s="47" t="n">
        <f aca="false">F956*E956</f>
        <v>1.64709998623511</v>
      </c>
    </row>
    <row r="957" customFormat="false" ht="14.4" hidden="false" customHeight="false" outlineLevel="0" collapsed="false">
      <c r="A957" s="28" t="n">
        <v>950</v>
      </c>
      <c r="B957" s="44" t="n">
        <v>0.89</v>
      </c>
      <c r="C957" s="45" t="n">
        <v>0</v>
      </c>
      <c r="D957" s="31" t="n">
        <f aca="false">$D$2*B957^$E$2</f>
        <v>1.62035028291013</v>
      </c>
      <c r="E957" s="32" t="n">
        <f aca="false">(C957-D957)^2</f>
        <v>2.62553503932693</v>
      </c>
      <c r="F957" s="46" t="n">
        <f aca="false">1/D957</f>
        <v>0.617150507854397</v>
      </c>
      <c r="G957" s="47" t="n">
        <f aca="false">F957*E957</f>
        <v>1.62035028291013</v>
      </c>
    </row>
    <row r="958" customFormat="false" ht="14.4" hidden="false" customHeight="false" outlineLevel="0" collapsed="false">
      <c r="A958" s="28" t="n">
        <v>951</v>
      </c>
      <c r="B958" s="44" t="n">
        <v>0.91</v>
      </c>
      <c r="C958" s="45" t="n">
        <v>0</v>
      </c>
      <c r="D958" s="31" t="n">
        <f aca="false">$D$2*B958^$E$2</f>
        <v>1.64709998623511</v>
      </c>
      <c r="E958" s="32" t="n">
        <f aca="false">(C958-D958)^2</f>
        <v>2.71293836465571</v>
      </c>
      <c r="F958" s="46" t="n">
        <f aca="false">1/D958</f>
        <v>0.607127684024676</v>
      </c>
      <c r="G958" s="47" t="n">
        <f aca="false">F958*E958</f>
        <v>1.64709998623511</v>
      </c>
    </row>
    <row r="959" customFormat="false" ht="14.4" hidden="false" customHeight="false" outlineLevel="0" collapsed="false">
      <c r="A959" s="28" t="n">
        <v>952</v>
      </c>
      <c r="B959" s="44" t="n">
        <v>0.91</v>
      </c>
      <c r="C959" s="45" t="n">
        <v>0</v>
      </c>
      <c r="D959" s="31" t="n">
        <f aca="false">$D$2*B959^$E$2</f>
        <v>1.64709998623511</v>
      </c>
      <c r="E959" s="32" t="n">
        <f aca="false">(C959-D959)^2</f>
        <v>2.71293836465571</v>
      </c>
      <c r="F959" s="46" t="n">
        <f aca="false">1/D959</f>
        <v>0.607127684024676</v>
      </c>
      <c r="G959" s="47" t="n">
        <f aca="false">F959*E959</f>
        <v>1.64709998623511</v>
      </c>
    </row>
    <row r="960" customFormat="false" ht="14.4" hidden="false" customHeight="false" outlineLevel="0" collapsed="false">
      <c r="A960" s="28" t="n">
        <v>953</v>
      </c>
      <c r="B960" s="44" t="n">
        <v>0.85</v>
      </c>
      <c r="C960" s="45" t="n">
        <v>0</v>
      </c>
      <c r="D960" s="31" t="n">
        <f aca="false">$D$2*B960^$E$2</f>
        <v>1.56637014270937</v>
      </c>
      <c r="E960" s="32" t="n">
        <f aca="false">(C960-D960)^2</f>
        <v>2.45351542397137</v>
      </c>
      <c r="F960" s="46" t="n">
        <f aca="false">1/D960</f>
        <v>0.638418706239056</v>
      </c>
      <c r="G960" s="47" t="n">
        <f aca="false">F960*E960</f>
        <v>1.56637014270937</v>
      </c>
    </row>
    <row r="961" customFormat="false" ht="14.4" hidden="false" customHeight="false" outlineLevel="0" collapsed="false">
      <c r="A961" s="28" t="n">
        <v>954</v>
      </c>
      <c r="B961" s="44" t="n">
        <v>0.97</v>
      </c>
      <c r="C961" s="45" t="n">
        <v>0</v>
      </c>
      <c r="D961" s="31" t="n">
        <f aca="false">$D$2*B961^$E$2</f>
        <v>1.72643976450817</v>
      </c>
      <c r="E961" s="32" t="n">
        <f aca="false">(C961-D961)^2</f>
        <v>2.98059426047501</v>
      </c>
      <c r="F961" s="46" t="n">
        <f aca="false">1/D961</f>
        <v>0.579226695629826</v>
      </c>
      <c r="G961" s="47" t="n">
        <f aca="false">F961*E961</f>
        <v>1.72643976450817</v>
      </c>
    </row>
    <row r="962" customFormat="false" ht="14.4" hidden="false" customHeight="false" outlineLevel="0" collapsed="false">
      <c r="A962" s="28" t="n">
        <v>955</v>
      </c>
      <c r="B962" s="44" t="n">
        <v>1.91</v>
      </c>
      <c r="C962" s="45" t="n">
        <v>0</v>
      </c>
      <c r="D962" s="31" t="n">
        <f aca="false">$D$2*B962^$E$2</f>
        <v>2.84420410131274</v>
      </c>
      <c r="E962" s="32" t="n">
        <f aca="false">(C962-D962)^2</f>
        <v>8.0894969699242</v>
      </c>
      <c r="F962" s="46" t="n">
        <f aca="false">1/D962</f>
        <v>0.351592208005906</v>
      </c>
      <c r="G962" s="47" t="n">
        <f aca="false">F962*E962</f>
        <v>2.84420410131274</v>
      </c>
    </row>
    <row r="963" customFormat="false" ht="14.4" hidden="false" customHeight="false" outlineLevel="0" collapsed="false">
      <c r="A963" s="28" t="n">
        <v>956</v>
      </c>
      <c r="B963" s="44" t="n">
        <v>0.79</v>
      </c>
      <c r="C963" s="45" t="n">
        <v>0</v>
      </c>
      <c r="D963" s="31" t="n">
        <f aca="false">$D$2*B963^$E$2</f>
        <v>1.48412492282199</v>
      </c>
      <c r="E963" s="32" t="n">
        <f aca="false">(C963-D963)^2</f>
        <v>2.20262678654139</v>
      </c>
      <c r="F963" s="46" t="n">
        <f aca="false">1/D963</f>
        <v>0.673797727281978</v>
      </c>
      <c r="G963" s="47" t="n">
        <f aca="false">F963*E963</f>
        <v>1.48412492282199</v>
      </c>
    </row>
    <row r="964" customFormat="false" ht="14.4" hidden="false" customHeight="false" outlineLevel="0" collapsed="false">
      <c r="A964" s="28" t="n">
        <v>957</v>
      </c>
      <c r="B964" s="44" t="n">
        <v>0.87</v>
      </c>
      <c r="C964" s="45" t="n">
        <v>0</v>
      </c>
      <c r="D964" s="31" t="n">
        <f aca="false">$D$2*B964^$E$2</f>
        <v>1.59344187620558</v>
      </c>
      <c r="E964" s="32" t="n">
        <f aca="false">(C964-D964)^2</f>
        <v>2.53905701284555</v>
      </c>
      <c r="F964" s="46" t="n">
        <f aca="false">1/D964</f>
        <v>0.627572310564145</v>
      </c>
      <c r="G964" s="47" t="n">
        <f aca="false">F964*E964</f>
        <v>1.59344187620558</v>
      </c>
    </row>
    <row r="965" customFormat="false" ht="14.4" hidden="false" customHeight="false" outlineLevel="0" collapsed="false">
      <c r="A965" s="28" t="n">
        <v>958</v>
      </c>
      <c r="B965" s="44" t="n">
        <v>0.62</v>
      </c>
      <c r="C965" s="45" t="n">
        <v>0</v>
      </c>
      <c r="D965" s="31" t="n">
        <f aca="false">$D$2*B965^$E$2</f>
        <v>1.24146351144053</v>
      </c>
      <c r="E965" s="32" t="n">
        <f aca="false">(C965-D965)^2</f>
        <v>1.54123165023824</v>
      </c>
      <c r="F965" s="46" t="n">
        <f aca="false">1/D965</f>
        <v>0.805500919507215</v>
      </c>
      <c r="G965" s="47" t="n">
        <f aca="false">F965*E965</f>
        <v>1.24146351144053</v>
      </c>
    </row>
    <row r="966" customFormat="false" ht="14.4" hidden="false" customHeight="false" outlineLevel="0" collapsed="false">
      <c r="A966" s="28" t="n">
        <v>959</v>
      </c>
      <c r="B966" s="44" t="n">
        <v>0.91</v>
      </c>
      <c r="C966" s="45" t="n">
        <v>0</v>
      </c>
      <c r="D966" s="31" t="n">
        <f aca="false">$D$2*B966^$E$2</f>
        <v>1.64709998623511</v>
      </c>
      <c r="E966" s="32" t="n">
        <f aca="false">(C966-D966)^2</f>
        <v>2.71293836465571</v>
      </c>
      <c r="F966" s="46" t="n">
        <f aca="false">1/D966</f>
        <v>0.607127684024676</v>
      </c>
      <c r="G966" s="47" t="n">
        <f aca="false">F966*E966</f>
        <v>1.64709998623511</v>
      </c>
    </row>
    <row r="967" customFormat="false" ht="14.4" hidden="false" customHeight="false" outlineLevel="0" collapsed="false">
      <c r="A967" s="28" t="n">
        <v>960</v>
      </c>
      <c r="B967" s="44" t="n">
        <v>0.71</v>
      </c>
      <c r="C967" s="45" t="n">
        <v>0</v>
      </c>
      <c r="D967" s="31" t="n">
        <f aca="false">$D$2*B967^$E$2</f>
        <v>1.37184923435679</v>
      </c>
      <c r="E967" s="32" t="n">
        <f aca="false">(C967-D967)^2</f>
        <v>1.8819703218053</v>
      </c>
      <c r="F967" s="46" t="n">
        <f aca="false">1/D967</f>
        <v>0.728943075489535</v>
      </c>
      <c r="G967" s="47" t="n">
        <f aca="false">F967*E967</f>
        <v>1.37184923435679</v>
      </c>
    </row>
    <row r="968" customFormat="false" ht="14.4" hidden="false" customHeight="false" outlineLevel="0" collapsed="false">
      <c r="A968" s="28" t="n">
        <v>961</v>
      </c>
      <c r="B968" s="44" t="n">
        <v>0.67</v>
      </c>
      <c r="C968" s="45" t="n">
        <v>0</v>
      </c>
      <c r="D968" s="31" t="n">
        <f aca="false">$D$2*B968^$E$2</f>
        <v>1.31447210664155</v>
      </c>
      <c r="E968" s="32" t="n">
        <f aca="false">(C968-D968)^2</f>
        <v>1.72783691913869</v>
      </c>
      <c r="F968" s="46" t="n">
        <f aca="false">1/D968</f>
        <v>0.76076167379084</v>
      </c>
      <c r="G968" s="47" t="n">
        <f aca="false">F968*E968</f>
        <v>1.31447210664155</v>
      </c>
    </row>
    <row r="969" customFormat="false" ht="14.4" hidden="false" customHeight="false" outlineLevel="0" collapsed="false">
      <c r="A969" s="28" t="n">
        <v>962</v>
      </c>
      <c r="B969" s="44" t="n">
        <v>0.87</v>
      </c>
      <c r="C969" s="45" t="n">
        <v>0</v>
      </c>
      <c r="D969" s="31" t="n">
        <f aca="false">$D$2*B969^$E$2</f>
        <v>1.59344187620558</v>
      </c>
      <c r="E969" s="32" t="n">
        <f aca="false">(C969-D969)^2</f>
        <v>2.53905701284555</v>
      </c>
      <c r="F969" s="46" t="n">
        <f aca="false">1/D969</f>
        <v>0.627572310564145</v>
      </c>
      <c r="G969" s="47" t="n">
        <f aca="false">F969*E969</f>
        <v>1.59344187620558</v>
      </c>
    </row>
    <row r="970" customFormat="false" ht="14.4" hidden="false" customHeight="false" outlineLevel="0" collapsed="false">
      <c r="A970" s="28" t="n">
        <v>963</v>
      </c>
      <c r="B970" s="44" t="n">
        <v>0.09</v>
      </c>
      <c r="C970" s="45" t="n">
        <v>0</v>
      </c>
      <c r="D970" s="31" t="n">
        <f aca="false">$D$2*B970^$E$2</f>
        <v>0.299497479928542</v>
      </c>
      <c r="E970" s="32" t="n">
        <f aca="false">(C970-D970)^2</f>
        <v>0.0896987404835476</v>
      </c>
      <c r="F970" s="46" t="n">
        <f aca="false">1/D970</f>
        <v>3.33892625820622</v>
      </c>
      <c r="G970" s="47" t="n">
        <f aca="false">F970*E970</f>
        <v>0.299497479928542</v>
      </c>
    </row>
    <row r="971" customFormat="false" ht="14.4" hidden="false" customHeight="false" outlineLevel="0" collapsed="false">
      <c r="A971" s="28" t="n">
        <v>964</v>
      </c>
      <c r="B971" s="44" t="n">
        <v>0.9</v>
      </c>
      <c r="C971" s="45" t="n">
        <v>0</v>
      </c>
      <c r="D971" s="31" t="n">
        <f aca="false">$D$2*B971^$E$2</f>
        <v>1.63374469268686</v>
      </c>
      <c r="E971" s="32" t="n">
        <f aca="false">(C971-D971)^2</f>
        <v>2.66912172088249</v>
      </c>
      <c r="F971" s="46" t="n">
        <f aca="false">1/D971</f>
        <v>0.612090741274512</v>
      </c>
      <c r="G971" s="47" t="n">
        <f aca="false">F971*E971</f>
        <v>1.63374469268686</v>
      </c>
    </row>
    <row r="972" customFormat="false" ht="14.4" hidden="false" customHeight="false" outlineLevel="0" collapsed="false">
      <c r="A972" s="28" t="n">
        <v>965</v>
      </c>
      <c r="B972" s="44" t="n">
        <v>0.88</v>
      </c>
      <c r="C972" s="45" t="n">
        <v>0</v>
      </c>
      <c r="D972" s="31" t="n">
        <f aca="false">$D$2*B972^$E$2</f>
        <v>1.60691620086914</v>
      </c>
      <c r="E972" s="32" t="n">
        <f aca="false">(C972-D972)^2</f>
        <v>2.58217967661572</v>
      </c>
      <c r="F972" s="46" t="n">
        <f aca="false">1/D972</f>
        <v>0.622309986954593</v>
      </c>
      <c r="G972" s="47" t="n">
        <f aca="false">F972*E972</f>
        <v>1.60691620086914</v>
      </c>
    </row>
    <row r="973" customFormat="false" ht="14.4" hidden="false" customHeight="false" outlineLevel="0" collapsed="false">
      <c r="A973" s="28" t="n">
        <v>966</v>
      </c>
      <c r="B973" s="44" t="n">
        <v>0.93</v>
      </c>
      <c r="C973" s="45" t="n">
        <v>0</v>
      </c>
      <c r="D973" s="31" t="n">
        <f aca="false">$D$2*B973^$E$2</f>
        <v>1.67369538023003</v>
      </c>
      <c r="E973" s="32" t="n">
        <f aca="false">(C973-D973)^2</f>
        <v>2.80125622580334</v>
      </c>
      <c r="F973" s="46" t="n">
        <f aca="false">1/D973</f>
        <v>0.597480289312003</v>
      </c>
      <c r="G973" s="47" t="n">
        <f aca="false">F973*E973</f>
        <v>1.67369538023003</v>
      </c>
    </row>
    <row r="974" customFormat="false" ht="14.4" hidden="false" customHeight="false" outlineLevel="0" collapsed="false">
      <c r="A974" s="28" t="n">
        <v>967</v>
      </c>
      <c r="B974" s="44" t="n">
        <v>0.89</v>
      </c>
      <c r="C974" s="45" t="n">
        <v>1</v>
      </c>
      <c r="D974" s="31" t="n">
        <f aca="false">$D$2*B974^$E$2</f>
        <v>1.62035028291013</v>
      </c>
      <c r="E974" s="32" t="n">
        <f aca="false">(C974-D974)^2</f>
        <v>0.384834473506674</v>
      </c>
      <c r="F974" s="46" t="n">
        <f aca="false">1/D974</f>
        <v>0.617150507854397</v>
      </c>
      <c r="G974" s="47" t="n">
        <f aca="false">F974*E974</f>
        <v>0.237500790764523</v>
      </c>
    </row>
    <row r="975" customFormat="false" ht="14.4" hidden="false" customHeight="false" outlineLevel="0" collapsed="false">
      <c r="A975" s="28" t="n">
        <v>968</v>
      </c>
      <c r="B975" s="44" t="n">
        <v>0.82</v>
      </c>
      <c r="C975" s="45" t="n">
        <v>1</v>
      </c>
      <c r="D975" s="31" t="n">
        <f aca="false">$D$2*B975^$E$2</f>
        <v>1.5254455783256</v>
      </c>
      <c r="E975" s="32" t="n">
        <f aca="false">(C975-D975)^2</f>
        <v>0.276093055781923</v>
      </c>
      <c r="F975" s="46" t="n">
        <f aca="false">1/D975</f>
        <v>0.655546165794815</v>
      </c>
      <c r="G975" s="47" t="n">
        <f aca="false">F975*E975</f>
        <v>0.180991744120414</v>
      </c>
    </row>
    <row r="976" customFormat="false" ht="14.4" hidden="false" customHeight="false" outlineLevel="0" collapsed="false">
      <c r="A976" s="28" t="n">
        <v>969</v>
      </c>
      <c r="B976" s="44" t="n">
        <v>0.9</v>
      </c>
      <c r="C976" s="45" t="n">
        <v>1</v>
      </c>
      <c r="D976" s="31" t="n">
        <f aca="false">$D$2*B976^$E$2</f>
        <v>1.63374469268686</v>
      </c>
      <c r="E976" s="32" t="n">
        <f aca="false">(C976-D976)^2</f>
        <v>0.401632335508764</v>
      </c>
      <c r="F976" s="46" t="n">
        <f aca="false">1/D976</f>
        <v>0.612090741274512</v>
      </c>
      <c r="G976" s="47" t="n">
        <f aca="false">F976*E976</f>
        <v>0.245835433961373</v>
      </c>
    </row>
    <row r="977" customFormat="false" ht="14.4" hidden="false" customHeight="false" outlineLevel="0" collapsed="false">
      <c r="A977" s="28" t="n">
        <v>970</v>
      </c>
      <c r="B977" s="44" t="n">
        <v>2.42</v>
      </c>
      <c r="C977" s="45" t="n">
        <v>2</v>
      </c>
      <c r="D977" s="31" t="n">
        <f aca="false">$D$2*B977^$E$2</f>
        <v>3.38602072307251</v>
      </c>
      <c r="E977" s="32" t="n">
        <f aca="false">(C977-D977)^2</f>
        <v>1.92105344478645</v>
      </c>
      <c r="F977" s="46" t="n">
        <f aca="false">1/D977</f>
        <v>0.295331919614653</v>
      </c>
      <c r="G977" s="47" t="n">
        <f aca="false">F977*E977</f>
        <v>0.567348401531124</v>
      </c>
    </row>
    <row r="978" customFormat="false" ht="14.4" hidden="false" customHeight="false" outlineLevel="0" collapsed="false">
      <c r="A978" s="28" t="n">
        <v>971</v>
      </c>
      <c r="B978" s="44" t="n">
        <v>0.03</v>
      </c>
      <c r="C978" s="45" t="n">
        <v>0</v>
      </c>
      <c r="D978" s="31" t="n">
        <f aca="false">$D$2*B978^$E$2</f>
        <v>0.13330747970852</v>
      </c>
      <c r="E978" s="32" t="n">
        <f aca="false">(C978-D978)^2</f>
        <v>0.0177708841462375</v>
      </c>
      <c r="F978" s="46" t="n">
        <f aca="false">1/D978</f>
        <v>7.50145454843586</v>
      </c>
      <c r="G978" s="47" t="n">
        <f aca="false">F978*E978</f>
        <v>0.13330747970852</v>
      </c>
    </row>
    <row r="979" customFormat="false" ht="14.4" hidden="false" customHeight="false" outlineLevel="0" collapsed="false">
      <c r="A979" s="28" t="n">
        <v>972</v>
      </c>
      <c r="B979" s="44" t="n">
        <v>2.84</v>
      </c>
      <c r="C979" s="45" t="n">
        <v>1</v>
      </c>
      <c r="D979" s="31" t="n">
        <f aca="false">$D$2*B979^$E$2</f>
        <v>3.809770184926</v>
      </c>
      <c r="E979" s="32" t="n">
        <f aca="false">(C979-D979)^2</f>
        <v>7.8948084920991</v>
      </c>
      <c r="F979" s="46" t="n">
        <f aca="false">1/D979</f>
        <v>0.262483024292822</v>
      </c>
      <c r="G979" s="47" t="n">
        <f aca="false">F979*E979</f>
        <v>2.07225320921882</v>
      </c>
    </row>
    <row r="980" customFormat="false" ht="14.4" hidden="false" customHeight="false" outlineLevel="0" collapsed="false">
      <c r="A980" s="28" t="n">
        <v>973</v>
      </c>
      <c r="B980" s="44" t="n">
        <v>1.89</v>
      </c>
      <c r="C980" s="45" t="n">
        <v>0</v>
      </c>
      <c r="D980" s="31" t="n">
        <f aca="false">$D$2*B980^$E$2</f>
        <v>2.82223043977042</v>
      </c>
      <c r="E980" s="32" t="n">
        <f aca="false">(C980-D980)^2</f>
        <v>7.96498465516672</v>
      </c>
      <c r="F980" s="46" t="n">
        <f aca="false">1/D980</f>
        <v>0.354329676949182</v>
      </c>
      <c r="G980" s="47" t="n">
        <f aca="false">F980*E980</f>
        <v>2.82223043977042</v>
      </c>
    </row>
    <row r="981" customFormat="false" ht="14.4" hidden="false" customHeight="false" outlineLevel="0" collapsed="false">
      <c r="A981" s="28" t="n">
        <v>974</v>
      </c>
      <c r="B981" s="44" t="n">
        <v>1.01</v>
      </c>
      <c r="C981" s="45" t="n">
        <v>2</v>
      </c>
      <c r="D981" s="31" t="n">
        <f aca="false">$D$2*B981^$E$2</f>
        <v>1.7786145762729</v>
      </c>
      <c r="E981" s="32" t="n">
        <f aca="false">(C981-D981)^2</f>
        <v>0.0490115058388268</v>
      </c>
      <c r="F981" s="46" t="n">
        <f aca="false">1/D981</f>
        <v>0.562235356293721</v>
      </c>
      <c r="G981" s="47" t="n">
        <f aca="false">F981*E981</f>
        <v>0.0275560014477846</v>
      </c>
    </row>
    <row r="982" customFormat="false" ht="14.4" hidden="false" customHeight="false" outlineLevel="0" collapsed="false">
      <c r="A982" s="28" t="n">
        <v>975</v>
      </c>
      <c r="B982" s="44" t="n">
        <v>0.9</v>
      </c>
      <c r="C982" s="45" t="n">
        <v>0</v>
      </c>
      <c r="D982" s="31" t="n">
        <f aca="false">$D$2*B982^$E$2</f>
        <v>1.63374469268686</v>
      </c>
      <c r="E982" s="32" t="n">
        <f aca="false">(C982-D982)^2</f>
        <v>2.66912172088249</v>
      </c>
      <c r="F982" s="46" t="n">
        <f aca="false">1/D982</f>
        <v>0.612090741274512</v>
      </c>
      <c r="G982" s="47" t="n">
        <f aca="false">F982*E982</f>
        <v>1.63374469268686</v>
      </c>
    </row>
    <row r="983" customFormat="false" ht="14.4" hidden="false" customHeight="false" outlineLevel="0" collapsed="false">
      <c r="A983" s="28" t="n">
        <v>976</v>
      </c>
      <c r="B983" s="44" t="n">
        <v>1.24</v>
      </c>
      <c r="C983" s="45" t="n">
        <v>1</v>
      </c>
      <c r="D983" s="31" t="n">
        <f aca="false">$D$2*B983^$E$2</f>
        <v>2.06885549032578</v>
      </c>
      <c r="E983" s="32" t="n">
        <f aca="false">(C983-D983)^2</f>
        <v>1.14245205919956</v>
      </c>
      <c r="F983" s="46" t="n">
        <f aca="false">1/D983</f>
        <v>0.483359038210316</v>
      </c>
      <c r="G983" s="47" t="n">
        <f aca="false">F983*E983</f>
        <v>0.552214528536093</v>
      </c>
    </row>
    <row r="984" customFormat="false" ht="14.4" hidden="false" customHeight="false" outlineLevel="0" collapsed="false">
      <c r="A984" s="28" t="n">
        <v>977</v>
      </c>
      <c r="B984" s="44" t="n">
        <v>1.9</v>
      </c>
      <c r="C984" s="45" t="n">
        <v>0</v>
      </c>
      <c r="D984" s="31" t="n">
        <f aca="false">$D$2*B984^$E$2</f>
        <v>2.83322488066578</v>
      </c>
      <c r="E984" s="32" t="n">
        <f aca="false">(C984-D984)^2</f>
        <v>8.02716322442361</v>
      </c>
      <c r="F984" s="46" t="n">
        <f aca="false">1/D984</f>
        <v>0.352954686662575</v>
      </c>
      <c r="G984" s="47" t="n">
        <f aca="false">F984*E984</f>
        <v>2.83322488066578</v>
      </c>
    </row>
    <row r="985" customFormat="false" ht="14.4" hidden="false" customHeight="false" outlineLevel="0" collapsed="false">
      <c r="A985" s="28" t="n">
        <v>978</v>
      </c>
      <c r="B985" s="44" t="n">
        <v>0.89</v>
      </c>
      <c r="C985" s="45" t="n">
        <v>0</v>
      </c>
      <c r="D985" s="31" t="n">
        <f aca="false">$D$2*B985^$E$2</f>
        <v>1.62035028291013</v>
      </c>
      <c r="E985" s="32" t="n">
        <f aca="false">(C985-D985)^2</f>
        <v>2.62553503932693</v>
      </c>
      <c r="F985" s="46" t="n">
        <f aca="false">1/D985</f>
        <v>0.617150507854397</v>
      </c>
      <c r="G985" s="47" t="n">
        <f aca="false">F985*E985</f>
        <v>1.62035028291013</v>
      </c>
    </row>
    <row r="986" customFormat="false" ht="14.4" hidden="false" customHeight="false" outlineLevel="0" collapsed="false">
      <c r="A986" s="28" t="n">
        <v>979</v>
      </c>
      <c r="B986" s="44" t="n">
        <v>0.88</v>
      </c>
      <c r="C986" s="45" t="n">
        <v>0</v>
      </c>
      <c r="D986" s="31" t="n">
        <f aca="false">$D$2*B986^$E$2</f>
        <v>1.60691620086914</v>
      </c>
      <c r="E986" s="32" t="n">
        <f aca="false">(C986-D986)^2</f>
        <v>2.58217967661572</v>
      </c>
      <c r="F986" s="46" t="n">
        <f aca="false">1/D986</f>
        <v>0.622309986954593</v>
      </c>
      <c r="G986" s="47" t="n">
        <f aca="false">F986*E986</f>
        <v>1.60691620086914</v>
      </c>
    </row>
    <row r="987" customFormat="false" ht="14.4" hidden="false" customHeight="false" outlineLevel="0" collapsed="false">
      <c r="A987" s="28" t="n">
        <v>980</v>
      </c>
      <c r="B987" s="44" t="n">
        <v>3.08</v>
      </c>
      <c r="C987" s="45" t="n">
        <v>2</v>
      </c>
      <c r="D987" s="31" t="n">
        <f aca="false">$D$2*B987^$E$2</f>
        <v>4.04443329711591</v>
      </c>
      <c r="E987" s="32" t="n">
        <f aca="false">(C987-D987)^2</f>
        <v>4.17970750635623</v>
      </c>
      <c r="F987" s="46" t="n">
        <f aca="false">1/D987</f>
        <v>0.247253428734528</v>
      </c>
      <c r="G987" s="47" t="n">
        <f aca="false">F987*E987</f>
        <v>1.03344701205402</v>
      </c>
    </row>
    <row r="988" customFormat="false" ht="14.4" hidden="false" customHeight="false" outlineLevel="0" collapsed="false">
      <c r="A988" s="28" t="n">
        <v>981</v>
      </c>
      <c r="B988" s="44" t="n">
        <v>0.91</v>
      </c>
      <c r="C988" s="45" t="n">
        <v>0</v>
      </c>
      <c r="D988" s="31" t="n">
        <f aca="false">$D$2*B988^$E$2</f>
        <v>1.64709998623511</v>
      </c>
      <c r="E988" s="32" t="n">
        <f aca="false">(C988-D988)^2</f>
        <v>2.71293836465571</v>
      </c>
      <c r="F988" s="46" t="n">
        <f aca="false">1/D988</f>
        <v>0.607127684024676</v>
      </c>
      <c r="G988" s="47" t="n">
        <f aca="false">F988*E988</f>
        <v>1.64709998623511</v>
      </c>
    </row>
    <row r="989" customFormat="false" ht="14.4" hidden="false" customHeight="false" outlineLevel="0" collapsed="false">
      <c r="A989" s="28" t="n">
        <v>982</v>
      </c>
      <c r="B989" s="44" t="n">
        <v>0.89</v>
      </c>
      <c r="C989" s="45" t="n">
        <v>0</v>
      </c>
      <c r="D989" s="31" t="n">
        <f aca="false">$D$2*B989^$E$2</f>
        <v>1.62035028291013</v>
      </c>
      <c r="E989" s="32" t="n">
        <f aca="false">(C989-D989)^2</f>
        <v>2.62553503932693</v>
      </c>
      <c r="F989" s="46" t="n">
        <f aca="false">1/D989</f>
        <v>0.617150507854397</v>
      </c>
      <c r="G989" s="47" t="n">
        <f aca="false">F989*E989</f>
        <v>1.62035028291013</v>
      </c>
    </row>
    <row r="990" customFormat="false" ht="14.4" hidden="false" customHeight="false" outlineLevel="0" collapsed="false">
      <c r="A990" s="28" t="n">
        <v>983</v>
      </c>
      <c r="B990" s="44" t="n">
        <v>0.92</v>
      </c>
      <c r="C990" s="45" t="n">
        <v>0</v>
      </c>
      <c r="D990" s="31" t="n">
        <f aca="false">$D$2*B990^$E$2</f>
        <v>1.66041670578097</v>
      </c>
      <c r="E990" s="32" t="n">
        <f aca="false">(C990-D990)^2</f>
        <v>2.75698363683654</v>
      </c>
      <c r="F990" s="46" t="n">
        <f aca="false">1/D990</f>
        <v>0.602258455072368</v>
      </c>
      <c r="G990" s="47" t="n">
        <f aca="false">F990*E990</f>
        <v>1.66041670578097</v>
      </c>
    </row>
    <row r="991" customFormat="false" ht="14.4" hidden="false" customHeight="false" outlineLevel="0" collapsed="false">
      <c r="A991" s="28" t="n">
        <v>984</v>
      </c>
      <c r="B991" s="44" t="n">
        <v>0.91</v>
      </c>
      <c r="C991" s="45" t="n">
        <v>0</v>
      </c>
      <c r="D991" s="31" t="n">
        <f aca="false">$D$2*B991^$E$2</f>
        <v>1.64709998623511</v>
      </c>
      <c r="E991" s="32" t="n">
        <f aca="false">(C991-D991)^2</f>
        <v>2.71293836465571</v>
      </c>
      <c r="F991" s="46" t="n">
        <f aca="false">1/D991</f>
        <v>0.607127684024676</v>
      </c>
      <c r="G991" s="47" t="n">
        <f aca="false">F991*E991</f>
        <v>1.64709998623511</v>
      </c>
    </row>
    <row r="992" customFormat="false" ht="14.4" hidden="false" customHeight="false" outlineLevel="0" collapsed="false">
      <c r="A992" s="28" t="n">
        <v>985</v>
      </c>
      <c r="B992" s="44" t="n">
        <v>0.94</v>
      </c>
      <c r="C992" s="45" t="n">
        <v>0</v>
      </c>
      <c r="D992" s="31" t="n">
        <f aca="false">$D$2*B992^$E$2</f>
        <v>1.68693652563411</v>
      </c>
      <c r="E992" s="32" t="n">
        <f aca="false">(C992-D992)^2</f>
        <v>2.84575484151849</v>
      </c>
      <c r="F992" s="46" t="n">
        <f aca="false">1/D992</f>
        <v>0.59279053171494</v>
      </c>
      <c r="G992" s="47" t="n">
        <f aca="false">F992*E992</f>
        <v>1.68693652563411</v>
      </c>
    </row>
    <row r="993" customFormat="false" ht="14.4" hidden="false" customHeight="false" outlineLevel="0" collapsed="false">
      <c r="A993" s="28" t="n">
        <v>986</v>
      </c>
      <c r="B993" s="44" t="n">
        <v>2.26</v>
      </c>
      <c r="C993" s="45" t="n">
        <v>1</v>
      </c>
      <c r="D993" s="31" t="n">
        <f aca="false">$D$2*B993^$E$2</f>
        <v>3.21959923034999</v>
      </c>
      <c r="E993" s="32" t="n">
        <f aca="false">(C993-D993)^2</f>
        <v>4.92662074337027</v>
      </c>
      <c r="F993" s="46" t="n">
        <f aca="false">1/D993</f>
        <v>0.310597664011522</v>
      </c>
      <c r="G993" s="47" t="n">
        <f aca="false">F993*E993</f>
        <v>1.53019689436151</v>
      </c>
    </row>
    <row r="994" customFormat="false" ht="14.4" hidden="false" customHeight="false" outlineLevel="0" collapsed="false">
      <c r="A994" s="28" t="n">
        <v>987</v>
      </c>
      <c r="B994" s="44" t="n">
        <v>0.75</v>
      </c>
      <c r="C994" s="45" t="n">
        <v>0</v>
      </c>
      <c r="D994" s="31" t="n">
        <f aca="false">$D$2*B994^$E$2</f>
        <v>1.42838131001816</v>
      </c>
      <c r="E994" s="32" t="n">
        <f aca="false">(C994-D994)^2</f>
        <v>2.0402731668092</v>
      </c>
      <c r="F994" s="46" t="n">
        <f aca="false">1/D994</f>
        <v>0.700093170490508</v>
      </c>
      <c r="G994" s="47" t="n">
        <f aca="false">F994*E994</f>
        <v>1.42838131001816</v>
      </c>
    </row>
    <row r="995" customFormat="false" ht="14.4" hidden="false" customHeight="false" outlineLevel="0" collapsed="false">
      <c r="A995" s="28" t="n">
        <v>988</v>
      </c>
      <c r="B995" s="44" t="n">
        <v>0.85</v>
      </c>
      <c r="C995" s="45" t="n">
        <v>0</v>
      </c>
      <c r="D995" s="31" t="n">
        <f aca="false">$D$2*B995^$E$2</f>
        <v>1.56637014270937</v>
      </c>
      <c r="E995" s="32" t="n">
        <f aca="false">(C995-D995)^2</f>
        <v>2.45351542397137</v>
      </c>
      <c r="F995" s="46" t="n">
        <f aca="false">1/D995</f>
        <v>0.638418706239056</v>
      </c>
      <c r="G995" s="47" t="n">
        <f aca="false">F995*E995</f>
        <v>1.56637014270937</v>
      </c>
    </row>
    <row r="996" customFormat="false" ht="14.4" hidden="false" customHeight="false" outlineLevel="0" collapsed="false">
      <c r="A996" s="28" t="n">
        <v>989</v>
      </c>
      <c r="B996" s="44" t="n">
        <v>1.07</v>
      </c>
      <c r="C996" s="45" t="n">
        <v>0</v>
      </c>
      <c r="D996" s="31" t="n">
        <f aca="false">$D$2*B996^$E$2</f>
        <v>1.85587021259543</v>
      </c>
      <c r="E996" s="32" t="n">
        <f aca="false">(C996-D996)^2</f>
        <v>3.44425424599902</v>
      </c>
      <c r="F996" s="46" t="n">
        <f aca="false">1/D996</f>
        <v>0.538830783108211</v>
      </c>
      <c r="G996" s="47" t="n">
        <f aca="false">F996*E996</f>
        <v>1.85587021259544</v>
      </c>
    </row>
    <row r="997" customFormat="false" ht="14.4" hidden="false" customHeight="false" outlineLevel="0" collapsed="false">
      <c r="A997" s="28" t="n">
        <v>990</v>
      </c>
      <c r="B997" s="44" t="n">
        <v>0.21</v>
      </c>
      <c r="C997" s="45" t="n">
        <v>0</v>
      </c>
      <c r="D997" s="31" t="n">
        <f aca="false">$D$2*B997^$E$2</f>
        <v>0.559133048120605</v>
      </c>
      <c r="E997" s="32" t="n">
        <f aca="false">(C997-D997)^2</f>
        <v>0.312629765500638</v>
      </c>
      <c r="F997" s="46" t="n">
        <f aca="false">1/D997</f>
        <v>1.78848308709576</v>
      </c>
      <c r="G997" s="47" t="n">
        <f aca="false">F997*E997</f>
        <v>0.559133048120605</v>
      </c>
    </row>
    <row r="998" customFormat="false" ht="14.4" hidden="false" customHeight="false" outlineLevel="0" collapsed="false">
      <c r="A998" s="28" t="n">
        <v>991</v>
      </c>
      <c r="B998" s="44" t="n">
        <v>0.64</v>
      </c>
      <c r="C998" s="45" t="n">
        <v>0</v>
      </c>
      <c r="D998" s="31" t="n">
        <f aca="false">$D$2*B998^$E$2</f>
        <v>1.27084634329451</v>
      </c>
      <c r="E998" s="32" t="n">
        <f aca="false">(C998-D998)^2</f>
        <v>1.61505042826504</v>
      </c>
      <c r="F998" s="46" t="n">
        <f aca="false">1/D998</f>
        <v>0.786877190367186</v>
      </c>
      <c r="G998" s="47" t="n">
        <f aca="false">F998*E998</f>
        <v>1.27084634329451</v>
      </c>
    </row>
    <row r="999" customFormat="false" ht="14.4" hidden="false" customHeight="false" outlineLevel="0" collapsed="false">
      <c r="A999" s="28" t="n">
        <v>992</v>
      </c>
      <c r="B999" s="44" t="n">
        <v>0.92</v>
      </c>
      <c r="C999" s="45" t="n">
        <v>3</v>
      </c>
      <c r="D999" s="31" t="n">
        <f aca="false">$D$2*B999^$E$2</f>
        <v>1.66041670578097</v>
      </c>
      <c r="E999" s="32" t="n">
        <f aca="false">(C999-D999)^2</f>
        <v>1.7944834021507</v>
      </c>
      <c r="F999" s="46" t="n">
        <f aca="false">1/D999</f>
        <v>0.602258455072368</v>
      </c>
      <c r="G999" s="47" t="n">
        <f aca="false">F999*E999</f>
        <v>1.08074280143228</v>
      </c>
    </row>
    <row r="1000" customFormat="false" ht="14.4" hidden="false" customHeight="false" outlineLevel="0" collapsed="false">
      <c r="A1000" s="28" t="n">
        <v>993</v>
      </c>
      <c r="B1000" s="44" t="n">
        <v>0.83</v>
      </c>
      <c r="C1000" s="45" t="n">
        <v>0</v>
      </c>
      <c r="D1000" s="31" t="n">
        <f aca="false">$D$2*B1000^$E$2</f>
        <v>1.53913021197548</v>
      </c>
      <c r="E1000" s="32" t="n">
        <f aca="false">(C1000-D1000)^2</f>
        <v>2.36892180941568</v>
      </c>
      <c r="F1000" s="46" t="n">
        <f aca="false">1/D1000</f>
        <v>0.649717608178517</v>
      </c>
      <c r="G1000" s="47" t="n">
        <f aca="false">F1000*E1000</f>
        <v>1.53913021197548</v>
      </c>
    </row>
    <row r="1001" customFormat="false" ht="14.4" hidden="false" customHeight="false" outlineLevel="0" collapsed="false">
      <c r="A1001" s="28" t="n">
        <v>994</v>
      </c>
      <c r="B1001" s="44" t="n">
        <v>0.17</v>
      </c>
      <c r="C1001" s="45" t="n">
        <v>0</v>
      </c>
      <c r="D1001" s="31" t="n">
        <f aca="false">$D$2*B1001^$E$2</f>
        <v>0.478519428834027</v>
      </c>
      <c r="E1001" s="32" t="n">
        <f aca="false">(C1001-D1001)^2</f>
        <v>0.228980843771643</v>
      </c>
      <c r="F1001" s="46" t="n">
        <f aca="false">1/D1001</f>
        <v>2.08977930621673</v>
      </c>
      <c r="G1001" s="47" t="n">
        <f aca="false">F1001*E1001</f>
        <v>0.478519428834027</v>
      </c>
    </row>
    <row r="1002" customFormat="false" ht="14.4" hidden="false" customHeight="false" outlineLevel="0" collapsed="false">
      <c r="A1002" s="28" t="n">
        <v>995</v>
      </c>
      <c r="B1002" s="44" t="n">
        <v>0.92</v>
      </c>
      <c r="C1002" s="45" t="n">
        <v>3</v>
      </c>
      <c r="D1002" s="31" t="n">
        <f aca="false">$D$2*B1002^$E$2</f>
        <v>1.66041670578097</v>
      </c>
      <c r="E1002" s="32" t="n">
        <f aca="false">(C1002-D1002)^2</f>
        <v>1.7944834021507</v>
      </c>
      <c r="F1002" s="46" t="n">
        <f aca="false">1/D1002</f>
        <v>0.602258455072368</v>
      </c>
      <c r="G1002" s="47" t="n">
        <f aca="false">F1002*E1002</f>
        <v>1.08074280143228</v>
      </c>
    </row>
    <row r="1003" customFormat="false" ht="14.4" hidden="false" customHeight="false" outlineLevel="0" collapsed="false">
      <c r="A1003" s="28" t="n">
        <v>996</v>
      </c>
      <c r="B1003" s="44" t="n">
        <v>0.89</v>
      </c>
      <c r="C1003" s="45" t="n">
        <v>0</v>
      </c>
      <c r="D1003" s="31" t="n">
        <f aca="false">$D$2*B1003^$E$2</f>
        <v>1.62035028291013</v>
      </c>
      <c r="E1003" s="32" t="n">
        <f aca="false">(C1003-D1003)^2</f>
        <v>2.62553503932693</v>
      </c>
      <c r="F1003" s="46" t="n">
        <f aca="false">1/D1003</f>
        <v>0.617150507854397</v>
      </c>
      <c r="G1003" s="47" t="n">
        <f aca="false">F1003*E1003</f>
        <v>1.62035028291013</v>
      </c>
    </row>
    <row r="1004" customFormat="false" ht="14.4" hidden="false" customHeight="false" outlineLevel="0" collapsed="false">
      <c r="A1004" s="28" t="n">
        <v>997</v>
      </c>
      <c r="B1004" s="44" t="n">
        <v>1.96</v>
      </c>
      <c r="C1004" s="45" t="n">
        <v>1</v>
      </c>
      <c r="D1004" s="31" t="n">
        <f aca="false">$D$2*B1004^$E$2</f>
        <v>2.89887538052546</v>
      </c>
      <c r="E1004" s="32" t="n">
        <f aca="false">(C1004-D1004)^2</f>
        <v>3.60572771076571</v>
      </c>
      <c r="F1004" s="46" t="n">
        <f aca="false">1/D1004</f>
        <v>0.344961362160638</v>
      </c>
      <c r="G1004" s="47" t="n">
        <f aca="false">F1004*E1004</f>
        <v>1.2438367426861</v>
      </c>
    </row>
    <row r="1005" customFormat="false" ht="14.4" hidden="false" customHeight="false" outlineLevel="0" collapsed="false">
      <c r="A1005" s="28" t="n">
        <v>998</v>
      </c>
      <c r="B1005" s="44" t="n">
        <v>0.9</v>
      </c>
      <c r="C1005" s="45" t="n">
        <v>0</v>
      </c>
      <c r="D1005" s="31" t="n">
        <f aca="false">$D$2*B1005^$E$2</f>
        <v>1.63374469268686</v>
      </c>
      <c r="E1005" s="32" t="n">
        <f aca="false">(C1005-D1005)^2</f>
        <v>2.66912172088249</v>
      </c>
      <c r="F1005" s="46" t="n">
        <f aca="false">1/D1005</f>
        <v>0.612090741274512</v>
      </c>
      <c r="G1005" s="47" t="n">
        <f aca="false">F1005*E1005</f>
        <v>1.63374469268686</v>
      </c>
    </row>
    <row r="1006" customFormat="false" ht="14.4" hidden="false" customHeight="false" outlineLevel="0" collapsed="false">
      <c r="A1006" s="28" t="n">
        <v>999</v>
      </c>
      <c r="B1006" s="44" t="n">
        <v>0.91</v>
      </c>
      <c r="C1006" s="45" t="n">
        <v>1</v>
      </c>
      <c r="D1006" s="31" t="n">
        <f aca="false">$D$2*B1006^$E$2</f>
        <v>1.64709998623511</v>
      </c>
      <c r="E1006" s="32" t="n">
        <f aca="false">(C1006-D1006)^2</f>
        <v>0.418738392185483</v>
      </c>
      <c r="F1006" s="46" t="n">
        <f aca="false">1/D1006</f>
        <v>0.607127684024676</v>
      </c>
      <c r="G1006" s="47" t="n">
        <f aca="false">F1006*E1006</f>
        <v>0.254227670259789</v>
      </c>
    </row>
    <row r="1007" customFormat="false" ht="14.4" hidden="false" customHeight="false" outlineLevel="0" collapsed="false">
      <c r="A1007" s="28" t="n">
        <v>1000</v>
      </c>
      <c r="B1007" s="44" t="n">
        <v>0.16</v>
      </c>
      <c r="C1007" s="45" t="n">
        <v>0</v>
      </c>
      <c r="D1007" s="31" t="n">
        <f aca="false">$D$2*B1007^$E$2</f>
        <v>0.457615419935773</v>
      </c>
      <c r="E1007" s="32" t="n">
        <f aca="false">(C1007-D1007)^2</f>
        <v>0.209411872562994</v>
      </c>
      <c r="F1007" s="46" t="n">
        <f aca="false">1/D1007</f>
        <v>2.18524104834656</v>
      </c>
      <c r="G1007" s="47" t="n">
        <f aca="false">F1007*E1007</f>
        <v>0.457615419935773</v>
      </c>
    </row>
    <row r="1008" customFormat="false" ht="14.4" hidden="false" customHeight="false" outlineLevel="0" collapsed="false">
      <c r="A1008" s="28" t="n">
        <v>1001</v>
      </c>
      <c r="B1008" s="44" t="n">
        <v>0.34</v>
      </c>
      <c r="C1008" s="45" t="n">
        <v>0</v>
      </c>
      <c r="D1008" s="31" t="n">
        <f aca="false">$D$2*B1008^$E$2</f>
        <v>0.797435879868997</v>
      </c>
      <c r="E1008" s="32" t="n">
        <f aca="false">(C1008-D1008)^2</f>
        <v>0.635903982502442</v>
      </c>
      <c r="F1008" s="46" t="n">
        <f aca="false">1/D1008</f>
        <v>1.25401932022958</v>
      </c>
      <c r="G1008" s="47" t="n">
        <f aca="false">F1008*E1008</f>
        <v>0.797435879868997</v>
      </c>
    </row>
    <row r="1009" customFormat="false" ht="14.4" hidden="false" customHeight="false" outlineLevel="0" collapsed="false">
      <c r="A1009" s="28" t="n">
        <v>1002</v>
      </c>
      <c r="B1009" s="44" t="n">
        <v>0.32</v>
      </c>
      <c r="C1009" s="45" t="n">
        <v>0</v>
      </c>
      <c r="D1009" s="31" t="n">
        <f aca="false">$D$2*B1009^$E$2</f>
        <v>0.762600080684864</v>
      </c>
      <c r="E1009" s="32" t="n">
        <f aca="false">(C1009-D1009)^2</f>
        <v>0.581558883060561</v>
      </c>
      <c r="F1009" s="46" t="n">
        <f aca="false">1/D1009</f>
        <v>1.31130329687604</v>
      </c>
      <c r="G1009" s="47" t="n">
        <f aca="false">F1009*E1009</f>
        <v>0.762600080684864</v>
      </c>
    </row>
    <row r="1010" customFormat="false" ht="14.4" hidden="false" customHeight="false" outlineLevel="0" collapsed="false">
      <c r="A1010" s="28" t="n">
        <v>1003</v>
      </c>
      <c r="B1010" s="44" t="n">
        <v>0.59</v>
      </c>
      <c r="C1010" s="45" t="n">
        <v>2</v>
      </c>
      <c r="D1010" s="31" t="n">
        <f aca="false">$D$2*B1010^$E$2</f>
        <v>1.19691612619928</v>
      </c>
      <c r="E1010" s="32" t="n">
        <f aca="false">(C1010-D1010)^2</f>
        <v>0.644943708358772</v>
      </c>
      <c r="F1010" s="46" t="n">
        <f aca="false">1/D1010</f>
        <v>0.835480430174692</v>
      </c>
      <c r="G1010" s="47" t="n">
        <f aca="false">F1010*E1010</f>
        <v>0.538837846898048</v>
      </c>
    </row>
    <row r="1011" customFormat="false" ht="14.4" hidden="false" customHeight="false" outlineLevel="0" collapsed="false">
      <c r="A1011" s="28" t="n">
        <v>1004</v>
      </c>
      <c r="B1011" s="44" t="n">
        <v>1.2</v>
      </c>
      <c r="C1011" s="45" t="n">
        <v>1</v>
      </c>
      <c r="D1011" s="31" t="n">
        <f aca="false">$D$2*B1011^$E$2</f>
        <v>2.01947243039607</v>
      </c>
      <c r="E1011" s="32" t="n">
        <f aca="false">(C1011-D1011)^2</f>
        <v>1.03932403633767</v>
      </c>
      <c r="F1011" s="46" t="n">
        <f aca="false">1/D1011</f>
        <v>0.495178832326953</v>
      </c>
      <c r="G1011" s="47" t="n">
        <f aca="false">F1011*E1011</f>
        <v>0.514651262723023</v>
      </c>
    </row>
    <row r="1012" customFormat="false" ht="14.4" hidden="false" customHeight="false" outlineLevel="0" collapsed="false">
      <c r="A1012" s="28" t="n">
        <v>1005</v>
      </c>
      <c r="B1012" s="44" t="n">
        <v>0.69</v>
      </c>
      <c r="C1012" s="45" t="n">
        <v>0</v>
      </c>
      <c r="D1012" s="31" t="n">
        <f aca="false">$D$2*B1012^$E$2</f>
        <v>1.34327012336892</v>
      </c>
      <c r="E1012" s="32" t="n">
        <f aca="false">(C1012-D1012)^2</f>
        <v>1.80437462433556</v>
      </c>
      <c r="F1012" s="46" t="n">
        <f aca="false">1/D1012</f>
        <v>0.744451903308918</v>
      </c>
      <c r="G1012" s="47" t="n">
        <f aca="false">F1012*E1012</f>
        <v>1.34327012336892</v>
      </c>
    </row>
    <row r="1013" customFormat="false" ht="14.4" hidden="false" customHeight="false" outlineLevel="0" collapsed="false">
      <c r="A1013" s="28" t="n">
        <v>1006</v>
      </c>
      <c r="B1013" s="44" t="n">
        <v>0.08</v>
      </c>
      <c r="C1013" s="45" t="n">
        <v>0</v>
      </c>
      <c r="D1013" s="31" t="n">
        <f aca="false">$D$2*B1013^$E$2</f>
        <v>0.27460247889684</v>
      </c>
      <c r="E1013" s="32" t="n">
        <f aca="false">(C1013-D1013)^2</f>
        <v>0.0754065214162897</v>
      </c>
      <c r="F1013" s="46" t="n">
        <f aca="false">1/D1013</f>
        <v>3.64162772316294</v>
      </c>
      <c r="G1013" s="47" t="n">
        <f aca="false">F1013*E1013</f>
        <v>0.27460247889684</v>
      </c>
    </row>
    <row r="1014" customFormat="false" ht="14.4" hidden="false" customHeight="false" outlineLevel="0" collapsed="false">
      <c r="A1014" s="28" t="n">
        <v>1007</v>
      </c>
      <c r="B1014" s="44" t="n">
        <v>0.93</v>
      </c>
      <c r="C1014" s="45" t="n">
        <v>0</v>
      </c>
      <c r="D1014" s="31" t="n">
        <f aca="false">$D$2*B1014^$E$2</f>
        <v>1.67369538023003</v>
      </c>
      <c r="E1014" s="32" t="n">
        <f aca="false">(C1014-D1014)^2</f>
        <v>2.80125622580334</v>
      </c>
      <c r="F1014" s="46" t="n">
        <f aca="false">1/D1014</f>
        <v>0.597480289312003</v>
      </c>
      <c r="G1014" s="47" t="n">
        <f aca="false">F1014*E1014</f>
        <v>1.67369538023003</v>
      </c>
    </row>
    <row r="1015" customFormat="false" ht="14.4" hidden="false" customHeight="false" outlineLevel="0" collapsed="false">
      <c r="A1015" s="28" t="n">
        <v>1008</v>
      </c>
      <c r="B1015" s="44" t="n">
        <v>0.84</v>
      </c>
      <c r="C1015" s="45" t="n">
        <v>1</v>
      </c>
      <c r="D1015" s="31" t="n">
        <f aca="false">$D$2*B1015^$E$2</f>
        <v>1.55277151656934</v>
      </c>
      <c r="E1015" s="32" t="n">
        <f aca="false">(C1015-D1015)^2</f>
        <v>0.305556349530368</v>
      </c>
      <c r="F1015" s="46" t="n">
        <f aca="false">1/D1015</f>
        <v>0.644009752451783</v>
      </c>
      <c r="G1015" s="47" t="n">
        <f aca="false">F1015*E1015</f>
        <v>0.196781269021123</v>
      </c>
    </row>
    <row r="1016" customFormat="false" ht="14.4" hidden="false" customHeight="false" outlineLevel="0" collapsed="false">
      <c r="A1016" s="28" t="n">
        <v>1009</v>
      </c>
      <c r="B1016" s="44" t="n">
        <v>0.46</v>
      </c>
      <c r="C1016" s="45" t="n">
        <v>0</v>
      </c>
      <c r="D1016" s="31" t="n">
        <f aca="false">$D$2*B1016^$E$2</f>
        <v>0.996370584437856</v>
      </c>
      <c r="E1016" s="32" t="n">
        <f aca="false">(C1016-D1016)^2</f>
        <v>0.992754341533035</v>
      </c>
      <c r="F1016" s="46" t="n">
        <f aca="false">1/D1016</f>
        <v>1.00364263620267</v>
      </c>
      <c r="G1016" s="47" t="n">
        <f aca="false">F1016*E1016</f>
        <v>0.996370584437856</v>
      </c>
    </row>
    <row r="1017" customFormat="false" ht="14.4" hidden="false" customHeight="false" outlineLevel="0" collapsed="false">
      <c r="A1017" s="28" t="n">
        <v>1010</v>
      </c>
      <c r="B1017" s="44" t="n">
        <v>0.44</v>
      </c>
      <c r="C1017" s="45" t="n">
        <v>0</v>
      </c>
      <c r="D1017" s="31" t="n">
        <f aca="false">$D$2*B1017^$E$2</f>
        <v>0.96426639687992</v>
      </c>
      <c r="E1017" s="32" t="n">
        <f aca="false">(C1017-D1017)^2</f>
        <v>0.929809684151784</v>
      </c>
      <c r="F1017" s="46" t="n">
        <f aca="false">1/D1017</f>
        <v>1.03705781227647</v>
      </c>
      <c r="G1017" s="47" t="n">
        <f aca="false">F1017*E1017</f>
        <v>0.96426639687992</v>
      </c>
    </row>
    <row r="1018" customFormat="false" ht="14.4" hidden="false" customHeight="false" outlineLevel="0" collapsed="false">
      <c r="A1018" s="28" t="n">
        <v>1011</v>
      </c>
      <c r="B1018" s="44" t="n">
        <v>1.97</v>
      </c>
      <c r="C1018" s="45" t="n">
        <v>1</v>
      </c>
      <c r="D1018" s="31" t="n">
        <f aca="false">$D$2*B1018^$E$2</f>
        <v>2.90976535135625</v>
      </c>
      <c r="E1018" s="32" t="n">
        <f aca="false">(C1018-D1018)^2</f>
        <v>3.64720369724087</v>
      </c>
      <c r="F1018" s="46" t="n">
        <f aca="false">1/D1018</f>
        <v>0.343670323634136</v>
      </c>
      <c r="G1018" s="47" t="n">
        <f aca="false">F1018*E1018</f>
        <v>1.25343567499039</v>
      </c>
    </row>
    <row r="1019" customFormat="false" ht="14.4" hidden="false" customHeight="false" outlineLevel="0" collapsed="false">
      <c r="A1019" s="28" t="n">
        <v>1012</v>
      </c>
      <c r="B1019" s="44" t="n">
        <v>3.12</v>
      </c>
      <c r="C1019" s="45" t="n">
        <v>1</v>
      </c>
      <c r="D1019" s="31" t="n">
        <f aca="false">$D$2*B1019^$E$2</f>
        <v>4.08306753964008</v>
      </c>
      <c r="E1019" s="32" t="n">
        <f aca="false">(C1019-D1019)^2</f>
        <v>9.50530545398234</v>
      </c>
      <c r="F1019" s="46" t="n">
        <f aca="false">1/D1019</f>
        <v>0.244913901200897</v>
      </c>
      <c r="G1019" s="47" t="n">
        <f aca="false">F1019*E1019</f>
        <v>2.32798144084098</v>
      </c>
    </row>
    <row r="1020" customFormat="false" ht="14.4" hidden="false" customHeight="false" outlineLevel="0" collapsed="false">
      <c r="A1020" s="28" t="n">
        <v>1013</v>
      </c>
      <c r="B1020" s="44" t="n">
        <v>0.9</v>
      </c>
      <c r="C1020" s="45" t="n">
        <v>0</v>
      </c>
      <c r="D1020" s="31" t="n">
        <f aca="false">$D$2*B1020^$E$2</f>
        <v>1.63374469268686</v>
      </c>
      <c r="E1020" s="32" t="n">
        <f aca="false">(C1020-D1020)^2</f>
        <v>2.66912172088249</v>
      </c>
      <c r="F1020" s="46" t="n">
        <f aca="false">1/D1020</f>
        <v>0.612090741274512</v>
      </c>
      <c r="G1020" s="47" t="n">
        <f aca="false">F1020*E1020</f>
        <v>1.63374469268686</v>
      </c>
    </row>
    <row r="1021" customFormat="false" ht="14.4" hidden="false" customHeight="false" outlineLevel="0" collapsed="false">
      <c r="A1021" s="28" t="n">
        <v>1014</v>
      </c>
      <c r="B1021" s="44" t="n">
        <v>0.9</v>
      </c>
      <c r="C1021" s="45" t="n">
        <v>1</v>
      </c>
      <c r="D1021" s="31" t="n">
        <f aca="false">$D$2*B1021^$E$2</f>
        <v>1.63374469268686</v>
      </c>
      <c r="E1021" s="32" t="n">
        <f aca="false">(C1021-D1021)^2</f>
        <v>0.401632335508764</v>
      </c>
      <c r="F1021" s="46" t="n">
        <f aca="false">1/D1021</f>
        <v>0.612090741274512</v>
      </c>
      <c r="G1021" s="47" t="n">
        <f aca="false">F1021*E1021</f>
        <v>0.245835433961373</v>
      </c>
    </row>
    <row r="1022" customFormat="false" ht="14.4" hidden="false" customHeight="false" outlineLevel="0" collapsed="false">
      <c r="A1022" s="28" t="n">
        <v>1015</v>
      </c>
      <c r="B1022" s="44" t="n">
        <v>0.91</v>
      </c>
      <c r="C1022" s="45" t="n">
        <v>1</v>
      </c>
      <c r="D1022" s="31" t="n">
        <f aca="false">$D$2*B1022^$E$2</f>
        <v>1.64709998623511</v>
      </c>
      <c r="E1022" s="32" t="n">
        <f aca="false">(C1022-D1022)^2</f>
        <v>0.418738392185483</v>
      </c>
      <c r="F1022" s="46" t="n">
        <f aca="false">1/D1022</f>
        <v>0.607127684024676</v>
      </c>
      <c r="G1022" s="47" t="n">
        <f aca="false">F1022*E1022</f>
        <v>0.254227670259789</v>
      </c>
    </row>
    <row r="1023" customFormat="false" ht="14.4" hidden="false" customHeight="false" outlineLevel="0" collapsed="false">
      <c r="A1023" s="28" t="n">
        <v>1016</v>
      </c>
      <c r="B1023" s="44" t="n">
        <v>0.9</v>
      </c>
      <c r="C1023" s="45" t="n">
        <v>0</v>
      </c>
      <c r="D1023" s="31" t="n">
        <f aca="false">$D$2*B1023^$E$2</f>
        <v>1.63374469268686</v>
      </c>
      <c r="E1023" s="32" t="n">
        <f aca="false">(C1023-D1023)^2</f>
        <v>2.66912172088249</v>
      </c>
      <c r="F1023" s="46" t="n">
        <f aca="false">1/D1023</f>
        <v>0.612090741274512</v>
      </c>
      <c r="G1023" s="47" t="n">
        <f aca="false">F1023*E1023</f>
        <v>1.63374469268686</v>
      </c>
    </row>
    <row r="1024" customFormat="false" ht="14.4" hidden="false" customHeight="false" outlineLevel="0" collapsed="false">
      <c r="A1024" s="28" t="n">
        <v>1017</v>
      </c>
      <c r="B1024" s="44" t="n">
        <v>0.9</v>
      </c>
      <c r="C1024" s="45" t="n">
        <v>0</v>
      </c>
      <c r="D1024" s="31" t="n">
        <f aca="false">$D$2*B1024^$E$2</f>
        <v>1.63374469268686</v>
      </c>
      <c r="E1024" s="32" t="n">
        <f aca="false">(C1024-D1024)^2</f>
        <v>2.66912172088249</v>
      </c>
      <c r="F1024" s="46" t="n">
        <f aca="false">1/D1024</f>
        <v>0.612090741274512</v>
      </c>
      <c r="G1024" s="47" t="n">
        <f aca="false">F1024*E1024</f>
        <v>1.63374469268686</v>
      </c>
    </row>
    <row r="1025" customFormat="false" ht="14.4" hidden="false" customHeight="false" outlineLevel="0" collapsed="false">
      <c r="A1025" s="28" t="n">
        <v>1018</v>
      </c>
      <c r="B1025" s="44" t="n">
        <v>0.9</v>
      </c>
      <c r="C1025" s="45" t="n">
        <v>0</v>
      </c>
      <c r="D1025" s="31" t="n">
        <f aca="false">$D$2*B1025^$E$2</f>
        <v>1.63374469268686</v>
      </c>
      <c r="E1025" s="32" t="n">
        <f aca="false">(C1025-D1025)^2</f>
        <v>2.66912172088249</v>
      </c>
      <c r="F1025" s="46" t="n">
        <f aca="false">1/D1025</f>
        <v>0.612090741274512</v>
      </c>
      <c r="G1025" s="47" t="n">
        <f aca="false">F1025*E1025</f>
        <v>1.63374469268686</v>
      </c>
    </row>
    <row r="1026" customFormat="false" ht="14.4" hidden="false" customHeight="false" outlineLevel="0" collapsed="false">
      <c r="A1026" s="28" t="n">
        <v>1019</v>
      </c>
      <c r="B1026" s="44" t="n">
        <v>0.71</v>
      </c>
      <c r="C1026" s="45" t="n">
        <v>1</v>
      </c>
      <c r="D1026" s="31" t="n">
        <f aca="false">$D$2*B1026^$E$2</f>
        <v>1.37184923435679</v>
      </c>
      <c r="E1026" s="32" t="n">
        <f aca="false">(C1026-D1026)^2</f>
        <v>0.138271853091728</v>
      </c>
      <c r="F1026" s="46" t="n">
        <f aca="false">1/D1026</f>
        <v>0.728943075489535</v>
      </c>
      <c r="G1026" s="47" t="n">
        <f aca="false">F1026*E1026</f>
        <v>0.100792309846322</v>
      </c>
    </row>
    <row r="1027" customFormat="false" ht="14.4" hidden="false" customHeight="false" outlineLevel="0" collapsed="false">
      <c r="A1027" s="28" t="n">
        <v>1020</v>
      </c>
      <c r="B1027" s="44" t="n">
        <v>0.06</v>
      </c>
      <c r="C1027" s="45" t="n">
        <v>0</v>
      </c>
      <c r="D1027" s="31" t="n">
        <f aca="false">$D$2*B1027^$E$2</f>
        <v>0.222152249143793</v>
      </c>
      <c r="E1027" s="32" t="n">
        <f aca="false">(C1027-D1027)^2</f>
        <v>0.0493516217996459</v>
      </c>
      <c r="F1027" s="46" t="n">
        <f aca="false">1/D1027</f>
        <v>4.50141740114784</v>
      </c>
      <c r="G1027" s="47" t="n">
        <f aca="false">F1027*E1027</f>
        <v>0.222152249143793</v>
      </c>
    </row>
    <row r="1028" customFormat="false" ht="14.4" hidden="false" customHeight="false" outlineLevel="0" collapsed="false">
      <c r="A1028" s="28" t="n">
        <v>1021</v>
      </c>
      <c r="B1028" s="44" t="n">
        <v>1.49</v>
      </c>
      <c r="C1028" s="45" t="n">
        <v>0</v>
      </c>
      <c r="D1028" s="31" t="n">
        <f aca="false">$D$2*B1028^$E$2</f>
        <v>2.36864504817158</v>
      </c>
      <c r="E1028" s="32" t="n">
        <f aca="false">(C1028-D1028)^2</f>
        <v>5.61047936422774</v>
      </c>
      <c r="F1028" s="46" t="n">
        <f aca="false">1/D1028</f>
        <v>0.422182293954059</v>
      </c>
      <c r="G1028" s="47" t="n">
        <f aca="false">F1028*E1028</f>
        <v>2.36864504817158</v>
      </c>
    </row>
    <row r="1029" customFormat="false" ht="14.4" hidden="false" customHeight="false" outlineLevel="0" collapsed="false">
      <c r="A1029" s="28" t="n">
        <v>1022</v>
      </c>
      <c r="B1029" s="44" t="n">
        <v>0.03</v>
      </c>
      <c r="C1029" s="45" t="n">
        <v>0</v>
      </c>
      <c r="D1029" s="31" t="n">
        <f aca="false">$D$2*B1029^$E$2</f>
        <v>0.13330747970852</v>
      </c>
      <c r="E1029" s="32" t="n">
        <f aca="false">(C1029-D1029)^2</f>
        <v>0.0177708841462375</v>
      </c>
      <c r="F1029" s="46" t="n">
        <f aca="false">1/D1029</f>
        <v>7.50145454843586</v>
      </c>
      <c r="G1029" s="47" t="n">
        <f aca="false">F1029*E1029</f>
        <v>0.13330747970852</v>
      </c>
    </row>
    <row r="1030" customFormat="false" ht="14.4" hidden="false" customHeight="false" outlineLevel="0" collapsed="false">
      <c r="A1030" s="28" t="n">
        <v>1023</v>
      </c>
      <c r="B1030" s="44" t="n">
        <v>2.78</v>
      </c>
      <c r="C1030" s="45" t="n">
        <v>1</v>
      </c>
      <c r="D1030" s="31" t="n">
        <f aca="false">$D$2*B1030^$E$2</f>
        <v>3.7503009050158</v>
      </c>
      <c r="E1030" s="32" t="n">
        <f aca="false">(C1030-D1030)^2</f>
        <v>7.56415506813074</v>
      </c>
      <c r="F1030" s="46" t="n">
        <f aca="false">1/D1030</f>
        <v>0.266645270693496</v>
      </c>
      <c r="G1030" s="47" t="n">
        <f aca="false">F1030*E1030</f>
        <v>2.0169461757093</v>
      </c>
    </row>
    <row r="1031" customFormat="false" ht="14.4" hidden="false" customHeight="false" outlineLevel="0" collapsed="false">
      <c r="A1031" s="28" t="n">
        <v>1024</v>
      </c>
      <c r="B1031" s="44" t="n">
        <v>1.19</v>
      </c>
      <c r="C1031" s="45" t="n">
        <v>0</v>
      </c>
      <c r="D1031" s="31" t="n">
        <f aca="false">$D$2*B1031^$E$2</f>
        <v>2.00705937441708</v>
      </c>
      <c r="E1031" s="32" t="n">
        <f aca="false">(C1031-D1031)^2</f>
        <v>4.02828733243549</v>
      </c>
      <c r="F1031" s="46" t="n">
        <f aca="false">1/D1031</f>
        <v>0.498241363831319</v>
      </c>
      <c r="G1031" s="47" t="n">
        <f aca="false">F1031*E1031</f>
        <v>2.00705937441708</v>
      </c>
    </row>
    <row r="1032" customFormat="false" ht="14.4" hidden="false" customHeight="false" outlineLevel="0" collapsed="false">
      <c r="A1032" s="28" t="n">
        <v>1025</v>
      </c>
      <c r="B1032" s="44" t="n">
        <v>2.97</v>
      </c>
      <c r="C1032" s="45" t="n">
        <v>0</v>
      </c>
      <c r="D1032" s="31" t="n">
        <f aca="false">$D$2*B1032^$E$2</f>
        <v>3.9375003283765</v>
      </c>
      <c r="E1032" s="32" t="n">
        <f aca="false">(C1032-D1032)^2</f>
        <v>15.5039088359651</v>
      </c>
      <c r="F1032" s="46" t="n">
        <f aca="false">1/D1032</f>
        <v>0.253968232788013</v>
      </c>
      <c r="G1032" s="47" t="n">
        <f aca="false">F1032*E1032</f>
        <v>3.9375003283765</v>
      </c>
    </row>
    <row r="1033" customFormat="false" ht="14.4" hidden="false" customHeight="false" outlineLevel="0" collapsed="false">
      <c r="A1033" s="28" t="n">
        <v>1026</v>
      </c>
      <c r="B1033" s="44" t="n">
        <v>0.24</v>
      </c>
      <c r="C1033" s="45" t="n">
        <v>0</v>
      </c>
      <c r="D1033" s="31" t="n">
        <f aca="false">$D$2*B1033^$E$2</f>
        <v>0.61694025415198</v>
      </c>
      <c r="E1033" s="32" t="n">
        <f aca="false">(C1033-D1033)^2</f>
        <v>0.38061527719311</v>
      </c>
      <c r="F1033" s="46" t="n">
        <f aca="false">1/D1033</f>
        <v>1.62090249950468</v>
      </c>
      <c r="G1033" s="47" t="n">
        <f aca="false">F1033*E1033</f>
        <v>0.61694025415198</v>
      </c>
    </row>
    <row r="1034" customFormat="false" ht="14.4" hidden="false" customHeight="false" outlineLevel="0" collapsed="false">
      <c r="A1034" s="28" t="n">
        <v>1027</v>
      </c>
      <c r="B1034" s="44" t="n">
        <v>1.92</v>
      </c>
      <c r="C1034" s="45" t="n">
        <v>2</v>
      </c>
      <c r="D1034" s="31" t="n">
        <f aca="false">$D$2*B1034^$E$2</f>
        <v>2.85516820230443</v>
      </c>
      <c r="E1034" s="32" t="n">
        <f aca="false">(C1034-D1034)^2</f>
        <v>0.731312654232597</v>
      </c>
      <c r="F1034" s="46" t="n">
        <f aca="false">1/D1034</f>
        <v>0.350242062514177</v>
      </c>
      <c r="G1034" s="47" t="n">
        <f aca="false">F1034*E1034</f>
        <v>0.256136452361142</v>
      </c>
    </row>
    <row r="1035" customFormat="false" ht="14.4" hidden="false" customHeight="false" outlineLevel="0" collapsed="false">
      <c r="A1035" s="28" t="n">
        <v>1028</v>
      </c>
      <c r="B1035" s="44" t="n">
        <v>2.88</v>
      </c>
      <c r="C1035" s="45" t="n">
        <v>2</v>
      </c>
      <c r="D1035" s="31" t="n">
        <f aca="false">$D$2*B1035^$E$2</f>
        <v>3.84923260807858</v>
      </c>
      <c r="E1035" s="32" t="n">
        <f aca="false">(C1035-D1035)^2</f>
        <v>3.4196612387811</v>
      </c>
      <c r="F1035" s="46" t="n">
        <f aca="false">1/D1035</f>
        <v>0.259792042159585</v>
      </c>
      <c r="G1035" s="47" t="n">
        <f aca="false">F1035*E1035</f>
        <v>0.888400776716919</v>
      </c>
    </row>
    <row r="1036" customFormat="false" ht="14.4" hidden="false" customHeight="false" outlineLevel="0" collapsed="false">
      <c r="A1036" s="28" t="n">
        <v>1029</v>
      </c>
      <c r="B1036" s="44" t="n">
        <v>0.92</v>
      </c>
      <c r="C1036" s="45" t="n">
        <v>0</v>
      </c>
      <c r="D1036" s="31" t="n">
        <f aca="false">$D$2*B1036^$E$2</f>
        <v>1.66041670578097</v>
      </c>
      <c r="E1036" s="32" t="n">
        <f aca="false">(C1036-D1036)^2</f>
        <v>2.75698363683654</v>
      </c>
      <c r="F1036" s="46" t="n">
        <f aca="false">1/D1036</f>
        <v>0.602258455072368</v>
      </c>
      <c r="G1036" s="47" t="n">
        <f aca="false">F1036*E1036</f>
        <v>1.66041670578097</v>
      </c>
    </row>
    <row r="1037" customFormat="false" ht="14.4" hidden="false" customHeight="false" outlineLevel="0" collapsed="false">
      <c r="A1037" s="28" t="n">
        <v>1030</v>
      </c>
      <c r="B1037" s="44" t="n">
        <v>0.9</v>
      </c>
      <c r="C1037" s="45" t="n">
        <v>1</v>
      </c>
      <c r="D1037" s="31" t="n">
        <f aca="false">$D$2*B1037^$E$2</f>
        <v>1.63374469268686</v>
      </c>
      <c r="E1037" s="32" t="n">
        <f aca="false">(C1037-D1037)^2</f>
        <v>0.401632335508764</v>
      </c>
      <c r="F1037" s="46" t="n">
        <f aca="false">1/D1037</f>
        <v>0.612090741274512</v>
      </c>
      <c r="G1037" s="47" t="n">
        <f aca="false">F1037*E1037</f>
        <v>0.245835433961373</v>
      </c>
    </row>
    <row r="1038" customFormat="false" ht="14.4" hidden="false" customHeight="false" outlineLevel="0" collapsed="false">
      <c r="A1038" s="28" t="n">
        <v>1031</v>
      </c>
      <c r="B1038" s="44" t="n">
        <v>0.91</v>
      </c>
      <c r="C1038" s="45" t="n">
        <v>0</v>
      </c>
      <c r="D1038" s="31" t="n">
        <f aca="false">$D$2*B1038^$E$2</f>
        <v>1.64709998623511</v>
      </c>
      <c r="E1038" s="32" t="n">
        <f aca="false">(C1038-D1038)^2</f>
        <v>2.71293836465571</v>
      </c>
      <c r="F1038" s="46" t="n">
        <f aca="false">1/D1038</f>
        <v>0.607127684024676</v>
      </c>
      <c r="G1038" s="47" t="n">
        <f aca="false">F1038*E1038</f>
        <v>1.64709998623511</v>
      </c>
    </row>
    <row r="1039" customFormat="false" ht="14.4" hidden="false" customHeight="false" outlineLevel="0" collapsed="false">
      <c r="A1039" s="28" t="n">
        <v>1032</v>
      </c>
      <c r="B1039" s="44" t="n">
        <v>0.9</v>
      </c>
      <c r="C1039" s="45" t="n">
        <v>0</v>
      </c>
      <c r="D1039" s="31" t="n">
        <f aca="false">$D$2*B1039^$E$2</f>
        <v>1.63374469268686</v>
      </c>
      <c r="E1039" s="32" t="n">
        <f aca="false">(C1039-D1039)^2</f>
        <v>2.66912172088249</v>
      </c>
      <c r="F1039" s="46" t="n">
        <f aca="false">1/D1039</f>
        <v>0.612090741274512</v>
      </c>
      <c r="G1039" s="47" t="n">
        <f aca="false">F1039*E1039</f>
        <v>1.63374469268686</v>
      </c>
    </row>
    <row r="1040" customFormat="false" ht="14.4" hidden="false" customHeight="false" outlineLevel="0" collapsed="false">
      <c r="A1040" s="28" t="n">
        <v>1033</v>
      </c>
      <c r="B1040" s="44" t="n">
        <v>2.67</v>
      </c>
      <c r="C1040" s="45" t="n">
        <v>1</v>
      </c>
      <c r="D1040" s="31" t="n">
        <f aca="false">$D$2*B1040^$E$2</f>
        <v>3.64038707651051</v>
      </c>
      <c r="E1040" s="32" t="n">
        <f aca="false">(C1040-D1040)^2</f>
        <v>6.9716439138037</v>
      </c>
      <c r="F1040" s="46" t="n">
        <f aca="false">1/D1040</f>
        <v>0.274696063628088</v>
      </c>
      <c r="G1040" s="47" t="n">
        <f aca="false">F1040*E1040</f>
        <v>1.91508314013859</v>
      </c>
    </row>
    <row r="1041" customFormat="false" ht="14.4" hidden="false" customHeight="false" outlineLevel="0" collapsed="false">
      <c r="A1041" s="28" t="n">
        <v>1034</v>
      </c>
      <c r="B1041" s="44" t="n">
        <v>0.9</v>
      </c>
      <c r="C1041" s="45" t="n">
        <v>1</v>
      </c>
      <c r="D1041" s="31" t="n">
        <f aca="false">$D$2*B1041^$E$2</f>
        <v>1.63374469268686</v>
      </c>
      <c r="E1041" s="32" t="n">
        <f aca="false">(C1041-D1041)^2</f>
        <v>0.401632335508764</v>
      </c>
      <c r="F1041" s="46" t="n">
        <f aca="false">1/D1041</f>
        <v>0.612090741274512</v>
      </c>
      <c r="G1041" s="47" t="n">
        <f aca="false">F1041*E1041</f>
        <v>0.245835433961373</v>
      </c>
    </row>
    <row r="1042" customFormat="false" ht="14.4" hidden="false" customHeight="false" outlineLevel="0" collapsed="false">
      <c r="A1042" s="28" t="n">
        <v>1035</v>
      </c>
      <c r="B1042" s="44" t="n">
        <v>2.92</v>
      </c>
      <c r="C1042" s="45" t="n">
        <v>1</v>
      </c>
      <c r="D1042" s="31" t="n">
        <f aca="false">$D$2*B1042^$E$2</f>
        <v>3.88855102736477</v>
      </c>
      <c r="E1042" s="32" t="n">
        <f aca="false">(C1042-D1042)^2</f>
        <v>8.34372703769009</v>
      </c>
      <c r="F1042" s="46" t="n">
        <f aca="false">1/D1042</f>
        <v>0.257165199315306</v>
      </c>
      <c r="G1042" s="47" t="n">
        <f aca="false">F1042*E1042</f>
        <v>2.14571622668008</v>
      </c>
    </row>
    <row r="1043" customFormat="false" ht="14.4" hidden="false" customHeight="false" outlineLevel="0" collapsed="false">
      <c r="A1043" s="28" t="n">
        <v>1036</v>
      </c>
      <c r="B1043" s="44" t="n">
        <v>1.9</v>
      </c>
      <c r="C1043" s="45" t="n">
        <v>0</v>
      </c>
      <c r="D1043" s="31" t="n">
        <f aca="false">$D$2*B1043^$E$2</f>
        <v>2.83322488066578</v>
      </c>
      <c r="E1043" s="32" t="n">
        <f aca="false">(C1043-D1043)^2</f>
        <v>8.02716322442361</v>
      </c>
      <c r="F1043" s="46" t="n">
        <f aca="false">1/D1043</f>
        <v>0.352954686662575</v>
      </c>
      <c r="G1043" s="47" t="n">
        <f aca="false">F1043*E1043</f>
        <v>2.83322488066578</v>
      </c>
    </row>
    <row r="1044" customFormat="false" ht="14.4" hidden="false" customHeight="false" outlineLevel="0" collapsed="false">
      <c r="A1044" s="28" t="n">
        <v>1037</v>
      </c>
      <c r="B1044" s="44" t="n">
        <v>0.9</v>
      </c>
      <c r="C1044" s="45" t="n">
        <v>1</v>
      </c>
      <c r="D1044" s="31" t="n">
        <f aca="false">$D$2*B1044^$E$2</f>
        <v>1.63374469268686</v>
      </c>
      <c r="E1044" s="32" t="n">
        <f aca="false">(C1044-D1044)^2</f>
        <v>0.401632335508764</v>
      </c>
      <c r="F1044" s="46" t="n">
        <f aca="false">1/D1044</f>
        <v>0.612090741274512</v>
      </c>
      <c r="G1044" s="47" t="n">
        <f aca="false">F1044*E1044</f>
        <v>0.245835433961373</v>
      </c>
    </row>
    <row r="1045" customFormat="false" ht="14.4" hidden="false" customHeight="false" outlineLevel="0" collapsed="false">
      <c r="A1045" s="28" t="n">
        <v>1038</v>
      </c>
      <c r="B1045" s="44" t="n">
        <v>0.9</v>
      </c>
      <c r="C1045" s="45" t="n">
        <v>0</v>
      </c>
      <c r="D1045" s="31" t="n">
        <f aca="false">$D$2*B1045^$E$2</f>
        <v>1.63374469268686</v>
      </c>
      <c r="E1045" s="32" t="n">
        <f aca="false">(C1045-D1045)^2</f>
        <v>2.66912172088249</v>
      </c>
      <c r="F1045" s="46" t="n">
        <f aca="false">1/D1045</f>
        <v>0.612090741274512</v>
      </c>
      <c r="G1045" s="47" t="n">
        <f aca="false">F1045*E1045</f>
        <v>1.63374469268686</v>
      </c>
    </row>
    <row r="1046" customFormat="false" ht="14.4" hidden="false" customHeight="false" outlineLevel="0" collapsed="false">
      <c r="A1046" s="28" t="n">
        <v>1039</v>
      </c>
      <c r="B1046" s="44" t="n">
        <v>0.9</v>
      </c>
      <c r="C1046" s="45" t="n">
        <v>0</v>
      </c>
      <c r="D1046" s="31" t="n">
        <f aca="false">$D$2*B1046^$E$2</f>
        <v>1.63374469268686</v>
      </c>
      <c r="E1046" s="32" t="n">
        <f aca="false">(C1046-D1046)^2</f>
        <v>2.66912172088249</v>
      </c>
      <c r="F1046" s="46" t="n">
        <f aca="false">1/D1046</f>
        <v>0.612090741274512</v>
      </c>
      <c r="G1046" s="47" t="n">
        <f aca="false">F1046*E1046</f>
        <v>1.63374469268686</v>
      </c>
    </row>
    <row r="1047" customFormat="false" ht="14.4" hidden="false" customHeight="false" outlineLevel="0" collapsed="false">
      <c r="A1047" s="28" t="n">
        <v>1040</v>
      </c>
      <c r="B1047" s="44" t="n">
        <v>0.68</v>
      </c>
      <c r="C1047" s="45" t="n">
        <v>0</v>
      </c>
      <c r="D1047" s="31" t="n">
        <f aca="false">$D$2*B1047^$E$2</f>
        <v>1.32889898337441</v>
      </c>
      <c r="E1047" s="32" t="n">
        <f aca="false">(C1047-D1047)^2</f>
        <v>1.76597250801354</v>
      </c>
      <c r="F1047" s="46" t="n">
        <f aca="false">1/D1047</f>
        <v>0.752502645054892</v>
      </c>
      <c r="G1047" s="47" t="n">
        <f aca="false">F1047*E1047</f>
        <v>1.32889898337441</v>
      </c>
    </row>
    <row r="1048" customFormat="false" ht="14.4" hidden="false" customHeight="false" outlineLevel="0" collapsed="false">
      <c r="A1048" s="28" t="n">
        <v>1041</v>
      </c>
      <c r="B1048" s="44" t="n">
        <v>0.96</v>
      </c>
      <c r="C1048" s="45" t="n">
        <v>2</v>
      </c>
      <c r="D1048" s="31" t="n">
        <f aca="false">$D$2*B1048^$E$2</f>
        <v>1.71330823189978</v>
      </c>
      <c r="E1048" s="32" t="n">
        <f aca="false">(C1048-D1048)^2</f>
        <v>0.0821921698964332</v>
      </c>
      <c r="F1048" s="46" t="n">
        <f aca="false">1/D1048</f>
        <v>0.583666138632373</v>
      </c>
      <c r="G1048" s="47" t="n">
        <f aca="false">F1048*E1048</f>
        <v>0.0479727864292671</v>
      </c>
    </row>
    <row r="1049" customFormat="false" ht="14.4" hidden="false" customHeight="false" outlineLevel="0" collapsed="false">
      <c r="A1049" s="28" t="n">
        <v>1042</v>
      </c>
      <c r="B1049" s="44" t="n">
        <v>0.92</v>
      </c>
      <c r="C1049" s="45" t="n">
        <v>0</v>
      </c>
      <c r="D1049" s="31" t="n">
        <f aca="false">$D$2*B1049^$E$2</f>
        <v>1.66041670578097</v>
      </c>
      <c r="E1049" s="32" t="n">
        <f aca="false">(C1049-D1049)^2</f>
        <v>2.75698363683654</v>
      </c>
      <c r="F1049" s="46" t="n">
        <f aca="false">1/D1049</f>
        <v>0.602258455072368</v>
      </c>
      <c r="G1049" s="47" t="n">
        <f aca="false">F1049*E1049</f>
        <v>1.66041670578097</v>
      </c>
    </row>
    <row r="1050" customFormat="false" ht="14.4" hidden="false" customHeight="false" outlineLevel="0" collapsed="false">
      <c r="A1050" s="28" t="n">
        <v>1043</v>
      </c>
      <c r="B1050" s="44" t="n">
        <v>0.93</v>
      </c>
      <c r="C1050" s="45" t="n">
        <v>0</v>
      </c>
      <c r="D1050" s="31" t="n">
        <f aca="false">$D$2*B1050^$E$2</f>
        <v>1.67369538023003</v>
      </c>
      <c r="E1050" s="32" t="n">
        <f aca="false">(C1050-D1050)^2</f>
        <v>2.80125622580334</v>
      </c>
      <c r="F1050" s="46" t="n">
        <f aca="false">1/D1050</f>
        <v>0.597480289312003</v>
      </c>
      <c r="G1050" s="47" t="n">
        <f aca="false">F1050*E1050</f>
        <v>1.67369538023003</v>
      </c>
    </row>
    <row r="1051" customFormat="false" ht="14.4" hidden="false" customHeight="false" outlineLevel="0" collapsed="false">
      <c r="A1051" s="28" t="n">
        <v>1044</v>
      </c>
      <c r="B1051" s="44" t="n">
        <v>1.95</v>
      </c>
      <c r="C1051" s="45" t="n">
        <v>0</v>
      </c>
      <c r="D1051" s="31" t="n">
        <f aca="false">$D$2*B1051^$E$2</f>
        <v>2.88797077562475</v>
      </c>
      <c r="E1051" s="32" t="n">
        <f aca="false">(C1051-D1051)^2</f>
        <v>8.34037520086261</v>
      </c>
      <c r="F1051" s="46" t="n">
        <f aca="false">1/D1051</f>
        <v>0.346263891740273</v>
      </c>
      <c r="G1051" s="47" t="n">
        <f aca="false">F1051*E1051</f>
        <v>2.88797077562475</v>
      </c>
    </row>
    <row r="1052" customFormat="false" ht="14.4" hidden="false" customHeight="false" outlineLevel="0" collapsed="false">
      <c r="A1052" s="28" t="n">
        <v>1045</v>
      </c>
      <c r="B1052" s="44" t="n">
        <v>0.97</v>
      </c>
      <c r="C1052" s="45" t="n">
        <v>0</v>
      </c>
      <c r="D1052" s="31" t="n">
        <f aca="false">$D$2*B1052^$E$2</f>
        <v>1.72643976450817</v>
      </c>
      <c r="E1052" s="32" t="n">
        <f aca="false">(C1052-D1052)^2</f>
        <v>2.98059426047501</v>
      </c>
      <c r="F1052" s="46" t="n">
        <f aca="false">1/D1052</f>
        <v>0.579226695629826</v>
      </c>
      <c r="G1052" s="47" t="n">
        <f aca="false">F1052*E1052</f>
        <v>1.72643976450817</v>
      </c>
    </row>
    <row r="1053" customFormat="false" ht="14.4" hidden="false" customHeight="false" outlineLevel="0" collapsed="false">
      <c r="A1053" s="28" t="n">
        <v>1046</v>
      </c>
      <c r="B1053" s="44" t="n">
        <v>0.27</v>
      </c>
      <c r="C1053" s="45" t="n">
        <v>0</v>
      </c>
      <c r="D1053" s="31" t="n">
        <f aca="false">$D$2*B1053^$E$2</f>
        <v>0.672871024789276</v>
      </c>
      <c r="E1053" s="32" t="n">
        <f aca="false">(C1053-D1053)^2</f>
        <v>0.452755416000971</v>
      </c>
      <c r="F1053" s="46" t="n">
        <f aca="false">1/D1053</f>
        <v>1.48616891374268</v>
      </c>
      <c r="G1053" s="47" t="n">
        <f aca="false">F1053*E1053</f>
        <v>0.672871024789276</v>
      </c>
    </row>
    <row r="1054" customFormat="false" ht="14.4" hidden="false" customHeight="false" outlineLevel="0" collapsed="false">
      <c r="A1054" s="28" t="n">
        <v>1047</v>
      </c>
      <c r="B1054" s="44" t="n">
        <v>0.41</v>
      </c>
      <c r="C1054" s="45" t="n">
        <v>2</v>
      </c>
      <c r="D1054" s="31" t="n">
        <f aca="false">$D$2*B1054^$E$2</f>
        <v>0.915378107864515</v>
      </c>
      <c r="E1054" s="32" t="n">
        <f aca="false">(C1054-D1054)^2</f>
        <v>1.17640464889956</v>
      </c>
      <c r="F1054" s="46" t="n">
        <f aca="false">1/D1054</f>
        <v>1.09244474104029</v>
      </c>
      <c r="G1054" s="47" t="n">
        <f aca="false">F1054*E1054</f>
        <v>1.28515707202567</v>
      </c>
    </row>
    <row r="1055" customFormat="false" ht="14.4" hidden="false" customHeight="false" outlineLevel="0" collapsed="false">
      <c r="A1055" s="28" t="n">
        <v>1048</v>
      </c>
      <c r="B1055" s="44" t="n">
        <v>0.88</v>
      </c>
      <c r="C1055" s="45" t="n">
        <v>0</v>
      </c>
      <c r="D1055" s="31" t="n">
        <f aca="false">$D$2*B1055^$E$2</f>
        <v>1.60691620086914</v>
      </c>
      <c r="E1055" s="32" t="n">
        <f aca="false">(C1055-D1055)^2</f>
        <v>2.58217967661572</v>
      </c>
      <c r="F1055" s="46" t="n">
        <f aca="false">1/D1055</f>
        <v>0.622309986954593</v>
      </c>
      <c r="G1055" s="47" t="n">
        <f aca="false">F1055*E1055</f>
        <v>1.60691620086914</v>
      </c>
    </row>
    <row r="1056" customFormat="false" ht="14.4" hidden="false" customHeight="false" outlineLevel="0" collapsed="false">
      <c r="A1056" s="28" t="n">
        <v>1049</v>
      </c>
      <c r="B1056" s="44" t="n">
        <v>0.92</v>
      </c>
      <c r="C1056" s="45" t="n">
        <v>0</v>
      </c>
      <c r="D1056" s="31" t="n">
        <f aca="false">$D$2*B1056^$E$2</f>
        <v>1.66041670578097</v>
      </c>
      <c r="E1056" s="32" t="n">
        <f aca="false">(C1056-D1056)^2</f>
        <v>2.75698363683654</v>
      </c>
      <c r="F1056" s="46" t="n">
        <f aca="false">1/D1056</f>
        <v>0.602258455072368</v>
      </c>
      <c r="G1056" s="47" t="n">
        <f aca="false">F1056*E1056</f>
        <v>1.66041670578097</v>
      </c>
    </row>
    <row r="1057" customFormat="false" ht="14.4" hidden="false" customHeight="false" outlineLevel="0" collapsed="false">
      <c r="A1057" s="28" t="n">
        <v>1050</v>
      </c>
      <c r="B1057" s="44" t="n">
        <v>1.7</v>
      </c>
      <c r="C1057" s="45" t="n">
        <v>0</v>
      </c>
      <c r="D1057" s="31" t="n">
        <f aca="false">$D$2*B1057^$E$2</f>
        <v>2.61030101953334</v>
      </c>
      <c r="E1057" s="32" t="n">
        <f aca="false">(C1057-D1057)^2</f>
        <v>6.81367141257679</v>
      </c>
      <c r="F1057" s="46" t="n">
        <f aca="false">1/D1057</f>
        <v>0.383097578599872</v>
      </c>
      <c r="G1057" s="47" t="n">
        <f aca="false">F1057*E1057</f>
        <v>2.61030101953334</v>
      </c>
    </row>
    <row r="1058" customFormat="false" ht="14.4" hidden="false" customHeight="false" outlineLevel="0" collapsed="false">
      <c r="A1058" s="28" t="n">
        <v>1051</v>
      </c>
      <c r="B1058" s="44" t="n">
        <v>0.1</v>
      </c>
      <c r="C1058" s="45" t="n">
        <v>0</v>
      </c>
      <c r="D1058" s="31" t="n">
        <f aca="false">$D$2*B1058^$E$2</f>
        <v>0.323673303568781</v>
      </c>
      <c r="E1058" s="32" t="n">
        <f aca="false">(C1058-D1058)^2</f>
        <v>0.104764407443128</v>
      </c>
      <c r="F1058" s="46" t="n">
        <f aca="false">1/D1058</f>
        <v>3.08953500018113</v>
      </c>
      <c r="G1058" s="47" t="n">
        <f aca="false">F1058*E1058</f>
        <v>0.323673303568781</v>
      </c>
    </row>
    <row r="1059" customFormat="false" ht="14.4" hidden="false" customHeight="false" outlineLevel="0" collapsed="false">
      <c r="A1059" s="28" t="n">
        <v>1052</v>
      </c>
      <c r="B1059" s="44" t="n">
        <v>0.02</v>
      </c>
      <c r="C1059" s="45" t="n">
        <v>0</v>
      </c>
      <c r="D1059" s="31" t="n">
        <f aca="false">$D$2*B1059^$E$2</f>
        <v>0.0988808201391347</v>
      </c>
      <c r="E1059" s="32" t="n">
        <f aca="false">(C1059-D1059)^2</f>
        <v>0.00977741659138791</v>
      </c>
      <c r="F1059" s="46" t="n">
        <f aca="false">1/D1059</f>
        <v>10.1131847267539</v>
      </c>
      <c r="G1059" s="47" t="n">
        <f aca="false">F1059*E1059</f>
        <v>0.0988808201391347</v>
      </c>
    </row>
    <row r="1060" customFormat="false" ht="14.4" hidden="false" customHeight="false" outlineLevel="0" collapsed="false">
      <c r="A1060" s="28" t="n">
        <v>1053</v>
      </c>
      <c r="B1060" s="44" t="n">
        <v>1.32</v>
      </c>
      <c r="C1060" s="45" t="n">
        <v>0</v>
      </c>
      <c r="D1060" s="31" t="n">
        <f aca="false">$D$2*B1060^$E$2</f>
        <v>2.16638523567297</v>
      </c>
      <c r="E1060" s="32" t="n">
        <f aca="false">(C1060-D1060)^2</f>
        <v>4.69322498934182</v>
      </c>
      <c r="F1060" s="46" t="n">
        <f aca="false">1/D1060</f>
        <v>0.4615984191239</v>
      </c>
      <c r="G1060" s="47" t="n">
        <f aca="false">F1060*E1060</f>
        <v>2.16638523567297</v>
      </c>
    </row>
    <row r="1061" customFormat="false" ht="14.4" hidden="false" customHeight="false" outlineLevel="0" collapsed="false">
      <c r="A1061" s="28" t="n">
        <v>1054</v>
      </c>
      <c r="B1061" s="44" t="n">
        <v>0.03</v>
      </c>
      <c r="C1061" s="45" t="n">
        <v>0</v>
      </c>
      <c r="D1061" s="31" t="n">
        <f aca="false">$D$2*B1061^$E$2</f>
        <v>0.13330747970852</v>
      </c>
      <c r="E1061" s="32" t="n">
        <f aca="false">(C1061-D1061)^2</f>
        <v>0.0177708841462375</v>
      </c>
      <c r="F1061" s="46" t="n">
        <f aca="false">1/D1061</f>
        <v>7.50145454843586</v>
      </c>
      <c r="G1061" s="47" t="n">
        <f aca="false">F1061*E1061</f>
        <v>0.13330747970852</v>
      </c>
    </row>
    <row r="1062" customFormat="false" ht="14.4" hidden="false" customHeight="false" outlineLevel="0" collapsed="false">
      <c r="A1062" s="28" t="n">
        <v>1055</v>
      </c>
      <c r="B1062" s="44" t="n">
        <v>0.76</v>
      </c>
      <c r="C1062" s="45" t="n">
        <v>0</v>
      </c>
      <c r="D1062" s="31" t="n">
        <f aca="false">$D$2*B1062^$E$2</f>
        <v>1.44238907138034</v>
      </c>
      <c r="E1062" s="32" t="n">
        <f aca="false">(C1062-D1062)^2</f>
        <v>2.08048623323743</v>
      </c>
      <c r="F1062" s="46" t="n">
        <f aca="false">1/D1062</f>
        <v>0.693294215716029</v>
      </c>
      <c r="G1062" s="47" t="n">
        <f aca="false">F1062*E1062</f>
        <v>1.44238907138034</v>
      </c>
    </row>
    <row r="1063" customFormat="false" ht="14.4" hidden="false" customHeight="false" outlineLevel="0" collapsed="false">
      <c r="A1063" s="28" t="n">
        <v>1056</v>
      </c>
      <c r="B1063" s="44" t="n">
        <v>0.57</v>
      </c>
      <c r="C1063" s="45" t="n">
        <v>0</v>
      </c>
      <c r="D1063" s="31" t="n">
        <f aca="false">$D$2*B1063^$E$2</f>
        <v>1.16688668519975</v>
      </c>
      <c r="E1063" s="32" t="n">
        <f aca="false">(C1063-D1063)^2</f>
        <v>1.36162453609646</v>
      </c>
      <c r="F1063" s="46" t="n">
        <f aca="false">1/D1063</f>
        <v>0.856981241352341</v>
      </c>
      <c r="G1063" s="47" t="n">
        <f aca="false">F1063*E1063</f>
        <v>1.16688668519975</v>
      </c>
    </row>
    <row r="1064" customFormat="false" ht="14.4" hidden="false" customHeight="false" outlineLevel="0" collapsed="false">
      <c r="A1064" s="28" t="n">
        <v>1057</v>
      </c>
      <c r="B1064" s="44" t="n">
        <v>0.64</v>
      </c>
      <c r="C1064" s="45" t="n">
        <v>0</v>
      </c>
      <c r="D1064" s="31" t="n">
        <f aca="false">$D$2*B1064^$E$2</f>
        <v>1.27084634329451</v>
      </c>
      <c r="E1064" s="32" t="n">
        <f aca="false">(C1064-D1064)^2</f>
        <v>1.61505042826504</v>
      </c>
      <c r="F1064" s="46" t="n">
        <f aca="false">1/D1064</f>
        <v>0.786877190367186</v>
      </c>
      <c r="G1064" s="47" t="n">
        <f aca="false">F1064*E1064</f>
        <v>1.27084634329451</v>
      </c>
    </row>
    <row r="1065" customFormat="false" ht="14.4" hidden="false" customHeight="false" outlineLevel="0" collapsed="false">
      <c r="A1065" s="28" t="n">
        <v>1058</v>
      </c>
      <c r="B1065" s="44" t="n">
        <v>0.63</v>
      </c>
      <c r="C1065" s="45" t="n">
        <v>0</v>
      </c>
      <c r="D1065" s="31" t="n">
        <f aca="false">$D$2*B1065^$E$2</f>
        <v>1.25618561856423</v>
      </c>
      <c r="E1065" s="32" t="n">
        <f aca="false">(C1065-D1065)^2</f>
        <v>1.57800230828759</v>
      </c>
      <c r="F1065" s="46" t="n">
        <f aca="false">1/D1065</f>
        <v>0.796060697735867</v>
      </c>
      <c r="G1065" s="47" t="n">
        <f aca="false">F1065*E1065</f>
        <v>1.25618561856423</v>
      </c>
    </row>
    <row r="1066" customFormat="false" ht="14.4" hidden="false" customHeight="false" outlineLevel="0" collapsed="false">
      <c r="A1066" s="28" t="n">
        <v>1059</v>
      </c>
      <c r="B1066" s="44" t="n">
        <v>1.02</v>
      </c>
      <c r="C1066" s="45" t="n">
        <v>1</v>
      </c>
      <c r="D1066" s="31" t="n">
        <f aca="false">$D$2*B1066^$E$2</f>
        <v>1.79157266304615</v>
      </c>
      <c r="E1066" s="32" t="n">
        <f aca="false">(C1066-D1066)^2</f>
        <v>0.626587280881979</v>
      </c>
      <c r="F1066" s="46" t="n">
        <f aca="false">1/D1066</f>
        <v>0.558168820403707</v>
      </c>
      <c r="G1066" s="47" t="n">
        <f aca="false">F1066*E1066</f>
        <v>0.34974148344986</v>
      </c>
    </row>
    <row r="1067" customFormat="false" ht="14.4" hidden="false" customHeight="false" outlineLevel="0" collapsed="false">
      <c r="A1067" s="28" t="n">
        <v>1060</v>
      </c>
      <c r="B1067" s="44" t="n">
        <v>0.9</v>
      </c>
      <c r="C1067" s="45" t="n">
        <v>0</v>
      </c>
      <c r="D1067" s="31" t="n">
        <f aca="false">$D$2*B1067^$E$2</f>
        <v>1.63374469268686</v>
      </c>
      <c r="E1067" s="32" t="n">
        <f aca="false">(C1067-D1067)^2</f>
        <v>2.66912172088249</v>
      </c>
      <c r="F1067" s="46" t="n">
        <f aca="false">1/D1067</f>
        <v>0.612090741274512</v>
      </c>
      <c r="G1067" s="47" t="n">
        <f aca="false">F1067*E1067</f>
        <v>1.63374469268686</v>
      </c>
    </row>
    <row r="1068" customFormat="false" ht="14.4" hidden="false" customHeight="false" outlineLevel="0" collapsed="false">
      <c r="A1068" s="28" t="n">
        <v>1061</v>
      </c>
      <c r="B1068" s="44" t="n">
        <v>0.42</v>
      </c>
      <c r="C1068" s="45" t="n">
        <v>0</v>
      </c>
      <c r="D1068" s="31" t="n">
        <f aca="false">$D$2*B1068^$E$2</f>
        <v>0.931775654916069</v>
      </c>
      <c r="E1068" s="32" t="n">
        <f aca="false">(C1068-D1068)^2</f>
        <v>0.868205871094269</v>
      </c>
      <c r="F1068" s="46" t="n">
        <f aca="false">1/D1068</f>
        <v>1.07321971198107</v>
      </c>
      <c r="G1068" s="47" t="n">
        <f aca="false">F1068*E1068</f>
        <v>0.931775654916069</v>
      </c>
    </row>
    <row r="1069" customFormat="false" ht="14.4" hidden="false" customHeight="false" outlineLevel="0" collapsed="false">
      <c r="A1069" s="28" t="n">
        <v>1062</v>
      </c>
      <c r="B1069" s="44" t="n">
        <v>1.44</v>
      </c>
      <c r="C1069" s="45" t="n">
        <v>0</v>
      </c>
      <c r="D1069" s="31" t="n">
        <f aca="false">$D$2*B1069^$E$2</f>
        <v>2.30981905325061</v>
      </c>
      <c r="E1069" s="32" t="n">
        <f aca="false">(C1069-D1069)^2</f>
        <v>5.33526405875954</v>
      </c>
      <c r="F1069" s="46" t="n">
        <f aca="false">1/D1069</f>
        <v>0.432934345481608</v>
      </c>
      <c r="G1069" s="47" t="n">
        <f aca="false">F1069*E1069</f>
        <v>2.30981905325061</v>
      </c>
    </row>
    <row r="1070" customFormat="false" ht="14.4" hidden="false" customHeight="false" outlineLevel="0" collapsed="false">
      <c r="A1070" s="28" t="n">
        <v>1063</v>
      </c>
      <c r="B1070" s="44" t="n">
        <v>0.91</v>
      </c>
      <c r="C1070" s="45" t="n">
        <v>1</v>
      </c>
      <c r="D1070" s="31" t="n">
        <f aca="false">$D$2*B1070^$E$2</f>
        <v>1.64709998623511</v>
      </c>
      <c r="E1070" s="32" t="n">
        <f aca="false">(C1070-D1070)^2</f>
        <v>0.418738392185483</v>
      </c>
      <c r="F1070" s="46" t="n">
        <f aca="false">1/D1070</f>
        <v>0.607127684024676</v>
      </c>
      <c r="G1070" s="47" t="n">
        <f aca="false">F1070*E1070</f>
        <v>0.254227670259789</v>
      </c>
    </row>
    <row r="1071" customFormat="false" ht="14.4" hidden="false" customHeight="false" outlineLevel="0" collapsed="false">
      <c r="A1071" s="28" t="n">
        <v>1064</v>
      </c>
      <c r="B1071" s="44" t="n">
        <v>2.92</v>
      </c>
      <c r="C1071" s="45" t="n">
        <v>2</v>
      </c>
      <c r="D1071" s="31" t="n">
        <f aca="false">$D$2*B1071^$E$2</f>
        <v>3.88855102736477</v>
      </c>
      <c r="E1071" s="32" t="n">
        <f aca="false">(C1071-D1071)^2</f>
        <v>3.56662498296054</v>
      </c>
      <c r="F1071" s="46" t="n">
        <f aca="false">1/D1071</f>
        <v>0.257165199315306</v>
      </c>
      <c r="G1071" s="47" t="n">
        <f aca="false">F1071*E1071</f>
        <v>0.917211824625998</v>
      </c>
    </row>
    <row r="1072" customFormat="false" ht="14.4" hidden="false" customHeight="false" outlineLevel="0" collapsed="false">
      <c r="A1072" s="28" t="n">
        <v>1065</v>
      </c>
      <c r="B1072" s="44" t="n">
        <v>0.91</v>
      </c>
      <c r="C1072" s="45" t="n">
        <v>1</v>
      </c>
      <c r="D1072" s="31" t="n">
        <f aca="false">$D$2*B1072^$E$2</f>
        <v>1.64709998623511</v>
      </c>
      <c r="E1072" s="32" t="n">
        <f aca="false">(C1072-D1072)^2</f>
        <v>0.418738392185483</v>
      </c>
      <c r="F1072" s="46" t="n">
        <f aca="false">1/D1072</f>
        <v>0.607127684024676</v>
      </c>
      <c r="G1072" s="47" t="n">
        <f aca="false">F1072*E1072</f>
        <v>0.254227670259789</v>
      </c>
    </row>
    <row r="1073" customFormat="false" ht="14.4" hidden="false" customHeight="false" outlineLevel="0" collapsed="false">
      <c r="A1073" s="28" t="n">
        <v>1066</v>
      </c>
      <c r="B1073" s="44" t="n">
        <v>0.03</v>
      </c>
      <c r="C1073" s="45" t="n">
        <v>0</v>
      </c>
      <c r="D1073" s="31" t="n">
        <f aca="false">$D$2*B1073^$E$2</f>
        <v>0.13330747970852</v>
      </c>
      <c r="E1073" s="32" t="n">
        <f aca="false">(C1073-D1073)^2</f>
        <v>0.0177708841462375</v>
      </c>
      <c r="F1073" s="46" t="n">
        <f aca="false">1/D1073</f>
        <v>7.50145454843586</v>
      </c>
      <c r="G1073" s="47" t="n">
        <f aca="false">F1073*E1073</f>
        <v>0.13330747970852</v>
      </c>
    </row>
    <row r="1074" customFormat="false" ht="14.4" hidden="false" customHeight="false" outlineLevel="0" collapsed="false">
      <c r="A1074" s="28" t="n">
        <v>1067</v>
      </c>
      <c r="B1074" s="44" t="n">
        <v>0.71</v>
      </c>
      <c r="C1074" s="45" t="n">
        <v>1</v>
      </c>
      <c r="D1074" s="31" t="n">
        <f aca="false">$D$2*B1074^$E$2</f>
        <v>1.37184923435679</v>
      </c>
      <c r="E1074" s="32" t="n">
        <f aca="false">(C1074-D1074)^2</f>
        <v>0.138271853091728</v>
      </c>
      <c r="F1074" s="46" t="n">
        <f aca="false">1/D1074</f>
        <v>0.728943075489535</v>
      </c>
      <c r="G1074" s="47" t="n">
        <f aca="false">F1074*E1074</f>
        <v>0.100792309846322</v>
      </c>
    </row>
    <row r="1075" customFormat="false" ht="14.4" hidden="false" customHeight="false" outlineLevel="0" collapsed="false">
      <c r="A1075" s="28" t="n">
        <v>1068</v>
      </c>
      <c r="B1075" s="44" t="n">
        <v>0.13</v>
      </c>
      <c r="C1075" s="45" t="n">
        <v>0</v>
      </c>
      <c r="D1075" s="31" t="n">
        <f aca="false">$D$2*B1075^$E$2</f>
        <v>0.39269856920634</v>
      </c>
      <c r="E1075" s="32" t="n">
        <f aca="false">(C1075-D1075)^2</f>
        <v>0.154212166256707</v>
      </c>
      <c r="F1075" s="46" t="n">
        <f aca="false">1/D1075</f>
        <v>2.5464824127601</v>
      </c>
      <c r="G1075" s="47" t="n">
        <f aca="false">F1075*E1075</f>
        <v>0.39269856920634</v>
      </c>
    </row>
    <row r="1076" customFormat="false" ht="14.4" hidden="false" customHeight="false" outlineLevel="0" collapsed="false">
      <c r="A1076" s="28" t="n">
        <v>1069</v>
      </c>
      <c r="B1076" s="44" t="n">
        <v>0.4</v>
      </c>
      <c r="C1076" s="45" t="n">
        <v>0</v>
      </c>
      <c r="D1076" s="31" t="n">
        <f aca="false">$D$2*B1076^$E$2</f>
        <v>0.898874942457518</v>
      </c>
      <c r="E1076" s="32" t="n">
        <f aca="false">(C1076-D1076)^2</f>
        <v>0.807976162178006</v>
      </c>
      <c r="F1076" s="46" t="n">
        <f aca="false">1/D1076</f>
        <v>1.11250180950201</v>
      </c>
      <c r="G1076" s="47" t="n">
        <f aca="false">F1076*E1076</f>
        <v>0.898874942457518</v>
      </c>
    </row>
    <row r="1077" customFormat="false" ht="14.4" hidden="false" customHeight="false" outlineLevel="0" collapsed="false">
      <c r="A1077" s="28" t="n">
        <v>1070</v>
      </c>
      <c r="B1077" s="44" t="n">
        <v>0.51</v>
      </c>
      <c r="C1077" s="45" t="n">
        <v>0</v>
      </c>
      <c r="D1077" s="31" t="n">
        <f aca="false">$D$2*B1077^$E$2</f>
        <v>1.07507368188191</v>
      </c>
      <c r="E1077" s="32" t="n">
        <f aca="false">(C1077-D1077)^2</f>
        <v>1.15578342147512</v>
      </c>
      <c r="F1077" s="46" t="n">
        <f aca="false">1/D1077</f>
        <v>0.930168803174037</v>
      </c>
      <c r="G1077" s="47" t="n">
        <f aca="false">F1077*E1077</f>
        <v>1.07507368188191</v>
      </c>
    </row>
    <row r="1078" customFormat="false" ht="14.4" hidden="false" customHeight="false" outlineLevel="0" collapsed="false">
      <c r="A1078" s="28" t="n">
        <v>1071</v>
      </c>
      <c r="B1078" s="44" t="n">
        <v>1.39</v>
      </c>
      <c r="C1078" s="45" t="n">
        <v>0</v>
      </c>
      <c r="D1078" s="31" t="n">
        <f aca="false">$D$2*B1078^$E$2</f>
        <v>2.25045284809446</v>
      </c>
      <c r="E1078" s="32" t="n">
        <f aca="false">(C1078-D1078)^2</f>
        <v>5.06453802149646</v>
      </c>
      <c r="F1078" s="46" t="n">
        <f aca="false">1/D1078</f>
        <v>0.444355010968897</v>
      </c>
      <c r="G1078" s="47" t="n">
        <f aca="false">F1078*E1078</f>
        <v>2.25045284809446</v>
      </c>
    </row>
    <row r="1079" customFormat="false" ht="14.4" hidden="false" customHeight="false" outlineLevel="0" collapsed="false">
      <c r="A1079" s="28" t="n">
        <v>1072</v>
      </c>
      <c r="B1079" s="44" t="n">
        <v>0.76</v>
      </c>
      <c r="C1079" s="45" t="n">
        <v>0</v>
      </c>
      <c r="D1079" s="31" t="n">
        <f aca="false">$D$2*B1079^$E$2</f>
        <v>1.44238907138034</v>
      </c>
      <c r="E1079" s="32" t="n">
        <f aca="false">(C1079-D1079)^2</f>
        <v>2.08048623323743</v>
      </c>
      <c r="F1079" s="46" t="n">
        <f aca="false">1/D1079</f>
        <v>0.693294215716029</v>
      </c>
      <c r="G1079" s="47" t="n">
        <f aca="false">F1079*E1079</f>
        <v>1.44238907138034</v>
      </c>
    </row>
    <row r="1080" customFormat="false" ht="14.4" hidden="false" customHeight="false" outlineLevel="0" collapsed="false">
      <c r="A1080" s="28" t="n">
        <v>1073</v>
      </c>
      <c r="B1080" s="44" t="n">
        <v>0.92</v>
      </c>
      <c r="C1080" s="45" t="n">
        <v>0</v>
      </c>
      <c r="D1080" s="31" t="n">
        <f aca="false">$D$2*B1080^$E$2</f>
        <v>1.66041670578097</v>
      </c>
      <c r="E1080" s="32" t="n">
        <f aca="false">(C1080-D1080)^2</f>
        <v>2.75698363683654</v>
      </c>
      <c r="F1080" s="46" t="n">
        <f aca="false">1/D1080</f>
        <v>0.602258455072368</v>
      </c>
      <c r="G1080" s="47" t="n">
        <f aca="false">F1080*E1080</f>
        <v>1.66041670578097</v>
      </c>
    </row>
    <row r="1081" customFormat="false" ht="14.4" hidden="false" customHeight="false" outlineLevel="0" collapsed="false">
      <c r="A1081" s="28" t="n">
        <v>1074</v>
      </c>
      <c r="B1081" s="44" t="n">
        <v>1.29</v>
      </c>
      <c r="C1081" s="45" t="n">
        <v>1</v>
      </c>
      <c r="D1081" s="31" t="n">
        <f aca="false">$D$2*B1081^$E$2</f>
        <v>2.1299990166373</v>
      </c>
      <c r="E1081" s="32" t="n">
        <f aca="false">(C1081-D1081)^2</f>
        <v>1.27689777760126</v>
      </c>
      <c r="F1081" s="46" t="n">
        <f aca="false">1/D1081</f>
        <v>0.469483784822931</v>
      </c>
      <c r="G1081" s="47" t="n">
        <f aca="false">F1081*E1081</f>
        <v>0.59948280146023</v>
      </c>
    </row>
    <row r="1082" customFormat="false" ht="14.4" hidden="false" customHeight="false" outlineLevel="0" collapsed="false">
      <c r="A1082" s="28" t="n">
        <v>1075</v>
      </c>
      <c r="B1082" s="44" t="n">
        <v>1.9</v>
      </c>
      <c r="C1082" s="45" t="n">
        <v>2</v>
      </c>
      <c r="D1082" s="31" t="n">
        <f aca="false">$D$2*B1082^$E$2</f>
        <v>2.83322488066578</v>
      </c>
      <c r="E1082" s="32" t="n">
        <f aca="false">(C1082-D1082)^2</f>
        <v>0.694263701760498</v>
      </c>
      <c r="F1082" s="46" t="n">
        <f aca="false">1/D1082</f>
        <v>0.352954686662575</v>
      </c>
      <c r="G1082" s="47" t="n">
        <f aca="false">F1082*E1082</f>
        <v>0.245043627316076</v>
      </c>
    </row>
    <row r="1083" customFormat="false" ht="14.4" hidden="false" customHeight="false" outlineLevel="0" collapsed="false">
      <c r="A1083" s="28" t="n">
        <v>1076</v>
      </c>
      <c r="B1083" s="44" t="n">
        <v>0.78</v>
      </c>
      <c r="C1083" s="45" t="n">
        <v>0</v>
      </c>
      <c r="D1083" s="31" t="n">
        <f aca="false">$D$2*B1083^$E$2</f>
        <v>1.47026009606695</v>
      </c>
      <c r="E1083" s="32" t="n">
        <f aca="false">(C1083-D1083)^2</f>
        <v>2.16166475008679</v>
      </c>
      <c r="F1083" s="46" t="n">
        <f aca="false">1/D1083</f>
        <v>0.680151765442777</v>
      </c>
      <c r="G1083" s="47" t="n">
        <f aca="false">F1083*E1083</f>
        <v>1.47026009606695</v>
      </c>
    </row>
    <row r="1084" customFormat="false" ht="14.4" hidden="false" customHeight="false" outlineLevel="0" collapsed="false">
      <c r="A1084" s="28" t="n">
        <v>1077</v>
      </c>
      <c r="B1084" s="44" t="n">
        <v>0.04</v>
      </c>
      <c r="C1084" s="45" t="n">
        <v>0</v>
      </c>
      <c r="D1084" s="31" t="n">
        <f aca="false">$D$2*B1084^$E$2</f>
        <v>0.1647814259119</v>
      </c>
      <c r="E1084" s="32" t="n">
        <f aca="false">(C1084-D1084)^2</f>
        <v>0.027152918325559</v>
      </c>
      <c r="F1084" s="46" t="n">
        <f aca="false">1/D1084</f>
        <v>6.06864514289764</v>
      </c>
      <c r="G1084" s="47" t="n">
        <f aca="false">F1084*E1084</f>
        <v>0.1647814259119</v>
      </c>
    </row>
    <row r="1085" customFormat="false" ht="14.4" hidden="false" customHeight="false" outlineLevel="0" collapsed="false">
      <c r="A1085" s="28" t="n">
        <v>1078</v>
      </c>
      <c r="B1085" s="44" t="n">
        <v>0.89</v>
      </c>
      <c r="C1085" s="45" t="n">
        <v>0</v>
      </c>
      <c r="D1085" s="31" t="n">
        <f aca="false">$D$2*B1085^$E$2</f>
        <v>1.62035028291013</v>
      </c>
      <c r="E1085" s="32" t="n">
        <f aca="false">(C1085-D1085)^2</f>
        <v>2.62553503932693</v>
      </c>
      <c r="F1085" s="46" t="n">
        <f aca="false">1/D1085</f>
        <v>0.617150507854397</v>
      </c>
      <c r="G1085" s="47" t="n">
        <f aca="false">F1085*E1085</f>
        <v>1.62035028291013</v>
      </c>
    </row>
    <row r="1086" customFormat="false" ht="14.4" hidden="false" customHeight="false" outlineLevel="0" collapsed="false">
      <c r="A1086" s="28" t="n">
        <v>1079</v>
      </c>
      <c r="B1086" s="44" t="n">
        <v>0.79</v>
      </c>
      <c r="C1086" s="45" t="n">
        <v>1</v>
      </c>
      <c r="D1086" s="31" t="n">
        <f aca="false">$D$2*B1086^$E$2</f>
        <v>1.48412492282199</v>
      </c>
      <c r="E1086" s="32" t="n">
        <f aca="false">(C1086-D1086)^2</f>
        <v>0.234376940897401</v>
      </c>
      <c r="F1086" s="46" t="n">
        <f aca="false">1/D1086</f>
        <v>0.673797727281978</v>
      </c>
      <c r="G1086" s="47" t="n">
        <f aca="false">F1086*E1086</f>
        <v>0.157922650103971</v>
      </c>
    </row>
    <row r="1087" customFormat="false" ht="14.4" hidden="false" customHeight="false" outlineLevel="0" collapsed="false">
      <c r="A1087" s="28" t="n">
        <v>1080</v>
      </c>
      <c r="B1087" s="44" t="n">
        <v>0.09</v>
      </c>
      <c r="C1087" s="45" t="n">
        <v>0</v>
      </c>
      <c r="D1087" s="31" t="n">
        <f aca="false">$D$2*B1087^$E$2</f>
        <v>0.299497479928542</v>
      </c>
      <c r="E1087" s="32" t="n">
        <f aca="false">(C1087-D1087)^2</f>
        <v>0.0896987404835476</v>
      </c>
      <c r="F1087" s="46" t="n">
        <f aca="false">1/D1087</f>
        <v>3.33892625820622</v>
      </c>
      <c r="G1087" s="47" t="n">
        <f aca="false">F1087*E1087</f>
        <v>0.299497479928542</v>
      </c>
    </row>
    <row r="1088" customFormat="false" ht="14.4" hidden="false" customHeight="false" outlineLevel="0" collapsed="false">
      <c r="A1088" s="28" t="n">
        <v>1081</v>
      </c>
      <c r="B1088" s="44" t="n">
        <v>0.16</v>
      </c>
      <c r="C1088" s="45" t="n">
        <v>1</v>
      </c>
      <c r="D1088" s="31" t="n">
        <f aca="false">$D$2*B1088^$E$2</f>
        <v>0.457615419935773</v>
      </c>
      <c r="E1088" s="32" t="n">
        <f aca="false">(C1088-D1088)^2</f>
        <v>0.294181032691447</v>
      </c>
      <c r="F1088" s="46" t="n">
        <f aca="false">1/D1088</f>
        <v>2.18524104834656</v>
      </c>
      <c r="G1088" s="47" t="n">
        <f aca="false">F1088*E1088</f>
        <v>0.642856468282332</v>
      </c>
    </row>
    <row r="1089" customFormat="false" ht="14.4" hidden="false" customHeight="false" outlineLevel="0" collapsed="false">
      <c r="A1089" s="28" t="n">
        <v>1082</v>
      </c>
      <c r="B1089" s="44" t="n">
        <v>0.13</v>
      </c>
      <c r="C1089" s="45" t="n">
        <v>0</v>
      </c>
      <c r="D1089" s="31" t="n">
        <f aca="false">$D$2*B1089^$E$2</f>
        <v>0.39269856920634</v>
      </c>
      <c r="E1089" s="32" t="n">
        <f aca="false">(C1089-D1089)^2</f>
        <v>0.154212166256707</v>
      </c>
      <c r="F1089" s="46" t="n">
        <f aca="false">1/D1089</f>
        <v>2.5464824127601</v>
      </c>
      <c r="G1089" s="47" t="n">
        <f aca="false">F1089*E1089</f>
        <v>0.39269856920634</v>
      </c>
    </row>
    <row r="1090" customFormat="false" ht="14.4" hidden="false" customHeight="false" outlineLevel="0" collapsed="false">
      <c r="A1090" s="28" t="n">
        <v>1083</v>
      </c>
      <c r="B1090" s="44" t="n">
        <v>0.89</v>
      </c>
      <c r="C1090" s="45" t="n">
        <v>0</v>
      </c>
      <c r="D1090" s="31" t="n">
        <f aca="false">$D$2*B1090^$E$2</f>
        <v>1.62035028291013</v>
      </c>
      <c r="E1090" s="32" t="n">
        <f aca="false">(C1090-D1090)^2</f>
        <v>2.62553503932693</v>
      </c>
      <c r="F1090" s="46" t="n">
        <f aca="false">1/D1090</f>
        <v>0.617150507854397</v>
      </c>
      <c r="G1090" s="47" t="n">
        <f aca="false">F1090*E1090</f>
        <v>1.62035028291013</v>
      </c>
    </row>
    <row r="1091" customFormat="false" ht="14.4" hidden="false" customHeight="false" outlineLevel="0" collapsed="false">
      <c r="A1091" s="28" t="n">
        <v>1084</v>
      </c>
      <c r="B1091" s="44" t="n">
        <v>0.95</v>
      </c>
      <c r="C1091" s="45" t="n">
        <v>1</v>
      </c>
      <c r="D1091" s="31" t="n">
        <f aca="false">$D$2*B1091^$E$2</f>
        <v>1.70014064563694</v>
      </c>
      <c r="E1091" s="32" t="n">
        <f aca="false">(C1091-D1091)^2</f>
        <v>0.490196923672917</v>
      </c>
      <c r="F1091" s="46" t="n">
        <f aca="false">1/D1091</f>
        <v>0.588186631833249</v>
      </c>
      <c r="G1091" s="47" t="n">
        <f aca="false">F1091*E1091</f>
        <v>0.288327277470194</v>
      </c>
    </row>
    <row r="1092" customFormat="false" ht="14.4" hidden="false" customHeight="false" outlineLevel="0" collapsed="false">
      <c r="A1092" s="28" t="n">
        <v>1085</v>
      </c>
      <c r="B1092" s="44" t="n">
        <v>1.97</v>
      </c>
      <c r="C1092" s="45" t="n">
        <v>0</v>
      </c>
      <c r="D1092" s="31" t="n">
        <f aca="false">$D$2*B1092^$E$2</f>
        <v>2.90976535135625</v>
      </c>
      <c r="E1092" s="32" t="n">
        <f aca="false">(C1092-D1092)^2</f>
        <v>8.46673439995337</v>
      </c>
      <c r="F1092" s="46" t="n">
        <f aca="false">1/D1092</f>
        <v>0.343670323634136</v>
      </c>
      <c r="G1092" s="47" t="n">
        <f aca="false">F1092*E1092</f>
        <v>2.90976535135625</v>
      </c>
    </row>
    <row r="1093" customFormat="false" ht="14.4" hidden="false" customHeight="false" outlineLevel="0" collapsed="false">
      <c r="A1093" s="28" t="n">
        <v>1086</v>
      </c>
      <c r="B1093" s="44" t="n">
        <v>0.52</v>
      </c>
      <c r="C1093" s="45" t="n">
        <v>0</v>
      </c>
      <c r="D1093" s="31" t="n">
        <f aca="false">$D$2*B1093^$E$2</f>
        <v>1.09056539389103</v>
      </c>
      <c r="E1093" s="32" t="n">
        <f aca="false">(C1093-D1093)^2</f>
        <v>1.1893328783527</v>
      </c>
      <c r="F1093" s="46" t="n">
        <f aca="false">1/D1093</f>
        <v>0.91695555865027</v>
      </c>
      <c r="G1093" s="47" t="n">
        <f aca="false">F1093*E1093</f>
        <v>1.09056539389103</v>
      </c>
    </row>
    <row r="1094" customFormat="false" ht="14.4" hidden="false" customHeight="false" outlineLevel="0" collapsed="false">
      <c r="A1094" s="28" t="n">
        <v>1087</v>
      </c>
      <c r="B1094" s="44" t="n">
        <v>3.06</v>
      </c>
      <c r="C1094" s="45" t="n">
        <v>1</v>
      </c>
      <c r="D1094" s="31" t="n">
        <f aca="false">$D$2*B1094^$E$2</f>
        <v>4.02506670191662</v>
      </c>
      <c r="E1094" s="32" t="n">
        <f aca="false">(C1094-D1094)^2</f>
        <v>9.15102855104471</v>
      </c>
      <c r="F1094" s="46" t="n">
        <f aca="false">1/D1094</f>
        <v>0.248443087793757</v>
      </c>
      <c r="G1094" s="47" t="n">
        <f aca="false">F1094*E1094</f>
        <v>2.27350978971038</v>
      </c>
    </row>
    <row r="1095" customFormat="false" ht="14.4" hidden="false" customHeight="false" outlineLevel="0" collapsed="false">
      <c r="A1095" s="28" t="n">
        <v>1088</v>
      </c>
      <c r="B1095" s="44" t="n">
        <v>0.43</v>
      </c>
      <c r="C1095" s="45" t="n">
        <v>0</v>
      </c>
      <c r="D1095" s="31" t="n">
        <f aca="false">$D$2*B1095^$E$2</f>
        <v>0.948070750903452</v>
      </c>
      <c r="E1095" s="32" t="n">
        <f aca="false">(C1095-D1095)^2</f>
        <v>0.898838148718636</v>
      </c>
      <c r="F1095" s="46" t="n">
        <f aca="false">1/D1095</f>
        <v>1.05477360107045</v>
      </c>
      <c r="G1095" s="47" t="n">
        <f aca="false">F1095*E1095</f>
        <v>0.948070750903452</v>
      </c>
    </row>
    <row r="1096" customFormat="false" ht="14.4" hidden="false" customHeight="false" outlineLevel="0" collapsed="false">
      <c r="A1096" s="28" t="n">
        <v>1089</v>
      </c>
      <c r="B1096" s="44" t="n">
        <v>0.4</v>
      </c>
      <c r="C1096" s="45" t="n">
        <v>0</v>
      </c>
      <c r="D1096" s="31" t="n">
        <f aca="false">$D$2*B1096^$E$2</f>
        <v>0.898874942457518</v>
      </c>
      <c r="E1096" s="32" t="n">
        <f aca="false">(C1096-D1096)^2</f>
        <v>0.807976162178006</v>
      </c>
      <c r="F1096" s="46" t="n">
        <f aca="false">1/D1096</f>
        <v>1.11250180950201</v>
      </c>
      <c r="G1096" s="47" t="n">
        <f aca="false">F1096*E1096</f>
        <v>0.898874942457518</v>
      </c>
    </row>
    <row r="1097" customFormat="false" ht="14.4" hidden="false" customHeight="false" outlineLevel="0" collapsed="false">
      <c r="A1097" s="28" t="n">
        <v>1090</v>
      </c>
      <c r="B1097" s="44" t="n">
        <v>0.93</v>
      </c>
      <c r="C1097" s="45" t="n">
        <v>2</v>
      </c>
      <c r="D1097" s="31" t="n">
        <f aca="false">$D$2*B1097^$E$2</f>
        <v>1.67369538023003</v>
      </c>
      <c r="E1097" s="32" t="n">
        <f aca="false">(C1097-D1097)^2</f>
        <v>0.106474704883225</v>
      </c>
      <c r="F1097" s="46" t="n">
        <f aca="false">1/D1097</f>
        <v>0.597480289312003</v>
      </c>
      <c r="G1097" s="47" t="n">
        <f aca="false">F1097*E1097</f>
        <v>0.0636165374780394</v>
      </c>
    </row>
    <row r="1098" customFormat="false" ht="14.4" hidden="false" customHeight="false" outlineLevel="0" collapsed="false">
      <c r="A1098" s="28" t="n">
        <v>1091</v>
      </c>
      <c r="B1098" s="44" t="n">
        <v>0.89</v>
      </c>
      <c r="C1098" s="45" t="n">
        <v>0</v>
      </c>
      <c r="D1098" s="31" t="n">
        <f aca="false">$D$2*B1098^$E$2</f>
        <v>1.62035028291013</v>
      </c>
      <c r="E1098" s="32" t="n">
        <f aca="false">(C1098-D1098)^2</f>
        <v>2.62553503932693</v>
      </c>
      <c r="F1098" s="46" t="n">
        <f aca="false">1/D1098</f>
        <v>0.617150507854397</v>
      </c>
      <c r="G1098" s="47" t="n">
        <f aca="false">F1098*E1098</f>
        <v>1.62035028291013</v>
      </c>
    </row>
    <row r="1099" customFormat="false" ht="14.4" hidden="false" customHeight="false" outlineLevel="0" collapsed="false">
      <c r="A1099" s="28" t="n">
        <v>1092</v>
      </c>
      <c r="B1099" s="44" t="n">
        <v>0.92</v>
      </c>
      <c r="C1099" s="45" t="n">
        <v>0</v>
      </c>
      <c r="D1099" s="31" t="n">
        <f aca="false">$D$2*B1099^$E$2</f>
        <v>1.66041670578097</v>
      </c>
      <c r="E1099" s="32" t="n">
        <f aca="false">(C1099-D1099)^2</f>
        <v>2.75698363683654</v>
      </c>
      <c r="F1099" s="46" t="n">
        <f aca="false">1/D1099</f>
        <v>0.602258455072368</v>
      </c>
      <c r="G1099" s="47" t="n">
        <f aca="false">F1099*E1099</f>
        <v>1.66041670578097</v>
      </c>
    </row>
    <row r="1100" customFormat="false" ht="14.4" hidden="false" customHeight="false" outlineLevel="0" collapsed="false">
      <c r="A1100" s="28" t="n">
        <v>1093</v>
      </c>
      <c r="B1100" s="44" t="n">
        <v>0.27</v>
      </c>
      <c r="C1100" s="45" t="n">
        <v>0</v>
      </c>
      <c r="D1100" s="31" t="n">
        <f aca="false">$D$2*B1100^$E$2</f>
        <v>0.672871024789276</v>
      </c>
      <c r="E1100" s="32" t="n">
        <f aca="false">(C1100-D1100)^2</f>
        <v>0.452755416000971</v>
      </c>
      <c r="F1100" s="46" t="n">
        <f aca="false">1/D1100</f>
        <v>1.48616891374268</v>
      </c>
      <c r="G1100" s="47" t="n">
        <f aca="false">F1100*E1100</f>
        <v>0.672871024789276</v>
      </c>
    </row>
    <row r="1101" customFormat="false" ht="14.4" hidden="false" customHeight="false" outlineLevel="0" collapsed="false">
      <c r="A1101" s="28" t="n">
        <v>1094</v>
      </c>
      <c r="B1101" s="44" t="n">
        <v>0.87</v>
      </c>
      <c r="C1101" s="45" t="n">
        <v>1</v>
      </c>
      <c r="D1101" s="31" t="n">
        <f aca="false">$D$2*B1101^$E$2</f>
        <v>1.59344187620558</v>
      </c>
      <c r="E1101" s="32" t="n">
        <f aca="false">(C1101-D1101)^2</f>
        <v>0.352173260434394</v>
      </c>
      <c r="F1101" s="46" t="n">
        <f aca="false">1/D1101</f>
        <v>0.627572310564145</v>
      </c>
      <c r="G1101" s="47" t="n">
        <f aca="false">F1101*E1101</f>
        <v>0.221014186769721</v>
      </c>
    </row>
    <row r="1102" customFormat="false" ht="14.4" hidden="false" customHeight="false" outlineLevel="0" collapsed="false">
      <c r="A1102" s="28" t="n">
        <v>1095</v>
      </c>
      <c r="B1102" s="44" t="n">
        <v>0.06</v>
      </c>
      <c r="C1102" s="45" t="n">
        <v>0</v>
      </c>
      <c r="D1102" s="31" t="n">
        <f aca="false">$D$2*B1102^$E$2</f>
        <v>0.222152249143793</v>
      </c>
      <c r="E1102" s="32" t="n">
        <f aca="false">(C1102-D1102)^2</f>
        <v>0.0493516217996459</v>
      </c>
      <c r="F1102" s="46" t="n">
        <f aca="false">1/D1102</f>
        <v>4.50141740114784</v>
      </c>
      <c r="G1102" s="47" t="n">
        <f aca="false">F1102*E1102</f>
        <v>0.222152249143793</v>
      </c>
    </row>
    <row r="1103" customFormat="false" ht="14.4" hidden="false" customHeight="false" outlineLevel="0" collapsed="false">
      <c r="A1103" s="28" t="n">
        <v>1096</v>
      </c>
      <c r="B1103" s="44" t="n">
        <v>0.92</v>
      </c>
      <c r="C1103" s="45" t="n">
        <v>0</v>
      </c>
      <c r="D1103" s="31" t="n">
        <f aca="false">$D$2*B1103^$E$2</f>
        <v>1.66041670578097</v>
      </c>
      <c r="E1103" s="32" t="n">
        <f aca="false">(C1103-D1103)^2</f>
        <v>2.75698363683654</v>
      </c>
      <c r="F1103" s="46" t="n">
        <f aca="false">1/D1103</f>
        <v>0.602258455072368</v>
      </c>
      <c r="G1103" s="47" t="n">
        <f aca="false">F1103*E1103</f>
        <v>1.66041670578097</v>
      </c>
    </row>
    <row r="1104" customFormat="false" ht="14.4" hidden="false" customHeight="false" outlineLevel="0" collapsed="false">
      <c r="A1104" s="28" t="n">
        <v>1097</v>
      </c>
      <c r="B1104" s="44" t="n">
        <v>0.9</v>
      </c>
      <c r="C1104" s="45" t="n">
        <v>1</v>
      </c>
      <c r="D1104" s="31" t="n">
        <f aca="false">$D$2*B1104^$E$2</f>
        <v>1.63374469268686</v>
      </c>
      <c r="E1104" s="32" t="n">
        <f aca="false">(C1104-D1104)^2</f>
        <v>0.401632335508764</v>
      </c>
      <c r="F1104" s="46" t="n">
        <f aca="false">1/D1104</f>
        <v>0.612090741274512</v>
      </c>
      <c r="G1104" s="47" t="n">
        <f aca="false">F1104*E1104</f>
        <v>0.245835433961373</v>
      </c>
    </row>
    <row r="1105" customFormat="false" ht="14.4" hidden="false" customHeight="false" outlineLevel="0" collapsed="false">
      <c r="A1105" s="28" t="n">
        <v>1098</v>
      </c>
      <c r="B1105" s="44" t="n">
        <v>1.9</v>
      </c>
      <c r="C1105" s="45" t="n">
        <v>0</v>
      </c>
      <c r="D1105" s="31" t="n">
        <f aca="false">$D$2*B1105^$E$2</f>
        <v>2.83322488066578</v>
      </c>
      <c r="E1105" s="32" t="n">
        <f aca="false">(C1105-D1105)^2</f>
        <v>8.02716322442361</v>
      </c>
      <c r="F1105" s="46" t="n">
        <f aca="false">1/D1105</f>
        <v>0.352954686662575</v>
      </c>
      <c r="G1105" s="47" t="n">
        <f aca="false">F1105*E1105</f>
        <v>2.83322488066578</v>
      </c>
    </row>
    <row r="1106" customFormat="false" ht="14.4" hidden="false" customHeight="false" outlineLevel="0" collapsed="false">
      <c r="A1106" s="28" t="n">
        <v>1099</v>
      </c>
      <c r="B1106" s="44" t="n">
        <v>0.9</v>
      </c>
      <c r="C1106" s="45" t="n">
        <v>2</v>
      </c>
      <c r="D1106" s="31" t="n">
        <f aca="false">$D$2*B1106^$E$2</f>
        <v>1.63374469268686</v>
      </c>
      <c r="E1106" s="32" t="n">
        <f aca="false">(C1106-D1106)^2</f>
        <v>0.134142950135042</v>
      </c>
      <c r="F1106" s="46" t="n">
        <f aca="false">1/D1106</f>
        <v>0.612090741274512</v>
      </c>
      <c r="G1106" s="47" t="n">
        <f aca="false">F1106*E1106</f>
        <v>0.0821076577849077</v>
      </c>
    </row>
    <row r="1107" customFormat="false" ht="14.4" hidden="false" customHeight="false" outlineLevel="0" collapsed="false">
      <c r="A1107" s="28" t="n">
        <v>1100</v>
      </c>
      <c r="B1107" s="44" t="n">
        <v>0.81</v>
      </c>
      <c r="C1107" s="45" t="n">
        <v>1</v>
      </c>
      <c r="D1107" s="31" t="n">
        <f aca="false">$D$2*B1107^$E$2</f>
        <v>1.51171694703072</v>
      </c>
      <c r="E1107" s="32" t="n">
        <f aca="false">(C1107-D1107)^2</f>
        <v>0.261854233878442</v>
      </c>
      <c r="F1107" s="46" t="n">
        <f aca="false">1/D1107</f>
        <v>0.661499496955549</v>
      </c>
      <c r="G1107" s="47" t="n">
        <f aca="false">F1107*E1107</f>
        <v>0.17321644398627</v>
      </c>
    </row>
    <row r="1108" customFormat="false" ht="14.4" hidden="false" customHeight="false" outlineLevel="0" collapsed="false">
      <c r="A1108" s="28" t="n">
        <v>1101</v>
      </c>
      <c r="B1108" s="44" t="n">
        <v>0.14</v>
      </c>
      <c r="C1108" s="45" t="n">
        <v>0</v>
      </c>
      <c r="D1108" s="31" t="n">
        <f aca="false">$D$2*B1108^$E$2</f>
        <v>0.414736926134581</v>
      </c>
      <c r="E1108" s="32" t="n">
        <f aca="false">(C1108-D1108)^2</f>
        <v>0.172006717899561</v>
      </c>
      <c r="F1108" s="46" t="n">
        <f aca="false">1/D1108</f>
        <v>2.41116702416679</v>
      </c>
      <c r="G1108" s="47" t="n">
        <f aca="false">F1108*E1108</f>
        <v>0.414736926134581</v>
      </c>
    </row>
    <row r="1109" customFormat="false" ht="14.4" hidden="false" customHeight="false" outlineLevel="0" collapsed="false">
      <c r="A1109" s="28" t="n">
        <v>1102</v>
      </c>
      <c r="B1109" s="44" t="n">
        <v>0.43</v>
      </c>
      <c r="C1109" s="45" t="n">
        <v>1</v>
      </c>
      <c r="D1109" s="31" t="n">
        <f aca="false">$D$2*B1109^$E$2</f>
        <v>0.948070750903452</v>
      </c>
      <c r="E1109" s="32" t="n">
        <f aca="false">(C1109-D1109)^2</f>
        <v>0.00269664691173131</v>
      </c>
      <c r="F1109" s="46" t="n">
        <f aca="false">1/D1109</f>
        <v>1.05477360107045</v>
      </c>
      <c r="G1109" s="47" t="n">
        <f aca="false">F1109*E1109</f>
        <v>0.00284435197390235</v>
      </c>
    </row>
    <row r="1110" customFormat="false" ht="14.4" hidden="false" customHeight="false" outlineLevel="0" collapsed="false">
      <c r="A1110" s="28" t="n">
        <v>1103</v>
      </c>
      <c r="B1110" s="44" t="n">
        <v>0.88</v>
      </c>
      <c r="C1110" s="45" t="n">
        <v>1</v>
      </c>
      <c r="D1110" s="31" t="n">
        <f aca="false">$D$2*B1110^$E$2</f>
        <v>1.60691620086914</v>
      </c>
      <c r="E1110" s="32" t="n">
        <f aca="false">(C1110-D1110)^2</f>
        <v>0.368347274877434</v>
      </c>
      <c r="F1110" s="46" t="n">
        <f aca="false">1/D1110</f>
        <v>0.622309986954593</v>
      </c>
      <c r="G1110" s="47" t="n">
        <f aca="false">F1110*E1110</f>
        <v>0.229226187823736</v>
      </c>
    </row>
    <row r="1111" customFormat="false" ht="14.4" hidden="false" customHeight="false" outlineLevel="0" collapsed="false">
      <c r="A1111" s="28" t="n">
        <v>1104</v>
      </c>
      <c r="B1111" s="44" t="n">
        <v>0.93</v>
      </c>
      <c r="C1111" s="45" t="n">
        <v>0</v>
      </c>
      <c r="D1111" s="31" t="n">
        <f aca="false">$D$2*B1111^$E$2</f>
        <v>1.67369538023003</v>
      </c>
      <c r="E1111" s="32" t="n">
        <f aca="false">(C1111-D1111)^2</f>
        <v>2.80125622580334</v>
      </c>
      <c r="F1111" s="46" t="n">
        <f aca="false">1/D1111</f>
        <v>0.597480289312003</v>
      </c>
      <c r="G1111" s="47" t="n">
        <f aca="false">F1111*E1111</f>
        <v>1.67369538023003</v>
      </c>
    </row>
    <row r="1112" customFormat="false" ht="14.4" hidden="false" customHeight="false" outlineLevel="0" collapsed="false">
      <c r="A1112" s="28" t="n">
        <v>1105</v>
      </c>
      <c r="B1112" s="44" t="n">
        <v>0.9</v>
      </c>
      <c r="C1112" s="45" t="n">
        <v>0</v>
      </c>
      <c r="D1112" s="31" t="n">
        <f aca="false">$D$2*B1112^$E$2</f>
        <v>1.63374469268686</v>
      </c>
      <c r="E1112" s="32" t="n">
        <f aca="false">(C1112-D1112)^2</f>
        <v>2.66912172088249</v>
      </c>
      <c r="F1112" s="46" t="n">
        <f aca="false">1/D1112</f>
        <v>0.612090741274512</v>
      </c>
      <c r="G1112" s="47" t="n">
        <f aca="false">F1112*E1112</f>
        <v>1.63374469268686</v>
      </c>
    </row>
    <row r="1113" customFormat="false" ht="14.4" hidden="false" customHeight="false" outlineLevel="0" collapsed="false">
      <c r="A1113" s="28" t="n">
        <v>1106</v>
      </c>
      <c r="B1113" s="44" t="n">
        <v>0.88</v>
      </c>
      <c r="C1113" s="45" t="n">
        <v>0</v>
      </c>
      <c r="D1113" s="31" t="n">
        <f aca="false">$D$2*B1113^$E$2</f>
        <v>1.60691620086914</v>
      </c>
      <c r="E1113" s="32" t="n">
        <f aca="false">(C1113-D1113)^2</f>
        <v>2.58217967661572</v>
      </c>
      <c r="F1113" s="46" t="n">
        <f aca="false">1/D1113</f>
        <v>0.622309986954593</v>
      </c>
      <c r="G1113" s="47" t="n">
        <f aca="false">F1113*E1113</f>
        <v>1.60691620086914</v>
      </c>
    </row>
    <row r="1114" customFormat="false" ht="14.4" hidden="false" customHeight="false" outlineLevel="0" collapsed="false">
      <c r="A1114" s="28" t="n">
        <v>1107</v>
      </c>
      <c r="B1114" s="44" t="n">
        <v>0.62</v>
      </c>
      <c r="C1114" s="45" t="n">
        <v>0</v>
      </c>
      <c r="D1114" s="31" t="n">
        <f aca="false">$D$2*B1114^$E$2</f>
        <v>1.24146351144053</v>
      </c>
      <c r="E1114" s="32" t="n">
        <f aca="false">(C1114-D1114)^2</f>
        <v>1.54123165023824</v>
      </c>
      <c r="F1114" s="46" t="n">
        <f aca="false">1/D1114</f>
        <v>0.805500919507215</v>
      </c>
      <c r="G1114" s="47" t="n">
        <f aca="false">F1114*E1114</f>
        <v>1.24146351144053</v>
      </c>
    </row>
    <row r="1115" customFormat="false" ht="14.4" hidden="false" customHeight="false" outlineLevel="0" collapsed="false">
      <c r="A1115" s="28" t="n">
        <v>1108</v>
      </c>
      <c r="B1115" s="44" t="n">
        <v>0.91</v>
      </c>
      <c r="C1115" s="45" t="n">
        <v>0</v>
      </c>
      <c r="D1115" s="31" t="n">
        <f aca="false">$D$2*B1115^$E$2</f>
        <v>1.64709998623511</v>
      </c>
      <c r="E1115" s="32" t="n">
        <f aca="false">(C1115-D1115)^2</f>
        <v>2.71293836465571</v>
      </c>
      <c r="F1115" s="46" t="n">
        <f aca="false">1/D1115</f>
        <v>0.607127684024676</v>
      </c>
      <c r="G1115" s="47" t="n">
        <f aca="false">F1115*E1115</f>
        <v>1.64709998623511</v>
      </c>
    </row>
    <row r="1116" customFormat="false" ht="14.4" hidden="false" customHeight="false" outlineLevel="0" collapsed="false">
      <c r="A1116" s="28" t="n">
        <v>1109</v>
      </c>
      <c r="B1116" s="44" t="n">
        <v>0.34</v>
      </c>
      <c r="C1116" s="45" t="n">
        <v>0</v>
      </c>
      <c r="D1116" s="31" t="n">
        <f aca="false">$D$2*B1116^$E$2</f>
        <v>0.797435879868997</v>
      </c>
      <c r="E1116" s="32" t="n">
        <f aca="false">(C1116-D1116)^2</f>
        <v>0.635903982502442</v>
      </c>
      <c r="F1116" s="46" t="n">
        <f aca="false">1/D1116</f>
        <v>1.25401932022958</v>
      </c>
      <c r="G1116" s="47" t="n">
        <f aca="false">F1116*E1116</f>
        <v>0.797435879868997</v>
      </c>
    </row>
    <row r="1117" customFormat="false" ht="14.4" hidden="false" customHeight="false" outlineLevel="0" collapsed="false">
      <c r="A1117" s="28" t="n">
        <v>1110</v>
      </c>
      <c r="B1117" s="44" t="n">
        <v>0.02</v>
      </c>
      <c r="C1117" s="45" t="n">
        <v>0</v>
      </c>
      <c r="D1117" s="31" t="n">
        <f aca="false">$D$2*B1117^$E$2</f>
        <v>0.0988808201391347</v>
      </c>
      <c r="E1117" s="32" t="n">
        <f aca="false">(C1117-D1117)^2</f>
        <v>0.00977741659138791</v>
      </c>
      <c r="F1117" s="46" t="n">
        <f aca="false">1/D1117</f>
        <v>10.1131847267539</v>
      </c>
      <c r="G1117" s="47" t="n">
        <f aca="false">F1117*E1117</f>
        <v>0.0988808201391347</v>
      </c>
    </row>
    <row r="1118" customFormat="false" ht="14.4" hidden="false" customHeight="false" outlineLevel="0" collapsed="false">
      <c r="A1118" s="28" t="n">
        <v>1111</v>
      </c>
      <c r="B1118" s="44" t="n">
        <v>0.42</v>
      </c>
      <c r="C1118" s="45" t="n">
        <v>0</v>
      </c>
      <c r="D1118" s="31" t="n">
        <f aca="false">$D$2*B1118^$E$2</f>
        <v>0.931775654916069</v>
      </c>
      <c r="E1118" s="32" t="n">
        <f aca="false">(C1118-D1118)^2</f>
        <v>0.868205871094269</v>
      </c>
      <c r="F1118" s="46" t="n">
        <f aca="false">1/D1118</f>
        <v>1.07321971198107</v>
      </c>
      <c r="G1118" s="47" t="n">
        <f aca="false">F1118*E1118</f>
        <v>0.931775654916069</v>
      </c>
    </row>
    <row r="1119" customFormat="false" ht="14.4" hidden="false" customHeight="false" outlineLevel="0" collapsed="false">
      <c r="A1119" s="28" t="n">
        <v>1112</v>
      </c>
      <c r="B1119" s="44" t="n">
        <v>0.4</v>
      </c>
      <c r="C1119" s="45" t="n">
        <v>1</v>
      </c>
      <c r="D1119" s="31" t="n">
        <f aca="false">$D$2*B1119^$E$2</f>
        <v>0.898874942457518</v>
      </c>
      <c r="E1119" s="32" t="n">
        <f aca="false">(C1119-D1119)^2</f>
        <v>0.0102262772629704</v>
      </c>
      <c r="F1119" s="46" t="n">
        <f aca="false">1/D1119</f>
        <v>1.11250180950201</v>
      </c>
      <c r="G1119" s="47" t="n">
        <f aca="false">F1119*E1119</f>
        <v>0.0113767519595238</v>
      </c>
    </row>
    <row r="1120" customFormat="false" ht="14.4" hidden="false" customHeight="false" outlineLevel="0" collapsed="false">
      <c r="A1120" s="28" t="n">
        <v>1113</v>
      </c>
      <c r="B1120" s="44" t="n">
        <v>0.19</v>
      </c>
      <c r="C1120" s="45" t="n">
        <v>0</v>
      </c>
      <c r="D1120" s="31" t="n">
        <f aca="false">$D$2*B1120^$E$2</f>
        <v>0.519385749578</v>
      </c>
      <c r="E1120" s="32" t="n">
        <f aca="false">(C1120-D1120)^2</f>
        <v>0.269761556864701</v>
      </c>
      <c r="F1120" s="46" t="n">
        <f aca="false">1/D1120</f>
        <v>1.92535124579852</v>
      </c>
      <c r="G1120" s="47" t="n">
        <f aca="false">F1120*E1120</f>
        <v>0.519385749578</v>
      </c>
    </row>
    <row r="1121" customFormat="false" ht="14.4" hidden="false" customHeight="false" outlineLevel="0" collapsed="false">
      <c r="A1121" s="28" t="n">
        <v>1114</v>
      </c>
      <c r="B1121" s="44" t="n">
        <v>0.94</v>
      </c>
      <c r="C1121" s="45" t="n">
        <v>0</v>
      </c>
      <c r="D1121" s="31" t="n">
        <f aca="false">$D$2*B1121^$E$2</f>
        <v>1.68693652563411</v>
      </c>
      <c r="E1121" s="32" t="n">
        <f aca="false">(C1121-D1121)^2</f>
        <v>2.84575484151849</v>
      </c>
      <c r="F1121" s="46" t="n">
        <f aca="false">1/D1121</f>
        <v>0.59279053171494</v>
      </c>
      <c r="G1121" s="47" t="n">
        <f aca="false">F1121*E1121</f>
        <v>1.68693652563411</v>
      </c>
    </row>
    <row r="1122" customFormat="false" ht="14.4" hidden="false" customHeight="false" outlineLevel="0" collapsed="false">
      <c r="A1122" s="28" t="n">
        <v>1115</v>
      </c>
      <c r="B1122" s="44" t="n">
        <v>0.91</v>
      </c>
      <c r="C1122" s="45" t="n">
        <v>1</v>
      </c>
      <c r="D1122" s="31" t="n">
        <f aca="false">$D$2*B1122^$E$2</f>
        <v>1.64709998623511</v>
      </c>
      <c r="E1122" s="32" t="n">
        <f aca="false">(C1122-D1122)^2</f>
        <v>0.418738392185483</v>
      </c>
      <c r="F1122" s="46" t="n">
        <f aca="false">1/D1122</f>
        <v>0.607127684024676</v>
      </c>
      <c r="G1122" s="47" t="n">
        <f aca="false">F1122*E1122</f>
        <v>0.254227670259789</v>
      </c>
    </row>
    <row r="1123" customFormat="false" ht="14.4" hidden="false" customHeight="false" outlineLevel="0" collapsed="false">
      <c r="A1123" s="28" t="n">
        <v>1116</v>
      </c>
      <c r="B1123" s="44" t="n">
        <v>0.66</v>
      </c>
      <c r="C1123" s="45" t="n">
        <v>0</v>
      </c>
      <c r="D1123" s="31" t="n">
        <f aca="false">$D$2*B1123^$E$2</f>
        <v>1.29998844017277</v>
      </c>
      <c r="E1123" s="32" t="n">
        <f aca="false">(C1123-D1123)^2</f>
        <v>1.68996994458283</v>
      </c>
      <c r="F1123" s="46" t="n">
        <f aca="false">1/D1123</f>
        <v>0.76923760942605</v>
      </c>
      <c r="G1123" s="47" t="n">
        <f aca="false">F1123*E1123</f>
        <v>1.29998844017277</v>
      </c>
    </row>
    <row r="1124" customFormat="false" ht="14.4" hidden="false" customHeight="false" outlineLevel="0" collapsed="false">
      <c r="A1124" s="28" t="n">
        <v>1117</v>
      </c>
      <c r="B1124" s="44" t="n">
        <v>0.63</v>
      </c>
      <c r="C1124" s="45" t="n">
        <v>0</v>
      </c>
      <c r="D1124" s="31" t="n">
        <f aca="false">$D$2*B1124^$E$2</f>
        <v>1.25618561856423</v>
      </c>
      <c r="E1124" s="32" t="n">
        <f aca="false">(C1124-D1124)^2</f>
        <v>1.57800230828759</v>
      </c>
      <c r="F1124" s="46" t="n">
        <f aca="false">1/D1124</f>
        <v>0.796060697735867</v>
      </c>
      <c r="G1124" s="47" t="n">
        <f aca="false">F1124*E1124</f>
        <v>1.25618561856423</v>
      </c>
    </row>
    <row r="1125" customFormat="false" ht="14.4" hidden="false" customHeight="false" outlineLevel="0" collapsed="false">
      <c r="A1125" s="28" t="n">
        <v>1118</v>
      </c>
      <c r="B1125" s="44" t="n">
        <v>0.94</v>
      </c>
      <c r="C1125" s="45" t="n">
        <v>0</v>
      </c>
      <c r="D1125" s="31" t="n">
        <f aca="false">$D$2*B1125^$E$2</f>
        <v>1.68693652563411</v>
      </c>
      <c r="E1125" s="32" t="n">
        <f aca="false">(C1125-D1125)^2</f>
        <v>2.84575484151849</v>
      </c>
      <c r="F1125" s="46" t="n">
        <f aca="false">1/D1125</f>
        <v>0.59279053171494</v>
      </c>
      <c r="G1125" s="47" t="n">
        <f aca="false">F1125*E1125</f>
        <v>1.68693652563411</v>
      </c>
    </row>
    <row r="1126" customFormat="false" ht="14.4" hidden="false" customHeight="false" outlineLevel="0" collapsed="false">
      <c r="A1126" s="28" t="n">
        <v>1119</v>
      </c>
      <c r="B1126" s="44" t="n">
        <v>0.43</v>
      </c>
      <c r="C1126" s="45" t="n">
        <v>0</v>
      </c>
      <c r="D1126" s="31" t="n">
        <f aca="false">$D$2*B1126^$E$2</f>
        <v>0.948070750903452</v>
      </c>
      <c r="E1126" s="32" t="n">
        <f aca="false">(C1126-D1126)^2</f>
        <v>0.898838148718636</v>
      </c>
      <c r="F1126" s="46" t="n">
        <f aca="false">1/D1126</f>
        <v>1.05477360107045</v>
      </c>
      <c r="G1126" s="47" t="n">
        <f aca="false">F1126*E1126</f>
        <v>0.948070750903452</v>
      </c>
    </row>
    <row r="1127" customFormat="false" ht="14.4" hidden="false" customHeight="false" outlineLevel="0" collapsed="false">
      <c r="A1127" s="28" t="n">
        <v>1120</v>
      </c>
      <c r="B1127" s="44" t="n">
        <v>0.94</v>
      </c>
      <c r="C1127" s="45" t="n">
        <v>0</v>
      </c>
      <c r="D1127" s="31" t="n">
        <f aca="false">$D$2*B1127^$E$2</f>
        <v>1.68693652563411</v>
      </c>
      <c r="E1127" s="32" t="n">
        <f aca="false">(C1127-D1127)^2</f>
        <v>2.84575484151849</v>
      </c>
      <c r="F1127" s="46" t="n">
        <f aca="false">1/D1127</f>
        <v>0.59279053171494</v>
      </c>
      <c r="G1127" s="47" t="n">
        <f aca="false">F1127*E1127</f>
        <v>1.68693652563411</v>
      </c>
    </row>
    <row r="1128" customFormat="false" ht="14.4" hidden="false" customHeight="false" outlineLevel="0" collapsed="false">
      <c r="A1128" s="28" t="n">
        <v>1121</v>
      </c>
      <c r="B1128" s="44" t="n">
        <v>0.89</v>
      </c>
      <c r="C1128" s="45" t="n">
        <v>0</v>
      </c>
      <c r="D1128" s="31" t="n">
        <f aca="false">$D$2*B1128^$E$2</f>
        <v>1.62035028291013</v>
      </c>
      <c r="E1128" s="32" t="n">
        <f aca="false">(C1128-D1128)^2</f>
        <v>2.62553503932693</v>
      </c>
      <c r="F1128" s="46" t="n">
        <f aca="false">1/D1128</f>
        <v>0.617150507854397</v>
      </c>
      <c r="G1128" s="47" t="n">
        <f aca="false">F1128*E1128</f>
        <v>1.62035028291013</v>
      </c>
    </row>
    <row r="1129" customFormat="false" ht="14.4" hidden="false" customHeight="false" outlineLevel="0" collapsed="false">
      <c r="A1129" s="28" t="n">
        <v>1122</v>
      </c>
      <c r="B1129" s="44" t="n">
        <v>0.5</v>
      </c>
      <c r="C1129" s="45" t="n">
        <v>2</v>
      </c>
      <c r="D1129" s="31" t="n">
        <f aca="false">$D$2*B1129^$E$2</f>
        <v>1.05950180526127</v>
      </c>
      <c r="E1129" s="32" t="n">
        <f aca="false">(C1129-D1129)^2</f>
        <v>0.884536854306806</v>
      </c>
      <c r="F1129" s="46" t="n">
        <f aca="false">1/D1129</f>
        <v>0.94383982644881</v>
      </c>
      <c r="G1129" s="47" t="n">
        <f aca="false">F1129*E1129</f>
        <v>0.834861111056512</v>
      </c>
    </row>
    <row r="1130" customFormat="false" ht="14.4" hidden="false" customHeight="false" outlineLevel="0" collapsed="false">
      <c r="A1130" s="28" t="n">
        <v>1123</v>
      </c>
      <c r="B1130" s="44" t="n">
        <v>0.92</v>
      </c>
      <c r="C1130" s="45" t="n">
        <v>0</v>
      </c>
      <c r="D1130" s="31" t="n">
        <f aca="false">$D$2*B1130^$E$2</f>
        <v>1.66041670578097</v>
      </c>
      <c r="E1130" s="32" t="n">
        <f aca="false">(C1130-D1130)^2</f>
        <v>2.75698363683654</v>
      </c>
      <c r="F1130" s="46" t="n">
        <f aca="false">1/D1130</f>
        <v>0.602258455072368</v>
      </c>
      <c r="G1130" s="47" t="n">
        <f aca="false">F1130*E1130</f>
        <v>1.66041670578097</v>
      </c>
    </row>
    <row r="1131" customFormat="false" ht="14.4" hidden="false" customHeight="false" outlineLevel="0" collapsed="false">
      <c r="A1131" s="28" t="n">
        <v>1124</v>
      </c>
      <c r="B1131" s="44" t="n">
        <v>0.93</v>
      </c>
      <c r="C1131" s="45" t="n">
        <v>0</v>
      </c>
      <c r="D1131" s="31" t="n">
        <f aca="false">$D$2*B1131^$E$2</f>
        <v>1.67369538023003</v>
      </c>
      <c r="E1131" s="32" t="n">
        <f aca="false">(C1131-D1131)^2</f>
        <v>2.80125622580334</v>
      </c>
      <c r="F1131" s="46" t="n">
        <f aca="false">1/D1131</f>
        <v>0.597480289312003</v>
      </c>
      <c r="G1131" s="47" t="n">
        <f aca="false">F1131*E1131</f>
        <v>1.67369538023003</v>
      </c>
    </row>
    <row r="1132" customFormat="false" ht="14.4" hidden="false" customHeight="false" outlineLevel="0" collapsed="false">
      <c r="A1132" s="28" t="n">
        <v>1125</v>
      </c>
      <c r="B1132" s="44" t="n">
        <v>0.34</v>
      </c>
      <c r="C1132" s="45" t="n">
        <v>0</v>
      </c>
      <c r="D1132" s="31" t="n">
        <f aca="false">$D$2*B1132^$E$2</f>
        <v>0.797435879868997</v>
      </c>
      <c r="E1132" s="32" t="n">
        <f aca="false">(C1132-D1132)^2</f>
        <v>0.635903982502442</v>
      </c>
      <c r="F1132" s="46" t="n">
        <f aca="false">1/D1132</f>
        <v>1.25401932022958</v>
      </c>
      <c r="G1132" s="47" t="n">
        <f aca="false">F1132*E1132</f>
        <v>0.797435879868997</v>
      </c>
    </row>
    <row r="1133" customFormat="false" ht="14.4" hidden="false" customHeight="false" outlineLevel="0" collapsed="false">
      <c r="A1133" s="28" t="n">
        <v>1126</v>
      </c>
      <c r="B1133" s="44" t="n">
        <v>0.97</v>
      </c>
      <c r="C1133" s="45" t="n">
        <v>1</v>
      </c>
      <c r="D1133" s="31" t="n">
        <f aca="false">$D$2*B1133^$E$2</f>
        <v>1.72643976450817</v>
      </c>
      <c r="E1133" s="32" t="n">
        <f aca="false">(C1133-D1133)^2</f>
        <v>0.527714731458681</v>
      </c>
      <c r="F1133" s="46" t="n">
        <f aca="false">1/D1133</f>
        <v>0.579226695629826</v>
      </c>
      <c r="G1133" s="47" t="n">
        <f aca="false">F1133*E1133</f>
        <v>0.305666460137992</v>
      </c>
    </row>
    <row r="1134" customFormat="false" ht="14.4" hidden="false" customHeight="false" outlineLevel="0" collapsed="false">
      <c r="A1134" s="28" t="n">
        <v>1127</v>
      </c>
      <c r="B1134" s="44" t="n">
        <v>1.13</v>
      </c>
      <c r="C1134" s="45" t="n">
        <v>1</v>
      </c>
      <c r="D1134" s="31" t="n">
        <f aca="false">$D$2*B1134^$E$2</f>
        <v>1.93199330964973</v>
      </c>
      <c r="E1134" s="32" t="n">
        <f aca="false">(C1134-D1134)^2</f>
        <v>0.868611529231861</v>
      </c>
      <c r="F1134" s="46" t="n">
        <f aca="false">1/D1134</f>
        <v>0.517600136090171</v>
      </c>
      <c r="G1134" s="47" t="n">
        <f aca="false">F1134*E1134</f>
        <v>0.449593445739902</v>
      </c>
    </row>
    <row r="1135" customFormat="false" ht="14.4" hidden="false" customHeight="false" outlineLevel="0" collapsed="false">
      <c r="A1135" s="28" t="n">
        <v>1128</v>
      </c>
      <c r="B1135" s="44" t="n">
        <v>0.91</v>
      </c>
      <c r="C1135" s="45" t="n">
        <v>0</v>
      </c>
      <c r="D1135" s="31" t="n">
        <f aca="false">$D$2*B1135^$E$2</f>
        <v>1.64709998623511</v>
      </c>
      <c r="E1135" s="32" t="n">
        <f aca="false">(C1135-D1135)^2</f>
        <v>2.71293836465571</v>
      </c>
      <c r="F1135" s="46" t="n">
        <f aca="false">1/D1135</f>
        <v>0.607127684024676</v>
      </c>
      <c r="G1135" s="47" t="n">
        <f aca="false">F1135*E1135</f>
        <v>1.64709998623511</v>
      </c>
    </row>
    <row r="1136" customFormat="false" ht="14.4" hidden="false" customHeight="false" outlineLevel="0" collapsed="false">
      <c r="A1136" s="28" t="n">
        <v>1129</v>
      </c>
      <c r="B1136" s="44" t="n">
        <v>1.9</v>
      </c>
      <c r="C1136" s="45" t="n">
        <v>3</v>
      </c>
      <c r="D1136" s="31" t="n">
        <f aca="false">$D$2*B1136^$E$2</f>
        <v>2.83322488066578</v>
      </c>
      <c r="E1136" s="32" t="n">
        <f aca="false">(C1136-D1136)^2</f>
        <v>0.0278139404289444</v>
      </c>
      <c r="F1136" s="46" t="n">
        <f aca="false">1/D1136</f>
        <v>0.352954686662575</v>
      </c>
      <c r="G1136" s="47" t="n">
        <f aca="false">F1136*E1136</f>
        <v>0.0098170606289496</v>
      </c>
    </row>
    <row r="1137" customFormat="false" ht="14.4" hidden="false" customHeight="false" outlineLevel="0" collapsed="false">
      <c r="A1137" s="28" t="n">
        <v>1130</v>
      </c>
      <c r="B1137" s="44" t="n">
        <v>0.39</v>
      </c>
      <c r="C1137" s="45" t="n">
        <v>0</v>
      </c>
      <c r="D1137" s="31" t="n">
        <f aca="false">$D$2*B1137^$E$2</f>
        <v>0.882262811554197</v>
      </c>
      <c r="E1137" s="32" t="n">
        <f aca="false">(C1137-D1137)^2</f>
        <v>0.778387668651517</v>
      </c>
      <c r="F1137" s="46" t="n">
        <f aca="false">1/D1137</f>
        <v>1.13344911165234</v>
      </c>
      <c r="G1137" s="47" t="n">
        <f aca="false">F1137*E1137</f>
        <v>0.882262811554197</v>
      </c>
    </row>
    <row r="1138" customFormat="false" ht="14.4" hidden="false" customHeight="false" outlineLevel="0" collapsed="false">
      <c r="A1138" s="28" t="n">
        <v>1131</v>
      </c>
      <c r="B1138" s="44" t="n">
        <v>0.39</v>
      </c>
      <c r="C1138" s="45" t="n">
        <v>0</v>
      </c>
      <c r="D1138" s="31" t="n">
        <f aca="false">$D$2*B1138^$E$2</f>
        <v>0.882262811554197</v>
      </c>
      <c r="E1138" s="32" t="n">
        <f aca="false">(C1138-D1138)^2</f>
        <v>0.778387668651517</v>
      </c>
      <c r="F1138" s="46" t="n">
        <f aca="false">1/D1138</f>
        <v>1.13344911165234</v>
      </c>
      <c r="G1138" s="47" t="n">
        <f aca="false">F1138*E1138</f>
        <v>0.882262811554197</v>
      </c>
    </row>
    <row r="1139" customFormat="false" ht="14.4" hidden="false" customHeight="false" outlineLevel="0" collapsed="false">
      <c r="A1139" s="28" t="n">
        <v>1132</v>
      </c>
      <c r="B1139" s="44" t="n">
        <v>0.91</v>
      </c>
      <c r="C1139" s="45" t="n">
        <v>0</v>
      </c>
      <c r="D1139" s="31" t="n">
        <f aca="false">$D$2*B1139^$E$2</f>
        <v>1.64709998623511</v>
      </c>
      <c r="E1139" s="32" t="n">
        <f aca="false">(C1139-D1139)^2</f>
        <v>2.71293836465571</v>
      </c>
      <c r="F1139" s="46" t="n">
        <f aca="false">1/D1139</f>
        <v>0.607127684024676</v>
      </c>
      <c r="G1139" s="47" t="n">
        <f aca="false">F1139*E1139</f>
        <v>1.64709998623511</v>
      </c>
    </row>
    <row r="1140" customFormat="false" ht="14.4" hidden="false" customHeight="false" outlineLevel="0" collapsed="false">
      <c r="A1140" s="28" t="n">
        <v>1133</v>
      </c>
      <c r="B1140" s="44" t="n">
        <v>0.91</v>
      </c>
      <c r="C1140" s="45" t="n">
        <v>0</v>
      </c>
      <c r="D1140" s="31" t="n">
        <f aca="false">$D$2*B1140^$E$2</f>
        <v>1.64709998623511</v>
      </c>
      <c r="E1140" s="32" t="n">
        <f aca="false">(C1140-D1140)^2</f>
        <v>2.71293836465571</v>
      </c>
      <c r="F1140" s="46" t="n">
        <f aca="false">1/D1140</f>
        <v>0.607127684024676</v>
      </c>
      <c r="G1140" s="47" t="n">
        <f aca="false">F1140*E1140</f>
        <v>1.64709998623511</v>
      </c>
    </row>
    <row r="1141" customFormat="false" ht="14.4" hidden="false" customHeight="false" outlineLevel="0" collapsed="false">
      <c r="A1141" s="28" t="n">
        <v>1134</v>
      </c>
      <c r="B1141" s="44" t="n">
        <v>0.39</v>
      </c>
      <c r="C1141" s="45" t="n">
        <v>0</v>
      </c>
      <c r="D1141" s="31" t="n">
        <f aca="false">$D$2*B1141^$E$2</f>
        <v>0.882262811554197</v>
      </c>
      <c r="E1141" s="32" t="n">
        <f aca="false">(C1141-D1141)^2</f>
        <v>0.778387668651517</v>
      </c>
      <c r="F1141" s="46" t="n">
        <f aca="false">1/D1141</f>
        <v>1.13344911165234</v>
      </c>
      <c r="G1141" s="47" t="n">
        <f aca="false">F1141*E1141</f>
        <v>0.882262811554197</v>
      </c>
    </row>
    <row r="1142" customFormat="false" ht="14.4" hidden="false" customHeight="false" outlineLevel="0" collapsed="false">
      <c r="A1142" s="28" t="n">
        <v>1135</v>
      </c>
      <c r="B1142" s="44" t="n">
        <v>0.87</v>
      </c>
      <c r="C1142" s="45" t="n">
        <v>1</v>
      </c>
      <c r="D1142" s="31" t="n">
        <f aca="false">$D$2*B1142^$E$2</f>
        <v>1.59344187620558</v>
      </c>
      <c r="E1142" s="32" t="n">
        <f aca="false">(C1142-D1142)^2</f>
        <v>0.352173260434394</v>
      </c>
      <c r="F1142" s="46" t="n">
        <f aca="false">1/D1142</f>
        <v>0.627572310564145</v>
      </c>
      <c r="G1142" s="47" t="n">
        <f aca="false">F1142*E1142</f>
        <v>0.221014186769721</v>
      </c>
    </row>
    <row r="1143" customFormat="false" ht="14.4" hidden="false" customHeight="false" outlineLevel="0" collapsed="false">
      <c r="A1143" s="28" t="n">
        <v>1136</v>
      </c>
      <c r="B1143" s="44" t="n">
        <v>0.47</v>
      </c>
      <c r="C1143" s="45" t="n">
        <v>0</v>
      </c>
      <c r="D1143" s="31" t="n">
        <f aca="false">$D$2*B1143^$E$2</f>
        <v>1.01228440192371</v>
      </c>
      <c r="E1143" s="32" t="n">
        <f aca="false">(C1143-D1143)^2</f>
        <v>1.02471971037804</v>
      </c>
      <c r="F1143" s="46" t="n">
        <f aca="false">1/D1143</f>
        <v>0.987864673306866</v>
      </c>
      <c r="G1143" s="47" t="n">
        <f aca="false">F1143*E1143</f>
        <v>1.01228440192371</v>
      </c>
    </row>
    <row r="1144" customFormat="false" ht="14.4" hidden="false" customHeight="false" outlineLevel="0" collapsed="false">
      <c r="A1144" s="28" t="n">
        <v>1137</v>
      </c>
      <c r="B1144" s="44" t="n">
        <v>0.93</v>
      </c>
      <c r="C1144" s="45" t="n">
        <v>0</v>
      </c>
      <c r="D1144" s="31" t="n">
        <f aca="false">$D$2*B1144^$E$2</f>
        <v>1.67369538023003</v>
      </c>
      <c r="E1144" s="32" t="n">
        <f aca="false">(C1144-D1144)^2</f>
        <v>2.80125622580334</v>
      </c>
      <c r="F1144" s="46" t="n">
        <f aca="false">1/D1144</f>
        <v>0.597480289312003</v>
      </c>
      <c r="G1144" s="47" t="n">
        <f aca="false">F1144*E1144</f>
        <v>1.67369538023003</v>
      </c>
    </row>
    <row r="1145" customFormat="false" ht="14.4" hidden="false" customHeight="false" outlineLevel="0" collapsed="false">
      <c r="A1145" s="28" t="n">
        <v>1138</v>
      </c>
      <c r="B1145" s="44" t="n">
        <v>0.91</v>
      </c>
      <c r="C1145" s="45" t="n">
        <v>0</v>
      </c>
      <c r="D1145" s="31" t="n">
        <f aca="false">$D$2*B1145^$E$2</f>
        <v>1.64709998623511</v>
      </c>
      <c r="E1145" s="32" t="n">
        <f aca="false">(C1145-D1145)^2</f>
        <v>2.71293836465571</v>
      </c>
      <c r="F1145" s="46" t="n">
        <f aca="false">1/D1145</f>
        <v>0.607127684024676</v>
      </c>
      <c r="G1145" s="47" t="n">
        <f aca="false">F1145*E1145</f>
        <v>1.64709998623511</v>
      </c>
    </row>
    <row r="1146" customFormat="false" ht="14.4" hidden="false" customHeight="false" outlineLevel="0" collapsed="false">
      <c r="A1146" s="28" t="n">
        <v>1139</v>
      </c>
      <c r="B1146" s="44" t="n">
        <v>0.15</v>
      </c>
      <c r="C1146" s="45" t="n">
        <v>0</v>
      </c>
      <c r="D1146" s="31" t="n">
        <f aca="false">$D$2*B1146^$E$2</f>
        <v>0.436364426255482</v>
      </c>
      <c r="E1146" s="32" t="n">
        <f aca="false">(C1146-D1146)^2</f>
        <v>0.190413912501276</v>
      </c>
      <c r="F1146" s="46" t="n">
        <f aca="false">1/D1146</f>
        <v>2.29166251837065</v>
      </c>
      <c r="G1146" s="47" t="n">
        <f aca="false">F1146*E1146</f>
        <v>0.436364426255481</v>
      </c>
    </row>
    <row r="1147" customFormat="false" ht="14.4" hidden="false" customHeight="false" outlineLevel="0" collapsed="false">
      <c r="A1147" s="28" t="n">
        <v>1140</v>
      </c>
      <c r="B1147" s="44" t="n">
        <v>0.19</v>
      </c>
      <c r="C1147" s="45" t="n">
        <v>0</v>
      </c>
      <c r="D1147" s="31" t="n">
        <f aca="false">$D$2*B1147^$E$2</f>
        <v>0.519385749578</v>
      </c>
      <c r="E1147" s="32" t="n">
        <f aca="false">(C1147-D1147)^2</f>
        <v>0.269761556864701</v>
      </c>
      <c r="F1147" s="46" t="n">
        <f aca="false">1/D1147</f>
        <v>1.92535124579852</v>
      </c>
      <c r="G1147" s="47" t="n">
        <f aca="false">F1147*E1147</f>
        <v>0.519385749578</v>
      </c>
    </row>
    <row r="1148" customFormat="false" ht="14.4" hidden="false" customHeight="false" outlineLevel="0" collapsed="false">
      <c r="A1148" s="28" t="n">
        <v>1141</v>
      </c>
      <c r="B1148" s="44" t="n">
        <v>0.01</v>
      </c>
      <c r="C1148" s="45" t="n">
        <v>0</v>
      </c>
      <c r="D1148" s="31" t="n">
        <f aca="false">$D$2*B1148^$E$2</f>
        <v>0.059335671707413</v>
      </c>
      <c r="E1148" s="32" t="n">
        <f aca="false">(C1148-D1148)^2</f>
        <v>0.0035207219369699</v>
      </c>
      <c r="F1148" s="46" t="n">
        <f aca="false">1/D1148</f>
        <v>16.8532683834953</v>
      </c>
      <c r="G1148" s="47" t="n">
        <f aca="false">F1148*E1148</f>
        <v>0.059335671707413</v>
      </c>
    </row>
    <row r="1149" customFormat="false" ht="14.4" hidden="false" customHeight="false" outlineLevel="0" collapsed="false">
      <c r="A1149" s="28" t="n">
        <v>1142</v>
      </c>
      <c r="B1149" s="44" t="n">
        <v>1.29</v>
      </c>
      <c r="C1149" s="45" t="n">
        <v>1</v>
      </c>
      <c r="D1149" s="31" t="n">
        <f aca="false">$D$2*B1149^$E$2</f>
        <v>2.1299990166373</v>
      </c>
      <c r="E1149" s="32" t="n">
        <f aca="false">(C1149-D1149)^2</f>
        <v>1.27689777760126</v>
      </c>
      <c r="F1149" s="46" t="n">
        <f aca="false">1/D1149</f>
        <v>0.469483784822931</v>
      </c>
      <c r="G1149" s="47" t="n">
        <f aca="false">F1149*E1149</f>
        <v>0.59948280146023</v>
      </c>
    </row>
    <row r="1150" customFormat="false" ht="14.4" hidden="false" customHeight="false" outlineLevel="0" collapsed="false">
      <c r="A1150" s="28" t="n">
        <v>1143</v>
      </c>
      <c r="B1150" s="44" t="n">
        <v>4.82</v>
      </c>
      <c r="C1150" s="45" t="n">
        <v>3</v>
      </c>
      <c r="D1150" s="31" t="n">
        <f aca="false">$D$2*B1150^$E$2</f>
        <v>5.62549599667298</v>
      </c>
      <c r="E1150" s="32" t="n">
        <f aca="false">(C1150-D1150)^2</f>
        <v>6.89322922854583</v>
      </c>
      <c r="F1150" s="46" t="n">
        <f aca="false">1/D1150</f>
        <v>0.177762103215684</v>
      </c>
      <c r="G1150" s="47" t="n">
        <f aca="false">F1150*E1150</f>
        <v>1.22535492561414</v>
      </c>
    </row>
    <row r="1151" customFormat="false" ht="14.4" hidden="false" customHeight="false" outlineLevel="0" collapsed="false">
      <c r="A1151" s="28" t="n">
        <v>1144</v>
      </c>
      <c r="B1151" s="44" t="n">
        <v>0.89</v>
      </c>
      <c r="C1151" s="45" t="n">
        <v>0</v>
      </c>
      <c r="D1151" s="31" t="n">
        <f aca="false">$D$2*B1151^$E$2</f>
        <v>1.62035028291013</v>
      </c>
      <c r="E1151" s="32" t="n">
        <f aca="false">(C1151-D1151)^2</f>
        <v>2.62553503932693</v>
      </c>
      <c r="F1151" s="46" t="n">
        <f aca="false">1/D1151</f>
        <v>0.617150507854397</v>
      </c>
      <c r="G1151" s="47" t="n">
        <f aca="false">F1151*E1151</f>
        <v>1.62035028291013</v>
      </c>
    </row>
    <row r="1152" customFormat="false" ht="14.4" hidden="false" customHeight="false" outlineLevel="0" collapsed="false">
      <c r="A1152" s="28" t="n">
        <v>1145</v>
      </c>
      <c r="B1152" s="44" t="n">
        <v>0.87</v>
      </c>
      <c r="C1152" s="45" t="n">
        <v>0</v>
      </c>
      <c r="D1152" s="31" t="n">
        <f aca="false">$D$2*B1152^$E$2</f>
        <v>1.59344187620558</v>
      </c>
      <c r="E1152" s="32" t="n">
        <f aca="false">(C1152-D1152)^2</f>
        <v>2.53905701284555</v>
      </c>
      <c r="F1152" s="46" t="n">
        <f aca="false">1/D1152</f>
        <v>0.627572310564145</v>
      </c>
      <c r="G1152" s="47" t="n">
        <f aca="false">F1152*E1152</f>
        <v>1.59344187620558</v>
      </c>
    </row>
    <row r="1153" customFormat="false" ht="14.4" hidden="false" customHeight="false" outlineLevel="0" collapsed="false">
      <c r="A1153" s="28" t="n">
        <v>1146</v>
      </c>
      <c r="B1153" s="44" t="n">
        <v>0.07</v>
      </c>
      <c r="C1153" s="45" t="n">
        <v>0</v>
      </c>
      <c r="D1153" s="31" t="n">
        <f aca="false">$D$2*B1153^$E$2</f>
        <v>0.248872269257439</v>
      </c>
      <c r="E1153" s="32" t="n">
        <f aca="false">(C1153-D1153)^2</f>
        <v>0.0619374064053471</v>
      </c>
      <c r="F1153" s="46" t="n">
        <f aca="false">1/D1153</f>
        <v>4.01812545440962</v>
      </c>
      <c r="G1153" s="47" t="n">
        <f aca="false">F1153*E1153</f>
        <v>0.248872269257439</v>
      </c>
    </row>
    <row r="1154" customFormat="false" ht="14.4" hidden="false" customHeight="false" outlineLevel="0" collapsed="false">
      <c r="A1154" s="28" t="n">
        <v>1147</v>
      </c>
      <c r="B1154" s="44" t="n">
        <v>0.3</v>
      </c>
      <c r="C1154" s="45" t="n">
        <v>0</v>
      </c>
      <c r="D1154" s="31" t="n">
        <f aca="false">$D$2*B1154^$E$2</f>
        <v>0.727186043506006</v>
      </c>
      <c r="E1154" s="32" t="n">
        <f aca="false">(C1154-D1154)^2</f>
        <v>0.528799541869919</v>
      </c>
      <c r="F1154" s="46" t="n">
        <f aca="false">1/D1154</f>
        <v>1.37516390603245</v>
      </c>
      <c r="G1154" s="47" t="n">
        <f aca="false">F1154*E1154</f>
        <v>0.727186043506006</v>
      </c>
    </row>
    <row r="1155" customFormat="false" ht="14.4" hidden="false" customHeight="false" outlineLevel="0" collapsed="false">
      <c r="A1155" s="28" t="n">
        <v>1148</v>
      </c>
      <c r="B1155" s="44" t="n">
        <v>0.13</v>
      </c>
      <c r="C1155" s="45" t="n">
        <v>0</v>
      </c>
      <c r="D1155" s="31" t="n">
        <f aca="false">$D$2*B1155^$E$2</f>
        <v>0.39269856920634</v>
      </c>
      <c r="E1155" s="32" t="n">
        <f aca="false">(C1155-D1155)^2</f>
        <v>0.154212166256707</v>
      </c>
      <c r="F1155" s="46" t="n">
        <f aca="false">1/D1155</f>
        <v>2.5464824127601</v>
      </c>
      <c r="G1155" s="47" t="n">
        <f aca="false">F1155*E1155</f>
        <v>0.39269856920634</v>
      </c>
    </row>
    <row r="1156" customFormat="false" ht="14.4" hidden="false" customHeight="false" outlineLevel="0" collapsed="false">
      <c r="A1156" s="28" t="n">
        <v>1149</v>
      </c>
      <c r="B1156" s="44" t="n">
        <v>0.62</v>
      </c>
      <c r="C1156" s="45" t="n">
        <v>0</v>
      </c>
      <c r="D1156" s="31" t="n">
        <f aca="false">$D$2*B1156^$E$2</f>
        <v>1.24146351144053</v>
      </c>
      <c r="E1156" s="32" t="n">
        <f aca="false">(C1156-D1156)^2</f>
        <v>1.54123165023824</v>
      </c>
      <c r="F1156" s="46" t="n">
        <f aca="false">1/D1156</f>
        <v>0.805500919507215</v>
      </c>
      <c r="G1156" s="47" t="n">
        <f aca="false">F1156*E1156</f>
        <v>1.24146351144053</v>
      </c>
    </row>
    <row r="1157" customFormat="false" ht="14.4" hidden="false" customHeight="false" outlineLevel="0" collapsed="false">
      <c r="A1157" s="28" t="n">
        <v>1150</v>
      </c>
      <c r="B1157" s="44" t="n">
        <v>0.7</v>
      </c>
      <c r="C1157" s="45" t="n">
        <v>1</v>
      </c>
      <c r="D1157" s="31" t="n">
        <f aca="false">$D$2*B1157^$E$2</f>
        <v>1.35758654514651</v>
      </c>
      <c r="E1157" s="32" t="n">
        <f aca="false">(C1157-D1157)^2</f>
        <v>0.127868137269817</v>
      </c>
      <c r="F1157" s="46" t="n">
        <f aca="false">1/D1157</f>
        <v>0.736601289674745</v>
      </c>
      <c r="G1157" s="47" t="n">
        <f aca="false">F1157*E1157</f>
        <v>0.0941878348212545</v>
      </c>
    </row>
    <row r="1158" customFormat="false" ht="14.4" hidden="false" customHeight="false" outlineLevel="0" collapsed="false">
      <c r="A1158" s="28" t="n">
        <v>1151</v>
      </c>
      <c r="B1158" s="44" t="n">
        <v>1.9</v>
      </c>
      <c r="C1158" s="45" t="n">
        <v>2</v>
      </c>
      <c r="D1158" s="31" t="n">
        <f aca="false">$D$2*B1158^$E$2</f>
        <v>2.83322488066578</v>
      </c>
      <c r="E1158" s="32" t="n">
        <f aca="false">(C1158-D1158)^2</f>
        <v>0.694263701760498</v>
      </c>
      <c r="F1158" s="46" t="n">
        <f aca="false">1/D1158</f>
        <v>0.352954686662575</v>
      </c>
      <c r="G1158" s="47" t="n">
        <f aca="false">F1158*E1158</f>
        <v>0.245043627316076</v>
      </c>
    </row>
    <row r="1159" customFormat="false" ht="14.4" hidden="false" customHeight="false" outlineLevel="0" collapsed="false">
      <c r="A1159" s="28" t="n">
        <v>1152</v>
      </c>
      <c r="B1159" s="44" t="n">
        <v>0.42</v>
      </c>
      <c r="C1159" s="45" t="n">
        <v>0</v>
      </c>
      <c r="D1159" s="31" t="n">
        <f aca="false">$D$2*B1159^$E$2</f>
        <v>0.931775654916069</v>
      </c>
      <c r="E1159" s="32" t="n">
        <f aca="false">(C1159-D1159)^2</f>
        <v>0.868205871094269</v>
      </c>
      <c r="F1159" s="46" t="n">
        <f aca="false">1/D1159</f>
        <v>1.07321971198107</v>
      </c>
      <c r="G1159" s="47" t="n">
        <f aca="false">F1159*E1159</f>
        <v>0.931775654916069</v>
      </c>
    </row>
    <row r="1160" customFormat="false" ht="14.4" hidden="false" customHeight="false" outlineLevel="0" collapsed="false">
      <c r="A1160" s="28" t="n">
        <v>1153</v>
      </c>
      <c r="B1160" s="44" t="n">
        <v>1.48</v>
      </c>
      <c r="C1160" s="45" t="n">
        <v>0</v>
      </c>
      <c r="D1160" s="31" t="n">
        <f aca="false">$D$2*B1160^$E$2</f>
        <v>2.35692194605782</v>
      </c>
      <c r="E1160" s="32" t="n">
        <f aca="false">(C1160-D1160)^2</f>
        <v>5.55508105980898</v>
      </c>
      <c r="F1160" s="46" t="n">
        <f aca="false">1/D1160</f>
        <v>0.424282187907239</v>
      </c>
      <c r="G1160" s="47" t="n">
        <f aca="false">F1160*E1160</f>
        <v>2.35692194605782</v>
      </c>
    </row>
    <row r="1161" customFormat="false" ht="14.4" hidden="false" customHeight="false" outlineLevel="0" collapsed="false">
      <c r="A1161" s="28" t="n">
        <v>1154</v>
      </c>
      <c r="B1161" s="44" t="n">
        <v>1</v>
      </c>
      <c r="C1161" s="45" t="n">
        <v>1</v>
      </c>
      <c r="D1161" s="31" t="n">
        <f aca="false">$D$2*B1161^$E$2</f>
        <v>1.76562267567689</v>
      </c>
      <c r="E1161" s="32" t="n">
        <f aca="false">(C1161-D1161)^2</f>
        <v>0.586178081510645</v>
      </c>
      <c r="F1161" s="46" t="n">
        <f aca="false">1/D1161</f>
        <v>0.566372427006029</v>
      </c>
      <c r="G1161" s="47" t="n">
        <f aca="false">F1161*E1161</f>
        <v>0.331995102682922</v>
      </c>
    </row>
    <row r="1162" customFormat="false" ht="14.4" hidden="false" customHeight="false" outlineLevel="0" collapsed="false">
      <c r="A1162" s="28" t="n">
        <v>1155</v>
      </c>
      <c r="B1162" s="44" t="n">
        <v>0.41</v>
      </c>
      <c r="C1162" s="45" t="n">
        <v>0</v>
      </c>
      <c r="D1162" s="31" t="n">
        <f aca="false">$D$2*B1162^$E$2</f>
        <v>0.915378107864515</v>
      </c>
      <c r="E1162" s="32" t="n">
        <f aca="false">(C1162-D1162)^2</f>
        <v>0.83791708035762</v>
      </c>
      <c r="F1162" s="46" t="n">
        <f aca="false">1/D1162</f>
        <v>1.09244474104029</v>
      </c>
      <c r="G1162" s="47" t="n">
        <f aca="false">F1162*E1162</f>
        <v>0.915378107864515</v>
      </c>
    </row>
    <row r="1163" customFormat="false" ht="14.4" hidden="false" customHeight="false" outlineLevel="0" collapsed="false">
      <c r="A1163" s="28" t="n">
        <v>1156</v>
      </c>
      <c r="B1163" s="44" t="n">
        <v>1.41</v>
      </c>
      <c r="C1163" s="45" t="n">
        <v>0</v>
      </c>
      <c r="D1163" s="31" t="n">
        <f aca="false">$D$2*B1163^$E$2</f>
        <v>2.27426569019251</v>
      </c>
      <c r="E1163" s="32" t="n">
        <f aca="false">(C1163-D1163)^2</f>
        <v>5.17228442958683</v>
      </c>
      <c r="F1163" s="46" t="n">
        <f aca="false">1/D1163</f>
        <v>0.439702363849736</v>
      </c>
      <c r="G1163" s="47" t="n">
        <f aca="false">F1163*E1163</f>
        <v>2.27426569019251</v>
      </c>
    </row>
    <row r="1164" customFormat="false" ht="14.4" hidden="false" customHeight="false" outlineLevel="0" collapsed="false">
      <c r="A1164" s="28" t="n">
        <v>1157</v>
      </c>
      <c r="B1164" s="44" t="n">
        <v>0.57</v>
      </c>
      <c r="C1164" s="45" t="n">
        <v>1</v>
      </c>
      <c r="D1164" s="31" t="n">
        <f aca="false">$D$2*B1164^$E$2</f>
        <v>1.16688668519975</v>
      </c>
      <c r="E1164" s="32" t="n">
        <f aca="false">(C1164-D1164)^2</f>
        <v>0.0278511656969604</v>
      </c>
      <c r="F1164" s="46" t="n">
        <f aca="false">1/D1164</f>
        <v>0.856981241352341</v>
      </c>
      <c r="G1164" s="47" t="n">
        <f aca="false">F1164*E1164</f>
        <v>0.0238679265520909</v>
      </c>
    </row>
    <row r="1165" customFormat="false" ht="14.4" hidden="false" customHeight="false" outlineLevel="0" collapsed="false">
      <c r="A1165" s="28" t="n">
        <v>1158</v>
      </c>
      <c r="B1165" s="44" t="n">
        <v>3.8</v>
      </c>
      <c r="C1165" s="45" t="n">
        <v>3</v>
      </c>
      <c r="D1165" s="31" t="n">
        <f aca="false">$D$2*B1165^$E$2</f>
        <v>4.72147010014945</v>
      </c>
      <c r="E1165" s="32" t="n">
        <f aca="false">(C1165-D1165)^2</f>
        <v>2.96345930570854</v>
      </c>
      <c r="F1165" s="46" t="n">
        <f aca="false">1/D1165</f>
        <v>0.211798439636068</v>
      </c>
      <c r="G1165" s="47" t="n">
        <f aca="false">F1165*E1165</f>
        <v>0.627656056874053</v>
      </c>
    </row>
    <row r="1166" customFormat="false" ht="14.4" hidden="false" customHeight="false" outlineLevel="0" collapsed="false">
      <c r="A1166" s="28" t="n">
        <v>1159</v>
      </c>
      <c r="B1166" s="44" t="n">
        <v>0.65</v>
      </c>
      <c r="C1166" s="45" t="n">
        <v>1</v>
      </c>
      <c r="D1166" s="31" t="n">
        <f aca="false">$D$2*B1166^$E$2</f>
        <v>1.28544689478606</v>
      </c>
      <c r="E1166" s="32" t="n">
        <f aca="false">(C1166-D1166)^2</f>
        <v>0.0814799297430048</v>
      </c>
      <c r="F1166" s="46" t="n">
        <f aca="false">1/D1166</f>
        <v>0.777939566431044</v>
      </c>
      <c r="G1166" s="47" t="n">
        <f aca="false">F1166*E1166</f>
        <v>0.063386461217105</v>
      </c>
    </row>
    <row r="1167" customFormat="false" ht="14.4" hidden="false" customHeight="false" outlineLevel="0" collapsed="false">
      <c r="A1167" s="28" t="n">
        <v>1160</v>
      </c>
      <c r="B1167" s="44" t="n">
        <v>0.9</v>
      </c>
      <c r="C1167" s="45" t="n">
        <v>0</v>
      </c>
      <c r="D1167" s="31" t="n">
        <f aca="false">$D$2*B1167^$E$2</f>
        <v>1.63374469268686</v>
      </c>
      <c r="E1167" s="32" t="n">
        <f aca="false">(C1167-D1167)^2</f>
        <v>2.66912172088249</v>
      </c>
      <c r="F1167" s="46" t="n">
        <f aca="false">1/D1167</f>
        <v>0.612090741274512</v>
      </c>
      <c r="G1167" s="47" t="n">
        <f aca="false">F1167*E1167</f>
        <v>1.63374469268686</v>
      </c>
    </row>
    <row r="1168" customFormat="false" ht="14.4" hidden="false" customHeight="false" outlineLevel="0" collapsed="false">
      <c r="A1168" s="28" t="n">
        <v>1161</v>
      </c>
      <c r="B1168" s="44" t="n">
        <v>0.21</v>
      </c>
      <c r="C1168" s="45" t="n">
        <v>0</v>
      </c>
      <c r="D1168" s="31" t="n">
        <f aca="false">$D$2*B1168^$E$2</f>
        <v>0.559133048120605</v>
      </c>
      <c r="E1168" s="32" t="n">
        <f aca="false">(C1168-D1168)^2</f>
        <v>0.312629765500638</v>
      </c>
      <c r="F1168" s="46" t="n">
        <f aca="false">1/D1168</f>
        <v>1.78848308709576</v>
      </c>
      <c r="G1168" s="47" t="n">
        <f aca="false">F1168*E1168</f>
        <v>0.559133048120605</v>
      </c>
    </row>
    <row r="1169" customFormat="false" ht="14.4" hidden="false" customHeight="false" outlineLevel="0" collapsed="false">
      <c r="A1169" s="28" t="n">
        <v>1162</v>
      </c>
      <c r="B1169" s="44" t="n">
        <v>0.92</v>
      </c>
      <c r="C1169" s="45" t="n">
        <v>1</v>
      </c>
      <c r="D1169" s="31" t="n">
        <f aca="false">$D$2*B1169^$E$2</f>
        <v>1.66041670578097</v>
      </c>
      <c r="E1169" s="32" t="n">
        <f aca="false">(C1169-D1169)^2</f>
        <v>0.436150225274595</v>
      </c>
      <c r="F1169" s="46" t="n">
        <f aca="false">1/D1169</f>
        <v>0.602258455072368</v>
      </c>
      <c r="G1169" s="47" t="n">
        <f aca="false">F1169*E1169</f>
        <v>0.262675160853343</v>
      </c>
    </row>
    <row r="1170" customFormat="false" ht="14.4" hidden="false" customHeight="false" outlineLevel="0" collapsed="false">
      <c r="A1170" s="28" t="n">
        <v>1163</v>
      </c>
      <c r="B1170" s="44" t="n">
        <v>0.89</v>
      </c>
      <c r="C1170" s="45" t="n">
        <v>1</v>
      </c>
      <c r="D1170" s="31" t="n">
        <f aca="false">$D$2*B1170^$E$2</f>
        <v>1.62035028291013</v>
      </c>
      <c r="E1170" s="32" t="n">
        <f aca="false">(C1170-D1170)^2</f>
        <v>0.384834473506674</v>
      </c>
      <c r="F1170" s="46" t="n">
        <f aca="false">1/D1170</f>
        <v>0.617150507854397</v>
      </c>
      <c r="G1170" s="47" t="n">
        <f aca="false">F1170*E1170</f>
        <v>0.237500790764523</v>
      </c>
    </row>
    <row r="1171" customFormat="false" ht="14.4" hidden="false" customHeight="false" outlineLevel="0" collapsed="false">
      <c r="A1171" s="28" t="n">
        <v>1164</v>
      </c>
      <c r="B1171" s="44" t="n">
        <v>0.71</v>
      </c>
      <c r="C1171" s="45" t="n">
        <v>0</v>
      </c>
      <c r="D1171" s="31" t="n">
        <f aca="false">$D$2*B1171^$E$2</f>
        <v>1.37184923435679</v>
      </c>
      <c r="E1171" s="32" t="n">
        <f aca="false">(C1171-D1171)^2</f>
        <v>1.8819703218053</v>
      </c>
      <c r="F1171" s="46" t="n">
        <f aca="false">1/D1171</f>
        <v>0.728943075489535</v>
      </c>
      <c r="G1171" s="47" t="n">
        <f aca="false">F1171*E1171</f>
        <v>1.37184923435679</v>
      </c>
    </row>
    <row r="1172" customFormat="false" ht="14.4" hidden="false" customHeight="false" outlineLevel="0" collapsed="false">
      <c r="A1172" s="28" t="n">
        <v>1165</v>
      </c>
      <c r="B1172" s="44" t="n">
        <v>0.92</v>
      </c>
      <c r="C1172" s="45" t="n">
        <v>0</v>
      </c>
      <c r="D1172" s="31" t="n">
        <f aca="false">$D$2*B1172^$E$2</f>
        <v>1.66041670578097</v>
      </c>
      <c r="E1172" s="32" t="n">
        <f aca="false">(C1172-D1172)^2</f>
        <v>2.75698363683654</v>
      </c>
      <c r="F1172" s="46" t="n">
        <f aca="false">1/D1172</f>
        <v>0.602258455072368</v>
      </c>
      <c r="G1172" s="47" t="n">
        <f aca="false">F1172*E1172</f>
        <v>1.66041670578097</v>
      </c>
    </row>
    <row r="1173" customFormat="false" ht="14.4" hidden="false" customHeight="false" outlineLevel="0" collapsed="false">
      <c r="A1173" s="28" t="n">
        <v>1166</v>
      </c>
      <c r="B1173" s="44" t="n">
        <v>0.93</v>
      </c>
      <c r="C1173" s="45" t="n">
        <v>0</v>
      </c>
      <c r="D1173" s="31" t="n">
        <f aca="false">$D$2*B1173^$E$2</f>
        <v>1.67369538023003</v>
      </c>
      <c r="E1173" s="32" t="n">
        <f aca="false">(C1173-D1173)^2</f>
        <v>2.80125622580334</v>
      </c>
      <c r="F1173" s="46" t="n">
        <f aca="false">1/D1173</f>
        <v>0.597480289312003</v>
      </c>
      <c r="G1173" s="47" t="n">
        <f aca="false">F1173*E1173</f>
        <v>1.67369538023003</v>
      </c>
    </row>
    <row r="1174" customFormat="false" ht="14.4" hidden="false" customHeight="false" outlineLevel="0" collapsed="false">
      <c r="A1174" s="28" t="n">
        <v>1167</v>
      </c>
      <c r="B1174" s="44" t="n">
        <v>0.9</v>
      </c>
      <c r="C1174" s="45" t="n">
        <v>0</v>
      </c>
      <c r="D1174" s="31" t="n">
        <f aca="false">$D$2*B1174^$E$2</f>
        <v>1.63374469268686</v>
      </c>
      <c r="E1174" s="32" t="n">
        <f aca="false">(C1174-D1174)^2</f>
        <v>2.66912172088249</v>
      </c>
      <c r="F1174" s="46" t="n">
        <f aca="false">1/D1174</f>
        <v>0.612090741274512</v>
      </c>
      <c r="G1174" s="47" t="n">
        <f aca="false">F1174*E1174</f>
        <v>1.63374469268686</v>
      </c>
    </row>
    <row r="1175" customFormat="false" ht="14.4" hidden="false" customHeight="false" outlineLevel="0" collapsed="false">
      <c r="A1175" s="28" t="n">
        <v>1168</v>
      </c>
      <c r="B1175" s="44" t="n">
        <v>0.92</v>
      </c>
      <c r="C1175" s="45" t="n">
        <v>0</v>
      </c>
      <c r="D1175" s="31" t="n">
        <f aca="false">$D$2*B1175^$E$2</f>
        <v>1.66041670578097</v>
      </c>
      <c r="E1175" s="32" t="n">
        <f aca="false">(C1175-D1175)^2</f>
        <v>2.75698363683654</v>
      </c>
      <c r="F1175" s="46" t="n">
        <f aca="false">1/D1175</f>
        <v>0.602258455072368</v>
      </c>
      <c r="G1175" s="47" t="n">
        <f aca="false">F1175*E1175</f>
        <v>1.66041670578097</v>
      </c>
    </row>
    <row r="1176" customFormat="false" ht="14.4" hidden="false" customHeight="false" outlineLevel="0" collapsed="false">
      <c r="A1176" s="28" t="n">
        <v>1169</v>
      </c>
      <c r="B1176" s="44" t="n">
        <v>0.9</v>
      </c>
      <c r="C1176" s="45" t="n">
        <v>0</v>
      </c>
      <c r="D1176" s="31" t="n">
        <f aca="false">$D$2*B1176^$E$2</f>
        <v>1.63374469268686</v>
      </c>
      <c r="E1176" s="32" t="n">
        <f aca="false">(C1176-D1176)^2</f>
        <v>2.66912172088249</v>
      </c>
      <c r="F1176" s="46" t="n">
        <f aca="false">1/D1176</f>
        <v>0.612090741274512</v>
      </c>
      <c r="G1176" s="47" t="n">
        <f aca="false">F1176*E1176</f>
        <v>1.63374469268686</v>
      </c>
    </row>
    <row r="1177" customFormat="false" ht="14.4" hidden="false" customHeight="false" outlineLevel="0" collapsed="false">
      <c r="A1177" s="28" t="n">
        <v>1170</v>
      </c>
      <c r="B1177" s="44" t="n">
        <v>0.09</v>
      </c>
      <c r="C1177" s="45" t="n">
        <v>0</v>
      </c>
      <c r="D1177" s="31" t="n">
        <f aca="false">$D$2*B1177^$E$2</f>
        <v>0.299497479928542</v>
      </c>
      <c r="E1177" s="32" t="n">
        <f aca="false">(C1177-D1177)^2</f>
        <v>0.0896987404835476</v>
      </c>
      <c r="F1177" s="46" t="n">
        <f aca="false">1/D1177</f>
        <v>3.33892625820622</v>
      </c>
      <c r="G1177" s="47" t="n">
        <f aca="false">F1177*E1177</f>
        <v>0.299497479928542</v>
      </c>
    </row>
    <row r="1178" customFormat="false" ht="14.4" hidden="false" customHeight="false" outlineLevel="0" collapsed="false">
      <c r="A1178" s="28" t="n">
        <v>1171</v>
      </c>
      <c r="B1178" s="44" t="n">
        <v>0.84</v>
      </c>
      <c r="C1178" s="45" t="n">
        <v>0</v>
      </c>
      <c r="D1178" s="31" t="n">
        <f aca="false">$D$2*B1178^$E$2</f>
        <v>1.55277151656934</v>
      </c>
      <c r="E1178" s="32" t="n">
        <f aca="false">(C1178-D1178)^2</f>
        <v>2.41109938266905</v>
      </c>
      <c r="F1178" s="46" t="n">
        <f aca="false">1/D1178</f>
        <v>0.644009752451783</v>
      </c>
      <c r="G1178" s="47" t="n">
        <f aca="false">F1178*E1178</f>
        <v>1.55277151656934</v>
      </c>
    </row>
    <row r="1179" customFormat="false" ht="14.4" hidden="false" customHeight="false" outlineLevel="0" collapsed="false">
      <c r="A1179" s="28" t="n">
        <v>1172</v>
      </c>
      <c r="B1179" s="44" t="n">
        <v>0.7</v>
      </c>
      <c r="C1179" s="45" t="n">
        <v>0</v>
      </c>
      <c r="D1179" s="31" t="n">
        <f aca="false">$D$2*B1179^$E$2</f>
        <v>1.35758654514651</v>
      </c>
      <c r="E1179" s="32" t="n">
        <f aca="false">(C1179-D1179)^2</f>
        <v>1.84304122756284</v>
      </c>
      <c r="F1179" s="46" t="n">
        <f aca="false">1/D1179</f>
        <v>0.736601289674745</v>
      </c>
      <c r="G1179" s="47" t="n">
        <f aca="false">F1179*E1179</f>
        <v>1.35758654514651</v>
      </c>
    </row>
    <row r="1180" customFormat="false" ht="14.4" hidden="false" customHeight="false" outlineLevel="0" collapsed="false">
      <c r="A1180" s="28" t="n">
        <v>1173</v>
      </c>
      <c r="B1180" s="44" t="n">
        <v>0.15</v>
      </c>
      <c r="C1180" s="45" t="n">
        <v>0</v>
      </c>
      <c r="D1180" s="31" t="n">
        <f aca="false">$D$2*B1180^$E$2</f>
        <v>0.436364426255482</v>
      </c>
      <c r="E1180" s="32" t="n">
        <f aca="false">(C1180-D1180)^2</f>
        <v>0.190413912501276</v>
      </c>
      <c r="F1180" s="46" t="n">
        <f aca="false">1/D1180</f>
        <v>2.29166251837065</v>
      </c>
      <c r="G1180" s="47" t="n">
        <f aca="false">F1180*E1180</f>
        <v>0.436364426255481</v>
      </c>
    </row>
    <row r="1181" customFormat="false" ht="14.4" hidden="false" customHeight="false" outlineLevel="0" collapsed="false">
      <c r="A1181" s="28" t="n">
        <v>1174</v>
      </c>
      <c r="B1181" s="44" t="n">
        <v>0.22</v>
      </c>
      <c r="C1181" s="45" t="n">
        <v>0</v>
      </c>
      <c r="D1181" s="31" t="n">
        <f aca="false">$D$2*B1181^$E$2</f>
        <v>0.578629852414751</v>
      </c>
      <c r="E1181" s="32" t="n">
        <f aca="false">(C1181-D1181)^2</f>
        <v>0.334812506105516</v>
      </c>
      <c r="F1181" s="46" t="n">
        <f aca="false">1/D1181</f>
        <v>1.72822054691229</v>
      </c>
      <c r="G1181" s="47" t="n">
        <f aca="false">F1181*E1181</f>
        <v>0.57862985241475</v>
      </c>
    </row>
    <row r="1182" customFormat="false" ht="14.4" hidden="false" customHeight="false" outlineLevel="0" collapsed="false">
      <c r="A1182" s="28" t="n">
        <v>1175</v>
      </c>
      <c r="B1182" s="44" t="n">
        <v>0.02</v>
      </c>
      <c r="C1182" s="45" t="n">
        <v>0</v>
      </c>
      <c r="D1182" s="31" t="n">
        <f aca="false">$D$2*B1182^$E$2</f>
        <v>0.0988808201391347</v>
      </c>
      <c r="E1182" s="32" t="n">
        <f aca="false">(C1182-D1182)^2</f>
        <v>0.00977741659138791</v>
      </c>
      <c r="F1182" s="46" t="n">
        <f aca="false">1/D1182</f>
        <v>10.1131847267539</v>
      </c>
      <c r="G1182" s="47" t="n">
        <f aca="false">F1182*E1182</f>
        <v>0.0988808201391347</v>
      </c>
    </row>
    <row r="1183" customFormat="false" ht="14.4" hidden="false" customHeight="false" outlineLevel="0" collapsed="false">
      <c r="A1183" s="28" t="n">
        <v>1176</v>
      </c>
      <c r="B1183" s="44" t="n">
        <v>0.89</v>
      </c>
      <c r="C1183" s="45" t="n">
        <v>1</v>
      </c>
      <c r="D1183" s="31" t="n">
        <f aca="false">$D$2*B1183^$E$2</f>
        <v>1.62035028291013</v>
      </c>
      <c r="E1183" s="32" t="n">
        <f aca="false">(C1183-D1183)^2</f>
        <v>0.384834473506674</v>
      </c>
      <c r="F1183" s="46" t="n">
        <f aca="false">1/D1183</f>
        <v>0.617150507854397</v>
      </c>
      <c r="G1183" s="47" t="n">
        <f aca="false">F1183*E1183</f>
        <v>0.237500790764523</v>
      </c>
    </row>
    <row r="1184" customFormat="false" ht="14.4" hidden="false" customHeight="false" outlineLevel="0" collapsed="false">
      <c r="A1184" s="28" t="n">
        <v>1177</v>
      </c>
      <c r="B1184" s="44" t="n">
        <v>1.28</v>
      </c>
      <c r="C1184" s="45" t="n">
        <v>2</v>
      </c>
      <c r="D1184" s="31" t="n">
        <f aca="false">$D$2*B1184^$E$2</f>
        <v>2.11782095120501</v>
      </c>
      <c r="E1184" s="32" t="n">
        <f aca="false">(C1184-D1184)^2</f>
        <v>0.0138817765428544</v>
      </c>
      <c r="F1184" s="46" t="n">
        <f aca="false">1/D1184</f>
        <v>0.4721834484785</v>
      </c>
      <c r="G1184" s="47" t="n">
        <f aca="false">F1184*E1184</f>
        <v>0.00655474511901292</v>
      </c>
    </row>
    <row r="1185" customFormat="false" ht="14.4" hidden="false" customHeight="false" outlineLevel="0" collapsed="false">
      <c r="A1185" s="28" t="n">
        <v>1178</v>
      </c>
      <c r="B1185" s="44" t="n">
        <v>0.5</v>
      </c>
      <c r="C1185" s="45" t="n">
        <v>0</v>
      </c>
      <c r="D1185" s="31" t="n">
        <f aca="false">$D$2*B1185^$E$2</f>
        <v>1.05950180526127</v>
      </c>
      <c r="E1185" s="32" t="n">
        <f aca="false">(C1185-D1185)^2</f>
        <v>1.12254407535189</v>
      </c>
      <c r="F1185" s="46" t="n">
        <f aca="false">1/D1185</f>
        <v>0.94383982644881</v>
      </c>
      <c r="G1185" s="47" t="n">
        <f aca="false">F1185*E1185</f>
        <v>1.05950180526127</v>
      </c>
    </row>
    <row r="1186" customFormat="false" ht="14.4" hidden="false" customHeight="false" outlineLevel="0" collapsed="false">
      <c r="A1186" s="28" t="n">
        <v>1179</v>
      </c>
      <c r="B1186" s="44" t="n">
        <v>2.91</v>
      </c>
      <c r="C1186" s="45" t="n">
        <v>1</v>
      </c>
      <c r="D1186" s="31" t="n">
        <f aca="false">$D$2*B1186^$E$2</f>
        <v>3.87873478554388</v>
      </c>
      <c r="E1186" s="32" t="n">
        <f aca="false">(C1186-D1186)^2</f>
        <v>8.28711396550037</v>
      </c>
      <c r="F1186" s="46" t="n">
        <f aca="false">1/D1186</f>
        <v>0.257816029012094</v>
      </c>
      <c r="G1186" s="47" t="n">
        <f aca="false">F1186*E1186</f>
        <v>2.13655081455597</v>
      </c>
    </row>
    <row r="1187" customFormat="false" ht="14.4" hidden="false" customHeight="false" outlineLevel="0" collapsed="false">
      <c r="A1187" s="28" t="n">
        <v>1180</v>
      </c>
      <c r="B1187" s="44" t="n">
        <v>0.92</v>
      </c>
      <c r="C1187" s="45" t="n">
        <v>0</v>
      </c>
      <c r="D1187" s="31" t="n">
        <f aca="false">$D$2*B1187^$E$2</f>
        <v>1.66041670578097</v>
      </c>
      <c r="E1187" s="32" t="n">
        <f aca="false">(C1187-D1187)^2</f>
        <v>2.75698363683654</v>
      </c>
      <c r="F1187" s="46" t="n">
        <f aca="false">1/D1187</f>
        <v>0.602258455072368</v>
      </c>
      <c r="G1187" s="47" t="n">
        <f aca="false">F1187*E1187</f>
        <v>1.66041670578097</v>
      </c>
    </row>
    <row r="1188" customFormat="false" ht="14.4" hidden="false" customHeight="false" outlineLevel="0" collapsed="false">
      <c r="A1188" s="28" t="n">
        <v>1181</v>
      </c>
      <c r="B1188" s="44" t="n">
        <v>1.95</v>
      </c>
      <c r="C1188" s="45" t="n">
        <v>0</v>
      </c>
      <c r="D1188" s="31" t="n">
        <f aca="false">$D$2*B1188^$E$2</f>
        <v>2.88797077562475</v>
      </c>
      <c r="E1188" s="32" t="n">
        <f aca="false">(C1188-D1188)^2</f>
        <v>8.34037520086261</v>
      </c>
      <c r="F1188" s="46" t="n">
        <f aca="false">1/D1188</f>
        <v>0.346263891740273</v>
      </c>
      <c r="G1188" s="47" t="n">
        <f aca="false">F1188*E1188</f>
        <v>2.88797077562475</v>
      </c>
    </row>
    <row r="1189" customFormat="false" ht="14.4" hidden="false" customHeight="false" outlineLevel="0" collapsed="false">
      <c r="A1189" s="28" t="n">
        <v>1182</v>
      </c>
      <c r="B1189" s="44" t="n">
        <v>1.39</v>
      </c>
      <c r="C1189" s="45" t="n">
        <v>0</v>
      </c>
      <c r="D1189" s="31" t="n">
        <f aca="false">$D$2*B1189^$E$2</f>
        <v>2.25045284809446</v>
      </c>
      <c r="E1189" s="32" t="n">
        <f aca="false">(C1189-D1189)^2</f>
        <v>5.06453802149646</v>
      </c>
      <c r="F1189" s="46" t="n">
        <f aca="false">1/D1189</f>
        <v>0.444355010968897</v>
      </c>
      <c r="G1189" s="47" t="n">
        <f aca="false">F1189*E1189</f>
        <v>2.25045284809446</v>
      </c>
    </row>
    <row r="1190" customFormat="false" ht="14.4" hidden="false" customHeight="false" outlineLevel="0" collapsed="false">
      <c r="A1190" s="28" t="n">
        <v>1183</v>
      </c>
      <c r="B1190" s="44" t="n">
        <v>0.41</v>
      </c>
      <c r="C1190" s="45" t="n">
        <v>0</v>
      </c>
      <c r="D1190" s="31" t="n">
        <f aca="false">$D$2*B1190^$E$2</f>
        <v>0.915378107864515</v>
      </c>
      <c r="E1190" s="32" t="n">
        <f aca="false">(C1190-D1190)^2</f>
        <v>0.83791708035762</v>
      </c>
      <c r="F1190" s="46" t="n">
        <f aca="false">1/D1190</f>
        <v>1.09244474104029</v>
      </c>
      <c r="G1190" s="47" t="n">
        <f aca="false">F1190*E1190</f>
        <v>0.915378107864515</v>
      </c>
    </row>
    <row r="1191" customFormat="false" ht="14.4" hidden="false" customHeight="false" outlineLevel="0" collapsed="false">
      <c r="A1191" s="28" t="n">
        <v>1184</v>
      </c>
      <c r="B1191" s="44" t="n">
        <v>0.41</v>
      </c>
      <c r="C1191" s="45" t="n">
        <v>0</v>
      </c>
      <c r="D1191" s="31" t="n">
        <f aca="false">$D$2*B1191^$E$2</f>
        <v>0.915378107864515</v>
      </c>
      <c r="E1191" s="32" t="n">
        <f aca="false">(C1191-D1191)^2</f>
        <v>0.83791708035762</v>
      </c>
      <c r="F1191" s="46" t="n">
        <f aca="false">1/D1191</f>
        <v>1.09244474104029</v>
      </c>
      <c r="G1191" s="47" t="n">
        <f aca="false">F1191*E1191</f>
        <v>0.915378107864515</v>
      </c>
    </row>
    <row r="1192" customFormat="false" ht="14.4" hidden="false" customHeight="false" outlineLevel="0" collapsed="false">
      <c r="A1192" s="28" t="n">
        <v>1185</v>
      </c>
      <c r="B1192" s="44" t="n">
        <v>0.85</v>
      </c>
      <c r="C1192" s="45" t="n">
        <v>1</v>
      </c>
      <c r="D1192" s="31" t="n">
        <f aca="false">$D$2*B1192^$E$2</f>
        <v>1.56637014270937</v>
      </c>
      <c r="E1192" s="32" t="n">
        <f aca="false">(C1192-D1192)^2</f>
        <v>0.32077513855263</v>
      </c>
      <c r="F1192" s="46" t="n">
        <f aca="false">1/D1192</f>
        <v>0.638418706239056</v>
      </c>
      <c r="G1192" s="47" t="n">
        <f aca="false">F1192*E1192</f>
        <v>0.204788848948424</v>
      </c>
    </row>
    <row r="1193" customFormat="false" ht="14.4" hidden="false" customHeight="false" outlineLevel="0" collapsed="false">
      <c r="A1193" s="28" t="n">
        <v>1186</v>
      </c>
      <c r="B1193" s="44" t="n">
        <v>0.27</v>
      </c>
      <c r="C1193" s="45" t="n">
        <v>0</v>
      </c>
      <c r="D1193" s="31" t="n">
        <f aca="false">$D$2*B1193^$E$2</f>
        <v>0.672871024789276</v>
      </c>
      <c r="E1193" s="32" t="n">
        <f aca="false">(C1193-D1193)^2</f>
        <v>0.452755416000971</v>
      </c>
      <c r="F1193" s="46" t="n">
        <f aca="false">1/D1193</f>
        <v>1.48616891374268</v>
      </c>
      <c r="G1193" s="47" t="n">
        <f aca="false">F1193*E1193</f>
        <v>0.672871024789276</v>
      </c>
    </row>
    <row r="1194" customFormat="false" ht="14.4" hidden="false" customHeight="false" outlineLevel="0" collapsed="false">
      <c r="A1194" s="28" t="n">
        <v>1187</v>
      </c>
      <c r="B1194" s="44" t="n">
        <v>2.04</v>
      </c>
      <c r="C1194" s="45" t="n">
        <v>4</v>
      </c>
      <c r="D1194" s="31" t="n">
        <f aca="false">$D$2*B1194^$E$2</f>
        <v>2.98559313753795</v>
      </c>
      <c r="E1194" s="32" t="n">
        <f aca="false">(C1194-D1194)^2</f>
        <v>1.0290212826101</v>
      </c>
      <c r="F1194" s="46" t="n">
        <f aca="false">1/D1194</f>
        <v>0.334941820245689</v>
      </c>
      <c r="G1194" s="47" t="n">
        <f aca="false">F1194*E1194</f>
        <v>0.344662261468979</v>
      </c>
    </row>
    <row r="1195" customFormat="false" ht="14.4" hidden="false" customHeight="false" outlineLevel="0" collapsed="false">
      <c r="A1195" s="28" t="n">
        <v>1188</v>
      </c>
      <c r="B1195" s="44" t="n">
        <v>0.58</v>
      </c>
      <c r="C1195" s="45" t="n">
        <v>2</v>
      </c>
      <c r="D1195" s="31" t="n">
        <f aca="false">$D$2*B1195^$E$2</f>
        <v>1.18193547659711</v>
      </c>
      <c r="E1195" s="32" t="n">
        <f aca="false">(C1195-D1195)^2</f>
        <v>0.669229564450403</v>
      </c>
      <c r="F1195" s="46" t="n">
        <f aca="false">1/D1195</f>
        <v>0.846069874202512</v>
      </c>
      <c r="G1195" s="47" t="n">
        <f aca="false">F1195*E1195</f>
        <v>0.566214973407154</v>
      </c>
    </row>
    <row r="1196" customFormat="false" ht="14.4" hidden="false" customHeight="false" outlineLevel="0" collapsed="false">
      <c r="A1196" s="28" t="n">
        <v>1189</v>
      </c>
      <c r="B1196" s="44" t="n">
        <v>0.41</v>
      </c>
      <c r="C1196" s="45" t="n">
        <v>0</v>
      </c>
      <c r="D1196" s="31" t="n">
        <f aca="false">$D$2*B1196^$E$2</f>
        <v>0.915378107864515</v>
      </c>
      <c r="E1196" s="32" t="n">
        <f aca="false">(C1196-D1196)^2</f>
        <v>0.83791708035762</v>
      </c>
      <c r="F1196" s="46" t="n">
        <f aca="false">1/D1196</f>
        <v>1.09244474104029</v>
      </c>
      <c r="G1196" s="47" t="n">
        <f aca="false">F1196*E1196</f>
        <v>0.915378107864515</v>
      </c>
    </row>
    <row r="1197" customFormat="false" ht="14.4" hidden="false" customHeight="false" outlineLevel="0" collapsed="false">
      <c r="A1197" s="28" t="n">
        <v>1190</v>
      </c>
      <c r="B1197" s="44" t="n">
        <v>0.42</v>
      </c>
      <c r="C1197" s="45" t="n">
        <v>0</v>
      </c>
      <c r="D1197" s="31" t="n">
        <f aca="false">$D$2*B1197^$E$2</f>
        <v>0.931775654916069</v>
      </c>
      <c r="E1197" s="32" t="n">
        <f aca="false">(C1197-D1197)^2</f>
        <v>0.868205871094269</v>
      </c>
      <c r="F1197" s="46" t="n">
        <f aca="false">1/D1197</f>
        <v>1.07321971198107</v>
      </c>
      <c r="G1197" s="47" t="n">
        <f aca="false">F1197*E1197</f>
        <v>0.931775654916069</v>
      </c>
    </row>
    <row r="1198" customFormat="false" ht="14.4" hidden="false" customHeight="false" outlineLevel="0" collapsed="false">
      <c r="A1198" s="28" t="n">
        <v>1191</v>
      </c>
      <c r="B1198" s="44" t="n">
        <v>0.28</v>
      </c>
      <c r="C1198" s="45" t="n">
        <v>0</v>
      </c>
      <c r="D1198" s="31" t="n">
        <f aca="false">$D$2*B1198^$E$2</f>
        <v>0.69114457152168</v>
      </c>
      <c r="E1198" s="32" t="n">
        <f aca="false">(C1198-D1198)^2</f>
        <v>0.477680818743887</v>
      </c>
      <c r="F1198" s="46" t="n">
        <f aca="false">1/D1198</f>
        <v>1.44687528659643</v>
      </c>
      <c r="G1198" s="47" t="n">
        <f aca="false">F1198*E1198</f>
        <v>0.69114457152168</v>
      </c>
    </row>
    <row r="1199" customFormat="false" ht="14.4" hidden="false" customHeight="false" outlineLevel="0" collapsed="false">
      <c r="A1199" s="28" t="n">
        <v>1192</v>
      </c>
      <c r="B1199" s="44" t="n">
        <v>0.41</v>
      </c>
      <c r="C1199" s="45" t="n">
        <v>0</v>
      </c>
      <c r="D1199" s="31" t="n">
        <f aca="false">$D$2*B1199^$E$2</f>
        <v>0.915378107864515</v>
      </c>
      <c r="E1199" s="32" t="n">
        <f aca="false">(C1199-D1199)^2</f>
        <v>0.83791708035762</v>
      </c>
      <c r="F1199" s="46" t="n">
        <f aca="false">1/D1199</f>
        <v>1.09244474104029</v>
      </c>
      <c r="G1199" s="47" t="n">
        <f aca="false">F1199*E1199</f>
        <v>0.915378107864515</v>
      </c>
    </row>
    <row r="1200" customFormat="false" ht="14.4" hidden="false" customHeight="false" outlineLevel="0" collapsed="false">
      <c r="A1200" s="28" t="n">
        <v>1193</v>
      </c>
      <c r="B1200" s="44" t="n">
        <v>0.56</v>
      </c>
      <c r="C1200" s="45" t="n">
        <v>1</v>
      </c>
      <c r="D1200" s="31" t="n">
        <f aca="false">$D$2*B1200^$E$2</f>
        <v>1.15176823823226</v>
      </c>
      <c r="E1200" s="32" t="n">
        <f aca="false">(C1200-D1200)^2</f>
        <v>0.0230335981361226</v>
      </c>
      <c r="F1200" s="46" t="n">
        <f aca="false">1/D1200</f>
        <v>0.86823022792746</v>
      </c>
      <c r="G1200" s="47" t="n">
        <f aca="false">F1200*E1200</f>
        <v>0.0199984661597152</v>
      </c>
    </row>
    <row r="1201" customFormat="false" ht="14.4" hidden="false" customHeight="false" outlineLevel="0" collapsed="false">
      <c r="A1201" s="28" t="n">
        <v>1194</v>
      </c>
      <c r="B1201" s="44" t="n">
        <v>1.34</v>
      </c>
      <c r="C1201" s="45" t="n">
        <v>4</v>
      </c>
      <c r="D1201" s="31" t="n">
        <f aca="false">$D$2*B1201^$E$2</f>
        <v>2.19052175891176</v>
      </c>
      <c r="E1201" s="32" t="n">
        <f aca="false">(C1201-D1201)^2</f>
        <v>3.2742115049718</v>
      </c>
      <c r="F1201" s="46" t="n">
        <f aca="false">1/D1201</f>
        <v>0.456512242314724</v>
      </c>
      <c r="G1201" s="47" t="n">
        <f aca="false">F1201*E1201</f>
        <v>1.49471763594735</v>
      </c>
    </row>
    <row r="1202" customFormat="false" ht="14.4" hidden="false" customHeight="false" outlineLevel="0" collapsed="false">
      <c r="A1202" s="28" t="n">
        <v>1195</v>
      </c>
      <c r="B1202" s="44" t="n">
        <v>0.07</v>
      </c>
      <c r="C1202" s="45" t="n">
        <v>0</v>
      </c>
      <c r="D1202" s="31" t="n">
        <f aca="false">$D$2*B1202^$E$2</f>
        <v>0.248872269257439</v>
      </c>
      <c r="E1202" s="32" t="n">
        <f aca="false">(C1202-D1202)^2</f>
        <v>0.0619374064053471</v>
      </c>
      <c r="F1202" s="46" t="n">
        <f aca="false">1/D1202</f>
        <v>4.01812545440962</v>
      </c>
      <c r="G1202" s="47" t="n">
        <f aca="false">F1202*E1202</f>
        <v>0.248872269257439</v>
      </c>
    </row>
    <row r="1203" customFormat="false" ht="14.4" hidden="false" customHeight="false" outlineLevel="0" collapsed="false">
      <c r="A1203" s="28" t="n">
        <v>1196</v>
      </c>
      <c r="B1203" s="44" t="n">
        <v>1.92</v>
      </c>
      <c r="C1203" s="45" t="n">
        <v>2</v>
      </c>
      <c r="D1203" s="31" t="n">
        <f aca="false">$D$2*B1203^$E$2</f>
        <v>2.85516820230443</v>
      </c>
      <c r="E1203" s="32" t="n">
        <f aca="false">(C1203-D1203)^2</f>
        <v>0.731312654232597</v>
      </c>
      <c r="F1203" s="46" t="n">
        <f aca="false">1/D1203</f>
        <v>0.350242062514177</v>
      </c>
      <c r="G1203" s="47" t="n">
        <f aca="false">F1203*E1203</f>
        <v>0.256136452361142</v>
      </c>
    </row>
    <row r="1204" customFormat="false" ht="14.4" hidden="false" customHeight="false" outlineLevel="0" collapsed="false">
      <c r="A1204" s="28" t="n">
        <v>1197</v>
      </c>
      <c r="B1204" s="44" t="n">
        <v>0.07</v>
      </c>
      <c r="C1204" s="45" t="n">
        <v>0</v>
      </c>
      <c r="D1204" s="31" t="n">
        <f aca="false">$D$2*B1204^$E$2</f>
        <v>0.248872269257439</v>
      </c>
      <c r="E1204" s="32" t="n">
        <f aca="false">(C1204-D1204)^2</f>
        <v>0.0619374064053471</v>
      </c>
      <c r="F1204" s="46" t="n">
        <f aca="false">1/D1204</f>
        <v>4.01812545440962</v>
      </c>
      <c r="G1204" s="47" t="n">
        <f aca="false">F1204*E1204</f>
        <v>0.248872269257439</v>
      </c>
    </row>
    <row r="1205" customFormat="false" ht="14.4" hidden="false" customHeight="false" outlineLevel="0" collapsed="false">
      <c r="A1205" s="28" t="n">
        <v>1198</v>
      </c>
      <c r="B1205" s="44" t="n">
        <v>0.92</v>
      </c>
      <c r="C1205" s="45" t="n">
        <v>0</v>
      </c>
      <c r="D1205" s="31" t="n">
        <f aca="false">$D$2*B1205^$E$2</f>
        <v>1.66041670578097</v>
      </c>
      <c r="E1205" s="32" t="n">
        <f aca="false">(C1205-D1205)^2</f>
        <v>2.75698363683654</v>
      </c>
      <c r="F1205" s="46" t="n">
        <f aca="false">1/D1205</f>
        <v>0.602258455072368</v>
      </c>
      <c r="G1205" s="47" t="n">
        <f aca="false">F1205*E1205</f>
        <v>1.66041670578097</v>
      </c>
    </row>
    <row r="1206" customFormat="false" ht="14.4" hidden="false" customHeight="false" outlineLevel="0" collapsed="false">
      <c r="A1206" s="28" t="n">
        <v>1199</v>
      </c>
      <c r="B1206" s="44" t="n">
        <v>0.91</v>
      </c>
      <c r="C1206" s="45" t="n">
        <v>0</v>
      </c>
      <c r="D1206" s="31" t="n">
        <f aca="false">$D$2*B1206^$E$2</f>
        <v>1.64709998623511</v>
      </c>
      <c r="E1206" s="32" t="n">
        <f aca="false">(C1206-D1206)^2</f>
        <v>2.71293836465571</v>
      </c>
      <c r="F1206" s="46" t="n">
        <f aca="false">1/D1206</f>
        <v>0.607127684024676</v>
      </c>
      <c r="G1206" s="47" t="n">
        <f aca="false">F1206*E1206</f>
        <v>1.64709998623511</v>
      </c>
    </row>
    <row r="1207" customFormat="false" ht="14.4" hidden="false" customHeight="false" outlineLevel="0" collapsed="false">
      <c r="A1207" s="28" t="n">
        <v>1200</v>
      </c>
      <c r="B1207" s="44" t="n">
        <v>0.91</v>
      </c>
      <c r="C1207" s="45" t="n">
        <v>0</v>
      </c>
      <c r="D1207" s="31" t="n">
        <f aca="false">$D$2*B1207^$E$2</f>
        <v>1.64709998623511</v>
      </c>
      <c r="E1207" s="32" t="n">
        <f aca="false">(C1207-D1207)^2</f>
        <v>2.71293836465571</v>
      </c>
      <c r="F1207" s="46" t="n">
        <f aca="false">1/D1207</f>
        <v>0.607127684024676</v>
      </c>
      <c r="G1207" s="47" t="n">
        <f aca="false">F1207*E1207</f>
        <v>1.64709998623511</v>
      </c>
    </row>
    <row r="1208" customFormat="false" ht="14.4" hidden="false" customHeight="false" outlineLevel="0" collapsed="false">
      <c r="A1208" s="28" t="n">
        <v>1201</v>
      </c>
      <c r="B1208" s="44" t="n">
        <v>0.92</v>
      </c>
      <c r="C1208" s="45" t="n">
        <v>1</v>
      </c>
      <c r="D1208" s="31" t="n">
        <f aca="false">$D$2*B1208^$E$2</f>
        <v>1.66041670578097</v>
      </c>
      <c r="E1208" s="32" t="n">
        <f aca="false">(C1208-D1208)^2</f>
        <v>0.436150225274595</v>
      </c>
      <c r="F1208" s="46" t="n">
        <f aca="false">1/D1208</f>
        <v>0.602258455072368</v>
      </c>
      <c r="G1208" s="47" t="n">
        <f aca="false">F1208*E1208</f>
        <v>0.262675160853343</v>
      </c>
    </row>
    <row r="1209" customFormat="false" ht="14.4" hidden="false" customHeight="false" outlineLevel="0" collapsed="false">
      <c r="A1209" s="28" t="n">
        <v>1202</v>
      </c>
      <c r="B1209" s="44" t="n">
        <v>2.16</v>
      </c>
      <c r="C1209" s="45" t="n">
        <v>1</v>
      </c>
      <c r="D1209" s="31" t="n">
        <f aca="false">$D$2*B1209^$E$2</f>
        <v>3.11401297176026</v>
      </c>
      <c r="E1209" s="32" t="n">
        <f aca="false">(C1209-D1209)^2</f>
        <v>4.46905084477065</v>
      </c>
      <c r="F1209" s="46" t="n">
        <f aca="false">1/D1209</f>
        <v>0.321129041230271</v>
      </c>
      <c r="G1209" s="47" t="n">
        <f aca="false">F1209*E1209</f>
        <v>1.43514201299053</v>
      </c>
    </row>
    <row r="1210" customFormat="false" ht="14.4" hidden="false" customHeight="false" outlineLevel="0" collapsed="false">
      <c r="A1210" s="28" t="n">
        <v>1203</v>
      </c>
      <c r="B1210" s="44" t="n">
        <v>0.61</v>
      </c>
      <c r="C1210" s="45" t="n">
        <v>0</v>
      </c>
      <c r="D1210" s="31" t="n">
        <f aca="false">$D$2*B1210^$E$2</f>
        <v>1.22667876853128</v>
      </c>
      <c r="E1210" s="32" t="n">
        <f aca="false">(C1210-D1210)^2</f>
        <v>1.50474080116541</v>
      </c>
      <c r="F1210" s="46" t="n">
        <f aca="false">1/D1210</f>
        <v>0.815209348733832</v>
      </c>
      <c r="G1210" s="47" t="n">
        <f aca="false">F1210*E1210</f>
        <v>1.22667876853128</v>
      </c>
    </row>
    <row r="1211" customFormat="false" ht="14.4" hidden="false" customHeight="false" outlineLevel="0" collapsed="false">
      <c r="A1211" s="28" t="n">
        <v>1204</v>
      </c>
      <c r="B1211" s="44" t="n">
        <v>0.04</v>
      </c>
      <c r="C1211" s="45" t="n">
        <v>0</v>
      </c>
      <c r="D1211" s="31" t="n">
        <f aca="false">$D$2*B1211^$E$2</f>
        <v>0.1647814259119</v>
      </c>
      <c r="E1211" s="32" t="n">
        <f aca="false">(C1211-D1211)^2</f>
        <v>0.027152918325559</v>
      </c>
      <c r="F1211" s="46" t="n">
        <f aca="false">1/D1211</f>
        <v>6.06864514289764</v>
      </c>
      <c r="G1211" s="47" t="n">
        <f aca="false">F1211*E1211</f>
        <v>0.1647814259119</v>
      </c>
    </row>
    <row r="1212" customFormat="false" ht="14.4" hidden="false" customHeight="false" outlineLevel="0" collapsed="false">
      <c r="A1212" s="28" t="n">
        <v>1205</v>
      </c>
      <c r="B1212" s="44" t="n">
        <v>0.9</v>
      </c>
      <c r="C1212" s="45" t="n">
        <v>1</v>
      </c>
      <c r="D1212" s="31" t="n">
        <f aca="false">$D$2*B1212^$E$2</f>
        <v>1.63374469268686</v>
      </c>
      <c r="E1212" s="32" t="n">
        <f aca="false">(C1212-D1212)^2</f>
        <v>0.401632335508764</v>
      </c>
      <c r="F1212" s="46" t="n">
        <f aca="false">1/D1212</f>
        <v>0.612090741274512</v>
      </c>
      <c r="G1212" s="47" t="n">
        <f aca="false">F1212*E1212</f>
        <v>0.245835433961373</v>
      </c>
    </row>
    <row r="1213" customFormat="false" ht="14.4" hidden="false" customHeight="false" outlineLevel="0" collapsed="false">
      <c r="A1213" s="28" t="n">
        <v>1206</v>
      </c>
      <c r="B1213" s="44" t="n">
        <v>0.82</v>
      </c>
      <c r="C1213" s="45" t="n">
        <v>0</v>
      </c>
      <c r="D1213" s="31" t="n">
        <f aca="false">$D$2*B1213^$E$2</f>
        <v>1.5254455783256</v>
      </c>
      <c r="E1213" s="32" t="n">
        <f aca="false">(C1213-D1213)^2</f>
        <v>2.32698421243312</v>
      </c>
      <c r="F1213" s="46" t="n">
        <f aca="false">1/D1213</f>
        <v>0.655546165794815</v>
      </c>
      <c r="G1213" s="47" t="n">
        <f aca="false">F1213*E1213</f>
        <v>1.5254455783256</v>
      </c>
    </row>
    <row r="1214" customFormat="false" ht="14.4" hidden="false" customHeight="false" outlineLevel="0" collapsed="false">
      <c r="A1214" s="28" t="n">
        <v>1207</v>
      </c>
      <c r="B1214" s="44" t="n">
        <v>8.44</v>
      </c>
      <c r="C1214" s="45" t="n">
        <v>9</v>
      </c>
      <c r="D1214" s="31" t="n">
        <f aca="false">$D$2*B1214^$E$2</f>
        <v>8.49999541429561</v>
      </c>
      <c r="E1214" s="32" t="n">
        <f aca="false">(C1214-D1214)^2</f>
        <v>0.250004585725416</v>
      </c>
      <c r="F1214" s="46" t="n">
        <f aca="false">1/D1214</f>
        <v>0.117647122293521</v>
      </c>
      <c r="G1214" s="47" t="n">
        <f aca="false">F1214*E1214</f>
        <v>0.0294123200707789</v>
      </c>
    </row>
    <row r="1215" customFormat="false" ht="14.4" hidden="false" customHeight="false" outlineLevel="0" collapsed="false">
      <c r="A1215" s="28" t="n">
        <v>1208</v>
      </c>
      <c r="B1215" s="44" t="n">
        <v>2</v>
      </c>
      <c r="C1215" s="45" t="n">
        <v>0</v>
      </c>
      <c r="D1215" s="31" t="n">
        <f aca="false">$D$2*B1215^$E$2</f>
        <v>2.94234839184222</v>
      </c>
      <c r="E1215" s="32" t="n">
        <f aca="false">(C1215-D1215)^2</f>
        <v>8.6574140589765</v>
      </c>
      <c r="F1215" s="46" t="n">
        <f aca="false">1/D1215</f>
        <v>0.339864579861631</v>
      </c>
      <c r="G1215" s="47" t="n">
        <f aca="false">F1215*E1215</f>
        <v>2.94234839184222</v>
      </c>
    </row>
    <row r="1216" customFormat="false" ht="14.4" hidden="false" customHeight="false" outlineLevel="0" collapsed="false">
      <c r="A1216" s="28" t="n">
        <v>1209</v>
      </c>
      <c r="B1216" s="44" t="n">
        <v>0.28</v>
      </c>
      <c r="C1216" s="45" t="n">
        <v>0</v>
      </c>
      <c r="D1216" s="31" t="n">
        <f aca="false">$D$2*B1216^$E$2</f>
        <v>0.69114457152168</v>
      </c>
      <c r="E1216" s="32" t="n">
        <f aca="false">(C1216-D1216)^2</f>
        <v>0.477680818743887</v>
      </c>
      <c r="F1216" s="46" t="n">
        <f aca="false">1/D1216</f>
        <v>1.44687528659643</v>
      </c>
      <c r="G1216" s="47" t="n">
        <f aca="false">F1216*E1216</f>
        <v>0.69114457152168</v>
      </c>
    </row>
    <row r="1217" customFormat="false" ht="14.4" hidden="false" customHeight="false" outlineLevel="0" collapsed="false">
      <c r="A1217" s="28" t="n">
        <v>1210</v>
      </c>
      <c r="B1217" s="44" t="n">
        <v>0.16</v>
      </c>
      <c r="C1217" s="45" t="n">
        <v>0</v>
      </c>
      <c r="D1217" s="31" t="n">
        <f aca="false">$D$2*B1217^$E$2</f>
        <v>0.457615419935773</v>
      </c>
      <c r="E1217" s="32" t="n">
        <f aca="false">(C1217-D1217)^2</f>
        <v>0.209411872562994</v>
      </c>
      <c r="F1217" s="46" t="n">
        <f aca="false">1/D1217</f>
        <v>2.18524104834656</v>
      </c>
      <c r="G1217" s="47" t="n">
        <f aca="false">F1217*E1217</f>
        <v>0.457615419935773</v>
      </c>
    </row>
    <row r="1218" customFormat="false" ht="14.4" hidden="false" customHeight="false" outlineLevel="0" collapsed="false">
      <c r="A1218" s="28" t="n">
        <v>1211</v>
      </c>
      <c r="B1218" s="44" t="n">
        <v>1.11</v>
      </c>
      <c r="C1218" s="45" t="n">
        <v>0</v>
      </c>
      <c r="D1218" s="31" t="n">
        <f aca="false">$D$2*B1218^$E$2</f>
        <v>1.90673992993999</v>
      </c>
      <c r="E1218" s="32" t="n">
        <f aca="false">(C1218-D1218)^2</f>
        <v>3.63565716042757</v>
      </c>
      <c r="F1218" s="46" t="n">
        <f aca="false">1/D1218</f>
        <v>0.524455372386034</v>
      </c>
      <c r="G1218" s="47" t="n">
        <f aca="false">F1218*E1218</f>
        <v>1.90673992993999</v>
      </c>
    </row>
    <row r="1219" customFormat="false" ht="14.4" hidden="false" customHeight="false" outlineLevel="0" collapsed="false">
      <c r="A1219" s="28" t="n">
        <v>1212</v>
      </c>
      <c r="B1219" s="44" t="n">
        <v>0.94</v>
      </c>
      <c r="C1219" s="45" t="n">
        <v>2</v>
      </c>
      <c r="D1219" s="31" t="n">
        <f aca="false">$D$2*B1219^$E$2</f>
        <v>1.68693652563411</v>
      </c>
      <c r="E1219" s="32" t="n">
        <f aca="false">(C1219-D1219)^2</f>
        <v>0.0980087389820403</v>
      </c>
      <c r="F1219" s="46" t="n">
        <f aca="false">1/D1219</f>
        <v>0.59279053171494</v>
      </c>
      <c r="G1219" s="47" t="n">
        <f aca="false">F1219*E1219</f>
        <v>0.0580986524938745</v>
      </c>
    </row>
    <row r="1220" customFormat="false" ht="14.4" hidden="false" customHeight="false" outlineLevel="0" collapsed="false">
      <c r="A1220" s="28" t="n">
        <v>1213</v>
      </c>
      <c r="B1220" s="44" t="n">
        <v>2.49</v>
      </c>
      <c r="C1220" s="45" t="n">
        <v>3</v>
      </c>
      <c r="D1220" s="31" t="n">
        <f aca="false">$D$2*B1220^$E$2</f>
        <v>3.45791264508526</v>
      </c>
      <c r="E1220" s="32" t="n">
        <f aca="false">(C1220-D1220)^2</f>
        <v>0.209683990528979</v>
      </c>
      <c r="F1220" s="46" t="n">
        <f aca="false">1/D1220</f>
        <v>0.289191805183773</v>
      </c>
      <c r="G1220" s="47" t="n">
        <f aca="false">F1220*E1220</f>
        <v>0.0606388917392124</v>
      </c>
    </row>
    <row r="1221" customFormat="false" ht="14.4" hidden="false" customHeight="false" outlineLevel="0" collapsed="false">
      <c r="A1221" s="28" t="n">
        <v>1214</v>
      </c>
      <c r="B1221" s="44" t="n">
        <v>0.25</v>
      </c>
      <c r="C1221" s="45" t="n">
        <v>0</v>
      </c>
      <c r="D1221" s="31" t="n">
        <f aca="false">$D$2*B1221^$E$2</f>
        <v>0.635778012378291</v>
      </c>
      <c r="E1221" s="32" t="n">
        <f aca="false">(C1221-D1221)^2</f>
        <v>0.40421368102369</v>
      </c>
      <c r="F1221" s="46" t="n">
        <f aca="false">1/D1221</f>
        <v>1.57287603618006</v>
      </c>
      <c r="G1221" s="47" t="n">
        <f aca="false">F1221*E1221</f>
        <v>0.635778012378291</v>
      </c>
    </row>
    <row r="1222" customFormat="false" ht="14.4" hidden="false" customHeight="false" outlineLevel="0" collapsed="false">
      <c r="A1222" s="28" t="n">
        <v>1215</v>
      </c>
      <c r="B1222" s="44" t="n">
        <v>0.89</v>
      </c>
      <c r="C1222" s="45" t="n">
        <v>2</v>
      </c>
      <c r="D1222" s="31" t="n">
        <f aca="false">$D$2*B1222^$E$2</f>
        <v>1.62035028291013</v>
      </c>
      <c r="E1222" s="32" t="n">
        <f aca="false">(C1222-D1222)^2</f>
        <v>0.144133907686421</v>
      </c>
      <c r="F1222" s="46" t="n">
        <f aca="false">1/D1222</f>
        <v>0.617150507854397</v>
      </c>
      <c r="G1222" s="47" t="n">
        <f aca="false">F1222*E1222</f>
        <v>0.0889523143277135</v>
      </c>
    </row>
    <row r="1223" customFormat="false" ht="14.4" hidden="false" customHeight="false" outlineLevel="0" collapsed="false">
      <c r="A1223" s="28" t="n">
        <v>1216</v>
      </c>
      <c r="B1223" s="44" t="n">
        <v>0.91</v>
      </c>
      <c r="C1223" s="45" t="n">
        <v>0</v>
      </c>
      <c r="D1223" s="31" t="n">
        <f aca="false">$D$2*B1223^$E$2</f>
        <v>1.64709998623511</v>
      </c>
      <c r="E1223" s="32" t="n">
        <f aca="false">(C1223-D1223)^2</f>
        <v>2.71293836465571</v>
      </c>
      <c r="F1223" s="46" t="n">
        <f aca="false">1/D1223</f>
        <v>0.607127684024676</v>
      </c>
      <c r="G1223" s="47" t="n">
        <f aca="false">F1223*E1223</f>
        <v>1.64709998623511</v>
      </c>
    </row>
    <row r="1224" customFormat="false" ht="14.4" hidden="false" customHeight="false" outlineLevel="0" collapsed="false">
      <c r="A1224" s="28" t="n">
        <v>1217</v>
      </c>
      <c r="B1224" s="44" t="n">
        <v>0.11</v>
      </c>
      <c r="C1224" s="45" t="n">
        <v>0</v>
      </c>
      <c r="D1224" s="31" t="n">
        <f aca="false">$D$2*B1224^$E$2</f>
        <v>0.347219925104587</v>
      </c>
      <c r="E1224" s="32" t="n">
        <f aca="false">(C1224-D1224)^2</f>
        <v>0.120561676389635</v>
      </c>
      <c r="F1224" s="46" t="n">
        <f aca="false">1/D1224</f>
        <v>2.88001905333856</v>
      </c>
      <c r="G1224" s="47" t="n">
        <f aca="false">F1224*E1224</f>
        <v>0.347219925104587</v>
      </c>
    </row>
    <row r="1225" customFormat="false" ht="14.4" hidden="false" customHeight="false" outlineLevel="0" collapsed="false">
      <c r="A1225" s="28" t="n">
        <v>1218</v>
      </c>
      <c r="B1225" s="44" t="n">
        <v>1.9</v>
      </c>
      <c r="C1225" s="45" t="n">
        <v>3</v>
      </c>
      <c r="D1225" s="31" t="n">
        <f aca="false">$D$2*B1225^$E$2</f>
        <v>2.83322488066578</v>
      </c>
      <c r="E1225" s="32" t="n">
        <f aca="false">(C1225-D1225)^2</f>
        <v>0.0278139404289444</v>
      </c>
      <c r="F1225" s="46" t="n">
        <f aca="false">1/D1225</f>
        <v>0.352954686662575</v>
      </c>
      <c r="G1225" s="47" t="n">
        <f aca="false">F1225*E1225</f>
        <v>0.0098170606289496</v>
      </c>
    </row>
    <row r="1226" customFormat="false" ht="14.4" hidden="false" customHeight="false" outlineLevel="0" collapsed="false">
      <c r="A1226" s="28" t="n">
        <v>1219</v>
      </c>
      <c r="B1226" s="44" t="n">
        <v>1.87</v>
      </c>
      <c r="C1226" s="45" t="n">
        <v>5</v>
      </c>
      <c r="D1226" s="31" t="n">
        <f aca="false">$D$2*B1226^$E$2</f>
        <v>2.8001954888139</v>
      </c>
      <c r="E1226" s="32" t="n">
        <f aca="false">(C1226-D1226)^2</f>
        <v>4.83913988743471</v>
      </c>
      <c r="F1226" s="46" t="n">
        <f aca="false">1/D1226</f>
        <v>0.357117924085928</v>
      </c>
      <c r="G1226" s="47" t="n">
        <f aca="false">F1226*E1226</f>
        <v>1.72814359096209</v>
      </c>
    </row>
    <row r="1227" customFormat="false" ht="14.4" hidden="false" customHeight="false" outlineLevel="0" collapsed="false">
      <c r="A1227" s="28" t="n">
        <v>1220</v>
      </c>
      <c r="B1227" s="44" t="n">
        <v>1.68</v>
      </c>
      <c r="C1227" s="45" t="n">
        <v>3</v>
      </c>
      <c r="D1227" s="31" t="n">
        <f aca="false">$D$2*B1227^$E$2</f>
        <v>2.58763938502582</v>
      </c>
      <c r="E1227" s="32" t="n">
        <f aca="false">(C1227-D1227)^2</f>
        <v>0.170041276781883</v>
      </c>
      <c r="F1227" s="46" t="n">
        <f aca="false">1/D1227</f>
        <v>0.386452612287017</v>
      </c>
      <c r="G1227" s="47" t="n">
        <f aca="false">F1227*E1227</f>
        <v>0.0657128956089783</v>
      </c>
    </row>
    <row r="1228" customFormat="false" ht="14.4" hidden="false" customHeight="false" outlineLevel="0" collapsed="false">
      <c r="A1228" s="28" t="n">
        <v>1221</v>
      </c>
      <c r="B1228" s="44" t="n">
        <v>1</v>
      </c>
      <c r="C1228" s="45" t="n">
        <v>1</v>
      </c>
      <c r="D1228" s="31" t="n">
        <f aca="false">$D$2*B1228^$E$2</f>
        <v>1.76562267567689</v>
      </c>
      <c r="E1228" s="32" t="n">
        <f aca="false">(C1228-D1228)^2</f>
        <v>0.586178081510645</v>
      </c>
      <c r="F1228" s="46" t="n">
        <f aca="false">1/D1228</f>
        <v>0.566372427006029</v>
      </c>
      <c r="G1228" s="47" t="n">
        <f aca="false">F1228*E1228</f>
        <v>0.331995102682922</v>
      </c>
    </row>
    <row r="1229" customFormat="false" ht="14.4" hidden="false" customHeight="false" outlineLevel="0" collapsed="false">
      <c r="A1229" s="28" t="n">
        <v>1222</v>
      </c>
      <c r="B1229" s="44" t="n">
        <v>0.1</v>
      </c>
      <c r="C1229" s="45" t="n">
        <v>0</v>
      </c>
      <c r="D1229" s="31" t="n">
        <f aca="false">$D$2*B1229^$E$2</f>
        <v>0.323673303568781</v>
      </c>
      <c r="E1229" s="32" t="n">
        <f aca="false">(C1229-D1229)^2</f>
        <v>0.104764407443128</v>
      </c>
      <c r="F1229" s="46" t="n">
        <f aca="false">1/D1229</f>
        <v>3.08953500018113</v>
      </c>
      <c r="G1229" s="47" t="n">
        <f aca="false">F1229*E1229</f>
        <v>0.323673303568781</v>
      </c>
    </row>
    <row r="1230" customFormat="false" ht="14.4" hidden="false" customHeight="false" outlineLevel="0" collapsed="false">
      <c r="A1230" s="28" t="n">
        <v>1223</v>
      </c>
      <c r="B1230" s="44" t="n">
        <v>0.9</v>
      </c>
      <c r="C1230" s="45" t="n">
        <v>0</v>
      </c>
      <c r="D1230" s="31" t="n">
        <f aca="false">$D$2*B1230^$E$2</f>
        <v>1.63374469268686</v>
      </c>
      <c r="E1230" s="32" t="n">
        <f aca="false">(C1230-D1230)^2</f>
        <v>2.66912172088249</v>
      </c>
      <c r="F1230" s="46" t="n">
        <f aca="false">1/D1230</f>
        <v>0.612090741274512</v>
      </c>
      <c r="G1230" s="47" t="n">
        <f aca="false">F1230*E1230</f>
        <v>1.63374469268686</v>
      </c>
    </row>
    <row r="1231" customFormat="false" ht="14.4" hidden="false" customHeight="false" outlineLevel="0" collapsed="false">
      <c r="A1231" s="28" t="n">
        <v>1224</v>
      </c>
      <c r="B1231" s="44" t="n">
        <v>0.66</v>
      </c>
      <c r="C1231" s="45" t="n">
        <v>0</v>
      </c>
      <c r="D1231" s="31" t="n">
        <f aca="false">$D$2*B1231^$E$2</f>
        <v>1.29998844017277</v>
      </c>
      <c r="E1231" s="32" t="n">
        <f aca="false">(C1231-D1231)^2</f>
        <v>1.68996994458283</v>
      </c>
      <c r="F1231" s="46" t="n">
        <f aca="false">1/D1231</f>
        <v>0.76923760942605</v>
      </c>
      <c r="G1231" s="47" t="n">
        <f aca="false">F1231*E1231</f>
        <v>1.29998844017277</v>
      </c>
    </row>
    <row r="1232" customFormat="false" ht="14.4" hidden="false" customHeight="false" outlineLevel="0" collapsed="false">
      <c r="A1232" s="28" t="n">
        <v>1225</v>
      </c>
      <c r="B1232" s="44" t="n">
        <v>0.91</v>
      </c>
      <c r="C1232" s="45" t="n">
        <v>0</v>
      </c>
      <c r="D1232" s="31" t="n">
        <f aca="false">$D$2*B1232^$E$2</f>
        <v>1.64709998623511</v>
      </c>
      <c r="E1232" s="32" t="n">
        <f aca="false">(C1232-D1232)^2</f>
        <v>2.71293836465571</v>
      </c>
      <c r="F1232" s="46" t="n">
        <f aca="false">1/D1232</f>
        <v>0.607127684024676</v>
      </c>
      <c r="G1232" s="47" t="n">
        <f aca="false">F1232*E1232</f>
        <v>1.64709998623511</v>
      </c>
    </row>
    <row r="1233" customFormat="false" ht="14.4" hidden="false" customHeight="false" outlineLevel="0" collapsed="false">
      <c r="A1233" s="28" t="n">
        <v>1226</v>
      </c>
      <c r="B1233" s="44" t="n">
        <v>0.9</v>
      </c>
      <c r="C1233" s="45" t="n">
        <v>0</v>
      </c>
      <c r="D1233" s="31" t="n">
        <f aca="false">$D$2*B1233^$E$2</f>
        <v>1.63374469268686</v>
      </c>
      <c r="E1233" s="32" t="n">
        <f aca="false">(C1233-D1233)^2</f>
        <v>2.66912172088249</v>
      </c>
      <c r="F1233" s="46" t="n">
        <f aca="false">1/D1233</f>
        <v>0.612090741274512</v>
      </c>
      <c r="G1233" s="47" t="n">
        <f aca="false">F1233*E1233</f>
        <v>1.63374469268686</v>
      </c>
    </row>
    <row r="1234" customFormat="false" ht="14.4" hidden="false" customHeight="false" outlineLevel="0" collapsed="false">
      <c r="A1234" s="28" t="n">
        <v>1227</v>
      </c>
      <c r="B1234" s="44" t="n">
        <v>0.9</v>
      </c>
      <c r="C1234" s="45" t="n">
        <v>0</v>
      </c>
      <c r="D1234" s="31" t="n">
        <f aca="false">$D$2*B1234^$E$2</f>
        <v>1.63374469268686</v>
      </c>
      <c r="E1234" s="32" t="n">
        <f aca="false">(C1234-D1234)^2</f>
        <v>2.66912172088249</v>
      </c>
      <c r="F1234" s="46" t="n">
        <f aca="false">1/D1234</f>
        <v>0.612090741274512</v>
      </c>
      <c r="G1234" s="47" t="n">
        <f aca="false">F1234*E1234</f>
        <v>1.63374469268686</v>
      </c>
    </row>
    <row r="1235" customFormat="false" ht="14.4" hidden="false" customHeight="false" outlineLevel="0" collapsed="false">
      <c r="A1235" s="28" t="n">
        <v>1228</v>
      </c>
      <c r="B1235" s="44" t="n">
        <v>0.36</v>
      </c>
      <c r="C1235" s="45" t="n">
        <v>0</v>
      </c>
      <c r="D1235" s="31" t="n">
        <f aca="false">$D$2*B1235^$E$2</f>
        <v>0.831736127350188</v>
      </c>
      <c r="E1235" s="32" t="n">
        <f aca="false">(C1235-D1235)^2</f>
        <v>0.691784985539489</v>
      </c>
      <c r="F1235" s="46" t="n">
        <f aca="false">1/D1235</f>
        <v>1.2023043933247</v>
      </c>
      <c r="G1235" s="47" t="n">
        <f aca="false">F1235*E1235</f>
        <v>0.831736127350188</v>
      </c>
    </row>
    <row r="1236" customFormat="false" ht="14.4" hidden="false" customHeight="false" outlineLevel="0" collapsed="false">
      <c r="A1236" s="28" t="n">
        <v>1229</v>
      </c>
      <c r="B1236" s="44" t="n">
        <v>0.38</v>
      </c>
      <c r="C1236" s="45" t="n">
        <v>1</v>
      </c>
      <c r="D1236" s="31" t="n">
        <f aca="false">$D$2*B1236^$E$2</f>
        <v>0.865538173058815</v>
      </c>
      <c r="E1236" s="32" t="n">
        <f aca="false">(C1236-D1236)^2</f>
        <v>0.0180799829043612</v>
      </c>
      <c r="F1236" s="46" t="n">
        <f aca="false">1/D1236</f>
        <v>1.15535054504413</v>
      </c>
      <c r="G1236" s="47" t="n">
        <f aca="false">F1236*E1236</f>
        <v>0.0208887181029422</v>
      </c>
    </row>
    <row r="1237" customFormat="false" ht="14.4" hidden="false" customHeight="false" outlineLevel="0" collapsed="false">
      <c r="A1237" s="28" t="n">
        <v>1230</v>
      </c>
      <c r="B1237" s="44" t="n">
        <v>0.9</v>
      </c>
      <c r="C1237" s="45" t="n">
        <v>1</v>
      </c>
      <c r="D1237" s="31" t="n">
        <f aca="false">$D$2*B1237^$E$2</f>
        <v>1.63374469268686</v>
      </c>
      <c r="E1237" s="32" t="n">
        <f aca="false">(C1237-D1237)^2</f>
        <v>0.401632335508764</v>
      </c>
      <c r="F1237" s="46" t="n">
        <f aca="false">1/D1237</f>
        <v>0.612090741274512</v>
      </c>
      <c r="G1237" s="47" t="n">
        <f aca="false">F1237*E1237</f>
        <v>0.245835433961373</v>
      </c>
    </row>
    <row r="1238" customFormat="false" ht="14.4" hidden="false" customHeight="false" outlineLevel="0" collapsed="false">
      <c r="A1238" s="28" t="n">
        <v>1231</v>
      </c>
      <c r="B1238" s="44" t="n">
        <v>0.28</v>
      </c>
      <c r="C1238" s="45" t="n">
        <v>0</v>
      </c>
      <c r="D1238" s="31" t="n">
        <f aca="false">$D$2*B1238^$E$2</f>
        <v>0.69114457152168</v>
      </c>
      <c r="E1238" s="32" t="n">
        <f aca="false">(C1238-D1238)^2</f>
        <v>0.477680818743887</v>
      </c>
      <c r="F1238" s="46" t="n">
        <f aca="false">1/D1238</f>
        <v>1.44687528659643</v>
      </c>
      <c r="G1238" s="47" t="n">
        <f aca="false">F1238*E1238</f>
        <v>0.69114457152168</v>
      </c>
    </row>
    <row r="1239" customFormat="false" ht="14.4" hidden="false" customHeight="false" outlineLevel="0" collapsed="false">
      <c r="A1239" s="28" t="n">
        <v>1232</v>
      </c>
      <c r="B1239" s="44" t="n">
        <v>0.38</v>
      </c>
      <c r="C1239" s="45" t="n">
        <v>0</v>
      </c>
      <c r="D1239" s="31" t="n">
        <f aca="false">$D$2*B1239^$E$2</f>
        <v>0.865538173058815</v>
      </c>
      <c r="E1239" s="32" t="n">
        <f aca="false">(C1239-D1239)^2</f>
        <v>0.749156329021991</v>
      </c>
      <c r="F1239" s="46" t="n">
        <f aca="false">1/D1239</f>
        <v>1.15535054504413</v>
      </c>
      <c r="G1239" s="47" t="n">
        <f aca="false">F1239*E1239</f>
        <v>0.865538173058815</v>
      </c>
    </row>
    <row r="1240" customFormat="false" ht="14.4" hidden="false" customHeight="false" outlineLevel="0" collapsed="false">
      <c r="A1240" s="28" t="n">
        <v>1233</v>
      </c>
      <c r="B1240" s="44" t="n">
        <v>0.01</v>
      </c>
      <c r="C1240" s="45" t="n">
        <v>0</v>
      </c>
      <c r="D1240" s="31" t="n">
        <f aca="false">$D$2*B1240^$E$2</f>
        <v>0.059335671707413</v>
      </c>
      <c r="E1240" s="32" t="n">
        <f aca="false">(C1240-D1240)^2</f>
        <v>0.0035207219369699</v>
      </c>
      <c r="F1240" s="46" t="n">
        <f aca="false">1/D1240</f>
        <v>16.8532683834953</v>
      </c>
      <c r="G1240" s="47" t="n">
        <f aca="false">F1240*E1240</f>
        <v>0.059335671707413</v>
      </c>
    </row>
    <row r="1241" customFormat="false" ht="14.4" hidden="false" customHeight="false" outlineLevel="0" collapsed="false">
      <c r="A1241" s="28" t="n">
        <v>1234</v>
      </c>
      <c r="B1241" s="44" t="n">
        <v>0.41</v>
      </c>
      <c r="C1241" s="45" t="n">
        <v>1</v>
      </c>
      <c r="D1241" s="31" t="n">
        <f aca="false">$D$2*B1241^$E$2</f>
        <v>0.915378107864515</v>
      </c>
      <c r="E1241" s="32" t="n">
        <f aca="false">(C1241-D1241)^2</f>
        <v>0.0071608646285896</v>
      </c>
      <c r="F1241" s="46" t="n">
        <f aca="false">1/D1241</f>
        <v>1.09244474104029</v>
      </c>
      <c r="G1241" s="47" t="n">
        <f aca="false">F1241*E1241</f>
        <v>0.00782284890480413</v>
      </c>
    </row>
    <row r="1242" customFormat="false" ht="14.4" hidden="false" customHeight="false" outlineLevel="0" collapsed="false">
      <c r="A1242" s="28" t="n">
        <v>1235</v>
      </c>
      <c r="B1242" s="44" t="n">
        <v>1.54</v>
      </c>
      <c r="C1242" s="45" t="n">
        <v>2</v>
      </c>
      <c r="D1242" s="31" t="n">
        <f aca="false">$D$2*B1242^$E$2</f>
        <v>2.42695363997311</v>
      </c>
      <c r="E1242" s="32" t="n">
        <f aca="false">(C1242-D1242)^2</f>
        <v>0.182289410686291</v>
      </c>
      <c r="F1242" s="46" t="n">
        <f aca="false">1/D1242</f>
        <v>0.412039185062916</v>
      </c>
      <c r="G1242" s="47" t="n">
        <f aca="false">F1242*E1242</f>
        <v>0.0751103802247787</v>
      </c>
    </row>
    <row r="1243" customFormat="false" ht="14.4" hidden="false" customHeight="false" outlineLevel="0" collapsed="false">
      <c r="A1243" s="28" t="n">
        <v>1236</v>
      </c>
      <c r="B1243" s="44" t="n">
        <v>2.93</v>
      </c>
      <c r="C1243" s="45" t="n">
        <v>2</v>
      </c>
      <c r="D1243" s="31" t="n">
        <f aca="false">$D$2*B1243^$E$2</f>
        <v>3.89835842478636</v>
      </c>
      <c r="E1243" s="32" t="n">
        <f aca="false">(C1243-D1243)^2</f>
        <v>3.60376470895734</v>
      </c>
      <c r="F1243" s="46" t="n">
        <f aca="false">1/D1243</f>
        <v>0.256518229222292</v>
      </c>
      <c r="G1243" s="47" t="n">
        <f aca="false">F1243*E1243</f>
        <v>0.924431341675526</v>
      </c>
    </row>
    <row r="1244" customFormat="false" ht="14.4" hidden="false" customHeight="false" outlineLevel="0" collapsed="false">
      <c r="A1244" s="28" t="n">
        <v>1237</v>
      </c>
      <c r="B1244" s="44" t="n">
        <v>0.01</v>
      </c>
      <c r="C1244" s="45" t="n">
        <v>0</v>
      </c>
      <c r="D1244" s="31" t="n">
        <f aca="false">$D$2*B1244^$E$2</f>
        <v>0.059335671707413</v>
      </c>
      <c r="E1244" s="32" t="n">
        <f aca="false">(C1244-D1244)^2</f>
        <v>0.0035207219369699</v>
      </c>
      <c r="F1244" s="46" t="n">
        <f aca="false">1/D1244</f>
        <v>16.8532683834953</v>
      </c>
      <c r="G1244" s="47" t="n">
        <f aca="false">F1244*E1244</f>
        <v>0.059335671707413</v>
      </c>
    </row>
    <row r="1245" customFormat="false" ht="14.4" hidden="false" customHeight="false" outlineLevel="0" collapsed="false">
      <c r="A1245" s="28" t="n">
        <v>1238</v>
      </c>
      <c r="B1245" s="44" t="n">
        <v>0.89</v>
      </c>
      <c r="C1245" s="45" t="n">
        <v>2</v>
      </c>
      <c r="D1245" s="31" t="n">
        <f aca="false">$D$2*B1245^$E$2</f>
        <v>1.62035028291013</v>
      </c>
      <c r="E1245" s="32" t="n">
        <f aca="false">(C1245-D1245)^2</f>
        <v>0.144133907686421</v>
      </c>
      <c r="F1245" s="46" t="n">
        <f aca="false">1/D1245</f>
        <v>0.617150507854397</v>
      </c>
      <c r="G1245" s="47" t="n">
        <f aca="false">F1245*E1245</f>
        <v>0.0889523143277135</v>
      </c>
    </row>
    <row r="1246" customFormat="false" ht="14.4" hidden="false" customHeight="false" outlineLevel="0" collapsed="false">
      <c r="A1246" s="28" t="n">
        <v>1239</v>
      </c>
      <c r="B1246" s="44" t="n">
        <v>0.86</v>
      </c>
      <c r="C1246" s="45" t="n">
        <v>0</v>
      </c>
      <c r="D1246" s="31" t="n">
        <f aca="false">$D$2*B1246^$E$2</f>
        <v>1.57992672370045</v>
      </c>
      <c r="E1246" s="32" t="n">
        <f aca="false">(C1246-D1246)^2</f>
        <v>2.49616845226284</v>
      </c>
      <c r="F1246" s="46" t="n">
        <f aca="false">1/D1246</f>
        <v>0.632940746554267</v>
      </c>
      <c r="G1246" s="47" t="n">
        <f aca="false">F1246*E1246</f>
        <v>1.57992672370045</v>
      </c>
    </row>
    <row r="1247" customFormat="false" ht="14.4" hidden="false" customHeight="false" outlineLevel="0" collapsed="false">
      <c r="A1247" s="28" t="n">
        <v>1240</v>
      </c>
      <c r="B1247" s="44" t="n">
        <v>1.89</v>
      </c>
      <c r="C1247" s="45" t="n">
        <v>1</v>
      </c>
      <c r="D1247" s="31" t="n">
        <f aca="false">$D$2*B1247^$E$2</f>
        <v>2.82223043977042</v>
      </c>
      <c r="E1247" s="32" t="n">
        <f aca="false">(C1247-D1247)^2</f>
        <v>3.32052377562589</v>
      </c>
      <c r="F1247" s="46" t="n">
        <f aca="false">1/D1247</f>
        <v>0.354329676949182</v>
      </c>
      <c r="G1247" s="47" t="n">
        <f aca="false">F1247*E1247</f>
        <v>1.1765601167196</v>
      </c>
    </row>
    <row r="1248" customFormat="false" ht="14.4" hidden="false" customHeight="false" outlineLevel="0" collapsed="false">
      <c r="A1248" s="28" t="n">
        <v>1241</v>
      </c>
      <c r="B1248" s="44" t="n">
        <v>0.91</v>
      </c>
      <c r="C1248" s="45" t="n">
        <v>1</v>
      </c>
      <c r="D1248" s="31" t="n">
        <f aca="false">$D$2*B1248^$E$2</f>
        <v>1.64709998623511</v>
      </c>
      <c r="E1248" s="32" t="n">
        <f aca="false">(C1248-D1248)^2</f>
        <v>0.418738392185483</v>
      </c>
      <c r="F1248" s="46" t="n">
        <f aca="false">1/D1248</f>
        <v>0.607127684024676</v>
      </c>
      <c r="G1248" s="47" t="n">
        <f aca="false">F1248*E1248</f>
        <v>0.254227670259789</v>
      </c>
    </row>
    <row r="1249" customFormat="false" ht="14.4" hidden="false" customHeight="false" outlineLevel="0" collapsed="false">
      <c r="A1249" s="28" t="n">
        <v>1242</v>
      </c>
      <c r="B1249" s="44" t="n">
        <v>0.28</v>
      </c>
      <c r="C1249" s="45" t="n">
        <v>0</v>
      </c>
      <c r="D1249" s="31" t="n">
        <f aca="false">$D$2*B1249^$E$2</f>
        <v>0.69114457152168</v>
      </c>
      <c r="E1249" s="32" t="n">
        <f aca="false">(C1249-D1249)^2</f>
        <v>0.477680818743887</v>
      </c>
      <c r="F1249" s="46" t="n">
        <f aca="false">1/D1249</f>
        <v>1.44687528659643</v>
      </c>
      <c r="G1249" s="47" t="n">
        <f aca="false">F1249*E1249</f>
        <v>0.69114457152168</v>
      </c>
    </row>
    <row r="1250" customFormat="false" ht="14.4" hidden="false" customHeight="false" outlineLevel="0" collapsed="false">
      <c r="A1250" s="28" t="n">
        <v>1243</v>
      </c>
      <c r="B1250" s="44" t="n">
        <v>0.69</v>
      </c>
      <c r="C1250" s="45" t="n">
        <v>2</v>
      </c>
      <c r="D1250" s="31" t="n">
        <f aca="false">$D$2*B1250^$E$2</f>
        <v>1.34327012336892</v>
      </c>
      <c r="E1250" s="32" t="n">
        <f aca="false">(C1250-D1250)^2</f>
        <v>0.431294130859869</v>
      </c>
      <c r="F1250" s="46" t="n">
        <f aca="false">1/D1250</f>
        <v>0.744451903308918</v>
      </c>
      <c r="G1250" s="47" t="n">
        <f aca="false">F1250*E1250</f>
        <v>0.321077736604595</v>
      </c>
    </row>
    <row r="1251" customFormat="false" ht="14.4" hidden="false" customHeight="false" outlineLevel="0" collapsed="false">
      <c r="A1251" s="28" t="n">
        <v>1244</v>
      </c>
      <c r="B1251" s="44" t="n">
        <v>0.54</v>
      </c>
      <c r="C1251" s="45" t="n">
        <v>1</v>
      </c>
      <c r="D1251" s="31" t="n">
        <f aca="false">$D$2*B1251^$E$2</f>
        <v>1.12131601218077</v>
      </c>
      <c r="E1251" s="32" t="n">
        <f aca="false">(C1251-D1251)^2</f>
        <v>0.0147175748114444</v>
      </c>
      <c r="F1251" s="46" t="n">
        <f aca="false">1/D1251</f>
        <v>0.8918092572808</v>
      </c>
      <c r="G1251" s="47" t="n">
        <f aca="false">F1251*E1251</f>
        <v>0.0131252694615688</v>
      </c>
    </row>
    <row r="1252" customFormat="false" ht="14.4" hidden="false" customHeight="false" outlineLevel="0" collapsed="false">
      <c r="A1252" s="28" t="n">
        <v>1245</v>
      </c>
      <c r="B1252" s="44" t="n">
        <v>0.67</v>
      </c>
      <c r="C1252" s="45" t="n">
        <v>0</v>
      </c>
      <c r="D1252" s="31" t="n">
        <f aca="false">$D$2*B1252^$E$2</f>
        <v>1.31447210664155</v>
      </c>
      <c r="E1252" s="32" t="n">
        <f aca="false">(C1252-D1252)^2</f>
        <v>1.72783691913869</v>
      </c>
      <c r="F1252" s="46" t="n">
        <f aca="false">1/D1252</f>
        <v>0.76076167379084</v>
      </c>
      <c r="G1252" s="47" t="n">
        <f aca="false">F1252*E1252</f>
        <v>1.31447210664155</v>
      </c>
    </row>
    <row r="1253" customFormat="false" ht="14.4" hidden="false" customHeight="false" outlineLevel="0" collapsed="false">
      <c r="A1253" s="28" t="n">
        <v>1246</v>
      </c>
      <c r="B1253" s="44" t="n">
        <v>0.04</v>
      </c>
      <c r="C1253" s="45" t="n">
        <v>0</v>
      </c>
      <c r="D1253" s="31" t="n">
        <f aca="false">$D$2*B1253^$E$2</f>
        <v>0.1647814259119</v>
      </c>
      <c r="E1253" s="32" t="n">
        <f aca="false">(C1253-D1253)^2</f>
        <v>0.027152918325559</v>
      </c>
      <c r="F1253" s="46" t="n">
        <f aca="false">1/D1253</f>
        <v>6.06864514289764</v>
      </c>
      <c r="G1253" s="47" t="n">
        <f aca="false">F1253*E1253</f>
        <v>0.1647814259119</v>
      </c>
    </row>
    <row r="1254" customFormat="false" ht="14.4" hidden="false" customHeight="false" outlineLevel="0" collapsed="false">
      <c r="A1254" s="28" t="n">
        <v>1247</v>
      </c>
      <c r="B1254" s="44" t="n">
        <v>0.09</v>
      </c>
      <c r="C1254" s="45" t="n">
        <v>1</v>
      </c>
      <c r="D1254" s="31" t="n">
        <f aca="false">$D$2*B1254^$E$2</f>
        <v>0.299497479928542</v>
      </c>
      <c r="E1254" s="32" t="n">
        <f aca="false">(C1254-D1254)^2</f>
        <v>0.490703780626463</v>
      </c>
      <c r="F1254" s="46" t="n">
        <f aca="false">1/D1254</f>
        <v>3.33892625820622</v>
      </c>
      <c r="G1254" s="47" t="n">
        <f aca="false">F1254*E1254</f>
        <v>1.63842373813476</v>
      </c>
    </row>
    <row r="1255" customFormat="false" ht="14.4" hidden="false" customHeight="false" outlineLevel="0" collapsed="false">
      <c r="A1255" s="28" t="n">
        <v>1248</v>
      </c>
      <c r="B1255" s="44" t="n">
        <v>0.56</v>
      </c>
      <c r="C1255" s="45" t="n">
        <v>0</v>
      </c>
      <c r="D1255" s="31" t="n">
        <f aca="false">$D$2*B1255^$E$2</f>
        <v>1.15176823823226</v>
      </c>
      <c r="E1255" s="32" t="n">
        <f aca="false">(C1255-D1255)^2</f>
        <v>1.32657007460063</v>
      </c>
      <c r="F1255" s="46" t="n">
        <f aca="false">1/D1255</f>
        <v>0.86823022792746</v>
      </c>
      <c r="G1255" s="47" t="n">
        <f aca="false">F1255*E1255</f>
        <v>1.15176823823226</v>
      </c>
    </row>
    <row r="1256" customFormat="false" ht="14.4" hidden="false" customHeight="false" outlineLevel="0" collapsed="false">
      <c r="A1256" s="28" t="n">
        <v>1249</v>
      </c>
      <c r="B1256" s="44" t="n">
        <v>0.43</v>
      </c>
      <c r="C1256" s="45" t="n">
        <v>0</v>
      </c>
      <c r="D1256" s="31" t="n">
        <f aca="false">$D$2*B1256^$E$2</f>
        <v>0.948070750903452</v>
      </c>
      <c r="E1256" s="32" t="n">
        <f aca="false">(C1256-D1256)^2</f>
        <v>0.898838148718636</v>
      </c>
      <c r="F1256" s="46" t="n">
        <f aca="false">1/D1256</f>
        <v>1.05477360107045</v>
      </c>
      <c r="G1256" s="47" t="n">
        <f aca="false">F1256*E1256</f>
        <v>0.948070750903452</v>
      </c>
    </row>
    <row r="1257" customFormat="false" ht="14.4" hidden="false" customHeight="false" outlineLevel="0" collapsed="false">
      <c r="A1257" s="28" t="n">
        <v>1250</v>
      </c>
      <c r="B1257" s="44" t="n">
        <v>1.89</v>
      </c>
      <c r="C1257" s="45" t="n">
        <v>0</v>
      </c>
      <c r="D1257" s="31" t="n">
        <f aca="false">$D$2*B1257^$E$2</f>
        <v>2.82223043977042</v>
      </c>
      <c r="E1257" s="32" t="n">
        <f aca="false">(C1257-D1257)^2</f>
        <v>7.96498465516672</v>
      </c>
      <c r="F1257" s="46" t="n">
        <f aca="false">1/D1257</f>
        <v>0.354329676949182</v>
      </c>
      <c r="G1257" s="47" t="n">
        <f aca="false">F1257*E1257</f>
        <v>2.82223043977042</v>
      </c>
    </row>
    <row r="1258" customFormat="false" ht="14.4" hidden="false" customHeight="false" outlineLevel="0" collapsed="false">
      <c r="A1258" s="28" t="n">
        <v>1251</v>
      </c>
      <c r="B1258" s="44" t="n">
        <v>1</v>
      </c>
      <c r="C1258" s="45" t="n">
        <v>0</v>
      </c>
      <c r="D1258" s="31" t="n">
        <f aca="false">$D$2*B1258^$E$2</f>
        <v>1.76562267567689</v>
      </c>
      <c r="E1258" s="32" t="n">
        <f aca="false">(C1258-D1258)^2</f>
        <v>3.11742343286443</v>
      </c>
      <c r="F1258" s="46" t="n">
        <f aca="false">1/D1258</f>
        <v>0.566372427006029</v>
      </c>
      <c r="G1258" s="47" t="n">
        <f aca="false">F1258*E1258</f>
        <v>1.76562267567689</v>
      </c>
    </row>
    <row r="1259" customFormat="false" ht="14.4" hidden="false" customHeight="false" outlineLevel="0" collapsed="false">
      <c r="A1259" s="28" t="n">
        <v>1252</v>
      </c>
      <c r="B1259" s="44" t="n">
        <v>1.4</v>
      </c>
      <c r="C1259" s="45" t="n">
        <v>1</v>
      </c>
      <c r="D1259" s="31" t="n">
        <f aca="false">$D$2*B1259^$E$2</f>
        <v>2.26237046166565</v>
      </c>
      <c r="E1259" s="32" t="n">
        <f aca="false">(C1259-D1259)^2</f>
        <v>1.59357918248594</v>
      </c>
      <c r="F1259" s="46" t="n">
        <f aca="false">1/D1259</f>
        <v>0.442014257587045</v>
      </c>
      <c r="G1259" s="47" t="n">
        <f aca="false">F1259*E1259</f>
        <v>0.704384719252691</v>
      </c>
    </row>
    <row r="1260" customFormat="false" ht="14.4" hidden="false" customHeight="false" outlineLevel="0" collapsed="false">
      <c r="A1260" s="28" t="n">
        <v>1253</v>
      </c>
      <c r="B1260" s="44" t="n">
        <v>0.9</v>
      </c>
      <c r="C1260" s="45" t="n">
        <v>1</v>
      </c>
      <c r="D1260" s="31" t="n">
        <f aca="false">$D$2*B1260^$E$2</f>
        <v>1.63374469268686</v>
      </c>
      <c r="E1260" s="32" t="n">
        <f aca="false">(C1260-D1260)^2</f>
        <v>0.401632335508764</v>
      </c>
      <c r="F1260" s="46" t="n">
        <f aca="false">1/D1260</f>
        <v>0.612090741274512</v>
      </c>
      <c r="G1260" s="47" t="n">
        <f aca="false">F1260*E1260</f>
        <v>0.245835433961373</v>
      </c>
    </row>
    <row r="1261" customFormat="false" ht="14.4" hidden="false" customHeight="false" outlineLevel="0" collapsed="false">
      <c r="A1261" s="28" t="n">
        <v>1254</v>
      </c>
      <c r="B1261" s="44" t="n">
        <v>0.9</v>
      </c>
      <c r="C1261" s="45" t="n">
        <v>0</v>
      </c>
      <c r="D1261" s="31" t="n">
        <f aca="false">$D$2*B1261^$E$2</f>
        <v>1.63374469268686</v>
      </c>
      <c r="E1261" s="32" t="n">
        <f aca="false">(C1261-D1261)^2</f>
        <v>2.66912172088249</v>
      </c>
      <c r="F1261" s="46" t="n">
        <f aca="false">1/D1261</f>
        <v>0.612090741274512</v>
      </c>
      <c r="G1261" s="47" t="n">
        <f aca="false">F1261*E1261</f>
        <v>1.63374469268686</v>
      </c>
    </row>
    <row r="1262" customFormat="false" ht="14.4" hidden="false" customHeight="false" outlineLevel="0" collapsed="false">
      <c r="A1262" s="28" t="n">
        <v>1255</v>
      </c>
      <c r="B1262" s="44" t="n">
        <v>0.15</v>
      </c>
      <c r="C1262" s="45" t="n">
        <v>1</v>
      </c>
      <c r="D1262" s="31" t="n">
        <f aca="false">$D$2*B1262^$E$2</f>
        <v>0.436364426255482</v>
      </c>
      <c r="E1262" s="32" t="n">
        <f aca="false">(C1262-D1262)^2</f>
        <v>0.317685059990313</v>
      </c>
      <c r="F1262" s="46" t="n">
        <f aca="false">1/D1262</f>
        <v>2.29166251837065</v>
      </c>
      <c r="G1262" s="47" t="n">
        <f aca="false">F1262*E1262</f>
        <v>0.72802694462613</v>
      </c>
    </row>
    <row r="1263" customFormat="false" ht="14.4" hidden="false" customHeight="false" outlineLevel="0" collapsed="false">
      <c r="A1263" s="28" t="n">
        <v>1256</v>
      </c>
      <c r="B1263" s="44" t="n">
        <v>2</v>
      </c>
      <c r="C1263" s="45" t="n">
        <v>2</v>
      </c>
      <c r="D1263" s="31" t="n">
        <f aca="false">$D$2*B1263^$E$2</f>
        <v>2.94234839184222</v>
      </c>
      <c r="E1263" s="32" t="n">
        <f aca="false">(C1263-D1263)^2</f>
        <v>0.888020491607617</v>
      </c>
      <c r="F1263" s="46" t="n">
        <f aca="false">1/D1263</f>
        <v>0.339864579861631</v>
      </c>
      <c r="G1263" s="47" t="n">
        <f aca="false">F1263*E1263</f>
        <v>0.301806711288741</v>
      </c>
    </row>
    <row r="1264" customFormat="false" ht="14.4" hidden="false" customHeight="false" outlineLevel="0" collapsed="false">
      <c r="A1264" s="28" t="n">
        <v>1257</v>
      </c>
      <c r="B1264" s="44" t="n">
        <v>0.9</v>
      </c>
      <c r="C1264" s="45" t="n">
        <v>1</v>
      </c>
      <c r="D1264" s="31" t="n">
        <f aca="false">$D$2*B1264^$E$2</f>
        <v>1.63374469268686</v>
      </c>
      <c r="E1264" s="32" t="n">
        <f aca="false">(C1264-D1264)^2</f>
        <v>0.401632335508764</v>
      </c>
      <c r="F1264" s="46" t="n">
        <f aca="false">1/D1264</f>
        <v>0.612090741274512</v>
      </c>
      <c r="G1264" s="47" t="n">
        <f aca="false">F1264*E1264</f>
        <v>0.245835433961373</v>
      </c>
    </row>
    <row r="1265" customFormat="false" ht="14.4" hidden="false" customHeight="false" outlineLevel="0" collapsed="false">
      <c r="A1265" s="28" t="n">
        <v>1258</v>
      </c>
      <c r="B1265" s="44" t="n">
        <v>1.91</v>
      </c>
      <c r="C1265" s="45" t="n">
        <v>1</v>
      </c>
      <c r="D1265" s="31" t="n">
        <f aca="false">$D$2*B1265^$E$2</f>
        <v>2.84420410131274</v>
      </c>
      <c r="E1265" s="32" t="n">
        <f aca="false">(C1265-D1265)^2</f>
        <v>3.40108876729872</v>
      </c>
      <c r="F1265" s="46" t="n">
        <f aca="false">1/D1265</f>
        <v>0.351592208005906</v>
      </c>
      <c r="G1265" s="47" t="n">
        <f aca="false">F1265*E1265</f>
        <v>1.19579630931864</v>
      </c>
    </row>
    <row r="1266" customFormat="false" ht="14.4" hidden="false" customHeight="false" outlineLevel="0" collapsed="false">
      <c r="A1266" s="28" t="n">
        <v>1259</v>
      </c>
      <c r="B1266" s="44" t="n">
        <v>2</v>
      </c>
      <c r="C1266" s="45" t="n">
        <v>1</v>
      </c>
      <c r="D1266" s="31" t="n">
        <f aca="false">$D$2*B1266^$E$2</f>
        <v>2.94234839184222</v>
      </c>
      <c r="E1266" s="32" t="n">
        <f aca="false">(C1266-D1266)^2</f>
        <v>3.77271727529206</v>
      </c>
      <c r="F1266" s="46" t="n">
        <f aca="false">1/D1266</f>
        <v>0.339864579861631</v>
      </c>
      <c r="G1266" s="47" t="n">
        <f aca="false">F1266*E1266</f>
        <v>1.28221297170385</v>
      </c>
    </row>
    <row r="1267" customFormat="false" ht="14.4" hidden="false" customHeight="false" outlineLevel="0" collapsed="false">
      <c r="A1267" s="28" t="n">
        <v>1260</v>
      </c>
      <c r="B1267" s="44" t="n">
        <v>0.83</v>
      </c>
      <c r="C1267" s="45" t="n">
        <v>1</v>
      </c>
      <c r="D1267" s="31" t="n">
        <f aca="false">$D$2*B1267^$E$2</f>
        <v>1.53913021197548</v>
      </c>
      <c r="E1267" s="32" t="n">
        <f aca="false">(C1267-D1267)^2</f>
        <v>0.290661385464723</v>
      </c>
      <c r="F1267" s="46" t="n">
        <f aca="false">1/D1267</f>
        <v>0.649717608178517</v>
      </c>
      <c r="G1267" s="47" t="n">
        <f aca="false">F1267*E1267</f>
        <v>0.188847820153993</v>
      </c>
    </row>
    <row r="1268" customFormat="false" ht="14.4" hidden="false" customHeight="false" outlineLevel="0" collapsed="false">
      <c r="A1268" s="28" t="n">
        <v>1261</v>
      </c>
      <c r="B1268" s="44" t="n">
        <v>0.54</v>
      </c>
      <c r="C1268" s="45" t="n">
        <v>1</v>
      </c>
      <c r="D1268" s="31" t="n">
        <f aca="false">$D$2*B1268^$E$2</f>
        <v>1.12131601218077</v>
      </c>
      <c r="E1268" s="32" t="n">
        <f aca="false">(C1268-D1268)^2</f>
        <v>0.0147175748114444</v>
      </c>
      <c r="F1268" s="46" t="n">
        <f aca="false">1/D1268</f>
        <v>0.8918092572808</v>
      </c>
      <c r="G1268" s="47" t="n">
        <f aca="false">F1268*E1268</f>
        <v>0.0131252694615688</v>
      </c>
    </row>
    <row r="1269" customFormat="false" ht="14.4" hidden="false" customHeight="false" outlineLevel="0" collapsed="false">
      <c r="A1269" s="28" t="n">
        <v>1262</v>
      </c>
      <c r="B1269" s="44" t="n">
        <v>0.46</v>
      </c>
      <c r="C1269" s="45" t="n">
        <v>1</v>
      </c>
      <c r="D1269" s="31" t="n">
        <f aca="false">$D$2*B1269^$E$2</f>
        <v>0.996370584437856</v>
      </c>
      <c r="E1269" s="32" t="n">
        <f aca="false">(C1269-D1269)^2</f>
        <v>1.31726573227332E-005</v>
      </c>
      <c r="F1269" s="46" t="n">
        <f aca="false">1/D1269</f>
        <v>1.00364263620267</v>
      </c>
      <c r="G1269" s="47" t="n">
        <f aca="false">F1269*E1269</f>
        <v>1.32206405211823E-005</v>
      </c>
    </row>
    <row r="1270" customFormat="false" ht="14.4" hidden="false" customHeight="false" outlineLevel="0" collapsed="false">
      <c r="A1270" s="28" t="n">
        <v>1263</v>
      </c>
      <c r="B1270" s="44" t="n">
        <v>5.83</v>
      </c>
      <c r="C1270" s="45" t="n">
        <v>2</v>
      </c>
      <c r="D1270" s="31" t="n">
        <f aca="false">$D$2*B1270^$E$2</f>
        <v>6.47195682161847</v>
      </c>
      <c r="E1270" s="32" t="n">
        <f aca="false">(C1270-D1270)^2</f>
        <v>19.99839781442</v>
      </c>
      <c r="F1270" s="46" t="n">
        <f aca="false">1/D1270</f>
        <v>0.15451277373478</v>
      </c>
      <c r="G1270" s="47" t="n">
        <f aca="false">F1270*E1270</f>
        <v>3.09000791655759</v>
      </c>
    </row>
    <row r="1271" customFormat="false" ht="14.4" hidden="false" customHeight="false" outlineLevel="0" collapsed="false">
      <c r="A1271" s="28" t="n">
        <v>1264</v>
      </c>
      <c r="B1271" s="44" t="n">
        <v>2.7</v>
      </c>
      <c r="C1271" s="45" t="n">
        <v>2</v>
      </c>
      <c r="D1271" s="31" t="n">
        <f aca="false">$D$2*B1271^$E$2</f>
        <v>3.6704798513648</v>
      </c>
      <c r="E1271" s="32" t="n">
        <f aca="false">(C1271-D1271)^2</f>
        <v>2.79050293381578</v>
      </c>
      <c r="F1271" s="46" t="n">
        <f aca="false">1/D1271</f>
        <v>0.272443942071544</v>
      </c>
      <c r="G1271" s="47" t="n">
        <f aca="false">F1271*E1271</f>
        <v>0.760255619650977</v>
      </c>
    </row>
    <row r="1272" customFormat="false" ht="14.4" hidden="false" customHeight="false" outlineLevel="0" collapsed="false">
      <c r="A1272" s="28" t="n">
        <v>1265</v>
      </c>
      <c r="B1272" s="44" t="n">
        <v>0.48</v>
      </c>
      <c r="C1272" s="45" t="n">
        <v>0</v>
      </c>
      <c r="D1272" s="31" t="n">
        <f aca="false">$D$2*B1272^$E$2</f>
        <v>1.02810934050271</v>
      </c>
      <c r="E1272" s="32" t="n">
        <f aca="false">(C1272-D1272)^2</f>
        <v>1.05700881602893</v>
      </c>
      <c r="F1272" s="46" t="n">
        <f aca="false">1/D1272</f>
        <v>0.972659191590488</v>
      </c>
      <c r="G1272" s="47" t="n">
        <f aca="false">F1272*E1272</f>
        <v>1.02810934050271</v>
      </c>
    </row>
    <row r="1273" customFormat="false" ht="14.4" hidden="false" customHeight="false" outlineLevel="0" collapsed="false">
      <c r="A1273" s="28" t="n">
        <v>1266</v>
      </c>
      <c r="B1273" s="44" t="n">
        <v>1.33</v>
      </c>
      <c r="C1273" s="45" t="n">
        <v>0</v>
      </c>
      <c r="D1273" s="31" t="n">
        <f aca="false">$D$2*B1273^$E$2</f>
        <v>2.17846543905062</v>
      </c>
      <c r="E1273" s="32" t="n">
        <f aca="false">(C1273-D1273)^2</f>
        <v>4.74571166913799</v>
      </c>
      <c r="F1273" s="46" t="n">
        <f aca="false">1/D1273</f>
        <v>0.459038726102446</v>
      </c>
      <c r="G1273" s="47" t="n">
        <f aca="false">F1273*E1273</f>
        <v>2.17846543905062</v>
      </c>
    </row>
    <row r="1274" customFormat="false" ht="14.4" hidden="false" customHeight="false" outlineLevel="0" collapsed="false">
      <c r="A1274" s="28" t="n">
        <v>1267</v>
      </c>
      <c r="B1274" s="44" t="n">
        <v>1.38</v>
      </c>
      <c r="C1274" s="45" t="n">
        <v>0</v>
      </c>
      <c r="D1274" s="31" t="n">
        <f aca="false">$D$2*B1274^$E$2</f>
        <v>2.23851264585114</v>
      </c>
      <c r="E1274" s="32" t="n">
        <f aca="false">(C1274-D1274)^2</f>
        <v>5.01093886563547</v>
      </c>
      <c r="F1274" s="46" t="n">
        <f aca="false">1/D1274</f>
        <v>0.446725195791679</v>
      </c>
      <c r="G1274" s="47" t="n">
        <f aca="false">F1274*E1274</f>
        <v>2.23851264585114</v>
      </c>
    </row>
    <row r="1275" customFormat="false" ht="14.4" hidden="false" customHeight="false" outlineLevel="0" collapsed="false">
      <c r="A1275" s="28" t="n">
        <v>1268</v>
      </c>
      <c r="B1275" s="44" t="n">
        <v>0.33</v>
      </c>
      <c r="C1275" s="45" t="n">
        <v>0</v>
      </c>
      <c r="D1275" s="31" t="n">
        <f aca="false">$D$2*B1275^$E$2</f>
        <v>0.780087454786339</v>
      </c>
      <c r="E1275" s="32" t="n">
        <f aca="false">(C1275-D1275)^2</f>
        <v>0.608536437115029</v>
      </c>
      <c r="F1275" s="46" t="n">
        <f aca="false">1/D1275</f>
        <v>1.28190755262677</v>
      </c>
      <c r="G1275" s="47" t="n">
        <f aca="false">F1275*E1275</f>
        <v>0.780087454786339</v>
      </c>
    </row>
    <row r="1276" customFormat="false" ht="14.4" hidden="false" customHeight="false" outlineLevel="0" collapsed="false">
      <c r="A1276" s="28" t="n">
        <v>1269</v>
      </c>
      <c r="B1276" s="44" t="n">
        <v>0.11</v>
      </c>
      <c r="C1276" s="45" t="n">
        <v>0</v>
      </c>
      <c r="D1276" s="31" t="n">
        <f aca="false">$D$2*B1276^$E$2</f>
        <v>0.347219925104587</v>
      </c>
      <c r="E1276" s="32" t="n">
        <f aca="false">(C1276-D1276)^2</f>
        <v>0.120561676389635</v>
      </c>
      <c r="F1276" s="46" t="n">
        <f aca="false">1/D1276</f>
        <v>2.88001905333856</v>
      </c>
      <c r="G1276" s="47" t="n">
        <f aca="false">F1276*E1276</f>
        <v>0.347219925104587</v>
      </c>
    </row>
    <row r="1277" customFormat="false" ht="14.4" hidden="false" customHeight="false" outlineLevel="0" collapsed="false">
      <c r="A1277" s="28" t="n">
        <v>1270</v>
      </c>
      <c r="B1277" s="44" t="n">
        <v>0.51</v>
      </c>
      <c r="C1277" s="45" t="n">
        <v>0</v>
      </c>
      <c r="D1277" s="31" t="n">
        <f aca="false">$D$2*B1277^$E$2</f>
        <v>1.07507368188191</v>
      </c>
      <c r="E1277" s="32" t="n">
        <f aca="false">(C1277-D1277)^2</f>
        <v>1.15578342147512</v>
      </c>
      <c r="F1277" s="46" t="n">
        <f aca="false">1/D1277</f>
        <v>0.930168803174037</v>
      </c>
      <c r="G1277" s="47" t="n">
        <f aca="false">F1277*E1277</f>
        <v>1.07507368188191</v>
      </c>
    </row>
    <row r="1278" customFormat="false" ht="14.4" hidden="false" customHeight="false" outlineLevel="0" collapsed="false">
      <c r="A1278" s="28" t="n">
        <v>1271</v>
      </c>
      <c r="B1278" s="44" t="n">
        <v>0.94</v>
      </c>
      <c r="C1278" s="45" t="n">
        <v>2</v>
      </c>
      <c r="D1278" s="31" t="n">
        <f aca="false">$D$2*B1278^$E$2</f>
        <v>1.68693652563411</v>
      </c>
      <c r="E1278" s="32" t="n">
        <f aca="false">(C1278-D1278)^2</f>
        <v>0.0980087389820403</v>
      </c>
      <c r="F1278" s="46" t="n">
        <f aca="false">1/D1278</f>
        <v>0.59279053171494</v>
      </c>
      <c r="G1278" s="47" t="n">
        <f aca="false">F1278*E1278</f>
        <v>0.0580986524938745</v>
      </c>
    </row>
    <row r="1279" customFormat="false" ht="14.4" hidden="false" customHeight="false" outlineLevel="0" collapsed="false">
      <c r="A1279" s="28" t="n">
        <v>1272</v>
      </c>
      <c r="B1279" s="44" t="n">
        <v>0.48</v>
      </c>
      <c r="C1279" s="45" t="n">
        <v>0</v>
      </c>
      <c r="D1279" s="31" t="n">
        <f aca="false">$D$2*B1279^$E$2</f>
        <v>1.02810934050271</v>
      </c>
      <c r="E1279" s="32" t="n">
        <f aca="false">(C1279-D1279)^2</f>
        <v>1.05700881602893</v>
      </c>
      <c r="F1279" s="46" t="n">
        <f aca="false">1/D1279</f>
        <v>0.972659191590488</v>
      </c>
      <c r="G1279" s="47" t="n">
        <f aca="false">F1279*E1279</f>
        <v>1.02810934050271</v>
      </c>
    </row>
    <row r="1280" customFormat="false" ht="14.4" hidden="false" customHeight="false" outlineLevel="0" collapsed="false">
      <c r="A1280" s="28" t="n">
        <v>1273</v>
      </c>
      <c r="B1280" s="44" t="n">
        <v>0.9</v>
      </c>
      <c r="C1280" s="45" t="n">
        <v>0</v>
      </c>
      <c r="D1280" s="31" t="n">
        <f aca="false">$D$2*B1280^$E$2</f>
        <v>1.63374469268686</v>
      </c>
      <c r="E1280" s="32" t="n">
        <f aca="false">(C1280-D1280)^2</f>
        <v>2.66912172088249</v>
      </c>
      <c r="F1280" s="46" t="n">
        <f aca="false">1/D1280</f>
        <v>0.612090741274512</v>
      </c>
      <c r="G1280" s="47" t="n">
        <f aca="false">F1280*E1280</f>
        <v>1.63374469268686</v>
      </c>
    </row>
    <row r="1281" customFormat="false" ht="14.4" hidden="false" customHeight="false" outlineLevel="0" collapsed="false">
      <c r="A1281" s="28" t="n">
        <v>1274</v>
      </c>
      <c r="B1281" s="44" t="n">
        <v>0.4</v>
      </c>
      <c r="C1281" s="45" t="n">
        <v>0</v>
      </c>
      <c r="D1281" s="31" t="n">
        <f aca="false">$D$2*B1281^$E$2</f>
        <v>0.898874942457518</v>
      </c>
      <c r="E1281" s="32" t="n">
        <f aca="false">(C1281-D1281)^2</f>
        <v>0.807976162178006</v>
      </c>
      <c r="F1281" s="46" t="n">
        <f aca="false">1/D1281</f>
        <v>1.11250180950201</v>
      </c>
      <c r="G1281" s="47" t="n">
        <f aca="false">F1281*E1281</f>
        <v>0.898874942457518</v>
      </c>
    </row>
    <row r="1282" customFormat="false" ht="14.4" hidden="false" customHeight="false" outlineLevel="0" collapsed="false">
      <c r="A1282" s="28" t="n">
        <v>1275</v>
      </c>
      <c r="B1282" s="44" t="n">
        <v>0.82</v>
      </c>
      <c r="C1282" s="45" t="n">
        <v>0</v>
      </c>
      <c r="D1282" s="31" t="n">
        <f aca="false">$D$2*B1282^$E$2</f>
        <v>1.5254455783256</v>
      </c>
      <c r="E1282" s="32" t="n">
        <f aca="false">(C1282-D1282)^2</f>
        <v>2.32698421243312</v>
      </c>
      <c r="F1282" s="46" t="n">
        <f aca="false">1/D1282</f>
        <v>0.655546165794815</v>
      </c>
      <c r="G1282" s="47" t="n">
        <f aca="false">F1282*E1282</f>
        <v>1.5254455783256</v>
      </c>
    </row>
    <row r="1283" customFormat="false" ht="14.4" hidden="false" customHeight="false" outlineLevel="0" collapsed="false">
      <c r="A1283" s="28" t="n">
        <v>1276</v>
      </c>
      <c r="B1283" s="44" t="n">
        <v>0.89</v>
      </c>
      <c r="C1283" s="45" t="n">
        <v>1</v>
      </c>
      <c r="D1283" s="31" t="n">
        <f aca="false">$D$2*B1283^$E$2</f>
        <v>1.62035028291013</v>
      </c>
      <c r="E1283" s="32" t="n">
        <f aca="false">(C1283-D1283)^2</f>
        <v>0.384834473506674</v>
      </c>
      <c r="F1283" s="46" t="n">
        <f aca="false">1/D1283</f>
        <v>0.617150507854397</v>
      </c>
      <c r="G1283" s="47" t="n">
        <f aca="false">F1283*E1283</f>
        <v>0.237500790764523</v>
      </c>
    </row>
    <row r="1284" customFormat="false" ht="14.4" hidden="false" customHeight="false" outlineLevel="0" collapsed="false">
      <c r="A1284" s="28" t="n">
        <v>1277</v>
      </c>
      <c r="B1284" s="44" t="n">
        <v>0.4</v>
      </c>
      <c r="C1284" s="45" t="n">
        <v>0</v>
      </c>
      <c r="D1284" s="31" t="n">
        <f aca="false">$D$2*B1284^$E$2</f>
        <v>0.898874942457518</v>
      </c>
      <c r="E1284" s="32" t="n">
        <f aca="false">(C1284-D1284)^2</f>
        <v>0.807976162178006</v>
      </c>
      <c r="F1284" s="46" t="n">
        <f aca="false">1/D1284</f>
        <v>1.11250180950201</v>
      </c>
      <c r="G1284" s="47" t="n">
        <f aca="false">F1284*E1284</f>
        <v>0.898874942457518</v>
      </c>
    </row>
    <row r="1285" customFormat="false" ht="14.4" hidden="false" customHeight="false" outlineLevel="0" collapsed="false">
      <c r="A1285" s="28" t="n">
        <v>1278</v>
      </c>
      <c r="B1285" s="44" t="n">
        <v>0.9</v>
      </c>
      <c r="C1285" s="45" t="n">
        <v>2</v>
      </c>
      <c r="D1285" s="31" t="n">
        <f aca="false">$D$2*B1285^$E$2</f>
        <v>1.63374469268686</v>
      </c>
      <c r="E1285" s="32" t="n">
        <f aca="false">(C1285-D1285)^2</f>
        <v>0.134142950135042</v>
      </c>
      <c r="F1285" s="46" t="n">
        <f aca="false">1/D1285</f>
        <v>0.612090741274512</v>
      </c>
      <c r="G1285" s="47" t="n">
        <f aca="false">F1285*E1285</f>
        <v>0.0821076577849077</v>
      </c>
    </row>
    <row r="1286" customFormat="false" ht="14.4" hidden="false" customHeight="false" outlineLevel="0" collapsed="false">
      <c r="A1286" s="28" t="n">
        <v>1279</v>
      </c>
      <c r="B1286" s="44" t="n">
        <v>0.91</v>
      </c>
      <c r="C1286" s="45" t="n">
        <v>0</v>
      </c>
      <c r="D1286" s="31" t="n">
        <f aca="false">$D$2*B1286^$E$2</f>
        <v>1.64709998623511</v>
      </c>
      <c r="E1286" s="32" t="n">
        <f aca="false">(C1286-D1286)^2</f>
        <v>2.71293836465571</v>
      </c>
      <c r="F1286" s="46" t="n">
        <f aca="false">1/D1286</f>
        <v>0.607127684024676</v>
      </c>
      <c r="G1286" s="47" t="n">
        <f aca="false">F1286*E1286</f>
        <v>1.64709998623511</v>
      </c>
    </row>
    <row r="1287" customFormat="false" ht="14.4" hidden="false" customHeight="false" outlineLevel="0" collapsed="false">
      <c r="A1287" s="28" t="n">
        <v>1280</v>
      </c>
      <c r="B1287" s="44" t="n">
        <v>1.89</v>
      </c>
      <c r="C1287" s="45" t="n">
        <v>0</v>
      </c>
      <c r="D1287" s="31" t="n">
        <f aca="false">$D$2*B1287^$E$2</f>
        <v>2.82223043977042</v>
      </c>
      <c r="E1287" s="32" t="n">
        <f aca="false">(C1287-D1287)^2</f>
        <v>7.96498465516672</v>
      </c>
      <c r="F1287" s="46" t="n">
        <f aca="false">1/D1287</f>
        <v>0.354329676949182</v>
      </c>
      <c r="G1287" s="47" t="n">
        <f aca="false">F1287*E1287</f>
        <v>2.82223043977042</v>
      </c>
    </row>
    <row r="1288" customFormat="false" ht="14.4" hidden="false" customHeight="false" outlineLevel="0" collapsed="false">
      <c r="A1288" s="28" t="n">
        <v>1281</v>
      </c>
      <c r="B1288" s="44" t="n">
        <v>0.9</v>
      </c>
      <c r="C1288" s="45" t="n">
        <v>2</v>
      </c>
      <c r="D1288" s="31" t="n">
        <f aca="false">$D$2*B1288^$E$2</f>
        <v>1.63374469268686</v>
      </c>
      <c r="E1288" s="32" t="n">
        <f aca="false">(C1288-D1288)^2</f>
        <v>0.134142950135042</v>
      </c>
      <c r="F1288" s="46" t="n">
        <f aca="false">1/D1288</f>
        <v>0.612090741274512</v>
      </c>
      <c r="G1288" s="47" t="n">
        <f aca="false">F1288*E1288</f>
        <v>0.0821076577849077</v>
      </c>
    </row>
    <row r="1289" customFormat="false" ht="14.4" hidden="false" customHeight="false" outlineLevel="0" collapsed="false">
      <c r="A1289" s="28" t="n">
        <v>1282</v>
      </c>
      <c r="B1289" s="44" t="n">
        <v>0.91</v>
      </c>
      <c r="C1289" s="45" t="n">
        <v>1</v>
      </c>
      <c r="D1289" s="31" t="n">
        <f aca="false">$D$2*B1289^$E$2</f>
        <v>1.64709998623511</v>
      </c>
      <c r="E1289" s="32" t="n">
        <f aca="false">(C1289-D1289)^2</f>
        <v>0.418738392185483</v>
      </c>
      <c r="F1289" s="46" t="n">
        <f aca="false">1/D1289</f>
        <v>0.607127684024676</v>
      </c>
      <c r="G1289" s="47" t="n">
        <f aca="false">F1289*E1289</f>
        <v>0.254227670259789</v>
      </c>
    </row>
    <row r="1290" customFormat="false" ht="14.4" hidden="false" customHeight="false" outlineLevel="0" collapsed="false">
      <c r="A1290" s="28" t="n">
        <v>1283</v>
      </c>
      <c r="B1290" s="44" t="n">
        <v>2.23</v>
      </c>
      <c r="C1290" s="45" t="n">
        <v>1</v>
      </c>
      <c r="D1290" s="31" t="n">
        <f aca="false">$D$2*B1290^$E$2</f>
        <v>3.18805490434787</v>
      </c>
      <c r="E1290" s="32" t="n">
        <f aca="false">(C1290-D1290)^2</f>
        <v>4.78758426444075</v>
      </c>
      <c r="F1290" s="46" t="n">
        <f aca="false">1/D1290</f>
        <v>0.313670883972607</v>
      </c>
      <c r="G1290" s="47" t="n">
        <f aca="false">F1290*E1290</f>
        <v>1.50172578832047</v>
      </c>
    </row>
    <row r="1291" customFormat="false" ht="14.4" hidden="false" customHeight="false" outlineLevel="0" collapsed="false">
      <c r="A1291" s="28" t="n">
        <v>1284</v>
      </c>
      <c r="B1291" s="44" t="n">
        <v>1.86</v>
      </c>
      <c r="C1291" s="45" t="n">
        <v>2</v>
      </c>
      <c r="D1291" s="31" t="n">
        <f aca="false">$D$2*B1291^$E$2</f>
        <v>2.78915477145513</v>
      </c>
      <c r="E1291" s="32" t="n">
        <f aca="false">(C1291-D1291)^2</f>
        <v>0.622765253310397</v>
      </c>
      <c r="F1291" s="46" t="n">
        <f aca="false">1/D1291</f>
        <v>0.35853155595173</v>
      </c>
      <c r="G1291" s="47" t="n">
        <f aca="false">F1291*E1291</f>
        <v>0.22328099526205</v>
      </c>
    </row>
    <row r="1292" customFormat="false" ht="14.4" hidden="false" customHeight="false" outlineLevel="0" collapsed="false">
      <c r="A1292" s="28" t="n">
        <v>1285</v>
      </c>
      <c r="B1292" s="44" t="n">
        <v>0.9</v>
      </c>
      <c r="C1292" s="45" t="n">
        <v>0</v>
      </c>
      <c r="D1292" s="31" t="n">
        <f aca="false">$D$2*B1292^$E$2</f>
        <v>1.63374469268686</v>
      </c>
      <c r="E1292" s="32" t="n">
        <f aca="false">(C1292-D1292)^2</f>
        <v>2.66912172088249</v>
      </c>
      <c r="F1292" s="46" t="n">
        <f aca="false">1/D1292</f>
        <v>0.612090741274512</v>
      </c>
      <c r="G1292" s="47" t="n">
        <f aca="false">F1292*E1292</f>
        <v>1.63374469268686</v>
      </c>
    </row>
    <row r="1293" customFormat="false" ht="14.4" hidden="false" customHeight="false" outlineLevel="0" collapsed="false">
      <c r="A1293" s="28" t="n">
        <v>1286</v>
      </c>
      <c r="B1293" s="44" t="n">
        <v>3.89</v>
      </c>
      <c r="C1293" s="45" t="n">
        <v>8</v>
      </c>
      <c r="D1293" s="31" t="n">
        <f aca="false">$D$2*B1293^$E$2</f>
        <v>4.80360695226096</v>
      </c>
      <c r="E1293" s="32" t="n">
        <f aca="false">(C1293-D1293)^2</f>
        <v>10.2169285156345</v>
      </c>
      <c r="F1293" s="46" t="n">
        <f aca="false">1/D1293</f>
        <v>0.20817689913812</v>
      </c>
      <c r="G1293" s="47" t="n">
        <f aca="false">F1293*E1293</f>
        <v>2.12692849710062</v>
      </c>
    </row>
    <row r="1294" customFormat="false" ht="14.4" hidden="false" customHeight="false" outlineLevel="0" collapsed="false">
      <c r="A1294" s="28" t="n">
        <v>1287</v>
      </c>
      <c r="B1294" s="44" t="n">
        <v>0.11</v>
      </c>
      <c r="C1294" s="45" t="n">
        <v>0</v>
      </c>
      <c r="D1294" s="31" t="n">
        <f aca="false">$D$2*B1294^$E$2</f>
        <v>0.347219925104587</v>
      </c>
      <c r="E1294" s="32" t="n">
        <f aca="false">(C1294-D1294)^2</f>
        <v>0.120561676389635</v>
      </c>
      <c r="F1294" s="46" t="n">
        <f aca="false">1/D1294</f>
        <v>2.88001905333856</v>
      </c>
      <c r="G1294" s="47" t="n">
        <f aca="false">F1294*E1294</f>
        <v>0.347219925104587</v>
      </c>
    </row>
    <row r="1295" customFormat="false" ht="14.4" hidden="false" customHeight="false" outlineLevel="0" collapsed="false">
      <c r="A1295" s="28" t="n">
        <v>1288</v>
      </c>
      <c r="B1295" s="44" t="n">
        <v>0.42</v>
      </c>
      <c r="C1295" s="45" t="n">
        <v>1</v>
      </c>
      <c r="D1295" s="31" t="n">
        <f aca="false">$D$2*B1295^$E$2</f>
        <v>0.931775654916069</v>
      </c>
      <c r="E1295" s="32" t="n">
        <f aca="false">(C1295-D1295)^2</f>
        <v>0.00465456126213132</v>
      </c>
      <c r="F1295" s="46" t="n">
        <f aca="false">1/D1295</f>
        <v>1.07321971198107</v>
      </c>
      <c r="G1295" s="47" t="n">
        <f aca="false">F1295*E1295</f>
        <v>0.00499536689714284</v>
      </c>
    </row>
    <row r="1296" customFormat="false" ht="14.4" hidden="false" customHeight="false" outlineLevel="0" collapsed="false">
      <c r="A1296" s="28" t="n">
        <v>1289</v>
      </c>
      <c r="B1296" s="44" t="n">
        <v>0.94</v>
      </c>
      <c r="C1296" s="45" t="n">
        <v>0</v>
      </c>
      <c r="D1296" s="31" t="n">
        <f aca="false">$D$2*B1296^$E$2</f>
        <v>1.68693652563411</v>
      </c>
      <c r="E1296" s="32" t="n">
        <f aca="false">(C1296-D1296)^2</f>
        <v>2.84575484151849</v>
      </c>
      <c r="F1296" s="46" t="n">
        <f aca="false">1/D1296</f>
        <v>0.59279053171494</v>
      </c>
      <c r="G1296" s="47" t="n">
        <f aca="false">F1296*E1296</f>
        <v>1.68693652563411</v>
      </c>
    </row>
    <row r="1297" customFormat="false" ht="14.4" hidden="false" customHeight="false" outlineLevel="0" collapsed="false">
      <c r="A1297" s="28" t="n">
        <v>1290</v>
      </c>
      <c r="B1297" s="44" t="n">
        <v>1.37</v>
      </c>
      <c r="C1297" s="45" t="n">
        <v>1</v>
      </c>
      <c r="D1297" s="31" t="n">
        <f aca="false">$D$2*B1297^$E$2</f>
        <v>2.2265496479651</v>
      </c>
      <c r="E1297" s="32" t="n">
        <f aca="false">(C1297-D1297)^2</f>
        <v>1.50442403892332</v>
      </c>
      <c r="F1297" s="46" t="n">
        <f aca="false">1/D1297</f>
        <v>0.44912539943312</v>
      </c>
      <c r="G1297" s="47" t="n">
        <f aca="false">F1297*E1297</f>
        <v>0.675675047398222</v>
      </c>
    </row>
    <row r="1298" customFormat="false" ht="14.4" hidden="false" customHeight="false" outlineLevel="0" collapsed="false">
      <c r="A1298" s="28" t="n">
        <v>1291</v>
      </c>
      <c r="B1298" s="44" t="n">
        <v>1.75</v>
      </c>
      <c r="C1298" s="45" t="n">
        <v>2</v>
      </c>
      <c r="D1298" s="31" t="n">
        <f aca="false">$D$2*B1298^$E$2</f>
        <v>2.66665080433902</v>
      </c>
      <c r="E1298" s="32" t="n">
        <f aca="false">(C1298-D1298)^2</f>
        <v>0.444423294925865</v>
      </c>
      <c r="F1298" s="46" t="n">
        <f aca="false">1/D1298</f>
        <v>0.375002230653094</v>
      </c>
      <c r="G1298" s="47" t="n">
        <f aca="false">F1298*E1298</f>
        <v>0.166659726951397</v>
      </c>
    </row>
    <row r="1299" customFormat="false" ht="14.4" hidden="false" customHeight="false" outlineLevel="0" collapsed="false">
      <c r="A1299" s="28" t="n">
        <v>1292</v>
      </c>
      <c r="B1299" s="44" t="n">
        <v>2.74</v>
      </c>
      <c r="C1299" s="45" t="n">
        <v>1</v>
      </c>
      <c r="D1299" s="31" t="n">
        <f aca="false">$D$2*B1299^$E$2</f>
        <v>3.71046705861737</v>
      </c>
      <c r="E1299" s="32" t="n">
        <f aca="false">(C1299-D1299)^2</f>
        <v>7.34663167584991</v>
      </c>
      <c r="F1299" s="46" t="n">
        <f aca="false">1/D1299</f>
        <v>0.269507850144512</v>
      </c>
      <c r="G1299" s="47" t="n">
        <f aca="false">F1299*E1299</f>
        <v>1.97997490876189</v>
      </c>
    </row>
    <row r="1300" customFormat="false" ht="14.4" hidden="false" customHeight="false" outlineLevel="0" collapsed="false">
      <c r="A1300" s="28" t="n">
        <v>1293</v>
      </c>
      <c r="B1300" s="44" t="n">
        <v>1.47</v>
      </c>
      <c r="C1300" s="45" t="n">
        <v>0</v>
      </c>
      <c r="D1300" s="31" t="n">
        <f aca="false">$D$2*B1300^$E$2</f>
        <v>2.3451779763912</v>
      </c>
      <c r="E1300" s="32" t="n">
        <f aca="false">(C1300-D1300)^2</f>
        <v>5.49985974095032</v>
      </c>
      <c r="F1300" s="46" t="n">
        <f aca="false">1/D1300</f>
        <v>0.426406869784278</v>
      </c>
      <c r="G1300" s="47" t="n">
        <f aca="false">F1300*E1300</f>
        <v>2.3451779763912</v>
      </c>
    </row>
    <row r="1301" customFormat="false" ht="14.4" hidden="false" customHeight="false" outlineLevel="0" collapsed="false">
      <c r="A1301" s="28" t="n">
        <v>1294</v>
      </c>
      <c r="B1301" s="44" t="n">
        <v>0.9</v>
      </c>
      <c r="C1301" s="45" t="n">
        <v>1</v>
      </c>
      <c r="D1301" s="31" t="n">
        <f aca="false">$D$2*B1301^$E$2</f>
        <v>1.63374469268686</v>
      </c>
      <c r="E1301" s="32" t="n">
        <f aca="false">(C1301-D1301)^2</f>
        <v>0.401632335508764</v>
      </c>
      <c r="F1301" s="46" t="n">
        <f aca="false">1/D1301</f>
        <v>0.612090741274512</v>
      </c>
      <c r="G1301" s="47" t="n">
        <f aca="false">F1301*E1301</f>
        <v>0.245835433961373</v>
      </c>
    </row>
    <row r="1302" customFormat="false" ht="14.4" hidden="false" customHeight="false" outlineLevel="0" collapsed="false">
      <c r="A1302" s="28" t="n">
        <v>1295</v>
      </c>
      <c r="B1302" s="44" t="n">
        <v>1.31</v>
      </c>
      <c r="C1302" s="45" t="n">
        <v>0</v>
      </c>
      <c r="D1302" s="31" t="n">
        <f aca="false">$D$2*B1302^$E$2</f>
        <v>2.15428091998678</v>
      </c>
      <c r="E1302" s="32" t="n">
        <f aca="false">(C1302-D1302)^2</f>
        <v>4.64092628221909</v>
      </c>
      <c r="F1302" s="46" t="n">
        <f aca="false">1/D1302</f>
        <v>0.464192014477915</v>
      </c>
      <c r="G1302" s="47" t="n">
        <f aca="false">F1302*E1302</f>
        <v>2.15428091998678</v>
      </c>
    </row>
    <row r="1303" customFormat="false" ht="14.4" hidden="false" customHeight="false" outlineLevel="0" collapsed="false">
      <c r="A1303" s="28" t="n">
        <v>1296</v>
      </c>
      <c r="B1303" s="44" t="n">
        <v>0.48</v>
      </c>
      <c r="C1303" s="45" t="n">
        <v>1</v>
      </c>
      <c r="D1303" s="31" t="n">
        <f aca="false">$D$2*B1303^$E$2</f>
        <v>1.02810934050271</v>
      </c>
      <c r="E1303" s="32" t="n">
        <f aca="false">(C1303-D1303)^2</f>
        <v>0.000790135023497566</v>
      </c>
      <c r="F1303" s="46" t="n">
        <f aca="false">1/D1303</f>
        <v>0.972659191590488</v>
      </c>
      <c r="G1303" s="47" t="n">
        <f aca="false">F1303*E1303</f>
        <v>0.000768532093202473</v>
      </c>
    </row>
    <row r="1304" customFormat="false" ht="14.4" hidden="false" customHeight="false" outlineLevel="0" collapsed="false">
      <c r="A1304" s="28" t="n">
        <v>1297</v>
      </c>
      <c r="B1304" s="44" t="n">
        <v>0.03</v>
      </c>
      <c r="C1304" s="45" t="n">
        <v>0</v>
      </c>
      <c r="D1304" s="31" t="n">
        <f aca="false">$D$2*B1304^$E$2</f>
        <v>0.13330747970852</v>
      </c>
      <c r="E1304" s="32" t="n">
        <f aca="false">(C1304-D1304)^2</f>
        <v>0.0177708841462375</v>
      </c>
      <c r="F1304" s="46" t="n">
        <f aca="false">1/D1304</f>
        <v>7.50145454843586</v>
      </c>
      <c r="G1304" s="47" t="n">
        <f aca="false">F1304*E1304</f>
        <v>0.13330747970852</v>
      </c>
    </row>
    <row r="1305" customFormat="false" ht="14.4" hidden="false" customHeight="false" outlineLevel="0" collapsed="false">
      <c r="A1305" s="28" t="n">
        <v>1298</v>
      </c>
      <c r="B1305" s="44" t="n">
        <v>0.15</v>
      </c>
      <c r="C1305" s="45" t="n">
        <v>1</v>
      </c>
      <c r="D1305" s="31" t="n">
        <f aca="false">$D$2*B1305^$E$2</f>
        <v>0.436364426255482</v>
      </c>
      <c r="E1305" s="32" t="n">
        <f aca="false">(C1305-D1305)^2</f>
        <v>0.317685059990313</v>
      </c>
      <c r="F1305" s="46" t="n">
        <f aca="false">1/D1305</f>
        <v>2.29166251837065</v>
      </c>
      <c r="G1305" s="47" t="n">
        <f aca="false">F1305*E1305</f>
        <v>0.72802694462613</v>
      </c>
    </row>
    <row r="1306" customFormat="false" ht="14.4" hidden="false" customHeight="false" outlineLevel="0" collapsed="false">
      <c r="A1306" s="28" t="n">
        <v>1299</v>
      </c>
      <c r="B1306" s="44" t="n">
        <v>4.91</v>
      </c>
      <c r="C1306" s="45" t="n">
        <v>4</v>
      </c>
      <c r="D1306" s="31" t="n">
        <f aca="false">$D$2*B1306^$E$2</f>
        <v>5.70270010514702</v>
      </c>
      <c r="E1306" s="32" t="n">
        <f aca="false">(C1306-D1306)^2</f>
        <v>2.89918764806766</v>
      </c>
      <c r="F1306" s="46" t="n">
        <f aca="false">1/D1306</f>
        <v>0.17535553011063</v>
      </c>
      <c r="G1306" s="47" t="n">
        <f aca="false">F1306*E1306</f>
        <v>0.508388586917095</v>
      </c>
    </row>
    <row r="1307" customFormat="false" ht="14.4" hidden="false" customHeight="false" outlineLevel="0" collapsed="false">
      <c r="A1307" s="28" t="n">
        <v>1300</v>
      </c>
      <c r="B1307" s="44" t="n">
        <v>0.9</v>
      </c>
      <c r="C1307" s="45" t="n">
        <v>1</v>
      </c>
      <c r="D1307" s="31" t="n">
        <f aca="false">$D$2*B1307^$E$2</f>
        <v>1.63374469268686</v>
      </c>
      <c r="E1307" s="32" t="n">
        <f aca="false">(C1307-D1307)^2</f>
        <v>0.401632335508764</v>
      </c>
      <c r="F1307" s="46" t="n">
        <f aca="false">1/D1307</f>
        <v>0.612090741274512</v>
      </c>
      <c r="G1307" s="47" t="n">
        <f aca="false">F1307*E1307</f>
        <v>0.245835433961373</v>
      </c>
    </row>
    <row r="1308" customFormat="false" ht="14.4" hidden="false" customHeight="false" outlineLevel="0" collapsed="false">
      <c r="A1308" s="28" t="n">
        <v>1301</v>
      </c>
      <c r="B1308" s="44" t="n">
        <v>0.63</v>
      </c>
      <c r="C1308" s="45" t="n">
        <v>2</v>
      </c>
      <c r="D1308" s="31" t="n">
        <f aca="false">$D$2*B1308^$E$2</f>
        <v>1.25618561856423</v>
      </c>
      <c r="E1308" s="32" t="n">
        <f aca="false">(C1308-D1308)^2</f>
        <v>0.553259834030683</v>
      </c>
      <c r="F1308" s="46" t="n">
        <f aca="false">1/D1308</f>
        <v>0.796060697735867</v>
      </c>
      <c r="G1308" s="47" t="n">
        <f aca="false">F1308*E1308</f>
        <v>0.440428409507695</v>
      </c>
    </row>
    <row r="1309" customFormat="false" ht="14.4" hidden="false" customHeight="false" outlineLevel="0" collapsed="false">
      <c r="A1309" s="28" t="n">
        <v>1302</v>
      </c>
      <c r="B1309" s="44" t="n">
        <v>1.01</v>
      </c>
      <c r="C1309" s="45" t="n">
        <v>0</v>
      </c>
      <c r="D1309" s="31" t="n">
        <f aca="false">$D$2*B1309^$E$2</f>
        <v>1.7786145762729</v>
      </c>
      <c r="E1309" s="32" t="n">
        <f aca="false">(C1309-D1309)^2</f>
        <v>3.16346981093043</v>
      </c>
      <c r="F1309" s="46" t="n">
        <f aca="false">1/D1309</f>
        <v>0.562235356293721</v>
      </c>
      <c r="G1309" s="47" t="n">
        <f aca="false">F1309*E1309</f>
        <v>1.7786145762729</v>
      </c>
    </row>
    <row r="1310" customFormat="false" ht="14.4" hidden="false" customHeight="false" outlineLevel="0" collapsed="false">
      <c r="A1310" s="28" t="n">
        <v>1303</v>
      </c>
      <c r="B1310" s="44" t="n">
        <v>0.93</v>
      </c>
      <c r="C1310" s="45" t="n">
        <v>0</v>
      </c>
      <c r="D1310" s="31" t="n">
        <f aca="false">$D$2*B1310^$E$2</f>
        <v>1.67369538023003</v>
      </c>
      <c r="E1310" s="32" t="n">
        <f aca="false">(C1310-D1310)^2</f>
        <v>2.80125622580334</v>
      </c>
      <c r="F1310" s="46" t="n">
        <f aca="false">1/D1310</f>
        <v>0.597480289312003</v>
      </c>
      <c r="G1310" s="47" t="n">
        <f aca="false">F1310*E1310</f>
        <v>1.67369538023003</v>
      </c>
    </row>
    <row r="1311" customFormat="false" ht="14.4" hidden="false" customHeight="false" outlineLevel="0" collapsed="false">
      <c r="A1311" s="28" t="n">
        <v>1304</v>
      </c>
      <c r="B1311" s="44" t="n">
        <v>0.91</v>
      </c>
      <c r="C1311" s="45" t="n">
        <v>0</v>
      </c>
      <c r="D1311" s="31" t="n">
        <f aca="false">$D$2*B1311^$E$2</f>
        <v>1.64709998623511</v>
      </c>
      <c r="E1311" s="32" t="n">
        <f aca="false">(C1311-D1311)^2</f>
        <v>2.71293836465571</v>
      </c>
      <c r="F1311" s="46" t="n">
        <f aca="false">1/D1311</f>
        <v>0.607127684024676</v>
      </c>
      <c r="G1311" s="47" t="n">
        <f aca="false">F1311*E1311</f>
        <v>1.64709998623511</v>
      </c>
    </row>
    <row r="1312" customFormat="false" ht="14.4" hidden="false" customHeight="false" outlineLevel="0" collapsed="false">
      <c r="A1312" s="28" t="n">
        <v>1305</v>
      </c>
      <c r="B1312" s="44" t="n">
        <v>0.95</v>
      </c>
      <c r="C1312" s="45" t="n">
        <v>3</v>
      </c>
      <c r="D1312" s="31" t="n">
        <f aca="false">$D$2*B1312^$E$2</f>
        <v>1.70014064563694</v>
      </c>
      <c r="E1312" s="32" t="n">
        <f aca="false">(C1312-D1312)^2</f>
        <v>1.68963434112514</v>
      </c>
      <c r="F1312" s="46" t="n">
        <f aca="false">1/D1312</f>
        <v>0.588186631833249</v>
      </c>
      <c r="G1312" s="47" t="n">
        <f aca="false">F1312*E1312</f>
        <v>0.993820332136187</v>
      </c>
    </row>
    <row r="1313" customFormat="false" ht="14.4" hidden="false" customHeight="false" outlineLevel="0" collapsed="false">
      <c r="A1313" s="28" t="n">
        <v>1306</v>
      </c>
      <c r="B1313" s="44" t="n">
        <v>1.06</v>
      </c>
      <c r="C1313" s="45" t="n">
        <v>1</v>
      </c>
      <c r="D1313" s="31" t="n">
        <f aca="false">$D$2*B1313^$E$2</f>
        <v>1.84307510069861</v>
      </c>
      <c r="E1313" s="32" t="n">
        <f aca="false">(C1313-D1313)^2</f>
        <v>0.710775625417976</v>
      </c>
      <c r="F1313" s="46" t="n">
        <f aca="false">1/D1313</f>
        <v>0.542571488064134</v>
      </c>
      <c r="G1313" s="47" t="n">
        <f aca="false">F1313*E1313</f>
        <v>0.385646588762747</v>
      </c>
    </row>
    <row r="1314" customFormat="false" ht="14.4" hidden="false" customHeight="false" outlineLevel="0" collapsed="false">
      <c r="A1314" s="28" t="n">
        <v>1307</v>
      </c>
      <c r="B1314" s="44" t="n">
        <v>0.96</v>
      </c>
      <c r="C1314" s="45" t="n">
        <v>0</v>
      </c>
      <c r="D1314" s="31" t="n">
        <f aca="false">$D$2*B1314^$E$2</f>
        <v>1.71330823189978</v>
      </c>
      <c r="E1314" s="32" t="n">
        <f aca="false">(C1314-D1314)^2</f>
        <v>2.93542509749553</v>
      </c>
      <c r="F1314" s="46" t="n">
        <f aca="false">1/D1314</f>
        <v>0.583666138632373</v>
      </c>
      <c r="G1314" s="47" t="n">
        <f aca="false">F1314*E1314</f>
        <v>1.71330823189978</v>
      </c>
    </row>
    <row r="1315" customFormat="false" ht="14.4" hidden="false" customHeight="false" outlineLevel="0" collapsed="false">
      <c r="A1315" s="28" t="n">
        <v>1308</v>
      </c>
      <c r="B1315" s="44" t="n">
        <v>0.74</v>
      </c>
      <c r="C1315" s="45" t="n">
        <v>3</v>
      </c>
      <c r="D1315" s="31" t="n">
        <f aca="false">$D$2*B1315^$E$2</f>
        <v>1.4143243010576</v>
      </c>
      <c r="E1315" s="32" t="n">
        <f aca="false">(C1315-D1315)^2</f>
        <v>2.51436742221647</v>
      </c>
      <c r="F1315" s="46" t="n">
        <f aca="false">1/D1315</f>
        <v>0.707051416179601</v>
      </c>
      <c r="G1315" s="47" t="n">
        <f aca="false">F1315*E1315</f>
        <v>1.77778704667401</v>
      </c>
    </row>
    <row r="1316" customFormat="false" ht="14.4" hidden="false" customHeight="false" outlineLevel="0" collapsed="false">
      <c r="A1316" s="28" t="n">
        <v>1309</v>
      </c>
      <c r="B1316" s="44" t="n">
        <v>1.86</v>
      </c>
      <c r="C1316" s="45" t="n">
        <v>1</v>
      </c>
      <c r="D1316" s="31" t="n">
        <f aca="false">$D$2*B1316^$E$2</f>
        <v>2.78915477145513</v>
      </c>
      <c r="E1316" s="32" t="n">
        <f aca="false">(C1316-D1316)^2</f>
        <v>3.20107479622066</v>
      </c>
      <c r="F1316" s="46" t="n">
        <f aca="false">1/D1316</f>
        <v>0.35853155595173</v>
      </c>
      <c r="G1316" s="47" t="n">
        <f aca="false">F1316*E1316</f>
        <v>1.14768632740686</v>
      </c>
    </row>
    <row r="1317" customFormat="false" ht="14.4" hidden="false" customHeight="false" outlineLevel="0" collapsed="false">
      <c r="A1317" s="28" t="n">
        <v>1310</v>
      </c>
      <c r="B1317" s="44" t="n">
        <v>0.9</v>
      </c>
      <c r="C1317" s="45" t="n">
        <v>1</v>
      </c>
      <c r="D1317" s="31" t="n">
        <f aca="false">$D$2*B1317^$E$2</f>
        <v>1.63374469268686</v>
      </c>
      <c r="E1317" s="32" t="n">
        <f aca="false">(C1317-D1317)^2</f>
        <v>0.401632335508764</v>
      </c>
      <c r="F1317" s="46" t="n">
        <f aca="false">1/D1317</f>
        <v>0.612090741274512</v>
      </c>
      <c r="G1317" s="47" t="n">
        <f aca="false">F1317*E1317</f>
        <v>0.245835433961373</v>
      </c>
    </row>
    <row r="1318" customFormat="false" ht="14.4" hidden="false" customHeight="false" outlineLevel="0" collapsed="false">
      <c r="A1318" s="28" t="n">
        <v>1311</v>
      </c>
      <c r="B1318" s="44" t="n">
        <v>0.57</v>
      </c>
      <c r="C1318" s="45" t="n">
        <v>0</v>
      </c>
      <c r="D1318" s="31" t="n">
        <f aca="false">$D$2*B1318^$E$2</f>
        <v>1.16688668519975</v>
      </c>
      <c r="E1318" s="32" t="n">
        <f aca="false">(C1318-D1318)^2</f>
        <v>1.36162453609646</v>
      </c>
      <c r="F1318" s="46" t="n">
        <f aca="false">1/D1318</f>
        <v>0.856981241352341</v>
      </c>
      <c r="G1318" s="47" t="n">
        <f aca="false">F1318*E1318</f>
        <v>1.16688668519975</v>
      </c>
    </row>
    <row r="1319" customFormat="false" ht="14.4" hidden="false" customHeight="false" outlineLevel="0" collapsed="false">
      <c r="A1319" s="28" t="n">
        <v>1312</v>
      </c>
      <c r="B1319" s="44" t="n">
        <v>0.91</v>
      </c>
      <c r="C1319" s="45" t="n">
        <v>1</v>
      </c>
      <c r="D1319" s="31" t="n">
        <f aca="false">$D$2*B1319^$E$2</f>
        <v>1.64709998623511</v>
      </c>
      <c r="E1319" s="32" t="n">
        <f aca="false">(C1319-D1319)^2</f>
        <v>0.418738392185483</v>
      </c>
      <c r="F1319" s="46" t="n">
        <f aca="false">1/D1319</f>
        <v>0.607127684024676</v>
      </c>
      <c r="G1319" s="47" t="n">
        <f aca="false">F1319*E1319</f>
        <v>0.254227670259789</v>
      </c>
    </row>
    <row r="1320" customFormat="false" ht="14.4" hidden="false" customHeight="false" outlineLevel="0" collapsed="false">
      <c r="A1320" s="28" t="n">
        <v>1313</v>
      </c>
      <c r="B1320" s="44" t="n">
        <v>0.91</v>
      </c>
      <c r="C1320" s="45" t="n">
        <v>2</v>
      </c>
      <c r="D1320" s="31" t="n">
        <f aca="false">$D$2*B1320^$E$2</f>
        <v>1.64709998623511</v>
      </c>
      <c r="E1320" s="32" t="n">
        <f aca="false">(C1320-D1320)^2</f>
        <v>0.124538419715258</v>
      </c>
      <c r="F1320" s="46" t="n">
        <f aca="false">1/D1320</f>
        <v>0.607127684024676</v>
      </c>
      <c r="G1320" s="47" t="n">
        <f aca="false">F1320*E1320</f>
        <v>0.0756107223338175</v>
      </c>
    </row>
    <row r="1321" customFormat="false" ht="14.4" hidden="false" customHeight="false" outlineLevel="0" collapsed="false">
      <c r="A1321" s="28" t="n">
        <v>1314</v>
      </c>
      <c r="B1321" s="44" t="n">
        <v>0.9</v>
      </c>
      <c r="C1321" s="45" t="n">
        <v>0</v>
      </c>
      <c r="D1321" s="31" t="n">
        <f aca="false">$D$2*B1321^$E$2</f>
        <v>1.63374469268686</v>
      </c>
      <c r="E1321" s="32" t="n">
        <f aca="false">(C1321-D1321)^2</f>
        <v>2.66912172088249</v>
      </c>
      <c r="F1321" s="46" t="n">
        <f aca="false">1/D1321</f>
        <v>0.612090741274512</v>
      </c>
      <c r="G1321" s="47" t="n">
        <f aca="false">F1321*E1321</f>
        <v>1.63374469268686</v>
      </c>
    </row>
    <row r="1322" customFormat="false" ht="14.4" hidden="false" customHeight="false" outlineLevel="0" collapsed="false">
      <c r="A1322" s="28" t="n">
        <v>1315</v>
      </c>
      <c r="B1322" s="44" t="n">
        <v>0.9</v>
      </c>
      <c r="C1322" s="45" t="n">
        <v>0</v>
      </c>
      <c r="D1322" s="31" t="n">
        <f aca="false">$D$2*B1322^$E$2</f>
        <v>1.63374469268686</v>
      </c>
      <c r="E1322" s="32" t="n">
        <f aca="false">(C1322-D1322)^2</f>
        <v>2.66912172088249</v>
      </c>
      <c r="F1322" s="46" t="n">
        <f aca="false">1/D1322</f>
        <v>0.612090741274512</v>
      </c>
      <c r="G1322" s="47" t="n">
        <f aca="false">F1322*E1322</f>
        <v>1.63374469268686</v>
      </c>
    </row>
    <row r="1323" customFormat="false" ht="14.4" hidden="false" customHeight="false" outlineLevel="0" collapsed="false">
      <c r="A1323" s="28" t="n">
        <v>1316</v>
      </c>
      <c r="B1323" s="44" t="n">
        <v>0.9</v>
      </c>
      <c r="C1323" s="45" t="n">
        <v>2</v>
      </c>
      <c r="D1323" s="31" t="n">
        <f aca="false">$D$2*B1323^$E$2</f>
        <v>1.63374469268686</v>
      </c>
      <c r="E1323" s="32" t="n">
        <f aca="false">(C1323-D1323)^2</f>
        <v>0.134142950135042</v>
      </c>
      <c r="F1323" s="46" t="n">
        <f aca="false">1/D1323</f>
        <v>0.612090741274512</v>
      </c>
      <c r="G1323" s="47" t="n">
        <f aca="false">F1323*E1323</f>
        <v>0.0821076577849077</v>
      </c>
    </row>
    <row r="1324" customFormat="false" ht="14.4" hidden="false" customHeight="false" outlineLevel="0" collapsed="false">
      <c r="A1324" s="28" t="n">
        <v>1317</v>
      </c>
      <c r="B1324" s="44" t="n">
        <v>0.2</v>
      </c>
      <c r="C1324" s="45" t="n">
        <v>0</v>
      </c>
      <c r="D1324" s="31" t="n">
        <f aca="false">$D$2*B1324^$E$2</f>
        <v>0.539390231762147</v>
      </c>
      <c r="E1324" s="32" t="n">
        <f aca="false">(C1324-D1324)^2</f>
        <v>0.290941822120423</v>
      </c>
      <c r="F1324" s="46" t="n">
        <f aca="false">1/D1324</f>
        <v>1.85394532773253</v>
      </c>
      <c r="G1324" s="47" t="n">
        <f aca="false">F1324*E1324</f>
        <v>0.539390231762147</v>
      </c>
    </row>
    <row r="1325" customFormat="false" ht="14.4" hidden="false" customHeight="false" outlineLevel="0" collapsed="false">
      <c r="A1325" s="28" t="n">
        <v>1318</v>
      </c>
      <c r="B1325" s="44" t="n">
        <v>0.13</v>
      </c>
      <c r="C1325" s="45" t="n">
        <v>1</v>
      </c>
      <c r="D1325" s="31" t="n">
        <f aca="false">$D$2*B1325^$E$2</f>
        <v>0.39269856920634</v>
      </c>
      <c r="E1325" s="32" t="n">
        <f aca="false">(C1325-D1325)^2</f>
        <v>0.368815027844027</v>
      </c>
      <c r="F1325" s="46" t="n">
        <f aca="false">1/D1325</f>
        <v>2.5464824127601</v>
      </c>
      <c r="G1325" s="47" t="n">
        <f aca="false">F1325*E1325</f>
        <v>0.93918098196644</v>
      </c>
    </row>
    <row r="1326" customFormat="false" ht="14.4" hidden="false" customHeight="false" outlineLevel="0" collapsed="false">
      <c r="A1326" s="28" t="n">
        <v>1319</v>
      </c>
      <c r="B1326" s="44" t="n">
        <v>0.04</v>
      </c>
      <c r="C1326" s="45" t="n">
        <v>0</v>
      </c>
      <c r="D1326" s="31" t="n">
        <f aca="false">$D$2*B1326^$E$2</f>
        <v>0.1647814259119</v>
      </c>
      <c r="E1326" s="32" t="n">
        <f aca="false">(C1326-D1326)^2</f>
        <v>0.027152918325559</v>
      </c>
      <c r="F1326" s="46" t="n">
        <f aca="false">1/D1326</f>
        <v>6.06864514289764</v>
      </c>
      <c r="G1326" s="47" t="n">
        <f aca="false">F1326*E1326</f>
        <v>0.1647814259119</v>
      </c>
    </row>
    <row r="1327" customFormat="false" ht="14.4" hidden="false" customHeight="false" outlineLevel="0" collapsed="false">
      <c r="A1327" s="28" t="n">
        <v>1320</v>
      </c>
      <c r="B1327" s="44" t="n">
        <v>7.31</v>
      </c>
      <c r="C1327" s="45" t="n">
        <v>10</v>
      </c>
      <c r="D1327" s="31" t="n">
        <f aca="false">$D$2*B1327^$E$2</f>
        <v>7.64582688898571</v>
      </c>
      <c r="E1327" s="32" t="n">
        <f aca="false">(C1327-D1327)^2</f>
        <v>5.54213103662272</v>
      </c>
      <c r="F1327" s="46" t="n">
        <f aca="false">1/D1327</f>
        <v>0.130790300973275</v>
      </c>
      <c r="G1327" s="47" t="n">
        <f aca="false">F1327*E1327</f>
        <v>0.724856986313215</v>
      </c>
    </row>
    <row r="1328" customFormat="false" ht="14.4" hidden="false" customHeight="false" outlineLevel="0" collapsed="false">
      <c r="A1328" s="28" t="n">
        <v>1321</v>
      </c>
      <c r="B1328" s="44" t="n">
        <v>5.65</v>
      </c>
      <c r="C1328" s="45" t="n">
        <v>8</v>
      </c>
      <c r="D1328" s="31" t="n">
        <f aca="false">$D$2*B1328^$E$2</f>
        <v>6.32412490235423</v>
      </c>
      <c r="E1328" s="32" t="n">
        <f aca="false">(C1328-D1328)^2</f>
        <v>2.8085573429092</v>
      </c>
      <c r="F1328" s="46" t="n">
        <f aca="false">1/D1328</f>
        <v>0.158124644190335</v>
      </c>
      <c r="G1328" s="47" t="n">
        <f aca="false">F1328*E1328</f>
        <v>0.444102130535671</v>
      </c>
    </row>
    <row r="1329" customFormat="false" ht="14.4" hidden="false" customHeight="false" outlineLevel="0" collapsed="false">
      <c r="A1329" s="28" t="n">
        <v>1322</v>
      </c>
      <c r="B1329" s="44" t="n">
        <v>0.03</v>
      </c>
      <c r="C1329" s="45" t="n">
        <v>0</v>
      </c>
      <c r="D1329" s="31" t="n">
        <f aca="false">$D$2*B1329^$E$2</f>
        <v>0.13330747970852</v>
      </c>
      <c r="E1329" s="32" t="n">
        <f aca="false">(C1329-D1329)^2</f>
        <v>0.0177708841462375</v>
      </c>
      <c r="F1329" s="46" t="n">
        <f aca="false">1/D1329</f>
        <v>7.50145454843586</v>
      </c>
      <c r="G1329" s="47" t="n">
        <f aca="false">F1329*E1329</f>
        <v>0.13330747970852</v>
      </c>
    </row>
    <row r="1330" customFormat="false" ht="14.4" hidden="false" customHeight="false" outlineLevel="0" collapsed="false">
      <c r="A1330" s="28" t="n">
        <v>1323</v>
      </c>
      <c r="B1330" s="44" t="n">
        <v>0.52</v>
      </c>
      <c r="C1330" s="45" t="n">
        <v>0</v>
      </c>
      <c r="D1330" s="31" t="n">
        <f aca="false">$D$2*B1330^$E$2</f>
        <v>1.09056539389103</v>
      </c>
      <c r="E1330" s="32" t="n">
        <f aca="false">(C1330-D1330)^2</f>
        <v>1.1893328783527</v>
      </c>
      <c r="F1330" s="46" t="n">
        <f aca="false">1/D1330</f>
        <v>0.91695555865027</v>
      </c>
      <c r="G1330" s="47" t="n">
        <f aca="false">F1330*E1330</f>
        <v>1.09056539389103</v>
      </c>
    </row>
    <row r="1331" customFormat="false" ht="14.4" hidden="false" customHeight="false" outlineLevel="0" collapsed="false">
      <c r="A1331" s="28" t="n">
        <v>1324</v>
      </c>
      <c r="B1331" s="44" t="n">
        <v>0.83</v>
      </c>
      <c r="C1331" s="45" t="n">
        <v>0</v>
      </c>
      <c r="D1331" s="31" t="n">
        <f aca="false">$D$2*B1331^$E$2</f>
        <v>1.53913021197548</v>
      </c>
      <c r="E1331" s="32" t="n">
        <f aca="false">(C1331-D1331)^2</f>
        <v>2.36892180941568</v>
      </c>
      <c r="F1331" s="46" t="n">
        <f aca="false">1/D1331</f>
        <v>0.649717608178517</v>
      </c>
      <c r="G1331" s="47" t="n">
        <f aca="false">F1331*E1331</f>
        <v>1.53913021197548</v>
      </c>
    </row>
    <row r="1332" customFormat="false" ht="14.4" hidden="false" customHeight="false" outlineLevel="0" collapsed="false">
      <c r="A1332" s="28" t="n">
        <v>1325</v>
      </c>
      <c r="B1332" s="44" t="n">
        <v>2</v>
      </c>
      <c r="C1332" s="45" t="n">
        <v>0</v>
      </c>
      <c r="D1332" s="31" t="n">
        <f aca="false">$D$2*B1332^$E$2</f>
        <v>2.94234839184222</v>
      </c>
      <c r="E1332" s="32" t="n">
        <f aca="false">(C1332-D1332)^2</f>
        <v>8.6574140589765</v>
      </c>
      <c r="F1332" s="46" t="n">
        <f aca="false">1/D1332</f>
        <v>0.339864579861631</v>
      </c>
      <c r="G1332" s="47" t="n">
        <f aca="false">F1332*E1332</f>
        <v>2.94234839184222</v>
      </c>
    </row>
    <row r="1333" customFormat="false" ht="14.4" hidden="false" customHeight="false" outlineLevel="0" collapsed="false">
      <c r="A1333" s="28" t="n">
        <v>1326</v>
      </c>
      <c r="B1333" s="44" t="n">
        <v>8.74</v>
      </c>
      <c r="C1333" s="45" t="n">
        <v>11</v>
      </c>
      <c r="D1333" s="31" t="n">
        <f aca="false">$D$2*B1333^$E$2</f>
        <v>8.72157789680963</v>
      </c>
      <c r="E1333" s="32" t="n">
        <f aca="false">(C1333-D1333)^2</f>
        <v>5.19120728030643</v>
      </c>
      <c r="F1333" s="46" t="n">
        <f aca="false">1/D1333</f>
        <v>0.114658151521619</v>
      </c>
      <c r="G1333" s="47" t="n">
        <f aca="false">F1333*E1333</f>
        <v>0.595214230925506</v>
      </c>
    </row>
    <row r="1334" customFormat="false" ht="14.4" hidden="false" customHeight="false" outlineLevel="0" collapsed="false">
      <c r="A1334" s="28" t="n">
        <v>1327</v>
      </c>
      <c r="B1334" s="44" t="n">
        <v>0.08</v>
      </c>
      <c r="C1334" s="45" t="n">
        <v>0</v>
      </c>
      <c r="D1334" s="31" t="n">
        <f aca="false">$D$2*B1334^$E$2</f>
        <v>0.27460247889684</v>
      </c>
      <c r="E1334" s="32" t="n">
        <f aca="false">(C1334-D1334)^2</f>
        <v>0.0754065214162897</v>
      </c>
      <c r="F1334" s="46" t="n">
        <f aca="false">1/D1334</f>
        <v>3.64162772316294</v>
      </c>
      <c r="G1334" s="47" t="n">
        <f aca="false">F1334*E1334</f>
        <v>0.27460247889684</v>
      </c>
    </row>
    <row r="1335" customFormat="false" ht="14.4" hidden="false" customHeight="false" outlineLevel="0" collapsed="false">
      <c r="A1335" s="28" t="n">
        <v>1328</v>
      </c>
      <c r="B1335" s="44" t="n">
        <v>1.06</v>
      </c>
      <c r="C1335" s="45" t="n">
        <v>1</v>
      </c>
      <c r="D1335" s="31" t="n">
        <f aca="false">$D$2*B1335^$E$2</f>
        <v>1.84307510069861</v>
      </c>
      <c r="E1335" s="32" t="n">
        <f aca="false">(C1335-D1335)^2</f>
        <v>0.710775625417976</v>
      </c>
      <c r="F1335" s="46" t="n">
        <f aca="false">1/D1335</f>
        <v>0.542571488064134</v>
      </c>
      <c r="G1335" s="47" t="n">
        <f aca="false">F1335*E1335</f>
        <v>0.385646588762747</v>
      </c>
    </row>
    <row r="1336" customFormat="false" ht="14.4" hidden="false" customHeight="false" outlineLevel="0" collapsed="false">
      <c r="A1336" s="28" t="n">
        <v>1329</v>
      </c>
      <c r="B1336" s="44" t="n">
        <v>0.78</v>
      </c>
      <c r="C1336" s="45" t="n">
        <v>1</v>
      </c>
      <c r="D1336" s="31" t="n">
        <f aca="false">$D$2*B1336^$E$2</f>
        <v>1.47026009606695</v>
      </c>
      <c r="E1336" s="32" t="n">
        <f aca="false">(C1336-D1336)^2</f>
        <v>0.221144557952894</v>
      </c>
      <c r="F1336" s="46" t="n">
        <f aca="false">1/D1336</f>
        <v>0.680151765442777</v>
      </c>
      <c r="G1336" s="47" t="n">
        <f aca="false">F1336*E1336</f>
        <v>0.150411861509723</v>
      </c>
    </row>
    <row r="1337" customFormat="false" ht="14.4" hidden="false" customHeight="false" outlineLevel="0" collapsed="false">
      <c r="A1337" s="28" t="n">
        <v>1330</v>
      </c>
      <c r="B1337" s="44" t="n">
        <v>0.28</v>
      </c>
      <c r="C1337" s="45" t="n">
        <v>0</v>
      </c>
      <c r="D1337" s="31" t="n">
        <f aca="false">$D$2*B1337^$E$2</f>
        <v>0.69114457152168</v>
      </c>
      <c r="E1337" s="32" t="n">
        <f aca="false">(C1337-D1337)^2</f>
        <v>0.477680818743887</v>
      </c>
      <c r="F1337" s="46" t="n">
        <f aca="false">1/D1337</f>
        <v>1.44687528659643</v>
      </c>
      <c r="G1337" s="47" t="n">
        <f aca="false">F1337*E1337</f>
        <v>0.69114457152168</v>
      </c>
    </row>
    <row r="1338" customFormat="false" ht="14.4" hidden="false" customHeight="false" outlineLevel="0" collapsed="false">
      <c r="A1338" s="28" t="n">
        <v>1331</v>
      </c>
      <c r="B1338" s="44" t="n">
        <v>2.01</v>
      </c>
      <c r="C1338" s="45" t="n">
        <v>4</v>
      </c>
      <c r="D1338" s="31" t="n">
        <f aca="false">$D$2*B1338^$E$2</f>
        <v>2.95318075352036</v>
      </c>
      <c r="E1338" s="32" t="n">
        <f aca="false">(C1338-D1338)^2</f>
        <v>1.0958305348002</v>
      </c>
      <c r="F1338" s="46" t="n">
        <f aca="false">1/D1338</f>
        <v>0.338617945687186</v>
      </c>
      <c r="G1338" s="47" t="n">
        <f aca="false">F1338*E1338</f>
        <v>0.371067884515336</v>
      </c>
    </row>
    <row r="1339" customFormat="false" ht="14.4" hidden="false" customHeight="false" outlineLevel="0" collapsed="false">
      <c r="A1339" s="28" t="n">
        <v>1332</v>
      </c>
      <c r="B1339" s="44" t="n">
        <v>0.47</v>
      </c>
      <c r="C1339" s="45" t="n">
        <v>0</v>
      </c>
      <c r="D1339" s="31" t="n">
        <f aca="false">$D$2*B1339^$E$2</f>
        <v>1.01228440192371</v>
      </c>
      <c r="E1339" s="32" t="n">
        <f aca="false">(C1339-D1339)^2</f>
        <v>1.02471971037804</v>
      </c>
      <c r="F1339" s="46" t="n">
        <f aca="false">1/D1339</f>
        <v>0.987864673306866</v>
      </c>
      <c r="G1339" s="47" t="n">
        <f aca="false">F1339*E1339</f>
        <v>1.01228440192371</v>
      </c>
    </row>
    <row r="1340" customFormat="false" ht="14.4" hidden="false" customHeight="false" outlineLevel="0" collapsed="false">
      <c r="A1340" s="28" t="n">
        <v>1333</v>
      </c>
      <c r="B1340" s="44" t="n">
        <v>1.71</v>
      </c>
      <c r="C1340" s="45" t="n">
        <v>0</v>
      </c>
      <c r="D1340" s="31" t="n">
        <f aca="false">$D$2*B1340^$E$2</f>
        <v>2.62160549688315</v>
      </c>
      <c r="E1340" s="32" t="n">
        <f aca="false">(C1340-D1340)^2</f>
        <v>6.87281538128795</v>
      </c>
      <c r="F1340" s="46" t="n">
        <f aca="false">1/D1340</f>
        <v>0.38144564511667</v>
      </c>
      <c r="G1340" s="47" t="n">
        <f aca="false">F1340*E1340</f>
        <v>2.62160549688315</v>
      </c>
    </row>
    <row r="1341" customFormat="false" ht="14.4" hidden="false" customHeight="false" outlineLevel="0" collapsed="false">
      <c r="A1341" s="28" t="n">
        <v>1334</v>
      </c>
      <c r="B1341" s="44" t="n">
        <v>3.24</v>
      </c>
      <c r="C1341" s="45" t="n">
        <v>2</v>
      </c>
      <c r="D1341" s="31" t="n">
        <f aca="false">$D$2*B1341^$E$2</f>
        <v>4.19819759242373</v>
      </c>
      <c r="E1341" s="32" t="n">
        <f aca="false">(C1341-D1341)^2</f>
        <v>4.8320726553375</v>
      </c>
      <c r="F1341" s="46" t="n">
        <f aca="false">1/D1341</f>
        <v>0.238197459263148</v>
      </c>
      <c r="G1341" s="47" t="n">
        <f aca="false">F1341*E1341</f>
        <v>1.15098742947633</v>
      </c>
    </row>
    <row r="1342" customFormat="false" ht="14.4" hidden="false" customHeight="false" outlineLevel="0" collapsed="false">
      <c r="A1342" s="28" t="n">
        <v>1335</v>
      </c>
      <c r="B1342" s="44" t="n">
        <v>0.13</v>
      </c>
      <c r="C1342" s="45" t="n">
        <v>0</v>
      </c>
      <c r="D1342" s="31" t="n">
        <f aca="false">$D$2*B1342^$E$2</f>
        <v>0.39269856920634</v>
      </c>
      <c r="E1342" s="32" t="n">
        <f aca="false">(C1342-D1342)^2</f>
        <v>0.154212166256707</v>
      </c>
      <c r="F1342" s="46" t="n">
        <f aca="false">1/D1342</f>
        <v>2.5464824127601</v>
      </c>
      <c r="G1342" s="47" t="n">
        <f aca="false">F1342*E1342</f>
        <v>0.39269856920634</v>
      </c>
    </row>
    <row r="1343" customFormat="false" ht="14.4" hidden="false" customHeight="false" outlineLevel="0" collapsed="false">
      <c r="A1343" s="28" t="n">
        <v>1336</v>
      </c>
      <c r="B1343" s="44" t="n">
        <v>0.2</v>
      </c>
      <c r="C1343" s="45" t="n">
        <v>2</v>
      </c>
      <c r="D1343" s="31" t="n">
        <f aca="false">$D$2*B1343^$E$2</f>
        <v>0.539390231762147</v>
      </c>
      <c r="E1343" s="32" t="n">
        <f aca="false">(C1343-D1343)^2</f>
        <v>2.13338089507183</v>
      </c>
      <c r="F1343" s="46" t="n">
        <f aca="false">1/D1343</f>
        <v>1.85394532773253</v>
      </c>
      <c r="G1343" s="47" t="n">
        <f aca="false">F1343*E1343</f>
        <v>3.95517154269227</v>
      </c>
    </row>
    <row r="1344" customFormat="false" ht="14.4" hidden="false" customHeight="false" outlineLevel="0" collapsed="false">
      <c r="A1344" s="28" t="n">
        <v>1337</v>
      </c>
      <c r="B1344" s="44" t="n">
        <v>1.09</v>
      </c>
      <c r="C1344" s="45" t="n">
        <v>0</v>
      </c>
      <c r="D1344" s="31" t="n">
        <f aca="false">$D$2*B1344^$E$2</f>
        <v>1.88136649416142</v>
      </c>
      <c r="E1344" s="32" t="n">
        <f aca="false">(C1344-D1344)^2</f>
        <v>3.53953988535322</v>
      </c>
      <c r="F1344" s="46" t="n">
        <f aca="false">1/D1344</f>
        <v>0.53152854752297</v>
      </c>
      <c r="G1344" s="47" t="n">
        <f aca="false">F1344*E1344</f>
        <v>1.88136649416142</v>
      </c>
    </row>
    <row r="1345" customFormat="false" ht="14.4" hidden="false" customHeight="false" outlineLevel="0" collapsed="false">
      <c r="A1345" s="28" t="n">
        <v>1338</v>
      </c>
      <c r="B1345" s="44" t="n">
        <v>0.65</v>
      </c>
      <c r="C1345" s="45" t="n">
        <v>0</v>
      </c>
      <c r="D1345" s="31" t="n">
        <f aca="false">$D$2*B1345^$E$2</f>
        <v>1.28544689478606</v>
      </c>
      <c r="E1345" s="32" t="n">
        <f aca="false">(C1345-D1345)^2</f>
        <v>1.65237371931513</v>
      </c>
      <c r="F1345" s="46" t="n">
        <f aca="false">1/D1345</f>
        <v>0.777939566431044</v>
      </c>
      <c r="G1345" s="47" t="n">
        <f aca="false">F1345*E1345</f>
        <v>1.28544689478606</v>
      </c>
    </row>
    <row r="1346" customFormat="false" ht="14.4" hidden="false" customHeight="false" outlineLevel="0" collapsed="false">
      <c r="A1346" s="28" t="n">
        <v>1339</v>
      </c>
      <c r="B1346" s="44" t="n">
        <v>0.03</v>
      </c>
      <c r="C1346" s="45" t="n">
        <v>0</v>
      </c>
      <c r="D1346" s="31" t="n">
        <f aca="false">$D$2*B1346^$E$2</f>
        <v>0.13330747970852</v>
      </c>
      <c r="E1346" s="32" t="n">
        <f aca="false">(C1346-D1346)^2</f>
        <v>0.0177708841462375</v>
      </c>
      <c r="F1346" s="46" t="n">
        <f aca="false">1/D1346</f>
        <v>7.50145454843586</v>
      </c>
      <c r="G1346" s="47" t="n">
        <f aca="false">F1346*E1346</f>
        <v>0.13330747970852</v>
      </c>
    </row>
    <row r="1347" customFormat="false" ht="14.4" hidden="false" customHeight="false" outlineLevel="0" collapsed="false">
      <c r="A1347" s="28" t="n">
        <v>1340</v>
      </c>
      <c r="B1347" s="44" t="n">
        <v>0.05</v>
      </c>
      <c r="C1347" s="45" t="n">
        <v>0</v>
      </c>
      <c r="D1347" s="31" t="n">
        <f aca="false">$D$2*B1347^$E$2</f>
        <v>0.194227483691855</v>
      </c>
      <c r="E1347" s="32" t="n">
        <f aca="false">(C1347-D1347)^2</f>
        <v>0.0377243154212698</v>
      </c>
      <c r="F1347" s="46" t="n">
        <f aca="false">1/D1347</f>
        <v>5.14860194341248</v>
      </c>
      <c r="G1347" s="47" t="n">
        <f aca="false">F1347*E1347</f>
        <v>0.194227483691855</v>
      </c>
    </row>
    <row r="1348" customFormat="false" ht="14.4" hidden="false" customHeight="false" outlineLevel="0" collapsed="false">
      <c r="A1348" s="28" t="n">
        <v>1341</v>
      </c>
      <c r="B1348" s="44" t="n">
        <v>2.49</v>
      </c>
      <c r="C1348" s="45" t="n">
        <v>0</v>
      </c>
      <c r="D1348" s="31" t="n">
        <f aca="false">$D$2*B1348^$E$2</f>
        <v>3.45791264508526</v>
      </c>
      <c r="E1348" s="32" t="n">
        <f aca="false">(C1348-D1348)^2</f>
        <v>11.9571598610405</v>
      </c>
      <c r="F1348" s="46" t="n">
        <f aca="false">1/D1348</f>
        <v>0.289191805183773</v>
      </c>
      <c r="G1348" s="47" t="n">
        <f aca="false">F1348*E1348</f>
        <v>3.45791264508526</v>
      </c>
    </row>
    <row r="1349" customFormat="false" ht="14.4" hidden="false" customHeight="false" outlineLevel="0" collapsed="false">
      <c r="A1349" s="28" t="n">
        <v>1342</v>
      </c>
      <c r="B1349" s="44" t="n">
        <v>0.26</v>
      </c>
      <c r="C1349" s="45" t="n">
        <v>0</v>
      </c>
      <c r="D1349" s="31" t="n">
        <f aca="false">$D$2*B1349^$E$2</f>
        <v>0.654418421047999</v>
      </c>
      <c r="E1349" s="32" t="n">
        <f aca="false">(C1349-D1349)^2</f>
        <v>0.428263469806956</v>
      </c>
      <c r="F1349" s="46" t="n">
        <f aca="false">1/D1349</f>
        <v>1.52807434484894</v>
      </c>
      <c r="G1349" s="47" t="n">
        <f aca="false">F1349*E1349</f>
        <v>0.654418421047999</v>
      </c>
    </row>
    <row r="1350" customFormat="false" ht="14.4" hidden="false" customHeight="false" outlineLevel="0" collapsed="false">
      <c r="A1350" s="28" t="n">
        <v>1343</v>
      </c>
      <c r="B1350" s="44" t="n">
        <v>0.45</v>
      </c>
      <c r="C1350" s="45" t="n">
        <v>0</v>
      </c>
      <c r="D1350" s="31" t="n">
        <f aca="false">$D$2*B1350^$E$2</f>
        <v>0.98036543995684</v>
      </c>
      <c r="E1350" s="32" t="n">
        <f aca="false">(C1350-D1350)^2</f>
        <v>0.961116395861769</v>
      </c>
      <c r="F1350" s="46" t="n">
        <f aca="false">1/D1350</f>
        <v>1.02002779702641</v>
      </c>
      <c r="G1350" s="47" t="n">
        <f aca="false">F1350*E1350</f>
        <v>0.98036543995684</v>
      </c>
    </row>
    <row r="1351" customFormat="false" ht="14.4" hidden="false" customHeight="false" outlineLevel="0" collapsed="false">
      <c r="A1351" s="28" t="n">
        <v>1344</v>
      </c>
      <c r="B1351" s="44" t="n">
        <v>0.24</v>
      </c>
      <c r="C1351" s="45" t="n">
        <v>0</v>
      </c>
      <c r="D1351" s="31" t="n">
        <f aca="false">$D$2*B1351^$E$2</f>
        <v>0.61694025415198</v>
      </c>
      <c r="E1351" s="32" t="n">
        <f aca="false">(C1351-D1351)^2</f>
        <v>0.38061527719311</v>
      </c>
      <c r="F1351" s="46" t="n">
        <f aca="false">1/D1351</f>
        <v>1.62090249950468</v>
      </c>
      <c r="G1351" s="47" t="n">
        <f aca="false">F1351*E1351</f>
        <v>0.61694025415198</v>
      </c>
    </row>
    <row r="1352" customFormat="false" ht="14.4" hidden="false" customHeight="false" outlineLevel="0" collapsed="false">
      <c r="A1352" s="28" t="n">
        <v>1345</v>
      </c>
      <c r="B1352" s="44" t="n">
        <v>7.32</v>
      </c>
      <c r="C1352" s="45" t="n">
        <v>5</v>
      </c>
      <c r="D1352" s="31" t="n">
        <f aca="false">$D$2*B1352^$E$2</f>
        <v>7.65353189987352</v>
      </c>
      <c r="E1352" s="32" t="n">
        <f aca="false">(C1352-D1352)^2</f>
        <v>7.04123154364639</v>
      </c>
      <c r="F1352" s="46" t="n">
        <f aca="false">1/D1352</f>
        <v>0.130658630953969</v>
      </c>
      <c r="G1352" s="47" t="n">
        <f aca="false">F1352*E1352</f>
        <v>0.919997673722735</v>
      </c>
    </row>
    <row r="1353" customFormat="false" ht="14.4" hidden="false" customHeight="false" outlineLevel="0" collapsed="false">
      <c r="A1353" s="28" t="n">
        <v>1346</v>
      </c>
      <c r="B1353" s="44" t="n">
        <v>1.88</v>
      </c>
      <c r="C1353" s="45" t="n">
        <v>1</v>
      </c>
      <c r="D1353" s="31" t="n">
        <f aca="false">$D$2*B1353^$E$2</f>
        <v>2.8112206768281</v>
      </c>
      <c r="E1353" s="32" t="n">
        <f aca="false">(C1353-D1353)^2</f>
        <v>3.28052034016963</v>
      </c>
      <c r="F1353" s="46" t="n">
        <f aca="false">1/D1353</f>
        <v>0.355717360875526</v>
      </c>
      <c r="G1353" s="47" t="n">
        <f aca="false">F1353*E1353</f>
        <v>1.16693803770362</v>
      </c>
    </row>
    <row r="1354" customFormat="false" ht="14.4" hidden="false" customHeight="false" outlineLevel="0" collapsed="false">
      <c r="A1354" s="28" t="n">
        <v>1347</v>
      </c>
      <c r="B1354" s="44" t="n">
        <v>0.64</v>
      </c>
      <c r="C1354" s="45" t="n">
        <v>0</v>
      </c>
      <c r="D1354" s="31" t="n">
        <f aca="false">$D$2*B1354^$E$2</f>
        <v>1.27084634329451</v>
      </c>
      <c r="E1354" s="32" t="n">
        <f aca="false">(C1354-D1354)^2</f>
        <v>1.61505042826504</v>
      </c>
      <c r="F1354" s="46" t="n">
        <f aca="false">1/D1354</f>
        <v>0.786877190367186</v>
      </c>
      <c r="G1354" s="47" t="n">
        <f aca="false">F1354*E1354</f>
        <v>1.27084634329451</v>
      </c>
    </row>
    <row r="1355" customFormat="false" ht="14.4" hidden="false" customHeight="false" outlineLevel="0" collapsed="false">
      <c r="A1355" s="28" t="n">
        <v>1348</v>
      </c>
      <c r="B1355" s="44" t="n">
        <v>0.2</v>
      </c>
      <c r="C1355" s="45" t="n">
        <v>0</v>
      </c>
      <c r="D1355" s="31" t="n">
        <f aca="false">$D$2*B1355^$E$2</f>
        <v>0.539390231762147</v>
      </c>
      <c r="E1355" s="32" t="n">
        <f aca="false">(C1355-D1355)^2</f>
        <v>0.290941822120423</v>
      </c>
      <c r="F1355" s="46" t="n">
        <f aca="false">1/D1355</f>
        <v>1.85394532773253</v>
      </c>
      <c r="G1355" s="47" t="n">
        <f aca="false">F1355*E1355</f>
        <v>0.539390231762147</v>
      </c>
    </row>
    <row r="1356" customFormat="false" ht="14.4" hidden="false" customHeight="false" outlineLevel="0" collapsed="false">
      <c r="A1356" s="28" t="n">
        <v>1349</v>
      </c>
      <c r="B1356" s="44" t="n">
        <v>0.43</v>
      </c>
      <c r="C1356" s="45" t="n">
        <v>0</v>
      </c>
      <c r="D1356" s="31" t="n">
        <f aca="false">$D$2*B1356^$E$2</f>
        <v>0.948070750903452</v>
      </c>
      <c r="E1356" s="32" t="n">
        <f aca="false">(C1356-D1356)^2</f>
        <v>0.898838148718636</v>
      </c>
      <c r="F1356" s="46" t="n">
        <f aca="false">1/D1356</f>
        <v>1.05477360107045</v>
      </c>
      <c r="G1356" s="47" t="n">
        <f aca="false">F1356*E1356</f>
        <v>0.948070750903452</v>
      </c>
    </row>
    <row r="1357" customFormat="false" ht="14.4" hidden="false" customHeight="false" outlineLevel="0" collapsed="false">
      <c r="A1357" s="28" t="n">
        <v>1350</v>
      </c>
      <c r="B1357" s="44" t="n">
        <v>1.02</v>
      </c>
      <c r="C1357" s="45" t="n">
        <v>2</v>
      </c>
      <c r="D1357" s="31" t="n">
        <f aca="false">$D$2*B1357^$E$2</f>
        <v>1.79157266304615</v>
      </c>
      <c r="E1357" s="32" t="n">
        <f aca="false">(C1357-D1357)^2</f>
        <v>0.0434419547896725</v>
      </c>
      <c r="F1357" s="46" t="n">
        <f aca="false">1/D1357</f>
        <v>0.558168820403707</v>
      </c>
      <c r="G1357" s="47" t="n">
        <f aca="false">F1357*E1357</f>
        <v>0.0242479446609827</v>
      </c>
    </row>
    <row r="1358" customFormat="false" ht="14.4" hidden="false" customHeight="false" outlineLevel="0" collapsed="false">
      <c r="A1358" s="28" t="n">
        <v>1351</v>
      </c>
      <c r="B1358" s="44" t="n">
        <v>0.9</v>
      </c>
      <c r="C1358" s="45" t="n">
        <v>1</v>
      </c>
      <c r="D1358" s="31" t="n">
        <f aca="false">$D$2*B1358^$E$2</f>
        <v>1.63374469268686</v>
      </c>
      <c r="E1358" s="32" t="n">
        <f aca="false">(C1358-D1358)^2</f>
        <v>0.401632335508764</v>
      </c>
      <c r="F1358" s="46" t="n">
        <f aca="false">1/D1358</f>
        <v>0.612090741274512</v>
      </c>
      <c r="G1358" s="47" t="n">
        <f aca="false">F1358*E1358</f>
        <v>0.245835433961373</v>
      </c>
    </row>
    <row r="1359" customFormat="false" ht="14.4" hidden="false" customHeight="false" outlineLevel="0" collapsed="false">
      <c r="A1359" s="28" t="n">
        <v>1352</v>
      </c>
      <c r="B1359" s="44" t="n">
        <v>2.46</v>
      </c>
      <c r="C1359" s="45" t="n">
        <v>1</v>
      </c>
      <c r="D1359" s="31" t="n">
        <f aca="false">$D$2*B1359^$E$2</f>
        <v>3.42716783391003</v>
      </c>
      <c r="E1359" s="32" t="n">
        <f aca="false">(C1359-D1359)^2</f>
        <v>5.89114369396752</v>
      </c>
      <c r="F1359" s="46" t="n">
        <f aca="false">1/D1359</f>
        <v>0.291786118586176</v>
      </c>
      <c r="G1359" s="47" t="n">
        <f aca="false">F1359*E1359</f>
        <v>1.71895395249621</v>
      </c>
    </row>
    <row r="1360" customFormat="false" ht="14.4" hidden="false" customHeight="false" outlineLevel="0" collapsed="false">
      <c r="A1360" s="28" t="n">
        <v>1353</v>
      </c>
      <c r="B1360" s="44" t="n">
        <v>0.15</v>
      </c>
      <c r="C1360" s="45" t="n">
        <v>0</v>
      </c>
      <c r="D1360" s="31" t="n">
        <f aca="false">$D$2*B1360^$E$2</f>
        <v>0.436364426255482</v>
      </c>
      <c r="E1360" s="32" t="n">
        <f aca="false">(C1360-D1360)^2</f>
        <v>0.190413912501276</v>
      </c>
      <c r="F1360" s="46" t="n">
        <f aca="false">1/D1360</f>
        <v>2.29166251837065</v>
      </c>
      <c r="G1360" s="47" t="n">
        <f aca="false">F1360*E1360</f>
        <v>0.436364426255481</v>
      </c>
    </row>
    <row r="1361" customFormat="false" ht="14.4" hidden="false" customHeight="false" outlineLevel="0" collapsed="false">
      <c r="A1361" s="28" t="n">
        <v>1354</v>
      </c>
      <c r="B1361" s="44" t="n">
        <v>0.92</v>
      </c>
      <c r="C1361" s="45" t="n">
        <v>1</v>
      </c>
      <c r="D1361" s="31" t="n">
        <f aca="false">$D$2*B1361^$E$2</f>
        <v>1.66041670578097</v>
      </c>
      <c r="E1361" s="32" t="n">
        <f aca="false">(C1361-D1361)^2</f>
        <v>0.436150225274595</v>
      </c>
      <c r="F1361" s="46" t="n">
        <f aca="false">1/D1361</f>
        <v>0.602258455072368</v>
      </c>
      <c r="G1361" s="47" t="n">
        <f aca="false">F1361*E1361</f>
        <v>0.262675160853343</v>
      </c>
    </row>
    <row r="1362" customFormat="false" ht="14.4" hidden="false" customHeight="false" outlineLevel="0" collapsed="false">
      <c r="A1362" s="28" t="n">
        <v>1355</v>
      </c>
      <c r="B1362" s="44" t="n">
        <v>0.92</v>
      </c>
      <c r="C1362" s="45" t="n">
        <v>1</v>
      </c>
      <c r="D1362" s="31" t="n">
        <f aca="false">$D$2*B1362^$E$2</f>
        <v>1.66041670578097</v>
      </c>
      <c r="E1362" s="32" t="n">
        <f aca="false">(C1362-D1362)^2</f>
        <v>0.436150225274595</v>
      </c>
      <c r="F1362" s="46" t="n">
        <f aca="false">1/D1362</f>
        <v>0.602258455072368</v>
      </c>
      <c r="G1362" s="47" t="n">
        <f aca="false">F1362*E1362</f>
        <v>0.262675160853343</v>
      </c>
    </row>
    <row r="1363" customFormat="false" ht="14.4" hidden="false" customHeight="false" outlineLevel="0" collapsed="false">
      <c r="A1363" s="28" t="n">
        <v>1356</v>
      </c>
      <c r="B1363" s="44" t="n">
        <v>0.12</v>
      </c>
      <c r="C1363" s="45" t="n">
        <v>0</v>
      </c>
      <c r="D1363" s="31" t="n">
        <f aca="false">$D$2*B1363^$E$2</f>
        <v>0.37020894782164</v>
      </c>
      <c r="E1363" s="32" t="n">
        <f aca="false">(C1363-D1363)^2</f>
        <v>0.137054665047206</v>
      </c>
      <c r="F1363" s="46" t="n">
        <f aca="false">1/D1363</f>
        <v>2.70117728348852</v>
      </c>
      <c r="G1363" s="47" t="n">
        <f aca="false">F1363*E1363</f>
        <v>0.37020894782164</v>
      </c>
    </row>
    <row r="1364" customFormat="false" ht="14.4" hidden="false" customHeight="false" outlineLevel="0" collapsed="false">
      <c r="A1364" s="28" t="n">
        <v>1357</v>
      </c>
      <c r="B1364" s="44" t="n">
        <v>0.18</v>
      </c>
      <c r="C1364" s="45" t="n">
        <v>0</v>
      </c>
      <c r="D1364" s="31" t="n">
        <f aca="false">$D$2*B1364^$E$2</f>
        <v>0.499102067824715</v>
      </c>
      <c r="E1364" s="32" t="n">
        <f aca="false">(C1364-D1364)^2</f>
        <v>0.249102874106906</v>
      </c>
      <c r="F1364" s="46" t="n">
        <f aca="false">1/D1364</f>
        <v>2.0035981905633</v>
      </c>
      <c r="G1364" s="47" t="n">
        <f aca="false">F1364*E1364</f>
        <v>0.499102067824715</v>
      </c>
    </row>
    <row r="1365" customFormat="false" ht="14.4" hidden="false" customHeight="false" outlineLevel="0" collapsed="false">
      <c r="A1365" s="28" t="n">
        <v>1358</v>
      </c>
      <c r="B1365" s="44" t="n">
        <v>0.9</v>
      </c>
      <c r="C1365" s="45" t="n">
        <v>0</v>
      </c>
      <c r="D1365" s="31" t="n">
        <f aca="false">$D$2*B1365^$E$2</f>
        <v>1.63374469268686</v>
      </c>
      <c r="E1365" s="32" t="n">
        <f aca="false">(C1365-D1365)^2</f>
        <v>2.66912172088249</v>
      </c>
      <c r="F1365" s="46" t="n">
        <f aca="false">1/D1365</f>
        <v>0.612090741274512</v>
      </c>
      <c r="G1365" s="47" t="n">
        <f aca="false">F1365*E1365</f>
        <v>1.63374469268686</v>
      </c>
    </row>
    <row r="1366" customFormat="false" ht="14.4" hidden="false" customHeight="false" outlineLevel="0" collapsed="false">
      <c r="A1366" s="28" t="n">
        <v>1359</v>
      </c>
      <c r="B1366" s="44" t="n">
        <v>0.92</v>
      </c>
      <c r="C1366" s="45" t="n">
        <v>2</v>
      </c>
      <c r="D1366" s="31" t="n">
        <f aca="false">$D$2*B1366^$E$2</f>
        <v>1.66041670578097</v>
      </c>
      <c r="E1366" s="32" t="n">
        <f aca="false">(C1366-D1366)^2</f>
        <v>0.115316813712645</v>
      </c>
      <c r="F1366" s="46" t="n">
        <f aca="false">1/D1366</f>
        <v>0.602258455072368</v>
      </c>
      <c r="G1366" s="47" t="n">
        <f aca="false">F1366*E1366</f>
        <v>0.0694505260704456</v>
      </c>
    </row>
    <row r="1367" customFormat="false" ht="14.4" hidden="false" customHeight="false" outlineLevel="0" collapsed="false">
      <c r="A1367" s="28" t="n">
        <v>1360</v>
      </c>
      <c r="B1367" s="44" t="n">
        <v>0.6</v>
      </c>
      <c r="C1367" s="45" t="n">
        <v>0</v>
      </c>
      <c r="D1367" s="31" t="n">
        <f aca="false">$D$2*B1367^$E$2</f>
        <v>1.21183008983486</v>
      </c>
      <c r="E1367" s="32" t="n">
        <f aca="false">(C1367-D1367)^2</f>
        <v>1.46853216662918</v>
      </c>
      <c r="F1367" s="46" t="n">
        <f aca="false">1/D1367</f>
        <v>0.825198192707254</v>
      </c>
      <c r="G1367" s="47" t="n">
        <f aca="false">F1367*E1367</f>
        <v>1.21183008983486</v>
      </c>
    </row>
    <row r="1368" customFormat="false" ht="14.4" hidden="false" customHeight="false" outlineLevel="0" collapsed="false">
      <c r="A1368" s="28" t="n">
        <v>1361</v>
      </c>
      <c r="B1368" s="44" t="n">
        <v>0.11</v>
      </c>
      <c r="C1368" s="45" t="n">
        <v>0</v>
      </c>
      <c r="D1368" s="31" t="n">
        <f aca="false">$D$2*B1368^$E$2</f>
        <v>0.347219925104587</v>
      </c>
      <c r="E1368" s="32" t="n">
        <f aca="false">(C1368-D1368)^2</f>
        <v>0.120561676389635</v>
      </c>
      <c r="F1368" s="46" t="n">
        <f aca="false">1/D1368</f>
        <v>2.88001905333856</v>
      </c>
      <c r="G1368" s="47" t="n">
        <f aca="false">F1368*E1368</f>
        <v>0.347219925104587</v>
      </c>
    </row>
    <row r="1369" customFormat="false" ht="14.4" hidden="false" customHeight="false" outlineLevel="0" collapsed="false">
      <c r="A1369" s="28" t="n">
        <v>1362</v>
      </c>
      <c r="B1369" s="44" t="n">
        <v>1.74</v>
      </c>
      <c r="C1369" s="45" t="n">
        <v>2</v>
      </c>
      <c r="D1369" s="31" t="n">
        <f aca="false">$D$2*B1369^$E$2</f>
        <v>2.65541511588828</v>
      </c>
      <c r="E1369" s="32" t="n">
        <f aca="false">(C1369-D1369)^2</f>
        <v>0.429568974134842</v>
      </c>
      <c r="F1369" s="46" t="n">
        <f aca="false">1/D1369</f>
        <v>0.376588953650467</v>
      </c>
      <c r="G1369" s="47" t="n">
        <f aca="false">F1369*E1369</f>
        <v>0.161770930490145</v>
      </c>
    </row>
    <row r="1370" customFormat="false" ht="14.4" hidden="false" customHeight="false" outlineLevel="0" collapsed="false">
      <c r="A1370" s="28" t="n">
        <v>1363</v>
      </c>
      <c r="B1370" s="44" t="n">
        <v>0.02</v>
      </c>
      <c r="C1370" s="45" t="n">
        <v>0</v>
      </c>
      <c r="D1370" s="31" t="n">
        <f aca="false">$D$2*B1370^$E$2</f>
        <v>0.0988808201391347</v>
      </c>
      <c r="E1370" s="32" t="n">
        <f aca="false">(C1370-D1370)^2</f>
        <v>0.00977741659138791</v>
      </c>
      <c r="F1370" s="46" t="n">
        <f aca="false">1/D1370</f>
        <v>10.1131847267539</v>
      </c>
      <c r="G1370" s="47" t="n">
        <f aca="false">F1370*E1370</f>
        <v>0.0988808201391347</v>
      </c>
    </row>
    <row r="1371" customFormat="false" ht="14.4" hidden="false" customHeight="false" outlineLevel="0" collapsed="false">
      <c r="A1371" s="28" t="n">
        <v>1364</v>
      </c>
      <c r="B1371" s="44" t="n">
        <v>0.04</v>
      </c>
      <c r="C1371" s="45" t="n">
        <v>0</v>
      </c>
      <c r="D1371" s="31" t="n">
        <f aca="false">$D$2*B1371^$E$2</f>
        <v>0.1647814259119</v>
      </c>
      <c r="E1371" s="32" t="n">
        <f aca="false">(C1371-D1371)^2</f>
        <v>0.027152918325559</v>
      </c>
      <c r="F1371" s="46" t="n">
        <f aca="false">1/D1371</f>
        <v>6.06864514289764</v>
      </c>
      <c r="G1371" s="47" t="n">
        <f aca="false">F1371*E1371</f>
        <v>0.1647814259119</v>
      </c>
    </row>
    <row r="1372" customFormat="false" ht="14.4" hidden="false" customHeight="false" outlineLevel="0" collapsed="false">
      <c r="A1372" s="28" t="n">
        <v>1365</v>
      </c>
      <c r="B1372" s="44" t="n">
        <v>1.05</v>
      </c>
      <c r="C1372" s="45" t="n">
        <v>1</v>
      </c>
      <c r="D1372" s="31" t="n">
        <f aca="false">$D$2*B1372^$E$2</f>
        <v>1.83024817719986</v>
      </c>
      <c r="E1372" s="32" t="n">
        <f aca="false">(C1372-D1372)^2</f>
        <v>0.689312035743688</v>
      </c>
      <c r="F1372" s="46" t="n">
        <f aca="false">1/D1372</f>
        <v>0.546373990400539</v>
      </c>
      <c r="G1372" s="47" t="n">
        <f aca="false">F1372*E1372</f>
        <v>0.376622167600398</v>
      </c>
    </row>
    <row r="1373" customFormat="false" ht="14.4" hidden="false" customHeight="false" outlineLevel="0" collapsed="false">
      <c r="A1373" s="28" t="n">
        <v>1366</v>
      </c>
      <c r="B1373" s="44" t="n">
        <v>1.57</v>
      </c>
      <c r="C1373" s="45" t="n">
        <v>0</v>
      </c>
      <c r="D1373" s="31" t="n">
        <f aca="false">$D$2*B1373^$E$2</f>
        <v>2.46169929893702</v>
      </c>
      <c r="E1373" s="32" t="n">
        <f aca="false">(C1373-D1373)^2</f>
        <v>6.05996343838699</v>
      </c>
      <c r="F1373" s="46" t="n">
        <f aca="false">1/D1373</f>
        <v>0.406223457280834</v>
      </c>
      <c r="G1373" s="47" t="n">
        <f aca="false">F1373*E1373</f>
        <v>2.46169929893702</v>
      </c>
    </row>
    <row r="1374" customFormat="false" ht="14.4" hidden="false" customHeight="false" outlineLevel="0" collapsed="false">
      <c r="A1374" s="28" t="n">
        <v>1367</v>
      </c>
      <c r="B1374" s="44" t="n">
        <v>1.24</v>
      </c>
      <c r="C1374" s="45" t="n">
        <v>1</v>
      </c>
      <c r="D1374" s="31" t="n">
        <f aca="false">$D$2*B1374^$E$2</f>
        <v>2.06885549032578</v>
      </c>
      <c r="E1374" s="32" t="n">
        <f aca="false">(C1374-D1374)^2</f>
        <v>1.14245205919956</v>
      </c>
      <c r="F1374" s="46" t="n">
        <f aca="false">1/D1374</f>
        <v>0.483359038210316</v>
      </c>
      <c r="G1374" s="47" t="n">
        <f aca="false">F1374*E1374</f>
        <v>0.552214528536093</v>
      </c>
    </row>
    <row r="1375" customFormat="false" ht="14.4" hidden="false" customHeight="false" outlineLevel="0" collapsed="false">
      <c r="A1375" s="28" t="n">
        <v>1368</v>
      </c>
      <c r="B1375" s="44" t="n">
        <v>1.19</v>
      </c>
      <c r="C1375" s="45" t="n">
        <v>2</v>
      </c>
      <c r="D1375" s="31" t="n">
        <f aca="false">$D$2*B1375^$E$2</f>
        <v>2.00705937441708</v>
      </c>
      <c r="E1375" s="32" t="n">
        <f aca="false">(C1375-D1375)^2</f>
        <v>4.98347671605415E-005</v>
      </c>
      <c r="F1375" s="46" t="n">
        <f aca="false">1/D1375</f>
        <v>0.498241363831319</v>
      </c>
      <c r="G1375" s="47" t="n">
        <f aca="false">F1375*E1375</f>
        <v>2.48297423562844E-005</v>
      </c>
    </row>
    <row r="1376" customFormat="false" ht="14.4" hidden="false" customHeight="false" outlineLevel="0" collapsed="false">
      <c r="A1376" s="28" t="n">
        <v>1369</v>
      </c>
      <c r="B1376" s="44" t="n">
        <v>1.2</v>
      </c>
      <c r="C1376" s="45" t="n">
        <v>1</v>
      </c>
      <c r="D1376" s="31" t="n">
        <f aca="false">$D$2*B1376^$E$2</f>
        <v>2.01947243039607</v>
      </c>
      <c r="E1376" s="32" t="n">
        <f aca="false">(C1376-D1376)^2</f>
        <v>1.03932403633767</v>
      </c>
      <c r="F1376" s="46" t="n">
        <f aca="false">1/D1376</f>
        <v>0.495178832326953</v>
      </c>
      <c r="G1376" s="47" t="n">
        <f aca="false">F1376*E1376</f>
        <v>0.514651262723023</v>
      </c>
    </row>
    <row r="1377" customFormat="false" ht="14.4" hidden="false" customHeight="false" outlineLevel="0" collapsed="false">
      <c r="A1377" s="28" t="n">
        <v>1370</v>
      </c>
      <c r="B1377" s="44" t="n">
        <v>1.21</v>
      </c>
      <c r="C1377" s="45" t="n">
        <v>2</v>
      </c>
      <c r="D1377" s="31" t="n">
        <f aca="false">$D$2*B1377^$E$2</f>
        <v>2.03185828895863</v>
      </c>
      <c r="E1377" s="32" t="n">
        <f aca="false">(C1377-D1377)^2</f>
        <v>0.00101495057537134</v>
      </c>
      <c r="F1377" s="46" t="n">
        <f aca="false">1/D1377</f>
        <v>0.492160307357125</v>
      </c>
      <c r="G1377" s="47" t="n">
        <f aca="false">F1377*E1377</f>
        <v>0.000499518387127052</v>
      </c>
    </row>
    <row r="1378" customFormat="false" ht="14.4" hidden="false" customHeight="false" outlineLevel="0" collapsed="false">
      <c r="A1378" s="28" t="n">
        <v>1371</v>
      </c>
      <c r="B1378" s="44" t="n">
        <v>3.23</v>
      </c>
      <c r="C1378" s="45" t="n">
        <v>5</v>
      </c>
      <c r="D1378" s="31" t="n">
        <f aca="false">$D$2*B1378^$E$2</f>
        <v>4.18864681364258</v>
      </c>
      <c r="E1378" s="32" t="n">
        <f aca="false">(C1378-D1378)^2</f>
        <v>0.658293993012342</v>
      </c>
      <c r="F1378" s="46" t="n">
        <f aca="false">1/D1378</f>
        <v>0.238740587232842</v>
      </c>
      <c r="G1378" s="47" t="n">
        <f aca="false">F1378*E1378</f>
        <v>0.157161494463619</v>
      </c>
    </row>
    <row r="1379" customFormat="false" ht="14.4" hidden="false" customHeight="false" outlineLevel="0" collapsed="false">
      <c r="A1379" s="28" t="n">
        <v>1372</v>
      </c>
      <c r="B1379" s="44" t="n">
        <v>0.03</v>
      </c>
      <c r="C1379" s="45" t="n">
        <v>0</v>
      </c>
      <c r="D1379" s="31" t="n">
        <f aca="false">$D$2*B1379^$E$2</f>
        <v>0.13330747970852</v>
      </c>
      <c r="E1379" s="32" t="n">
        <f aca="false">(C1379-D1379)^2</f>
        <v>0.0177708841462375</v>
      </c>
      <c r="F1379" s="46" t="n">
        <f aca="false">1/D1379</f>
        <v>7.50145454843586</v>
      </c>
      <c r="G1379" s="47" t="n">
        <f aca="false">F1379*E1379</f>
        <v>0.13330747970852</v>
      </c>
    </row>
    <row r="1380" customFormat="false" ht="14.4" hidden="false" customHeight="false" outlineLevel="0" collapsed="false">
      <c r="A1380" s="28" t="n">
        <v>1373</v>
      </c>
      <c r="B1380" s="44" t="n">
        <v>0.04</v>
      </c>
      <c r="C1380" s="45" t="n">
        <v>0</v>
      </c>
      <c r="D1380" s="31" t="n">
        <f aca="false">$D$2*B1380^$E$2</f>
        <v>0.1647814259119</v>
      </c>
      <c r="E1380" s="32" t="n">
        <f aca="false">(C1380-D1380)^2</f>
        <v>0.027152918325559</v>
      </c>
      <c r="F1380" s="46" t="n">
        <f aca="false">1/D1380</f>
        <v>6.06864514289764</v>
      </c>
      <c r="G1380" s="47" t="n">
        <f aca="false">F1380*E1380</f>
        <v>0.1647814259119</v>
      </c>
    </row>
    <row r="1381" customFormat="false" ht="14.4" hidden="false" customHeight="false" outlineLevel="0" collapsed="false">
      <c r="A1381" s="28" t="n">
        <v>1374</v>
      </c>
      <c r="B1381" s="44" t="n">
        <v>0.17</v>
      </c>
      <c r="C1381" s="45" t="n">
        <v>0</v>
      </c>
      <c r="D1381" s="31" t="n">
        <f aca="false">$D$2*B1381^$E$2</f>
        <v>0.478519428834027</v>
      </c>
      <c r="E1381" s="32" t="n">
        <f aca="false">(C1381-D1381)^2</f>
        <v>0.228980843771643</v>
      </c>
      <c r="F1381" s="46" t="n">
        <f aca="false">1/D1381</f>
        <v>2.08977930621673</v>
      </c>
      <c r="G1381" s="47" t="n">
        <f aca="false">F1381*E1381</f>
        <v>0.478519428834027</v>
      </c>
    </row>
    <row r="1382" customFormat="false" ht="14.4" hidden="false" customHeight="false" outlineLevel="0" collapsed="false">
      <c r="A1382" s="28" t="n">
        <v>1375</v>
      </c>
      <c r="B1382" s="44" t="n">
        <v>0.01</v>
      </c>
      <c r="C1382" s="45" t="n">
        <v>0</v>
      </c>
      <c r="D1382" s="31" t="n">
        <f aca="false">$D$2*B1382^$E$2</f>
        <v>0.059335671707413</v>
      </c>
      <c r="E1382" s="32" t="n">
        <f aca="false">(C1382-D1382)^2</f>
        <v>0.0035207219369699</v>
      </c>
      <c r="F1382" s="46" t="n">
        <f aca="false">1/D1382</f>
        <v>16.8532683834953</v>
      </c>
      <c r="G1382" s="47" t="n">
        <f aca="false">F1382*E1382</f>
        <v>0.059335671707413</v>
      </c>
    </row>
    <row r="1383" customFormat="false" ht="14.4" hidden="false" customHeight="false" outlineLevel="0" collapsed="false">
      <c r="A1383" s="28" t="n">
        <v>1376</v>
      </c>
      <c r="B1383" s="44" t="n">
        <v>1.11</v>
      </c>
      <c r="C1383" s="45" t="n">
        <v>2</v>
      </c>
      <c r="D1383" s="31" t="n">
        <f aca="false">$D$2*B1383^$E$2</f>
        <v>1.90673992993999</v>
      </c>
      <c r="E1383" s="32" t="n">
        <f aca="false">(C1383-D1383)^2</f>
        <v>0.00869744066759717</v>
      </c>
      <c r="F1383" s="46" t="n">
        <f aca="false">1/D1383</f>
        <v>0.524455372386034</v>
      </c>
      <c r="G1383" s="47" t="n">
        <f aca="false">F1383*E1383</f>
        <v>0.00456141948413011</v>
      </c>
    </row>
    <row r="1384" customFormat="false" ht="14.4" hidden="false" customHeight="false" outlineLevel="0" collapsed="false">
      <c r="A1384" s="28" t="n">
        <v>1377</v>
      </c>
      <c r="B1384" s="44" t="n">
        <v>0.89</v>
      </c>
      <c r="C1384" s="45" t="n">
        <v>3</v>
      </c>
      <c r="D1384" s="31" t="n">
        <f aca="false">$D$2*B1384^$E$2</f>
        <v>1.62035028291013</v>
      </c>
      <c r="E1384" s="32" t="n">
        <f aca="false">(C1384-D1384)^2</f>
        <v>1.90343334186617</v>
      </c>
      <c r="F1384" s="46" t="n">
        <f aca="false">1/D1384</f>
        <v>0.617150507854397</v>
      </c>
      <c r="G1384" s="47" t="n">
        <f aca="false">F1384*E1384</f>
        <v>1.1747048535997</v>
      </c>
    </row>
    <row r="1385" customFormat="false" ht="14.4" hidden="false" customHeight="false" outlineLevel="0" collapsed="false">
      <c r="A1385" s="28" t="n">
        <v>1378</v>
      </c>
      <c r="B1385" s="44" t="n">
        <v>0.9</v>
      </c>
      <c r="C1385" s="45" t="n">
        <v>2</v>
      </c>
      <c r="D1385" s="31" t="n">
        <f aca="false">$D$2*B1385^$E$2</f>
        <v>1.63374469268686</v>
      </c>
      <c r="E1385" s="32" t="n">
        <f aca="false">(C1385-D1385)^2</f>
        <v>0.134142950135042</v>
      </c>
      <c r="F1385" s="46" t="n">
        <f aca="false">1/D1385</f>
        <v>0.612090741274512</v>
      </c>
      <c r="G1385" s="47" t="n">
        <f aca="false">F1385*E1385</f>
        <v>0.0821076577849077</v>
      </c>
    </row>
    <row r="1386" customFormat="false" ht="14.4" hidden="false" customHeight="false" outlineLevel="0" collapsed="false">
      <c r="A1386" s="28" t="n">
        <v>1379</v>
      </c>
      <c r="B1386" s="44" t="n">
        <v>1.02</v>
      </c>
      <c r="C1386" s="45" t="n">
        <v>1</v>
      </c>
      <c r="D1386" s="31" t="n">
        <f aca="false">$D$2*B1386^$E$2</f>
        <v>1.79157266304615</v>
      </c>
      <c r="E1386" s="32" t="n">
        <f aca="false">(C1386-D1386)^2</f>
        <v>0.626587280881979</v>
      </c>
      <c r="F1386" s="46" t="n">
        <f aca="false">1/D1386</f>
        <v>0.558168820403707</v>
      </c>
      <c r="G1386" s="47" t="n">
        <f aca="false">F1386*E1386</f>
        <v>0.34974148344986</v>
      </c>
    </row>
    <row r="1387" customFormat="false" ht="14.4" hidden="false" customHeight="false" outlineLevel="0" collapsed="false">
      <c r="A1387" s="28" t="n">
        <v>1380</v>
      </c>
      <c r="B1387" s="44" t="n">
        <v>2.86</v>
      </c>
      <c r="C1387" s="45" t="n">
        <v>0</v>
      </c>
      <c r="D1387" s="31" t="n">
        <f aca="false">$D$2*B1387^$E$2</f>
        <v>3.82951955551823</v>
      </c>
      <c r="E1387" s="32" t="n">
        <f aca="false">(C1387-D1387)^2</f>
        <v>14.6652200260966</v>
      </c>
      <c r="F1387" s="46" t="n">
        <f aca="false">1/D1387</f>
        <v>0.261129362444181</v>
      </c>
      <c r="G1387" s="47" t="n">
        <f aca="false">F1387*E1387</f>
        <v>3.82951955551823</v>
      </c>
    </row>
    <row r="1388" customFormat="false" ht="14.4" hidden="false" customHeight="false" outlineLevel="0" collapsed="false">
      <c r="A1388" s="28" t="n">
        <v>1381</v>
      </c>
      <c r="B1388" s="44" t="n">
        <v>0.55</v>
      </c>
      <c r="C1388" s="45" t="n">
        <v>0</v>
      </c>
      <c r="D1388" s="31" t="n">
        <f aca="false">$D$2*B1388^$E$2</f>
        <v>1.13657856058808</v>
      </c>
      <c r="E1388" s="32" t="n">
        <f aca="false">(C1388-D1388)^2</f>
        <v>1.29181082438847</v>
      </c>
      <c r="F1388" s="46" t="n">
        <f aca="false">1/D1388</f>
        <v>0.879833594153481</v>
      </c>
      <c r="G1388" s="47" t="n">
        <f aca="false">F1388*E1388</f>
        <v>1.13657856058808</v>
      </c>
    </row>
    <row r="1389" customFormat="false" ht="14.4" hidden="false" customHeight="false" outlineLevel="0" collapsed="false">
      <c r="A1389" s="28" t="n">
        <v>1382</v>
      </c>
      <c r="B1389" s="44" t="n">
        <v>0.95</v>
      </c>
      <c r="C1389" s="45" t="n">
        <v>1</v>
      </c>
      <c r="D1389" s="31" t="n">
        <f aca="false">$D$2*B1389^$E$2</f>
        <v>1.70014064563694</v>
      </c>
      <c r="E1389" s="32" t="n">
        <f aca="false">(C1389-D1389)^2</f>
        <v>0.490196923672917</v>
      </c>
      <c r="F1389" s="46" t="n">
        <f aca="false">1/D1389</f>
        <v>0.588186631833249</v>
      </c>
      <c r="G1389" s="47" t="n">
        <f aca="false">F1389*E1389</f>
        <v>0.288327277470194</v>
      </c>
    </row>
    <row r="1390" customFormat="false" ht="14.4" hidden="false" customHeight="false" outlineLevel="0" collapsed="false">
      <c r="A1390" s="28" t="n">
        <v>1383</v>
      </c>
      <c r="B1390" s="44" t="n">
        <v>1.07</v>
      </c>
      <c r="C1390" s="45" t="n">
        <v>0</v>
      </c>
      <c r="D1390" s="31" t="n">
        <f aca="false">$D$2*B1390^$E$2</f>
        <v>1.85587021259543</v>
      </c>
      <c r="E1390" s="32" t="n">
        <f aca="false">(C1390-D1390)^2</f>
        <v>3.44425424599902</v>
      </c>
      <c r="F1390" s="46" t="n">
        <f aca="false">1/D1390</f>
        <v>0.538830783108211</v>
      </c>
      <c r="G1390" s="47" t="n">
        <f aca="false">F1390*E1390</f>
        <v>1.85587021259544</v>
      </c>
    </row>
    <row r="1391" customFormat="false" ht="14.4" hidden="false" customHeight="false" outlineLevel="0" collapsed="false">
      <c r="A1391" s="28" t="n">
        <v>1384</v>
      </c>
      <c r="B1391" s="44" t="n">
        <v>0.9</v>
      </c>
      <c r="C1391" s="45" t="n">
        <v>0</v>
      </c>
      <c r="D1391" s="31" t="n">
        <f aca="false">$D$2*B1391^$E$2</f>
        <v>1.63374469268686</v>
      </c>
      <c r="E1391" s="32" t="n">
        <f aca="false">(C1391-D1391)^2</f>
        <v>2.66912172088249</v>
      </c>
      <c r="F1391" s="46" t="n">
        <f aca="false">1/D1391</f>
        <v>0.612090741274512</v>
      </c>
      <c r="G1391" s="47" t="n">
        <f aca="false">F1391*E1391</f>
        <v>1.63374469268686</v>
      </c>
    </row>
    <row r="1392" customFormat="false" ht="14.4" hidden="false" customHeight="false" outlineLevel="0" collapsed="false">
      <c r="A1392" s="28" t="n">
        <v>1385</v>
      </c>
      <c r="B1392" s="44" t="n">
        <v>0.86</v>
      </c>
      <c r="C1392" s="45" t="n">
        <v>1</v>
      </c>
      <c r="D1392" s="31" t="n">
        <f aca="false">$D$2*B1392^$E$2</f>
        <v>1.57992672370045</v>
      </c>
      <c r="E1392" s="32" t="n">
        <f aca="false">(C1392-D1392)^2</f>
        <v>0.336315004861939</v>
      </c>
      <c r="F1392" s="46" t="n">
        <f aca="false">1/D1392</f>
        <v>0.632940746554267</v>
      </c>
      <c r="G1392" s="47" t="n">
        <f aca="false">F1392*E1392</f>
        <v>0.212867470254718</v>
      </c>
    </row>
    <row r="1393" customFormat="false" ht="14.4" hidden="false" customHeight="false" outlineLevel="0" collapsed="false">
      <c r="A1393" s="28" t="n">
        <v>1386</v>
      </c>
      <c r="B1393" s="44" t="n">
        <v>0.92</v>
      </c>
      <c r="C1393" s="45" t="n">
        <v>0</v>
      </c>
      <c r="D1393" s="31" t="n">
        <f aca="false">$D$2*B1393^$E$2</f>
        <v>1.66041670578097</v>
      </c>
      <c r="E1393" s="32" t="n">
        <f aca="false">(C1393-D1393)^2</f>
        <v>2.75698363683654</v>
      </c>
      <c r="F1393" s="46" t="n">
        <f aca="false">1/D1393</f>
        <v>0.602258455072368</v>
      </c>
      <c r="G1393" s="47" t="n">
        <f aca="false">F1393*E1393</f>
        <v>1.66041670578097</v>
      </c>
    </row>
    <row r="1394" customFormat="false" ht="14.4" hidden="false" customHeight="false" outlineLevel="0" collapsed="false">
      <c r="A1394" s="28" t="n">
        <v>1387</v>
      </c>
      <c r="B1394" s="44" t="n">
        <v>1.1</v>
      </c>
      <c r="C1394" s="45" t="n">
        <v>0</v>
      </c>
      <c r="D1394" s="31" t="n">
        <f aca="false">$D$2*B1394^$E$2</f>
        <v>1.89406839072601</v>
      </c>
      <c r="E1394" s="32" t="n">
        <f aca="false">(C1394-D1394)^2</f>
        <v>3.58749506874741</v>
      </c>
      <c r="F1394" s="46" t="n">
        <f aca="false">1/D1394</f>
        <v>0.527964040209073</v>
      </c>
      <c r="G1394" s="47" t="n">
        <f aca="false">F1394*E1394</f>
        <v>1.89406839072601</v>
      </c>
    </row>
    <row r="1395" customFormat="false" ht="14.4" hidden="false" customHeight="false" outlineLevel="0" collapsed="false">
      <c r="A1395" s="28" t="n">
        <v>1388</v>
      </c>
      <c r="B1395" s="44" t="n">
        <v>0.73</v>
      </c>
      <c r="C1395" s="45" t="n">
        <v>1</v>
      </c>
      <c r="D1395" s="31" t="n">
        <f aca="false">$D$2*B1395^$E$2</f>
        <v>1.40021720227496</v>
      </c>
      <c r="E1395" s="32" t="n">
        <f aca="false">(C1395-D1395)^2</f>
        <v>0.160173808996799</v>
      </c>
      <c r="F1395" s="46" t="n">
        <f aca="false">1/D1395</f>
        <v>0.714174913988543</v>
      </c>
      <c r="G1395" s="47" t="n">
        <f aca="false">F1395*E1395</f>
        <v>0.114392116263506</v>
      </c>
    </row>
    <row r="1396" customFormat="false" ht="14.4" hidden="false" customHeight="false" outlineLevel="0" collapsed="false">
      <c r="A1396" s="28" t="n">
        <v>1389</v>
      </c>
      <c r="B1396" s="44" t="n">
        <v>1.96</v>
      </c>
      <c r="C1396" s="45" t="n">
        <v>1</v>
      </c>
      <c r="D1396" s="31" t="n">
        <f aca="false">$D$2*B1396^$E$2</f>
        <v>2.89887538052546</v>
      </c>
      <c r="E1396" s="32" t="n">
        <f aca="false">(C1396-D1396)^2</f>
        <v>3.60572771076571</v>
      </c>
      <c r="F1396" s="46" t="n">
        <f aca="false">1/D1396</f>
        <v>0.344961362160638</v>
      </c>
      <c r="G1396" s="47" t="n">
        <f aca="false">F1396*E1396</f>
        <v>1.2438367426861</v>
      </c>
    </row>
    <row r="1397" customFormat="false" ht="14.4" hidden="false" customHeight="false" outlineLevel="0" collapsed="false">
      <c r="A1397" s="28" t="n">
        <v>1390</v>
      </c>
      <c r="B1397" s="44" t="n">
        <v>0.04</v>
      </c>
      <c r="C1397" s="45" t="n">
        <v>0</v>
      </c>
      <c r="D1397" s="31" t="n">
        <f aca="false">$D$2*B1397^$E$2</f>
        <v>0.1647814259119</v>
      </c>
      <c r="E1397" s="32" t="n">
        <f aca="false">(C1397-D1397)^2</f>
        <v>0.027152918325559</v>
      </c>
      <c r="F1397" s="46" t="n">
        <f aca="false">1/D1397</f>
        <v>6.06864514289764</v>
      </c>
      <c r="G1397" s="47" t="n">
        <f aca="false">F1397*E1397</f>
        <v>0.1647814259119</v>
      </c>
    </row>
    <row r="1398" customFormat="false" ht="14.4" hidden="false" customHeight="false" outlineLevel="0" collapsed="false">
      <c r="A1398" s="28" t="n">
        <v>1391</v>
      </c>
      <c r="B1398" s="44" t="n">
        <v>0.91</v>
      </c>
      <c r="C1398" s="45" t="n">
        <v>1</v>
      </c>
      <c r="D1398" s="31" t="n">
        <f aca="false">$D$2*B1398^$E$2</f>
        <v>1.64709998623511</v>
      </c>
      <c r="E1398" s="32" t="n">
        <f aca="false">(C1398-D1398)^2</f>
        <v>0.418738392185483</v>
      </c>
      <c r="F1398" s="46" t="n">
        <f aca="false">1/D1398</f>
        <v>0.607127684024676</v>
      </c>
      <c r="G1398" s="47" t="n">
        <f aca="false">F1398*E1398</f>
        <v>0.254227670259789</v>
      </c>
    </row>
    <row r="1399" customFormat="false" ht="14.4" hidden="false" customHeight="false" outlineLevel="0" collapsed="false">
      <c r="A1399" s="28" t="n">
        <v>1392</v>
      </c>
      <c r="B1399" s="44" t="n">
        <v>1.87</v>
      </c>
      <c r="C1399" s="45" t="n">
        <v>1</v>
      </c>
      <c r="D1399" s="31" t="n">
        <f aca="false">$D$2*B1399^$E$2</f>
        <v>2.8001954888139</v>
      </c>
      <c r="E1399" s="32" t="n">
        <f aca="false">(C1399-D1399)^2</f>
        <v>3.24070379794592</v>
      </c>
      <c r="F1399" s="46" t="n">
        <f aca="false">1/D1399</f>
        <v>0.357117924085928</v>
      </c>
      <c r="G1399" s="47" t="n">
        <f aca="false">F1399*E1399</f>
        <v>1.15731341289983</v>
      </c>
    </row>
    <row r="1400" customFormat="false" ht="14.4" hidden="false" customHeight="false" outlineLevel="0" collapsed="false">
      <c r="A1400" s="28" t="n">
        <v>1393</v>
      </c>
      <c r="B1400" s="44" t="n">
        <v>2.49</v>
      </c>
      <c r="C1400" s="45" t="n">
        <v>1</v>
      </c>
      <c r="D1400" s="31" t="n">
        <f aca="false">$D$2*B1400^$E$2</f>
        <v>3.45791264508526</v>
      </c>
      <c r="E1400" s="32" t="n">
        <f aca="false">(C1400-D1400)^2</f>
        <v>6.04133457087002</v>
      </c>
      <c r="F1400" s="46" t="n">
        <f aca="false">1/D1400</f>
        <v>0.289191805183773</v>
      </c>
      <c r="G1400" s="47" t="n">
        <f aca="false">F1400*E1400</f>
        <v>1.74710445026903</v>
      </c>
    </row>
    <row r="1401" customFormat="false" ht="14.4" hidden="false" customHeight="false" outlineLevel="0" collapsed="false">
      <c r="A1401" s="28" t="n">
        <v>1394</v>
      </c>
      <c r="B1401" s="44" t="n">
        <v>0.76</v>
      </c>
      <c r="C1401" s="45" t="n">
        <v>0</v>
      </c>
      <c r="D1401" s="31" t="n">
        <f aca="false">$D$2*B1401^$E$2</f>
        <v>1.44238907138034</v>
      </c>
      <c r="E1401" s="32" t="n">
        <f aca="false">(C1401-D1401)^2</f>
        <v>2.08048623323743</v>
      </c>
      <c r="F1401" s="46" t="n">
        <f aca="false">1/D1401</f>
        <v>0.693294215716029</v>
      </c>
      <c r="G1401" s="47" t="n">
        <f aca="false">F1401*E1401</f>
        <v>1.44238907138034</v>
      </c>
    </row>
    <row r="1402" customFormat="false" ht="14.4" hidden="false" customHeight="false" outlineLevel="0" collapsed="false">
      <c r="A1402" s="28" t="n">
        <v>1395</v>
      </c>
      <c r="B1402" s="44" t="n">
        <v>0.06</v>
      </c>
      <c r="C1402" s="45" t="n">
        <v>0</v>
      </c>
      <c r="D1402" s="31" t="n">
        <f aca="false">$D$2*B1402^$E$2</f>
        <v>0.222152249143793</v>
      </c>
      <c r="E1402" s="32" t="n">
        <f aca="false">(C1402-D1402)^2</f>
        <v>0.0493516217996459</v>
      </c>
      <c r="F1402" s="46" t="n">
        <f aca="false">1/D1402</f>
        <v>4.50141740114784</v>
      </c>
      <c r="G1402" s="47" t="n">
        <f aca="false">F1402*E1402</f>
        <v>0.222152249143793</v>
      </c>
    </row>
    <row r="1403" customFormat="false" ht="14.4" hidden="false" customHeight="false" outlineLevel="0" collapsed="false">
      <c r="A1403" s="28" t="n">
        <v>1396</v>
      </c>
      <c r="B1403" s="44" t="n">
        <v>0.02</v>
      </c>
      <c r="C1403" s="45" t="n">
        <v>0</v>
      </c>
      <c r="D1403" s="31" t="n">
        <f aca="false">$D$2*B1403^$E$2</f>
        <v>0.0988808201391347</v>
      </c>
      <c r="E1403" s="32" t="n">
        <f aca="false">(C1403-D1403)^2</f>
        <v>0.00977741659138791</v>
      </c>
      <c r="F1403" s="46" t="n">
        <f aca="false">1/D1403</f>
        <v>10.1131847267539</v>
      </c>
      <c r="G1403" s="47" t="n">
        <f aca="false">F1403*E1403</f>
        <v>0.0988808201391347</v>
      </c>
    </row>
    <row r="1404" customFormat="false" ht="14.4" hidden="false" customHeight="false" outlineLevel="0" collapsed="false">
      <c r="A1404" s="28" t="n">
        <v>1397</v>
      </c>
      <c r="B1404" s="44" t="n">
        <v>0.9</v>
      </c>
      <c r="C1404" s="45" t="n">
        <v>0</v>
      </c>
      <c r="D1404" s="31" t="n">
        <f aca="false">$D$2*B1404^$E$2</f>
        <v>1.63374469268686</v>
      </c>
      <c r="E1404" s="32" t="n">
        <f aca="false">(C1404-D1404)^2</f>
        <v>2.66912172088249</v>
      </c>
      <c r="F1404" s="46" t="n">
        <f aca="false">1/D1404</f>
        <v>0.612090741274512</v>
      </c>
      <c r="G1404" s="47" t="n">
        <f aca="false">F1404*E1404</f>
        <v>1.63374469268686</v>
      </c>
    </row>
    <row r="1405" customFormat="false" ht="14.4" hidden="false" customHeight="false" outlineLevel="0" collapsed="false">
      <c r="A1405" s="28" t="n">
        <v>1398</v>
      </c>
      <c r="B1405" s="44" t="n">
        <v>0.91</v>
      </c>
      <c r="C1405" s="45" t="n">
        <v>0</v>
      </c>
      <c r="D1405" s="31" t="n">
        <f aca="false">$D$2*B1405^$E$2</f>
        <v>1.64709998623511</v>
      </c>
      <c r="E1405" s="32" t="n">
        <f aca="false">(C1405-D1405)^2</f>
        <v>2.71293836465571</v>
      </c>
      <c r="F1405" s="46" t="n">
        <f aca="false">1/D1405</f>
        <v>0.607127684024676</v>
      </c>
      <c r="G1405" s="47" t="n">
        <f aca="false">F1405*E1405</f>
        <v>1.64709998623511</v>
      </c>
    </row>
    <row r="1406" customFormat="false" ht="14.4" hidden="false" customHeight="false" outlineLevel="0" collapsed="false">
      <c r="A1406" s="28" t="n">
        <v>1399</v>
      </c>
      <c r="B1406" s="44" t="n">
        <v>0.89</v>
      </c>
      <c r="C1406" s="45" t="n">
        <v>3</v>
      </c>
      <c r="D1406" s="31" t="n">
        <f aca="false">$D$2*B1406^$E$2</f>
        <v>1.62035028291013</v>
      </c>
      <c r="E1406" s="32" t="n">
        <f aca="false">(C1406-D1406)^2</f>
        <v>1.90343334186617</v>
      </c>
      <c r="F1406" s="46" t="n">
        <f aca="false">1/D1406</f>
        <v>0.617150507854397</v>
      </c>
      <c r="G1406" s="47" t="n">
        <f aca="false">F1406*E1406</f>
        <v>1.1747048535997</v>
      </c>
    </row>
    <row r="1407" customFormat="false" ht="14.4" hidden="false" customHeight="false" outlineLevel="0" collapsed="false">
      <c r="A1407" s="28" t="n">
        <v>1400</v>
      </c>
      <c r="B1407" s="44" t="n">
        <v>1.37</v>
      </c>
      <c r="C1407" s="45" t="n">
        <v>3</v>
      </c>
      <c r="D1407" s="31" t="n">
        <f aca="false">$D$2*B1407^$E$2</f>
        <v>2.2265496479651</v>
      </c>
      <c r="E1407" s="32" t="n">
        <f aca="false">(C1407-D1407)^2</f>
        <v>0.598225447062908</v>
      </c>
      <c r="F1407" s="46" t="n">
        <f aca="false">1/D1407</f>
        <v>0.44912539943312</v>
      </c>
      <c r="G1407" s="47" t="n">
        <f aca="false">F1407*E1407</f>
        <v>0.268678242863186</v>
      </c>
    </row>
    <row r="1408" customFormat="false" ht="14.4" hidden="false" customHeight="false" outlineLevel="0" collapsed="false">
      <c r="A1408" s="28" t="n">
        <v>1401</v>
      </c>
      <c r="B1408" s="44" t="n">
        <v>1.41</v>
      </c>
      <c r="C1408" s="45" t="n">
        <v>0</v>
      </c>
      <c r="D1408" s="31" t="n">
        <f aca="false">$D$2*B1408^$E$2</f>
        <v>2.27426569019251</v>
      </c>
      <c r="E1408" s="32" t="n">
        <f aca="false">(C1408-D1408)^2</f>
        <v>5.17228442958683</v>
      </c>
      <c r="F1408" s="46" t="n">
        <f aca="false">1/D1408</f>
        <v>0.439702363849736</v>
      </c>
      <c r="G1408" s="47" t="n">
        <f aca="false">F1408*E1408</f>
        <v>2.27426569019251</v>
      </c>
    </row>
    <row r="1409" customFormat="false" ht="14.4" hidden="false" customHeight="false" outlineLevel="0" collapsed="false">
      <c r="A1409" s="28" t="n">
        <v>1402</v>
      </c>
      <c r="B1409" s="44" t="n">
        <v>1.02</v>
      </c>
      <c r="C1409" s="45" t="n">
        <v>1</v>
      </c>
      <c r="D1409" s="31" t="n">
        <f aca="false">$D$2*B1409^$E$2</f>
        <v>1.79157266304615</v>
      </c>
      <c r="E1409" s="32" t="n">
        <f aca="false">(C1409-D1409)^2</f>
        <v>0.626587280881979</v>
      </c>
      <c r="F1409" s="46" t="n">
        <f aca="false">1/D1409</f>
        <v>0.558168820403707</v>
      </c>
      <c r="G1409" s="47" t="n">
        <f aca="false">F1409*E1409</f>
        <v>0.34974148344986</v>
      </c>
    </row>
    <row r="1410" customFormat="false" ht="14.4" hidden="false" customHeight="false" outlineLevel="0" collapsed="false">
      <c r="A1410" s="28" t="n">
        <v>1403</v>
      </c>
      <c r="B1410" s="44" t="n">
        <v>2.54</v>
      </c>
      <c r="C1410" s="45" t="n">
        <v>2</v>
      </c>
      <c r="D1410" s="31" t="n">
        <f aca="false">$D$2*B1410^$E$2</f>
        <v>3.50893839614956</v>
      </c>
      <c r="E1410" s="32" t="n">
        <f aca="false">(C1410-D1410)^2</f>
        <v>2.2768950833744</v>
      </c>
      <c r="F1410" s="46" t="n">
        <f aca="false">1/D1410</f>
        <v>0.284986479414208</v>
      </c>
      <c r="G1410" s="47" t="n">
        <f aca="false">F1410*E1410</f>
        <v>0.648884313806391</v>
      </c>
    </row>
    <row r="1411" customFormat="false" ht="14.4" hidden="false" customHeight="false" outlineLevel="0" collapsed="false">
      <c r="A1411" s="28" t="n">
        <v>1404</v>
      </c>
      <c r="B1411" s="44" t="n">
        <v>0.41</v>
      </c>
      <c r="C1411" s="45" t="n">
        <v>0</v>
      </c>
      <c r="D1411" s="31" t="n">
        <f aca="false">$D$2*B1411^$E$2</f>
        <v>0.915378107864515</v>
      </c>
      <c r="E1411" s="32" t="n">
        <f aca="false">(C1411-D1411)^2</f>
        <v>0.83791708035762</v>
      </c>
      <c r="F1411" s="46" t="n">
        <f aca="false">1/D1411</f>
        <v>1.09244474104029</v>
      </c>
      <c r="G1411" s="47" t="n">
        <f aca="false">F1411*E1411</f>
        <v>0.915378107864515</v>
      </c>
    </row>
    <row r="1412" customFormat="false" ht="14.4" hidden="false" customHeight="false" outlineLevel="0" collapsed="false">
      <c r="A1412" s="28" t="n">
        <v>1405</v>
      </c>
      <c r="B1412" s="44" t="n">
        <v>4.1</v>
      </c>
      <c r="C1412" s="45" t="n">
        <v>2</v>
      </c>
      <c r="D1412" s="31" t="n">
        <f aca="false">$D$2*B1412^$E$2</f>
        <v>4.99334460470988</v>
      </c>
      <c r="E1412" s="32" t="n">
        <f aca="false">(C1412-D1412)^2</f>
        <v>8.96011192254576</v>
      </c>
      <c r="F1412" s="46" t="n">
        <f aca="false">1/D1412</f>
        <v>0.200266570638199</v>
      </c>
      <c r="G1412" s="47" t="n">
        <f aca="false">F1412*E1412</f>
        <v>1.79441088726268</v>
      </c>
    </row>
    <row r="1413" customFormat="false" ht="14.4" hidden="false" customHeight="false" outlineLevel="0" collapsed="false">
      <c r="A1413" s="28" t="n">
        <v>1406</v>
      </c>
      <c r="B1413" s="44" t="n">
        <v>0.48</v>
      </c>
      <c r="C1413" s="45" t="n">
        <v>1</v>
      </c>
      <c r="D1413" s="31" t="n">
        <f aca="false">$D$2*B1413^$E$2</f>
        <v>1.02810934050271</v>
      </c>
      <c r="E1413" s="32" t="n">
        <f aca="false">(C1413-D1413)^2</f>
        <v>0.000790135023497566</v>
      </c>
      <c r="F1413" s="46" t="n">
        <f aca="false">1/D1413</f>
        <v>0.972659191590488</v>
      </c>
      <c r="G1413" s="47" t="n">
        <f aca="false">F1413*E1413</f>
        <v>0.000768532093202473</v>
      </c>
    </row>
    <row r="1414" customFormat="false" ht="14.4" hidden="false" customHeight="false" outlineLevel="0" collapsed="false">
      <c r="A1414" s="28" t="n">
        <v>1407</v>
      </c>
      <c r="B1414" s="44" t="n">
        <v>2.51</v>
      </c>
      <c r="C1414" s="45" t="n">
        <v>1</v>
      </c>
      <c r="D1414" s="31" t="n">
        <f aca="false">$D$2*B1414^$E$2</f>
        <v>3.47835501374442</v>
      </c>
      <c r="E1414" s="32" t="n">
        <f aca="false">(C1414-D1414)^2</f>
        <v>6.1422435741521</v>
      </c>
      <c r="F1414" s="46" t="n">
        <f aca="false">1/D1414</f>
        <v>0.287492218605803</v>
      </c>
      <c r="G1414" s="47" t="n">
        <f aca="false">F1414*E1414</f>
        <v>1.76584723235022</v>
      </c>
    </row>
    <row r="1415" customFormat="false" ht="14.4" hidden="false" customHeight="false" outlineLevel="0" collapsed="false">
      <c r="A1415" s="28" t="n">
        <v>1408</v>
      </c>
      <c r="B1415" s="44" t="n">
        <v>0.7</v>
      </c>
      <c r="C1415" s="45" t="n">
        <v>1</v>
      </c>
      <c r="D1415" s="31" t="n">
        <f aca="false">$D$2*B1415^$E$2</f>
        <v>1.35758654514651</v>
      </c>
      <c r="E1415" s="32" t="n">
        <f aca="false">(C1415-D1415)^2</f>
        <v>0.127868137269817</v>
      </c>
      <c r="F1415" s="46" t="n">
        <f aca="false">1/D1415</f>
        <v>0.736601289674745</v>
      </c>
      <c r="G1415" s="47" t="n">
        <f aca="false">F1415*E1415</f>
        <v>0.0941878348212545</v>
      </c>
    </row>
    <row r="1416" customFormat="false" ht="14.4" hidden="false" customHeight="false" outlineLevel="0" collapsed="false">
      <c r="A1416" s="28" t="n">
        <v>1409</v>
      </c>
      <c r="B1416" s="44" t="n">
        <v>0.41</v>
      </c>
      <c r="C1416" s="45" t="n">
        <v>0</v>
      </c>
      <c r="D1416" s="31" t="n">
        <f aca="false">$D$2*B1416^$E$2</f>
        <v>0.915378107864515</v>
      </c>
      <c r="E1416" s="32" t="n">
        <f aca="false">(C1416-D1416)^2</f>
        <v>0.83791708035762</v>
      </c>
      <c r="F1416" s="46" t="n">
        <f aca="false">1/D1416</f>
        <v>1.09244474104029</v>
      </c>
      <c r="G1416" s="47" t="n">
        <f aca="false">F1416*E1416</f>
        <v>0.915378107864515</v>
      </c>
    </row>
    <row r="1417" customFormat="false" ht="14.4" hidden="false" customHeight="false" outlineLevel="0" collapsed="false">
      <c r="A1417" s="28" t="n">
        <v>1410</v>
      </c>
      <c r="B1417" s="44" t="n">
        <v>0.06</v>
      </c>
      <c r="C1417" s="45" t="n">
        <v>1</v>
      </c>
      <c r="D1417" s="31" t="n">
        <f aca="false">$D$2*B1417^$E$2</f>
        <v>0.222152249143793</v>
      </c>
      <c r="E1417" s="32" t="n">
        <f aca="false">(C1417-D1417)^2</f>
        <v>0.60504712351206</v>
      </c>
      <c r="F1417" s="46" t="n">
        <f aca="false">1/D1417</f>
        <v>4.50141740114784</v>
      </c>
      <c r="G1417" s="47" t="n">
        <f aca="false">F1417*E1417</f>
        <v>2.72356965029163</v>
      </c>
    </row>
    <row r="1418" customFormat="false" ht="14.4" hidden="false" customHeight="false" outlineLevel="0" collapsed="false">
      <c r="A1418" s="28" t="n">
        <v>1411</v>
      </c>
      <c r="B1418" s="44" t="n">
        <v>1.17</v>
      </c>
      <c r="C1418" s="45" t="n">
        <v>1</v>
      </c>
      <c r="D1418" s="31" t="n">
        <f aca="false">$D$2*B1418^$E$2</f>
        <v>1.98215050853042</v>
      </c>
      <c r="E1418" s="32" t="n">
        <f aca="false">(C1418-D1418)^2</f>
        <v>0.964619621406571</v>
      </c>
      <c r="F1418" s="46" t="n">
        <f aca="false">1/D1418</f>
        <v>0.50450255704417</v>
      </c>
      <c r="G1418" s="47" t="n">
        <f aca="false">F1418*E1418</f>
        <v>0.486653065574594</v>
      </c>
    </row>
    <row r="1419" customFormat="false" ht="14.4" hidden="false" customHeight="false" outlineLevel="0" collapsed="false">
      <c r="A1419" s="28" t="n">
        <v>1412</v>
      </c>
      <c r="B1419" s="44" t="n">
        <v>0.15</v>
      </c>
      <c r="C1419" s="45" t="n">
        <v>0</v>
      </c>
      <c r="D1419" s="31" t="n">
        <f aca="false">$D$2*B1419^$E$2</f>
        <v>0.436364426255482</v>
      </c>
      <c r="E1419" s="32" t="n">
        <f aca="false">(C1419-D1419)^2</f>
        <v>0.190413912501276</v>
      </c>
      <c r="F1419" s="46" t="n">
        <f aca="false">1/D1419</f>
        <v>2.29166251837065</v>
      </c>
      <c r="G1419" s="47" t="n">
        <f aca="false">F1419*E1419</f>
        <v>0.436364426255481</v>
      </c>
    </row>
    <row r="1420" customFormat="false" ht="14.4" hidden="false" customHeight="false" outlineLevel="0" collapsed="false">
      <c r="A1420" s="28" t="n">
        <v>1413</v>
      </c>
      <c r="B1420" s="44" t="n">
        <v>0.91</v>
      </c>
      <c r="C1420" s="45" t="n">
        <v>0</v>
      </c>
      <c r="D1420" s="31" t="n">
        <f aca="false">$D$2*B1420^$E$2</f>
        <v>1.64709998623511</v>
      </c>
      <c r="E1420" s="32" t="n">
        <f aca="false">(C1420-D1420)^2</f>
        <v>2.71293836465571</v>
      </c>
      <c r="F1420" s="46" t="n">
        <f aca="false">1/D1420</f>
        <v>0.607127684024676</v>
      </c>
      <c r="G1420" s="47" t="n">
        <f aca="false">F1420*E1420</f>
        <v>1.64709998623511</v>
      </c>
    </row>
    <row r="1421" customFormat="false" ht="14.4" hidden="false" customHeight="false" outlineLevel="0" collapsed="false">
      <c r="A1421" s="28" t="n">
        <v>1414</v>
      </c>
      <c r="B1421" s="44" t="n">
        <v>1.48</v>
      </c>
      <c r="C1421" s="45" t="n">
        <v>2</v>
      </c>
      <c r="D1421" s="31" t="n">
        <f aca="false">$D$2*B1421^$E$2</f>
        <v>2.35692194605782</v>
      </c>
      <c r="E1421" s="32" t="n">
        <f aca="false">(C1421-D1421)^2</f>
        <v>0.127393275577701</v>
      </c>
      <c r="F1421" s="46" t="n">
        <f aca="false">1/D1421</f>
        <v>0.424282187907239</v>
      </c>
      <c r="G1421" s="47" t="n">
        <f aca="false">F1421*E1421</f>
        <v>0.054050697686777</v>
      </c>
    </row>
    <row r="1422" customFormat="false" ht="14.4" hidden="false" customHeight="false" outlineLevel="0" collapsed="false">
      <c r="A1422" s="28" t="n">
        <v>1415</v>
      </c>
      <c r="B1422" s="44" t="n">
        <v>0.01</v>
      </c>
      <c r="C1422" s="45" t="n">
        <v>1</v>
      </c>
      <c r="D1422" s="31" t="n">
        <f aca="false">$D$2*B1422^$E$2</f>
        <v>0.059335671707413</v>
      </c>
      <c r="E1422" s="32" t="n">
        <f aca="false">(C1422-D1422)^2</f>
        <v>0.884849378522144</v>
      </c>
      <c r="F1422" s="46" t="n">
        <f aca="false">1/D1422</f>
        <v>16.8532683834953</v>
      </c>
      <c r="G1422" s="47" t="n">
        <f aca="false">F1422*E1422</f>
        <v>14.9126040552027</v>
      </c>
    </row>
    <row r="1423" customFormat="false" ht="14.4" hidden="false" customHeight="false" outlineLevel="0" collapsed="false">
      <c r="A1423" s="28" t="n">
        <v>1416</v>
      </c>
      <c r="B1423" s="44" t="n">
        <v>0.03</v>
      </c>
      <c r="C1423" s="45" t="n">
        <v>0</v>
      </c>
      <c r="D1423" s="31" t="n">
        <f aca="false">$D$2*B1423^$E$2</f>
        <v>0.13330747970852</v>
      </c>
      <c r="E1423" s="32" t="n">
        <f aca="false">(C1423-D1423)^2</f>
        <v>0.0177708841462375</v>
      </c>
      <c r="F1423" s="46" t="n">
        <f aca="false">1/D1423</f>
        <v>7.50145454843586</v>
      </c>
      <c r="G1423" s="47" t="n">
        <f aca="false">F1423*E1423</f>
        <v>0.13330747970852</v>
      </c>
    </row>
    <row r="1424" customFormat="false" ht="14.4" hidden="false" customHeight="false" outlineLevel="0" collapsed="false">
      <c r="A1424" s="28" t="n">
        <v>1417</v>
      </c>
      <c r="B1424" s="44" t="n">
        <v>0.01</v>
      </c>
      <c r="C1424" s="45" t="n">
        <v>0</v>
      </c>
      <c r="D1424" s="31" t="n">
        <f aca="false">$D$2*B1424^$E$2</f>
        <v>0.059335671707413</v>
      </c>
      <c r="E1424" s="32" t="n">
        <f aca="false">(C1424-D1424)^2</f>
        <v>0.0035207219369699</v>
      </c>
      <c r="F1424" s="46" t="n">
        <f aca="false">1/D1424</f>
        <v>16.8532683834953</v>
      </c>
      <c r="G1424" s="47" t="n">
        <f aca="false">F1424*E1424</f>
        <v>0.059335671707413</v>
      </c>
    </row>
    <row r="1425" customFormat="false" ht="14.4" hidden="false" customHeight="false" outlineLevel="0" collapsed="false">
      <c r="A1425" s="28" t="n">
        <v>1418</v>
      </c>
      <c r="B1425" s="44" t="n">
        <v>1</v>
      </c>
      <c r="C1425" s="45" t="n">
        <v>0</v>
      </c>
      <c r="D1425" s="31" t="n">
        <f aca="false">$D$2*B1425^$E$2</f>
        <v>1.76562267567689</v>
      </c>
      <c r="E1425" s="32" t="n">
        <f aca="false">(C1425-D1425)^2</f>
        <v>3.11742343286443</v>
      </c>
      <c r="F1425" s="46" t="n">
        <f aca="false">1/D1425</f>
        <v>0.566372427006029</v>
      </c>
      <c r="G1425" s="47" t="n">
        <f aca="false">F1425*E1425</f>
        <v>1.76562267567689</v>
      </c>
    </row>
    <row r="1426" customFormat="false" ht="14.4" hidden="false" customHeight="false" outlineLevel="0" collapsed="false">
      <c r="A1426" s="28" t="n">
        <v>1419</v>
      </c>
      <c r="B1426" s="44" t="n">
        <v>0.1</v>
      </c>
      <c r="C1426" s="45" t="n">
        <v>0</v>
      </c>
      <c r="D1426" s="31" t="n">
        <f aca="false">$D$2*B1426^$E$2</f>
        <v>0.323673303568781</v>
      </c>
      <c r="E1426" s="32" t="n">
        <f aca="false">(C1426-D1426)^2</f>
        <v>0.104764407443128</v>
      </c>
      <c r="F1426" s="46" t="n">
        <f aca="false">1/D1426</f>
        <v>3.08953500018113</v>
      </c>
      <c r="G1426" s="47" t="n">
        <f aca="false">F1426*E1426</f>
        <v>0.323673303568781</v>
      </c>
    </row>
    <row r="1427" customFormat="false" ht="14.4" hidden="false" customHeight="false" outlineLevel="0" collapsed="false">
      <c r="A1427" s="28" t="n">
        <v>1420</v>
      </c>
      <c r="B1427" s="44" t="n">
        <v>0.31</v>
      </c>
      <c r="C1427" s="45" t="n">
        <v>0</v>
      </c>
      <c r="D1427" s="31" t="n">
        <f aca="false">$D$2*B1427^$E$2</f>
        <v>0.744968248118456</v>
      </c>
      <c r="E1427" s="32" t="n">
        <f aca="false">(C1427-D1427)^2</f>
        <v>0.554977690704681</v>
      </c>
      <c r="F1427" s="46" t="n">
        <f aca="false">1/D1427</f>
        <v>1.34233908965338</v>
      </c>
      <c r="G1427" s="47" t="n">
        <f aca="false">F1427*E1427</f>
        <v>0.744968248118456</v>
      </c>
    </row>
    <row r="1428" customFormat="false" ht="14.4" hidden="false" customHeight="false" outlineLevel="0" collapsed="false">
      <c r="A1428" s="28" t="n">
        <v>1421</v>
      </c>
      <c r="B1428" s="44" t="n">
        <v>0.04</v>
      </c>
      <c r="C1428" s="45" t="n">
        <v>0</v>
      </c>
      <c r="D1428" s="31" t="n">
        <f aca="false">$D$2*B1428^$E$2</f>
        <v>0.1647814259119</v>
      </c>
      <c r="E1428" s="32" t="n">
        <f aca="false">(C1428-D1428)^2</f>
        <v>0.027152918325559</v>
      </c>
      <c r="F1428" s="46" t="n">
        <f aca="false">1/D1428</f>
        <v>6.06864514289764</v>
      </c>
      <c r="G1428" s="47" t="n">
        <f aca="false">F1428*E1428</f>
        <v>0.1647814259119</v>
      </c>
    </row>
    <row r="1429" customFormat="false" ht="14.4" hidden="false" customHeight="false" outlineLevel="0" collapsed="false">
      <c r="A1429" s="28" t="n">
        <v>1422</v>
      </c>
      <c r="B1429" s="44" t="n">
        <v>0.03</v>
      </c>
      <c r="C1429" s="45" t="n">
        <v>0</v>
      </c>
      <c r="D1429" s="31" t="n">
        <f aca="false">$D$2*B1429^$E$2</f>
        <v>0.13330747970852</v>
      </c>
      <c r="E1429" s="32" t="n">
        <f aca="false">(C1429-D1429)^2</f>
        <v>0.0177708841462375</v>
      </c>
      <c r="F1429" s="46" t="n">
        <f aca="false">1/D1429</f>
        <v>7.50145454843586</v>
      </c>
      <c r="G1429" s="47" t="n">
        <f aca="false">F1429*E1429</f>
        <v>0.13330747970852</v>
      </c>
    </row>
    <row r="1430" customFormat="false" ht="14.4" hidden="false" customHeight="false" outlineLevel="0" collapsed="false">
      <c r="A1430" s="28" t="n">
        <v>1423</v>
      </c>
      <c r="B1430" s="44" t="n">
        <v>0.27</v>
      </c>
      <c r="C1430" s="45" t="n">
        <v>0</v>
      </c>
      <c r="D1430" s="31" t="n">
        <f aca="false">$D$2*B1430^$E$2</f>
        <v>0.672871024789276</v>
      </c>
      <c r="E1430" s="32" t="n">
        <f aca="false">(C1430-D1430)^2</f>
        <v>0.452755416000971</v>
      </c>
      <c r="F1430" s="46" t="n">
        <f aca="false">1/D1430</f>
        <v>1.48616891374268</v>
      </c>
      <c r="G1430" s="47" t="n">
        <f aca="false">F1430*E1430</f>
        <v>0.672871024789276</v>
      </c>
    </row>
    <row r="1431" customFormat="false" ht="14.4" hidden="false" customHeight="false" outlineLevel="0" collapsed="false">
      <c r="A1431" s="28" t="n">
        <v>1424</v>
      </c>
      <c r="B1431" s="44" t="n">
        <v>0.91</v>
      </c>
      <c r="C1431" s="45" t="n">
        <v>3</v>
      </c>
      <c r="D1431" s="31" t="n">
        <f aca="false">$D$2*B1431^$E$2</f>
        <v>1.64709998623511</v>
      </c>
      <c r="E1431" s="32" t="n">
        <f aca="false">(C1431-D1431)^2</f>
        <v>1.83033844724503</v>
      </c>
      <c r="F1431" s="46" t="n">
        <f aca="false">1/D1431</f>
        <v>0.607127684024676</v>
      </c>
      <c r="G1431" s="47" t="n">
        <f aca="false">F1431*E1431</f>
        <v>1.1112491424572</v>
      </c>
    </row>
    <row r="1432" customFormat="false" ht="14.4" hidden="false" customHeight="false" outlineLevel="0" collapsed="false">
      <c r="A1432" s="28" t="n">
        <v>1425</v>
      </c>
      <c r="B1432" s="44" t="n">
        <v>0.91</v>
      </c>
      <c r="C1432" s="45" t="n">
        <v>1</v>
      </c>
      <c r="D1432" s="31" t="n">
        <f aca="false">$D$2*B1432^$E$2</f>
        <v>1.64709998623511</v>
      </c>
      <c r="E1432" s="32" t="n">
        <f aca="false">(C1432-D1432)^2</f>
        <v>0.418738392185483</v>
      </c>
      <c r="F1432" s="46" t="n">
        <f aca="false">1/D1432</f>
        <v>0.607127684024676</v>
      </c>
      <c r="G1432" s="47" t="n">
        <f aca="false">F1432*E1432</f>
        <v>0.254227670259789</v>
      </c>
    </row>
    <row r="1433" customFormat="false" ht="14.4" hidden="false" customHeight="false" outlineLevel="0" collapsed="false">
      <c r="A1433" s="28" t="n">
        <v>1426</v>
      </c>
      <c r="B1433" s="44" t="n">
        <v>0.9</v>
      </c>
      <c r="C1433" s="45" t="n">
        <v>0</v>
      </c>
      <c r="D1433" s="31" t="n">
        <f aca="false">$D$2*B1433^$E$2</f>
        <v>1.63374469268686</v>
      </c>
      <c r="E1433" s="32" t="n">
        <f aca="false">(C1433-D1433)^2</f>
        <v>2.66912172088249</v>
      </c>
      <c r="F1433" s="46" t="n">
        <f aca="false">1/D1433</f>
        <v>0.612090741274512</v>
      </c>
      <c r="G1433" s="47" t="n">
        <f aca="false">F1433*E1433</f>
        <v>1.63374469268686</v>
      </c>
    </row>
    <row r="1434" customFormat="false" ht="14.4" hidden="false" customHeight="false" outlineLevel="0" collapsed="false">
      <c r="A1434" s="28" t="n">
        <v>1427</v>
      </c>
      <c r="B1434" s="44" t="n">
        <v>0.91</v>
      </c>
      <c r="C1434" s="45" t="n">
        <v>0</v>
      </c>
      <c r="D1434" s="31" t="n">
        <f aca="false">$D$2*B1434^$E$2</f>
        <v>1.64709998623511</v>
      </c>
      <c r="E1434" s="32" t="n">
        <f aca="false">(C1434-D1434)^2</f>
        <v>2.71293836465571</v>
      </c>
      <c r="F1434" s="46" t="n">
        <f aca="false">1/D1434</f>
        <v>0.607127684024676</v>
      </c>
      <c r="G1434" s="47" t="n">
        <f aca="false">F1434*E1434</f>
        <v>1.64709998623511</v>
      </c>
    </row>
    <row r="1435" customFormat="false" ht="14.4" hidden="false" customHeight="false" outlineLevel="0" collapsed="false">
      <c r="A1435" s="28" t="n">
        <v>1428</v>
      </c>
      <c r="B1435" s="44" t="n">
        <v>0.91</v>
      </c>
      <c r="C1435" s="45" t="n">
        <v>3</v>
      </c>
      <c r="D1435" s="31" t="n">
        <f aca="false">$D$2*B1435^$E$2</f>
        <v>1.64709998623511</v>
      </c>
      <c r="E1435" s="32" t="n">
        <f aca="false">(C1435-D1435)^2</f>
        <v>1.83033844724503</v>
      </c>
      <c r="F1435" s="46" t="n">
        <f aca="false">1/D1435</f>
        <v>0.607127684024676</v>
      </c>
      <c r="G1435" s="47" t="n">
        <f aca="false">F1435*E1435</f>
        <v>1.1112491424572</v>
      </c>
    </row>
    <row r="1436" customFormat="false" ht="14.4" hidden="false" customHeight="false" outlineLevel="0" collapsed="false">
      <c r="A1436" s="28" t="n">
        <v>1429</v>
      </c>
      <c r="B1436" s="44" t="n">
        <v>0.87</v>
      </c>
      <c r="C1436" s="45" t="n">
        <v>3</v>
      </c>
      <c r="D1436" s="31" t="n">
        <f aca="false">$D$2*B1436^$E$2</f>
        <v>1.59344187620558</v>
      </c>
      <c r="E1436" s="32" t="n">
        <f aca="false">(C1436-D1436)^2</f>
        <v>1.97840575561209</v>
      </c>
      <c r="F1436" s="46" t="n">
        <f aca="false">1/D1436</f>
        <v>0.627572310564145</v>
      </c>
      <c r="G1436" s="47" t="n">
        <f aca="false">F1436*E1436</f>
        <v>1.24159267128288</v>
      </c>
    </row>
    <row r="1437" customFormat="false" ht="14.4" hidden="false" customHeight="false" outlineLevel="0" collapsed="false">
      <c r="A1437" s="28" t="n">
        <v>1430</v>
      </c>
      <c r="B1437" s="44" t="n">
        <v>0.03</v>
      </c>
      <c r="C1437" s="45" t="n">
        <v>1</v>
      </c>
      <c r="D1437" s="31" t="n">
        <f aca="false">$D$2*B1437^$E$2</f>
        <v>0.13330747970852</v>
      </c>
      <c r="E1437" s="32" t="n">
        <f aca="false">(C1437-D1437)^2</f>
        <v>0.751155924729197</v>
      </c>
      <c r="F1437" s="46" t="n">
        <f aca="false">1/D1437</f>
        <v>7.50145454843586</v>
      </c>
      <c r="G1437" s="47" t="n">
        <f aca="false">F1437*E1437</f>
        <v>5.63476202814439</v>
      </c>
    </row>
    <row r="1438" customFormat="false" ht="14.4" hidden="false" customHeight="false" outlineLevel="0" collapsed="false">
      <c r="A1438" s="28" t="n">
        <v>1431</v>
      </c>
      <c r="B1438" s="44" t="n">
        <v>0.04</v>
      </c>
      <c r="C1438" s="45" t="n">
        <v>0</v>
      </c>
      <c r="D1438" s="31" t="n">
        <f aca="false">$D$2*B1438^$E$2</f>
        <v>0.1647814259119</v>
      </c>
      <c r="E1438" s="32" t="n">
        <f aca="false">(C1438-D1438)^2</f>
        <v>0.027152918325559</v>
      </c>
      <c r="F1438" s="46" t="n">
        <f aca="false">1/D1438</f>
        <v>6.06864514289764</v>
      </c>
      <c r="G1438" s="47" t="n">
        <f aca="false">F1438*E1438</f>
        <v>0.1647814259119</v>
      </c>
    </row>
    <row r="1439" customFormat="false" ht="14.4" hidden="false" customHeight="false" outlineLevel="0" collapsed="false">
      <c r="A1439" s="28" t="n">
        <v>1432</v>
      </c>
      <c r="B1439" s="44" t="n">
        <v>0.37</v>
      </c>
      <c r="C1439" s="45" t="n">
        <v>2</v>
      </c>
      <c r="D1439" s="31" t="n">
        <f aca="false">$D$2*B1439^$E$2</f>
        <v>0.848697273114107</v>
      </c>
      <c r="E1439" s="32" t="n">
        <f aca="false">(C1439-D1439)^2</f>
        <v>1.32549796893489</v>
      </c>
      <c r="F1439" s="46" t="n">
        <f aca="false">1/D1439</f>
        <v>1.1782764381117</v>
      </c>
      <c r="G1439" s="47" t="n">
        <f aca="false">F1439*E1439</f>
        <v>1.56180302556089</v>
      </c>
    </row>
    <row r="1440" customFormat="false" ht="14.4" hidden="false" customHeight="false" outlineLevel="0" collapsed="false">
      <c r="A1440" s="28" t="n">
        <v>1433</v>
      </c>
      <c r="B1440" s="44" t="n">
        <v>0.13</v>
      </c>
      <c r="C1440" s="45" t="n">
        <v>0</v>
      </c>
      <c r="D1440" s="31" t="n">
        <f aca="false">$D$2*B1440^$E$2</f>
        <v>0.39269856920634</v>
      </c>
      <c r="E1440" s="32" t="n">
        <f aca="false">(C1440-D1440)^2</f>
        <v>0.154212166256707</v>
      </c>
      <c r="F1440" s="46" t="n">
        <f aca="false">1/D1440</f>
        <v>2.5464824127601</v>
      </c>
      <c r="G1440" s="47" t="n">
        <f aca="false">F1440*E1440</f>
        <v>0.39269856920634</v>
      </c>
    </row>
    <row r="1441" customFormat="false" ht="14.4" hidden="false" customHeight="false" outlineLevel="0" collapsed="false">
      <c r="A1441" s="28" t="n">
        <v>1434</v>
      </c>
      <c r="B1441" s="44" t="n">
        <v>0.56</v>
      </c>
      <c r="C1441" s="45" t="n">
        <v>0</v>
      </c>
      <c r="D1441" s="31" t="n">
        <f aca="false">$D$2*B1441^$E$2</f>
        <v>1.15176823823226</v>
      </c>
      <c r="E1441" s="32" t="n">
        <f aca="false">(C1441-D1441)^2</f>
        <v>1.32657007460063</v>
      </c>
      <c r="F1441" s="46" t="n">
        <f aca="false">1/D1441</f>
        <v>0.86823022792746</v>
      </c>
      <c r="G1441" s="47" t="n">
        <f aca="false">F1441*E1441</f>
        <v>1.15176823823226</v>
      </c>
    </row>
    <row r="1442" customFormat="false" ht="14.4" hidden="false" customHeight="false" outlineLevel="0" collapsed="false">
      <c r="A1442" s="28" t="n">
        <v>1435</v>
      </c>
      <c r="B1442" s="44" t="n">
        <v>0.05</v>
      </c>
      <c r="C1442" s="45" t="n">
        <v>0</v>
      </c>
      <c r="D1442" s="31" t="n">
        <f aca="false">$D$2*B1442^$E$2</f>
        <v>0.194227483691855</v>
      </c>
      <c r="E1442" s="32" t="n">
        <f aca="false">(C1442-D1442)^2</f>
        <v>0.0377243154212698</v>
      </c>
      <c r="F1442" s="46" t="n">
        <f aca="false">1/D1442</f>
        <v>5.14860194341248</v>
      </c>
      <c r="G1442" s="47" t="n">
        <f aca="false">F1442*E1442</f>
        <v>0.194227483691855</v>
      </c>
    </row>
    <row r="1443" customFormat="false" ht="14.4" hidden="false" customHeight="false" outlineLevel="0" collapsed="false">
      <c r="A1443" s="28" t="n">
        <v>1436</v>
      </c>
      <c r="B1443" s="44" t="n">
        <v>3.75</v>
      </c>
      <c r="C1443" s="45" t="n">
        <v>2</v>
      </c>
      <c r="D1443" s="31" t="n">
        <f aca="false">$D$2*B1443^$E$2</f>
        <v>4.67561754361403</v>
      </c>
      <c r="E1443" s="32" t="n">
        <f aca="false">(C1443-D1443)^2</f>
        <v>7.15892923969519</v>
      </c>
      <c r="F1443" s="46" t="n">
        <f aca="false">1/D1443</f>
        <v>0.21387549145584</v>
      </c>
      <c r="G1443" s="47" t="n">
        <f aca="false">F1443*E1443</f>
        <v>1.53111950943739</v>
      </c>
    </row>
    <row r="1444" customFormat="false" ht="14.4" hidden="false" customHeight="false" outlineLevel="0" collapsed="false">
      <c r="A1444" s="28" t="n">
        <v>1437</v>
      </c>
      <c r="B1444" s="44" t="n">
        <v>1.25</v>
      </c>
      <c r="C1444" s="45" t="n">
        <v>1</v>
      </c>
      <c r="D1444" s="31" t="n">
        <f aca="false">$D$2*B1444^$E$2</f>
        <v>2.08113534367248</v>
      </c>
      <c r="E1444" s="32" t="n">
        <f aca="false">(C1444-D1444)^2</f>
        <v>1.16885363133781</v>
      </c>
      <c r="F1444" s="46" t="n">
        <f aca="false">1/D1444</f>
        <v>0.480506951669634</v>
      </c>
      <c r="G1444" s="47" t="n">
        <f aca="false">F1444*E1444</f>
        <v>0.561642295342114</v>
      </c>
    </row>
    <row r="1445" customFormat="false" ht="14.4" hidden="false" customHeight="false" outlineLevel="0" collapsed="false">
      <c r="A1445" s="28" t="n">
        <v>1438</v>
      </c>
      <c r="B1445" s="44" t="n">
        <v>1.25</v>
      </c>
      <c r="C1445" s="45" t="n">
        <v>1</v>
      </c>
      <c r="D1445" s="31" t="n">
        <f aca="false">$D$2*B1445^$E$2</f>
        <v>2.08113534367248</v>
      </c>
      <c r="E1445" s="32" t="n">
        <f aca="false">(C1445-D1445)^2</f>
        <v>1.16885363133781</v>
      </c>
      <c r="F1445" s="46" t="n">
        <f aca="false">1/D1445</f>
        <v>0.480506951669634</v>
      </c>
      <c r="G1445" s="47" t="n">
        <f aca="false">F1445*E1445</f>
        <v>0.561642295342114</v>
      </c>
    </row>
    <row r="1446" customFormat="false" ht="14.4" hidden="false" customHeight="false" outlineLevel="0" collapsed="false">
      <c r="A1446" s="28" t="n">
        <v>1439</v>
      </c>
      <c r="B1446" s="44" t="n">
        <v>1.01</v>
      </c>
      <c r="C1446" s="45" t="n">
        <v>0</v>
      </c>
      <c r="D1446" s="31" t="n">
        <f aca="false">$D$2*B1446^$E$2</f>
        <v>1.7786145762729</v>
      </c>
      <c r="E1446" s="32" t="n">
        <f aca="false">(C1446-D1446)^2</f>
        <v>3.16346981093043</v>
      </c>
      <c r="F1446" s="46" t="n">
        <f aca="false">1/D1446</f>
        <v>0.562235356293721</v>
      </c>
      <c r="G1446" s="47" t="n">
        <f aca="false">F1446*E1446</f>
        <v>1.7786145762729</v>
      </c>
    </row>
    <row r="1447" customFormat="false" ht="14.4" hidden="false" customHeight="false" outlineLevel="0" collapsed="false">
      <c r="A1447" s="28" t="n">
        <v>1440</v>
      </c>
      <c r="B1447" s="44" t="n">
        <v>1.93</v>
      </c>
      <c r="C1447" s="45" t="n">
        <v>0</v>
      </c>
      <c r="D1447" s="31" t="n">
        <f aca="false">$D$2*B1447^$E$2</f>
        <v>2.86611728304905</v>
      </c>
      <c r="E1447" s="32" t="n">
        <f aca="false">(C1447-D1447)^2</f>
        <v>8.21462828019248</v>
      </c>
      <c r="F1447" s="46" t="n">
        <f aca="false">1/D1447</f>
        <v>0.348904075180124</v>
      </c>
      <c r="G1447" s="47" t="n">
        <f aca="false">F1447*E1447</f>
        <v>2.86611728304905</v>
      </c>
    </row>
    <row r="1448" customFormat="false" ht="14.4" hidden="false" customHeight="false" outlineLevel="0" collapsed="false">
      <c r="A1448" s="28" t="n">
        <v>1441</v>
      </c>
      <c r="B1448" s="44" t="n">
        <v>0.44</v>
      </c>
      <c r="C1448" s="45" t="n">
        <v>2</v>
      </c>
      <c r="D1448" s="31" t="n">
        <f aca="false">$D$2*B1448^$E$2</f>
        <v>0.96426639687992</v>
      </c>
      <c r="E1448" s="32" t="n">
        <f aca="false">(C1448-D1448)^2</f>
        <v>1.0727440966321</v>
      </c>
      <c r="F1448" s="46" t="n">
        <f aca="false">1/D1448</f>
        <v>1.03705781227647</v>
      </c>
      <c r="G1448" s="47" t="n">
        <f aca="false">F1448*E1448</f>
        <v>1.11249764598578</v>
      </c>
    </row>
    <row r="1449" customFormat="false" ht="14.4" hidden="false" customHeight="false" outlineLevel="0" collapsed="false">
      <c r="A1449" s="28" t="n">
        <v>1442</v>
      </c>
      <c r="B1449" s="44" t="n">
        <v>1.24</v>
      </c>
      <c r="C1449" s="45" t="n">
        <v>1</v>
      </c>
      <c r="D1449" s="31" t="n">
        <f aca="false">$D$2*B1449^$E$2</f>
        <v>2.06885549032578</v>
      </c>
      <c r="E1449" s="32" t="n">
        <f aca="false">(C1449-D1449)^2</f>
        <v>1.14245205919956</v>
      </c>
      <c r="F1449" s="46" t="n">
        <f aca="false">1/D1449</f>
        <v>0.483359038210316</v>
      </c>
      <c r="G1449" s="47" t="n">
        <f aca="false">F1449*E1449</f>
        <v>0.552214528536093</v>
      </c>
    </row>
    <row r="1450" customFormat="false" ht="14.4" hidden="false" customHeight="false" outlineLevel="0" collapsed="false">
      <c r="A1450" s="28" t="n">
        <v>1443</v>
      </c>
      <c r="B1450" s="44" t="n">
        <v>0.05</v>
      </c>
      <c r="C1450" s="45" t="n">
        <v>0</v>
      </c>
      <c r="D1450" s="31" t="n">
        <f aca="false">$D$2*B1450^$E$2</f>
        <v>0.194227483691855</v>
      </c>
      <c r="E1450" s="32" t="n">
        <f aca="false">(C1450-D1450)^2</f>
        <v>0.0377243154212698</v>
      </c>
      <c r="F1450" s="46" t="n">
        <f aca="false">1/D1450</f>
        <v>5.14860194341248</v>
      </c>
      <c r="G1450" s="47" t="n">
        <f aca="false">F1450*E1450</f>
        <v>0.194227483691855</v>
      </c>
    </row>
    <row r="1451" customFormat="false" ht="14.4" hidden="false" customHeight="false" outlineLevel="0" collapsed="false">
      <c r="A1451" s="28" t="n">
        <v>1444</v>
      </c>
      <c r="B1451" s="44" t="n">
        <v>0.95</v>
      </c>
      <c r="C1451" s="45" t="n">
        <v>2</v>
      </c>
      <c r="D1451" s="31" t="n">
        <f aca="false">$D$2*B1451^$E$2</f>
        <v>1.70014064563694</v>
      </c>
      <c r="E1451" s="32" t="n">
        <f aca="false">(C1451-D1451)^2</f>
        <v>0.0899156323990286</v>
      </c>
      <c r="F1451" s="46" t="n">
        <f aca="false">1/D1451</f>
        <v>0.588186631833249</v>
      </c>
      <c r="G1451" s="47" t="n">
        <f aca="false">F1451*E1451</f>
        <v>0.0528871729699412</v>
      </c>
    </row>
    <row r="1452" customFormat="false" ht="14.4" hidden="false" customHeight="false" outlineLevel="0" collapsed="false">
      <c r="A1452" s="28" t="n">
        <v>1445</v>
      </c>
      <c r="B1452" s="44" t="n">
        <v>0.24</v>
      </c>
      <c r="C1452" s="45" t="n">
        <v>4</v>
      </c>
      <c r="D1452" s="31" t="n">
        <f aca="false">$D$2*B1452^$E$2</f>
        <v>0.61694025415198</v>
      </c>
      <c r="E1452" s="32" t="n">
        <f aca="false">(C1452-D1452)^2</f>
        <v>11.4450932439773</v>
      </c>
      <c r="F1452" s="46" t="n">
        <f aca="false">1/D1452</f>
        <v>1.62090249950468</v>
      </c>
      <c r="G1452" s="47" t="n">
        <f aca="false">F1452*E1452</f>
        <v>18.5513802462269</v>
      </c>
    </row>
    <row r="1453" customFormat="false" ht="14.4" hidden="false" customHeight="false" outlineLevel="0" collapsed="false">
      <c r="A1453" s="28" t="n">
        <v>1446</v>
      </c>
      <c r="B1453" s="44" t="n">
        <v>0.17</v>
      </c>
      <c r="C1453" s="45" t="n">
        <v>0</v>
      </c>
      <c r="D1453" s="31" t="n">
        <f aca="false">$D$2*B1453^$E$2</f>
        <v>0.478519428834027</v>
      </c>
      <c r="E1453" s="32" t="n">
        <f aca="false">(C1453-D1453)^2</f>
        <v>0.228980843771643</v>
      </c>
      <c r="F1453" s="46" t="n">
        <f aca="false">1/D1453</f>
        <v>2.08977930621673</v>
      </c>
      <c r="G1453" s="47" t="n">
        <f aca="false">F1453*E1453</f>
        <v>0.478519428834027</v>
      </c>
    </row>
    <row r="1454" customFormat="false" ht="14.4" hidden="false" customHeight="false" outlineLevel="0" collapsed="false">
      <c r="A1454" s="28" t="n">
        <v>1447</v>
      </c>
      <c r="B1454" s="44" t="n">
        <v>0.06</v>
      </c>
      <c r="C1454" s="45" t="n">
        <v>0</v>
      </c>
      <c r="D1454" s="31" t="n">
        <f aca="false">$D$2*B1454^$E$2</f>
        <v>0.222152249143793</v>
      </c>
      <c r="E1454" s="32" t="n">
        <f aca="false">(C1454-D1454)^2</f>
        <v>0.0493516217996459</v>
      </c>
      <c r="F1454" s="46" t="n">
        <f aca="false">1/D1454</f>
        <v>4.50141740114784</v>
      </c>
      <c r="G1454" s="47" t="n">
        <f aca="false">F1454*E1454</f>
        <v>0.222152249143793</v>
      </c>
    </row>
    <row r="1455" customFormat="false" ht="14.4" hidden="false" customHeight="false" outlineLevel="0" collapsed="false">
      <c r="A1455" s="28" t="n">
        <v>1448</v>
      </c>
      <c r="B1455" s="44" t="n">
        <v>0.55</v>
      </c>
      <c r="C1455" s="45" t="n">
        <v>2</v>
      </c>
      <c r="D1455" s="31" t="n">
        <f aca="false">$D$2*B1455^$E$2</f>
        <v>1.13657856058808</v>
      </c>
      <c r="E1455" s="32" t="n">
        <f aca="false">(C1455-D1455)^2</f>
        <v>0.745496582036153</v>
      </c>
      <c r="F1455" s="46" t="n">
        <f aca="false">1/D1455</f>
        <v>0.879833594153481</v>
      </c>
      <c r="G1455" s="47" t="n">
        <f aca="false">F1455*E1455</f>
        <v>0.655912937202004</v>
      </c>
    </row>
    <row r="1456" customFormat="false" ht="14.4" hidden="false" customHeight="false" outlineLevel="0" collapsed="false">
      <c r="A1456" s="28" t="n">
        <v>1449</v>
      </c>
      <c r="B1456" s="44" t="n">
        <v>0.43</v>
      </c>
      <c r="C1456" s="45" t="n">
        <v>0</v>
      </c>
      <c r="D1456" s="31" t="n">
        <f aca="false">$D$2*B1456^$E$2</f>
        <v>0.948070750903452</v>
      </c>
      <c r="E1456" s="32" t="n">
        <f aca="false">(C1456-D1456)^2</f>
        <v>0.898838148718636</v>
      </c>
      <c r="F1456" s="46" t="n">
        <f aca="false">1/D1456</f>
        <v>1.05477360107045</v>
      </c>
      <c r="G1456" s="47" t="n">
        <f aca="false">F1456*E1456</f>
        <v>0.948070750903452</v>
      </c>
    </row>
    <row r="1457" customFormat="false" ht="14.4" hidden="false" customHeight="false" outlineLevel="0" collapsed="false">
      <c r="A1457" s="28" t="n">
        <v>1450</v>
      </c>
      <c r="B1457" s="44" t="n">
        <v>0.65</v>
      </c>
      <c r="C1457" s="45" t="n">
        <v>1</v>
      </c>
      <c r="D1457" s="31" t="n">
        <f aca="false">$D$2*B1457^$E$2</f>
        <v>1.28544689478606</v>
      </c>
      <c r="E1457" s="32" t="n">
        <f aca="false">(C1457-D1457)^2</f>
        <v>0.0814799297430048</v>
      </c>
      <c r="F1457" s="46" t="n">
        <f aca="false">1/D1457</f>
        <v>0.777939566431044</v>
      </c>
      <c r="G1457" s="47" t="n">
        <f aca="false">F1457*E1457</f>
        <v>0.063386461217105</v>
      </c>
    </row>
    <row r="1458" customFormat="false" ht="14.4" hidden="false" customHeight="false" outlineLevel="0" collapsed="false">
      <c r="A1458" s="28" t="n">
        <v>1451</v>
      </c>
      <c r="B1458" s="44" t="n">
        <v>0.38</v>
      </c>
      <c r="C1458" s="45" t="n">
        <v>2</v>
      </c>
      <c r="D1458" s="31" t="n">
        <f aca="false">$D$2*B1458^$E$2</f>
        <v>0.865538173058815</v>
      </c>
      <c r="E1458" s="32" t="n">
        <f aca="false">(C1458-D1458)^2</f>
        <v>1.28700363678673</v>
      </c>
      <c r="F1458" s="46" t="n">
        <f aca="false">1/D1458</f>
        <v>1.15535054504413</v>
      </c>
      <c r="G1458" s="47" t="n">
        <f aca="false">F1458*E1458</f>
        <v>1.48694035323532</v>
      </c>
    </row>
    <row r="1459" customFormat="false" ht="14.4" hidden="false" customHeight="false" outlineLevel="0" collapsed="false">
      <c r="A1459" s="28" t="n">
        <v>1452</v>
      </c>
      <c r="B1459" s="44" t="n">
        <v>0.37</v>
      </c>
      <c r="C1459" s="45" t="n">
        <v>0</v>
      </c>
      <c r="D1459" s="31" t="n">
        <f aca="false">$D$2*B1459^$E$2</f>
        <v>0.848697273114107</v>
      </c>
      <c r="E1459" s="32" t="n">
        <f aca="false">(C1459-D1459)^2</f>
        <v>0.720287061391322</v>
      </c>
      <c r="F1459" s="46" t="n">
        <f aca="false">1/D1459</f>
        <v>1.1782764381117</v>
      </c>
      <c r="G1459" s="47" t="n">
        <f aca="false">F1459*E1459</f>
        <v>0.848697273114107</v>
      </c>
    </row>
    <row r="1460" customFormat="false" ht="14.4" hidden="false" customHeight="false" outlineLevel="0" collapsed="false">
      <c r="A1460" s="28" t="n">
        <v>1453</v>
      </c>
      <c r="B1460" s="44" t="n">
        <v>5.55</v>
      </c>
      <c r="C1460" s="45" t="n">
        <v>21</v>
      </c>
      <c r="D1460" s="31" t="n">
        <f aca="false">$D$2*B1460^$E$2</f>
        <v>6.24146129959056</v>
      </c>
      <c r="E1460" s="32" t="n">
        <f aca="false">(C1460-D1460)^2</f>
        <v>217.814464571483</v>
      </c>
      <c r="F1460" s="46" t="n">
        <f aca="false">1/D1460</f>
        <v>0.160218889775957</v>
      </c>
      <c r="G1460" s="47" t="n">
        <f aca="false">F1460*E1460</f>
        <v>34.8979916907875</v>
      </c>
    </row>
    <row r="1461" customFormat="false" ht="14.4" hidden="false" customHeight="false" outlineLevel="0" collapsed="false">
      <c r="A1461" s="28" t="n">
        <v>1454</v>
      </c>
      <c r="B1461" s="44" t="n">
        <v>0.01</v>
      </c>
      <c r="C1461" s="45" t="n">
        <v>0</v>
      </c>
      <c r="D1461" s="31" t="n">
        <f aca="false">$D$2*B1461^$E$2</f>
        <v>0.059335671707413</v>
      </c>
      <c r="E1461" s="32" t="n">
        <f aca="false">(C1461-D1461)^2</f>
        <v>0.0035207219369699</v>
      </c>
      <c r="F1461" s="46" t="n">
        <f aca="false">1/D1461</f>
        <v>16.8532683834953</v>
      </c>
      <c r="G1461" s="47" t="n">
        <f aca="false">F1461*E1461</f>
        <v>0.059335671707413</v>
      </c>
    </row>
    <row r="1462" customFormat="false" ht="14.4" hidden="false" customHeight="false" outlineLevel="0" collapsed="false">
      <c r="A1462" s="28" t="n">
        <v>1455</v>
      </c>
      <c r="B1462" s="44" t="n">
        <v>2.28</v>
      </c>
      <c r="C1462" s="45" t="n">
        <v>7</v>
      </c>
      <c r="D1462" s="31" t="n">
        <f aca="false">$D$2*B1462^$E$2</f>
        <v>3.24056754279235</v>
      </c>
      <c r="E1462" s="32" t="n">
        <f aca="false">(C1462-D1462)^2</f>
        <v>14.1333324003063</v>
      </c>
      <c r="F1462" s="46" t="n">
        <f aca="false">1/D1462</f>
        <v>0.308587920725242</v>
      </c>
      <c r="G1462" s="47" t="n">
        <f aca="false">F1462*E1462</f>
        <v>4.36137565832923</v>
      </c>
    </row>
    <row r="1463" customFormat="false" ht="14.4" hidden="false" customHeight="false" outlineLevel="0" collapsed="false">
      <c r="A1463" s="28" t="n">
        <v>1456</v>
      </c>
      <c r="B1463" s="44" t="n">
        <v>1.7</v>
      </c>
      <c r="C1463" s="45" t="n">
        <v>2</v>
      </c>
      <c r="D1463" s="31" t="n">
        <f aca="false">$D$2*B1463^$E$2</f>
        <v>2.61030101953334</v>
      </c>
      <c r="E1463" s="32" t="n">
        <f aca="false">(C1463-D1463)^2</f>
        <v>0.372467334443433</v>
      </c>
      <c r="F1463" s="46" t="n">
        <f aca="false">1/D1463</f>
        <v>0.383097578599872</v>
      </c>
      <c r="G1463" s="47" t="n">
        <f aca="false">F1463*E1463</f>
        <v>0.142691333932828</v>
      </c>
    </row>
    <row r="1464" customFormat="false" ht="14.4" hidden="false" customHeight="false" outlineLevel="0" collapsed="false">
      <c r="A1464" s="28" t="n">
        <v>1457</v>
      </c>
      <c r="B1464" s="44" t="n">
        <v>0.11</v>
      </c>
      <c r="C1464" s="45" t="n">
        <v>0</v>
      </c>
      <c r="D1464" s="31" t="n">
        <f aca="false">$D$2*B1464^$E$2</f>
        <v>0.347219925104587</v>
      </c>
      <c r="E1464" s="32" t="n">
        <f aca="false">(C1464-D1464)^2</f>
        <v>0.120561676389635</v>
      </c>
      <c r="F1464" s="46" t="n">
        <f aca="false">1/D1464</f>
        <v>2.88001905333856</v>
      </c>
      <c r="G1464" s="47" t="n">
        <f aca="false">F1464*E1464</f>
        <v>0.347219925104587</v>
      </c>
    </row>
    <row r="1465" customFormat="false" ht="14.4" hidden="false" customHeight="false" outlineLevel="0" collapsed="false">
      <c r="A1465" s="28" t="n">
        <v>1458</v>
      </c>
      <c r="B1465" s="44" t="n">
        <v>0.21</v>
      </c>
      <c r="C1465" s="45" t="n">
        <v>0</v>
      </c>
      <c r="D1465" s="31" t="n">
        <f aca="false">$D$2*B1465^$E$2</f>
        <v>0.559133048120605</v>
      </c>
      <c r="E1465" s="32" t="n">
        <f aca="false">(C1465-D1465)^2</f>
        <v>0.312629765500638</v>
      </c>
      <c r="F1465" s="46" t="n">
        <f aca="false">1/D1465</f>
        <v>1.78848308709576</v>
      </c>
      <c r="G1465" s="47" t="n">
        <f aca="false">F1465*E1465</f>
        <v>0.559133048120605</v>
      </c>
    </row>
    <row r="1466" customFormat="false" ht="14.4" hidden="false" customHeight="false" outlineLevel="0" collapsed="false">
      <c r="A1466" s="28" t="n">
        <v>1459</v>
      </c>
      <c r="B1466" s="44" t="n">
        <v>0.57</v>
      </c>
      <c r="C1466" s="45" t="n">
        <v>3</v>
      </c>
      <c r="D1466" s="31" t="n">
        <f aca="false">$D$2*B1466^$E$2</f>
        <v>1.16688668519975</v>
      </c>
      <c r="E1466" s="32" t="n">
        <f aca="false">(C1466-D1466)^2</f>
        <v>3.36030442489796</v>
      </c>
      <c r="F1466" s="46" t="n">
        <f aca="false">1/D1466</f>
        <v>0.856981241352341</v>
      </c>
      <c r="G1466" s="47" t="n">
        <f aca="false">F1466*E1466</f>
        <v>2.87971785737082</v>
      </c>
    </row>
    <row r="1467" customFormat="false" ht="14.4" hidden="false" customHeight="false" outlineLevel="0" collapsed="false">
      <c r="A1467" s="28" t="n">
        <v>1460</v>
      </c>
      <c r="B1467" s="44" t="n">
        <v>0.74</v>
      </c>
      <c r="C1467" s="45" t="n">
        <v>0</v>
      </c>
      <c r="D1467" s="31" t="n">
        <f aca="false">$D$2*B1467^$E$2</f>
        <v>1.4143243010576</v>
      </c>
      <c r="E1467" s="32" t="n">
        <f aca="false">(C1467-D1467)^2</f>
        <v>2.00031322856207</v>
      </c>
      <c r="F1467" s="46" t="n">
        <f aca="false">1/D1467</f>
        <v>0.707051416179601</v>
      </c>
      <c r="G1467" s="47" t="n">
        <f aca="false">F1467*E1467</f>
        <v>1.4143243010576</v>
      </c>
    </row>
    <row r="1468" customFormat="false" ht="14.4" hidden="false" customHeight="false" outlineLevel="0" collapsed="false">
      <c r="A1468" s="28" t="n">
        <v>1461</v>
      </c>
      <c r="B1468" s="44" t="n">
        <v>0.04</v>
      </c>
      <c r="C1468" s="45" t="n">
        <v>0</v>
      </c>
      <c r="D1468" s="31" t="n">
        <f aca="false">$D$2*B1468^$E$2</f>
        <v>0.1647814259119</v>
      </c>
      <c r="E1468" s="32" t="n">
        <f aca="false">(C1468-D1468)^2</f>
        <v>0.027152918325559</v>
      </c>
      <c r="F1468" s="46" t="n">
        <f aca="false">1/D1468</f>
        <v>6.06864514289764</v>
      </c>
      <c r="G1468" s="47" t="n">
        <f aca="false">F1468*E1468</f>
        <v>0.1647814259119</v>
      </c>
    </row>
    <row r="1469" customFormat="false" ht="14.4" hidden="false" customHeight="false" outlineLevel="0" collapsed="false">
      <c r="A1469" s="28" t="n">
        <v>1462</v>
      </c>
      <c r="B1469" s="44" t="n">
        <v>0.48</v>
      </c>
      <c r="C1469" s="45" t="n">
        <v>4</v>
      </c>
      <c r="D1469" s="31" t="n">
        <f aca="false">$D$2*B1469^$E$2</f>
        <v>1.02810934050271</v>
      </c>
      <c r="E1469" s="32" t="n">
        <f aca="false">(C1469-D1469)^2</f>
        <v>8.83213409200721</v>
      </c>
      <c r="F1469" s="46" t="n">
        <f aca="false">1/D1469</f>
        <v>0.972659191590488</v>
      </c>
      <c r="G1469" s="47" t="n">
        <f aca="false">F1469*E1469</f>
        <v>8.59065640595052</v>
      </c>
    </row>
    <row r="1470" customFormat="false" ht="14.4" hidden="false" customHeight="false" outlineLevel="0" collapsed="false">
      <c r="A1470" s="28" t="n">
        <v>1463</v>
      </c>
      <c r="B1470" s="44" t="n">
        <v>1.33</v>
      </c>
      <c r="C1470" s="45" t="n">
        <v>3</v>
      </c>
      <c r="D1470" s="31" t="n">
        <f aca="false">$D$2*B1470^$E$2</f>
        <v>2.17846543905062</v>
      </c>
      <c r="E1470" s="32" t="n">
        <f aca="false">(C1470-D1470)^2</f>
        <v>0.674919034834299</v>
      </c>
      <c r="F1470" s="46" t="n">
        <f aca="false">1/D1470</f>
        <v>0.459038726102446</v>
      </c>
      <c r="G1470" s="47" t="n">
        <f aca="false">F1470*E1470</f>
        <v>0.309813973972629</v>
      </c>
    </row>
    <row r="1471" customFormat="false" ht="14.4" hidden="false" customHeight="false" outlineLevel="0" collapsed="false">
      <c r="A1471" s="28" t="n">
        <v>1464</v>
      </c>
      <c r="B1471" s="44" t="n">
        <v>0.89</v>
      </c>
      <c r="C1471" s="45" t="n">
        <v>1</v>
      </c>
      <c r="D1471" s="31" t="n">
        <f aca="false">$D$2*B1471^$E$2</f>
        <v>1.62035028291013</v>
      </c>
      <c r="E1471" s="32" t="n">
        <f aca="false">(C1471-D1471)^2</f>
        <v>0.384834473506674</v>
      </c>
      <c r="F1471" s="46" t="n">
        <f aca="false">1/D1471</f>
        <v>0.617150507854397</v>
      </c>
      <c r="G1471" s="47" t="n">
        <f aca="false">F1471*E1471</f>
        <v>0.237500790764523</v>
      </c>
    </row>
    <row r="1472" customFormat="false" ht="14.4" hidden="false" customHeight="false" outlineLevel="0" collapsed="false">
      <c r="A1472" s="28" t="n">
        <v>1465</v>
      </c>
      <c r="B1472" s="44" t="n">
        <v>2.3</v>
      </c>
      <c r="C1472" s="45" t="n">
        <v>10</v>
      </c>
      <c r="D1472" s="31" t="n">
        <f aca="false">$D$2*B1472^$E$2</f>
        <v>3.26148749767621</v>
      </c>
      <c r="E1472" s="32" t="n">
        <f aca="false">(C1472-D1472)^2</f>
        <v>45.407550743974</v>
      </c>
      <c r="F1472" s="46" t="n">
        <f aca="false">1/D1472</f>
        <v>0.30660856456218</v>
      </c>
      <c r="G1472" s="47" t="n">
        <f aca="false">F1472*E1472</f>
        <v>13.9223439538942</v>
      </c>
    </row>
    <row r="1473" customFormat="false" ht="14.4" hidden="false" customHeight="false" outlineLevel="0" collapsed="false">
      <c r="A1473" s="28" t="n">
        <v>1466</v>
      </c>
      <c r="B1473" s="44" t="n">
        <v>1.29</v>
      </c>
      <c r="C1473" s="45" t="n">
        <v>2</v>
      </c>
      <c r="D1473" s="31" t="n">
        <f aca="false">$D$2*B1473^$E$2</f>
        <v>2.1299990166373</v>
      </c>
      <c r="E1473" s="32" t="n">
        <f aca="false">(C1473-D1473)^2</f>
        <v>0.0168997443266648</v>
      </c>
      <c r="F1473" s="46" t="n">
        <f aca="false">1/D1473</f>
        <v>0.469483784822931</v>
      </c>
      <c r="G1473" s="47" t="n">
        <f aca="false">F1473*E1473</f>
        <v>0.00793415592902245</v>
      </c>
    </row>
    <row r="1474" customFormat="false" ht="14.4" hidden="false" customHeight="false" outlineLevel="0" collapsed="false">
      <c r="A1474" s="28" t="n">
        <v>1467</v>
      </c>
      <c r="B1474" s="44" t="n">
        <v>0.39</v>
      </c>
      <c r="C1474" s="45" t="n">
        <v>1</v>
      </c>
      <c r="D1474" s="31" t="n">
        <f aca="false">$D$2*B1474^$E$2</f>
        <v>0.882262811554197</v>
      </c>
      <c r="E1474" s="32" t="n">
        <f aca="false">(C1474-D1474)^2</f>
        <v>0.0138620455431224</v>
      </c>
      <c r="F1474" s="46" t="n">
        <f aca="false">1/D1474</f>
        <v>1.13344911165234</v>
      </c>
      <c r="G1474" s="47" t="n">
        <f aca="false">F1474*E1474</f>
        <v>0.0157119232065364</v>
      </c>
    </row>
    <row r="1475" customFormat="false" ht="14.4" hidden="false" customHeight="false" outlineLevel="0" collapsed="false">
      <c r="A1475" s="28" t="n">
        <v>1468</v>
      </c>
      <c r="B1475" s="44" t="n">
        <v>0.67</v>
      </c>
      <c r="C1475" s="45" t="n">
        <v>2</v>
      </c>
      <c r="D1475" s="31" t="n">
        <f aca="false">$D$2*B1475^$E$2</f>
        <v>1.31447210664155</v>
      </c>
      <c r="E1475" s="32" t="n">
        <f aca="false">(C1475-D1475)^2</f>
        <v>0.469948492572469</v>
      </c>
      <c r="F1475" s="46" t="n">
        <f aca="false">1/D1475</f>
        <v>0.76076167379084</v>
      </c>
      <c r="G1475" s="47" t="n">
        <f aca="false">F1475*E1475</f>
        <v>0.357518801804913</v>
      </c>
    </row>
    <row r="1476" customFormat="false" ht="14.4" hidden="false" customHeight="false" outlineLevel="0" collapsed="false">
      <c r="A1476" s="28" t="n">
        <v>1469</v>
      </c>
      <c r="B1476" s="44" t="n">
        <v>1.01</v>
      </c>
      <c r="C1476" s="45" t="n">
        <v>0</v>
      </c>
      <c r="D1476" s="31" t="n">
        <f aca="false">$D$2*B1476^$E$2</f>
        <v>1.7786145762729</v>
      </c>
      <c r="E1476" s="32" t="n">
        <f aca="false">(C1476-D1476)^2</f>
        <v>3.16346981093043</v>
      </c>
      <c r="F1476" s="46" t="n">
        <f aca="false">1/D1476</f>
        <v>0.562235356293721</v>
      </c>
      <c r="G1476" s="47" t="n">
        <f aca="false">F1476*E1476</f>
        <v>1.7786145762729</v>
      </c>
    </row>
    <row r="1477" customFormat="false" ht="14.4" hidden="false" customHeight="false" outlineLevel="0" collapsed="false">
      <c r="A1477" s="28" t="n">
        <v>1470</v>
      </c>
      <c r="B1477" s="44" t="n">
        <v>0.32</v>
      </c>
      <c r="C1477" s="45" t="n">
        <v>0</v>
      </c>
      <c r="D1477" s="31" t="n">
        <f aca="false">$D$2*B1477^$E$2</f>
        <v>0.762600080684864</v>
      </c>
      <c r="E1477" s="32" t="n">
        <f aca="false">(C1477-D1477)^2</f>
        <v>0.581558883060561</v>
      </c>
      <c r="F1477" s="46" t="n">
        <f aca="false">1/D1477</f>
        <v>1.31130329687604</v>
      </c>
      <c r="G1477" s="47" t="n">
        <f aca="false">F1477*E1477</f>
        <v>0.762600080684864</v>
      </c>
    </row>
    <row r="1478" customFormat="false" ht="14.4" hidden="false" customHeight="false" outlineLevel="0" collapsed="false">
      <c r="A1478" s="28" t="n">
        <v>1471</v>
      </c>
      <c r="B1478" s="44" t="n">
        <v>1.3</v>
      </c>
      <c r="C1478" s="45" t="n">
        <v>11</v>
      </c>
      <c r="D1478" s="31" t="n">
        <f aca="false">$D$2*B1478^$E$2</f>
        <v>2.14215225924323</v>
      </c>
      <c r="E1478" s="32" t="n">
        <f aca="false">(C1478-D1478)^2</f>
        <v>78.4614665984297</v>
      </c>
      <c r="F1478" s="46" t="n">
        <f aca="false">1/D1478</f>
        <v>0.466820225166102</v>
      </c>
      <c r="G1478" s="47" t="n">
        <f aca="false">F1478*E1478</f>
        <v>36.6273995043415</v>
      </c>
    </row>
    <row r="1479" customFormat="false" ht="14.4" hidden="false" customHeight="false" outlineLevel="0" collapsed="false">
      <c r="A1479" s="28" t="n">
        <v>1472</v>
      </c>
      <c r="B1479" s="44" t="n">
        <v>0.9</v>
      </c>
      <c r="C1479" s="45" t="n">
        <v>3</v>
      </c>
      <c r="D1479" s="31" t="n">
        <f aca="false">$D$2*B1479^$E$2</f>
        <v>1.63374469268686</v>
      </c>
      <c r="E1479" s="32" t="n">
        <f aca="false">(C1479-D1479)^2</f>
        <v>1.86665356476132</v>
      </c>
      <c r="F1479" s="46" t="n">
        <f aca="false">1/D1479</f>
        <v>0.612090741274512</v>
      </c>
      <c r="G1479" s="47" t="n">
        <f aca="false">F1479*E1479</f>
        <v>1.14256136415747</v>
      </c>
    </row>
    <row r="1480" customFormat="false" ht="14.4" hidden="false" customHeight="false" outlineLevel="0" collapsed="false">
      <c r="A1480" s="28" t="n">
        <v>1473</v>
      </c>
      <c r="B1480" s="44" t="n">
        <v>1.88</v>
      </c>
      <c r="C1480" s="45" t="n">
        <v>5</v>
      </c>
      <c r="D1480" s="31" t="n">
        <f aca="false">$D$2*B1480^$E$2</f>
        <v>2.8112206768281</v>
      </c>
      <c r="E1480" s="32" t="n">
        <f aca="false">(C1480-D1480)^2</f>
        <v>4.79075492554485</v>
      </c>
      <c r="F1480" s="46" t="n">
        <f aca="false">1/D1480</f>
        <v>0.355717360875526</v>
      </c>
      <c r="G1480" s="47" t="n">
        <f aca="false">F1480*E1480</f>
        <v>1.70415469871624</v>
      </c>
    </row>
    <row r="1481" customFormat="false" ht="14.4" hidden="false" customHeight="false" outlineLevel="0" collapsed="false">
      <c r="A1481" s="28" t="n">
        <v>1474</v>
      </c>
      <c r="B1481" s="44" t="n">
        <v>0.88</v>
      </c>
      <c r="C1481" s="45" t="n">
        <v>3</v>
      </c>
      <c r="D1481" s="31" t="n">
        <f aca="false">$D$2*B1481^$E$2</f>
        <v>1.60691620086914</v>
      </c>
      <c r="E1481" s="32" t="n">
        <f aca="false">(C1481-D1481)^2</f>
        <v>1.94068247140086</v>
      </c>
      <c r="F1481" s="46" t="n">
        <f aca="false">1/D1481</f>
        <v>0.622309986954593</v>
      </c>
      <c r="G1481" s="47" t="n">
        <f aca="false">F1481*E1481</f>
        <v>1.20770608346048</v>
      </c>
    </row>
    <row r="1482" customFormat="false" ht="14.4" hidden="false" customHeight="false" outlineLevel="0" collapsed="false">
      <c r="A1482" s="28" t="n">
        <v>1475</v>
      </c>
      <c r="B1482" s="44" t="n">
        <v>0.89</v>
      </c>
      <c r="C1482" s="45" t="n">
        <v>4</v>
      </c>
      <c r="D1482" s="31" t="n">
        <f aca="false">$D$2*B1482^$E$2</f>
        <v>1.62035028291013</v>
      </c>
      <c r="E1482" s="32" t="n">
        <f aca="false">(C1482-D1482)^2</f>
        <v>5.66273277604592</v>
      </c>
      <c r="F1482" s="46" t="n">
        <f aca="false">1/D1482</f>
        <v>0.617150507854397</v>
      </c>
      <c r="G1482" s="47" t="n">
        <f aca="false">F1482*E1482</f>
        <v>3.49475840858047</v>
      </c>
    </row>
    <row r="1483" customFormat="false" ht="14.4" hidden="false" customHeight="false" outlineLevel="0" collapsed="false">
      <c r="A1483" s="28" t="n">
        <v>1476</v>
      </c>
      <c r="B1483" s="44" t="n">
        <v>0.16</v>
      </c>
      <c r="C1483" s="45" t="n">
        <v>0</v>
      </c>
      <c r="D1483" s="31" t="n">
        <f aca="false">$D$2*B1483^$E$2</f>
        <v>0.457615419935773</v>
      </c>
      <c r="E1483" s="32" t="n">
        <f aca="false">(C1483-D1483)^2</f>
        <v>0.209411872562994</v>
      </c>
      <c r="F1483" s="46" t="n">
        <f aca="false">1/D1483</f>
        <v>2.18524104834656</v>
      </c>
      <c r="G1483" s="47" t="n">
        <f aca="false">F1483*E1483</f>
        <v>0.457615419935773</v>
      </c>
    </row>
    <row r="1484" customFormat="false" ht="14.4" hidden="false" customHeight="false" outlineLevel="0" collapsed="false">
      <c r="A1484" s="28" t="n">
        <v>1477</v>
      </c>
      <c r="B1484" s="44" t="n">
        <v>0.08</v>
      </c>
      <c r="C1484" s="45" t="n">
        <v>0</v>
      </c>
      <c r="D1484" s="31" t="n">
        <f aca="false">$D$2*B1484^$E$2</f>
        <v>0.27460247889684</v>
      </c>
      <c r="E1484" s="32" t="n">
        <f aca="false">(C1484-D1484)^2</f>
        <v>0.0754065214162897</v>
      </c>
      <c r="F1484" s="46" t="n">
        <f aca="false">1/D1484</f>
        <v>3.64162772316294</v>
      </c>
      <c r="G1484" s="47" t="n">
        <f aca="false">F1484*E1484</f>
        <v>0.27460247889684</v>
      </c>
    </row>
    <row r="1485" customFormat="false" ht="14.4" hidden="false" customHeight="false" outlineLevel="0" collapsed="false">
      <c r="A1485" s="28" t="n">
        <v>1478</v>
      </c>
      <c r="B1485" s="44" t="n">
        <v>1.47</v>
      </c>
      <c r="C1485" s="45" t="n">
        <v>4</v>
      </c>
      <c r="D1485" s="31" t="n">
        <f aca="false">$D$2*B1485^$E$2</f>
        <v>2.3451779763912</v>
      </c>
      <c r="E1485" s="32" t="n">
        <f aca="false">(C1485-D1485)^2</f>
        <v>2.73843592982072</v>
      </c>
      <c r="F1485" s="46" t="n">
        <f aca="false">1/D1485</f>
        <v>0.426406869784278</v>
      </c>
      <c r="G1485" s="47" t="n">
        <f aca="false">F1485*E1485</f>
        <v>1.16768789293965</v>
      </c>
    </row>
    <row r="1486" customFormat="false" ht="14.4" hidden="false" customHeight="false" outlineLevel="0" collapsed="false">
      <c r="A1486" s="28" t="n">
        <v>1479</v>
      </c>
      <c r="B1486" s="44" t="n">
        <v>1.04</v>
      </c>
      <c r="C1486" s="45" t="n">
        <v>1</v>
      </c>
      <c r="D1486" s="31" t="n">
        <f aca="false">$D$2*B1486^$E$2</f>
        <v>1.8173890588961</v>
      </c>
      <c r="E1486" s="32" t="n">
        <f aca="false">(C1486-D1486)^2</f>
        <v>0.668124873603054</v>
      </c>
      <c r="F1486" s="46" t="n">
        <f aca="false">1/D1486</f>
        <v>0.550239914290784</v>
      </c>
      <c r="G1486" s="47" t="n">
        <f aca="false">F1486*E1486</f>
        <v>0.367628973186886</v>
      </c>
    </row>
    <row r="1487" customFormat="false" ht="14.4" hidden="false" customHeight="false" outlineLevel="0" collapsed="false">
      <c r="A1487" s="28" t="n">
        <v>1480</v>
      </c>
      <c r="B1487" s="44" t="n">
        <v>3.79</v>
      </c>
      <c r="C1487" s="45" t="n">
        <v>8</v>
      </c>
      <c r="D1487" s="31" t="n">
        <f aca="false">$D$2*B1487^$E$2</f>
        <v>4.71231235573394</v>
      </c>
      <c r="E1487" s="32" t="n">
        <f aca="false">(C1487-D1487)^2</f>
        <v>10.8088900462597</v>
      </c>
      <c r="F1487" s="46" t="n">
        <f aca="false">1/D1487</f>
        <v>0.212210041378773</v>
      </c>
      <c r="G1487" s="47" t="n">
        <f aca="false">F1487*E1487</f>
        <v>2.29375500397538</v>
      </c>
    </row>
    <row r="1488" customFormat="false" ht="14.4" hidden="false" customHeight="false" outlineLevel="0" collapsed="false">
      <c r="A1488" s="28" t="n">
        <v>1481</v>
      </c>
      <c r="B1488" s="44" t="n">
        <v>0.03</v>
      </c>
      <c r="C1488" s="45" t="n">
        <v>0</v>
      </c>
      <c r="D1488" s="31" t="n">
        <f aca="false">$D$2*B1488^$E$2</f>
        <v>0.13330747970852</v>
      </c>
      <c r="E1488" s="32" t="n">
        <f aca="false">(C1488-D1488)^2</f>
        <v>0.0177708841462375</v>
      </c>
      <c r="F1488" s="46" t="n">
        <f aca="false">1/D1488</f>
        <v>7.50145454843586</v>
      </c>
      <c r="G1488" s="47" t="n">
        <f aca="false">F1488*E1488</f>
        <v>0.13330747970852</v>
      </c>
    </row>
    <row r="1489" customFormat="false" ht="14.4" hidden="false" customHeight="false" outlineLevel="0" collapsed="false">
      <c r="A1489" s="28" t="n">
        <v>1482</v>
      </c>
      <c r="B1489" s="44" t="n">
        <v>0.13</v>
      </c>
      <c r="C1489" s="45" t="n">
        <v>0</v>
      </c>
      <c r="D1489" s="31" t="n">
        <f aca="false">$D$2*B1489^$E$2</f>
        <v>0.39269856920634</v>
      </c>
      <c r="E1489" s="32" t="n">
        <f aca="false">(C1489-D1489)^2</f>
        <v>0.154212166256707</v>
      </c>
      <c r="F1489" s="46" t="n">
        <f aca="false">1/D1489</f>
        <v>2.5464824127601</v>
      </c>
      <c r="G1489" s="47" t="n">
        <f aca="false">F1489*E1489</f>
        <v>0.39269856920634</v>
      </c>
    </row>
    <row r="1490" customFormat="false" ht="14.4" hidden="false" customHeight="false" outlineLevel="0" collapsed="false">
      <c r="A1490" s="28" t="n">
        <v>1483</v>
      </c>
      <c r="B1490" s="44" t="n">
        <v>0.85</v>
      </c>
      <c r="C1490" s="45" t="n">
        <v>3</v>
      </c>
      <c r="D1490" s="31" t="n">
        <f aca="false">$D$2*B1490^$E$2</f>
        <v>1.56637014270937</v>
      </c>
      <c r="E1490" s="32" t="n">
        <f aca="false">(C1490-D1490)^2</f>
        <v>2.05529456771516</v>
      </c>
      <c r="F1490" s="46" t="n">
        <f aca="false">1/D1490</f>
        <v>0.638418706239056</v>
      </c>
      <c r="G1490" s="47" t="n">
        <f aca="false">F1490*E1490</f>
        <v>1.31213849886087</v>
      </c>
    </row>
    <row r="1491" customFormat="false" ht="14.4" hidden="false" customHeight="false" outlineLevel="0" collapsed="false">
      <c r="A1491" s="28" t="n">
        <v>1484</v>
      </c>
      <c r="B1491" s="44" t="n">
        <v>0.97</v>
      </c>
      <c r="C1491" s="45" t="n">
        <v>2</v>
      </c>
      <c r="D1491" s="31" t="n">
        <f aca="false">$D$2*B1491^$E$2</f>
        <v>1.72643976450817</v>
      </c>
      <c r="E1491" s="32" t="n">
        <f aca="false">(C1491-D1491)^2</f>
        <v>0.0748352024423473</v>
      </c>
      <c r="F1491" s="46" t="n">
        <f aca="false">1/D1491</f>
        <v>0.579226695629826</v>
      </c>
      <c r="G1491" s="47" t="n">
        <f aca="false">F1491*E1491</f>
        <v>0.0433465470274699</v>
      </c>
    </row>
    <row r="1492" customFormat="false" ht="14.4" hidden="false" customHeight="false" outlineLevel="0" collapsed="false">
      <c r="A1492" s="28" t="n">
        <v>1485</v>
      </c>
      <c r="B1492" s="44" t="n">
        <v>0.64</v>
      </c>
      <c r="C1492" s="45" t="n">
        <v>4</v>
      </c>
      <c r="D1492" s="31" t="n">
        <f aca="false">$D$2*B1492^$E$2</f>
        <v>1.27084634329451</v>
      </c>
      <c r="E1492" s="32" t="n">
        <f aca="false">(C1492-D1492)^2</f>
        <v>7.44827968190892</v>
      </c>
      <c r="F1492" s="46" t="n">
        <f aca="false">1/D1492</f>
        <v>0.786877190367186</v>
      </c>
      <c r="G1492" s="47" t="n">
        <f aca="false">F1492*E1492</f>
        <v>5.86088138916949</v>
      </c>
    </row>
    <row r="1493" customFormat="false" ht="14.4" hidden="false" customHeight="false" outlineLevel="0" collapsed="false">
      <c r="A1493" s="28" t="n">
        <v>1486</v>
      </c>
      <c r="B1493" s="44" t="n">
        <v>0.89</v>
      </c>
      <c r="C1493" s="45" t="n">
        <v>5</v>
      </c>
      <c r="D1493" s="31" t="n">
        <f aca="false">$D$2*B1493^$E$2</f>
        <v>1.62035028291013</v>
      </c>
      <c r="E1493" s="32" t="n">
        <f aca="false">(C1493-D1493)^2</f>
        <v>11.4220322102257</v>
      </c>
      <c r="F1493" s="46" t="n">
        <f aca="false">1/D1493</f>
        <v>0.617150507854397</v>
      </c>
      <c r="G1493" s="47" t="n">
        <f aca="false">F1493*E1493</f>
        <v>7.04911297927004</v>
      </c>
    </row>
    <row r="1494" customFormat="false" ht="14.4" hidden="false" customHeight="false" outlineLevel="0" collapsed="false">
      <c r="A1494" s="28" t="n">
        <v>1487</v>
      </c>
      <c r="B1494" s="44" t="n">
        <v>1.35</v>
      </c>
      <c r="C1494" s="45" t="n">
        <v>10</v>
      </c>
      <c r="D1494" s="31" t="n">
        <f aca="false">$D$2*B1494^$E$2</f>
        <v>2.2025544201879</v>
      </c>
      <c r="E1494" s="32" t="n">
        <f aca="false">(C1494-D1494)^2</f>
        <v>60.8001575701312</v>
      </c>
      <c r="F1494" s="46" t="n">
        <f aca="false">1/D1494</f>
        <v>0.454018293865669</v>
      </c>
      <c r="G1494" s="47" t="n">
        <f aca="false">F1494*E1494</f>
        <v>27.6043838067548</v>
      </c>
    </row>
    <row r="1495" customFormat="false" ht="14.4" hidden="false" customHeight="false" outlineLevel="0" collapsed="false">
      <c r="A1495" s="28" t="n">
        <v>1488</v>
      </c>
      <c r="B1495" s="44" t="n">
        <v>1.76</v>
      </c>
      <c r="C1495" s="45" t="n">
        <v>8</v>
      </c>
      <c r="D1495" s="31" t="n">
        <f aca="false">$D$2*B1495^$E$2</f>
        <v>2.67786960633585</v>
      </c>
      <c r="E1495" s="32" t="n">
        <f aca="false">(C1495-D1495)^2</f>
        <v>28.3250719271637</v>
      </c>
      <c r="F1495" s="46" t="n">
        <f aca="false">1/D1495</f>
        <v>0.373431177393401</v>
      </c>
      <c r="G1495" s="47" t="n">
        <f aca="false">F1495*E1495</f>
        <v>10.5774649595135</v>
      </c>
    </row>
    <row r="1496" customFormat="false" ht="14.4" hidden="false" customHeight="false" outlineLevel="0" collapsed="false">
      <c r="A1496" s="28" t="n">
        <v>1489</v>
      </c>
      <c r="B1496" s="44" t="n">
        <v>0.02</v>
      </c>
      <c r="C1496" s="45" t="n">
        <v>0</v>
      </c>
      <c r="D1496" s="31" t="n">
        <f aca="false">$D$2*B1496^$E$2</f>
        <v>0.0988808201391347</v>
      </c>
      <c r="E1496" s="32" t="n">
        <f aca="false">(C1496-D1496)^2</f>
        <v>0.00977741659138791</v>
      </c>
      <c r="F1496" s="46" t="n">
        <f aca="false">1/D1496</f>
        <v>10.1131847267539</v>
      </c>
      <c r="G1496" s="47" t="n">
        <f aca="false">F1496*E1496</f>
        <v>0.0988808201391347</v>
      </c>
    </row>
    <row r="1497" customFormat="false" ht="14.4" hidden="false" customHeight="false" outlineLevel="0" collapsed="false">
      <c r="A1497" s="28" t="n">
        <v>1490</v>
      </c>
      <c r="B1497" s="44" t="n">
        <v>0.89</v>
      </c>
      <c r="C1497" s="45" t="n">
        <v>3</v>
      </c>
      <c r="D1497" s="31" t="n">
        <f aca="false">$D$2*B1497^$E$2</f>
        <v>1.62035028291013</v>
      </c>
      <c r="E1497" s="32" t="n">
        <f aca="false">(C1497-D1497)^2</f>
        <v>1.90343334186617</v>
      </c>
      <c r="F1497" s="46" t="n">
        <f aca="false">1/D1497</f>
        <v>0.617150507854397</v>
      </c>
      <c r="G1497" s="47" t="n">
        <f aca="false">F1497*E1497</f>
        <v>1.1747048535997</v>
      </c>
    </row>
    <row r="1498" customFormat="false" ht="14.4" hidden="false" customHeight="false" outlineLevel="0" collapsed="false">
      <c r="A1498" s="28" t="n">
        <v>1491</v>
      </c>
      <c r="B1498" s="44" t="n">
        <v>0.05</v>
      </c>
      <c r="C1498" s="45" t="n">
        <v>0</v>
      </c>
      <c r="D1498" s="31" t="n">
        <f aca="false">$D$2*B1498^$E$2</f>
        <v>0.194227483691855</v>
      </c>
      <c r="E1498" s="32" t="n">
        <f aca="false">(C1498-D1498)^2</f>
        <v>0.0377243154212698</v>
      </c>
      <c r="F1498" s="46" t="n">
        <f aca="false">1/D1498</f>
        <v>5.14860194341248</v>
      </c>
      <c r="G1498" s="47" t="n">
        <f aca="false">F1498*E1498</f>
        <v>0.194227483691855</v>
      </c>
    </row>
    <row r="1499" customFormat="false" ht="14.4" hidden="false" customHeight="false" outlineLevel="0" collapsed="false">
      <c r="A1499" s="28" t="n">
        <v>1492</v>
      </c>
      <c r="B1499" s="44" t="n">
        <v>0.09</v>
      </c>
      <c r="C1499" s="45" t="n">
        <v>0</v>
      </c>
      <c r="D1499" s="31" t="n">
        <f aca="false">$D$2*B1499^$E$2</f>
        <v>0.299497479928542</v>
      </c>
      <c r="E1499" s="32" t="n">
        <f aca="false">(C1499-D1499)^2</f>
        <v>0.0896987404835476</v>
      </c>
      <c r="F1499" s="46" t="n">
        <f aca="false">1/D1499</f>
        <v>3.33892625820622</v>
      </c>
      <c r="G1499" s="47" t="n">
        <f aca="false">F1499*E1499</f>
        <v>0.299497479928542</v>
      </c>
    </row>
    <row r="1500" customFormat="false" ht="14.4" hidden="false" customHeight="false" outlineLevel="0" collapsed="false">
      <c r="A1500" s="28" t="n">
        <v>1493</v>
      </c>
      <c r="B1500" s="44" t="n">
        <v>1.68</v>
      </c>
      <c r="C1500" s="45" t="n">
        <v>9</v>
      </c>
      <c r="D1500" s="31" t="n">
        <f aca="false">$D$2*B1500^$E$2</f>
        <v>2.58763938502582</v>
      </c>
      <c r="E1500" s="32" t="n">
        <f aca="false">(C1500-D1500)^2</f>
        <v>41.118368656472</v>
      </c>
      <c r="F1500" s="46" t="n">
        <f aca="false">1/D1500</f>
        <v>0.386452612287017</v>
      </c>
      <c r="G1500" s="47" t="n">
        <f aca="false">F1500*E1500</f>
        <v>15.8903009802742</v>
      </c>
    </row>
    <row r="1501" customFormat="false" ht="14.4" hidden="false" customHeight="false" outlineLevel="0" collapsed="false">
      <c r="A1501" s="28" t="n">
        <v>1494</v>
      </c>
      <c r="B1501" s="44" t="n">
        <v>0.04</v>
      </c>
      <c r="C1501" s="45" t="n">
        <v>0</v>
      </c>
      <c r="D1501" s="31" t="n">
        <f aca="false">$D$2*B1501^$E$2</f>
        <v>0.1647814259119</v>
      </c>
      <c r="E1501" s="32" t="n">
        <f aca="false">(C1501-D1501)^2</f>
        <v>0.027152918325559</v>
      </c>
      <c r="F1501" s="46" t="n">
        <f aca="false">1/D1501</f>
        <v>6.06864514289764</v>
      </c>
      <c r="G1501" s="47" t="n">
        <f aca="false">F1501*E1501</f>
        <v>0.1647814259119</v>
      </c>
    </row>
    <row r="1502" customFormat="false" ht="14.4" hidden="false" customHeight="false" outlineLevel="0" collapsed="false">
      <c r="A1502" s="28" t="n">
        <v>1495</v>
      </c>
      <c r="B1502" s="44" t="n">
        <v>0.92</v>
      </c>
      <c r="C1502" s="45" t="n">
        <v>4</v>
      </c>
      <c r="D1502" s="31" t="n">
        <f aca="false">$D$2*B1502^$E$2</f>
        <v>1.66041670578097</v>
      </c>
      <c r="E1502" s="32" t="n">
        <f aca="false">(C1502-D1502)^2</f>
        <v>5.47364999058875</v>
      </c>
      <c r="F1502" s="46" t="n">
        <f aca="false">1/D1502</f>
        <v>0.602258455072368</v>
      </c>
      <c r="G1502" s="47" t="n">
        <f aca="false">F1502*E1502</f>
        <v>3.29655198693886</v>
      </c>
    </row>
    <row r="1503" customFormat="false" ht="14.4" hidden="false" customHeight="false" outlineLevel="0" collapsed="false">
      <c r="A1503" s="28" t="n">
        <v>1496</v>
      </c>
      <c r="B1503" s="44" t="n">
        <v>0.15</v>
      </c>
      <c r="C1503" s="45" t="n">
        <v>1</v>
      </c>
      <c r="D1503" s="31" t="n">
        <f aca="false">$D$2*B1503^$E$2</f>
        <v>0.436364426255482</v>
      </c>
      <c r="E1503" s="32" t="n">
        <f aca="false">(C1503-D1503)^2</f>
        <v>0.317685059990313</v>
      </c>
      <c r="F1503" s="46" t="n">
        <f aca="false">1/D1503</f>
        <v>2.29166251837065</v>
      </c>
      <c r="G1503" s="47" t="n">
        <f aca="false">F1503*E1503</f>
        <v>0.72802694462613</v>
      </c>
    </row>
    <row r="1504" customFormat="false" ht="14.4" hidden="false" customHeight="false" outlineLevel="0" collapsed="false">
      <c r="A1504" s="28" t="n">
        <v>1497</v>
      </c>
      <c r="B1504" s="44" t="n">
        <v>0.14</v>
      </c>
      <c r="C1504" s="45" t="n">
        <v>0</v>
      </c>
      <c r="D1504" s="31" t="n">
        <f aca="false">$D$2*B1504^$E$2</f>
        <v>0.414736926134581</v>
      </c>
      <c r="E1504" s="32" t="n">
        <f aca="false">(C1504-D1504)^2</f>
        <v>0.172006717899561</v>
      </c>
      <c r="F1504" s="46" t="n">
        <f aca="false">1/D1504</f>
        <v>2.41116702416679</v>
      </c>
      <c r="G1504" s="47" t="n">
        <f aca="false">F1504*E1504</f>
        <v>0.414736926134581</v>
      </c>
    </row>
    <row r="1505" customFormat="false" ht="14.4" hidden="false" customHeight="false" outlineLevel="0" collapsed="false">
      <c r="A1505" s="28" t="n">
        <v>1498</v>
      </c>
      <c r="B1505" s="44" t="n">
        <v>0.18</v>
      </c>
      <c r="C1505" s="45" t="n">
        <v>1</v>
      </c>
      <c r="D1505" s="31" t="n">
        <f aca="false">$D$2*B1505^$E$2</f>
        <v>0.499102067824715</v>
      </c>
      <c r="E1505" s="32" t="n">
        <f aca="false">(C1505-D1505)^2</f>
        <v>0.250898738457476</v>
      </c>
      <c r="F1505" s="46" t="n">
        <f aca="false">1/D1505</f>
        <v>2.0035981905633</v>
      </c>
      <c r="G1505" s="47" t="n">
        <f aca="false">F1505*E1505</f>
        <v>0.502700258388014</v>
      </c>
    </row>
    <row r="1506" customFormat="false" ht="14.4" hidden="false" customHeight="false" outlineLevel="0" collapsed="false">
      <c r="A1506" s="28" t="n">
        <v>1499</v>
      </c>
      <c r="B1506" s="44" t="n">
        <v>0.13</v>
      </c>
      <c r="C1506" s="45" t="n">
        <v>0</v>
      </c>
      <c r="D1506" s="31" t="n">
        <f aca="false">$D$2*B1506^$E$2</f>
        <v>0.39269856920634</v>
      </c>
      <c r="E1506" s="32" t="n">
        <f aca="false">(C1506-D1506)^2</f>
        <v>0.154212166256707</v>
      </c>
      <c r="F1506" s="46" t="n">
        <f aca="false">1/D1506</f>
        <v>2.5464824127601</v>
      </c>
      <c r="G1506" s="47" t="n">
        <f aca="false">F1506*E1506</f>
        <v>0.39269856920634</v>
      </c>
    </row>
    <row r="1507" customFormat="false" ht="14.4" hidden="false" customHeight="false" outlineLevel="0" collapsed="false">
      <c r="A1507" s="28" t="n">
        <v>1500</v>
      </c>
      <c r="B1507" s="44" t="n">
        <v>2.87</v>
      </c>
      <c r="C1507" s="45" t="n">
        <v>38</v>
      </c>
      <c r="D1507" s="31" t="n">
        <f aca="false">$D$2*B1507^$E$2</f>
        <v>3.83938060154059</v>
      </c>
      <c r="E1507" s="32" t="n">
        <f aca="false">(C1507-D1507)^2</f>
        <v>1166.9479176864</v>
      </c>
      <c r="F1507" s="46" t="n">
        <f aca="false">1/D1507</f>
        <v>0.260458679089731</v>
      </c>
      <c r="G1507" s="47" t="n">
        <f aca="false">F1507*E1507</f>
        <v>303.941713207113</v>
      </c>
    </row>
    <row r="1508" customFormat="false" ht="14.4" hidden="false" customHeight="false" outlineLevel="0" collapsed="false">
      <c r="A1508" s="28" t="n">
        <v>1501</v>
      </c>
      <c r="B1508" s="45" t="n">
        <v>0.2</v>
      </c>
      <c r="C1508" s="45" t="n">
        <v>0</v>
      </c>
      <c r="D1508" s="31" t="n">
        <f aca="false">$D$2*B1508^$E$2</f>
        <v>0.539390231762147</v>
      </c>
      <c r="E1508" s="32" t="n">
        <f aca="false">(C1508-D1508)^2</f>
        <v>0.290941822120423</v>
      </c>
      <c r="F1508" s="46" t="n">
        <f aca="false">1/D1508</f>
        <v>1.85394532773253</v>
      </c>
      <c r="G1508" s="47" t="n">
        <f aca="false">F1508*E1508</f>
        <v>0.539390231762147</v>
      </c>
    </row>
    <row r="1509" customFormat="false" ht="14.4" hidden="false" customHeight="false" outlineLevel="0" collapsed="false">
      <c r="A1509" s="28" t="n">
        <v>1502</v>
      </c>
      <c r="B1509" s="45" t="n">
        <v>3.04</v>
      </c>
      <c r="C1509" s="45" t="n">
        <v>0</v>
      </c>
      <c r="D1509" s="31" t="n">
        <f aca="false">$D$2*B1509^$E$2</f>
        <v>4.00566676103034</v>
      </c>
      <c r="E1509" s="32" t="n">
        <f aca="false">(C1509-D1509)^2</f>
        <v>16.0453662004233</v>
      </c>
      <c r="F1509" s="46" t="n">
        <f aca="false">1/D1509</f>
        <v>0.249646328478602</v>
      </c>
      <c r="G1509" s="47" t="n">
        <f aca="false">F1509*E1509</f>
        <v>4.00566676103034</v>
      </c>
    </row>
    <row r="1510" customFormat="false" ht="14.4" hidden="false" customHeight="false" outlineLevel="0" collapsed="false">
      <c r="A1510" s="28" t="n">
        <v>1503</v>
      </c>
      <c r="B1510" s="45" t="n">
        <v>1.67</v>
      </c>
      <c r="C1510" s="45" t="n">
        <v>0</v>
      </c>
      <c r="D1510" s="31" t="n">
        <f aca="false">$D$2*B1510^$E$2</f>
        <v>2.57628196404007</v>
      </c>
      <c r="E1510" s="32" t="n">
        <f aca="false">(C1510-D1510)^2</f>
        <v>6.63722875823814</v>
      </c>
      <c r="F1510" s="46" t="n">
        <f aca="false">1/D1510</f>
        <v>0.388156270919905</v>
      </c>
      <c r="G1510" s="47" t="n">
        <f aca="false">F1510*E1510</f>
        <v>2.57628196404007</v>
      </c>
    </row>
    <row r="1511" customFormat="false" ht="14.4" hidden="false" customHeight="false" outlineLevel="0" collapsed="false">
      <c r="A1511" s="28" t="n">
        <v>1504</v>
      </c>
      <c r="B1511" s="45" t="n">
        <v>2.09</v>
      </c>
      <c r="C1511" s="45" t="n">
        <v>0</v>
      </c>
      <c r="D1511" s="31" t="n">
        <f aca="false">$D$2*B1511^$E$2</f>
        <v>3.03933663982323</v>
      </c>
      <c r="E1511" s="32" t="n">
        <f aca="false">(C1511-D1511)^2</f>
        <v>9.23756721017197</v>
      </c>
      <c r="F1511" s="46" t="n">
        <f aca="false">1/D1511</f>
        <v>0.329019163885104</v>
      </c>
      <c r="G1511" s="47" t="n">
        <f aca="false">F1511*E1511</f>
        <v>3.03933663982323</v>
      </c>
    </row>
    <row r="1512" customFormat="false" ht="14.4" hidden="false" customHeight="false" outlineLevel="0" collapsed="false">
      <c r="A1512" s="28" t="n">
        <v>1505</v>
      </c>
      <c r="B1512" s="45" t="n">
        <v>10.6</v>
      </c>
      <c r="C1512" s="45" t="n">
        <v>3</v>
      </c>
      <c r="D1512" s="31" t="n">
        <f aca="false">$D$2*B1512^$E$2</f>
        <v>10.0538881486017</v>
      </c>
      <c r="E1512" s="32" t="n">
        <f aca="false">(C1512-D1512)^2</f>
        <v>49.7573380129842</v>
      </c>
      <c r="F1512" s="46" t="n">
        <f aca="false">1/D1512</f>
        <v>0.0994640068816636</v>
      </c>
      <c r="G1512" s="47" t="n">
        <f aca="false">F1512*E1512</f>
        <v>4.94906421053672</v>
      </c>
    </row>
    <row r="1513" customFormat="false" ht="14.4" hidden="false" customHeight="false" outlineLevel="0" collapsed="false">
      <c r="A1513" s="28" t="n">
        <v>1506</v>
      </c>
      <c r="B1513" s="45" t="n">
        <v>0.3</v>
      </c>
      <c r="C1513" s="45" t="n">
        <v>0</v>
      </c>
      <c r="D1513" s="31" t="n">
        <f aca="false">$D$2*B1513^$E$2</f>
        <v>0.727186043506006</v>
      </c>
      <c r="E1513" s="32" t="n">
        <f aca="false">(C1513-D1513)^2</f>
        <v>0.528799541869919</v>
      </c>
      <c r="F1513" s="46" t="n">
        <f aca="false">1/D1513</f>
        <v>1.37516390603245</v>
      </c>
      <c r="G1513" s="47" t="n">
        <f aca="false">F1513*E1513</f>
        <v>0.727186043506006</v>
      </c>
    </row>
    <row r="1514" customFormat="false" ht="14.4" hidden="false" customHeight="false" outlineLevel="0" collapsed="false">
      <c r="A1514" s="28" t="n">
        <v>1507</v>
      </c>
      <c r="B1514" s="45" t="n">
        <v>1.93</v>
      </c>
      <c r="C1514" s="45" t="n">
        <v>2</v>
      </c>
      <c r="D1514" s="31" t="n">
        <f aca="false">$D$2*B1514^$E$2</f>
        <v>2.86611728304905</v>
      </c>
      <c r="E1514" s="32" t="n">
        <f aca="false">(C1514-D1514)^2</f>
        <v>0.750159147996273</v>
      </c>
      <c r="F1514" s="46" t="n">
        <f aca="false">1/D1514</f>
        <v>0.348904075180124</v>
      </c>
      <c r="G1514" s="47" t="n">
        <f aca="false">F1514*E1514</f>
        <v>0.26173358376955</v>
      </c>
    </row>
    <row r="1515" customFormat="false" ht="14.4" hidden="false" customHeight="false" outlineLevel="0" collapsed="false">
      <c r="A1515" s="28" t="n">
        <v>1508</v>
      </c>
      <c r="B1515" s="45" t="n">
        <v>0.92</v>
      </c>
      <c r="C1515" s="45" t="n">
        <v>4</v>
      </c>
      <c r="D1515" s="31" t="n">
        <f aca="false">$D$2*B1515^$E$2</f>
        <v>1.66041670578097</v>
      </c>
      <c r="E1515" s="32" t="n">
        <f aca="false">(C1515-D1515)^2</f>
        <v>5.47364999058875</v>
      </c>
      <c r="F1515" s="46" t="n">
        <f aca="false">1/D1515</f>
        <v>0.602258455072368</v>
      </c>
      <c r="G1515" s="47" t="n">
        <f aca="false">F1515*E1515</f>
        <v>3.29655198693886</v>
      </c>
    </row>
    <row r="1516" customFormat="false" ht="14.4" hidden="false" customHeight="false" outlineLevel="0" collapsed="false">
      <c r="A1516" s="28" t="n">
        <v>1509</v>
      </c>
      <c r="B1516" s="45" t="n">
        <v>1</v>
      </c>
      <c r="C1516" s="45" t="n">
        <v>1</v>
      </c>
      <c r="D1516" s="31" t="n">
        <f aca="false">$D$2*B1516^$E$2</f>
        <v>1.76562267567689</v>
      </c>
      <c r="E1516" s="32" t="n">
        <f aca="false">(C1516-D1516)^2</f>
        <v>0.586178081510645</v>
      </c>
      <c r="F1516" s="46" t="n">
        <f aca="false">1/D1516</f>
        <v>0.566372427006029</v>
      </c>
      <c r="G1516" s="47" t="n">
        <f aca="false">F1516*E1516</f>
        <v>0.331995102682922</v>
      </c>
    </row>
    <row r="1517" customFormat="false" ht="14.4" hidden="false" customHeight="false" outlineLevel="0" collapsed="false">
      <c r="A1517" s="28" t="n">
        <v>1510</v>
      </c>
      <c r="B1517" s="45" t="n">
        <v>0.2</v>
      </c>
      <c r="C1517" s="45" t="n">
        <v>0</v>
      </c>
      <c r="D1517" s="31" t="n">
        <f aca="false">$D$2*B1517^$E$2</f>
        <v>0.539390231762147</v>
      </c>
      <c r="E1517" s="32" t="n">
        <f aca="false">(C1517-D1517)^2</f>
        <v>0.290941822120423</v>
      </c>
      <c r="F1517" s="46" t="n">
        <f aca="false">1/D1517</f>
        <v>1.85394532773253</v>
      </c>
      <c r="G1517" s="47" t="n">
        <f aca="false">F1517*E1517</f>
        <v>0.539390231762147</v>
      </c>
    </row>
    <row r="1518" customFormat="false" ht="14.4" hidden="false" customHeight="false" outlineLevel="0" collapsed="false">
      <c r="A1518" s="28" t="n">
        <v>1511</v>
      </c>
      <c r="B1518" s="45" t="n">
        <v>0.02</v>
      </c>
      <c r="C1518" s="45" t="n">
        <v>0</v>
      </c>
      <c r="D1518" s="31" t="n">
        <f aca="false">$D$2*B1518^$E$2</f>
        <v>0.0988808201391347</v>
      </c>
      <c r="E1518" s="32" t="n">
        <f aca="false">(C1518-D1518)^2</f>
        <v>0.00977741659138791</v>
      </c>
      <c r="F1518" s="46" t="n">
        <f aca="false">1/D1518</f>
        <v>10.1131847267539</v>
      </c>
      <c r="G1518" s="47" t="n">
        <f aca="false">F1518*E1518</f>
        <v>0.0988808201391347</v>
      </c>
    </row>
    <row r="1519" customFormat="false" ht="14.4" hidden="false" customHeight="false" outlineLevel="0" collapsed="false">
      <c r="A1519" s="28" t="n">
        <v>1512</v>
      </c>
      <c r="B1519" s="45" t="n">
        <v>0.41</v>
      </c>
      <c r="C1519" s="45" t="n">
        <v>0</v>
      </c>
      <c r="D1519" s="31" t="n">
        <f aca="false">$D$2*B1519^$E$2</f>
        <v>0.915378107864515</v>
      </c>
      <c r="E1519" s="32" t="n">
        <f aca="false">(C1519-D1519)^2</f>
        <v>0.83791708035762</v>
      </c>
      <c r="F1519" s="46" t="n">
        <f aca="false">1/D1519</f>
        <v>1.09244474104029</v>
      </c>
      <c r="G1519" s="47" t="n">
        <f aca="false">F1519*E1519</f>
        <v>0.915378107864515</v>
      </c>
    </row>
    <row r="1520" customFormat="false" ht="14.4" hidden="false" customHeight="false" outlineLevel="0" collapsed="false">
      <c r="A1520" s="28" t="n">
        <v>1513</v>
      </c>
      <c r="B1520" s="45" t="n">
        <v>0.87</v>
      </c>
      <c r="C1520" s="45" t="n">
        <v>0</v>
      </c>
      <c r="D1520" s="31" t="n">
        <f aca="false">$D$2*B1520^$E$2</f>
        <v>1.59344187620558</v>
      </c>
      <c r="E1520" s="32" t="n">
        <f aca="false">(C1520-D1520)^2</f>
        <v>2.53905701284555</v>
      </c>
      <c r="F1520" s="46" t="n">
        <f aca="false">1/D1520</f>
        <v>0.627572310564145</v>
      </c>
      <c r="G1520" s="47" t="n">
        <f aca="false">F1520*E1520</f>
        <v>1.59344187620558</v>
      </c>
    </row>
    <row r="1521" customFormat="false" ht="14.4" hidden="false" customHeight="false" outlineLevel="0" collapsed="false">
      <c r="A1521" s="28" t="n">
        <v>1514</v>
      </c>
      <c r="B1521" s="45" t="n">
        <v>0.89</v>
      </c>
      <c r="C1521" s="45" t="n">
        <v>0</v>
      </c>
      <c r="D1521" s="31" t="n">
        <f aca="false">$D$2*B1521^$E$2</f>
        <v>1.62035028291013</v>
      </c>
      <c r="E1521" s="32" t="n">
        <f aca="false">(C1521-D1521)^2</f>
        <v>2.62553503932693</v>
      </c>
      <c r="F1521" s="46" t="n">
        <f aca="false">1/D1521</f>
        <v>0.617150507854397</v>
      </c>
      <c r="G1521" s="47" t="n">
        <f aca="false">F1521*E1521</f>
        <v>1.62035028291013</v>
      </c>
    </row>
    <row r="1522" customFormat="false" ht="14.4" hidden="false" customHeight="false" outlineLevel="0" collapsed="false">
      <c r="A1522" s="28" t="n">
        <v>1515</v>
      </c>
      <c r="B1522" s="45" t="n">
        <v>5.22</v>
      </c>
      <c r="C1522" s="45" t="n">
        <v>0</v>
      </c>
      <c r="D1522" s="31" t="n">
        <f aca="false">$D$2*B1522^$E$2</f>
        <v>5.96583280331769</v>
      </c>
      <c r="E1522" s="32" t="n">
        <f aca="false">(C1522-D1522)^2</f>
        <v>35.5911610371414</v>
      </c>
      <c r="F1522" s="46" t="n">
        <f aca="false">1/D1522</f>
        <v>0.167621191033695</v>
      </c>
      <c r="G1522" s="47" t="n">
        <f aca="false">F1522*E1522</f>
        <v>5.96583280331769</v>
      </c>
    </row>
    <row r="1523" customFormat="false" ht="14.4" hidden="false" customHeight="false" outlineLevel="0" collapsed="false">
      <c r="A1523" s="28" t="n">
        <v>1516</v>
      </c>
      <c r="B1523" s="45" t="n">
        <v>2.7</v>
      </c>
      <c r="C1523" s="45" t="n">
        <v>1</v>
      </c>
      <c r="D1523" s="31" t="n">
        <f aca="false">$D$2*B1523^$E$2</f>
        <v>3.6704798513648</v>
      </c>
      <c r="E1523" s="32" t="n">
        <f aca="false">(C1523-D1523)^2</f>
        <v>7.13146263654538</v>
      </c>
      <c r="F1523" s="46" t="n">
        <f aca="false">1/D1523</f>
        <v>0.272443942071544</v>
      </c>
      <c r="G1523" s="47" t="n">
        <f aca="false">F1523*E1523</f>
        <v>1.94292379343635</v>
      </c>
    </row>
    <row r="1524" customFormat="false" ht="14.4" hidden="false" customHeight="false" outlineLevel="0" collapsed="false">
      <c r="A1524" s="28" t="n">
        <v>1517</v>
      </c>
      <c r="B1524" s="45" t="n">
        <v>0.41</v>
      </c>
      <c r="C1524" s="45" t="n">
        <v>0</v>
      </c>
      <c r="D1524" s="31" t="n">
        <f aca="false">$D$2*B1524^$E$2</f>
        <v>0.915378107864515</v>
      </c>
      <c r="E1524" s="32" t="n">
        <f aca="false">(C1524-D1524)^2</f>
        <v>0.83791708035762</v>
      </c>
      <c r="F1524" s="46" t="n">
        <f aca="false">1/D1524</f>
        <v>1.09244474104029</v>
      </c>
      <c r="G1524" s="47" t="n">
        <f aca="false">F1524*E1524</f>
        <v>0.915378107864515</v>
      </c>
    </row>
    <row r="1525" customFormat="false" ht="14.4" hidden="false" customHeight="false" outlineLevel="0" collapsed="false">
      <c r="A1525" s="28" t="n">
        <v>1518</v>
      </c>
      <c r="B1525" s="45" t="n">
        <v>0.43</v>
      </c>
      <c r="C1525" s="45" t="n">
        <v>0</v>
      </c>
      <c r="D1525" s="31" t="n">
        <f aca="false">$D$2*B1525^$E$2</f>
        <v>0.948070750903452</v>
      </c>
      <c r="E1525" s="32" t="n">
        <f aca="false">(C1525-D1525)^2</f>
        <v>0.898838148718636</v>
      </c>
      <c r="F1525" s="46" t="n">
        <f aca="false">1/D1525</f>
        <v>1.05477360107045</v>
      </c>
      <c r="G1525" s="47" t="n">
        <f aca="false">F1525*E1525</f>
        <v>0.948070750903452</v>
      </c>
    </row>
    <row r="1526" customFormat="false" ht="14.4" hidden="false" customHeight="false" outlineLevel="0" collapsed="false">
      <c r="A1526" s="28" t="n">
        <v>1519</v>
      </c>
      <c r="B1526" s="45" t="n">
        <v>0.69</v>
      </c>
      <c r="C1526" s="45" t="n">
        <v>0</v>
      </c>
      <c r="D1526" s="31" t="n">
        <f aca="false">$D$2*B1526^$E$2</f>
        <v>1.34327012336892</v>
      </c>
      <c r="E1526" s="32" t="n">
        <f aca="false">(C1526-D1526)^2</f>
        <v>1.80437462433556</v>
      </c>
      <c r="F1526" s="46" t="n">
        <f aca="false">1/D1526</f>
        <v>0.744451903308918</v>
      </c>
      <c r="G1526" s="47" t="n">
        <f aca="false">F1526*E1526</f>
        <v>1.34327012336892</v>
      </c>
    </row>
    <row r="1527" customFormat="false" ht="14.4" hidden="false" customHeight="false" outlineLevel="0" collapsed="false">
      <c r="A1527" s="28" t="n">
        <v>1520</v>
      </c>
      <c r="B1527" s="45" t="n">
        <v>1.17</v>
      </c>
      <c r="C1527" s="45" t="n">
        <v>0</v>
      </c>
      <c r="D1527" s="31" t="n">
        <f aca="false">$D$2*B1527^$E$2</f>
        <v>1.98215050853042</v>
      </c>
      <c r="E1527" s="32" t="n">
        <f aca="false">(C1527-D1527)^2</f>
        <v>3.92892063846742</v>
      </c>
      <c r="F1527" s="46" t="n">
        <f aca="false">1/D1527</f>
        <v>0.50450255704417</v>
      </c>
      <c r="G1527" s="47" t="n">
        <f aca="false">F1527*E1527</f>
        <v>1.98215050853042</v>
      </c>
    </row>
    <row r="1528" customFormat="false" ht="14.4" hidden="false" customHeight="false" outlineLevel="0" collapsed="false">
      <c r="A1528" s="28" t="n">
        <v>1521</v>
      </c>
      <c r="B1528" s="45" t="n">
        <v>0.15</v>
      </c>
      <c r="C1528" s="45" t="n">
        <v>0</v>
      </c>
      <c r="D1528" s="31" t="n">
        <f aca="false">$D$2*B1528^$E$2</f>
        <v>0.436364426255482</v>
      </c>
      <c r="E1528" s="32" t="n">
        <f aca="false">(C1528-D1528)^2</f>
        <v>0.190413912501276</v>
      </c>
      <c r="F1528" s="46" t="n">
        <f aca="false">1/D1528</f>
        <v>2.29166251837065</v>
      </c>
      <c r="G1528" s="47" t="n">
        <f aca="false">F1528*E1528</f>
        <v>0.436364426255481</v>
      </c>
    </row>
    <row r="1529" customFormat="false" ht="14.4" hidden="false" customHeight="false" outlineLevel="0" collapsed="false">
      <c r="A1529" s="28" t="n">
        <v>1522</v>
      </c>
      <c r="B1529" s="45" t="n">
        <v>0.31</v>
      </c>
      <c r="C1529" s="45" t="n">
        <v>0</v>
      </c>
      <c r="D1529" s="31" t="n">
        <f aca="false">$D$2*B1529^$E$2</f>
        <v>0.744968248118456</v>
      </c>
      <c r="E1529" s="32" t="n">
        <f aca="false">(C1529-D1529)^2</f>
        <v>0.554977690704681</v>
      </c>
      <c r="F1529" s="46" t="n">
        <f aca="false">1/D1529</f>
        <v>1.34233908965338</v>
      </c>
      <c r="G1529" s="47" t="n">
        <f aca="false">F1529*E1529</f>
        <v>0.744968248118456</v>
      </c>
    </row>
    <row r="1530" customFormat="false" ht="14.4" hidden="false" customHeight="false" outlineLevel="0" collapsed="false">
      <c r="A1530" s="28" t="n">
        <v>1523</v>
      </c>
      <c r="B1530" s="45" t="n">
        <v>0.4</v>
      </c>
      <c r="C1530" s="45" t="n">
        <v>1</v>
      </c>
      <c r="D1530" s="31" t="n">
        <f aca="false">$D$2*B1530^$E$2</f>
        <v>0.898874942457518</v>
      </c>
      <c r="E1530" s="32" t="n">
        <f aca="false">(C1530-D1530)^2</f>
        <v>0.0102262772629704</v>
      </c>
      <c r="F1530" s="46" t="n">
        <f aca="false">1/D1530</f>
        <v>1.11250180950201</v>
      </c>
      <c r="G1530" s="47" t="n">
        <f aca="false">F1530*E1530</f>
        <v>0.0113767519595238</v>
      </c>
    </row>
    <row r="1531" customFormat="false" ht="14.4" hidden="false" customHeight="false" outlineLevel="0" collapsed="false">
      <c r="A1531" s="28" t="n">
        <v>1524</v>
      </c>
      <c r="B1531" s="45" t="n">
        <v>1.17</v>
      </c>
      <c r="C1531" s="45" t="n">
        <v>0</v>
      </c>
      <c r="D1531" s="31" t="n">
        <f aca="false">$D$2*B1531^$E$2</f>
        <v>1.98215050853042</v>
      </c>
      <c r="E1531" s="32" t="n">
        <f aca="false">(C1531-D1531)^2</f>
        <v>3.92892063846742</v>
      </c>
      <c r="F1531" s="46" t="n">
        <f aca="false">1/D1531</f>
        <v>0.50450255704417</v>
      </c>
      <c r="G1531" s="47" t="n">
        <f aca="false">F1531*E1531</f>
        <v>1.98215050853042</v>
      </c>
    </row>
    <row r="1532" customFormat="false" ht="14.4" hidden="false" customHeight="false" outlineLevel="0" collapsed="false">
      <c r="A1532" s="28" t="n">
        <v>1525</v>
      </c>
      <c r="B1532" s="45" t="n">
        <v>1.65</v>
      </c>
      <c r="C1532" s="45" t="n">
        <v>2</v>
      </c>
      <c r="D1532" s="31" t="n">
        <f aca="false">$D$2*B1532^$E$2</f>
        <v>2.55351324157682</v>
      </c>
      <c r="E1532" s="32" t="n">
        <f aca="false">(C1532-D1532)^2</f>
        <v>0.306376908600881</v>
      </c>
      <c r="F1532" s="46" t="n">
        <f aca="false">1/D1532</f>
        <v>0.391617315202364</v>
      </c>
      <c r="G1532" s="47" t="n">
        <f aca="false">F1532*E1532</f>
        <v>0.119982502386277</v>
      </c>
    </row>
    <row r="1533" customFormat="false" ht="14.4" hidden="false" customHeight="false" outlineLevel="0" collapsed="false">
      <c r="A1533" s="28" t="n">
        <v>1526</v>
      </c>
      <c r="B1533" s="45" t="n">
        <v>1.36</v>
      </c>
      <c r="C1533" s="45" t="n">
        <v>0</v>
      </c>
      <c r="D1533" s="31" t="n">
        <f aca="false">$D$2*B1533^$E$2</f>
        <v>2.21456364404327</v>
      </c>
      <c r="E1533" s="32" t="n">
        <f aca="false">(C1533-D1533)^2</f>
        <v>4.90429213351822</v>
      </c>
      <c r="F1533" s="46" t="n">
        <f aca="false">1/D1533</f>
        <v>0.451556225394468</v>
      </c>
      <c r="G1533" s="47" t="n">
        <f aca="false">F1533*E1533</f>
        <v>2.21456364404327</v>
      </c>
    </row>
    <row r="1534" customFormat="false" ht="14.4" hidden="false" customHeight="false" outlineLevel="0" collapsed="false">
      <c r="A1534" s="28" t="n">
        <v>1527</v>
      </c>
      <c r="B1534" s="45" t="n">
        <v>0.32</v>
      </c>
      <c r="C1534" s="45" t="n">
        <v>1</v>
      </c>
      <c r="D1534" s="31" t="n">
        <f aca="false">$D$2*B1534^$E$2</f>
        <v>0.762600080684864</v>
      </c>
      <c r="E1534" s="32" t="n">
        <f aca="false">(C1534-D1534)^2</f>
        <v>0.056358721690833</v>
      </c>
      <c r="F1534" s="46" t="n">
        <f aca="false">1/D1534</f>
        <v>1.31130329687604</v>
      </c>
      <c r="G1534" s="47" t="n">
        <f aca="false">F1534*E1534</f>
        <v>0.0739033775609088</v>
      </c>
    </row>
    <row r="1535" customFormat="false" ht="14.4" hidden="false" customHeight="false" outlineLevel="0" collapsed="false">
      <c r="A1535" s="28" t="n">
        <v>1528</v>
      </c>
      <c r="B1535" s="45" t="n">
        <v>0.89</v>
      </c>
      <c r="C1535" s="45" t="n">
        <v>0</v>
      </c>
      <c r="D1535" s="31" t="n">
        <f aca="false">$D$2*B1535^$E$2</f>
        <v>1.62035028291013</v>
      </c>
      <c r="E1535" s="32" t="n">
        <f aca="false">(C1535-D1535)^2</f>
        <v>2.62553503932693</v>
      </c>
      <c r="F1535" s="46" t="n">
        <f aca="false">1/D1535</f>
        <v>0.617150507854397</v>
      </c>
      <c r="G1535" s="47" t="n">
        <f aca="false">F1535*E1535</f>
        <v>1.62035028291013</v>
      </c>
    </row>
    <row r="1536" customFormat="false" ht="14.4" hidden="false" customHeight="false" outlineLevel="0" collapsed="false">
      <c r="A1536" s="28" t="n">
        <v>1529</v>
      </c>
      <c r="B1536" s="45" t="n">
        <v>0.85</v>
      </c>
      <c r="C1536" s="45" t="n">
        <v>0</v>
      </c>
      <c r="D1536" s="31" t="n">
        <f aca="false">$D$2*B1536^$E$2</f>
        <v>1.56637014270937</v>
      </c>
      <c r="E1536" s="32" t="n">
        <f aca="false">(C1536-D1536)^2</f>
        <v>2.45351542397137</v>
      </c>
      <c r="F1536" s="46" t="n">
        <f aca="false">1/D1536</f>
        <v>0.638418706239056</v>
      </c>
      <c r="G1536" s="47" t="n">
        <f aca="false">F1536*E1536</f>
        <v>1.56637014270937</v>
      </c>
    </row>
    <row r="1537" customFormat="false" ht="14.4" hidden="false" customHeight="false" outlineLevel="0" collapsed="false">
      <c r="A1537" s="28" t="n">
        <v>1530</v>
      </c>
      <c r="B1537" s="45" t="n">
        <v>0.86</v>
      </c>
      <c r="C1537" s="45" t="n">
        <v>0</v>
      </c>
      <c r="D1537" s="31" t="n">
        <f aca="false">$D$2*B1537^$E$2</f>
        <v>1.57992672370045</v>
      </c>
      <c r="E1537" s="32" t="n">
        <f aca="false">(C1537-D1537)^2</f>
        <v>2.49616845226284</v>
      </c>
      <c r="F1537" s="46" t="n">
        <f aca="false">1/D1537</f>
        <v>0.632940746554267</v>
      </c>
      <c r="G1537" s="47" t="n">
        <f aca="false">F1537*E1537</f>
        <v>1.57992672370045</v>
      </c>
    </row>
    <row r="1538" customFormat="false" ht="14.4" hidden="false" customHeight="false" outlineLevel="0" collapsed="false">
      <c r="A1538" s="28" t="n">
        <v>1531</v>
      </c>
      <c r="B1538" s="45" t="n">
        <v>1.85</v>
      </c>
      <c r="C1538" s="45" t="n">
        <v>0</v>
      </c>
      <c r="D1538" s="31" t="n">
        <f aca="false">$D$2*B1538^$E$2</f>
        <v>2.7780984192094</v>
      </c>
      <c r="E1538" s="32" t="n">
        <f aca="false">(C1538-D1538)^2</f>
        <v>7.71783082681377</v>
      </c>
      <c r="F1538" s="46" t="n">
        <f aca="false">1/D1538</f>
        <v>0.359958449666655</v>
      </c>
      <c r="G1538" s="47" t="n">
        <f aca="false">F1538*E1538</f>
        <v>2.7780984192094</v>
      </c>
    </row>
    <row r="1539" customFormat="false" ht="14.4" hidden="false" customHeight="false" outlineLevel="0" collapsed="false">
      <c r="A1539" s="28" t="n">
        <v>1532</v>
      </c>
      <c r="B1539" s="45" t="n">
        <v>0.74</v>
      </c>
      <c r="C1539" s="45" t="n">
        <v>0</v>
      </c>
      <c r="D1539" s="31" t="n">
        <f aca="false">$D$2*B1539^$E$2</f>
        <v>1.4143243010576</v>
      </c>
      <c r="E1539" s="32" t="n">
        <f aca="false">(C1539-D1539)^2</f>
        <v>2.00031322856207</v>
      </c>
      <c r="F1539" s="46" t="n">
        <f aca="false">1/D1539</f>
        <v>0.707051416179601</v>
      </c>
      <c r="G1539" s="47" t="n">
        <f aca="false">F1539*E1539</f>
        <v>1.4143243010576</v>
      </c>
    </row>
    <row r="1540" customFormat="false" ht="14.4" hidden="false" customHeight="false" outlineLevel="0" collapsed="false">
      <c r="A1540" s="28" t="n">
        <v>1533</v>
      </c>
      <c r="B1540" s="45" t="n">
        <v>0.9</v>
      </c>
      <c r="C1540" s="45" t="n">
        <v>0</v>
      </c>
      <c r="D1540" s="31" t="n">
        <f aca="false">$D$2*B1540^$E$2</f>
        <v>1.63374469268686</v>
      </c>
      <c r="E1540" s="32" t="n">
        <f aca="false">(C1540-D1540)^2</f>
        <v>2.66912172088249</v>
      </c>
      <c r="F1540" s="46" t="n">
        <f aca="false">1/D1540</f>
        <v>0.612090741274512</v>
      </c>
      <c r="G1540" s="47" t="n">
        <f aca="false">F1540*E1540</f>
        <v>1.63374469268686</v>
      </c>
    </row>
    <row r="1541" customFormat="false" ht="14.4" hidden="false" customHeight="false" outlineLevel="0" collapsed="false">
      <c r="A1541" s="28" t="n">
        <v>1534</v>
      </c>
      <c r="B1541" s="45" t="n">
        <v>0.91</v>
      </c>
      <c r="C1541" s="45" t="n">
        <v>0</v>
      </c>
      <c r="D1541" s="31" t="n">
        <f aca="false">$D$2*B1541^$E$2</f>
        <v>1.64709998623511</v>
      </c>
      <c r="E1541" s="32" t="n">
        <f aca="false">(C1541-D1541)^2</f>
        <v>2.71293836465571</v>
      </c>
      <c r="F1541" s="46" t="n">
        <f aca="false">1/D1541</f>
        <v>0.607127684024676</v>
      </c>
      <c r="G1541" s="47" t="n">
        <f aca="false">F1541*E1541</f>
        <v>1.64709998623511</v>
      </c>
    </row>
    <row r="1542" customFormat="false" ht="14.4" hidden="false" customHeight="false" outlineLevel="0" collapsed="false">
      <c r="A1542" s="28" t="n">
        <v>1535</v>
      </c>
      <c r="B1542" s="45" t="n">
        <v>1.88</v>
      </c>
      <c r="C1542" s="45" t="n">
        <v>0</v>
      </c>
      <c r="D1542" s="31" t="n">
        <f aca="false">$D$2*B1542^$E$2</f>
        <v>2.8112206768281</v>
      </c>
      <c r="E1542" s="32" t="n">
        <f aca="false">(C1542-D1542)^2</f>
        <v>7.90296169382583</v>
      </c>
      <c r="F1542" s="46" t="n">
        <f aca="false">1/D1542</f>
        <v>0.355717360875526</v>
      </c>
      <c r="G1542" s="47" t="n">
        <f aca="false">F1542*E1542</f>
        <v>2.8112206768281</v>
      </c>
    </row>
    <row r="1543" customFormat="false" ht="14.4" hidden="false" customHeight="false" outlineLevel="0" collapsed="false">
      <c r="A1543" s="28" t="n">
        <v>1536</v>
      </c>
      <c r="B1543" s="45" t="n">
        <v>0.91</v>
      </c>
      <c r="C1543" s="45" t="n">
        <v>0</v>
      </c>
      <c r="D1543" s="31" t="n">
        <f aca="false">$D$2*B1543^$E$2</f>
        <v>1.64709998623511</v>
      </c>
      <c r="E1543" s="32" t="n">
        <f aca="false">(C1543-D1543)^2</f>
        <v>2.71293836465571</v>
      </c>
      <c r="F1543" s="46" t="n">
        <f aca="false">1/D1543</f>
        <v>0.607127684024676</v>
      </c>
      <c r="G1543" s="47" t="n">
        <f aca="false">F1543*E1543</f>
        <v>1.64709998623511</v>
      </c>
    </row>
    <row r="1544" customFormat="false" ht="14.4" hidden="false" customHeight="false" outlineLevel="0" collapsed="false">
      <c r="A1544" s="28" t="n">
        <v>1537</v>
      </c>
      <c r="B1544" s="45" t="n">
        <v>5.07</v>
      </c>
      <c r="C1544" s="45" t="n">
        <v>2</v>
      </c>
      <c r="D1544" s="31" t="n">
        <f aca="false">$D$2*B1544^$E$2</f>
        <v>5.83903971745231</v>
      </c>
      <c r="E1544" s="32" t="n">
        <f aca="false">(C1544-D1544)^2</f>
        <v>14.7382259521763</v>
      </c>
      <c r="F1544" s="46" t="n">
        <f aca="false">1/D1544</f>
        <v>0.171261037497501</v>
      </c>
      <c r="G1544" s="47" t="n">
        <f aca="false">F1544*E1544</f>
        <v>2.52408386744232</v>
      </c>
    </row>
    <row r="1545" customFormat="false" ht="14.4" hidden="false" customHeight="false" outlineLevel="0" collapsed="false">
      <c r="A1545" s="28" t="n">
        <v>1538</v>
      </c>
      <c r="B1545" s="45" t="n">
        <v>0.32</v>
      </c>
      <c r="C1545" s="45" t="n">
        <v>0</v>
      </c>
      <c r="D1545" s="31" t="n">
        <f aca="false">$D$2*B1545^$E$2</f>
        <v>0.762600080684864</v>
      </c>
      <c r="E1545" s="32" t="n">
        <f aca="false">(C1545-D1545)^2</f>
        <v>0.581558883060561</v>
      </c>
      <c r="F1545" s="46" t="n">
        <f aca="false">1/D1545</f>
        <v>1.31130329687604</v>
      </c>
      <c r="G1545" s="47" t="n">
        <f aca="false">F1545*E1545</f>
        <v>0.762600080684864</v>
      </c>
    </row>
    <row r="1546" customFormat="false" ht="14.4" hidden="false" customHeight="false" outlineLevel="0" collapsed="false">
      <c r="A1546" s="28" t="n">
        <v>1539</v>
      </c>
      <c r="B1546" s="45" t="n">
        <v>4.94</v>
      </c>
      <c r="C1546" s="45" t="n">
        <v>1</v>
      </c>
      <c r="D1546" s="31" t="n">
        <f aca="false">$D$2*B1546^$E$2</f>
        <v>5.72835180546548</v>
      </c>
      <c r="E1546" s="32" t="n">
        <f aca="false">(C1546-D1546)^2</f>
        <v>22.3573107962486</v>
      </c>
      <c r="F1546" s="46" t="n">
        <f aca="false">1/D1546</f>
        <v>0.174570283732555</v>
      </c>
      <c r="G1546" s="47" t="n">
        <f aca="false">F1546*E1546</f>
        <v>3.90292208919803</v>
      </c>
    </row>
    <row r="1547" customFormat="false" ht="14.4" hidden="false" customHeight="false" outlineLevel="0" collapsed="false">
      <c r="A1547" s="28" t="n">
        <v>1540</v>
      </c>
      <c r="B1547" s="45" t="n">
        <v>1.19</v>
      </c>
      <c r="C1547" s="45" t="n">
        <v>1</v>
      </c>
      <c r="D1547" s="31" t="n">
        <f aca="false">$D$2*B1547^$E$2</f>
        <v>2.00705937441708</v>
      </c>
      <c r="E1547" s="32" t="n">
        <f aca="false">(C1547-D1547)^2</f>
        <v>1.01416858360132</v>
      </c>
      <c r="F1547" s="46" t="n">
        <f aca="false">1/D1547</f>
        <v>0.498241363831319</v>
      </c>
      <c r="G1547" s="47" t="n">
        <f aca="false">F1547*E1547</f>
        <v>0.5053007382484</v>
      </c>
    </row>
    <row r="1548" customFormat="false" ht="14.4" hidden="false" customHeight="false" outlineLevel="0" collapsed="false">
      <c r="A1548" s="28" t="n">
        <v>1541</v>
      </c>
      <c r="B1548" s="45" t="n">
        <v>0.37</v>
      </c>
      <c r="C1548" s="45" t="n">
        <v>0</v>
      </c>
      <c r="D1548" s="31" t="n">
        <f aca="false">$D$2*B1548^$E$2</f>
        <v>0.848697273114107</v>
      </c>
      <c r="E1548" s="32" t="n">
        <f aca="false">(C1548-D1548)^2</f>
        <v>0.720287061391322</v>
      </c>
      <c r="F1548" s="46" t="n">
        <f aca="false">1/D1548</f>
        <v>1.1782764381117</v>
      </c>
      <c r="G1548" s="47" t="n">
        <f aca="false">F1548*E1548</f>
        <v>0.848697273114107</v>
      </c>
    </row>
    <row r="1549" customFormat="false" ht="14.4" hidden="false" customHeight="false" outlineLevel="0" collapsed="false">
      <c r="A1549" s="28" t="n">
        <v>1542</v>
      </c>
      <c r="B1549" s="45" t="n">
        <v>0.76</v>
      </c>
      <c r="C1549" s="45" t="n">
        <v>0</v>
      </c>
      <c r="D1549" s="31" t="n">
        <f aca="false">$D$2*B1549^$E$2</f>
        <v>1.44238907138034</v>
      </c>
      <c r="E1549" s="32" t="n">
        <f aca="false">(C1549-D1549)^2</f>
        <v>2.08048623323743</v>
      </c>
      <c r="F1549" s="46" t="n">
        <f aca="false">1/D1549</f>
        <v>0.693294215716029</v>
      </c>
      <c r="G1549" s="47" t="n">
        <f aca="false">F1549*E1549</f>
        <v>1.44238907138034</v>
      </c>
    </row>
    <row r="1550" customFormat="false" ht="14.4" hidden="false" customHeight="false" outlineLevel="0" collapsed="false">
      <c r="A1550" s="28" t="n">
        <v>1543</v>
      </c>
      <c r="B1550" s="45" t="n">
        <v>5.43</v>
      </c>
      <c r="C1550" s="45" t="n">
        <v>1</v>
      </c>
      <c r="D1550" s="31" t="n">
        <f aca="false">$D$2*B1550^$E$2</f>
        <v>6.14174543560561</v>
      </c>
      <c r="E1550" s="32" t="n">
        <f aca="false">(C1550-D1550)^2</f>
        <v>26.4375461245711</v>
      </c>
      <c r="F1550" s="46" t="n">
        <f aca="false">1/D1550</f>
        <v>0.162820164151169</v>
      </c>
      <c r="G1550" s="47" t="n">
        <f aca="false">F1550*E1550</f>
        <v>4.30456559975678</v>
      </c>
    </row>
    <row r="1551" customFormat="false" ht="14.4" hidden="false" customHeight="false" outlineLevel="0" collapsed="false">
      <c r="A1551" s="28" t="n">
        <v>1544</v>
      </c>
      <c r="B1551" s="45" t="n">
        <v>0.26</v>
      </c>
      <c r="C1551" s="45" t="n">
        <v>0</v>
      </c>
      <c r="D1551" s="31" t="n">
        <f aca="false">$D$2*B1551^$E$2</f>
        <v>0.654418421047999</v>
      </c>
      <c r="E1551" s="32" t="n">
        <f aca="false">(C1551-D1551)^2</f>
        <v>0.428263469806956</v>
      </c>
      <c r="F1551" s="46" t="n">
        <f aca="false">1/D1551</f>
        <v>1.52807434484894</v>
      </c>
      <c r="G1551" s="47" t="n">
        <f aca="false">F1551*E1551</f>
        <v>0.654418421047999</v>
      </c>
    </row>
    <row r="1552" customFormat="false" ht="14.4" hidden="false" customHeight="false" outlineLevel="0" collapsed="false">
      <c r="A1552" s="28" t="n">
        <v>1545</v>
      </c>
      <c r="B1552" s="45" t="n">
        <v>1.64</v>
      </c>
      <c r="C1552" s="45" t="n">
        <v>0</v>
      </c>
      <c r="D1552" s="31" t="n">
        <f aca="false">$D$2*B1552^$E$2</f>
        <v>2.54210166535634</v>
      </c>
      <c r="E1552" s="32" t="n">
        <f aca="false">(C1552-D1552)^2</f>
        <v>6.46228087700749</v>
      </c>
      <c r="F1552" s="46" t="n">
        <f aca="false">1/D1552</f>
        <v>0.393375297938693</v>
      </c>
      <c r="G1552" s="47" t="n">
        <f aca="false">F1552*E1552</f>
        <v>2.54210166535634</v>
      </c>
    </row>
    <row r="1553" customFormat="false" ht="14.4" hidden="false" customHeight="false" outlineLevel="0" collapsed="false">
      <c r="A1553" s="28" t="n">
        <v>1546</v>
      </c>
      <c r="B1553" s="45" t="n">
        <v>2.28</v>
      </c>
      <c r="C1553" s="45" t="n">
        <v>1</v>
      </c>
      <c r="D1553" s="31" t="n">
        <f aca="false">$D$2*B1553^$E$2</f>
        <v>3.24056754279235</v>
      </c>
      <c r="E1553" s="32" t="n">
        <f aca="false">(C1553-D1553)^2</f>
        <v>5.02014291381456</v>
      </c>
      <c r="F1553" s="46" t="n">
        <f aca="false">1/D1553</f>
        <v>0.308587920725242</v>
      </c>
      <c r="G1553" s="47" t="n">
        <f aca="false">F1553*E1553</f>
        <v>1.5491554635176</v>
      </c>
    </row>
    <row r="1554" customFormat="false" ht="14.4" hidden="false" customHeight="false" outlineLevel="0" collapsed="false">
      <c r="A1554" s="28" t="n">
        <v>1547</v>
      </c>
      <c r="B1554" s="45" t="n">
        <v>1.51</v>
      </c>
      <c r="C1554" s="45" t="n">
        <v>0</v>
      </c>
      <c r="D1554" s="31" t="n">
        <f aca="false">$D$2*B1554^$E$2</f>
        <v>2.39202935411497</v>
      </c>
      <c r="E1554" s="32" t="n">
        <f aca="false">(C1554-D1554)^2</f>
        <v>5.72180443094768</v>
      </c>
      <c r="F1554" s="46" t="n">
        <f aca="false">1/D1554</f>
        <v>0.418055070386037</v>
      </c>
      <c r="G1554" s="47" t="n">
        <f aca="false">F1554*E1554</f>
        <v>2.39202935411497</v>
      </c>
    </row>
    <row r="1555" customFormat="false" ht="14.4" hidden="false" customHeight="false" outlineLevel="0" collapsed="false">
      <c r="A1555" s="28" t="n">
        <v>1548</v>
      </c>
      <c r="B1555" s="45" t="n">
        <v>3.96</v>
      </c>
      <c r="C1555" s="45" t="n">
        <v>0</v>
      </c>
      <c r="D1555" s="31" t="n">
        <f aca="false">$D$2*B1555^$E$2</f>
        <v>4.86714563996806</v>
      </c>
      <c r="E1555" s="32" t="n">
        <f aca="false">(C1555-D1555)^2</f>
        <v>23.6891066806601</v>
      </c>
      <c r="F1555" s="46" t="n">
        <f aca="false">1/D1555</f>
        <v>0.205459230927506</v>
      </c>
      <c r="G1555" s="47" t="n">
        <f aca="false">F1555*E1555</f>
        <v>4.86714563996806</v>
      </c>
    </row>
    <row r="1556" customFormat="false" ht="14.4" hidden="false" customHeight="false" outlineLevel="0" collapsed="false">
      <c r="A1556" s="28" t="n">
        <v>1549</v>
      </c>
      <c r="B1556" s="45" t="n">
        <v>0.65</v>
      </c>
      <c r="C1556" s="45" t="n">
        <v>0</v>
      </c>
      <c r="D1556" s="31" t="n">
        <f aca="false">$D$2*B1556^$E$2</f>
        <v>1.28544689478606</v>
      </c>
      <c r="E1556" s="32" t="n">
        <f aca="false">(C1556-D1556)^2</f>
        <v>1.65237371931513</v>
      </c>
      <c r="F1556" s="46" t="n">
        <f aca="false">1/D1556</f>
        <v>0.777939566431044</v>
      </c>
      <c r="G1556" s="47" t="n">
        <f aca="false">F1556*E1556</f>
        <v>1.28544689478606</v>
      </c>
    </row>
    <row r="1557" customFormat="false" ht="14.4" hidden="false" customHeight="false" outlineLevel="0" collapsed="false">
      <c r="A1557" s="28" t="n">
        <v>1550</v>
      </c>
      <c r="B1557" s="45" t="n">
        <v>0.91</v>
      </c>
      <c r="C1557" s="45" t="n">
        <v>0</v>
      </c>
      <c r="D1557" s="31" t="n">
        <f aca="false">$D$2*B1557^$E$2</f>
        <v>1.64709998623511</v>
      </c>
      <c r="E1557" s="32" t="n">
        <f aca="false">(C1557-D1557)^2</f>
        <v>2.71293836465571</v>
      </c>
      <c r="F1557" s="46" t="n">
        <f aca="false">1/D1557</f>
        <v>0.607127684024676</v>
      </c>
      <c r="G1557" s="47" t="n">
        <f aca="false">F1557*E1557</f>
        <v>1.64709998623511</v>
      </c>
    </row>
    <row r="1558" customFormat="false" ht="14.4" hidden="false" customHeight="false" outlineLevel="0" collapsed="false">
      <c r="A1558" s="28" t="n">
        <v>1551</v>
      </c>
      <c r="B1558" s="45" t="n">
        <v>1.91</v>
      </c>
      <c r="C1558" s="45" t="n">
        <v>1</v>
      </c>
      <c r="D1558" s="31" t="n">
        <f aca="false">$D$2*B1558^$E$2</f>
        <v>2.84420410131274</v>
      </c>
      <c r="E1558" s="32" t="n">
        <f aca="false">(C1558-D1558)^2</f>
        <v>3.40108876729872</v>
      </c>
      <c r="F1558" s="46" t="n">
        <f aca="false">1/D1558</f>
        <v>0.351592208005906</v>
      </c>
      <c r="G1558" s="47" t="n">
        <f aca="false">F1558*E1558</f>
        <v>1.19579630931864</v>
      </c>
    </row>
    <row r="1559" customFormat="false" ht="14.4" hidden="false" customHeight="false" outlineLevel="0" collapsed="false">
      <c r="A1559" s="28" t="n">
        <v>1552</v>
      </c>
      <c r="B1559" s="45" t="n">
        <v>0.9</v>
      </c>
      <c r="C1559" s="45" t="n">
        <v>0</v>
      </c>
      <c r="D1559" s="31" t="n">
        <f aca="false">$D$2*B1559^$E$2</f>
        <v>1.63374469268686</v>
      </c>
      <c r="E1559" s="32" t="n">
        <f aca="false">(C1559-D1559)^2</f>
        <v>2.66912172088249</v>
      </c>
      <c r="F1559" s="46" t="n">
        <f aca="false">1/D1559</f>
        <v>0.612090741274512</v>
      </c>
      <c r="G1559" s="47" t="n">
        <f aca="false">F1559*E1559</f>
        <v>1.63374469268686</v>
      </c>
    </row>
    <row r="1560" customFormat="false" ht="14.4" hidden="false" customHeight="false" outlineLevel="0" collapsed="false">
      <c r="A1560" s="28" t="n">
        <v>1553</v>
      </c>
      <c r="B1560" s="45" t="n">
        <v>0.93</v>
      </c>
      <c r="C1560" s="45" t="n">
        <v>1</v>
      </c>
      <c r="D1560" s="31" t="n">
        <f aca="false">$D$2*B1560^$E$2</f>
        <v>1.67369538023003</v>
      </c>
      <c r="E1560" s="32" t="n">
        <f aca="false">(C1560-D1560)^2</f>
        <v>0.453865465343284</v>
      </c>
      <c r="F1560" s="46" t="n">
        <f aca="false">1/D1560</f>
        <v>0.597480289312003</v>
      </c>
      <c r="G1560" s="47" t="n">
        <f aca="false">F1560*E1560</f>
        <v>0.271175669542032</v>
      </c>
    </row>
    <row r="1561" customFormat="false" ht="14.4" hidden="false" customHeight="false" outlineLevel="0" collapsed="false">
      <c r="A1561" s="28" t="n">
        <v>1554</v>
      </c>
      <c r="B1561" s="45" t="n">
        <v>0.16</v>
      </c>
      <c r="C1561" s="45" t="n">
        <v>0</v>
      </c>
      <c r="D1561" s="31" t="n">
        <f aca="false">$D$2*B1561^$E$2</f>
        <v>0.457615419935773</v>
      </c>
      <c r="E1561" s="32" t="n">
        <f aca="false">(C1561-D1561)^2</f>
        <v>0.209411872562994</v>
      </c>
      <c r="F1561" s="46" t="n">
        <f aca="false">1/D1561</f>
        <v>2.18524104834656</v>
      </c>
      <c r="G1561" s="47" t="n">
        <f aca="false">F1561*E1561</f>
        <v>0.457615419935773</v>
      </c>
    </row>
    <row r="1562" customFormat="false" ht="14.4" hidden="false" customHeight="false" outlineLevel="0" collapsed="false">
      <c r="A1562" s="28" t="n">
        <v>1555</v>
      </c>
      <c r="B1562" s="45" t="n">
        <v>0.91</v>
      </c>
      <c r="C1562" s="45" t="n">
        <v>0</v>
      </c>
      <c r="D1562" s="31" t="n">
        <f aca="false">$D$2*B1562^$E$2</f>
        <v>1.64709998623511</v>
      </c>
      <c r="E1562" s="32" t="n">
        <f aca="false">(C1562-D1562)^2</f>
        <v>2.71293836465571</v>
      </c>
      <c r="F1562" s="46" t="n">
        <f aca="false">1/D1562</f>
        <v>0.607127684024676</v>
      </c>
      <c r="G1562" s="47" t="n">
        <f aca="false">F1562*E1562</f>
        <v>1.64709998623511</v>
      </c>
    </row>
    <row r="1563" customFormat="false" ht="14.4" hidden="false" customHeight="false" outlineLevel="0" collapsed="false">
      <c r="A1563" s="28" t="n">
        <v>1556</v>
      </c>
      <c r="B1563" s="45" t="n">
        <v>0.88</v>
      </c>
      <c r="C1563" s="45" t="n">
        <v>0</v>
      </c>
      <c r="D1563" s="31" t="n">
        <f aca="false">$D$2*B1563^$E$2</f>
        <v>1.60691620086914</v>
      </c>
      <c r="E1563" s="32" t="n">
        <f aca="false">(C1563-D1563)^2</f>
        <v>2.58217967661572</v>
      </c>
      <c r="F1563" s="46" t="n">
        <f aca="false">1/D1563</f>
        <v>0.622309986954593</v>
      </c>
      <c r="G1563" s="47" t="n">
        <f aca="false">F1563*E1563</f>
        <v>1.60691620086914</v>
      </c>
    </row>
    <row r="1564" customFormat="false" ht="14.4" hidden="false" customHeight="false" outlineLevel="0" collapsed="false">
      <c r="A1564" s="28" t="n">
        <v>1557</v>
      </c>
      <c r="B1564" s="45" t="n">
        <v>0.91</v>
      </c>
      <c r="C1564" s="45" t="n">
        <v>2</v>
      </c>
      <c r="D1564" s="31" t="n">
        <f aca="false">$D$2*B1564^$E$2</f>
        <v>1.64709998623511</v>
      </c>
      <c r="E1564" s="32" t="n">
        <f aca="false">(C1564-D1564)^2</f>
        <v>0.124538419715258</v>
      </c>
      <c r="F1564" s="46" t="n">
        <f aca="false">1/D1564</f>
        <v>0.607127684024676</v>
      </c>
      <c r="G1564" s="47" t="n">
        <f aca="false">F1564*E1564</f>
        <v>0.0756107223338175</v>
      </c>
    </row>
    <row r="1565" customFormat="false" ht="14.4" hidden="false" customHeight="false" outlineLevel="0" collapsed="false">
      <c r="A1565" s="28" t="n">
        <v>1558</v>
      </c>
      <c r="B1565" s="45" t="n">
        <v>0.88</v>
      </c>
      <c r="C1565" s="45" t="n">
        <v>0</v>
      </c>
      <c r="D1565" s="31" t="n">
        <f aca="false">$D$2*B1565^$E$2</f>
        <v>1.60691620086914</v>
      </c>
      <c r="E1565" s="32" t="n">
        <f aca="false">(C1565-D1565)^2</f>
        <v>2.58217967661572</v>
      </c>
      <c r="F1565" s="46" t="n">
        <f aca="false">1/D1565</f>
        <v>0.622309986954593</v>
      </c>
      <c r="G1565" s="47" t="n">
        <f aca="false">F1565*E1565</f>
        <v>1.60691620086914</v>
      </c>
    </row>
    <row r="1566" customFormat="false" ht="14.4" hidden="false" customHeight="false" outlineLevel="0" collapsed="false">
      <c r="A1566" s="28" t="n">
        <v>1559</v>
      </c>
      <c r="B1566" s="45" t="n">
        <v>0.93</v>
      </c>
      <c r="C1566" s="45" t="n">
        <v>0</v>
      </c>
      <c r="D1566" s="31" t="n">
        <f aca="false">$D$2*B1566^$E$2</f>
        <v>1.67369538023003</v>
      </c>
      <c r="E1566" s="32" t="n">
        <f aca="false">(C1566-D1566)^2</f>
        <v>2.80125622580334</v>
      </c>
      <c r="F1566" s="46" t="n">
        <f aca="false">1/D1566</f>
        <v>0.597480289312003</v>
      </c>
      <c r="G1566" s="47" t="n">
        <f aca="false">F1566*E1566</f>
        <v>1.67369538023003</v>
      </c>
    </row>
    <row r="1567" customFormat="false" ht="14.4" hidden="false" customHeight="false" outlineLevel="0" collapsed="false">
      <c r="A1567" s="28" t="n">
        <v>1560</v>
      </c>
      <c r="B1567" s="45" t="n">
        <v>0.88</v>
      </c>
      <c r="C1567" s="45" t="n">
        <v>0</v>
      </c>
      <c r="D1567" s="31" t="n">
        <f aca="false">$D$2*B1567^$E$2</f>
        <v>1.60691620086914</v>
      </c>
      <c r="E1567" s="32" t="n">
        <f aca="false">(C1567-D1567)^2</f>
        <v>2.58217967661572</v>
      </c>
      <c r="F1567" s="46" t="n">
        <f aca="false">1/D1567</f>
        <v>0.622309986954593</v>
      </c>
      <c r="G1567" s="47" t="n">
        <f aca="false">F1567*E1567</f>
        <v>1.60691620086914</v>
      </c>
    </row>
    <row r="1568" customFormat="false" ht="14.4" hidden="false" customHeight="false" outlineLevel="0" collapsed="false">
      <c r="A1568" s="28" t="n">
        <v>1561</v>
      </c>
      <c r="B1568" s="45" t="n">
        <v>0.09</v>
      </c>
      <c r="C1568" s="45" t="n">
        <v>0</v>
      </c>
      <c r="D1568" s="31" t="n">
        <f aca="false">$D$2*B1568^$E$2</f>
        <v>0.299497479928542</v>
      </c>
      <c r="E1568" s="32" t="n">
        <f aca="false">(C1568-D1568)^2</f>
        <v>0.0896987404835476</v>
      </c>
      <c r="F1568" s="46" t="n">
        <f aca="false">1/D1568</f>
        <v>3.33892625820622</v>
      </c>
      <c r="G1568" s="47" t="n">
        <f aca="false">F1568*E1568</f>
        <v>0.299497479928542</v>
      </c>
    </row>
    <row r="1569" customFormat="false" ht="14.4" hidden="false" customHeight="false" outlineLevel="0" collapsed="false">
      <c r="A1569" s="28" t="n">
        <v>1562</v>
      </c>
      <c r="B1569" s="45" t="n">
        <v>0.71</v>
      </c>
      <c r="C1569" s="45" t="n">
        <v>1</v>
      </c>
      <c r="D1569" s="31" t="n">
        <f aca="false">$D$2*B1569^$E$2</f>
        <v>1.37184923435679</v>
      </c>
      <c r="E1569" s="32" t="n">
        <f aca="false">(C1569-D1569)^2</f>
        <v>0.138271853091728</v>
      </c>
      <c r="F1569" s="46" t="n">
        <f aca="false">1/D1569</f>
        <v>0.728943075489535</v>
      </c>
      <c r="G1569" s="47" t="n">
        <f aca="false">F1569*E1569</f>
        <v>0.100792309846322</v>
      </c>
    </row>
    <row r="1570" customFormat="false" ht="14.4" hidden="false" customHeight="false" outlineLevel="0" collapsed="false">
      <c r="A1570" s="28" t="n">
        <v>1563</v>
      </c>
      <c r="B1570" s="45" t="n">
        <v>3.38</v>
      </c>
      <c r="C1570" s="45" t="n">
        <v>1</v>
      </c>
      <c r="D1570" s="31" t="n">
        <f aca="false">$D$2*B1570^$E$2</f>
        <v>4.33110758187835</v>
      </c>
      <c r="E1570" s="32" t="n">
        <f aca="false">(C1570-D1570)^2</f>
        <v>11.0962777220474</v>
      </c>
      <c r="F1570" s="46" t="n">
        <f aca="false">1/D1570</f>
        <v>0.230887822824829</v>
      </c>
      <c r="G1570" s="47" t="n">
        <f aca="false">F1570*E1570</f>
        <v>2.56199540470318</v>
      </c>
    </row>
    <row r="1571" customFormat="false" ht="14.4" hidden="false" customHeight="false" outlineLevel="0" collapsed="false">
      <c r="A1571" s="28" t="n">
        <v>1564</v>
      </c>
      <c r="B1571" s="45" t="n">
        <v>3.48</v>
      </c>
      <c r="C1571" s="45" t="n">
        <v>0</v>
      </c>
      <c r="D1571" s="31" t="n">
        <f aca="false">$D$2*B1571^$E$2</f>
        <v>4.42515635052774</v>
      </c>
      <c r="E1571" s="32" t="n">
        <f aca="false">(C1571-D1571)^2</f>
        <v>19.582008726616</v>
      </c>
      <c r="F1571" s="46" t="n">
        <f aca="false">1/D1571</f>
        <v>0.225980715886059</v>
      </c>
      <c r="G1571" s="47" t="n">
        <f aca="false">F1571*E1571</f>
        <v>4.42515635052774</v>
      </c>
    </row>
    <row r="1572" customFormat="false" ht="14.4" hidden="false" customHeight="false" outlineLevel="0" collapsed="false">
      <c r="A1572" s="28" t="n">
        <v>1565</v>
      </c>
      <c r="B1572" s="45" t="n">
        <v>2.92</v>
      </c>
      <c r="C1572" s="45" t="n">
        <v>0</v>
      </c>
      <c r="D1572" s="31" t="n">
        <f aca="false">$D$2*B1572^$E$2</f>
        <v>3.88855102736477</v>
      </c>
      <c r="E1572" s="32" t="n">
        <f aca="false">(C1572-D1572)^2</f>
        <v>15.1208290924196</v>
      </c>
      <c r="F1572" s="46" t="n">
        <f aca="false">1/D1572</f>
        <v>0.257165199315306</v>
      </c>
      <c r="G1572" s="47" t="n">
        <f aca="false">F1572*E1572</f>
        <v>3.88855102736477</v>
      </c>
    </row>
    <row r="1573" customFormat="false" ht="14.4" hidden="false" customHeight="false" outlineLevel="0" collapsed="false">
      <c r="A1573" s="28" t="n">
        <v>1566</v>
      </c>
      <c r="B1573" s="45" t="n">
        <v>0.95</v>
      </c>
      <c r="C1573" s="45" t="n">
        <v>1</v>
      </c>
      <c r="D1573" s="31" t="n">
        <f aca="false">$D$2*B1573^$E$2</f>
        <v>1.70014064563694</v>
      </c>
      <c r="E1573" s="32" t="n">
        <f aca="false">(C1573-D1573)^2</f>
        <v>0.490196923672917</v>
      </c>
      <c r="F1573" s="46" t="n">
        <f aca="false">1/D1573</f>
        <v>0.588186631833249</v>
      </c>
      <c r="G1573" s="47" t="n">
        <f aca="false">F1573*E1573</f>
        <v>0.288327277470194</v>
      </c>
    </row>
    <row r="1574" customFormat="false" ht="14.4" hidden="false" customHeight="false" outlineLevel="0" collapsed="false">
      <c r="A1574" s="28" t="n">
        <v>1567</v>
      </c>
      <c r="B1574" s="45" t="n">
        <v>2.3</v>
      </c>
      <c r="C1574" s="45" t="n">
        <v>1</v>
      </c>
      <c r="D1574" s="31" t="n">
        <f aca="false">$D$2*B1574^$E$2</f>
        <v>3.26148749767621</v>
      </c>
      <c r="E1574" s="32" t="n">
        <f aca="false">(C1574-D1574)^2</f>
        <v>5.11432570214582</v>
      </c>
      <c r="F1574" s="46" t="n">
        <f aca="false">1/D1574</f>
        <v>0.30660856456218</v>
      </c>
      <c r="G1574" s="47" t="n">
        <f aca="false">F1574*E1574</f>
        <v>1.56809606223839</v>
      </c>
    </row>
    <row r="1575" customFormat="false" ht="14.4" hidden="false" customHeight="false" outlineLevel="0" collapsed="false">
      <c r="A1575" s="28" t="n">
        <v>1568</v>
      </c>
      <c r="B1575" s="45" t="n">
        <v>0.94</v>
      </c>
      <c r="C1575" s="45" t="n">
        <v>0</v>
      </c>
      <c r="D1575" s="31" t="n">
        <f aca="false">$D$2*B1575^$E$2</f>
        <v>1.68693652563411</v>
      </c>
      <c r="E1575" s="32" t="n">
        <f aca="false">(C1575-D1575)^2</f>
        <v>2.84575484151849</v>
      </c>
      <c r="F1575" s="46" t="n">
        <f aca="false">1/D1575</f>
        <v>0.59279053171494</v>
      </c>
      <c r="G1575" s="47" t="n">
        <f aca="false">F1575*E1575</f>
        <v>1.68693652563411</v>
      </c>
    </row>
    <row r="1576" customFormat="false" ht="14.4" hidden="false" customHeight="false" outlineLevel="0" collapsed="false">
      <c r="A1576" s="28" t="n">
        <v>1569</v>
      </c>
      <c r="B1576" s="45" t="n">
        <v>0.86</v>
      </c>
      <c r="C1576" s="45" t="n">
        <v>0</v>
      </c>
      <c r="D1576" s="31" t="n">
        <f aca="false">$D$2*B1576^$E$2</f>
        <v>1.57992672370045</v>
      </c>
      <c r="E1576" s="32" t="n">
        <f aca="false">(C1576-D1576)^2</f>
        <v>2.49616845226284</v>
      </c>
      <c r="F1576" s="46" t="n">
        <f aca="false">1/D1576</f>
        <v>0.632940746554267</v>
      </c>
      <c r="G1576" s="47" t="n">
        <f aca="false">F1576*E1576</f>
        <v>1.57992672370045</v>
      </c>
    </row>
    <row r="1577" customFormat="false" ht="14.4" hidden="false" customHeight="false" outlineLevel="0" collapsed="false">
      <c r="A1577" s="28" t="n">
        <v>1570</v>
      </c>
      <c r="B1577" s="45" t="n">
        <v>0.99</v>
      </c>
      <c r="C1577" s="45" t="n">
        <v>2</v>
      </c>
      <c r="D1577" s="31" t="n">
        <f aca="false">$D$2*B1577^$E$2</f>
        <v>1.75259653354205</v>
      </c>
      <c r="E1577" s="32" t="n">
        <f aca="false">(C1577-D1577)^2</f>
        <v>0.0612084752154116</v>
      </c>
      <c r="F1577" s="46" t="n">
        <f aca="false">1/D1577</f>
        <v>0.570581979857607</v>
      </c>
      <c r="G1577" s="47" t="n">
        <f aca="false">F1577*E1577</f>
        <v>0.0349244529724748</v>
      </c>
    </row>
    <row r="1578" customFormat="false" ht="14.4" hidden="false" customHeight="false" outlineLevel="0" collapsed="false">
      <c r="A1578" s="28" t="n">
        <v>1571</v>
      </c>
      <c r="B1578" s="45" t="n">
        <v>0.55</v>
      </c>
      <c r="C1578" s="45" t="n">
        <v>0</v>
      </c>
      <c r="D1578" s="31" t="n">
        <f aca="false">$D$2*B1578^$E$2</f>
        <v>1.13657856058808</v>
      </c>
      <c r="E1578" s="32" t="n">
        <f aca="false">(C1578-D1578)^2</f>
        <v>1.29181082438847</v>
      </c>
      <c r="F1578" s="46" t="n">
        <f aca="false">1/D1578</f>
        <v>0.879833594153481</v>
      </c>
      <c r="G1578" s="47" t="n">
        <f aca="false">F1578*E1578</f>
        <v>1.13657856058808</v>
      </c>
    </row>
    <row r="1579" customFormat="false" ht="14.4" hidden="false" customHeight="false" outlineLevel="0" collapsed="false">
      <c r="A1579" s="28" t="n">
        <v>1572</v>
      </c>
      <c r="B1579" s="45" t="n">
        <v>2.16</v>
      </c>
      <c r="C1579" s="45" t="n">
        <v>1</v>
      </c>
      <c r="D1579" s="31" t="n">
        <f aca="false">$D$2*B1579^$E$2</f>
        <v>3.11401297176026</v>
      </c>
      <c r="E1579" s="32" t="n">
        <f aca="false">(C1579-D1579)^2</f>
        <v>4.46905084477065</v>
      </c>
      <c r="F1579" s="46" t="n">
        <f aca="false">1/D1579</f>
        <v>0.321129041230271</v>
      </c>
      <c r="G1579" s="47" t="n">
        <f aca="false">F1579*E1579</f>
        <v>1.43514201299053</v>
      </c>
    </row>
    <row r="1580" customFormat="false" ht="14.4" hidden="false" customHeight="false" outlineLevel="0" collapsed="false">
      <c r="A1580" s="28" t="n">
        <v>1573</v>
      </c>
      <c r="B1580" s="45" t="n">
        <v>0.93</v>
      </c>
      <c r="C1580" s="45" t="n">
        <v>0</v>
      </c>
      <c r="D1580" s="31" t="n">
        <f aca="false">$D$2*B1580^$E$2</f>
        <v>1.67369538023003</v>
      </c>
      <c r="E1580" s="32" t="n">
        <f aca="false">(C1580-D1580)^2</f>
        <v>2.80125622580334</v>
      </c>
      <c r="F1580" s="46" t="n">
        <f aca="false">1/D1580</f>
        <v>0.597480289312003</v>
      </c>
      <c r="G1580" s="47" t="n">
        <f aca="false">F1580*E1580</f>
        <v>1.67369538023003</v>
      </c>
    </row>
    <row r="1581" customFormat="false" ht="14.4" hidden="false" customHeight="false" outlineLevel="0" collapsed="false">
      <c r="A1581" s="28" t="n">
        <v>1574</v>
      </c>
      <c r="B1581" s="45" t="n">
        <v>1.22</v>
      </c>
      <c r="C1581" s="45" t="n">
        <v>0</v>
      </c>
      <c r="D1581" s="31" t="n">
        <f aca="false">$D$2*B1581^$E$2</f>
        <v>2.04421723373669</v>
      </c>
      <c r="E1581" s="32" t="n">
        <f aca="false">(C1581-D1581)^2</f>
        <v>4.17882409870609</v>
      </c>
      <c r="F1581" s="46" t="n">
        <f aca="false">1/D1581</f>
        <v>0.489184800664295</v>
      </c>
      <c r="G1581" s="47" t="n">
        <f aca="false">F1581*E1581</f>
        <v>2.04421723373669</v>
      </c>
    </row>
    <row r="1582" customFormat="false" ht="14.4" hidden="false" customHeight="false" outlineLevel="0" collapsed="false">
      <c r="A1582" s="28" t="n">
        <v>1575</v>
      </c>
      <c r="B1582" s="45" t="n">
        <v>2.28</v>
      </c>
      <c r="C1582" s="45" t="n">
        <v>0</v>
      </c>
      <c r="D1582" s="31" t="n">
        <f aca="false">$D$2*B1582^$E$2</f>
        <v>3.24056754279235</v>
      </c>
      <c r="E1582" s="32" t="n">
        <f aca="false">(C1582-D1582)^2</f>
        <v>10.5012779993993</v>
      </c>
      <c r="F1582" s="46" t="n">
        <f aca="false">1/D1582</f>
        <v>0.308587920725242</v>
      </c>
      <c r="G1582" s="47" t="n">
        <f aca="false">F1582*E1582</f>
        <v>3.24056754279235</v>
      </c>
    </row>
    <row r="1583" customFormat="false" ht="14.4" hidden="false" customHeight="false" outlineLevel="0" collapsed="false">
      <c r="A1583" s="28" t="n">
        <v>1576</v>
      </c>
      <c r="B1583" s="45" t="n">
        <v>0.79</v>
      </c>
      <c r="C1583" s="45" t="n">
        <v>0</v>
      </c>
      <c r="D1583" s="31" t="n">
        <f aca="false">$D$2*B1583^$E$2</f>
        <v>1.48412492282199</v>
      </c>
      <c r="E1583" s="32" t="n">
        <f aca="false">(C1583-D1583)^2</f>
        <v>2.20262678654139</v>
      </c>
      <c r="F1583" s="46" t="n">
        <f aca="false">1/D1583</f>
        <v>0.673797727281978</v>
      </c>
      <c r="G1583" s="47" t="n">
        <f aca="false">F1583*E1583</f>
        <v>1.48412492282199</v>
      </c>
    </row>
    <row r="1584" customFormat="false" ht="14.4" hidden="false" customHeight="false" outlineLevel="0" collapsed="false">
      <c r="A1584" s="28" t="n">
        <v>1577</v>
      </c>
      <c r="B1584" s="45" t="n">
        <v>2.14</v>
      </c>
      <c r="C1584" s="45" t="n">
        <v>1</v>
      </c>
      <c r="D1584" s="31" t="n">
        <f aca="false">$D$2*B1584^$E$2</f>
        <v>3.09274275343377</v>
      </c>
      <c r="E1584" s="32" t="n">
        <f aca="false">(C1584-D1584)^2</f>
        <v>4.37957223204956</v>
      </c>
      <c r="F1584" s="46" t="n">
        <f aca="false">1/D1584</f>
        <v>0.323337593755489</v>
      </c>
      <c r="G1584" s="47" t="n">
        <f aca="false">F1584*E1584</f>
        <v>1.41608034718926</v>
      </c>
    </row>
    <row r="1585" customFormat="false" ht="14.4" hidden="false" customHeight="false" outlineLevel="0" collapsed="false">
      <c r="A1585" s="28" t="n">
        <v>1578</v>
      </c>
      <c r="B1585" s="45" t="n">
        <v>1.41</v>
      </c>
      <c r="C1585" s="45" t="n">
        <v>0</v>
      </c>
      <c r="D1585" s="31" t="n">
        <f aca="false">$D$2*B1585^$E$2</f>
        <v>2.27426569019251</v>
      </c>
      <c r="E1585" s="32" t="n">
        <f aca="false">(C1585-D1585)^2</f>
        <v>5.17228442958683</v>
      </c>
      <c r="F1585" s="46" t="n">
        <f aca="false">1/D1585</f>
        <v>0.439702363849736</v>
      </c>
      <c r="G1585" s="47" t="n">
        <f aca="false">F1585*E1585</f>
        <v>2.27426569019251</v>
      </c>
    </row>
    <row r="1586" customFormat="false" ht="14.4" hidden="false" customHeight="false" outlineLevel="0" collapsed="false">
      <c r="A1586" s="28" t="n">
        <v>1579</v>
      </c>
      <c r="B1586" s="45" t="n">
        <v>0.1</v>
      </c>
      <c r="C1586" s="45" t="n">
        <v>0</v>
      </c>
      <c r="D1586" s="31" t="n">
        <f aca="false">$D$2*B1586^$E$2</f>
        <v>0.323673303568781</v>
      </c>
      <c r="E1586" s="32" t="n">
        <f aca="false">(C1586-D1586)^2</f>
        <v>0.104764407443128</v>
      </c>
      <c r="F1586" s="46" t="n">
        <f aca="false">1/D1586</f>
        <v>3.08953500018113</v>
      </c>
      <c r="G1586" s="47" t="n">
        <f aca="false">F1586*E1586</f>
        <v>0.323673303568781</v>
      </c>
    </row>
    <row r="1587" customFormat="false" ht="14.4" hidden="false" customHeight="false" outlineLevel="0" collapsed="false">
      <c r="A1587" s="28" t="n">
        <v>1580</v>
      </c>
      <c r="B1587" s="45" t="n">
        <v>7.33</v>
      </c>
      <c r="C1587" s="45" t="n">
        <v>1</v>
      </c>
      <c r="D1587" s="31" t="n">
        <f aca="false">$D$2*B1587^$E$2</f>
        <v>7.66123414072825</v>
      </c>
      <c r="E1587" s="32" t="n">
        <f aca="false">(C1587-D1587)^2</f>
        <v>44.3720402776037</v>
      </c>
      <c r="F1587" s="46" t="n">
        <f aca="false">1/D1587</f>
        <v>0.130527272973404</v>
      </c>
      <c r="G1587" s="47" t="n">
        <f aca="false">F1587*E1587</f>
        <v>5.79176141370166</v>
      </c>
    </row>
    <row r="1588" customFormat="false" ht="14.4" hidden="false" customHeight="false" outlineLevel="0" collapsed="false">
      <c r="A1588" s="28" t="n">
        <v>1581</v>
      </c>
      <c r="B1588" s="45" t="n">
        <v>0.03</v>
      </c>
      <c r="C1588" s="45" t="n">
        <v>0</v>
      </c>
      <c r="D1588" s="31" t="n">
        <f aca="false">$D$2*B1588^$E$2</f>
        <v>0.13330747970852</v>
      </c>
      <c r="E1588" s="32" t="n">
        <f aca="false">(C1588-D1588)^2</f>
        <v>0.0177708841462375</v>
      </c>
      <c r="F1588" s="46" t="n">
        <f aca="false">1/D1588</f>
        <v>7.50145454843586</v>
      </c>
      <c r="G1588" s="47" t="n">
        <f aca="false">F1588*E1588</f>
        <v>0.13330747970852</v>
      </c>
    </row>
    <row r="1589" customFormat="false" ht="14.4" hidden="false" customHeight="false" outlineLevel="0" collapsed="false">
      <c r="A1589" s="28" t="n">
        <v>1582</v>
      </c>
      <c r="B1589" s="45" t="n">
        <v>1.98</v>
      </c>
      <c r="C1589" s="45" t="n">
        <v>6</v>
      </c>
      <c r="D1589" s="31" t="n">
        <f aca="false">$D$2*B1589^$E$2</f>
        <v>2.92064078189227</v>
      </c>
      <c r="E1589" s="32" t="n">
        <f aca="false">(C1589-D1589)^2</f>
        <v>9.48245319414503</v>
      </c>
      <c r="F1589" s="46" t="n">
        <f aca="false">1/D1589</f>
        <v>0.342390617223424</v>
      </c>
      <c r="G1589" s="47" t="n">
        <f aca="false">F1589*E1589</f>
        <v>3.24670300193555</v>
      </c>
    </row>
    <row r="1590" customFormat="false" ht="14.4" hidden="false" customHeight="false" outlineLevel="0" collapsed="false">
      <c r="A1590" s="28" t="n">
        <v>1583</v>
      </c>
      <c r="B1590" s="45" t="n">
        <v>0.9</v>
      </c>
      <c r="C1590" s="45" t="n">
        <v>1</v>
      </c>
      <c r="D1590" s="31" t="n">
        <f aca="false">$D$2*B1590^$E$2</f>
        <v>1.63374469268686</v>
      </c>
      <c r="E1590" s="32" t="n">
        <f aca="false">(C1590-D1590)^2</f>
        <v>0.401632335508764</v>
      </c>
      <c r="F1590" s="46" t="n">
        <f aca="false">1/D1590</f>
        <v>0.612090741274512</v>
      </c>
      <c r="G1590" s="47" t="n">
        <f aca="false">F1590*E1590</f>
        <v>0.245835433961373</v>
      </c>
    </row>
    <row r="1591" customFormat="false" ht="14.4" hidden="false" customHeight="false" outlineLevel="0" collapsed="false">
      <c r="A1591" s="28" t="n">
        <v>1584</v>
      </c>
      <c r="B1591" s="45" t="n">
        <v>0.42</v>
      </c>
      <c r="C1591" s="45" t="n">
        <v>0</v>
      </c>
      <c r="D1591" s="31" t="n">
        <f aca="false">$D$2*B1591^$E$2</f>
        <v>0.931775654916069</v>
      </c>
      <c r="E1591" s="32" t="n">
        <f aca="false">(C1591-D1591)^2</f>
        <v>0.868205871094269</v>
      </c>
      <c r="F1591" s="46" t="n">
        <f aca="false">1/D1591</f>
        <v>1.07321971198107</v>
      </c>
      <c r="G1591" s="47" t="n">
        <f aca="false">F1591*E1591</f>
        <v>0.931775654916069</v>
      </c>
    </row>
    <row r="1592" customFormat="false" ht="14.4" hidden="false" customHeight="false" outlineLevel="0" collapsed="false">
      <c r="A1592" s="28" t="n">
        <v>1585</v>
      </c>
      <c r="B1592" s="45" t="n">
        <v>0.6</v>
      </c>
      <c r="C1592" s="45" t="n">
        <v>1</v>
      </c>
      <c r="D1592" s="31" t="n">
        <f aca="false">$D$2*B1592^$E$2</f>
        <v>1.21183008983486</v>
      </c>
      <c r="E1592" s="32" t="n">
        <f aca="false">(C1592-D1592)^2</f>
        <v>0.0448719869594469</v>
      </c>
      <c r="F1592" s="46" t="n">
        <f aca="false">1/D1592</f>
        <v>0.825198192707254</v>
      </c>
      <c r="G1592" s="47" t="n">
        <f aca="false">F1592*E1592</f>
        <v>0.0370282825421191</v>
      </c>
    </row>
    <row r="1593" customFormat="false" ht="14.4" hidden="false" customHeight="false" outlineLevel="0" collapsed="false">
      <c r="A1593" s="28" t="n">
        <v>1586</v>
      </c>
      <c r="B1593" s="45" t="n">
        <v>1.81</v>
      </c>
      <c r="C1593" s="45" t="n">
        <v>0</v>
      </c>
      <c r="D1593" s="31" t="n">
        <f aca="false">$D$2*B1593^$E$2</f>
        <v>2.73371450480063</v>
      </c>
      <c r="E1593" s="32" t="n">
        <f aca="false">(C1593-D1593)^2</f>
        <v>7.47319499375734</v>
      </c>
      <c r="F1593" s="46" t="n">
        <f aca="false">1/D1593</f>
        <v>0.365802646268993</v>
      </c>
      <c r="G1593" s="47" t="n">
        <f aca="false">F1593*E1593</f>
        <v>2.73371450480063</v>
      </c>
    </row>
    <row r="1594" customFormat="false" ht="14.4" hidden="false" customHeight="false" outlineLevel="0" collapsed="false">
      <c r="A1594" s="28" t="n">
        <v>1587</v>
      </c>
      <c r="B1594" s="45" t="n">
        <v>3.26</v>
      </c>
      <c r="C1594" s="45" t="n">
        <v>0</v>
      </c>
      <c r="D1594" s="31" t="n">
        <f aca="false">$D$2*B1594^$E$2</f>
        <v>4.21727591313285</v>
      </c>
      <c r="E1594" s="32" t="n">
        <f aca="false">(C1594-D1594)^2</f>
        <v>17.7854161274905</v>
      </c>
      <c r="F1594" s="46" t="n">
        <f aca="false">1/D1594</f>
        <v>0.23711988985258</v>
      </c>
      <c r="G1594" s="47" t="n">
        <f aca="false">F1594*E1594</f>
        <v>4.21727591313285</v>
      </c>
    </row>
    <row r="1595" customFormat="false" ht="14.4" hidden="false" customHeight="false" outlineLevel="0" collapsed="false">
      <c r="A1595" s="28" t="n">
        <v>1588</v>
      </c>
      <c r="B1595" s="45" t="n">
        <v>1.22</v>
      </c>
      <c r="C1595" s="45" t="n">
        <v>0</v>
      </c>
      <c r="D1595" s="31" t="n">
        <f aca="false">$D$2*B1595^$E$2</f>
        <v>2.04421723373669</v>
      </c>
      <c r="E1595" s="32" t="n">
        <f aca="false">(C1595-D1595)^2</f>
        <v>4.17882409870609</v>
      </c>
      <c r="F1595" s="46" t="n">
        <f aca="false">1/D1595</f>
        <v>0.489184800664295</v>
      </c>
      <c r="G1595" s="47" t="n">
        <f aca="false">F1595*E1595</f>
        <v>2.04421723373669</v>
      </c>
    </row>
    <row r="1596" customFormat="false" ht="14.4" hidden="false" customHeight="false" outlineLevel="0" collapsed="false">
      <c r="A1596" s="28" t="n">
        <v>1589</v>
      </c>
      <c r="B1596" s="45" t="n">
        <v>1.96</v>
      </c>
      <c r="C1596" s="45" t="n">
        <v>2</v>
      </c>
      <c r="D1596" s="31" t="n">
        <f aca="false">$D$2*B1596^$E$2</f>
        <v>2.89887538052546</v>
      </c>
      <c r="E1596" s="32" t="n">
        <f aca="false">(C1596-D1596)^2</f>
        <v>0.807976949714788</v>
      </c>
      <c r="F1596" s="46" t="n">
        <f aca="false">1/D1596</f>
        <v>0.344961362160638</v>
      </c>
      <c r="G1596" s="47" t="n">
        <f aca="false">F1596*E1596</f>
        <v>0.278720829168011</v>
      </c>
    </row>
    <row r="1597" customFormat="false" ht="14.4" hidden="false" customHeight="false" outlineLevel="0" collapsed="false">
      <c r="A1597" s="28" t="n">
        <v>1590</v>
      </c>
      <c r="B1597" s="45" t="n">
        <v>4.28</v>
      </c>
      <c r="C1597" s="45" t="n">
        <v>2</v>
      </c>
      <c r="D1597" s="31" t="n">
        <f aca="false">$D$2*B1597^$E$2</f>
        <v>5.15394755193595</v>
      </c>
      <c r="E1597" s="32" t="n">
        <f aca="false">(C1597-D1597)^2</f>
        <v>9.94738516036278</v>
      </c>
      <c r="F1597" s="46" t="n">
        <f aca="false">1/D1597</f>
        <v>0.194026033428372</v>
      </c>
      <c r="G1597" s="47" t="n">
        <f aca="false">F1597*E1597</f>
        <v>1.93005168564944</v>
      </c>
    </row>
    <row r="1598" customFormat="false" ht="14.4" hidden="false" customHeight="false" outlineLevel="0" collapsed="false">
      <c r="A1598" s="28" t="n">
        <v>1591</v>
      </c>
      <c r="B1598" s="45" t="n">
        <v>0.53</v>
      </c>
      <c r="C1598" s="45" t="n">
        <v>1</v>
      </c>
      <c r="D1598" s="31" t="n">
        <f aca="false">$D$2*B1598^$E$2</f>
        <v>1.10597888400683</v>
      </c>
      <c r="E1598" s="32" t="n">
        <f aca="false">(C1598-D1598)^2</f>
        <v>0.0112315238553328</v>
      </c>
      <c r="F1598" s="46" t="n">
        <f aca="false">1/D1598</f>
        <v>0.904176394740124</v>
      </c>
      <c r="G1598" s="47" t="n">
        <f aca="false">F1598*E1598</f>
        <v>0.0101552787469525</v>
      </c>
    </row>
    <row r="1599" customFormat="false" ht="14.4" hidden="false" customHeight="false" outlineLevel="0" collapsed="false">
      <c r="A1599" s="28" t="n">
        <v>1592</v>
      </c>
      <c r="B1599" s="45" t="n">
        <v>6.17</v>
      </c>
      <c r="C1599" s="45" t="n">
        <v>4</v>
      </c>
      <c r="D1599" s="31" t="n">
        <f aca="false">$D$2*B1599^$E$2</f>
        <v>6.74796634267104</v>
      </c>
      <c r="E1599" s="32" t="n">
        <f aca="false">(C1599-D1599)^2</f>
        <v>7.55131902045285</v>
      </c>
      <c r="F1599" s="46" t="n">
        <f aca="false">1/D1599</f>
        <v>0.148192796054192</v>
      </c>
      <c r="G1599" s="47" t="n">
        <f aca="false">F1599*E1599</f>
        <v>1.11905107953811</v>
      </c>
    </row>
    <row r="1600" customFormat="false" ht="14.4" hidden="false" customHeight="false" outlineLevel="0" collapsed="false">
      <c r="A1600" s="28" t="n">
        <v>1593</v>
      </c>
      <c r="B1600" s="45" t="n">
        <v>0.86</v>
      </c>
      <c r="C1600" s="45" t="n">
        <v>0</v>
      </c>
      <c r="D1600" s="31" t="n">
        <f aca="false">$D$2*B1600^$E$2</f>
        <v>1.57992672370045</v>
      </c>
      <c r="E1600" s="32" t="n">
        <f aca="false">(C1600-D1600)^2</f>
        <v>2.49616845226284</v>
      </c>
      <c r="F1600" s="46" t="n">
        <f aca="false">1/D1600</f>
        <v>0.632940746554267</v>
      </c>
      <c r="G1600" s="47" t="n">
        <f aca="false">F1600*E1600</f>
        <v>1.57992672370045</v>
      </c>
    </row>
    <row r="1601" customFormat="false" ht="14.4" hidden="false" customHeight="false" outlineLevel="0" collapsed="false">
      <c r="A1601" s="28" t="n">
        <v>1594</v>
      </c>
      <c r="B1601" s="45" t="n">
        <v>0.89</v>
      </c>
      <c r="C1601" s="45" t="n">
        <v>0</v>
      </c>
      <c r="D1601" s="31" t="n">
        <f aca="false">$D$2*B1601^$E$2</f>
        <v>1.62035028291013</v>
      </c>
      <c r="E1601" s="32" t="n">
        <f aca="false">(C1601-D1601)^2</f>
        <v>2.62553503932693</v>
      </c>
      <c r="F1601" s="46" t="n">
        <f aca="false">1/D1601</f>
        <v>0.617150507854397</v>
      </c>
      <c r="G1601" s="47" t="n">
        <f aca="false">F1601*E1601</f>
        <v>1.62035028291013</v>
      </c>
    </row>
    <row r="1602" customFormat="false" ht="14.4" hidden="false" customHeight="false" outlineLevel="0" collapsed="false">
      <c r="A1602" s="28" t="n">
        <v>1595</v>
      </c>
      <c r="B1602" s="45" t="n">
        <v>1.3</v>
      </c>
      <c r="C1602" s="45" t="n">
        <v>0</v>
      </c>
      <c r="D1602" s="31" t="n">
        <f aca="false">$D$2*B1602^$E$2</f>
        <v>2.14215225924323</v>
      </c>
      <c r="E1602" s="32" t="n">
        <f aca="false">(C1602-D1602)^2</f>
        <v>4.58881630178089</v>
      </c>
      <c r="F1602" s="46" t="n">
        <f aca="false">1/D1602</f>
        <v>0.466820225166102</v>
      </c>
      <c r="G1602" s="47" t="n">
        <f aca="false">F1602*E1602</f>
        <v>2.14215225924323</v>
      </c>
    </row>
    <row r="1603" customFormat="false" ht="14.4" hidden="false" customHeight="false" outlineLevel="0" collapsed="false">
      <c r="A1603" s="28" t="n">
        <v>1596</v>
      </c>
      <c r="B1603" s="45" t="n">
        <v>1.1</v>
      </c>
      <c r="C1603" s="45" t="n">
        <v>0</v>
      </c>
      <c r="D1603" s="31" t="n">
        <f aca="false">$D$2*B1603^$E$2</f>
        <v>1.89406839072601</v>
      </c>
      <c r="E1603" s="32" t="n">
        <f aca="false">(C1603-D1603)^2</f>
        <v>3.58749506874741</v>
      </c>
      <c r="F1603" s="46" t="n">
        <f aca="false">1/D1603</f>
        <v>0.527964040209073</v>
      </c>
      <c r="G1603" s="47" t="n">
        <f aca="false">F1603*E1603</f>
        <v>1.89406839072601</v>
      </c>
    </row>
    <row r="1604" customFormat="false" ht="14.4" hidden="false" customHeight="false" outlineLevel="0" collapsed="false">
      <c r="A1604" s="28" t="n">
        <v>1597</v>
      </c>
      <c r="B1604" s="45" t="n">
        <v>1.07</v>
      </c>
      <c r="C1604" s="45" t="n">
        <v>0</v>
      </c>
      <c r="D1604" s="31" t="n">
        <f aca="false">$D$2*B1604^$E$2</f>
        <v>1.85587021259543</v>
      </c>
      <c r="E1604" s="32" t="n">
        <f aca="false">(C1604-D1604)^2</f>
        <v>3.44425424599902</v>
      </c>
      <c r="F1604" s="46" t="n">
        <f aca="false">1/D1604</f>
        <v>0.538830783108211</v>
      </c>
      <c r="G1604" s="47" t="n">
        <f aca="false">F1604*E1604</f>
        <v>1.85587021259544</v>
      </c>
    </row>
    <row r="1605" customFormat="false" ht="14.4" hidden="false" customHeight="false" outlineLevel="0" collapsed="false">
      <c r="A1605" s="28" t="n">
        <v>1598</v>
      </c>
      <c r="B1605" s="45" t="n">
        <v>0.93</v>
      </c>
      <c r="C1605" s="45" t="n">
        <v>0</v>
      </c>
      <c r="D1605" s="31" t="n">
        <f aca="false">$D$2*B1605^$E$2</f>
        <v>1.67369538023003</v>
      </c>
      <c r="E1605" s="32" t="n">
        <f aca="false">(C1605-D1605)^2</f>
        <v>2.80125622580334</v>
      </c>
      <c r="F1605" s="46" t="n">
        <f aca="false">1/D1605</f>
        <v>0.597480289312003</v>
      </c>
      <c r="G1605" s="47" t="n">
        <f aca="false">F1605*E1605</f>
        <v>1.67369538023003</v>
      </c>
    </row>
    <row r="1606" customFormat="false" ht="14.4" hidden="false" customHeight="false" outlineLevel="0" collapsed="false">
      <c r="A1606" s="28" t="n">
        <v>1599</v>
      </c>
      <c r="B1606" s="45" t="n">
        <v>0.89</v>
      </c>
      <c r="C1606" s="45" t="n">
        <v>0</v>
      </c>
      <c r="D1606" s="31" t="n">
        <f aca="false">$D$2*B1606^$E$2</f>
        <v>1.62035028291013</v>
      </c>
      <c r="E1606" s="32" t="n">
        <f aca="false">(C1606-D1606)^2</f>
        <v>2.62553503932693</v>
      </c>
      <c r="F1606" s="46" t="n">
        <f aca="false">1/D1606</f>
        <v>0.617150507854397</v>
      </c>
      <c r="G1606" s="47" t="n">
        <f aca="false">F1606*E1606</f>
        <v>1.62035028291013</v>
      </c>
    </row>
    <row r="1607" customFormat="false" ht="14.4" hidden="false" customHeight="false" outlineLevel="0" collapsed="false">
      <c r="A1607" s="28" t="n">
        <v>1600</v>
      </c>
      <c r="B1607" s="45" t="n">
        <v>0.14</v>
      </c>
      <c r="C1607" s="45" t="n">
        <v>0</v>
      </c>
      <c r="D1607" s="31" t="n">
        <f aca="false">$D$2*B1607^$E$2</f>
        <v>0.414736926134581</v>
      </c>
      <c r="E1607" s="32" t="n">
        <f aca="false">(C1607-D1607)^2</f>
        <v>0.172006717899561</v>
      </c>
      <c r="F1607" s="46" t="n">
        <f aca="false">1/D1607</f>
        <v>2.41116702416679</v>
      </c>
      <c r="G1607" s="47" t="n">
        <f aca="false">F1607*E1607</f>
        <v>0.414736926134581</v>
      </c>
    </row>
    <row r="1608" customFormat="false" ht="14.4" hidden="false" customHeight="false" outlineLevel="0" collapsed="false">
      <c r="A1608" s="28" t="n">
        <v>1601</v>
      </c>
      <c r="B1608" s="45" t="n">
        <v>0.64</v>
      </c>
      <c r="C1608" s="45" t="n">
        <v>0</v>
      </c>
      <c r="D1608" s="31" t="n">
        <f aca="false">$D$2*B1608^$E$2</f>
        <v>1.27084634329451</v>
      </c>
      <c r="E1608" s="32" t="n">
        <f aca="false">(C1608-D1608)^2</f>
        <v>1.61505042826504</v>
      </c>
      <c r="F1608" s="46" t="n">
        <f aca="false">1/D1608</f>
        <v>0.786877190367186</v>
      </c>
      <c r="G1608" s="47" t="n">
        <f aca="false">F1608*E1608</f>
        <v>1.27084634329451</v>
      </c>
    </row>
    <row r="1609" customFormat="false" ht="14.4" hidden="false" customHeight="false" outlineLevel="0" collapsed="false">
      <c r="A1609" s="28" t="n">
        <v>1602</v>
      </c>
      <c r="B1609" s="45" t="n">
        <v>4.01</v>
      </c>
      <c r="C1609" s="45" t="n">
        <v>3</v>
      </c>
      <c r="D1609" s="31" t="n">
        <f aca="false">$D$2*B1609^$E$2</f>
        <v>4.91234945019178</v>
      </c>
      <c r="E1609" s="32" t="n">
        <f aca="false">(C1609-D1609)^2</f>
        <v>3.65708041964879</v>
      </c>
      <c r="F1609" s="46" t="n">
        <f aca="false">1/D1609</f>
        <v>0.203568579584858</v>
      </c>
      <c r="G1609" s="47" t="n">
        <f aca="false">F1609*E1609</f>
        <v>0.744466666455501</v>
      </c>
    </row>
    <row r="1610" customFormat="false" ht="14.4" hidden="false" customHeight="false" outlineLevel="0" collapsed="false">
      <c r="A1610" s="28" t="n">
        <v>1603</v>
      </c>
      <c r="B1610" s="45" t="n">
        <v>0.71</v>
      </c>
      <c r="C1610" s="45" t="n">
        <v>1</v>
      </c>
      <c r="D1610" s="31" t="n">
        <f aca="false">$D$2*B1610^$E$2</f>
        <v>1.37184923435679</v>
      </c>
      <c r="E1610" s="32" t="n">
        <f aca="false">(C1610-D1610)^2</f>
        <v>0.138271853091728</v>
      </c>
      <c r="F1610" s="46" t="n">
        <f aca="false">1/D1610</f>
        <v>0.728943075489535</v>
      </c>
      <c r="G1610" s="47" t="n">
        <f aca="false">F1610*E1610</f>
        <v>0.100792309846322</v>
      </c>
    </row>
    <row r="1611" customFormat="false" ht="14.4" hidden="false" customHeight="false" outlineLevel="0" collapsed="false">
      <c r="A1611" s="28" t="n">
        <v>1604</v>
      </c>
      <c r="B1611" s="45" t="n">
        <v>0.91</v>
      </c>
      <c r="C1611" s="45" t="n">
        <v>0</v>
      </c>
      <c r="D1611" s="31" t="n">
        <f aca="false">$D$2*B1611^$E$2</f>
        <v>1.64709998623511</v>
      </c>
      <c r="E1611" s="32" t="n">
        <f aca="false">(C1611-D1611)^2</f>
        <v>2.71293836465571</v>
      </c>
      <c r="F1611" s="46" t="n">
        <f aca="false">1/D1611</f>
        <v>0.607127684024676</v>
      </c>
      <c r="G1611" s="47" t="n">
        <f aca="false">F1611*E1611</f>
        <v>1.64709998623511</v>
      </c>
    </row>
    <row r="1612" customFormat="false" ht="14.4" hidden="false" customHeight="false" outlineLevel="0" collapsed="false">
      <c r="A1612" s="28" t="n">
        <v>1605</v>
      </c>
      <c r="B1612" s="45" t="n">
        <v>2.76</v>
      </c>
      <c r="C1612" s="45" t="n">
        <v>0</v>
      </c>
      <c r="D1612" s="31" t="n">
        <f aca="false">$D$2*B1612^$E$2</f>
        <v>3.73040297588696</v>
      </c>
      <c r="E1612" s="32" t="n">
        <f aca="false">(C1612-D1612)^2</f>
        <v>13.9159063625063</v>
      </c>
      <c r="F1612" s="46" t="n">
        <f aca="false">1/D1612</f>
        <v>0.26806755368359</v>
      </c>
      <c r="G1612" s="47" t="n">
        <f aca="false">F1612*E1612</f>
        <v>3.73040297588696</v>
      </c>
    </row>
    <row r="1613" customFormat="false" ht="14.4" hidden="false" customHeight="false" outlineLevel="0" collapsed="false">
      <c r="A1613" s="28" t="n">
        <v>1606</v>
      </c>
      <c r="B1613" s="45" t="n">
        <v>4.74</v>
      </c>
      <c r="C1613" s="45" t="n">
        <v>2</v>
      </c>
      <c r="D1613" s="31" t="n">
        <f aca="false">$D$2*B1613^$E$2</f>
        <v>5.55655106157791</v>
      </c>
      <c r="E1613" s="32" t="n">
        <f aca="false">(C1613-D1613)^2</f>
        <v>12.6490554536109</v>
      </c>
      <c r="F1613" s="46" t="n">
        <f aca="false">1/D1613</f>
        <v>0.17996775138354</v>
      </c>
      <c r="G1613" s="47" t="n">
        <f aca="false">F1613*E1613</f>
        <v>2.27642206711207</v>
      </c>
    </row>
    <row r="1614" customFormat="false" ht="14.4" hidden="false" customHeight="false" outlineLevel="0" collapsed="false">
      <c r="A1614" s="28" t="n">
        <v>1607</v>
      </c>
      <c r="B1614" s="45" t="n">
        <v>6.58</v>
      </c>
      <c r="C1614" s="45" t="n">
        <v>4</v>
      </c>
      <c r="D1614" s="31" t="n">
        <f aca="false">$D$2*B1614^$E$2</f>
        <v>7.07553667375724</v>
      </c>
      <c r="E1614" s="32" t="n">
        <f aca="false">(C1614-D1614)^2</f>
        <v>9.45892583162577</v>
      </c>
      <c r="F1614" s="46" t="n">
        <f aca="false">1/D1614</f>
        <v>0.141332035449543</v>
      </c>
      <c r="G1614" s="47" t="n">
        <f aca="false">F1614*E1614</f>
        <v>1.33684924094993</v>
      </c>
    </row>
    <row r="1615" customFormat="false" ht="14.4" hidden="false" customHeight="false" outlineLevel="0" collapsed="false">
      <c r="A1615" s="28" t="n">
        <v>1608</v>
      </c>
      <c r="B1615" s="45" t="n">
        <v>2.02</v>
      </c>
      <c r="C1615" s="45" t="n">
        <v>1</v>
      </c>
      <c r="D1615" s="31" t="n">
        <f aca="false">$D$2*B1615^$E$2</f>
        <v>2.96399893946615</v>
      </c>
      <c r="E1615" s="32" t="n">
        <f aca="false">(C1615-D1615)^2</f>
        <v>3.85729183422417</v>
      </c>
      <c r="F1615" s="46" t="n">
        <f aca="false">1/D1615</f>
        <v>0.337382037046245</v>
      </c>
      <c r="G1615" s="47" t="n">
        <f aca="false">F1615*E1615</f>
        <v>1.3013809765124</v>
      </c>
    </row>
    <row r="1616" customFormat="false" ht="14.4" hidden="false" customHeight="false" outlineLevel="0" collapsed="false">
      <c r="A1616" s="28" t="n">
        <v>1609</v>
      </c>
      <c r="B1616" s="45" t="n">
        <v>0.85</v>
      </c>
      <c r="C1616" s="45" t="n">
        <v>0</v>
      </c>
      <c r="D1616" s="31" t="n">
        <f aca="false">$D$2*B1616^$E$2</f>
        <v>1.56637014270937</v>
      </c>
      <c r="E1616" s="32" t="n">
        <f aca="false">(C1616-D1616)^2</f>
        <v>2.45351542397137</v>
      </c>
      <c r="F1616" s="46" t="n">
        <f aca="false">1/D1616</f>
        <v>0.638418706239056</v>
      </c>
      <c r="G1616" s="47" t="n">
        <f aca="false">F1616*E1616</f>
        <v>1.56637014270937</v>
      </c>
    </row>
    <row r="1617" customFormat="false" ht="14.4" hidden="false" customHeight="false" outlineLevel="0" collapsed="false">
      <c r="A1617" s="28" t="n">
        <v>1610</v>
      </c>
      <c r="B1617" s="45" t="n">
        <v>1.19</v>
      </c>
      <c r="C1617" s="45" t="n">
        <v>0</v>
      </c>
      <c r="D1617" s="31" t="n">
        <f aca="false">$D$2*B1617^$E$2</f>
        <v>2.00705937441708</v>
      </c>
      <c r="E1617" s="32" t="n">
        <f aca="false">(C1617-D1617)^2</f>
        <v>4.02828733243549</v>
      </c>
      <c r="F1617" s="46" t="n">
        <f aca="false">1/D1617</f>
        <v>0.498241363831319</v>
      </c>
      <c r="G1617" s="47" t="n">
        <f aca="false">F1617*E1617</f>
        <v>2.00705937441708</v>
      </c>
    </row>
    <row r="1618" customFormat="false" ht="14.4" hidden="false" customHeight="false" outlineLevel="0" collapsed="false">
      <c r="A1618" s="28" t="n">
        <v>1611</v>
      </c>
      <c r="B1618" s="45" t="n">
        <v>0.99</v>
      </c>
      <c r="C1618" s="45" t="n">
        <v>0</v>
      </c>
      <c r="D1618" s="31" t="n">
        <f aca="false">$D$2*B1618^$E$2</f>
        <v>1.75259653354205</v>
      </c>
      <c r="E1618" s="32" t="n">
        <f aca="false">(C1618-D1618)^2</f>
        <v>3.0715946093836</v>
      </c>
      <c r="F1618" s="46" t="n">
        <f aca="false">1/D1618</f>
        <v>0.570581979857607</v>
      </c>
      <c r="G1618" s="47" t="n">
        <f aca="false">F1618*E1618</f>
        <v>1.75259653354205</v>
      </c>
    </row>
    <row r="1619" customFormat="false" ht="14.4" hidden="false" customHeight="false" outlineLevel="0" collapsed="false">
      <c r="A1619" s="28" t="n">
        <v>1612</v>
      </c>
      <c r="B1619" s="45" t="n">
        <v>0.05</v>
      </c>
      <c r="C1619" s="45" t="n">
        <v>0</v>
      </c>
      <c r="D1619" s="31" t="n">
        <f aca="false">$D$2*B1619^$E$2</f>
        <v>0.194227483691855</v>
      </c>
      <c r="E1619" s="32" t="n">
        <f aca="false">(C1619-D1619)^2</f>
        <v>0.0377243154212698</v>
      </c>
      <c r="F1619" s="46" t="n">
        <f aca="false">1/D1619</f>
        <v>5.14860194341248</v>
      </c>
      <c r="G1619" s="47" t="n">
        <f aca="false">F1619*E1619</f>
        <v>0.194227483691855</v>
      </c>
    </row>
    <row r="1620" customFormat="false" ht="14.4" hidden="false" customHeight="false" outlineLevel="0" collapsed="false">
      <c r="A1620" s="28" t="n">
        <v>1613</v>
      </c>
      <c r="B1620" s="45" t="n">
        <v>1.22</v>
      </c>
      <c r="C1620" s="45" t="n">
        <v>2</v>
      </c>
      <c r="D1620" s="31" t="n">
        <f aca="false">$D$2*B1620^$E$2</f>
        <v>2.04421723373669</v>
      </c>
      <c r="E1620" s="32" t="n">
        <f aca="false">(C1620-D1620)^2</f>
        <v>0.00195516375932517</v>
      </c>
      <c r="F1620" s="46" t="n">
        <f aca="false">1/D1620</f>
        <v>0.489184800664295</v>
      </c>
      <c r="G1620" s="47" t="n">
        <f aca="false">F1620*E1620</f>
        <v>0.000956436393871537</v>
      </c>
    </row>
    <row r="1621" customFormat="false" ht="14.4" hidden="false" customHeight="false" outlineLevel="0" collapsed="false">
      <c r="A1621" s="28" t="n">
        <v>1614</v>
      </c>
      <c r="B1621" s="45" t="n">
        <v>2.93</v>
      </c>
      <c r="C1621" s="45" t="n">
        <v>4</v>
      </c>
      <c r="D1621" s="31" t="n">
        <f aca="false">$D$2*B1621^$E$2</f>
        <v>3.89835842478636</v>
      </c>
      <c r="E1621" s="32" t="n">
        <f aca="false">(C1621-D1621)^2</f>
        <v>0.0103310098119103</v>
      </c>
      <c r="F1621" s="46" t="n">
        <f aca="false">1/D1621</f>
        <v>0.256518229222292</v>
      </c>
      <c r="G1621" s="47" t="n">
        <f aca="false">F1621*E1621</f>
        <v>0.00265009234302936</v>
      </c>
    </row>
    <row r="1622" customFormat="false" ht="14.4" hidden="false" customHeight="false" outlineLevel="0" collapsed="false">
      <c r="A1622" s="28" t="n">
        <v>1615</v>
      </c>
      <c r="B1622" s="45" t="n">
        <v>1.98</v>
      </c>
      <c r="C1622" s="45" t="n">
        <v>1</v>
      </c>
      <c r="D1622" s="31" t="n">
        <f aca="false">$D$2*B1622^$E$2</f>
        <v>2.92064078189227</v>
      </c>
      <c r="E1622" s="32" t="n">
        <f aca="false">(C1622-D1622)^2</f>
        <v>3.68886101306776</v>
      </c>
      <c r="F1622" s="46" t="n">
        <f aca="false">1/D1622</f>
        <v>0.342390617223424</v>
      </c>
      <c r="G1622" s="47" t="n">
        <f aca="false">F1622*E1622</f>
        <v>1.2630313991157</v>
      </c>
    </row>
    <row r="1623" customFormat="false" ht="14.4" hidden="false" customHeight="false" outlineLevel="0" collapsed="false">
      <c r="A1623" s="28" t="n">
        <v>1616</v>
      </c>
      <c r="B1623" s="45" t="n">
        <v>3.27</v>
      </c>
      <c r="C1623" s="45" t="n">
        <v>1</v>
      </c>
      <c r="D1623" s="31" t="n">
        <f aca="false">$D$2*B1623^$E$2</f>
        <v>4.22680351511685</v>
      </c>
      <c r="E1623" s="32" t="n">
        <f aca="false">(C1623-D1623)^2</f>
        <v>10.4122609251704</v>
      </c>
      <c r="F1623" s="46" t="n">
        <f aca="false">1/D1623</f>
        <v>0.236585399918301</v>
      </c>
      <c r="G1623" s="47" t="n">
        <f aca="false">F1623*E1623</f>
        <v>2.46338891503515</v>
      </c>
    </row>
    <row r="1624" customFormat="false" ht="14.4" hidden="false" customHeight="false" outlineLevel="0" collapsed="false">
      <c r="A1624" s="28" t="n">
        <v>1617</v>
      </c>
      <c r="B1624" s="45" t="n">
        <v>2.24</v>
      </c>
      <c r="C1624" s="45" t="n">
        <v>0</v>
      </c>
      <c r="D1624" s="31" t="n">
        <f aca="false">$D$2*B1624^$E$2</f>
        <v>3.19858201912353</v>
      </c>
      <c r="E1624" s="32" t="n">
        <f aca="false">(C1624-D1624)^2</f>
        <v>10.2309269330603</v>
      </c>
      <c r="F1624" s="46" t="n">
        <f aca="false">1/D1624</f>
        <v>0.312638536082942</v>
      </c>
      <c r="G1624" s="47" t="n">
        <f aca="false">F1624*E1624</f>
        <v>3.19858201912353</v>
      </c>
    </row>
    <row r="1625" customFormat="false" ht="14.4" hidden="false" customHeight="false" outlineLevel="0" collapsed="false">
      <c r="A1625" s="28" t="n">
        <v>1618</v>
      </c>
      <c r="B1625" s="45" t="n">
        <v>1.65</v>
      </c>
      <c r="C1625" s="45" t="n">
        <v>0</v>
      </c>
      <c r="D1625" s="31" t="n">
        <f aca="false">$D$2*B1625^$E$2</f>
        <v>2.55351324157682</v>
      </c>
      <c r="E1625" s="32" t="n">
        <f aca="false">(C1625-D1625)^2</f>
        <v>6.52042987490817</v>
      </c>
      <c r="F1625" s="46" t="n">
        <f aca="false">1/D1625</f>
        <v>0.391617315202364</v>
      </c>
      <c r="G1625" s="47" t="n">
        <f aca="false">F1625*E1625</f>
        <v>2.55351324157682</v>
      </c>
    </row>
    <row r="1626" customFormat="false" ht="14.4" hidden="false" customHeight="false" outlineLevel="0" collapsed="false">
      <c r="A1626" s="28" t="n">
        <v>1619</v>
      </c>
      <c r="B1626" s="45" t="n">
        <v>0.15</v>
      </c>
      <c r="C1626" s="45" t="n">
        <v>0</v>
      </c>
      <c r="D1626" s="31" t="n">
        <f aca="false">$D$2*B1626^$E$2</f>
        <v>0.436364426255482</v>
      </c>
      <c r="E1626" s="32" t="n">
        <f aca="false">(C1626-D1626)^2</f>
        <v>0.190413912501276</v>
      </c>
      <c r="F1626" s="46" t="n">
        <f aca="false">1/D1626</f>
        <v>2.29166251837065</v>
      </c>
      <c r="G1626" s="47" t="n">
        <f aca="false">F1626*E1626</f>
        <v>0.436364426255481</v>
      </c>
    </row>
    <row r="1627" customFormat="false" ht="14.4" hidden="false" customHeight="false" outlineLevel="0" collapsed="false">
      <c r="A1627" s="28" t="n">
        <v>1620</v>
      </c>
      <c r="B1627" s="45" t="n">
        <v>0.9</v>
      </c>
      <c r="C1627" s="45" t="n">
        <v>1</v>
      </c>
      <c r="D1627" s="31" t="n">
        <f aca="false">$D$2*B1627^$E$2</f>
        <v>1.63374469268686</v>
      </c>
      <c r="E1627" s="32" t="n">
        <f aca="false">(C1627-D1627)^2</f>
        <v>0.401632335508764</v>
      </c>
      <c r="F1627" s="46" t="n">
        <f aca="false">1/D1627</f>
        <v>0.612090741274512</v>
      </c>
      <c r="G1627" s="47" t="n">
        <f aca="false">F1627*E1627</f>
        <v>0.245835433961373</v>
      </c>
    </row>
    <row r="1628" customFormat="false" ht="14.4" hidden="false" customHeight="false" outlineLevel="0" collapsed="false">
      <c r="A1628" s="28" t="n">
        <v>1621</v>
      </c>
      <c r="B1628" s="45" t="n">
        <v>0.9</v>
      </c>
      <c r="C1628" s="45" t="n">
        <v>0</v>
      </c>
      <c r="D1628" s="31" t="n">
        <f aca="false">$D$2*B1628^$E$2</f>
        <v>1.63374469268686</v>
      </c>
      <c r="E1628" s="32" t="n">
        <f aca="false">(C1628-D1628)^2</f>
        <v>2.66912172088249</v>
      </c>
      <c r="F1628" s="46" t="n">
        <f aca="false">1/D1628</f>
        <v>0.612090741274512</v>
      </c>
      <c r="G1628" s="47" t="n">
        <f aca="false">F1628*E1628</f>
        <v>1.63374469268686</v>
      </c>
    </row>
    <row r="1629" customFormat="false" ht="14.4" hidden="false" customHeight="false" outlineLevel="0" collapsed="false">
      <c r="A1629" s="28" t="n">
        <v>1622</v>
      </c>
      <c r="B1629" s="45" t="n">
        <v>0.9</v>
      </c>
      <c r="C1629" s="45" t="n">
        <v>0</v>
      </c>
      <c r="D1629" s="31" t="n">
        <f aca="false">$D$2*B1629^$E$2</f>
        <v>1.63374469268686</v>
      </c>
      <c r="E1629" s="32" t="n">
        <f aca="false">(C1629-D1629)^2</f>
        <v>2.66912172088249</v>
      </c>
      <c r="F1629" s="46" t="n">
        <f aca="false">1/D1629</f>
        <v>0.612090741274512</v>
      </c>
      <c r="G1629" s="47" t="n">
        <f aca="false">F1629*E1629</f>
        <v>1.63374469268686</v>
      </c>
    </row>
    <row r="1630" customFormat="false" ht="14.4" hidden="false" customHeight="false" outlineLevel="0" collapsed="false">
      <c r="A1630" s="28" t="n">
        <v>1623</v>
      </c>
      <c r="B1630" s="45" t="n">
        <v>3.86</v>
      </c>
      <c r="C1630" s="45" t="n">
        <v>0</v>
      </c>
      <c r="D1630" s="31" t="n">
        <f aca="false">$D$2*B1630^$E$2</f>
        <v>4.77628413748002</v>
      </c>
      <c r="E1630" s="32" t="n">
        <f aca="false">(C1630-D1630)^2</f>
        <v>22.8128901619432</v>
      </c>
      <c r="F1630" s="46" t="n">
        <f aca="false">1/D1630</f>
        <v>0.209367778636303</v>
      </c>
      <c r="G1630" s="47" t="n">
        <f aca="false">F1630*E1630</f>
        <v>4.77628413748002</v>
      </c>
    </row>
    <row r="1631" customFormat="false" ht="14.4" hidden="false" customHeight="false" outlineLevel="0" collapsed="false">
      <c r="A1631" s="28" t="n">
        <v>1624</v>
      </c>
      <c r="B1631" s="45" t="n">
        <v>1.08</v>
      </c>
      <c r="C1631" s="45" t="n">
        <v>0</v>
      </c>
      <c r="D1631" s="31" t="n">
        <f aca="false">$D$2*B1631^$E$2</f>
        <v>1.8686338879977</v>
      </c>
      <c r="E1631" s="32" t="n">
        <f aca="false">(C1631-D1631)^2</f>
        <v>3.4917926073734</v>
      </c>
      <c r="F1631" s="46" t="n">
        <f aca="false">1/D1631</f>
        <v>0.535150307624749</v>
      </c>
      <c r="G1631" s="47" t="n">
        <f aca="false">F1631*E1631</f>
        <v>1.8686338879977</v>
      </c>
    </row>
    <row r="1632" customFormat="false" ht="14.4" hidden="false" customHeight="false" outlineLevel="0" collapsed="false">
      <c r="A1632" s="28" t="n">
        <v>1625</v>
      </c>
      <c r="B1632" s="45" t="n">
        <v>0.9</v>
      </c>
      <c r="C1632" s="45" t="n">
        <v>0</v>
      </c>
      <c r="D1632" s="31" t="n">
        <f aca="false">$D$2*B1632^$E$2</f>
        <v>1.63374469268686</v>
      </c>
      <c r="E1632" s="32" t="n">
        <f aca="false">(C1632-D1632)^2</f>
        <v>2.66912172088249</v>
      </c>
      <c r="F1632" s="46" t="n">
        <f aca="false">1/D1632</f>
        <v>0.612090741274512</v>
      </c>
      <c r="G1632" s="47" t="n">
        <f aca="false">F1632*E1632</f>
        <v>1.63374469268686</v>
      </c>
    </row>
    <row r="1633" customFormat="false" ht="14.4" hidden="false" customHeight="false" outlineLevel="0" collapsed="false">
      <c r="A1633" s="28" t="n">
        <v>1626</v>
      </c>
      <c r="B1633" s="45" t="n">
        <v>0.91</v>
      </c>
      <c r="C1633" s="45" t="n">
        <v>0</v>
      </c>
      <c r="D1633" s="31" t="n">
        <f aca="false">$D$2*B1633^$E$2</f>
        <v>1.64709998623511</v>
      </c>
      <c r="E1633" s="32" t="n">
        <f aca="false">(C1633-D1633)^2</f>
        <v>2.71293836465571</v>
      </c>
      <c r="F1633" s="46" t="n">
        <f aca="false">1/D1633</f>
        <v>0.607127684024676</v>
      </c>
      <c r="G1633" s="47" t="n">
        <f aca="false">F1633*E1633</f>
        <v>1.64709998623511</v>
      </c>
    </row>
    <row r="1634" customFormat="false" ht="14.4" hidden="false" customHeight="false" outlineLevel="0" collapsed="false">
      <c r="A1634" s="28" t="n">
        <v>1627</v>
      </c>
      <c r="B1634" s="45" t="n">
        <v>0.91</v>
      </c>
      <c r="C1634" s="45" t="n">
        <v>0</v>
      </c>
      <c r="D1634" s="31" t="n">
        <f aca="false">$D$2*B1634^$E$2</f>
        <v>1.64709998623511</v>
      </c>
      <c r="E1634" s="32" t="n">
        <f aca="false">(C1634-D1634)^2</f>
        <v>2.71293836465571</v>
      </c>
      <c r="F1634" s="46" t="n">
        <f aca="false">1/D1634</f>
        <v>0.607127684024676</v>
      </c>
      <c r="G1634" s="47" t="n">
        <f aca="false">F1634*E1634</f>
        <v>1.64709998623511</v>
      </c>
    </row>
    <row r="1635" customFormat="false" ht="14.4" hidden="false" customHeight="false" outlineLevel="0" collapsed="false">
      <c r="A1635" s="28" t="n">
        <v>1628</v>
      </c>
      <c r="B1635" s="45" t="n">
        <v>0.9</v>
      </c>
      <c r="C1635" s="45" t="n">
        <v>0</v>
      </c>
      <c r="D1635" s="31" t="n">
        <f aca="false">$D$2*B1635^$E$2</f>
        <v>1.63374469268686</v>
      </c>
      <c r="E1635" s="32" t="n">
        <f aca="false">(C1635-D1635)^2</f>
        <v>2.66912172088249</v>
      </c>
      <c r="F1635" s="46" t="n">
        <f aca="false">1/D1635</f>
        <v>0.612090741274512</v>
      </c>
      <c r="G1635" s="47" t="n">
        <f aca="false">F1635*E1635</f>
        <v>1.63374469268686</v>
      </c>
    </row>
    <row r="1636" customFormat="false" ht="14.4" hidden="false" customHeight="false" outlineLevel="0" collapsed="false">
      <c r="A1636" s="28" t="n">
        <v>1629</v>
      </c>
      <c r="B1636" s="45" t="n">
        <v>0.78</v>
      </c>
      <c r="C1636" s="45" t="n">
        <v>1</v>
      </c>
      <c r="D1636" s="31" t="n">
        <f aca="false">$D$2*B1636^$E$2</f>
        <v>1.47026009606695</v>
      </c>
      <c r="E1636" s="32" t="n">
        <f aca="false">(C1636-D1636)^2</f>
        <v>0.221144557952894</v>
      </c>
      <c r="F1636" s="46" t="n">
        <f aca="false">1/D1636</f>
        <v>0.680151765442777</v>
      </c>
      <c r="G1636" s="47" t="n">
        <f aca="false">F1636*E1636</f>
        <v>0.150411861509723</v>
      </c>
    </row>
    <row r="1637" customFormat="false" ht="14.4" hidden="false" customHeight="false" outlineLevel="0" collapsed="false">
      <c r="A1637" s="28" t="n">
        <v>1630</v>
      </c>
      <c r="B1637" s="45" t="n">
        <v>0.91</v>
      </c>
      <c r="C1637" s="45" t="n">
        <v>0</v>
      </c>
      <c r="D1637" s="31" t="n">
        <f aca="false">$D$2*B1637^$E$2</f>
        <v>1.64709998623511</v>
      </c>
      <c r="E1637" s="32" t="n">
        <f aca="false">(C1637-D1637)^2</f>
        <v>2.71293836465571</v>
      </c>
      <c r="F1637" s="46" t="n">
        <f aca="false">1/D1637</f>
        <v>0.607127684024676</v>
      </c>
      <c r="G1637" s="47" t="n">
        <f aca="false">F1637*E1637</f>
        <v>1.64709998623511</v>
      </c>
    </row>
    <row r="1638" customFormat="false" ht="14.4" hidden="false" customHeight="false" outlineLevel="0" collapsed="false">
      <c r="A1638" s="28" t="n">
        <v>1631</v>
      </c>
      <c r="B1638" s="45" t="n">
        <v>0.91</v>
      </c>
      <c r="C1638" s="45" t="n">
        <v>0</v>
      </c>
      <c r="D1638" s="31" t="n">
        <f aca="false">$D$2*B1638^$E$2</f>
        <v>1.64709998623511</v>
      </c>
      <c r="E1638" s="32" t="n">
        <f aca="false">(C1638-D1638)^2</f>
        <v>2.71293836465571</v>
      </c>
      <c r="F1638" s="46" t="n">
        <f aca="false">1/D1638</f>
        <v>0.607127684024676</v>
      </c>
      <c r="G1638" s="47" t="n">
        <f aca="false">F1638*E1638</f>
        <v>1.64709998623511</v>
      </c>
    </row>
    <row r="1639" customFormat="false" ht="14.4" hidden="false" customHeight="false" outlineLevel="0" collapsed="false">
      <c r="A1639" s="28" t="n">
        <v>1632</v>
      </c>
      <c r="B1639" s="45" t="n">
        <v>0.9</v>
      </c>
      <c r="C1639" s="45" t="n">
        <v>0</v>
      </c>
      <c r="D1639" s="31" t="n">
        <f aca="false">$D$2*B1639^$E$2</f>
        <v>1.63374469268686</v>
      </c>
      <c r="E1639" s="32" t="n">
        <f aca="false">(C1639-D1639)^2</f>
        <v>2.66912172088249</v>
      </c>
      <c r="F1639" s="46" t="n">
        <f aca="false">1/D1639</f>
        <v>0.612090741274512</v>
      </c>
      <c r="G1639" s="47" t="n">
        <f aca="false">F1639*E1639</f>
        <v>1.63374469268686</v>
      </c>
    </row>
    <row r="1640" customFormat="false" ht="14.4" hidden="false" customHeight="false" outlineLevel="0" collapsed="false">
      <c r="A1640" s="28" t="n">
        <v>1633</v>
      </c>
      <c r="B1640" s="45" t="n">
        <v>0.02</v>
      </c>
      <c r="C1640" s="45" t="n">
        <v>0</v>
      </c>
      <c r="D1640" s="31" t="n">
        <f aca="false">$D$2*B1640^$E$2</f>
        <v>0.0988808201391347</v>
      </c>
      <c r="E1640" s="32" t="n">
        <f aca="false">(C1640-D1640)^2</f>
        <v>0.00977741659138791</v>
      </c>
      <c r="F1640" s="46" t="n">
        <f aca="false">1/D1640</f>
        <v>10.1131847267539</v>
      </c>
      <c r="G1640" s="47" t="n">
        <f aca="false">F1640*E1640</f>
        <v>0.0988808201391347</v>
      </c>
    </row>
    <row r="1641" customFormat="false" ht="14.4" hidden="false" customHeight="false" outlineLevel="0" collapsed="false">
      <c r="A1641" s="28" t="n">
        <v>1634</v>
      </c>
      <c r="B1641" s="45" t="n">
        <v>0.8</v>
      </c>
      <c r="C1641" s="45" t="n">
        <v>0</v>
      </c>
      <c r="D1641" s="31" t="n">
        <f aca="false">$D$2*B1641^$E$2</f>
        <v>1.49794363078918</v>
      </c>
      <c r="E1641" s="32" t="n">
        <f aca="false">(C1641-D1641)^2</f>
        <v>2.24383512102186</v>
      </c>
      <c r="F1641" s="46" t="n">
        <f aca="false">1/D1641</f>
        <v>0.667581863192783</v>
      </c>
      <c r="G1641" s="47" t="n">
        <f aca="false">F1641*E1641</f>
        <v>1.49794363078918</v>
      </c>
    </row>
    <row r="1642" customFormat="false" ht="14.4" hidden="false" customHeight="false" outlineLevel="0" collapsed="false">
      <c r="A1642" s="28" t="n">
        <v>1635</v>
      </c>
      <c r="B1642" s="45" t="n">
        <v>1.13</v>
      </c>
      <c r="C1642" s="45" t="n">
        <v>0</v>
      </c>
      <c r="D1642" s="31" t="n">
        <f aca="false">$D$2*B1642^$E$2</f>
        <v>1.93199330964973</v>
      </c>
      <c r="E1642" s="32" t="n">
        <f aca="false">(C1642-D1642)^2</f>
        <v>3.73259814853132</v>
      </c>
      <c r="F1642" s="46" t="n">
        <f aca="false">1/D1642</f>
        <v>0.517600136090171</v>
      </c>
      <c r="G1642" s="47" t="n">
        <f aca="false">F1642*E1642</f>
        <v>1.93199330964973</v>
      </c>
    </row>
    <row r="1643" customFormat="false" ht="14.4" hidden="false" customHeight="false" outlineLevel="0" collapsed="false">
      <c r="A1643" s="28" t="n">
        <v>1636</v>
      </c>
      <c r="B1643" s="45" t="n">
        <v>0.9</v>
      </c>
      <c r="C1643" s="45" t="n">
        <v>0</v>
      </c>
      <c r="D1643" s="31" t="n">
        <f aca="false">$D$2*B1643^$E$2</f>
        <v>1.63374469268686</v>
      </c>
      <c r="E1643" s="32" t="n">
        <f aca="false">(C1643-D1643)^2</f>
        <v>2.66912172088249</v>
      </c>
      <c r="F1643" s="46" t="n">
        <f aca="false">1/D1643</f>
        <v>0.612090741274512</v>
      </c>
      <c r="G1643" s="47" t="n">
        <f aca="false">F1643*E1643</f>
        <v>1.63374469268686</v>
      </c>
    </row>
    <row r="1644" customFormat="false" ht="14.4" hidden="false" customHeight="false" outlineLevel="0" collapsed="false">
      <c r="A1644" s="28" t="n">
        <v>1637</v>
      </c>
      <c r="B1644" s="45" t="n">
        <v>0.9</v>
      </c>
      <c r="C1644" s="45" t="n">
        <v>0</v>
      </c>
      <c r="D1644" s="31" t="n">
        <f aca="false">$D$2*B1644^$E$2</f>
        <v>1.63374469268686</v>
      </c>
      <c r="E1644" s="32" t="n">
        <f aca="false">(C1644-D1644)^2</f>
        <v>2.66912172088249</v>
      </c>
      <c r="F1644" s="46" t="n">
        <f aca="false">1/D1644</f>
        <v>0.612090741274512</v>
      </c>
      <c r="G1644" s="47" t="n">
        <f aca="false">F1644*E1644</f>
        <v>1.63374469268686</v>
      </c>
    </row>
    <row r="1645" customFormat="false" ht="14.4" hidden="false" customHeight="false" outlineLevel="0" collapsed="false">
      <c r="A1645" s="28" t="n">
        <v>1638</v>
      </c>
      <c r="B1645" s="45" t="n">
        <v>0.08</v>
      </c>
      <c r="C1645" s="45" t="n">
        <v>0</v>
      </c>
      <c r="D1645" s="31" t="n">
        <f aca="false">$D$2*B1645^$E$2</f>
        <v>0.27460247889684</v>
      </c>
      <c r="E1645" s="32" t="n">
        <f aca="false">(C1645-D1645)^2</f>
        <v>0.0754065214162897</v>
      </c>
      <c r="F1645" s="46" t="n">
        <f aca="false">1/D1645</f>
        <v>3.64162772316294</v>
      </c>
      <c r="G1645" s="47" t="n">
        <f aca="false">F1645*E1645</f>
        <v>0.27460247889684</v>
      </c>
    </row>
    <row r="1646" customFormat="false" ht="14.4" hidden="false" customHeight="false" outlineLevel="0" collapsed="false">
      <c r="A1646" s="28" t="n">
        <v>1639</v>
      </c>
      <c r="B1646" s="45" t="n">
        <v>0.01</v>
      </c>
      <c r="C1646" s="45" t="n">
        <v>0</v>
      </c>
      <c r="D1646" s="31" t="n">
        <f aca="false">$D$2*B1646^$E$2</f>
        <v>0.059335671707413</v>
      </c>
      <c r="E1646" s="32" t="n">
        <f aca="false">(C1646-D1646)^2</f>
        <v>0.0035207219369699</v>
      </c>
      <c r="F1646" s="46" t="n">
        <f aca="false">1/D1646</f>
        <v>16.8532683834953</v>
      </c>
      <c r="G1646" s="47" t="n">
        <f aca="false">F1646*E1646</f>
        <v>0.059335671707413</v>
      </c>
    </row>
    <row r="1647" customFormat="false" ht="14.4" hidden="false" customHeight="false" outlineLevel="0" collapsed="false">
      <c r="A1647" s="28" t="n">
        <v>1640</v>
      </c>
      <c r="B1647" s="45" t="n">
        <v>6.46</v>
      </c>
      <c r="C1647" s="45" t="n">
        <v>3</v>
      </c>
      <c r="D1647" s="31" t="n">
        <f aca="false">$D$2*B1647^$E$2</f>
        <v>6.98023331139616</v>
      </c>
      <c r="E1647" s="32" t="n">
        <f aca="false">(C1647-D1647)^2</f>
        <v>15.8422572131477</v>
      </c>
      <c r="F1647" s="46" t="n">
        <f aca="false">1/D1647</f>
        <v>0.143261687022319</v>
      </c>
      <c r="G1647" s="47" t="n">
        <f aca="false">F1647*E1647</f>
        <v>2.26958849459703</v>
      </c>
    </row>
    <row r="1648" customFormat="false" ht="14.4" hidden="false" customHeight="false" outlineLevel="0" collapsed="false">
      <c r="A1648" s="28" t="n">
        <v>1641</v>
      </c>
      <c r="B1648" s="45" t="n">
        <v>0.64</v>
      </c>
      <c r="C1648" s="45" t="n">
        <v>1</v>
      </c>
      <c r="D1648" s="31" t="n">
        <f aca="false">$D$2*B1648^$E$2</f>
        <v>1.27084634329451</v>
      </c>
      <c r="E1648" s="32" t="n">
        <f aca="false">(C1648-D1648)^2</f>
        <v>0.0733577416760101</v>
      </c>
      <c r="F1648" s="46" t="n">
        <f aca="false">1/D1648</f>
        <v>0.786877190367186</v>
      </c>
      <c r="G1648" s="47" t="n">
        <f aca="false">F1648*E1648</f>
        <v>0.0577235336617007</v>
      </c>
    </row>
    <row r="1649" customFormat="false" ht="14.4" hidden="false" customHeight="false" outlineLevel="0" collapsed="false">
      <c r="A1649" s="28" t="n">
        <v>1642</v>
      </c>
      <c r="B1649" s="45" t="n">
        <v>1.35</v>
      </c>
      <c r="C1649" s="45" t="n">
        <v>1</v>
      </c>
      <c r="D1649" s="31" t="n">
        <f aca="false">$D$2*B1649^$E$2</f>
        <v>2.2025544201879</v>
      </c>
      <c r="E1649" s="32" t="n">
        <f aca="false">(C1649-D1649)^2</f>
        <v>1.44613713351346</v>
      </c>
      <c r="F1649" s="46" t="n">
        <f aca="false">1/D1649</f>
        <v>0.454018293865669</v>
      </c>
      <c r="G1649" s="47" t="n">
        <f aca="false">F1649*E1649</f>
        <v>0.656572714053572</v>
      </c>
    </row>
    <row r="1650" customFormat="false" ht="14.4" hidden="false" customHeight="false" outlineLevel="0" collapsed="false">
      <c r="A1650" s="28" t="n">
        <v>1643</v>
      </c>
      <c r="B1650" s="45" t="n">
        <v>0.31</v>
      </c>
      <c r="C1650" s="45" t="n">
        <v>0</v>
      </c>
      <c r="D1650" s="31" t="n">
        <f aca="false">$D$2*B1650^$E$2</f>
        <v>0.744968248118456</v>
      </c>
      <c r="E1650" s="32" t="n">
        <f aca="false">(C1650-D1650)^2</f>
        <v>0.554977690704681</v>
      </c>
      <c r="F1650" s="46" t="n">
        <f aca="false">1/D1650</f>
        <v>1.34233908965338</v>
      </c>
      <c r="G1650" s="47" t="n">
        <f aca="false">F1650*E1650</f>
        <v>0.744968248118456</v>
      </c>
    </row>
    <row r="1651" customFormat="false" ht="14.4" hidden="false" customHeight="false" outlineLevel="0" collapsed="false">
      <c r="A1651" s="28" t="n">
        <v>1644</v>
      </c>
      <c r="B1651" s="45" t="n">
        <v>0.99</v>
      </c>
      <c r="C1651" s="45" t="n">
        <v>0</v>
      </c>
      <c r="D1651" s="31" t="n">
        <f aca="false">$D$2*B1651^$E$2</f>
        <v>1.75259653354205</v>
      </c>
      <c r="E1651" s="32" t="n">
        <f aca="false">(C1651-D1651)^2</f>
        <v>3.0715946093836</v>
      </c>
      <c r="F1651" s="46" t="n">
        <f aca="false">1/D1651</f>
        <v>0.570581979857607</v>
      </c>
      <c r="G1651" s="47" t="n">
        <f aca="false">F1651*E1651</f>
        <v>1.75259653354205</v>
      </c>
    </row>
    <row r="1652" customFormat="false" ht="14.4" hidden="false" customHeight="false" outlineLevel="0" collapsed="false">
      <c r="A1652" s="28" t="n">
        <v>1645</v>
      </c>
      <c r="B1652" s="45" t="n">
        <v>0.93</v>
      </c>
      <c r="C1652" s="45" t="n">
        <v>0</v>
      </c>
      <c r="D1652" s="31" t="n">
        <f aca="false">$D$2*B1652^$E$2</f>
        <v>1.67369538023003</v>
      </c>
      <c r="E1652" s="32" t="n">
        <f aca="false">(C1652-D1652)^2</f>
        <v>2.80125622580334</v>
      </c>
      <c r="F1652" s="46" t="n">
        <f aca="false">1/D1652</f>
        <v>0.597480289312003</v>
      </c>
      <c r="G1652" s="47" t="n">
        <f aca="false">F1652*E1652</f>
        <v>1.67369538023003</v>
      </c>
    </row>
    <row r="1653" customFormat="false" ht="14.4" hidden="false" customHeight="false" outlineLevel="0" collapsed="false">
      <c r="A1653" s="28" t="n">
        <v>1646</v>
      </c>
      <c r="B1653" s="45" t="n">
        <v>2.02</v>
      </c>
      <c r="C1653" s="45" t="n">
        <v>3</v>
      </c>
      <c r="D1653" s="31" t="n">
        <f aca="false">$D$2*B1653^$E$2</f>
        <v>2.96399893946615</v>
      </c>
      <c r="E1653" s="32" t="n">
        <f aca="false">(C1653-D1653)^2</f>
        <v>0.00129607635956175</v>
      </c>
      <c r="F1653" s="46" t="n">
        <f aca="false">1/D1653</f>
        <v>0.337382037046245</v>
      </c>
      <c r="G1653" s="47" t="n">
        <f aca="false">F1653*E1653</f>
        <v>0.000437272882356424</v>
      </c>
    </row>
    <row r="1654" customFormat="false" ht="14.4" hidden="false" customHeight="false" outlineLevel="0" collapsed="false">
      <c r="A1654" s="28" t="n">
        <v>1647</v>
      </c>
      <c r="B1654" s="45" t="n">
        <v>3.83</v>
      </c>
      <c r="C1654" s="45" t="n">
        <v>0</v>
      </c>
      <c r="D1654" s="31" t="n">
        <f aca="false">$D$2*B1654^$E$2</f>
        <v>4.74890537150829</v>
      </c>
      <c r="E1654" s="32" t="n">
        <f aca="false">(C1654-D1654)^2</f>
        <v>22.5521022275403</v>
      </c>
      <c r="F1654" s="46" t="n">
        <f aca="false">1/D1654</f>
        <v>0.210574842362545</v>
      </c>
      <c r="G1654" s="47" t="n">
        <f aca="false">F1654*E1654</f>
        <v>4.74890537150829</v>
      </c>
    </row>
    <row r="1655" customFormat="false" ht="14.4" hidden="false" customHeight="false" outlineLevel="0" collapsed="false">
      <c r="A1655" s="28" t="n">
        <v>1648</v>
      </c>
      <c r="B1655" s="45" t="n">
        <v>0.65</v>
      </c>
      <c r="C1655" s="45" t="n">
        <v>0</v>
      </c>
      <c r="D1655" s="31" t="n">
        <f aca="false">$D$2*B1655^$E$2</f>
        <v>1.28544689478606</v>
      </c>
      <c r="E1655" s="32" t="n">
        <f aca="false">(C1655-D1655)^2</f>
        <v>1.65237371931513</v>
      </c>
      <c r="F1655" s="46" t="n">
        <f aca="false">1/D1655</f>
        <v>0.777939566431044</v>
      </c>
      <c r="G1655" s="47" t="n">
        <f aca="false">F1655*E1655</f>
        <v>1.28544689478606</v>
      </c>
    </row>
    <row r="1656" customFormat="false" ht="14.4" hidden="false" customHeight="false" outlineLevel="0" collapsed="false">
      <c r="A1656" s="28" t="n">
        <v>1649</v>
      </c>
      <c r="B1656" s="45" t="n">
        <v>0.68</v>
      </c>
      <c r="C1656" s="45" t="n">
        <v>0</v>
      </c>
      <c r="D1656" s="31" t="n">
        <f aca="false">$D$2*B1656^$E$2</f>
        <v>1.32889898337441</v>
      </c>
      <c r="E1656" s="32" t="n">
        <f aca="false">(C1656-D1656)^2</f>
        <v>1.76597250801354</v>
      </c>
      <c r="F1656" s="46" t="n">
        <f aca="false">1/D1656</f>
        <v>0.752502645054892</v>
      </c>
      <c r="G1656" s="47" t="n">
        <f aca="false">F1656*E1656</f>
        <v>1.32889898337441</v>
      </c>
    </row>
    <row r="1657" customFormat="false" ht="14.4" hidden="false" customHeight="false" outlineLevel="0" collapsed="false">
      <c r="A1657" s="28" t="n">
        <v>1650</v>
      </c>
      <c r="B1657" s="45" t="n">
        <v>4.26</v>
      </c>
      <c r="C1657" s="45" t="n">
        <v>2</v>
      </c>
      <c r="D1657" s="31" t="n">
        <f aca="false">$D$2*B1657^$E$2</f>
        <v>5.13619184091036</v>
      </c>
      <c r="E1657" s="32" t="n">
        <f aca="false">(C1657-D1657)^2</f>
        <v>9.83569926299269</v>
      </c>
      <c r="F1657" s="46" t="n">
        <f aca="false">1/D1657</f>
        <v>0.194696777490842</v>
      </c>
      <c r="G1657" s="47" t="n">
        <f aca="false">F1657*E1657</f>
        <v>1.91497895087372</v>
      </c>
    </row>
    <row r="1658" customFormat="false" ht="14.4" hidden="false" customHeight="false" outlineLevel="0" collapsed="false">
      <c r="A1658" s="28" t="n">
        <v>1651</v>
      </c>
      <c r="B1658" s="45" t="n">
        <v>0.92</v>
      </c>
      <c r="C1658" s="45" t="n">
        <v>0</v>
      </c>
      <c r="D1658" s="31" t="n">
        <f aca="false">$D$2*B1658^$E$2</f>
        <v>1.66041670578097</v>
      </c>
      <c r="E1658" s="32" t="n">
        <f aca="false">(C1658-D1658)^2</f>
        <v>2.75698363683654</v>
      </c>
      <c r="F1658" s="46" t="n">
        <f aca="false">1/D1658</f>
        <v>0.602258455072368</v>
      </c>
      <c r="G1658" s="47" t="n">
        <f aca="false">F1658*E1658</f>
        <v>1.66041670578097</v>
      </c>
    </row>
    <row r="1659" customFormat="false" ht="14.4" hidden="false" customHeight="false" outlineLevel="0" collapsed="false">
      <c r="A1659" s="28" t="n">
        <v>1652</v>
      </c>
      <c r="B1659" s="45" t="n">
        <v>0.47</v>
      </c>
      <c r="C1659" s="45" t="n">
        <v>0</v>
      </c>
      <c r="D1659" s="31" t="n">
        <f aca="false">$D$2*B1659^$E$2</f>
        <v>1.01228440192371</v>
      </c>
      <c r="E1659" s="32" t="n">
        <f aca="false">(C1659-D1659)^2</f>
        <v>1.02471971037804</v>
      </c>
      <c r="F1659" s="46" t="n">
        <f aca="false">1/D1659</f>
        <v>0.987864673306866</v>
      </c>
      <c r="G1659" s="47" t="n">
        <f aca="false">F1659*E1659</f>
        <v>1.01228440192371</v>
      </c>
    </row>
    <row r="1660" customFormat="false" ht="14.4" hidden="false" customHeight="false" outlineLevel="0" collapsed="false">
      <c r="A1660" s="28" t="n">
        <v>1653</v>
      </c>
      <c r="B1660" s="45" t="n">
        <v>1.1</v>
      </c>
      <c r="C1660" s="45" t="n">
        <v>1</v>
      </c>
      <c r="D1660" s="31" t="n">
        <f aca="false">$D$2*B1660^$E$2</f>
        <v>1.89406839072601</v>
      </c>
      <c r="E1660" s="32" t="n">
        <f aca="false">(C1660-D1660)^2</f>
        <v>0.799358287295392</v>
      </c>
      <c r="F1660" s="46" t="n">
        <f aca="false">1/D1660</f>
        <v>0.527964040209073</v>
      </c>
      <c r="G1660" s="47" t="n">
        <f aca="false">F1660*E1660</f>
        <v>0.42203243093508</v>
      </c>
    </row>
    <row r="1661" customFormat="false" ht="14.4" hidden="false" customHeight="false" outlineLevel="0" collapsed="false">
      <c r="A1661" s="28" t="n">
        <v>1654</v>
      </c>
      <c r="B1661" s="45" t="n">
        <v>0.65</v>
      </c>
      <c r="C1661" s="45" t="n">
        <v>0</v>
      </c>
      <c r="D1661" s="31" t="n">
        <f aca="false">$D$2*B1661^$E$2</f>
        <v>1.28544689478606</v>
      </c>
      <c r="E1661" s="32" t="n">
        <f aca="false">(C1661-D1661)^2</f>
        <v>1.65237371931513</v>
      </c>
      <c r="F1661" s="46" t="n">
        <f aca="false">1/D1661</f>
        <v>0.777939566431044</v>
      </c>
      <c r="G1661" s="47" t="n">
        <f aca="false">F1661*E1661</f>
        <v>1.28544689478606</v>
      </c>
    </row>
    <row r="1662" customFormat="false" ht="14.4" hidden="false" customHeight="false" outlineLevel="0" collapsed="false">
      <c r="A1662" s="28" t="n">
        <v>1655</v>
      </c>
      <c r="B1662" s="45" t="n">
        <v>2.22</v>
      </c>
      <c r="C1662" s="45" t="n">
        <v>1</v>
      </c>
      <c r="D1662" s="31" t="n">
        <f aca="false">$D$2*B1662^$E$2</f>
        <v>3.17751535693743</v>
      </c>
      <c r="E1662" s="32" t="n">
        <f aca="false">(C1662-D1662)^2</f>
        <v>4.74157312969835</v>
      </c>
      <c r="F1662" s="46" t="n">
        <f aca="false">1/D1662</f>
        <v>0.314711303539953</v>
      </c>
      <c r="G1662" s="47" t="n">
        <f aca="false">F1662*E1662</f>
        <v>1.49222666047739</v>
      </c>
    </row>
    <row r="1663" customFormat="false" ht="14.4" hidden="false" customHeight="false" outlineLevel="0" collapsed="false">
      <c r="A1663" s="28" t="n">
        <v>1656</v>
      </c>
      <c r="B1663" s="45" t="n">
        <v>0.63</v>
      </c>
      <c r="C1663" s="45" t="n">
        <v>0</v>
      </c>
      <c r="D1663" s="31" t="n">
        <f aca="false">$D$2*B1663^$E$2</f>
        <v>1.25618561856423</v>
      </c>
      <c r="E1663" s="32" t="n">
        <f aca="false">(C1663-D1663)^2</f>
        <v>1.57800230828759</v>
      </c>
      <c r="F1663" s="46" t="n">
        <f aca="false">1/D1663</f>
        <v>0.796060697735867</v>
      </c>
      <c r="G1663" s="47" t="n">
        <f aca="false">F1663*E1663</f>
        <v>1.25618561856423</v>
      </c>
    </row>
    <row r="1664" customFormat="false" ht="14.4" hidden="false" customHeight="false" outlineLevel="0" collapsed="false">
      <c r="A1664" s="28" t="n">
        <v>1657</v>
      </c>
      <c r="B1664" s="45" t="n">
        <v>1.96</v>
      </c>
      <c r="C1664" s="45" t="n">
        <v>2</v>
      </c>
      <c r="D1664" s="31" t="n">
        <f aca="false">$D$2*B1664^$E$2</f>
        <v>2.89887538052546</v>
      </c>
      <c r="E1664" s="32" t="n">
        <f aca="false">(C1664-D1664)^2</f>
        <v>0.807976949714788</v>
      </c>
      <c r="F1664" s="46" t="n">
        <f aca="false">1/D1664</f>
        <v>0.344961362160638</v>
      </c>
      <c r="G1664" s="47" t="n">
        <f aca="false">F1664*E1664</f>
        <v>0.278720829168011</v>
      </c>
    </row>
    <row r="1665" customFormat="false" ht="14.4" hidden="false" customHeight="false" outlineLevel="0" collapsed="false">
      <c r="A1665" s="28" t="n">
        <v>1658</v>
      </c>
      <c r="B1665" s="45" t="n">
        <v>1.91</v>
      </c>
      <c r="C1665" s="45" t="n">
        <v>1</v>
      </c>
      <c r="D1665" s="31" t="n">
        <f aca="false">$D$2*B1665^$E$2</f>
        <v>2.84420410131274</v>
      </c>
      <c r="E1665" s="32" t="n">
        <f aca="false">(C1665-D1665)^2</f>
        <v>3.40108876729872</v>
      </c>
      <c r="F1665" s="46" t="n">
        <f aca="false">1/D1665</f>
        <v>0.351592208005906</v>
      </c>
      <c r="G1665" s="47" t="n">
        <f aca="false">F1665*E1665</f>
        <v>1.19579630931864</v>
      </c>
    </row>
    <row r="1666" customFormat="false" ht="14.4" hidden="false" customHeight="false" outlineLevel="0" collapsed="false">
      <c r="A1666" s="28" t="n">
        <v>1659</v>
      </c>
      <c r="B1666" s="45" t="n">
        <v>2.62</v>
      </c>
      <c r="C1666" s="45" t="n">
        <v>4</v>
      </c>
      <c r="D1666" s="31" t="n">
        <f aca="false">$D$2*B1666^$E$2</f>
        <v>3.59003375286252</v>
      </c>
      <c r="E1666" s="32" t="n">
        <f aca="false">(C1666-D1666)^2</f>
        <v>0.168072323791991</v>
      </c>
      <c r="F1666" s="46" t="n">
        <f aca="false">1/D1666</f>
        <v>0.278548913141178</v>
      </c>
      <c r="G1666" s="47" t="n">
        <f aca="false">F1666*E1666</f>
        <v>0.0468163631213712</v>
      </c>
    </row>
    <row r="1667" customFormat="false" ht="14.4" hidden="false" customHeight="false" outlineLevel="0" collapsed="false">
      <c r="A1667" s="28" t="n">
        <v>1660</v>
      </c>
      <c r="B1667" s="45" t="n">
        <v>0.39</v>
      </c>
      <c r="C1667" s="45" t="n">
        <v>0</v>
      </c>
      <c r="D1667" s="31" t="n">
        <f aca="false">$D$2*B1667^$E$2</f>
        <v>0.882262811554197</v>
      </c>
      <c r="E1667" s="32" t="n">
        <f aca="false">(C1667-D1667)^2</f>
        <v>0.778387668651517</v>
      </c>
      <c r="F1667" s="46" t="n">
        <f aca="false">1/D1667</f>
        <v>1.13344911165234</v>
      </c>
      <c r="G1667" s="47" t="n">
        <f aca="false">F1667*E1667</f>
        <v>0.882262811554197</v>
      </c>
    </row>
    <row r="1668" customFormat="false" ht="14.4" hidden="false" customHeight="false" outlineLevel="0" collapsed="false">
      <c r="A1668" s="28" t="n">
        <v>1661</v>
      </c>
      <c r="B1668" s="45" t="n">
        <v>0.77</v>
      </c>
      <c r="C1668" s="45" t="n">
        <v>0</v>
      </c>
      <c r="D1668" s="31" t="n">
        <f aca="false">$D$2*B1668^$E$2</f>
        <v>1.45634840232845</v>
      </c>
      <c r="E1668" s="32" t="n">
        <f aca="false">(C1668-D1668)^2</f>
        <v>2.12095066896463</v>
      </c>
      <c r="F1668" s="46" t="n">
        <f aca="false">1/D1668</f>
        <v>0.686648880447269</v>
      </c>
      <c r="G1668" s="47" t="n">
        <f aca="false">F1668*E1668</f>
        <v>1.45634840232845</v>
      </c>
    </row>
    <row r="1669" customFormat="false" ht="14.4" hidden="false" customHeight="false" outlineLevel="0" collapsed="false">
      <c r="A1669" s="28" t="n">
        <v>1662</v>
      </c>
      <c r="B1669" s="45" t="n">
        <v>0.73</v>
      </c>
      <c r="C1669" s="45" t="n">
        <v>0</v>
      </c>
      <c r="D1669" s="31" t="n">
        <f aca="false">$D$2*B1669^$E$2</f>
        <v>1.40021720227496</v>
      </c>
      <c r="E1669" s="32" t="n">
        <f aca="false">(C1669-D1669)^2</f>
        <v>1.96060821354673</v>
      </c>
      <c r="F1669" s="46" t="n">
        <f aca="false">1/D1669</f>
        <v>0.714174913988543</v>
      </c>
      <c r="G1669" s="47" t="n">
        <f aca="false">F1669*E1669</f>
        <v>1.40021720227496</v>
      </c>
    </row>
    <row r="1670" customFormat="false" ht="14.4" hidden="false" customHeight="false" outlineLevel="0" collapsed="false">
      <c r="A1670" s="28" t="n">
        <v>1663</v>
      </c>
      <c r="B1670" s="45" t="n">
        <v>0.9</v>
      </c>
      <c r="C1670" s="45" t="n">
        <v>0</v>
      </c>
      <c r="D1670" s="31" t="n">
        <f aca="false">$D$2*B1670^$E$2</f>
        <v>1.63374469268686</v>
      </c>
      <c r="E1670" s="32" t="n">
        <f aca="false">(C1670-D1670)^2</f>
        <v>2.66912172088249</v>
      </c>
      <c r="F1670" s="46" t="n">
        <f aca="false">1/D1670</f>
        <v>0.612090741274512</v>
      </c>
      <c r="G1670" s="47" t="n">
        <f aca="false">F1670*E1670</f>
        <v>1.63374469268686</v>
      </c>
    </row>
    <row r="1671" customFormat="false" ht="14.4" hidden="false" customHeight="false" outlineLevel="0" collapsed="false">
      <c r="A1671" s="28" t="n">
        <v>1664</v>
      </c>
      <c r="B1671" s="45" t="n">
        <v>0.9</v>
      </c>
      <c r="C1671" s="45" t="n">
        <v>0</v>
      </c>
      <c r="D1671" s="31" t="n">
        <f aca="false">$D$2*B1671^$E$2</f>
        <v>1.63374469268686</v>
      </c>
      <c r="E1671" s="32" t="n">
        <f aca="false">(C1671-D1671)^2</f>
        <v>2.66912172088249</v>
      </c>
      <c r="F1671" s="46" t="n">
        <f aca="false">1/D1671</f>
        <v>0.612090741274512</v>
      </c>
      <c r="G1671" s="47" t="n">
        <f aca="false">F1671*E1671</f>
        <v>1.63374469268686</v>
      </c>
    </row>
    <row r="1672" customFormat="false" ht="14.4" hidden="false" customHeight="false" outlineLevel="0" collapsed="false">
      <c r="A1672" s="28" t="n">
        <v>1665</v>
      </c>
      <c r="B1672" s="45" t="n">
        <v>0.49</v>
      </c>
      <c r="C1672" s="45" t="n">
        <v>0</v>
      </c>
      <c r="D1672" s="31" t="n">
        <f aca="false">$D$2*B1672^$E$2</f>
        <v>1.04384773312693</v>
      </c>
      <c r="E1672" s="32" t="n">
        <f aca="false">(C1672-D1672)^2</f>
        <v>1.08961808995424</v>
      </c>
      <c r="F1672" s="46" t="n">
        <f aca="false">1/D1672</f>
        <v>0.957994129090471</v>
      </c>
      <c r="G1672" s="47" t="n">
        <f aca="false">F1672*E1672</f>
        <v>1.04384773312693</v>
      </c>
    </row>
    <row r="1673" customFormat="false" ht="14.4" hidden="false" customHeight="false" outlineLevel="0" collapsed="false">
      <c r="A1673" s="28" t="n">
        <v>1666</v>
      </c>
      <c r="B1673" s="45" t="n">
        <v>0.12</v>
      </c>
      <c r="C1673" s="45" t="n">
        <v>0</v>
      </c>
      <c r="D1673" s="31" t="n">
        <f aca="false">$D$2*B1673^$E$2</f>
        <v>0.37020894782164</v>
      </c>
      <c r="E1673" s="32" t="n">
        <f aca="false">(C1673-D1673)^2</f>
        <v>0.137054665047206</v>
      </c>
      <c r="F1673" s="46" t="n">
        <f aca="false">1/D1673</f>
        <v>2.70117728348852</v>
      </c>
      <c r="G1673" s="47" t="n">
        <f aca="false">F1673*E1673</f>
        <v>0.37020894782164</v>
      </c>
    </row>
    <row r="1674" customFormat="false" ht="14.4" hidden="false" customHeight="false" outlineLevel="0" collapsed="false">
      <c r="A1674" s="28" t="n">
        <v>1667</v>
      </c>
      <c r="B1674" s="45" t="n">
        <v>0.98</v>
      </c>
      <c r="C1674" s="45" t="n">
        <v>1</v>
      </c>
      <c r="D1674" s="31" t="n">
        <f aca="false">$D$2*B1674^$E$2</f>
        <v>1.73953571236091</v>
      </c>
      <c r="E1674" s="32" t="n">
        <f aca="false">(C1674-D1674)^2</f>
        <v>0.546913069857158</v>
      </c>
      <c r="F1674" s="46" t="n">
        <f aca="false">1/D1674</f>
        <v>0.574866036318848</v>
      </c>
      <c r="G1674" s="47" t="n">
        <f aca="false">F1674*E1674</f>
        <v>0.314401748679758</v>
      </c>
    </row>
    <row r="1675" customFormat="false" ht="14.4" hidden="false" customHeight="false" outlineLevel="0" collapsed="false">
      <c r="A1675" s="28" t="n">
        <v>1668</v>
      </c>
      <c r="B1675" s="45" t="n">
        <v>0.29</v>
      </c>
      <c r="C1675" s="45" t="n">
        <v>1</v>
      </c>
      <c r="D1675" s="31" t="n">
        <f aca="false">$D$2*B1675^$E$2</f>
        <v>0.709247104949472</v>
      </c>
      <c r="E1675" s="32" t="n">
        <f aca="false">(C1675-D1675)^2</f>
        <v>0.0845372459802636</v>
      </c>
      <c r="F1675" s="46" t="n">
        <f aca="false">1/D1675</f>
        <v>1.40994583273095</v>
      </c>
      <c r="G1675" s="47" t="n">
        <f aca="false">F1675*E1675</f>
        <v>0.119192937680424</v>
      </c>
    </row>
    <row r="1676" customFormat="false" ht="14.4" hidden="false" customHeight="false" outlineLevel="0" collapsed="false">
      <c r="A1676" s="28" t="n">
        <v>1669</v>
      </c>
      <c r="B1676" s="45" t="n">
        <v>0.83</v>
      </c>
      <c r="C1676" s="45" t="n">
        <v>0</v>
      </c>
      <c r="D1676" s="31" t="n">
        <f aca="false">$D$2*B1676^$E$2</f>
        <v>1.53913021197548</v>
      </c>
      <c r="E1676" s="32" t="n">
        <f aca="false">(C1676-D1676)^2</f>
        <v>2.36892180941568</v>
      </c>
      <c r="F1676" s="46" t="n">
        <f aca="false">1/D1676</f>
        <v>0.649717608178517</v>
      </c>
      <c r="G1676" s="47" t="n">
        <f aca="false">F1676*E1676</f>
        <v>1.53913021197548</v>
      </c>
    </row>
    <row r="1677" customFormat="false" ht="14.4" hidden="false" customHeight="false" outlineLevel="0" collapsed="false">
      <c r="A1677" s="28" t="n">
        <v>1670</v>
      </c>
      <c r="B1677" s="45" t="n">
        <v>2.63</v>
      </c>
      <c r="C1677" s="45" t="n">
        <v>3</v>
      </c>
      <c r="D1677" s="31" t="n">
        <f aca="false">$D$2*B1677^$E$2</f>
        <v>3.60012450895627</v>
      </c>
      <c r="E1677" s="32" t="n">
        <f aca="false">(C1677-D1677)^2</f>
        <v>0.360149426249998</v>
      </c>
      <c r="F1677" s="46" t="n">
        <f aca="false">1/D1677</f>
        <v>0.277768170937487</v>
      </c>
      <c r="G1677" s="47" t="n">
        <f aca="false">F1677*E1677</f>
        <v>0.100038047393647</v>
      </c>
    </row>
    <row r="1678" customFormat="false" ht="14.4" hidden="false" customHeight="false" outlineLevel="0" collapsed="false">
      <c r="A1678" s="28" t="n">
        <v>1671</v>
      </c>
      <c r="B1678" s="45" t="n">
        <v>0.69</v>
      </c>
      <c r="C1678" s="45" t="n">
        <v>1</v>
      </c>
      <c r="D1678" s="31" t="n">
        <f aca="false">$D$2*B1678^$E$2</f>
        <v>1.34327012336892</v>
      </c>
      <c r="E1678" s="32" t="n">
        <f aca="false">(C1678-D1678)^2</f>
        <v>0.117834377597716</v>
      </c>
      <c r="F1678" s="46" t="n">
        <f aca="false">1/D1678</f>
        <v>0.744451903308918</v>
      </c>
      <c r="G1678" s="47" t="n">
        <f aca="false">F1678*E1678</f>
        <v>0.0877220266778415</v>
      </c>
    </row>
    <row r="1679" customFormat="false" ht="14.4" hidden="false" customHeight="false" outlineLevel="0" collapsed="false">
      <c r="A1679" s="28" t="n">
        <v>1672</v>
      </c>
      <c r="B1679" s="45" t="n">
        <v>1.31</v>
      </c>
      <c r="C1679" s="45" t="n">
        <v>1</v>
      </c>
      <c r="D1679" s="31" t="n">
        <f aca="false">$D$2*B1679^$E$2</f>
        <v>2.15428091998678</v>
      </c>
      <c r="E1679" s="32" t="n">
        <f aca="false">(C1679-D1679)^2</f>
        <v>1.33236444224553</v>
      </c>
      <c r="F1679" s="46" t="n">
        <f aca="false">1/D1679</f>
        <v>0.464192014477915</v>
      </c>
      <c r="G1679" s="47" t="n">
        <f aca="false">F1679*E1679</f>
        <v>0.618472934464695</v>
      </c>
    </row>
    <row r="1680" customFormat="false" ht="14.4" hidden="false" customHeight="false" outlineLevel="0" collapsed="false">
      <c r="A1680" s="28" t="n">
        <v>1673</v>
      </c>
      <c r="B1680" s="45" t="n">
        <v>1.29</v>
      </c>
      <c r="C1680" s="45" t="n">
        <v>1</v>
      </c>
      <c r="D1680" s="31" t="n">
        <f aca="false">$D$2*B1680^$E$2</f>
        <v>2.1299990166373</v>
      </c>
      <c r="E1680" s="32" t="n">
        <f aca="false">(C1680-D1680)^2</f>
        <v>1.27689777760126</v>
      </c>
      <c r="F1680" s="46" t="n">
        <f aca="false">1/D1680</f>
        <v>0.469483784822931</v>
      </c>
      <c r="G1680" s="47" t="n">
        <f aca="false">F1680*E1680</f>
        <v>0.59948280146023</v>
      </c>
    </row>
    <row r="1681" customFormat="false" ht="14.4" hidden="false" customHeight="false" outlineLevel="0" collapsed="false">
      <c r="A1681" s="28" t="n">
        <v>1674</v>
      </c>
      <c r="B1681" s="45" t="n">
        <v>0.3</v>
      </c>
      <c r="C1681" s="45" t="n">
        <v>0</v>
      </c>
      <c r="D1681" s="31" t="n">
        <f aca="false">$D$2*B1681^$E$2</f>
        <v>0.727186043506006</v>
      </c>
      <c r="E1681" s="32" t="n">
        <f aca="false">(C1681-D1681)^2</f>
        <v>0.528799541869919</v>
      </c>
      <c r="F1681" s="46" t="n">
        <f aca="false">1/D1681</f>
        <v>1.37516390603245</v>
      </c>
      <c r="G1681" s="47" t="n">
        <f aca="false">F1681*E1681</f>
        <v>0.727186043506006</v>
      </c>
    </row>
    <row r="1682" customFormat="false" ht="14.4" hidden="false" customHeight="false" outlineLevel="0" collapsed="false">
      <c r="A1682" s="28" t="n">
        <v>1675</v>
      </c>
      <c r="B1682" s="45" t="n">
        <v>1.91</v>
      </c>
      <c r="C1682" s="45" t="n">
        <v>1</v>
      </c>
      <c r="D1682" s="31" t="n">
        <f aca="false">$D$2*B1682^$E$2</f>
        <v>2.84420410131274</v>
      </c>
      <c r="E1682" s="32" t="n">
        <f aca="false">(C1682-D1682)^2</f>
        <v>3.40108876729872</v>
      </c>
      <c r="F1682" s="46" t="n">
        <f aca="false">1/D1682</f>
        <v>0.351592208005906</v>
      </c>
      <c r="G1682" s="47" t="n">
        <f aca="false">F1682*E1682</f>
        <v>1.19579630931864</v>
      </c>
    </row>
    <row r="1683" customFormat="false" ht="14.4" hidden="false" customHeight="false" outlineLevel="0" collapsed="false">
      <c r="A1683" s="28" t="n">
        <v>1676</v>
      </c>
      <c r="B1683" s="45" t="n">
        <v>0.91</v>
      </c>
      <c r="C1683" s="45" t="n">
        <v>0</v>
      </c>
      <c r="D1683" s="31" t="n">
        <f aca="false">$D$2*B1683^$E$2</f>
        <v>1.64709998623511</v>
      </c>
      <c r="E1683" s="32" t="n">
        <f aca="false">(C1683-D1683)^2</f>
        <v>2.71293836465571</v>
      </c>
      <c r="F1683" s="46" t="n">
        <f aca="false">1/D1683</f>
        <v>0.607127684024676</v>
      </c>
      <c r="G1683" s="47" t="n">
        <f aca="false">F1683*E1683</f>
        <v>1.64709998623511</v>
      </c>
    </row>
    <row r="1684" customFormat="false" ht="14.4" hidden="false" customHeight="false" outlineLevel="0" collapsed="false">
      <c r="A1684" s="28" t="n">
        <v>1677</v>
      </c>
      <c r="B1684" s="45" t="n">
        <v>1.39</v>
      </c>
      <c r="C1684" s="45" t="n">
        <v>0</v>
      </c>
      <c r="D1684" s="31" t="n">
        <f aca="false">$D$2*B1684^$E$2</f>
        <v>2.25045284809446</v>
      </c>
      <c r="E1684" s="32" t="n">
        <f aca="false">(C1684-D1684)^2</f>
        <v>5.06453802149646</v>
      </c>
      <c r="F1684" s="46" t="n">
        <f aca="false">1/D1684</f>
        <v>0.444355010968897</v>
      </c>
      <c r="G1684" s="47" t="n">
        <f aca="false">F1684*E1684</f>
        <v>2.25045284809446</v>
      </c>
    </row>
    <row r="1685" customFormat="false" ht="14.4" hidden="false" customHeight="false" outlineLevel="0" collapsed="false">
      <c r="A1685" s="28" t="n">
        <v>1678</v>
      </c>
      <c r="B1685" s="45" t="n">
        <v>0.04</v>
      </c>
      <c r="C1685" s="45" t="n">
        <v>0</v>
      </c>
      <c r="D1685" s="31" t="n">
        <f aca="false">$D$2*B1685^$E$2</f>
        <v>0.1647814259119</v>
      </c>
      <c r="E1685" s="32" t="n">
        <f aca="false">(C1685-D1685)^2</f>
        <v>0.027152918325559</v>
      </c>
      <c r="F1685" s="46" t="n">
        <f aca="false">1/D1685</f>
        <v>6.06864514289764</v>
      </c>
      <c r="G1685" s="47" t="n">
        <f aca="false">F1685*E1685</f>
        <v>0.1647814259119</v>
      </c>
    </row>
    <row r="1686" customFormat="false" ht="14.4" hidden="false" customHeight="false" outlineLevel="0" collapsed="false">
      <c r="A1686" s="28" t="n">
        <v>1679</v>
      </c>
      <c r="B1686" s="45" t="n">
        <v>1.42</v>
      </c>
      <c r="C1686" s="45" t="n">
        <v>2</v>
      </c>
      <c r="D1686" s="31" t="n">
        <f aca="false">$D$2*B1686^$E$2</f>
        <v>2.28613873403738</v>
      </c>
      <c r="E1686" s="32" t="n">
        <f aca="false">(C1686-D1686)^2</f>
        <v>0.0818753751165163</v>
      </c>
      <c r="F1686" s="46" t="n">
        <f aca="false">1/D1686</f>
        <v>0.437418773021694</v>
      </c>
      <c r="G1686" s="47" t="n">
        <f aca="false">F1686*E1686</f>
        <v>0.0358138261241575</v>
      </c>
    </row>
    <row r="1687" customFormat="false" ht="14.4" hidden="false" customHeight="false" outlineLevel="0" collapsed="false">
      <c r="A1687" s="28" t="n">
        <v>1680</v>
      </c>
      <c r="B1687" s="45" t="n">
        <v>3.05</v>
      </c>
      <c r="C1687" s="45" t="n">
        <v>1</v>
      </c>
      <c r="D1687" s="31" t="n">
        <f aca="false">$D$2*B1687^$E$2</f>
        <v>4.01537091692327</v>
      </c>
      <c r="E1687" s="32" t="n">
        <f aca="false">(C1687-D1687)^2</f>
        <v>9.09246176662668</v>
      </c>
      <c r="F1687" s="46" t="n">
        <f aca="false">1/D1687</f>
        <v>0.249042995202605</v>
      </c>
      <c r="G1687" s="47" t="n">
        <f aca="false">F1687*E1687</f>
        <v>2.26441391212587</v>
      </c>
    </row>
    <row r="1688" customFormat="false" ht="14.4" hidden="false" customHeight="false" outlineLevel="0" collapsed="false">
      <c r="A1688" s="28" t="n">
        <v>1681</v>
      </c>
      <c r="B1688" s="45" t="n">
        <v>2.49</v>
      </c>
      <c r="C1688" s="45" t="n">
        <v>2</v>
      </c>
      <c r="D1688" s="31" t="n">
        <f aca="false">$D$2*B1688^$E$2</f>
        <v>3.45791264508526</v>
      </c>
      <c r="E1688" s="32" t="n">
        <f aca="false">(C1688-D1688)^2</f>
        <v>2.1255092806995</v>
      </c>
      <c r="F1688" s="46" t="n">
        <f aca="false">1/D1688</f>
        <v>0.289191805183773</v>
      </c>
      <c r="G1688" s="47" t="n">
        <f aca="false">F1688*E1688</f>
        <v>0.61467986582035</v>
      </c>
    </row>
    <row r="1689" customFormat="false" ht="14.4" hidden="false" customHeight="false" outlineLevel="0" collapsed="false">
      <c r="A1689" s="28" t="n">
        <v>1682</v>
      </c>
      <c r="B1689" s="45" t="n">
        <v>0.05</v>
      </c>
      <c r="C1689" s="45" t="n">
        <v>0</v>
      </c>
      <c r="D1689" s="31" t="n">
        <f aca="false">$D$2*B1689^$E$2</f>
        <v>0.194227483691855</v>
      </c>
      <c r="E1689" s="32" t="n">
        <f aca="false">(C1689-D1689)^2</f>
        <v>0.0377243154212698</v>
      </c>
      <c r="F1689" s="46" t="n">
        <f aca="false">1/D1689</f>
        <v>5.14860194341248</v>
      </c>
      <c r="G1689" s="47" t="n">
        <f aca="false">F1689*E1689</f>
        <v>0.194227483691855</v>
      </c>
    </row>
    <row r="1690" customFormat="false" ht="14.4" hidden="false" customHeight="false" outlineLevel="0" collapsed="false">
      <c r="A1690" s="28" t="n">
        <v>1683</v>
      </c>
      <c r="B1690" s="45" t="n">
        <v>1.02</v>
      </c>
      <c r="C1690" s="45" t="n">
        <v>0</v>
      </c>
      <c r="D1690" s="31" t="n">
        <f aca="false">$D$2*B1690^$E$2</f>
        <v>1.79157266304615</v>
      </c>
      <c r="E1690" s="32" t="n">
        <f aca="false">(C1690-D1690)^2</f>
        <v>3.20973260697428</v>
      </c>
      <c r="F1690" s="46" t="n">
        <f aca="false">1/D1690</f>
        <v>0.558168820403707</v>
      </c>
      <c r="G1690" s="47" t="n">
        <f aca="false">F1690*E1690</f>
        <v>1.79157266304615</v>
      </c>
    </row>
    <row r="1691" customFormat="false" ht="14.4" hidden="false" customHeight="false" outlineLevel="0" collapsed="false">
      <c r="A1691" s="28" t="n">
        <v>1684</v>
      </c>
      <c r="B1691" s="45" t="n">
        <v>0.49</v>
      </c>
      <c r="C1691" s="45" t="n">
        <v>3</v>
      </c>
      <c r="D1691" s="31" t="n">
        <f aca="false">$D$2*B1691^$E$2</f>
        <v>1.04384773312693</v>
      </c>
      <c r="E1691" s="32" t="n">
        <f aca="false">(C1691-D1691)^2</f>
        <v>3.82653169119264</v>
      </c>
      <c r="F1691" s="46" t="n">
        <f aca="false">1/D1691</f>
        <v>0.957994129090471</v>
      </c>
      <c r="G1691" s="47" t="n">
        <f aca="false">F1691*E1691</f>
        <v>3.66579489494118</v>
      </c>
    </row>
    <row r="1692" customFormat="false" ht="14.4" hidden="false" customHeight="false" outlineLevel="0" collapsed="false">
      <c r="A1692" s="28" t="n">
        <v>1685</v>
      </c>
      <c r="B1692" s="45" t="n">
        <v>0.92</v>
      </c>
      <c r="C1692" s="45" t="n">
        <v>1</v>
      </c>
      <c r="D1692" s="31" t="n">
        <f aca="false">$D$2*B1692^$E$2</f>
        <v>1.66041670578097</v>
      </c>
      <c r="E1692" s="32" t="n">
        <f aca="false">(C1692-D1692)^2</f>
        <v>0.436150225274595</v>
      </c>
      <c r="F1692" s="46" t="n">
        <f aca="false">1/D1692</f>
        <v>0.602258455072368</v>
      </c>
      <c r="G1692" s="47" t="n">
        <f aca="false">F1692*E1692</f>
        <v>0.262675160853343</v>
      </c>
    </row>
    <row r="1693" customFormat="false" ht="14.4" hidden="false" customHeight="false" outlineLevel="0" collapsed="false">
      <c r="A1693" s="28" t="n">
        <v>1686</v>
      </c>
      <c r="B1693" s="45" t="n">
        <v>0.91</v>
      </c>
      <c r="C1693" s="45" t="n">
        <v>0</v>
      </c>
      <c r="D1693" s="31" t="n">
        <f aca="false">$D$2*B1693^$E$2</f>
        <v>1.64709998623511</v>
      </c>
      <c r="E1693" s="32" t="n">
        <f aca="false">(C1693-D1693)^2</f>
        <v>2.71293836465571</v>
      </c>
      <c r="F1693" s="46" t="n">
        <f aca="false">1/D1693</f>
        <v>0.607127684024676</v>
      </c>
      <c r="G1693" s="47" t="n">
        <f aca="false">F1693*E1693</f>
        <v>1.64709998623511</v>
      </c>
    </row>
    <row r="1694" customFormat="false" ht="14.4" hidden="false" customHeight="false" outlineLevel="0" collapsed="false">
      <c r="A1694" s="28" t="n">
        <v>1687</v>
      </c>
      <c r="B1694" s="45" t="n">
        <v>0.29</v>
      </c>
      <c r="C1694" s="45" t="n">
        <v>0</v>
      </c>
      <c r="D1694" s="31" t="n">
        <f aca="false">$D$2*B1694^$E$2</f>
        <v>0.709247104949472</v>
      </c>
      <c r="E1694" s="32" t="n">
        <f aca="false">(C1694-D1694)^2</f>
        <v>0.503031455879207</v>
      </c>
      <c r="F1694" s="46" t="n">
        <f aca="false">1/D1694</f>
        <v>1.40994583273095</v>
      </c>
      <c r="G1694" s="47" t="n">
        <f aca="false">F1694*E1694</f>
        <v>0.709247104949471</v>
      </c>
    </row>
    <row r="1695" customFormat="false" ht="14.4" hidden="false" customHeight="false" outlineLevel="0" collapsed="false">
      <c r="A1695" s="28" t="n">
        <v>1688</v>
      </c>
      <c r="B1695" s="45" t="n">
        <v>0.92</v>
      </c>
      <c r="C1695" s="45" t="n">
        <v>0</v>
      </c>
      <c r="D1695" s="31" t="n">
        <f aca="false">$D$2*B1695^$E$2</f>
        <v>1.66041670578097</v>
      </c>
      <c r="E1695" s="32" t="n">
        <f aca="false">(C1695-D1695)^2</f>
        <v>2.75698363683654</v>
      </c>
      <c r="F1695" s="46" t="n">
        <f aca="false">1/D1695</f>
        <v>0.602258455072368</v>
      </c>
      <c r="G1695" s="47" t="n">
        <f aca="false">F1695*E1695</f>
        <v>1.66041670578097</v>
      </c>
    </row>
    <row r="1696" customFormat="false" ht="14.4" hidden="false" customHeight="false" outlineLevel="0" collapsed="false">
      <c r="A1696" s="28" t="n">
        <v>1689</v>
      </c>
      <c r="B1696" s="45" t="n">
        <v>0.09</v>
      </c>
      <c r="C1696" s="45" t="n">
        <v>0</v>
      </c>
      <c r="D1696" s="31" t="n">
        <f aca="false">$D$2*B1696^$E$2</f>
        <v>0.299497479928542</v>
      </c>
      <c r="E1696" s="32" t="n">
        <f aca="false">(C1696-D1696)^2</f>
        <v>0.0896987404835476</v>
      </c>
      <c r="F1696" s="46" t="n">
        <f aca="false">1/D1696</f>
        <v>3.33892625820622</v>
      </c>
      <c r="G1696" s="47" t="n">
        <f aca="false">F1696*E1696</f>
        <v>0.299497479928542</v>
      </c>
    </row>
    <row r="1697" customFormat="false" ht="14.4" hidden="false" customHeight="false" outlineLevel="0" collapsed="false">
      <c r="A1697" s="28" t="n">
        <v>1690</v>
      </c>
      <c r="B1697" s="45" t="n">
        <v>1.74</v>
      </c>
      <c r="C1697" s="45" t="n">
        <v>1</v>
      </c>
      <c r="D1697" s="31" t="n">
        <f aca="false">$D$2*B1697^$E$2</f>
        <v>2.65541511588828</v>
      </c>
      <c r="E1697" s="32" t="n">
        <f aca="false">(C1697-D1697)^2</f>
        <v>2.74039920591139</v>
      </c>
      <c r="F1697" s="46" t="n">
        <f aca="false">1/D1697</f>
        <v>0.376588953650467</v>
      </c>
      <c r="G1697" s="47" t="n">
        <f aca="false">F1697*E1697</f>
        <v>1.03200406953874</v>
      </c>
    </row>
    <row r="1698" customFormat="false" ht="14.4" hidden="false" customHeight="false" outlineLevel="0" collapsed="false">
      <c r="A1698" s="28" t="n">
        <v>1691</v>
      </c>
      <c r="B1698" s="45" t="n">
        <v>0.53</v>
      </c>
      <c r="C1698" s="45" t="n">
        <v>1</v>
      </c>
      <c r="D1698" s="31" t="n">
        <f aca="false">$D$2*B1698^$E$2</f>
        <v>1.10597888400683</v>
      </c>
      <c r="E1698" s="32" t="n">
        <f aca="false">(C1698-D1698)^2</f>
        <v>0.0112315238553328</v>
      </c>
      <c r="F1698" s="46" t="n">
        <f aca="false">1/D1698</f>
        <v>0.904176394740124</v>
      </c>
      <c r="G1698" s="47" t="n">
        <f aca="false">F1698*E1698</f>
        <v>0.0101552787469525</v>
      </c>
    </row>
    <row r="1699" customFormat="false" ht="14.4" hidden="false" customHeight="false" outlineLevel="0" collapsed="false">
      <c r="A1699" s="28" t="n">
        <v>1692</v>
      </c>
      <c r="B1699" s="45" t="n">
        <v>0.93</v>
      </c>
      <c r="C1699" s="45" t="n">
        <v>2</v>
      </c>
      <c r="D1699" s="31" t="n">
        <f aca="false">$D$2*B1699^$E$2</f>
        <v>1.67369538023003</v>
      </c>
      <c r="E1699" s="32" t="n">
        <f aca="false">(C1699-D1699)^2</f>
        <v>0.106474704883225</v>
      </c>
      <c r="F1699" s="46" t="n">
        <f aca="false">1/D1699</f>
        <v>0.597480289312003</v>
      </c>
      <c r="G1699" s="47" t="n">
        <f aca="false">F1699*E1699</f>
        <v>0.0636165374780394</v>
      </c>
    </row>
    <row r="1700" customFormat="false" ht="14.4" hidden="false" customHeight="false" outlineLevel="0" collapsed="false">
      <c r="A1700" s="28" t="n">
        <v>1693</v>
      </c>
      <c r="B1700" s="45" t="n">
        <v>0.91</v>
      </c>
      <c r="C1700" s="45" t="n">
        <v>1</v>
      </c>
      <c r="D1700" s="31" t="n">
        <f aca="false">$D$2*B1700^$E$2</f>
        <v>1.64709998623511</v>
      </c>
      <c r="E1700" s="32" t="n">
        <f aca="false">(C1700-D1700)^2</f>
        <v>0.418738392185483</v>
      </c>
      <c r="F1700" s="46" t="n">
        <f aca="false">1/D1700</f>
        <v>0.607127684024676</v>
      </c>
      <c r="G1700" s="47" t="n">
        <f aca="false">F1700*E1700</f>
        <v>0.254227670259789</v>
      </c>
    </row>
    <row r="1701" customFormat="false" ht="14.4" hidden="false" customHeight="false" outlineLevel="0" collapsed="false">
      <c r="A1701" s="28" t="n">
        <v>1694</v>
      </c>
      <c r="B1701" s="45" t="n">
        <v>0.99</v>
      </c>
      <c r="C1701" s="45" t="n">
        <v>0</v>
      </c>
      <c r="D1701" s="31" t="n">
        <f aca="false">$D$2*B1701^$E$2</f>
        <v>1.75259653354205</v>
      </c>
      <c r="E1701" s="32" t="n">
        <f aca="false">(C1701-D1701)^2</f>
        <v>3.0715946093836</v>
      </c>
      <c r="F1701" s="46" t="n">
        <f aca="false">1/D1701</f>
        <v>0.570581979857607</v>
      </c>
      <c r="G1701" s="47" t="n">
        <f aca="false">F1701*E1701</f>
        <v>1.75259653354205</v>
      </c>
    </row>
    <row r="1702" customFormat="false" ht="14.4" hidden="false" customHeight="false" outlineLevel="0" collapsed="false">
      <c r="A1702" s="28" t="n">
        <v>1695</v>
      </c>
      <c r="B1702" s="45" t="n">
        <v>3.33</v>
      </c>
      <c r="C1702" s="45" t="n">
        <v>1</v>
      </c>
      <c r="D1702" s="31" t="n">
        <f aca="false">$D$2*B1702^$E$2</f>
        <v>4.28380916918389</v>
      </c>
      <c r="E1702" s="32" t="n">
        <f aca="false">(C1702-D1702)^2</f>
        <v>10.7834026596162</v>
      </c>
      <c r="F1702" s="46" t="n">
        <f aca="false">1/D1702</f>
        <v>0.233437102472637</v>
      </c>
      <c r="G1702" s="47" t="n">
        <f aca="false">F1702*E1702</f>
        <v>2.51724627165652</v>
      </c>
    </row>
    <row r="1703" customFormat="false" ht="14.4" hidden="false" customHeight="false" outlineLevel="0" collapsed="false">
      <c r="A1703" s="28" t="n">
        <v>1696</v>
      </c>
      <c r="B1703" s="45" t="n">
        <v>1.08</v>
      </c>
      <c r="C1703" s="45" t="n">
        <v>1</v>
      </c>
      <c r="D1703" s="31" t="n">
        <f aca="false">$D$2*B1703^$E$2</f>
        <v>1.8686338879977</v>
      </c>
      <c r="E1703" s="32" t="n">
        <f aca="false">(C1703-D1703)^2</f>
        <v>0.754524831378</v>
      </c>
      <c r="F1703" s="46" t="n">
        <f aca="false">1/D1703</f>
        <v>0.535150307624749</v>
      </c>
      <c r="G1703" s="47" t="n">
        <f aca="false">F1703*E1703</f>
        <v>0.403784195622449</v>
      </c>
    </row>
    <row r="1704" customFormat="false" ht="14.4" hidden="false" customHeight="false" outlineLevel="0" collapsed="false">
      <c r="A1704" s="28" t="n">
        <v>1697</v>
      </c>
      <c r="B1704" s="45" t="n">
        <v>1.22</v>
      </c>
      <c r="C1704" s="45" t="n">
        <v>1</v>
      </c>
      <c r="D1704" s="31" t="n">
        <f aca="false">$D$2*B1704^$E$2</f>
        <v>2.04421723373669</v>
      </c>
      <c r="E1704" s="32" t="n">
        <f aca="false">(C1704-D1704)^2</f>
        <v>1.09038963123271</v>
      </c>
      <c r="F1704" s="46" t="n">
        <f aca="false">1/D1704</f>
        <v>0.489184800664295</v>
      </c>
      <c r="G1704" s="47" t="n">
        <f aca="false">F1704*E1704</f>
        <v>0.533402034400986</v>
      </c>
    </row>
    <row r="1705" customFormat="false" ht="14.4" hidden="false" customHeight="false" outlineLevel="0" collapsed="false">
      <c r="A1705" s="28" t="n">
        <v>1698</v>
      </c>
      <c r="B1705" s="45" t="n">
        <v>0.15</v>
      </c>
      <c r="C1705" s="45" t="n">
        <v>0</v>
      </c>
      <c r="D1705" s="31" t="n">
        <f aca="false">$D$2*B1705^$E$2</f>
        <v>0.436364426255482</v>
      </c>
      <c r="E1705" s="32" t="n">
        <f aca="false">(C1705-D1705)^2</f>
        <v>0.190413912501276</v>
      </c>
      <c r="F1705" s="46" t="n">
        <f aca="false">1/D1705</f>
        <v>2.29166251837065</v>
      </c>
      <c r="G1705" s="47" t="n">
        <f aca="false">F1705*E1705</f>
        <v>0.436364426255481</v>
      </c>
    </row>
    <row r="1706" customFormat="false" ht="14.4" hidden="false" customHeight="false" outlineLevel="0" collapsed="false">
      <c r="A1706" s="28" t="n">
        <v>1699</v>
      </c>
      <c r="B1706" s="45" t="n">
        <v>0.4</v>
      </c>
      <c r="C1706" s="45" t="n">
        <v>0</v>
      </c>
      <c r="D1706" s="31" t="n">
        <f aca="false">$D$2*B1706^$E$2</f>
        <v>0.898874942457518</v>
      </c>
      <c r="E1706" s="32" t="n">
        <f aca="false">(C1706-D1706)^2</f>
        <v>0.807976162178006</v>
      </c>
      <c r="F1706" s="46" t="n">
        <f aca="false">1/D1706</f>
        <v>1.11250180950201</v>
      </c>
      <c r="G1706" s="47" t="n">
        <f aca="false">F1706*E1706</f>
        <v>0.898874942457518</v>
      </c>
    </row>
    <row r="1707" customFormat="false" ht="14.4" hidden="false" customHeight="false" outlineLevel="0" collapsed="false">
      <c r="A1707" s="28" t="n">
        <v>1700</v>
      </c>
      <c r="B1707" s="45" t="n">
        <v>0.46</v>
      </c>
      <c r="C1707" s="45" t="n">
        <v>0</v>
      </c>
      <c r="D1707" s="31" t="n">
        <f aca="false">$D$2*B1707^$E$2</f>
        <v>0.996370584437856</v>
      </c>
      <c r="E1707" s="32" t="n">
        <f aca="false">(C1707-D1707)^2</f>
        <v>0.992754341533035</v>
      </c>
      <c r="F1707" s="46" t="n">
        <f aca="false">1/D1707</f>
        <v>1.00364263620267</v>
      </c>
      <c r="G1707" s="47" t="n">
        <f aca="false">F1707*E1707</f>
        <v>0.996370584437856</v>
      </c>
    </row>
    <row r="1708" customFormat="false" ht="14.4" hidden="false" customHeight="false" outlineLevel="0" collapsed="false">
      <c r="A1708" s="28" t="n">
        <v>1701</v>
      </c>
      <c r="B1708" s="45" t="n">
        <v>2.71</v>
      </c>
      <c r="C1708" s="45" t="n">
        <v>5</v>
      </c>
      <c r="D1708" s="31" t="n">
        <f aca="false">$D$2*B1708^$E$2</f>
        <v>3.6804911863907</v>
      </c>
      <c r="E1708" s="32" t="n">
        <f aca="false">(C1708-D1708)^2</f>
        <v>1.74110350919263</v>
      </c>
      <c r="F1708" s="46" t="n">
        <f aca="false">1/D1708</f>
        <v>0.271702865013694</v>
      </c>
      <c r="G1708" s="47" t="n">
        <f aca="false">F1708*E1708</f>
        <v>0.473062811733034</v>
      </c>
    </row>
    <row r="1709" customFormat="false" ht="14.4" hidden="false" customHeight="false" outlineLevel="0" collapsed="false">
      <c r="A1709" s="28" t="n">
        <v>1702</v>
      </c>
      <c r="B1709" s="45" t="n">
        <v>0.57</v>
      </c>
      <c r="C1709" s="45" t="n">
        <v>1</v>
      </c>
      <c r="D1709" s="31" t="n">
        <f aca="false">$D$2*B1709^$E$2</f>
        <v>1.16688668519975</v>
      </c>
      <c r="E1709" s="32" t="n">
        <f aca="false">(C1709-D1709)^2</f>
        <v>0.0278511656969604</v>
      </c>
      <c r="F1709" s="46" t="n">
        <f aca="false">1/D1709</f>
        <v>0.856981241352341</v>
      </c>
      <c r="G1709" s="47" t="n">
        <f aca="false">F1709*E1709</f>
        <v>0.0238679265520909</v>
      </c>
    </row>
    <row r="1710" customFormat="false" ht="14.4" hidden="false" customHeight="false" outlineLevel="0" collapsed="false">
      <c r="A1710" s="28" t="n">
        <v>1703</v>
      </c>
      <c r="B1710" s="45" t="n">
        <v>2.98</v>
      </c>
      <c r="C1710" s="45" t="n">
        <v>3</v>
      </c>
      <c r="D1710" s="31" t="n">
        <f aca="false">$D$2*B1710^$E$2</f>
        <v>3.9472640696919</v>
      </c>
      <c r="E1710" s="32" t="n">
        <f aca="false">(C1710-D1710)^2</f>
        <v>0.897309217729267</v>
      </c>
      <c r="F1710" s="46" t="n">
        <f aca="false">1/D1710</f>
        <v>0.253340030548818</v>
      </c>
      <c r="G1710" s="47" t="n">
        <f aca="false">F1710*E1710</f>
        <v>0.227324344631269</v>
      </c>
    </row>
    <row r="1711" customFormat="false" ht="14.4" hidden="false" customHeight="false" outlineLevel="0" collapsed="false">
      <c r="A1711" s="28" t="n">
        <v>1704</v>
      </c>
      <c r="B1711" s="45" t="n">
        <v>2.03</v>
      </c>
      <c r="C1711" s="45" t="n">
        <v>2</v>
      </c>
      <c r="D1711" s="31" t="n">
        <f aca="false">$D$2*B1711^$E$2</f>
        <v>2.97480303827068</v>
      </c>
      <c r="E1711" s="32" t="n">
        <f aca="false">(C1711-D1711)^2</f>
        <v>0.950240963421743</v>
      </c>
      <c r="F1711" s="46" t="n">
        <f aca="false">1/D1711</f>
        <v>0.336156709245975</v>
      </c>
      <c r="G1711" s="47" t="n">
        <f aca="false">F1711*E1711</f>
        <v>0.319429875254578</v>
      </c>
    </row>
    <row r="1712" customFormat="false" ht="14.4" hidden="false" customHeight="false" outlineLevel="0" collapsed="false">
      <c r="A1712" s="28" t="n">
        <v>1705</v>
      </c>
      <c r="B1712" s="45" t="n">
        <v>0.91</v>
      </c>
      <c r="C1712" s="45" t="n">
        <v>1</v>
      </c>
      <c r="D1712" s="31" t="n">
        <f aca="false">$D$2*B1712^$E$2</f>
        <v>1.64709998623511</v>
      </c>
      <c r="E1712" s="32" t="n">
        <f aca="false">(C1712-D1712)^2</f>
        <v>0.418738392185483</v>
      </c>
      <c r="F1712" s="46" t="n">
        <f aca="false">1/D1712</f>
        <v>0.607127684024676</v>
      </c>
      <c r="G1712" s="47" t="n">
        <f aca="false">F1712*E1712</f>
        <v>0.254227670259789</v>
      </c>
    </row>
    <row r="1713" customFormat="false" ht="14.4" hidden="false" customHeight="false" outlineLevel="0" collapsed="false">
      <c r="A1713" s="28" t="n">
        <v>1706</v>
      </c>
      <c r="B1713" s="45" t="n">
        <v>0.91</v>
      </c>
      <c r="C1713" s="45" t="n">
        <v>0</v>
      </c>
      <c r="D1713" s="31" t="n">
        <f aca="false">$D$2*B1713^$E$2</f>
        <v>1.64709998623511</v>
      </c>
      <c r="E1713" s="32" t="n">
        <f aca="false">(C1713-D1713)^2</f>
        <v>2.71293836465571</v>
      </c>
      <c r="F1713" s="46" t="n">
        <f aca="false">1/D1713</f>
        <v>0.607127684024676</v>
      </c>
      <c r="G1713" s="47" t="n">
        <f aca="false">F1713*E1713</f>
        <v>1.64709998623511</v>
      </c>
    </row>
    <row r="1714" customFormat="false" ht="14.4" hidden="false" customHeight="false" outlineLevel="0" collapsed="false">
      <c r="A1714" s="28" t="n">
        <v>1707</v>
      </c>
      <c r="B1714" s="45" t="n">
        <v>0.76</v>
      </c>
      <c r="C1714" s="45" t="n">
        <v>0</v>
      </c>
      <c r="D1714" s="31" t="n">
        <f aca="false">$D$2*B1714^$E$2</f>
        <v>1.44238907138034</v>
      </c>
      <c r="E1714" s="32" t="n">
        <f aca="false">(C1714-D1714)^2</f>
        <v>2.08048623323743</v>
      </c>
      <c r="F1714" s="46" t="n">
        <f aca="false">1/D1714</f>
        <v>0.693294215716029</v>
      </c>
      <c r="G1714" s="47" t="n">
        <f aca="false">F1714*E1714</f>
        <v>1.44238907138034</v>
      </c>
    </row>
    <row r="1715" customFormat="false" ht="14.4" hidden="false" customHeight="false" outlineLevel="0" collapsed="false">
      <c r="A1715" s="28" t="n">
        <v>1708</v>
      </c>
      <c r="B1715" s="45" t="n">
        <v>0.55</v>
      </c>
      <c r="C1715" s="45" t="n">
        <v>0</v>
      </c>
      <c r="D1715" s="31" t="n">
        <f aca="false">$D$2*B1715^$E$2</f>
        <v>1.13657856058808</v>
      </c>
      <c r="E1715" s="32" t="n">
        <f aca="false">(C1715-D1715)^2</f>
        <v>1.29181082438847</v>
      </c>
      <c r="F1715" s="46" t="n">
        <f aca="false">1/D1715</f>
        <v>0.879833594153481</v>
      </c>
      <c r="G1715" s="47" t="n">
        <f aca="false">F1715*E1715</f>
        <v>1.13657856058808</v>
      </c>
    </row>
    <row r="1716" customFormat="false" ht="14.4" hidden="false" customHeight="false" outlineLevel="0" collapsed="false">
      <c r="A1716" s="28" t="n">
        <v>1709</v>
      </c>
      <c r="B1716" s="45" t="n">
        <v>0.89</v>
      </c>
      <c r="C1716" s="45" t="n">
        <v>1</v>
      </c>
      <c r="D1716" s="31" t="n">
        <f aca="false">$D$2*B1716^$E$2</f>
        <v>1.62035028291013</v>
      </c>
      <c r="E1716" s="32" t="n">
        <f aca="false">(C1716-D1716)^2</f>
        <v>0.384834473506674</v>
      </c>
      <c r="F1716" s="46" t="n">
        <f aca="false">1/D1716</f>
        <v>0.617150507854397</v>
      </c>
      <c r="G1716" s="47" t="n">
        <f aca="false">F1716*E1716</f>
        <v>0.237500790764523</v>
      </c>
    </row>
    <row r="1717" customFormat="false" ht="14.4" hidden="false" customHeight="false" outlineLevel="0" collapsed="false">
      <c r="A1717" s="28" t="n">
        <v>1710</v>
      </c>
      <c r="B1717" s="45" t="n">
        <v>0.88</v>
      </c>
      <c r="C1717" s="45" t="n">
        <v>0</v>
      </c>
      <c r="D1717" s="31" t="n">
        <f aca="false">$D$2*B1717^$E$2</f>
        <v>1.60691620086914</v>
      </c>
      <c r="E1717" s="32" t="n">
        <f aca="false">(C1717-D1717)^2</f>
        <v>2.58217967661572</v>
      </c>
      <c r="F1717" s="46" t="n">
        <f aca="false">1/D1717</f>
        <v>0.622309986954593</v>
      </c>
      <c r="G1717" s="47" t="n">
        <f aca="false">F1717*E1717</f>
        <v>1.60691620086914</v>
      </c>
    </row>
    <row r="1718" customFormat="false" ht="14.4" hidden="false" customHeight="false" outlineLevel="0" collapsed="false">
      <c r="A1718" s="28" t="n">
        <v>1711</v>
      </c>
      <c r="B1718" s="45" t="n">
        <v>0.9</v>
      </c>
      <c r="C1718" s="45" t="n">
        <v>0</v>
      </c>
      <c r="D1718" s="31" t="n">
        <f aca="false">$D$2*B1718^$E$2</f>
        <v>1.63374469268686</v>
      </c>
      <c r="E1718" s="32" t="n">
        <f aca="false">(C1718-D1718)^2</f>
        <v>2.66912172088249</v>
      </c>
      <c r="F1718" s="46" t="n">
        <f aca="false">1/D1718</f>
        <v>0.612090741274512</v>
      </c>
      <c r="G1718" s="47" t="n">
        <f aca="false">F1718*E1718</f>
        <v>1.63374469268686</v>
      </c>
    </row>
    <row r="1719" customFormat="false" ht="14.4" hidden="false" customHeight="false" outlineLevel="0" collapsed="false">
      <c r="A1719" s="28" t="n">
        <v>1712</v>
      </c>
      <c r="B1719" s="45" t="n">
        <v>0.88</v>
      </c>
      <c r="C1719" s="45" t="n">
        <v>0</v>
      </c>
      <c r="D1719" s="31" t="n">
        <f aca="false">$D$2*B1719^$E$2</f>
        <v>1.60691620086914</v>
      </c>
      <c r="E1719" s="32" t="n">
        <f aca="false">(C1719-D1719)^2</f>
        <v>2.58217967661572</v>
      </c>
      <c r="F1719" s="46" t="n">
        <f aca="false">1/D1719</f>
        <v>0.622309986954593</v>
      </c>
      <c r="G1719" s="47" t="n">
        <f aca="false">F1719*E1719</f>
        <v>1.60691620086914</v>
      </c>
    </row>
    <row r="1720" customFormat="false" ht="14.4" hidden="false" customHeight="false" outlineLevel="0" collapsed="false">
      <c r="A1720" s="28" t="n">
        <v>1713</v>
      </c>
      <c r="B1720" s="45" t="n">
        <v>0.9</v>
      </c>
      <c r="C1720" s="45" t="n">
        <v>0</v>
      </c>
      <c r="D1720" s="31" t="n">
        <f aca="false">$D$2*B1720^$E$2</f>
        <v>1.63374469268686</v>
      </c>
      <c r="E1720" s="32" t="n">
        <f aca="false">(C1720-D1720)^2</f>
        <v>2.66912172088249</v>
      </c>
      <c r="F1720" s="46" t="n">
        <f aca="false">1/D1720</f>
        <v>0.612090741274512</v>
      </c>
      <c r="G1720" s="47" t="n">
        <f aca="false">F1720*E1720</f>
        <v>1.63374469268686</v>
      </c>
    </row>
    <row r="1721" customFormat="false" ht="14.4" hidden="false" customHeight="false" outlineLevel="0" collapsed="false">
      <c r="A1721" s="28" t="n">
        <v>1714</v>
      </c>
      <c r="B1721" s="45" t="n">
        <v>0.07</v>
      </c>
      <c r="C1721" s="45" t="n">
        <v>0</v>
      </c>
      <c r="D1721" s="31" t="n">
        <f aca="false">$D$2*B1721^$E$2</f>
        <v>0.248872269257439</v>
      </c>
      <c r="E1721" s="32" t="n">
        <f aca="false">(C1721-D1721)^2</f>
        <v>0.0619374064053471</v>
      </c>
      <c r="F1721" s="46" t="n">
        <f aca="false">1/D1721</f>
        <v>4.01812545440962</v>
      </c>
      <c r="G1721" s="47" t="n">
        <f aca="false">F1721*E1721</f>
        <v>0.248872269257439</v>
      </c>
    </row>
    <row r="1722" customFormat="false" ht="14.4" hidden="false" customHeight="false" outlineLevel="0" collapsed="false">
      <c r="A1722" s="28" t="n">
        <v>1715</v>
      </c>
      <c r="B1722" s="45" t="n">
        <v>3.5</v>
      </c>
      <c r="C1722" s="45" t="n">
        <v>4</v>
      </c>
      <c r="D1722" s="31" t="n">
        <f aca="false">$D$2*B1722^$E$2</f>
        <v>4.4438802320794</v>
      </c>
      <c r="E1722" s="32" t="n">
        <f aca="false">(C1722-D1722)^2</f>
        <v>0.197029660430861</v>
      </c>
      <c r="F1722" s="46" t="n">
        <f aca="false">1/D1722</f>
        <v>0.225028566877482</v>
      </c>
      <c r="G1722" s="47" t="n">
        <f aca="false">F1722*E1722</f>
        <v>0.0443373021191135</v>
      </c>
    </row>
    <row r="1723" customFormat="false" ht="14.4" hidden="false" customHeight="false" outlineLevel="0" collapsed="false">
      <c r="A1723" s="28" t="n">
        <v>1716</v>
      </c>
      <c r="B1723" s="45" t="n">
        <v>0.92</v>
      </c>
      <c r="C1723" s="45" t="n">
        <v>1</v>
      </c>
      <c r="D1723" s="31" t="n">
        <f aca="false">$D$2*B1723^$E$2</f>
        <v>1.66041670578097</v>
      </c>
      <c r="E1723" s="32" t="n">
        <f aca="false">(C1723-D1723)^2</f>
        <v>0.436150225274595</v>
      </c>
      <c r="F1723" s="46" t="n">
        <f aca="false">1/D1723</f>
        <v>0.602258455072368</v>
      </c>
      <c r="G1723" s="47" t="n">
        <f aca="false">F1723*E1723</f>
        <v>0.262675160853343</v>
      </c>
    </row>
    <row r="1724" customFormat="false" ht="14.4" hidden="false" customHeight="false" outlineLevel="0" collapsed="false">
      <c r="A1724" s="28" t="n">
        <v>1717</v>
      </c>
      <c r="B1724" s="45" t="n">
        <v>0.89</v>
      </c>
      <c r="C1724" s="45" t="n">
        <v>0</v>
      </c>
      <c r="D1724" s="31" t="n">
        <f aca="false">$D$2*B1724^$E$2</f>
        <v>1.62035028291013</v>
      </c>
      <c r="E1724" s="32" t="n">
        <f aca="false">(C1724-D1724)^2</f>
        <v>2.62553503932693</v>
      </c>
      <c r="F1724" s="46" t="n">
        <f aca="false">1/D1724</f>
        <v>0.617150507854397</v>
      </c>
      <c r="G1724" s="47" t="n">
        <f aca="false">F1724*E1724</f>
        <v>1.62035028291013</v>
      </c>
    </row>
    <row r="1725" customFormat="false" ht="14.4" hidden="false" customHeight="false" outlineLevel="0" collapsed="false">
      <c r="A1725" s="28" t="n">
        <v>1718</v>
      </c>
      <c r="B1725" s="45" t="n">
        <v>0.91</v>
      </c>
      <c r="C1725" s="45" t="n">
        <v>0</v>
      </c>
      <c r="D1725" s="31" t="n">
        <f aca="false">$D$2*B1725^$E$2</f>
        <v>1.64709998623511</v>
      </c>
      <c r="E1725" s="32" t="n">
        <f aca="false">(C1725-D1725)^2</f>
        <v>2.71293836465571</v>
      </c>
      <c r="F1725" s="46" t="n">
        <f aca="false">1/D1725</f>
        <v>0.607127684024676</v>
      </c>
      <c r="G1725" s="47" t="n">
        <f aca="false">F1725*E1725</f>
        <v>1.64709998623511</v>
      </c>
    </row>
    <row r="1726" customFormat="false" ht="14.4" hidden="false" customHeight="false" outlineLevel="0" collapsed="false">
      <c r="A1726" s="28" t="n">
        <v>1719</v>
      </c>
      <c r="B1726" s="45" t="n">
        <v>0.95</v>
      </c>
      <c r="C1726" s="45" t="n">
        <v>1</v>
      </c>
      <c r="D1726" s="31" t="n">
        <f aca="false">$D$2*B1726^$E$2</f>
        <v>1.70014064563694</v>
      </c>
      <c r="E1726" s="32" t="n">
        <f aca="false">(C1726-D1726)^2</f>
        <v>0.490196923672917</v>
      </c>
      <c r="F1726" s="46" t="n">
        <f aca="false">1/D1726</f>
        <v>0.588186631833249</v>
      </c>
      <c r="G1726" s="47" t="n">
        <f aca="false">F1726*E1726</f>
        <v>0.288327277470194</v>
      </c>
    </row>
    <row r="1727" customFormat="false" ht="14.4" hidden="false" customHeight="false" outlineLevel="0" collapsed="false">
      <c r="A1727" s="28" t="n">
        <v>1720</v>
      </c>
      <c r="B1727" s="45" t="n">
        <v>0.87</v>
      </c>
      <c r="C1727" s="45" t="n">
        <v>1</v>
      </c>
      <c r="D1727" s="31" t="n">
        <f aca="false">$D$2*B1727^$E$2</f>
        <v>1.59344187620558</v>
      </c>
      <c r="E1727" s="32" t="n">
        <f aca="false">(C1727-D1727)^2</f>
        <v>0.352173260434394</v>
      </c>
      <c r="F1727" s="46" t="n">
        <f aca="false">1/D1727</f>
        <v>0.627572310564145</v>
      </c>
      <c r="G1727" s="47" t="n">
        <f aca="false">F1727*E1727</f>
        <v>0.221014186769721</v>
      </c>
    </row>
    <row r="1728" customFormat="false" ht="14.4" hidden="false" customHeight="false" outlineLevel="0" collapsed="false">
      <c r="A1728" s="28" t="n">
        <v>1721</v>
      </c>
      <c r="B1728" s="45" t="n">
        <v>0.24</v>
      </c>
      <c r="C1728" s="45" t="n">
        <v>0</v>
      </c>
      <c r="D1728" s="31" t="n">
        <f aca="false">$D$2*B1728^$E$2</f>
        <v>0.61694025415198</v>
      </c>
      <c r="E1728" s="32" t="n">
        <f aca="false">(C1728-D1728)^2</f>
        <v>0.38061527719311</v>
      </c>
      <c r="F1728" s="46" t="n">
        <f aca="false">1/D1728</f>
        <v>1.62090249950468</v>
      </c>
      <c r="G1728" s="47" t="n">
        <f aca="false">F1728*E1728</f>
        <v>0.61694025415198</v>
      </c>
    </row>
    <row r="1729" customFormat="false" ht="14.4" hidden="false" customHeight="false" outlineLevel="0" collapsed="false">
      <c r="A1729" s="28" t="n">
        <v>1722</v>
      </c>
      <c r="B1729" s="45" t="n">
        <v>0.9</v>
      </c>
      <c r="C1729" s="45" t="n">
        <v>1</v>
      </c>
      <c r="D1729" s="31" t="n">
        <f aca="false">$D$2*B1729^$E$2</f>
        <v>1.63374469268686</v>
      </c>
      <c r="E1729" s="32" t="n">
        <f aca="false">(C1729-D1729)^2</f>
        <v>0.401632335508764</v>
      </c>
      <c r="F1729" s="46" t="n">
        <f aca="false">1/D1729</f>
        <v>0.612090741274512</v>
      </c>
      <c r="G1729" s="47" t="n">
        <f aca="false">F1729*E1729</f>
        <v>0.245835433961373</v>
      </c>
    </row>
    <row r="1730" customFormat="false" ht="14.4" hidden="false" customHeight="false" outlineLevel="0" collapsed="false">
      <c r="A1730" s="28" t="n">
        <v>1723</v>
      </c>
      <c r="B1730" s="45" t="n">
        <v>0.9</v>
      </c>
      <c r="C1730" s="45" t="n">
        <v>0</v>
      </c>
      <c r="D1730" s="31" t="n">
        <f aca="false">$D$2*B1730^$E$2</f>
        <v>1.63374469268686</v>
      </c>
      <c r="E1730" s="32" t="n">
        <f aca="false">(C1730-D1730)^2</f>
        <v>2.66912172088249</v>
      </c>
      <c r="F1730" s="46" t="n">
        <f aca="false">1/D1730</f>
        <v>0.612090741274512</v>
      </c>
      <c r="G1730" s="47" t="n">
        <f aca="false">F1730*E1730</f>
        <v>1.63374469268686</v>
      </c>
    </row>
    <row r="1731" customFormat="false" ht="14.4" hidden="false" customHeight="false" outlineLevel="0" collapsed="false">
      <c r="A1731" s="28" t="n">
        <v>1724</v>
      </c>
      <c r="B1731" s="45" t="n">
        <v>1.41</v>
      </c>
      <c r="C1731" s="45" t="n">
        <v>0</v>
      </c>
      <c r="D1731" s="31" t="n">
        <f aca="false">$D$2*B1731^$E$2</f>
        <v>2.27426569019251</v>
      </c>
      <c r="E1731" s="32" t="n">
        <f aca="false">(C1731-D1731)^2</f>
        <v>5.17228442958683</v>
      </c>
      <c r="F1731" s="46" t="n">
        <f aca="false">1/D1731</f>
        <v>0.439702363849736</v>
      </c>
      <c r="G1731" s="47" t="n">
        <f aca="false">F1731*E1731</f>
        <v>2.27426569019251</v>
      </c>
    </row>
    <row r="1732" customFormat="false" ht="14.4" hidden="false" customHeight="false" outlineLevel="0" collapsed="false">
      <c r="A1732" s="28" t="n">
        <v>1725</v>
      </c>
      <c r="B1732" s="45" t="n">
        <v>0.39</v>
      </c>
      <c r="C1732" s="45" t="n">
        <v>0</v>
      </c>
      <c r="D1732" s="31" t="n">
        <f aca="false">$D$2*B1732^$E$2</f>
        <v>0.882262811554197</v>
      </c>
      <c r="E1732" s="32" t="n">
        <f aca="false">(C1732-D1732)^2</f>
        <v>0.778387668651517</v>
      </c>
      <c r="F1732" s="46" t="n">
        <f aca="false">1/D1732</f>
        <v>1.13344911165234</v>
      </c>
      <c r="G1732" s="47" t="n">
        <f aca="false">F1732*E1732</f>
        <v>0.882262811554197</v>
      </c>
    </row>
    <row r="1733" customFormat="false" ht="14.4" hidden="false" customHeight="false" outlineLevel="0" collapsed="false">
      <c r="A1733" s="28" t="n">
        <v>1726</v>
      </c>
      <c r="B1733" s="45" t="n">
        <v>1.89</v>
      </c>
      <c r="C1733" s="45" t="n">
        <v>2</v>
      </c>
      <c r="D1733" s="31" t="n">
        <f aca="false">$D$2*B1733^$E$2</f>
        <v>2.82223043977042</v>
      </c>
      <c r="E1733" s="32" t="n">
        <f aca="false">(C1733-D1733)^2</f>
        <v>0.676062896085053</v>
      </c>
      <c r="F1733" s="46" t="n">
        <f aca="false">1/D1733</f>
        <v>0.354329676949182</v>
      </c>
      <c r="G1733" s="47" t="n">
        <f aca="false">F1733*E1733</f>
        <v>0.239549147567145</v>
      </c>
    </row>
    <row r="1734" customFormat="false" ht="14.4" hidden="false" customHeight="false" outlineLevel="0" collapsed="false">
      <c r="A1734" s="28" t="n">
        <v>1727</v>
      </c>
      <c r="B1734" s="45" t="n">
        <v>0.9</v>
      </c>
      <c r="C1734" s="45" t="n">
        <v>1</v>
      </c>
      <c r="D1734" s="31" t="n">
        <f aca="false">$D$2*B1734^$E$2</f>
        <v>1.63374469268686</v>
      </c>
      <c r="E1734" s="32" t="n">
        <f aca="false">(C1734-D1734)^2</f>
        <v>0.401632335508764</v>
      </c>
      <c r="F1734" s="46" t="n">
        <f aca="false">1/D1734</f>
        <v>0.612090741274512</v>
      </c>
      <c r="G1734" s="47" t="n">
        <f aca="false">F1734*E1734</f>
        <v>0.245835433961373</v>
      </c>
    </row>
    <row r="1735" customFormat="false" ht="14.4" hidden="false" customHeight="false" outlineLevel="0" collapsed="false">
      <c r="A1735" s="28" t="n">
        <v>1728</v>
      </c>
      <c r="B1735" s="45" t="n">
        <v>0.4</v>
      </c>
      <c r="C1735" s="45" t="n">
        <v>1</v>
      </c>
      <c r="D1735" s="31" t="n">
        <f aca="false">$D$2*B1735^$E$2</f>
        <v>0.898874942457518</v>
      </c>
      <c r="E1735" s="32" t="n">
        <f aca="false">(C1735-D1735)^2</f>
        <v>0.0102262772629704</v>
      </c>
      <c r="F1735" s="46" t="n">
        <f aca="false">1/D1735</f>
        <v>1.11250180950201</v>
      </c>
      <c r="G1735" s="47" t="n">
        <f aca="false">F1735*E1735</f>
        <v>0.0113767519595238</v>
      </c>
    </row>
    <row r="1736" customFormat="false" ht="14.4" hidden="false" customHeight="false" outlineLevel="0" collapsed="false">
      <c r="A1736" s="28" t="n">
        <v>1729</v>
      </c>
      <c r="B1736" s="45" t="n">
        <v>1.4</v>
      </c>
      <c r="C1736" s="45" t="n">
        <v>1</v>
      </c>
      <c r="D1736" s="31" t="n">
        <f aca="false">$D$2*B1736^$E$2</f>
        <v>2.26237046166565</v>
      </c>
      <c r="E1736" s="32" t="n">
        <f aca="false">(C1736-D1736)^2</f>
        <v>1.59357918248594</v>
      </c>
      <c r="F1736" s="46" t="n">
        <f aca="false">1/D1736</f>
        <v>0.442014257587045</v>
      </c>
      <c r="G1736" s="47" t="n">
        <f aca="false">F1736*E1736</f>
        <v>0.704384719252691</v>
      </c>
    </row>
    <row r="1737" customFormat="false" ht="14.4" hidden="false" customHeight="false" outlineLevel="0" collapsed="false">
      <c r="A1737" s="28" t="n">
        <v>1730</v>
      </c>
      <c r="B1737" s="45" t="n">
        <v>0.91</v>
      </c>
      <c r="C1737" s="45" t="n">
        <v>1</v>
      </c>
      <c r="D1737" s="31" t="n">
        <f aca="false">$D$2*B1737^$E$2</f>
        <v>1.64709998623511</v>
      </c>
      <c r="E1737" s="32" t="n">
        <f aca="false">(C1737-D1737)^2</f>
        <v>0.418738392185483</v>
      </c>
      <c r="F1737" s="46" t="n">
        <f aca="false">1/D1737</f>
        <v>0.607127684024676</v>
      </c>
      <c r="G1737" s="47" t="n">
        <f aca="false">F1737*E1737</f>
        <v>0.254227670259789</v>
      </c>
    </row>
    <row r="1738" customFormat="false" ht="14.4" hidden="false" customHeight="false" outlineLevel="0" collapsed="false">
      <c r="A1738" s="28" t="n">
        <v>1731</v>
      </c>
      <c r="B1738" s="45" t="n">
        <v>1.94</v>
      </c>
      <c r="C1738" s="45" t="n">
        <v>2</v>
      </c>
      <c r="D1738" s="31" t="n">
        <f aca="false">$D$2*B1738^$E$2</f>
        <v>2.87705144178985</v>
      </c>
      <c r="E1738" s="32" t="n">
        <f aca="false">(C1738-D1738)^2</f>
        <v>0.769219231545661</v>
      </c>
      <c r="F1738" s="46" t="n">
        <f aca="false">1/D1738</f>
        <v>0.34757807436974</v>
      </c>
      <c r="G1738" s="47" t="n">
        <f aca="false">F1738*E1738</f>
        <v>0.267363739268812</v>
      </c>
    </row>
    <row r="1739" customFormat="false" ht="14.4" hidden="false" customHeight="false" outlineLevel="0" collapsed="false">
      <c r="A1739" s="28" t="n">
        <v>1732</v>
      </c>
      <c r="B1739" s="45" t="n">
        <v>1.42</v>
      </c>
      <c r="C1739" s="45" t="n">
        <v>0</v>
      </c>
      <c r="D1739" s="31" t="n">
        <f aca="false">$D$2*B1739^$E$2</f>
        <v>2.28613873403738</v>
      </c>
      <c r="E1739" s="32" t="n">
        <f aca="false">(C1739-D1739)^2</f>
        <v>5.22643031126605</v>
      </c>
      <c r="F1739" s="46" t="n">
        <f aca="false">1/D1739</f>
        <v>0.437418773021694</v>
      </c>
      <c r="G1739" s="47" t="n">
        <f aca="false">F1739*E1739</f>
        <v>2.28613873403738</v>
      </c>
    </row>
    <row r="1740" customFormat="false" ht="14.4" hidden="false" customHeight="false" outlineLevel="0" collapsed="false">
      <c r="A1740" s="28" t="n">
        <v>1733</v>
      </c>
      <c r="B1740" s="45" t="n">
        <v>0.49</v>
      </c>
      <c r="C1740" s="45" t="n">
        <v>0</v>
      </c>
      <c r="D1740" s="31" t="n">
        <f aca="false">$D$2*B1740^$E$2</f>
        <v>1.04384773312693</v>
      </c>
      <c r="E1740" s="32" t="n">
        <f aca="false">(C1740-D1740)^2</f>
        <v>1.08961808995424</v>
      </c>
      <c r="F1740" s="46" t="n">
        <f aca="false">1/D1740</f>
        <v>0.957994129090471</v>
      </c>
      <c r="G1740" s="47" t="n">
        <f aca="false">F1740*E1740</f>
        <v>1.04384773312693</v>
      </c>
    </row>
    <row r="1741" customFormat="false" ht="14.4" hidden="false" customHeight="false" outlineLevel="0" collapsed="false">
      <c r="A1741" s="28" t="n">
        <v>1734</v>
      </c>
      <c r="B1741" s="45" t="n">
        <v>0.31</v>
      </c>
      <c r="C1741" s="45" t="n">
        <v>0</v>
      </c>
      <c r="D1741" s="31" t="n">
        <f aca="false">$D$2*B1741^$E$2</f>
        <v>0.744968248118456</v>
      </c>
      <c r="E1741" s="32" t="n">
        <f aca="false">(C1741-D1741)^2</f>
        <v>0.554977690704681</v>
      </c>
      <c r="F1741" s="46" t="n">
        <f aca="false">1/D1741</f>
        <v>1.34233908965338</v>
      </c>
      <c r="G1741" s="47" t="n">
        <f aca="false">F1741*E1741</f>
        <v>0.744968248118456</v>
      </c>
    </row>
    <row r="1742" customFormat="false" ht="14.4" hidden="false" customHeight="false" outlineLevel="0" collapsed="false">
      <c r="A1742" s="28" t="n">
        <v>1735</v>
      </c>
      <c r="B1742" s="45" t="n">
        <v>0.61</v>
      </c>
      <c r="C1742" s="45" t="n">
        <v>0</v>
      </c>
      <c r="D1742" s="31" t="n">
        <f aca="false">$D$2*B1742^$E$2</f>
        <v>1.22667876853128</v>
      </c>
      <c r="E1742" s="32" t="n">
        <f aca="false">(C1742-D1742)^2</f>
        <v>1.50474080116541</v>
      </c>
      <c r="F1742" s="46" t="n">
        <f aca="false">1/D1742</f>
        <v>0.815209348733832</v>
      </c>
      <c r="G1742" s="47" t="n">
        <f aca="false">F1742*E1742</f>
        <v>1.22667876853128</v>
      </c>
    </row>
    <row r="1743" customFormat="false" ht="14.4" hidden="false" customHeight="false" outlineLevel="0" collapsed="false">
      <c r="A1743" s="28" t="n">
        <v>1736</v>
      </c>
      <c r="B1743" s="45" t="n">
        <v>0.62</v>
      </c>
      <c r="C1743" s="45" t="n">
        <v>0</v>
      </c>
      <c r="D1743" s="31" t="n">
        <f aca="false">$D$2*B1743^$E$2</f>
        <v>1.24146351144053</v>
      </c>
      <c r="E1743" s="32" t="n">
        <f aca="false">(C1743-D1743)^2</f>
        <v>1.54123165023824</v>
      </c>
      <c r="F1743" s="46" t="n">
        <f aca="false">1/D1743</f>
        <v>0.805500919507215</v>
      </c>
      <c r="G1743" s="47" t="n">
        <f aca="false">F1743*E1743</f>
        <v>1.24146351144053</v>
      </c>
    </row>
    <row r="1744" customFormat="false" ht="14.4" hidden="false" customHeight="false" outlineLevel="0" collapsed="false">
      <c r="A1744" s="28" t="n">
        <v>1737</v>
      </c>
      <c r="B1744" s="45" t="n">
        <v>0.91</v>
      </c>
      <c r="C1744" s="45" t="n">
        <v>0</v>
      </c>
      <c r="D1744" s="31" t="n">
        <f aca="false">$D$2*B1744^$E$2</f>
        <v>1.64709998623511</v>
      </c>
      <c r="E1744" s="32" t="n">
        <f aca="false">(C1744-D1744)^2</f>
        <v>2.71293836465571</v>
      </c>
      <c r="F1744" s="46" t="n">
        <f aca="false">1/D1744</f>
        <v>0.607127684024676</v>
      </c>
      <c r="G1744" s="47" t="n">
        <f aca="false">F1744*E1744</f>
        <v>1.64709998623511</v>
      </c>
    </row>
    <row r="1745" customFormat="false" ht="14.4" hidden="false" customHeight="false" outlineLevel="0" collapsed="false">
      <c r="A1745" s="28" t="n">
        <v>1738</v>
      </c>
      <c r="B1745" s="45" t="n">
        <v>0.87</v>
      </c>
      <c r="C1745" s="45" t="n">
        <v>1</v>
      </c>
      <c r="D1745" s="31" t="n">
        <f aca="false">$D$2*B1745^$E$2</f>
        <v>1.59344187620558</v>
      </c>
      <c r="E1745" s="32" t="n">
        <f aca="false">(C1745-D1745)^2</f>
        <v>0.352173260434394</v>
      </c>
      <c r="F1745" s="46" t="n">
        <f aca="false">1/D1745</f>
        <v>0.627572310564145</v>
      </c>
      <c r="G1745" s="47" t="n">
        <f aca="false">F1745*E1745</f>
        <v>0.221014186769721</v>
      </c>
    </row>
    <row r="1746" customFormat="false" ht="14.4" hidden="false" customHeight="false" outlineLevel="0" collapsed="false">
      <c r="A1746" s="28" t="n">
        <v>1739</v>
      </c>
      <c r="B1746" s="45" t="n">
        <v>0.39</v>
      </c>
      <c r="C1746" s="45" t="n">
        <v>0</v>
      </c>
      <c r="D1746" s="31" t="n">
        <f aca="false">$D$2*B1746^$E$2</f>
        <v>0.882262811554197</v>
      </c>
      <c r="E1746" s="32" t="n">
        <f aca="false">(C1746-D1746)^2</f>
        <v>0.778387668651517</v>
      </c>
      <c r="F1746" s="46" t="n">
        <f aca="false">1/D1746</f>
        <v>1.13344911165234</v>
      </c>
      <c r="G1746" s="47" t="n">
        <f aca="false">F1746*E1746</f>
        <v>0.882262811554197</v>
      </c>
    </row>
    <row r="1747" customFormat="false" ht="14.4" hidden="false" customHeight="false" outlineLevel="0" collapsed="false">
      <c r="A1747" s="28" t="n">
        <v>1740</v>
      </c>
      <c r="B1747" s="45" t="n">
        <v>0.39</v>
      </c>
      <c r="C1747" s="45" t="n">
        <v>0</v>
      </c>
      <c r="D1747" s="31" t="n">
        <f aca="false">$D$2*B1747^$E$2</f>
        <v>0.882262811554197</v>
      </c>
      <c r="E1747" s="32" t="n">
        <f aca="false">(C1747-D1747)^2</f>
        <v>0.778387668651517</v>
      </c>
      <c r="F1747" s="46" t="n">
        <f aca="false">1/D1747</f>
        <v>1.13344911165234</v>
      </c>
      <c r="G1747" s="47" t="n">
        <f aca="false">F1747*E1747</f>
        <v>0.882262811554197</v>
      </c>
    </row>
    <row r="1748" customFormat="false" ht="14.4" hidden="false" customHeight="false" outlineLevel="0" collapsed="false">
      <c r="A1748" s="28" t="n">
        <v>1741</v>
      </c>
      <c r="B1748" s="45" t="n">
        <v>1.22</v>
      </c>
      <c r="C1748" s="45" t="n">
        <v>0</v>
      </c>
      <c r="D1748" s="31" t="n">
        <f aca="false">$D$2*B1748^$E$2</f>
        <v>2.04421723373669</v>
      </c>
      <c r="E1748" s="32" t="n">
        <f aca="false">(C1748-D1748)^2</f>
        <v>4.17882409870609</v>
      </c>
      <c r="F1748" s="46" t="n">
        <f aca="false">1/D1748</f>
        <v>0.489184800664295</v>
      </c>
      <c r="G1748" s="47" t="n">
        <f aca="false">F1748*E1748</f>
        <v>2.04421723373669</v>
      </c>
    </row>
    <row r="1749" customFormat="false" ht="14.4" hidden="false" customHeight="false" outlineLevel="0" collapsed="false">
      <c r="A1749" s="28" t="n">
        <v>1742</v>
      </c>
      <c r="B1749" s="45" t="n">
        <v>0.4</v>
      </c>
      <c r="C1749" s="45" t="n">
        <v>0</v>
      </c>
      <c r="D1749" s="31" t="n">
        <f aca="false">$D$2*B1749^$E$2</f>
        <v>0.898874942457518</v>
      </c>
      <c r="E1749" s="32" t="n">
        <f aca="false">(C1749-D1749)^2</f>
        <v>0.807976162178006</v>
      </c>
      <c r="F1749" s="46" t="n">
        <f aca="false">1/D1749</f>
        <v>1.11250180950201</v>
      </c>
      <c r="G1749" s="47" t="n">
        <f aca="false">F1749*E1749</f>
        <v>0.898874942457518</v>
      </c>
    </row>
    <row r="1750" customFormat="false" ht="14.4" hidden="false" customHeight="false" outlineLevel="0" collapsed="false">
      <c r="A1750" s="28" t="n">
        <v>1743</v>
      </c>
      <c r="B1750" s="45" t="n">
        <v>0.02</v>
      </c>
      <c r="C1750" s="45" t="n">
        <v>0</v>
      </c>
      <c r="D1750" s="31" t="n">
        <f aca="false">$D$2*B1750^$E$2</f>
        <v>0.0988808201391347</v>
      </c>
      <c r="E1750" s="32" t="n">
        <f aca="false">(C1750-D1750)^2</f>
        <v>0.00977741659138791</v>
      </c>
      <c r="F1750" s="46" t="n">
        <f aca="false">1/D1750</f>
        <v>10.1131847267539</v>
      </c>
      <c r="G1750" s="47" t="n">
        <f aca="false">F1750*E1750</f>
        <v>0.0988808201391347</v>
      </c>
    </row>
    <row r="1751" customFormat="false" ht="14.4" hidden="false" customHeight="false" outlineLevel="0" collapsed="false">
      <c r="A1751" s="28" t="n">
        <v>1744</v>
      </c>
      <c r="B1751" s="45" t="n">
        <v>1.09</v>
      </c>
      <c r="C1751" s="45" t="n">
        <v>0</v>
      </c>
      <c r="D1751" s="31" t="n">
        <f aca="false">$D$2*B1751^$E$2</f>
        <v>1.88136649416142</v>
      </c>
      <c r="E1751" s="32" t="n">
        <f aca="false">(C1751-D1751)^2</f>
        <v>3.53953988535322</v>
      </c>
      <c r="F1751" s="46" t="n">
        <f aca="false">1/D1751</f>
        <v>0.53152854752297</v>
      </c>
      <c r="G1751" s="47" t="n">
        <f aca="false">F1751*E1751</f>
        <v>1.88136649416142</v>
      </c>
    </row>
    <row r="1752" customFormat="false" ht="14.4" hidden="false" customHeight="false" outlineLevel="0" collapsed="false">
      <c r="A1752" s="28" t="n">
        <v>1745</v>
      </c>
      <c r="B1752" s="45" t="n">
        <v>0.81</v>
      </c>
      <c r="C1752" s="45" t="n">
        <v>0</v>
      </c>
      <c r="D1752" s="31" t="n">
        <f aca="false">$D$2*B1752^$E$2</f>
        <v>1.51171694703072</v>
      </c>
      <c r="E1752" s="32" t="n">
        <f aca="false">(C1752-D1752)^2</f>
        <v>2.28528812793988</v>
      </c>
      <c r="F1752" s="46" t="n">
        <f aca="false">1/D1752</f>
        <v>0.661499496955549</v>
      </c>
      <c r="G1752" s="47" t="n">
        <f aca="false">F1752*E1752</f>
        <v>1.51171694703072</v>
      </c>
    </row>
    <row r="1753" customFormat="false" ht="14.4" hidden="false" customHeight="false" outlineLevel="0" collapsed="false">
      <c r="A1753" s="28" t="n">
        <v>1746</v>
      </c>
      <c r="B1753" s="45" t="n">
        <v>0.16</v>
      </c>
      <c r="C1753" s="45" t="n">
        <v>0</v>
      </c>
      <c r="D1753" s="31" t="n">
        <f aca="false">$D$2*B1753^$E$2</f>
        <v>0.457615419935773</v>
      </c>
      <c r="E1753" s="32" t="n">
        <f aca="false">(C1753-D1753)^2</f>
        <v>0.209411872562994</v>
      </c>
      <c r="F1753" s="46" t="n">
        <f aca="false">1/D1753</f>
        <v>2.18524104834656</v>
      </c>
      <c r="G1753" s="47" t="n">
        <f aca="false">F1753*E1753</f>
        <v>0.457615419935773</v>
      </c>
    </row>
    <row r="1754" customFormat="false" ht="14.4" hidden="false" customHeight="false" outlineLevel="0" collapsed="false">
      <c r="A1754" s="28" t="n">
        <v>1747</v>
      </c>
      <c r="B1754" s="45" t="n">
        <v>1.26</v>
      </c>
      <c r="C1754" s="45" t="n">
        <v>0</v>
      </c>
      <c r="D1754" s="31" t="n">
        <f aca="false">$D$2*B1754^$E$2</f>
        <v>2.09338936657051</v>
      </c>
      <c r="E1754" s="32" t="n">
        <f aca="false">(C1754-D1754)^2</f>
        <v>4.38227904007047</v>
      </c>
      <c r="F1754" s="46" t="n">
        <f aca="false">1/D1754</f>
        <v>0.477694219703738</v>
      </c>
      <c r="G1754" s="47" t="n">
        <f aca="false">F1754*E1754</f>
        <v>2.09338936657051</v>
      </c>
    </row>
    <row r="1755" customFormat="false" ht="14.4" hidden="false" customHeight="false" outlineLevel="0" collapsed="false">
      <c r="A1755" s="28" t="n">
        <v>1748</v>
      </c>
      <c r="B1755" s="45" t="n">
        <v>1.01</v>
      </c>
      <c r="C1755" s="45" t="n">
        <v>1</v>
      </c>
      <c r="D1755" s="31" t="n">
        <f aca="false">$D$2*B1755^$E$2</f>
        <v>1.7786145762729</v>
      </c>
      <c r="E1755" s="32" t="n">
        <f aca="false">(C1755-D1755)^2</f>
        <v>0.60624065838463</v>
      </c>
      <c r="F1755" s="46" t="n">
        <f aca="false">1/D1755</f>
        <v>0.562235356293721</v>
      </c>
      <c r="G1755" s="47" t="n">
        <f aca="false">F1755*E1755</f>
        <v>0.340849932566622</v>
      </c>
    </row>
    <row r="1756" customFormat="false" ht="14.4" hidden="false" customHeight="false" outlineLevel="0" collapsed="false">
      <c r="A1756" s="28" t="n">
        <v>1749</v>
      </c>
      <c r="B1756" s="45" t="n">
        <v>0.86</v>
      </c>
      <c r="C1756" s="45" t="n">
        <v>0</v>
      </c>
      <c r="D1756" s="31" t="n">
        <f aca="false">$D$2*B1756^$E$2</f>
        <v>1.57992672370045</v>
      </c>
      <c r="E1756" s="32" t="n">
        <f aca="false">(C1756-D1756)^2</f>
        <v>2.49616845226284</v>
      </c>
      <c r="F1756" s="46" t="n">
        <f aca="false">1/D1756</f>
        <v>0.632940746554267</v>
      </c>
      <c r="G1756" s="47" t="n">
        <f aca="false">F1756*E1756</f>
        <v>1.57992672370045</v>
      </c>
    </row>
    <row r="1757" customFormat="false" ht="14.4" hidden="false" customHeight="false" outlineLevel="0" collapsed="false">
      <c r="A1757" s="28" t="n">
        <v>1750</v>
      </c>
      <c r="B1757" s="45" t="n">
        <v>1.47</v>
      </c>
      <c r="C1757" s="45" t="n">
        <v>0</v>
      </c>
      <c r="D1757" s="31" t="n">
        <f aca="false">$D$2*B1757^$E$2</f>
        <v>2.3451779763912</v>
      </c>
      <c r="E1757" s="32" t="n">
        <f aca="false">(C1757-D1757)^2</f>
        <v>5.49985974095032</v>
      </c>
      <c r="F1757" s="46" t="n">
        <f aca="false">1/D1757</f>
        <v>0.426406869784278</v>
      </c>
      <c r="G1757" s="47" t="n">
        <f aca="false">F1757*E1757</f>
        <v>2.3451779763912</v>
      </c>
    </row>
    <row r="1758" customFormat="false" ht="14.4" hidden="false" customHeight="false" outlineLevel="0" collapsed="false">
      <c r="A1758" s="28" t="n">
        <v>1751</v>
      </c>
      <c r="B1758" s="45" t="n">
        <v>0.14</v>
      </c>
      <c r="C1758" s="45" t="n">
        <v>0</v>
      </c>
      <c r="D1758" s="31" t="n">
        <f aca="false">$D$2*B1758^$E$2</f>
        <v>0.414736926134581</v>
      </c>
      <c r="E1758" s="32" t="n">
        <f aca="false">(C1758-D1758)^2</f>
        <v>0.172006717899561</v>
      </c>
      <c r="F1758" s="46" t="n">
        <f aca="false">1/D1758</f>
        <v>2.41116702416679</v>
      </c>
      <c r="G1758" s="47" t="n">
        <f aca="false">F1758*E1758</f>
        <v>0.414736926134581</v>
      </c>
    </row>
    <row r="1759" customFormat="false" ht="14.4" hidden="false" customHeight="false" outlineLevel="0" collapsed="false">
      <c r="A1759" s="28" t="n">
        <v>1752</v>
      </c>
      <c r="B1759" s="45" t="n">
        <v>0.45</v>
      </c>
      <c r="C1759" s="45" t="n">
        <v>0</v>
      </c>
      <c r="D1759" s="31" t="n">
        <f aca="false">$D$2*B1759^$E$2</f>
        <v>0.98036543995684</v>
      </c>
      <c r="E1759" s="32" t="n">
        <f aca="false">(C1759-D1759)^2</f>
        <v>0.961116395861769</v>
      </c>
      <c r="F1759" s="46" t="n">
        <f aca="false">1/D1759</f>
        <v>1.02002779702641</v>
      </c>
      <c r="G1759" s="47" t="n">
        <f aca="false">F1759*E1759</f>
        <v>0.98036543995684</v>
      </c>
    </row>
    <row r="1760" customFormat="false" ht="14.4" hidden="false" customHeight="false" outlineLevel="0" collapsed="false">
      <c r="A1760" s="28" t="n">
        <v>1753</v>
      </c>
      <c r="B1760" s="45" t="n">
        <v>0.5</v>
      </c>
      <c r="C1760" s="45" t="n">
        <v>0</v>
      </c>
      <c r="D1760" s="31" t="n">
        <f aca="false">$D$2*B1760^$E$2</f>
        <v>1.05950180526127</v>
      </c>
      <c r="E1760" s="32" t="n">
        <f aca="false">(C1760-D1760)^2</f>
        <v>1.12254407535189</v>
      </c>
      <c r="F1760" s="46" t="n">
        <f aca="false">1/D1760</f>
        <v>0.94383982644881</v>
      </c>
      <c r="G1760" s="47" t="n">
        <f aca="false">F1760*E1760</f>
        <v>1.05950180526127</v>
      </c>
    </row>
    <row r="1761" customFormat="false" ht="14.4" hidden="false" customHeight="false" outlineLevel="0" collapsed="false">
      <c r="A1761" s="28" t="n">
        <v>1754</v>
      </c>
      <c r="B1761" s="45" t="n">
        <v>1.3</v>
      </c>
      <c r="C1761" s="45" t="n">
        <v>0</v>
      </c>
      <c r="D1761" s="31" t="n">
        <f aca="false">$D$2*B1761^$E$2</f>
        <v>2.14215225924323</v>
      </c>
      <c r="E1761" s="32" t="n">
        <f aca="false">(C1761-D1761)^2</f>
        <v>4.58881630178089</v>
      </c>
      <c r="F1761" s="46" t="n">
        <f aca="false">1/D1761</f>
        <v>0.466820225166102</v>
      </c>
      <c r="G1761" s="47" t="n">
        <f aca="false">F1761*E1761</f>
        <v>2.14215225924323</v>
      </c>
    </row>
    <row r="1762" customFormat="false" ht="14.4" hidden="false" customHeight="false" outlineLevel="0" collapsed="false">
      <c r="A1762" s="28" t="n">
        <v>1755</v>
      </c>
      <c r="B1762" s="45" t="n">
        <v>1.32</v>
      </c>
      <c r="C1762" s="45" t="n">
        <v>0</v>
      </c>
      <c r="D1762" s="31" t="n">
        <f aca="false">$D$2*B1762^$E$2</f>
        <v>2.16638523567297</v>
      </c>
      <c r="E1762" s="32" t="n">
        <f aca="false">(C1762-D1762)^2</f>
        <v>4.69322498934182</v>
      </c>
      <c r="F1762" s="46" t="n">
        <f aca="false">1/D1762</f>
        <v>0.4615984191239</v>
      </c>
      <c r="G1762" s="47" t="n">
        <f aca="false">F1762*E1762</f>
        <v>2.16638523567297</v>
      </c>
    </row>
    <row r="1763" customFormat="false" ht="14.4" hidden="false" customHeight="false" outlineLevel="0" collapsed="false">
      <c r="A1763" s="28" t="n">
        <v>1756</v>
      </c>
      <c r="B1763" s="45" t="n">
        <v>0.93</v>
      </c>
      <c r="C1763" s="45" t="n">
        <v>0</v>
      </c>
      <c r="D1763" s="31" t="n">
        <f aca="false">$D$2*B1763^$E$2</f>
        <v>1.67369538023003</v>
      </c>
      <c r="E1763" s="32" t="n">
        <f aca="false">(C1763-D1763)^2</f>
        <v>2.80125622580334</v>
      </c>
      <c r="F1763" s="46" t="n">
        <f aca="false">1/D1763</f>
        <v>0.597480289312003</v>
      </c>
      <c r="G1763" s="47" t="n">
        <f aca="false">F1763*E1763</f>
        <v>1.67369538023003</v>
      </c>
    </row>
    <row r="1764" customFormat="false" ht="14.4" hidden="false" customHeight="false" outlineLevel="0" collapsed="false">
      <c r="A1764" s="28" t="n">
        <v>1757</v>
      </c>
      <c r="B1764" s="45" t="n">
        <v>0.12</v>
      </c>
      <c r="C1764" s="45" t="n">
        <v>0</v>
      </c>
      <c r="D1764" s="31" t="n">
        <f aca="false">$D$2*B1764^$E$2</f>
        <v>0.37020894782164</v>
      </c>
      <c r="E1764" s="32" t="n">
        <f aca="false">(C1764-D1764)^2</f>
        <v>0.137054665047206</v>
      </c>
      <c r="F1764" s="46" t="n">
        <f aca="false">1/D1764</f>
        <v>2.70117728348852</v>
      </c>
      <c r="G1764" s="47" t="n">
        <f aca="false">F1764*E1764</f>
        <v>0.37020894782164</v>
      </c>
    </row>
    <row r="1765" customFormat="false" ht="14.4" hidden="false" customHeight="false" outlineLevel="0" collapsed="false">
      <c r="A1765" s="28" t="n">
        <v>1758</v>
      </c>
      <c r="B1765" s="45" t="n">
        <v>1.02</v>
      </c>
      <c r="C1765" s="45" t="n">
        <v>0</v>
      </c>
      <c r="D1765" s="31" t="n">
        <f aca="false">$D$2*B1765^$E$2</f>
        <v>1.79157266304615</v>
      </c>
      <c r="E1765" s="32" t="n">
        <f aca="false">(C1765-D1765)^2</f>
        <v>3.20973260697428</v>
      </c>
      <c r="F1765" s="46" t="n">
        <f aca="false">1/D1765</f>
        <v>0.558168820403707</v>
      </c>
      <c r="G1765" s="47" t="n">
        <f aca="false">F1765*E1765</f>
        <v>1.79157266304615</v>
      </c>
    </row>
    <row r="1766" customFormat="false" ht="14.4" hidden="false" customHeight="false" outlineLevel="0" collapsed="false">
      <c r="A1766" s="28" t="n">
        <v>1759</v>
      </c>
      <c r="B1766" s="45" t="n">
        <v>0.03</v>
      </c>
      <c r="C1766" s="45" t="n">
        <v>0</v>
      </c>
      <c r="D1766" s="31" t="n">
        <f aca="false">$D$2*B1766^$E$2</f>
        <v>0.13330747970852</v>
      </c>
      <c r="E1766" s="32" t="n">
        <f aca="false">(C1766-D1766)^2</f>
        <v>0.0177708841462375</v>
      </c>
      <c r="F1766" s="46" t="n">
        <f aca="false">1/D1766</f>
        <v>7.50145454843586</v>
      </c>
      <c r="G1766" s="47" t="n">
        <f aca="false">F1766*E1766</f>
        <v>0.13330747970852</v>
      </c>
    </row>
    <row r="1767" customFormat="false" ht="14.4" hidden="false" customHeight="false" outlineLevel="0" collapsed="false">
      <c r="A1767" s="28" t="n">
        <v>1760</v>
      </c>
      <c r="B1767" s="45" t="n">
        <v>1.83</v>
      </c>
      <c r="C1767" s="45" t="n">
        <v>0</v>
      </c>
      <c r="D1767" s="31" t="n">
        <f aca="false">$D$2*B1767^$E$2</f>
        <v>2.75593838140414</v>
      </c>
      <c r="E1767" s="32" t="n">
        <f aca="false">(C1767-D1767)^2</f>
        <v>7.59519636209649</v>
      </c>
      <c r="F1767" s="46" t="n">
        <f aca="false">1/D1767</f>
        <v>0.362852815123719</v>
      </c>
      <c r="G1767" s="47" t="n">
        <f aca="false">F1767*E1767</f>
        <v>2.75593838140414</v>
      </c>
    </row>
    <row r="1768" customFormat="false" ht="14.4" hidden="false" customHeight="false" outlineLevel="0" collapsed="false">
      <c r="A1768" s="28" t="n">
        <v>1761</v>
      </c>
      <c r="B1768" s="45" t="n">
        <v>0.96</v>
      </c>
      <c r="C1768" s="45" t="n">
        <v>1</v>
      </c>
      <c r="D1768" s="31" t="n">
        <f aca="false">$D$2*B1768^$E$2</f>
        <v>1.71330823189978</v>
      </c>
      <c r="E1768" s="32" t="n">
        <f aca="false">(C1768-D1768)^2</f>
        <v>0.508808633695983</v>
      </c>
      <c r="F1768" s="46" t="n">
        <f aca="false">1/D1768</f>
        <v>0.583666138632373</v>
      </c>
      <c r="G1768" s="47" t="n">
        <f aca="false">F1768*E1768</f>
        <v>0.296974370532148</v>
      </c>
    </row>
    <row r="1769" customFormat="false" ht="14.4" hidden="false" customHeight="false" outlineLevel="0" collapsed="false">
      <c r="A1769" s="28" t="n">
        <v>1762</v>
      </c>
      <c r="B1769" s="45" t="n">
        <v>1.24</v>
      </c>
      <c r="C1769" s="45" t="n">
        <v>1</v>
      </c>
      <c r="D1769" s="31" t="n">
        <f aca="false">$D$2*B1769^$E$2</f>
        <v>2.06885549032578</v>
      </c>
      <c r="E1769" s="32" t="n">
        <f aca="false">(C1769-D1769)^2</f>
        <v>1.14245205919956</v>
      </c>
      <c r="F1769" s="46" t="n">
        <f aca="false">1/D1769</f>
        <v>0.483359038210316</v>
      </c>
      <c r="G1769" s="47" t="n">
        <f aca="false">F1769*E1769</f>
        <v>0.552214528536093</v>
      </c>
    </row>
    <row r="1770" customFormat="false" ht="14.4" hidden="false" customHeight="false" outlineLevel="0" collapsed="false">
      <c r="A1770" s="28" t="n">
        <v>1763</v>
      </c>
      <c r="B1770" s="45" t="n">
        <v>0.33</v>
      </c>
      <c r="C1770" s="45" t="n">
        <v>0</v>
      </c>
      <c r="D1770" s="31" t="n">
        <f aca="false">$D$2*B1770^$E$2</f>
        <v>0.780087454786339</v>
      </c>
      <c r="E1770" s="32" t="n">
        <f aca="false">(C1770-D1770)^2</f>
        <v>0.608536437115029</v>
      </c>
      <c r="F1770" s="46" t="n">
        <f aca="false">1/D1770</f>
        <v>1.28190755262677</v>
      </c>
      <c r="G1770" s="47" t="n">
        <f aca="false">F1770*E1770</f>
        <v>0.780087454786339</v>
      </c>
    </row>
    <row r="1771" customFormat="false" ht="14.4" hidden="false" customHeight="false" outlineLevel="0" collapsed="false">
      <c r="A1771" s="28" t="n">
        <v>1764</v>
      </c>
      <c r="B1771" s="45" t="n">
        <v>0.37</v>
      </c>
      <c r="C1771" s="45" t="n">
        <v>0</v>
      </c>
      <c r="D1771" s="31" t="n">
        <f aca="false">$D$2*B1771^$E$2</f>
        <v>0.848697273114107</v>
      </c>
      <c r="E1771" s="32" t="n">
        <f aca="false">(C1771-D1771)^2</f>
        <v>0.720287061391322</v>
      </c>
      <c r="F1771" s="46" t="n">
        <f aca="false">1/D1771</f>
        <v>1.1782764381117</v>
      </c>
      <c r="G1771" s="47" t="n">
        <f aca="false">F1771*E1771</f>
        <v>0.848697273114107</v>
      </c>
    </row>
    <row r="1772" customFormat="false" ht="14.4" hidden="false" customHeight="false" outlineLevel="0" collapsed="false">
      <c r="A1772" s="28" t="n">
        <v>1765</v>
      </c>
      <c r="B1772" s="45" t="n">
        <v>1.35</v>
      </c>
      <c r="C1772" s="45" t="n">
        <v>1</v>
      </c>
      <c r="D1772" s="31" t="n">
        <f aca="false">$D$2*B1772^$E$2</f>
        <v>2.2025544201879</v>
      </c>
      <c r="E1772" s="32" t="n">
        <f aca="false">(C1772-D1772)^2</f>
        <v>1.44613713351346</v>
      </c>
      <c r="F1772" s="46" t="n">
        <f aca="false">1/D1772</f>
        <v>0.454018293865669</v>
      </c>
      <c r="G1772" s="47" t="n">
        <f aca="false">F1772*E1772</f>
        <v>0.656572714053572</v>
      </c>
    </row>
    <row r="1773" customFormat="false" ht="14.4" hidden="false" customHeight="false" outlineLevel="0" collapsed="false">
      <c r="A1773" s="28" t="n">
        <v>1766</v>
      </c>
      <c r="B1773" s="45" t="n">
        <v>0.42</v>
      </c>
      <c r="C1773" s="45" t="n">
        <v>0</v>
      </c>
      <c r="D1773" s="31" t="n">
        <f aca="false">$D$2*B1773^$E$2</f>
        <v>0.931775654916069</v>
      </c>
      <c r="E1773" s="32" t="n">
        <f aca="false">(C1773-D1773)^2</f>
        <v>0.868205871094269</v>
      </c>
      <c r="F1773" s="46" t="n">
        <f aca="false">1/D1773</f>
        <v>1.07321971198107</v>
      </c>
      <c r="G1773" s="47" t="n">
        <f aca="false">F1773*E1773</f>
        <v>0.931775654916069</v>
      </c>
    </row>
    <row r="1774" customFormat="false" ht="14.4" hidden="false" customHeight="false" outlineLevel="0" collapsed="false">
      <c r="A1774" s="28" t="n">
        <v>1767</v>
      </c>
      <c r="B1774" s="45" t="n">
        <v>0.4</v>
      </c>
      <c r="C1774" s="45" t="n">
        <v>0</v>
      </c>
      <c r="D1774" s="31" t="n">
        <f aca="false">$D$2*B1774^$E$2</f>
        <v>0.898874942457518</v>
      </c>
      <c r="E1774" s="32" t="n">
        <f aca="false">(C1774-D1774)^2</f>
        <v>0.807976162178006</v>
      </c>
      <c r="F1774" s="46" t="n">
        <f aca="false">1/D1774</f>
        <v>1.11250180950201</v>
      </c>
      <c r="G1774" s="47" t="n">
        <f aca="false">F1774*E1774</f>
        <v>0.898874942457518</v>
      </c>
    </row>
    <row r="1775" customFormat="false" ht="14.4" hidden="false" customHeight="false" outlineLevel="0" collapsed="false">
      <c r="A1775" s="28" t="n">
        <v>1768</v>
      </c>
      <c r="B1775" s="45" t="n">
        <v>0.66</v>
      </c>
      <c r="C1775" s="45" t="n">
        <v>0</v>
      </c>
      <c r="D1775" s="31" t="n">
        <f aca="false">$D$2*B1775^$E$2</f>
        <v>1.29998844017277</v>
      </c>
      <c r="E1775" s="32" t="n">
        <f aca="false">(C1775-D1775)^2</f>
        <v>1.68996994458283</v>
      </c>
      <c r="F1775" s="46" t="n">
        <f aca="false">1/D1775</f>
        <v>0.76923760942605</v>
      </c>
      <c r="G1775" s="47" t="n">
        <f aca="false">F1775*E1775</f>
        <v>1.29998844017277</v>
      </c>
    </row>
    <row r="1776" customFormat="false" ht="14.4" hidden="false" customHeight="false" outlineLevel="0" collapsed="false">
      <c r="A1776" s="28" t="n">
        <v>1769</v>
      </c>
      <c r="B1776" s="45" t="n">
        <v>1.66</v>
      </c>
      <c r="C1776" s="45" t="n">
        <v>1</v>
      </c>
      <c r="D1776" s="31" t="n">
        <f aca="false">$D$2*B1776^$E$2</f>
        <v>2.56490662836874</v>
      </c>
      <c r="E1776" s="32" t="n">
        <f aca="false">(C1776-D1776)^2</f>
        <v>2.44893275551243</v>
      </c>
      <c r="F1776" s="46" t="n">
        <f aca="false">1/D1776</f>
        <v>0.389877740163973</v>
      </c>
      <c r="G1776" s="47" t="n">
        <f aca="false">F1776*E1776</f>
        <v>0.954784368532715</v>
      </c>
    </row>
    <row r="1777" customFormat="false" ht="14.4" hidden="false" customHeight="false" outlineLevel="0" collapsed="false">
      <c r="A1777" s="28" t="n">
        <v>1770</v>
      </c>
      <c r="B1777" s="45" t="n">
        <v>0.66</v>
      </c>
      <c r="C1777" s="45" t="n">
        <v>0</v>
      </c>
      <c r="D1777" s="31" t="n">
        <f aca="false">$D$2*B1777^$E$2</f>
        <v>1.29998844017277</v>
      </c>
      <c r="E1777" s="32" t="n">
        <f aca="false">(C1777-D1777)^2</f>
        <v>1.68996994458283</v>
      </c>
      <c r="F1777" s="46" t="n">
        <f aca="false">1/D1777</f>
        <v>0.76923760942605</v>
      </c>
      <c r="G1777" s="47" t="n">
        <f aca="false">F1777*E1777</f>
        <v>1.29998844017277</v>
      </c>
    </row>
    <row r="1778" customFormat="false" ht="14.4" hidden="false" customHeight="false" outlineLevel="0" collapsed="false">
      <c r="A1778" s="28" t="n">
        <v>1771</v>
      </c>
      <c r="B1778" s="45" t="n">
        <v>0.21</v>
      </c>
      <c r="C1778" s="45" t="n">
        <v>0</v>
      </c>
      <c r="D1778" s="31" t="n">
        <f aca="false">$D$2*B1778^$E$2</f>
        <v>0.559133048120605</v>
      </c>
      <c r="E1778" s="32" t="n">
        <f aca="false">(C1778-D1778)^2</f>
        <v>0.312629765500638</v>
      </c>
      <c r="F1778" s="46" t="n">
        <f aca="false">1/D1778</f>
        <v>1.78848308709576</v>
      </c>
      <c r="G1778" s="47" t="n">
        <f aca="false">F1778*E1778</f>
        <v>0.559133048120605</v>
      </c>
    </row>
    <row r="1779" customFormat="false" ht="14.4" hidden="false" customHeight="false" outlineLevel="0" collapsed="false">
      <c r="A1779" s="28" t="n">
        <v>1772</v>
      </c>
      <c r="B1779" s="45" t="n">
        <v>0.92</v>
      </c>
      <c r="C1779" s="45" t="n">
        <v>0</v>
      </c>
      <c r="D1779" s="31" t="n">
        <f aca="false">$D$2*B1779^$E$2</f>
        <v>1.66041670578097</v>
      </c>
      <c r="E1779" s="32" t="n">
        <f aca="false">(C1779-D1779)^2</f>
        <v>2.75698363683654</v>
      </c>
      <c r="F1779" s="46" t="n">
        <f aca="false">1/D1779</f>
        <v>0.602258455072368</v>
      </c>
      <c r="G1779" s="47" t="n">
        <f aca="false">F1779*E1779</f>
        <v>1.66041670578097</v>
      </c>
    </row>
    <row r="1780" customFormat="false" ht="14.4" hidden="false" customHeight="false" outlineLevel="0" collapsed="false">
      <c r="A1780" s="28" t="n">
        <v>1773</v>
      </c>
      <c r="B1780" s="45" t="n">
        <v>0.89</v>
      </c>
      <c r="C1780" s="45" t="n">
        <v>0</v>
      </c>
      <c r="D1780" s="31" t="n">
        <f aca="false">$D$2*B1780^$E$2</f>
        <v>1.62035028291013</v>
      </c>
      <c r="E1780" s="32" t="n">
        <f aca="false">(C1780-D1780)^2</f>
        <v>2.62553503932693</v>
      </c>
      <c r="F1780" s="46" t="n">
        <f aca="false">1/D1780</f>
        <v>0.617150507854397</v>
      </c>
      <c r="G1780" s="47" t="n">
        <f aca="false">F1780*E1780</f>
        <v>1.62035028291013</v>
      </c>
    </row>
    <row r="1781" customFormat="false" ht="14.4" hidden="false" customHeight="false" outlineLevel="0" collapsed="false">
      <c r="A1781" s="28" t="n">
        <v>1774</v>
      </c>
      <c r="B1781" s="45" t="n">
        <v>0.05</v>
      </c>
      <c r="C1781" s="45" t="n">
        <v>0</v>
      </c>
      <c r="D1781" s="31" t="n">
        <f aca="false">$D$2*B1781^$E$2</f>
        <v>0.194227483691855</v>
      </c>
      <c r="E1781" s="32" t="n">
        <f aca="false">(C1781-D1781)^2</f>
        <v>0.0377243154212698</v>
      </c>
      <c r="F1781" s="46" t="n">
        <f aca="false">1/D1781</f>
        <v>5.14860194341248</v>
      </c>
      <c r="G1781" s="47" t="n">
        <f aca="false">F1781*E1781</f>
        <v>0.194227483691855</v>
      </c>
    </row>
    <row r="1782" customFormat="false" ht="14.4" hidden="false" customHeight="false" outlineLevel="0" collapsed="false">
      <c r="A1782" s="28" t="n">
        <v>1775</v>
      </c>
      <c r="B1782" s="45" t="n">
        <v>1.97</v>
      </c>
      <c r="C1782" s="45" t="n">
        <v>3</v>
      </c>
      <c r="D1782" s="31" t="n">
        <f aca="false">$D$2*B1782^$E$2</f>
        <v>2.90976535135625</v>
      </c>
      <c r="E1782" s="32" t="n">
        <f aca="false">(C1782-D1782)^2</f>
        <v>0.00814229181586061</v>
      </c>
      <c r="F1782" s="46" t="n">
        <f aca="false">1/D1782</f>
        <v>0.343670323634136</v>
      </c>
      <c r="G1782" s="47" t="n">
        <f aca="false">F1782*E1782</f>
        <v>0.0027982640634804</v>
      </c>
    </row>
    <row r="1783" customFormat="false" ht="14.4" hidden="false" customHeight="false" outlineLevel="0" collapsed="false">
      <c r="A1783" s="28" t="n">
        <v>1776</v>
      </c>
      <c r="B1783" s="45" t="n">
        <v>0.43</v>
      </c>
      <c r="C1783" s="45" t="n">
        <v>0</v>
      </c>
      <c r="D1783" s="31" t="n">
        <f aca="false">$D$2*B1783^$E$2</f>
        <v>0.948070750903452</v>
      </c>
      <c r="E1783" s="32" t="n">
        <f aca="false">(C1783-D1783)^2</f>
        <v>0.898838148718636</v>
      </c>
      <c r="F1783" s="46" t="n">
        <f aca="false">1/D1783</f>
        <v>1.05477360107045</v>
      </c>
      <c r="G1783" s="47" t="n">
        <f aca="false">F1783*E1783</f>
        <v>0.948070750903452</v>
      </c>
    </row>
    <row r="1784" customFormat="false" ht="14.4" hidden="false" customHeight="false" outlineLevel="0" collapsed="false">
      <c r="A1784" s="28" t="n">
        <v>1777</v>
      </c>
      <c r="B1784" s="45" t="n">
        <v>0.91</v>
      </c>
      <c r="C1784" s="45" t="n">
        <v>0</v>
      </c>
      <c r="D1784" s="31" t="n">
        <f aca="false">$D$2*B1784^$E$2</f>
        <v>1.64709998623511</v>
      </c>
      <c r="E1784" s="32" t="n">
        <f aca="false">(C1784-D1784)^2</f>
        <v>2.71293836465571</v>
      </c>
      <c r="F1784" s="46" t="n">
        <f aca="false">1/D1784</f>
        <v>0.607127684024676</v>
      </c>
      <c r="G1784" s="47" t="n">
        <f aca="false">F1784*E1784</f>
        <v>1.64709998623511</v>
      </c>
    </row>
    <row r="1785" customFormat="false" ht="14.4" hidden="false" customHeight="false" outlineLevel="0" collapsed="false">
      <c r="A1785" s="28" t="n">
        <v>1778</v>
      </c>
      <c r="B1785" s="45" t="n">
        <v>1.45</v>
      </c>
      <c r="C1785" s="45" t="n">
        <v>0</v>
      </c>
      <c r="D1785" s="31" t="n">
        <f aca="false">$D$2*B1785^$E$2</f>
        <v>2.32162671367987</v>
      </c>
      <c r="E1785" s="32" t="n">
        <f aca="false">(C1785-D1785)^2</f>
        <v>5.38995059767199</v>
      </c>
      <c r="F1785" s="46" t="n">
        <f aca="false">1/D1785</f>
        <v>0.430732466208989</v>
      </c>
      <c r="G1785" s="47" t="n">
        <f aca="false">F1785*E1785</f>
        <v>2.32162671367987</v>
      </c>
    </row>
    <row r="1786" customFormat="false" ht="14.4" hidden="false" customHeight="false" outlineLevel="0" collapsed="false">
      <c r="A1786" s="28" t="n">
        <v>1779</v>
      </c>
      <c r="B1786" s="45" t="n">
        <v>0.08</v>
      </c>
      <c r="C1786" s="45" t="n">
        <v>0</v>
      </c>
      <c r="D1786" s="31" t="n">
        <f aca="false">$D$2*B1786^$E$2</f>
        <v>0.27460247889684</v>
      </c>
      <c r="E1786" s="32" t="n">
        <f aca="false">(C1786-D1786)^2</f>
        <v>0.0754065214162897</v>
      </c>
      <c r="F1786" s="46" t="n">
        <f aca="false">1/D1786</f>
        <v>3.64162772316294</v>
      </c>
      <c r="G1786" s="47" t="n">
        <f aca="false">F1786*E1786</f>
        <v>0.27460247889684</v>
      </c>
    </row>
    <row r="1787" customFormat="false" ht="14.4" hidden="false" customHeight="false" outlineLevel="0" collapsed="false">
      <c r="A1787" s="28" t="n">
        <v>1780</v>
      </c>
      <c r="B1787" s="45" t="n">
        <v>0.89</v>
      </c>
      <c r="C1787" s="45" t="n">
        <v>0</v>
      </c>
      <c r="D1787" s="31" t="n">
        <f aca="false">$D$2*B1787^$E$2</f>
        <v>1.62035028291013</v>
      </c>
      <c r="E1787" s="32" t="n">
        <f aca="false">(C1787-D1787)^2</f>
        <v>2.62553503932693</v>
      </c>
      <c r="F1787" s="46" t="n">
        <f aca="false">1/D1787</f>
        <v>0.617150507854397</v>
      </c>
      <c r="G1787" s="47" t="n">
        <f aca="false">F1787*E1787</f>
        <v>1.62035028291013</v>
      </c>
    </row>
    <row r="1788" customFormat="false" ht="14.4" hidden="false" customHeight="false" outlineLevel="0" collapsed="false">
      <c r="A1788" s="28" t="n">
        <v>1781</v>
      </c>
      <c r="B1788" s="45" t="n">
        <v>2.81</v>
      </c>
      <c r="C1788" s="45" t="n">
        <v>0</v>
      </c>
      <c r="D1788" s="31" t="n">
        <f aca="false">$D$2*B1788^$E$2</f>
        <v>3.78007732390738</v>
      </c>
      <c r="E1788" s="32" t="n">
        <f aca="false">(C1788-D1788)^2</f>
        <v>14.2889845747188</v>
      </c>
      <c r="F1788" s="46" t="n">
        <f aca="false">1/D1788</f>
        <v>0.264544853004838</v>
      </c>
      <c r="G1788" s="47" t="n">
        <f aca="false">F1788*E1788</f>
        <v>3.78007732390738</v>
      </c>
    </row>
    <row r="1789" customFormat="false" ht="14.4" hidden="false" customHeight="false" outlineLevel="0" collapsed="false">
      <c r="A1789" s="28" t="n">
        <v>1782</v>
      </c>
      <c r="B1789" s="45" t="n">
        <v>2.92</v>
      </c>
      <c r="C1789" s="45" t="n">
        <v>1</v>
      </c>
      <c r="D1789" s="31" t="n">
        <f aca="false">$D$2*B1789^$E$2</f>
        <v>3.88855102736477</v>
      </c>
      <c r="E1789" s="32" t="n">
        <f aca="false">(C1789-D1789)^2</f>
        <v>8.34372703769009</v>
      </c>
      <c r="F1789" s="46" t="n">
        <f aca="false">1/D1789</f>
        <v>0.257165199315306</v>
      </c>
      <c r="G1789" s="47" t="n">
        <f aca="false">F1789*E1789</f>
        <v>2.14571622668008</v>
      </c>
    </row>
    <row r="1790" customFormat="false" ht="14.4" hidden="false" customHeight="false" outlineLevel="0" collapsed="false">
      <c r="A1790" s="28" t="n">
        <v>1783</v>
      </c>
      <c r="B1790" s="45" t="n">
        <v>4.07</v>
      </c>
      <c r="C1790" s="45" t="n">
        <v>1</v>
      </c>
      <c r="D1790" s="31" t="n">
        <f aca="false">$D$2*B1790^$E$2</f>
        <v>4.96639871307518</v>
      </c>
      <c r="E1790" s="32" t="n">
        <f aca="false">(C1790-D1790)^2</f>
        <v>15.7323187510845</v>
      </c>
      <c r="F1790" s="46" t="n">
        <f aca="false">1/D1790</f>
        <v>0.201353144959399</v>
      </c>
      <c r="G1790" s="47" t="n">
        <f aca="false">F1790*E1790</f>
        <v>3.16775185803458</v>
      </c>
    </row>
    <row r="1791" customFormat="false" ht="14.4" hidden="false" customHeight="false" outlineLevel="0" collapsed="false">
      <c r="A1791" s="28" t="n">
        <v>1784</v>
      </c>
      <c r="B1791" s="45" t="n">
        <v>0.91</v>
      </c>
      <c r="C1791" s="45" t="n">
        <v>1</v>
      </c>
      <c r="D1791" s="31" t="n">
        <f aca="false">$D$2*B1791^$E$2</f>
        <v>1.64709998623511</v>
      </c>
      <c r="E1791" s="32" t="n">
        <f aca="false">(C1791-D1791)^2</f>
        <v>0.418738392185483</v>
      </c>
      <c r="F1791" s="46" t="n">
        <f aca="false">1/D1791</f>
        <v>0.607127684024676</v>
      </c>
      <c r="G1791" s="47" t="n">
        <f aca="false">F1791*E1791</f>
        <v>0.254227670259789</v>
      </c>
    </row>
    <row r="1792" customFormat="false" ht="14.4" hidden="false" customHeight="false" outlineLevel="0" collapsed="false">
      <c r="A1792" s="28" t="n">
        <v>1785</v>
      </c>
      <c r="B1792" s="45" t="n">
        <v>0.13</v>
      </c>
      <c r="C1792" s="45" t="n">
        <v>0</v>
      </c>
      <c r="D1792" s="31" t="n">
        <f aca="false">$D$2*B1792^$E$2</f>
        <v>0.39269856920634</v>
      </c>
      <c r="E1792" s="32" t="n">
        <f aca="false">(C1792-D1792)^2</f>
        <v>0.154212166256707</v>
      </c>
      <c r="F1792" s="46" t="n">
        <f aca="false">1/D1792</f>
        <v>2.5464824127601</v>
      </c>
      <c r="G1792" s="47" t="n">
        <f aca="false">F1792*E1792</f>
        <v>0.39269856920634</v>
      </c>
    </row>
    <row r="1793" customFormat="false" ht="14.4" hidden="false" customHeight="false" outlineLevel="0" collapsed="false">
      <c r="A1793" s="28" t="n">
        <v>1786</v>
      </c>
      <c r="B1793" s="45" t="n">
        <v>0.9</v>
      </c>
      <c r="C1793" s="45" t="n">
        <v>0</v>
      </c>
      <c r="D1793" s="31" t="n">
        <f aca="false">$D$2*B1793^$E$2</f>
        <v>1.63374469268686</v>
      </c>
      <c r="E1793" s="32" t="n">
        <f aca="false">(C1793-D1793)^2</f>
        <v>2.66912172088249</v>
      </c>
      <c r="F1793" s="46" t="n">
        <f aca="false">1/D1793</f>
        <v>0.612090741274512</v>
      </c>
      <c r="G1793" s="47" t="n">
        <f aca="false">F1793*E1793</f>
        <v>1.63374469268686</v>
      </c>
    </row>
    <row r="1794" customFormat="false" ht="14.4" hidden="false" customHeight="false" outlineLevel="0" collapsed="false">
      <c r="A1794" s="28" t="n">
        <v>1787</v>
      </c>
      <c r="B1794" s="45" t="n">
        <v>0.86</v>
      </c>
      <c r="C1794" s="45" t="n">
        <v>0</v>
      </c>
      <c r="D1794" s="31" t="n">
        <f aca="false">$D$2*B1794^$E$2</f>
        <v>1.57992672370045</v>
      </c>
      <c r="E1794" s="32" t="n">
        <f aca="false">(C1794-D1794)^2</f>
        <v>2.49616845226284</v>
      </c>
      <c r="F1794" s="46" t="n">
        <f aca="false">1/D1794</f>
        <v>0.632940746554267</v>
      </c>
      <c r="G1794" s="47" t="n">
        <f aca="false">F1794*E1794</f>
        <v>1.57992672370045</v>
      </c>
    </row>
    <row r="1795" customFormat="false" ht="14.4" hidden="false" customHeight="false" outlineLevel="0" collapsed="false">
      <c r="A1795" s="28" t="n">
        <v>1788</v>
      </c>
      <c r="B1795" s="45" t="n">
        <v>0.44</v>
      </c>
      <c r="C1795" s="45" t="n">
        <v>0</v>
      </c>
      <c r="D1795" s="31" t="n">
        <f aca="false">$D$2*B1795^$E$2</f>
        <v>0.96426639687992</v>
      </c>
      <c r="E1795" s="32" t="n">
        <f aca="false">(C1795-D1795)^2</f>
        <v>0.929809684151784</v>
      </c>
      <c r="F1795" s="46" t="n">
        <f aca="false">1/D1795</f>
        <v>1.03705781227647</v>
      </c>
      <c r="G1795" s="47" t="n">
        <f aca="false">F1795*E1795</f>
        <v>0.96426639687992</v>
      </c>
    </row>
    <row r="1796" customFormat="false" ht="14.4" hidden="false" customHeight="false" outlineLevel="0" collapsed="false">
      <c r="A1796" s="28" t="n">
        <v>1789</v>
      </c>
      <c r="B1796" s="45" t="n">
        <v>1.92</v>
      </c>
      <c r="C1796" s="45" t="n">
        <v>1</v>
      </c>
      <c r="D1796" s="31" t="n">
        <f aca="false">$D$2*B1796^$E$2</f>
        <v>2.85516820230443</v>
      </c>
      <c r="E1796" s="32" t="n">
        <f aca="false">(C1796-D1796)^2</f>
        <v>3.44164905884146</v>
      </c>
      <c r="F1796" s="46" t="n">
        <f aca="false">1/D1796</f>
        <v>0.350242062514177</v>
      </c>
      <c r="G1796" s="47" t="n">
        <f aca="false">F1796*E1796</f>
        <v>1.20541026481861</v>
      </c>
    </row>
    <row r="1797" customFormat="false" ht="14.4" hidden="false" customHeight="false" outlineLevel="0" collapsed="false">
      <c r="A1797" s="28" t="n">
        <v>1790</v>
      </c>
      <c r="B1797" s="45" t="n">
        <v>0.89</v>
      </c>
      <c r="C1797" s="45" t="n">
        <v>0</v>
      </c>
      <c r="D1797" s="31" t="n">
        <f aca="false">$D$2*B1797^$E$2</f>
        <v>1.62035028291013</v>
      </c>
      <c r="E1797" s="32" t="n">
        <f aca="false">(C1797-D1797)^2</f>
        <v>2.62553503932693</v>
      </c>
      <c r="F1797" s="46" t="n">
        <f aca="false">1/D1797</f>
        <v>0.617150507854397</v>
      </c>
      <c r="G1797" s="47" t="n">
        <f aca="false">F1797*E1797</f>
        <v>1.62035028291013</v>
      </c>
    </row>
    <row r="1798" customFormat="false" ht="14.4" hidden="false" customHeight="false" outlineLevel="0" collapsed="false">
      <c r="A1798" s="28" t="n">
        <v>1791</v>
      </c>
      <c r="B1798" s="45" t="n">
        <v>1.91</v>
      </c>
      <c r="C1798" s="45" t="n">
        <v>1</v>
      </c>
      <c r="D1798" s="31" t="n">
        <f aca="false">$D$2*B1798^$E$2</f>
        <v>2.84420410131274</v>
      </c>
      <c r="E1798" s="32" t="n">
        <f aca="false">(C1798-D1798)^2</f>
        <v>3.40108876729872</v>
      </c>
      <c r="F1798" s="46" t="n">
        <f aca="false">1/D1798</f>
        <v>0.351592208005906</v>
      </c>
      <c r="G1798" s="47" t="n">
        <f aca="false">F1798*E1798</f>
        <v>1.19579630931864</v>
      </c>
    </row>
    <row r="1799" customFormat="false" ht="14.4" hidden="false" customHeight="false" outlineLevel="0" collapsed="false">
      <c r="A1799" s="28" t="n">
        <v>1792</v>
      </c>
      <c r="B1799" s="45" t="n">
        <v>0.92</v>
      </c>
      <c r="C1799" s="45" t="n">
        <v>0</v>
      </c>
      <c r="D1799" s="31" t="n">
        <f aca="false">$D$2*B1799^$E$2</f>
        <v>1.66041670578097</v>
      </c>
      <c r="E1799" s="32" t="n">
        <f aca="false">(C1799-D1799)^2</f>
        <v>2.75698363683654</v>
      </c>
      <c r="F1799" s="46" t="n">
        <f aca="false">1/D1799</f>
        <v>0.602258455072368</v>
      </c>
      <c r="G1799" s="47" t="n">
        <f aca="false">F1799*E1799</f>
        <v>1.66041670578097</v>
      </c>
    </row>
    <row r="1800" customFormat="false" ht="14.4" hidden="false" customHeight="false" outlineLevel="0" collapsed="false">
      <c r="A1800" s="28" t="n">
        <v>1793</v>
      </c>
      <c r="B1800" s="45" t="n">
        <v>0.93</v>
      </c>
      <c r="C1800" s="45" t="n">
        <v>1</v>
      </c>
      <c r="D1800" s="31" t="n">
        <f aca="false">$D$2*B1800^$E$2</f>
        <v>1.67369538023003</v>
      </c>
      <c r="E1800" s="32" t="n">
        <f aca="false">(C1800-D1800)^2</f>
        <v>0.453865465343284</v>
      </c>
      <c r="F1800" s="46" t="n">
        <f aca="false">1/D1800</f>
        <v>0.597480289312003</v>
      </c>
      <c r="G1800" s="47" t="n">
        <f aca="false">F1800*E1800</f>
        <v>0.271175669542032</v>
      </c>
    </row>
    <row r="1801" customFormat="false" ht="14.4" hidden="false" customHeight="false" outlineLevel="0" collapsed="false">
      <c r="A1801" s="28" t="n">
        <v>1794</v>
      </c>
      <c r="B1801" s="45" t="n">
        <v>0.91</v>
      </c>
      <c r="C1801" s="45" t="n">
        <v>0</v>
      </c>
      <c r="D1801" s="31" t="n">
        <f aca="false">$D$2*B1801^$E$2</f>
        <v>1.64709998623511</v>
      </c>
      <c r="E1801" s="32" t="n">
        <f aca="false">(C1801-D1801)^2</f>
        <v>2.71293836465571</v>
      </c>
      <c r="F1801" s="46" t="n">
        <f aca="false">1/D1801</f>
        <v>0.607127684024676</v>
      </c>
      <c r="G1801" s="47" t="n">
        <f aca="false">F1801*E1801</f>
        <v>1.64709998623511</v>
      </c>
    </row>
    <row r="1802" customFormat="false" ht="14.4" hidden="false" customHeight="false" outlineLevel="0" collapsed="false">
      <c r="A1802" s="28" t="n">
        <v>1795</v>
      </c>
      <c r="B1802" s="45" t="n">
        <v>0.32</v>
      </c>
      <c r="C1802" s="45" t="n">
        <v>0</v>
      </c>
      <c r="D1802" s="31" t="n">
        <f aca="false">$D$2*B1802^$E$2</f>
        <v>0.762600080684864</v>
      </c>
      <c r="E1802" s="32" t="n">
        <f aca="false">(C1802-D1802)^2</f>
        <v>0.581558883060561</v>
      </c>
      <c r="F1802" s="46" t="n">
        <f aca="false">1/D1802</f>
        <v>1.31130329687604</v>
      </c>
      <c r="G1802" s="47" t="n">
        <f aca="false">F1802*E1802</f>
        <v>0.762600080684864</v>
      </c>
    </row>
    <row r="1803" customFormat="false" ht="14.4" hidden="false" customHeight="false" outlineLevel="0" collapsed="false">
      <c r="A1803" s="28" t="n">
        <v>1796</v>
      </c>
      <c r="B1803" s="45" t="n">
        <v>0.79</v>
      </c>
      <c r="C1803" s="45" t="n">
        <v>2</v>
      </c>
      <c r="D1803" s="31" t="n">
        <f aca="false">$D$2*B1803^$E$2</f>
        <v>1.48412492282199</v>
      </c>
      <c r="E1803" s="32" t="n">
        <f aca="false">(C1803-D1803)^2</f>
        <v>0.266127095253414</v>
      </c>
      <c r="F1803" s="46" t="n">
        <f aca="false">1/D1803</f>
        <v>0.673797727281978</v>
      </c>
      <c r="G1803" s="47" t="n">
        <f aca="false">F1803*E1803</f>
        <v>0.179315831949905</v>
      </c>
    </row>
    <row r="1804" customFormat="false" ht="14.4" hidden="false" customHeight="false" outlineLevel="0" collapsed="false">
      <c r="A1804" s="28" t="n">
        <v>1797</v>
      </c>
      <c r="B1804" s="45" t="n">
        <v>0.89</v>
      </c>
      <c r="C1804" s="45" t="n">
        <v>0</v>
      </c>
      <c r="D1804" s="31" t="n">
        <f aca="false">$D$2*B1804^$E$2</f>
        <v>1.62035028291013</v>
      </c>
      <c r="E1804" s="32" t="n">
        <f aca="false">(C1804-D1804)^2</f>
        <v>2.62553503932693</v>
      </c>
      <c r="F1804" s="46" t="n">
        <f aca="false">1/D1804</f>
        <v>0.617150507854397</v>
      </c>
      <c r="G1804" s="47" t="n">
        <f aca="false">F1804*E1804</f>
        <v>1.62035028291013</v>
      </c>
    </row>
    <row r="1805" customFormat="false" ht="14.4" hidden="false" customHeight="false" outlineLevel="0" collapsed="false">
      <c r="A1805" s="28" t="n">
        <v>1798</v>
      </c>
      <c r="B1805" s="45" t="n">
        <v>1.64</v>
      </c>
      <c r="C1805" s="45" t="n">
        <v>1</v>
      </c>
      <c r="D1805" s="31" t="n">
        <f aca="false">$D$2*B1805^$E$2</f>
        <v>2.54210166535634</v>
      </c>
      <c r="E1805" s="32" t="n">
        <f aca="false">(C1805-D1805)^2</f>
        <v>2.3780775462948</v>
      </c>
      <c r="F1805" s="46" t="n">
        <f aca="false">1/D1805</f>
        <v>0.393375297938693</v>
      </c>
      <c r="G1805" s="47" t="n">
        <f aca="false">F1805*E1805</f>
        <v>0.935476963295036</v>
      </c>
    </row>
    <row r="1806" customFormat="false" ht="14.4" hidden="false" customHeight="false" outlineLevel="0" collapsed="false">
      <c r="A1806" s="28" t="n">
        <v>1799</v>
      </c>
      <c r="B1806" s="45" t="n">
        <v>1.91</v>
      </c>
      <c r="C1806" s="45" t="n">
        <v>0</v>
      </c>
      <c r="D1806" s="31" t="n">
        <f aca="false">$D$2*B1806^$E$2</f>
        <v>2.84420410131274</v>
      </c>
      <c r="E1806" s="32" t="n">
        <f aca="false">(C1806-D1806)^2</f>
        <v>8.0894969699242</v>
      </c>
      <c r="F1806" s="46" t="n">
        <f aca="false">1/D1806</f>
        <v>0.351592208005906</v>
      </c>
      <c r="G1806" s="47" t="n">
        <f aca="false">F1806*E1806</f>
        <v>2.84420410131274</v>
      </c>
    </row>
    <row r="1807" customFormat="false" ht="14.4" hidden="false" customHeight="false" outlineLevel="0" collapsed="false">
      <c r="A1807" s="28" t="n">
        <v>1800</v>
      </c>
      <c r="B1807" s="45" t="n">
        <v>0.9</v>
      </c>
      <c r="C1807" s="45" t="n">
        <v>1</v>
      </c>
      <c r="D1807" s="31" t="n">
        <f aca="false">$D$2*B1807^$E$2</f>
        <v>1.63374469268686</v>
      </c>
      <c r="E1807" s="32" t="n">
        <f aca="false">(C1807-D1807)^2</f>
        <v>0.401632335508764</v>
      </c>
      <c r="F1807" s="46" t="n">
        <f aca="false">1/D1807</f>
        <v>0.612090741274512</v>
      </c>
      <c r="G1807" s="47" t="n">
        <f aca="false">F1807*E1807</f>
        <v>0.245835433961373</v>
      </c>
    </row>
    <row r="1808" customFormat="false" ht="14.4" hidden="false" customHeight="false" outlineLevel="0" collapsed="false">
      <c r="A1808" s="28" t="n">
        <v>1801</v>
      </c>
      <c r="B1808" s="45" t="n">
        <v>0.49</v>
      </c>
      <c r="C1808" s="45" t="n">
        <v>0</v>
      </c>
      <c r="D1808" s="31" t="n">
        <f aca="false">$D$2*B1808^$E$2</f>
        <v>1.04384773312693</v>
      </c>
      <c r="E1808" s="32" t="n">
        <f aca="false">(C1808-D1808)^2</f>
        <v>1.08961808995424</v>
      </c>
      <c r="F1808" s="46" t="n">
        <f aca="false">1/D1808</f>
        <v>0.957994129090471</v>
      </c>
      <c r="G1808" s="47" t="n">
        <f aca="false">F1808*E1808</f>
        <v>1.04384773312693</v>
      </c>
    </row>
    <row r="1809" customFormat="false" ht="14.4" hidden="false" customHeight="false" outlineLevel="0" collapsed="false">
      <c r="A1809" s="28" t="n">
        <v>1802</v>
      </c>
      <c r="B1809" s="45" t="n">
        <v>2.03</v>
      </c>
      <c r="C1809" s="45" t="n">
        <v>0</v>
      </c>
      <c r="D1809" s="31" t="n">
        <f aca="false">$D$2*B1809^$E$2</f>
        <v>2.97480303827068</v>
      </c>
      <c r="E1809" s="32" t="n">
        <f aca="false">(C1809-D1809)^2</f>
        <v>8.84945311650445</v>
      </c>
      <c r="F1809" s="46" t="n">
        <f aca="false">1/D1809</f>
        <v>0.336156709245975</v>
      </c>
      <c r="G1809" s="47" t="n">
        <f aca="false">F1809*E1809</f>
        <v>2.97480303827068</v>
      </c>
    </row>
    <row r="1810" customFormat="false" ht="14.4" hidden="false" customHeight="false" outlineLevel="0" collapsed="false">
      <c r="A1810" s="28" t="n">
        <v>1803</v>
      </c>
      <c r="B1810" s="45" t="n">
        <v>2.05</v>
      </c>
      <c r="C1810" s="45" t="n">
        <v>2</v>
      </c>
      <c r="D1810" s="31" t="n">
        <f aca="false">$D$2*B1810^$E$2</f>
        <v>2.99636932390072</v>
      </c>
      <c r="E1810" s="32" t="n">
        <f aca="false">(C1810-D1810)^2</f>
        <v>0.992751829610378</v>
      </c>
      <c r="F1810" s="46" t="n">
        <f aca="false">1/D1810</f>
        <v>0.333737230595521</v>
      </c>
      <c r="G1810" s="47" t="n">
        <f aca="false">F1810*E1810</f>
        <v>0.331318246282804</v>
      </c>
    </row>
    <row r="1811" customFormat="false" ht="14.4" hidden="false" customHeight="false" outlineLevel="0" collapsed="false">
      <c r="A1811" s="28" t="n">
        <v>1804</v>
      </c>
      <c r="B1811" s="45" t="n">
        <v>0.98</v>
      </c>
      <c r="C1811" s="45" t="n">
        <v>0</v>
      </c>
      <c r="D1811" s="31" t="n">
        <f aca="false">$D$2*B1811^$E$2</f>
        <v>1.73953571236091</v>
      </c>
      <c r="E1811" s="32" t="n">
        <f aca="false">(C1811-D1811)^2</f>
        <v>3.02598449457898</v>
      </c>
      <c r="F1811" s="46" t="n">
        <f aca="false">1/D1811</f>
        <v>0.574866036318848</v>
      </c>
      <c r="G1811" s="47" t="n">
        <f aca="false">F1811*E1811</f>
        <v>1.73953571236091</v>
      </c>
    </row>
    <row r="1812" customFormat="false" ht="14.4" hidden="false" customHeight="false" outlineLevel="0" collapsed="false">
      <c r="A1812" s="28" t="n">
        <v>1805</v>
      </c>
      <c r="B1812" s="45" t="n">
        <v>2.09</v>
      </c>
      <c r="C1812" s="45" t="n">
        <v>0</v>
      </c>
      <c r="D1812" s="31" t="n">
        <f aca="false">$D$2*B1812^$E$2</f>
        <v>3.03933663982323</v>
      </c>
      <c r="E1812" s="32" t="n">
        <f aca="false">(C1812-D1812)^2</f>
        <v>9.23756721017197</v>
      </c>
      <c r="F1812" s="46" t="n">
        <f aca="false">1/D1812</f>
        <v>0.329019163885104</v>
      </c>
      <c r="G1812" s="47" t="n">
        <f aca="false">F1812*E1812</f>
        <v>3.03933663982323</v>
      </c>
    </row>
    <row r="1813" customFormat="false" ht="14.4" hidden="false" customHeight="false" outlineLevel="0" collapsed="false">
      <c r="A1813" s="28" t="n">
        <v>1806</v>
      </c>
      <c r="B1813" s="45" t="n">
        <v>2.4</v>
      </c>
      <c r="C1813" s="45" t="n">
        <v>0</v>
      </c>
      <c r="D1813" s="31" t="n">
        <f aca="false">$D$2*B1813^$E$2</f>
        <v>3.36538012328572</v>
      </c>
      <c r="E1813" s="32" t="n">
        <f aca="false">(C1813-D1813)^2</f>
        <v>11.3257833742066</v>
      </c>
      <c r="F1813" s="46" t="n">
        <f aca="false">1/D1813</f>
        <v>0.297143253768216</v>
      </c>
      <c r="G1813" s="47" t="n">
        <f aca="false">F1813*E1813</f>
        <v>3.36538012328572</v>
      </c>
    </row>
    <row r="1814" customFormat="false" ht="14.4" hidden="false" customHeight="false" outlineLevel="0" collapsed="false">
      <c r="A1814" s="28" t="n">
        <v>1807</v>
      </c>
      <c r="B1814" s="45" t="n">
        <v>1.42</v>
      </c>
      <c r="C1814" s="45" t="n">
        <v>0</v>
      </c>
      <c r="D1814" s="31" t="n">
        <f aca="false">$D$2*B1814^$E$2</f>
        <v>2.28613873403738</v>
      </c>
      <c r="E1814" s="32" t="n">
        <f aca="false">(C1814-D1814)^2</f>
        <v>5.22643031126605</v>
      </c>
      <c r="F1814" s="46" t="n">
        <f aca="false">1/D1814</f>
        <v>0.437418773021694</v>
      </c>
      <c r="G1814" s="47" t="n">
        <f aca="false">F1814*E1814</f>
        <v>2.28613873403738</v>
      </c>
    </row>
    <row r="1815" customFormat="false" ht="14.4" hidden="false" customHeight="false" outlineLevel="0" collapsed="false">
      <c r="A1815" s="28" t="n">
        <v>1808</v>
      </c>
      <c r="B1815" s="45" t="n">
        <v>1.21</v>
      </c>
      <c r="C1815" s="45" t="n">
        <v>1</v>
      </c>
      <c r="D1815" s="31" t="n">
        <f aca="false">$D$2*B1815^$E$2</f>
        <v>2.03185828895863</v>
      </c>
      <c r="E1815" s="32" t="n">
        <f aca="false">(C1815-D1815)^2</f>
        <v>1.06473152849262</v>
      </c>
      <c r="F1815" s="46" t="n">
        <f aca="false">1/D1815</f>
        <v>0.492160307357125</v>
      </c>
      <c r="G1815" s="47" t="n">
        <f aca="false">F1815*E1815</f>
        <v>0.524018596315752</v>
      </c>
    </row>
    <row r="1816" customFormat="false" ht="14.4" hidden="false" customHeight="false" outlineLevel="0" collapsed="false">
      <c r="A1816" s="28" t="n">
        <v>1809</v>
      </c>
      <c r="B1816" s="45" t="n">
        <v>3.75</v>
      </c>
      <c r="C1816" s="45" t="n">
        <v>5</v>
      </c>
      <c r="D1816" s="31" t="n">
        <f aca="false">$D$2*B1816^$E$2</f>
        <v>4.67561754361403</v>
      </c>
      <c r="E1816" s="32" t="n">
        <f aca="false">(C1816-D1816)^2</f>
        <v>0.105223978010994</v>
      </c>
      <c r="F1816" s="46" t="n">
        <f aca="false">1/D1816</f>
        <v>0.21387549145584</v>
      </c>
      <c r="G1816" s="47" t="n">
        <f aca="false">F1816*E1816</f>
        <v>0.02250483001004</v>
      </c>
    </row>
    <row r="1817" customFormat="false" ht="14.4" hidden="false" customHeight="false" outlineLevel="0" collapsed="false">
      <c r="A1817" s="28" t="n">
        <v>1810</v>
      </c>
      <c r="B1817" s="45" t="n">
        <v>3.43</v>
      </c>
      <c r="C1817" s="45" t="n">
        <v>0</v>
      </c>
      <c r="D1817" s="31" t="n">
        <f aca="false">$D$2*B1817^$E$2</f>
        <v>4.37822218283032</v>
      </c>
      <c r="E1817" s="32" t="n">
        <f aca="false">(C1817-D1817)^2</f>
        <v>19.1688294822275</v>
      </c>
      <c r="F1817" s="46" t="n">
        <f aca="false">1/D1817</f>
        <v>0.228403209851161</v>
      </c>
      <c r="G1817" s="47" t="n">
        <f aca="false">F1817*E1817</f>
        <v>4.37822218283032</v>
      </c>
    </row>
    <row r="1818" customFormat="false" ht="14.4" hidden="false" customHeight="false" outlineLevel="0" collapsed="false">
      <c r="A1818" s="28" t="n">
        <v>1811</v>
      </c>
      <c r="B1818" s="45" t="n">
        <v>2.95</v>
      </c>
      <c r="C1818" s="45" t="n">
        <v>1</v>
      </c>
      <c r="D1818" s="31" t="n">
        <f aca="false">$D$2*B1818^$E$2</f>
        <v>3.91794683859364</v>
      </c>
      <c r="E1818" s="32" t="n">
        <f aca="false">(C1818-D1818)^2</f>
        <v>8.51441375285861</v>
      </c>
      <c r="F1818" s="46" t="n">
        <f aca="false">1/D1818</f>
        <v>0.255235724525286</v>
      </c>
      <c r="G1818" s="47" t="n">
        <f aca="false">F1818*E1818</f>
        <v>2.17318256311892</v>
      </c>
    </row>
    <row r="1819" customFormat="false" ht="14.4" hidden="false" customHeight="false" outlineLevel="0" collapsed="false">
      <c r="A1819" s="28" t="n">
        <v>1812</v>
      </c>
      <c r="B1819" s="45" t="n">
        <v>2.1</v>
      </c>
      <c r="C1819" s="45" t="n">
        <v>2</v>
      </c>
      <c r="D1819" s="31" t="n">
        <f aca="false">$D$2*B1819^$E$2</f>
        <v>3.05004452822379</v>
      </c>
      <c r="E1819" s="32" t="n">
        <f aca="false">(C1819-D1819)^2</f>
        <v>1.10259351125272</v>
      </c>
      <c r="F1819" s="46" t="n">
        <f aca="false">1/D1819</f>
        <v>0.327864065834591</v>
      </c>
      <c r="G1819" s="47" t="n">
        <f aca="false">F1819*E1819</f>
        <v>0.361500791562156</v>
      </c>
    </row>
    <row r="1820" customFormat="false" ht="14.4" hidden="false" customHeight="false" outlineLevel="0" collapsed="false">
      <c r="A1820" s="28" t="n">
        <v>1813</v>
      </c>
      <c r="B1820" s="45" t="n">
        <v>2.66</v>
      </c>
      <c r="C1820" s="45" t="n">
        <v>2</v>
      </c>
      <c r="D1820" s="31" t="n">
        <f aca="false">$D$2*B1820^$E$2</f>
        <v>3.63033640741903</v>
      </c>
      <c r="E1820" s="32" t="n">
        <f aca="false">(C1820-D1820)^2</f>
        <v>2.657996801356</v>
      </c>
      <c r="F1820" s="46" t="n">
        <f aca="false">1/D1820</f>
        <v>0.275456565941487</v>
      </c>
      <c r="G1820" s="47" t="n">
        <f aca="false">F1820*E1820</f>
        <v>0.732162671184978</v>
      </c>
    </row>
    <row r="1821" customFormat="false" ht="14.4" hidden="false" customHeight="false" outlineLevel="0" collapsed="false">
      <c r="A1821" s="28" t="n">
        <v>1814</v>
      </c>
      <c r="B1821" s="45" t="n">
        <v>0.39</v>
      </c>
      <c r="C1821" s="45" t="n">
        <v>0</v>
      </c>
      <c r="D1821" s="31" t="n">
        <f aca="false">$D$2*B1821^$E$2</f>
        <v>0.882262811554197</v>
      </c>
      <c r="E1821" s="32" t="n">
        <f aca="false">(C1821-D1821)^2</f>
        <v>0.778387668651517</v>
      </c>
      <c r="F1821" s="46" t="n">
        <f aca="false">1/D1821</f>
        <v>1.13344911165234</v>
      </c>
      <c r="G1821" s="47" t="n">
        <f aca="false">F1821*E1821</f>
        <v>0.882262811554197</v>
      </c>
    </row>
    <row r="1822" customFormat="false" ht="14.4" hidden="false" customHeight="false" outlineLevel="0" collapsed="false">
      <c r="A1822" s="28" t="n">
        <v>1815</v>
      </c>
      <c r="B1822" s="45" t="n">
        <v>0.28</v>
      </c>
      <c r="C1822" s="45" t="n">
        <v>0</v>
      </c>
      <c r="D1822" s="31" t="n">
        <f aca="false">$D$2*B1822^$E$2</f>
        <v>0.69114457152168</v>
      </c>
      <c r="E1822" s="32" t="n">
        <f aca="false">(C1822-D1822)^2</f>
        <v>0.477680818743887</v>
      </c>
      <c r="F1822" s="46" t="n">
        <f aca="false">1/D1822</f>
        <v>1.44687528659643</v>
      </c>
      <c r="G1822" s="47" t="n">
        <f aca="false">F1822*E1822</f>
        <v>0.69114457152168</v>
      </c>
    </row>
    <row r="1823" customFormat="false" ht="14.4" hidden="false" customHeight="false" outlineLevel="0" collapsed="false">
      <c r="A1823" s="28" t="n">
        <v>1816</v>
      </c>
      <c r="B1823" s="45" t="n">
        <v>0.05</v>
      </c>
      <c r="C1823" s="45" t="n">
        <v>0</v>
      </c>
      <c r="D1823" s="31" t="n">
        <f aca="false">$D$2*B1823^$E$2</f>
        <v>0.194227483691855</v>
      </c>
      <c r="E1823" s="32" t="n">
        <f aca="false">(C1823-D1823)^2</f>
        <v>0.0377243154212698</v>
      </c>
      <c r="F1823" s="46" t="n">
        <f aca="false">1/D1823</f>
        <v>5.14860194341248</v>
      </c>
      <c r="G1823" s="47" t="n">
        <f aca="false">F1823*E1823</f>
        <v>0.194227483691855</v>
      </c>
    </row>
    <row r="1824" customFormat="false" ht="14.4" hidden="false" customHeight="false" outlineLevel="0" collapsed="false">
      <c r="A1824" s="28" t="n">
        <v>1817</v>
      </c>
      <c r="B1824" s="45" t="n">
        <v>0.78</v>
      </c>
      <c r="C1824" s="45" t="n">
        <v>0</v>
      </c>
      <c r="D1824" s="31" t="n">
        <f aca="false">$D$2*B1824^$E$2</f>
        <v>1.47026009606695</v>
      </c>
      <c r="E1824" s="32" t="n">
        <f aca="false">(C1824-D1824)^2</f>
        <v>2.16166475008679</v>
      </c>
      <c r="F1824" s="46" t="n">
        <f aca="false">1/D1824</f>
        <v>0.680151765442777</v>
      </c>
      <c r="G1824" s="47" t="n">
        <f aca="false">F1824*E1824</f>
        <v>1.47026009606695</v>
      </c>
    </row>
    <row r="1825" customFormat="false" ht="14.4" hidden="false" customHeight="false" outlineLevel="0" collapsed="false">
      <c r="A1825" s="28" t="n">
        <v>1818</v>
      </c>
      <c r="B1825" s="45" t="n">
        <v>1.41</v>
      </c>
      <c r="C1825" s="45" t="n">
        <v>3</v>
      </c>
      <c r="D1825" s="31" t="n">
        <f aca="false">$D$2*B1825^$E$2</f>
        <v>2.27426569019251</v>
      </c>
      <c r="E1825" s="32" t="n">
        <f aca="false">(C1825-D1825)^2</f>
        <v>0.526690288431749</v>
      </c>
      <c r="F1825" s="46" t="n">
        <f aca="false">1/D1825</f>
        <v>0.439702363849736</v>
      </c>
      <c r="G1825" s="47" t="n">
        <f aca="false">F1825*E1825</f>
        <v>0.231586964840139</v>
      </c>
    </row>
    <row r="1826" customFormat="false" ht="14.4" hidden="false" customHeight="false" outlineLevel="0" collapsed="false">
      <c r="A1826" s="28" t="n">
        <v>1819</v>
      </c>
      <c r="B1826" s="45" t="n">
        <v>1.55</v>
      </c>
      <c r="C1826" s="45" t="n">
        <v>1</v>
      </c>
      <c r="D1826" s="31" t="n">
        <f aca="false">$D$2*B1826^$E$2</f>
        <v>2.43855515744166</v>
      </c>
      <c r="E1826" s="32" t="n">
        <f aca="false">(C1826-D1826)^2</f>
        <v>2.069440941002</v>
      </c>
      <c r="F1826" s="46" t="n">
        <f aca="false">1/D1826</f>
        <v>0.410078893211963</v>
      </c>
      <c r="G1826" s="47" t="n">
        <f aca="false">F1826*E1826</f>
        <v>0.848634050653623</v>
      </c>
    </row>
    <row r="1827" customFormat="false" ht="14.4" hidden="false" customHeight="false" outlineLevel="0" collapsed="false">
      <c r="A1827" s="28" t="n">
        <v>1820</v>
      </c>
      <c r="B1827" s="45" t="n">
        <v>2.72</v>
      </c>
      <c r="C1827" s="45" t="n">
        <v>2</v>
      </c>
      <c r="D1827" s="31" t="n">
        <f aca="false">$D$2*B1827^$E$2</f>
        <v>3.69049280259436</v>
      </c>
      <c r="E1827" s="32" t="n">
        <f aca="false">(C1827-D1827)^2</f>
        <v>2.85776591562334</v>
      </c>
      <c r="F1827" s="46" t="n">
        <f aca="false">1/D1827</f>
        <v>0.270966522220831</v>
      </c>
      <c r="G1827" s="47" t="n">
        <f aca="false">F1827*E1827</f>
        <v>0.774358891477683</v>
      </c>
    </row>
    <row r="1828" customFormat="false" ht="14.4" hidden="false" customHeight="false" outlineLevel="0" collapsed="false">
      <c r="A1828" s="28" t="n">
        <v>1821</v>
      </c>
      <c r="B1828" s="45" t="n">
        <v>0.25</v>
      </c>
      <c r="C1828" s="45" t="n">
        <v>0</v>
      </c>
      <c r="D1828" s="31" t="n">
        <f aca="false">$D$2*B1828^$E$2</f>
        <v>0.635778012378291</v>
      </c>
      <c r="E1828" s="32" t="n">
        <f aca="false">(C1828-D1828)^2</f>
        <v>0.40421368102369</v>
      </c>
      <c r="F1828" s="46" t="n">
        <f aca="false">1/D1828</f>
        <v>1.57287603618006</v>
      </c>
      <c r="G1828" s="47" t="n">
        <f aca="false">F1828*E1828</f>
        <v>0.635778012378291</v>
      </c>
    </row>
    <row r="1829" customFormat="false" ht="14.4" hidden="false" customHeight="false" outlineLevel="0" collapsed="false">
      <c r="A1829" s="28" t="n">
        <v>1822</v>
      </c>
      <c r="B1829" s="45" t="n">
        <v>0.07</v>
      </c>
      <c r="C1829" s="45" t="n">
        <v>0</v>
      </c>
      <c r="D1829" s="31" t="n">
        <f aca="false">$D$2*B1829^$E$2</f>
        <v>0.248872269257439</v>
      </c>
      <c r="E1829" s="32" t="n">
        <f aca="false">(C1829-D1829)^2</f>
        <v>0.0619374064053471</v>
      </c>
      <c r="F1829" s="46" t="n">
        <f aca="false">1/D1829</f>
        <v>4.01812545440962</v>
      </c>
      <c r="G1829" s="47" t="n">
        <f aca="false">F1829*E1829</f>
        <v>0.248872269257439</v>
      </c>
    </row>
    <row r="1830" customFormat="false" ht="14.4" hidden="false" customHeight="false" outlineLevel="0" collapsed="false">
      <c r="A1830" s="28" t="n">
        <v>1823</v>
      </c>
      <c r="B1830" s="45" t="n">
        <v>0.11</v>
      </c>
      <c r="C1830" s="45" t="n">
        <v>0</v>
      </c>
      <c r="D1830" s="31" t="n">
        <f aca="false">$D$2*B1830^$E$2</f>
        <v>0.347219925104587</v>
      </c>
      <c r="E1830" s="32" t="n">
        <f aca="false">(C1830-D1830)^2</f>
        <v>0.120561676389635</v>
      </c>
      <c r="F1830" s="46" t="n">
        <f aca="false">1/D1830</f>
        <v>2.88001905333856</v>
      </c>
      <c r="G1830" s="47" t="n">
        <f aca="false">F1830*E1830</f>
        <v>0.347219925104587</v>
      </c>
    </row>
    <row r="1831" customFormat="false" ht="14.4" hidden="false" customHeight="false" outlineLevel="0" collapsed="false">
      <c r="A1831" s="28" t="n">
        <v>1824</v>
      </c>
      <c r="B1831" s="45" t="n">
        <v>1.07</v>
      </c>
      <c r="C1831" s="45" t="n">
        <v>0</v>
      </c>
      <c r="D1831" s="31" t="n">
        <f aca="false">$D$2*B1831^$E$2</f>
        <v>1.85587021259543</v>
      </c>
      <c r="E1831" s="32" t="n">
        <f aca="false">(C1831-D1831)^2</f>
        <v>3.44425424599902</v>
      </c>
      <c r="F1831" s="46" t="n">
        <f aca="false">1/D1831</f>
        <v>0.538830783108211</v>
      </c>
      <c r="G1831" s="47" t="n">
        <f aca="false">F1831*E1831</f>
        <v>1.85587021259544</v>
      </c>
    </row>
    <row r="1832" customFormat="false" ht="14.4" hidden="false" customHeight="false" outlineLevel="0" collapsed="false">
      <c r="A1832" s="28" t="n">
        <v>1825</v>
      </c>
      <c r="B1832" s="45" t="n">
        <v>0.06</v>
      </c>
      <c r="C1832" s="45" t="n">
        <v>0</v>
      </c>
      <c r="D1832" s="31" t="n">
        <f aca="false">$D$2*B1832^$E$2</f>
        <v>0.222152249143793</v>
      </c>
      <c r="E1832" s="32" t="n">
        <f aca="false">(C1832-D1832)^2</f>
        <v>0.0493516217996459</v>
      </c>
      <c r="F1832" s="46" t="n">
        <f aca="false">1/D1832</f>
        <v>4.50141740114784</v>
      </c>
      <c r="G1832" s="47" t="n">
        <f aca="false">F1832*E1832</f>
        <v>0.222152249143793</v>
      </c>
    </row>
    <row r="1833" customFormat="false" ht="14.4" hidden="false" customHeight="false" outlineLevel="0" collapsed="false">
      <c r="A1833" s="28" t="n">
        <v>1826</v>
      </c>
      <c r="B1833" s="45" t="n">
        <v>0.9</v>
      </c>
      <c r="C1833" s="45" t="n">
        <v>0</v>
      </c>
      <c r="D1833" s="31" t="n">
        <f aca="false">$D$2*B1833^$E$2</f>
        <v>1.63374469268686</v>
      </c>
      <c r="E1833" s="32" t="n">
        <f aca="false">(C1833-D1833)^2</f>
        <v>2.66912172088249</v>
      </c>
      <c r="F1833" s="46" t="n">
        <f aca="false">1/D1833</f>
        <v>0.612090741274512</v>
      </c>
      <c r="G1833" s="47" t="n">
        <f aca="false">F1833*E1833</f>
        <v>1.63374469268686</v>
      </c>
    </row>
    <row r="1834" customFormat="false" ht="14.4" hidden="false" customHeight="false" outlineLevel="0" collapsed="false">
      <c r="A1834" s="28" t="n">
        <v>1827</v>
      </c>
      <c r="B1834" s="45" t="n">
        <v>0.34</v>
      </c>
      <c r="C1834" s="45" t="n">
        <v>0</v>
      </c>
      <c r="D1834" s="31" t="n">
        <f aca="false">$D$2*B1834^$E$2</f>
        <v>0.797435879868997</v>
      </c>
      <c r="E1834" s="32" t="n">
        <f aca="false">(C1834-D1834)^2</f>
        <v>0.635903982502442</v>
      </c>
      <c r="F1834" s="46" t="n">
        <f aca="false">1/D1834</f>
        <v>1.25401932022958</v>
      </c>
      <c r="G1834" s="47" t="n">
        <f aca="false">F1834*E1834</f>
        <v>0.797435879868997</v>
      </c>
    </row>
    <row r="1835" customFormat="false" ht="14.4" hidden="false" customHeight="false" outlineLevel="0" collapsed="false">
      <c r="A1835" s="28" t="n">
        <v>1828</v>
      </c>
      <c r="B1835" s="45" t="n">
        <v>3.46</v>
      </c>
      <c r="C1835" s="45" t="n">
        <v>3</v>
      </c>
      <c r="D1835" s="31" t="n">
        <f aca="false">$D$2*B1835^$E$2</f>
        <v>4.40640412383847</v>
      </c>
      <c r="E1835" s="32" t="n">
        <f aca="false">(C1835-D1835)^2</f>
        <v>1.97797255954984</v>
      </c>
      <c r="F1835" s="46" t="n">
        <f aca="false">1/D1835</f>
        <v>0.226942416513738</v>
      </c>
      <c r="G1835" s="47" t="n">
        <f aca="false">F1835*E1835</f>
        <v>0.448885872462104</v>
      </c>
    </row>
    <row r="1836" customFormat="false" ht="14.4" hidden="false" customHeight="false" outlineLevel="0" collapsed="false">
      <c r="A1836" s="28" t="n">
        <v>1829</v>
      </c>
      <c r="B1836" s="45" t="n">
        <v>0.2</v>
      </c>
      <c r="C1836" s="45" t="n">
        <v>0</v>
      </c>
      <c r="D1836" s="31" t="n">
        <f aca="false">$D$2*B1836^$E$2</f>
        <v>0.539390231762147</v>
      </c>
      <c r="E1836" s="32" t="n">
        <f aca="false">(C1836-D1836)^2</f>
        <v>0.290941822120423</v>
      </c>
      <c r="F1836" s="46" t="n">
        <f aca="false">1/D1836</f>
        <v>1.85394532773253</v>
      </c>
      <c r="G1836" s="47" t="n">
        <f aca="false">F1836*E1836</f>
        <v>0.539390231762147</v>
      </c>
    </row>
    <row r="1837" customFormat="false" ht="14.4" hidden="false" customHeight="false" outlineLevel="0" collapsed="false">
      <c r="A1837" s="28" t="n">
        <v>1830</v>
      </c>
      <c r="B1837" s="45" t="n">
        <v>0.01</v>
      </c>
      <c r="C1837" s="45" t="n">
        <v>0</v>
      </c>
      <c r="D1837" s="31" t="n">
        <f aca="false">$D$2*B1837^$E$2</f>
        <v>0.059335671707413</v>
      </c>
      <c r="E1837" s="32" t="n">
        <f aca="false">(C1837-D1837)^2</f>
        <v>0.0035207219369699</v>
      </c>
      <c r="F1837" s="46" t="n">
        <f aca="false">1/D1837</f>
        <v>16.8532683834953</v>
      </c>
      <c r="G1837" s="47" t="n">
        <f aca="false">F1837*E1837</f>
        <v>0.059335671707413</v>
      </c>
    </row>
    <row r="1838" customFormat="false" ht="14.4" hidden="false" customHeight="false" outlineLevel="0" collapsed="false">
      <c r="A1838" s="28" t="n">
        <v>1831</v>
      </c>
      <c r="B1838" s="45" t="n">
        <v>3.9</v>
      </c>
      <c r="C1838" s="45" t="n">
        <v>1</v>
      </c>
      <c r="D1838" s="31" t="n">
        <f aca="false">$D$2*B1838^$E$2</f>
        <v>4.81270221798047</v>
      </c>
      <c r="E1838" s="32" t="n">
        <f aca="false">(C1838-D1838)^2</f>
        <v>14.5366982029932</v>
      </c>
      <c r="F1838" s="46" t="n">
        <f aca="false">1/D1838</f>
        <v>0.207783476871674</v>
      </c>
      <c r="G1838" s="47" t="n">
        <f aca="false">F1838*E1838</f>
        <v>3.02048569485215</v>
      </c>
    </row>
    <row r="1839" customFormat="false" ht="14.4" hidden="false" customHeight="false" outlineLevel="0" collapsed="false">
      <c r="A1839" s="28" t="n">
        <v>1832</v>
      </c>
      <c r="B1839" s="45" t="n">
        <v>0.87</v>
      </c>
      <c r="C1839" s="45" t="n">
        <v>1</v>
      </c>
      <c r="D1839" s="31" t="n">
        <f aca="false">$D$2*B1839^$E$2</f>
        <v>1.59344187620558</v>
      </c>
      <c r="E1839" s="32" t="n">
        <f aca="false">(C1839-D1839)^2</f>
        <v>0.352173260434394</v>
      </c>
      <c r="F1839" s="46" t="n">
        <f aca="false">1/D1839</f>
        <v>0.627572310564145</v>
      </c>
      <c r="G1839" s="47" t="n">
        <f aca="false">F1839*E1839</f>
        <v>0.221014186769721</v>
      </c>
    </row>
    <row r="1840" customFormat="false" ht="14.4" hidden="false" customHeight="false" outlineLevel="0" collapsed="false">
      <c r="A1840" s="28" t="n">
        <v>1833</v>
      </c>
      <c r="B1840" s="45" t="n">
        <v>1.92</v>
      </c>
      <c r="C1840" s="45" t="n">
        <v>0</v>
      </c>
      <c r="D1840" s="31" t="n">
        <f aca="false">$D$2*B1840^$E$2</f>
        <v>2.85516820230443</v>
      </c>
      <c r="E1840" s="32" t="n">
        <f aca="false">(C1840-D1840)^2</f>
        <v>8.15198546345033</v>
      </c>
      <c r="F1840" s="46" t="n">
        <f aca="false">1/D1840</f>
        <v>0.350242062514177</v>
      </c>
      <c r="G1840" s="47" t="n">
        <f aca="false">F1840*E1840</f>
        <v>2.85516820230443</v>
      </c>
    </row>
    <row r="1841" customFormat="false" ht="14.4" hidden="false" customHeight="false" outlineLevel="0" collapsed="false">
      <c r="A1841" s="28" t="n">
        <v>1834</v>
      </c>
      <c r="B1841" s="45" t="n">
        <v>1.9</v>
      </c>
      <c r="C1841" s="45" t="n">
        <v>0</v>
      </c>
      <c r="D1841" s="31" t="n">
        <f aca="false">$D$2*B1841^$E$2</f>
        <v>2.83322488066578</v>
      </c>
      <c r="E1841" s="32" t="n">
        <f aca="false">(C1841-D1841)^2</f>
        <v>8.02716322442361</v>
      </c>
      <c r="F1841" s="46" t="n">
        <f aca="false">1/D1841</f>
        <v>0.352954686662575</v>
      </c>
      <c r="G1841" s="47" t="n">
        <f aca="false">F1841*E1841</f>
        <v>2.83322488066578</v>
      </c>
    </row>
    <row r="1842" customFormat="false" ht="14.4" hidden="false" customHeight="false" outlineLevel="0" collapsed="false">
      <c r="A1842" s="28" t="n">
        <v>1835</v>
      </c>
      <c r="B1842" s="45" t="n">
        <v>1.92</v>
      </c>
      <c r="C1842" s="45" t="n">
        <v>1</v>
      </c>
      <c r="D1842" s="31" t="n">
        <f aca="false">$D$2*B1842^$E$2</f>
        <v>2.85516820230443</v>
      </c>
      <c r="E1842" s="32" t="n">
        <f aca="false">(C1842-D1842)^2</f>
        <v>3.44164905884146</v>
      </c>
      <c r="F1842" s="46" t="n">
        <f aca="false">1/D1842</f>
        <v>0.350242062514177</v>
      </c>
      <c r="G1842" s="47" t="n">
        <f aca="false">F1842*E1842</f>
        <v>1.20541026481861</v>
      </c>
    </row>
    <row r="1843" customFormat="false" ht="14.4" hidden="false" customHeight="false" outlineLevel="0" collapsed="false">
      <c r="A1843" s="28" t="n">
        <v>1836</v>
      </c>
      <c r="B1843" s="45" t="n">
        <v>1.03</v>
      </c>
      <c r="C1843" s="45" t="n">
        <v>1</v>
      </c>
      <c r="D1843" s="31" t="n">
        <f aca="false">$D$2*B1843^$E$2</f>
        <v>1.80449735423422</v>
      </c>
      <c r="E1843" s="32" t="n">
        <f aca="false">(C1843-D1843)^2</f>
        <v>0.647215992969862</v>
      </c>
      <c r="F1843" s="46" t="n">
        <f aca="false">1/D1843</f>
        <v>0.554170942757837</v>
      </c>
      <c r="G1843" s="47" t="n">
        <f aca="false">F1843*E1843</f>
        <v>0.358668296992058</v>
      </c>
    </row>
    <row r="1844" customFormat="false" ht="14.4" hidden="false" customHeight="false" outlineLevel="0" collapsed="false">
      <c r="A1844" s="28" t="n">
        <v>1837</v>
      </c>
      <c r="B1844" s="45" t="n">
        <v>1.92</v>
      </c>
      <c r="C1844" s="45" t="n">
        <v>2</v>
      </c>
      <c r="D1844" s="31" t="n">
        <f aca="false">$D$2*B1844^$E$2</f>
        <v>2.85516820230443</v>
      </c>
      <c r="E1844" s="32" t="n">
        <f aca="false">(C1844-D1844)^2</f>
        <v>0.731312654232597</v>
      </c>
      <c r="F1844" s="46" t="n">
        <f aca="false">1/D1844</f>
        <v>0.350242062514177</v>
      </c>
      <c r="G1844" s="47" t="n">
        <f aca="false">F1844*E1844</f>
        <v>0.256136452361142</v>
      </c>
    </row>
    <row r="1845" customFormat="false" ht="14.4" hidden="false" customHeight="false" outlineLevel="0" collapsed="false">
      <c r="A1845" s="28" t="n">
        <v>1838</v>
      </c>
      <c r="B1845" s="45" t="n">
        <v>1.83</v>
      </c>
      <c r="C1845" s="45" t="n">
        <v>1</v>
      </c>
      <c r="D1845" s="31" t="n">
        <f aca="false">$D$2*B1845^$E$2</f>
        <v>2.75593838140414</v>
      </c>
      <c r="E1845" s="32" t="n">
        <f aca="false">(C1845-D1845)^2</f>
        <v>3.0833195992882</v>
      </c>
      <c r="F1845" s="46" t="n">
        <f aca="false">1/D1845</f>
        <v>0.362852815123719</v>
      </c>
      <c r="G1845" s="47" t="n">
        <f aca="false">F1845*E1845</f>
        <v>1.11879119652786</v>
      </c>
    </row>
    <row r="1846" customFormat="false" ht="14.4" hidden="false" customHeight="false" outlineLevel="0" collapsed="false">
      <c r="A1846" s="28" t="n">
        <v>1839</v>
      </c>
      <c r="B1846" s="45" t="n">
        <v>4.9</v>
      </c>
      <c r="C1846" s="45" t="n">
        <v>3</v>
      </c>
      <c r="D1846" s="31" t="n">
        <f aca="false">$D$2*B1846^$E$2</f>
        <v>5.69414037933217</v>
      </c>
      <c r="E1846" s="32" t="n">
        <f aca="false">(C1846-D1846)^2</f>
        <v>7.2583923835481</v>
      </c>
      <c r="F1846" s="46" t="n">
        <f aca="false">1/D1846</f>
        <v>0.17561913359735</v>
      </c>
      <c r="G1846" s="47" t="n">
        <f aca="false">F1846*E1846</f>
        <v>1.27471258170832</v>
      </c>
    </row>
    <row r="1847" customFormat="false" ht="14.4" hidden="false" customHeight="false" outlineLevel="0" collapsed="false">
      <c r="A1847" s="28" t="n">
        <v>1840</v>
      </c>
      <c r="B1847" s="45" t="n">
        <v>1.93</v>
      </c>
      <c r="C1847" s="45" t="n">
        <v>2</v>
      </c>
      <c r="D1847" s="31" t="n">
        <f aca="false">$D$2*B1847^$E$2</f>
        <v>2.86611728304905</v>
      </c>
      <c r="E1847" s="32" t="n">
        <f aca="false">(C1847-D1847)^2</f>
        <v>0.750159147996273</v>
      </c>
      <c r="F1847" s="46" t="n">
        <f aca="false">1/D1847</f>
        <v>0.348904075180124</v>
      </c>
      <c r="G1847" s="47" t="n">
        <f aca="false">F1847*E1847</f>
        <v>0.26173358376955</v>
      </c>
    </row>
    <row r="1848" customFormat="false" ht="14.4" hidden="false" customHeight="false" outlineLevel="0" collapsed="false">
      <c r="A1848" s="28" t="n">
        <v>1841</v>
      </c>
      <c r="B1848" s="45" t="n">
        <v>0.04</v>
      </c>
      <c r="C1848" s="45" t="n">
        <v>0</v>
      </c>
      <c r="D1848" s="31" t="n">
        <f aca="false">$D$2*B1848^$E$2</f>
        <v>0.1647814259119</v>
      </c>
      <c r="E1848" s="32" t="n">
        <f aca="false">(C1848-D1848)^2</f>
        <v>0.027152918325559</v>
      </c>
      <c r="F1848" s="46" t="n">
        <f aca="false">1/D1848</f>
        <v>6.06864514289764</v>
      </c>
      <c r="G1848" s="47" t="n">
        <f aca="false">F1848*E1848</f>
        <v>0.1647814259119</v>
      </c>
    </row>
    <row r="1849" customFormat="false" ht="14.4" hidden="false" customHeight="false" outlineLevel="0" collapsed="false">
      <c r="A1849" s="28" t="n">
        <v>1842</v>
      </c>
      <c r="B1849" s="45" t="n">
        <v>0.36</v>
      </c>
      <c r="C1849" s="45" t="n">
        <v>0</v>
      </c>
      <c r="D1849" s="31" t="n">
        <f aca="false">$D$2*B1849^$E$2</f>
        <v>0.831736127350188</v>
      </c>
      <c r="E1849" s="32" t="n">
        <f aca="false">(C1849-D1849)^2</f>
        <v>0.691784985539489</v>
      </c>
      <c r="F1849" s="46" t="n">
        <f aca="false">1/D1849</f>
        <v>1.2023043933247</v>
      </c>
      <c r="G1849" s="47" t="n">
        <f aca="false">F1849*E1849</f>
        <v>0.831736127350188</v>
      </c>
    </row>
    <row r="1850" customFormat="false" ht="14.4" hidden="false" customHeight="false" outlineLevel="0" collapsed="false">
      <c r="A1850" s="28" t="n">
        <v>1843</v>
      </c>
      <c r="B1850" s="45" t="n">
        <v>0.72</v>
      </c>
      <c r="C1850" s="45" t="n">
        <v>1</v>
      </c>
      <c r="D1850" s="31" t="n">
        <f aca="false">$D$2*B1850^$E$2</f>
        <v>1.38605914528578</v>
      </c>
      <c r="E1850" s="32" t="n">
        <f aca="false">(C1850-D1850)^2</f>
        <v>0.149041663658785</v>
      </c>
      <c r="F1850" s="46" t="n">
        <f aca="false">1/D1850</f>
        <v>0.721469933949911</v>
      </c>
      <c r="G1850" s="47" t="n">
        <f aca="false">F1850*E1850</f>
        <v>0.107529079235688</v>
      </c>
    </row>
    <row r="1851" customFormat="false" ht="14.4" hidden="false" customHeight="false" outlineLevel="0" collapsed="false">
      <c r="A1851" s="28" t="n">
        <v>1844</v>
      </c>
      <c r="B1851" s="45" t="n">
        <v>1.06</v>
      </c>
      <c r="C1851" s="45" t="n">
        <v>1</v>
      </c>
      <c r="D1851" s="31" t="n">
        <f aca="false">$D$2*B1851^$E$2</f>
        <v>1.84307510069861</v>
      </c>
      <c r="E1851" s="32" t="n">
        <f aca="false">(C1851-D1851)^2</f>
        <v>0.710775625417976</v>
      </c>
      <c r="F1851" s="46" t="n">
        <f aca="false">1/D1851</f>
        <v>0.542571488064134</v>
      </c>
      <c r="G1851" s="47" t="n">
        <f aca="false">F1851*E1851</f>
        <v>0.385646588762747</v>
      </c>
    </row>
    <row r="1852" customFormat="false" ht="14.4" hidden="false" customHeight="false" outlineLevel="0" collapsed="false">
      <c r="A1852" s="28" t="n">
        <v>1845</v>
      </c>
      <c r="B1852" s="45" t="n">
        <v>3.95</v>
      </c>
      <c r="C1852" s="45" t="n">
        <v>1</v>
      </c>
      <c r="D1852" s="31" t="n">
        <f aca="false">$D$2*B1852^$E$2</f>
        <v>4.85808689695968</v>
      </c>
      <c r="E1852" s="32" t="n">
        <f aca="false">(C1852-D1852)^2</f>
        <v>14.884834504492</v>
      </c>
      <c r="F1852" s="46" t="n">
        <f aca="false">1/D1852</f>
        <v>0.205842345188561</v>
      </c>
      <c r="G1852" s="47" t="n">
        <f aca="false">F1852*E1852</f>
        <v>3.06392924214824</v>
      </c>
    </row>
    <row r="1853" customFormat="false" ht="14.4" hidden="false" customHeight="false" outlineLevel="0" collapsed="false">
      <c r="A1853" s="28" t="n">
        <v>1846</v>
      </c>
      <c r="B1853" s="45" t="n">
        <v>0.11</v>
      </c>
      <c r="C1853" s="45" t="n">
        <v>0</v>
      </c>
      <c r="D1853" s="31" t="n">
        <f aca="false">$D$2*B1853^$E$2</f>
        <v>0.347219925104587</v>
      </c>
      <c r="E1853" s="32" t="n">
        <f aca="false">(C1853-D1853)^2</f>
        <v>0.120561676389635</v>
      </c>
      <c r="F1853" s="46" t="n">
        <f aca="false">1/D1853</f>
        <v>2.88001905333856</v>
      </c>
      <c r="G1853" s="47" t="n">
        <f aca="false">F1853*E1853</f>
        <v>0.347219925104587</v>
      </c>
    </row>
    <row r="1854" customFormat="false" ht="14.4" hidden="false" customHeight="false" outlineLevel="0" collapsed="false">
      <c r="A1854" s="28" t="n">
        <v>1847</v>
      </c>
      <c r="B1854" s="45" t="n">
        <v>0.32</v>
      </c>
      <c r="C1854" s="45" t="n">
        <v>1</v>
      </c>
      <c r="D1854" s="31" t="n">
        <f aca="false">$D$2*B1854^$E$2</f>
        <v>0.762600080684864</v>
      </c>
      <c r="E1854" s="32" t="n">
        <f aca="false">(C1854-D1854)^2</f>
        <v>0.056358721690833</v>
      </c>
      <c r="F1854" s="46" t="n">
        <f aca="false">1/D1854</f>
        <v>1.31130329687604</v>
      </c>
      <c r="G1854" s="47" t="n">
        <f aca="false">F1854*E1854</f>
        <v>0.0739033775609088</v>
      </c>
    </row>
    <row r="1855" customFormat="false" ht="14.4" hidden="false" customHeight="false" outlineLevel="0" collapsed="false">
      <c r="A1855" s="28" t="n">
        <v>1848</v>
      </c>
      <c r="B1855" s="45" t="n">
        <v>0.05</v>
      </c>
      <c r="C1855" s="45" t="n">
        <v>0</v>
      </c>
      <c r="D1855" s="31" t="n">
        <f aca="false">$D$2*B1855^$E$2</f>
        <v>0.194227483691855</v>
      </c>
      <c r="E1855" s="32" t="n">
        <f aca="false">(C1855-D1855)^2</f>
        <v>0.0377243154212698</v>
      </c>
      <c r="F1855" s="46" t="n">
        <f aca="false">1/D1855</f>
        <v>5.14860194341248</v>
      </c>
      <c r="G1855" s="47" t="n">
        <f aca="false">F1855*E1855</f>
        <v>0.194227483691855</v>
      </c>
    </row>
    <row r="1856" customFormat="false" ht="14.4" hidden="false" customHeight="false" outlineLevel="0" collapsed="false">
      <c r="A1856" s="28" t="n">
        <v>1849</v>
      </c>
      <c r="B1856" s="45" t="n">
        <v>0.9</v>
      </c>
      <c r="C1856" s="45" t="n">
        <v>0</v>
      </c>
      <c r="D1856" s="31" t="n">
        <f aca="false">$D$2*B1856^$E$2</f>
        <v>1.63374469268686</v>
      </c>
      <c r="E1856" s="32" t="n">
        <f aca="false">(C1856-D1856)^2</f>
        <v>2.66912172088249</v>
      </c>
      <c r="F1856" s="46" t="n">
        <f aca="false">1/D1856</f>
        <v>0.612090741274512</v>
      </c>
      <c r="G1856" s="47" t="n">
        <f aca="false">F1856*E1856</f>
        <v>1.63374469268686</v>
      </c>
    </row>
    <row r="1857" customFormat="false" ht="14.4" hidden="false" customHeight="false" outlineLevel="0" collapsed="false">
      <c r="A1857" s="28" t="n">
        <v>1850</v>
      </c>
      <c r="B1857" s="45" t="n">
        <v>0.15</v>
      </c>
      <c r="C1857" s="45" t="n">
        <v>1</v>
      </c>
      <c r="D1857" s="31" t="n">
        <f aca="false">$D$2*B1857^$E$2</f>
        <v>0.436364426255482</v>
      </c>
      <c r="E1857" s="32" t="n">
        <f aca="false">(C1857-D1857)^2</f>
        <v>0.317685059990313</v>
      </c>
      <c r="F1857" s="46" t="n">
        <f aca="false">1/D1857</f>
        <v>2.29166251837065</v>
      </c>
      <c r="G1857" s="47" t="n">
        <f aca="false">F1857*E1857</f>
        <v>0.72802694462613</v>
      </c>
    </row>
    <row r="1858" customFormat="false" ht="14.4" hidden="false" customHeight="false" outlineLevel="0" collapsed="false">
      <c r="A1858" s="28" t="n">
        <v>1851</v>
      </c>
      <c r="B1858" s="45" t="n">
        <v>0.35</v>
      </c>
      <c r="C1858" s="45" t="n">
        <v>1</v>
      </c>
      <c r="D1858" s="31" t="n">
        <f aca="false">$D$2*B1858^$E$2</f>
        <v>0.814650499903502</v>
      </c>
      <c r="E1858" s="32" t="n">
        <f aca="false">(C1858-D1858)^2</f>
        <v>0.0343544371860216</v>
      </c>
      <c r="F1858" s="46" t="n">
        <f aca="false">1/D1858</f>
        <v>1.22752026803943</v>
      </c>
      <c r="G1858" s="47" t="n">
        <f aca="false">F1858*E1858</f>
        <v>0.0421707679429289</v>
      </c>
    </row>
    <row r="1859" customFormat="false" ht="14.4" hidden="false" customHeight="false" outlineLevel="0" collapsed="false">
      <c r="A1859" s="28" t="n">
        <v>1852</v>
      </c>
      <c r="B1859" s="45" t="n">
        <v>1.91</v>
      </c>
      <c r="C1859" s="45" t="n">
        <v>2</v>
      </c>
      <c r="D1859" s="31" t="n">
        <f aca="false">$D$2*B1859^$E$2</f>
        <v>2.84420410131274</v>
      </c>
      <c r="E1859" s="32" t="n">
        <f aca="false">(C1859-D1859)^2</f>
        <v>0.712680564673246</v>
      </c>
      <c r="F1859" s="46" t="n">
        <f aca="false">1/D1859</f>
        <v>0.351592208005906</v>
      </c>
      <c r="G1859" s="47" t="n">
        <f aca="false">F1859*E1859</f>
        <v>0.250572933336363</v>
      </c>
    </row>
    <row r="1860" customFormat="false" ht="14.4" hidden="false" customHeight="false" outlineLevel="0" collapsed="false">
      <c r="A1860" s="28" t="n">
        <v>1853</v>
      </c>
      <c r="B1860" s="45" t="n">
        <v>0.5</v>
      </c>
      <c r="C1860" s="45" t="n">
        <v>0</v>
      </c>
      <c r="D1860" s="31" t="n">
        <f aca="false">$D$2*B1860^$E$2</f>
        <v>1.05950180526127</v>
      </c>
      <c r="E1860" s="32" t="n">
        <f aca="false">(C1860-D1860)^2</f>
        <v>1.12254407535189</v>
      </c>
      <c r="F1860" s="46" t="n">
        <f aca="false">1/D1860</f>
        <v>0.94383982644881</v>
      </c>
      <c r="G1860" s="47" t="n">
        <f aca="false">F1860*E1860</f>
        <v>1.05950180526127</v>
      </c>
    </row>
    <row r="1861" customFormat="false" ht="14.4" hidden="false" customHeight="false" outlineLevel="0" collapsed="false">
      <c r="A1861" s="28" t="n">
        <v>1854</v>
      </c>
      <c r="B1861" s="45" t="n">
        <v>2.54</v>
      </c>
      <c r="C1861" s="45" t="n">
        <v>1</v>
      </c>
      <c r="D1861" s="31" t="n">
        <f aca="false">$D$2*B1861^$E$2</f>
        <v>3.50893839614956</v>
      </c>
      <c r="E1861" s="32" t="n">
        <f aca="false">(C1861-D1861)^2</f>
        <v>6.29477187567352</v>
      </c>
      <c r="F1861" s="46" t="n">
        <f aca="false">1/D1861</f>
        <v>0.284986479414208</v>
      </c>
      <c r="G1861" s="47" t="n">
        <f aca="false">F1861*E1861</f>
        <v>1.79392487556377</v>
      </c>
    </row>
    <row r="1862" customFormat="false" ht="14.4" hidden="false" customHeight="false" outlineLevel="0" collapsed="false">
      <c r="A1862" s="28" t="n">
        <v>1855</v>
      </c>
      <c r="B1862" s="45" t="n">
        <v>3.67</v>
      </c>
      <c r="C1862" s="45" t="n">
        <v>1</v>
      </c>
      <c r="D1862" s="31" t="n">
        <f aca="false">$D$2*B1862^$E$2</f>
        <v>4.60191700234469</v>
      </c>
      <c r="E1862" s="32" t="n">
        <f aca="false">(C1862-D1862)^2</f>
        <v>12.9738060917797</v>
      </c>
      <c r="F1862" s="46" t="n">
        <f aca="false">1/D1862</f>
        <v>0.21730074651292</v>
      </c>
      <c r="G1862" s="47" t="n">
        <f aca="false">F1862*E1862</f>
        <v>2.81921774885761</v>
      </c>
    </row>
    <row r="1863" customFormat="false" ht="14.4" hidden="false" customHeight="false" outlineLevel="0" collapsed="false">
      <c r="A1863" s="28" t="n">
        <v>1856</v>
      </c>
      <c r="B1863" s="45" t="n">
        <v>0.49</v>
      </c>
      <c r="C1863" s="45" t="n">
        <v>1</v>
      </c>
      <c r="D1863" s="31" t="n">
        <f aca="false">$D$2*B1863^$E$2</f>
        <v>1.04384773312693</v>
      </c>
      <c r="E1863" s="32" t="n">
        <f aca="false">(C1863-D1863)^2</f>
        <v>0.00192262370037083</v>
      </c>
      <c r="F1863" s="46" t="n">
        <f aca="false">1/D1863</f>
        <v>0.957994129090471</v>
      </c>
      <c r="G1863" s="47" t="n">
        <f aca="false">F1863*E1863</f>
        <v>0.00184186221740545</v>
      </c>
    </row>
    <row r="1864" customFormat="false" ht="14.4" hidden="false" customHeight="false" outlineLevel="0" collapsed="false">
      <c r="A1864" s="28" t="n">
        <v>1857</v>
      </c>
      <c r="B1864" s="45" t="n">
        <v>0.15</v>
      </c>
      <c r="C1864" s="45" t="n">
        <v>2</v>
      </c>
      <c r="D1864" s="31" t="n">
        <f aca="false">$D$2*B1864^$E$2</f>
        <v>0.436364426255482</v>
      </c>
      <c r="E1864" s="32" t="n">
        <f aca="false">(C1864-D1864)^2</f>
        <v>2.44495620747935</v>
      </c>
      <c r="F1864" s="46" t="n">
        <f aca="false">1/D1864</f>
        <v>2.29166251837065</v>
      </c>
      <c r="G1864" s="47" t="n">
        <f aca="false">F1864*E1864</f>
        <v>5.60301449973808</v>
      </c>
    </row>
    <row r="1865" customFormat="false" ht="14.4" hidden="false" customHeight="false" outlineLevel="0" collapsed="false">
      <c r="A1865" s="28" t="n">
        <v>1858</v>
      </c>
      <c r="B1865" s="45" t="n">
        <v>0.9</v>
      </c>
      <c r="C1865" s="45" t="n">
        <v>1</v>
      </c>
      <c r="D1865" s="31" t="n">
        <f aca="false">$D$2*B1865^$E$2</f>
        <v>1.63374469268686</v>
      </c>
      <c r="E1865" s="32" t="n">
        <f aca="false">(C1865-D1865)^2</f>
        <v>0.401632335508764</v>
      </c>
      <c r="F1865" s="46" t="n">
        <f aca="false">1/D1865</f>
        <v>0.612090741274512</v>
      </c>
      <c r="G1865" s="47" t="n">
        <f aca="false">F1865*E1865</f>
        <v>0.245835433961373</v>
      </c>
    </row>
    <row r="1866" customFormat="false" ht="14.4" hidden="false" customHeight="false" outlineLevel="0" collapsed="false">
      <c r="A1866" s="28" t="n">
        <v>1859</v>
      </c>
      <c r="B1866" s="45" t="n">
        <v>1.4</v>
      </c>
      <c r="C1866" s="45" t="n">
        <v>1</v>
      </c>
      <c r="D1866" s="31" t="n">
        <f aca="false">$D$2*B1866^$E$2</f>
        <v>2.26237046166565</v>
      </c>
      <c r="E1866" s="32" t="n">
        <f aca="false">(C1866-D1866)^2</f>
        <v>1.59357918248594</v>
      </c>
      <c r="F1866" s="46" t="n">
        <f aca="false">1/D1866</f>
        <v>0.442014257587045</v>
      </c>
      <c r="G1866" s="47" t="n">
        <f aca="false">F1866*E1866</f>
        <v>0.704384719252691</v>
      </c>
    </row>
    <row r="1867" customFormat="false" ht="14.4" hidden="false" customHeight="false" outlineLevel="0" collapsed="false">
      <c r="A1867" s="28" t="n">
        <v>1860</v>
      </c>
      <c r="B1867" s="45" t="n">
        <v>1.41</v>
      </c>
      <c r="C1867" s="45" t="n">
        <v>1</v>
      </c>
      <c r="D1867" s="31" t="n">
        <f aca="false">$D$2*B1867^$E$2</f>
        <v>2.27426569019251</v>
      </c>
      <c r="E1867" s="32" t="n">
        <f aca="false">(C1867-D1867)^2</f>
        <v>1.6237530492018</v>
      </c>
      <c r="F1867" s="46" t="n">
        <f aca="false">1/D1867</f>
        <v>0.439702363849736</v>
      </c>
      <c r="G1867" s="47" t="n">
        <f aca="false">F1867*E1867</f>
        <v>0.71396805404225</v>
      </c>
    </row>
    <row r="1868" customFormat="false" ht="14.4" hidden="false" customHeight="false" outlineLevel="0" collapsed="false">
      <c r="A1868" s="28" t="n">
        <v>1861</v>
      </c>
      <c r="B1868" s="45" t="n">
        <v>0.89</v>
      </c>
      <c r="C1868" s="45" t="n">
        <v>0</v>
      </c>
      <c r="D1868" s="31" t="n">
        <f aca="false">$D$2*B1868^$E$2</f>
        <v>1.62035028291013</v>
      </c>
      <c r="E1868" s="32" t="n">
        <f aca="false">(C1868-D1868)^2</f>
        <v>2.62553503932693</v>
      </c>
      <c r="F1868" s="46" t="n">
        <f aca="false">1/D1868</f>
        <v>0.617150507854397</v>
      </c>
      <c r="G1868" s="47" t="n">
        <f aca="false">F1868*E1868</f>
        <v>1.62035028291013</v>
      </c>
    </row>
    <row r="1869" customFormat="false" ht="14.4" hidden="false" customHeight="false" outlineLevel="0" collapsed="false">
      <c r="A1869" s="28" t="n">
        <v>1862</v>
      </c>
      <c r="B1869" s="45" t="n">
        <v>1.4</v>
      </c>
      <c r="C1869" s="45" t="n">
        <v>0</v>
      </c>
      <c r="D1869" s="31" t="n">
        <f aca="false">$D$2*B1869^$E$2</f>
        <v>2.26237046166565</v>
      </c>
      <c r="E1869" s="32" t="n">
        <f aca="false">(C1869-D1869)^2</f>
        <v>5.11832010581723</v>
      </c>
      <c r="F1869" s="46" t="n">
        <f aca="false">1/D1869</f>
        <v>0.442014257587045</v>
      </c>
      <c r="G1869" s="47" t="n">
        <f aca="false">F1869*E1869</f>
        <v>2.26237046166565</v>
      </c>
    </row>
    <row r="1870" customFormat="false" ht="14.4" hidden="false" customHeight="false" outlineLevel="0" collapsed="false">
      <c r="A1870" s="28" t="n">
        <v>1863</v>
      </c>
      <c r="B1870" s="45" t="n">
        <v>2.49</v>
      </c>
      <c r="C1870" s="45" t="n">
        <v>3</v>
      </c>
      <c r="D1870" s="31" t="n">
        <f aca="false">$D$2*B1870^$E$2</f>
        <v>3.45791264508526</v>
      </c>
      <c r="E1870" s="32" t="n">
        <f aca="false">(C1870-D1870)^2</f>
        <v>0.209683990528979</v>
      </c>
      <c r="F1870" s="46" t="n">
        <f aca="false">1/D1870</f>
        <v>0.289191805183773</v>
      </c>
      <c r="G1870" s="47" t="n">
        <f aca="false">F1870*E1870</f>
        <v>0.0606388917392124</v>
      </c>
    </row>
    <row r="1871" customFormat="false" ht="14.4" hidden="false" customHeight="false" outlineLevel="0" collapsed="false">
      <c r="A1871" s="28" t="n">
        <v>1864</v>
      </c>
      <c r="B1871" s="45" t="n">
        <v>3.08</v>
      </c>
      <c r="C1871" s="45" t="n">
        <v>0</v>
      </c>
      <c r="D1871" s="31" t="n">
        <f aca="false">$D$2*B1871^$E$2</f>
        <v>4.04443329711591</v>
      </c>
      <c r="E1871" s="32" t="n">
        <f aca="false">(C1871-D1871)^2</f>
        <v>16.3574406948199</v>
      </c>
      <c r="F1871" s="46" t="n">
        <f aca="false">1/D1871</f>
        <v>0.247253428734528</v>
      </c>
      <c r="G1871" s="47" t="n">
        <f aca="false">F1871*E1871</f>
        <v>4.04443329711591</v>
      </c>
    </row>
    <row r="1872" customFormat="false" ht="14.4" hidden="false" customHeight="false" outlineLevel="0" collapsed="false">
      <c r="A1872" s="28" t="n">
        <v>1865</v>
      </c>
      <c r="B1872" s="45" t="n">
        <v>2.77</v>
      </c>
      <c r="C1872" s="45" t="n">
        <v>4</v>
      </c>
      <c r="D1872" s="31" t="n">
        <f aca="false">$D$2*B1872^$E$2</f>
        <v>3.74035666728005</v>
      </c>
      <c r="E1872" s="32" t="n">
        <f aca="false">(C1872-D1872)^2</f>
        <v>0.0674146602259247</v>
      </c>
      <c r="F1872" s="46" t="n">
        <f aca="false">1/D1872</f>
        <v>0.267354182756906</v>
      </c>
      <c r="G1872" s="47" t="n">
        <f aca="false">F1872*E1872</f>
        <v>0.0180235913905366</v>
      </c>
    </row>
    <row r="1873" customFormat="false" ht="14.4" hidden="false" customHeight="false" outlineLevel="0" collapsed="false">
      <c r="A1873" s="28" t="n">
        <v>1866</v>
      </c>
      <c r="B1873" s="45" t="n">
        <v>1.88</v>
      </c>
      <c r="C1873" s="45" t="n">
        <v>0</v>
      </c>
      <c r="D1873" s="31" t="n">
        <f aca="false">$D$2*B1873^$E$2</f>
        <v>2.8112206768281</v>
      </c>
      <c r="E1873" s="32" t="n">
        <f aca="false">(C1873-D1873)^2</f>
        <v>7.90296169382583</v>
      </c>
      <c r="F1873" s="46" t="n">
        <f aca="false">1/D1873</f>
        <v>0.355717360875526</v>
      </c>
      <c r="G1873" s="47" t="n">
        <f aca="false">F1873*E1873</f>
        <v>2.8112206768281</v>
      </c>
    </row>
    <row r="1874" customFormat="false" ht="14.4" hidden="false" customHeight="false" outlineLevel="0" collapsed="false">
      <c r="A1874" s="28" t="n">
        <v>1867</v>
      </c>
      <c r="B1874" s="45" t="n">
        <v>1.11</v>
      </c>
      <c r="C1874" s="45" t="n">
        <v>0</v>
      </c>
      <c r="D1874" s="31" t="n">
        <f aca="false">$D$2*B1874^$E$2</f>
        <v>1.90673992993999</v>
      </c>
      <c r="E1874" s="32" t="n">
        <f aca="false">(C1874-D1874)^2</f>
        <v>3.63565716042757</v>
      </c>
      <c r="F1874" s="46" t="n">
        <f aca="false">1/D1874</f>
        <v>0.524455372386034</v>
      </c>
      <c r="G1874" s="47" t="n">
        <f aca="false">F1874*E1874</f>
        <v>1.90673992993999</v>
      </c>
    </row>
    <row r="1875" customFormat="false" ht="14.4" hidden="false" customHeight="false" outlineLevel="0" collapsed="false">
      <c r="A1875" s="28" t="n">
        <v>1868</v>
      </c>
      <c r="B1875" s="45" t="n">
        <v>1.28</v>
      </c>
      <c r="C1875" s="45" t="n">
        <v>1</v>
      </c>
      <c r="D1875" s="31" t="n">
        <f aca="false">$D$2*B1875^$E$2</f>
        <v>2.11782095120501</v>
      </c>
      <c r="E1875" s="32" t="n">
        <f aca="false">(C1875-D1875)^2</f>
        <v>1.24952367895288</v>
      </c>
      <c r="F1875" s="46" t="n">
        <f aca="false">1/D1875</f>
        <v>0.4721834484785</v>
      </c>
      <c r="G1875" s="47" t="n">
        <f aca="false">F1875*E1875</f>
        <v>0.590004399683514</v>
      </c>
    </row>
    <row r="1876" customFormat="false" ht="14.4" hidden="false" customHeight="false" outlineLevel="0" collapsed="false">
      <c r="A1876" s="28" t="n">
        <v>1869</v>
      </c>
      <c r="B1876" s="45" t="n">
        <v>0.09</v>
      </c>
      <c r="C1876" s="45" t="n">
        <v>0</v>
      </c>
      <c r="D1876" s="31" t="n">
        <f aca="false">$D$2*B1876^$E$2</f>
        <v>0.299497479928542</v>
      </c>
      <c r="E1876" s="32" t="n">
        <f aca="false">(C1876-D1876)^2</f>
        <v>0.0896987404835476</v>
      </c>
      <c r="F1876" s="46" t="n">
        <f aca="false">1/D1876</f>
        <v>3.33892625820622</v>
      </c>
      <c r="G1876" s="47" t="n">
        <f aca="false">F1876*E1876</f>
        <v>0.299497479928542</v>
      </c>
    </row>
    <row r="1877" customFormat="false" ht="14.4" hidden="false" customHeight="false" outlineLevel="0" collapsed="false">
      <c r="A1877" s="28" t="n">
        <v>1870</v>
      </c>
      <c r="B1877" s="45" t="n">
        <v>0.08</v>
      </c>
      <c r="C1877" s="45" t="n">
        <v>0</v>
      </c>
      <c r="D1877" s="31" t="n">
        <f aca="false">$D$2*B1877^$E$2</f>
        <v>0.27460247889684</v>
      </c>
      <c r="E1877" s="32" t="n">
        <f aca="false">(C1877-D1877)^2</f>
        <v>0.0754065214162897</v>
      </c>
      <c r="F1877" s="46" t="n">
        <f aca="false">1/D1877</f>
        <v>3.64162772316294</v>
      </c>
      <c r="G1877" s="47" t="n">
        <f aca="false">F1877*E1877</f>
        <v>0.27460247889684</v>
      </c>
    </row>
    <row r="1878" customFormat="false" ht="14.4" hidden="false" customHeight="false" outlineLevel="0" collapsed="false">
      <c r="A1878" s="28" t="n">
        <v>1871</v>
      </c>
      <c r="B1878" s="45" t="n">
        <v>0.8</v>
      </c>
      <c r="C1878" s="45" t="n">
        <v>2</v>
      </c>
      <c r="D1878" s="31" t="n">
        <f aca="false">$D$2*B1878^$E$2</f>
        <v>1.49794363078918</v>
      </c>
      <c r="E1878" s="32" t="n">
        <f aca="false">(C1878-D1878)^2</f>
        <v>0.252060597865156</v>
      </c>
      <c r="F1878" s="46" t="n">
        <f aca="false">1/D1878</f>
        <v>0.667581863192783</v>
      </c>
      <c r="G1878" s="47" t="n">
        <f aca="false">F1878*E1878</f>
        <v>0.168271083560308</v>
      </c>
    </row>
    <row r="1879" customFormat="false" ht="14.4" hidden="false" customHeight="false" outlineLevel="0" collapsed="false">
      <c r="A1879" s="28" t="n">
        <v>1872</v>
      </c>
      <c r="B1879" s="45" t="n">
        <v>0.34</v>
      </c>
      <c r="C1879" s="45" t="n">
        <v>0</v>
      </c>
      <c r="D1879" s="31" t="n">
        <f aca="false">$D$2*B1879^$E$2</f>
        <v>0.797435879868997</v>
      </c>
      <c r="E1879" s="32" t="n">
        <f aca="false">(C1879-D1879)^2</f>
        <v>0.635903982502442</v>
      </c>
      <c r="F1879" s="46" t="n">
        <f aca="false">1/D1879</f>
        <v>1.25401932022958</v>
      </c>
      <c r="G1879" s="47" t="n">
        <f aca="false">F1879*E1879</f>
        <v>0.797435879868997</v>
      </c>
    </row>
    <row r="1880" customFormat="false" ht="14.4" hidden="false" customHeight="false" outlineLevel="0" collapsed="false">
      <c r="A1880" s="28" t="n">
        <v>1873</v>
      </c>
      <c r="B1880" s="45" t="n">
        <v>2.09</v>
      </c>
      <c r="C1880" s="45" t="n">
        <v>0</v>
      </c>
      <c r="D1880" s="31" t="n">
        <f aca="false">$D$2*B1880^$E$2</f>
        <v>3.03933663982323</v>
      </c>
      <c r="E1880" s="32" t="n">
        <f aca="false">(C1880-D1880)^2</f>
        <v>9.23756721017197</v>
      </c>
      <c r="F1880" s="46" t="n">
        <f aca="false">1/D1880</f>
        <v>0.329019163885104</v>
      </c>
      <c r="G1880" s="47" t="n">
        <f aca="false">F1880*E1880</f>
        <v>3.03933663982323</v>
      </c>
    </row>
    <row r="1881" customFormat="false" ht="14.4" hidden="false" customHeight="false" outlineLevel="0" collapsed="false">
      <c r="A1881" s="28" t="n">
        <v>1874</v>
      </c>
      <c r="B1881" s="45" t="n">
        <v>0.49</v>
      </c>
      <c r="C1881" s="45" t="n">
        <v>0</v>
      </c>
      <c r="D1881" s="31" t="n">
        <f aca="false">$D$2*B1881^$E$2</f>
        <v>1.04384773312693</v>
      </c>
      <c r="E1881" s="32" t="n">
        <f aca="false">(C1881-D1881)^2</f>
        <v>1.08961808995424</v>
      </c>
      <c r="F1881" s="46" t="n">
        <f aca="false">1/D1881</f>
        <v>0.957994129090471</v>
      </c>
      <c r="G1881" s="47" t="n">
        <f aca="false">F1881*E1881</f>
        <v>1.04384773312693</v>
      </c>
    </row>
    <row r="1882" customFormat="false" ht="14.4" hidden="false" customHeight="false" outlineLevel="0" collapsed="false">
      <c r="A1882" s="28" t="n">
        <v>1875</v>
      </c>
      <c r="B1882" s="45" t="n">
        <v>0.4</v>
      </c>
      <c r="C1882" s="45" t="n">
        <v>0</v>
      </c>
      <c r="D1882" s="31" t="n">
        <f aca="false">$D$2*B1882^$E$2</f>
        <v>0.898874942457518</v>
      </c>
      <c r="E1882" s="32" t="n">
        <f aca="false">(C1882-D1882)^2</f>
        <v>0.807976162178006</v>
      </c>
      <c r="F1882" s="46" t="n">
        <f aca="false">1/D1882</f>
        <v>1.11250180950201</v>
      </c>
      <c r="G1882" s="47" t="n">
        <f aca="false">F1882*E1882</f>
        <v>0.898874942457518</v>
      </c>
    </row>
    <row r="1883" customFormat="false" ht="14.4" hidden="false" customHeight="false" outlineLevel="0" collapsed="false">
      <c r="A1883" s="28" t="n">
        <v>1876</v>
      </c>
      <c r="B1883" s="45" t="n">
        <v>0.36</v>
      </c>
      <c r="C1883" s="45" t="n">
        <v>0</v>
      </c>
      <c r="D1883" s="31" t="n">
        <f aca="false">$D$2*B1883^$E$2</f>
        <v>0.831736127350188</v>
      </c>
      <c r="E1883" s="32" t="n">
        <f aca="false">(C1883-D1883)^2</f>
        <v>0.691784985539489</v>
      </c>
      <c r="F1883" s="46" t="n">
        <f aca="false">1/D1883</f>
        <v>1.2023043933247</v>
      </c>
      <c r="G1883" s="47" t="n">
        <f aca="false">F1883*E1883</f>
        <v>0.831736127350188</v>
      </c>
    </row>
    <row r="1884" customFormat="false" ht="14.4" hidden="false" customHeight="false" outlineLevel="0" collapsed="false">
      <c r="A1884" s="28" t="n">
        <v>1877</v>
      </c>
      <c r="B1884" s="45" t="n">
        <v>0.46</v>
      </c>
      <c r="C1884" s="45" t="n">
        <v>0</v>
      </c>
      <c r="D1884" s="31" t="n">
        <f aca="false">$D$2*B1884^$E$2</f>
        <v>0.996370584437856</v>
      </c>
      <c r="E1884" s="32" t="n">
        <f aca="false">(C1884-D1884)^2</f>
        <v>0.992754341533035</v>
      </c>
      <c r="F1884" s="46" t="n">
        <f aca="false">1/D1884</f>
        <v>1.00364263620267</v>
      </c>
      <c r="G1884" s="47" t="n">
        <f aca="false">F1884*E1884</f>
        <v>0.996370584437856</v>
      </c>
    </row>
    <row r="1885" customFormat="false" ht="14.4" hidden="false" customHeight="false" outlineLevel="0" collapsed="false">
      <c r="A1885" s="28" t="n">
        <v>1878</v>
      </c>
      <c r="B1885" s="45" t="n">
        <v>1.61</v>
      </c>
      <c r="C1885" s="45" t="n">
        <v>0</v>
      </c>
      <c r="D1885" s="31" t="n">
        <f aca="false">$D$2*B1885^$E$2</f>
        <v>2.50775638815995</v>
      </c>
      <c r="E1885" s="32" t="n">
        <f aca="false">(C1885-D1885)^2</f>
        <v>6.28884210235702</v>
      </c>
      <c r="F1885" s="46" t="n">
        <f aca="false">1/D1885</f>
        <v>0.398762816325132</v>
      </c>
      <c r="G1885" s="47" t="n">
        <f aca="false">F1885*E1885</f>
        <v>2.50775638815995</v>
      </c>
    </row>
    <row r="1886" customFormat="false" ht="14.4" hidden="false" customHeight="false" outlineLevel="0" collapsed="false">
      <c r="A1886" s="28" t="n">
        <v>1879</v>
      </c>
      <c r="B1886" s="45" t="n">
        <v>1.23</v>
      </c>
      <c r="C1886" s="45" t="n">
        <v>2</v>
      </c>
      <c r="D1886" s="31" t="n">
        <f aca="false">$D$2*B1886^$E$2</f>
        <v>2.05654954310608</v>
      </c>
      <c r="E1886" s="32" t="n">
        <f aca="false">(C1886-D1886)^2</f>
        <v>0.00319785082550601</v>
      </c>
      <c r="F1886" s="46" t="n">
        <f aca="false">1/D1886</f>
        <v>0.486251354046967</v>
      </c>
      <c r="G1886" s="47" t="n">
        <f aca="false">F1886*E1886</f>
        <v>0.00155495929394251</v>
      </c>
    </row>
    <row r="1887" customFormat="false" ht="14.4" hidden="false" customHeight="false" outlineLevel="0" collapsed="false">
      <c r="A1887" s="28" t="n">
        <v>1880</v>
      </c>
      <c r="B1887" s="45" t="n">
        <v>1.74</v>
      </c>
      <c r="C1887" s="45" t="n">
        <v>1</v>
      </c>
      <c r="D1887" s="31" t="n">
        <f aca="false">$D$2*B1887^$E$2</f>
        <v>2.65541511588828</v>
      </c>
      <c r="E1887" s="32" t="n">
        <f aca="false">(C1887-D1887)^2</f>
        <v>2.74039920591139</v>
      </c>
      <c r="F1887" s="46" t="n">
        <f aca="false">1/D1887</f>
        <v>0.376588953650467</v>
      </c>
      <c r="G1887" s="47" t="n">
        <f aca="false">F1887*E1887</f>
        <v>1.03200406953874</v>
      </c>
    </row>
    <row r="1888" customFormat="false" ht="14.4" hidden="false" customHeight="false" outlineLevel="0" collapsed="false">
      <c r="A1888" s="28" t="n">
        <v>1881</v>
      </c>
      <c r="B1888" s="45" t="n">
        <v>0.24</v>
      </c>
      <c r="C1888" s="45" t="n">
        <v>0</v>
      </c>
      <c r="D1888" s="31" t="n">
        <f aca="false">$D$2*B1888^$E$2</f>
        <v>0.61694025415198</v>
      </c>
      <c r="E1888" s="32" t="n">
        <f aca="false">(C1888-D1888)^2</f>
        <v>0.38061527719311</v>
      </c>
      <c r="F1888" s="46" t="n">
        <f aca="false">1/D1888</f>
        <v>1.62090249950468</v>
      </c>
      <c r="G1888" s="47" t="n">
        <f aca="false">F1888*E1888</f>
        <v>0.61694025415198</v>
      </c>
    </row>
    <row r="1889" customFormat="false" ht="14.4" hidden="false" customHeight="false" outlineLevel="0" collapsed="false">
      <c r="A1889" s="28" t="n">
        <v>1882</v>
      </c>
      <c r="B1889" s="45" t="n">
        <v>0.52</v>
      </c>
      <c r="C1889" s="45" t="n">
        <v>1</v>
      </c>
      <c r="D1889" s="31" t="n">
        <f aca="false">$D$2*B1889^$E$2</f>
        <v>1.09056539389103</v>
      </c>
      <c r="E1889" s="32" t="n">
        <f aca="false">(C1889-D1889)^2</f>
        <v>0.00820209057063722</v>
      </c>
      <c r="F1889" s="46" t="n">
        <f aca="false">1/D1889</f>
        <v>0.91695555865027</v>
      </c>
      <c r="G1889" s="47" t="n">
        <f aca="false">F1889*E1889</f>
        <v>0.00752095254129876</v>
      </c>
    </row>
    <row r="1890" customFormat="false" ht="14.4" hidden="false" customHeight="false" outlineLevel="0" collapsed="false">
      <c r="A1890" s="28" t="n">
        <v>1883</v>
      </c>
      <c r="B1890" s="45" t="n">
        <v>1.84</v>
      </c>
      <c r="C1890" s="45" t="n">
        <v>0</v>
      </c>
      <c r="D1890" s="31" t="n">
        <f aca="false">$D$2*B1890^$E$2</f>
        <v>2.76702632524224</v>
      </c>
      <c r="E1890" s="32" t="n">
        <f aca="false">(C1890-D1890)^2</f>
        <v>7.65643468458358</v>
      </c>
      <c r="F1890" s="46" t="n">
        <f aca="false">1/D1890</f>
        <v>0.361398802345133</v>
      </c>
      <c r="G1890" s="47" t="n">
        <f aca="false">F1890*E1890</f>
        <v>2.76702632524224</v>
      </c>
    </row>
    <row r="1891" customFormat="false" ht="14.4" hidden="false" customHeight="false" outlineLevel="0" collapsed="false">
      <c r="A1891" s="28" t="n">
        <v>1884</v>
      </c>
      <c r="B1891" s="45" t="n">
        <v>3.31</v>
      </c>
      <c r="C1891" s="45" t="n">
        <v>2</v>
      </c>
      <c r="D1891" s="31" t="n">
        <f aca="false">$D$2*B1891^$E$2</f>
        <v>4.26483755826064</v>
      </c>
      <c r="E1891" s="32" t="n">
        <f aca="false">(C1891-D1891)^2</f>
        <v>5.12948916530802</v>
      </c>
      <c r="F1891" s="46" t="n">
        <f aca="false">1/D1891</f>
        <v>0.234475519017854</v>
      </c>
      <c r="G1891" s="47" t="n">
        <f aca="false">F1891*E1891</f>
        <v>1.20273963433206</v>
      </c>
    </row>
    <row r="1892" customFormat="false" ht="14.4" hidden="false" customHeight="false" outlineLevel="0" collapsed="false">
      <c r="A1892" s="28" t="n">
        <v>1885</v>
      </c>
      <c r="B1892" s="45" t="n">
        <v>0.69</v>
      </c>
      <c r="C1892" s="45" t="n">
        <v>0</v>
      </c>
      <c r="D1892" s="31" t="n">
        <f aca="false">$D$2*B1892^$E$2</f>
        <v>1.34327012336892</v>
      </c>
      <c r="E1892" s="32" t="n">
        <f aca="false">(C1892-D1892)^2</f>
        <v>1.80437462433556</v>
      </c>
      <c r="F1892" s="46" t="n">
        <f aca="false">1/D1892</f>
        <v>0.744451903308918</v>
      </c>
      <c r="G1892" s="47" t="n">
        <f aca="false">F1892*E1892</f>
        <v>1.34327012336892</v>
      </c>
    </row>
    <row r="1893" customFormat="false" ht="14.4" hidden="false" customHeight="false" outlineLevel="0" collapsed="false">
      <c r="A1893" s="28" t="n">
        <v>1886</v>
      </c>
      <c r="B1893" s="45" t="n">
        <v>4.27</v>
      </c>
      <c r="C1893" s="45" t="n">
        <v>5</v>
      </c>
      <c r="D1893" s="31" t="n">
        <f aca="false">$D$2*B1893^$E$2</f>
        <v>5.14507243264524</v>
      </c>
      <c r="E1893" s="32" t="n">
        <f aca="false">(C1893-D1893)^2</f>
        <v>0.0210460107136076</v>
      </c>
      <c r="F1893" s="46" t="n">
        <f aca="false">1/D1893</f>
        <v>0.194360723408877</v>
      </c>
      <c r="G1893" s="47" t="n">
        <f aca="false">F1893*E1893</f>
        <v>0.00409051786716774</v>
      </c>
    </row>
    <row r="1894" customFormat="false" ht="14.4" hidden="false" customHeight="false" outlineLevel="0" collapsed="false">
      <c r="A1894" s="28" t="n">
        <v>1887</v>
      </c>
      <c r="B1894" s="45" t="n">
        <v>2.28</v>
      </c>
      <c r="C1894" s="45" t="n">
        <v>1</v>
      </c>
      <c r="D1894" s="31" t="n">
        <f aca="false">$D$2*B1894^$E$2</f>
        <v>3.24056754279235</v>
      </c>
      <c r="E1894" s="32" t="n">
        <f aca="false">(C1894-D1894)^2</f>
        <v>5.02014291381456</v>
      </c>
      <c r="F1894" s="46" t="n">
        <f aca="false">1/D1894</f>
        <v>0.308587920725242</v>
      </c>
      <c r="G1894" s="47" t="n">
        <f aca="false">F1894*E1894</f>
        <v>1.5491554635176</v>
      </c>
    </row>
    <row r="1895" customFormat="false" ht="14.4" hidden="false" customHeight="false" outlineLevel="0" collapsed="false">
      <c r="A1895" s="28" t="n">
        <v>1888</v>
      </c>
      <c r="B1895" s="45" t="n">
        <v>5.24</v>
      </c>
      <c r="C1895" s="45" t="n">
        <v>9</v>
      </c>
      <c r="D1895" s="31" t="n">
        <f aca="false">$D$2*B1895^$E$2</f>
        <v>5.98266559719205</v>
      </c>
      <c r="E1895" s="32" t="n">
        <f aca="false">(C1895-D1895)^2</f>
        <v>9.10430689836843</v>
      </c>
      <c r="F1895" s="46" t="n">
        <f aca="false">1/D1895</f>
        <v>0.167149573004607</v>
      </c>
      <c r="G1895" s="47" t="n">
        <f aca="false">F1895*E1895</f>
        <v>1.52178101056518</v>
      </c>
    </row>
    <row r="1896" customFormat="false" ht="14.4" hidden="false" customHeight="false" outlineLevel="0" collapsed="false">
      <c r="A1896" s="28" t="n">
        <v>1889</v>
      </c>
      <c r="B1896" s="45" t="n">
        <v>0.81</v>
      </c>
      <c r="C1896" s="45" t="n">
        <v>1</v>
      </c>
      <c r="D1896" s="31" t="n">
        <f aca="false">$D$2*B1896^$E$2</f>
        <v>1.51171694703072</v>
      </c>
      <c r="E1896" s="32" t="n">
        <f aca="false">(C1896-D1896)^2</f>
        <v>0.261854233878442</v>
      </c>
      <c r="F1896" s="46" t="n">
        <f aca="false">1/D1896</f>
        <v>0.661499496955549</v>
      </c>
      <c r="G1896" s="47" t="n">
        <f aca="false">F1896*E1896</f>
        <v>0.17321644398627</v>
      </c>
    </row>
    <row r="1897" customFormat="false" ht="14.4" hidden="false" customHeight="false" outlineLevel="0" collapsed="false">
      <c r="A1897" s="28" t="n">
        <v>1890</v>
      </c>
      <c r="B1897" s="45" t="n">
        <v>0.9</v>
      </c>
      <c r="C1897" s="45" t="n">
        <v>0</v>
      </c>
      <c r="D1897" s="31" t="n">
        <f aca="false">$D$2*B1897^$E$2</f>
        <v>1.63374469268686</v>
      </c>
      <c r="E1897" s="32" t="n">
        <f aca="false">(C1897-D1897)^2</f>
        <v>2.66912172088249</v>
      </c>
      <c r="F1897" s="46" t="n">
        <f aca="false">1/D1897</f>
        <v>0.612090741274512</v>
      </c>
      <c r="G1897" s="47" t="n">
        <f aca="false">F1897*E1897</f>
        <v>1.63374469268686</v>
      </c>
    </row>
    <row r="1898" customFormat="false" ht="14.4" hidden="false" customHeight="false" outlineLevel="0" collapsed="false">
      <c r="A1898" s="28" t="n">
        <v>1891</v>
      </c>
      <c r="B1898" s="45" t="n">
        <v>0.81</v>
      </c>
      <c r="C1898" s="45" t="n">
        <v>0</v>
      </c>
      <c r="D1898" s="31" t="n">
        <f aca="false">$D$2*B1898^$E$2</f>
        <v>1.51171694703072</v>
      </c>
      <c r="E1898" s="32" t="n">
        <f aca="false">(C1898-D1898)^2</f>
        <v>2.28528812793988</v>
      </c>
      <c r="F1898" s="46" t="n">
        <f aca="false">1/D1898</f>
        <v>0.661499496955549</v>
      </c>
      <c r="G1898" s="47" t="n">
        <f aca="false">F1898*E1898</f>
        <v>1.51171694703072</v>
      </c>
    </row>
    <row r="1899" customFormat="false" ht="14.4" hidden="false" customHeight="false" outlineLevel="0" collapsed="false">
      <c r="A1899" s="28" t="n">
        <v>1892</v>
      </c>
      <c r="B1899" s="45" t="n">
        <v>0.77</v>
      </c>
      <c r="C1899" s="45" t="n">
        <v>0</v>
      </c>
      <c r="D1899" s="31" t="n">
        <f aca="false">$D$2*B1899^$E$2</f>
        <v>1.45634840232845</v>
      </c>
      <c r="E1899" s="32" t="n">
        <f aca="false">(C1899-D1899)^2</f>
        <v>2.12095066896463</v>
      </c>
      <c r="F1899" s="46" t="n">
        <f aca="false">1/D1899</f>
        <v>0.686648880447269</v>
      </c>
      <c r="G1899" s="47" t="n">
        <f aca="false">F1899*E1899</f>
        <v>1.45634840232845</v>
      </c>
    </row>
    <row r="1900" customFormat="false" ht="14.4" hidden="false" customHeight="false" outlineLevel="0" collapsed="false">
      <c r="A1900" s="28" t="n">
        <v>1893</v>
      </c>
      <c r="B1900" s="45" t="n">
        <v>0.55</v>
      </c>
      <c r="C1900" s="45" t="n">
        <v>3</v>
      </c>
      <c r="D1900" s="31" t="n">
        <f aca="false">$D$2*B1900^$E$2</f>
        <v>1.13657856058808</v>
      </c>
      <c r="E1900" s="32" t="n">
        <f aca="false">(C1900-D1900)^2</f>
        <v>3.47233946086</v>
      </c>
      <c r="F1900" s="46" t="n">
        <f aca="false">1/D1900</f>
        <v>0.879833594153481</v>
      </c>
      <c r="G1900" s="47" t="n">
        <f aca="false">F1900*E1900</f>
        <v>3.05508090796941</v>
      </c>
    </row>
    <row r="1901" customFormat="false" ht="14.4" hidden="false" customHeight="false" outlineLevel="0" collapsed="false">
      <c r="A1901" s="28" t="n">
        <v>1894</v>
      </c>
      <c r="B1901" s="45" t="n">
        <v>3.95</v>
      </c>
      <c r="C1901" s="45" t="n">
        <v>0</v>
      </c>
      <c r="D1901" s="31" t="n">
        <f aca="false">$D$2*B1901^$E$2</f>
        <v>4.85808689695968</v>
      </c>
      <c r="E1901" s="32" t="n">
        <f aca="false">(C1901-D1901)^2</f>
        <v>23.6010082984113</v>
      </c>
      <c r="F1901" s="46" t="n">
        <f aca="false">1/D1901</f>
        <v>0.205842345188561</v>
      </c>
      <c r="G1901" s="47" t="n">
        <f aca="false">F1901*E1901</f>
        <v>4.85808689695968</v>
      </c>
    </row>
    <row r="1902" customFormat="false" ht="14.4" hidden="false" customHeight="false" outlineLevel="0" collapsed="false">
      <c r="A1902" s="28" t="n">
        <v>1895</v>
      </c>
      <c r="B1902" s="45" t="n">
        <v>0.04</v>
      </c>
      <c r="C1902" s="45" t="n">
        <v>0</v>
      </c>
      <c r="D1902" s="31" t="n">
        <f aca="false">$D$2*B1902^$E$2</f>
        <v>0.1647814259119</v>
      </c>
      <c r="E1902" s="32" t="n">
        <f aca="false">(C1902-D1902)^2</f>
        <v>0.027152918325559</v>
      </c>
      <c r="F1902" s="46" t="n">
        <f aca="false">1/D1902</f>
        <v>6.06864514289764</v>
      </c>
      <c r="G1902" s="47" t="n">
        <f aca="false">F1902*E1902</f>
        <v>0.1647814259119</v>
      </c>
    </row>
    <row r="1903" customFormat="false" ht="14.4" hidden="false" customHeight="false" outlineLevel="0" collapsed="false">
      <c r="A1903" s="28" t="n">
        <v>1896</v>
      </c>
      <c r="B1903" s="45" t="n">
        <v>0.32</v>
      </c>
      <c r="C1903" s="45" t="n">
        <v>0</v>
      </c>
      <c r="D1903" s="31" t="n">
        <f aca="false">$D$2*B1903^$E$2</f>
        <v>0.762600080684864</v>
      </c>
      <c r="E1903" s="32" t="n">
        <f aca="false">(C1903-D1903)^2</f>
        <v>0.581558883060561</v>
      </c>
      <c r="F1903" s="46" t="n">
        <f aca="false">1/D1903</f>
        <v>1.31130329687604</v>
      </c>
      <c r="G1903" s="47" t="n">
        <f aca="false">F1903*E1903</f>
        <v>0.762600080684864</v>
      </c>
    </row>
    <row r="1904" customFormat="false" ht="14.4" hidden="false" customHeight="false" outlineLevel="0" collapsed="false">
      <c r="A1904" s="28" t="n">
        <v>1897</v>
      </c>
      <c r="B1904" s="45" t="n">
        <v>0.9</v>
      </c>
      <c r="C1904" s="45" t="n">
        <v>1</v>
      </c>
      <c r="D1904" s="31" t="n">
        <f aca="false">$D$2*B1904^$E$2</f>
        <v>1.63374469268686</v>
      </c>
      <c r="E1904" s="32" t="n">
        <f aca="false">(C1904-D1904)^2</f>
        <v>0.401632335508764</v>
      </c>
      <c r="F1904" s="46" t="n">
        <f aca="false">1/D1904</f>
        <v>0.612090741274512</v>
      </c>
      <c r="G1904" s="47" t="n">
        <f aca="false">F1904*E1904</f>
        <v>0.245835433961373</v>
      </c>
    </row>
    <row r="1905" customFormat="false" ht="14.4" hidden="false" customHeight="false" outlineLevel="0" collapsed="false">
      <c r="A1905" s="28" t="n">
        <v>1898</v>
      </c>
      <c r="B1905" s="45" t="n">
        <v>3.18</v>
      </c>
      <c r="C1905" s="45" t="n">
        <v>3</v>
      </c>
      <c r="D1905" s="31" t="n">
        <f aca="false">$D$2*B1905^$E$2</f>
        <v>4.14077551526165</v>
      </c>
      <c r="E1905" s="32" t="n">
        <f aca="false">(C1905-D1905)^2</f>
        <v>1.30136877622047</v>
      </c>
      <c r="F1905" s="46" t="n">
        <f aca="false">1/D1905</f>
        <v>0.241500655206809</v>
      </c>
      <c r="G1905" s="47" t="n">
        <f aca="false">F1905*E1905</f>
        <v>0.314281412122927</v>
      </c>
    </row>
    <row r="1906" customFormat="false" ht="14.4" hidden="false" customHeight="false" outlineLevel="0" collapsed="false">
      <c r="A1906" s="28" t="n">
        <v>1899</v>
      </c>
      <c r="B1906" s="45" t="n">
        <v>1.91</v>
      </c>
      <c r="C1906" s="45" t="n">
        <v>2</v>
      </c>
      <c r="D1906" s="31" t="n">
        <f aca="false">$D$2*B1906^$E$2</f>
        <v>2.84420410131274</v>
      </c>
      <c r="E1906" s="32" t="n">
        <f aca="false">(C1906-D1906)^2</f>
        <v>0.712680564673246</v>
      </c>
      <c r="F1906" s="46" t="n">
        <f aca="false">1/D1906</f>
        <v>0.351592208005906</v>
      </c>
      <c r="G1906" s="47" t="n">
        <f aca="false">F1906*E1906</f>
        <v>0.250572933336363</v>
      </c>
    </row>
    <row r="1907" customFormat="false" ht="14.4" hidden="false" customHeight="false" outlineLevel="0" collapsed="false">
      <c r="A1907" s="28" t="n">
        <v>1900</v>
      </c>
      <c r="B1907" s="45" t="n">
        <v>0.42</v>
      </c>
      <c r="C1907" s="45" t="n">
        <v>0</v>
      </c>
      <c r="D1907" s="31" t="n">
        <f aca="false">$D$2*B1907^$E$2</f>
        <v>0.931775654916069</v>
      </c>
      <c r="E1907" s="32" t="n">
        <f aca="false">(C1907-D1907)^2</f>
        <v>0.868205871094269</v>
      </c>
      <c r="F1907" s="46" t="n">
        <f aca="false">1/D1907</f>
        <v>1.07321971198107</v>
      </c>
      <c r="G1907" s="47" t="n">
        <f aca="false">F1907*E1907</f>
        <v>0.931775654916069</v>
      </c>
    </row>
    <row r="1908" customFormat="false" ht="14.4" hidden="false" customHeight="false" outlineLevel="0" collapsed="false">
      <c r="A1908" s="28" t="n">
        <v>1901</v>
      </c>
      <c r="B1908" s="45" t="n">
        <v>0.8</v>
      </c>
      <c r="C1908" s="45" t="n">
        <v>0</v>
      </c>
      <c r="D1908" s="31" t="n">
        <f aca="false">$D$2*B1908^$E$2</f>
        <v>1.49794363078918</v>
      </c>
      <c r="E1908" s="32" t="n">
        <f aca="false">(C1908-D1908)^2</f>
        <v>2.24383512102186</v>
      </c>
      <c r="F1908" s="46" t="n">
        <f aca="false">1/D1908</f>
        <v>0.667581863192783</v>
      </c>
      <c r="G1908" s="47" t="n">
        <f aca="false">F1908*E1908</f>
        <v>1.49794363078918</v>
      </c>
    </row>
    <row r="1909" customFormat="false" ht="14.4" hidden="false" customHeight="false" outlineLevel="0" collapsed="false">
      <c r="A1909" s="28" t="n">
        <v>1902</v>
      </c>
      <c r="B1909" s="45" t="n">
        <v>0.76</v>
      </c>
      <c r="C1909" s="45" t="n">
        <v>0</v>
      </c>
      <c r="D1909" s="31" t="n">
        <f aca="false">$D$2*B1909^$E$2</f>
        <v>1.44238907138034</v>
      </c>
      <c r="E1909" s="32" t="n">
        <f aca="false">(C1909-D1909)^2</f>
        <v>2.08048623323743</v>
      </c>
      <c r="F1909" s="46" t="n">
        <f aca="false">1/D1909</f>
        <v>0.693294215716029</v>
      </c>
      <c r="G1909" s="47" t="n">
        <f aca="false">F1909*E1909</f>
        <v>1.44238907138034</v>
      </c>
    </row>
    <row r="1910" customFormat="false" ht="14.4" hidden="false" customHeight="false" outlineLevel="0" collapsed="false">
      <c r="A1910" s="28" t="n">
        <v>1903</v>
      </c>
      <c r="B1910" s="45" t="n">
        <v>2.1</v>
      </c>
      <c r="C1910" s="45" t="n">
        <v>2</v>
      </c>
      <c r="D1910" s="31" t="n">
        <f aca="false">$D$2*B1910^$E$2</f>
        <v>3.05004452822379</v>
      </c>
      <c r="E1910" s="32" t="n">
        <f aca="false">(C1910-D1910)^2</f>
        <v>1.10259351125272</v>
      </c>
      <c r="F1910" s="46" t="n">
        <f aca="false">1/D1910</f>
        <v>0.327864065834591</v>
      </c>
      <c r="G1910" s="47" t="n">
        <f aca="false">F1910*E1910</f>
        <v>0.361500791562156</v>
      </c>
    </row>
    <row r="1911" customFormat="false" ht="14.4" hidden="false" customHeight="false" outlineLevel="0" collapsed="false">
      <c r="A1911" s="28" t="n">
        <v>1904</v>
      </c>
      <c r="B1911" s="45" t="n">
        <v>1.02</v>
      </c>
      <c r="C1911" s="45" t="n">
        <v>1</v>
      </c>
      <c r="D1911" s="31" t="n">
        <f aca="false">$D$2*B1911^$E$2</f>
        <v>1.79157266304615</v>
      </c>
      <c r="E1911" s="32" t="n">
        <f aca="false">(C1911-D1911)^2</f>
        <v>0.626587280881979</v>
      </c>
      <c r="F1911" s="46" t="n">
        <f aca="false">1/D1911</f>
        <v>0.558168820403707</v>
      </c>
      <c r="G1911" s="47" t="n">
        <f aca="false">F1911*E1911</f>
        <v>0.34974148344986</v>
      </c>
    </row>
    <row r="1912" customFormat="false" ht="14.4" hidden="false" customHeight="false" outlineLevel="0" collapsed="false">
      <c r="A1912" s="28" t="n">
        <v>1905</v>
      </c>
      <c r="B1912" s="45" t="n">
        <v>0.8</v>
      </c>
      <c r="C1912" s="45" t="n">
        <v>0</v>
      </c>
      <c r="D1912" s="31" t="n">
        <f aca="false">$D$2*B1912^$E$2</f>
        <v>1.49794363078918</v>
      </c>
      <c r="E1912" s="32" t="n">
        <f aca="false">(C1912-D1912)^2</f>
        <v>2.24383512102186</v>
      </c>
      <c r="F1912" s="46" t="n">
        <f aca="false">1/D1912</f>
        <v>0.667581863192783</v>
      </c>
      <c r="G1912" s="47" t="n">
        <f aca="false">F1912*E1912</f>
        <v>1.49794363078918</v>
      </c>
    </row>
    <row r="1913" customFormat="false" ht="14.4" hidden="false" customHeight="false" outlineLevel="0" collapsed="false">
      <c r="A1913" s="28" t="n">
        <v>1906</v>
      </c>
      <c r="B1913" s="45" t="n">
        <v>0.93</v>
      </c>
      <c r="C1913" s="45" t="n">
        <v>1</v>
      </c>
      <c r="D1913" s="31" t="n">
        <f aca="false">$D$2*B1913^$E$2</f>
        <v>1.67369538023003</v>
      </c>
      <c r="E1913" s="32" t="n">
        <f aca="false">(C1913-D1913)^2</f>
        <v>0.453865465343284</v>
      </c>
      <c r="F1913" s="46" t="n">
        <f aca="false">1/D1913</f>
        <v>0.597480289312003</v>
      </c>
      <c r="G1913" s="47" t="n">
        <f aca="false">F1913*E1913</f>
        <v>0.271175669542032</v>
      </c>
    </row>
    <row r="1914" customFormat="false" ht="14.4" hidden="false" customHeight="false" outlineLevel="0" collapsed="false">
      <c r="A1914" s="28" t="n">
        <v>1907</v>
      </c>
      <c r="B1914" s="45" t="n">
        <v>0.35</v>
      </c>
      <c r="C1914" s="45" t="n">
        <v>0</v>
      </c>
      <c r="D1914" s="31" t="n">
        <f aca="false">$D$2*B1914^$E$2</f>
        <v>0.814650499903502</v>
      </c>
      <c r="E1914" s="32" t="n">
        <f aca="false">(C1914-D1914)^2</f>
        <v>0.663655436993026</v>
      </c>
      <c r="F1914" s="46" t="n">
        <f aca="false">1/D1914</f>
        <v>1.22752026803943</v>
      </c>
      <c r="G1914" s="47" t="n">
        <f aca="false">F1914*E1914</f>
        <v>0.814650499903503</v>
      </c>
    </row>
    <row r="1915" customFormat="false" ht="14.4" hidden="false" customHeight="false" outlineLevel="0" collapsed="false">
      <c r="A1915" s="28" t="n">
        <v>1908</v>
      </c>
      <c r="B1915" s="45" t="n">
        <v>3.5</v>
      </c>
      <c r="C1915" s="45" t="n">
        <v>4</v>
      </c>
      <c r="D1915" s="31" t="n">
        <f aca="false">$D$2*B1915^$E$2</f>
        <v>4.4438802320794</v>
      </c>
      <c r="E1915" s="32" t="n">
        <f aca="false">(C1915-D1915)^2</f>
        <v>0.197029660430861</v>
      </c>
      <c r="F1915" s="46" t="n">
        <f aca="false">1/D1915</f>
        <v>0.225028566877482</v>
      </c>
      <c r="G1915" s="47" t="n">
        <f aca="false">F1915*E1915</f>
        <v>0.0443373021191135</v>
      </c>
    </row>
    <row r="1916" customFormat="false" ht="14.4" hidden="false" customHeight="false" outlineLevel="0" collapsed="false">
      <c r="A1916" s="28" t="n">
        <v>1909</v>
      </c>
      <c r="B1916" s="45" t="n">
        <v>0.34</v>
      </c>
      <c r="C1916" s="45" t="n">
        <v>0</v>
      </c>
      <c r="D1916" s="31" t="n">
        <f aca="false">$D$2*B1916^$E$2</f>
        <v>0.797435879868997</v>
      </c>
      <c r="E1916" s="32" t="n">
        <f aca="false">(C1916-D1916)^2</f>
        <v>0.635903982502442</v>
      </c>
      <c r="F1916" s="46" t="n">
        <f aca="false">1/D1916</f>
        <v>1.25401932022958</v>
      </c>
      <c r="G1916" s="47" t="n">
        <f aca="false">F1916*E1916</f>
        <v>0.797435879868997</v>
      </c>
    </row>
    <row r="1917" customFormat="false" ht="14.4" hidden="false" customHeight="false" outlineLevel="0" collapsed="false">
      <c r="A1917" s="28" t="n">
        <v>1910</v>
      </c>
      <c r="B1917" s="45" t="n">
        <v>0.04</v>
      </c>
      <c r="C1917" s="45" t="n">
        <v>0</v>
      </c>
      <c r="D1917" s="31" t="n">
        <f aca="false">$D$2*B1917^$E$2</f>
        <v>0.1647814259119</v>
      </c>
      <c r="E1917" s="32" t="n">
        <f aca="false">(C1917-D1917)^2</f>
        <v>0.027152918325559</v>
      </c>
      <c r="F1917" s="46" t="n">
        <f aca="false">1/D1917</f>
        <v>6.06864514289764</v>
      </c>
      <c r="G1917" s="47" t="n">
        <f aca="false">F1917*E1917</f>
        <v>0.1647814259119</v>
      </c>
    </row>
    <row r="1918" customFormat="false" ht="14.4" hidden="false" customHeight="false" outlineLevel="0" collapsed="false">
      <c r="A1918" s="28" t="n">
        <v>1911</v>
      </c>
      <c r="B1918" s="45" t="n">
        <v>0.45</v>
      </c>
      <c r="C1918" s="45" t="n">
        <v>0</v>
      </c>
      <c r="D1918" s="31" t="n">
        <f aca="false">$D$2*B1918^$E$2</f>
        <v>0.98036543995684</v>
      </c>
      <c r="E1918" s="32" t="n">
        <f aca="false">(C1918-D1918)^2</f>
        <v>0.961116395861769</v>
      </c>
      <c r="F1918" s="46" t="n">
        <f aca="false">1/D1918</f>
        <v>1.02002779702641</v>
      </c>
      <c r="G1918" s="47" t="n">
        <f aca="false">F1918*E1918</f>
        <v>0.98036543995684</v>
      </c>
    </row>
    <row r="1919" customFormat="false" ht="14.4" hidden="false" customHeight="false" outlineLevel="0" collapsed="false">
      <c r="A1919" s="28" t="n">
        <v>1912</v>
      </c>
      <c r="B1919" s="45" t="n">
        <v>0.9</v>
      </c>
      <c r="C1919" s="45" t="n">
        <v>1</v>
      </c>
      <c r="D1919" s="31" t="n">
        <f aca="false">$D$2*B1919^$E$2</f>
        <v>1.63374469268686</v>
      </c>
      <c r="E1919" s="32" t="n">
        <f aca="false">(C1919-D1919)^2</f>
        <v>0.401632335508764</v>
      </c>
      <c r="F1919" s="46" t="n">
        <f aca="false">1/D1919</f>
        <v>0.612090741274512</v>
      </c>
      <c r="G1919" s="47" t="n">
        <f aca="false">F1919*E1919</f>
        <v>0.245835433961373</v>
      </c>
    </row>
    <row r="1920" customFormat="false" ht="14.4" hidden="false" customHeight="false" outlineLevel="0" collapsed="false">
      <c r="A1920" s="28" t="n">
        <v>1913</v>
      </c>
      <c r="B1920" s="45" t="n">
        <v>2.77</v>
      </c>
      <c r="C1920" s="45" t="n">
        <v>0</v>
      </c>
      <c r="D1920" s="31" t="n">
        <f aca="false">$D$2*B1920^$E$2</f>
        <v>3.74035666728005</v>
      </c>
      <c r="E1920" s="32" t="n">
        <f aca="false">(C1920-D1920)^2</f>
        <v>13.9902679984663</v>
      </c>
      <c r="F1920" s="46" t="n">
        <f aca="false">1/D1920</f>
        <v>0.267354182756906</v>
      </c>
      <c r="G1920" s="47" t="n">
        <f aca="false">F1920*E1920</f>
        <v>3.74035666728005</v>
      </c>
    </row>
    <row r="1921" customFormat="false" ht="14.4" hidden="false" customHeight="false" outlineLevel="0" collapsed="false">
      <c r="A1921" s="28" t="n">
        <v>1914</v>
      </c>
      <c r="B1921" s="45" t="n">
        <v>0.16</v>
      </c>
      <c r="C1921" s="45" t="n">
        <v>0</v>
      </c>
      <c r="D1921" s="31" t="n">
        <f aca="false">$D$2*B1921^$E$2</f>
        <v>0.457615419935773</v>
      </c>
      <c r="E1921" s="32" t="n">
        <f aca="false">(C1921-D1921)^2</f>
        <v>0.209411872562994</v>
      </c>
      <c r="F1921" s="46" t="n">
        <f aca="false">1/D1921</f>
        <v>2.18524104834656</v>
      </c>
      <c r="G1921" s="47" t="n">
        <f aca="false">F1921*E1921</f>
        <v>0.457615419935773</v>
      </c>
    </row>
    <row r="1922" customFormat="false" ht="14.4" hidden="false" customHeight="false" outlineLevel="0" collapsed="false">
      <c r="A1922" s="28" t="n">
        <v>1915</v>
      </c>
      <c r="B1922" s="45" t="n">
        <v>0.91</v>
      </c>
      <c r="C1922" s="45" t="n">
        <v>1</v>
      </c>
      <c r="D1922" s="31" t="n">
        <f aca="false">$D$2*B1922^$E$2</f>
        <v>1.64709998623511</v>
      </c>
      <c r="E1922" s="32" t="n">
        <f aca="false">(C1922-D1922)^2</f>
        <v>0.418738392185483</v>
      </c>
      <c r="F1922" s="46" t="n">
        <f aca="false">1/D1922</f>
        <v>0.607127684024676</v>
      </c>
      <c r="G1922" s="47" t="n">
        <f aca="false">F1922*E1922</f>
        <v>0.254227670259789</v>
      </c>
    </row>
    <row r="1923" customFormat="false" ht="14.4" hidden="false" customHeight="false" outlineLevel="0" collapsed="false">
      <c r="A1923" s="28" t="n">
        <v>1916</v>
      </c>
      <c r="B1923" s="45" t="n">
        <v>0.89</v>
      </c>
      <c r="C1923" s="45" t="n">
        <v>0</v>
      </c>
      <c r="D1923" s="31" t="n">
        <f aca="false">$D$2*B1923^$E$2</f>
        <v>1.62035028291013</v>
      </c>
      <c r="E1923" s="32" t="n">
        <f aca="false">(C1923-D1923)^2</f>
        <v>2.62553503932693</v>
      </c>
      <c r="F1923" s="46" t="n">
        <f aca="false">1/D1923</f>
        <v>0.617150507854397</v>
      </c>
      <c r="G1923" s="47" t="n">
        <f aca="false">F1923*E1923</f>
        <v>1.62035028291013</v>
      </c>
    </row>
    <row r="1924" customFormat="false" ht="14.4" hidden="false" customHeight="false" outlineLevel="0" collapsed="false">
      <c r="A1924" s="28" t="n">
        <v>1917</v>
      </c>
      <c r="B1924" s="45" t="n">
        <v>2</v>
      </c>
      <c r="C1924" s="45" t="n">
        <v>2</v>
      </c>
      <c r="D1924" s="31" t="n">
        <f aca="false">$D$2*B1924^$E$2</f>
        <v>2.94234839184222</v>
      </c>
      <c r="E1924" s="32" t="n">
        <f aca="false">(C1924-D1924)^2</f>
        <v>0.888020491607617</v>
      </c>
      <c r="F1924" s="46" t="n">
        <f aca="false">1/D1924</f>
        <v>0.339864579861631</v>
      </c>
      <c r="G1924" s="47" t="n">
        <f aca="false">F1924*E1924</f>
        <v>0.301806711288741</v>
      </c>
    </row>
    <row r="1925" customFormat="false" ht="14.4" hidden="false" customHeight="false" outlineLevel="0" collapsed="false">
      <c r="A1925" s="28" t="n">
        <v>1918</v>
      </c>
      <c r="B1925" s="45" t="n">
        <v>0.18</v>
      </c>
      <c r="C1925" s="45" t="n">
        <v>1</v>
      </c>
      <c r="D1925" s="31" t="n">
        <f aca="false">$D$2*B1925^$E$2</f>
        <v>0.499102067824715</v>
      </c>
      <c r="E1925" s="32" t="n">
        <f aca="false">(C1925-D1925)^2</f>
        <v>0.250898738457476</v>
      </c>
      <c r="F1925" s="46" t="n">
        <f aca="false">1/D1925</f>
        <v>2.0035981905633</v>
      </c>
      <c r="G1925" s="47" t="n">
        <f aca="false">F1925*E1925</f>
        <v>0.502700258388014</v>
      </c>
    </row>
    <row r="1926" customFormat="false" ht="14.4" hidden="false" customHeight="false" outlineLevel="0" collapsed="false">
      <c r="A1926" s="28" t="n">
        <v>1919</v>
      </c>
      <c r="B1926" s="45" t="n">
        <v>1.01</v>
      </c>
      <c r="C1926" s="45" t="n">
        <v>0</v>
      </c>
      <c r="D1926" s="31" t="n">
        <f aca="false">$D$2*B1926^$E$2</f>
        <v>1.7786145762729</v>
      </c>
      <c r="E1926" s="32" t="n">
        <f aca="false">(C1926-D1926)^2</f>
        <v>3.16346981093043</v>
      </c>
      <c r="F1926" s="46" t="n">
        <f aca="false">1/D1926</f>
        <v>0.562235356293721</v>
      </c>
      <c r="G1926" s="47" t="n">
        <f aca="false">F1926*E1926</f>
        <v>1.7786145762729</v>
      </c>
    </row>
    <row r="1927" customFormat="false" ht="14.4" hidden="false" customHeight="false" outlineLevel="0" collapsed="false">
      <c r="A1927" s="28" t="n">
        <v>1920</v>
      </c>
      <c r="B1927" s="45" t="n">
        <v>0.9</v>
      </c>
      <c r="C1927" s="45" t="n">
        <v>0</v>
      </c>
      <c r="D1927" s="31" t="n">
        <f aca="false">$D$2*B1927^$E$2</f>
        <v>1.63374469268686</v>
      </c>
      <c r="E1927" s="32" t="n">
        <f aca="false">(C1927-D1927)^2</f>
        <v>2.66912172088249</v>
      </c>
      <c r="F1927" s="46" t="n">
        <f aca="false">1/D1927</f>
        <v>0.612090741274512</v>
      </c>
      <c r="G1927" s="47" t="n">
        <f aca="false">F1927*E1927</f>
        <v>1.63374469268686</v>
      </c>
    </row>
    <row r="1928" customFormat="false" ht="14.4" hidden="false" customHeight="false" outlineLevel="0" collapsed="false">
      <c r="A1928" s="28" t="n">
        <v>1921</v>
      </c>
      <c r="B1928" s="45" t="n">
        <v>1.95</v>
      </c>
      <c r="C1928" s="45" t="n">
        <v>1</v>
      </c>
      <c r="D1928" s="31" t="n">
        <f aca="false">$D$2*B1928^$E$2</f>
        <v>2.88797077562475</v>
      </c>
      <c r="E1928" s="32" t="n">
        <f aca="false">(C1928-D1928)^2</f>
        <v>3.56443364961311</v>
      </c>
      <c r="F1928" s="46" t="n">
        <f aca="false">1/D1928</f>
        <v>0.346263891740273</v>
      </c>
      <c r="G1928" s="47" t="n">
        <f aca="false">F1928*E1928</f>
        <v>1.23423466736502</v>
      </c>
    </row>
    <row r="1929" customFormat="false" ht="14.4" hidden="false" customHeight="false" outlineLevel="0" collapsed="false">
      <c r="A1929" s="28" t="n">
        <v>1922</v>
      </c>
      <c r="B1929" s="45" t="n">
        <v>0.4</v>
      </c>
      <c r="C1929" s="45" t="n">
        <v>1</v>
      </c>
      <c r="D1929" s="31" t="n">
        <f aca="false">$D$2*B1929^$E$2</f>
        <v>0.898874942457518</v>
      </c>
      <c r="E1929" s="32" t="n">
        <f aca="false">(C1929-D1929)^2</f>
        <v>0.0102262772629704</v>
      </c>
      <c r="F1929" s="46" t="n">
        <f aca="false">1/D1929</f>
        <v>1.11250180950201</v>
      </c>
      <c r="G1929" s="47" t="n">
        <f aca="false">F1929*E1929</f>
        <v>0.0113767519595238</v>
      </c>
    </row>
    <row r="1930" customFormat="false" ht="14.4" hidden="false" customHeight="false" outlineLevel="0" collapsed="false">
      <c r="A1930" s="28" t="n">
        <v>1923</v>
      </c>
      <c r="B1930" s="45" t="n">
        <v>0.4</v>
      </c>
      <c r="C1930" s="45" t="n">
        <v>2</v>
      </c>
      <c r="D1930" s="31" t="n">
        <f aca="false">$D$2*B1930^$E$2</f>
        <v>0.898874942457518</v>
      </c>
      <c r="E1930" s="32" t="n">
        <f aca="false">(C1930-D1930)^2</f>
        <v>1.21247639234794</v>
      </c>
      <c r="F1930" s="46" t="n">
        <f aca="false">1/D1930</f>
        <v>1.11250180950201</v>
      </c>
      <c r="G1930" s="47" t="n">
        <f aca="false">F1930*E1930</f>
        <v>1.34888218046554</v>
      </c>
    </row>
    <row r="1931" customFormat="false" ht="14.4" hidden="false" customHeight="false" outlineLevel="0" collapsed="false">
      <c r="A1931" s="28" t="n">
        <v>1924</v>
      </c>
      <c r="B1931" s="45" t="n">
        <v>0.22</v>
      </c>
      <c r="C1931" s="45" t="n">
        <v>0</v>
      </c>
      <c r="D1931" s="31" t="n">
        <f aca="false">$D$2*B1931^$E$2</f>
        <v>0.578629852414751</v>
      </c>
      <c r="E1931" s="32" t="n">
        <f aca="false">(C1931-D1931)^2</f>
        <v>0.334812506105516</v>
      </c>
      <c r="F1931" s="46" t="n">
        <f aca="false">1/D1931</f>
        <v>1.72822054691229</v>
      </c>
      <c r="G1931" s="47" t="n">
        <f aca="false">F1931*E1931</f>
        <v>0.57862985241475</v>
      </c>
    </row>
    <row r="1932" customFormat="false" ht="14.4" hidden="false" customHeight="false" outlineLevel="0" collapsed="false">
      <c r="A1932" s="28" t="n">
        <v>1925</v>
      </c>
      <c r="B1932" s="45" t="n">
        <v>0.7</v>
      </c>
      <c r="C1932" s="45" t="n">
        <v>1</v>
      </c>
      <c r="D1932" s="31" t="n">
        <f aca="false">$D$2*B1932^$E$2</f>
        <v>1.35758654514651</v>
      </c>
      <c r="E1932" s="32" t="n">
        <f aca="false">(C1932-D1932)^2</f>
        <v>0.127868137269817</v>
      </c>
      <c r="F1932" s="46" t="n">
        <f aca="false">1/D1932</f>
        <v>0.736601289674745</v>
      </c>
      <c r="G1932" s="47" t="n">
        <f aca="false">F1932*E1932</f>
        <v>0.0941878348212545</v>
      </c>
    </row>
    <row r="1933" customFormat="false" ht="14.4" hidden="false" customHeight="false" outlineLevel="0" collapsed="false">
      <c r="A1933" s="28" t="n">
        <v>1926</v>
      </c>
      <c r="B1933" s="45" t="n">
        <v>0.31</v>
      </c>
      <c r="C1933" s="45" t="n">
        <v>1</v>
      </c>
      <c r="D1933" s="31" t="n">
        <f aca="false">$D$2*B1933^$E$2</f>
        <v>0.744968248118456</v>
      </c>
      <c r="E1933" s="32" t="n">
        <f aca="false">(C1933-D1933)^2</f>
        <v>0.0650411944677694</v>
      </c>
      <c r="F1933" s="46" t="n">
        <f aca="false">1/D1933</f>
        <v>1.34233908965338</v>
      </c>
      <c r="G1933" s="47" t="n">
        <f aca="false">F1933*E1933</f>
        <v>0.087307337771834</v>
      </c>
    </row>
    <row r="1934" customFormat="false" ht="14.4" hidden="false" customHeight="false" outlineLevel="0" collapsed="false">
      <c r="A1934" s="28" t="n">
        <v>1927</v>
      </c>
      <c r="B1934" s="45" t="n">
        <v>0.45</v>
      </c>
      <c r="C1934" s="45" t="n">
        <v>1</v>
      </c>
      <c r="D1934" s="31" t="n">
        <f aca="false">$D$2*B1934^$E$2</f>
        <v>0.98036543995684</v>
      </c>
      <c r="E1934" s="32" t="n">
        <f aca="false">(C1934-D1934)^2</f>
        <v>0.000385515948088438</v>
      </c>
      <c r="F1934" s="46" t="n">
        <f aca="false">1/D1934</f>
        <v>1.02002779702641</v>
      </c>
      <c r="G1934" s="47" t="n">
        <f aca="false">F1934*E1934</f>
        <v>0.000393236983247196</v>
      </c>
    </row>
    <row r="1935" customFormat="false" ht="14.4" hidden="false" customHeight="false" outlineLevel="0" collapsed="false">
      <c r="A1935" s="28" t="n">
        <v>1928</v>
      </c>
      <c r="B1935" s="45" t="n">
        <v>0.9</v>
      </c>
      <c r="C1935" s="45" t="n">
        <v>3</v>
      </c>
      <c r="D1935" s="31" t="n">
        <f aca="false">$D$2*B1935^$E$2</f>
        <v>1.63374469268686</v>
      </c>
      <c r="E1935" s="32" t="n">
        <f aca="false">(C1935-D1935)^2</f>
        <v>1.86665356476132</v>
      </c>
      <c r="F1935" s="46" t="n">
        <f aca="false">1/D1935</f>
        <v>0.612090741274512</v>
      </c>
      <c r="G1935" s="47" t="n">
        <f aca="false">F1935*E1935</f>
        <v>1.14256136415747</v>
      </c>
    </row>
    <row r="1936" customFormat="false" ht="14.4" hidden="false" customHeight="false" outlineLevel="0" collapsed="false">
      <c r="A1936" s="28" t="n">
        <v>1929</v>
      </c>
      <c r="B1936" s="45" t="n">
        <v>0.91</v>
      </c>
      <c r="C1936" s="45" t="n">
        <v>0</v>
      </c>
      <c r="D1936" s="31" t="n">
        <f aca="false">$D$2*B1936^$E$2</f>
        <v>1.64709998623511</v>
      </c>
      <c r="E1936" s="32" t="n">
        <f aca="false">(C1936-D1936)^2</f>
        <v>2.71293836465571</v>
      </c>
      <c r="F1936" s="46" t="n">
        <f aca="false">1/D1936</f>
        <v>0.607127684024676</v>
      </c>
      <c r="G1936" s="47" t="n">
        <f aca="false">F1936*E1936</f>
        <v>1.64709998623511</v>
      </c>
    </row>
    <row r="1937" customFormat="false" ht="14.4" hidden="false" customHeight="false" outlineLevel="0" collapsed="false">
      <c r="A1937" s="28" t="n">
        <v>1930</v>
      </c>
      <c r="B1937" s="45" t="n">
        <v>0.43</v>
      </c>
      <c r="C1937" s="45" t="n">
        <v>0</v>
      </c>
      <c r="D1937" s="31" t="n">
        <f aca="false">$D$2*B1937^$E$2</f>
        <v>0.948070750903452</v>
      </c>
      <c r="E1937" s="32" t="n">
        <f aca="false">(C1937-D1937)^2</f>
        <v>0.898838148718636</v>
      </c>
      <c r="F1937" s="46" t="n">
        <f aca="false">1/D1937</f>
        <v>1.05477360107045</v>
      </c>
      <c r="G1937" s="47" t="n">
        <f aca="false">F1937*E1937</f>
        <v>0.948070750903452</v>
      </c>
    </row>
    <row r="1938" customFormat="false" ht="14.4" hidden="false" customHeight="false" outlineLevel="0" collapsed="false">
      <c r="A1938" s="28" t="n">
        <v>1931</v>
      </c>
      <c r="B1938" s="45" t="n">
        <v>1.78</v>
      </c>
      <c r="C1938" s="45" t="n">
        <v>1</v>
      </c>
      <c r="D1938" s="31" t="n">
        <f aca="false">$D$2*B1938^$E$2</f>
        <v>2.70025703386139</v>
      </c>
      <c r="E1938" s="32" t="n">
        <f aca="false">(C1938-D1938)^2</f>
        <v>2.89087398119513</v>
      </c>
      <c r="F1938" s="46" t="n">
        <f aca="false">1/D1938</f>
        <v>0.370335115309372</v>
      </c>
      <c r="G1938" s="47" t="n">
        <f aca="false">F1938*E1938</f>
        <v>1.07059214917076</v>
      </c>
    </row>
    <row r="1939" customFormat="false" ht="14.4" hidden="false" customHeight="false" outlineLevel="0" collapsed="false">
      <c r="A1939" s="28" t="n">
        <v>1932</v>
      </c>
      <c r="B1939" s="45" t="n">
        <v>0.4</v>
      </c>
      <c r="C1939" s="45" t="n">
        <v>0</v>
      </c>
      <c r="D1939" s="31" t="n">
        <f aca="false">$D$2*B1939^$E$2</f>
        <v>0.898874942457518</v>
      </c>
      <c r="E1939" s="32" t="n">
        <f aca="false">(C1939-D1939)^2</f>
        <v>0.807976162178006</v>
      </c>
      <c r="F1939" s="46" t="n">
        <f aca="false">1/D1939</f>
        <v>1.11250180950201</v>
      </c>
      <c r="G1939" s="47" t="n">
        <f aca="false">F1939*E1939</f>
        <v>0.898874942457518</v>
      </c>
    </row>
    <row r="1940" customFormat="false" ht="14.4" hidden="false" customHeight="false" outlineLevel="0" collapsed="false">
      <c r="A1940" s="28" t="n">
        <v>1933</v>
      </c>
      <c r="B1940" s="45" t="n">
        <v>0.79</v>
      </c>
      <c r="C1940" s="45" t="n">
        <v>1</v>
      </c>
      <c r="D1940" s="31" t="n">
        <f aca="false">$D$2*B1940^$E$2</f>
        <v>1.48412492282199</v>
      </c>
      <c r="E1940" s="32" t="n">
        <f aca="false">(C1940-D1940)^2</f>
        <v>0.234376940897401</v>
      </c>
      <c r="F1940" s="46" t="n">
        <f aca="false">1/D1940</f>
        <v>0.673797727281978</v>
      </c>
      <c r="G1940" s="47" t="n">
        <f aca="false">F1940*E1940</f>
        <v>0.157922650103971</v>
      </c>
    </row>
    <row r="1941" customFormat="false" ht="14.4" hidden="false" customHeight="false" outlineLevel="0" collapsed="false">
      <c r="A1941" s="28" t="n">
        <v>1934</v>
      </c>
      <c r="B1941" s="45" t="n">
        <v>1.9</v>
      </c>
      <c r="C1941" s="45" t="n">
        <v>7</v>
      </c>
      <c r="D1941" s="31" t="n">
        <f aca="false">$D$2*B1941^$E$2</f>
        <v>2.83322488066578</v>
      </c>
      <c r="E1941" s="32" t="n">
        <f aca="false">(C1941-D1941)^2</f>
        <v>17.3620148951027</v>
      </c>
      <c r="F1941" s="46" t="n">
        <f aca="false">1/D1941</f>
        <v>0.352954686662575</v>
      </c>
      <c r="G1941" s="47" t="n">
        <f aca="false">F1941*E1941</f>
        <v>6.12800452713194</v>
      </c>
    </row>
    <row r="1942" customFormat="false" ht="14.4" hidden="false" customHeight="false" outlineLevel="0" collapsed="false">
      <c r="A1942" s="28" t="n">
        <v>1935</v>
      </c>
      <c r="B1942" s="45" t="n">
        <v>0.01</v>
      </c>
      <c r="C1942" s="45" t="n">
        <v>0</v>
      </c>
      <c r="D1942" s="31" t="n">
        <f aca="false">$D$2*B1942^$E$2</f>
        <v>0.059335671707413</v>
      </c>
      <c r="E1942" s="32" t="n">
        <f aca="false">(C1942-D1942)^2</f>
        <v>0.0035207219369699</v>
      </c>
      <c r="F1942" s="46" t="n">
        <f aca="false">1/D1942</f>
        <v>16.8532683834953</v>
      </c>
      <c r="G1942" s="47" t="n">
        <f aca="false">F1942*E1942</f>
        <v>0.059335671707413</v>
      </c>
    </row>
    <row r="1943" customFormat="false" ht="14.4" hidden="false" customHeight="false" outlineLevel="0" collapsed="false">
      <c r="A1943" s="28" t="n">
        <v>1936</v>
      </c>
      <c r="B1943" s="45" t="n">
        <v>0.91</v>
      </c>
      <c r="C1943" s="45" t="n">
        <v>2</v>
      </c>
      <c r="D1943" s="31" t="n">
        <f aca="false">$D$2*B1943^$E$2</f>
        <v>1.64709998623511</v>
      </c>
      <c r="E1943" s="32" t="n">
        <f aca="false">(C1943-D1943)^2</f>
        <v>0.124538419715258</v>
      </c>
      <c r="F1943" s="46" t="n">
        <f aca="false">1/D1943</f>
        <v>0.607127684024676</v>
      </c>
      <c r="G1943" s="47" t="n">
        <f aca="false">F1943*E1943</f>
        <v>0.0756107223338175</v>
      </c>
    </row>
    <row r="1944" customFormat="false" ht="14.4" hidden="false" customHeight="false" outlineLevel="0" collapsed="false">
      <c r="A1944" s="28" t="n">
        <v>1937</v>
      </c>
      <c r="B1944" s="45" t="n">
        <v>0.9</v>
      </c>
      <c r="C1944" s="45" t="n">
        <v>2</v>
      </c>
      <c r="D1944" s="31" t="n">
        <f aca="false">$D$2*B1944^$E$2</f>
        <v>1.63374469268686</v>
      </c>
      <c r="E1944" s="32" t="n">
        <f aca="false">(C1944-D1944)^2</f>
        <v>0.134142950135042</v>
      </c>
      <c r="F1944" s="46" t="n">
        <f aca="false">1/D1944</f>
        <v>0.612090741274512</v>
      </c>
      <c r="G1944" s="47" t="n">
        <f aca="false">F1944*E1944</f>
        <v>0.0821076577849077</v>
      </c>
    </row>
    <row r="1945" customFormat="false" ht="14.4" hidden="false" customHeight="false" outlineLevel="0" collapsed="false">
      <c r="A1945" s="28" t="n">
        <v>1938</v>
      </c>
      <c r="B1945" s="45" t="n">
        <v>0.92</v>
      </c>
      <c r="C1945" s="45" t="n">
        <v>1</v>
      </c>
      <c r="D1945" s="31" t="n">
        <f aca="false">$D$2*B1945^$E$2</f>
        <v>1.66041670578097</v>
      </c>
      <c r="E1945" s="32" t="n">
        <f aca="false">(C1945-D1945)^2</f>
        <v>0.436150225274595</v>
      </c>
      <c r="F1945" s="46" t="n">
        <f aca="false">1/D1945</f>
        <v>0.602258455072368</v>
      </c>
      <c r="G1945" s="47" t="n">
        <f aca="false">F1945*E1945</f>
        <v>0.262675160853343</v>
      </c>
    </row>
    <row r="1946" customFormat="false" ht="14.4" hidden="false" customHeight="false" outlineLevel="0" collapsed="false">
      <c r="A1946" s="28" t="n">
        <v>1939</v>
      </c>
      <c r="B1946" s="45" t="n">
        <v>0.85</v>
      </c>
      <c r="C1946" s="45" t="n">
        <v>1</v>
      </c>
      <c r="D1946" s="31" t="n">
        <f aca="false">$D$2*B1946^$E$2</f>
        <v>1.56637014270937</v>
      </c>
      <c r="E1946" s="32" t="n">
        <f aca="false">(C1946-D1946)^2</f>
        <v>0.32077513855263</v>
      </c>
      <c r="F1946" s="46" t="n">
        <f aca="false">1/D1946</f>
        <v>0.638418706239056</v>
      </c>
      <c r="G1946" s="47" t="n">
        <f aca="false">F1946*E1946</f>
        <v>0.204788848948424</v>
      </c>
    </row>
    <row r="1947" customFormat="false" ht="14.4" hidden="false" customHeight="false" outlineLevel="0" collapsed="false">
      <c r="A1947" s="28" t="n">
        <v>1940</v>
      </c>
      <c r="B1947" s="45" t="n">
        <v>0.26</v>
      </c>
      <c r="C1947" s="45" t="n">
        <v>1</v>
      </c>
      <c r="D1947" s="31" t="n">
        <f aca="false">$D$2*B1947^$E$2</f>
        <v>0.654418421047999</v>
      </c>
      <c r="E1947" s="32" t="n">
        <f aca="false">(C1947-D1947)^2</f>
        <v>0.119426627710958</v>
      </c>
      <c r="F1947" s="46" t="n">
        <f aca="false">1/D1947</f>
        <v>1.52807434484894</v>
      </c>
      <c r="G1947" s="47" t="n">
        <f aca="false">F1947*E1947</f>
        <v>0.182492765896941</v>
      </c>
    </row>
    <row r="1948" customFormat="false" ht="14.4" hidden="false" customHeight="false" outlineLevel="0" collapsed="false">
      <c r="A1948" s="28" t="n">
        <v>1941</v>
      </c>
      <c r="B1948" s="45" t="n">
        <v>0.92</v>
      </c>
      <c r="C1948" s="45" t="n">
        <v>2</v>
      </c>
      <c r="D1948" s="31" t="n">
        <f aca="false">$D$2*B1948^$E$2</f>
        <v>1.66041670578097</v>
      </c>
      <c r="E1948" s="32" t="n">
        <f aca="false">(C1948-D1948)^2</f>
        <v>0.115316813712645</v>
      </c>
      <c r="F1948" s="46" t="n">
        <f aca="false">1/D1948</f>
        <v>0.602258455072368</v>
      </c>
      <c r="G1948" s="47" t="n">
        <f aca="false">F1948*E1948</f>
        <v>0.0694505260704456</v>
      </c>
    </row>
    <row r="1949" customFormat="false" ht="14.4" hidden="false" customHeight="false" outlineLevel="0" collapsed="false">
      <c r="A1949" s="28" t="n">
        <v>1942</v>
      </c>
      <c r="B1949" s="45" t="n">
        <v>0.38</v>
      </c>
      <c r="C1949" s="45" t="n">
        <v>0</v>
      </c>
      <c r="D1949" s="31" t="n">
        <f aca="false">$D$2*B1949^$E$2</f>
        <v>0.865538173058815</v>
      </c>
      <c r="E1949" s="32" t="n">
        <f aca="false">(C1949-D1949)^2</f>
        <v>0.749156329021991</v>
      </c>
      <c r="F1949" s="46" t="n">
        <f aca="false">1/D1949</f>
        <v>1.15535054504413</v>
      </c>
      <c r="G1949" s="47" t="n">
        <f aca="false">F1949*E1949</f>
        <v>0.865538173058815</v>
      </c>
    </row>
    <row r="1950" customFormat="false" ht="14.4" hidden="false" customHeight="false" outlineLevel="0" collapsed="false">
      <c r="A1950" s="28" t="n">
        <v>1943</v>
      </c>
      <c r="B1950" s="45" t="n">
        <v>0.46</v>
      </c>
      <c r="C1950" s="45" t="n">
        <v>0</v>
      </c>
      <c r="D1950" s="31" t="n">
        <f aca="false">$D$2*B1950^$E$2</f>
        <v>0.996370584437856</v>
      </c>
      <c r="E1950" s="32" t="n">
        <f aca="false">(C1950-D1950)^2</f>
        <v>0.992754341533035</v>
      </c>
      <c r="F1950" s="46" t="n">
        <f aca="false">1/D1950</f>
        <v>1.00364263620267</v>
      </c>
      <c r="G1950" s="47" t="n">
        <f aca="false">F1950*E1950</f>
        <v>0.996370584437856</v>
      </c>
    </row>
    <row r="1951" customFormat="false" ht="14.4" hidden="false" customHeight="false" outlineLevel="0" collapsed="false">
      <c r="A1951" s="28" t="n">
        <v>1944</v>
      </c>
      <c r="B1951" s="45" t="n">
        <v>1.08</v>
      </c>
      <c r="C1951" s="45" t="n">
        <v>0</v>
      </c>
      <c r="D1951" s="31" t="n">
        <f aca="false">$D$2*B1951^$E$2</f>
        <v>1.8686338879977</v>
      </c>
      <c r="E1951" s="32" t="n">
        <f aca="false">(C1951-D1951)^2</f>
        <v>3.4917926073734</v>
      </c>
      <c r="F1951" s="46" t="n">
        <f aca="false">1/D1951</f>
        <v>0.535150307624749</v>
      </c>
      <c r="G1951" s="47" t="n">
        <f aca="false">F1951*E1951</f>
        <v>1.8686338879977</v>
      </c>
    </row>
    <row r="1952" customFormat="false" ht="14.4" hidden="false" customHeight="false" outlineLevel="0" collapsed="false">
      <c r="A1952" s="28" t="n">
        <v>1945</v>
      </c>
      <c r="B1952" s="45" t="n">
        <v>0.18</v>
      </c>
      <c r="C1952" s="45" t="n">
        <v>0</v>
      </c>
      <c r="D1952" s="31" t="n">
        <f aca="false">$D$2*B1952^$E$2</f>
        <v>0.499102067824715</v>
      </c>
      <c r="E1952" s="32" t="n">
        <f aca="false">(C1952-D1952)^2</f>
        <v>0.249102874106906</v>
      </c>
      <c r="F1952" s="46" t="n">
        <f aca="false">1/D1952</f>
        <v>2.0035981905633</v>
      </c>
      <c r="G1952" s="47" t="n">
        <f aca="false">F1952*E1952</f>
        <v>0.499102067824715</v>
      </c>
    </row>
    <row r="1953" customFormat="false" ht="14.4" hidden="false" customHeight="false" outlineLevel="0" collapsed="false">
      <c r="A1953" s="28" t="n">
        <v>1946</v>
      </c>
      <c r="B1953" s="45" t="n">
        <v>0.13</v>
      </c>
      <c r="C1953" s="45" t="n">
        <v>0</v>
      </c>
      <c r="D1953" s="31" t="n">
        <f aca="false">$D$2*B1953^$E$2</f>
        <v>0.39269856920634</v>
      </c>
      <c r="E1953" s="32" t="n">
        <f aca="false">(C1953-D1953)^2</f>
        <v>0.154212166256707</v>
      </c>
      <c r="F1953" s="46" t="n">
        <f aca="false">1/D1953</f>
        <v>2.5464824127601</v>
      </c>
      <c r="G1953" s="47" t="n">
        <f aca="false">F1953*E1953</f>
        <v>0.39269856920634</v>
      </c>
    </row>
    <row r="1954" customFormat="false" ht="14.4" hidden="false" customHeight="false" outlineLevel="0" collapsed="false">
      <c r="A1954" s="28" t="n">
        <v>1947</v>
      </c>
      <c r="B1954" s="45" t="n">
        <v>0.1</v>
      </c>
      <c r="C1954" s="45" t="n">
        <v>0</v>
      </c>
      <c r="D1954" s="31" t="n">
        <f aca="false">$D$2*B1954^$E$2</f>
        <v>0.323673303568781</v>
      </c>
      <c r="E1954" s="32" t="n">
        <f aca="false">(C1954-D1954)^2</f>
        <v>0.104764407443128</v>
      </c>
      <c r="F1954" s="46" t="n">
        <f aca="false">1/D1954</f>
        <v>3.08953500018113</v>
      </c>
      <c r="G1954" s="47" t="n">
        <f aca="false">F1954*E1954</f>
        <v>0.323673303568781</v>
      </c>
    </row>
    <row r="1955" customFormat="false" ht="14.4" hidden="false" customHeight="false" outlineLevel="0" collapsed="false">
      <c r="A1955" s="28" t="n">
        <v>1948</v>
      </c>
      <c r="B1955" s="45" t="n">
        <v>0.51</v>
      </c>
      <c r="C1955" s="45" t="n">
        <v>0</v>
      </c>
      <c r="D1955" s="31" t="n">
        <f aca="false">$D$2*B1955^$E$2</f>
        <v>1.07507368188191</v>
      </c>
      <c r="E1955" s="32" t="n">
        <f aca="false">(C1955-D1955)^2</f>
        <v>1.15578342147512</v>
      </c>
      <c r="F1955" s="46" t="n">
        <f aca="false">1/D1955</f>
        <v>0.930168803174037</v>
      </c>
      <c r="G1955" s="47" t="n">
        <f aca="false">F1955*E1955</f>
        <v>1.07507368188191</v>
      </c>
    </row>
    <row r="1956" customFormat="false" ht="14.4" hidden="false" customHeight="false" outlineLevel="0" collapsed="false">
      <c r="A1956" s="28" t="n">
        <v>1949</v>
      </c>
      <c r="B1956" s="45" t="n">
        <v>2.5</v>
      </c>
      <c r="C1956" s="45" t="n">
        <v>3</v>
      </c>
      <c r="D1956" s="31" t="n">
        <f aca="false">$D$2*B1956^$E$2</f>
        <v>3.46813921004564</v>
      </c>
      <c r="E1956" s="32" t="n">
        <f aca="false">(C1956-D1956)^2</f>
        <v>0.219154319982153</v>
      </c>
      <c r="F1956" s="46" t="n">
        <f aca="false">1/D1956</f>
        <v>0.288339060065251</v>
      </c>
      <c r="G1956" s="47" t="n">
        <f aca="false">F1956*E1956</f>
        <v>0.0631907506328932</v>
      </c>
    </row>
    <row r="1957" customFormat="false" ht="14.4" hidden="false" customHeight="false" outlineLevel="0" collapsed="false">
      <c r="A1957" s="28" t="n">
        <v>1950</v>
      </c>
      <c r="B1957" s="45" t="n">
        <v>0.1</v>
      </c>
      <c r="C1957" s="45" t="n">
        <v>0</v>
      </c>
      <c r="D1957" s="31" t="n">
        <f aca="false">$D$2*B1957^$E$2</f>
        <v>0.323673303568781</v>
      </c>
      <c r="E1957" s="32" t="n">
        <f aca="false">(C1957-D1957)^2</f>
        <v>0.104764407443128</v>
      </c>
      <c r="F1957" s="46" t="n">
        <f aca="false">1/D1957</f>
        <v>3.08953500018113</v>
      </c>
      <c r="G1957" s="47" t="n">
        <f aca="false">F1957*E1957</f>
        <v>0.323673303568781</v>
      </c>
    </row>
    <row r="1958" customFormat="false" ht="14.4" hidden="false" customHeight="false" outlineLevel="0" collapsed="false">
      <c r="A1958" s="28" t="n">
        <v>1951</v>
      </c>
      <c r="B1958" s="45" t="n">
        <v>0.36</v>
      </c>
      <c r="C1958" s="45" t="n">
        <v>0</v>
      </c>
      <c r="D1958" s="31" t="n">
        <f aca="false">$D$2*B1958^$E$2</f>
        <v>0.831736127350188</v>
      </c>
      <c r="E1958" s="32" t="n">
        <f aca="false">(C1958-D1958)^2</f>
        <v>0.691784985539489</v>
      </c>
      <c r="F1958" s="46" t="n">
        <f aca="false">1/D1958</f>
        <v>1.2023043933247</v>
      </c>
      <c r="G1958" s="47" t="n">
        <f aca="false">F1958*E1958</f>
        <v>0.831736127350188</v>
      </c>
    </row>
    <row r="1959" customFormat="false" ht="14.4" hidden="false" customHeight="false" outlineLevel="0" collapsed="false">
      <c r="A1959" s="28" t="n">
        <v>1952</v>
      </c>
      <c r="B1959" s="45" t="n">
        <v>0.05</v>
      </c>
      <c r="C1959" s="45" t="n">
        <v>0</v>
      </c>
      <c r="D1959" s="31" t="n">
        <f aca="false">$D$2*B1959^$E$2</f>
        <v>0.194227483691855</v>
      </c>
      <c r="E1959" s="32" t="n">
        <f aca="false">(C1959-D1959)^2</f>
        <v>0.0377243154212698</v>
      </c>
      <c r="F1959" s="46" t="n">
        <f aca="false">1/D1959</f>
        <v>5.14860194341248</v>
      </c>
      <c r="G1959" s="47" t="n">
        <f aca="false">F1959*E1959</f>
        <v>0.194227483691855</v>
      </c>
    </row>
    <row r="1960" customFormat="false" ht="14.4" hidden="false" customHeight="false" outlineLevel="0" collapsed="false">
      <c r="A1960" s="28" t="n">
        <v>1953</v>
      </c>
      <c r="B1960" s="45" t="n">
        <v>0.05</v>
      </c>
      <c r="C1960" s="45" t="n">
        <v>0</v>
      </c>
      <c r="D1960" s="31" t="n">
        <f aca="false">$D$2*B1960^$E$2</f>
        <v>0.194227483691855</v>
      </c>
      <c r="E1960" s="32" t="n">
        <f aca="false">(C1960-D1960)^2</f>
        <v>0.0377243154212698</v>
      </c>
      <c r="F1960" s="46" t="n">
        <f aca="false">1/D1960</f>
        <v>5.14860194341248</v>
      </c>
      <c r="G1960" s="47" t="n">
        <f aca="false">F1960*E1960</f>
        <v>0.194227483691855</v>
      </c>
    </row>
    <row r="1961" customFormat="false" ht="14.4" hidden="false" customHeight="false" outlineLevel="0" collapsed="false">
      <c r="A1961" s="28" t="n">
        <v>1954</v>
      </c>
      <c r="B1961" s="45" t="n">
        <v>0.85</v>
      </c>
      <c r="C1961" s="45" t="n">
        <v>0</v>
      </c>
      <c r="D1961" s="31" t="n">
        <f aca="false">$D$2*B1961^$E$2</f>
        <v>1.56637014270937</v>
      </c>
      <c r="E1961" s="32" t="n">
        <f aca="false">(C1961-D1961)^2</f>
        <v>2.45351542397137</v>
      </c>
      <c r="F1961" s="46" t="n">
        <f aca="false">1/D1961</f>
        <v>0.638418706239056</v>
      </c>
      <c r="G1961" s="47" t="n">
        <f aca="false">F1961*E1961</f>
        <v>1.56637014270937</v>
      </c>
    </row>
    <row r="1962" customFormat="false" ht="14.4" hidden="false" customHeight="false" outlineLevel="0" collapsed="false">
      <c r="A1962" s="28" t="n">
        <v>1955</v>
      </c>
      <c r="B1962" s="45" t="n">
        <v>0.07</v>
      </c>
      <c r="C1962" s="45" t="n">
        <v>1</v>
      </c>
      <c r="D1962" s="31" t="n">
        <f aca="false">$D$2*B1962^$E$2</f>
        <v>0.248872269257439</v>
      </c>
      <c r="E1962" s="32" t="n">
        <f aca="false">(C1962-D1962)^2</f>
        <v>0.56419286789047</v>
      </c>
      <c r="F1962" s="46" t="n">
        <f aca="false">1/D1962</f>
        <v>4.01812545440962</v>
      </c>
      <c r="G1962" s="47" t="n">
        <f aca="false">F1962*E1962</f>
        <v>2.26699772366706</v>
      </c>
    </row>
    <row r="1963" customFormat="false" ht="14.4" hidden="false" customHeight="false" outlineLevel="0" collapsed="false">
      <c r="A1963" s="28" t="n">
        <v>1956</v>
      </c>
      <c r="B1963" s="45" t="n">
        <v>0.47</v>
      </c>
      <c r="C1963" s="45" t="n">
        <v>0</v>
      </c>
      <c r="D1963" s="31" t="n">
        <f aca="false">$D$2*B1963^$E$2</f>
        <v>1.01228440192371</v>
      </c>
      <c r="E1963" s="32" t="n">
        <f aca="false">(C1963-D1963)^2</f>
        <v>1.02471971037804</v>
      </c>
      <c r="F1963" s="46" t="n">
        <f aca="false">1/D1963</f>
        <v>0.987864673306866</v>
      </c>
      <c r="G1963" s="47" t="n">
        <f aca="false">F1963*E1963</f>
        <v>1.01228440192371</v>
      </c>
    </row>
    <row r="1964" customFormat="false" ht="14.4" hidden="false" customHeight="false" outlineLevel="0" collapsed="false">
      <c r="A1964" s="28" t="n">
        <v>1957</v>
      </c>
      <c r="B1964" s="45" t="n">
        <v>0.74</v>
      </c>
      <c r="C1964" s="45" t="n">
        <v>0</v>
      </c>
      <c r="D1964" s="31" t="n">
        <f aca="false">$D$2*B1964^$E$2</f>
        <v>1.4143243010576</v>
      </c>
      <c r="E1964" s="32" t="n">
        <f aca="false">(C1964-D1964)^2</f>
        <v>2.00031322856207</v>
      </c>
      <c r="F1964" s="46" t="n">
        <f aca="false">1/D1964</f>
        <v>0.707051416179601</v>
      </c>
      <c r="G1964" s="47" t="n">
        <f aca="false">F1964*E1964</f>
        <v>1.4143243010576</v>
      </c>
    </row>
    <row r="1965" customFormat="false" ht="14.4" hidden="false" customHeight="false" outlineLevel="0" collapsed="false">
      <c r="A1965" s="28" t="n">
        <v>1958</v>
      </c>
      <c r="B1965" s="45" t="n">
        <v>0.41</v>
      </c>
      <c r="C1965" s="45" t="n">
        <v>0</v>
      </c>
      <c r="D1965" s="31" t="n">
        <f aca="false">$D$2*B1965^$E$2</f>
        <v>0.915378107864515</v>
      </c>
      <c r="E1965" s="32" t="n">
        <f aca="false">(C1965-D1965)^2</f>
        <v>0.83791708035762</v>
      </c>
      <c r="F1965" s="46" t="n">
        <f aca="false">1/D1965</f>
        <v>1.09244474104029</v>
      </c>
      <c r="G1965" s="47" t="n">
        <f aca="false">F1965*E1965</f>
        <v>0.915378107864515</v>
      </c>
    </row>
    <row r="1966" customFormat="false" ht="14.4" hidden="false" customHeight="false" outlineLevel="0" collapsed="false">
      <c r="A1966" s="28" t="n">
        <v>1959</v>
      </c>
      <c r="B1966" s="45" t="n">
        <v>1.37</v>
      </c>
      <c r="C1966" s="45" t="n">
        <v>3</v>
      </c>
      <c r="D1966" s="31" t="n">
        <f aca="false">$D$2*B1966^$E$2</f>
        <v>2.2265496479651</v>
      </c>
      <c r="E1966" s="32" t="n">
        <f aca="false">(C1966-D1966)^2</f>
        <v>0.598225447062908</v>
      </c>
      <c r="F1966" s="46" t="n">
        <f aca="false">1/D1966</f>
        <v>0.44912539943312</v>
      </c>
      <c r="G1966" s="47" t="n">
        <f aca="false">F1966*E1966</f>
        <v>0.268678242863186</v>
      </c>
    </row>
    <row r="1967" customFormat="false" ht="14.4" hidden="false" customHeight="false" outlineLevel="0" collapsed="false">
      <c r="A1967" s="28" t="n">
        <v>1960</v>
      </c>
      <c r="B1967" s="45" t="n">
        <v>0.39</v>
      </c>
      <c r="C1967" s="45" t="n">
        <v>1</v>
      </c>
      <c r="D1967" s="31" t="n">
        <f aca="false">$D$2*B1967^$E$2</f>
        <v>0.882262811554197</v>
      </c>
      <c r="E1967" s="32" t="n">
        <f aca="false">(C1967-D1967)^2</f>
        <v>0.0138620455431224</v>
      </c>
      <c r="F1967" s="46" t="n">
        <f aca="false">1/D1967</f>
        <v>1.13344911165234</v>
      </c>
      <c r="G1967" s="47" t="n">
        <f aca="false">F1967*E1967</f>
        <v>0.0157119232065364</v>
      </c>
    </row>
    <row r="1968" customFormat="false" ht="14.4" hidden="false" customHeight="false" outlineLevel="0" collapsed="false">
      <c r="A1968" s="28" t="n">
        <v>1961</v>
      </c>
      <c r="B1968" s="45" t="n">
        <v>0.03</v>
      </c>
      <c r="C1968" s="45" t="n">
        <v>0</v>
      </c>
      <c r="D1968" s="31" t="n">
        <f aca="false">$D$2*B1968^$E$2</f>
        <v>0.13330747970852</v>
      </c>
      <c r="E1968" s="32" t="n">
        <f aca="false">(C1968-D1968)^2</f>
        <v>0.0177708841462375</v>
      </c>
      <c r="F1968" s="46" t="n">
        <f aca="false">1/D1968</f>
        <v>7.50145454843586</v>
      </c>
      <c r="G1968" s="47" t="n">
        <f aca="false">F1968*E1968</f>
        <v>0.13330747970852</v>
      </c>
    </row>
    <row r="1969" customFormat="false" ht="14.4" hidden="false" customHeight="false" outlineLevel="0" collapsed="false">
      <c r="A1969" s="28" t="n">
        <v>1962</v>
      </c>
      <c r="B1969" s="45" t="n">
        <v>0.91</v>
      </c>
      <c r="C1969" s="45" t="n">
        <v>0</v>
      </c>
      <c r="D1969" s="31" t="n">
        <f aca="false">$D$2*B1969^$E$2</f>
        <v>1.64709998623511</v>
      </c>
      <c r="E1969" s="32" t="n">
        <f aca="false">(C1969-D1969)^2</f>
        <v>2.71293836465571</v>
      </c>
      <c r="F1969" s="46" t="n">
        <f aca="false">1/D1969</f>
        <v>0.607127684024676</v>
      </c>
      <c r="G1969" s="47" t="n">
        <f aca="false">F1969*E1969</f>
        <v>1.64709998623511</v>
      </c>
    </row>
    <row r="1970" customFormat="false" ht="14.4" hidden="false" customHeight="false" outlineLevel="0" collapsed="false">
      <c r="A1970" s="28" t="n">
        <v>1963</v>
      </c>
      <c r="B1970" s="45" t="n">
        <v>0.92</v>
      </c>
      <c r="C1970" s="45" t="n">
        <v>1</v>
      </c>
      <c r="D1970" s="31" t="n">
        <f aca="false">$D$2*B1970^$E$2</f>
        <v>1.66041670578097</v>
      </c>
      <c r="E1970" s="32" t="n">
        <f aca="false">(C1970-D1970)^2</f>
        <v>0.436150225274595</v>
      </c>
      <c r="F1970" s="46" t="n">
        <f aca="false">1/D1970</f>
        <v>0.602258455072368</v>
      </c>
      <c r="G1970" s="47" t="n">
        <f aca="false">F1970*E1970</f>
        <v>0.262675160853343</v>
      </c>
    </row>
    <row r="1971" customFormat="false" ht="14.4" hidden="false" customHeight="false" outlineLevel="0" collapsed="false">
      <c r="A1971" s="28" t="n">
        <v>1964</v>
      </c>
      <c r="B1971" s="45" t="n">
        <v>0.44</v>
      </c>
      <c r="C1971" s="45" t="n">
        <v>0</v>
      </c>
      <c r="D1971" s="31" t="n">
        <f aca="false">$D$2*B1971^$E$2</f>
        <v>0.96426639687992</v>
      </c>
      <c r="E1971" s="32" t="n">
        <f aca="false">(C1971-D1971)^2</f>
        <v>0.929809684151784</v>
      </c>
      <c r="F1971" s="46" t="n">
        <f aca="false">1/D1971</f>
        <v>1.03705781227647</v>
      </c>
      <c r="G1971" s="47" t="n">
        <f aca="false">F1971*E1971</f>
        <v>0.96426639687992</v>
      </c>
    </row>
    <row r="1972" customFormat="false" ht="14.4" hidden="false" customHeight="false" outlineLevel="0" collapsed="false">
      <c r="A1972" s="28" t="n">
        <v>1965</v>
      </c>
      <c r="B1972" s="45" t="n">
        <v>0.98</v>
      </c>
      <c r="C1972" s="45" t="n">
        <v>0</v>
      </c>
      <c r="D1972" s="31" t="n">
        <f aca="false">$D$2*B1972^$E$2</f>
        <v>1.73953571236091</v>
      </c>
      <c r="E1972" s="32" t="n">
        <f aca="false">(C1972-D1972)^2</f>
        <v>3.02598449457898</v>
      </c>
      <c r="F1972" s="46" t="n">
        <f aca="false">1/D1972</f>
        <v>0.574866036318848</v>
      </c>
      <c r="G1972" s="47" t="n">
        <f aca="false">F1972*E1972</f>
        <v>1.73953571236091</v>
      </c>
    </row>
    <row r="1973" customFormat="false" ht="14.4" hidden="false" customHeight="false" outlineLevel="0" collapsed="false">
      <c r="A1973" s="28" t="n">
        <v>1966</v>
      </c>
      <c r="B1973" s="45" t="n">
        <v>0.96</v>
      </c>
      <c r="C1973" s="45" t="n">
        <v>0</v>
      </c>
      <c r="D1973" s="31" t="n">
        <f aca="false">$D$2*B1973^$E$2</f>
        <v>1.71330823189978</v>
      </c>
      <c r="E1973" s="32" t="n">
        <f aca="false">(C1973-D1973)^2</f>
        <v>2.93542509749553</v>
      </c>
      <c r="F1973" s="46" t="n">
        <f aca="false">1/D1973</f>
        <v>0.583666138632373</v>
      </c>
      <c r="G1973" s="47" t="n">
        <f aca="false">F1973*E1973</f>
        <v>1.71330823189978</v>
      </c>
    </row>
    <row r="1974" customFormat="false" ht="14.4" hidden="false" customHeight="false" outlineLevel="0" collapsed="false">
      <c r="A1974" s="28" t="n">
        <v>1967</v>
      </c>
      <c r="B1974" s="45" t="n">
        <v>0.96</v>
      </c>
      <c r="C1974" s="45" t="n">
        <v>0</v>
      </c>
      <c r="D1974" s="31" t="n">
        <f aca="false">$D$2*B1974^$E$2</f>
        <v>1.71330823189978</v>
      </c>
      <c r="E1974" s="32" t="n">
        <f aca="false">(C1974-D1974)^2</f>
        <v>2.93542509749553</v>
      </c>
      <c r="F1974" s="46" t="n">
        <f aca="false">1/D1974</f>
        <v>0.583666138632373</v>
      </c>
      <c r="G1974" s="47" t="n">
        <f aca="false">F1974*E1974</f>
        <v>1.71330823189978</v>
      </c>
    </row>
    <row r="1975" customFormat="false" ht="14.4" hidden="false" customHeight="false" outlineLevel="0" collapsed="false">
      <c r="A1975" s="28" t="n">
        <v>1968</v>
      </c>
      <c r="B1975" s="45" t="n">
        <v>0.19</v>
      </c>
      <c r="C1975" s="45" t="n">
        <v>0</v>
      </c>
      <c r="D1975" s="31" t="n">
        <f aca="false">$D$2*B1975^$E$2</f>
        <v>0.519385749578</v>
      </c>
      <c r="E1975" s="32" t="n">
        <f aca="false">(C1975-D1975)^2</f>
        <v>0.269761556864701</v>
      </c>
      <c r="F1975" s="46" t="n">
        <f aca="false">1/D1975</f>
        <v>1.92535124579852</v>
      </c>
      <c r="G1975" s="47" t="n">
        <f aca="false">F1975*E1975</f>
        <v>0.519385749578</v>
      </c>
    </row>
    <row r="1976" customFormat="false" ht="14.4" hidden="false" customHeight="false" outlineLevel="0" collapsed="false">
      <c r="A1976" s="28" t="n">
        <v>1969</v>
      </c>
      <c r="B1976" s="45" t="n">
        <v>0.49</v>
      </c>
      <c r="C1976" s="45" t="n">
        <v>0</v>
      </c>
      <c r="D1976" s="31" t="n">
        <f aca="false">$D$2*B1976^$E$2</f>
        <v>1.04384773312693</v>
      </c>
      <c r="E1976" s="32" t="n">
        <f aca="false">(C1976-D1976)^2</f>
        <v>1.08961808995424</v>
      </c>
      <c r="F1976" s="46" t="n">
        <f aca="false">1/D1976</f>
        <v>0.957994129090471</v>
      </c>
      <c r="G1976" s="47" t="n">
        <f aca="false">F1976*E1976</f>
        <v>1.04384773312693</v>
      </c>
    </row>
    <row r="1977" customFormat="false" ht="14.4" hidden="false" customHeight="false" outlineLevel="0" collapsed="false">
      <c r="A1977" s="28" t="n">
        <v>1970</v>
      </c>
      <c r="B1977" s="45" t="n">
        <v>1.17</v>
      </c>
      <c r="C1977" s="45" t="n">
        <v>1</v>
      </c>
      <c r="D1977" s="31" t="n">
        <f aca="false">$D$2*B1977^$E$2</f>
        <v>1.98215050853042</v>
      </c>
      <c r="E1977" s="32" t="n">
        <f aca="false">(C1977-D1977)^2</f>
        <v>0.964619621406571</v>
      </c>
      <c r="F1977" s="46" t="n">
        <f aca="false">1/D1977</f>
        <v>0.50450255704417</v>
      </c>
      <c r="G1977" s="47" t="n">
        <f aca="false">F1977*E1977</f>
        <v>0.486653065574594</v>
      </c>
    </row>
    <row r="1978" customFormat="false" ht="14.4" hidden="false" customHeight="false" outlineLevel="0" collapsed="false">
      <c r="A1978" s="28" t="n">
        <v>1971</v>
      </c>
      <c r="B1978" s="45" t="n">
        <v>0.36</v>
      </c>
      <c r="C1978" s="45" t="n">
        <v>2</v>
      </c>
      <c r="D1978" s="31" t="n">
        <f aca="false">$D$2*B1978^$E$2</f>
        <v>0.831736127350188</v>
      </c>
      <c r="E1978" s="32" t="n">
        <f aca="false">(C1978-D1978)^2</f>
        <v>1.36484047613874</v>
      </c>
      <c r="F1978" s="46" t="n">
        <f aca="false">1/D1978</f>
        <v>1.2023043933247</v>
      </c>
      <c r="G1978" s="47" t="n">
        <f aca="false">F1978*E1978</f>
        <v>1.64095370064897</v>
      </c>
    </row>
    <row r="1979" customFormat="false" ht="14.4" hidden="false" customHeight="false" outlineLevel="0" collapsed="false">
      <c r="A1979" s="28" t="n">
        <v>1972</v>
      </c>
      <c r="B1979" s="45" t="n">
        <v>2.16</v>
      </c>
      <c r="C1979" s="45" t="n">
        <v>1</v>
      </c>
      <c r="D1979" s="31" t="n">
        <f aca="false">$D$2*B1979^$E$2</f>
        <v>3.11401297176026</v>
      </c>
      <c r="E1979" s="32" t="n">
        <f aca="false">(C1979-D1979)^2</f>
        <v>4.46905084477065</v>
      </c>
      <c r="F1979" s="46" t="n">
        <f aca="false">1/D1979</f>
        <v>0.321129041230271</v>
      </c>
      <c r="G1979" s="47" t="n">
        <f aca="false">F1979*E1979</f>
        <v>1.43514201299053</v>
      </c>
    </row>
    <row r="1980" customFormat="false" ht="14.4" hidden="false" customHeight="false" outlineLevel="0" collapsed="false">
      <c r="A1980" s="28" t="n">
        <v>1973</v>
      </c>
      <c r="B1980" s="45" t="n">
        <v>1.1</v>
      </c>
      <c r="C1980" s="45" t="n">
        <v>2</v>
      </c>
      <c r="D1980" s="31" t="n">
        <f aca="false">$D$2*B1980^$E$2</f>
        <v>1.89406839072601</v>
      </c>
      <c r="E1980" s="32" t="n">
        <f aca="false">(C1980-D1980)^2</f>
        <v>0.0112215058433779</v>
      </c>
      <c r="F1980" s="46" t="n">
        <f aca="false">1/D1980</f>
        <v>0.527964040209073</v>
      </c>
      <c r="G1980" s="47" t="n">
        <f aca="false">F1980*E1980</f>
        <v>0.00592455156229953</v>
      </c>
    </row>
    <row r="1981" customFormat="false" ht="14.4" hidden="false" customHeight="false" outlineLevel="0" collapsed="false">
      <c r="A1981" s="28" t="n">
        <v>1974</v>
      </c>
      <c r="B1981" s="45" t="n">
        <v>0.34</v>
      </c>
      <c r="C1981" s="45" t="n">
        <v>0</v>
      </c>
      <c r="D1981" s="31" t="n">
        <f aca="false">$D$2*B1981^$E$2</f>
        <v>0.797435879868997</v>
      </c>
      <c r="E1981" s="32" t="n">
        <f aca="false">(C1981-D1981)^2</f>
        <v>0.635903982502442</v>
      </c>
      <c r="F1981" s="46" t="n">
        <f aca="false">1/D1981</f>
        <v>1.25401932022958</v>
      </c>
      <c r="G1981" s="47" t="n">
        <f aca="false">F1981*E1981</f>
        <v>0.797435879868997</v>
      </c>
    </row>
    <row r="1982" customFormat="false" ht="14.4" hidden="false" customHeight="false" outlineLevel="0" collapsed="false">
      <c r="A1982" s="28" t="n">
        <v>1975</v>
      </c>
      <c r="B1982" s="45" t="n">
        <v>0.91</v>
      </c>
      <c r="C1982" s="45" t="n">
        <v>2</v>
      </c>
      <c r="D1982" s="31" t="n">
        <f aca="false">$D$2*B1982^$E$2</f>
        <v>1.64709998623511</v>
      </c>
      <c r="E1982" s="32" t="n">
        <f aca="false">(C1982-D1982)^2</f>
        <v>0.124538419715258</v>
      </c>
      <c r="F1982" s="46" t="n">
        <f aca="false">1/D1982</f>
        <v>0.607127684024676</v>
      </c>
      <c r="G1982" s="47" t="n">
        <f aca="false">F1982*E1982</f>
        <v>0.0756107223338175</v>
      </c>
    </row>
    <row r="1983" customFormat="false" ht="14.4" hidden="false" customHeight="false" outlineLevel="0" collapsed="false">
      <c r="A1983" s="28" t="n">
        <v>1976</v>
      </c>
      <c r="B1983" s="45" t="n">
        <v>0.9</v>
      </c>
      <c r="C1983" s="45" t="n">
        <v>1</v>
      </c>
      <c r="D1983" s="31" t="n">
        <f aca="false">$D$2*B1983^$E$2</f>
        <v>1.63374469268686</v>
      </c>
      <c r="E1983" s="32" t="n">
        <f aca="false">(C1983-D1983)^2</f>
        <v>0.401632335508764</v>
      </c>
      <c r="F1983" s="46" t="n">
        <f aca="false">1/D1983</f>
        <v>0.612090741274512</v>
      </c>
      <c r="G1983" s="47" t="n">
        <f aca="false">F1983*E1983</f>
        <v>0.245835433961373</v>
      </c>
    </row>
    <row r="1984" customFormat="false" ht="14.4" hidden="false" customHeight="false" outlineLevel="0" collapsed="false">
      <c r="A1984" s="28" t="n">
        <v>1977</v>
      </c>
      <c r="B1984" s="45" t="n">
        <v>0.15</v>
      </c>
      <c r="C1984" s="45" t="n">
        <v>0</v>
      </c>
      <c r="D1984" s="31" t="n">
        <f aca="false">$D$2*B1984^$E$2</f>
        <v>0.436364426255482</v>
      </c>
      <c r="E1984" s="32" t="n">
        <f aca="false">(C1984-D1984)^2</f>
        <v>0.190413912501276</v>
      </c>
      <c r="F1984" s="46" t="n">
        <f aca="false">1/D1984</f>
        <v>2.29166251837065</v>
      </c>
      <c r="G1984" s="47" t="n">
        <f aca="false">F1984*E1984</f>
        <v>0.436364426255481</v>
      </c>
    </row>
    <row r="1985" customFormat="false" ht="14.4" hidden="false" customHeight="false" outlineLevel="0" collapsed="false">
      <c r="A1985" s="28" t="n">
        <v>1978</v>
      </c>
      <c r="B1985" s="45" t="n">
        <v>0.1</v>
      </c>
      <c r="C1985" s="45" t="n">
        <v>0</v>
      </c>
      <c r="D1985" s="31" t="n">
        <f aca="false">$D$2*B1985^$E$2</f>
        <v>0.323673303568781</v>
      </c>
      <c r="E1985" s="32" t="n">
        <f aca="false">(C1985-D1985)^2</f>
        <v>0.104764407443128</v>
      </c>
      <c r="F1985" s="46" t="n">
        <f aca="false">1/D1985</f>
        <v>3.08953500018113</v>
      </c>
      <c r="G1985" s="47" t="n">
        <f aca="false">F1985*E1985</f>
        <v>0.323673303568781</v>
      </c>
    </row>
    <row r="1986" customFormat="false" ht="14.4" hidden="false" customHeight="false" outlineLevel="0" collapsed="false">
      <c r="A1986" s="28" t="n">
        <v>1979</v>
      </c>
      <c r="B1986" s="45" t="n">
        <v>0.26</v>
      </c>
      <c r="C1986" s="45" t="n">
        <v>0</v>
      </c>
      <c r="D1986" s="31" t="n">
        <f aca="false">$D$2*B1986^$E$2</f>
        <v>0.654418421047999</v>
      </c>
      <c r="E1986" s="32" t="n">
        <f aca="false">(C1986-D1986)^2</f>
        <v>0.428263469806956</v>
      </c>
      <c r="F1986" s="46" t="n">
        <f aca="false">1/D1986</f>
        <v>1.52807434484894</v>
      </c>
      <c r="G1986" s="47" t="n">
        <f aca="false">F1986*E1986</f>
        <v>0.654418421047999</v>
      </c>
    </row>
    <row r="1987" customFormat="false" ht="14.4" hidden="false" customHeight="false" outlineLevel="0" collapsed="false">
      <c r="A1987" s="28" t="n">
        <v>1980</v>
      </c>
      <c r="B1987" s="45" t="n">
        <v>0.15</v>
      </c>
      <c r="C1987" s="45" t="n">
        <v>0</v>
      </c>
      <c r="D1987" s="31" t="n">
        <f aca="false">$D$2*B1987^$E$2</f>
        <v>0.436364426255482</v>
      </c>
      <c r="E1987" s="32" t="n">
        <f aca="false">(C1987-D1987)^2</f>
        <v>0.190413912501276</v>
      </c>
      <c r="F1987" s="46" t="n">
        <f aca="false">1/D1987</f>
        <v>2.29166251837065</v>
      </c>
      <c r="G1987" s="47" t="n">
        <f aca="false">F1987*E1987</f>
        <v>0.436364426255481</v>
      </c>
    </row>
    <row r="1988" customFormat="false" ht="14.4" hidden="false" customHeight="false" outlineLevel="0" collapsed="false">
      <c r="A1988" s="28" t="n">
        <v>1981</v>
      </c>
      <c r="B1988" s="45" t="n">
        <v>0.38</v>
      </c>
      <c r="C1988" s="45" t="n">
        <v>0</v>
      </c>
      <c r="D1988" s="31" t="n">
        <f aca="false">$D$2*B1988^$E$2</f>
        <v>0.865538173058815</v>
      </c>
      <c r="E1988" s="32" t="n">
        <f aca="false">(C1988-D1988)^2</f>
        <v>0.749156329021991</v>
      </c>
      <c r="F1988" s="46" t="n">
        <f aca="false">1/D1988</f>
        <v>1.15535054504413</v>
      </c>
      <c r="G1988" s="47" t="n">
        <f aca="false">F1988*E1988</f>
        <v>0.865538173058815</v>
      </c>
    </row>
    <row r="1989" customFormat="false" ht="14.4" hidden="false" customHeight="false" outlineLevel="0" collapsed="false">
      <c r="A1989" s="28" t="n">
        <v>1982</v>
      </c>
      <c r="B1989" s="45" t="n">
        <v>0.94</v>
      </c>
      <c r="C1989" s="45" t="n">
        <v>0</v>
      </c>
      <c r="D1989" s="31" t="n">
        <f aca="false">$D$2*B1989^$E$2</f>
        <v>1.68693652563411</v>
      </c>
      <c r="E1989" s="32" t="n">
        <f aca="false">(C1989-D1989)^2</f>
        <v>2.84575484151849</v>
      </c>
      <c r="F1989" s="46" t="n">
        <f aca="false">1/D1989</f>
        <v>0.59279053171494</v>
      </c>
      <c r="G1989" s="47" t="n">
        <f aca="false">F1989*E1989</f>
        <v>1.68693652563411</v>
      </c>
    </row>
    <row r="1990" customFormat="false" ht="14.4" hidden="false" customHeight="false" outlineLevel="0" collapsed="false">
      <c r="A1990" s="28" t="n">
        <v>1983</v>
      </c>
      <c r="B1990" s="45" t="n">
        <v>0.83</v>
      </c>
      <c r="C1990" s="45" t="n">
        <v>0</v>
      </c>
      <c r="D1990" s="31" t="n">
        <f aca="false">$D$2*B1990^$E$2</f>
        <v>1.53913021197548</v>
      </c>
      <c r="E1990" s="32" t="n">
        <f aca="false">(C1990-D1990)^2</f>
        <v>2.36892180941568</v>
      </c>
      <c r="F1990" s="46" t="n">
        <f aca="false">1/D1990</f>
        <v>0.649717608178517</v>
      </c>
      <c r="G1990" s="47" t="n">
        <f aca="false">F1990*E1990</f>
        <v>1.53913021197548</v>
      </c>
    </row>
    <row r="1991" customFormat="false" ht="14.4" hidden="false" customHeight="false" outlineLevel="0" collapsed="false">
      <c r="A1991" s="28" t="n">
        <v>1984</v>
      </c>
      <c r="B1991" s="45" t="n">
        <v>1.55</v>
      </c>
      <c r="C1991" s="45" t="n">
        <v>0</v>
      </c>
      <c r="D1991" s="31" t="n">
        <f aca="false">$D$2*B1991^$E$2</f>
        <v>2.43855515744166</v>
      </c>
      <c r="E1991" s="32" t="n">
        <f aca="false">(C1991-D1991)^2</f>
        <v>5.94655125588532</v>
      </c>
      <c r="F1991" s="46" t="n">
        <f aca="false">1/D1991</f>
        <v>0.410078893211963</v>
      </c>
      <c r="G1991" s="47" t="n">
        <f aca="false">F1991*E1991</f>
        <v>2.43855515744166</v>
      </c>
    </row>
    <row r="1992" customFormat="false" ht="14.4" hidden="false" customHeight="false" outlineLevel="0" collapsed="false">
      <c r="A1992" s="28" t="n">
        <v>1985</v>
      </c>
      <c r="B1992" s="45" t="n">
        <v>0.69</v>
      </c>
      <c r="C1992" s="45" t="n">
        <v>2</v>
      </c>
      <c r="D1992" s="31" t="n">
        <f aca="false">$D$2*B1992^$E$2</f>
        <v>1.34327012336892</v>
      </c>
      <c r="E1992" s="32" t="n">
        <f aca="false">(C1992-D1992)^2</f>
        <v>0.431294130859869</v>
      </c>
      <c r="F1992" s="46" t="n">
        <f aca="false">1/D1992</f>
        <v>0.744451903308918</v>
      </c>
      <c r="G1992" s="47" t="n">
        <f aca="false">F1992*E1992</f>
        <v>0.321077736604595</v>
      </c>
    </row>
    <row r="1993" customFormat="false" ht="14.4" hidden="false" customHeight="false" outlineLevel="0" collapsed="false">
      <c r="A1993" s="28" t="n">
        <v>1986</v>
      </c>
      <c r="B1993" s="45" t="n">
        <v>0.03</v>
      </c>
      <c r="C1993" s="45" t="n">
        <v>0</v>
      </c>
      <c r="D1993" s="31" t="n">
        <f aca="false">$D$2*B1993^$E$2</f>
        <v>0.13330747970852</v>
      </c>
      <c r="E1993" s="32" t="n">
        <f aca="false">(C1993-D1993)^2</f>
        <v>0.0177708841462375</v>
      </c>
      <c r="F1993" s="46" t="n">
        <f aca="false">1/D1993</f>
        <v>7.50145454843586</v>
      </c>
      <c r="G1993" s="47" t="n">
        <f aca="false">F1993*E1993</f>
        <v>0.13330747970852</v>
      </c>
    </row>
    <row r="1994" customFormat="false" ht="14.4" hidden="false" customHeight="false" outlineLevel="0" collapsed="false">
      <c r="A1994" s="28" t="n">
        <v>1987</v>
      </c>
      <c r="B1994" s="45" t="n">
        <v>0.39</v>
      </c>
      <c r="C1994" s="45" t="n">
        <v>0</v>
      </c>
      <c r="D1994" s="31" t="n">
        <f aca="false">$D$2*B1994^$E$2</f>
        <v>0.882262811554197</v>
      </c>
      <c r="E1994" s="32" t="n">
        <f aca="false">(C1994-D1994)^2</f>
        <v>0.778387668651517</v>
      </c>
      <c r="F1994" s="46" t="n">
        <f aca="false">1/D1994</f>
        <v>1.13344911165234</v>
      </c>
      <c r="G1994" s="47" t="n">
        <f aca="false">F1994*E1994</f>
        <v>0.882262811554197</v>
      </c>
    </row>
    <row r="1995" customFormat="false" ht="14.4" hidden="false" customHeight="false" outlineLevel="0" collapsed="false">
      <c r="A1995" s="28" t="n">
        <v>1988</v>
      </c>
      <c r="B1995" s="45" t="n">
        <v>0.41</v>
      </c>
      <c r="C1995" s="45" t="n">
        <v>0</v>
      </c>
      <c r="D1995" s="31" t="n">
        <f aca="false">$D$2*B1995^$E$2</f>
        <v>0.915378107864515</v>
      </c>
      <c r="E1995" s="32" t="n">
        <f aca="false">(C1995-D1995)^2</f>
        <v>0.83791708035762</v>
      </c>
      <c r="F1995" s="46" t="n">
        <f aca="false">1/D1995</f>
        <v>1.09244474104029</v>
      </c>
      <c r="G1995" s="47" t="n">
        <f aca="false">F1995*E1995</f>
        <v>0.915378107864515</v>
      </c>
    </row>
    <row r="1996" customFormat="false" ht="14.4" hidden="false" customHeight="false" outlineLevel="0" collapsed="false">
      <c r="A1996" s="28" t="n">
        <v>1989</v>
      </c>
      <c r="B1996" s="45" t="n">
        <v>0.41</v>
      </c>
      <c r="C1996" s="45" t="n">
        <v>0</v>
      </c>
      <c r="D1996" s="31" t="n">
        <f aca="false">$D$2*B1996^$E$2</f>
        <v>0.915378107864515</v>
      </c>
      <c r="E1996" s="32" t="n">
        <f aca="false">(C1996-D1996)^2</f>
        <v>0.83791708035762</v>
      </c>
      <c r="F1996" s="46" t="n">
        <f aca="false">1/D1996</f>
        <v>1.09244474104029</v>
      </c>
      <c r="G1996" s="47" t="n">
        <f aca="false">F1996*E1996</f>
        <v>0.915378107864515</v>
      </c>
    </row>
    <row r="1997" customFormat="false" ht="14.4" hidden="false" customHeight="false" outlineLevel="0" collapsed="false">
      <c r="A1997" s="28" t="n">
        <v>1990</v>
      </c>
      <c r="B1997" s="45" t="n">
        <v>0.25</v>
      </c>
      <c r="C1997" s="45" t="n">
        <v>0</v>
      </c>
      <c r="D1997" s="31" t="n">
        <f aca="false">$D$2*B1997^$E$2</f>
        <v>0.635778012378291</v>
      </c>
      <c r="E1997" s="32" t="n">
        <f aca="false">(C1997-D1997)^2</f>
        <v>0.40421368102369</v>
      </c>
      <c r="F1997" s="46" t="n">
        <f aca="false">1/D1997</f>
        <v>1.57287603618006</v>
      </c>
      <c r="G1997" s="47" t="n">
        <f aca="false">F1997*E1997</f>
        <v>0.635778012378291</v>
      </c>
    </row>
    <row r="1998" customFormat="false" ht="14.4" hidden="false" customHeight="false" outlineLevel="0" collapsed="false">
      <c r="A1998" s="28" t="n">
        <v>1991</v>
      </c>
      <c r="B1998" s="45" t="n">
        <v>0.43</v>
      </c>
      <c r="C1998" s="45" t="n">
        <v>0</v>
      </c>
      <c r="D1998" s="31" t="n">
        <f aca="false">$D$2*B1998^$E$2</f>
        <v>0.948070750903452</v>
      </c>
      <c r="E1998" s="32" t="n">
        <f aca="false">(C1998-D1998)^2</f>
        <v>0.898838148718636</v>
      </c>
      <c r="F1998" s="46" t="n">
        <f aca="false">1/D1998</f>
        <v>1.05477360107045</v>
      </c>
      <c r="G1998" s="47" t="n">
        <f aca="false">F1998*E1998</f>
        <v>0.948070750903452</v>
      </c>
    </row>
    <row r="1999" customFormat="false" ht="14.4" hidden="false" customHeight="false" outlineLevel="0" collapsed="false">
      <c r="A1999" s="28" t="n">
        <v>1992</v>
      </c>
      <c r="B1999" s="45" t="n">
        <v>1.15</v>
      </c>
      <c r="C1999" s="45" t="n">
        <v>0</v>
      </c>
      <c r="D1999" s="31" t="n">
        <f aca="false">$D$2*B1999^$E$2</f>
        <v>1.95712931150493</v>
      </c>
      <c r="E1999" s="32" t="n">
        <f aca="false">(C1999-D1999)^2</f>
        <v>3.83035514195177</v>
      </c>
      <c r="F1999" s="46" t="n">
        <f aca="false">1/D1999</f>
        <v>0.510952441477181</v>
      </c>
      <c r="G1999" s="47" t="n">
        <f aca="false">F1999*E1999</f>
        <v>1.95712931150493</v>
      </c>
    </row>
    <row r="2000" customFormat="false" ht="14.4" hidden="false" customHeight="false" outlineLevel="0" collapsed="false">
      <c r="A2000" s="28" t="n">
        <v>1993</v>
      </c>
      <c r="B2000" s="45" t="n">
        <v>1.17</v>
      </c>
      <c r="C2000" s="45" t="n">
        <v>1</v>
      </c>
      <c r="D2000" s="31" t="n">
        <f aca="false">$D$2*B2000^$E$2</f>
        <v>1.98215050853042</v>
      </c>
      <c r="E2000" s="32" t="n">
        <f aca="false">(C2000-D2000)^2</f>
        <v>0.964619621406571</v>
      </c>
      <c r="F2000" s="46" t="n">
        <f aca="false">1/D2000</f>
        <v>0.50450255704417</v>
      </c>
      <c r="G2000" s="47" t="n">
        <f aca="false">F2000*E2000</f>
        <v>0.486653065574594</v>
      </c>
    </row>
    <row r="2001" customFormat="false" ht="14.4" hidden="false" customHeight="false" outlineLevel="0" collapsed="false">
      <c r="A2001" s="28" t="n">
        <v>1994</v>
      </c>
      <c r="B2001" s="45" t="n">
        <v>0.02</v>
      </c>
      <c r="C2001" s="45" t="n">
        <v>0</v>
      </c>
      <c r="D2001" s="31" t="n">
        <f aca="false">$D$2*B2001^$E$2</f>
        <v>0.0988808201391347</v>
      </c>
      <c r="E2001" s="32" t="n">
        <f aca="false">(C2001-D2001)^2</f>
        <v>0.00977741659138791</v>
      </c>
      <c r="F2001" s="46" t="n">
        <f aca="false">1/D2001</f>
        <v>10.1131847267539</v>
      </c>
      <c r="G2001" s="47" t="n">
        <f aca="false">F2001*E2001</f>
        <v>0.0988808201391347</v>
      </c>
    </row>
    <row r="2002" customFormat="false" ht="14.4" hidden="false" customHeight="false" outlineLevel="0" collapsed="false">
      <c r="A2002" s="28" t="n">
        <v>1995</v>
      </c>
      <c r="B2002" s="45" t="n">
        <v>0.07</v>
      </c>
      <c r="C2002" s="45" t="n">
        <v>0</v>
      </c>
      <c r="D2002" s="31" t="n">
        <f aca="false">$D$2*B2002^$E$2</f>
        <v>0.248872269257439</v>
      </c>
      <c r="E2002" s="32" t="n">
        <f aca="false">(C2002-D2002)^2</f>
        <v>0.0619374064053471</v>
      </c>
      <c r="F2002" s="46" t="n">
        <f aca="false">1/D2002</f>
        <v>4.01812545440962</v>
      </c>
      <c r="G2002" s="47" t="n">
        <f aca="false">F2002*E2002</f>
        <v>0.248872269257439</v>
      </c>
    </row>
    <row r="2003" customFormat="false" ht="14.4" hidden="false" customHeight="false" outlineLevel="0" collapsed="false">
      <c r="A2003" s="28" t="n">
        <v>1996</v>
      </c>
      <c r="B2003" s="45" t="n">
        <v>1.35</v>
      </c>
      <c r="C2003" s="45" t="n">
        <v>0</v>
      </c>
      <c r="D2003" s="31" t="n">
        <f aca="false">$D$2*B2003^$E$2</f>
        <v>2.2025544201879</v>
      </c>
      <c r="E2003" s="32" t="n">
        <f aca="false">(C2003-D2003)^2</f>
        <v>4.85124597388927</v>
      </c>
      <c r="F2003" s="46" t="n">
        <f aca="false">1/D2003</f>
        <v>0.454018293865669</v>
      </c>
      <c r="G2003" s="47" t="n">
        <f aca="false">F2003*E2003</f>
        <v>2.2025544201879</v>
      </c>
    </row>
    <row r="2004" customFormat="false" ht="14.4" hidden="false" customHeight="false" outlineLevel="0" collapsed="false">
      <c r="A2004" s="28" t="n">
        <v>1997</v>
      </c>
      <c r="B2004" s="45" t="n">
        <v>0.02</v>
      </c>
      <c r="C2004" s="45" t="n">
        <v>0</v>
      </c>
      <c r="D2004" s="31" t="n">
        <f aca="false">$D$2*B2004^$E$2</f>
        <v>0.0988808201391347</v>
      </c>
      <c r="E2004" s="32" t="n">
        <f aca="false">(C2004-D2004)^2</f>
        <v>0.00977741659138791</v>
      </c>
      <c r="F2004" s="46" t="n">
        <f aca="false">1/D2004</f>
        <v>10.1131847267539</v>
      </c>
      <c r="G2004" s="47" t="n">
        <f aca="false">F2004*E2004</f>
        <v>0.0988808201391347</v>
      </c>
    </row>
    <row r="2005" customFormat="false" ht="14.4" hidden="false" customHeight="false" outlineLevel="0" collapsed="false">
      <c r="A2005" s="28" t="n">
        <v>1998</v>
      </c>
      <c r="B2005" s="45" t="n">
        <v>0.08</v>
      </c>
      <c r="C2005" s="45" t="n">
        <v>0</v>
      </c>
      <c r="D2005" s="31" t="n">
        <f aca="false">$D$2*B2005^$E$2</f>
        <v>0.27460247889684</v>
      </c>
      <c r="E2005" s="32" t="n">
        <f aca="false">(C2005-D2005)^2</f>
        <v>0.0754065214162897</v>
      </c>
      <c r="F2005" s="46" t="n">
        <f aca="false">1/D2005</f>
        <v>3.64162772316294</v>
      </c>
      <c r="G2005" s="47" t="n">
        <f aca="false">F2005*E2005</f>
        <v>0.27460247889684</v>
      </c>
    </row>
    <row r="2006" customFormat="false" ht="14.4" hidden="false" customHeight="false" outlineLevel="0" collapsed="false">
      <c r="A2006" s="28" t="n">
        <v>1999</v>
      </c>
      <c r="B2006" s="45" t="n">
        <v>1.91</v>
      </c>
      <c r="C2006" s="45" t="n">
        <v>0</v>
      </c>
      <c r="D2006" s="31" t="n">
        <f aca="false">$D$2*B2006^$E$2</f>
        <v>2.84420410131274</v>
      </c>
      <c r="E2006" s="32" t="n">
        <f aca="false">(C2006-D2006)^2</f>
        <v>8.0894969699242</v>
      </c>
      <c r="F2006" s="46" t="n">
        <f aca="false">1/D2006</f>
        <v>0.351592208005906</v>
      </c>
      <c r="G2006" s="47" t="n">
        <f aca="false">F2006*E2006</f>
        <v>2.84420410131274</v>
      </c>
    </row>
    <row r="2007" customFormat="false" ht="14.4" hidden="false" customHeight="false" outlineLevel="0" collapsed="false">
      <c r="A2007" s="28" t="n">
        <v>2000</v>
      </c>
      <c r="B2007" s="45" t="n">
        <v>1.02</v>
      </c>
      <c r="C2007" s="45" t="n">
        <v>2</v>
      </c>
      <c r="D2007" s="31" t="n">
        <f aca="false">$D$2*B2007^$E$2</f>
        <v>1.79157266304615</v>
      </c>
      <c r="E2007" s="32" t="n">
        <f aca="false">(C2007-D2007)^2</f>
        <v>0.0434419547896725</v>
      </c>
      <c r="F2007" s="46" t="n">
        <f aca="false">1/D2007</f>
        <v>0.558168820403707</v>
      </c>
      <c r="G2007" s="47" t="n">
        <f aca="false">F2007*E2007</f>
        <v>0.0242479446609827</v>
      </c>
    </row>
    <row r="2008" customFormat="false" ht="14.4" hidden="false" customHeight="false" outlineLevel="0" collapsed="false">
      <c r="A2008" s="28" t="n">
        <v>2001</v>
      </c>
      <c r="B2008" s="45" t="n">
        <v>0.72</v>
      </c>
      <c r="C2008" s="45" t="n">
        <v>1</v>
      </c>
      <c r="D2008" s="31" t="n">
        <f aca="false">$D$2*B2008^$E$2</f>
        <v>1.38605914528578</v>
      </c>
      <c r="E2008" s="32" t="n">
        <f aca="false">(C2008-D2008)^2</f>
        <v>0.149041663658785</v>
      </c>
      <c r="F2008" s="46" t="n">
        <f aca="false">1/D2008</f>
        <v>0.721469933949911</v>
      </c>
      <c r="G2008" s="47" t="n">
        <f aca="false">F2008*E2008</f>
        <v>0.107529079235688</v>
      </c>
    </row>
    <row r="2009" customFormat="false" ht="14.4" hidden="false" customHeight="false" outlineLevel="0" collapsed="false">
      <c r="A2009" s="28" t="n">
        <v>2002</v>
      </c>
      <c r="B2009" s="45" t="n">
        <v>0.43</v>
      </c>
      <c r="C2009" s="45" t="n">
        <v>0</v>
      </c>
      <c r="D2009" s="31" t="n">
        <f aca="false">$D$2*B2009^$E$2</f>
        <v>0.948070750903452</v>
      </c>
      <c r="E2009" s="32" t="n">
        <f aca="false">(C2009-D2009)^2</f>
        <v>0.898838148718636</v>
      </c>
      <c r="F2009" s="46" t="n">
        <f aca="false">1/D2009</f>
        <v>1.05477360107045</v>
      </c>
      <c r="G2009" s="47" t="n">
        <f aca="false">F2009*E2009</f>
        <v>0.948070750903452</v>
      </c>
    </row>
    <row r="2010" customFormat="false" ht="14.4" hidden="false" customHeight="false" outlineLevel="0" collapsed="false">
      <c r="A2010" s="28" t="n">
        <v>2003</v>
      </c>
      <c r="B2010" s="45" t="n">
        <v>0.09</v>
      </c>
      <c r="C2010" s="45" t="n">
        <v>0</v>
      </c>
      <c r="D2010" s="31" t="n">
        <f aca="false">$D$2*B2010^$E$2</f>
        <v>0.299497479928542</v>
      </c>
      <c r="E2010" s="32" t="n">
        <f aca="false">(C2010-D2010)^2</f>
        <v>0.0896987404835476</v>
      </c>
      <c r="F2010" s="46" t="n">
        <f aca="false">1/D2010</f>
        <v>3.33892625820622</v>
      </c>
      <c r="G2010" s="47" t="n">
        <f aca="false">F2010*E2010</f>
        <v>0.299497479928542</v>
      </c>
    </row>
    <row r="2011" customFormat="false" ht="14.4" hidden="false" customHeight="false" outlineLevel="0" collapsed="false">
      <c r="A2011" s="28" t="n">
        <v>2004</v>
      </c>
      <c r="B2011" s="45" t="n">
        <v>0.17</v>
      </c>
      <c r="C2011" s="45" t="n">
        <v>1</v>
      </c>
      <c r="D2011" s="31" t="n">
        <f aca="false">$D$2*B2011^$E$2</f>
        <v>0.478519428834027</v>
      </c>
      <c r="E2011" s="32" t="n">
        <f aca="false">(C2011-D2011)^2</f>
        <v>0.271941986103589</v>
      </c>
      <c r="F2011" s="46" t="n">
        <f aca="false">1/D2011</f>
        <v>2.08977930621673</v>
      </c>
      <c r="G2011" s="47" t="n">
        <f aca="false">F2011*E2011</f>
        <v>0.56829873505076</v>
      </c>
    </row>
    <row r="2012" customFormat="false" ht="14.4" hidden="false" customHeight="false" outlineLevel="0" collapsed="false">
      <c r="A2012" s="28" t="n">
        <v>2005</v>
      </c>
      <c r="B2012" s="45" t="n">
        <v>2.91</v>
      </c>
      <c r="C2012" s="45" t="n">
        <v>4</v>
      </c>
      <c r="D2012" s="31" t="n">
        <f aca="false">$D$2*B2012^$E$2</f>
        <v>3.87873478554388</v>
      </c>
      <c r="E2012" s="32" t="n">
        <f aca="false">(C2012-D2012)^2</f>
        <v>0.0147052522370889</v>
      </c>
      <c r="F2012" s="46" t="n">
        <f aca="false">1/D2012</f>
        <v>0.257816029012094</v>
      </c>
      <c r="G2012" s="47" t="n">
        <f aca="false">F2012*E2012</f>
        <v>0.00379124973738748</v>
      </c>
    </row>
    <row r="2013" customFormat="false" ht="14.4" hidden="false" customHeight="false" outlineLevel="0" collapsed="false">
      <c r="A2013" s="28" t="n">
        <v>2006</v>
      </c>
      <c r="B2013" s="45" t="n">
        <v>0.9</v>
      </c>
      <c r="C2013" s="45" t="n">
        <v>0</v>
      </c>
      <c r="D2013" s="31" t="n">
        <f aca="false">$D$2*B2013^$E$2</f>
        <v>1.63374469268686</v>
      </c>
      <c r="E2013" s="32" t="n">
        <f aca="false">(C2013-D2013)^2</f>
        <v>2.66912172088249</v>
      </c>
      <c r="F2013" s="46" t="n">
        <f aca="false">1/D2013</f>
        <v>0.612090741274512</v>
      </c>
      <c r="G2013" s="47" t="n">
        <f aca="false">F2013*E2013</f>
        <v>1.63374469268686</v>
      </c>
    </row>
    <row r="2014" customFormat="false" ht="14.4" hidden="false" customHeight="false" outlineLevel="0" collapsed="false">
      <c r="A2014" s="28" t="n">
        <v>2007</v>
      </c>
      <c r="B2014" s="45" t="n">
        <v>0.9</v>
      </c>
      <c r="C2014" s="45" t="n">
        <v>0</v>
      </c>
      <c r="D2014" s="31" t="n">
        <f aca="false">$D$2*B2014^$E$2</f>
        <v>1.63374469268686</v>
      </c>
      <c r="E2014" s="32" t="n">
        <f aca="false">(C2014-D2014)^2</f>
        <v>2.66912172088249</v>
      </c>
      <c r="F2014" s="46" t="n">
        <f aca="false">1/D2014</f>
        <v>0.612090741274512</v>
      </c>
      <c r="G2014" s="47" t="n">
        <f aca="false">F2014*E2014</f>
        <v>1.63374469268686</v>
      </c>
    </row>
    <row r="2015" customFormat="false" ht="14.4" hidden="false" customHeight="false" outlineLevel="0" collapsed="false">
      <c r="A2015" s="28" t="n">
        <v>2008</v>
      </c>
      <c r="B2015" s="45" t="n">
        <v>0.9</v>
      </c>
      <c r="C2015" s="45" t="n">
        <v>0</v>
      </c>
      <c r="D2015" s="31" t="n">
        <f aca="false">$D$2*B2015^$E$2</f>
        <v>1.63374469268686</v>
      </c>
      <c r="E2015" s="32" t="n">
        <f aca="false">(C2015-D2015)^2</f>
        <v>2.66912172088249</v>
      </c>
      <c r="F2015" s="46" t="n">
        <f aca="false">1/D2015</f>
        <v>0.612090741274512</v>
      </c>
      <c r="G2015" s="47" t="n">
        <f aca="false">F2015*E2015</f>
        <v>1.63374469268686</v>
      </c>
    </row>
    <row r="2016" customFormat="false" ht="14.4" hidden="false" customHeight="false" outlineLevel="0" collapsed="false">
      <c r="A2016" s="28" t="n">
        <v>2009</v>
      </c>
      <c r="B2016" s="45" t="n">
        <v>1</v>
      </c>
      <c r="C2016" s="45" t="n">
        <v>1</v>
      </c>
      <c r="D2016" s="31" t="n">
        <f aca="false">$D$2*B2016^$E$2</f>
        <v>1.76562267567689</v>
      </c>
      <c r="E2016" s="32" t="n">
        <f aca="false">(C2016-D2016)^2</f>
        <v>0.586178081510645</v>
      </c>
      <c r="F2016" s="46" t="n">
        <f aca="false">1/D2016</f>
        <v>0.566372427006029</v>
      </c>
      <c r="G2016" s="47" t="n">
        <f aca="false">F2016*E2016</f>
        <v>0.331995102682922</v>
      </c>
    </row>
    <row r="2017" customFormat="false" ht="14.4" hidden="false" customHeight="false" outlineLevel="0" collapsed="false">
      <c r="A2017" s="28" t="n">
        <v>2010</v>
      </c>
      <c r="B2017" s="45" t="n">
        <v>0.12</v>
      </c>
      <c r="C2017" s="45" t="n">
        <v>0</v>
      </c>
      <c r="D2017" s="31" t="n">
        <f aca="false">$D$2*B2017^$E$2</f>
        <v>0.37020894782164</v>
      </c>
      <c r="E2017" s="32" t="n">
        <f aca="false">(C2017-D2017)^2</f>
        <v>0.137054665047206</v>
      </c>
      <c r="F2017" s="46" t="n">
        <f aca="false">1/D2017</f>
        <v>2.70117728348852</v>
      </c>
      <c r="G2017" s="47" t="n">
        <f aca="false">F2017*E2017</f>
        <v>0.37020894782164</v>
      </c>
    </row>
    <row r="2018" customFormat="false" ht="14.4" hidden="false" customHeight="false" outlineLevel="0" collapsed="false">
      <c r="A2018" s="28" t="n">
        <v>2011</v>
      </c>
      <c r="B2018" s="45" t="n">
        <v>1.39</v>
      </c>
      <c r="C2018" s="45" t="n">
        <v>2</v>
      </c>
      <c r="D2018" s="31" t="n">
        <f aca="false">$D$2*B2018^$E$2</f>
        <v>2.25045284809446</v>
      </c>
      <c r="E2018" s="32" t="n">
        <f aca="false">(C2018-D2018)^2</f>
        <v>0.0627266291186263</v>
      </c>
      <c r="F2018" s="46" t="n">
        <f aca="false">1/D2018</f>
        <v>0.444355010968897</v>
      </c>
      <c r="G2018" s="47" t="n">
        <f aca="false">F2018*E2018</f>
        <v>0.0278728919700491</v>
      </c>
    </row>
    <row r="2019" customFormat="false" ht="14.4" hidden="false" customHeight="false" outlineLevel="0" collapsed="false">
      <c r="A2019" s="28" t="n">
        <v>2012</v>
      </c>
      <c r="B2019" s="45" t="n">
        <v>0.03</v>
      </c>
      <c r="C2019" s="45" t="n">
        <v>0</v>
      </c>
      <c r="D2019" s="31" t="n">
        <f aca="false">$D$2*B2019^$E$2</f>
        <v>0.13330747970852</v>
      </c>
      <c r="E2019" s="32" t="n">
        <f aca="false">(C2019-D2019)^2</f>
        <v>0.0177708841462375</v>
      </c>
      <c r="F2019" s="46" t="n">
        <f aca="false">1/D2019</f>
        <v>7.50145454843586</v>
      </c>
      <c r="G2019" s="47" t="n">
        <f aca="false">F2019*E2019</f>
        <v>0.13330747970852</v>
      </c>
    </row>
    <row r="2020" customFormat="false" ht="14.4" hidden="false" customHeight="false" outlineLevel="0" collapsed="false">
      <c r="A2020" s="28" t="n">
        <v>2013</v>
      </c>
      <c r="B2020" s="45" t="n">
        <v>0.07</v>
      </c>
      <c r="C2020" s="45" t="n">
        <v>1</v>
      </c>
      <c r="D2020" s="31" t="n">
        <f aca="false">$D$2*B2020^$E$2</f>
        <v>0.248872269257439</v>
      </c>
      <c r="E2020" s="32" t="n">
        <f aca="false">(C2020-D2020)^2</f>
        <v>0.56419286789047</v>
      </c>
      <c r="F2020" s="46" t="n">
        <f aca="false">1/D2020</f>
        <v>4.01812545440962</v>
      </c>
      <c r="G2020" s="47" t="n">
        <f aca="false">F2020*E2020</f>
        <v>2.26699772366706</v>
      </c>
    </row>
    <row r="2021" customFormat="false" ht="14.4" hidden="false" customHeight="false" outlineLevel="0" collapsed="false">
      <c r="A2021" s="28" t="n">
        <v>2014</v>
      </c>
      <c r="B2021" s="45" t="n">
        <v>0.67</v>
      </c>
      <c r="C2021" s="45" t="n">
        <v>0</v>
      </c>
      <c r="D2021" s="31" t="n">
        <f aca="false">$D$2*B2021^$E$2</f>
        <v>1.31447210664155</v>
      </c>
      <c r="E2021" s="32" t="n">
        <f aca="false">(C2021-D2021)^2</f>
        <v>1.72783691913869</v>
      </c>
      <c r="F2021" s="46" t="n">
        <f aca="false">1/D2021</f>
        <v>0.76076167379084</v>
      </c>
      <c r="G2021" s="47" t="n">
        <f aca="false">F2021*E2021</f>
        <v>1.31447210664155</v>
      </c>
    </row>
    <row r="2022" customFormat="false" ht="14.4" hidden="false" customHeight="false" outlineLevel="0" collapsed="false">
      <c r="A2022" s="28" t="n">
        <v>2015</v>
      </c>
      <c r="B2022" s="45" t="n">
        <v>0.03</v>
      </c>
      <c r="C2022" s="45" t="n">
        <v>0</v>
      </c>
      <c r="D2022" s="31" t="n">
        <f aca="false">$D$2*B2022^$E$2</f>
        <v>0.13330747970852</v>
      </c>
      <c r="E2022" s="32" t="n">
        <f aca="false">(C2022-D2022)^2</f>
        <v>0.0177708841462375</v>
      </c>
      <c r="F2022" s="46" t="n">
        <f aca="false">1/D2022</f>
        <v>7.50145454843586</v>
      </c>
      <c r="G2022" s="47" t="n">
        <f aca="false">F2022*E2022</f>
        <v>0.13330747970852</v>
      </c>
    </row>
    <row r="2023" customFormat="false" ht="14.4" hidden="false" customHeight="false" outlineLevel="0" collapsed="false">
      <c r="A2023" s="28" t="n">
        <v>2016</v>
      </c>
      <c r="B2023" s="45" t="n">
        <v>0.28</v>
      </c>
      <c r="C2023" s="45" t="n">
        <v>0</v>
      </c>
      <c r="D2023" s="31" t="n">
        <f aca="false">$D$2*B2023^$E$2</f>
        <v>0.69114457152168</v>
      </c>
      <c r="E2023" s="32" t="n">
        <f aca="false">(C2023-D2023)^2</f>
        <v>0.477680818743887</v>
      </c>
      <c r="F2023" s="46" t="n">
        <f aca="false">1/D2023</f>
        <v>1.44687528659643</v>
      </c>
      <c r="G2023" s="47" t="n">
        <f aca="false">F2023*E2023</f>
        <v>0.69114457152168</v>
      </c>
    </row>
    <row r="2024" customFormat="false" ht="14.4" hidden="false" customHeight="false" outlineLevel="0" collapsed="false">
      <c r="A2024" s="28" t="n">
        <v>2017</v>
      </c>
      <c r="B2024" s="45" t="n">
        <v>4.68</v>
      </c>
      <c r="C2024" s="45" t="n">
        <v>1</v>
      </c>
      <c r="D2024" s="31" t="n">
        <f aca="false">$D$2*B2024^$E$2</f>
        <v>5.50464126837946</v>
      </c>
      <c r="E2024" s="32" t="n">
        <f aca="false">(C2024-D2024)^2</f>
        <v>20.2917929567873</v>
      </c>
      <c r="F2024" s="46" t="n">
        <f aca="false">1/D2024</f>
        <v>0.181664880824177</v>
      </c>
      <c r="G2024" s="47" t="n">
        <f aca="false">F2024*E2024</f>
        <v>3.68630614920363</v>
      </c>
    </row>
    <row r="2025" customFormat="false" ht="14.4" hidden="false" customHeight="false" outlineLevel="0" collapsed="false">
      <c r="A2025" s="28" t="n">
        <v>2018</v>
      </c>
      <c r="B2025" s="45" t="n">
        <v>4.53</v>
      </c>
      <c r="C2025" s="45" t="n">
        <v>5</v>
      </c>
      <c r="D2025" s="31" t="n">
        <f aca="false">$D$2*B2025^$E$2</f>
        <v>5.37409277438124</v>
      </c>
      <c r="E2025" s="32" t="n">
        <f aca="false">(C2025-D2025)^2</f>
        <v>0.139945403844254</v>
      </c>
      <c r="F2025" s="46" t="n">
        <f aca="false">1/D2025</f>
        <v>0.18607791900562</v>
      </c>
      <c r="G2025" s="47" t="n">
        <f aca="false">F2025*E2025</f>
        <v>0.0260407495217399</v>
      </c>
    </row>
    <row r="2026" customFormat="false" ht="14.4" hidden="false" customHeight="false" outlineLevel="0" collapsed="false">
      <c r="A2026" s="28" t="n">
        <v>2019</v>
      </c>
      <c r="B2026" s="45" t="n">
        <v>0.34</v>
      </c>
      <c r="C2026" s="45" t="n">
        <v>1</v>
      </c>
      <c r="D2026" s="31" t="n">
        <f aca="false">$D$2*B2026^$E$2</f>
        <v>0.797435879868997</v>
      </c>
      <c r="E2026" s="32" t="n">
        <f aca="false">(C2026-D2026)^2</f>
        <v>0.0410322227644473</v>
      </c>
      <c r="F2026" s="46" t="n">
        <f aca="false">1/D2026</f>
        <v>1.25401932022958</v>
      </c>
      <c r="G2026" s="47" t="n">
        <f aca="false">F2026*E2026</f>
        <v>0.051455200098581</v>
      </c>
    </row>
    <row r="2027" customFormat="false" ht="14.4" hidden="false" customHeight="false" outlineLevel="0" collapsed="false">
      <c r="A2027" s="28" t="n">
        <v>2020</v>
      </c>
      <c r="B2027" s="45" t="n">
        <v>1.45</v>
      </c>
      <c r="C2027" s="45" t="n">
        <v>0</v>
      </c>
      <c r="D2027" s="31" t="n">
        <f aca="false">$D$2*B2027^$E$2</f>
        <v>2.32162671367987</v>
      </c>
      <c r="E2027" s="32" t="n">
        <f aca="false">(C2027-D2027)^2</f>
        <v>5.38995059767199</v>
      </c>
      <c r="F2027" s="46" t="n">
        <f aca="false">1/D2027</f>
        <v>0.430732466208989</v>
      </c>
      <c r="G2027" s="47" t="n">
        <f aca="false">F2027*E2027</f>
        <v>2.32162671367987</v>
      </c>
    </row>
    <row r="2028" customFormat="false" ht="14.4" hidden="false" customHeight="false" outlineLevel="0" collapsed="false">
      <c r="A2028" s="28" t="n">
        <v>2021</v>
      </c>
      <c r="B2028" s="45" t="n">
        <v>1.42</v>
      </c>
      <c r="C2028" s="45" t="n">
        <v>2</v>
      </c>
      <c r="D2028" s="31" t="n">
        <f aca="false">$D$2*B2028^$E$2</f>
        <v>2.28613873403738</v>
      </c>
      <c r="E2028" s="32" t="n">
        <f aca="false">(C2028-D2028)^2</f>
        <v>0.0818753751165163</v>
      </c>
      <c r="F2028" s="46" t="n">
        <f aca="false">1/D2028</f>
        <v>0.437418773021694</v>
      </c>
      <c r="G2028" s="47" t="n">
        <f aca="false">F2028*E2028</f>
        <v>0.0358138261241575</v>
      </c>
    </row>
    <row r="2029" customFormat="false" ht="14.4" hidden="false" customHeight="false" outlineLevel="0" collapsed="false">
      <c r="A2029" s="28" t="n">
        <v>2022</v>
      </c>
      <c r="B2029" s="45" t="n">
        <v>0.7</v>
      </c>
      <c r="C2029" s="45" t="n">
        <v>1</v>
      </c>
      <c r="D2029" s="31" t="n">
        <f aca="false">$D$2*B2029^$E$2</f>
        <v>1.35758654514651</v>
      </c>
      <c r="E2029" s="32" t="n">
        <f aca="false">(C2029-D2029)^2</f>
        <v>0.127868137269817</v>
      </c>
      <c r="F2029" s="46" t="n">
        <f aca="false">1/D2029</f>
        <v>0.736601289674745</v>
      </c>
      <c r="G2029" s="47" t="n">
        <f aca="false">F2029*E2029</f>
        <v>0.0941878348212545</v>
      </c>
    </row>
    <row r="2030" customFormat="false" ht="14.4" hidden="false" customHeight="false" outlineLevel="0" collapsed="false">
      <c r="A2030" s="28" t="n">
        <v>2023</v>
      </c>
      <c r="B2030" s="45" t="n">
        <v>0.47</v>
      </c>
      <c r="C2030" s="45" t="n">
        <v>0</v>
      </c>
      <c r="D2030" s="31" t="n">
        <f aca="false">$D$2*B2030^$E$2</f>
        <v>1.01228440192371</v>
      </c>
      <c r="E2030" s="32" t="n">
        <f aca="false">(C2030-D2030)^2</f>
        <v>1.02471971037804</v>
      </c>
      <c r="F2030" s="46" t="n">
        <f aca="false">1/D2030</f>
        <v>0.987864673306866</v>
      </c>
      <c r="G2030" s="47" t="n">
        <f aca="false">F2030*E2030</f>
        <v>1.01228440192371</v>
      </c>
    </row>
    <row r="2031" customFormat="false" ht="14.4" hidden="false" customHeight="false" outlineLevel="0" collapsed="false">
      <c r="A2031" s="28" t="n">
        <v>2024</v>
      </c>
      <c r="B2031" s="45" t="n">
        <v>0.67</v>
      </c>
      <c r="C2031" s="45" t="n">
        <v>4</v>
      </c>
      <c r="D2031" s="31" t="n">
        <f aca="false">$D$2*B2031^$E$2</f>
        <v>1.31447210664155</v>
      </c>
      <c r="E2031" s="32" t="n">
        <f aca="false">(C2031-D2031)^2</f>
        <v>7.21206006600625</v>
      </c>
      <c r="F2031" s="46" t="n">
        <f aca="false">1/D2031</f>
        <v>0.76076167379084</v>
      </c>
      <c r="G2031" s="47" t="n">
        <f aca="false">F2031*E2031</f>
        <v>5.48665888729499</v>
      </c>
    </row>
    <row r="2032" customFormat="false" ht="14.4" hidden="false" customHeight="false" outlineLevel="0" collapsed="false">
      <c r="A2032" s="28" t="n">
        <v>2025</v>
      </c>
      <c r="B2032" s="45" t="n">
        <v>0.17</v>
      </c>
      <c r="C2032" s="45" t="n">
        <v>0</v>
      </c>
      <c r="D2032" s="31" t="n">
        <f aca="false">$D$2*B2032^$E$2</f>
        <v>0.478519428834027</v>
      </c>
      <c r="E2032" s="32" t="n">
        <f aca="false">(C2032-D2032)^2</f>
        <v>0.228980843771643</v>
      </c>
      <c r="F2032" s="46" t="n">
        <f aca="false">1/D2032</f>
        <v>2.08977930621673</v>
      </c>
      <c r="G2032" s="47" t="n">
        <f aca="false">F2032*E2032</f>
        <v>0.478519428834027</v>
      </c>
    </row>
    <row r="2033" customFormat="false" ht="14.4" hidden="false" customHeight="false" outlineLevel="0" collapsed="false">
      <c r="A2033" s="28" t="n">
        <v>2026</v>
      </c>
      <c r="B2033" s="45" t="n">
        <v>1.29</v>
      </c>
      <c r="C2033" s="45" t="n">
        <v>0</v>
      </c>
      <c r="D2033" s="31" t="n">
        <f aca="false">$D$2*B2033^$E$2</f>
        <v>2.1299990166373</v>
      </c>
      <c r="E2033" s="32" t="n">
        <f aca="false">(C2033-D2033)^2</f>
        <v>4.53689581087586</v>
      </c>
      <c r="F2033" s="46" t="n">
        <f aca="false">1/D2033</f>
        <v>0.469483784822931</v>
      </c>
      <c r="G2033" s="47" t="n">
        <f aca="false">F2033*E2033</f>
        <v>2.1299990166373</v>
      </c>
    </row>
    <row r="2034" customFormat="false" ht="14.4" hidden="false" customHeight="false" outlineLevel="0" collapsed="false">
      <c r="A2034" s="28" t="n">
        <v>2027</v>
      </c>
      <c r="B2034" s="45" t="n">
        <v>1.77</v>
      </c>
      <c r="C2034" s="45" t="n">
        <v>4</v>
      </c>
      <c r="D2034" s="31" t="n">
        <f aca="false">$D$2*B2034^$E$2</f>
        <v>2.68907164298903</v>
      </c>
      <c r="E2034" s="32" t="n">
        <f aca="false">(C2034-D2034)^2</f>
        <v>1.71853315721548</v>
      </c>
      <c r="F2034" s="46" t="n">
        <f aca="false">1/D2034</f>
        <v>0.371875551403477</v>
      </c>
      <c r="G2034" s="47" t="n">
        <f aca="false">F2034*E2034</f>
        <v>0.639080465444664</v>
      </c>
    </row>
    <row r="2035" customFormat="false" ht="14.4" hidden="false" customHeight="false" outlineLevel="0" collapsed="false">
      <c r="A2035" s="28" t="n">
        <v>2028</v>
      </c>
      <c r="B2035" s="45" t="n">
        <v>1.35</v>
      </c>
      <c r="C2035" s="45" t="n">
        <v>3</v>
      </c>
      <c r="D2035" s="31" t="n">
        <f aca="false">$D$2*B2035^$E$2</f>
        <v>2.2025544201879</v>
      </c>
      <c r="E2035" s="32" t="n">
        <f aca="false">(C2035-D2035)^2</f>
        <v>0.635919452761851</v>
      </c>
      <c r="F2035" s="46" t="n">
        <f aca="false">1/D2035</f>
        <v>0.454018293865669</v>
      </c>
      <c r="G2035" s="47" t="n">
        <f aca="false">F2035*E2035</f>
        <v>0.288719064978926</v>
      </c>
    </row>
    <row r="2036" customFormat="false" ht="14.4" hidden="false" customHeight="false" outlineLevel="0" collapsed="false">
      <c r="A2036" s="28" t="n">
        <v>2029</v>
      </c>
      <c r="B2036" s="45" t="n">
        <v>1.53</v>
      </c>
      <c r="C2036" s="45" t="n">
        <v>5</v>
      </c>
      <c r="D2036" s="31" t="n">
        <f aca="false">$D$2*B2036^$E$2</f>
        <v>2.41533227666708</v>
      </c>
      <c r="E2036" s="32" t="n">
        <f aca="false">(C2036-D2036)^2</f>
        <v>6.68050724003897</v>
      </c>
      <c r="F2036" s="46" t="n">
        <f aca="false">1/D2036</f>
        <v>0.414021710246799</v>
      </c>
      <c r="G2036" s="47" t="n">
        <f aca="false">F2036*E2036</f>
        <v>2.76587503283706</v>
      </c>
    </row>
    <row r="2037" customFormat="false" ht="14.4" hidden="false" customHeight="false" outlineLevel="0" collapsed="false">
      <c r="A2037" s="28" t="n">
        <v>2030</v>
      </c>
      <c r="B2037" s="45" t="n">
        <v>1.22</v>
      </c>
      <c r="C2037" s="45" t="n">
        <v>0</v>
      </c>
      <c r="D2037" s="31" t="n">
        <f aca="false">$D$2*B2037^$E$2</f>
        <v>2.04421723373669</v>
      </c>
      <c r="E2037" s="32" t="n">
        <f aca="false">(C2037-D2037)^2</f>
        <v>4.17882409870609</v>
      </c>
      <c r="F2037" s="46" t="n">
        <f aca="false">1/D2037</f>
        <v>0.489184800664295</v>
      </c>
      <c r="G2037" s="47" t="n">
        <f aca="false">F2037*E2037</f>
        <v>2.04421723373669</v>
      </c>
    </row>
    <row r="2038" customFormat="false" ht="14.4" hidden="false" customHeight="false" outlineLevel="0" collapsed="false">
      <c r="A2038" s="28" t="n">
        <v>2031</v>
      </c>
      <c r="B2038" s="45" t="n">
        <v>0.18</v>
      </c>
      <c r="C2038" s="45" t="n">
        <v>0</v>
      </c>
      <c r="D2038" s="31" t="n">
        <f aca="false">$D$2*B2038^$E$2</f>
        <v>0.499102067824715</v>
      </c>
      <c r="E2038" s="32" t="n">
        <f aca="false">(C2038-D2038)^2</f>
        <v>0.249102874106906</v>
      </c>
      <c r="F2038" s="46" t="n">
        <f aca="false">1/D2038</f>
        <v>2.0035981905633</v>
      </c>
      <c r="G2038" s="47" t="n">
        <f aca="false">F2038*E2038</f>
        <v>0.499102067824715</v>
      </c>
    </row>
    <row r="2039" customFormat="false" ht="14.4" hidden="false" customHeight="false" outlineLevel="0" collapsed="false">
      <c r="A2039" s="28" t="n">
        <v>2032</v>
      </c>
      <c r="B2039" s="45" t="n">
        <v>0.05</v>
      </c>
      <c r="C2039" s="45" t="n">
        <v>0</v>
      </c>
      <c r="D2039" s="31" t="n">
        <f aca="false">$D$2*B2039^$E$2</f>
        <v>0.194227483691855</v>
      </c>
      <c r="E2039" s="32" t="n">
        <f aca="false">(C2039-D2039)^2</f>
        <v>0.0377243154212698</v>
      </c>
      <c r="F2039" s="46" t="n">
        <f aca="false">1/D2039</f>
        <v>5.14860194341248</v>
      </c>
      <c r="G2039" s="47" t="n">
        <f aca="false">F2039*E2039</f>
        <v>0.194227483691855</v>
      </c>
    </row>
    <row r="2040" customFormat="false" ht="14.4" hidden="false" customHeight="false" outlineLevel="0" collapsed="false">
      <c r="A2040" s="28" t="n">
        <v>2033</v>
      </c>
      <c r="B2040" s="45" t="n">
        <v>0.01</v>
      </c>
      <c r="C2040" s="45" t="n">
        <v>0</v>
      </c>
      <c r="D2040" s="31" t="n">
        <f aca="false">$D$2*B2040^$E$2</f>
        <v>0.059335671707413</v>
      </c>
      <c r="E2040" s="32" t="n">
        <f aca="false">(C2040-D2040)^2</f>
        <v>0.0035207219369699</v>
      </c>
      <c r="F2040" s="46" t="n">
        <f aca="false">1/D2040</f>
        <v>16.8532683834953</v>
      </c>
      <c r="G2040" s="47" t="n">
        <f aca="false">F2040*E2040</f>
        <v>0.059335671707413</v>
      </c>
    </row>
    <row r="2041" customFormat="false" ht="14.4" hidden="false" customHeight="false" outlineLevel="0" collapsed="false">
      <c r="A2041" s="28" t="n">
        <v>2034</v>
      </c>
      <c r="B2041" s="45" t="n">
        <v>2.98</v>
      </c>
      <c r="C2041" s="45" t="n">
        <v>1</v>
      </c>
      <c r="D2041" s="31" t="n">
        <f aca="false">$D$2*B2041^$E$2</f>
        <v>3.9472640696919</v>
      </c>
      <c r="E2041" s="32" t="n">
        <f aca="false">(C2041-D2041)^2</f>
        <v>8.68636549649688</v>
      </c>
      <c r="F2041" s="46" t="n">
        <f aca="false">1/D2041</f>
        <v>0.253340030548818</v>
      </c>
      <c r="G2041" s="47" t="n">
        <f aca="false">F2041*E2041</f>
        <v>2.20060410024072</v>
      </c>
    </row>
    <row r="2042" customFormat="false" ht="14.4" hidden="false" customHeight="false" outlineLevel="0" collapsed="false">
      <c r="A2042" s="28" t="n">
        <v>2035</v>
      </c>
      <c r="B2042" s="45" t="n">
        <v>1.76</v>
      </c>
      <c r="C2042" s="45" t="n">
        <v>2</v>
      </c>
      <c r="D2042" s="31" t="n">
        <f aca="false">$D$2*B2042^$E$2</f>
        <v>2.67786960633585</v>
      </c>
      <c r="E2042" s="32" t="n">
        <f aca="false">(C2042-D2042)^2</f>
        <v>0.45950720319392</v>
      </c>
      <c r="F2042" s="46" t="n">
        <f aca="false">1/D2042</f>
        <v>0.373431177393401</v>
      </c>
      <c r="G2042" s="47" t="n">
        <f aca="false">F2042*E2042</f>
        <v>0.171594315909454</v>
      </c>
    </row>
    <row r="2043" customFormat="false" ht="14.4" hidden="false" customHeight="false" outlineLevel="0" collapsed="false">
      <c r="A2043" s="28" t="n">
        <v>2036</v>
      </c>
      <c r="B2043" s="45" t="n">
        <v>2.48</v>
      </c>
      <c r="C2043" s="45" t="n">
        <v>3</v>
      </c>
      <c r="D2043" s="31" t="n">
        <f aca="false">$D$2*B2043^$E$2</f>
        <v>3.44767526424086</v>
      </c>
      <c r="E2043" s="32" t="n">
        <f aca="false">(C2043-D2043)^2</f>
        <v>0.200413142213128</v>
      </c>
      <c r="F2043" s="46" t="n">
        <f aca="false">1/D2043</f>
        <v>0.290050519076421</v>
      </c>
      <c r="G2043" s="47" t="n">
        <f aca="false">F2043*E2043</f>
        <v>0.0581299359286542</v>
      </c>
    </row>
    <row r="2044" customFormat="false" ht="14.4" hidden="false" customHeight="false" outlineLevel="0" collapsed="false">
      <c r="A2044" s="28" t="n">
        <v>2037</v>
      </c>
      <c r="B2044" s="45" t="n">
        <v>2.09</v>
      </c>
      <c r="C2044" s="45" t="n">
        <v>2</v>
      </c>
      <c r="D2044" s="31" t="n">
        <f aca="false">$D$2*B2044^$E$2</f>
        <v>3.03933663982323</v>
      </c>
      <c r="E2044" s="32" t="n">
        <f aca="false">(C2044-D2044)^2</f>
        <v>1.08022065087904</v>
      </c>
      <c r="F2044" s="46" t="n">
        <f aca="false">1/D2044</f>
        <v>0.329019163885104</v>
      </c>
      <c r="G2044" s="47" t="n">
        <f aca="false">F2044*E2044</f>
        <v>0.355413295363645</v>
      </c>
    </row>
    <row r="2045" customFormat="false" ht="14.4" hidden="false" customHeight="false" outlineLevel="0" collapsed="false">
      <c r="A2045" s="28" t="n">
        <v>2038</v>
      </c>
      <c r="B2045" s="45" t="n">
        <v>3.13</v>
      </c>
      <c r="C2045" s="45" t="n">
        <v>4</v>
      </c>
      <c r="D2045" s="31" t="n">
        <f aca="false">$D$2*B2045^$E$2</f>
        <v>4.09270568143011</v>
      </c>
      <c r="E2045" s="32" t="n">
        <f aca="false">(C2045-D2045)^2</f>
        <v>0.00859434336942025</v>
      </c>
      <c r="F2045" s="46" t="n">
        <f aca="false">1/D2045</f>
        <v>0.24433713974042</v>
      </c>
      <c r="G2045" s="47" t="n">
        <f aca="false">F2045*E2045</f>
        <v>0.00209991727683119</v>
      </c>
    </row>
    <row r="2046" customFormat="false" ht="14.4" hidden="false" customHeight="false" outlineLevel="0" collapsed="false">
      <c r="A2046" s="28" t="n">
        <v>2039</v>
      </c>
      <c r="B2046" s="45" t="n">
        <v>3.52</v>
      </c>
      <c r="C2046" s="45" t="n">
        <v>0</v>
      </c>
      <c r="D2046" s="31" t="n">
        <f aca="false">$D$2*B2046^$E$2</f>
        <v>4.46257597294663</v>
      </c>
      <c r="E2046" s="32" t="n">
        <f aca="false">(C2046-D2046)^2</f>
        <v>19.9145843143206</v>
      </c>
      <c r="F2046" s="46" t="n">
        <f aca="false">1/D2046</f>
        <v>0.224085820849276</v>
      </c>
      <c r="G2046" s="47" t="n">
        <f aca="false">F2046*E2046</f>
        <v>4.46257597294663</v>
      </c>
    </row>
    <row r="2047" customFormat="false" ht="14.4" hidden="false" customHeight="false" outlineLevel="0" collapsed="false">
      <c r="A2047" s="28" t="n">
        <v>2040</v>
      </c>
      <c r="B2047" s="45" t="n">
        <v>6.1</v>
      </c>
      <c r="C2047" s="45" t="n">
        <v>7</v>
      </c>
      <c r="D2047" s="31" t="n">
        <f aca="false">$D$2*B2047^$E$2</f>
        <v>6.69147509420708</v>
      </c>
      <c r="E2047" s="32" t="n">
        <f aca="false">(C2047-D2047)^2</f>
        <v>0.0951876174945285</v>
      </c>
      <c r="F2047" s="46" t="n">
        <f aca="false">1/D2047</f>
        <v>0.149443879850306</v>
      </c>
      <c r="G2047" s="47" t="n">
        <f aca="false">F2047*E2047</f>
        <v>0.0142252068720892</v>
      </c>
    </row>
    <row r="2048" customFormat="false" ht="14.4" hidden="false" customHeight="false" outlineLevel="0" collapsed="false">
      <c r="A2048" s="28" t="n">
        <v>2041</v>
      </c>
      <c r="B2048" s="45" t="n">
        <v>0.27</v>
      </c>
      <c r="C2048" s="45" t="n">
        <v>0</v>
      </c>
      <c r="D2048" s="31" t="n">
        <f aca="false">$D$2*B2048^$E$2</f>
        <v>0.672871024789276</v>
      </c>
      <c r="E2048" s="32" t="n">
        <f aca="false">(C2048-D2048)^2</f>
        <v>0.452755416000971</v>
      </c>
      <c r="F2048" s="46" t="n">
        <f aca="false">1/D2048</f>
        <v>1.48616891374268</v>
      </c>
      <c r="G2048" s="47" t="n">
        <f aca="false">F2048*E2048</f>
        <v>0.672871024789276</v>
      </c>
    </row>
    <row r="2049" customFormat="false" ht="14.4" hidden="false" customHeight="false" outlineLevel="0" collapsed="false">
      <c r="A2049" s="28" t="n">
        <v>2042</v>
      </c>
      <c r="B2049" s="45" t="n">
        <v>3.14</v>
      </c>
      <c r="C2049" s="45" t="n">
        <v>1</v>
      </c>
      <c r="D2049" s="31" t="n">
        <f aca="false">$D$2*B2049^$E$2</f>
        <v>4.10233572167372</v>
      </c>
      <c r="E2049" s="32" t="n">
        <f aca="false">(C2049-D2049)^2</f>
        <v>9.62448692997278</v>
      </c>
      <c r="F2049" s="46" t="n">
        <f aca="false">1/D2049</f>
        <v>0.243763569791896</v>
      </c>
      <c r="G2049" s="47" t="n">
        <f aca="false">F2049*E2049</f>
        <v>2.34609929146561</v>
      </c>
    </row>
    <row r="2050" customFormat="false" ht="14.4" hidden="false" customHeight="false" outlineLevel="0" collapsed="false">
      <c r="A2050" s="28" t="n">
        <v>2043</v>
      </c>
      <c r="B2050" s="45" t="n">
        <v>0.02</v>
      </c>
      <c r="C2050" s="45" t="n">
        <v>0</v>
      </c>
      <c r="D2050" s="31" t="n">
        <f aca="false">$D$2*B2050^$E$2</f>
        <v>0.0988808201391347</v>
      </c>
      <c r="E2050" s="32" t="n">
        <f aca="false">(C2050-D2050)^2</f>
        <v>0.00977741659138791</v>
      </c>
      <c r="F2050" s="46" t="n">
        <f aca="false">1/D2050</f>
        <v>10.1131847267539</v>
      </c>
      <c r="G2050" s="47" t="n">
        <f aca="false">F2050*E2050</f>
        <v>0.0988808201391347</v>
      </c>
    </row>
    <row r="2051" customFormat="false" ht="14.4" hidden="false" customHeight="false" outlineLevel="0" collapsed="false">
      <c r="A2051" s="28" t="n">
        <v>2044</v>
      </c>
      <c r="B2051" s="45" t="n">
        <v>2.15</v>
      </c>
      <c r="C2051" s="45" t="n">
        <v>1</v>
      </c>
      <c r="D2051" s="31" t="n">
        <f aca="false">$D$2*B2051^$E$2</f>
        <v>3.10338437252105</v>
      </c>
      <c r="E2051" s="32" t="n">
        <f aca="false">(C2051-D2051)^2</f>
        <v>4.42422581856577</v>
      </c>
      <c r="F2051" s="46" t="n">
        <f aca="false">1/D2051</f>
        <v>0.322228857261289</v>
      </c>
      <c r="G2051" s="47" t="n">
        <f aca="false">F2051*E2051</f>
        <v>1.42561322978234</v>
      </c>
    </row>
    <row r="2052" customFormat="false" ht="14.4" hidden="false" customHeight="false" outlineLevel="0" collapsed="false">
      <c r="A2052" s="28" t="n">
        <v>2045</v>
      </c>
      <c r="B2052" s="45" t="n">
        <v>0.09</v>
      </c>
      <c r="C2052" s="45" t="n">
        <v>0</v>
      </c>
      <c r="D2052" s="31" t="n">
        <f aca="false">$D$2*B2052^$E$2</f>
        <v>0.299497479928542</v>
      </c>
      <c r="E2052" s="32" t="n">
        <f aca="false">(C2052-D2052)^2</f>
        <v>0.0896987404835476</v>
      </c>
      <c r="F2052" s="46" t="n">
        <f aca="false">1/D2052</f>
        <v>3.33892625820622</v>
      </c>
      <c r="G2052" s="47" t="n">
        <f aca="false">F2052*E2052</f>
        <v>0.299497479928542</v>
      </c>
    </row>
    <row r="2053" customFormat="false" ht="14.4" hidden="false" customHeight="false" outlineLevel="0" collapsed="false">
      <c r="A2053" s="28" t="n">
        <v>2046</v>
      </c>
      <c r="B2053" s="45" t="n">
        <v>1.69</v>
      </c>
      <c r="C2053" s="45" t="n">
        <v>0</v>
      </c>
      <c r="D2053" s="31" t="n">
        <f aca="false">$D$2*B2053^$E$2</f>
        <v>2.59897902592447</v>
      </c>
      <c r="E2053" s="32" t="n">
        <f aca="false">(C2053-D2053)^2</f>
        <v>6.75469197719532</v>
      </c>
      <c r="F2053" s="46" t="n">
        <f aca="false">1/D2053</f>
        <v>0.384766475614128</v>
      </c>
      <c r="G2053" s="47" t="n">
        <f aca="false">F2053*E2053</f>
        <v>2.59897902592447</v>
      </c>
    </row>
    <row r="2054" customFormat="false" ht="14.4" hidden="false" customHeight="false" outlineLevel="0" collapsed="false">
      <c r="A2054" s="28" t="n">
        <v>2047</v>
      </c>
      <c r="B2054" s="45" t="n">
        <v>0.92</v>
      </c>
      <c r="C2054" s="45" t="n">
        <v>3</v>
      </c>
      <c r="D2054" s="31" t="n">
        <f aca="false">$D$2*B2054^$E$2</f>
        <v>1.66041670578097</v>
      </c>
      <c r="E2054" s="32" t="n">
        <f aca="false">(C2054-D2054)^2</f>
        <v>1.7944834021507</v>
      </c>
      <c r="F2054" s="46" t="n">
        <f aca="false">1/D2054</f>
        <v>0.602258455072368</v>
      </c>
      <c r="G2054" s="47" t="n">
        <f aca="false">F2054*E2054</f>
        <v>1.08074280143228</v>
      </c>
    </row>
    <row r="2055" customFormat="false" ht="14.4" hidden="false" customHeight="false" outlineLevel="0" collapsed="false">
      <c r="A2055" s="28" t="n">
        <v>2048</v>
      </c>
      <c r="B2055" s="45" t="n">
        <v>0.89</v>
      </c>
      <c r="C2055" s="45" t="n">
        <v>0</v>
      </c>
      <c r="D2055" s="31" t="n">
        <f aca="false">$D$2*B2055^$E$2</f>
        <v>1.62035028291013</v>
      </c>
      <c r="E2055" s="32" t="n">
        <f aca="false">(C2055-D2055)^2</f>
        <v>2.62553503932693</v>
      </c>
      <c r="F2055" s="46" t="n">
        <f aca="false">1/D2055</f>
        <v>0.617150507854397</v>
      </c>
      <c r="G2055" s="47" t="n">
        <f aca="false">F2055*E2055</f>
        <v>1.62035028291013</v>
      </c>
    </row>
    <row r="2056" customFormat="false" ht="14.4" hidden="false" customHeight="false" outlineLevel="0" collapsed="false">
      <c r="A2056" s="28" t="n">
        <v>2049</v>
      </c>
      <c r="B2056" s="45" t="n">
        <v>0.91</v>
      </c>
      <c r="C2056" s="45" t="n">
        <v>0</v>
      </c>
      <c r="D2056" s="31" t="n">
        <f aca="false">$D$2*B2056^$E$2</f>
        <v>1.64709998623511</v>
      </c>
      <c r="E2056" s="32" t="n">
        <f aca="false">(C2056-D2056)^2</f>
        <v>2.71293836465571</v>
      </c>
      <c r="F2056" s="46" t="n">
        <f aca="false">1/D2056</f>
        <v>0.607127684024676</v>
      </c>
      <c r="G2056" s="47" t="n">
        <f aca="false">F2056*E2056</f>
        <v>1.64709998623511</v>
      </c>
    </row>
    <row r="2057" customFormat="false" ht="14.4" hidden="false" customHeight="false" outlineLevel="0" collapsed="false">
      <c r="A2057" s="28" t="n">
        <v>2050</v>
      </c>
      <c r="B2057" s="45" t="n">
        <v>0.9</v>
      </c>
      <c r="C2057" s="45" t="n">
        <v>0</v>
      </c>
      <c r="D2057" s="31" t="n">
        <f aca="false">$D$2*B2057^$E$2</f>
        <v>1.63374469268686</v>
      </c>
      <c r="E2057" s="32" t="n">
        <f aca="false">(C2057-D2057)^2</f>
        <v>2.66912172088249</v>
      </c>
      <c r="F2057" s="46" t="n">
        <f aca="false">1/D2057</f>
        <v>0.612090741274512</v>
      </c>
      <c r="G2057" s="47" t="n">
        <f aca="false">F2057*E2057</f>
        <v>1.63374469268686</v>
      </c>
    </row>
    <row r="2058" customFormat="false" ht="14.4" hidden="false" customHeight="false" outlineLevel="0" collapsed="false">
      <c r="A2058" s="28" t="n">
        <v>2051</v>
      </c>
      <c r="B2058" s="45" t="n">
        <v>0.74</v>
      </c>
      <c r="C2058" s="45" t="n">
        <v>0</v>
      </c>
      <c r="D2058" s="31" t="n">
        <f aca="false">$D$2*B2058^$E$2</f>
        <v>1.4143243010576</v>
      </c>
      <c r="E2058" s="32" t="n">
        <f aca="false">(C2058-D2058)^2</f>
        <v>2.00031322856207</v>
      </c>
      <c r="F2058" s="46" t="n">
        <f aca="false">1/D2058</f>
        <v>0.707051416179601</v>
      </c>
      <c r="G2058" s="47" t="n">
        <f aca="false">F2058*E2058</f>
        <v>1.4143243010576</v>
      </c>
    </row>
    <row r="2059" customFormat="false" ht="14.4" hidden="false" customHeight="false" outlineLevel="0" collapsed="false">
      <c r="A2059" s="28" t="n">
        <v>2052</v>
      </c>
      <c r="B2059" s="45" t="n">
        <v>0.92</v>
      </c>
      <c r="C2059" s="45" t="n">
        <v>2</v>
      </c>
      <c r="D2059" s="31" t="n">
        <f aca="false">$D$2*B2059^$E$2</f>
        <v>1.66041670578097</v>
      </c>
      <c r="E2059" s="32" t="n">
        <f aca="false">(C2059-D2059)^2</f>
        <v>0.115316813712645</v>
      </c>
      <c r="F2059" s="46" t="n">
        <f aca="false">1/D2059</f>
        <v>0.602258455072368</v>
      </c>
      <c r="G2059" s="47" t="n">
        <f aca="false">F2059*E2059</f>
        <v>0.0694505260704456</v>
      </c>
    </row>
    <row r="2060" customFormat="false" ht="14.4" hidden="false" customHeight="false" outlineLevel="0" collapsed="false">
      <c r="A2060" s="28" t="n">
        <v>2053</v>
      </c>
      <c r="B2060" s="45" t="n">
        <v>0.84</v>
      </c>
      <c r="C2060" s="45" t="n">
        <v>0</v>
      </c>
      <c r="D2060" s="31" t="n">
        <f aca="false">$D$2*B2060^$E$2</f>
        <v>1.55277151656934</v>
      </c>
      <c r="E2060" s="32" t="n">
        <f aca="false">(C2060-D2060)^2</f>
        <v>2.41109938266905</v>
      </c>
      <c r="F2060" s="46" t="n">
        <f aca="false">1/D2060</f>
        <v>0.644009752451783</v>
      </c>
      <c r="G2060" s="47" t="n">
        <f aca="false">F2060*E2060</f>
        <v>1.55277151656934</v>
      </c>
    </row>
    <row r="2061" customFormat="false" ht="14.4" hidden="false" customHeight="false" outlineLevel="0" collapsed="false">
      <c r="A2061" s="28" t="n">
        <v>2054</v>
      </c>
      <c r="B2061" s="45" t="n">
        <v>0.01</v>
      </c>
      <c r="C2061" s="45" t="n">
        <v>1</v>
      </c>
      <c r="D2061" s="31" t="n">
        <f aca="false">$D$2*B2061^$E$2</f>
        <v>0.059335671707413</v>
      </c>
      <c r="E2061" s="32" t="n">
        <f aca="false">(C2061-D2061)^2</f>
        <v>0.884849378522144</v>
      </c>
      <c r="F2061" s="46" t="n">
        <f aca="false">1/D2061</f>
        <v>16.8532683834953</v>
      </c>
      <c r="G2061" s="47" t="n">
        <f aca="false">F2061*E2061</f>
        <v>14.9126040552027</v>
      </c>
    </row>
    <row r="2062" customFormat="false" ht="14.4" hidden="false" customHeight="false" outlineLevel="0" collapsed="false">
      <c r="A2062" s="28" t="n">
        <v>2055</v>
      </c>
      <c r="B2062" s="45" t="n">
        <v>0.16</v>
      </c>
      <c r="C2062" s="45" t="n">
        <v>1</v>
      </c>
      <c r="D2062" s="31" t="n">
        <f aca="false">$D$2*B2062^$E$2</f>
        <v>0.457615419935773</v>
      </c>
      <c r="E2062" s="32" t="n">
        <f aca="false">(C2062-D2062)^2</f>
        <v>0.294181032691447</v>
      </c>
      <c r="F2062" s="46" t="n">
        <f aca="false">1/D2062</f>
        <v>2.18524104834656</v>
      </c>
      <c r="G2062" s="47" t="n">
        <f aca="false">F2062*E2062</f>
        <v>0.642856468282332</v>
      </c>
    </row>
    <row r="2063" customFormat="false" ht="14.4" hidden="false" customHeight="false" outlineLevel="0" collapsed="false">
      <c r="A2063" s="28" t="n">
        <v>2056</v>
      </c>
      <c r="B2063" s="45" t="n">
        <v>0.17</v>
      </c>
      <c r="C2063" s="45" t="n">
        <v>0</v>
      </c>
      <c r="D2063" s="31" t="n">
        <f aca="false">$D$2*B2063^$E$2</f>
        <v>0.478519428834027</v>
      </c>
      <c r="E2063" s="32" t="n">
        <f aca="false">(C2063-D2063)^2</f>
        <v>0.228980843771643</v>
      </c>
      <c r="F2063" s="46" t="n">
        <f aca="false">1/D2063</f>
        <v>2.08977930621673</v>
      </c>
      <c r="G2063" s="47" t="n">
        <f aca="false">F2063*E2063</f>
        <v>0.478519428834027</v>
      </c>
    </row>
    <row r="2064" customFormat="false" ht="14.4" hidden="false" customHeight="false" outlineLevel="0" collapsed="false">
      <c r="A2064" s="28" t="n">
        <v>2057</v>
      </c>
      <c r="B2064" s="45" t="n">
        <v>0.91</v>
      </c>
      <c r="C2064" s="45" t="n">
        <v>0</v>
      </c>
      <c r="D2064" s="31" t="n">
        <f aca="false">$D$2*B2064^$E$2</f>
        <v>1.64709998623511</v>
      </c>
      <c r="E2064" s="32" t="n">
        <f aca="false">(C2064-D2064)^2</f>
        <v>2.71293836465571</v>
      </c>
      <c r="F2064" s="46" t="n">
        <f aca="false">1/D2064</f>
        <v>0.607127684024676</v>
      </c>
      <c r="G2064" s="47" t="n">
        <f aca="false">F2064*E2064</f>
        <v>1.64709998623511</v>
      </c>
    </row>
    <row r="2065" customFormat="false" ht="14.4" hidden="false" customHeight="false" outlineLevel="0" collapsed="false">
      <c r="A2065" s="28" t="n">
        <v>2058</v>
      </c>
      <c r="B2065" s="45" t="n">
        <v>2.32</v>
      </c>
      <c r="C2065" s="45" t="n">
        <v>0</v>
      </c>
      <c r="D2065" s="31" t="n">
        <f aca="false">$D$2*B2065^$E$2</f>
        <v>3.28235962558759</v>
      </c>
      <c r="E2065" s="32" t="n">
        <f aca="false">(C2065-D2065)^2</f>
        <v>10.7738847116875</v>
      </c>
      <c r="F2065" s="46" t="n">
        <f aca="false">1/D2065</f>
        <v>0.304658877779422</v>
      </c>
      <c r="G2065" s="47" t="n">
        <f aca="false">F2065*E2065</f>
        <v>3.28235962558759</v>
      </c>
    </row>
    <row r="2066" customFormat="false" ht="14.4" hidden="false" customHeight="false" outlineLevel="0" collapsed="false">
      <c r="A2066" s="28" t="n">
        <v>2059</v>
      </c>
      <c r="B2066" s="45" t="n">
        <v>5.65</v>
      </c>
      <c r="C2066" s="45" t="n">
        <v>0</v>
      </c>
      <c r="D2066" s="31" t="n">
        <f aca="false">$D$2*B2066^$E$2</f>
        <v>6.32412490235423</v>
      </c>
      <c r="E2066" s="32" t="n">
        <f aca="false">(C2066-D2066)^2</f>
        <v>39.994555780577</v>
      </c>
      <c r="F2066" s="46" t="n">
        <f aca="false">1/D2066</f>
        <v>0.158124644190335</v>
      </c>
      <c r="G2066" s="47" t="n">
        <f aca="false">F2066*E2066</f>
        <v>6.32412490235423</v>
      </c>
    </row>
    <row r="2067" customFormat="false" ht="14.4" hidden="false" customHeight="false" outlineLevel="0" collapsed="false">
      <c r="A2067" s="28" t="n">
        <v>2060</v>
      </c>
      <c r="B2067" s="45" t="n">
        <v>0.14</v>
      </c>
      <c r="C2067" s="45" t="n">
        <v>0</v>
      </c>
      <c r="D2067" s="31" t="n">
        <f aca="false">$D$2*B2067^$E$2</f>
        <v>0.414736926134581</v>
      </c>
      <c r="E2067" s="32" t="n">
        <f aca="false">(C2067-D2067)^2</f>
        <v>0.172006717899561</v>
      </c>
      <c r="F2067" s="46" t="n">
        <f aca="false">1/D2067</f>
        <v>2.41116702416679</v>
      </c>
      <c r="G2067" s="47" t="n">
        <f aca="false">F2067*E2067</f>
        <v>0.414736926134581</v>
      </c>
    </row>
    <row r="2068" customFormat="false" ht="14.4" hidden="false" customHeight="false" outlineLevel="0" collapsed="false">
      <c r="A2068" s="28" t="n">
        <v>2061</v>
      </c>
      <c r="B2068" s="45" t="n">
        <v>0.15</v>
      </c>
      <c r="C2068" s="45" t="n">
        <v>3</v>
      </c>
      <c r="D2068" s="31" t="n">
        <f aca="false">$D$2*B2068^$E$2</f>
        <v>0.436364426255482</v>
      </c>
      <c r="E2068" s="32" t="n">
        <f aca="false">(C2068-D2068)^2</f>
        <v>6.57222735496839</v>
      </c>
      <c r="F2068" s="46" t="n">
        <f aca="false">1/D2068</f>
        <v>2.29166251837065</v>
      </c>
      <c r="G2068" s="47" t="n">
        <f aca="false">F2068*E2068</f>
        <v>15.0613270915913</v>
      </c>
    </row>
    <row r="2069" customFormat="false" ht="14.4" hidden="false" customHeight="false" outlineLevel="0" collapsed="false">
      <c r="A2069" s="28" t="n">
        <v>2062</v>
      </c>
      <c r="B2069" s="45" t="n">
        <v>0.33</v>
      </c>
      <c r="C2069" s="45" t="n">
        <v>0</v>
      </c>
      <c r="D2069" s="31" t="n">
        <f aca="false">$D$2*B2069^$E$2</f>
        <v>0.780087454786339</v>
      </c>
      <c r="E2069" s="32" t="n">
        <f aca="false">(C2069-D2069)^2</f>
        <v>0.608536437115029</v>
      </c>
      <c r="F2069" s="46" t="n">
        <f aca="false">1/D2069</f>
        <v>1.28190755262677</v>
      </c>
      <c r="G2069" s="47" t="n">
        <f aca="false">F2069*E2069</f>
        <v>0.780087454786339</v>
      </c>
    </row>
    <row r="2070" customFormat="false" ht="14.4" hidden="false" customHeight="false" outlineLevel="0" collapsed="false">
      <c r="A2070" s="28" t="n">
        <v>2063</v>
      </c>
      <c r="B2070" s="45" t="n">
        <v>0.68</v>
      </c>
      <c r="C2070" s="45" t="n">
        <v>1</v>
      </c>
      <c r="D2070" s="31" t="n">
        <f aca="false">$D$2*B2070^$E$2</f>
        <v>1.32889898337441</v>
      </c>
      <c r="E2070" s="32" t="n">
        <f aca="false">(C2070-D2070)^2</f>
        <v>0.108174541264721</v>
      </c>
      <c r="F2070" s="46" t="n">
        <f aca="false">1/D2070</f>
        <v>0.752502645054892</v>
      </c>
      <c r="G2070" s="47" t="n">
        <f aca="false">F2070*E2070</f>
        <v>0.0814016284293018</v>
      </c>
    </row>
    <row r="2071" customFormat="false" ht="14.4" hidden="false" customHeight="false" outlineLevel="0" collapsed="false">
      <c r="A2071" s="28" t="n">
        <v>2064</v>
      </c>
      <c r="B2071" s="45" t="n">
        <v>1.61</v>
      </c>
      <c r="C2071" s="45" t="n">
        <v>2</v>
      </c>
      <c r="D2071" s="31" t="n">
        <f aca="false">$D$2*B2071^$E$2</f>
        <v>2.50775638815995</v>
      </c>
      <c r="E2071" s="32" t="n">
        <f aca="false">(C2071-D2071)^2</f>
        <v>0.257816549717233</v>
      </c>
      <c r="F2071" s="46" t="n">
        <f aca="false">1/D2071</f>
        <v>0.398762816325132</v>
      </c>
      <c r="G2071" s="47" t="n">
        <f aca="false">F2071*E2071</f>
        <v>0.102807653460472</v>
      </c>
    </row>
    <row r="2072" customFormat="false" ht="14.4" hidden="false" customHeight="false" outlineLevel="0" collapsed="false">
      <c r="A2072" s="28" t="n">
        <v>2065</v>
      </c>
      <c r="B2072" s="45" t="n">
        <v>0.4</v>
      </c>
      <c r="C2072" s="45" t="n">
        <v>0</v>
      </c>
      <c r="D2072" s="31" t="n">
        <f aca="false">$D$2*B2072^$E$2</f>
        <v>0.898874942457518</v>
      </c>
      <c r="E2072" s="32" t="n">
        <f aca="false">(C2072-D2072)^2</f>
        <v>0.807976162178006</v>
      </c>
      <c r="F2072" s="46" t="n">
        <f aca="false">1/D2072</f>
        <v>1.11250180950201</v>
      </c>
      <c r="G2072" s="47" t="n">
        <f aca="false">F2072*E2072</f>
        <v>0.898874942457518</v>
      </c>
    </row>
    <row r="2073" customFormat="false" ht="14.4" hidden="false" customHeight="false" outlineLevel="0" collapsed="false">
      <c r="A2073" s="28" t="n">
        <v>2066</v>
      </c>
      <c r="B2073" s="45" t="n">
        <v>0.9</v>
      </c>
      <c r="C2073" s="45" t="n">
        <v>0</v>
      </c>
      <c r="D2073" s="31" t="n">
        <f aca="false">$D$2*B2073^$E$2</f>
        <v>1.63374469268686</v>
      </c>
      <c r="E2073" s="32" t="n">
        <f aca="false">(C2073-D2073)^2</f>
        <v>2.66912172088249</v>
      </c>
      <c r="F2073" s="46" t="n">
        <f aca="false">1/D2073</f>
        <v>0.612090741274512</v>
      </c>
      <c r="G2073" s="47" t="n">
        <f aca="false">F2073*E2073</f>
        <v>1.63374469268686</v>
      </c>
    </row>
    <row r="2074" customFormat="false" ht="14.4" hidden="false" customHeight="false" outlineLevel="0" collapsed="false">
      <c r="A2074" s="28" t="n">
        <v>2067</v>
      </c>
      <c r="B2074" s="45" t="n">
        <v>0.02</v>
      </c>
      <c r="C2074" s="45" t="n">
        <v>0</v>
      </c>
      <c r="D2074" s="31" t="n">
        <f aca="false">$D$2*B2074^$E$2</f>
        <v>0.0988808201391347</v>
      </c>
      <c r="E2074" s="32" t="n">
        <f aca="false">(C2074-D2074)^2</f>
        <v>0.00977741659138791</v>
      </c>
      <c r="F2074" s="46" t="n">
        <f aca="false">1/D2074</f>
        <v>10.1131847267539</v>
      </c>
      <c r="G2074" s="47" t="n">
        <f aca="false">F2074*E2074</f>
        <v>0.0988808201391347</v>
      </c>
    </row>
    <row r="2075" customFormat="false" ht="14.4" hidden="false" customHeight="false" outlineLevel="0" collapsed="false">
      <c r="A2075" s="28" t="n">
        <v>2068</v>
      </c>
      <c r="B2075" s="45" t="n">
        <v>1.93</v>
      </c>
      <c r="C2075" s="45" t="n">
        <v>2</v>
      </c>
      <c r="D2075" s="31" t="n">
        <f aca="false">$D$2*B2075^$E$2</f>
        <v>2.86611728304905</v>
      </c>
      <c r="E2075" s="32" t="n">
        <f aca="false">(C2075-D2075)^2</f>
        <v>0.750159147996273</v>
      </c>
      <c r="F2075" s="46" t="n">
        <f aca="false">1/D2075</f>
        <v>0.348904075180124</v>
      </c>
      <c r="G2075" s="47" t="n">
        <f aca="false">F2075*E2075</f>
        <v>0.26173358376955</v>
      </c>
    </row>
    <row r="2076" customFormat="false" ht="14.4" hidden="false" customHeight="false" outlineLevel="0" collapsed="false">
      <c r="A2076" s="28" t="n">
        <v>2069</v>
      </c>
      <c r="B2076" s="45" t="n">
        <v>0.86</v>
      </c>
      <c r="C2076" s="45" t="n">
        <v>1</v>
      </c>
      <c r="D2076" s="31" t="n">
        <f aca="false">$D$2*B2076^$E$2</f>
        <v>1.57992672370045</v>
      </c>
      <c r="E2076" s="32" t="n">
        <f aca="false">(C2076-D2076)^2</f>
        <v>0.336315004861939</v>
      </c>
      <c r="F2076" s="46" t="n">
        <f aca="false">1/D2076</f>
        <v>0.632940746554267</v>
      </c>
      <c r="G2076" s="47" t="n">
        <f aca="false">F2076*E2076</f>
        <v>0.212867470254718</v>
      </c>
    </row>
    <row r="2077" customFormat="false" ht="14.4" hidden="false" customHeight="false" outlineLevel="0" collapsed="false">
      <c r="A2077" s="28" t="n">
        <v>2070</v>
      </c>
      <c r="B2077" s="45" t="n">
        <v>0.42</v>
      </c>
      <c r="C2077" s="45" t="n">
        <v>2</v>
      </c>
      <c r="D2077" s="31" t="n">
        <f aca="false">$D$2*B2077^$E$2</f>
        <v>0.931775654916069</v>
      </c>
      <c r="E2077" s="32" t="n">
        <f aca="false">(C2077-D2077)^2</f>
        <v>1.14110325142999</v>
      </c>
      <c r="F2077" s="46" t="n">
        <f aca="false">1/D2077</f>
        <v>1.07321971198107</v>
      </c>
      <c r="G2077" s="47" t="n">
        <f aca="false">F2077*E2077</f>
        <v>1.22465450284036</v>
      </c>
    </row>
    <row r="2078" customFormat="false" ht="14.4" hidden="false" customHeight="false" outlineLevel="0" collapsed="false">
      <c r="A2078" s="28" t="n">
        <v>2071</v>
      </c>
      <c r="B2078" s="45" t="n">
        <v>0.73</v>
      </c>
      <c r="C2078" s="45" t="n">
        <v>1</v>
      </c>
      <c r="D2078" s="31" t="n">
        <f aca="false">$D$2*B2078^$E$2</f>
        <v>1.40021720227496</v>
      </c>
      <c r="E2078" s="32" t="n">
        <f aca="false">(C2078-D2078)^2</f>
        <v>0.160173808996799</v>
      </c>
      <c r="F2078" s="46" t="n">
        <f aca="false">1/D2078</f>
        <v>0.714174913988543</v>
      </c>
      <c r="G2078" s="47" t="n">
        <f aca="false">F2078*E2078</f>
        <v>0.114392116263506</v>
      </c>
    </row>
    <row r="2079" customFormat="false" ht="14.4" hidden="false" customHeight="false" outlineLevel="0" collapsed="false">
      <c r="A2079" s="28" t="n">
        <v>2072</v>
      </c>
      <c r="B2079" s="45" t="n">
        <v>0.91</v>
      </c>
      <c r="C2079" s="45" t="n">
        <v>0</v>
      </c>
      <c r="D2079" s="31" t="n">
        <f aca="false">$D$2*B2079^$E$2</f>
        <v>1.64709998623511</v>
      </c>
      <c r="E2079" s="32" t="n">
        <f aca="false">(C2079-D2079)^2</f>
        <v>2.71293836465571</v>
      </c>
      <c r="F2079" s="46" t="n">
        <f aca="false">1/D2079</f>
        <v>0.607127684024676</v>
      </c>
      <c r="G2079" s="47" t="n">
        <f aca="false">F2079*E2079</f>
        <v>1.64709998623511</v>
      </c>
    </row>
    <row r="2080" customFormat="false" ht="14.4" hidden="false" customHeight="false" outlineLevel="0" collapsed="false">
      <c r="A2080" s="28" t="n">
        <v>2073</v>
      </c>
      <c r="B2080" s="45" t="n">
        <v>0.89</v>
      </c>
      <c r="C2080" s="45" t="n">
        <v>1</v>
      </c>
      <c r="D2080" s="31" t="n">
        <f aca="false">$D$2*B2080^$E$2</f>
        <v>1.62035028291013</v>
      </c>
      <c r="E2080" s="32" t="n">
        <f aca="false">(C2080-D2080)^2</f>
        <v>0.384834473506674</v>
      </c>
      <c r="F2080" s="46" t="n">
        <f aca="false">1/D2080</f>
        <v>0.617150507854397</v>
      </c>
      <c r="G2080" s="47" t="n">
        <f aca="false">F2080*E2080</f>
        <v>0.237500790764523</v>
      </c>
    </row>
    <row r="2081" customFormat="false" ht="14.4" hidden="false" customHeight="false" outlineLevel="0" collapsed="false">
      <c r="A2081" s="28" t="n">
        <v>2074</v>
      </c>
      <c r="B2081" s="45" t="n">
        <v>1.96</v>
      </c>
      <c r="C2081" s="45" t="n">
        <v>1</v>
      </c>
      <c r="D2081" s="31" t="n">
        <f aca="false">$D$2*B2081^$E$2</f>
        <v>2.89887538052546</v>
      </c>
      <c r="E2081" s="32" t="n">
        <f aca="false">(C2081-D2081)^2</f>
        <v>3.60572771076571</v>
      </c>
      <c r="F2081" s="46" t="n">
        <f aca="false">1/D2081</f>
        <v>0.344961362160638</v>
      </c>
      <c r="G2081" s="47" t="n">
        <f aca="false">F2081*E2081</f>
        <v>1.2438367426861</v>
      </c>
    </row>
    <row r="2082" customFormat="false" ht="14.4" hidden="false" customHeight="false" outlineLevel="0" collapsed="false">
      <c r="A2082" s="28" t="n">
        <v>2075</v>
      </c>
      <c r="B2082" s="45" t="n">
        <v>1.6</v>
      </c>
      <c r="C2082" s="45" t="n">
        <v>1</v>
      </c>
      <c r="D2082" s="31" t="n">
        <f aca="false">$D$2*B2082^$E$2</f>
        <v>2.49627063236097</v>
      </c>
      <c r="E2082" s="32" t="n">
        <f aca="false">(C2082-D2082)^2</f>
        <v>2.2388258052659</v>
      </c>
      <c r="F2082" s="46" t="n">
        <f aca="false">1/D2082</f>
        <v>0.400597590275779</v>
      </c>
      <c r="G2082" s="47" t="n">
        <f aca="false">F2082*E2082</f>
        <v>0.896868222636749</v>
      </c>
    </row>
    <row r="2083" customFormat="false" ht="14.4" hidden="false" customHeight="false" outlineLevel="0" collapsed="false">
      <c r="A2083" s="28" t="n">
        <v>2076</v>
      </c>
      <c r="B2083" s="45" t="n">
        <v>1.15</v>
      </c>
      <c r="C2083" s="45" t="n">
        <v>1</v>
      </c>
      <c r="D2083" s="31" t="n">
        <f aca="false">$D$2*B2083^$E$2</f>
        <v>1.95712931150493</v>
      </c>
      <c r="E2083" s="32" t="n">
        <f aca="false">(C2083-D2083)^2</f>
        <v>0.916096518941907</v>
      </c>
      <c r="F2083" s="46" t="n">
        <f aca="false">1/D2083</f>
        <v>0.510952441477181</v>
      </c>
      <c r="G2083" s="47" t="n">
        <f aca="false">F2083*E2083</f>
        <v>0.468081752982114</v>
      </c>
    </row>
    <row r="2084" customFormat="false" ht="14.4" hidden="false" customHeight="false" outlineLevel="0" collapsed="false">
      <c r="A2084" s="28" t="n">
        <v>2077</v>
      </c>
      <c r="B2084" s="45" t="n">
        <v>0.88</v>
      </c>
      <c r="C2084" s="45" t="n">
        <v>0</v>
      </c>
      <c r="D2084" s="31" t="n">
        <f aca="false">$D$2*B2084^$E$2</f>
        <v>1.60691620086914</v>
      </c>
      <c r="E2084" s="32" t="n">
        <f aca="false">(C2084-D2084)^2</f>
        <v>2.58217967661572</v>
      </c>
      <c r="F2084" s="46" t="n">
        <f aca="false">1/D2084</f>
        <v>0.622309986954593</v>
      </c>
      <c r="G2084" s="47" t="n">
        <f aca="false">F2084*E2084</f>
        <v>1.60691620086914</v>
      </c>
    </row>
    <row r="2085" customFormat="false" ht="14.4" hidden="false" customHeight="false" outlineLevel="0" collapsed="false">
      <c r="A2085" s="28" t="n">
        <v>2078</v>
      </c>
      <c r="B2085" s="45" t="n">
        <v>0.17</v>
      </c>
      <c r="C2085" s="45" t="n">
        <v>0</v>
      </c>
      <c r="D2085" s="31" t="n">
        <f aca="false">$D$2*B2085^$E$2</f>
        <v>0.478519428834027</v>
      </c>
      <c r="E2085" s="32" t="n">
        <f aca="false">(C2085-D2085)^2</f>
        <v>0.228980843771643</v>
      </c>
      <c r="F2085" s="46" t="n">
        <f aca="false">1/D2085</f>
        <v>2.08977930621673</v>
      </c>
      <c r="G2085" s="47" t="n">
        <f aca="false">F2085*E2085</f>
        <v>0.478519428834027</v>
      </c>
    </row>
    <row r="2086" customFormat="false" ht="14.4" hidden="false" customHeight="false" outlineLevel="0" collapsed="false">
      <c r="A2086" s="28" t="n">
        <v>2079</v>
      </c>
      <c r="B2086" s="45" t="n">
        <v>0.37</v>
      </c>
      <c r="C2086" s="45" t="n">
        <v>0</v>
      </c>
      <c r="D2086" s="31" t="n">
        <f aca="false">$D$2*B2086^$E$2</f>
        <v>0.848697273114107</v>
      </c>
      <c r="E2086" s="32" t="n">
        <f aca="false">(C2086-D2086)^2</f>
        <v>0.720287061391322</v>
      </c>
      <c r="F2086" s="46" t="n">
        <f aca="false">1/D2086</f>
        <v>1.1782764381117</v>
      </c>
      <c r="G2086" s="47" t="n">
        <f aca="false">F2086*E2086</f>
        <v>0.848697273114107</v>
      </c>
    </row>
    <row r="2087" customFormat="false" ht="14.4" hidden="false" customHeight="false" outlineLevel="0" collapsed="false">
      <c r="A2087" s="28" t="n">
        <v>2080</v>
      </c>
      <c r="B2087" s="45" t="n">
        <v>0.9</v>
      </c>
      <c r="C2087" s="45" t="n">
        <v>0</v>
      </c>
      <c r="D2087" s="31" t="n">
        <f aca="false">$D$2*B2087^$E$2</f>
        <v>1.63374469268686</v>
      </c>
      <c r="E2087" s="32" t="n">
        <f aca="false">(C2087-D2087)^2</f>
        <v>2.66912172088249</v>
      </c>
      <c r="F2087" s="46" t="n">
        <f aca="false">1/D2087</f>
        <v>0.612090741274512</v>
      </c>
      <c r="G2087" s="47" t="n">
        <f aca="false">F2087*E2087</f>
        <v>1.63374469268686</v>
      </c>
    </row>
    <row r="2088" customFormat="false" ht="14.4" hidden="false" customHeight="false" outlineLevel="0" collapsed="false">
      <c r="A2088" s="28" t="n">
        <v>2081</v>
      </c>
      <c r="B2088" s="45" t="n">
        <v>0.38</v>
      </c>
      <c r="C2088" s="45" t="n">
        <v>0</v>
      </c>
      <c r="D2088" s="31" t="n">
        <f aca="false">$D$2*B2088^$E$2</f>
        <v>0.865538173058815</v>
      </c>
      <c r="E2088" s="32" t="n">
        <f aca="false">(C2088-D2088)^2</f>
        <v>0.749156329021991</v>
      </c>
      <c r="F2088" s="46" t="n">
        <f aca="false">1/D2088</f>
        <v>1.15535054504413</v>
      </c>
      <c r="G2088" s="47" t="n">
        <f aca="false">F2088*E2088</f>
        <v>0.865538173058815</v>
      </c>
    </row>
    <row r="2089" customFormat="false" ht="14.4" hidden="false" customHeight="false" outlineLevel="0" collapsed="false">
      <c r="A2089" s="28" t="n">
        <v>2082</v>
      </c>
      <c r="B2089" s="45" t="n">
        <v>0.4</v>
      </c>
      <c r="C2089" s="45" t="n">
        <v>2</v>
      </c>
      <c r="D2089" s="31" t="n">
        <f aca="false">$D$2*B2089^$E$2</f>
        <v>0.898874942457518</v>
      </c>
      <c r="E2089" s="32" t="n">
        <f aca="false">(C2089-D2089)^2</f>
        <v>1.21247639234794</v>
      </c>
      <c r="F2089" s="46" t="n">
        <f aca="false">1/D2089</f>
        <v>1.11250180950201</v>
      </c>
      <c r="G2089" s="47" t="n">
        <f aca="false">F2089*E2089</f>
        <v>1.34888218046554</v>
      </c>
    </row>
    <row r="2090" customFormat="false" ht="14.4" hidden="false" customHeight="false" outlineLevel="0" collapsed="false">
      <c r="A2090" s="28" t="n">
        <v>2083</v>
      </c>
      <c r="B2090" s="45" t="n">
        <v>0.23</v>
      </c>
      <c r="C2090" s="45" t="n">
        <v>0</v>
      </c>
      <c r="D2090" s="31" t="n">
        <f aca="false">$D$2*B2090^$E$2</f>
        <v>0.597894695998071</v>
      </c>
      <c r="E2090" s="32" t="n">
        <f aca="false">(C2090-D2090)^2</f>
        <v>0.357478067502626</v>
      </c>
      <c r="F2090" s="46" t="n">
        <f aca="false">1/D2090</f>
        <v>1.67253532552365</v>
      </c>
      <c r="G2090" s="47" t="n">
        <f aca="false">F2090*E2090</f>
        <v>0.597894695998071</v>
      </c>
    </row>
    <row r="2091" customFormat="false" ht="14.4" hidden="false" customHeight="false" outlineLevel="0" collapsed="false">
      <c r="A2091" s="28" t="n">
        <v>2084</v>
      </c>
      <c r="B2091" s="45" t="n">
        <v>0.86</v>
      </c>
      <c r="C2091" s="45" t="n">
        <v>0</v>
      </c>
      <c r="D2091" s="31" t="n">
        <f aca="false">$D$2*B2091^$E$2</f>
        <v>1.57992672370045</v>
      </c>
      <c r="E2091" s="32" t="n">
        <f aca="false">(C2091-D2091)^2</f>
        <v>2.49616845226284</v>
      </c>
      <c r="F2091" s="46" t="n">
        <f aca="false">1/D2091</f>
        <v>0.632940746554267</v>
      </c>
      <c r="G2091" s="47" t="n">
        <f aca="false">F2091*E2091</f>
        <v>1.57992672370045</v>
      </c>
    </row>
    <row r="2092" customFormat="false" ht="14.4" hidden="false" customHeight="false" outlineLevel="0" collapsed="false">
      <c r="A2092" s="28" t="n">
        <v>2085</v>
      </c>
      <c r="B2092" s="45" t="n">
        <v>0.9</v>
      </c>
      <c r="C2092" s="45" t="n">
        <v>0</v>
      </c>
      <c r="D2092" s="31" t="n">
        <f aca="false">$D$2*B2092^$E$2</f>
        <v>1.63374469268686</v>
      </c>
      <c r="E2092" s="32" t="n">
        <f aca="false">(C2092-D2092)^2</f>
        <v>2.66912172088249</v>
      </c>
      <c r="F2092" s="46" t="n">
        <f aca="false">1/D2092</f>
        <v>0.612090741274512</v>
      </c>
      <c r="G2092" s="47" t="n">
        <f aca="false">F2092*E2092</f>
        <v>1.63374469268686</v>
      </c>
    </row>
    <row r="2093" customFormat="false" ht="14.4" hidden="false" customHeight="false" outlineLevel="0" collapsed="false">
      <c r="A2093" s="28" t="n">
        <v>2086</v>
      </c>
      <c r="B2093" s="45" t="n">
        <v>0.9</v>
      </c>
      <c r="C2093" s="45" t="n">
        <v>0</v>
      </c>
      <c r="D2093" s="31" t="n">
        <f aca="false">$D$2*B2093^$E$2</f>
        <v>1.63374469268686</v>
      </c>
      <c r="E2093" s="32" t="n">
        <f aca="false">(C2093-D2093)^2</f>
        <v>2.66912172088249</v>
      </c>
      <c r="F2093" s="46" t="n">
        <f aca="false">1/D2093</f>
        <v>0.612090741274512</v>
      </c>
      <c r="G2093" s="47" t="n">
        <f aca="false">F2093*E2093</f>
        <v>1.63374469268686</v>
      </c>
    </row>
    <row r="2094" customFormat="false" ht="14.4" hidden="false" customHeight="false" outlineLevel="0" collapsed="false">
      <c r="A2094" s="28" t="n">
        <v>2087</v>
      </c>
      <c r="B2094" s="45" t="n">
        <v>0.42</v>
      </c>
      <c r="C2094" s="45" t="n">
        <v>0</v>
      </c>
      <c r="D2094" s="31" t="n">
        <f aca="false">$D$2*B2094^$E$2</f>
        <v>0.931775654916069</v>
      </c>
      <c r="E2094" s="32" t="n">
        <f aca="false">(C2094-D2094)^2</f>
        <v>0.868205871094269</v>
      </c>
      <c r="F2094" s="46" t="n">
        <f aca="false">1/D2094</f>
        <v>1.07321971198107</v>
      </c>
      <c r="G2094" s="47" t="n">
        <f aca="false">F2094*E2094</f>
        <v>0.931775654916069</v>
      </c>
    </row>
    <row r="2095" customFormat="false" ht="14.4" hidden="false" customHeight="false" outlineLevel="0" collapsed="false">
      <c r="A2095" s="28" t="n">
        <v>2088</v>
      </c>
      <c r="B2095" s="45" t="n">
        <v>0.92</v>
      </c>
      <c r="C2095" s="45" t="n">
        <v>0</v>
      </c>
      <c r="D2095" s="31" t="n">
        <f aca="false">$D$2*B2095^$E$2</f>
        <v>1.66041670578097</v>
      </c>
      <c r="E2095" s="32" t="n">
        <f aca="false">(C2095-D2095)^2</f>
        <v>2.75698363683654</v>
      </c>
      <c r="F2095" s="46" t="n">
        <f aca="false">1/D2095</f>
        <v>0.602258455072368</v>
      </c>
      <c r="G2095" s="47" t="n">
        <f aca="false">F2095*E2095</f>
        <v>1.66041670578097</v>
      </c>
    </row>
    <row r="2096" customFormat="false" ht="14.4" hidden="false" customHeight="false" outlineLevel="0" collapsed="false">
      <c r="A2096" s="28" t="n">
        <v>2089</v>
      </c>
      <c r="B2096" s="45" t="n">
        <v>0.56</v>
      </c>
      <c r="C2096" s="45" t="n">
        <v>0</v>
      </c>
      <c r="D2096" s="31" t="n">
        <f aca="false">$D$2*B2096^$E$2</f>
        <v>1.15176823823226</v>
      </c>
      <c r="E2096" s="32" t="n">
        <f aca="false">(C2096-D2096)^2</f>
        <v>1.32657007460063</v>
      </c>
      <c r="F2096" s="46" t="n">
        <f aca="false">1/D2096</f>
        <v>0.86823022792746</v>
      </c>
      <c r="G2096" s="47" t="n">
        <f aca="false">F2096*E2096</f>
        <v>1.15176823823226</v>
      </c>
    </row>
    <row r="2097" customFormat="false" ht="14.4" hidden="false" customHeight="false" outlineLevel="0" collapsed="false">
      <c r="A2097" s="28" t="n">
        <v>2090</v>
      </c>
      <c r="B2097" s="45" t="n">
        <v>0.9</v>
      </c>
      <c r="C2097" s="45" t="n">
        <v>0</v>
      </c>
      <c r="D2097" s="31" t="n">
        <f aca="false">$D$2*B2097^$E$2</f>
        <v>1.63374469268686</v>
      </c>
      <c r="E2097" s="32" t="n">
        <f aca="false">(C2097-D2097)^2</f>
        <v>2.66912172088249</v>
      </c>
      <c r="F2097" s="46" t="n">
        <f aca="false">1/D2097</f>
        <v>0.612090741274512</v>
      </c>
      <c r="G2097" s="47" t="n">
        <f aca="false">F2097*E2097</f>
        <v>1.63374469268686</v>
      </c>
    </row>
    <row r="2098" customFormat="false" ht="14.4" hidden="false" customHeight="false" outlineLevel="0" collapsed="false">
      <c r="A2098" s="28" t="n">
        <v>2091</v>
      </c>
      <c r="B2098" s="45" t="n">
        <v>0.59</v>
      </c>
      <c r="C2098" s="45" t="n">
        <v>1</v>
      </c>
      <c r="D2098" s="31" t="n">
        <f aca="false">$D$2*B2098^$E$2</f>
        <v>1.19691612619928</v>
      </c>
      <c r="E2098" s="32" t="n">
        <f aca="false">(C2098-D2098)^2</f>
        <v>0.0387759607573305</v>
      </c>
      <c r="F2098" s="46" t="n">
        <f aca="false">1/D2098</f>
        <v>0.835480430174692</v>
      </c>
      <c r="G2098" s="47" t="n">
        <f aca="false">F2098*E2098</f>
        <v>0.0323965563739715</v>
      </c>
    </row>
    <row r="2099" customFormat="false" ht="14.4" hidden="false" customHeight="false" outlineLevel="0" collapsed="false">
      <c r="A2099" s="28" t="n">
        <v>2092</v>
      </c>
      <c r="B2099" s="45" t="n">
        <v>0.4</v>
      </c>
      <c r="C2099" s="45" t="n">
        <v>0</v>
      </c>
      <c r="D2099" s="31" t="n">
        <f aca="false">$D$2*B2099^$E$2</f>
        <v>0.898874942457518</v>
      </c>
      <c r="E2099" s="32" t="n">
        <f aca="false">(C2099-D2099)^2</f>
        <v>0.807976162178006</v>
      </c>
      <c r="F2099" s="46" t="n">
        <f aca="false">1/D2099</f>
        <v>1.11250180950201</v>
      </c>
      <c r="G2099" s="47" t="n">
        <f aca="false">F2099*E2099</f>
        <v>0.898874942457518</v>
      </c>
    </row>
    <row r="2100" customFormat="false" ht="14.4" hidden="false" customHeight="false" outlineLevel="0" collapsed="false">
      <c r="A2100" s="28" t="n">
        <v>2093</v>
      </c>
      <c r="B2100" s="45" t="n">
        <v>0.96</v>
      </c>
      <c r="C2100" s="45" t="n">
        <v>0</v>
      </c>
      <c r="D2100" s="31" t="n">
        <f aca="false">$D$2*B2100^$E$2</f>
        <v>1.71330823189978</v>
      </c>
      <c r="E2100" s="32" t="n">
        <f aca="false">(C2100-D2100)^2</f>
        <v>2.93542509749553</v>
      </c>
      <c r="F2100" s="46" t="n">
        <f aca="false">1/D2100</f>
        <v>0.583666138632373</v>
      </c>
      <c r="G2100" s="47" t="n">
        <f aca="false">F2100*E2100</f>
        <v>1.71330823189978</v>
      </c>
    </row>
    <row r="2101" customFormat="false" ht="14.4" hidden="false" customHeight="false" outlineLevel="0" collapsed="false">
      <c r="A2101" s="28" t="n">
        <v>2094</v>
      </c>
      <c r="B2101" s="45" t="n">
        <v>0.91</v>
      </c>
      <c r="C2101" s="45" t="n">
        <v>0</v>
      </c>
      <c r="D2101" s="31" t="n">
        <f aca="false">$D$2*B2101^$E$2</f>
        <v>1.64709998623511</v>
      </c>
      <c r="E2101" s="32" t="n">
        <f aca="false">(C2101-D2101)^2</f>
        <v>2.71293836465571</v>
      </c>
      <c r="F2101" s="46" t="n">
        <f aca="false">1/D2101</f>
        <v>0.607127684024676</v>
      </c>
      <c r="G2101" s="47" t="n">
        <f aca="false">F2101*E2101</f>
        <v>1.64709998623511</v>
      </c>
    </row>
    <row r="2102" customFormat="false" ht="14.4" hidden="false" customHeight="false" outlineLevel="0" collapsed="false">
      <c r="A2102" s="28" t="n">
        <v>2095</v>
      </c>
      <c r="B2102" s="45" t="n">
        <v>0.25</v>
      </c>
      <c r="C2102" s="45" t="n">
        <v>0</v>
      </c>
      <c r="D2102" s="31" t="n">
        <f aca="false">$D$2*B2102^$E$2</f>
        <v>0.635778012378291</v>
      </c>
      <c r="E2102" s="32" t="n">
        <f aca="false">(C2102-D2102)^2</f>
        <v>0.40421368102369</v>
      </c>
      <c r="F2102" s="46" t="n">
        <f aca="false">1/D2102</f>
        <v>1.57287603618006</v>
      </c>
      <c r="G2102" s="47" t="n">
        <f aca="false">F2102*E2102</f>
        <v>0.635778012378291</v>
      </c>
    </row>
    <row r="2103" customFormat="false" ht="14.4" hidden="false" customHeight="false" outlineLevel="0" collapsed="false">
      <c r="A2103" s="28" t="n">
        <v>2096</v>
      </c>
      <c r="B2103" s="45" t="n">
        <v>0.3</v>
      </c>
      <c r="C2103" s="45" t="n">
        <v>0</v>
      </c>
      <c r="D2103" s="31" t="n">
        <f aca="false">$D$2*B2103^$E$2</f>
        <v>0.727186043506006</v>
      </c>
      <c r="E2103" s="32" t="n">
        <f aca="false">(C2103-D2103)^2</f>
        <v>0.528799541869919</v>
      </c>
      <c r="F2103" s="46" t="n">
        <f aca="false">1/D2103</f>
        <v>1.37516390603245</v>
      </c>
      <c r="G2103" s="47" t="n">
        <f aca="false">F2103*E2103</f>
        <v>0.727186043506006</v>
      </c>
    </row>
    <row r="2104" customFormat="false" ht="14.4" hidden="false" customHeight="false" outlineLevel="0" collapsed="false">
      <c r="A2104" s="28" t="n">
        <v>2097</v>
      </c>
      <c r="B2104" s="45" t="n">
        <v>0.93</v>
      </c>
      <c r="C2104" s="45" t="n">
        <v>0</v>
      </c>
      <c r="D2104" s="31" t="n">
        <f aca="false">$D$2*B2104^$E$2</f>
        <v>1.67369538023003</v>
      </c>
      <c r="E2104" s="32" t="n">
        <f aca="false">(C2104-D2104)^2</f>
        <v>2.80125622580334</v>
      </c>
      <c r="F2104" s="46" t="n">
        <f aca="false">1/D2104</f>
        <v>0.597480289312003</v>
      </c>
      <c r="G2104" s="47" t="n">
        <f aca="false">F2104*E2104</f>
        <v>1.67369538023003</v>
      </c>
    </row>
    <row r="2105" customFormat="false" ht="14.4" hidden="false" customHeight="false" outlineLevel="0" collapsed="false">
      <c r="A2105" s="28" t="n">
        <v>2098</v>
      </c>
      <c r="B2105" s="45" t="n">
        <v>0.5</v>
      </c>
      <c r="C2105" s="45" t="n">
        <v>0</v>
      </c>
      <c r="D2105" s="31" t="n">
        <f aca="false">$D$2*B2105^$E$2</f>
        <v>1.05950180526127</v>
      </c>
      <c r="E2105" s="32" t="n">
        <f aca="false">(C2105-D2105)^2</f>
        <v>1.12254407535189</v>
      </c>
      <c r="F2105" s="46" t="n">
        <f aca="false">1/D2105</f>
        <v>0.94383982644881</v>
      </c>
      <c r="G2105" s="47" t="n">
        <f aca="false">F2105*E2105</f>
        <v>1.05950180526127</v>
      </c>
    </row>
    <row r="2106" customFormat="false" ht="14.4" hidden="false" customHeight="false" outlineLevel="0" collapsed="false">
      <c r="A2106" s="28" t="n">
        <v>2099</v>
      </c>
      <c r="B2106" s="45" t="n">
        <v>0.26</v>
      </c>
      <c r="C2106" s="45" t="n">
        <v>0</v>
      </c>
      <c r="D2106" s="31" t="n">
        <f aca="false">$D$2*B2106^$E$2</f>
        <v>0.654418421047999</v>
      </c>
      <c r="E2106" s="32" t="n">
        <f aca="false">(C2106-D2106)^2</f>
        <v>0.428263469806956</v>
      </c>
      <c r="F2106" s="46" t="n">
        <f aca="false">1/D2106</f>
        <v>1.52807434484894</v>
      </c>
      <c r="G2106" s="47" t="n">
        <f aca="false">F2106*E2106</f>
        <v>0.654418421047999</v>
      </c>
    </row>
    <row r="2107" customFormat="false" ht="14.4" hidden="false" customHeight="false" outlineLevel="0" collapsed="false">
      <c r="A2107" s="28" t="n">
        <v>2100</v>
      </c>
      <c r="B2107" s="45" t="n">
        <v>0.42</v>
      </c>
      <c r="C2107" s="45" t="n">
        <v>1</v>
      </c>
      <c r="D2107" s="31" t="n">
        <f aca="false">$D$2*B2107^$E$2</f>
        <v>0.931775654916069</v>
      </c>
      <c r="E2107" s="32" t="n">
        <f aca="false">(C2107-D2107)^2</f>
        <v>0.00465456126213132</v>
      </c>
      <c r="F2107" s="46" t="n">
        <f aca="false">1/D2107</f>
        <v>1.07321971198107</v>
      </c>
      <c r="G2107" s="47" t="n">
        <f aca="false">F2107*E2107</f>
        <v>0.00499536689714284</v>
      </c>
    </row>
    <row r="2108" customFormat="false" ht="14.4" hidden="false" customHeight="false" outlineLevel="0" collapsed="false">
      <c r="A2108" s="28" t="n">
        <v>2101</v>
      </c>
      <c r="B2108" s="45" t="n">
        <v>0.63</v>
      </c>
      <c r="C2108" s="45" t="n">
        <v>0</v>
      </c>
      <c r="D2108" s="31" t="n">
        <f aca="false">$D$2*B2108^$E$2</f>
        <v>1.25618561856423</v>
      </c>
      <c r="E2108" s="32" t="n">
        <f aca="false">(C2108-D2108)^2</f>
        <v>1.57800230828759</v>
      </c>
      <c r="F2108" s="46" t="n">
        <f aca="false">1/D2108</f>
        <v>0.796060697735867</v>
      </c>
      <c r="G2108" s="47" t="n">
        <f aca="false">F2108*E2108</f>
        <v>1.25618561856423</v>
      </c>
    </row>
    <row r="2109" customFormat="false" ht="14.4" hidden="false" customHeight="false" outlineLevel="0" collapsed="false">
      <c r="A2109" s="28" t="n">
        <v>2102</v>
      </c>
      <c r="B2109" s="45" t="n">
        <v>1.03</v>
      </c>
      <c r="C2109" s="45" t="n">
        <v>1</v>
      </c>
      <c r="D2109" s="31" t="n">
        <f aca="false">$D$2*B2109^$E$2</f>
        <v>1.80449735423422</v>
      </c>
      <c r="E2109" s="32" t="n">
        <f aca="false">(C2109-D2109)^2</f>
        <v>0.647215992969862</v>
      </c>
      <c r="F2109" s="46" t="n">
        <f aca="false">1/D2109</f>
        <v>0.554170942757837</v>
      </c>
      <c r="G2109" s="47" t="n">
        <f aca="false">F2109*E2109</f>
        <v>0.358668296992058</v>
      </c>
    </row>
    <row r="2110" customFormat="false" ht="14.4" hidden="false" customHeight="false" outlineLevel="0" collapsed="false">
      <c r="A2110" s="28" t="n">
        <v>2103</v>
      </c>
      <c r="B2110" s="45" t="n">
        <v>0.91</v>
      </c>
      <c r="C2110" s="45" t="n">
        <v>1</v>
      </c>
      <c r="D2110" s="31" t="n">
        <f aca="false">$D$2*B2110^$E$2</f>
        <v>1.64709998623511</v>
      </c>
      <c r="E2110" s="32" t="n">
        <f aca="false">(C2110-D2110)^2</f>
        <v>0.418738392185483</v>
      </c>
      <c r="F2110" s="46" t="n">
        <f aca="false">1/D2110</f>
        <v>0.607127684024676</v>
      </c>
      <c r="G2110" s="47" t="n">
        <f aca="false">F2110*E2110</f>
        <v>0.254227670259789</v>
      </c>
    </row>
    <row r="2111" customFormat="false" ht="14.4" hidden="false" customHeight="false" outlineLevel="0" collapsed="false">
      <c r="A2111" s="28" t="n">
        <v>2104</v>
      </c>
      <c r="B2111" s="45" t="n">
        <v>1.42</v>
      </c>
      <c r="C2111" s="45" t="n">
        <v>4</v>
      </c>
      <c r="D2111" s="31" t="n">
        <f aca="false">$D$2*B2111^$E$2</f>
        <v>2.28613873403738</v>
      </c>
      <c r="E2111" s="32" t="n">
        <f aca="false">(C2111-D2111)^2</f>
        <v>2.93732043896698</v>
      </c>
      <c r="F2111" s="46" t="n">
        <f aca="false">1/D2111</f>
        <v>0.437418773021694</v>
      </c>
      <c r="G2111" s="47" t="n">
        <f aca="false">F2111*E2111</f>
        <v>1.28483910238448</v>
      </c>
    </row>
    <row r="2112" customFormat="false" ht="14.4" hidden="false" customHeight="false" outlineLevel="0" collapsed="false">
      <c r="A2112" s="28" t="n">
        <v>2105</v>
      </c>
      <c r="B2112" s="45" t="n">
        <v>0.68</v>
      </c>
      <c r="C2112" s="45" t="n">
        <v>2</v>
      </c>
      <c r="D2112" s="31" t="n">
        <f aca="false">$D$2*B2112^$E$2</f>
        <v>1.32889898337441</v>
      </c>
      <c r="E2112" s="32" t="n">
        <f aca="false">(C2112-D2112)^2</f>
        <v>0.4503765745159</v>
      </c>
      <c r="F2112" s="46" t="n">
        <f aca="false">1/D2112</f>
        <v>0.752502645054892</v>
      </c>
      <c r="G2112" s="47" t="n">
        <f aca="false">F2112*E2112</f>
        <v>0.338909563593976</v>
      </c>
    </row>
    <row r="2113" customFormat="false" ht="14.4" hidden="false" customHeight="false" outlineLevel="0" collapsed="false">
      <c r="A2113" s="28" t="n">
        <v>2106</v>
      </c>
      <c r="B2113" s="45" t="n">
        <v>0.93</v>
      </c>
      <c r="C2113" s="45" t="n">
        <v>1</v>
      </c>
      <c r="D2113" s="31" t="n">
        <f aca="false">$D$2*B2113^$E$2</f>
        <v>1.67369538023003</v>
      </c>
      <c r="E2113" s="32" t="n">
        <f aca="false">(C2113-D2113)^2</f>
        <v>0.453865465343284</v>
      </c>
      <c r="F2113" s="46" t="n">
        <f aca="false">1/D2113</f>
        <v>0.597480289312003</v>
      </c>
      <c r="G2113" s="47" t="n">
        <f aca="false">F2113*E2113</f>
        <v>0.271175669542032</v>
      </c>
    </row>
    <row r="2114" customFormat="false" ht="14.4" hidden="false" customHeight="false" outlineLevel="0" collapsed="false">
      <c r="A2114" s="28" t="n">
        <v>2107</v>
      </c>
      <c r="B2114" s="45" t="n">
        <v>0.89</v>
      </c>
      <c r="C2114" s="45" t="n">
        <v>2</v>
      </c>
      <c r="D2114" s="31" t="n">
        <f aca="false">$D$2*B2114^$E$2</f>
        <v>1.62035028291013</v>
      </c>
      <c r="E2114" s="32" t="n">
        <f aca="false">(C2114-D2114)^2</f>
        <v>0.144133907686421</v>
      </c>
      <c r="F2114" s="46" t="n">
        <f aca="false">1/D2114</f>
        <v>0.617150507854397</v>
      </c>
      <c r="G2114" s="47" t="n">
        <f aca="false">F2114*E2114</f>
        <v>0.0889523143277135</v>
      </c>
    </row>
    <row r="2115" customFormat="false" ht="14.4" hidden="false" customHeight="false" outlineLevel="0" collapsed="false">
      <c r="A2115" s="28" t="n">
        <v>2108</v>
      </c>
      <c r="B2115" s="45" t="n">
        <v>5.76</v>
      </c>
      <c r="C2115" s="45" t="n">
        <v>8</v>
      </c>
      <c r="D2115" s="31" t="n">
        <f aca="false">$D$2*B2115^$E$2</f>
        <v>6.41461141739394</v>
      </c>
      <c r="E2115" s="32" t="n">
        <f aca="false">(C2115-D2115)^2</f>
        <v>2.51345695785766</v>
      </c>
      <c r="F2115" s="46" t="n">
        <f aca="false">1/D2115</f>
        <v>0.155894088500574</v>
      </c>
      <c r="G2115" s="47" t="n">
        <f aca="false">F2115*E2115</f>
        <v>0.391833081430644</v>
      </c>
    </row>
    <row r="2116" customFormat="false" ht="14.4" hidden="false" customHeight="false" outlineLevel="0" collapsed="false">
      <c r="A2116" s="28" t="n">
        <v>2109</v>
      </c>
      <c r="B2116" s="45" t="n">
        <v>0.67</v>
      </c>
      <c r="C2116" s="45" t="n">
        <v>0</v>
      </c>
      <c r="D2116" s="31" t="n">
        <f aca="false">$D$2*B2116^$E$2</f>
        <v>1.31447210664155</v>
      </c>
      <c r="E2116" s="32" t="n">
        <f aca="false">(C2116-D2116)^2</f>
        <v>1.72783691913869</v>
      </c>
      <c r="F2116" s="46" t="n">
        <f aca="false">1/D2116</f>
        <v>0.76076167379084</v>
      </c>
      <c r="G2116" s="47" t="n">
        <f aca="false">F2116*E2116</f>
        <v>1.31447210664155</v>
      </c>
    </row>
    <row r="2117" customFormat="false" ht="14.4" hidden="false" customHeight="false" outlineLevel="0" collapsed="false">
      <c r="A2117" s="28" t="n">
        <v>2110</v>
      </c>
      <c r="B2117" s="45" t="n">
        <v>0.18</v>
      </c>
      <c r="C2117" s="45" t="n">
        <v>0</v>
      </c>
      <c r="D2117" s="31" t="n">
        <f aca="false">$D$2*B2117^$E$2</f>
        <v>0.499102067824715</v>
      </c>
      <c r="E2117" s="32" t="n">
        <f aca="false">(C2117-D2117)^2</f>
        <v>0.249102874106906</v>
      </c>
      <c r="F2117" s="46" t="n">
        <f aca="false">1/D2117</f>
        <v>2.0035981905633</v>
      </c>
      <c r="G2117" s="47" t="n">
        <f aca="false">F2117*E2117</f>
        <v>0.499102067824715</v>
      </c>
    </row>
    <row r="2118" customFormat="false" ht="14.4" hidden="false" customHeight="false" outlineLevel="0" collapsed="false">
      <c r="A2118" s="28" t="n">
        <v>2111</v>
      </c>
      <c r="B2118" s="45" t="n">
        <v>0.53</v>
      </c>
      <c r="C2118" s="45" t="n">
        <v>3</v>
      </c>
      <c r="D2118" s="31" t="n">
        <f aca="false">$D$2*B2118^$E$2</f>
        <v>1.10597888400683</v>
      </c>
      <c r="E2118" s="32" t="n">
        <f aca="false">(C2118-D2118)^2</f>
        <v>3.58731598782802</v>
      </c>
      <c r="F2118" s="46" t="n">
        <f aca="false">1/D2118</f>
        <v>0.904176394740124</v>
      </c>
      <c r="G2118" s="47" t="n">
        <f aca="false">F2118*E2118</f>
        <v>3.24356643666794</v>
      </c>
    </row>
    <row r="2119" customFormat="false" ht="14.4" hidden="false" customHeight="false" outlineLevel="0" collapsed="false">
      <c r="A2119" s="28" t="n">
        <v>2112</v>
      </c>
      <c r="B2119" s="45" t="n">
        <v>0.92</v>
      </c>
      <c r="C2119" s="45" t="n">
        <v>2</v>
      </c>
      <c r="D2119" s="31" t="n">
        <f aca="false">$D$2*B2119^$E$2</f>
        <v>1.66041670578097</v>
      </c>
      <c r="E2119" s="32" t="n">
        <f aca="false">(C2119-D2119)^2</f>
        <v>0.115316813712645</v>
      </c>
      <c r="F2119" s="46" t="n">
        <f aca="false">1/D2119</f>
        <v>0.602258455072368</v>
      </c>
      <c r="G2119" s="47" t="n">
        <f aca="false">F2119*E2119</f>
        <v>0.0694505260704456</v>
      </c>
    </row>
    <row r="2120" customFormat="false" ht="14.4" hidden="false" customHeight="false" outlineLevel="0" collapsed="false">
      <c r="A2120" s="28" t="n">
        <v>2113</v>
      </c>
      <c r="B2120" s="45" t="n">
        <v>0.89</v>
      </c>
      <c r="C2120" s="45" t="n">
        <v>0</v>
      </c>
      <c r="D2120" s="31" t="n">
        <f aca="false">$D$2*B2120^$E$2</f>
        <v>1.62035028291013</v>
      </c>
      <c r="E2120" s="32" t="n">
        <f aca="false">(C2120-D2120)^2</f>
        <v>2.62553503932693</v>
      </c>
      <c r="F2120" s="46" t="n">
        <f aca="false">1/D2120</f>
        <v>0.617150507854397</v>
      </c>
      <c r="G2120" s="47" t="n">
        <f aca="false">F2120*E2120</f>
        <v>1.62035028291013</v>
      </c>
    </row>
    <row r="2121" customFormat="false" ht="14.4" hidden="false" customHeight="false" outlineLevel="0" collapsed="false">
      <c r="A2121" s="28" t="n">
        <v>2114</v>
      </c>
      <c r="B2121" s="45" t="n">
        <v>0.75</v>
      </c>
      <c r="C2121" s="45" t="n">
        <v>3</v>
      </c>
      <c r="D2121" s="31" t="n">
        <f aca="false">$D$2*B2121^$E$2</f>
        <v>1.42838131001816</v>
      </c>
      <c r="E2121" s="32" t="n">
        <f aca="false">(C2121-D2121)^2</f>
        <v>2.46998530670023</v>
      </c>
      <c r="F2121" s="46" t="n">
        <f aca="false">1/D2121</f>
        <v>0.700093170490508</v>
      </c>
      <c r="G2121" s="47" t="n">
        <f aca="false">F2121*E2121</f>
        <v>1.72921984443273</v>
      </c>
    </row>
    <row r="2122" customFormat="false" ht="14.4" hidden="false" customHeight="false" outlineLevel="0" collapsed="false">
      <c r="A2122" s="28" t="n">
        <v>2115</v>
      </c>
      <c r="B2122" s="45" t="n">
        <v>0.05</v>
      </c>
      <c r="C2122" s="45" t="n">
        <v>0</v>
      </c>
      <c r="D2122" s="31" t="n">
        <f aca="false">$D$2*B2122^$E$2</f>
        <v>0.194227483691855</v>
      </c>
      <c r="E2122" s="32" t="n">
        <f aca="false">(C2122-D2122)^2</f>
        <v>0.0377243154212698</v>
      </c>
      <c r="F2122" s="46" t="n">
        <f aca="false">1/D2122</f>
        <v>5.14860194341248</v>
      </c>
      <c r="G2122" s="47" t="n">
        <f aca="false">F2122*E2122</f>
        <v>0.194227483691855</v>
      </c>
    </row>
    <row r="2123" customFormat="false" ht="14.4" hidden="false" customHeight="false" outlineLevel="0" collapsed="false">
      <c r="A2123" s="28" t="n">
        <v>2116</v>
      </c>
      <c r="B2123" s="45" t="n">
        <v>0.1</v>
      </c>
      <c r="C2123" s="45" t="n">
        <v>0</v>
      </c>
      <c r="D2123" s="31" t="n">
        <f aca="false">$D$2*B2123^$E$2</f>
        <v>0.323673303568781</v>
      </c>
      <c r="E2123" s="32" t="n">
        <f aca="false">(C2123-D2123)^2</f>
        <v>0.104764407443128</v>
      </c>
      <c r="F2123" s="46" t="n">
        <f aca="false">1/D2123</f>
        <v>3.08953500018113</v>
      </c>
      <c r="G2123" s="47" t="n">
        <f aca="false">F2123*E2123</f>
        <v>0.323673303568781</v>
      </c>
    </row>
    <row r="2124" customFormat="false" ht="14.4" hidden="false" customHeight="false" outlineLevel="0" collapsed="false">
      <c r="A2124" s="28" t="n">
        <v>2117</v>
      </c>
      <c r="B2124" s="45" t="n">
        <v>0.1</v>
      </c>
      <c r="C2124" s="45" t="n">
        <v>1</v>
      </c>
      <c r="D2124" s="31" t="n">
        <f aca="false">$D$2*B2124^$E$2</f>
        <v>0.323673303568781</v>
      </c>
      <c r="E2124" s="32" t="n">
        <f aca="false">(C2124-D2124)^2</f>
        <v>0.457417800305566</v>
      </c>
      <c r="F2124" s="46" t="n">
        <f aca="false">1/D2124</f>
        <v>3.08953500018113</v>
      </c>
      <c r="G2124" s="47" t="n">
        <f aca="false">F2124*E2124</f>
        <v>1.41320830374991</v>
      </c>
    </row>
    <row r="2125" customFormat="false" ht="14.4" hidden="false" customHeight="false" outlineLevel="0" collapsed="false">
      <c r="A2125" s="28" t="n">
        <v>2118</v>
      </c>
      <c r="B2125" s="45" t="n">
        <v>0.05</v>
      </c>
      <c r="C2125" s="45" t="n">
        <v>1</v>
      </c>
      <c r="D2125" s="31" t="n">
        <f aca="false">$D$2*B2125^$E$2</f>
        <v>0.194227483691855</v>
      </c>
      <c r="E2125" s="32" t="n">
        <f aca="false">(C2125-D2125)^2</f>
        <v>0.64926934803756</v>
      </c>
      <c r="F2125" s="46" t="n">
        <f aca="false">1/D2125</f>
        <v>5.14860194341248</v>
      </c>
      <c r="G2125" s="47" t="n">
        <f aca="false">F2125*E2125</f>
        <v>3.34282942710433</v>
      </c>
    </row>
    <row r="2126" customFormat="false" ht="14.4" hidden="false" customHeight="false" outlineLevel="0" collapsed="false">
      <c r="A2126" s="28" t="n">
        <v>2119</v>
      </c>
      <c r="B2126" s="45" t="n">
        <v>0.19</v>
      </c>
      <c r="C2126" s="45" t="n">
        <v>0</v>
      </c>
      <c r="D2126" s="31" t="n">
        <f aca="false">$D$2*B2126^$E$2</f>
        <v>0.519385749578</v>
      </c>
      <c r="E2126" s="32" t="n">
        <f aca="false">(C2126-D2126)^2</f>
        <v>0.269761556864701</v>
      </c>
      <c r="F2126" s="46" t="n">
        <f aca="false">1/D2126</f>
        <v>1.92535124579852</v>
      </c>
      <c r="G2126" s="47" t="n">
        <f aca="false">F2126*E2126</f>
        <v>0.519385749578</v>
      </c>
    </row>
    <row r="2127" customFormat="false" ht="14.4" hidden="false" customHeight="false" outlineLevel="0" collapsed="false">
      <c r="A2127" s="28" t="n">
        <v>2120</v>
      </c>
      <c r="B2127" s="45" t="n">
        <v>1.7</v>
      </c>
      <c r="C2127" s="45" t="n">
        <v>0</v>
      </c>
      <c r="D2127" s="31" t="n">
        <f aca="false">$D$2*B2127^$E$2</f>
        <v>2.61030101953334</v>
      </c>
      <c r="E2127" s="32" t="n">
        <f aca="false">(C2127-D2127)^2</f>
        <v>6.81367141257679</v>
      </c>
      <c r="F2127" s="46" t="n">
        <f aca="false">1/D2127</f>
        <v>0.383097578599872</v>
      </c>
      <c r="G2127" s="47" t="n">
        <f aca="false">F2127*E2127</f>
        <v>2.61030101953334</v>
      </c>
    </row>
    <row r="2128" customFormat="false" ht="14.4" hidden="false" customHeight="false" outlineLevel="0" collapsed="false">
      <c r="A2128" s="28" t="n">
        <v>2121</v>
      </c>
      <c r="B2128" s="45" t="n">
        <v>1.82</v>
      </c>
      <c r="C2128" s="45" t="n">
        <v>0</v>
      </c>
      <c r="D2128" s="31" t="n">
        <f aca="false">$D$2*B2128^$E$2</f>
        <v>2.74483447820711</v>
      </c>
      <c r="E2128" s="32" t="n">
        <f aca="false">(C2128-D2128)^2</f>
        <v>7.53411631275449</v>
      </c>
      <c r="F2128" s="46" t="n">
        <f aca="false">1/D2128</f>
        <v>0.364320693265696</v>
      </c>
      <c r="G2128" s="47" t="n">
        <f aca="false">F2128*E2128</f>
        <v>2.74483447820711</v>
      </c>
    </row>
    <row r="2129" customFormat="false" ht="14.4" hidden="false" customHeight="false" outlineLevel="0" collapsed="false">
      <c r="A2129" s="28" t="n">
        <v>2122</v>
      </c>
      <c r="B2129" s="45" t="n">
        <v>5.94</v>
      </c>
      <c r="C2129" s="45" t="n">
        <v>7</v>
      </c>
      <c r="D2129" s="31" t="n">
        <f aca="false">$D$2*B2129^$E$2</f>
        <v>6.56170648388124</v>
      </c>
      <c r="E2129" s="32" t="n">
        <f aca="false">(C2129-D2129)^2</f>
        <v>0.192101206271747</v>
      </c>
      <c r="F2129" s="46" t="n">
        <f aca="false">1/D2129</f>
        <v>0.152399380017453</v>
      </c>
      <c r="G2129" s="47" t="n">
        <f aca="false">F2129*E2129</f>
        <v>0.0292761047364191</v>
      </c>
    </row>
    <row r="2130" customFormat="false" ht="14.4" hidden="false" customHeight="false" outlineLevel="0" collapsed="false">
      <c r="A2130" s="28" t="n">
        <v>2123</v>
      </c>
      <c r="B2130" s="45" t="n">
        <v>0.26</v>
      </c>
      <c r="C2130" s="45" t="n">
        <v>0</v>
      </c>
      <c r="D2130" s="31" t="n">
        <f aca="false">$D$2*B2130^$E$2</f>
        <v>0.654418421047999</v>
      </c>
      <c r="E2130" s="32" t="n">
        <f aca="false">(C2130-D2130)^2</f>
        <v>0.428263469806956</v>
      </c>
      <c r="F2130" s="46" t="n">
        <f aca="false">1/D2130</f>
        <v>1.52807434484894</v>
      </c>
      <c r="G2130" s="47" t="n">
        <f aca="false">F2130*E2130</f>
        <v>0.654418421047999</v>
      </c>
    </row>
    <row r="2131" customFormat="false" ht="14.4" hidden="false" customHeight="false" outlineLevel="0" collapsed="false">
      <c r="A2131" s="28" t="n">
        <v>2124</v>
      </c>
      <c r="B2131" s="45" t="n">
        <v>0.11</v>
      </c>
      <c r="C2131" s="45" t="n">
        <v>0</v>
      </c>
      <c r="D2131" s="31" t="n">
        <f aca="false">$D$2*B2131^$E$2</f>
        <v>0.347219925104587</v>
      </c>
      <c r="E2131" s="32" t="n">
        <f aca="false">(C2131-D2131)^2</f>
        <v>0.120561676389635</v>
      </c>
      <c r="F2131" s="46" t="n">
        <f aca="false">1/D2131</f>
        <v>2.88001905333856</v>
      </c>
      <c r="G2131" s="47" t="n">
        <f aca="false">F2131*E2131</f>
        <v>0.347219925104587</v>
      </c>
    </row>
    <row r="2132" customFormat="false" ht="14.4" hidden="false" customHeight="false" outlineLevel="0" collapsed="false">
      <c r="A2132" s="28" t="n">
        <v>2125</v>
      </c>
      <c r="B2132" s="45" t="n">
        <v>0.39</v>
      </c>
      <c r="C2132" s="45" t="n">
        <v>0</v>
      </c>
      <c r="D2132" s="31" t="n">
        <f aca="false">$D$2*B2132^$E$2</f>
        <v>0.882262811554197</v>
      </c>
      <c r="E2132" s="32" t="n">
        <f aca="false">(C2132-D2132)^2</f>
        <v>0.778387668651517</v>
      </c>
      <c r="F2132" s="46" t="n">
        <f aca="false">1/D2132</f>
        <v>1.13344911165234</v>
      </c>
      <c r="G2132" s="47" t="n">
        <f aca="false">F2132*E2132</f>
        <v>0.882262811554197</v>
      </c>
    </row>
    <row r="2133" customFormat="false" ht="14.4" hidden="false" customHeight="false" outlineLevel="0" collapsed="false">
      <c r="A2133" s="28" t="n">
        <v>2126</v>
      </c>
      <c r="B2133" s="45" t="n">
        <v>0.02</v>
      </c>
      <c r="C2133" s="45" t="n">
        <v>0</v>
      </c>
      <c r="D2133" s="31" t="n">
        <f aca="false">$D$2*B2133^$E$2</f>
        <v>0.0988808201391347</v>
      </c>
      <c r="E2133" s="32" t="n">
        <f aca="false">(C2133-D2133)^2</f>
        <v>0.00977741659138791</v>
      </c>
      <c r="F2133" s="46" t="n">
        <f aca="false">1/D2133</f>
        <v>10.1131847267539</v>
      </c>
      <c r="G2133" s="47" t="n">
        <f aca="false">F2133*E2133</f>
        <v>0.0988808201391347</v>
      </c>
    </row>
    <row r="2134" customFormat="false" ht="14.4" hidden="false" customHeight="false" outlineLevel="0" collapsed="false">
      <c r="A2134" s="28" t="n">
        <v>2127</v>
      </c>
      <c r="B2134" s="45" t="n">
        <v>0.52</v>
      </c>
      <c r="C2134" s="45" t="n">
        <v>0</v>
      </c>
      <c r="D2134" s="31" t="n">
        <f aca="false">$D$2*B2134^$E$2</f>
        <v>1.09056539389103</v>
      </c>
      <c r="E2134" s="32" t="n">
        <f aca="false">(C2134-D2134)^2</f>
        <v>1.1893328783527</v>
      </c>
      <c r="F2134" s="46" t="n">
        <f aca="false">1/D2134</f>
        <v>0.91695555865027</v>
      </c>
      <c r="G2134" s="47" t="n">
        <f aca="false">F2134*E2134</f>
        <v>1.09056539389103</v>
      </c>
    </row>
    <row r="2135" customFormat="false" ht="14.4" hidden="false" customHeight="false" outlineLevel="0" collapsed="false">
      <c r="A2135" s="28" t="n">
        <v>2128</v>
      </c>
      <c r="B2135" s="45" t="n">
        <v>0.01</v>
      </c>
      <c r="C2135" s="45" t="n">
        <v>0</v>
      </c>
      <c r="D2135" s="31" t="n">
        <f aca="false">$D$2*B2135^$E$2</f>
        <v>0.059335671707413</v>
      </c>
      <c r="E2135" s="32" t="n">
        <f aca="false">(C2135-D2135)^2</f>
        <v>0.0035207219369699</v>
      </c>
      <c r="F2135" s="46" t="n">
        <f aca="false">1/D2135</f>
        <v>16.8532683834953</v>
      </c>
      <c r="G2135" s="47" t="n">
        <f aca="false">F2135*E2135</f>
        <v>0.059335671707413</v>
      </c>
    </row>
    <row r="2136" customFormat="false" ht="14.4" hidden="false" customHeight="false" outlineLevel="0" collapsed="false">
      <c r="A2136" s="28" t="n">
        <v>2129</v>
      </c>
      <c r="B2136" s="45" t="n">
        <v>0.86</v>
      </c>
      <c r="C2136" s="45" t="n">
        <v>0</v>
      </c>
      <c r="D2136" s="31" t="n">
        <f aca="false">$D$2*B2136^$E$2</f>
        <v>1.57992672370045</v>
      </c>
      <c r="E2136" s="32" t="n">
        <f aca="false">(C2136-D2136)^2</f>
        <v>2.49616845226284</v>
      </c>
      <c r="F2136" s="46" t="n">
        <f aca="false">1/D2136</f>
        <v>0.632940746554267</v>
      </c>
      <c r="G2136" s="47" t="n">
        <f aca="false">F2136*E2136</f>
        <v>1.57992672370045</v>
      </c>
    </row>
    <row r="2137" customFormat="false" ht="14.4" hidden="false" customHeight="false" outlineLevel="0" collapsed="false">
      <c r="A2137" s="28" t="n">
        <v>2130</v>
      </c>
      <c r="B2137" s="45" t="n">
        <v>0.9</v>
      </c>
      <c r="C2137" s="45" t="n">
        <v>4</v>
      </c>
      <c r="D2137" s="31" t="n">
        <f aca="false">$D$2*B2137^$E$2</f>
        <v>1.63374469268686</v>
      </c>
      <c r="E2137" s="32" t="n">
        <f aca="false">(C2137-D2137)^2</f>
        <v>5.5991641793876</v>
      </c>
      <c r="F2137" s="46" t="n">
        <f aca="false">1/D2137</f>
        <v>0.612090741274512</v>
      </c>
      <c r="G2137" s="47" t="n">
        <f aca="false">F2137*E2137</f>
        <v>3.42719655307905</v>
      </c>
    </row>
    <row r="2138" customFormat="false" ht="14.4" hidden="false" customHeight="false" outlineLevel="0" collapsed="false">
      <c r="A2138" s="28" t="n">
        <v>2131</v>
      </c>
      <c r="B2138" s="45" t="n">
        <v>0.46</v>
      </c>
      <c r="C2138" s="45" t="n">
        <v>0</v>
      </c>
      <c r="D2138" s="31" t="n">
        <f aca="false">$D$2*B2138^$E$2</f>
        <v>0.996370584437856</v>
      </c>
      <c r="E2138" s="32" t="n">
        <f aca="false">(C2138-D2138)^2</f>
        <v>0.992754341533035</v>
      </c>
      <c r="F2138" s="46" t="n">
        <f aca="false">1/D2138</f>
        <v>1.00364263620267</v>
      </c>
      <c r="G2138" s="47" t="n">
        <f aca="false">F2138*E2138</f>
        <v>0.996370584437856</v>
      </c>
    </row>
    <row r="2139" customFormat="false" ht="14.4" hidden="false" customHeight="false" outlineLevel="0" collapsed="false">
      <c r="A2139" s="28" t="n">
        <v>2132</v>
      </c>
      <c r="B2139" s="45" t="n">
        <v>8.1</v>
      </c>
      <c r="C2139" s="45" t="n">
        <v>7</v>
      </c>
      <c r="D2139" s="31" t="n">
        <f aca="false">$D$2*B2139^$E$2</f>
        <v>8.24634497641012</v>
      </c>
      <c r="E2139" s="32" t="n">
        <f aca="false">(C2139-D2139)^2</f>
        <v>1.55337580022274</v>
      </c>
      <c r="F2139" s="46" t="n">
        <f aca="false">1/D2139</f>
        <v>0.121265846003368</v>
      </c>
      <c r="G2139" s="47" t="n">
        <f aca="false">F2139*E2139</f>
        <v>0.18837143057517</v>
      </c>
    </row>
    <row r="2140" customFormat="false" ht="14.4" hidden="false" customHeight="false" outlineLevel="0" collapsed="false">
      <c r="A2140" s="28" t="n">
        <v>2133</v>
      </c>
      <c r="B2140" s="45" t="n">
        <v>1.11</v>
      </c>
      <c r="C2140" s="45" t="n">
        <v>0</v>
      </c>
      <c r="D2140" s="31" t="n">
        <f aca="false">$D$2*B2140^$E$2</f>
        <v>1.90673992993999</v>
      </c>
      <c r="E2140" s="32" t="n">
        <f aca="false">(C2140-D2140)^2</f>
        <v>3.63565716042757</v>
      </c>
      <c r="F2140" s="46" t="n">
        <f aca="false">1/D2140</f>
        <v>0.524455372386034</v>
      </c>
      <c r="G2140" s="47" t="n">
        <f aca="false">F2140*E2140</f>
        <v>1.90673992993999</v>
      </c>
    </row>
    <row r="2141" customFormat="false" ht="14.4" hidden="false" customHeight="false" outlineLevel="0" collapsed="false">
      <c r="A2141" s="28" t="n">
        <v>2134</v>
      </c>
      <c r="B2141" s="45" t="n">
        <v>0.91</v>
      </c>
      <c r="C2141" s="45" t="n">
        <v>0</v>
      </c>
      <c r="D2141" s="31" t="n">
        <f aca="false">$D$2*B2141^$E$2</f>
        <v>1.64709998623511</v>
      </c>
      <c r="E2141" s="32" t="n">
        <f aca="false">(C2141-D2141)^2</f>
        <v>2.71293836465571</v>
      </c>
      <c r="F2141" s="46" t="n">
        <f aca="false">1/D2141</f>
        <v>0.607127684024676</v>
      </c>
      <c r="G2141" s="47" t="n">
        <f aca="false">F2141*E2141</f>
        <v>1.64709998623511</v>
      </c>
    </row>
    <row r="2142" customFormat="false" ht="14.4" hidden="false" customHeight="false" outlineLevel="0" collapsed="false">
      <c r="A2142" s="28" t="n">
        <v>2135</v>
      </c>
      <c r="B2142" s="45" t="n">
        <v>1.9</v>
      </c>
      <c r="C2142" s="45" t="n">
        <v>2</v>
      </c>
      <c r="D2142" s="31" t="n">
        <f aca="false">$D$2*B2142^$E$2</f>
        <v>2.83322488066578</v>
      </c>
      <c r="E2142" s="32" t="n">
        <f aca="false">(C2142-D2142)^2</f>
        <v>0.694263701760498</v>
      </c>
      <c r="F2142" s="46" t="n">
        <f aca="false">1/D2142</f>
        <v>0.352954686662575</v>
      </c>
      <c r="G2142" s="47" t="n">
        <f aca="false">F2142*E2142</f>
        <v>0.245043627316076</v>
      </c>
    </row>
    <row r="2143" customFormat="false" ht="14.4" hidden="false" customHeight="false" outlineLevel="0" collapsed="false">
      <c r="A2143" s="28" t="n">
        <v>2136</v>
      </c>
      <c r="B2143" s="45" t="n">
        <v>4.72</v>
      </c>
      <c r="C2143" s="45" t="n">
        <v>4</v>
      </c>
      <c r="D2143" s="31" t="n">
        <f aca="false">$D$2*B2143^$E$2</f>
        <v>5.53926711922371</v>
      </c>
      <c r="E2143" s="32" t="n">
        <f aca="false">(C2143-D2143)^2</f>
        <v>2.36934326432325</v>
      </c>
      <c r="F2143" s="46" t="n">
        <f aca="false">1/D2143</f>
        <v>0.180529297193406</v>
      </c>
      <c r="G2143" s="47" t="n">
        <f aca="false">F2143*E2143</f>
        <v>0.427735874318208</v>
      </c>
    </row>
    <row r="2144" customFormat="false" ht="14.4" hidden="false" customHeight="false" outlineLevel="0" collapsed="false">
      <c r="A2144" s="28" t="n">
        <v>2137</v>
      </c>
      <c r="B2144" s="45" t="n">
        <v>1.95</v>
      </c>
      <c r="C2144" s="45" t="n">
        <v>1</v>
      </c>
      <c r="D2144" s="31" t="n">
        <f aca="false">$D$2*B2144^$E$2</f>
        <v>2.88797077562475</v>
      </c>
      <c r="E2144" s="32" t="n">
        <f aca="false">(C2144-D2144)^2</f>
        <v>3.56443364961311</v>
      </c>
      <c r="F2144" s="46" t="n">
        <f aca="false">1/D2144</f>
        <v>0.346263891740273</v>
      </c>
      <c r="G2144" s="47" t="n">
        <f aca="false">F2144*E2144</f>
        <v>1.23423466736502</v>
      </c>
    </row>
    <row r="2145" customFormat="false" ht="14.4" hidden="false" customHeight="false" outlineLevel="0" collapsed="false">
      <c r="A2145" s="28" t="n">
        <v>2138</v>
      </c>
      <c r="B2145" s="45" t="n">
        <v>1.96</v>
      </c>
      <c r="C2145" s="45" t="n">
        <v>0</v>
      </c>
      <c r="D2145" s="31" t="n">
        <f aca="false">$D$2*B2145^$E$2</f>
        <v>2.89887538052546</v>
      </c>
      <c r="E2145" s="32" t="n">
        <f aca="false">(C2145-D2145)^2</f>
        <v>8.40347847181662</v>
      </c>
      <c r="F2145" s="46" t="n">
        <f aca="false">1/D2145</f>
        <v>0.344961362160638</v>
      </c>
      <c r="G2145" s="47" t="n">
        <f aca="false">F2145*E2145</f>
        <v>2.89887538052546</v>
      </c>
    </row>
    <row r="2146" customFormat="false" ht="14.4" hidden="false" customHeight="false" outlineLevel="0" collapsed="false">
      <c r="A2146" s="28" t="n">
        <v>2139</v>
      </c>
      <c r="B2146" s="45" t="n">
        <v>0.92</v>
      </c>
      <c r="C2146" s="45" t="n">
        <v>0</v>
      </c>
      <c r="D2146" s="31" t="n">
        <f aca="false">$D$2*B2146^$E$2</f>
        <v>1.66041670578097</v>
      </c>
      <c r="E2146" s="32" t="n">
        <f aca="false">(C2146-D2146)^2</f>
        <v>2.75698363683654</v>
      </c>
      <c r="F2146" s="46" t="n">
        <f aca="false">1/D2146</f>
        <v>0.602258455072368</v>
      </c>
      <c r="G2146" s="47" t="n">
        <f aca="false">F2146*E2146</f>
        <v>1.66041670578097</v>
      </c>
    </row>
    <row r="2147" customFormat="false" ht="14.4" hidden="false" customHeight="false" outlineLevel="0" collapsed="false">
      <c r="A2147" s="28" t="n">
        <v>2140</v>
      </c>
      <c r="B2147" s="45" t="n">
        <v>2.81</v>
      </c>
      <c r="C2147" s="45" t="n">
        <v>2</v>
      </c>
      <c r="D2147" s="31" t="n">
        <f aca="false">$D$2*B2147^$E$2</f>
        <v>3.78007732390738</v>
      </c>
      <c r="E2147" s="32" t="n">
        <f aca="false">(C2147-D2147)^2</f>
        <v>3.16867527908927</v>
      </c>
      <c r="F2147" s="46" t="n">
        <f aca="false">1/D2147</f>
        <v>0.264544853004838</v>
      </c>
      <c r="G2147" s="47" t="n">
        <f aca="false">F2147*E2147</f>
        <v>0.838256735926735</v>
      </c>
    </row>
    <row r="2148" customFormat="false" ht="14.4" hidden="false" customHeight="false" outlineLevel="0" collapsed="false">
      <c r="A2148" s="28" t="n">
        <v>2141</v>
      </c>
      <c r="B2148" s="45" t="n">
        <v>0.89</v>
      </c>
      <c r="C2148" s="45" t="n">
        <v>0</v>
      </c>
      <c r="D2148" s="31" t="n">
        <f aca="false">$D$2*B2148^$E$2</f>
        <v>1.62035028291013</v>
      </c>
      <c r="E2148" s="32" t="n">
        <f aca="false">(C2148-D2148)^2</f>
        <v>2.62553503932693</v>
      </c>
      <c r="F2148" s="46" t="n">
        <f aca="false">1/D2148</f>
        <v>0.617150507854397</v>
      </c>
      <c r="G2148" s="47" t="n">
        <f aca="false">F2148*E2148</f>
        <v>1.62035028291013</v>
      </c>
    </row>
    <row r="2149" customFormat="false" ht="14.4" hidden="false" customHeight="false" outlineLevel="0" collapsed="false">
      <c r="A2149" s="28" t="n">
        <v>2142</v>
      </c>
      <c r="B2149" s="45" t="n">
        <v>0.05</v>
      </c>
      <c r="C2149" s="45" t="n">
        <v>0</v>
      </c>
      <c r="D2149" s="31" t="n">
        <f aca="false">$D$2*B2149^$E$2</f>
        <v>0.194227483691855</v>
      </c>
      <c r="E2149" s="32" t="n">
        <f aca="false">(C2149-D2149)^2</f>
        <v>0.0377243154212698</v>
      </c>
      <c r="F2149" s="46" t="n">
        <f aca="false">1/D2149</f>
        <v>5.14860194341248</v>
      </c>
      <c r="G2149" s="47" t="n">
        <f aca="false">F2149*E2149</f>
        <v>0.194227483691855</v>
      </c>
    </row>
    <row r="2150" customFormat="false" ht="14.4" hidden="false" customHeight="false" outlineLevel="0" collapsed="false">
      <c r="A2150" s="28" t="n">
        <v>2143</v>
      </c>
      <c r="B2150" s="45" t="n">
        <v>0.45</v>
      </c>
      <c r="C2150" s="45" t="n">
        <v>2</v>
      </c>
      <c r="D2150" s="31" t="n">
        <f aca="false">$D$2*B2150^$E$2</f>
        <v>0.98036543995684</v>
      </c>
      <c r="E2150" s="32" t="n">
        <f aca="false">(C2150-D2150)^2</f>
        <v>1.03965463603441</v>
      </c>
      <c r="F2150" s="46" t="n">
        <f aca="false">1/D2150</f>
        <v>1.02002779702641</v>
      </c>
      <c r="G2150" s="47" t="n">
        <f aca="false">F2150*E2150</f>
        <v>1.06047662806247</v>
      </c>
    </row>
    <row r="2151" customFormat="false" ht="14.4" hidden="false" customHeight="false" outlineLevel="0" collapsed="false">
      <c r="A2151" s="28" t="n">
        <v>2144</v>
      </c>
      <c r="B2151" s="45" t="n">
        <v>2.07</v>
      </c>
      <c r="C2151" s="45" t="n">
        <v>1</v>
      </c>
      <c r="D2151" s="31" t="n">
        <f aca="false">$D$2*B2151^$E$2</f>
        <v>3.0178802996797</v>
      </c>
      <c r="E2151" s="32" t="n">
        <f aca="false">(C2151-D2151)^2</f>
        <v>4.07184090383545</v>
      </c>
      <c r="F2151" s="46" t="n">
        <f aca="false">1/D2151</f>
        <v>0.331358404144171</v>
      </c>
      <c r="G2151" s="47" t="n">
        <f aca="false">F2151*E2151</f>
        <v>1.34923870382387</v>
      </c>
    </row>
    <row r="2152" customFormat="false" ht="14.4" hidden="false" customHeight="false" outlineLevel="0" collapsed="false">
      <c r="A2152" s="28" t="n">
        <v>2145</v>
      </c>
      <c r="B2152" s="45" t="n">
        <v>0.58</v>
      </c>
      <c r="C2152" s="45" t="n">
        <v>0</v>
      </c>
      <c r="D2152" s="31" t="n">
        <f aca="false">$D$2*B2152^$E$2</f>
        <v>1.18193547659711</v>
      </c>
      <c r="E2152" s="32" t="n">
        <f aca="false">(C2152-D2152)^2</f>
        <v>1.39697147083883</v>
      </c>
      <c r="F2152" s="46" t="n">
        <f aca="false">1/D2152</f>
        <v>0.846069874202512</v>
      </c>
      <c r="G2152" s="47" t="n">
        <f aca="false">F2152*E2152</f>
        <v>1.18193547659711</v>
      </c>
    </row>
    <row r="2153" customFormat="false" ht="14.4" hidden="false" customHeight="false" outlineLevel="0" collapsed="false">
      <c r="A2153" s="28" t="n">
        <v>2146</v>
      </c>
      <c r="B2153" s="45" t="n">
        <v>0.25</v>
      </c>
      <c r="C2153" s="45" t="n">
        <v>0</v>
      </c>
      <c r="D2153" s="31" t="n">
        <f aca="false">$D$2*B2153^$E$2</f>
        <v>0.635778012378291</v>
      </c>
      <c r="E2153" s="32" t="n">
        <f aca="false">(C2153-D2153)^2</f>
        <v>0.40421368102369</v>
      </c>
      <c r="F2153" s="46" t="n">
        <f aca="false">1/D2153</f>
        <v>1.57287603618006</v>
      </c>
      <c r="G2153" s="47" t="n">
        <f aca="false">F2153*E2153</f>
        <v>0.635778012378291</v>
      </c>
    </row>
    <row r="2154" customFormat="false" ht="14.4" hidden="false" customHeight="false" outlineLevel="0" collapsed="false">
      <c r="A2154" s="28" t="n">
        <v>2147</v>
      </c>
      <c r="B2154" s="45" t="n">
        <v>0.04</v>
      </c>
      <c r="C2154" s="45" t="n">
        <v>0</v>
      </c>
      <c r="D2154" s="31" t="n">
        <f aca="false">$D$2*B2154^$E$2</f>
        <v>0.1647814259119</v>
      </c>
      <c r="E2154" s="32" t="n">
        <f aca="false">(C2154-D2154)^2</f>
        <v>0.027152918325559</v>
      </c>
      <c r="F2154" s="46" t="n">
        <f aca="false">1/D2154</f>
        <v>6.06864514289764</v>
      </c>
      <c r="G2154" s="47" t="n">
        <f aca="false">F2154*E2154</f>
        <v>0.1647814259119</v>
      </c>
    </row>
    <row r="2155" customFormat="false" ht="14.4" hidden="false" customHeight="false" outlineLevel="0" collapsed="false">
      <c r="A2155" s="28" t="n">
        <v>2148</v>
      </c>
      <c r="B2155" s="45" t="n">
        <v>0.8</v>
      </c>
      <c r="C2155" s="45" t="n">
        <v>2</v>
      </c>
      <c r="D2155" s="31" t="n">
        <f aca="false">$D$2*B2155^$E$2</f>
        <v>1.49794363078918</v>
      </c>
      <c r="E2155" s="32" t="n">
        <f aca="false">(C2155-D2155)^2</f>
        <v>0.252060597865156</v>
      </c>
      <c r="F2155" s="46" t="n">
        <f aca="false">1/D2155</f>
        <v>0.667581863192783</v>
      </c>
      <c r="G2155" s="47" t="n">
        <f aca="false">F2155*E2155</f>
        <v>0.168271083560308</v>
      </c>
    </row>
    <row r="2156" customFormat="false" ht="14.4" hidden="false" customHeight="false" outlineLevel="0" collapsed="false">
      <c r="A2156" s="28" t="n">
        <v>2149</v>
      </c>
      <c r="B2156" s="45" t="n">
        <v>0.38</v>
      </c>
      <c r="C2156" s="45" t="n">
        <v>0</v>
      </c>
      <c r="D2156" s="31" t="n">
        <f aca="false">$D$2*B2156^$E$2</f>
        <v>0.865538173058815</v>
      </c>
      <c r="E2156" s="32" t="n">
        <f aca="false">(C2156-D2156)^2</f>
        <v>0.749156329021991</v>
      </c>
      <c r="F2156" s="46" t="n">
        <f aca="false">1/D2156</f>
        <v>1.15535054504413</v>
      </c>
      <c r="G2156" s="47" t="n">
        <f aca="false">F2156*E2156</f>
        <v>0.865538173058815</v>
      </c>
    </row>
    <row r="2157" customFormat="false" ht="14.4" hidden="false" customHeight="false" outlineLevel="0" collapsed="false">
      <c r="A2157" s="28" t="n">
        <v>2150</v>
      </c>
      <c r="B2157" s="45" t="n">
        <v>2.3</v>
      </c>
      <c r="C2157" s="45" t="n">
        <v>0</v>
      </c>
      <c r="D2157" s="31" t="n">
        <f aca="false">$D$2*B2157^$E$2</f>
        <v>3.26148749767621</v>
      </c>
      <c r="E2157" s="32" t="n">
        <f aca="false">(C2157-D2157)^2</f>
        <v>10.6373006974982</v>
      </c>
      <c r="F2157" s="46" t="n">
        <f aca="false">1/D2157</f>
        <v>0.30660856456218</v>
      </c>
      <c r="G2157" s="47" t="n">
        <f aca="false">F2157*E2157</f>
        <v>3.26148749767621</v>
      </c>
    </row>
    <row r="2158" customFormat="false" ht="14.4" hidden="false" customHeight="false" outlineLevel="0" collapsed="false">
      <c r="A2158" s="28" t="n">
        <v>2151</v>
      </c>
      <c r="B2158" s="45" t="n">
        <v>2.98</v>
      </c>
      <c r="C2158" s="45" t="n">
        <v>2</v>
      </c>
      <c r="D2158" s="31" t="n">
        <f aca="false">$D$2*B2158^$E$2</f>
        <v>3.9472640696919</v>
      </c>
      <c r="E2158" s="32" t="n">
        <f aca="false">(C2158-D2158)^2</f>
        <v>3.79183735711307</v>
      </c>
      <c r="F2158" s="46" t="n">
        <f aca="false">1/D2158</f>
        <v>0.253340030548818</v>
      </c>
      <c r="G2158" s="47" t="n">
        <f aca="false">F2158*E2158</f>
        <v>0.960624191887177</v>
      </c>
    </row>
    <row r="2159" customFormat="false" ht="14.4" hidden="false" customHeight="false" outlineLevel="0" collapsed="false">
      <c r="A2159" s="28" t="n">
        <v>2152</v>
      </c>
      <c r="B2159" s="45" t="n">
        <v>0.29</v>
      </c>
      <c r="C2159" s="45" t="n">
        <v>0</v>
      </c>
      <c r="D2159" s="31" t="n">
        <f aca="false">$D$2*B2159^$E$2</f>
        <v>0.709247104949472</v>
      </c>
      <c r="E2159" s="32" t="n">
        <f aca="false">(C2159-D2159)^2</f>
        <v>0.503031455879207</v>
      </c>
      <c r="F2159" s="46" t="n">
        <f aca="false">1/D2159</f>
        <v>1.40994583273095</v>
      </c>
      <c r="G2159" s="47" t="n">
        <f aca="false">F2159*E2159</f>
        <v>0.709247104949471</v>
      </c>
    </row>
    <row r="2160" customFormat="false" ht="14.4" hidden="false" customHeight="false" outlineLevel="0" collapsed="false">
      <c r="A2160" s="28" t="n">
        <v>2153</v>
      </c>
      <c r="B2160" s="45" t="n">
        <v>1.43</v>
      </c>
      <c r="C2160" s="45" t="n">
        <v>5</v>
      </c>
      <c r="D2160" s="31" t="n">
        <f aca="false">$D$2*B2160^$E$2</f>
        <v>2.29798979037207</v>
      </c>
      <c r="E2160" s="32" t="n">
        <f aca="false">(C2160-D2160)^2</f>
        <v>7.30085917293359</v>
      </c>
      <c r="F2160" s="46" t="n">
        <f aca="false">1/D2160</f>
        <v>0.43516294292939</v>
      </c>
      <c r="G2160" s="47" t="n">
        <f aca="false">F2160*E2160</f>
        <v>3.17706336360681</v>
      </c>
    </row>
    <row r="2161" customFormat="false" ht="14.4" hidden="false" customHeight="false" outlineLevel="0" collapsed="false">
      <c r="A2161" s="28" t="n">
        <v>2154</v>
      </c>
      <c r="B2161" s="45" t="n">
        <v>3.38</v>
      </c>
      <c r="C2161" s="45" t="n">
        <v>2</v>
      </c>
      <c r="D2161" s="31" t="n">
        <f aca="false">$D$2*B2161^$E$2</f>
        <v>4.33110758187835</v>
      </c>
      <c r="E2161" s="32" t="n">
        <f aca="false">(C2161-D2161)^2</f>
        <v>5.43406255829073</v>
      </c>
      <c r="F2161" s="46" t="n">
        <f aca="false">1/D2161</f>
        <v>0.230887822824829</v>
      </c>
      <c r="G2161" s="47" t="n">
        <f aca="false">F2161*E2161</f>
        <v>1.25465887317766</v>
      </c>
    </row>
    <row r="2162" customFormat="false" ht="14.4" hidden="false" customHeight="false" outlineLevel="0" collapsed="false">
      <c r="A2162" s="28" t="n">
        <v>2155</v>
      </c>
      <c r="B2162" s="45" t="n">
        <v>1.57</v>
      </c>
      <c r="C2162" s="45" t="n">
        <v>1</v>
      </c>
      <c r="D2162" s="31" t="n">
        <f aca="false">$D$2*B2162^$E$2</f>
        <v>2.46169929893702</v>
      </c>
      <c r="E2162" s="32" t="n">
        <f aca="false">(C2162-D2162)^2</f>
        <v>2.13656484051296</v>
      </c>
      <c r="F2162" s="46" t="n">
        <f aca="false">1/D2162</f>
        <v>0.406223457280834</v>
      </c>
      <c r="G2162" s="47" t="n">
        <f aca="false">F2162*E2162</f>
        <v>0.86792275621785</v>
      </c>
    </row>
    <row r="2163" customFormat="false" ht="14.4" hidden="false" customHeight="false" outlineLevel="0" collapsed="false">
      <c r="A2163" s="28" t="n">
        <v>2156</v>
      </c>
      <c r="B2163" s="45" t="n">
        <v>4.52</v>
      </c>
      <c r="C2163" s="45" t="n">
        <v>7</v>
      </c>
      <c r="D2163" s="31" t="n">
        <f aca="false">$D$2*B2163^$E$2</f>
        <v>5.36534943071286</v>
      </c>
      <c r="E2163" s="32" t="n">
        <f aca="false">(C2163-D2163)^2</f>
        <v>2.67208248367077</v>
      </c>
      <c r="F2163" s="46" t="n">
        <f aca="false">1/D2163</f>
        <v>0.186381150550177</v>
      </c>
      <c r="G2163" s="47" t="n">
        <f aca="false">F2163*E2163</f>
        <v>0.498025807671532</v>
      </c>
    </row>
    <row r="2164" customFormat="false" ht="14.4" hidden="false" customHeight="false" outlineLevel="0" collapsed="false">
      <c r="A2164" s="28" t="n">
        <v>2157</v>
      </c>
      <c r="B2164" s="45" t="n">
        <v>1.17</v>
      </c>
      <c r="C2164" s="45" t="n">
        <v>1</v>
      </c>
      <c r="D2164" s="31" t="n">
        <f aca="false">$D$2*B2164^$E$2</f>
        <v>1.98215050853042</v>
      </c>
      <c r="E2164" s="32" t="n">
        <f aca="false">(C2164-D2164)^2</f>
        <v>0.964619621406571</v>
      </c>
      <c r="F2164" s="46" t="n">
        <f aca="false">1/D2164</f>
        <v>0.50450255704417</v>
      </c>
      <c r="G2164" s="47" t="n">
        <f aca="false">F2164*E2164</f>
        <v>0.486653065574594</v>
      </c>
    </row>
    <row r="2165" customFormat="false" ht="14.4" hidden="false" customHeight="false" outlineLevel="0" collapsed="false">
      <c r="A2165" s="28" t="n">
        <v>2158</v>
      </c>
      <c r="B2165" s="45" t="n">
        <v>2.11</v>
      </c>
      <c r="C2165" s="45" t="n">
        <v>2</v>
      </c>
      <c r="D2165" s="31" t="n">
        <f aca="false">$D$2*B2165^$E$2</f>
        <v>3.06073900396281</v>
      </c>
      <c r="E2165" s="32" t="n">
        <f aca="false">(C2165-D2165)^2</f>
        <v>1.12516723452802</v>
      </c>
      <c r="F2165" s="46" t="n">
        <f aca="false">1/D2165</f>
        <v>0.326718481616785</v>
      </c>
      <c r="G2165" s="47" t="n">
        <f aca="false">F2165*E2165</f>
        <v>0.367612930429951</v>
      </c>
    </row>
    <row r="2166" customFormat="false" ht="14.4" hidden="false" customHeight="false" outlineLevel="0" collapsed="false">
      <c r="A2166" s="28" t="n">
        <v>2159</v>
      </c>
      <c r="B2166" s="45" t="n">
        <v>0.05</v>
      </c>
      <c r="C2166" s="45" t="n">
        <v>0</v>
      </c>
      <c r="D2166" s="31" t="n">
        <f aca="false">$D$2*B2166^$E$2</f>
        <v>0.194227483691855</v>
      </c>
      <c r="E2166" s="32" t="n">
        <f aca="false">(C2166-D2166)^2</f>
        <v>0.0377243154212698</v>
      </c>
      <c r="F2166" s="46" t="n">
        <f aca="false">1/D2166</f>
        <v>5.14860194341248</v>
      </c>
      <c r="G2166" s="47" t="n">
        <f aca="false">F2166*E2166</f>
        <v>0.194227483691855</v>
      </c>
    </row>
    <row r="2167" customFormat="false" ht="14.4" hidden="false" customHeight="false" outlineLevel="0" collapsed="false">
      <c r="A2167" s="28" t="n">
        <v>2160</v>
      </c>
      <c r="B2167" s="45" t="n">
        <v>0.57</v>
      </c>
      <c r="C2167" s="45" t="n">
        <v>0</v>
      </c>
      <c r="D2167" s="31" t="n">
        <f aca="false">$D$2*B2167^$E$2</f>
        <v>1.16688668519975</v>
      </c>
      <c r="E2167" s="32" t="n">
        <f aca="false">(C2167-D2167)^2</f>
        <v>1.36162453609646</v>
      </c>
      <c r="F2167" s="46" t="n">
        <f aca="false">1/D2167</f>
        <v>0.856981241352341</v>
      </c>
      <c r="G2167" s="47" t="n">
        <f aca="false">F2167*E2167</f>
        <v>1.16688668519975</v>
      </c>
    </row>
    <row r="2168" customFormat="false" ht="14.4" hidden="false" customHeight="false" outlineLevel="0" collapsed="false">
      <c r="A2168" s="28" t="n">
        <v>2161</v>
      </c>
      <c r="B2168" s="45" t="n">
        <v>0.59</v>
      </c>
      <c r="C2168" s="45" t="n">
        <v>0</v>
      </c>
      <c r="D2168" s="31" t="n">
        <f aca="false">$D$2*B2168^$E$2</f>
        <v>1.19691612619928</v>
      </c>
      <c r="E2168" s="32" t="n">
        <f aca="false">(C2168-D2168)^2</f>
        <v>1.43260821315589</v>
      </c>
      <c r="F2168" s="46" t="n">
        <f aca="false">1/D2168</f>
        <v>0.835480430174692</v>
      </c>
      <c r="G2168" s="47" t="n">
        <f aca="false">F2168*E2168</f>
        <v>1.19691612619928</v>
      </c>
    </row>
    <row r="2169" customFormat="false" ht="14.4" hidden="false" customHeight="false" outlineLevel="0" collapsed="false">
      <c r="A2169" s="28" t="n">
        <v>2162</v>
      </c>
      <c r="B2169" s="45" t="n">
        <v>0.52</v>
      </c>
      <c r="C2169" s="45" t="n">
        <v>0</v>
      </c>
      <c r="D2169" s="31" t="n">
        <f aca="false">$D$2*B2169^$E$2</f>
        <v>1.09056539389103</v>
      </c>
      <c r="E2169" s="32" t="n">
        <f aca="false">(C2169-D2169)^2</f>
        <v>1.1893328783527</v>
      </c>
      <c r="F2169" s="46" t="n">
        <f aca="false">1/D2169</f>
        <v>0.91695555865027</v>
      </c>
      <c r="G2169" s="47" t="n">
        <f aca="false">F2169*E2169</f>
        <v>1.09056539389103</v>
      </c>
    </row>
    <row r="2170" customFormat="false" ht="14.4" hidden="false" customHeight="false" outlineLevel="0" collapsed="false">
      <c r="A2170" s="28" t="n">
        <v>2163</v>
      </c>
      <c r="B2170" s="45" t="n">
        <v>0.13</v>
      </c>
      <c r="C2170" s="45" t="n">
        <v>0</v>
      </c>
      <c r="D2170" s="31" t="n">
        <f aca="false">$D$2*B2170^$E$2</f>
        <v>0.39269856920634</v>
      </c>
      <c r="E2170" s="32" t="n">
        <f aca="false">(C2170-D2170)^2</f>
        <v>0.154212166256707</v>
      </c>
      <c r="F2170" s="46" t="n">
        <f aca="false">1/D2170</f>
        <v>2.5464824127601</v>
      </c>
      <c r="G2170" s="47" t="n">
        <f aca="false">F2170*E2170</f>
        <v>0.39269856920634</v>
      </c>
    </row>
    <row r="2171" customFormat="false" ht="14.4" hidden="false" customHeight="false" outlineLevel="0" collapsed="false">
      <c r="A2171" s="28" t="n">
        <v>2164</v>
      </c>
      <c r="B2171" s="45" t="n">
        <v>1.13</v>
      </c>
      <c r="C2171" s="45" t="n">
        <v>0</v>
      </c>
      <c r="D2171" s="31" t="n">
        <f aca="false">$D$2*B2171^$E$2</f>
        <v>1.93199330964973</v>
      </c>
      <c r="E2171" s="32" t="n">
        <f aca="false">(C2171-D2171)^2</f>
        <v>3.73259814853132</v>
      </c>
      <c r="F2171" s="46" t="n">
        <f aca="false">1/D2171</f>
        <v>0.517600136090171</v>
      </c>
      <c r="G2171" s="47" t="n">
        <f aca="false">F2171*E2171</f>
        <v>1.93199330964973</v>
      </c>
    </row>
    <row r="2172" customFormat="false" ht="14.4" hidden="false" customHeight="false" outlineLevel="0" collapsed="false">
      <c r="A2172" s="28" t="n">
        <v>2165</v>
      </c>
      <c r="B2172" s="45" t="n">
        <v>0.26</v>
      </c>
      <c r="C2172" s="45" t="n">
        <v>0</v>
      </c>
      <c r="D2172" s="31" t="n">
        <f aca="false">$D$2*B2172^$E$2</f>
        <v>0.654418421047999</v>
      </c>
      <c r="E2172" s="32" t="n">
        <f aca="false">(C2172-D2172)^2</f>
        <v>0.428263469806956</v>
      </c>
      <c r="F2172" s="46" t="n">
        <f aca="false">1/D2172</f>
        <v>1.52807434484894</v>
      </c>
      <c r="G2172" s="47" t="n">
        <f aca="false">F2172*E2172</f>
        <v>0.654418421047999</v>
      </c>
    </row>
    <row r="2173" customFormat="false" ht="14.4" hidden="false" customHeight="false" outlineLevel="0" collapsed="false">
      <c r="A2173" s="28" t="n">
        <v>2166</v>
      </c>
      <c r="B2173" s="45" t="n">
        <v>1.06</v>
      </c>
      <c r="C2173" s="45" t="n">
        <v>2</v>
      </c>
      <c r="D2173" s="31" t="n">
        <f aca="false">$D$2*B2173^$E$2</f>
        <v>1.84307510069861</v>
      </c>
      <c r="E2173" s="32" t="n">
        <f aca="false">(C2173-D2173)^2</f>
        <v>0.0246254240207505</v>
      </c>
      <c r="F2173" s="46" t="n">
        <f aca="false">1/D2173</f>
        <v>0.542571488064134</v>
      </c>
      <c r="G2173" s="47" t="n">
        <f aca="false">F2173*E2173</f>
        <v>0.0133610529551489</v>
      </c>
    </row>
    <row r="2174" customFormat="false" ht="14.4" hidden="false" customHeight="false" outlineLevel="0" collapsed="false">
      <c r="A2174" s="28" t="n">
        <v>2167</v>
      </c>
      <c r="B2174" s="45" t="n">
        <v>1.04</v>
      </c>
      <c r="C2174" s="45" t="n">
        <v>0</v>
      </c>
      <c r="D2174" s="31" t="n">
        <f aca="false">$D$2*B2174^$E$2</f>
        <v>1.8173890588961</v>
      </c>
      <c r="E2174" s="32" t="n">
        <f aca="false">(C2174-D2174)^2</f>
        <v>3.30290299139526</v>
      </c>
      <c r="F2174" s="46" t="n">
        <f aca="false">1/D2174</f>
        <v>0.550239914290784</v>
      </c>
      <c r="G2174" s="47" t="n">
        <f aca="false">F2174*E2174</f>
        <v>1.8173890588961</v>
      </c>
    </row>
    <row r="2175" customFormat="false" ht="14.4" hidden="false" customHeight="false" outlineLevel="0" collapsed="false">
      <c r="A2175" s="28" t="n">
        <v>2168</v>
      </c>
      <c r="B2175" s="45" t="n">
        <v>0.39</v>
      </c>
      <c r="C2175" s="45" t="n">
        <v>0</v>
      </c>
      <c r="D2175" s="31" t="n">
        <f aca="false">$D$2*B2175^$E$2</f>
        <v>0.882262811554197</v>
      </c>
      <c r="E2175" s="32" t="n">
        <f aca="false">(C2175-D2175)^2</f>
        <v>0.778387668651517</v>
      </c>
      <c r="F2175" s="46" t="n">
        <f aca="false">1/D2175</f>
        <v>1.13344911165234</v>
      </c>
      <c r="G2175" s="47" t="n">
        <f aca="false">F2175*E2175</f>
        <v>0.882262811554197</v>
      </c>
    </row>
    <row r="2176" customFormat="false" ht="14.4" hidden="false" customHeight="false" outlineLevel="0" collapsed="false">
      <c r="A2176" s="28" t="n">
        <v>2169</v>
      </c>
      <c r="B2176" s="45" t="n">
        <v>1</v>
      </c>
      <c r="C2176" s="45" t="n">
        <v>0</v>
      </c>
      <c r="D2176" s="31" t="n">
        <f aca="false">$D$2*B2176^$E$2</f>
        <v>1.76562267567689</v>
      </c>
      <c r="E2176" s="32" t="n">
        <f aca="false">(C2176-D2176)^2</f>
        <v>3.11742343286443</v>
      </c>
      <c r="F2176" s="46" t="n">
        <f aca="false">1/D2176</f>
        <v>0.566372427006029</v>
      </c>
      <c r="G2176" s="47" t="n">
        <f aca="false">F2176*E2176</f>
        <v>1.76562267567689</v>
      </c>
    </row>
    <row r="2177" customFormat="false" ht="14.4" hidden="false" customHeight="false" outlineLevel="0" collapsed="false">
      <c r="A2177" s="28" t="n">
        <v>2170</v>
      </c>
      <c r="B2177" s="45" t="n">
        <v>0.39</v>
      </c>
      <c r="C2177" s="45" t="n">
        <v>0</v>
      </c>
      <c r="D2177" s="31" t="n">
        <f aca="false">$D$2*B2177^$E$2</f>
        <v>0.882262811554197</v>
      </c>
      <c r="E2177" s="32" t="n">
        <f aca="false">(C2177-D2177)^2</f>
        <v>0.778387668651517</v>
      </c>
      <c r="F2177" s="46" t="n">
        <f aca="false">1/D2177</f>
        <v>1.13344911165234</v>
      </c>
      <c r="G2177" s="47" t="n">
        <f aca="false">F2177*E2177</f>
        <v>0.882262811554197</v>
      </c>
    </row>
    <row r="2178" customFormat="false" ht="14.4" hidden="false" customHeight="false" outlineLevel="0" collapsed="false">
      <c r="A2178" s="28" t="n">
        <v>2171</v>
      </c>
      <c r="B2178" s="45" t="n">
        <v>0.04</v>
      </c>
      <c r="C2178" s="45" t="n">
        <v>0</v>
      </c>
      <c r="D2178" s="31" t="n">
        <f aca="false">$D$2*B2178^$E$2</f>
        <v>0.1647814259119</v>
      </c>
      <c r="E2178" s="32" t="n">
        <f aca="false">(C2178-D2178)^2</f>
        <v>0.027152918325559</v>
      </c>
      <c r="F2178" s="46" t="n">
        <f aca="false">1/D2178</f>
        <v>6.06864514289764</v>
      </c>
      <c r="G2178" s="47" t="n">
        <f aca="false">F2178*E2178</f>
        <v>0.1647814259119</v>
      </c>
    </row>
    <row r="2179" customFormat="false" ht="14.4" hidden="false" customHeight="false" outlineLevel="0" collapsed="false">
      <c r="A2179" s="28" t="n">
        <v>2172</v>
      </c>
      <c r="B2179" s="45" t="n">
        <v>0.75</v>
      </c>
      <c r="C2179" s="45" t="n">
        <v>2</v>
      </c>
      <c r="D2179" s="31" t="n">
        <f aca="false">$D$2*B2179^$E$2</f>
        <v>1.42838131001816</v>
      </c>
      <c r="E2179" s="32" t="n">
        <f aca="false">(C2179-D2179)^2</f>
        <v>0.326747926736553</v>
      </c>
      <c r="F2179" s="46" t="n">
        <f aca="false">1/D2179</f>
        <v>0.700093170490508</v>
      </c>
      <c r="G2179" s="47" t="n">
        <f aca="false">F2179*E2179</f>
        <v>0.228753991980193</v>
      </c>
    </row>
    <row r="2180" customFormat="false" ht="14.4" hidden="false" customHeight="false" outlineLevel="0" collapsed="false">
      <c r="A2180" s="28" t="n">
        <v>2173</v>
      </c>
      <c r="B2180" s="45" t="n">
        <v>0.93</v>
      </c>
      <c r="C2180" s="45" t="n">
        <v>1</v>
      </c>
      <c r="D2180" s="31" t="n">
        <f aca="false">$D$2*B2180^$E$2</f>
        <v>1.67369538023003</v>
      </c>
      <c r="E2180" s="32" t="n">
        <f aca="false">(C2180-D2180)^2</f>
        <v>0.453865465343284</v>
      </c>
      <c r="F2180" s="46" t="n">
        <f aca="false">1/D2180</f>
        <v>0.597480289312003</v>
      </c>
      <c r="G2180" s="47" t="n">
        <f aca="false">F2180*E2180</f>
        <v>0.271175669542032</v>
      </c>
    </row>
    <row r="2181" customFormat="false" ht="14.4" hidden="false" customHeight="false" outlineLevel="0" collapsed="false">
      <c r="A2181" s="28" t="n">
        <v>2174</v>
      </c>
      <c r="B2181" s="45" t="n">
        <v>0.75</v>
      </c>
      <c r="C2181" s="45" t="n">
        <v>0</v>
      </c>
      <c r="D2181" s="31" t="n">
        <f aca="false">$D$2*B2181^$E$2</f>
        <v>1.42838131001816</v>
      </c>
      <c r="E2181" s="32" t="n">
        <f aca="false">(C2181-D2181)^2</f>
        <v>2.0402731668092</v>
      </c>
      <c r="F2181" s="46" t="n">
        <f aca="false">1/D2181</f>
        <v>0.700093170490508</v>
      </c>
      <c r="G2181" s="47" t="n">
        <f aca="false">F2181*E2181</f>
        <v>1.42838131001816</v>
      </c>
    </row>
    <row r="2182" customFormat="false" ht="14.4" hidden="false" customHeight="false" outlineLevel="0" collapsed="false">
      <c r="A2182" s="28" t="n">
        <v>2175</v>
      </c>
      <c r="B2182" s="45" t="n">
        <v>0.19</v>
      </c>
      <c r="C2182" s="45" t="n">
        <v>1</v>
      </c>
      <c r="D2182" s="31" t="n">
        <f aca="false">$D$2*B2182^$E$2</f>
        <v>0.519385749578</v>
      </c>
      <c r="E2182" s="32" t="n">
        <f aca="false">(C2182-D2182)^2</f>
        <v>0.230990057708701</v>
      </c>
      <c r="F2182" s="46" t="n">
        <f aca="false">1/D2182</f>
        <v>1.92535124579852</v>
      </c>
      <c r="G2182" s="47" t="n">
        <f aca="false">F2182*E2182</f>
        <v>0.444736995376518</v>
      </c>
    </row>
    <row r="2183" customFormat="false" ht="14.4" hidden="false" customHeight="false" outlineLevel="0" collapsed="false">
      <c r="A2183" s="28" t="n">
        <v>2176</v>
      </c>
      <c r="B2183" s="45" t="n">
        <v>0.61</v>
      </c>
      <c r="C2183" s="45" t="n">
        <v>0</v>
      </c>
      <c r="D2183" s="31" t="n">
        <f aca="false">$D$2*B2183^$E$2</f>
        <v>1.22667876853128</v>
      </c>
      <c r="E2183" s="32" t="n">
        <f aca="false">(C2183-D2183)^2</f>
        <v>1.50474080116541</v>
      </c>
      <c r="F2183" s="46" t="n">
        <f aca="false">1/D2183</f>
        <v>0.815209348733832</v>
      </c>
      <c r="G2183" s="47" t="n">
        <f aca="false">F2183*E2183</f>
        <v>1.22667876853128</v>
      </c>
    </row>
    <row r="2184" customFormat="false" ht="14.4" hidden="false" customHeight="false" outlineLevel="0" collapsed="false">
      <c r="A2184" s="28" t="n">
        <v>2177</v>
      </c>
      <c r="B2184" s="45" t="n">
        <v>0.03</v>
      </c>
      <c r="C2184" s="45" t="n">
        <v>0</v>
      </c>
      <c r="D2184" s="31" t="n">
        <f aca="false">$D$2*B2184^$E$2</f>
        <v>0.13330747970852</v>
      </c>
      <c r="E2184" s="32" t="n">
        <f aca="false">(C2184-D2184)^2</f>
        <v>0.0177708841462375</v>
      </c>
      <c r="F2184" s="46" t="n">
        <f aca="false">1/D2184</f>
        <v>7.50145454843586</v>
      </c>
      <c r="G2184" s="47" t="n">
        <f aca="false">F2184*E2184</f>
        <v>0.13330747970852</v>
      </c>
    </row>
    <row r="2185" customFormat="false" ht="14.4" hidden="false" customHeight="false" outlineLevel="0" collapsed="false">
      <c r="A2185" s="28" t="n">
        <v>2178</v>
      </c>
      <c r="B2185" s="45" t="n">
        <v>1.18</v>
      </c>
      <c r="C2185" s="45" t="n">
        <v>0</v>
      </c>
      <c r="D2185" s="31" t="n">
        <f aca="false">$D$2*B2185^$E$2</f>
        <v>1.9946188319893</v>
      </c>
      <c r="E2185" s="32" t="n">
        <f aca="false">(C2185-D2185)^2</f>
        <v>3.97850428492636</v>
      </c>
      <c r="F2185" s="46" t="n">
        <f aca="false">1/D2185</f>
        <v>0.501348921388989</v>
      </c>
      <c r="G2185" s="47" t="n">
        <f aca="false">F2185*E2185</f>
        <v>1.9946188319893</v>
      </c>
    </row>
    <row r="2186" customFormat="false" ht="14.4" hidden="false" customHeight="false" outlineLevel="0" collapsed="false">
      <c r="A2186" s="28" t="n">
        <v>2179</v>
      </c>
      <c r="B2186" s="45" t="n">
        <v>0.42</v>
      </c>
      <c r="C2186" s="45" t="n">
        <v>0</v>
      </c>
      <c r="D2186" s="31" t="n">
        <f aca="false">$D$2*B2186^$E$2</f>
        <v>0.931775654916069</v>
      </c>
      <c r="E2186" s="32" t="n">
        <f aca="false">(C2186-D2186)^2</f>
        <v>0.868205871094269</v>
      </c>
      <c r="F2186" s="46" t="n">
        <f aca="false">1/D2186</f>
        <v>1.07321971198107</v>
      </c>
      <c r="G2186" s="47" t="n">
        <f aca="false">F2186*E2186</f>
        <v>0.931775654916069</v>
      </c>
    </row>
    <row r="2187" customFormat="false" ht="14.4" hidden="false" customHeight="false" outlineLevel="0" collapsed="false">
      <c r="A2187" s="28" t="n">
        <v>2180</v>
      </c>
      <c r="B2187" s="45" t="n">
        <v>4.63</v>
      </c>
      <c r="C2187" s="45" t="n">
        <v>7</v>
      </c>
      <c r="D2187" s="31" t="n">
        <f aca="false">$D$2*B2187^$E$2</f>
        <v>5.46124918944799</v>
      </c>
      <c r="E2187" s="32" t="n">
        <f aca="false">(C2187-D2187)^2</f>
        <v>2.36775405697447</v>
      </c>
      <c r="F2187" s="46" t="n">
        <f aca="false">1/D2187</f>
        <v>0.183108289937064</v>
      </c>
      <c r="G2187" s="47" t="n">
        <f aca="false">F2187*E2187</f>
        <v>0.433555396364141</v>
      </c>
    </row>
    <row r="2188" customFormat="false" ht="14.4" hidden="false" customHeight="false" outlineLevel="0" collapsed="false">
      <c r="A2188" s="28" t="n">
        <v>2181</v>
      </c>
      <c r="B2188" s="45" t="n">
        <v>0.9</v>
      </c>
      <c r="C2188" s="45" t="n">
        <v>2</v>
      </c>
      <c r="D2188" s="31" t="n">
        <f aca="false">$D$2*B2188^$E$2</f>
        <v>1.63374469268686</v>
      </c>
      <c r="E2188" s="32" t="n">
        <f aca="false">(C2188-D2188)^2</f>
        <v>0.134142950135042</v>
      </c>
      <c r="F2188" s="46" t="n">
        <f aca="false">1/D2188</f>
        <v>0.612090741274512</v>
      </c>
      <c r="G2188" s="47" t="n">
        <f aca="false">F2188*E2188</f>
        <v>0.0821076577849077</v>
      </c>
    </row>
    <row r="2189" customFormat="false" ht="14.4" hidden="false" customHeight="false" outlineLevel="0" collapsed="false">
      <c r="A2189" s="28" t="n">
        <v>2182</v>
      </c>
      <c r="B2189" s="45" t="n">
        <v>0.44</v>
      </c>
      <c r="C2189" s="45" t="n">
        <v>0</v>
      </c>
      <c r="D2189" s="31" t="n">
        <f aca="false">$D$2*B2189^$E$2</f>
        <v>0.96426639687992</v>
      </c>
      <c r="E2189" s="32" t="n">
        <f aca="false">(C2189-D2189)^2</f>
        <v>0.929809684151784</v>
      </c>
      <c r="F2189" s="46" t="n">
        <f aca="false">1/D2189</f>
        <v>1.03705781227647</v>
      </c>
      <c r="G2189" s="47" t="n">
        <f aca="false">F2189*E2189</f>
        <v>0.96426639687992</v>
      </c>
    </row>
    <row r="2190" customFormat="false" ht="14.4" hidden="false" customHeight="false" outlineLevel="0" collapsed="false">
      <c r="A2190" s="28" t="n">
        <v>2183</v>
      </c>
      <c r="B2190" s="45" t="n">
        <v>0.93</v>
      </c>
      <c r="C2190" s="45" t="n">
        <v>2</v>
      </c>
      <c r="D2190" s="31" t="n">
        <f aca="false">$D$2*B2190^$E$2</f>
        <v>1.67369538023003</v>
      </c>
      <c r="E2190" s="32" t="n">
        <f aca="false">(C2190-D2190)^2</f>
        <v>0.106474704883225</v>
      </c>
      <c r="F2190" s="46" t="n">
        <f aca="false">1/D2190</f>
        <v>0.597480289312003</v>
      </c>
      <c r="G2190" s="47" t="n">
        <f aca="false">F2190*E2190</f>
        <v>0.0636165374780394</v>
      </c>
    </row>
    <row r="2191" customFormat="false" ht="14.4" hidden="false" customHeight="false" outlineLevel="0" collapsed="false">
      <c r="A2191" s="28" t="n">
        <v>2184</v>
      </c>
      <c r="B2191" s="45" t="n">
        <v>0.88</v>
      </c>
      <c r="C2191" s="45" t="n">
        <v>0</v>
      </c>
      <c r="D2191" s="31" t="n">
        <f aca="false">$D$2*B2191^$E$2</f>
        <v>1.60691620086914</v>
      </c>
      <c r="E2191" s="32" t="n">
        <f aca="false">(C2191-D2191)^2</f>
        <v>2.58217967661572</v>
      </c>
      <c r="F2191" s="46" t="n">
        <f aca="false">1/D2191</f>
        <v>0.622309986954593</v>
      </c>
      <c r="G2191" s="47" t="n">
        <f aca="false">F2191*E2191</f>
        <v>1.60691620086914</v>
      </c>
    </row>
    <row r="2192" customFormat="false" ht="14.4" hidden="false" customHeight="false" outlineLevel="0" collapsed="false">
      <c r="A2192" s="28" t="n">
        <v>2185</v>
      </c>
      <c r="B2192" s="45" t="n">
        <v>0.87</v>
      </c>
      <c r="C2192" s="45" t="n">
        <v>0</v>
      </c>
      <c r="D2192" s="31" t="n">
        <f aca="false">$D$2*B2192^$E$2</f>
        <v>1.59344187620558</v>
      </c>
      <c r="E2192" s="32" t="n">
        <f aca="false">(C2192-D2192)^2</f>
        <v>2.53905701284555</v>
      </c>
      <c r="F2192" s="46" t="n">
        <f aca="false">1/D2192</f>
        <v>0.627572310564145</v>
      </c>
      <c r="G2192" s="47" t="n">
        <f aca="false">F2192*E2192</f>
        <v>1.59344187620558</v>
      </c>
    </row>
    <row r="2193" customFormat="false" ht="14.4" hidden="false" customHeight="false" outlineLevel="0" collapsed="false">
      <c r="A2193" s="28" t="n">
        <v>2186</v>
      </c>
      <c r="B2193" s="45" t="n">
        <v>0.88</v>
      </c>
      <c r="C2193" s="45" t="n">
        <v>4</v>
      </c>
      <c r="D2193" s="31" t="n">
        <f aca="false">$D$2*B2193^$E$2</f>
        <v>1.60691620086914</v>
      </c>
      <c r="E2193" s="32" t="n">
        <f aca="false">(C2193-D2193)^2</f>
        <v>5.72685006966258</v>
      </c>
      <c r="F2193" s="46" t="n">
        <f aca="false">1/D2193</f>
        <v>0.622309986954593</v>
      </c>
      <c r="G2193" s="47" t="n">
        <f aca="false">F2193*E2193</f>
        <v>3.56387599214263</v>
      </c>
    </row>
    <row r="2194" customFormat="false" ht="14.4" hidden="false" customHeight="false" outlineLevel="0" collapsed="false">
      <c r="A2194" s="28" t="n">
        <v>2187</v>
      </c>
      <c r="B2194" s="45" t="n">
        <v>0.36</v>
      </c>
      <c r="C2194" s="45" t="n">
        <v>0</v>
      </c>
      <c r="D2194" s="31" t="n">
        <f aca="false">$D$2*B2194^$E$2</f>
        <v>0.831736127350188</v>
      </c>
      <c r="E2194" s="32" t="n">
        <f aca="false">(C2194-D2194)^2</f>
        <v>0.691784985539489</v>
      </c>
      <c r="F2194" s="46" t="n">
        <f aca="false">1/D2194</f>
        <v>1.2023043933247</v>
      </c>
      <c r="G2194" s="47" t="n">
        <f aca="false">F2194*E2194</f>
        <v>0.831736127350188</v>
      </c>
    </row>
    <row r="2195" customFormat="false" ht="14.4" hidden="false" customHeight="false" outlineLevel="0" collapsed="false">
      <c r="A2195" s="28" t="n">
        <v>2188</v>
      </c>
      <c r="B2195" s="45" t="n">
        <v>0.83</v>
      </c>
      <c r="C2195" s="45" t="n">
        <v>2</v>
      </c>
      <c r="D2195" s="31" t="n">
        <f aca="false">$D$2*B2195^$E$2</f>
        <v>1.53913021197548</v>
      </c>
      <c r="E2195" s="32" t="n">
        <f aca="false">(C2195-D2195)^2</f>
        <v>0.212400961513769</v>
      </c>
      <c r="F2195" s="46" t="n">
        <f aca="false">1/D2195</f>
        <v>0.649717608178517</v>
      </c>
      <c r="G2195" s="47" t="n">
        <f aca="false">F2195*E2195</f>
        <v>0.138000644689543</v>
      </c>
    </row>
    <row r="2196" customFormat="false" ht="14.4" hidden="false" customHeight="false" outlineLevel="0" collapsed="false">
      <c r="A2196" s="28" t="n">
        <v>2189</v>
      </c>
      <c r="B2196" s="45" t="n">
        <v>1.93</v>
      </c>
      <c r="C2196" s="45" t="n">
        <v>0</v>
      </c>
      <c r="D2196" s="31" t="n">
        <f aca="false">$D$2*B2196^$E$2</f>
        <v>2.86611728304905</v>
      </c>
      <c r="E2196" s="32" t="n">
        <f aca="false">(C2196-D2196)^2</f>
        <v>8.21462828019248</v>
      </c>
      <c r="F2196" s="46" t="n">
        <f aca="false">1/D2196</f>
        <v>0.348904075180124</v>
      </c>
      <c r="G2196" s="47" t="n">
        <f aca="false">F2196*E2196</f>
        <v>2.86611728304905</v>
      </c>
    </row>
    <row r="2197" customFormat="false" ht="14.4" hidden="false" customHeight="false" outlineLevel="0" collapsed="false">
      <c r="A2197" s="28" t="n">
        <v>2190</v>
      </c>
      <c r="B2197" s="45" t="n">
        <v>0.9</v>
      </c>
      <c r="C2197" s="45" t="n">
        <v>0</v>
      </c>
      <c r="D2197" s="31" t="n">
        <f aca="false">$D$2*B2197^$E$2</f>
        <v>1.63374469268686</v>
      </c>
      <c r="E2197" s="32" t="n">
        <f aca="false">(C2197-D2197)^2</f>
        <v>2.66912172088249</v>
      </c>
      <c r="F2197" s="46" t="n">
        <f aca="false">1/D2197</f>
        <v>0.612090741274512</v>
      </c>
      <c r="G2197" s="47" t="n">
        <f aca="false">F2197*E2197</f>
        <v>1.63374469268686</v>
      </c>
    </row>
    <row r="2198" customFormat="false" ht="14.4" hidden="false" customHeight="false" outlineLevel="0" collapsed="false">
      <c r="A2198" s="28" t="n">
        <v>2191</v>
      </c>
      <c r="B2198" s="45" t="n">
        <v>0.94</v>
      </c>
      <c r="C2198" s="45" t="n">
        <v>0</v>
      </c>
      <c r="D2198" s="31" t="n">
        <f aca="false">$D$2*B2198^$E$2</f>
        <v>1.68693652563411</v>
      </c>
      <c r="E2198" s="32" t="n">
        <f aca="false">(C2198-D2198)^2</f>
        <v>2.84575484151849</v>
      </c>
      <c r="F2198" s="46" t="n">
        <f aca="false">1/D2198</f>
        <v>0.59279053171494</v>
      </c>
      <c r="G2198" s="47" t="n">
        <f aca="false">F2198*E2198</f>
        <v>1.68693652563411</v>
      </c>
    </row>
    <row r="2199" customFormat="false" ht="14.4" hidden="false" customHeight="false" outlineLevel="0" collapsed="false">
      <c r="A2199" s="28" t="n">
        <v>2192</v>
      </c>
      <c r="B2199" s="45" t="n">
        <v>1.9</v>
      </c>
      <c r="C2199" s="45" t="n">
        <v>1</v>
      </c>
      <c r="D2199" s="31" t="n">
        <f aca="false">$D$2*B2199^$E$2</f>
        <v>2.83322488066578</v>
      </c>
      <c r="E2199" s="32" t="n">
        <f aca="false">(C2199-D2199)^2</f>
        <v>3.36071346309205</v>
      </c>
      <c r="F2199" s="46" t="n">
        <f aca="false">1/D2199</f>
        <v>0.352954686662575</v>
      </c>
      <c r="G2199" s="47" t="n">
        <f aca="false">F2199*E2199</f>
        <v>1.18617956732835</v>
      </c>
    </row>
    <row r="2200" customFormat="false" ht="14.4" hidden="false" customHeight="false" outlineLevel="0" collapsed="false">
      <c r="A2200" s="28" t="n">
        <v>2193</v>
      </c>
      <c r="B2200" s="45" t="n">
        <v>1.27</v>
      </c>
      <c r="C2200" s="45" t="n">
        <v>1</v>
      </c>
      <c r="D2200" s="31" t="n">
        <f aca="false">$D$2*B2200^$E$2</f>
        <v>2.10561781771735</v>
      </c>
      <c r="E2200" s="32" t="n">
        <f aca="false">(C2200-D2200)^2</f>
        <v>1.22239075885408</v>
      </c>
      <c r="F2200" s="46" t="n">
        <f aca="false">1/D2200</f>
        <v>0.474919993355715</v>
      </c>
      <c r="G2200" s="47" t="n">
        <f aca="false">F2200*E2200</f>
        <v>0.580537811073066</v>
      </c>
    </row>
    <row r="2201" customFormat="false" ht="14.4" hidden="false" customHeight="false" outlineLevel="0" collapsed="false">
      <c r="A2201" s="28" t="n">
        <v>2194</v>
      </c>
      <c r="B2201" s="45" t="n">
        <v>0.56</v>
      </c>
      <c r="C2201" s="45" t="n">
        <v>1</v>
      </c>
      <c r="D2201" s="31" t="n">
        <f aca="false">$D$2*B2201^$E$2</f>
        <v>1.15176823823226</v>
      </c>
      <c r="E2201" s="32" t="n">
        <f aca="false">(C2201-D2201)^2</f>
        <v>0.0230335981361226</v>
      </c>
      <c r="F2201" s="46" t="n">
        <f aca="false">1/D2201</f>
        <v>0.86823022792746</v>
      </c>
      <c r="G2201" s="47" t="n">
        <f aca="false">F2201*E2201</f>
        <v>0.0199984661597152</v>
      </c>
    </row>
    <row r="2202" customFormat="false" ht="14.4" hidden="false" customHeight="false" outlineLevel="0" collapsed="false">
      <c r="A2202" s="28" t="n">
        <v>2195</v>
      </c>
      <c r="B2202" s="45" t="n">
        <v>0.48</v>
      </c>
      <c r="C2202" s="45" t="n">
        <v>0</v>
      </c>
      <c r="D2202" s="31" t="n">
        <f aca="false">$D$2*B2202^$E$2</f>
        <v>1.02810934050271</v>
      </c>
      <c r="E2202" s="32" t="n">
        <f aca="false">(C2202-D2202)^2</f>
        <v>1.05700881602893</v>
      </c>
      <c r="F2202" s="46" t="n">
        <f aca="false">1/D2202</f>
        <v>0.972659191590488</v>
      </c>
      <c r="G2202" s="47" t="n">
        <f aca="false">F2202*E2202</f>
        <v>1.02810934050271</v>
      </c>
    </row>
    <row r="2203" customFormat="false" ht="14.4" hidden="false" customHeight="false" outlineLevel="0" collapsed="false">
      <c r="A2203" s="28" t="n">
        <v>2196</v>
      </c>
      <c r="B2203" s="45" t="n">
        <v>1.26</v>
      </c>
      <c r="C2203" s="45" t="n">
        <v>1</v>
      </c>
      <c r="D2203" s="31" t="n">
        <f aca="false">$D$2*B2203^$E$2</f>
        <v>2.09338936657051</v>
      </c>
      <c r="E2203" s="32" t="n">
        <f aca="false">(C2203-D2203)^2</f>
        <v>1.19550030692945</v>
      </c>
      <c r="F2203" s="46" t="n">
        <f aca="false">1/D2203</f>
        <v>0.477694219703738</v>
      </c>
      <c r="G2203" s="47" t="n">
        <f aca="false">F2203*E2203</f>
        <v>0.571083586274244</v>
      </c>
    </row>
    <row r="2204" customFormat="false" ht="14.4" hidden="false" customHeight="false" outlineLevel="0" collapsed="false">
      <c r="A2204" s="28" t="n">
        <v>2197</v>
      </c>
      <c r="B2204" s="45" t="n">
        <v>0.6</v>
      </c>
      <c r="C2204" s="45" t="n">
        <v>0</v>
      </c>
      <c r="D2204" s="31" t="n">
        <f aca="false">$D$2*B2204^$E$2</f>
        <v>1.21183008983486</v>
      </c>
      <c r="E2204" s="32" t="n">
        <f aca="false">(C2204-D2204)^2</f>
        <v>1.46853216662918</v>
      </c>
      <c r="F2204" s="46" t="n">
        <f aca="false">1/D2204</f>
        <v>0.825198192707254</v>
      </c>
      <c r="G2204" s="47" t="n">
        <f aca="false">F2204*E2204</f>
        <v>1.21183008983486</v>
      </c>
    </row>
    <row r="2205" customFormat="false" ht="14.4" hidden="false" customHeight="false" outlineLevel="0" collapsed="false">
      <c r="A2205" s="28" t="n">
        <v>2198</v>
      </c>
      <c r="B2205" s="45" t="n">
        <v>1.37</v>
      </c>
      <c r="C2205" s="45" t="n">
        <v>3</v>
      </c>
      <c r="D2205" s="31" t="n">
        <f aca="false">$D$2*B2205^$E$2</f>
        <v>2.2265496479651</v>
      </c>
      <c r="E2205" s="32" t="n">
        <f aca="false">(C2205-D2205)^2</f>
        <v>0.598225447062908</v>
      </c>
      <c r="F2205" s="46" t="n">
        <f aca="false">1/D2205</f>
        <v>0.44912539943312</v>
      </c>
      <c r="G2205" s="47" t="n">
        <f aca="false">F2205*E2205</f>
        <v>0.268678242863186</v>
      </c>
    </row>
    <row r="2206" customFormat="false" ht="14.4" hidden="false" customHeight="false" outlineLevel="0" collapsed="false">
      <c r="A2206" s="28" t="n">
        <v>2199</v>
      </c>
      <c r="B2206" s="45" t="n">
        <v>0.9</v>
      </c>
      <c r="C2206" s="45" t="n">
        <v>0</v>
      </c>
      <c r="D2206" s="31" t="n">
        <f aca="false">$D$2*B2206^$E$2</f>
        <v>1.63374469268686</v>
      </c>
      <c r="E2206" s="32" t="n">
        <f aca="false">(C2206-D2206)^2</f>
        <v>2.66912172088249</v>
      </c>
      <c r="F2206" s="46" t="n">
        <f aca="false">1/D2206</f>
        <v>0.612090741274512</v>
      </c>
      <c r="G2206" s="47" t="n">
        <f aca="false">F2206*E2206</f>
        <v>1.63374469268686</v>
      </c>
    </row>
    <row r="2207" customFormat="false" ht="14.4" hidden="false" customHeight="false" outlineLevel="0" collapsed="false">
      <c r="A2207" s="28" t="n">
        <v>2200</v>
      </c>
      <c r="B2207" s="45" t="n">
        <v>0.93</v>
      </c>
      <c r="C2207" s="45" t="n">
        <v>0</v>
      </c>
      <c r="D2207" s="31" t="n">
        <f aca="false">$D$2*B2207^$E$2</f>
        <v>1.67369538023003</v>
      </c>
      <c r="E2207" s="32" t="n">
        <f aca="false">(C2207-D2207)^2</f>
        <v>2.80125622580334</v>
      </c>
      <c r="F2207" s="46" t="n">
        <f aca="false">1/D2207</f>
        <v>0.597480289312003</v>
      </c>
      <c r="G2207" s="47" t="n">
        <f aca="false">F2207*E2207</f>
        <v>1.67369538023003</v>
      </c>
    </row>
    <row r="2208" customFormat="false" ht="14.4" hidden="false" customHeight="false" outlineLevel="0" collapsed="false">
      <c r="A2208" s="28" t="n">
        <v>2201</v>
      </c>
      <c r="B2208" s="45" t="n">
        <v>0.9</v>
      </c>
      <c r="C2208" s="45" t="n">
        <v>0</v>
      </c>
      <c r="D2208" s="31" t="n">
        <f aca="false">$D$2*B2208^$E$2</f>
        <v>1.63374469268686</v>
      </c>
      <c r="E2208" s="32" t="n">
        <f aca="false">(C2208-D2208)^2</f>
        <v>2.66912172088249</v>
      </c>
      <c r="F2208" s="46" t="n">
        <f aca="false">1/D2208</f>
        <v>0.612090741274512</v>
      </c>
      <c r="G2208" s="47" t="n">
        <f aca="false">F2208*E2208</f>
        <v>1.63374469268686</v>
      </c>
    </row>
    <row r="2209" customFormat="false" ht="14.4" hidden="false" customHeight="false" outlineLevel="0" collapsed="false">
      <c r="A2209" s="28" t="n">
        <v>2202</v>
      </c>
      <c r="B2209" s="45" t="n">
        <v>0.91</v>
      </c>
      <c r="C2209" s="45" t="n">
        <v>1</v>
      </c>
      <c r="D2209" s="31" t="n">
        <f aca="false">$D$2*B2209^$E$2</f>
        <v>1.64709998623511</v>
      </c>
      <c r="E2209" s="32" t="n">
        <f aca="false">(C2209-D2209)^2</f>
        <v>0.418738392185483</v>
      </c>
      <c r="F2209" s="46" t="n">
        <f aca="false">1/D2209</f>
        <v>0.607127684024676</v>
      </c>
      <c r="G2209" s="47" t="n">
        <f aca="false">F2209*E2209</f>
        <v>0.254227670259789</v>
      </c>
    </row>
    <row r="2210" customFormat="false" ht="14.4" hidden="false" customHeight="false" outlineLevel="0" collapsed="false">
      <c r="A2210" s="28" t="n">
        <v>2203</v>
      </c>
      <c r="B2210" s="45" t="n">
        <v>0.89</v>
      </c>
      <c r="C2210" s="45" t="n">
        <v>3</v>
      </c>
      <c r="D2210" s="31" t="n">
        <f aca="false">$D$2*B2210^$E$2</f>
        <v>1.62035028291013</v>
      </c>
      <c r="E2210" s="32" t="n">
        <f aca="false">(C2210-D2210)^2</f>
        <v>1.90343334186617</v>
      </c>
      <c r="F2210" s="46" t="n">
        <f aca="false">1/D2210</f>
        <v>0.617150507854397</v>
      </c>
      <c r="G2210" s="47" t="n">
        <f aca="false">F2210*E2210</f>
        <v>1.1747048535997</v>
      </c>
    </row>
    <row r="2211" customFormat="false" ht="14.4" hidden="false" customHeight="false" outlineLevel="0" collapsed="false">
      <c r="A2211" s="28" t="n">
        <v>2204</v>
      </c>
      <c r="B2211" s="45" t="n">
        <v>0.5</v>
      </c>
      <c r="C2211" s="45" t="n">
        <v>2</v>
      </c>
      <c r="D2211" s="31" t="n">
        <f aca="false">$D$2*B2211^$E$2</f>
        <v>1.05950180526127</v>
      </c>
      <c r="E2211" s="32" t="n">
        <f aca="false">(C2211-D2211)^2</f>
        <v>0.884536854306806</v>
      </c>
      <c r="F2211" s="46" t="n">
        <f aca="false">1/D2211</f>
        <v>0.94383982644881</v>
      </c>
      <c r="G2211" s="47" t="n">
        <f aca="false">F2211*E2211</f>
        <v>0.834861111056512</v>
      </c>
    </row>
    <row r="2212" customFormat="false" ht="14.4" hidden="false" customHeight="false" outlineLevel="0" collapsed="false">
      <c r="A2212" s="28" t="n">
        <v>2205</v>
      </c>
      <c r="B2212" s="45" t="n">
        <v>0.43</v>
      </c>
      <c r="C2212" s="45" t="n">
        <v>1</v>
      </c>
      <c r="D2212" s="31" t="n">
        <f aca="false">$D$2*B2212^$E$2</f>
        <v>0.948070750903452</v>
      </c>
      <c r="E2212" s="32" t="n">
        <f aca="false">(C2212-D2212)^2</f>
        <v>0.00269664691173131</v>
      </c>
      <c r="F2212" s="46" t="n">
        <f aca="false">1/D2212</f>
        <v>1.05477360107045</v>
      </c>
      <c r="G2212" s="47" t="n">
        <f aca="false">F2212*E2212</f>
        <v>0.00284435197390235</v>
      </c>
    </row>
    <row r="2213" customFormat="false" ht="14.4" hidden="false" customHeight="false" outlineLevel="0" collapsed="false">
      <c r="A2213" s="28" t="n">
        <v>2206</v>
      </c>
      <c r="B2213" s="45" t="n">
        <v>1.45</v>
      </c>
      <c r="C2213" s="45" t="n">
        <v>2</v>
      </c>
      <c r="D2213" s="31" t="n">
        <f aca="false">$D$2*B2213^$E$2</f>
        <v>2.32162671367987</v>
      </c>
      <c r="E2213" s="32" t="n">
        <f aca="false">(C2213-D2213)^2</f>
        <v>0.103443742952513</v>
      </c>
      <c r="F2213" s="46" t="n">
        <f aca="false">1/D2213</f>
        <v>0.430732466208989</v>
      </c>
      <c r="G2213" s="47" t="n">
        <f aca="false">F2213*E2213</f>
        <v>0.0445565785158244</v>
      </c>
    </row>
    <row r="2214" customFormat="false" ht="14.4" hidden="false" customHeight="false" outlineLevel="0" collapsed="false">
      <c r="A2214" s="28" t="n">
        <v>2207</v>
      </c>
      <c r="B2214" s="45" t="n">
        <v>0.65</v>
      </c>
      <c r="C2214" s="45" t="n">
        <v>0</v>
      </c>
      <c r="D2214" s="31" t="n">
        <f aca="false">$D$2*B2214^$E$2</f>
        <v>1.28544689478606</v>
      </c>
      <c r="E2214" s="32" t="n">
        <f aca="false">(C2214-D2214)^2</f>
        <v>1.65237371931513</v>
      </c>
      <c r="F2214" s="46" t="n">
        <f aca="false">1/D2214</f>
        <v>0.777939566431044</v>
      </c>
      <c r="G2214" s="47" t="n">
        <f aca="false">F2214*E2214</f>
        <v>1.28544689478606</v>
      </c>
    </row>
    <row r="2215" customFormat="false" ht="14.4" hidden="false" customHeight="false" outlineLevel="0" collapsed="false">
      <c r="A2215" s="28" t="n">
        <v>2208</v>
      </c>
      <c r="B2215" s="45" t="n">
        <v>7.11</v>
      </c>
      <c r="C2215" s="45" t="n">
        <v>8</v>
      </c>
      <c r="D2215" s="31" t="n">
        <f aca="false">$D$2*B2215^$E$2</f>
        <v>7.49113748094297</v>
      </c>
      <c r="E2215" s="32" t="n">
        <f aca="false">(C2215-D2215)^2</f>
        <v>0.258941063301063</v>
      </c>
      <c r="F2215" s="46" t="n">
        <f aca="false">1/D2215</f>
        <v>0.133491075626892</v>
      </c>
      <c r="G2215" s="47" t="n">
        <f aca="false">F2215*E2215</f>
        <v>0.0345663210640298</v>
      </c>
    </row>
    <row r="2216" customFormat="false" ht="14.4" hidden="false" customHeight="false" outlineLevel="0" collapsed="false">
      <c r="A2216" s="28" t="n">
        <v>2209</v>
      </c>
      <c r="B2216" s="45" t="n">
        <v>8.8</v>
      </c>
      <c r="C2216" s="45" t="n">
        <v>18</v>
      </c>
      <c r="D2216" s="31" t="n">
        <f aca="false">$D$2*B2216^$E$2</f>
        <v>8.7656524368381</v>
      </c>
      <c r="E2216" s="32" t="n">
        <f aca="false">(C2216-D2216)^2</f>
        <v>85.2731749172741</v>
      </c>
      <c r="F2216" s="46" t="n">
        <f aca="false">1/D2216</f>
        <v>0.114081639353786</v>
      </c>
      <c r="G2216" s="47" t="n">
        <f aca="false">F2216*E2216</f>
        <v>9.72810358746478</v>
      </c>
    </row>
    <row r="2217" customFormat="false" ht="14.4" hidden="false" customHeight="false" outlineLevel="0" collapsed="false">
      <c r="A2217" s="28" t="n">
        <v>2210</v>
      </c>
      <c r="B2217" s="45" t="n">
        <v>0.35</v>
      </c>
      <c r="C2217" s="45" t="n">
        <v>1</v>
      </c>
      <c r="D2217" s="31" t="n">
        <f aca="false">$D$2*B2217^$E$2</f>
        <v>0.814650499903502</v>
      </c>
      <c r="E2217" s="32" t="n">
        <f aca="false">(C2217-D2217)^2</f>
        <v>0.0343544371860216</v>
      </c>
      <c r="F2217" s="46" t="n">
        <f aca="false">1/D2217</f>
        <v>1.22752026803943</v>
      </c>
      <c r="G2217" s="47" t="n">
        <f aca="false">F2217*E2217</f>
        <v>0.0421707679429289</v>
      </c>
    </row>
    <row r="2218" customFormat="false" ht="14.4" hidden="false" customHeight="false" outlineLevel="0" collapsed="false">
      <c r="A2218" s="28" t="n">
        <v>2211</v>
      </c>
      <c r="B2218" s="45" t="n">
        <v>0.07</v>
      </c>
      <c r="C2218" s="45" t="n">
        <v>1</v>
      </c>
      <c r="D2218" s="31" t="n">
        <f aca="false">$D$2*B2218^$E$2</f>
        <v>0.248872269257439</v>
      </c>
      <c r="E2218" s="32" t="n">
        <f aca="false">(C2218-D2218)^2</f>
        <v>0.56419286789047</v>
      </c>
      <c r="F2218" s="46" t="n">
        <f aca="false">1/D2218</f>
        <v>4.01812545440962</v>
      </c>
      <c r="G2218" s="47" t="n">
        <f aca="false">F2218*E2218</f>
        <v>2.26699772366706</v>
      </c>
    </row>
    <row r="2219" customFormat="false" ht="14.4" hidden="false" customHeight="false" outlineLevel="0" collapsed="false">
      <c r="A2219" s="28" t="n">
        <v>2212</v>
      </c>
      <c r="B2219" s="45" t="n">
        <v>0.81</v>
      </c>
      <c r="C2219" s="45" t="n">
        <v>1</v>
      </c>
      <c r="D2219" s="31" t="n">
        <f aca="false">$D$2*B2219^$E$2</f>
        <v>1.51171694703072</v>
      </c>
      <c r="E2219" s="32" t="n">
        <f aca="false">(C2219-D2219)^2</f>
        <v>0.261854233878442</v>
      </c>
      <c r="F2219" s="46" t="n">
        <f aca="false">1/D2219</f>
        <v>0.661499496955549</v>
      </c>
      <c r="G2219" s="47" t="n">
        <f aca="false">F2219*E2219</f>
        <v>0.17321644398627</v>
      </c>
    </row>
    <row r="2220" customFormat="false" ht="14.4" hidden="false" customHeight="false" outlineLevel="0" collapsed="false">
      <c r="A2220" s="28" t="n">
        <v>2213</v>
      </c>
      <c r="B2220" s="45" t="n">
        <v>3.3</v>
      </c>
      <c r="C2220" s="45" t="n">
        <v>7</v>
      </c>
      <c r="D2220" s="31" t="n">
        <f aca="false">$D$2*B2220^$E$2</f>
        <v>4.25534044357522</v>
      </c>
      <c r="E2220" s="32" t="n">
        <f aca="false">(C2220-D2220)^2</f>
        <v>7.53315608067388</v>
      </c>
      <c r="F2220" s="46" t="n">
        <f aca="false">1/D2220</f>
        <v>0.234998824009444</v>
      </c>
      <c r="G2220" s="47" t="n">
        <f aca="false">F2220*E2220</f>
        <v>1.77028282003795</v>
      </c>
    </row>
    <row r="2221" customFormat="false" ht="14.4" hidden="false" customHeight="false" outlineLevel="0" collapsed="false">
      <c r="A2221" s="28" t="n">
        <v>2214</v>
      </c>
      <c r="B2221" s="45" t="n">
        <v>0.48</v>
      </c>
      <c r="C2221" s="45" t="n">
        <v>0</v>
      </c>
      <c r="D2221" s="31" t="n">
        <f aca="false">$D$2*B2221^$E$2</f>
        <v>1.02810934050271</v>
      </c>
      <c r="E2221" s="32" t="n">
        <f aca="false">(C2221-D2221)^2</f>
        <v>1.05700881602893</v>
      </c>
      <c r="F2221" s="46" t="n">
        <f aca="false">1/D2221</f>
        <v>0.972659191590488</v>
      </c>
      <c r="G2221" s="47" t="n">
        <f aca="false">F2221*E2221</f>
        <v>1.02810934050271</v>
      </c>
    </row>
    <row r="2222" customFormat="false" ht="14.4" hidden="false" customHeight="false" outlineLevel="0" collapsed="false">
      <c r="A2222" s="28" t="n">
        <v>2215</v>
      </c>
      <c r="B2222" s="45" t="n">
        <v>0.29</v>
      </c>
      <c r="C2222" s="45" t="n">
        <v>0</v>
      </c>
      <c r="D2222" s="31" t="n">
        <f aca="false">$D$2*B2222^$E$2</f>
        <v>0.709247104949472</v>
      </c>
      <c r="E2222" s="32" t="n">
        <f aca="false">(C2222-D2222)^2</f>
        <v>0.503031455879207</v>
      </c>
      <c r="F2222" s="46" t="n">
        <f aca="false">1/D2222</f>
        <v>1.40994583273095</v>
      </c>
      <c r="G2222" s="47" t="n">
        <f aca="false">F2222*E2222</f>
        <v>0.709247104949471</v>
      </c>
    </row>
    <row r="2223" customFormat="false" ht="14.4" hidden="false" customHeight="false" outlineLevel="0" collapsed="false">
      <c r="A2223" s="28" t="n">
        <v>2216</v>
      </c>
      <c r="B2223" s="45" t="n">
        <v>0.15</v>
      </c>
      <c r="C2223" s="45" t="n">
        <v>0</v>
      </c>
      <c r="D2223" s="31" t="n">
        <f aca="false">$D$2*B2223^$E$2</f>
        <v>0.436364426255482</v>
      </c>
      <c r="E2223" s="32" t="n">
        <f aca="false">(C2223-D2223)^2</f>
        <v>0.190413912501276</v>
      </c>
      <c r="F2223" s="46" t="n">
        <f aca="false">1/D2223</f>
        <v>2.29166251837065</v>
      </c>
      <c r="G2223" s="47" t="n">
        <f aca="false">F2223*E2223</f>
        <v>0.436364426255481</v>
      </c>
    </row>
    <row r="2224" customFormat="false" ht="14.4" hidden="false" customHeight="false" outlineLevel="0" collapsed="false">
      <c r="A2224" s="28" t="n">
        <v>2217</v>
      </c>
      <c r="B2224" s="45" t="n">
        <v>0.51</v>
      </c>
      <c r="C2224" s="45" t="n">
        <v>1</v>
      </c>
      <c r="D2224" s="31" t="n">
        <f aca="false">$D$2*B2224^$E$2</f>
        <v>1.07507368188191</v>
      </c>
      <c r="E2224" s="32" t="n">
        <f aca="false">(C2224-D2224)^2</f>
        <v>0.00563605771130592</v>
      </c>
      <c r="F2224" s="46" t="n">
        <f aca="false">1/D2224</f>
        <v>0.930168803174037</v>
      </c>
      <c r="G2224" s="47" t="n">
        <f aca="false">F2224*E2224</f>
        <v>0.00524248505594523</v>
      </c>
    </row>
    <row r="2225" customFormat="false" ht="14.4" hidden="false" customHeight="false" outlineLevel="0" collapsed="false">
      <c r="A2225" s="28" t="n">
        <v>2218</v>
      </c>
      <c r="B2225" s="45" t="n">
        <v>0.29</v>
      </c>
      <c r="C2225" s="45" t="n">
        <v>2</v>
      </c>
      <c r="D2225" s="31" t="n">
        <f aca="false">$D$2*B2225^$E$2</f>
        <v>0.709247104949472</v>
      </c>
      <c r="E2225" s="32" t="n">
        <f aca="false">(C2225-D2225)^2</f>
        <v>1.66604303608132</v>
      </c>
      <c r="F2225" s="46" t="n">
        <f aca="false">1/D2225</f>
        <v>1.40994583273095</v>
      </c>
      <c r="G2225" s="47" t="n">
        <f aca="false">F2225*E2225</f>
        <v>2.34903043587328</v>
      </c>
    </row>
    <row r="2226" customFormat="false" ht="14.4" hidden="false" customHeight="false" outlineLevel="0" collapsed="false">
      <c r="A2226" s="28" t="n">
        <v>2219</v>
      </c>
      <c r="B2226" s="45" t="n">
        <v>0.91</v>
      </c>
      <c r="C2226" s="45" t="n">
        <v>0</v>
      </c>
      <c r="D2226" s="31" t="n">
        <f aca="false">$D$2*B2226^$E$2</f>
        <v>1.64709998623511</v>
      </c>
      <c r="E2226" s="32" t="n">
        <f aca="false">(C2226-D2226)^2</f>
        <v>2.71293836465571</v>
      </c>
      <c r="F2226" s="46" t="n">
        <f aca="false">1/D2226</f>
        <v>0.607127684024676</v>
      </c>
      <c r="G2226" s="47" t="n">
        <f aca="false">F2226*E2226</f>
        <v>1.64709998623511</v>
      </c>
    </row>
    <row r="2227" customFormat="false" ht="14.4" hidden="false" customHeight="false" outlineLevel="0" collapsed="false">
      <c r="A2227" s="28" t="n">
        <v>2220</v>
      </c>
      <c r="B2227" s="45" t="n">
        <v>0.87</v>
      </c>
      <c r="C2227" s="45" t="n">
        <v>1</v>
      </c>
      <c r="D2227" s="31" t="n">
        <f aca="false">$D$2*B2227^$E$2</f>
        <v>1.59344187620558</v>
      </c>
      <c r="E2227" s="32" t="n">
        <f aca="false">(C2227-D2227)^2</f>
        <v>0.352173260434394</v>
      </c>
      <c r="F2227" s="46" t="n">
        <f aca="false">1/D2227</f>
        <v>0.627572310564145</v>
      </c>
      <c r="G2227" s="47" t="n">
        <f aca="false">F2227*E2227</f>
        <v>0.221014186769721</v>
      </c>
    </row>
    <row r="2228" customFormat="false" ht="14.4" hidden="false" customHeight="false" outlineLevel="0" collapsed="false">
      <c r="A2228" s="28" t="n">
        <v>2221</v>
      </c>
      <c r="B2228" s="45" t="n">
        <v>1.9</v>
      </c>
      <c r="C2228" s="45" t="n">
        <v>0</v>
      </c>
      <c r="D2228" s="31" t="n">
        <f aca="false">$D$2*B2228^$E$2</f>
        <v>2.83322488066578</v>
      </c>
      <c r="E2228" s="32" t="n">
        <f aca="false">(C2228-D2228)^2</f>
        <v>8.02716322442361</v>
      </c>
      <c r="F2228" s="46" t="n">
        <f aca="false">1/D2228</f>
        <v>0.352954686662575</v>
      </c>
      <c r="G2228" s="47" t="n">
        <f aca="false">F2228*E2228</f>
        <v>2.83322488066578</v>
      </c>
    </row>
    <row r="2229" customFormat="false" ht="14.4" hidden="false" customHeight="false" outlineLevel="0" collapsed="false">
      <c r="A2229" s="28" t="n">
        <v>2222</v>
      </c>
      <c r="B2229" s="45" t="n">
        <v>0.91</v>
      </c>
      <c r="C2229" s="45" t="n">
        <v>2</v>
      </c>
      <c r="D2229" s="31" t="n">
        <f aca="false">$D$2*B2229^$E$2</f>
        <v>1.64709998623511</v>
      </c>
      <c r="E2229" s="32" t="n">
        <f aca="false">(C2229-D2229)^2</f>
        <v>0.124538419715258</v>
      </c>
      <c r="F2229" s="46" t="n">
        <f aca="false">1/D2229</f>
        <v>0.607127684024676</v>
      </c>
      <c r="G2229" s="47" t="n">
        <f aca="false">F2229*E2229</f>
        <v>0.0756107223338175</v>
      </c>
    </row>
    <row r="2230" customFormat="false" ht="14.4" hidden="false" customHeight="false" outlineLevel="0" collapsed="false">
      <c r="A2230" s="28" t="n">
        <v>2223</v>
      </c>
      <c r="B2230" s="45" t="n">
        <v>0.9</v>
      </c>
      <c r="C2230" s="45" t="n">
        <v>0</v>
      </c>
      <c r="D2230" s="31" t="n">
        <f aca="false">$D$2*B2230^$E$2</f>
        <v>1.63374469268686</v>
      </c>
      <c r="E2230" s="32" t="n">
        <f aca="false">(C2230-D2230)^2</f>
        <v>2.66912172088249</v>
      </c>
      <c r="F2230" s="46" t="n">
        <f aca="false">1/D2230</f>
        <v>0.612090741274512</v>
      </c>
      <c r="G2230" s="47" t="n">
        <f aca="false">F2230*E2230</f>
        <v>1.63374469268686</v>
      </c>
    </row>
    <row r="2231" customFormat="false" ht="14.4" hidden="false" customHeight="false" outlineLevel="0" collapsed="false">
      <c r="A2231" s="28" t="n">
        <v>2224</v>
      </c>
      <c r="B2231" s="45" t="n">
        <v>0.9</v>
      </c>
      <c r="C2231" s="45" t="n">
        <v>0</v>
      </c>
      <c r="D2231" s="31" t="n">
        <f aca="false">$D$2*B2231^$E$2</f>
        <v>1.63374469268686</v>
      </c>
      <c r="E2231" s="32" t="n">
        <f aca="false">(C2231-D2231)^2</f>
        <v>2.66912172088249</v>
      </c>
      <c r="F2231" s="46" t="n">
        <f aca="false">1/D2231</f>
        <v>0.612090741274512</v>
      </c>
      <c r="G2231" s="47" t="n">
        <f aca="false">F2231*E2231</f>
        <v>1.63374469268686</v>
      </c>
    </row>
    <row r="2232" customFormat="false" ht="14.4" hidden="false" customHeight="false" outlineLevel="0" collapsed="false">
      <c r="A2232" s="28" t="n">
        <v>2225</v>
      </c>
      <c r="B2232" s="45" t="n">
        <v>0.46</v>
      </c>
      <c r="C2232" s="45" t="n">
        <v>0</v>
      </c>
      <c r="D2232" s="31" t="n">
        <f aca="false">$D$2*B2232^$E$2</f>
        <v>0.996370584437856</v>
      </c>
      <c r="E2232" s="32" t="n">
        <f aca="false">(C2232-D2232)^2</f>
        <v>0.992754341533035</v>
      </c>
      <c r="F2232" s="46" t="n">
        <f aca="false">1/D2232</f>
        <v>1.00364263620267</v>
      </c>
      <c r="G2232" s="47" t="n">
        <f aca="false">F2232*E2232</f>
        <v>0.996370584437856</v>
      </c>
    </row>
    <row r="2233" customFormat="false" ht="14.4" hidden="false" customHeight="false" outlineLevel="0" collapsed="false">
      <c r="A2233" s="28" t="n">
        <v>2226</v>
      </c>
      <c r="B2233" s="45" t="n">
        <v>0.84</v>
      </c>
      <c r="C2233" s="45" t="n">
        <v>1</v>
      </c>
      <c r="D2233" s="31" t="n">
        <f aca="false">$D$2*B2233^$E$2</f>
        <v>1.55277151656934</v>
      </c>
      <c r="E2233" s="32" t="n">
        <f aca="false">(C2233-D2233)^2</f>
        <v>0.305556349530368</v>
      </c>
      <c r="F2233" s="46" t="n">
        <f aca="false">1/D2233</f>
        <v>0.644009752451783</v>
      </c>
      <c r="G2233" s="47" t="n">
        <f aca="false">F2233*E2233</f>
        <v>0.196781269021123</v>
      </c>
    </row>
    <row r="2234" customFormat="false" ht="14.4" hidden="false" customHeight="false" outlineLevel="0" collapsed="false">
      <c r="A2234" s="28" t="n">
        <v>2227</v>
      </c>
      <c r="B2234" s="45" t="n">
        <v>1.92</v>
      </c>
      <c r="C2234" s="45" t="n">
        <v>3</v>
      </c>
      <c r="D2234" s="31" t="n">
        <f aca="false">$D$2*B2234^$E$2</f>
        <v>2.85516820230443</v>
      </c>
      <c r="E2234" s="32" t="n">
        <f aca="false">(C2234-D2234)^2</f>
        <v>0.0209762496237295</v>
      </c>
      <c r="F2234" s="46" t="n">
        <f aca="false">1/D2234</f>
        <v>0.350242062514177</v>
      </c>
      <c r="G2234" s="47" t="n">
        <f aca="false">F2234*E2234</f>
        <v>0.00734676493202724</v>
      </c>
    </row>
    <row r="2235" customFormat="false" ht="14.4" hidden="false" customHeight="false" outlineLevel="0" collapsed="false">
      <c r="A2235" s="28" t="n">
        <v>2228</v>
      </c>
      <c r="B2235" s="45" t="n">
        <v>0.96</v>
      </c>
      <c r="C2235" s="45" t="n">
        <v>1</v>
      </c>
      <c r="D2235" s="31" t="n">
        <f aca="false">$D$2*B2235^$E$2</f>
        <v>1.71330823189978</v>
      </c>
      <c r="E2235" s="32" t="n">
        <f aca="false">(C2235-D2235)^2</f>
        <v>0.508808633695983</v>
      </c>
      <c r="F2235" s="46" t="n">
        <f aca="false">1/D2235</f>
        <v>0.583666138632373</v>
      </c>
      <c r="G2235" s="47" t="n">
        <f aca="false">F2235*E2235</f>
        <v>0.296974370532148</v>
      </c>
    </row>
    <row r="2236" customFormat="false" ht="14.4" hidden="false" customHeight="false" outlineLevel="0" collapsed="false">
      <c r="A2236" s="28" t="n">
        <v>2229</v>
      </c>
      <c r="B2236" s="45" t="n">
        <v>0.96</v>
      </c>
      <c r="C2236" s="45" t="n">
        <v>0</v>
      </c>
      <c r="D2236" s="31" t="n">
        <f aca="false">$D$2*B2236^$E$2</f>
        <v>1.71330823189978</v>
      </c>
      <c r="E2236" s="32" t="n">
        <f aca="false">(C2236-D2236)^2</f>
        <v>2.93542509749553</v>
      </c>
      <c r="F2236" s="46" t="n">
        <f aca="false">1/D2236</f>
        <v>0.583666138632373</v>
      </c>
      <c r="G2236" s="47" t="n">
        <f aca="false">F2236*E2236</f>
        <v>1.71330823189978</v>
      </c>
    </row>
    <row r="2237" customFormat="false" ht="14.4" hidden="false" customHeight="false" outlineLevel="0" collapsed="false">
      <c r="A2237" s="28" t="n">
        <v>2230</v>
      </c>
      <c r="B2237" s="45" t="n">
        <v>1.03</v>
      </c>
      <c r="C2237" s="45" t="n">
        <v>2</v>
      </c>
      <c r="D2237" s="31" t="n">
        <f aca="false">$D$2*B2237^$E$2</f>
        <v>1.80449735423422</v>
      </c>
      <c r="E2237" s="32" t="n">
        <f aca="false">(C2237-D2237)^2</f>
        <v>0.0382212845014196</v>
      </c>
      <c r="F2237" s="46" t="n">
        <f aca="false">1/D2237</f>
        <v>0.554170942757837</v>
      </c>
      <c r="G2237" s="47" t="n">
        <f aca="false">F2237*E2237</f>
        <v>0.0211811252655672</v>
      </c>
    </row>
    <row r="2238" customFormat="false" ht="14.4" hidden="false" customHeight="false" outlineLevel="0" collapsed="false">
      <c r="A2238" s="28" t="n">
        <v>2231</v>
      </c>
      <c r="B2238" s="45" t="n">
        <v>0.41</v>
      </c>
      <c r="C2238" s="45" t="n">
        <v>0</v>
      </c>
      <c r="D2238" s="31" t="n">
        <f aca="false">$D$2*B2238^$E$2</f>
        <v>0.915378107864515</v>
      </c>
      <c r="E2238" s="32" t="n">
        <f aca="false">(C2238-D2238)^2</f>
        <v>0.83791708035762</v>
      </c>
      <c r="F2238" s="46" t="n">
        <f aca="false">1/D2238</f>
        <v>1.09244474104029</v>
      </c>
      <c r="G2238" s="47" t="n">
        <f aca="false">F2238*E2238</f>
        <v>0.915378107864515</v>
      </c>
    </row>
    <row r="2239" customFormat="false" ht="14.4" hidden="false" customHeight="false" outlineLevel="0" collapsed="false">
      <c r="A2239" s="28" t="n">
        <v>2232</v>
      </c>
      <c r="B2239" s="45" t="n">
        <v>0.4</v>
      </c>
      <c r="C2239" s="45" t="n">
        <v>2</v>
      </c>
      <c r="D2239" s="31" t="n">
        <f aca="false">$D$2*B2239^$E$2</f>
        <v>0.898874942457518</v>
      </c>
      <c r="E2239" s="32" t="n">
        <f aca="false">(C2239-D2239)^2</f>
        <v>1.21247639234794</v>
      </c>
      <c r="F2239" s="46" t="n">
        <f aca="false">1/D2239</f>
        <v>1.11250180950201</v>
      </c>
      <c r="G2239" s="47" t="n">
        <f aca="false">F2239*E2239</f>
        <v>1.34888218046554</v>
      </c>
    </row>
    <row r="2240" customFormat="false" ht="14.4" hidden="false" customHeight="false" outlineLevel="0" collapsed="false">
      <c r="A2240" s="28" t="n">
        <v>2233</v>
      </c>
      <c r="B2240" s="45" t="n">
        <v>0.53</v>
      </c>
      <c r="C2240" s="45" t="n">
        <v>1</v>
      </c>
      <c r="D2240" s="31" t="n">
        <f aca="false">$D$2*B2240^$E$2</f>
        <v>1.10597888400683</v>
      </c>
      <c r="E2240" s="32" t="n">
        <f aca="false">(C2240-D2240)^2</f>
        <v>0.0112315238553328</v>
      </c>
      <c r="F2240" s="46" t="n">
        <f aca="false">1/D2240</f>
        <v>0.904176394740124</v>
      </c>
      <c r="G2240" s="47" t="n">
        <f aca="false">F2240*E2240</f>
        <v>0.0101552787469525</v>
      </c>
    </row>
    <row r="2241" customFormat="false" ht="14.4" hidden="false" customHeight="false" outlineLevel="0" collapsed="false">
      <c r="A2241" s="28" t="n">
        <v>2234</v>
      </c>
      <c r="B2241" s="45" t="n">
        <v>3.31</v>
      </c>
      <c r="C2241" s="45" t="n">
        <v>3</v>
      </c>
      <c r="D2241" s="31" t="n">
        <f aca="false">$D$2*B2241^$E$2</f>
        <v>4.26483755826064</v>
      </c>
      <c r="E2241" s="32" t="n">
        <f aca="false">(C2241-D2241)^2</f>
        <v>1.59981404878674</v>
      </c>
      <c r="F2241" s="46" t="n">
        <f aca="false">1/D2241</f>
        <v>0.234475519017854</v>
      </c>
      <c r="G2241" s="47" t="n">
        <f aca="false">F2241*E2241</f>
        <v>0.375117229421325</v>
      </c>
    </row>
    <row r="2242" customFormat="false" ht="14.4" hidden="false" customHeight="false" outlineLevel="0" collapsed="false">
      <c r="A2242" s="28" t="n">
        <v>2235</v>
      </c>
      <c r="B2242" s="45" t="n">
        <v>0.97</v>
      </c>
      <c r="C2242" s="45" t="n">
        <v>1</v>
      </c>
      <c r="D2242" s="31" t="n">
        <f aca="false">$D$2*B2242^$E$2</f>
        <v>1.72643976450817</v>
      </c>
      <c r="E2242" s="32" t="n">
        <f aca="false">(C2242-D2242)^2</f>
        <v>0.527714731458681</v>
      </c>
      <c r="F2242" s="46" t="n">
        <f aca="false">1/D2242</f>
        <v>0.579226695629826</v>
      </c>
      <c r="G2242" s="47" t="n">
        <f aca="false">F2242*E2242</f>
        <v>0.305666460137992</v>
      </c>
    </row>
    <row r="2243" customFormat="false" ht="14.4" hidden="false" customHeight="false" outlineLevel="0" collapsed="false">
      <c r="A2243" s="28" t="n">
        <v>2236</v>
      </c>
      <c r="B2243" s="45" t="n">
        <v>0.94</v>
      </c>
      <c r="C2243" s="45" t="n">
        <v>0</v>
      </c>
      <c r="D2243" s="31" t="n">
        <f aca="false">$D$2*B2243^$E$2</f>
        <v>1.68693652563411</v>
      </c>
      <c r="E2243" s="32" t="n">
        <f aca="false">(C2243-D2243)^2</f>
        <v>2.84575484151849</v>
      </c>
      <c r="F2243" s="46" t="n">
        <f aca="false">1/D2243</f>
        <v>0.59279053171494</v>
      </c>
      <c r="G2243" s="47" t="n">
        <f aca="false">F2243*E2243</f>
        <v>1.68693652563411</v>
      </c>
    </row>
    <row r="2244" customFormat="false" ht="14.4" hidden="false" customHeight="false" outlineLevel="0" collapsed="false">
      <c r="A2244" s="28" t="n">
        <v>2237</v>
      </c>
      <c r="B2244" s="45" t="n">
        <v>0.3</v>
      </c>
      <c r="C2244" s="45" t="n">
        <v>0</v>
      </c>
      <c r="D2244" s="31" t="n">
        <f aca="false">$D$2*B2244^$E$2</f>
        <v>0.727186043506006</v>
      </c>
      <c r="E2244" s="32" t="n">
        <f aca="false">(C2244-D2244)^2</f>
        <v>0.528799541869919</v>
      </c>
      <c r="F2244" s="46" t="n">
        <f aca="false">1/D2244</f>
        <v>1.37516390603245</v>
      </c>
      <c r="G2244" s="47" t="n">
        <f aca="false">F2244*E2244</f>
        <v>0.727186043506006</v>
      </c>
    </row>
    <row r="2245" customFormat="false" ht="14.4" hidden="false" customHeight="false" outlineLevel="0" collapsed="false">
      <c r="A2245" s="28" t="n">
        <v>2238</v>
      </c>
      <c r="B2245" s="45" t="n">
        <v>0.88</v>
      </c>
      <c r="C2245" s="45" t="n">
        <v>1</v>
      </c>
      <c r="D2245" s="31" t="n">
        <f aca="false">$D$2*B2245^$E$2</f>
        <v>1.60691620086914</v>
      </c>
      <c r="E2245" s="32" t="n">
        <f aca="false">(C2245-D2245)^2</f>
        <v>0.368347274877434</v>
      </c>
      <c r="F2245" s="46" t="n">
        <f aca="false">1/D2245</f>
        <v>0.622309986954593</v>
      </c>
      <c r="G2245" s="47" t="n">
        <f aca="false">F2245*E2245</f>
        <v>0.229226187823736</v>
      </c>
    </row>
    <row r="2246" customFormat="false" ht="14.4" hidden="false" customHeight="false" outlineLevel="0" collapsed="false">
      <c r="A2246" s="28" t="n">
        <v>2239</v>
      </c>
      <c r="B2246" s="45" t="n">
        <v>0.61</v>
      </c>
      <c r="C2246" s="45" t="n">
        <v>1</v>
      </c>
      <c r="D2246" s="31" t="n">
        <f aca="false">$D$2*B2246^$E$2</f>
        <v>1.22667876853128</v>
      </c>
      <c r="E2246" s="32" t="n">
        <f aca="false">(C2246-D2246)^2</f>
        <v>0.0513832641028557</v>
      </c>
      <c r="F2246" s="46" t="n">
        <f aca="false">1/D2246</f>
        <v>0.815209348733832</v>
      </c>
      <c r="G2246" s="47" t="n">
        <f aca="false">F2246*E2246</f>
        <v>0.0418881172651074</v>
      </c>
    </row>
    <row r="2247" customFormat="false" ht="14.4" hidden="false" customHeight="false" outlineLevel="0" collapsed="false">
      <c r="A2247" s="28" t="n">
        <v>2240</v>
      </c>
      <c r="B2247" s="45" t="n">
        <v>1.4</v>
      </c>
      <c r="C2247" s="45" t="n">
        <v>1</v>
      </c>
      <c r="D2247" s="31" t="n">
        <f aca="false">$D$2*B2247^$E$2</f>
        <v>2.26237046166565</v>
      </c>
      <c r="E2247" s="32" t="n">
        <f aca="false">(C2247-D2247)^2</f>
        <v>1.59357918248594</v>
      </c>
      <c r="F2247" s="46" t="n">
        <f aca="false">1/D2247</f>
        <v>0.442014257587045</v>
      </c>
      <c r="G2247" s="47" t="n">
        <f aca="false">F2247*E2247</f>
        <v>0.704384719252691</v>
      </c>
    </row>
    <row r="2248" customFormat="false" ht="14.4" hidden="false" customHeight="false" outlineLevel="0" collapsed="false">
      <c r="A2248" s="28" t="n">
        <v>2241</v>
      </c>
      <c r="B2248" s="45" t="n">
        <v>0.7</v>
      </c>
      <c r="C2248" s="45" t="n">
        <v>1</v>
      </c>
      <c r="D2248" s="31" t="n">
        <f aca="false">$D$2*B2248^$E$2</f>
        <v>1.35758654514651</v>
      </c>
      <c r="E2248" s="32" t="n">
        <f aca="false">(C2248-D2248)^2</f>
        <v>0.127868137269817</v>
      </c>
      <c r="F2248" s="46" t="n">
        <f aca="false">1/D2248</f>
        <v>0.736601289674745</v>
      </c>
      <c r="G2248" s="47" t="n">
        <f aca="false">F2248*E2248</f>
        <v>0.0941878348212545</v>
      </c>
    </row>
    <row r="2249" customFormat="false" ht="14.4" hidden="false" customHeight="false" outlineLevel="0" collapsed="false">
      <c r="A2249" s="28" t="n">
        <v>2242</v>
      </c>
      <c r="B2249" s="45" t="n">
        <v>0.9</v>
      </c>
      <c r="C2249" s="45" t="n">
        <v>3</v>
      </c>
      <c r="D2249" s="31" t="n">
        <f aca="false">$D$2*B2249^$E$2</f>
        <v>1.63374469268686</v>
      </c>
      <c r="E2249" s="32" t="n">
        <f aca="false">(C2249-D2249)^2</f>
        <v>1.86665356476132</v>
      </c>
      <c r="F2249" s="46" t="n">
        <f aca="false">1/D2249</f>
        <v>0.612090741274512</v>
      </c>
      <c r="G2249" s="47" t="n">
        <f aca="false">F2249*E2249</f>
        <v>1.14256136415747</v>
      </c>
    </row>
    <row r="2250" customFormat="false" ht="14.4" hidden="false" customHeight="false" outlineLevel="0" collapsed="false">
      <c r="A2250" s="28" t="n">
        <v>2243</v>
      </c>
      <c r="B2250" s="45" t="n">
        <v>1.76</v>
      </c>
      <c r="C2250" s="45" t="n">
        <v>0</v>
      </c>
      <c r="D2250" s="31" t="n">
        <f aca="false">$D$2*B2250^$E$2</f>
        <v>2.67786960633585</v>
      </c>
      <c r="E2250" s="32" t="n">
        <f aca="false">(C2250-D2250)^2</f>
        <v>7.17098562853732</v>
      </c>
      <c r="F2250" s="46" t="n">
        <f aca="false">1/D2250</f>
        <v>0.373431177393401</v>
      </c>
      <c r="G2250" s="47" t="n">
        <f aca="false">F2250*E2250</f>
        <v>2.67786960633585</v>
      </c>
    </row>
    <row r="2251" customFormat="false" ht="14.4" hidden="false" customHeight="false" outlineLevel="0" collapsed="false">
      <c r="A2251" s="28" t="n">
        <v>2244</v>
      </c>
      <c r="B2251" s="45" t="n">
        <v>2.4</v>
      </c>
      <c r="C2251" s="45" t="n">
        <v>2</v>
      </c>
      <c r="D2251" s="31" t="n">
        <f aca="false">$D$2*B2251^$E$2</f>
        <v>3.36538012328572</v>
      </c>
      <c r="E2251" s="32" t="n">
        <f aca="false">(C2251-D2251)^2</f>
        <v>1.86426288106374</v>
      </c>
      <c r="F2251" s="46" t="n">
        <f aca="false">1/D2251</f>
        <v>0.297143253768216</v>
      </c>
      <c r="G2251" s="47" t="n">
        <f aca="false">F2251*E2251</f>
        <v>0.553953138358588</v>
      </c>
    </row>
    <row r="2252" customFormat="false" ht="14.4" hidden="false" customHeight="false" outlineLevel="0" collapsed="false">
      <c r="A2252" s="28" t="n">
        <v>2245</v>
      </c>
      <c r="B2252" s="45" t="n">
        <v>0.57</v>
      </c>
      <c r="C2252" s="45" t="n">
        <v>0</v>
      </c>
      <c r="D2252" s="31" t="n">
        <f aca="false">$D$2*B2252^$E$2</f>
        <v>1.16688668519975</v>
      </c>
      <c r="E2252" s="32" t="n">
        <f aca="false">(C2252-D2252)^2</f>
        <v>1.36162453609646</v>
      </c>
      <c r="F2252" s="46" t="n">
        <f aca="false">1/D2252</f>
        <v>0.856981241352341</v>
      </c>
      <c r="G2252" s="47" t="n">
        <f aca="false">F2252*E2252</f>
        <v>1.16688668519975</v>
      </c>
    </row>
    <row r="2253" customFormat="false" ht="14.4" hidden="false" customHeight="false" outlineLevel="0" collapsed="false">
      <c r="A2253" s="28" t="n">
        <v>2246</v>
      </c>
      <c r="B2253" s="45" t="n">
        <v>1.45</v>
      </c>
      <c r="C2253" s="45" t="n">
        <v>2</v>
      </c>
      <c r="D2253" s="31" t="n">
        <f aca="false">$D$2*B2253^$E$2</f>
        <v>2.32162671367987</v>
      </c>
      <c r="E2253" s="32" t="n">
        <f aca="false">(C2253-D2253)^2</f>
        <v>0.103443742952513</v>
      </c>
      <c r="F2253" s="46" t="n">
        <f aca="false">1/D2253</f>
        <v>0.430732466208989</v>
      </c>
      <c r="G2253" s="47" t="n">
        <f aca="false">F2253*E2253</f>
        <v>0.0445565785158244</v>
      </c>
    </row>
    <row r="2254" customFormat="false" ht="14.4" hidden="false" customHeight="false" outlineLevel="0" collapsed="false">
      <c r="A2254" s="28" t="n">
        <v>2247</v>
      </c>
      <c r="B2254" s="45" t="n">
        <v>0.92</v>
      </c>
      <c r="C2254" s="45" t="n">
        <v>2</v>
      </c>
      <c r="D2254" s="31" t="n">
        <f aca="false">$D$2*B2254^$E$2</f>
        <v>1.66041670578097</v>
      </c>
      <c r="E2254" s="32" t="n">
        <f aca="false">(C2254-D2254)^2</f>
        <v>0.115316813712645</v>
      </c>
      <c r="F2254" s="46" t="n">
        <f aca="false">1/D2254</f>
        <v>0.602258455072368</v>
      </c>
      <c r="G2254" s="47" t="n">
        <f aca="false">F2254*E2254</f>
        <v>0.0694505260704456</v>
      </c>
    </row>
    <row r="2255" customFormat="false" ht="14.4" hidden="false" customHeight="false" outlineLevel="0" collapsed="false">
      <c r="A2255" s="28" t="n">
        <v>2248</v>
      </c>
      <c r="B2255" s="45" t="n">
        <v>0.91</v>
      </c>
      <c r="C2255" s="45" t="n">
        <v>0</v>
      </c>
      <c r="D2255" s="31" t="n">
        <f aca="false">$D$2*B2255^$E$2</f>
        <v>1.64709998623511</v>
      </c>
      <c r="E2255" s="32" t="n">
        <f aca="false">(C2255-D2255)^2</f>
        <v>2.71293836465571</v>
      </c>
      <c r="F2255" s="46" t="n">
        <f aca="false">1/D2255</f>
        <v>0.607127684024676</v>
      </c>
      <c r="G2255" s="47" t="n">
        <f aca="false">F2255*E2255</f>
        <v>1.64709998623511</v>
      </c>
    </row>
    <row r="2256" customFormat="false" ht="14.4" hidden="false" customHeight="false" outlineLevel="0" collapsed="false">
      <c r="A2256" s="28" t="n">
        <v>2249</v>
      </c>
      <c r="B2256" s="45" t="n">
        <v>0.93</v>
      </c>
      <c r="C2256" s="45" t="n">
        <v>1</v>
      </c>
      <c r="D2256" s="31" t="n">
        <f aca="false">$D$2*B2256^$E$2</f>
        <v>1.67369538023003</v>
      </c>
      <c r="E2256" s="32" t="n">
        <f aca="false">(C2256-D2256)^2</f>
        <v>0.453865465343284</v>
      </c>
      <c r="F2256" s="46" t="n">
        <f aca="false">1/D2256</f>
        <v>0.597480289312003</v>
      </c>
      <c r="G2256" s="47" t="n">
        <f aca="false">F2256*E2256</f>
        <v>0.271175669542032</v>
      </c>
    </row>
    <row r="2257" customFormat="false" ht="14.4" hidden="false" customHeight="false" outlineLevel="0" collapsed="false">
      <c r="A2257" s="28" t="n">
        <v>2250</v>
      </c>
      <c r="B2257" s="45" t="n">
        <v>0.26</v>
      </c>
      <c r="C2257" s="45" t="n">
        <v>1</v>
      </c>
      <c r="D2257" s="31" t="n">
        <f aca="false">$D$2*B2257^$E$2</f>
        <v>0.654418421047999</v>
      </c>
      <c r="E2257" s="32" t="n">
        <f aca="false">(C2257-D2257)^2</f>
        <v>0.119426627710958</v>
      </c>
      <c r="F2257" s="46" t="n">
        <f aca="false">1/D2257</f>
        <v>1.52807434484894</v>
      </c>
      <c r="G2257" s="47" t="n">
        <f aca="false">F2257*E2257</f>
        <v>0.182492765896941</v>
      </c>
    </row>
    <row r="2258" customFormat="false" ht="14.4" hidden="false" customHeight="false" outlineLevel="0" collapsed="false">
      <c r="A2258" s="28" t="n">
        <v>2251</v>
      </c>
      <c r="B2258" s="45" t="n">
        <v>0.03</v>
      </c>
      <c r="C2258" s="45" t="n">
        <v>0</v>
      </c>
      <c r="D2258" s="31" t="n">
        <f aca="false">$D$2*B2258^$E$2</f>
        <v>0.13330747970852</v>
      </c>
      <c r="E2258" s="32" t="n">
        <f aca="false">(C2258-D2258)^2</f>
        <v>0.0177708841462375</v>
      </c>
      <c r="F2258" s="46" t="n">
        <f aca="false">1/D2258</f>
        <v>7.50145454843586</v>
      </c>
      <c r="G2258" s="47" t="n">
        <f aca="false">F2258*E2258</f>
        <v>0.13330747970852</v>
      </c>
    </row>
    <row r="2259" customFormat="false" ht="14.4" hidden="false" customHeight="false" outlineLevel="0" collapsed="false">
      <c r="A2259" s="28" t="n">
        <v>2252</v>
      </c>
      <c r="B2259" s="45" t="n">
        <v>0.32</v>
      </c>
      <c r="C2259" s="45" t="n">
        <v>0</v>
      </c>
      <c r="D2259" s="31" t="n">
        <f aca="false">$D$2*B2259^$E$2</f>
        <v>0.762600080684864</v>
      </c>
      <c r="E2259" s="32" t="n">
        <f aca="false">(C2259-D2259)^2</f>
        <v>0.581558883060561</v>
      </c>
      <c r="F2259" s="46" t="n">
        <f aca="false">1/D2259</f>
        <v>1.31130329687604</v>
      </c>
      <c r="G2259" s="47" t="n">
        <f aca="false">F2259*E2259</f>
        <v>0.762600080684864</v>
      </c>
    </row>
    <row r="2260" customFormat="false" ht="14.4" hidden="false" customHeight="false" outlineLevel="0" collapsed="false">
      <c r="A2260" s="28" t="n">
        <v>2253</v>
      </c>
      <c r="B2260" s="45" t="n">
        <v>2.32</v>
      </c>
      <c r="C2260" s="45" t="n">
        <v>2</v>
      </c>
      <c r="D2260" s="31" t="n">
        <f aca="false">$D$2*B2260^$E$2</f>
        <v>3.28235962558759</v>
      </c>
      <c r="E2260" s="32" t="n">
        <f aca="false">(C2260-D2260)^2</f>
        <v>1.64444620933714</v>
      </c>
      <c r="F2260" s="46" t="n">
        <f aca="false">1/D2260</f>
        <v>0.304658877779422</v>
      </c>
      <c r="G2260" s="47" t="n">
        <f aca="false">F2260*E2260</f>
        <v>0.500995136705279</v>
      </c>
    </row>
    <row r="2261" customFormat="false" ht="14.4" hidden="false" customHeight="false" outlineLevel="0" collapsed="false">
      <c r="A2261" s="28" t="n">
        <v>2254</v>
      </c>
      <c r="B2261" s="45" t="n">
        <v>0.33</v>
      </c>
      <c r="C2261" s="45" t="n">
        <v>1</v>
      </c>
      <c r="D2261" s="31" t="n">
        <f aca="false">$D$2*B2261^$E$2</f>
        <v>0.780087454786339</v>
      </c>
      <c r="E2261" s="32" t="n">
        <f aca="false">(C2261-D2261)^2</f>
        <v>0.0483615275423505</v>
      </c>
      <c r="F2261" s="46" t="n">
        <f aca="false">1/D2261</f>
        <v>1.28190755262677</v>
      </c>
      <c r="G2261" s="47" t="n">
        <f aca="false">F2261*E2261</f>
        <v>0.0619950074131065</v>
      </c>
    </row>
    <row r="2262" customFormat="false" ht="14.4" hidden="false" customHeight="false" outlineLevel="0" collapsed="false">
      <c r="A2262" s="28" t="n">
        <v>2255</v>
      </c>
      <c r="B2262" s="45" t="n">
        <v>1.41</v>
      </c>
      <c r="C2262" s="45" t="n">
        <v>6</v>
      </c>
      <c r="D2262" s="31" t="n">
        <f aca="false">$D$2*B2262^$E$2</f>
        <v>2.27426569019251</v>
      </c>
      <c r="E2262" s="32" t="n">
        <f aca="false">(C2262-D2262)^2</f>
        <v>13.8810961472767</v>
      </c>
      <c r="F2262" s="46" t="n">
        <f aca="false">1/D2262</f>
        <v>0.439702363849736</v>
      </c>
      <c r="G2262" s="47" t="n">
        <f aca="false">F2262*E2262</f>
        <v>6.10355078878302</v>
      </c>
    </row>
    <row r="2263" customFormat="false" ht="14.4" hidden="false" customHeight="false" outlineLevel="0" collapsed="false">
      <c r="A2263" s="28" t="n">
        <v>2256</v>
      </c>
      <c r="B2263" s="45" t="n">
        <v>0.82</v>
      </c>
      <c r="C2263" s="45" t="n">
        <v>1</v>
      </c>
      <c r="D2263" s="31" t="n">
        <f aca="false">$D$2*B2263^$E$2</f>
        <v>1.5254455783256</v>
      </c>
      <c r="E2263" s="32" t="n">
        <f aca="false">(C2263-D2263)^2</f>
        <v>0.276093055781923</v>
      </c>
      <c r="F2263" s="46" t="n">
        <f aca="false">1/D2263</f>
        <v>0.655546165794815</v>
      </c>
      <c r="G2263" s="47" t="n">
        <f aca="false">F2263*E2263</f>
        <v>0.180991744120414</v>
      </c>
    </row>
    <row r="2264" customFormat="false" ht="14.4" hidden="false" customHeight="false" outlineLevel="0" collapsed="false">
      <c r="A2264" s="28" t="n">
        <v>2257</v>
      </c>
      <c r="B2264" s="45" t="n">
        <v>1.32</v>
      </c>
      <c r="C2264" s="45" t="n">
        <v>4</v>
      </c>
      <c r="D2264" s="31" t="n">
        <f aca="false">$D$2*B2264^$E$2</f>
        <v>2.16638523567297</v>
      </c>
      <c r="E2264" s="32" t="n">
        <f aca="false">(C2264-D2264)^2</f>
        <v>3.36214310395808</v>
      </c>
      <c r="F2264" s="46" t="n">
        <f aca="false">1/D2264</f>
        <v>0.4615984191239</v>
      </c>
      <c r="G2264" s="47" t="n">
        <f aca="false">F2264*E2264</f>
        <v>1.55195994165537</v>
      </c>
    </row>
    <row r="2265" customFormat="false" ht="14.4" hidden="false" customHeight="false" outlineLevel="0" collapsed="false">
      <c r="A2265" s="28" t="n">
        <v>2258</v>
      </c>
      <c r="B2265" s="45" t="n">
        <v>0.8</v>
      </c>
      <c r="C2265" s="45" t="n">
        <v>3</v>
      </c>
      <c r="D2265" s="31" t="n">
        <f aca="false">$D$2*B2265^$E$2</f>
        <v>1.49794363078918</v>
      </c>
      <c r="E2265" s="32" t="n">
        <f aca="false">(C2265-D2265)^2</f>
        <v>2.25617333628681</v>
      </c>
      <c r="F2265" s="46" t="n">
        <f aca="false">1/D2265</f>
        <v>0.667581863192783</v>
      </c>
      <c r="G2265" s="47" t="n">
        <f aca="false">F2265*E2265</f>
        <v>1.50618039952422</v>
      </c>
    </row>
    <row r="2266" customFormat="false" ht="14.4" hidden="false" customHeight="false" outlineLevel="0" collapsed="false">
      <c r="A2266" s="28" t="n">
        <v>2259</v>
      </c>
      <c r="B2266" s="45" t="n">
        <v>0.3</v>
      </c>
      <c r="C2266" s="45" t="n">
        <v>0</v>
      </c>
      <c r="D2266" s="31" t="n">
        <f aca="false">$D$2*B2266^$E$2</f>
        <v>0.727186043506006</v>
      </c>
      <c r="E2266" s="32" t="n">
        <f aca="false">(C2266-D2266)^2</f>
        <v>0.528799541869919</v>
      </c>
      <c r="F2266" s="46" t="n">
        <f aca="false">1/D2266</f>
        <v>1.37516390603245</v>
      </c>
      <c r="G2266" s="47" t="n">
        <f aca="false">F2266*E2266</f>
        <v>0.727186043506006</v>
      </c>
    </row>
    <row r="2267" customFormat="false" ht="14.4" hidden="false" customHeight="false" outlineLevel="0" collapsed="false">
      <c r="A2267" s="28" t="n">
        <v>2260</v>
      </c>
      <c r="B2267" s="45" t="n">
        <v>0.77</v>
      </c>
      <c r="C2267" s="45" t="n">
        <v>0</v>
      </c>
      <c r="D2267" s="31" t="n">
        <f aca="false">$D$2*B2267^$E$2</f>
        <v>1.45634840232845</v>
      </c>
      <c r="E2267" s="32" t="n">
        <f aca="false">(C2267-D2267)^2</f>
        <v>2.12095066896463</v>
      </c>
      <c r="F2267" s="46" t="n">
        <f aca="false">1/D2267</f>
        <v>0.686648880447269</v>
      </c>
      <c r="G2267" s="47" t="n">
        <f aca="false">F2267*E2267</f>
        <v>1.45634840232845</v>
      </c>
    </row>
    <row r="2268" customFormat="false" ht="14.4" hidden="false" customHeight="false" outlineLevel="0" collapsed="false">
      <c r="A2268" s="28" t="n">
        <v>2261</v>
      </c>
      <c r="B2268" s="45" t="n">
        <v>0.52</v>
      </c>
      <c r="C2268" s="45" t="n">
        <v>0</v>
      </c>
      <c r="D2268" s="31" t="n">
        <f aca="false">$D$2*B2268^$E$2</f>
        <v>1.09056539389103</v>
      </c>
      <c r="E2268" s="32" t="n">
        <f aca="false">(C2268-D2268)^2</f>
        <v>1.1893328783527</v>
      </c>
      <c r="F2268" s="46" t="n">
        <f aca="false">1/D2268</f>
        <v>0.91695555865027</v>
      </c>
      <c r="G2268" s="47" t="n">
        <f aca="false">F2268*E2268</f>
        <v>1.09056539389103</v>
      </c>
    </row>
    <row r="2269" customFormat="false" ht="14.4" hidden="false" customHeight="false" outlineLevel="0" collapsed="false">
      <c r="A2269" s="28" t="n">
        <v>2262</v>
      </c>
      <c r="B2269" s="45" t="n">
        <v>1.95</v>
      </c>
      <c r="C2269" s="45" t="n">
        <v>0</v>
      </c>
      <c r="D2269" s="31" t="n">
        <f aca="false">$D$2*B2269^$E$2</f>
        <v>2.88797077562475</v>
      </c>
      <c r="E2269" s="32" t="n">
        <f aca="false">(C2269-D2269)^2</f>
        <v>8.34037520086261</v>
      </c>
      <c r="F2269" s="46" t="n">
        <f aca="false">1/D2269</f>
        <v>0.346263891740273</v>
      </c>
      <c r="G2269" s="47" t="n">
        <f aca="false">F2269*E2269</f>
        <v>2.88797077562475</v>
      </c>
    </row>
    <row r="2270" customFormat="false" ht="14.4" hidden="false" customHeight="false" outlineLevel="0" collapsed="false">
      <c r="A2270" s="28" t="n">
        <v>2263</v>
      </c>
      <c r="B2270" s="45" t="n">
        <v>1.03</v>
      </c>
      <c r="C2270" s="45" t="n">
        <v>0</v>
      </c>
      <c r="D2270" s="31" t="n">
        <f aca="false">$D$2*B2270^$E$2</f>
        <v>1.80449735423422</v>
      </c>
      <c r="E2270" s="32" t="n">
        <f aca="false">(C2270-D2270)^2</f>
        <v>3.2562107014383</v>
      </c>
      <c r="F2270" s="46" t="n">
        <f aca="false">1/D2270</f>
        <v>0.554170942757837</v>
      </c>
      <c r="G2270" s="47" t="n">
        <f aca="false">F2270*E2270</f>
        <v>1.80449735423422</v>
      </c>
    </row>
    <row r="2271" customFormat="false" ht="14.4" hidden="false" customHeight="false" outlineLevel="0" collapsed="false">
      <c r="A2271" s="28" t="n">
        <v>2264</v>
      </c>
      <c r="B2271" s="45" t="n">
        <v>1.2</v>
      </c>
      <c r="C2271" s="45" t="n">
        <v>1</v>
      </c>
      <c r="D2271" s="31" t="n">
        <f aca="false">$D$2*B2271^$E$2</f>
        <v>2.01947243039607</v>
      </c>
      <c r="E2271" s="32" t="n">
        <f aca="false">(C2271-D2271)^2</f>
        <v>1.03932403633767</v>
      </c>
      <c r="F2271" s="46" t="n">
        <f aca="false">1/D2271</f>
        <v>0.495178832326953</v>
      </c>
      <c r="G2271" s="47" t="n">
        <f aca="false">F2271*E2271</f>
        <v>0.514651262723023</v>
      </c>
    </row>
    <row r="2272" customFormat="false" ht="14.4" hidden="false" customHeight="false" outlineLevel="0" collapsed="false">
      <c r="A2272" s="28" t="n">
        <v>2265</v>
      </c>
      <c r="B2272" s="45" t="n">
        <v>2.14</v>
      </c>
      <c r="C2272" s="45" t="n">
        <v>3</v>
      </c>
      <c r="D2272" s="31" t="n">
        <f aca="false">$D$2*B2272^$E$2</f>
        <v>3.09274275343377</v>
      </c>
      <c r="E2272" s="32" t="n">
        <f aca="false">(C2272-D2272)^2</f>
        <v>0.00860121831447696</v>
      </c>
      <c r="F2272" s="46" t="n">
        <f aca="false">1/D2272</f>
        <v>0.323337593755489</v>
      </c>
      <c r="G2272" s="47" t="n">
        <f aca="false">F2272*E2272</f>
        <v>0.00278109723316862</v>
      </c>
    </row>
    <row r="2273" customFormat="false" ht="14.4" hidden="false" customHeight="false" outlineLevel="0" collapsed="false">
      <c r="A2273" s="28" t="n">
        <v>2266</v>
      </c>
      <c r="B2273" s="45" t="n">
        <v>3.24</v>
      </c>
      <c r="C2273" s="45" t="n">
        <v>1</v>
      </c>
      <c r="D2273" s="31" t="n">
        <f aca="false">$D$2*B2273^$E$2</f>
        <v>4.19819759242373</v>
      </c>
      <c r="E2273" s="32" t="n">
        <f aca="false">(C2273-D2273)^2</f>
        <v>10.228467840185</v>
      </c>
      <c r="F2273" s="46" t="n">
        <f aca="false">1/D2273</f>
        <v>0.238197459263148</v>
      </c>
      <c r="G2273" s="47" t="n">
        <f aca="false">F2273*E2273</f>
        <v>2.43639505168688</v>
      </c>
    </row>
    <row r="2274" customFormat="false" ht="14.4" hidden="false" customHeight="false" outlineLevel="0" collapsed="false">
      <c r="A2274" s="28" t="n">
        <v>2267</v>
      </c>
      <c r="B2274" s="45" t="n">
        <v>1.52</v>
      </c>
      <c r="C2274" s="45" t="n">
        <v>0</v>
      </c>
      <c r="D2274" s="31" t="n">
        <f aca="false">$D$2*B2274^$E$2</f>
        <v>2.40369090352766</v>
      </c>
      <c r="E2274" s="32" t="n">
        <f aca="false">(C2274-D2274)^2</f>
        <v>5.77772995970163</v>
      </c>
      <c r="F2274" s="46" t="n">
        <f aca="false">1/D2274</f>
        <v>0.416026868734411</v>
      </c>
      <c r="G2274" s="47" t="n">
        <f aca="false">F2274*E2274</f>
        <v>2.40369090352766</v>
      </c>
    </row>
    <row r="2275" customFormat="false" ht="14.4" hidden="false" customHeight="false" outlineLevel="0" collapsed="false">
      <c r="A2275" s="28" t="n">
        <v>2268</v>
      </c>
      <c r="B2275" s="45" t="n">
        <v>0.31</v>
      </c>
      <c r="C2275" s="45" t="n">
        <v>0</v>
      </c>
      <c r="D2275" s="31" t="n">
        <f aca="false">$D$2*B2275^$E$2</f>
        <v>0.744968248118456</v>
      </c>
      <c r="E2275" s="32" t="n">
        <f aca="false">(C2275-D2275)^2</f>
        <v>0.554977690704681</v>
      </c>
      <c r="F2275" s="46" t="n">
        <f aca="false">1/D2275</f>
        <v>1.34233908965338</v>
      </c>
      <c r="G2275" s="47" t="n">
        <f aca="false">F2275*E2275</f>
        <v>0.744968248118456</v>
      </c>
    </row>
    <row r="2276" customFormat="false" ht="14.4" hidden="false" customHeight="false" outlineLevel="0" collapsed="false">
      <c r="A2276" s="28" t="n">
        <v>2269</v>
      </c>
      <c r="B2276" s="45" t="n">
        <v>0.75</v>
      </c>
      <c r="C2276" s="45" t="n">
        <v>3</v>
      </c>
      <c r="D2276" s="31" t="n">
        <f aca="false">$D$2*B2276^$E$2</f>
        <v>1.42838131001816</v>
      </c>
      <c r="E2276" s="32" t="n">
        <f aca="false">(C2276-D2276)^2</f>
        <v>2.46998530670023</v>
      </c>
      <c r="F2276" s="46" t="n">
        <f aca="false">1/D2276</f>
        <v>0.700093170490508</v>
      </c>
      <c r="G2276" s="47" t="n">
        <f aca="false">F2276*E2276</f>
        <v>1.72921984443273</v>
      </c>
    </row>
    <row r="2277" customFormat="false" ht="14.4" hidden="false" customHeight="false" outlineLevel="0" collapsed="false">
      <c r="A2277" s="28" t="n">
        <v>2270</v>
      </c>
      <c r="B2277" s="45" t="n">
        <v>0.06</v>
      </c>
      <c r="C2277" s="45" t="n">
        <v>0</v>
      </c>
      <c r="D2277" s="31" t="n">
        <f aca="false">$D$2*B2277^$E$2</f>
        <v>0.222152249143793</v>
      </c>
      <c r="E2277" s="32" t="n">
        <f aca="false">(C2277-D2277)^2</f>
        <v>0.0493516217996459</v>
      </c>
      <c r="F2277" s="46" t="n">
        <f aca="false">1/D2277</f>
        <v>4.50141740114784</v>
      </c>
      <c r="G2277" s="47" t="n">
        <f aca="false">F2277*E2277</f>
        <v>0.222152249143793</v>
      </c>
    </row>
    <row r="2278" customFormat="false" ht="14.4" hidden="false" customHeight="false" outlineLevel="0" collapsed="false">
      <c r="A2278" s="28" t="n">
        <v>2271</v>
      </c>
      <c r="B2278" s="45" t="n">
        <v>0.66</v>
      </c>
      <c r="C2278" s="45" t="n">
        <v>0</v>
      </c>
      <c r="D2278" s="31" t="n">
        <f aca="false">$D$2*B2278^$E$2</f>
        <v>1.29998844017277</v>
      </c>
      <c r="E2278" s="32" t="n">
        <f aca="false">(C2278-D2278)^2</f>
        <v>1.68996994458283</v>
      </c>
      <c r="F2278" s="46" t="n">
        <f aca="false">1/D2278</f>
        <v>0.76923760942605</v>
      </c>
      <c r="G2278" s="47" t="n">
        <f aca="false">F2278*E2278</f>
        <v>1.29998844017277</v>
      </c>
    </row>
    <row r="2279" customFormat="false" ht="14.4" hidden="false" customHeight="false" outlineLevel="0" collapsed="false">
      <c r="A2279" s="28" t="n">
        <v>2272</v>
      </c>
      <c r="B2279" s="45" t="n">
        <v>0.52</v>
      </c>
      <c r="C2279" s="45" t="n">
        <v>0</v>
      </c>
      <c r="D2279" s="31" t="n">
        <f aca="false">$D$2*B2279^$E$2</f>
        <v>1.09056539389103</v>
      </c>
      <c r="E2279" s="32" t="n">
        <f aca="false">(C2279-D2279)^2</f>
        <v>1.1893328783527</v>
      </c>
      <c r="F2279" s="46" t="n">
        <f aca="false">1/D2279</f>
        <v>0.91695555865027</v>
      </c>
      <c r="G2279" s="47" t="n">
        <f aca="false">F2279*E2279</f>
        <v>1.09056539389103</v>
      </c>
    </row>
    <row r="2280" customFormat="false" ht="14.4" hidden="false" customHeight="false" outlineLevel="0" collapsed="false">
      <c r="A2280" s="28" t="n">
        <v>2273</v>
      </c>
      <c r="B2280" s="45" t="n">
        <v>0.27</v>
      </c>
      <c r="C2280" s="45" t="n">
        <v>1</v>
      </c>
      <c r="D2280" s="31" t="n">
        <f aca="false">$D$2*B2280^$E$2</f>
        <v>0.672871024789276</v>
      </c>
      <c r="E2280" s="32" t="n">
        <f aca="false">(C2280-D2280)^2</f>
        <v>0.107013366422418</v>
      </c>
      <c r="F2280" s="46" t="n">
        <f aca="false">1/D2280</f>
        <v>1.48616891374268</v>
      </c>
      <c r="G2280" s="47" t="n">
        <f aca="false">F2280*E2280</f>
        <v>0.159039938531953</v>
      </c>
    </row>
    <row r="2281" customFormat="false" ht="14.4" hidden="false" customHeight="false" outlineLevel="0" collapsed="false">
      <c r="A2281" s="28" t="n">
        <v>2274</v>
      </c>
      <c r="B2281" s="45" t="n">
        <v>1.16</v>
      </c>
      <c r="C2281" s="45" t="n">
        <v>3</v>
      </c>
      <c r="D2281" s="31" t="n">
        <f aca="false">$D$2*B2281^$E$2</f>
        <v>1.96965410375324</v>
      </c>
      <c r="E2281" s="32" t="n">
        <f aca="false">(C2281-D2281)^2</f>
        <v>1.06161266591254</v>
      </c>
      <c r="F2281" s="46" t="n">
        <f aca="false">1/D2281</f>
        <v>0.507703356693172</v>
      </c>
      <c r="G2281" s="47" t="n">
        <f aca="false">F2281*E2281</f>
        <v>0.538984313991786</v>
      </c>
    </row>
    <row r="2282" customFormat="false" ht="14.4" hidden="false" customHeight="false" outlineLevel="0" collapsed="false">
      <c r="A2282" s="28" t="n">
        <v>2275</v>
      </c>
      <c r="B2282" s="45" t="n">
        <v>0.89</v>
      </c>
      <c r="C2282" s="45" t="n">
        <v>2</v>
      </c>
      <c r="D2282" s="31" t="n">
        <f aca="false">$D$2*B2282^$E$2</f>
        <v>1.62035028291013</v>
      </c>
      <c r="E2282" s="32" t="n">
        <f aca="false">(C2282-D2282)^2</f>
        <v>0.144133907686421</v>
      </c>
      <c r="F2282" s="46" t="n">
        <f aca="false">1/D2282</f>
        <v>0.617150507854397</v>
      </c>
      <c r="G2282" s="47" t="n">
        <f aca="false">F2282*E2282</f>
        <v>0.0889523143277135</v>
      </c>
    </row>
    <row r="2283" customFormat="false" ht="14.4" hidden="false" customHeight="false" outlineLevel="0" collapsed="false">
      <c r="A2283" s="28" t="n">
        <v>2276</v>
      </c>
      <c r="B2283" s="45" t="n">
        <v>0.42</v>
      </c>
      <c r="C2283" s="45" t="n">
        <v>0</v>
      </c>
      <c r="D2283" s="31" t="n">
        <f aca="false">$D$2*B2283^$E$2</f>
        <v>0.931775654916069</v>
      </c>
      <c r="E2283" s="32" t="n">
        <f aca="false">(C2283-D2283)^2</f>
        <v>0.868205871094269</v>
      </c>
      <c r="F2283" s="46" t="n">
        <f aca="false">1/D2283</f>
        <v>1.07321971198107</v>
      </c>
      <c r="G2283" s="47" t="n">
        <f aca="false">F2283*E2283</f>
        <v>0.931775654916069</v>
      </c>
    </row>
    <row r="2284" customFormat="false" ht="14.4" hidden="false" customHeight="false" outlineLevel="0" collapsed="false">
      <c r="A2284" s="28" t="n">
        <v>2277</v>
      </c>
      <c r="B2284" s="45" t="n">
        <v>0.26</v>
      </c>
      <c r="C2284" s="45" t="n">
        <v>1</v>
      </c>
      <c r="D2284" s="31" t="n">
        <f aca="false">$D$2*B2284^$E$2</f>
        <v>0.654418421047999</v>
      </c>
      <c r="E2284" s="32" t="n">
        <f aca="false">(C2284-D2284)^2</f>
        <v>0.119426627710958</v>
      </c>
      <c r="F2284" s="46" t="n">
        <f aca="false">1/D2284</f>
        <v>1.52807434484894</v>
      </c>
      <c r="G2284" s="47" t="n">
        <f aca="false">F2284*E2284</f>
        <v>0.182492765896941</v>
      </c>
    </row>
    <row r="2285" customFormat="false" ht="14.4" hidden="false" customHeight="false" outlineLevel="0" collapsed="false">
      <c r="A2285" s="28" t="n">
        <v>2278</v>
      </c>
      <c r="B2285" s="45" t="n">
        <v>0.47</v>
      </c>
      <c r="C2285" s="45" t="n">
        <v>1</v>
      </c>
      <c r="D2285" s="31" t="n">
        <f aca="false">$D$2*B2285^$E$2</f>
        <v>1.01228440192371</v>
      </c>
      <c r="E2285" s="32" t="n">
        <f aca="false">(C2285-D2285)^2</f>
        <v>0.000150906530623202</v>
      </c>
      <c r="F2285" s="46" t="n">
        <f aca="false">1/D2285</f>
        <v>0.987864673306866</v>
      </c>
      <c r="G2285" s="47" t="n">
        <f aca="false">F2285*E2285</f>
        <v>0.000149075230573962</v>
      </c>
    </row>
    <row r="2286" customFormat="false" ht="14.4" hidden="false" customHeight="false" outlineLevel="0" collapsed="false">
      <c r="A2286" s="28" t="n">
        <v>2279</v>
      </c>
      <c r="B2286" s="45" t="n">
        <v>0.55</v>
      </c>
      <c r="C2286" s="45" t="n">
        <v>1</v>
      </c>
      <c r="D2286" s="31" t="n">
        <f aca="false">$D$2*B2286^$E$2</f>
        <v>1.13657856058808</v>
      </c>
      <c r="E2286" s="32" t="n">
        <f aca="false">(C2286-D2286)^2</f>
        <v>0.0186537032123116</v>
      </c>
      <c r="F2286" s="46" t="n">
        <f aca="false">1/D2286</f>
        <v>0.879833594153481</v>
      </c>
      <c r="G2286" s="47" t="n">
        <f aca="false">F2286*E2286</f>
        <v>0.0164121547415605</v>
      </c>
    </row>
    <row r="2287" customFormat="false" ht="14.4" hidden="false" customHeight="false" outlineLevel="0" collapsed="false">
      <c r="A2287" s="28" t="n">
        <v>2280</v>
      </c>
      <c r="B2287" s="45" t="n">
        <v>0.16</v>
      </c>
      <c r="C2287" s="45" t="n">
        <v>0</v>
      </c>
      <c r="D2287" s="31" t="n">
        <f aca="false">$D$2*B2287^$E$2</f>
        <v>0.457615419935773</v>
      </c>
      <c r="E2287" s="32" t="n">
        <f aca="false">(C2287-D2287)^2</f>
        <v>0.209411872562994</v>
      </c>
      <c r="F2287" s="46" t="n">
        <f aca="false">1/D2287</f>
        <v>2.18524104834656</v>
      </c>
      <c r="G2287" s="47" t="n">
        <f aca="false">F2287*E2287</f>
        <v>0.457615419935773</v>
      </c>
    </row>
    <row r="2288" customFormat="false" ht="14.4" hidden="false" customHeight="false" outlineLevel="0" collapsed="false">
      <c r="A2288" s="28" t="n">
        <v>2281</v>
      </c>
      <c r="B2288" s="45" t="n">
        <v>0.09</v>
      </c>
      <c r="C2288" s="45" t="n">
        <v>1</v>
      </c>
      <c r="D2288" s="31" t="n">
        <f aca="false">$D$2*B2288^$E$2</f>
        <v>0.299497479928542</v>
      </c>
      <c r="E2288" s="32" t="n">
        <f aca="false">(C2288-D2288)^2</f>
        <v>0.490703780626463</v>
      </c>
      <c r="F2288" s="46" t="n">
        <f aca="false">1/D2288</f>
        <v>3.33892625820622</v>
      </c>
      <c r="G2288" s="47" t="n">
        <f aca="false">F2288*E2288</f>
        <v>1.63842373813476</v>
      </c>
    </row>
    <row r="2289" customFormat="false" ht="14.4" hidden="false" customHeight="false" outlineLevel="0" collapsed="false">
      <c r="A2289" s="28" t="n">
        <v>2282</v>
      </c>
      <c r="B2289" s="45" t="n">
        <v>0.88</v>
      </c>
      <c r="C2289" s="45" t="n">
        <v>1</v>
      </c>
      <c r="D2289" s="31" t="n">
        <f aca="false">$D$2*B2289^$E$2</f>
        <v>1.60691620086914</v>
      </c>
      <c r="E2289" s="32" t="n">
        <f aca="false">(C2289-D2289)^2</f>
        <v>0.368347274877434</v>
      </c>
      <c r="F2289" s="46" t="n">
        <f aca="false">1/D2289</f>
        <v>0.622309986954593</v>
      </c>
      <c r="G2289" s="47" t="n">
        <f aca="false">F2289*E2289</f>
        <v>0.229226187823736</v>
      </c>
    </row>
    <row r="2290" customFormat="false" ht="14.4" hidden="false" customHeight="false" outlineLevel="0" collapsed="false">
      <c r="A2290" s="28" t="n">
        <v>2283</v>
      </c>
      <c r="B2290" s="45" t="n">
        <v>0.46</v>
      </c>
      <c r="C2290" s="45" t="n">
        <v>2</v>
      </c>
      <c r="D2290" s="31" t="n">
        <f aca="false">$D$2*B2290^$E$2</f>
        <v>0.996370584437856</v>
      </c>
      <c r="E2290" s="32" t="n">
        <f aca="false">(C2290-D2290)^2</f>
        <v>1.00727200378161</v>
      </c>
      <c r="F2290" s="46" t="n">
        <f aca="false">1/D2290</f>
        <v>1.00364263620267</v>
      </c>
      <c r="G2290" s="47" t="n">
        <f aca="false">F2290*E2290</f>
        <v>1.01094112924852</v>
      </c>
    </row>
    <row r="2291" customFormat="false" ht="14.4" hidden="false" customHeight="false" outlineLevel="0" collapsed="false">
      <c r="A2291" s="28" t="n">
        <v>2284</v>
      </c>
      <c r="B2291" s="45" t="n">
        <v>1.44</v>
      </c>
      <c r="C2291" s="45" t="n">
        <v>4</v>
      </c>
      <c r="D2291" s="31" t="n">
        <f aca="false">$D$2*B2291^$E$2</f>
        <v>2.30981905325061</v>
      </c>
      <c r="E2291" s="32" t="n">
        <f aca="false">(C2291-D2291)^2</f>
        <v>2.85671163275467</v>
      </c>
      <c r="F2291" s="46" t="n">
        <f aca="false">1/D2291</f>
        <v>0.432934345481608</v>
      </c>
      <c r="G2291" s="47" t="n">
        <f aca="false">F2291*E2291</f>
        <v>1.23676858095634</v>
      </c>
    </row>
    <row r="2292" customFormat="false" ht="14.4" hidden="false" customHeight="false" outlineLevel="0" collapsed="false">
      <c r="A2292" s="28" t="n">
        <v>2285</v>
      </c>
      <c r="B2292" s="45" t="n">
        <v>1.41</v>
      </c>
      <c r="C2292" s="45" t="n">
        <v>1</v>
      </c>
      <c r="D2292" s="31" t="n">
        <f aca="false">$D$2*B2292^$E$2</f>
        <v>2.27426569019251</v>
      </c>
      <c r="E2292" s="32" t="n">
        <f aca="false">(C2292-D2292)^2</f>
        <v>1.6237530492018</v>
      </c>
      <c r="F2292" s="46" t="n">
        <f aca="false">1/D2292</f>
        <v>0.439702363849736</v>
      </c>
      <c r="G2292" s="47" t="n">
        <f aca="false">F2292*E2292</f>
        <v>0.71396805404225</v>
      </c>
    </row>
    <row r="2293" customFormat="false" ht="14.4" hidden="false" customHeight="false" outlineLevel="0" collapsed="false">
      <c r="A2293" s="28" t="n">
        <v>2286</v>
      </c>
      <c r="B2293" s="45" t="n">
        <v>3</v>
      </c>
      <c r="C2293" s="45" t="n">
        <v>4</v>
      </c>
      <c r="D2293" s="31" t="n">
        <f aca="false">$D$2*B2293^$E$2</f>
        <v>3.96676572857091</v>
      </c>
      <c r="E2293" s="32" t="n">
        <f aca="false">(C2293-D2293)^2</f>
        <v>0.00110451679742258</v>
      </c>
      <c r="F2293" s="46" t="n">
        <f aca="false">1/D2293</f>
        <v>0.252094544630511</v>
      </c>
      <c r="G2293" s="47" t="n">
        <f aca="false">F2293*E2293</f>
        <v>0.000278442659082996</v>
      </c>
    </row>
    <row r="2294" customFormat="false" ht="14.4" hidden="false" customHeight="false" outlineLevel="0" collapsed="false">
      <c r="A2294" s="28" t="n">
        <v>2287</v>
      </c>
      <c r="B2294" s="45" t="n">
        <v>1.21</v>
      </c>
      <c r="C2294" s="45" t="n">
        <v>3</v>
      </c>
      <c r="D2294" s="31" t="n">
        <f aca="false">$D$2*B2294^$E$2</f>
        <v>2.03185828895863</v>
      </c>
      <c r="E2294" s="32" t="n">
        <f aca="false">(C2294-D2294)^2</f>
        <v>0.937298372658118</v>
      </c>
      <c r="F2294" s="46" t="n">
        <f aca="false">1/D2294</f>
        <v>0.492160307357125</v>
      </c>
      <c r="G2294" s="47" t="n">
        <f aca="false">F2294*E2294</f>
        <v>0.461301055172753</v>
      </c>
    </row>
    <row r="2295" customFormat="false" ht="14.4" hidden="false" customHeight="false" outlineLevel="0" collapsed="false">
      <c r="A2295" s="28" t="n">
        <v>2288</v>
      </c>
      <c r="B2295" s="45" t="n">
        <v>0.74</v>
      </c>
      <c r="C2295" s="45" t="n">
        <v>0</v>
      </c>
      <c r="D2295" s="31" t="n">
        <f aca="false">$D$2*B2295^$E$2</f>
        <v>1.4143243010576</v>
      </c>
      <c r="E2295" s="32" t="n">
        <f aca="false">(C2295-D2295)^2</f>
        <v>2.00031322856207</v>
      </c>
      <c r="F2295" s="46" t="n">
        <f aca="false">1/D2295</f>
        <v>0.707051416179601</v>
      </c>
      <c r="G2295" s="47" t="n">
        <f aca="false">F2295*E2295</f>
        <v>1.4143243010576</v>
      </c>
    </row>
    <row r="2296" customFormat="false" ht="14.4" hidden="false" customHeight="false" outlineLevel="0" collapsed="false">
      <c r="A2296" s="28" t="n">
        <v>2289</v>
      </c>
      <c r="B2296" s="45" t="n">
        <v>2.99</v>
      </c>
      <c r="C2296" s="45" t="n">
        <v>6</v>
      </c>
      <c r="D2296" s="31" t="n">
        <f aca="false">$D$2*B2296^$E$2</f>
        <v>3.95701919095606</v>
      </c>
      <c r="E2296" s="32" t="n">
        <f aca="false">(C2296-D2296)^2</f>
        <v>4.17377058612181</v>
      </c>
      <c r="F2296" s="46" t="n">
        <f aca="false">1/D2296</f>
        <v>0.252715478935645</v>
      </c>
      <c r="G2296" s="47" t="n">
        <f aca="false">F2296*E2296</f>
        <v>1.05477643263928</v>
      </c>
    </row>
    <row r="2297" customFormat="false" ht="14.4" hidden="false" customHeight="false" outlineLevel="0" collapsed="false">
      <c r="A2297" s="28" t="n">
        <v>2290</v>
      </c>
      <c r="B2297" s="45" t="n">
        <v>3.66</v>
      </c>
      <c r="C2297" s="45" t="n">
        <v>1</v>
      </c>
      <c r="D2297" s="31" t="n">
        <f aca="false">$D$2*B2297^$E$2</f>
        <v>4.59267485417403</v>
      </c>
      <c r="E2297" s="32" t="n">
        <f aca="false">(C2297-D2297)^2</f>
        <v>12.9073126078144</v>
      </c>
      <c r="F2297" s="46" t="n">
        <f aca="false">1/D2297</f>
        <v>0.217738035404609</v>
      </c>
      <c r="G2297" s="47" t="n">
        <f aca="false">F2297*E2297</f>
        <v>2.81041288957864</v>
      </c>
    </row>
    <row r="2298" customFormat="false" ht="14.4" hidden="false" customHeight="false" outlineLevel="0" collapsed="false">
      <c r="A2298" s="28" t="n">
        <v>2291</v>
      </c>
      <c r="B2298" s="45" t="n">
        <v>1.12</v>
      </c>
      <c r="C2298" s="45" t="n">
        <v>3</v>
      </c>
      <c r="D2298" s="31" t="n">
        <f aca="false">$D$2*B2298^$E$2</f>
        <v>1.91938145687804</v>
      </c>
      <c r="E2298" s="32" t="n">
        <f aca="false">(C2298-D2298)^2</f>
        <v>1.16773643573902</v>
      </c>
      <c r="F2298" s="46" t="n">
        <f aca="false">1/D2298</f>
        <v>0.521001177966231</v>
      </c>
      <c r="G2298" s="47" t="n">
        <f aca="false">F2298*E2298</f>
        <v>0.608392058574119</v>
      </c>
    </row>
    <row r="2299" customFormat="false" ht="14.4" hidden="false" customHeight="false" outlineLevel="0" collapsed="false">
      <c r="A2299" s="28" t="n">
        <v>2292</v>
      </c>
      <c r="B2299" s="45" t="n">
        <v>1.35</v>
      </c>
      <c r="C2299" s="45" t="n">
        <v>0</v>
      </c>
      <c r="D2299" s="31" t="n">
        <f aca="false">$D$2*B2299^$E$2</f>
        <v>2.2025544201879</v>
      </c>
      <c r="E2299" s="32" t="n">
        <f aca="false">(C2299-D2299)^2</f>
        <v>4.85124597388927</v>
      </c>
      <c r="F2299" s="46" t="n">
        <f aca="false">1/D2299</f>
        <v>0.454018293865669</v>
      </c>
      <c r="G2299" s="47" t="n">
        <f aca="false">F2299*E2299</f>
        <v>2.2025544201879</v>
      </c>
    </row>
    <row r="2300" customFormat="false" ht="14.4" hidden="false" customHeight="false" outlineLevel="0" collapsed="false">
      <c r="A2300" s="28" t="n">
        <v>2293</v>
      </c>
      <c r="B2300" s="45" t="n">
        <v>0.91</v>
      </c>
      <c r="C2300" s="45" t="n">
        <v>2</v>
      </c>
      <c r="D2300" s="31" t="n">
        <f aca="false">$D$2*B2300^$E$2</f>
        <v>1.64709998623511</v>
      </c>
      <c r="E2300" s="32" t="n">
        <f aca="false">(C2300-D2300)^2</f>
        <v>0.124538419715258</v>
      </c>
      <c r="F2300" s="46" t="n">
        <f aca="false">1/D2300</f>
        <v>0.607127684024676</v>
      </c>
      <c r="G2300" s="47" t="n">
        <f aca="false">F2300*E2300</f>
        <v>0.0756107223338175</v>
      </c>
    </row>
    <row r="2301" customFormat="false" ht="14.4" hidden="false" customHeight="false" outlineLevel="0" collapsed="false">
      <c r="A2301" s="28" t="n">
        <v>2294</v>
      </c>
      <c r="B2301" s="45" t="n">
        <v>0.9</v>
      </c>
      <c r="C2301" s="45" t="n">
        <v>0</v>
      </c>
      <c r="D2301" s="31" t="n">
        <f aca="false">$D$2*B2301^$E$2</f>
        <v>1.63374469268686</v>
      </c>
      <c r="E2301" s="32" t="n">
        <f aca="false">(C2301-D2301)^2</f>
        <v>2.66912172088249</v>
      </c>
      <c r="F2301" s="46" t="n">
        <f aca="false">1/D2301</f>
        <v>0.612090741274512</v>
      </c>
      <c r="G2301" s="47" t="n">
        <f aca="false">F2301*E2301</f>
        <v>1.63374469268686</v>
      </c>
    </row>
    <row r="2302" customFormat="false" ht="14.4" hidden="false" customHeight="false" outlineLevel="0" collapsed="false">
      <c r="A2302" s="28" t="n">
        <v>2295</v>
      </c>
      <c r="B2302" s="45" t="n">
        <v>0.31</v>
      </c>
      <c r="C2302" s="45" t="n">
        <v>2</v>
      </c>
      <c r="D2302" s="31" t="n">
        <f aca="false">$D$2*B2302^$E$2</f>
        <v>0.744968248118456</v>
      </c>
      <c r="E2302" s="32" t="n">
        <f aca="false">(C2302-D2302)^2</f>
        <v>1.57510469823086</v>
      </c>
      <c r="F2302" s="46" t="n">
        <f aca="false">1/D2302</f>
        <v>1.34233908965338</v>
      </c>
      <c r="G2302" s="47" t="n">
        <f aca="false">F2302*E2302</f>
        <v>2.11432460673197</v>
      </c>
    </row>
    <row r="2303" customFormat="false" ht="14.4" hidden="false" customHeight="false" outlineLevel="0" collapsed="false">
      <c r="A2303" s="28" t="n">
        <v>2296</v>
      </c>
      <c r="B2303" s="45" t="n">
        <v>0.61</v>
      </c>
      <c r="C2303" s="45" t="n">
        <v>0</v>
      </c>
      <c r="D2303" s="31" t="n">
        <f aca="false">$D$2*B2303^$E$2</f>
        <v>1.22667876853128</v>
      </c>
      <c r="E2303" s="32" t="n">
        <f aca="false">(C2303-D2303)^2</f>
        <v>1.50474080116541</v>
      </c>
      <c r="F2303" s="46" t="n">
        <f aca="false">1/D2303</f>
        <v>0.815209348733832</v>
      </c>
      <c r="G2303" s="47" t="n">
        <f aca="false">F2303*E2303</f>
        <v>1.22667876853128</v>
      </c>
    </row>
    <row r="2304" customFormat="false" ht="14.4" hidden="false" customHeight="false" outlineLevel="0" collapsed="false">
      <c r="A2304" s="28" t="n">
        <v>2297</v>
      </c>
      <c r="B2304" s="45" t="n">
        <v>0.04</v>
      </c>
      <c r="C2304" s="45" t="n">
        <v>0</v>
      </c>
      <c r="D2304" s="31" t="n">
        <f aca="false">$D$2*B2304^$E$2</f>
        <v>0.1647814259119</v>
      </c>
      <c r="E2304" s="32" t="n">
        <f aca="false">(C2304-D2304)^2</f>
        <v>0.027152918325559</v>
      </c>
      <c r="F2304" s="46" t="n">
        <f aca="false">1/D2304</f>
        <v>6.06864514289764</v>
      </c>
      <c r="G2304" s="47" t="n">
        <f aca="false">F2304*E2304</f>
        <v>0.1647814259119</v>
      </c>
    </row>
    <row r="2305" customFormat="false" ht="14.4" hidden="false" customHeight="false" outlineLevel="0" collapsed="false">
      <c r="A2305" s="28" t="n">
        <v>2298</v>
      </c>
      <c r="B2305" s="45" t="n">
        <v>0.12</v>
      </c>
      <c r="C2305" s="45" t="n">
        <v>0</v>
      </c>
      <c r="D2305" s="31" t="n">
        <f aca="false">$D$2*B2305^$E$2</f>
        <v>0.37020894782164</v>
      </c>
      <c r="E2305" s="32" t="n">
        <f aca="false">(C2305-D2305)^2</f>
        <v>0.137054665047206</v>
      </c>
      <c r="F2305" s="46" t="n">
        <f aca="false">1/D2305</f>
        <v>2.70117728348852</v>
      </c>
      <c r="G2305" s="47" t="n">
        <f aca="false">F2305*E2305</f>
        <v>0.37020894782164</v>
      </c>
    </row>
    <row r="2306" customFormat="false" ht="14.4" hidden="false" customHeight="false" outlineLevel="0" collapsed="false">
      <c r="A2306" s="28" t="n">
        <v>2299</v>
      </c>
      <c r="B2306" s="45" t="n">
        <v>0.16</v>
      </c>
      <c r="C2306" s="45" t="n">
        <v>0</v>
      </c>
      <c r="D2306" s="31" t="n">
        <f aca="false">$D$2*B2306^$E$2</f>
        <v>0.457615419935773</v>
      </c>
      <c r="E2306" s="32" t="n">
        <f aca="false">(C2306-D2306)^2</f>
        <v>0.209411872562994</v>
      </c>
      <c r="F2306" s="46" t="n">
        <f aca="false">1/D2306</f>
        <v>2.18524104834656</v>
      </c>
      <c r="G2306" s="47" t="n">
        <f aca="false">F2306*E2306</f>
        <v>0.457615419935773</v>
      </c>
    </row>
    <row r="2307" customFormat="false" ht="14.4" hidden="false" customHeight="false" outlineLevel="0" collapsed="false">
      <c r="A2307" s="28" t="n">
        <v>2300</v>
      </c>
      <c r="B2307" s="45" t="n">
        <v>0.02</v>
      </c>
      <c r="C2307" s="45" t="n">
        <v>0</v>
      </c>
      <c r="D2307" s="31" t="n">
        <f aca="false">$D$2*B2307^$E$2</f>
        <v>0.0988808201391347</v>
      </c>
      <c r="E2307" s="32" t="n">
        <f aca="false">(C2307-D2307)^2</f>
        <v>0.00977741659138791</v>
      </c>
      <c r="F2307" s="46" t="n">
        <f aca="false">1/D2307</f>
        <v>10.1131847267539</v>
      </c>
      <c r="G2307" s="47" t="n">
        <f aca="false">F2307*E2307</f>
        <v>0.0988808201391347</v>
      </c>
    </row>
    <row r="2308" customFormat="false" ht="14.4" hidden="false" customHeight="false" outlineLevel="0" collapsed="false">
      <c r="A2308" s="28" t="n">
        <v>2301</v>
      </c>
      <c r="B2308" s="45" t="n">
        <v>0.21</v>
      </c>
      <c r="C2308" s="45" t="n">
        <v>1</v>
      </c>
      <c r="D2308" s="31" t="n">
        <f aca="false">$D$2*B2308^$E$2</f>
        <v>0.559133048120605</v>
      </c>
      <c r="E2308" s="32" t="n">
        <f aca="false">(C2308-D2308)^2</f>
        <v>0.194363669259429</v>
      </c>
      <c r="F2308" s="46" t="n">
        <f aca="false">1/D2308</f>
        <v>1.78848308709576</v>
      </c>
      <c r="G2308" s="47" t="n">
        <f aca="false">F2308*E2308</f>
        <v>0.347616135216363</v>
      </c>
    </row>
    <row r="2309" customFormat="false" ht="14.4" hidden="false" customHeight="false" outlineLevel="0" collapsed="false">
      <c r="A2309" s="28" t="n">
        <v>2302</v>
      </c>
      <c r="B2309" s="45" t="n">
        <v>0.77</v>
      </c>
      <c r="C2309" s="45" t="n">
        <v>3</v>
      </c>
      <c r="D2309" s="31" t="n">
        <f aca="false">$D$2*B2309^$E$2</f>
        <v>1.45634840232845</v>
      </c>
      <c r="E2309" s="32" t="n">
        <f aca="false">(C2309-D2309)^2</f>
        <v>2.38286025499392</v>
      </c>
      <c r="F2309" s="46" t="n">
        <f aca="false">1/D2309</f>
        <v>0.686648880447269</v>
      </c>
      <c r="G2309" s="47" t="n">
        <f aca="false">F2309*E2309</f>
        <v>1.63618832635387</v>
      </c>
    </row>
    <row r="2310" customFormat="false" ht="14.4" hidden="false" customHeight="false" outlineLevel="0" collapsed="false">
      <c r="A2310" s="28" t="n">
        <v>2303</v>
      </c>
      <c r="B2310" s="45" t="n">
        <v>0.04</v>
      </c>
      <c r="C2310" s="45" t="n">
        <v>0</v>
      </c>
      <c r="D2310" s="31" t="n">
        <f aca="false">$D$2*B2310^$E$2</f>
        <v>0.1647814259119</v>
      </c>
      <c r="E2310" s="32" t="n">
        <f aca="false">(C2310-D2310)^2</f>
        <v>0.027152918325559</v>
      </c>
      <c r="F2310" s="46" t="n">
        <f aca="false">1/D2310</f>
        <v>6.06864514289764</v>
      </c>
      <c r="G2310" s="47" t="n">
        <f aca="false">F2310*E2310</f>
        <v>0.1647814259119</v>
      </c>
    </row>
    <row r="2311" customFormat="false" ht="14.4" hidden="false" customHeight="false" outlineLevel="0" collapsed="false">
      <c r="A2311" s="28" t="n">
        <v>2304</v>
      </c>
      <c r="B2311" s="45" t="n">
        <v>2.82</v>
      </c>
      <c r="C2311" s="45" t="n">
        <v>2</v>
      </c>
      <c r="D2311" s="31" t="n">
        <f aca="false">$D$2*B2311^$E$2</f>
        <v>3.78998417291762</v>
      </c>
      <c r="E2311" s="32" t="n">
        <f aca="false">(C2311-D2311)^2</f>
        <v>3.20404333929556</v>
      </c>
      <c r="F2311" s="46" t="n">
        <f aca="false">1/D2311</f>
        <v>0.263853344598581</v>
      </c>
      <c r="G2311" s="47" t="n">
        <f aca="false">F2311*E2311</f>
        <v>0.84539755131194</v>
      </c>
    </row>
    <row r="2312" customFormat="false" ht="14.4" hidden="false" customHeight="false" outlineLevel="0" collapsed="false">
      <c r="A2312" s="28" t="n">
        <v>2305</v>
      </c>
      <c r="B2312" s="45" t="n">
        <v>1.09</v>
      </c>
      <c r="C2312" s="45" t="n">
        <v>1</v>
      </c>
      <c r="D2312" s="31" t="n">
        <f aca="false">$D$2*B2312^$E$2</f>
        <v>1.88136649416142</v>
      </c>
      <c r="E2312" s="32" t="n">
        <f aca="false">(C2312-D2312)^2</f>
        <v>0.776806897030387</v>
      </c>
      <c r="F2312" s="46" t="n">
        <f aca="false">1/D2312</f>
        <v>0.53152854752297</v>
      </c>
      <c r="G2312" s="47" t="n">
        <f aca="false">F2312*E2312</f>
        <v>0.412895041684387</v>
      </c>
    </row>
    <row r="2313" customFormat="false" ht="14.4" hidden="false" customHeight="false" outlineLevel="0" collapsed="false">
      <c r="A2313" s="28" t="n">
        <v>2306</v>
      </c>
      <c r="B2313" s="45" t="n">
        <v>1.88</v>
      </c>
      <c r="C2313" s="45" t="n">
        <v>0</v>
      </c>
      <c r="D2313" s="31" t="n">
        <f aca="false">$D$2*B2313^$E$2</f>
        <v>2.8112206768281</v>
      </c>
      <c r="E2313" s="32" t="n">
        <f aca="false">(C2313-D2313)^2</f>
        <v>7.90296169382583</v>
      </c>
      <c r="F2313" s="46" t="n">
        <f aca="false">1/D2313</f>
        <v>0.355717360875526</v>
      </c>
      <c r="G2313" s="47" t="n">
        <f aca="false">F2313*E2313</f>
        <v>2.8112206768281</v>
      </c>
    </row>
    <row r="2314" customFormat="false" ht="14.4" hidden="false" customHeight="false" outlineLevel="0" collapsed="false">
      <c r="A2314" s="28" t="n">
        <v>2307</v>
      </c>
      <c r="B2314" s="45" t="n">
        <v>0.17</v>
      </c>
      <c r="C2314" s="45" t="n">
        <v>0</v>
      </c>
      <c r="D2314" s="31" t="n">
        <f aca="false">$D$2*B2314^$E$2</f>
        <v>0.478519428834027</v>
      </c>
      <c r="E2314" s="32" t="n">
        <f aca="false">(C2314-D2314)^2</f>
        <v>0.228980843771643</v>
      </c>
      <c r="F2314" s="46" t="n">
        <f aca="false">1/D2314</f>
        <v>2.08977930621673</v>
      </c>
      <c r="G2314" s="47" t="n">
        <f aca="false">F2314*E2314</f>
        <v>0.478519428834027</v>
      </c>
    </row>
    <row r="2315" customFormat="false" ht="14.4" hidden="false" customHeight="false" outlineLevel="0" collapsed="false">
      <c r="A2315" s="28" t="n">
        <v>2308</v>
      </c>
      <c r="B2315" s="45" t="n">
        <v>0.38</v>
      </c>
      <c r="C2315" s="45" t="n">
        <v>0</v>
      </c>
      <c r="D2315" s="31" t="n">
        <f aca="false">$D$2*B2315^$E$2</f>
        <v>0.865538173058815</v>
      </c>
      <c r="E2315" s="32" t="n">
        <f aca="false">(C2315-D2315)^2</f>
        <v>0.749156329021991</v>
      </c>
      <c r="F2315" s="46" t="n">
        <f aca="false">1/D2315</f>
        <v>1.15535054504413</v>
      </c>
      <c r="G2315" s="47" t="n">
        <f aca="false">F2315*E2315</f>
        <v>0.865538173058815</v>
      </c>
    </row>
    <row r="2316" customFormat="false" ht="14.4" hidden="false" customHeight="false" outlineLevel="0" collapsed="false">
      <c r="A2316" s="28" t="n">
        <v>2309</v>
      </c>
      <c r="B2316" s="45" t="n">
        <v>1.12</v>
      </c>
      <c r="C2316" s="45" t="n">
        <v>3</v>
      </c>
      <c r="D2316" s="31" t="n">
        <f aca="false">$D$2*B2316^$E$2</f>
        <v>1.91938145687804</v>
      </c>
      <c r="E2316" s="32" t="n">
        <f aca="false">(C2316-D2316)^2</f>
        <v>1.16773643573902</v>
      </c>
      <c r="F2316" s="46" t="n">
        <f aca="false">1/D2316</f>
        <v>0.521001177966231</v>
      </c>
      <c r="G2316" s="47" t="n">
        <f aca="false">F2316*E2316</f>
        <v>0.608392058574119</v>
      </c>
    </row>
    <row r="2317" customFormat="false" ht="14.4" hidden="false" customHeight="false" outlineLevel="0" collapsed="false">
      <c r="A2317" s="28" t="n">
        <v>2310</v>
      </c>
      <c r="B2317" s="45" t="n">
        <v>0.02</v>
      </c>
      <c r="C2317" s="45" t="n">
        <v>1</v>
      </c>
      <c r="D2317" s="31" t="n">
        <f aca="false">$D$2*B2317^$E$2</f>
        <v>0.0988808201391347</v>
      </c>
      <c r="E2317" s="32" t="n">
        <f aca="false">(C2317-D2317)^2</f>
        <v>0.812015776313119</v>
      </c>
      <c r="F2317" s="46" t="n">
        <f aca="false">1/D2317</f>
        <v>10.1131847267539</v>
      </c>
      <c r="G2317" s="47" t="n">
        <f aca="false">F2317*E2317</f>
        <v>8.21206554689307</v>
      </c>
    </row>
    <row r="2318" customFormat="false" ht="14.4" hidden="false" customHeight="false" outlineLevel="0" collapsed="false">
      <c r="A2318" s="28" t="n">
        <v>2311</v>
      </c>
      <c r="B2318" s="45" t="n">
        <v>0.02</v>
      </c>
      <c r="C2318" s="45" t="n">
        <v>0</v>
      </c>
      <c r="D2318" s="31" t="n">
        <f aca="false">$D$2*B2318^$E$2</f>
        <v>0.0988808201391347</v>
      </c>
      <c r="E2318" s="32" t="n">
        <f aca="false">(C2318-D2318)^2</f>
        <v>0.00977741659138791</v>
      </c>
      <c r="F2318" s="46" t="n">
        <f aca="false">1/D2318</f>
        <v>10.1131847267539</v>
      </c>
      <c r="G2318" s="47" t="n">
        <f aca="false">F2318*E2318</f>
        <v>0.0988808201391347</v>
      </c>
    </row>
    <row r="2319" customFormat="false" ht="14.4" hidden="false" customHeight="false" outlineLevel="0" collapsed="false">
      <c r="A2319" s="28" t="n">
        <v>2312</v>
      </c>
      <c r="B2319" s="45" t="n">
        <v>0.94</v>
      </c>
      <c r="C2319" s="45" t="n">
        <v>3</v>
      </c>
      <c r="D2319" s="31" t="n">
        <f aca="false">$D$2*B2319^$E$2</f>
        <v>1.68693652563411</v>
      </c>
      <c r="E2319" s="32" t="n">
        <f aca="false">(C2319-D2319)^2</f>
        <v>1.72413568771381</v>
      </c>
      <c r="F2319" s="46" t="n">
        <f aca="false">1/D2319</f>
        <v>0.59279053171494</v>
      </c>
      <c r="G2319" s="47" t="n">
        <f aca="false">F2319*E2319</f>
        <v>1.02205131106858</v>
      </c>
    </row>
    <row r="2320" customFormat="false" ht="14.4" hidden="false" customHeight="false" outlineLevel="0" collapsed="false">
      <c r="A2320" s="28" t="n">
        <v>2313</v>
      </c>
      <c r="B2320" s="45" t="n">
        <v>1.03</v>
      </c>
      <c r="C2320" s="45" t="n">
        <v>1</v>
      </c>
      <c r="D2320" s="31" t="n">
        <f aca="false">$D$2*B2320^$E$2</f>
        <v>1.80449735423422</v>
      </c>
      <c r="E2320" s="32" t="n">
        <f aca="false">(C2320-D2320)^2</f>
        <v>0.647215992969862</v>
      </c>
      <c r="F2320" s="46" t="n">
        <f aca="false">1/D2320</f>
        <v>0.554170942757837</v>
      </c>
      <c r="G2320" s="47" t="n">
        <f aca="false">F2320*E2320</f>
        <v>0.358668296992058</v>
      </c>
    </row>
    <row r="2321" customFormat="false" ht="14.4" hidden="false" customHeight="false" outlineLevel="0" collapsed="false">
      <c r="A2321" s="28" t="n">
        <v>2314</v>
      </c>
      <c r="B2321" s="45" t="n">
        <v>1.54</v>
      </c>
      <c r="C2321" s="45" t="n">
        <v>2</v>
      </c>
      <c r="D2321" s="31" t="n">
        <f aca="false">$D$2*B2321^$E$2</f>
        <v>2.42695363997311</v>
      </c>
      <c r="E2321" s="32" t="n">
        <f aca="false">(C2321-D2321)^2</f>
        <v>0.182289410686291</v>
      </c>
      <c r="F2321" s="46" t="n">
        <f aca="false">1/D2321</f>
        <v>0.412039185062916</v>
      </c>
      <c r="G2321" s="47" t="n">
        <f aca="false">F2321*E2321</f>
        <v>0.0751103802247787</v>
      </c>
    </row>
    <row r="2322" customFormat="false" ht="14.4" hidden="false" customHeight="false" outlineLevel="0" collapsed="false">
      <c r="A2322" s="28" t="n">
        <v>2315</v>
      </c>
      <c r="B2322" s="45" t="n">
        <v>0.89</v>
      </c>
      <c r="C2322" s="45" t="n">
        <v>1</v>
      </c>
      <c r="D2322" s="31" t="n">
        <f aca="false">$D$2*B2322^$E$2</f>
        <v>1.62035028291013</v>
      </c>
      <c r="E2322" s="32" t="n">
        <f aca="false">(C2322-D2322)^2</f>
        <v>0.384834473506674</v>
      </c>
      <c r="F2322" s="46" t="n">
        <f aca="false">1/D2322</f>
        <v>0.617150507854397</v>
      </c>
      <c r="G2322" s="47" t="n">
        <f aca="false">F2322*E2322</f>
        <v>0.237500790764523</v>
      </c>
    </row>
    <row r="2323" customFormat="false" ht="14.4" hidden="false" customHeight="false" outlineLevel="0" collapsed="false">
      <c r="A2323" s="28" t="n">
        <v>2316</v>
      </c>
      <c r="B2323" s="45" t="n">
        <v>1.89</v>
      </c>
      <c r="C2323" s="45" t="n">
        <v>2</v>
      </c>
      <c r="D2323" s="31" t="n">
        <f aca="false">$D$2*B2323^$E$2</f>
        <v>2.82223043977042</v>
      </c>
      <c r="E2323" s="32" t="n">
        <f aca="false">(C2323-D2323)^2</f>
        <v>0.676062896085053</v>
      </c>
      <c r="F2323" s="46" t="n">
        <f aca="false">1/D2323</f>
        <v>0.354329676949182</v>
      </c>
      <c r="G2323" s="47" t="n">
        <f aca="false">F2323*E2323</f>
        <v>0.239549147567145</v>
      </c>
    </row>
    <row r="2324" customFormat="false" ht="14.4" hidden="false" customHeight="false" outlineLevel="0" collapsed="false">
      <c r="A2324" s="28" t="n">
        <v>2317</v>
      </c>
      <c r="B2324" s="45" t="n">
        <v>0.9</v>
      </c>
      <c r="C2324" s="45" t="n">
        <v>0</v>
      </c>
      <c r="D2324" s="31" t="n">
        <f aca="false">$D$2*B2324^$E$2</f>
        <v>1.63374469268686</v>
      </c>
      <c r="E2324" s="32" t="n">
        <f aca="false">(C2324-D2324)^2</f>
        <v>2.66912172088249</v>
      </c>
      <c r="F2324" s="46" t="n">
        <f aca="false">1/D2324</f>
        <v>0.612090741274512</v>
      </c>
      <c r="G2324" s="47" t="n">
        <f aca="false">F2324*E2324</f>
        <v>1.63374469268686</v>
      </c>
    </row>
    <row r="2325" customFormat="false" ht="14.4" hidden="false" customHeight="false" outlineLevel="0" collapsed="false">
      <c r="A2325" s="28" t="n">
        <v>2318</v>
      </c>
      <c r="B2325" s="45" t="n">
        <v>1.92</v>
      </c>
      <c r="C2325" s="45" t="n">
        <v>0</v>
      </c>
      <c r="D2325" s="31" t="n">
        <f aca="false">$D$2*B2325^$E$2</f>
        <v>2.85516820230443</v>
      </c>
      <c r="E2325" s="32" t="n">
        <f aca="false">(C2325-D2325)^2</f>
        <v>8.15198546345033</v>
      </c>
      <c r="F2325" s="46" t="n">
        <f aca="false">1/D2325</f>
        <v>0.350242062514177</v>
      </c>
      <c r="G2325" s="47" t="n">
        <f aca="false">F2325*E2325</f>
        <v>2.85516820230443</v>
      </c>
    </row>
    <row r="2326" customFormat="false" ht="14.4" hidden="false" customHeight="false" outlineLevel="0" collapsed="false">
      <c r="A2326" s="28" t="n">
        <v>2319</v>
      </c>
      <c r="B2326" s="45" t="n">
        <v>0.01</v>
      </c>
      <c r="C2326" s="45" t="n">
        <v>0</v>
      </c>
      <c r="D2326" s="31" t="n">
        <f aca="false">$D$2*B2326^$E$2</f>
        <v>0.059335671707413</v>
      </c>
      <c r="E2326" s="32" t="n">
        <f aca="false">(C2326-D2326)^2</f>
        <v>0.0035207219369699</v>
      </c>
      <c r="F2326" s="46" t="n">
        <f aca="false">1/D2326</f>
        <v>16.8532683834953</v>
      </c>
      <c r="G2326" s="47" t="n">
        <f aca="false">F2326*E2326</f>
        <v>0.059335671707413</v>
      </c>
    </row>
    <row r="2327" customFormat="false" ht="14.4" hidden="false" customHeight="false" outlineLevel="0" collapsed="false">
      <c r="A2327" s="28" t="n">
        <v>2320</v>
      </c>
      <c r="B2327" s="45" t="n">
        <v>0.02</v>
      </c>
      <c r="C2327" s="45" t="n">
        <v>0</v>
      </c>
      <c r="D2327" s="31" t="n">
        <f aca="false">$D$2*B2327^$E$2</f>
        <v>0.0988808201391347</v>
      </c>
      <c r="E2327" s="32" t="n">
        <f aca="false">(C2327-D2327)^2</f>
        <v>0.00977741659138791</v>
      </c>
      <c r="F2327" s="46" t="n">
        <f aca="false">1/D2327</f>
        <v>10.1131847267539</v>
      </c>
      <c r="G2327" s="47" t="n">
        <f aca="false">F2327*E2327</f>
        <v>0.0988808201391347</v>
      </c>
    </row>
    <row r="2328" customFormat="false" ht="14.4" hidden="false" customHeight="false" outlineLevel="0" collapsed="false">
      <c r="A2328" s="28" t="n">
        <v>2321</v>
      </c>
      <c r="B2328" s="45" t="n">
        <v>0.09</v>
      </c>
      <c r="C2328" s="45" t="n">
        <v>0</v>
      </c>
      <c r="D2328" s="31" t="n">
        <f aca="false">$D$2*B2328^$E$2</f>
        <v>0.299497479928542</v>
      </c>
      <c r="E2328" s="32" t="n">
        <f aca="false">(C2328-D2328)^2</f>
        <v>0.0896987404835476</v>
      </c>
      <c r="F2328" s="46" t="n">
        <f aca="false">1/D2328</f>
        <v>3.33892625820622</v>
      </c>
      <c r="G2328" s="47" t="n">
        <f aca="false">F2328*E2328</f>
        <v>0.299497479928542</v>
      </c>
    </row>
    <row r="2329" customFormat="false" ht="14.4" hidden="false" customHeight="false" outlineLevel="0" collapsed="false">
      <c r="A2329" s="28" t="n">
        <v>2322</v>
      </c>
      <c r="B2329" s="45" t="n">
        <v>0.01</v>
      </c>
      <c r="C2329" s="45" t="n">
        <v>0</v>
      </c>
      <c r="D2329" s="31" t="n">
        <f aca="false">$D$2*B2329^$E$2</f>
        <v>0.059335671707413</v>
      </c>
      <c r="E2329" s="32" t="n">
        <f aca="false">(C2329-D2329)^2</f>
        <v>0.0035207219369699</v>
      </c>
      <c r="F2329" s="46" t="n">
        <f aca="false">1/D2329</f>
        <v>16.8532683834953</v>
      </c>
      <c r="G2329" s="47" t="n">
        <f aca="false">F2329*E2329</f>
        <v>0.059335671707413</v>
      </c>
    </row>
    <row r="2330" customFormat="false" ht="14.4" hidden="false" customHeight="false" outlineLevel="0" collapsed="false">
      <c r="A2330" s="28" t="n">
        <v>2323</v>
      </c>
      <c r="B2330" s="45" t="n">
        <v>0.03</v>
      </c>
      <c r="C2330" s="45" t="n">
        <v>0</v>
      </c>
      <c r="D2330" s="31" t="n">
        <f aca="false">$D$2*B2330^$E$2</f>
        <v>0.13330747970852</v>
      </c>
      <c r="E2330" s="32" t="n">
        <f aca="false">(C2330-D2330)^2</f>
        <v>0.0177708841462375</v>
      </c>
      <c r="F2330" s="46" t="n">
        <f aca="false">1/D2330</f>
        <v>7.50145454843586</v>
      </c>
      <c r="G2330" s="47" t="n">
        <f aca="false">F2330*E2330</f>
        <v>0.13330747970852</v>
      </c>
    </row>
    <row r="2331" customFormat="false" ht="14.4" hidden="false" customHeight="false" outlineLevel="0" collapsed="false">
      <c r="A2331" s="28" t="n">
        <v>2324</v>
      </c>
      <c r="B2331" s="45" t="n">
        <v>0.01</v>
      </c>
      <c r="C2331" s="45" t="n">
        <v>0</v>
      </c>
      <c r="D2331" s="31" t="n">
        <f aca="false">$D$2*B2331^$E$2</f>
        <v>0.059335671707413</v>
      </c>
      <c r="E2331" s="32" t="n">
        <f aca="false">(C2331-D2331)^2</f>
        <v>0.0035207219369699</v>
      </c>
      <c r="F2331" s="46" t="n">
        <f aca="false">1/D2331</f>
        <v>16.8532683834953</v>
      </c>
      <c r="G2331" s="47" t="n">
        <f aca="false">F2331*E2331</f>
        <v>0.059335671707413</v>
      </c>
    </row>
    <row r="2332" customFormat="false" ht="14.4" hidden="false" customHeight="false" outlineLevel="0" collapsed="false">
      <c r="A2332" s="28" t="n">
        <v>2325</v>
      </c>
      <c r="B2332" s="45" t="n">
        <v>0.75</v>
      </c>
      <c r="C2332" s="45" t="n">
        <v>1</v>
      </c>
      <c r="D2332" s="31" t="n">
        <f aca="false">$D$2*B2332^$E$2</f>
        <v>1.42838131001816</v>
      </c>
      <c r="E2332" s="32" t="n">
        <f aca="false">(C2332-D2332)^2</f>
        <v>0.183510546772877</v>
      </c>
      <c r="F2332" s="46" t="n">
        <f aca="false">1/D2332</f>
        <v>0.700093170490508</v>
      </c>
      <c r="G2332" s="47" t="n">
        <f aca="false">F2332*E2332</f>
        <v>0.12847448050867</v>
      </c>
    </row>
    <row r="2333" customFormat="false" ht="14.4" hidden="false" customHeight="false" outlineLevel="0" collapsed="false">
      <c r="A2333" s="28" t="n">
        <v>2326</v>
      </c>
      <c r="B2333" s="45" t="n">
        <v>0.92</v>
      </c>
      <c r="C2333" s="45" t="n">
        <v>0</v>
      </c>
      <c r="D2333" s="31" t="n">
        <f aca="false">$D$2*B2333^$E$2</f>
        <v>1.66041670578097</v>
      </c>
      <c r="E2333" s="32" t="n">
        <f aca="false">(C2333-D2333)^2</f>
        <v>2.75698363683654</v>
      </c>
      <c r="F2333" s="46" t="n">
        <f aca="false">1/D2333</f>
        <v>0.602258455072368</v>
      </c>
      <c r="G2333" s="47" t="n">
        <f aca="false">F2333*E2333</f>
        <v>1.66041670578097</v>
      </c>
    </row>
    <row r="2334" customFormat="false" ht="14.4" hidden="false" customHeight="false" outlineLevel="0" collapsed="false">
      <c r="A2334" s="28" t="n">
        <v>2327</v>
      </c>
      <c r="B2334" s="45" t="n">
        <v>0.93</v>
      </c>
      <c r="C2334" s="45" t="n">
        <v>0</v>
      </c>
      <c r="D2334" s="31" t="n">
        <f aca="false">$D$2*B2334^$E$2</f>
        <v>1.67369538023003</v>
      </c>
      <c r="E2334" s="32" t="n">
        <f aca="false">(C2334-D2334)^2</f>
        <v>2.80125622580334</v>
      </c>
      <c r="F2334" s="46" t="n">
        <f aca="false">1/D2334</f>
        <v>0.597480289312003</v>
      </c>
      <c r="G2334" s="47" t="n">
        <f aca="false">F2334*E2334</f>
        <v>1.67369538023003</v>
      </c>
    </row>
    <row r="2335" customFormat="false" ht="14.4" hidden="false" customHeight="false" outlineLevel="0" collapsed="false">
      <c r="A2335" s="28" t="n">
        <v>2328</v>
      </c>
      <c r="B2335" s="45" t="n">
        <v>0.47</v>
      </c>
      <c r="C2335" s="45" t="n">
        <v>2</v>
      </c>
      <c r="D2335" s="31" t="n">
        <f aca="false">$D$2*B2335^$E$2</f>
        <v>1.01228440192371</v>
      </c>
      <c r="E2335" s="32" t="n">
        <f aca="false">(C2335-D2335)^2</f>
        <v>0.975582102683207</v>
      </c>
      <c r="F2335" s="46" t="n">
        <f aca="false">1/D2335</f>
        <v>0.987864673306866</v>
      </c>
      <c r="G2335" s="47" t="n">
        <f aca="false">F2335*E2335</f>
        <v>0.963743095151172</v>
      </c>
    </row>
    <row r="2336" customFormat="false" ht="14.4" hidden="false" customHeight="false" outlineLevel="0" collapsed="false">
      <c r="A2336" s="28" t="n">
        <v>2329</v>
      </c>
      <c r="B2336" s="45" t="n">
        <v>0.1</v>
      </c>
      <c r="C2336" s="45" t="n">
        <v>0</v>
      </c>
      <c r="D2336" s="31" t="n">
        <f aca="false">$D$2*B2336^$E$2</f>
        <v>0.323673303568781</v>
      </c>
      <c r="E2336" s="32" t="n">
        <f aca="false">(C2336-D2336)^2</f>
        <v>0.104764407443128</v>
      </c>
      <c r="F2336" s="46" t="n">
        <f aca="false">1/D2336</f>
        <v>3.08953500018113</v>
      </c>
      <c r="G2336" s="47" t="n">
        <f aca="false">F2336*E2336</f>
        <v>0.323673303568781</v>
      </c>
    </row>
    <row r="2337" customFormat="false" ht="14.4" hidden="false" customHeight="false" outlineLevel="0" collapsed="false">
      <c r="A2337" s="28" t="n">
        <v>2330</v>
      </c>
      <c r="B2337" s="45" t="n">
        <v>2.56</v>
      </c>
      <c r="C2337" s="45" t="n">
        <v>3</v>
      </c>
      <c r="D2337" s="31" t="n">
        <f aca="false">$D$2*B2337^$E$2</f>
        <v>3.52927449099445</v>
      </c>
      <c r="E2337" s="32" t="n">
        <f aca="false">(C2337-D2337)^2</f>
        <v>0.280131486817438</v>
      </c>
      <c r="F2337" s="46" t="n">
        <f aca="false">1/D2337</f>
        <v>0.283344353790466</v>
      </c>
      <c r="G2337" s="47" t="n">
        <f aca="false">F2337*E2337</f>
        <v>0.0793736751086494</v>
      </c>
    </row>
    <row r="2338" customFormat="false" ht="14.4" hidden="false" customHeight="false" outlineLevel="0" collapsed="false">
      <c r="A2338" s="28" t="n">
        <v>2331</v>
      </c>
      <c r="B2338" s="45" t="n">
        <v>1.92</v>
      </c>
      <c r="C2338" s="45" t="n">
        <v>2</v>
      </c>
      <c r="D2338" s="31" t="n">
        <f aca="false">$D$2*B2338^$E$2</f>
        <v>2.85516820230443</v>
      </c>
      <c r="E2338" s="32" t="n">
        <f aca="false">(C2338-D2338)^2</f>
        <v>0.731312654232597</v>
      </c>
      <c r="F2338" s="46" t="n">
        <f aca="false">1/D2338</f>
        <v>0.350242062514177</v>
      </c>
      <c r="G2338" s="47" t="n">
        <f aca="false">F2338*E2338</f>
        <v>0.256136452361142</v>
      </c>
    </row>
    <row r="2339" customFormat="false" ht="14.4" hidden="false" customHeight="false" outlineLevel="0" collapsed="false">
      <c r="A2339" s="28" t="n">
        <v>2332</v>
      </c>
      <c r="B2339" s="45" t="n">
        <v>1.32</v>
      </c>
      <c r="C2339" s="45" t="n">
        <v>0</v>
      </c>
      <c r="D2339" s="31" t="n">
        <f aca="false">$D$2*B2339^$E$2</f>
        <v>2.16638523567297</v>
      </c>
      <c r="E2339" s="32" t="n">
        <f aca="false">(C2339-D2339)^2</f>
        <v>4.69322498934182</v>
      </c>
      <c r="F2339" s="46" t="n">
        <f aca="false">1/D2339</f>
        <v>0.4615984191239</v>
      </c>
      <c r="G2339" s="47" t="n">
        <f aca="false">F2339*E2339</f>
        <v>2.16638523567297</v>
      </c>
    </row>
    <row r="2340" customFormat="false" ht="14.4" hidden="false" customHeight="false" outlineLevel="0" collapsed="false">
      <c r="A2340" s="28" t="n">
        <v>2333</v>
      </c>
      <c r="B2340" s="45" t="n">
        <v>1.58</v>
      </c>
      <c r="C2340" s="45" t="n">
        <v>3</v>
      </c>
      <c r="D2340" s="31" t="n">
        <f aca="false">$D$2*B2340^$E$2</f>
        <v>2.47324223919141</v>
      </c>
      <c r="E2340" s="32" t="n">
        <f aca="false">(C2340-D2340)^2</f>
        <v>0.277473738572078</v>
      </c>
      <c r="F2340" s="46" t="n">
        <f aca="false">1/D2340</f>
        <v>0.404327560056121</v>
      </c>
      <c r="G2340" s="47" t="n">
        <f aca="false">F2340*E2340</f>
        <v>0.112190279696498</v>
      </c>
    </row>
    <row r="2341" customFormat="false" ht="14.4" hidden="false" customHeight="false" outlineLevel="0" collapsed="false">
      <c r="A2341" s="28" t="n">
        <v>2334</v>
      </c>
      <c r="B2341" s="45" t="n">
        <v>0.44</v>
      </c>
      <c r="C2341" s="45" t="n">
        <v>0</v>
      </c>
      <c r="D2341" s="31" t="n">
        <f aca="false">$D$2*B2341^$E$2</f>
        <v>0.96426639687992</v>
      </c>
      <c r="E2341" s="32" t="n">
        <f aca="false">(C2341-D2341)^2</f>
        <v>0.929809684151784</v>
      </c>
      <c r="F2341" s="46" t="n">
        <f aca="false">1/D2341</f>
        <v>1.03705781227647</v>
      </c>
      <c r="G2341" s="47" t="n">
        <f aca="false">F2341*E2341</f>
        <v>0.96426639687992</v>
      </c>
    </row>
    <row r="2342" customFormat="false" ht="14.4" hidden="false" customHeight="false" outlineLevel="0" collapsed="false">
      <c r="A2342" s="28" t="n">
        <v>2335</v>
      </c>
      <c r="B2342" s="45" t="n">
        <v>0.62</v>
      </c>
      <c r="C2342" s="45" t="n">
        <v>0</v>
      </c>
      <c r="D2342" s="31" t="n">
        <f aca="false">$D$2*B2342^$E$2</f>
        <v>1.24146351144053</v>
      </c>
      <c r="E2342" s="32" t="n">
        <f aca="false">(C2342-D2342)^2</f>
        <v>1.54123165023824</v>
      </c>
      <c r="F2342" s="46" t="n">
        <f aca="false">1/D2342</f>
        <v>0.805500919507215</v>
      </c>
      <c r="G2342" s="47" t="n">
        <f aca="false">F2342*E2342</f>
        <v>1.24146351144053</v>
      </c>
    </row>
    <row r="2343" customFormat="false" ht="14.4" hidden="false" customHeight="false" outlineLevel="0" collapsed="false">
      <c r="A2343" s="28" t="n">
        <v>2336</v>
      </c>
      <c r="B2343" s="45" t="n">
        <v>1.15</v>
      </c>
      <c r="C2343" s="45" t="n">
        <v>1</v>
      </c>
      <c r="D2343" s="31" t="n">
        <f aca="false">$D$2*B2343^$E$2</f>
        <v>1.95712931150493</v>
      </c>
      <c r="E2343" s="32" t="n">
        <f aca="false">(C2343-D2343)^2</f>
        <v>0.916096518941907</v>
      </c>
      <c r="F2343" s="46" t="n">
        <f aca="false">1/D2343</f>
        <v>0.510952441477181</v>
      </c>
      <c r="G2343" s="47" t="n">
        <f aca="false">F2343*E2343</f>
        <v>0.468081752982114</v>
      </c>
    </row>
    <row r="2344" customFormat="false" ht="14.4" hidden="false" customHeight="false" outlineLevel="0" collapsed="false">
      <c r="A2344" s="28" t="n">
        <v>2337</v>
      </c>
      <c r="B2344" s="45" t="n">
        <v>1.86</v>
      </c>
      <c r="C2344" s="45" t="n">
        <v>2</v>
      </c>
      <c r="D2344" s="31" t="n">
        <f aca="false">$D$2*B2344^$E$2</f>
        <v>2.78915477145513</v>
      </c>
      <c r="E2344" s="32" t="n">
        <f aca="false">(C2344-D2344)^2</f>
        <v>0.622765253310397</v>
      </c>
      <c r="F2344" s="46" t="n">
        <f aca="false">1/D2344</f>
        <v>0.35853155595173</v>
      </c>
      <c r="G2344" s="47" t="n">
        <f aca="false">F2344*E2344</f>
        <v>0.22328099526205</v>
      </c>
    </row>
    <row r="2345" customFormat="false" ht="14.4" hidden="false" customHeight="false" outlineLevel="0" collapsed="false">
      <c r="A2345" s="28" t="n">
        <v>2338</v>
      </c>
      <c r="B2345" s="45" t="n">
        <v>1.26</v>
      </c>
      <c r="C2345" s="45" t="n">
        <v>0</v>
      </c>
      <c r="D2345" s="31" t="n">
        <f aca="false">$D$2*B2345^$E$2</f>
        <v>2.09338936657051</v>
      </c>
      <c r="E2345" s="32" t="n">
        <f aca="false">(C2345-D2345)^2</f>
        <v>4.38227904007047</v>
      </c>
      <c r="F2345" s="46" t="n">
        <f aca="false">1/D2345</f>
        <v>0.477694219703738</v>
      </c>
      <c r="G2345" s="47" t="n">
        <f aca="false">F2345*E2345</f>
        <v>2.09338936657051</v>
      </c>
    </row>
    <row r="2346" customFormat="false" ht="14.4" hidden="false" customHeight="false" outlineLevel="0" collapsed="false">
      <c r="A2346" s="28" t="n">
        <v>2339</v>
      </c>
      <c r="B2346" s="45" t="n">
        <v>1.14</v>
      </c>
      <c r="C2346" s="45" t="n">
        <v>2</v>
      </c>
      <c r="D2346" s="31" t="n">
        <f aca="false">$D$2*B2346^$E$2</f>
        <v>1.94457581960048</v>
      </c>
      <c r="E2346" s="32" t="n">
        <f aca="false">(C2346-D2346)^2</f>
        <v>0.00307183977295885</v>
      </c>
      <c r="F2346" s="46" t="n">
        <f aca="false">1/D2346</f>
        <v>0.514250969245033</v>
      </c>
      <c r="G2346" s="47" t="n">
        <f aca="false">F2346*E2346</f>
        <v>0.00157969658060953</v>
      </c>
    </row>
    <row r="2347" customFormat="false" ht="14.4" hidden="false" customHeight="false" outlineLevel="0" collapsed="false">
      <c r="A2347" s="28" t="n">
        <v>2340</v>
      </c>
      <c r="B2347" s="45" t="n">
        <v>0.07</v>
      </c>
      <c r="C2347" s="45" t="n">
        <v>0</v>
      </c>
      <c r="D2347" s="31" t="n">
        <f aca="false">$D$2*B2347^$E$2</f>
        <v>0.248872269257439</v>
      </c>
      <c r="E2347" s="32" t="n">
        <f aca="false">(C2347-D2347)^2</f>
        <v>0.0619374064053471</v>
      </c>
      <c r="F2347" s="46" t="n">
        <f aca="false">1/D2347</f>
        <v>4.01812545440962</v>
      </c>
      <c r="G2347" s="47" t="n">
        <f aca="false">F2347*E2347</f>
        <v>0.248872269257439</v>
      </c>
    </row>
    <row r="2348" customFormat="false" ht="14.4" hidden="false" customHeight="false" outlineLevel="0" collapsed="false">
      <c r="A2348" s="28" t="n">
        <v>2341</v>
      </c>
      <c r="B2348" s="45" t="n">
        <v>1.5</v>
      </c>
      <c r="C2348" s="45" t="n">
        <v>0</v>
      </c>
      <c r="D2348" s="31" t="n">
        <f aca="false">$D$2*B2348^$E$2</f>
        <v>2.38034745949226</v>
      </c>
      <c r="E2348" s="32" t="n">
        <f aca="false">(C2348-D2348)^2</f>
        <v>5.66605402791126</v>
      </c>
      <c r="F2348" s="46" t="n">
        <f aca="false">1/D2348</f>
        <v>0.420106735263475</v>
      </c>
      <c r="G2348" s="47" t="n">
        <f aca="false">F2348*E2348</f>
        <v>2.38034745949226</v>
      </c>
    </row>
    <row r="2349" customFormat="false" ht="14.4" hidden="false" customHeight="false" outlineLevel="0" collapsed="false">
      <c r="A2349" s="28" t="n">
        <v>2342</v>
      </c>
      <c r="B2349" s="45" t="n">
        <v>0.08</v>
      </c>
      <c r="C2349" s="45" t="n">
        <v>0</v>
      </c>
      <c r="D2349" s="31" t="n">
        <f aca="false">$D$2*B2349^$E$2</f>
        <v>0.27460247889684</v>
      </c>
      <c r="E2349" s="32" t="n">
        <f aca="false">(C2349-D2349)^2</f>
        <v>0.0754065214162897</v>
      </c>
      <c r="F2349" s="46" t="n">
        <f aca="false">1/D2349</f>
        <v>3.64162772316294</v>
      </c>
      <c r="G2349" s="47" t="n">
        <f aca="false">F2349*E2349</f>
        <v>0.27460247889684</v>
      </c>
    </row>
    <row r="2350" customFormat="false" ht="14.4" hidden="false" customHeight="false" outlineLevel="0" collapsed="false">
      <c r="A2350" s="28" t="n">
        <v>2343</v>
      </c>
      <c r="B2350" s="45" t="n">
        <v>0.15</v>
      </c>
      <c r="C2350" s="45" t="n">
        <v>0</v>
      </c>
      <c r="D2350" s="31" t="n">
        <f aca="false">$D$2*B2350^$E$2</f>
        <v>0.436364426255482</v>
      </c>
      <c r="E2350" s="32" t="n">
        <f aca="false">(C2350-D2350)^2</f>
        <v>0.190413912501276</v>
      </c>
      <c r="F2350" s="46" t="n">
        <f aca="false">1/D2350</f>
        <v>2.29166251837065</v>
      </c>
      <c r="G2350" s="47" t="n">
        <f aca="false">F2350*E2350</f>
        <v>0.436364426255481</v>
      </c>
    </row>
    <row r="2351" customFormat="false" ht="14.4" hidden="false" customHeight="false" outlineLevel="0" collapsed="false">
      <c r="A2351" s="28" t="n">
        <v>2344</v>
      </c>
      <c r="B2351" s="45" t="n">
        <v>0.16</v>
      </c>
      <c r="C2351" s="45" t="n">
        <v>1</v>
      </c>
      <c r="D2351" s="31" t="n">
        <f aca="false">$D$2*B2351^$E$2</f>
        <v>0.457615419935773</v>
      </c>
      <c r="E2351" s="32" t="n">
        <f aca="false">(C2351-D2351)^2</f>
        <v>0.294181032691447</v>
      </c>
      <c r="F2351" s="46" t="n">
        <f aca="false">1/D2351</f>
        <v>2.18524104834656</v>
      </c>
      <c r="G2351" s="47" t="n">
        <f aca="false">F2351*E2351</f>
        <v>0.642856468282332</v>
      </c>
    </row>
    <row r="2352" customFormat="false" ht="14.4" hidden="false" customHeight="false" outlineLevel="0" collapsed="false">
      <c r="A2352" s="28" t="n">
        <v>2345</v>
      </c>
      <c r="B2352" s="45" t="n">
        <v>0.5</v>
      </c>
      <c r="C2352" s="45" t="n">
        <v>0</v>
      </c>
      <c r="D2352" s="31" t="n">
        <f aca="false">$D$2*B2352^$E$2</f>
        <v>1.05950180526127</v>
      </c>
      <c r="E2352" s="32" t="n">
        <f aca="false">(C2352-D2352)^2</f>
        <v>1.12254407535189</v>
      </c>
      <c r="F2352" s="46" t="n">
        <f aca="false">1/D2352</f>
        <v>0.94383982644881</v>
      </c>
      <c r="G2352" s="47" t="n">
        <f aca="false">F2352*E2352</f>
        <v>1.05950180526127</v>
      </c>
    </row>
    <row r="2353" customFormat="false" ht="14.4" hidden="false" customHeight="false" outlineLevel="0" collapsed="false">
      <c r="A2353" s="28" t="n">
        <v>2346</v>
      </c>
      <c r="B2353" s="45" t="n">
        <v>0.13</v>
      </c>
      <c r="C2353" s="45" t="n">
        <v>0</v>
      </c>
      <c r="D2353" s="31" t="n">
        <f aca="false">$D$2*B2353^$E$2</f>
        <v>0.39269856920634</v>
      </c>
      <c r="E2353" s="32" t="n">
        <f aca="false">(C2353-D2353)^2</f>
        <v>0.154212166256707</v>
      </c>
      <c r="F2353" s="46" t="n">
        <f aca="false">1/D2353</f>
        <v>2.5464824127601</v>
      </c>
      <c r="G2353" s="47" t="n">
        <f aca="false">F2353*E2353</f>
        <v>0.39269856920634</v>
      </c>
    </row>
    <row r="2354" customFormat="false" ht="14.4" hidden="false" customHeight="false" outlineLevel="0" collapsed="false">
      <c r="A2354" s="28" t="n">
        <v>2347</v>
      </c>
      <c r="B2354" s="45" t="n">
        <v>0.57</v>
      </c>
      <c r="C2354" s="45" t="n">
        <v>2</v>
      </c>
      <c r="D2354" s="31" t="n">
        <f aca="false">$D$2*B2354^$E$2</f>
        <v>1.16688668519975</v>
      </c>
      <c r="E2354" s="32" t="n">
        <f aca="false">(C2354-D2354)^2</f>
        <v>0.694077795297461</v>
      </c>
      <c r="F2354" s="46" t="n">
        <f aca="false">1/D2354</f>
        <v>0.856981241352341</v>
      </c>
      <c r="G2354" s="47" t="n">
        <f aca="false">F2354*E2354</f>
        <v>0.594811650609114</v>
      </c>
    </row>
    <row r="2355" customFormat="false" ht="14.4" hidden="false" customHeight="false" outlineLevel="0" collapsed="false">
      <c r="A2355" s="28" t="n">
        <v>2348</v>
      </c>
      <c r="B2355" s="45" t="n">
        <v>0.9</v>
      </c>
      <c r="C2355" s="45" t="n">
        <v>0</v>
      </c>
      <c r="D2355" s="31" t="n">
        <f aca="false">$D$2*B2355^$E$2</f>
        <v>1.63374469268686</v>
      </c>
      <c r="E2355" s="32" t="n">
        <f aca="false">(C2355-D2355)^2</f>
        <v>2.66912172088249</v>
      </c>
      <c r="F2355" s="46" t="n">
        <f aca="false">1/D2355</f>
        <v>0.612090741274512</v>
      </c>
      <c r="G2355" s="47" t="n">
        <f aca="false">F2355*E2355</f>
        <v>1.63374469268686</v>
      </c>
    </row>
    <row r="2356" customFormat="false" ht="14.4" hidden="false" customHeight="false" outlineLevel="0" collapsed="false">
      <c r="A2356" s="28" t="n">
        <v>2349</v>
      </c>
      <c r="B2356" s="45" t="n">
        <v>2.49</v>
      </c>
      <c r="C2356" s="45" t="n">
        <v>12</v>
      </c>
      <c r="D2356" s="31" t="n">
        <f aca="false">$D$2*B2356^$E$2</f>
        <v>3.45791264508526</v>
      </c>
      <c r="E2356" s="32" t="n">
        <f aca="false">(C2356-D2356)^2</f>
        <v>72.9672563789943</v>
      </c>
      <c r="F2356" s="46" t="n">
        <f aca="false">1/D2356</f>
        <v>0.289191805183773</v>
      </c>
      <c r="G2356" s="47" t="n">
        <f aca="false">F2356*E2356</f>
        <v>21.1015325915485</v>
      </c>
    </row>
    <row r="2357" customFormat="false" ht="14.4" hidden="false" customHeight="false" outlineLevel="0" collapsed="false">
      <c r="A2357" s="28" t="n">
        <v>2350</v>
      </c>
      <c r="B2357" s="45" t="n">
        <v>1.3</v>
      </c>
      <c r="C2357" s="45" t="n">
        <v>1</v>
      </c>
      <c r="D2357" s="31" t="n">
        <f aca="false">$D$2*B2357^$E$2</f>
        <v>2.14215225924323</v>
      </c>
      <c r="E2357" s="32" t="n">
        <f aca="false">(C2357-D2357)^2</f>
        <v>1.30451178329442</v>
      </c>
      <c r="F2357" s="46" t="n">
        <f aca="false">1/D2357</f>
        <v>0.466820225166102</v>
      </c>
      <c r="G2357" s="47" t="n">
        <f aca="false">F2357*E2357</f>
        <v>0.608972484409336</v>
      </c>
    </row>
    <row r="2358" customFormat="false" ht="14.4" hidden="false" customHeight="false" outlineLevel="0" collapsed="false">
      <c r="A2358" s="28" t="n">
        <v>2351</v>
      </c>
      <c r="B2358" s="45" t="n">
        <v>2.45</v>
      </c>
      <c r="C2358" s="45" t="n">
        <v>1</v>
      </c>
      <c r="D2358" s="31" t="n">
        <f aca="false">$D$2*B2358^$E$2</f>
        <v>3.41689767265855</v>
      </c>
      <c r="E2358" s="32" t="n">
        <f aca="false">(C2358-D2358)^2</f>
        <v>5.84139436010232</v>
      </c>
      <c r="F2358" s="46" t="n">
        <f aca="false">1/D2358</f>
        <v>0.292663139432543</v>
      </c>
      <c r="G2358" s="47" t="n">
        <f aca="false">F2358*E2358</f>
        <v>1.70956081209109</v>
      </c>
    </row>
    <row r="2359" customFormat="false" ht="14.4" hidden="false" customHeight="false" outlineLevel="0" collapsed="false">
      <c r="A2359" s="28" t="n">
        <v>2352</v>
      </c>
      <c r="B2359" s="45" t="n">
        <v>0.95</v>
      </c>
      <c r="C2359" s="45" t="n">
        <v>1</v>
      </c>
      <c r="D2359" s="31" t="n">
        <f aca="false">$D$2*B2359^$E$2</f>
        <v>1.70014064563694</v>
      </c>
      <c r="E2359" s="32" t="n">
        <f aca="false">(C2359-D2359)^2</f>
        <v>0.490196923672917</v>
      </c>
      <c r="F2359" s="46" t="n">
        <f aca="false">1/D2359</f>
        <v>0.588186631833249</v>
      </c>
      <c r="G2359" s="47" t="n">
        <f aca="false">F2359*E2359</f>
        <v>0.288327277470194</v>
      </c>
    </row>
    <row r="2360" customFormat="false" ht="14.4" hidden="false" customHeight="false" outlineLevel="0" collapsed="false">
      <c r="A2360" s="28" t="n">
        <v>2353</v>
      </c>
      <c r="B2360" s="45" t="n">
        <v>0.19</v>
      </c>
      <c r="C2360" s="45" t="n">
        <v>0</v>
      </c>
      <c r="D2360" s="31" t="n">
        <f aca="false">$D$2*B2360^$E$2</f>
        <v>0.519385749578</v>
      </c>
      <c r="E2360" s="32" t="n">
        <f aca="false">(C2360-D2360)^2</f>
        <v>0.269761556864701</v>
      </c>
      <c r="F2360" s="46" t="n">
        <f aca="false">1/D2360</f>
        <v>1.92535124579852</v>
      </c>
      <c r="G2360" s="47" t="n">
        <f aca="false">F2360*E2360</f>
        <v>0.519385749578</v>
      </c>
    </row>
    <row r="2361" customFormat="false" ht="14.4" hidden="false" customHeight="false" outlineLevel="0" collapsed="false">
      <c r="A2361" s="28" t="n">
        <v>2354</v>
      </c>
      <c r="B2361" s="45" t="n">
        <v>0.96</v>
      </c>
      <c r="C2361" s="45" t="n">
        <v>0</v>
      </c>
      <c r="D2361" s="31" t="n">
        <f aca="false">$D$2*B2361^$E$2</f>
        <v>1.71330823189978</v>
      </c>
      <c r="E2361" s="32" t="n">
        <f aca="false">(C2361-D2361)^2</f>
        <v>2.93542509749553</v>
      </c>
      <c r="F2361" s="46" t="n">
        <f aca="false">1/D2361</f>
        <v>0.583666138632373</v>
      </c>
      <c r="G2361" s="47" t="n">
        <f aca="false">F2361*E2361</f>
        <v>1.71330823189978</v>
      </c>
    </row>
    <row r="2362" customFormat="false" ht="14.4" hidden="false" customHeight="false" outlineLevel="0" collapsed="false">
      <c r="A2362" s="28" t="n">
        <v>2355</v>
      </c>
      <c r="B2362" s="45" t="n">
        <v>0.85</v>
      </c>
      <c r="C2362" s="45" t="n">
        <v>0</v>
      </c>
      <c r="D2362" s="31" t="n">
        <f aca="false">$D$2*B2362^$E$2</f>
        <v>1.56637014270937</v>
      </c>
      <c r="E2362" s="32" t="n">
        <f aca="false">(C2362-D2362)^2</f>
        <v>2.45351542397137</v>
      </c>
      <c r="F2362" s="46" t="n">
        <f aca="false">1/D2362</f>
        <v>0.638418706239056</v>
      </c>
      <c r="G2362" s="47" t="n">
        <f aca="false">F2362*E2362</f>
        <v>1.56637014270937</v>
      </c>
    </row>
    <row r="2363" customFormat="false" ht="14.4" hidden="false" customHeight="false" outlineLevel="0" collapsed="false">
      <c r="A2363" s="28" t="n">
        <v>2356</v>
      </c>
      <c r="B2363" s="45" t="n">
        <v>1.4</v>
      </c>
      <c r="C2363" s="45" t="n">
        <v>1</v>
      </c>
      <c r="D2363" s="31" t="n">
        <f aca="false">$D$2*B2363^$E$2</f>
        <v>2.26237046166565</v>
      </c>
      <c r="E2363" s="32" t="n">
        <f aca="false">(C2363-D2363)^2</f>
        <v>1.59357918248594</v>
      </c>
      <c r="F2363" s="46" t="n">
        <f aca="false">1/D2363</f>
        <v>0.442014257587045</v>
      </c>
      <c r="G2363" s="47" t="n">
        <f aca="false">F2363*E2363</f>
        <v>0.704384719252691</v>
      </c>
    </row>
    <row r="2364" customFormat="false" ht="14.4" hidden="false" customHeight="false" outlineLevel="0" collapsed="false">
      <c r="A2364" s="28" t="n">
        <v>2357</v>
      </c>
      <c r="B2364" s="45" t="n">
        <v>0.96</v>
      </c>
      <c r="C2364" s="45" t="n">
        <v>1</v>
      </c>
      <c r="D2364" s="31" t="n">
        <f aca="false">$D$2*B2364^$E$2</f>
        <v>1.71330823189978</v>
      </c>
      <c r="E2364" s="32" t="n">
        <f aca="false">(C2364-D2364)^2</f>
        <v>0.508808633695983</v>
      </c>
      <c r="F2364" s="46" t="n">
        <f aca="false">1/D2364</f>
        <v>0.583666138632373</v>
      </c>
      <c r="G2364" s="47" t="n">
        <f aca="false">F2364*E2364</f>
        <v>0.296974370532148</v>
      </c>
    </row>
    <row r="2365" customFormat="false" ht="14.4" hidden="false" customHeight="false" outlineLevel="0" collapsed="false">
      <c r="A2365" s="28" t="n">
        <v>2358</v>
      </c>
      <c r="B2365" s="45" t="n">
        <v>0.02</v>
      </c>
      <c r="C2365" s="45" t="n">
        <v>0</v>
      </c>
      <c r="D2365" s="31" t="n">
        <f aca="false">$D$2*B2365^$E$2</f>
        <v>0.0988808201391347</v>
      </c>
      <c r="E2365" s="32" t="n">
        <f aca="false">(C2365-D2365)^2</f>
        <v>0.00977741659138791</v>
      </c>
      <c r="F2365" s="46" t="n">
        <f aca="false">1/D2365</f>
        <v>10.1131847267539</v>
      </c>
      <c r="G2365" s="47" t="n">
        <f aca="false">F2365*E2365</f>
        <v>0.0988808201391347</v>
      </c>
    </row>
    <row r="2366" customFormat="false" ht="14.4" hidden="false" customHeight="false" outlineLevel="0" collapsed="false">
      <c r="A2366" s="28" t="n">
        <v>2359</v>
      </c>
      <c r="B2366" s="45" t="n">
        <v>0.07</v>
      </c>
      <c r="C2366" s="45" t="n">
        <v>0</v>
      </c>
      <c r="D2366" s="31" t="n">
        <f aca="false">$D$2*B2366^$E$2</f>
        <v>0.248872269257439</v>
      </c>
      <c r="E2366" s="32" t="n">
        <f aca="false">(C2366-D2366)^2</f>
        <v>0.0619374064053471</v>
      </c>
      <c r="F2366" s="46" t="n">
        <f aca="false">1/D2366</f>
        <v>4.01812545440962</v>
      </c>
      <c r="G2366" s="47" t="n">
        <f aca="false">F2366*E2366</f>
        <v>0.248872269257439</v>
      </c>
    </row>
    <row r="2367" customFormat="false" ht="14.4" hidden="false" customHeight="false" outlineLevel="0" collapsed="false">
      <c r="A2367" s="28" t="n">
        <v>2360</v>
      </c>
      <c r="B2367" s="45" t="n">
        <v>0.4</v>
      </c>
      <c r="C2367" s="45" t="n">
        <v>1</v>
      </c>
      <c r="D2367" s="31" t="n">
        <f aca="false">$D$2*B2367^$E$2</f>
        <v>0.898874942457518</v>
      </c>
      <c r="E2367" s="32" t="n">
        <f aca="false">(C2367-D2367)^2</f>
        <v>0.0102262772629704</v>
      </c>
      <c r="F2367" s="46" t="n">
        <f aca="false">1/D2367</f>
        <v>1.11250180950201</v>
      </c>
      <c r="G2367" s="47" t="n">
        <f aca="false">F2367*E2367</f>
        <v>0.0113767519595238</v>
      </c>
    </row>
    <row r="2368" customFormat="false" ht="14.4" hidden="false" customHeight="false" outlineLevel="0" collapsed="false">
      <c r="A2368" s="28" t="n">
        <v>2361</v>
      </c>
      <c r="B2368" s="45" t="n">
        <v>0.31</v>
      </c>
      <c r="C2368" s="45" t="n">
        <v>1</v>
      </c>
      <c r="D2368" s="31" t="n">
        <f aca="false">$D$2*B2368^$E$2</f>
        <v>0.744968248118456</v>
      </c>
      <c r="E2368" s="32" t="n">
        <f aca="false">(C2368-D2368)^2</f>
        <v>0.0650411944677694</v>
      </c>
      <c r="F2368" s="46" t="n">
        <f aca="false">1/D2368</f>
        <v>1.34233908965338</v>
      </c>
      <c r="G2368" s="47" t="n">
        <f aca="false">F2368*E2368</f>
        <v>0.087307337771834</v>
      </c>
    </row>
    <row r="2369" customFormat="false" ht="14.4" hidden="false" customHeight="false" outlineLevel="0" collapsed="false">
      <c r="A2369" s="28" t="n">
        <v>2362</v>
      </c>
      <c r="B2369" s="45" t="n">
        <v>1.04</v>
      </c>
      <c r="C2369" s="45" t="n">
        <v>0</v>
      </c>
      <c r="D2369" s="31" t="n">
        <f aca="false">$D$2*B2369^$E$2</f>
        <v>1.8173890588961</v>
      </c>
      <c r="E2369" s="32" t="n">
        <f aca="false">(C2369-D2369)^2</f>
        <v>3.30290299139526</v>
      </c>
      <c r="F2369" s="46" t="n">
        <f aca="false">1/D2369</f>
        <v>0.550239914290784</v>
      </c>
      <c r="G2369" s="47" t="n">
        <f aca="false">F2369*E2369</f>
        <v>1.8173890588961</v>
      </c>
    </row>
    <row r="2370" customFormat="false" ht="14.4" hidden="false" customHeight="false" outlineLevel="0" collapsed="false">
      <c r="A2370" s="28" t="n">
        <v>2363</v>
      </c>
      <c r="B2370" s="45" t="n">
        <v>1.08</v>
      </c>
      <c r="C2370" s="45" t="n">
        <v>3</v>
      </c>
      <c r="D2370" s="31" t="n">
        <f aca="false">$D$2*B2370^$E$2</f>
        <v>1.8686338879977</v>
      </c>
      <c r="E2370" s="32" t="n">
        <f aca="false">(C2370-D2370)^2</f>
        <v>1.2799892793872</v>
      </c>
      <c r="F2370" s="46" t="n">
        <f aca="false">1/D2370</f>
        <v>0.535150307624749</v>
      </c>
      <c r="G2370" s="47" t="n">
        <f aca="false">F2370*E2370</f>
        <v>0.684986656620442</v>
      </c>
    </row>
    <row r="2371" customFormat="false" ht="14.4" hidden="false" customHeight="false" outlineLevel="0" collapsed="false">
      <c r="A2371" s="28" t="n">
        <v>2364</v>
      </c>
      <c r="B2371" s="45" t="n">
        <v>0.02</v>
      </c>
      <c r="C2371" s="45" t="n">
        <v>0</v>
      </c>
      <c r="D2371" s="31" t="n">
        <f aca="false">$D$2*B2371^$E$2</f>
        <v>0.0988808201391347</v>
      </c>
      <c r="E2371" s="32" t="n">
        <f aca="false">(C2371-D2371)^2</f>
        <v>0.00977741659138791</v>
      </c>
      <c r="F2371" s="46" t="n">
        <f aca="false">1/D2371</f>
        <v>10.1131847267539</v>
      </c>
      <c r="G2371" s="47" t="n">
        <f aca="false">F2371*E2371</f>
        <v>0.0988808201391347</v>
      </c>
    </row>
    <row r="2372" customFormat="false" ht="14.4" hidden="false" customHeight="false" outlineLevel="0" collapsed="false">
      <c r="A2372" s="28" t="n">
        <v>2365</v>
      </c>
      <c r="B2372" s="45" t="n">
        <v>0.25</v>
      </c>
      <c r="C2372" s="45" t="n">
        <v>0</v>
      </c>
      <c r="D2372" s="31" t="n">
        <f aca="false">$D$2*B2372^$E$2</f>
        <v>0.635778012378291</v>
      </c>
      <c r="E2372" s="32" t="n">
        <f aca="false">(C2372-D2372)^2</f>
        <v>0.40421368102369</v>
      </c>
      <c r="F2372" s="46" t="n">
        <f aca="false">1/D2372</f>
        <v>1.57287603618006</v>
      </c>
      <c r="G2372" s="47" t="n">
        <f aca="false">F2372*E2372</f>
        <v>0.635778012378291</v>
      </c>
    </row>
    <row r="2373" customFormat="false" ht="14.4" hidden="false" customHeight="false" outlineLevel="0" collapsed="false">
      <c r="A2373" s="28" t="n">
        <v>2366</v>
      </c>
      <c r="B2373" s="45" t="n">
        <v>0.93</v>
      </c>
      <c r="C2373" s="45" t="n">
        <v>0</v>
      </c>
      <c r="D2373" s="31" t="n">
        <f aca="false">$D$2*B2373^$E$2</f>
        <v>1.67369538023003</v>
      </c>
      <c r="E2373" s="32" t="n">
        <f aca="false">(C2373-D2373)^2</f>
        <v>2.80125622580334</v>
      </c>
      <c r="F2373" s="46" t="n">
        <f aca="false">1/D2373</f>
        <v>0.597480289312003</v>
      </c>
      <c r="G2373" s="47" t="n">
        <f aca="false">F2373*E2373</f>
        <v>1.67369538023003</v>
      </c>
    </row>
    <row r="2374" customFormat="false" ht="14.4" hidden="false" customHeight="false" outlineLevel="0" collapsed="false">
      <c r="A2374" s="28" t="n">
        <v>2367</v>
      </c>
      <c r="B2374" s="45" t="n">
        <v>0.89</v>
      </c>
      <c r="C2374" s="45" t="n">
        <v>2</v>
      </c>
      <c r="D2374" s="31" t="n">
        <f aca="false">$D$2*B2374^$E$2</f>
        <v>1.62035028291013</v>
      </c>
      <c r="E2374" s="32" t="n">
        <f aca="false">(C2374-D2374)^2</f>
        <v>0.144133907686421</v>
      </c>
      <c r="F2374" s="46" t="n">
        <f aca="false">1/D2374</f>
        <v>0.617150507854397</v>
      </c>
      <c r="G2374" s="47" t="n">
        <f aca="false">F2374*E2374</f>
        <v>0.0889523143277135</v>
      </c>
    </row>
    <row r="2375" customFormat="false" ht="14.4" hidden="false" customHeight="false" outlineLevel="0" collapsed="false">
      <c r="A2375" s="28" t="n">
        <v>2368</v>
      </c>
      <c r="B2375" s="45" t="n">
        <v>0.92</v>
      </c>
      <c r="C2375" s="45" t="n">
        <v>1</v>
      </c>
      <c r="D2375" s="31" t="n">
        <f aca="false">$D$2*B2375^$E$2</f>
        <v>1.66041670578097</v>
      </c>
      <c r="E2375" s="32" t="n">
        <f aca="false">(C2375-D2375)^2</f>
        <v>0.436150225274595</v>
      </c>
      <c r="F2375" s="46" t="n">
        <f aca="false">1/D2375</f>
        <v>0.602258455072368</v>
      </c>
      <c r="G2375" s="47" t="n">
        <f aca="false">F2375*E2375</f>
        <v>0.262675160853343</v>
      </c>
    </row>
    <row r="2376" customFormat="false" ht="14.4" hidden="false" customHeight="false" outlineLevel="0" collapsed="false">
      <c r="A2376" s="28" t="n">
        <v>2369</v>
      </c>
      <c r="B2376" s="45" t="n">
        <v>0.9</v>
      </c>
      <c r="C2376" s="45" t="n">
        <v>1</v>
      </c>
      <c r="D2376" s="31" t="n">
        <f aca="false">$D$2*B2376^$E$2</f>
        <v>1.63374469268686</v>
      </c>
      <c r="E2376" s="32" t="n">
        <f aca="false">(C2376-D2376)^2</f>
        <v>0.401632335508764</v>
      </c>
      <c r="F2376" s="46" t="n">
        <f aca="false">1/D2376</f>
        <v>0.612090741274512</v>
      </c>
      <c r="G2376" s="47" t="n">
        <f aca="false">F2376*E2376</f>
        <v>0.245835433961373</v>
      </c>
    </row>
    <row r="2377" customFormat="false" ht="14.4" hidden="false" customHeight="false" outlineLevel="0" collapsed="false">
      <c r="A2377" s="28" t="n">
        <v>2370</v>
      </c>
      <c r="B2377" s="45" t="n">
        <v>0.88</v>
      </c>
      <c r="C2377" s="45" t="n">
        <v>1</v>
      </c>
      <c r="D2377" s="31" t="n">
        <f aca="false">$D$2*B2377^$E$2</f>
        <v>1.60691620086914</v>
      </c>
      <c r="E2377" s="32" t="n">
        <f aca="false">(C2377-D2377)^2</f>
        <v>0.368347274877434</v>
      </c>
      <c r="F2377" s="46" t="n">
        <f aca="false">1/D2377</f>
        <v>0.622309986954593</v>
      </c>
      <c r="G2377" s="47" t="n">
        <f aca="false">F2377*E2377</f>
        <v>0.229226187823736</v>
      </c>
    </row>
    <row r="2378" customFormat="false" ht="14.4" hidden="false" customHeight="false" outlineLevel="0" collapsed="false">
      <c r="A2378" s="28" t="n">
        <v>2371</v>
      </c>
      <c r="B2378" s="45" t="n">
        <v>3.59</v>
      </c>
      <c r="C2378" s="45" t="n">
        <v>0</v>
      </c>
      <c r="D2378" s="31" t="n">
        <f aca="false">$D$2*B2378^$E$2</f>
        <v>4.52779234881365</v>
      </c>
      <c r="E2378" s="32" t="n">
        <f aca="false">(C2378-D2378)^2</f>
        <v>20.5009035539754</v>
      </c>
      <c r="F2378" s="46" t="n">
        <f aca="false">1/D2378</f>
        <v>0.220858184952324</v>
      </c>
      <c r="G2378" s="47" t="n">
        <f aca="false">F2378*E2378</f>
        <v>4.52779234881365</v>
      </c>
    </row>
    <row r="2379" customFormat="false" ht="14.4" hidden="false" customHeight="false" outlineLevel="0" collapsed="false">
      <c r="A2379" s="28" t="n">
        <v>2372</v>
      </c>
      <c r="B2379" s="45" t="n">
        <v>0.43</v>
      </c>
      <c r="C2379" s="45" t="n">
        <v>0</v>
      </c>
      <c r="D2379" s="31" t="n">
        <f aca="false">$D$2*B2379^$E$2</f>
        <v>0.948070750903452</v>
      </c>
      <c r="E2379" s="32" t="n">
        <f aca="false">(C2379-D2379)^2</f>
        <v>0.898838148718636</v>
      </c>
      <c r="F2379" s="46" t="n">
        <f aca="false">1/D2379</f>
        <v>1.05477360107045</v>
      </c>
      <c r="G2379" s="47" t="n">
        <f aca="false">F2379*E2379</f>
        <v>0.948070750903452</v>
      </c>
    </row>
    <row r="2380" customFormat="false" ht="14.4" hidden="false" customHeight="false" outlineLevel="0" collapsed="false">
      <c r="A2380" s="28" t="n">
        <v>2373</v>
      </c>
      <c r="B2380" s="45" t="n">
        <v>3.2</v>
      </c>
      <c r="C2380" s="45" t="n">
        <v>2</v>
      </c>
      <c r="D2380" s="31" t="n">
        <f aca="false">$D$2*B2380^$E$2</f>
        <v>4.15994763882063</v>
      </c>
      <c r="E2380" s="32" t="n">
        <f aca="false">(C2380-D2380)^2</f>
        <v>4.66537380244682</v>
      </c>
      <c r="F2380" s="46" t="n">
        <f aca="false">1/D2380</f>
        <v>0.240387641101056</v>
      </c>
      <c r="G2380" s="47" t="n">
        <f aca="false">F2380*E2380</f>
        <v>1.12149820322486</v>
      </c>
    </row>
    <row r="2381" customFormat="false" ht="14.4" hidden="false" customHeight="false" outlineLevel="0" collapsed="false">
      <c r="A2381" s="28" t="n">
        <v>2374</v>
      </c>
      <c r="B2381" s="45" t="n">
        <v>0.9</v>
      </c>
      <c r="C2381" s="45" t="n">
        <v>1</v>
      </c>
      <c r="D2381" s="31" t="n">
        <f aca="false">$D$2*B2381^$E$2</f>
        <v>1.63374469268686</v>
      </c>
      <c r="E2381" s="32" t="n">
        <f aca="false">(C2381-D2381)^2</f>
        <v>0.401632335508764</v>
      </c>
      <c r="F2381" s="46" t="n">
        <f aca="false">1/D2381</f>
        <v>0.612090741274512</v>
      </c>
      <c r="G2381" s="47" t="n">
        <f aca="false">F2381*E2381</f>
        <v>0.245835433961373</v>
      </c>
    </row>
    <row r="2382" customFormat="false" ht="14.4" hidden="false" customHeight="false" outlineLevel="0" collapsed="false">
      <c r="A2382" s="28" t="n">
        <v>2375</v>
      </c>
      <c r="B2382" s="45" t="n">
        <v>0.91</v>
      </c>
      <c r="C2382" s="45" t="n">
        <v>2</v>
      </c>
      <c r="D2382" s="31" t="n">
        <f aca="false">$D$2*B2382^$E$2</f>
        <v>1.64709998623511</v>
      </c>
      <c r="E2382" s="32" t="n">
        <f aca="false">(C2382-D2382)^2</f>
        <v>0.124538419715258</v>
      </c>
      <c r="F2382" s="46" t="n">
        <f aca="false">1/D2382</f>
        <v>0.607127684024676</v>
      </c>
      <c r="G2382" s="47" t="n">
        <f aca="false">F2382*E2382</f>
        <v>0.0756107223338175</v>
      </c>
    </row>
    <row r="2383" customFormat="false" ht="14.4" hidden="false" customHeight="false" outlineLevel="0" collapsed="false">
      <c r="A2383" s="28" t="n">
        <v>2376</v>
      </c>
      <c r="B2383" s="45" t="n">
        <v>0.71</v>
      </c>
      <c r="C2383" s="45" t="n">
        <v>2</v>
      </c>
      <c r="D2383" s="31" t="n">
        <f aca="false">$D$2*B2383^$E$2</f>
        <v>1.37184923435679</v>
      </c>
      <c r="E2383" s="32" t="n">
        <f aca="false">(C2383-D2383)^2</f>
        <v>0.394573384378156</v>
      </c>
      <c r="F2383" s="46" t="n">
        <f aca="false">1/D2383</f>
        <v>0.728943075489535</v>
      </c>
      <c r="G2383" s="47" t="n">
        <f aca="false">F2383*E2383</f>
        <v>0.287621536314927</v>
      </c>
    </row>
    <row r="2384" customFormat="false" ht="14.4" hidden="false" customHeight="false" outlineLevel="0" collapsed="false">
      <c r="A2384" s="28" t="n">
        <v>2377</v>
      </c>
      <c r="B2384" s="45" t="n">
        <v>0.44</v>
      </c>
      <c r="C2384" s="45" t="n">
        <v>0</v>
      </c>
      <c r="D2384" s="31" t="n">
        <f aca="false">$D$2*B2384^$E$2</f>
        <v>0.96426639687992</v>
      </c>
      <c r="E2384" s="32" t="n">
        <f aca="false">(C2384-D2384)^2</f>
        <v>0.929809684151784</v>
      </c>
      <c r="F2384" s="46" t="n">
        <f aca="false">1/D2384</f>
        <v>1.03705781227647</v>
      </c>
      <c r="G2384" s="47" t="n">
        <f aca="false">F2384*E2384</f>
        <v>0.96426639687992</v>
      </c>
    </row>
    <row r="2385" customFormat="false" ht="14.4" hidden="false" customHeight="false" outlineLevel="0" collapsed="false">
      <c r="A2385" s="28" t="n">
        <v>2378</v>
      </c>
      <c r="B2385" s="45" t="n">
        <v>0.91</v>
      </c>
      <c r="C2385" s="45" t="n">
        <v>1</v>
      </c>
      <c r="D2385" s="31" t="n">
        <f aca="false">$D$2*B2385^$E$2</f>
        <v>1.64709998623511</v>
      </c>
      <c r="E2385" s="32" t="n">
        <f aca="false">(C2385-D2385)^2</f>
        <v>0.418738392185483</v>
      </c>
      <c r="F2385" s="46" t="n">
        <f aca="false">1/D2385</f>
        <v>0.607127684024676</v>
      </c>
      <c r="G2385" s="47" t="n">
        <f aca="false">F2385*E2385</f>
        <v>0.254227670259789</v>
      </c>
    </row>
    <row r="2386" customFormat="false" ht="14.4" hidden="false" customHeight="false" outlineLevel="0" collapsed="false">
      <c r="A2386" s="28" t="n">
        <v>2379</v>
      </c>
      <c r="B2386" s="45" t="n">
        <v>0.05</v>
      </c>
      <c r="C2386" s="45" t="n">
        <v>0</v>
      </c>
      <c r="D2386" s="31" t="n">
        <f aca="false">$D$2*B2386^$E$2</f>
        <v>0.194227483691855</v>
      </c>
      <c r="E2386" s="32" t="n">
        <f aca="false">(C2386-D2386)^2</f>
        <v>0.0377243154212698</v>
      </c>
      <c r="F2386" s="46" t="n">
        <f aca="false">1/D2386</f>
        <v>5.14860194341248</v>
      </c>
      <c r="G2386" s="47" t="n">
        <f aca="false">F2386*E2386</f>
        <v>0.194227483691855</v>
      </c>
    </row>
    <row r="2387" customFormat="false" ht="14.4" hidden="false" customHeight="false" outlineLevel="0" collapsed="false">
      <c r="A2387" s="28" t="n">
        <v>2380</v>
      </c>
      <c r="B2387" s="45" t="n">
        <v>0.68</v>
      </c>
      <c r="C2387" s="45" t="n">
        <v>0</v>
      </c>
      <c r="D2387" s="31" t="n">
        <f aca="false">$D$2*B2387^$E$2</f>
        <v>1.32889898337441</v>
      </c>
      <c r="E2387" s="32" t="n">
        <f aca="false">(C2387-D2387)^2</f>
        <v>1.76597250801354</v>
      </c>
      <c r="F2387" s="46" t="n">
        <f aca="false">1/D2387</f>
        <v>0.752502645054892</v>
      </c>
      <c r="G2387" s="47" t="n">
        <f aca="false">F2387*E2387</f>
        <v>1.32889898337441</v>
      </c>
    </row>
    <row r="2388" customFormat="false" ht="14.4" hidden="false" customHeight="false" outlineLevel="0" collapsed="false">
      <c r="A2388" s="28" t="n">
        <v>2381</v>
      </c>
      <c r="B2388" s="45" t="n">
        <v>0.9</v>
      </c>
      <c r="C2388" s="45" t="n">
        <v>2</v>
      </c>
      <c r="D2388" s="31" t="n">
        <f aca="false">$D$2*B2388^$E$2</f>
        <v>1.63374469268686</v>
      </c>
      <c r="E2388" s="32" t="n">
        <f aca="false">(C2388-D2388)^2</f>
        <v>0.134142950135042</v>
      </c>
      <c r="F2388" s="46" t="n">
        <f aca="false">1/D2388</f>
        <v>0.612090741274512</v>
      </c>
      <c r="G2388" s="47" t="n">
        <f aca="false">F2388*E2388</f>
        <v>0.0821076577849077</v>
      </c>
    </row>
    <row r="2389" customFormat="false" ht="14.4" hidden="false" customHeight="false" outlineLevel="0" collapsed="false">
      <c r="A2389" s="28" t="n">
        <v>2382</v>
      </c>
      <c r="B2389" s="45" t="n">
        <v>0.88</v>
      </c>
      <c r="C2389" s="45" t="n">
        <v>2</v>
      </c>
      <c r="D2389" s="31" t="n">
        <f aca="false">$D$2*B2389^$E$2</f>
        <v>1.60691620086914</v>
      </c>
      <c r="E2389" s="32" t="n">
        <f aca="false">(C2389-D2389)^2</f>
        <v>0.154514873139148</v>
      </c>
      <c r="F2389" s="46" t="n">
        <f aca="false">1/D2389</f>
        <v>0.622309986954593</v>
      </c>
      <c r="G2389" s="47" t="n">
        <f aca="false">F2389*E2389</f>
        <v>0.0961561486875138</v>
      </c>
    </row>
    <row r="2390" customFormat="false" ht="14.4" hidden="false" customHeight="false" outlineLevel="0" collapsed="false">
      <c r="A2390" s="28" t="n">
        <v>2383</v>
      </c>
      <c r="B2390" s="45" t="n">
        <v>1.92</v>
      </c>
      <c r="C2390" s="45" t="n">
        <v>6</v>
      </c>
      <c r="D2390" s="31" t="n">
        <f aca="false">$D$2*B2390^$E$2</f>
        <v>2.85516820230443</v>
      </c>
      <c r="E2390" s="32" t="n">
        <f aca="false">(C2390-D2390)^2</f>
        <v>9.88996703579713</v>
      </c>
      <c r="F2390" s="46" t="n">
        <f aca="false">1/D2390</f>
        <v>0.350242062514177</v>
      </c>
      <c r="G2390" s="47" t="n">
        <f aca="false">F2390*E2390</f>
        <v>3.46388245281481</v>
      </c>
    </row>
    <row r="2391" customFormat="false" ht="14.4" hidden="false" customHeight="false" outlineLevel="0" collapsed="false">
      <c r="A2391" s="28" t="n">
        <v>2384</v>
      </c>
      <c r="B2391" s="45" t="n">
        <v>1.01</v>
      </c>
      <c r="C2391" s="45" t="n">
        <v>2</v>
      </c>
      <c r="D2391" s="31" t="n">
        <f aca="false">$D$2*B2391^$E$2</f>
        <v>1.7786145762729</v>
      </c>
      <c r="E2391" s="32" t="n">
        <f aca="false">(C2391-D2391)^2</f>
        <v>0.0490115058388268</v>
      </c>
      <c r="F2391" s="46" t="n">
        <f aca="false">1/D2391</f>
        <v>0.562235356293721</v>
      </c>
      <c r="G2391" s="47" t="n">
        <f aca="false">F2391*E2391</f>
        <v>0.0275560014477846</v>
      </c>
    </row>
    <row r="2392" customFormat="false" ht="14.4" hidden="false" customHeight="false" outlineLevel="0" collapsed="false">
      <c r="A2392" s="28" t="n">
        <v>2385</v>
      </c>
      <c r="B2392" s="45" t="n">
        <v>0.73</v>
      </c>
      <c r="C2392" s="45" t="n">
        <v>0</v>
      </c>
      <c r="D2392" s="31" t="n">
        <f aca="false">$D$2*B2392^$E$2</f>
        <v>1.40021720227496</v>
      </c>
      <c r="E2392" s="32" t="n">
        <f aca="false">(C2392-D2392)^2</f>
        <v>1.96060821354673</v>
      </c>
      <c r="F2392" s="46" t="n">
        <f aca="false">1/D2392</f>
        <v>0.714174913988543</v>
      </c>
      <c r="G2392" s="47" t="n">
        <f aca="false">F2392*E2392</f>
        <v>1.40021720227496</v>
      </c>
    </row>
    <row r="2393" customFormat="false" ht="14.4" hidden="false" customHeight="false" outlineLevel="0" collapsed="false">
      <c r="A2393" s="28" t="n">
        <v>2386</v>
      </c>
      <c r="B2393" s="45" t="n">
        <v>0.44</v>
      </c>
      <c r="C2393" s="45" t="n">
        <v>1</v>
      </c>
      <c r="D2393" s="31" t="n">
        <f aca="false">$D$2*B2393^$E$2</f>
        <v>0.96426639687992</v>
      </c>
      <c r="E2393" s="32" t="n">
        <f aca="false">(C2393-D2393)^2</f>
        <v>0.00127689039194338</v>
      </c>
      <c r="F2393" s="46" t="n">
        <f aca="false">1/D2393</f>
        <v>1.03705781227647</v>
      </c>
      <c r="G2393" s="47" t="n">
        <f aca="false">F2393*E2393</f>
        <v>0.00132420915638564</v>
      </c>
    </row>
    <row r="2394" customFormat="false" ht="14.4" hidden="false" customHeight="false" outlineLevel="0" collapsed="false">
      <c r="A2394" s="28" t="n">
        <v>2387</v>
      </c>
      <c r="B2394" s="45" t="n">
        <v>0.43</v>
      </c>
      <c r="C2394" s="45" t="n">
        <v>2</v>
      </c>
      <c r="D2394" s="31" t="n">
        <f aca="false">$D$2*B2394^$E$2</f>
        <v>0.948070750903452</v>
      </c>
      <c r="E2394" s="32" t="n">
        <f aca="false">(C2394-D2394)^2</f>
        <v>1.10655514510483</v>
      </c>
      <c r="F2394" s="46" t="n">
        <f aca="false">1/D2394</f>
        <v>1.05477360107045</v>
      </c>
      <c r="G2394" s="47" t="n">
        <f aca="false">F2394*E2394</f>
        <v>1.16716515518525</v>
      </c>
    </row>
    <row r="2395" customFormat="false" ht="14.4" hidden="false" customHeight="false" outlineLevel="0" collapsed="false">
      <c r="A2395" s="28" t="n">
        <v>2388</v>
      </c>
      <c r="B2395" s="45" t="n">
        <v>0.71</v>
      </c>
      <c r="C2395" s="45" t="n">
        <v>1</v>
      </c>
      <c r="D2395" s="31" t="n">
        <f aca="false">$D$2*B2395^$E$2</f>
        <v>1.37184923435679</v>
      </c>
      <c r="E2395" s="32" t="n">
        <f aca="false">(C2395-D2395)^2</f>
        <v>0.138271853091728</v>
      </c>
      <c r="F2395" s="46" t="n">
        <f aca="false">1/D2395</f>
        <v>0.728943075489535</v>
      </c>
      <c r="G2395" s="47" t="n">
        <f aca="false">F2395*E2395</f>
        <v>0.100792309846322</v>
      </c>
    </row>
    <row r="2396" customFormat="false" ht="14.4" hidden="false" customHeight="false" outlineLevel="0" collapsed="false">
      <c r="A2396" s="28" t="n">
        <v>2389</v>
      </c>
      <c r="B2396" s="45" t="n">
        <v>0.94</v>
      </c>
      <c r="C2396" s="45" t="n">
        <v>1</v>
      </c>
      <c r="D2396" s="31" t="n">
        <f aca="false">$D$2*B2396^$E$2</f>
        <v>1.68693652563411</v>
      </c>
      <c r="E2396" s="32" t="n">
        <f aca="false">(C2396-D2396)^2</f>
        <v>0.471881790250267</v>
      </c>
      <c r="F2396" s="46" t="n">
        <f aca="false">1/D2396</f>
        <v>0.59279053171494</v>
      </c>
      <c r="G2396" s="47" t="n">
        <f aca="false">F2396*E2396</f>
        <v>0.279727057349053</v>
      </c>
    </row>
    <row r="2397" customFormat="false" ht="14.4" hidden="false" customHeight="false" outlineLevel="0" collapsed="false">
      <c r="A2397" s="28" t="n">
        <v>2390</v>
      </c>
      <c r="B2397" s="45" t="n">
        <v>0.03</v>
      </c>
      <c r="C2397" s="45" t="n">
        <v>0</v>
      </c>
      <c r="D2397" s="31" t="n">
        <f aca="false">$D$2*B2397^$E$2</f>
        <v>0.13330747970852</v>
      </c>
      <c r="E2397" s="32" t="n">
        <f aca="false">(C2397-D2397)^2</f>
        <v>0.0177708841462375</v>
      </c>
      <c r="F2397" s="46" t="n">
        <f aca="false">1/D2397</f>
        <v>7.50145454843586</v>
      </c>
      <c r="G2397" s="47" t="n">
        <f aca="false">F2397*E2397</f>
        <v>0.13330747970852</v>
      </c>
    </row>
    <row r="2398" customFormat="false" ht="14.4" hidden="false" customHeight="false" outlineLevel="0" collapsed="false">
      <c r="A2398" s="28" t="n">
        <v>2391</v>
      </c>
      <c r="B2398" s="45" t="n">
        <v>0.4</v>
      </c>
      <c r="C2398" s="45" t="n">
        <v>0</v>
      </c>
      <c r="D2398" s="31" t="n">
        <f aca="false">$D$2*B2398^$E$2</f>
        <v>0.898874942457518</v>
      </c>
      <c r="E2398" s="32" t="n">
        <f aca="false">(C2398-D2398)^2</f>
        <v>0.807976162178006</v>
      </c>
      <c r="F2398" s="46" t="n">
        <f aca="false">1/D2398</f>
        <v>1.11250180950201</v>
      </c>
      <c r="G2398" s="47" t="n">
        <f aca="false">F2398*E2398</f>
        <v>0.898874942457518</v>
      </c>
    </row>
    <row r="2399" customFormat="false" ht="14.4" hidden="false" customHeight="false" outlineLevel="0" collapsed="false">
      <c r="A2399" s="28" t="n">
        <v>2392</v>
      </c>
      <c r="B2399" s="45" t="n">
        <v>0.4</v>
      </c>
      <c r="C2399" s="45" t="n">
        <v>0</v>
      </c>
      <c r="D2399" s="31" t="n">
        <f aca="false">$D$2*B2399^$E$2</f>
        <v>0.898874942457518</v>
      </c>
      <c r="E2399" s="32" t="n">
        <f aca="false">(C2399-D2399)^2</f>
        <v>0.807976162178006</v>
      </c>
      <c r="F2399" s="46" t="n">
        <f aca="false">1/D2399</f>
        <v>1.11250180950201</v>
      </c>
      <c r="G2399" s="47" t="n">
        <f aca="false">F2399*E2399</f>
        <v>0.898874942457518</v>
      </c>
    </row>
    <row r="2400" customFormat="false" ht="14.4" hidden="false" customHeight="false" outlineLevel="0" collapsed="false">
      <c r="A2400" s="28" t="n">
        <v>2393</v>
      </c>
      <c r="B2400" s="45" t="n">
        <v>0.52</v>
      </c>
      <c r="C2400" s="45" t="n">
        <v>0</v>
      </c>
      <c r="D2400" s="31" t="n">
        <f aca="false">$D$2*B2400^$E$2</f>
        <v>1.09056539389103</v>
      </c>
      <c r="E2400" s="32" t="n">
        <f aca="false">(C2400-D2400)^2</f>
        <v>1.1893328783527</v>
      </c>
      <c r="F2400" s="46" t="n">
        <f aca="false">1/D2400</f>
        <v>0.91695555865027</v>
      </c>
      <c r="G2400" s="47" t="n">
        <f aca="false">F2400*E2400</f>
        <v>1.09056539389103</v>
      </c>
    </row>
    <row r="2401" customFormat="false" ht="14.4" hidden="false" customHeight="false" outlineLevel="0" collapsed="false">
      <c r="A2401" s="28" t="n">
        <v>2394</v>
      </c>
      <c r="B2401" s="45" t="n">
        <v>0.27</v>
      </c>
      <c r="C2401" s="45" t="n">
        <v>0</v>
      </c>
      <c r="D2401" s="31" t="n">
        <f aca="false">$D$2*B2401^$E$2</f>
        <v>0.672871024789276</v>
      </c>
      <c r="E2401" s="32" t="n">
        <f aca="false">(C2401-D2401)^2</f>
        <v>0.452755416000971</v>
      </c>
      <c r="F2401" s="46" t="n">
        <f aca="false">1/D2401</f>
        <v>1.48616891374268</v>
      </c>
      <c r="G2401" s="47" t="n">
        <f aca="false">F2401*E2401</f>
        <v>0.672871024789276</v>
      </c>
    </row>
    <row r="2402" customFormat="false" ht="14.4" hidden="false" customHeight="false" outlineLevel="0" collapsed="false">
      <c r="A2402" s="28" t="n">
        <v>2395</v>
      </c>
      <c r="B2402" s="45" t="n">
        <v>0.4</v>
      </c>
      <c r="C2402" s="45" t="n">
        <v>0</v>
      </c>
      <c r="D2402" s="31" t="n">
        <f aca="false">$D$2*B2402^$E$2</f>
        <v>0.898874942457518</v>
      </c>
      <c r="E2402" s="32" t="n">
        <f aca="false">(C2402-D2402)^2</f>
        <v>0.807976162178006</v>
      </c>
      <c r="F2402" s="46" t="n">
        <f aca="false">1/D2402</f>
        <v>1.11250180950201</v>
      </c>
      <c r="G2402" s="47" t="n">
        <f aca="false">F2402*E2402</f>
        <v>0.898874942457518</v>
      </c>
    </row>
    <row r="2403" customFormat="false" ht="14.4" hidden="false" customHeight="false" outlineLevel="0" collapsed="false">
      <c r="A2403" s="28" t="n">
        <v>2396</v>
      </c>
      <c r="B2403" s="45" t="n">
        <v>1.92</v>
      </c>
      <c r="C2403" s="45" t="n">
        <v>1</v>
      </c>
      <c r="D2403" s="31" t="n">
        <f aca="false">$D$2*B2403^$E$2</f>
        <v>2.85516820230443</v>
      </c>
      <c r="E2403" s="32" t="n">
        <f aca="false">(C2403-D2403)^2</f>
        <v>3.44164905884146</v>
      </c>
      <c r="F2403" s="46" t="n">
        <f aca="false">1/D2403</f>
        <v>0.350242062514177</v>
      </c>
      <c r="G2403" s="47" t="n">
        <f aca="false">F2403*E2403</f>
        <v>1.20541026481861</v>
      </c>
    </row>
    <row r="2404" customFormat="false" ht="14.4" hidden="false" customHeight="false" outlineLevel="0" collapsed="false">
      <c r="A2404" s="28" t="n">
        <v>2397</v>
      </c>
      <c r="B2404" s="45" t="n">
        <v>1.1</v>
      </c>
      <c r="C2404" s="45" t="n">
        <v>2</v>
      </c>
      <c r="D2404" s="31" t="n">
        <f aca="false">$D$2*B2404^$E$2</f>
        <v>1.89406839072601</v>
      </c>
      <c r="E2404" s="32" t="n">
        <f aca="false">(C2404-D2404)^2</f>
        <v>0.0112215058433779</v>
      </c>
      <c r="F2404" s="46" t="n">
        <f aca="false">1/D2404</f>
        <v>0.527964040209073</v>
      </c>
      <c r="G2404" s="47" t="n">
        <f aca="false">F2404*E2404</f>
        <v>0.00592455156229953</v>
      </c>
    </row>
    <row r="2405" customFormat="false" ht="14.4" hidden="false" customHeight="false" outlineLevel="0" collapsed="false">
      <c r="A2405" s="28" t="n">
        <v>2398</v>
      </c>
      <c r="B2405" s="45" t="n">
        <v>2.9</v>
      </c>
      <c r="C2405" s="45" t="n">
        <v>2</v>
      </c>
      <c r="D2405" s="31" t="n">
        <f aca="false">$D$2*B2405^$E$2</f>
        <v>3.86890966091329</v>
      </c>
      <c r="E2405" s="32" t="n">
        <f aca="false">(C2405-D2405)^2</f>
        <v>3.49282332065502</v>
      </c>
      <c r="F2405" s="46" t="n">
        <f aca="false">1/D2405</f>
        <v>0.258470754720063</v>
      </c>
      <c r="G2405" s="47" t="n">
        <f aca="false">F2405*E2405</f>
        <v>0.902792679793538</v>
      </c>
    </row>
    <row r="2406" customFormat="false" ht="14.4" hidden="false" customHeight="false" outlineLevel="0" collapsed="false">
      <c r="A2406" s="28" t="n">
        <v>2399</v>
      </c>
      <c r="B2406" s="45" t="n">
        <v>0.9</v>
      </c>
      <c r="C2406" s="45" t="n">
        <v>0</v>
      </c>
      <c r="D2406" s="31" t="n">
        <f aca="false">$D$2*B2406^$E$2</f>
        <v>1.63374469268686</v>
      </c>
      <c r="E2406" s="32" t="n">
        <f aca="false">(C2406-D2406)^2</f>
        <v>2.66912172088249</v>
      </c>
      <c r="F2406" s="46" t="n">
        <f aca="false">1/D2406</f>
        <v>0.612090741274512</v>
      </c>
      <c r="G2406" s="47" t="n">
        <f aca="false">F2406*E2406</f>
        <v>1.63374469268686</v>
      </c>
    </row>
    <row r="2407" customFormat="false" ht="14.4" hidden="false" customHeight="false" outlineLevel="0" collapsed="false">
      <c r="A2407" s="28" t="n">
        <v>2400</v>
      </c>
      <c r="B2407" s="45" t="n">
        <v>1.25</v>
      </c>
      <c r="C2407" s="45" t="n">
        <v>1</v>
      </c>
      <c r="D2407" s="31" t="n">
        <f aca="false">$D$2*B2407^$E$2</f>
        <v>2.08113534367248</v>
      </c>
      <c r="E2407" s="32" t="n">
        <f aca="false">(C2407-D2407)^2</f>
        <v>1.16885363133781</v>
      </c>
      <c r="F2407" s="46" t="n">
        <f aca="false">1/D2407</f>
        <v>0.480506951669634</v>
      </c>
      <c r="G2407" s="47" t="n">
        <f aca="false">F2407*E2407</f>
        <v>0.561642295342114</v>
      </c>
    </row>
    <row r="2408" customFormat="false" ht="14.4" hidden="false" customHeight="false" outlineLevel="0" collapsed="false">
      <c r="A2408" s="28" t="n">
        <v>2401</v>
      </c>
      <c r="B2408" s="45" t="n">
        <v>0.91</v>
      </c>
      <c r="C2408" s="45" t="n">
        <v>1</v>
      </c>
      <c r="D2408" s="31" t="n">
        <f aca="false">$D$2*B2408^$E$2</f>
        <v>1.64709998623511</v>
      </c>
      <c r="E2408" s="32" t="n">
        <f aca="false">(C2408-D2408)^2</f>
        <v>0.418738392185483</v>
      </c>
      <c r="F2408" s="46" t="n">
        <f aca="false">1/D2408</f>
        <v>0.607127684024676</v>
      </c>
      <c r="G2408" s="47" t="n">
        <f aca="false">F2408*E2408</f>
        <v>0.254227670259789</v>
      </c>
    </row>
    <row r="2409" customFormat="false" ht="14.4" hidden="false" customHeight="false" outlineLevel="0" collapsed="false">
      <c r="A2409" s="28" t="n">
        <v>2402</v>
      </c>
      <c r="B2409" s="45" t="n">
        <v>0.79</v>
      </c>
      <c r="C2409" s="45" t="n">
        <v>2</v>
      </c>
      <c r="D2409" s="31" t="n">
        <f aca="false">$D$2*B2409^$E$2</f>
        <v>1.48412492282199</v>
      </c>
      <c r="E2409" s="32" t="n">
        <f aca="false">(C2409-D2409)^2</f>
        <v>0.266127095253414</v>
      </c>
      <c r="F2409" s="46" t="n">
        <f aca="false">1/D2409</f>
        <v>0.673797727281978</v>
      </c>
      <c r="G2409" s="47" t="n">
        <f aca="false">F2409*E2409</f>
        <v>0.179315831949905</v>
      </c>
    </row>
    <row r="2410" customFormat="false" ht="14.4" hidden="false" customHeight="false" outlineLevel="0" collapsed="false">
      <c r="A2410" s="28" t="n">
        <v>2403</v>
      </c>
      <c r="B2410" s="45" t="n">
        <v>1.39</v>
      </c>
      <c r="C2410" s="45" t="n">
        <v>1</v>
      </c>
      <c r="D2410" s="31" t="n">
        <f aca="false">$D$2*B2410^$E$2</f>
        <v>2.25045284809446</v>
      </c>
      <c r="E2410" s="32" t="n">
        <f aca="false">(C2410-D2410)^2</f>
        <v>1.56363232530754</v>
      </c>
      <c r="F2410" s="46" t="n">
        <f aca="false">1/D2410</f>
        <v>0.444355010968897</v>
      </c>
      <c r="G2410" s="47" t="n">
        <f aca="false">F2410*E2410</f>
        <v>0.694807859063357</v>
      </c>
    </row>
    <row r="2411" customFormat="false" ht="14.4" hidden="false" customHeight="false" outlineLevel="0" collapsed="false">
      <c r="A2411" s="28" t="n">
        <v>2404</v>
      </c>
      <c r="B2411" s="45" t="n">
        <v>1.8</v>
      </c>
      <c r="C2411" s="45" t="n">
        <v>1</v>
      </c>
      <c r="D2411" s="31" t="n">
        <f aca="false">$D$2*B2411^$E$2</f>
        <v>2.72257834894709</v>
      </c>
      <c r="E2411" s="32" t="n">
        <f aca="false">(C2411-D2411)^2</f>
        <v>2.9672761682613</v>
      </c>
      <c r="F2411" s="46" t="n">
        <f aca="false">1/D2411</f>
        <v>0.367298887977542</v>
      </c>
      <c r="G2411" s="47" t="n">
        <f aca="false">F2411*E2411</f>
        <v>1.08987723692464</v>
      </c>
    </row>
    <row r="2412" customFormat="false" ht="14.4" hidden="false" customHeight="false" outlineLevel="0" collapsed="false">
      <c r="A2412" s="28" t="n">
        <v>2405</v>
      </c>
      <c r="B2412" s="45" t="n">
        <v>1.62</v>
      </c>
      <c r="C2412" s="45" t="n">
        <v>0</v>
      </c>
      <c r="D2412" s="31" t="n">
        <f aca="false">$D$2*B2412^$E$2</f>
        <v>2.51922338180848</v>
      </c>
      <c r="E2412" s="32" t="n">
        <f aca="false">(C2412-D2412)^2</f>
        <v>6.34648644745053</v>
      </c>
      <c r="F2412" s="46" t="n">
        <f aca="false">1/D2412</f>
        <v>0.396947728899741</v>
      </c>
      <c r="G2412" s="47" t="n">
        <f aca="false">F2412*E2412</f>
        <v>2.51922338180848</v>
      </c>
    </row>
    <row r="2413" customFormat="false" ht="14.4" hidden="false" customHeight="false" outlineLevel="0" collapsed="false">
      <c r="A2413" s="28" t="n">
        <v>2406</v>
      </c>
      <c r="B2413" s="45" t="n">
        <v>0.49</v>
      </c>
      <c r="C2413" s="45" t="n">
        <v>0</v>
      </c>
      <c r="D2413" s="31" t="n">
        <f aca="false">$D$2*B2413^$E$2</f>
        <v>1.04384773312693</v>
      </c>
      <c r="E2413" s="32" t="n">
        <f aca="false">(C2413-D2413)^2</f>
        <v>1.08961808995424</v>
      </c>
      <c r="F2413" s="46" t="n">
        <f aca="false">1/D2413</f>
        <v>0.957994129090471</v>
      </c>
      <c r="G2413" s="47" t="n">
        <f aca="false">F2413*E2413</f>
        <v>1.04384773312693</v>
      </c>
    </row>
    <row r="2414" customFormat="false" ht="14.4" hidden="false" customHeight="false" outlineLevel="0" collapsed="false">
      <c r="A2414" s="28" t="n">
        <v>2407</v>
      </c>
      <c r="B2414" s="45" t="n">
        <v>0.31</v>
      </c>
      <c r="C2414" s="45" t="n">
        <v>0</v>
      </c>
      <c r="D2414" s="31" t="n">
        <f aca="false">$D$2*B2414^$E$2</f>
        <v>0.744968248118456</v>
      </c>
      <c r="E2414" s="32" t="n">
        <f aca="false">(C2414-D2414)^2</f>
        <v>0.554977690704681</v>
      </c>
      <c r="F2414" s="46" t="n">
        <f aca="false">1/D2414</f>
        <v>1.34233908965338</v>
      </c>
      <c r="G2414" s="47" t="n">
        <f aca="false">F2414*E2414</f>
        <v>0.744968248118456</v>
      </c>
    </row>
    <row r="2415" customFormat="false" ht="14.4" hidden="false" customHeight="false" outlineLevel="0" collapsed="false">
      <c r="A2415" s="28" t="n">
        <v>2408</v>
      </c>
      <c r="B2415" s="45" t="n">
        <v>1.23</v>
      </c>
      <c r="C2415" s="45" t="n">
        <v>3</v>
      </c>
      <c r="D2415" s="31" t="n">
        <f aca="false">$D$2*B2415^$E$2</f>
        <v>2.05654954310608</v>
      </c>
      <c r="E2415" s="32" t="n">
        <f aca="false">(C2415-D2415)^2</f>
        <v>0.890098764613353</v>
      </c>
      <c r="F2415" s="46" t="n">
        <f aca="false">1/D2415</f>
        <v>0.486251354046967</v>
      </c>
      <c r="G2415" s="47" t="n">
        <f aca="false">F2415*E2415</f>
        <v>0.432811729528775</v>
      </c>
    </row>
    <row r="2416" customFormat="false" ht="14.4" hidden="false" customHeight="false" outlineLevel="0" collapsed="false">
      <c r="A2416" s="28" t="n">
        <v>2409</v>
      </c>
      <c r="B2416" s="45" t="n">
        <v>0.54</v>
      </c>
      <c r="C2416" s="45" t="n">
        <v>0</v>
      </c>
      <c r="D2416" s="31" t="n">
        <f aca="false">$D$2*B2416^$E$2</f>
        <v>1.12131601218077</v>
      </c>
      <c r="E2416" s="32" t="n">
        <f aca="false">(C2416-D2416)^2</f>
        <v>1.25734959917298</v>
      </c>
      <c r="F2416" s="46" t="n">
        <f aca="false">1/D2416</f>
        <v>0.8918092572808</v>
      </c>
      <c r="G2416" s="47" t="n">
        <f aca="false">F2416*E2416</f>
        <v>1.12131601218077</v>
      </c>
    </row>
    <row r="2417" customFormat="false" ht="14.4" hidden="false" customHeight="false" outlineLevel="0" collapsed="false">
      <c r="A2417" s="28" t="n">
        <v>2410</v>
      </c>
      <c r="B2417" s="45" t="n">
        <v>0.92</v>
      </c>
      <c r="C2417" s="45" t="n">
        <v>2</v>
      </c>
      <c r="D2417" s="31" t="n">
        <f aca="false">$D$2*B2417^$E$2</f>
        <v>1.66041670578097</v>
      </c>
      <c r="E2417" s="32" t="n">
        <f aca="false">(C2417-D2417)^2</f>
        <v>0.115316813712645</v>
      </c>
      <c r="F2417" s="46" t="n">
        <f aca="false">1/D2417</f>
        <v>0.602258455072368</v>
      </c>
      <c r="G2417" s="47" t="n">
        <f aca="false">F2417*E2417</f>
        <v>0.0694505260704456</v>
      </c>
    </row>
    <row r="2418" customFormat="false" ht="14.4" hidden="false" customHeight="false" outlineLevel="0" collapsed="false">
      <c r="A2418" s="28" t="n">
        <v>2411</v>
      </c>
      <c r="B2418" s="45" t="n">
        <v>0.92</v>
      </c>
      <c r="C2418" s="45" t="n">
        <v>0</v>
      </c>
      <c r="D2418" s="31" t="n">
        <f aca="false">$D$2*B2418^$E$2</f>
        <v>1.66041670578097</v>
      </c>
      <c r="E2418" s="32" t="n">
        <f aca="false">(C2418-D2418)^2</f>
        <v>2.75698363683654</v>
      </c>
      <c r="F2418" s="46" t="n">
        <f aca="false">1/D2418</f>
        <v>0.602258455072368</v>
      </c>
      <c r="G2418" s="47" t="n">
        <f aca="false">F2418*E2418</f>
        <v>1.66041670578097</v>
      </c>
    </row>
    <row r="2419" customFormat="false" ht="14.4" hidden="false" customHeight="false" outlineLevel="0" collapsed="false">
      <c r="A2419" s="28" t="n">
        <v>2412</v>
      </c>
      <c r="B2419" s="45" t="n">
        <v>0.61</v>
      </c>
      <c r="C2419" s="45" t="n">
        <v>0</v>
      </c>
      <c r="D2419" s="31" t="n">
        <f aca="false">$D$2*B2419^$E$2</f>
        <v>1.22667876853128</v>
      </c>
      <c r="E2419" s="32" t="n">
        <f aca="false">(C2419-D2419)^2</f>
        <v>1.50474080116541</v>
      </c>
      <c r="F2419" s="46" t="n">
        <f aca="false">1/D2419</f>
        <v>0.815209348733832</v>
      </c>
      <c r="G2419" s="47" t="n">
        <f aca="false">F2419*E2419</f>
        <v>1.22667876853128</v>
      </c>
    </row>
    <row r="2420" customFormat="false" ht="14.4" hidden="false" customHeight="false" outlineLevel="0" collapsed="false">
      <c r="A2420" s="28" t="n">
        <v>2413</v>
      </c>
      <c r="B2420" s="45" t="n">
        <v>0.89</v>
      </c>
      <c r="C2420" s="45" t="n">
        <v>0</v>
      </c>
      <c r="D2420" s="31" t="n">
        <f aca="false">$D$2*B2420^$E$2</f>
        <v>1.62035028291013</v>
      </c>
      <c r="E2420" s="32" t="n">
        <f aca="false">(C2420-D2420)^2</f>
        <v>2.62553503932693</v>
      </c>
      <c r="F2420" s="46" t="n">
        <f aca="false">1/D2420</f>
        <v>0.617150507854397</v>
      </c>
      <c r="G2420" s="47" t="n">
        <f aca="false">F2420*E2420</f>
        <v>1.62035028291013</v>
      </c>
    </row>
    <row r="2421" customFormat="false" ht="14.4" hidden="false" customHeight="false" outlineLevel="0" collapsed="false">
      <c r="A2421" s="28" t="n">
        <v>2414</v>
      </c>
      <c r="B2421" s="45" t="n">
        <v>0.48</v>
      </c>
      <c r="C2421" s="45" t="n">
        <v>0</v>
      </c>
      <c r="D2421" s="31" t="n">
        <f aca="false">$D$2*B2421^$E$2</f>
        <v>1.02810934050271</v>
      </c>
      <c r="E2421" s="32" t="n">
        <f aca="false">(C2421-D2421)^2</f>
        <v>1.05700881602893</v>
      </c>
      <c r="F2421" s="46" t="n">
        <f aca="false">1/D2421</f>
        <v>0.972659191590488</v>
      </c>
      <c r="G2421" s="47" t="n">
        <f aca="false">F2421*E2421</f>
        <v>1.02810934050271</v>
      </c>
    </row>
    <row r="2422" customFormat="false" ht="14.4" hidden="false" customHeight="false" outlineLevel="0" collapsed="false">
      <c r="A2422" s="28" t="n">
        <v>2415</v>
      </c>
      <c r="B2422" s="45" t="n">
        <v>0.13</v>
      </c>
      <c r="C2422" s="45" t="n">
        <v>0</v>
      </c>
      <c r="D2422" s="31" t="n">
        <f aca="false">$D$2*B2422^$E$2</f>
        <v>0.39269856920634</v>
      </c>
      <c r="E2422" s="32" t="n">
        <f aca="false">(C2422-D2422)^2</f>
        <v>0.154212166256707</v>
      </c>
      <c r="F2422" s="46" t="n">
        <f aca="false">1/D2422</f>
        <v>2.5464824127601</v>
      </c>
      <c r="G2422" s="47" t="n">
        <f aca="false">F2422*E2422</f>
        <v>0.39269856920634</v>
      </c>
    </row>
    <row r="2423" customFormat="false" ht="14.4" hidden="false" customHeight="false" outlineLevel="0" collapsed="false">
      <c r="A2423" s="28" t="n">
        <v>2416</v>
      </c>
      <c r="B2423" s="45" t="n">
        <v>1.3</v>
      </c>
      <c r="C2423" s="45" t="n">
        <v>1</v>
      </c>
      <c r="D2423" s="31" t="n">
        <f aca="false">$D$2*B2423^$E$2</f>
        <v>2.14215225924323</v>
      </c>
      <c r="E2423" s="32" t="n">
        <f aca="false">(C2423-D2423)^2</f>
        <v>1.30451178329442</v>
      </c>
      <c r="F2423" s="46" t="n">
        <f aca="false">1/D2423</f>
        <v>0.466820225166102</v>
      </c>
      <c r="G2423" s="47" t="n">
        <f aca="false">F2423*E2423</f>
        <v>0.608972484409336</v>
      </c>
    </row>
    <row r="2424" customFormat="false" ht="14.4" hidden="false" customHeight="false" outlineLevel="0" collapsed="false">
      <c r="A2424" s="28" t="n">
        <v>2417</v>
      </c>
      <c r="B2424" s="45" t="n">
        <v>1.69</v>
      </c>
      <c r="C2424" s="45" t="n">
        <v>3</v>
      </c>
      <c r="D2424" s="31" t="n">
        <f aca="false">$D$2*B2424^$E$2</f>
        <v>2.59897902592447</v>
      </c>
      <c r="E2424" s="32" t="n">
        <f aca="false">(C2424-D2424)^2</f>
        <v>0.160817821648484</v>
      </c>
      <c r="F2424" s="46" t="n">
        <f aca="false">1/D2424</f>
        <v>0.384766475614128</v>
      </c>
      <c r="G2424" s="47" t="n">
        <f aca="false">F2424*E2424</f>
        <v>0.0618773064516288</v>
      </c>
    </row>
    <row r="2425" customFormat="false" ht="14.4" hidden="false" customHeight="false" outlineLevel="0" collapsed="false">
      <c r="A2425" s="28" t="n">
        <v>2418</v>
      </c>
      <c r="B2425" s="45" t="n">
        <v>0.16</v>
      </c>
      <c r="C2425" s="45" t="n">
        <v>0</v>
      </c>
      <c r="D2425" s="31" t="n">
        <f aca="false">$D$2*B2425^$E$2</f>
        <v>0.457615419935773</v>
      </c>
      <c r="E2425" s="32" t="n">
        <f aca="false">(C2425-D2425)^2</f>
        <v>0.209411872562994</v>
      </c>
      <c r="F2425" s="46" t="n">
        <f aca="false">1/D2425</f>
        <v>2.18524104834656</v>
      </c>
      <c r="G2425" s="47" t="n">
        <f aca="false">F2425*E2425</f>
        <v>0.457615419935773</v>
      </c>
    </row>
    <row r="2426" customFormat="false" ht="14.4" hidden="false" customHeight="false" outlineLevel="0" collapsed="false">
      <c r="A2426" s="28" t="n">
        <v>2419</v>
      </c>
      <c r="B2426" s="45" t="n">
        <v>2.53</v>
      </c>
      <c r="C2426" s="45" t="n">
        <v>5</v>
      </c>
      <c r="D2426" s="31" t="n">
        <f aca="false">$D$2*B2426^$E$2</f>
        <v>3.49875455339193</v>
      </c>
      <c r="E2426" s="32" t="n">
        <f aca="false">(C2426-D2426)^2</f>
        <v>2.25373789096147</v>
      </c>
      <c r="F2426" s="46" t="n">
        <f aca="false">1/D2426</f>
        <v>0.285815991016155</v>
      </c>
      <c r="G2426" s="47" t="n">
        <f aca="false">F2426*E2426</f>
        <v>0.644154328795811</v>
      </c>
    </row>
    <row r="2427" customFormat="false" ht="14.4" hidden="false" customHeight="false" outlineLevel="0" collapsed="false">
      <c r="A2427" s="28" t="n">
        <v>2420</v>
      </c>
      <c r="B2427" s="45" t="n">
        <v>2.42</v>
      </c>
      <c r="C2427" s="45" t="n">
        <v>3</v>
      </c>
      <c r="D2427" s="31" t="n">
        <f aca="false">$D$2*B2427^$E$2</f>
        <v>3.38602072307251</v>
      </c>
      <c r="E2427" s="32" t="n">
        <f aca="false">(C2427-D2427)^2</f>
        <v>0.149011998641425</v>
      </c>
      <c r="F2427" s="46" t="n">
        <f aca="false">1/D2427</f>
        <v>0.295331919614653</v>
      </c>
      <c r="G2427" s="47" t="n">
        <f aca="false">F2427*E2427</f>
        <v>0.0440079996043882</v>
      </c>
    </row>
    <row r="2428" customFormat="false" ht="14.4" hidden="false" customHeight="false" outlineLevel="0" collapsed="false">
      <c r="A2428" s="28" t="n">
        <v>2421</v>
      </c>
      <c r="B2428" s="45" t="n">
        <v>0.91</v>
      </c>
      <c r="C2428" s="45" t="n">
        <v>1</v>
      </c>
      <c r="D2428" s="31" t="n">
        <f aca="false">$D$2*B2428^$E$2</f>
        <v>1.64709998623511</v>
      </c>
      <c r="E2428" s="32" t="n">
        <f aca="false">(C2428-D2428)^2</f>
        <v>0.418738392185483</v>
      </c>
      <c r="F2428" s="46" t="n">
        <f aca="false">1/D2428</f>
        <v>0.607127684024676</v>
      </c>
      <c r="G2428" s="47" t="n">
        <f aca="false">F2428*E2428</f>
        <v>0.254227670259789</v>
      </c>
    </row>
    <row r="2429" customFormat="false" ht="14.4" hidden="false" customHeight="false" outlineLevel="0" collapsed="false">
      <c r="A2429" s="28" t="n">
        <v>2422</v>
      </c>
      <c r="B2429" s="45" t="n">
        <v>1.4</v>
      </c>
      <c r="C2429" s="45" t="n">
        <v>4</v>
      </c>
      <c r="D2429" s="31" t="n">
        <f aca="false">$D$2*B2429^$E$2</f>
        <v>2.26237046166565</v>
      </c>
      <c r="E2429" s="32" t="n">
        <f aca="false">(C2429-D2429)^2</f>
        <v>3.01935641249206</v>
      </c>
      <c r="F2429" s="46" t="n">
        <f aca="false">1/D2429</f>
        <v>0.442014257587045</v>
      </c>
      <c r="G2429" s="47" t="n">
        <f aca="false">F2429*E2429</f>
        <v>1.33459858305836</v>
      </c>
    </row>
    <row r="2430" customFormat="false" ht="14.4" hidden="false" customHeight="false" outlineLevel="0" collapsed="false">
      <c r="A2430" s="28" t="n">
        <v>2423</v>
      </c>
      <c r="B2430" s="45" t="n">
        <v>0.76</v>
      </c>
      <c r="C2430" s="45" t="n">
        <v>0</v>
      </c>
      <c r="D2430" s="31" t="n">
        <f aca="false">$D$2*B2430^$E$2</f>
        <v>1.44238907138034</v>
      </c>
      <c r="E2430" s="32" t="n">
        <f aca="false">(C2430-D2430)^2</f>
        <v>2.08048623323743</v>
      </c>
      <c r="F2430" s="46" t="n">
        <f aca="false">1/D2430</f>
        <v>0.693294215716029</v>
      </c>
      <c r="G2430" s="47" t="n">
        <f aca="false">F2430*E2430</f>
        <v>1.44238907138034</v>
      </c>
    </row>
    <row r="2431" customFormat="false" ht="14.4" hidden="false" customHeight="false" outlineLevel="0" collapsed="false">
      <c r="A2431" s="28" t="n">
        <v>2424</v>
      </c>
      <c r="B2431" s="45" t="n">
        <v>0.04</v>
      </c>
      <c r="C2431" s="45" t="n">
        <v>0</v>
      </c>
      <c r="D2431" s="31" t="n">
        <f aca="false">$D$2*B2431^$E$2</f>
        <v>0.1647814259119</v>
      </c>
      <c r="E2431" s="32" t="n">
        <f aca="false">(C2431-D2431)^2</f>
        <v>0.027152918325559</v>
      </c>
      <c r="F2431" s="46" t="n">
        <f aca="false">1/D2431</f>
        <v>6.06864514289764</v>
      </c>
      <c r="G2431" s="47" t="n">
        <f aca="false">F2431*E2431</f>
        <v>0.1647814259119</v>
      </c>
    </row>
    <row r="2432" customFormat="false" ht="14.4" hidden="false" customHeight="false" outlineLevel="0" collapsed="false">
      <c r="A2432" s="28" t="n">
        <v>2425</v>
      </c>
      <c r="B2432" s="45" t="n">
        <v>0.02</v>
      </c>
      <c r="C2432" s="45" t="n">
        <v>0</v>
      </c>
      <c r="D2432" s="31" t="n">
        <f aca="false">$D$2*B2432^$E$2</f>
        <v>0.0988808201391347</v>
      </c>
      <c r="E2432" s="32" t="n">
        <f aca="false">(C2432-D2432)^2</f>
        <v>0.00977741659138791</v>
      </c>
      <c r="F2432" s="46" t="n">
        <f aca="false">1/D2432</f>
        <v>10.1131847267539</v>
      </c>
      <c r="G2432" s="47" t="n">
        <f aca="false">F2432*E2432</f>
        <v>0.0988808201391347</v>
      </c>
    </row>
    <row r="2433" customFormat="false" ht="14.4" hidden="false" customHeight="false" outlineLevel="0" collapsed="false">
      <c r="A2433" s="28" t="n">
        <v>2426</v>
      </c>
      <c r="B2433" s="45" t="n">
        <v>0.44</v>
      </c>
      <c r="C2433" s="45" t="n">
        <v>1</v>
      </c>
      <c r="D2433" s="31" t="n">
        <f aca="false">$D$2*B2433^$E$2</f>
        <v>0.96426639687992</v>
      </c>
      <c r="E2433" s="32" t="n">
        <f aca="false">(C2433-D2433)^2</f>
        <v>0.00127689039194338</v>
      </c>
      <c r="F2433" s="46" t="n">
        <f aca="false">1/D2433</f>
        <v>1.03705781227647</v>
      </c>
      <c r="G2433" s="47" t="n">
        <f aca="false">F2433*E2433</f>
        <v>0.00132420915638564</v>
      </c>
    </row>
    <row r="2434" customFormat="false" ht="14.4" hidden="false" customHeight="false" outlineLevel="0" collapsed="false">
      <c r="A2434" s="28" t="n">
        <v>2427</v>
      </c>
      <c r="B2434" s="45" t="n">
        <v>0.54</v>
      </c>
      <c r="C2434" s="45" t="n">
        <v>0</v>
      </c>
      <c r="D2434" s="31" t="n">
        <f aca="false">$D$2*B2434^$E$2</f>
        <v>1.12131601218077</v>
      </c>
      <c r="E2434" s="32" t="n">
        <f aca="false">(C2434-D2434)^2</f>
        <v>1.25734959917298</v>
      </c>
      <c r="F2434" s="46" t="n">
        <f aca="false">1/D2434</f>
        <v>0.8918092572808</v>
      </c>
      <c r="G2434" s="47" t="n">
        <f aca="false">F2434*E2434</f>
        <v>1.12131601218077</v>
      </c>
    </row>
    <row r="2435" customFormat="false" ht="14.4" hidden="false" customHeight="false" outlineLevel="0" collapsed="false">
      <c r="A2435" s="28" t="n">
        <v>2428</v>
      </c>
      <c r="B2435" s="45" t="n">
        <v>0.42</v>
      </c>
      <c r="C2435" s="45" t="n">
        <v>0</v>
      </c>
      <c r="D2435" s="31" t="n">
        <f aca="false">$D$2*B2435^$E$2</f>
        <v>0.931775654916069</v>
      </c>
      <c r="E2435" s="32" t="n">
        <f aca="false">(C2435-D2435)^2</f>
        <v>0.868205871094269</v>
      </c>
      <c r="F2435" s="46" t="n">
        <f aca="false">1/D2435</f>
        <v>1.07321971198107</v>
      </c>
      <c r="G2435" s="47" t="n">
        <f aca="false">F2435*E2435</f>
        <v>0.931775654916069</v>
      </c>
    </row>
    <row r="2436" customFormat="false" ht="14.4" hidden="false" customHeight="false" outlineLevel="0" collapsed="false">
      <c r="A2436" s="28" t="n">
        <v>2429</v>
      </c>
      <c r="B2436" s="45" t="n">
        <v>0.47</v>
      </c>
      <c r="C2436" s="45" t="n">
        <v>1</v>
      </c>
      <c r="D2436" s="31" t="n">
        <f aca="false">$D$2*B2436^$E$2</f>
        <v>1.01228440192371</v>
      </c>
      <c r="E2436" s="32" t="n">
        <f aca="false">(C2436-D2436)^2</f>
        <v>0.000150906530623202</v>
      </c>
      <c r="F2436" s="46" t="n">
        <f aca="false">1/D2436</f>
        <v>0.987864673306866</v>
      </c>
      <c r="G2436" s="47" t="n">
        <f aca="false">F2436*E2436</f>
        <v>0.000149075230573962</v>
      </c>
    </row>
    <row r="2437" customFormat="false" ht="14.4" hidden="false" customHeight="false" outlineLevel="0" collapsed="false">
      <c r="A2437" s="28" t="n">
        <v>2430</v>
      </c>
      <c r="B2437" s="45" t="n">
        <v>0.41</v>
      </c>
      <c r="C2437" s="45" t="n">
        <v>0</v>
      </c>
      <c r="D2437" s="31" t="n">
        <f aca="false">$D$2*B2437^$E$2</f>
        <v>0.915378107864515</v>
      </c>
      <c r="E2437" s="32" t="n">
        <f aca="false">(C2437-D2437)^2</f>
        <v>0.83791708035762</v>
      </c>
      <c r="F2437" s="46" t="n">
        <f aca="false">1/D2437</f>
        <v>1.09244474104029</v>
      </c>
      <c r="G2437" s="47" t="n">
        <f aca="false">F2437*E2437</f>
        <v>0.915378107864515</v>
      </c>
    </row>
    <row r="2438" customFormat="false" ht="14.4" hidden="false" customHeight="false" outlineLevel="0" collapsed="false">
      <c r="A2438" s="28" t="n">
        <v>2431</v>
      </c>
      <c r="B2438" s="45" t="n">
        <v>0.82</v>
      </c>
      <c r="C2438" s="45" t="n">
        <v>2</v>
      </c>
      <c r="D2438" s="31" t="n">
        <f aca="false">$D$2*B2438^$E$2</f>
        <v>1.5254455783256</v>
      </c>
      <c r="E2438" s="32" t="n">
        <f aca="false">(C2438-D2438)^2</f>
        <v>0.225201899130725</v>
      </c>
      <c r="F2438" s="46" t="n">
        <f aca="false">1/D2438</f>
        <v>0.655546165794815</v>
      </c>
      <c r="G2438" s="47" t="n">
        <f aca="false">F2438*E2438</f>
        <v>0.147630241504857</v>
      </c>
    </row>
    <row r="2439" customFormat="false" ht="14.4" hidden="false" customHeight="false" outlineLevel="0" collapsed="false">
      <c r="A2439" s="28" t="n">
        <v>2432</v>
      </c>
      <c r="B2439" s="45" t="n">
        <v>0.07</v>
      </c>
      <c r="C2439" s="45" t="n">
        <v>0</v>
      </c>
      <c r="D2439" s="31" t="n">
        <f aca="false">$D$2*B2439^$E$2</f>
        <v>0.248872269257439</v>
      </c>
      <c r="E2439" s="32" t="n">
        <f aca="false">(C2439-D2439)^2</f>
        <v>0.0619374064053471</v>
      </c>
      <c r="F2439" s="46" t="n">
        <f aca="false">1/D2439</f>
        <v>4.01812545440962</v>
      </c>
      <c r="G2439" s="47" t="n">
        <f aca="false">F2439*E2439</f>
        <v>0.248872269257439</v>
      </c>
    </row>
    <row r="2440" customFormat="false" ht="14.4" hidden="false" customHeight="false" outlineLevel="0" collapsed="false">
      <c r="A2440" s="28" t="n">
        <v>2433</v>
      </c>
      <c r="B2440" s="45" t="n">
        <v>0.29</v>
      </c>
      <c r="C2440" s="45" t="n">
        <v>1</v>
      </c>
      <c r="D2440" s="31" t="n">
        <f aca="false">$D$2*B2440^$E$2</f>
        <v>0.709247104949472</v>
      </c>
      <c r="E2440" s="32" t="n">
        <f aca="false">(C2440-D2440)^2</f>
        <v>0.0845372459802636</v>
      </c>
      <c r="F2440" s="46" t="n">
        <f aca="false">1/D2440</f>
        <v>1.40994583273095</v>
      </c>
      <c r="G2440" s="47" t="n">
        <f aca="false">F2440*E2440</f>
        <v>0.119192937680424</v>
      </c>
    </row>
    <row r="2441" customFormat="false" ht="14.4" hidden="false" customHeight="false" outlineLevel="0" collapsed="false">
      <c r="A2441" s="28" t="n">
        <v>2434</v>
      </c>
      <c r="B2441" s="45" t="n">
        <v>0.05</v>
      </c>
      <c r="C2441" s="45" t="n">
        <v>0</v>
      </c>
      <c r="D2441" s="31" t="n">
        <f aca="false">$D$2*B2441^$E$2</f>
        <v>0.194227483691855</v>
      </c>
      <c r="E2441" s="32" t="n">
        <f aca="false">(C2441-D2441)^2</f>
        <v>0.0377243154212698</v>
      </c>
      <c r="F2441" s="46" t="n">
        <f aca="false">1/D2441</f>
        <v>5.14860194341248</v>
      </c>
      <c r="G2441" s="47" t="n">
        <f aca="false">F2441*E2441</f>
        <v>0.194227483691855</v>
      </c>
    </row>
    <row r="2442" customFormat="false" ht="14.4" hidden="false" customHeight="false" outlineLevel="0" collapsed="false">
      <c r="A2442" s="28" t="n">
        <v>2435</v>
      </c>
      <c r="B2442" s="45" t="n">
        <v>0.4</v>
      </c>
      <c r="C2442" s="45" t="n">
        <v>0</v>
      </c>
      <c r="D2442" s="31" t="n">
        <f aca="false">$D$2*B2442^$E$2</f>
        <v>0.898874942457518</v>
      </c>
      <c r="E2442" s="32" t="n">
        <f aca="false">(C2442-D2442)^2</f>
        <v>0.807976162178006</v>
      </c>
      <c r="F2442" s="46" t="n">
        <f aca="false">1/D2442</f>
        <v>1.11250180950201</v>
      </c>
      <c r="G2442" s="47" t="n">
        <f aca="false">F2442*E2442</f>
        <v>0.898874942457518</v>
      </c>
    </row>
    <row r="2443" customFormat="false" ht="14.4" hidden="false" customHeight="false" outlineLevel="0" collapsed="false">
      <c r="A2443" s="28" t="n">
        <v>2436</v>
      </c>
      <c r="B2443" s="45" t="n">
        <v>2.05</v>
      </c>
      <c r="C2443" s="45" t="n">
        <v>6</v>
      </c>
      <c r="D2443" s="31" t="n">
        <f aca="false">$D$2*B2443^$E$2</f>
        <v>2.99636932390072</v>
      </c>
      <c r="E2443" s="32" t="n">
        <f aca="false">(C2443-D2443)^2</f>
        <v>9.02179723840462</v>
      </c>
      <c r="F2443" s="46" t="n">
        <f aca="false">1/D2443</f>
        <v>0.333737230595521</v>
      </c>
      <c r="G2443" s="47" t="n">
        <f aca="false">F2443*E2443</f>
        <v>3.01090962533948</v>
      </c>
    </row>
    <row r="2444" customFormat="false" ht="14.4" hidden="false" customHeight="false" outlineLevel="0" collapsed="false">
      <c r="A2444" s="28" t="n">
        <v>2437</v>
      </c>
      <c r="B2444" s="45" t="n">
        <v>0.48</v>
      </c>
      <c r="C2444" s="45" t="n">
        <v>0</v>
      </c>
      <c r="D2444" s="31" t="n">
        <f aca="false">$D$2*B2444^$E$2</f>
        <v>1.02810934050271</v>
      </c>
      <c r="E2444" s="32" t="n">
        <f aca="false">(C2444-D2444)^2</f>
        <v>1.05700881602893</v>
      </c>
      <c r="F2444" s="46" t="n">
        <f aca="false">1/D2444</f>
        <v>0.972659191590488</v>
      </c>
      <c r="G2444" s="47" t="n">
        <f aca="false">F2444*E2444</f>
        <v>1.02810934050271</v>
      </c>
    </row>
    <row r="2445" customFormat="false" ht="14.4" hidden="false" customHeight="false" outlineLevel="0" collapsed="false">
      <c r="A2445" s="28" t="n">
        <v>2438</v>
      </c>
      <c r="B2445" s="45" t="n">
        <v>1.05</v>
      </c>
      <c r="C2445" s="45" t="n">
        <v>0</v>
      </c>
      <c r="D2445" s="31" t="n">
        <f aca="false">$D$2*B2445^$E$2</f>
        <v>1.83024817719986</v>
      </c>
      <c r="E2445" s="32" t="n">
        <f aca="false">(C2445-D2445)^2</f>
        <v>3.34980839014341</v>
      </c>
      <c r="F2445" s="46" t="n">
        <f aca="false">1/D2445</f>
        <v>0.546373990400539</v>
      </c>
      <c r="G2445" s="47" t="n">
        <f aca="false">F2445*E2445</f>
        <v>1.83024817719986</v>
      </c>
    </row>
    <row r="2446" customFormat="false" ht="14.4" hidden="false" customHeight="false" outlineLevel="0" collapsed="false">
      <c r="A2446" s="28" t="n">
        <v>2439</v>
      </c>
      <c r="B2446" s="45" t="n">
        <v>0.12</v>
      </c>
      <c r="C2446" s="45" t="n">
        <v>0</v>
      </c>
      <c r="D2446" s="31" t="n">
        <f aca="false">$D$2*B2446^$E$2</f>
        <v>0.37020894782164</v>
      </c>
      <c r="E2446" s="32" t="n">
        <f aca="false">(C2446-D2446)^2</f>
        <v>0.137054665047206</v>
      </c>
      <c r="F2446" s="46" t="n">
        <f aca="false">1/D2446</f>
        <v>2.70117728348852</v>
      </c>
      <c r="G2446" s="47" t="n">
        <f aca="false">F2446*E2446</f>
        <v>0.37020894782164</v>
      </c>
    </row>
    <row r="2447" customFormat="false" ht="14.4" hidden="false" customHeight="false" outlineLevel="0" collapsed="false">
      <c r="A2447" s="28" t="n">
        <v>2440</v>
      </c>
      <c r="B2447" s="45" t="n">
        <v>0.06</v>
      </c>
      <c r="C2447" s="45" t="n">
        <v>1</v>
      </c>
      <c r="D2447" s="31" t="n">
        <f aca="false">$D$2*B2447^$E$2</f>
        <v>0.222152249143793</v>
      </c>
      <c r="E2447" s="32" t="n">
        <f aca="false">(C2447-D2447)^2</f>
        <v>0.60504712351206</v>
      </c>
      <c r="F2447" s="46" t="n">
        <f aca="false">1/D2447</f>
        <v>4.50141740114784</v>
      </c>
      <c r="G2447" s="47" t="n">
        <f aca="false">F2447*E2447</f>
        <v>2.72356965029163</v>
      </c>
    </row>
    <row r="2448" customFormat="false" ht="14.4" hidden="false" customHeight="false" outlineLevel="0" collapsed="false">
      <c r="A2448" s="28" t="n">
        <v>2441</v>
      </c>
      <c r="B2448" s="45" t="n">
        <v>0.04</v>
      </c>
      <c r="C2448" s="45" t="n">
        <v>0</v>
      </c>
      <c r="D2448" s="31" t="n">
        <f aca="false">$D$2*B2448^$E$2</f>
        <v>0.1647814259119</v>
      </c>
      <c r="E2448" s="32" t="n">
        <f aca="false">(C2448-D2448)^2</f>
        <v>0.027152918325559</v>
      </c>
      <c r="F2448" s="46" t="n">
        <f aca="false">1/D2448</f>
        <v>6.06864514289764</v>
      </c>
      <c r="G2448" s="47" t="n">
        <f aca="false">F2448*E2448</f>
        <v>0.1647814259119</v>
      </c>
    </row>
    <row r="2449" customFormat="false" ht="14.4" hidden="false" customHeight="false" outlineLevel="0" collapsed="false">
      <c r="A2449" s="28" t="n">
        <v>2442</v>
      </c>
      <c r="B2449" s="45" t="n">
        <v>6.4</v>
      </c>
      <c r="C2449" s="45" t="n">
        <v>6</v>
      </c>
      <c r="D2449" s="31" t="n">
        <f aca="false">$D$2*B2449^$E$2</f>
        <v>6.93240714103268</v>
      </c>
      <c r="E2449" s="32" t="n">
        <f aca="false">(C2449-D2449)^2</f>
        <v>0.869383076648736</v>
      </c>
      <c r="F2449" s="46" t="n">
        <f aca="false">1/D2449</f>
        <v>0.144250038933956</v>
      </c>
      <c r="G2449" s="47" t="n">
        <f aca="false">F2449*E2449</f>
        <v>0.125408542655103</v>
      </c>
    </row>
    <row r="2450" customFormat="false" ht="14.4" hidden="false" customHeight="false" outlineLevel="0" collapsed="false">
      <c r="A2450" s="28" t="n">
        <v>2443</v>
      </c>
      <c r="B2450" s="45" t="n">
        <v>0.02</v>
      </c>
      <c r="C2450" s="45" t="n">
        <v>0</v>
      </c>
      <c r="D2450" s="31" t="n">
        <f aca="false">$D$2*B2450^$E$2</f>
        <v>0.0988808201391347</v>
      </c>
      <c r="E2450" s="32" t="n">
        <f aca="false">(C2450-D2450)^2</f>
        <v>0.00977741659138791</v>
      </c>
      <c r="F2450" s="46" t="n">
        <f aca="false">1/D2450</f>
        <v>10.1131847267539</v>
      </c>
      <c r="G2450" s="47" t="n">
        <f aca="false">F2450*E2450</f>
        <v>0.0988808201391347</v>
      </c>
    </row>
    <row r="2451" customFormat="false" ht="14.4" hidden="false" customHeight="false" outlineLevel="0" collapsed="false">
      <c r="A2451" s="28" t="n">
        <v>2444</v>
      </c>
      <c r="B2451" s="45" t="n">
        <v>0.69</v>
      </c>
      <c r="C2451" s="45" t="n">
        <v>3</v>
      </c>
      <c r="D2451" s="31" t="n">
        <f aca="false">$D$2*B2451^$E$2</f>
        <v>1.34327012336892</v>
      </c>
      <c r="E2451" s="32" t="n">
        <f aca="false">(C2451-D2451)^2</f>
        <v>2.74475388412202</v>
      </c>
      <c r="F2451" s="46" t="n">
        <f aca="false">1/D2451</f>
        <v>0.744451903308918</v>
      </c>
      <c r="G2451" s="47" t="n">
        <f aca="false">F2451*E2451</f>
        <v>2.04333725314918</v>
      </c>
    </row>
    <row r="2452" customFormat="false" ht="14.4" hidden="false" customHeight="false" outlineLevel="0" collapsed="false">
      <c r="A2452" s="28" t="n">
        <v>2445</v>
      </c>
      <c r="B2452" s="45" t="n">
        <v>0.7</v>
      </c>
      <c r="C2452" s="45" t="n">
        <v>1</v>
      </c>
      <c r="D2452" s="31" t="n">
        <f aca="false">$D$2*B2452^$E$2</f>
        <v>1.35758654514651</v>
      </c>
      <c r="E2452" s="32" t="n">
        <f aca="false">(C2452-D2452)^2</f>
        <v>0.127868137269817</v>
      </c>
      <c r="F2452" s="46" t="n">
        <f aca="false">1/D2452</f>
        <v>0.736601289674745</v>
      </c>
      <c r="G2452" s="47" t="n">
        <f aca="false">F2452*E2452</f>
        <v>0.0941878348212545</v>
      </c>
    </row>
    <row r="2453" customFormat="false" ht="14.4" hidden="false" customHeight="false" outlineLevel="0" collapsed="false">
      <c r="A2453" s="28" t="n">
        <v>2446</v>
      </c>
      <c r="B2453" s="45" t="n">
        <v>1.55</v>
      </c>
      <c r="C2453" s="45" t="n">
        <v>1</v>
      </c>
      <c r="D2453" s="31" t="n">
        <f aca="false">$D$2*B2453^$E$2</f>
        <v>2.43855515744166</v>
      </c>
      <c r="E2453" s="32" t="n">
        <f aca="false">(C2453-D2453)^2</f>
        <v>2.069440941002</v>
      </c>
      <c r="F2453" s="46" t="n">
        <f aca="false">1/D2453</f>
        <v>0.410078893211963</v>
      </c>
      <c r="G2453" s="47" t="n">
        <f aca="false">F2453*E2453</f>
        <v>0.848634050653623</v>
      </c>
    </row>
    <row r="2454" customFormat="false" ht="14.4" hidden="false" customHeight="false" outlineLevel="0" collapsed="false">
      <c r="A2454" s="28" t="n">
        <v>2447</v>
      </c>
      <c r="B2454" s="45" t="n">
        <v>0.45</v>
      </c>
      <c r="C2454" s="45" t="n">
        <v>0</v>
      </c>
      <c r="D2454" s="31" t="n">
        <f aca="false">$D$2*B2454^$E$2</f>
        <v>0.98036543995684</v>
      </c>
      <c r="E2454" s="32" t="n">
        <f aca="false">(C2454-D2454)^2</f>
        <v>0.961116395861769</v>
      </c>
      <c r="F2454" s="46" t="n">
        <f aca="false">1/D2454</f>
        <v>1.02002779702641</v>
      </c>
      <c r="G2454" s="47" t="n">
        <f aca="false">F2454*E2454</f>
        <v>0.98036543995684</v>
      </c>
    </row>
    <row r="2455" customFormat="false" ht="14.4" hidden="false" customHeight="false" outlineLevel="0" collapsed="false">
      <c r="A2455" s="28" t="n">
        <v>2448</v>
      </c>
      <c r="B2455" s="45" t="n">
        <v>0.42</v>
      </c>
      <c r="C2455" s="45" t="n">
        <v>2</v>
      </c>
      <c r="D2455" s="31" t="n">
        <f aca="false">$D$2*B2455^$E$2</f>
        <v>0.931775654916069</v>
      </c>
      <c r="E2455" s="32" t="n">
        <f aca="false">(C2455-D2455)^2</f>
        <v>1.14110325142999</v>
      </c>
      <c r="F2455" s="46" t="n">
        <f aca="false">1/D2455</f>
        <v>1.07321971198107</v>
      </c>
      <c r="G2455" s="47" t="n">
        <f aca="false">F2455*E2455</f>
        <v>1.22465450284036</v>
      </c>
    </row>
    <row r="2456" customFormat="false" ht="14.4" hidden="false" customHeight="false" outlineLevel="0" collapsed="false">
      <c r="A2456" s="28" t="n">
        <v>2449</v>
      </c>
      <c r="B2456" s="45" t="n">
        <v>0.25</v>
      </c>
      <c r="C2456" s="45" t="n">
        <v>0</v>
      </c>
      <c r="D2456" s="31" t="n">
        <f aca="false">$D$2*B2456^$E$2</f>
        <v>0.635778012378291</v>
      </c>
      <c r="E2456" s="32" t="n">
        <f aca="false">(C2456-D2456)^2</f>
        <v>0.40421368102369</v>
      </c>
      <c r="F2456" s="46" t="n">
        <f aca="false">1/D2456</f>
        <v>1.57287603618006</v>
      </c>
      <c r="G2456" s="47" t="n">
        <f aca="false">F2456*E2456</f>
        <v>0.635778012378291</v>
      </c>
    </row>
    <row r="2457" customFormat="false" ht="14.4" hidden="false" customHeight="false" outlineLevel="0" collapsed="false">
      <c r="A2457" s="28" t="n">
        <v>2450</v>
      </c>
      <c r="B2457" s="45" t="n">
        <v>0.38</v>
      </c>
      <c r="C2457" s="45" t="n">
        <v>1</v>
      </c>
      <c r="D2457" s="31" t="n">
        <f aca="false">$D$2*B2457^$E$2</f>
        <v>0.865538173058815</v>
      </c>
      <c r="E2457" s="32" t="n">
        <f aca="false">(C2457-D2457)^2</f>
        <v>0.0180799829043612</v>
      </c>
      <c r="F2457" s="46" t="n">
        <f aca="false">1/D2457</f>
        <v>1.15535054504413</v>
      </c>
      <c r="G2457" s="47" t="n">
        <f aca="false">F2457*E2457</f>
        <v>0.0208887181029422</v>
      </c>
    </row>
    <row r="2458" customFormat="false" ht="14.4" hidden="false" customHeight="false" outlineLevel="0" collapsed="false">
      <c r="A2458" s="28" t="n">
        <v>2451</v>
      </c>
      <c r="B2458" s="45" t="n">
        <v>0.46</v>
      </c>
      <c r="C2458" s="45" t="n">
        <v>0</v>
      </c>
      <c r="D2458" s="31" t="n">
        <f aca="false">$D$2*B2458^$E$2</f>
        <v>0.996370584437856</v>
      </c>
      <c r="E2458" s="32" t="n">
        <f aca="false">(C2458-D2458)^2</f>
        <v>0.992754341533035</v>
      </c>
      <c r="F2458" s="46" t="n">
        <f aca="false">1/D2458</f>
        <v>1.00364263620267</v>
      </c>
      <c r="G2458" s="47" t="n">
        <f aca="false">F2458*E2458</f>
        <v>0.996370584437856</v>
      </c>
    </row>
    <row r="2459" customFormat="false" ht="14.4" hidden="false" customHeight="false" outlineLevel="0" collapsed="false">
      <c r="A2459" s="28" t="n">
        <v>2452</v>
      </c>
      <c r="B2459" s="45" t="n">
        <v>0.97</v>
      </c>
      <c r="C2459" s="45" t="n">
        <v>0</v>
      </c>
      <c r="D2459" s="31" t="n">
        <f aca="false">$D$2*B2459^$E$2</f>
        <v>1.72643976450817</v>
      </c>
      <c r="E2459" s="32" t="n">
        <f aca="false">(C2459-D2459)^2</f>
        <v>2.98059426047501</v>
      </c>
      <c r="F2459" s="46" t="n">
        <f aca="false">1/D2459</f>
        <v>0.579226695629826</v>
      </c>
      <c r="G2459" s="47" t="n">
        <f aca="false">F2459*E2459</f>
        <v>1.72643976450817</v>
      </c>
    </row>
    <row r="2460" customFormat="false" ht="14.4" hidden="false" customHeight="false" outlineLevel="0" collapsed="false">
      <c r="A2460" s="28" t="n">
        <v>2453</v>
      </c>
      <c r="B2460" s="45" t="n">
        <v>0.41</v>
      </c>
      <c r="C2460" s="45" t="n">
        <v>0</v>
      </c>
      <c r="D2460" s="31" t="n">
        <f aca="false">$D$2*B2460^$E$2</f>
        <v>0.915378107864515</v>
      </c>
      <c r="E2460" s="32" t="n">
        <f aca="false">(C2460-D2460)^2</f>
        <v>0.83791708035762</v>
      </c>
      <c r="F2460" s="46" t="n">
        <f aca="false">1/D2460</f>
        <v>1.09244474104029</v>
      </c>
      <c r="G2460" s="47" t="n">
        <f aca="false">F2460*E2460</f>
        <v>0.915378107864515</v>
      </c>
    </row>
    <row r="2461" customFormat="false" ht="14.4" hidden="false" customHeight="false" outlineLevel="0" collapsed="false">
      <c r="A2461" s="28" t="n">
        <v>2454</v>
      </c>
      <c r="B2461" s="45" t="n">
        <v>0.64</v>
      </c>
      <c r="C2461" s="45" t="n">
        <v>1</v>
      </c>
      <c r="D2461" s="31" t="n">
        <f aca="false">$D$2*B2461^$E$2</f>
        <v>1.27084634329451</v>
      </c>
      <c r="E2461" s="32" t="n">
        <f aca="false">(C2461-D2461)^2</f>
        <v>0.0733577416760101</v>
      </c>
      <c r="F2461" s="46" t="n">
        <f aca="false">1/D2461</f>
        <v>0.786877190367186</v>
      </c>
      <c r="G2461" s="47" t="n">
        <f aca="false">F2461*E2461</f>
        <v>0.0577235336617007</v>
      </c>
    </row>
    <row r="2462" customFormat="false" ht="14.4" hidden="false" customHeight="false" outlineLevel="0" collapsed="false">
      <c r="A2462" s="28" t="n">
        <v>2455</v>
      </c>
      <c r="B2462" s="45" t="n">
        <v>0.92</v>
      </c>
      <c r="C2462" s="45" t="n">
        <v>2</v>
      </c>
      <c r="D2462" s="31" t="n">
        <f aca="false">$D$2*B2462^$E$2</f>
        <v>1.66041670578097</v>
      </c>
      <c r="E2462" s="32" t="n">
        <f aca="false">(C2462-D2462)^2</f>
        <v>0.115316813712645</v>
      </c>
      <c r="F2462" s="46" t="n">
        <f aca="false">1/D2462</f>
        <v>0.602258455072368</v>
      </c>
      <c r="G2462" s="47" t="n">
        <f aca="false">F2462*E2462</f>
        <v>0.0694505260704456</v>
      </c>
    </row>
    <row r="2463" customFormat="false" ht="14.4" hidden="false" customHeight="false" outlineLevel="0" collapsed="false">
      <c r="A2463" s="28" t="n">
        <v>2456</v>
      </c>
      <c r="B2463" s="45" t="n">
        <v>0.91</v>
      </c>
      <c r="C2463" s="45" t="n">
        <v>1</v>
      </c>
      <c r="D2463" s="31" t="n">
        <f aca="false">$D$2*B2463^$E$2</f>
        <v>1.64709998623511</v>
      </c>
      <c r="E2463" s="32" t="n">
        <f aca="false">(C2463-D2463)^2</f>
        <v>0.418738392185483</v>
      </c>
      <c r="F2463" s="46" t="n">
        <f aca="false">1/D2463</f>
        <v>0.607127684024676</v>
      </c>
      <c r="G2463" s="47" t="n">
        <f aca="false">F2463*E2463</f>
        <v>0.254227670259789</v>
      </c>
    </row>
    <row r="2464" customFormat="false" ht="14.4" hidden="false" customHeight="false" outlineLevel="0" collapsed="false">
      <c r="A2464" s="28" t="n">
        <v>2457</v>
      </c>
      <c r="B2464" s="45" t="n">
        <v>0.91</v>
      </c>
      <c r="C2464" s="45" t="n">
        <v>0</v>
      </c>
      <c r="D2464" s="31" t="n">
        <f aca="false">$D$2*B2464^$E$2</f>
        <v>1.64709998623511</v>
      </c>
      <c r="E2464" s="32" t="n">
        <f aca="false">(C2464-D2464)^2</f>
        <v>2.71293836465571</v>
      </c>
      <c r="F2464" s="46" t="n">
        <f aca="false">1/D2464</f>
        <v>0.607127684024676</v>
      </c>
      <c r="G2464" s="47" t="n">
        <f aca="false">F2464*E2464</f>
        <v>1.64709998623511</v>
      </c>
    </row>
    <row r="2465" customFormat="false" ht="14.4" hidden="false" customHeight="false" outlineLevel="0" collapsed="false">
      <c r="A2465" s="28" t="n">
        <v>2458</v>
      </c>
      <c r="B2465" s="45" t="n">
        <v>0.92</v>
      </c>
      <c r="C2465" s="45" t="n">
        <v>0</v>
      </c>
      <c r="D2465" s="31" t="n">
        <f aca="false">$D$2*B2465^$E$2</f>
        <v>1.66041670578097</v>
      </c>
      <c r="E2465" s="32" t="n">
        <f aca="false">(C2465-D2465)^2</f>
        <v>2.75698363683654</v>
      </c>
      <c r="F2465" s="46" t="n">
        <f aca="false">1/D2465</f>
        <v>0.602258455072368</v>
      </c>
      <c r="G2465" s="47" t="n">
        <f aca="false">F2465*E2465</f>
        <v>1.66041670578097</v>
      </c>
    </row>
    <row r="2466" customFormat="false" ht="14.4" hidden="false" customHeight="false" outlineLevel="0" collapsed="false">
      <c r="A2466" s="28" t="n">
        <v>2459</v>
      </c>
      <c r="B2466" s="45" t="n">
        <v>0.91</v>
      </c>
      <c r="C2466" s="45" t="n">
        <v>0</v>
      </c>
      <c r="D2466" s="31" t="n">
        <f aca="false">$D$2*B2466^$E$2</f>
        <v>1.64709998623511</v>
      </c>
      <c r="E2466" s="32" t="n">
        <f aca="false">(C2466-D2466)^2</f>
        <v>2.71293836465571</v>
      </c>
      <c r="F2466" s="46" t="n">
        <f aca="false">1/D2466</f>
        <v>0.607127684024676</v>
      </c>
      <c r="G2466" s="47" t="n">
        <f aca="false">F2466*E2466</f>
        <v>1.64709998623511</v>
      </c>
    </row>
    <row r="2467" customFormat="false" ht="14.4" hidden="false" customHeight="false" outlineLevel="0" collapsed="false">
      <c r="A2467" s="28" t="n">
        <v>2460</v>
      </c>
      <c r="B2467" s="45" t="n">
        <v>0.48</v>
      </c>
      <c r="C2467" s="45" t="n">
        <v>0</v>
      </c>
      <c r="D2467" s="31" t="n">
        <f aca="false">$D$2*B2467^$E$2</f>
        <v>1.02810934050271</v>
      </c>
      <c r="E2467" s="32" t="n">
        <f aca="false">(C2467-D2467)^2</f>
        <v>1.05700881602893</v>
      </c>
      <c r="F2467" s="46" t="n">
        <f aca="false">1/D2467</f>
        <v>0.972659191590488</v>
      </c>
      <c r="G2467" s="47" t="n">
        <f aca="false">F2467*E2467</f>
        <v>1.02810934050271</v>
      </c>
    </row>
    <row r="2468" customFormat="false" ht="14.4" hidden="false" customHeight="false" outlineLevel="0" collapsed="false">
      <c r="A2468" s="28" t="n">
        <v>2461</v>
      </c>
      <c r="B2468" s="45" t="n">
        <v>1.3</v>
      </c>
      <c r="C2468" s="45" t="n">
        <v>2</v>
      </c>
      <c r="D2468" s="31" t="n">
        <f aca="false">$D$2*B2468^$E$2</f>
        <v>2.14215225924323</v>
      </c>
      <c r="E2468" s="32" t="n">
        <f aca="false">(C2468-D2468)^2</f>
        <v>0.0202072648079557</v>
      </c>
      <c r="F2468" s="46" t="n">
        <f aca="false">1/D2468</f>
        <v>0.466820225166102</v>
      </c>
      <c r="G2468" s="47" t="n">
        <f aca="false">F2468*E2468</f>
        <v>0.00943315990764091</v>
      </c>
    </row>
    <row r="2469" customFormat="false" ht="14.4" hidden="false" customHeight="false" outlineLevel="0" collapsed="false">
      <c r="A2469" s="28" t="n">
        <v>2462</v>
      </c>
      <c r="B2469" s="45" t="n">
        <v>1.95</v>
      </c>
      <c r="C2469" s="45" t="n">
        <v>1</v>
      </c>
      <c r="D2469" s="31" t="n">
        <f aca="false">$D$2*B2469^$E$2</f>
        <v>2.88797077562475</v>
      </c>
      <c r="E2469" s="32" t="n">
        <f aca="false">(C2469-D2469)^2</f>
        <v>3.56443364961311</v>
      </c>
      <c r="F2469" s="46" t="n">
        <f aca="false">1/D2469</f>
        <v>0.346263891740273</v>
      </c>
      <c r="G2469" s="47" t="n">
        <f aca="false">F2469*E2469</f>
        <v>1.23423466736502</v>
      </c>
    </row>
    <row r="2470" customFormat="false" ht="14.4" hidden="false" customHeight="false" outlineLevel="0" collapsed="false">
      <c r="A2470" s="28" t="n">
        <v>2463</v>
      </c>
      <c r="B2470" s="45" t="n">
        <v>0.56</v>
      </c>
      <c r="C2470" s="45" t="n">
        <v>2</v>
      </c>
      <c r="D2470" s="31" t="n">
        <f aca="false">$D$2*B2470^$E$2</f>
        <v>1.15176823823226</v>
      </c>
      <c r="E2470" s="32" t="n">
        <f aca="false">(C2470-D2470)^2</f>
        <v>0.719497121671612</v>
      </c>
      <c r="F2470" s="46" t="n">
        <f aca="false">1/D2470</f>
        <v>0.86823022792746</v>
      </c>
      <c r="G2470" s="47" t="n">
        <f aca="false">F2470*E2470</f>
        <v>0.624689149942096</v>
      </c>
    </row>
    <row r="2471" customFormat="false" ht="14.4" hidden="false" customHeight="false" outlineLevel="0" collapsed="false">
      <c r="A2471" s="28" t="n">
        <v>2464</v>
      </c>
      <c r="B2471" s="45" t="n">
        <v>0.64</v>
      </c>
      <c r="C2471" s="45" t="n">
        <v>1</v>
      </c>
      <c r="D2471" s="31" t="n">
        <f aca="false">$D$2*B2471^$E$2</f>
        <v>1.27084634329451</v>
      </c>
      <c r="E2471" s="32" t="n">
        <f aca="false">(C2471-D2471)^2</f>
        <v>0.0733577416760101</v>
      </c>
      <c r="F2471" s="46" t="n">
        <f aca="false">1/D2471</f>
        <v>0.786877190367186</v>
      </c>
      <c r="G2471" s="47" t="n">
        <f aca="false">F2471*E2471</f>
        <v>0.0577235336617007</v>
      </c>
    </row>
    <row r="2472" customFormat="false" ht="14.4" hidden="false" customHeight="false" outlineLevel="0" collapsed="false">
      <c r="A2472" s="28" t="n">
        <v>2465</v>
      </c>
      <c r="B2472" s="45" t="n">
        <v>0.84</v>
      </c>
      <c r="C2472" s="45" t="n">
        <v>1</v>
      </c>
      <c r="D2472" s="31" t="n">
        <f aca="false">$D$2*B2472^$E$2</f>
        <v>1.55277151656934</v>
      </c>
      <c r="E2472" s="32" t="n">
        <f aca="false">(C2472-D2472)^2</f>
        <v>0.305556349530368</v>
      </c>
      <c r="F2472" s="46" t="n">
        <f aca="false">1/D2472</f>
        <v>0.644009752451783</v>
      </c>
      <c r="G2472" s="47" t="n">
        <f aca="false">F2472*E2472</f>
        <v>0.196781269021123</v>
      </c>
    </row>
    <row r="2473" customFormat="false" ht="14.4" hidden="false" customHeight="false" outlineLevel="0" collapsed="false">
      <c r="A2473" s="28" t="n">
        <v>2466</v>
      </c>
      <c r="B2473" s="45" t="n">
        <v>1.01</v>
      </c>
      <c r="C2473" s="45" t="n">
        <v>2</v>
      </c>
      <c r="D2473" s="31" t="n">
        <f aca="false">$D$2*B2473^$E$2</f>
        <v>1.7786145762729</v>
      </c>
      <c r="E2473" s="32" t="n">
        <f aca="false">(C2473-D2473)^2</f>
        <v>0.0490115058388268</v>
      </c>
      <c r="F2473" s="46" t="n">
        <f aca="false">1/D2473</f>
        <v>0.562235356293721</v>
      </c>
      <c r="G2473" s="47" t="n">
        <f aca="false">F2473*E2473</f>
        <v>0.0275560014477846</v>
      </c>
    </row>
    <row r="2474" customFormat="false" ht="14.4" hidden="false" customHeight="false" outlineLevel="0" collapsed="false">
      <c r="A2474" s="28" t="n">
        <v>2467</v>
      </c>
      <c r="B2474" s="45" t="n">
        <v>0.43</v>
      </c>
      <c r="C2474" s="45" t="n">
        <v>0</v>
      </c>
      <c r="D2474" s="31" t="n">
        <f aca="false">$D$2*B2474^$E$2</f>
        <v>0.948070750903452</v>
      </c>
      <c r="E2474" s="32" t="n">
        <f aca="false">(C2474-D2474)^2</f>
        <v>0.898838148718636</v>
      </c>
      <c r="F2474" s="46" t="n">
        <f aca="false">1/D2474</f>
        <v>1.05477360107045</v>
      </c>
      <c r="G2474" s="47" t="n">
        <f aca="false">F2474*E2474</f>
        <v>0.948070750903452</v>
      </c>
    </row>
    <row r="2475" customFormat="false" ht="14.4" hidden="false" customHeight="false" outlineLevel="0" collapsed="false">
      <c r="A2475" s="28" t="n">
        <v>2468</v>
      </c>
      <c r="B2475" s="45" t="n">
        <v>0.41</v>
      </c>
      <c r="C2475" s="45" t="n">
        <v>0</v>
      </c>
      <c r="D2475" s="31" t="n">
        <f aca="false">$D$2*B2475^$E$2</f>
        <v>0.915378107864515</v>
      </c>
      <c r="E2475" s="32" t="n">
        <f aca="false">(C2475-D2475)^2</f>
        <v>0.83791708035762</v>
      </c>
      <c r="F2475" s="46" t="n">
        <f aca="false">1/D2475</f>
        <v>1.09244474104029</v>
      </c>
      <c r="G2475" s="47" t="n">
        <f aca="false">F2475*E2475</f>
        <v>0.915378107864515</v>
      </c>
    </row>
    <row r="2476" customFormat="false" ht="14.4" hidden="false" customHeight="false" outlineLevel="0" collapsed="false">
      <c r="A2476" s="28" t="n">
        <v>2469</v>
      </c>
      <c r="B2476" s="45" t="n">
        <v>0.04</v>
      </c>
      <c r="C2476" s="45" t="n">
        <v>0</v>
      </c>
      <c r="D2476" s="31" t="n">
        <f aca="false">$D$2*B2476^$E$2</f>
        <v>0.1647814259119</v>
      </c>
      <c r="E2476" s="32" t="n">
        <f aca="false">(C2476-D2476)^2</f>
        <v>0.027152918325559</v>
      </c>
      <c r="F2476" s="46" t="n">
        <f aca="false">1/D2476</f>
        <v>6.06864514289764</v>
      </c>
      <c r="G2476" s="47" t="n">
        <f aca="false">F2476*E2476</f>
        <v>0.1647814259119</v>
      </c>
    </row>
    <row r="2477" customFormat="false" ht="14.4" hidden="false" customHeight="false" outlineLevel="0" collapsed="false">
      <c r="A2477" s="28" t="n">
        <v>2470</v>
      </c>
      <c r="B2477" s="45" t="n">
        <v>0.05</v>
      </c>
      <c r="C2477" s="45" t="n">
        <v>0</v>
      </c>
      <c r="D2477" s="31" t="n">
        <f aca="false">$D$2*B2477^$E$2</f>
        <v>0.194227483691855</v>
      </c>
      <c r="E2477" s="32" t="n">
        <f aca="false">(C2477-D2477)^2</f>
        <v>0.0377243154212698</v>
      </c>
      <c r="F2477" s="46" t="n">
        <f aca="false">1/D2477</f>
        <v>5.14860194341248</v>
      </c>
      <c r="G2477" s="47" t="n">
        <f aca="false">F2477*E2477</f>
        <v>0.194227483691855</v>
      </c>
    </row>
    <row r="2478" customFormat="false" ht="14.4" hidden="false" customHeight="false" outlineLevel="0" collapsed="false">
      <c r="A2478" s="28" t="n">
        <v>2471</v>
      </c>
      <c r="B2478" s="45" t="n">
        <v>0.94</v>
      </c>
      <c r="C2478" s="45" t="n">
        <v>2</v>
      </c>
      <c r="D2478" s="31" t="n">
        <f aca="false">$D$2*B2478^$E$2</f>
        <v>1.68693652563411</v>
      </c>
      <c r="E2478" s="32" t="n">
        <f aca="false">(C2478-D2478)^2</f>
        <v>0.0980087389820403</v>
      </c>
      <c r="F2478" s="46" t="n">
        <f aca="false">1/D2478</f>
        <v>0.59279053171494</v>
      </c>
      <c r="G2478" s="47" t="n">
        <f aca="false">F2478*E2478</f>
        <v>0.0580986524938745</v>
      </c>
    </row>
    <row r="2479" customFormat="false" ht="14.4" hidden="false" customHeight="false" outlineLevel="0" collapsed="false">
      <c r="A2479" s="28" t="n">
        <v>2472</v>
      </c>
      <c r="B2479" s="45" t="n">
        <v>0.8</v>
      </c>
      <c r="C2479" s="45" t="n">
        <v>1</v>
      </c>
      <c r="D2479" s="31" t="n">
        <f aca="false">$D$2*B2479^$E$2</f>
        <v>1.49794363078918</v>
      </c>
      <c r="E2479" s="32" t="n">
        <f aca="false">(C2479-D2479)^2</f>
        <v>0.247947859443507</v>
      </c>
      <c r="F2479" s="46" t="n">
        <f aca="false">1/D2479</f>
        <v>0.667581863192783</v>
      </c>
      <c r="G2479" s="47" t="n">
        <f aca="false">F2479*E2479</f>
        <v>0.165525493981958</v>
      </c>
    </row>
    <row r="2480" customFormat="false" ht="14.4" hidden="false" customHeight="false" outlineLevel="0" collapsed="false">
      <c r="A2480" s="28" t="n">
        <v>2473</v>
      </c>
      <c r="B2480" s="45" t="n">
        <v>0.02</v>
      </c>
      <c r="C2480" s="45" t="n">
        <v>0</v>
      </c>
      <c r="D2480" s="31" t="n">
        <f aca="false">$D$2*B2480^$E$2</f>
        <v>0.0988808201391347</v>
      </c>
      <c r="E2480" s="32" t="n">
        <f aca="false">(C2480-D2480)^2</f>
        <v>0.00977741659138791</v>
      </c>
      <c r="F2480" s="46" t="n">
        <f aca="false">1/D2480</f>
        <v>10.1131847267539</v>
      </c>
      <c r="G2480" s="47" t="n">
        <f aca="false">F2480*E2480</f>
        <v>0.0988808201391347</v>
      </c>
    </row>
    <row r="2481" customFormat="false" ht="14.4" hidden="false" customHeight="false" outlineLevel="0" collapsed="false">
      <c r="A2481" s="28" t="n">
        <v>2474</v>
      </c>
      <c r="B2481" s="45" t="n">
        <v>0.22</v>
      </c>
      <c r="C2481" s="45" t="n">
        <v>0</v>
      </c>
      <c r="D2481" s="31" t="n">
        <f aca="false">$D$2*B2481^$E$2</f>
        <v>0.578629852414751</v>
      </c>
      <c r="E2481" s="32" t="n">
        <f aca="false">(C2481-D2481)^2</f>
        <v>0.334812506105516</v>
      </c>
      <c r="F2481" s="46" t="n">
        <f aca="false">1/D2481</f>
        <v>1.72822054691229</v>
      </c>
      <c r="G2481" s="47" t="n">
        <f aca="false">F2481*E2481</f>
        <v>0.57862985241475</v>
      </c>
    </row>
    <row r="2482" customFormat="false" ht="14.4" hidden="false" customHeight="false" outlineLevel="0" collapsed="false">
      <c r="A2482" s="28" t="n">
        <v>2475</v>
      </c>
      <c r="B2482" s="45" t="n">
        <v>0.87</v>
      </c>
      <c r="C2482" s="45" t="n">
        <v>3</v>
      </c>
      <c r="D2482" s="31" t="n">
        <f aca="false">$D$2*B2482^$E$2</f>
        <v>1.59344187620558</v>
      </c>
      <c r="E2482" s="32" t="n">
        <f aca="false">(C2482-D2482)^2</f>
        <v>1.97840575561209</v>
      </c>
      <c r="F2482" s="46" t="n">
        <f aca="false">1/D2482</f>
        <v>0.627572310564145</v>
      </c>
      <c r="G2482" s="47" t="n">
        <f aca="false">F2482*E2482</f>
        <v>1.24159267128288</v>
      </c>
    </row>
    <row r="2483" customFormat="false" ht="14.4" hidden="false" customHeight="false" outlineLevel="0" collapsed="false">
      <c r="A2483" s="28" t="n">
        <v>2476</v>
      </c>
      <c r="B2483" s="45" t="n">
        <v>0.02</v>
      </c>
      <c r="C2483" s="45" t="n">
        <v>0</v>
      </c>
      <c r="D2483" s="31" t="n">
        <f aca="false">$D$2*B2483^$E$2</f>
        <v>0.0988808201391347</v>
      </c>
      <c r="E2483" s="32" t="n">
        <f aca="false">(C2483-D2483)^2</f>
        <v>0.00977741659138791</v>
      </c>
      <c r="F2483" s="46" t="n">
        <f aca="false">1/D2483</f>
        <v>10.1131847267539</v>
      </c>
      <c r="G2483" s="47" t="n">
        <f aca="false">F2483*E2483</f>
        <v>0.0988808201391347</v>
      </c>
    </row>
    <row r="2484" customFormat="false" ht="14.4" hidden="false" customHeight="false" outlineLevel="0" collapsed="false">
      <c r="A2484" s="28" t="n">
        <v>2477</v>
      </c>
      <c r="B2484" s="45" t="n">
        <v>0.53</v>
      </c>
      <c r="C2484" s="45" t="n">
        <v>2</v>
      </c>
      <c r="D2484" s="31" t="n">
        <f aca="false">$D$2*B2484^$E$2</f>
        <v>1.10597888400683</v>
      </c>
      <c r="E2484" s="32" t="n">
        <f aca="false">(C2484-D2484)^2</f>
        <v>0.799273755841676</v>
      </c>
      <c r="F2484" s="46" t="n">
        <f aca="false">1/D2484</f>
        <v>0.904176394740124</v>
      </c>
      <c r="G2484" s="47" t="n">
        <f aca="false">F2484*E2484</f>
        <v>0.722684462967325</v>
      </c>
    </row>
    <row r="2485" customFormat="false" ht="14.4" hidden="false" customHeight="false" outlineLevel="0" collapsed="false">
      <c r="A2485" s="28" t="n">
        <v>2478</v>
      </c>
      <c r="B2485" s="45" t="n">
        <v>1.71</v>
      </c>
      <c r="C2485" s="45" t="n">
        <v>2</v>
      </c>
      <c r="D2485" s="31" t="n">
        <f aca="false">$D$2*B2485^$E$2</f>
        <v>2.62160549688315</v>
      </c>
      <c r="E2485" s="32" t="n">
        <f aca="false">(C2485-D2485)^2</f>
        <v>0.386393393755348</v>
      </c>
      <c r="F2485" s="46" t="n">
        <f aca="false">1/D2485</f>
        <v>0.38144564511667</v>
      </c>
      <c r="G2485" s="47" t="n">
        <f aca="false">F2485*E2485</f>
        <v>0.147388077349828</v>
      </c>
    </row>
    <row r="2486" customFormat="false" ht="14.4" hidden="false" customHeight="false" outlineLevel="0" collapsed="false">
      <c r="A2486" s="28" t="n">
        <v>2479</v>
      </c>
      <c r="B2486" s="45" t="n">
        <v>0.01</v>
      </c>
      <c r="C2486" s="45" t="n">
        <v>0</v>
      </c>
      <c r="D2486" s="31" t="n">
        <f aca="false">$D$2*B2486^$E$2</f>
        <v>0.059335671707413</v>
      </c>
      <c r="E2486" s="32" t="n">
        <f aca="false">(C2486-D2486)^2</f>
        <v>0.0035207219369699</v>
      </c>
      <c r="F2486" s="46" t="n">
        <f aca="false">1/D2486</f>
        <v>16.8532683834953</v>
      </c>
      <c r="G2486" s="47" t="n">
        <f aca="false">F2486*E2486</f>
        <v>0.059335671707413</v>
      </c>
    </row>
    <row r="2487" customFormat="false" ht="14.4" hidden="false" customHeight="false" outlineLevel="0" collapsed="false">
      <c r="A2487" s="28" t="n">
        <v>2480</v>
      </c>
      <c r="B2487" s="45" t="n">
        <v>0.01</v>
      </c>
      <c r="C2487" s="45" t="n">
        <v>0</v>
      </c>
      <c r="D2487" s="31" t="n">
        <f aca="false">$D$2*B2487^$E$2</f>
        <v>0.059335671707413</v>
      </c>
      <c r="E2487" s="32" t="n">
        <f aca="false">(C2487-D2487)^2</f>
        <v>0.0035207219369699</v>
      </c>
      <c r="F2487" s="46" t="n">
        <f aca="false">1/D2487</f>
        <v>16.8532683834953</v>
      </c>
      <c r="G2487" s="47" t="n">
        <f aca="false">F2487*E2487</f>
        <v>0.059335671707413</v>
      </c>
    </row>
    <row r="2488" customFormat="false" ht="14.4" hidden="false" customHeight="false" outlineLevel="0" collapsed="false">
      <c r="A2488" s="28" t="n">
        <v>2481</v>
      </c>
      <c r="B2488" s="45" t="n">
        <v>0.61</v>
      </c>
      <c r="C2488" s="45" t="n">
        <v>0</v>
      </c>
      <c r="D2488" s="31" t="n">
        <f aca="false">$D$2*B2488^$E$2</f>
        <v>1.22667876853128</v>
      </c>
      <c r="E2488" s="32" t="n">
        <f aca="false">(C2488-D2488)^2</f>
        <v>1.50474080116541</v>
      </c>
      <c r="F2488" s="46" t="n">
        <f aca="false">1/D2488</f>
        <v>0.815209348733832</v>
      </c>
      <c r="G2488" s="47" t="n">
        <f aca="false">F2488*E2488</f>
        <v>1.22667876853128</v>
      </c>
    </row>
    <row r="2489" customFormat="false" ht="14.4" hidden="false" customHeight="false" outlineLevel="0" collapsed="false">
      <c r="A2489" s="28" t="n">
        <v>2482</v>
      </c>
      <c r="B2489" s="45" t="n">
        <v>2.04</v>
      </c>
      <c r="C2489" s="45" t="n">
        <v>1</v>
      </c>
      <c r="D2489" s="31" t="n">
        <f aca="false">$D$2*B2489^$E$2</f>
        <v>2.98559313753795</v>
      </c>
      <c r="E2489" s="32" t="n">
        <f aca="false">(C2489-D2489)^2</f>
        <v>3.94258010783781</v>
      </c>
      <c r="F2489" s="46" t="n">
        <f aca="false">1/D2489</f>
        <v>0.334941820245689</v>
      </c>
      <c r="G2489" s="47" t="n">
        <f aca="false">F2489*E2489</f>
        <v>1.32053495778364</v>
      </c>
    </row>
    <row r="2490" customFormat="false" ht="14.4" hidden="false" customHeight="false" outlineLevel="0" collapsed="false">
      <c r="A2490" s="28" t="n">
        <v>2483</v>
      </c>
      <c r="B2490" s="45" t="n">
        <v>1.09</v>
      </c>
      <c r="C2490" s="45" t="n">
        <v>2</v>
      </c>
      <c r="D2490" s="31" t="n">
        <f aca="false">$D$2*B2490^$E$2</f>
        <v>1.88136649416142</v>
      </c>
      <c r="E2490" s="32" t="n">
        <f aca="false">(C2490-D2490)^2</f>
        <v>0.0140739087075531</v>
      </c>
      <c r="F2490" s="46" t="n">
        <f aca="false">1/D2490</f>
        <v>0.53152854752297</v>
      </c>
      <c r="G2490" s="47" t="n">
        <f aca="false">F2490*E2490</f>
        <v>0.00748068425329658</v>
      </c>
    </row>
    <row r="2491" customFormat="false" ht="14.4" hidden="false" customHeight="false" outlineLevel="0" collapsed="false">
      <c r="A2491" s="28" t="n">
        <v>2484</v>
      </c>
      <c r="B2491" s="45" t="n">
        <v>0.2</v>
      </c>
      <c r="C2491" s="45" t="n">
        <v>1</v>
      </c>
      <c r="D2491" s="31" t="n">
        <f aca="false">$D$2*B2491^$E$2</f>
        <v>0.539390231762147</v>
      </c>
      <c r="E2491" s="32" t="n">
        <f aca="false">(C2491-D2491)^2</f>
        <v>0.212161358596129</v>
      </c>
      <c r="F2491" s="46" t="n">
        <f aca="false">1/D2491</f>
        <v>1.85394532773253</v>
      </c>
      <c r="G2491" s="47" t="n">
        <f aca="false">F2491*E2491</f>
        <v>0.393335559494679</v>
      </c>
    </row>
    <row r="2492" customFormat="false" ht="14.4" hidden="false" customHeight="false" outlineLevel="0" collapsed="false">
      <c r="A2492" s="28" t="n">
        <v>2485</v>
      </c>
      <c r="B2492" s="45" t="n">
        <v>0.6</v>
      </c>
      <c r="C2492" s="45" t="n">
        <v>0</v>
      </c>
      <c r="D2492" s="31" t="n">
        <f aca="false">$D$2*B2492^$E$2</f>
        <v>1.21183008983486</v>
      </c>
      <c r="E2492" s="32" t="n">
        <f aca="false">(C2492-D2492)^2</f>
        <v>1.46853216662918</v>
      </c>
      <c r="F2492" s="46" t="n">
        <f aca="false">1/D2492</f>
        <v>0.825198192707254</v>
      </c>
      <c r="G2492" s="47" t="n">
        <f aca="false">F2492*E2492</f>
        <v>1.21183008983486</v>
      </c>
    </row>
    <row r="2493" customFormat="false" ht="14.4" hidden="false" customHeight="false" outlineLevel="0" collapsed="false">
      <c r="A2493" s="28" t="n">
        <v>2486</v>
      </c>
      <c r="B2493" s="45" t="n">
        <v>0.81</v>
      </c>
      <c r="C2493" s="45" t="n">
        <v>1</v>
      </c>
      <c r="D2493" s="31" t="n">
        <f aca="false">$D$2*B2493^$E$2</f>
        <v>1.51171694703072</v>
      </c>
      <c r="E2493" s="32" t="n">
        <f aca="false">(C2493-D2493)^2</f>
        <v>0.261854233878442</v>
      </c>
      <c r="F2493" s="46" t="n">
        <f aca="false">1/D2493</f>
        <v>0.661499496955549</v>
      </c>
      <c r="G2493" s="47" t="n">
        <f aca="false">F2493*E2493</f>
        <v>0.17321644398627</v>
      </c>
    </row>
    <row r="2494" customFormat="false" ht="14.4" hidden="false" customHeight="false" outlineLevel="0" collapsed="false">
      <c r="A2494" s="28" t="n">
        <v>2487</v>
      </c>
      <c r="B2494" s="45" t="n">
        <v>0.54</v>
      </c>
      <c r="C2494" s="45" t="n">
        <v>0</v>
      </c>
      <c r="D2494" s="31" t="n">
        <f aca="false">$D$2*B2494^$E$2</f>
        <v>1.12131601218077</v>
      </c>
      <c r="E2494" s="32" t="n">
        <f aca="false">(C2494-D2494)^2</f>
        <v>1.25734959917298</v>
      </c>
      <c r="F2494" s="46" t="n">
        <f aca="false">1/D2494</f>
        <v>0.8918092572808</v>
      </c>
      <c r="G2494" s="47" t="n">
        <f aca="false">F2494*E2494</f>
        <v>1.12131601218077</v>
      </c>
    </row>
    <row r="2495" customFormat="false" ht="14.4" hidden="false" customHeight="false" outlineLevel="0" collapsed="false">
      <c r="A2495" s="28" t="n">
        <v>2488</v>
      </c>
      <c r="B2495" s="45" t="n">
        <v>1.04</v>
      </c>
      <c r="C2495" s="45" t="n">
        <v>2</v>
      </c>
      <c r="D2495" s="31" t="n">
        <f aca="false">$D$2*B2495^$E$2</f>
        <v>1.8173890588961</v>
      </c>
      <c r="E2495" s="32" t="n">
        <f aca="false">(C2495-D2495)^2</f>
        <v>0.0333467558108517</v>
      </c>
      <c r="F2495" s="46" t="n">
        <f aca="false">1/D2495</f>
        <v>0.550239914290784</v>
      </c>
      <c r="G2495" s="47" t="n">
        <f aca="false">F2495*E2495</f>
        <v>0.0183487160592387</v>
      </c>
    </row>
    <row r="2496" customFormat="false" ht="14.4" hidden="false" customHeight="false" outlineLevel="0" collapsed="false">
      <c r="A2496" s="28" t="n">
        <v>2489</v>
      </c>
      <c r="B2496" s="45" t="n">
        <v>2.02</v>
      </c>
      <c r="C2496" s="45" t="n">
        <v>1</v>
      </c>
      <c r="D2496" s="31" t="n">
        <f aca="false">$D$2*B2496^$E$2</f>
        <v>2.96399893946615</v>
      </c>
      <c r="E2496" s="32" t="n">
        <f aca="false">(C2496-D2496)^2</f>
        <v>3.85729183422417</v>
      </c>
      <c r="F2496" s="46" t="n">
        <f aca="false">1/D2496</f>
        <v>0.337382037046245</v>
      </c>
      <c r="G2496" s="47" t="n">
        <f aca="false">F2496*E2496</f>
        <v>1.3013809765124</v>
      </c>
    </row>
    <row r="2497" customFormat="false" ht="14.4" hidden="false" customHeight="false" outlineLevel="0" collapsed="false">
      <c r="A2497" s="28" t="n">
        <v>2490</v>
      </c>
      <c r="B2497" s="45" t="n">
        <v>0.05</v>
      </c>
      <c r="C2497" s="45" t="n">
        <v>0</v>
      </c>
      <c r="D2497" s="31" t="n">
        <f aca="false">$D$2*B2497^$E$2</f>
        <v>0.194227483691855</v>
      </c>
      <c r="E2497" s="32" t="n">
        <f aca="false">(C2497-D2497)^2</f>
        <v>0.0377243154212698</v>
      </c>
      <c r="F2497" s="46" t="n">
        <f aca="false">1/D2497</f>
        <v>5.14860194341248</v>
      </c>
      <c r="G2497" s="47" t="n">
        <f aca="false">F2497*E2497</f>
        <v>0.194227483691855</v>
      </c>
    </row>
    <row r="2498" customFormat="false" ht="14.4" hidden="false" customHeight="false" outlineLevel="0" collapsed="false">
      <c r="A2498" s="28" t="n">
        <v>2491</v>
      </c>
      <c r="B2498" s="45" t="n">
        <v>0.46</v>
      </c>
      <c r="C2498" s="45" t="n">
        <v>2</v>
      </c>
      <c r="D2498" s="31" t="n">
        <f aca="false">$D$2*B2498^$E$2</f>
        <v>0.996370584437856</v>
      </c>
      <c r="E2498" s="32" t="n">
        <f aca="false">(C2498-D2498)^2</f>
        <v>1.00727200378161</v>
      </c>
      <c r="F2498" s="46" t="n">
        <f aca="false">1/D2498</f>
        <v>1.00364263620267</v>
      </c>
      <c r="G2498" s="47" t="n">
        <f aca="false">F2498*E2498</f>
        <v>1.01094112924852</v>
      </c>
    </row>
    <row r="2499" customFormat="false" ht="14.4" hidden="false" customHeight="false" outlineLevel="0" collapsed="false">
      <c r="A2499" s="28" t="n">
        <v>2492</v>
      </c>
      <c r="B2499" s="45" t="n">
        <v>1.01</v>
      </c>
      <c r="C2499" s="45" t="n">
        <v>2</v>
      </c>
      <c r="D2499" s="31" t="n">
        <f aca="false">$D$2*B2499^$E$2</f>
        <v>1.7786145762729</v>
      </c>
      <c r="E2499" s="32" t="n">
        <f aca="false">(C2499-D2499)^2</f>
        <v>0.0490115058388268</v>
      </c>
      <c r="F2499" s="46" t="n">
        <f aca="false">1/D2499</f>
        <v>0.562235356293721</v>
      </c>
      <c r="G2499" s="47" t="n">
        <f aca="false">F2499*E2499</f>
        <v>0.0275560014477846</v>
      </c>
    </row>
    <row r="2500" customFormat="false" ht="14.4" hidden="false" customHeight="false" outlineLevel="0" collapsed="false">
      <c r="A2500" s="28" t="n">
        <v>2493</v>
      </c>
      <c r="B2500" s="45" t="n">
        <v>0.88</v>
      </c>
      <c r="C2500" s="45" t="n">
        <v>0</v>
      </c>
      <c r="D2500" s="31" t="n">
        <f aca="false">$D$2*B2500^$E$2</f>
        <v>1.60691620086914</v>
      </c>
      <c r="E2500" s="32" t="n">
        <f aca="false">(C2500-D2500)^2</f>
        <v>2.58217967661572</v>
      </c>
      <c r="F2500" s="46" t="n">
        <f aca="false">1/D2500</f>
        <v>0.622309986954593</v>
      </c>
      <c r="G2500" s="47" t="n">
        <f aca="false">F2500*E2500</f>
        <v>1.60691620086914</v>
      </c>
    </row>
    <row r="2501" customFormat="false" ht="14.4" hidden="false" customHeight="false" outlineLevel="0" collapsed="false">
      <c r="A2501" s="28" t="n">
        <v>2494</v>
      </c>
      <c r="B2501" s="45" t="n">
        <v>1.84</v>
      </c>
      <c r="C2501" s="45" t="n">
        <v>0</v>
      </c>
      <c r="D2501" s="31" t="n">
        <f aca="false">$D$2*B2501^$E$2</f>
        <v>2.76702632524224</v>
      </c>
      <c r="E2501" s="32" t="n">
        <f aca="false">(C2501-D2501)^2</f>
        <v>7.65643468458358</v>
      </c>
      <c r="F2501" s="46" t="n">
        <f aca="false">1/D2501</f>
        <v>0.361398802345133</v>
      </c>
      <c r="G2501" s="47" t="n">
        <f aca="false">F2501*E2501</f>
        <v>2.76702632524224</v>
      </c>
    </row>
    <row r="2502" customFormat="false" ht="14.4" hidden="false" customHeight="false" outlineLevel="0" collapsed="false">
      <c r="A2502" s="28" t="n">
        <v>2495</v>
      </c>
      <c r="B2502" s="45" t="n">
        <v>0.92</v>
      </c>
      <c r="C2502" s="45" t="n">
        <v>2</v>
      </c>
      <c r="D2502" s="31" t="n">
        <f aca="false">$D$2*B2502^$E$2</f>
        <v>1.66041670578097</v>
      </c>
      <c r="E2502" s="32" t="n">
        <f aca="false">(C2502-D2502)^2</f>
        <v>0.115316813712645</v>
      </c>
      <c r="F2502" s="46" t="n">
        <f aca="false">1/D2502</f>
        <v>0.602258455072368</v>
      </c>
      <c r="G2502" s="47" t="n">
        <f aca="false">F2502*E2502</f>
        <v>0.0694505260704456</v>
      </c>
    </row>
    <row r="2503" customFormat="false" ht="14.4" hidden="false" customHeight="false" outlineLevel="0" collapsed="false">
      <c r="A2503" s="28" t="n">
        <v>2496</v>
      </c>
      <c r="B2503" s="45" t="n">
        <v>0.53</v>
      </c>
      <c r="C2503" s="45" t="n">
        <v>0</v>
      </c>
      <c r="D2503" s="31" t="n">
        <f aca="false">$D$2*B2503^$E$2</f>
        <v>1.10597888400683</v>
      </c>
      <c r="E2503" s="32" t="n">
        <f aca="false">(C2503-D2503)^2</f>
        <v>1.22318929186899</v>
      </c>
      <c r="F2503" s="46" t="n">
        <f aca="false">1/D2503</f>
        <v>0.904176394740124</v>
      </c>
      <c r="G2503" s="47" t="n">
        <f aca="false">F2503*E2503</f>
        <v>1.10597888400683</v>
      </c>
    </row>
    <row r="2504" customFormat="false" ht="14.4" hidden="false" customHeight="false" outlineLevel="0" collapsed="false">
      <c r="A2504" s="28" t="n">
        <v>2497</v>
      </c>
      <c r="B2504" s="45" t="n">
        <v>1.84</v>
      </c>
      <c r="C2504" s="45" t="n">
        <v>1</v>
      </c>
      <c r="D2504" s="31" t="n">
        <f aca="false">$D$2*B2504^$E$2</f>
        <v>2.76702632524224</v>
      </c>
      <c r="E2504" s="32" t="n">
        <f aca="false">(C2504-D2504)^2</f>
        <v>3.1223820340991</v>
      </c>
      <c r="F2504" s="46" t="n">
        <f aca="false">1/D2504</f>
        <v>0.361398802345133</v>
      </c>
      <c r="G2504" s="47" t="n">
        <f aca="false">F2504*E2504</f>
        <v>1.12842512758737</v>
      </c>
    </row>
    <row r="2505" customFormat="false" ht="14.4" hidden="false" customHeight="false" outlineLevel="0" collapsed="false">
      <c r="A2505" s="28" t="n">
        <v>2498</v>
      </c>
      <c r="B2505" s="45" t="n">
        <v>0.75</v>
      </c>
      <c r="C2505" s="45" t="n">
        <v>0</v>
      </c>
      <c r="D2505" s="31" t="n">
        <f aca="false">$D$2*B2505^$E$2</f>
        <v>1.42838131001816</v>
      </c>
      <c r="E2505" s="32" t="n">
        <f aca="false">(C2505-D2505)^2</f>
        <v>2.0402731668092</v>
      </c>
      <c r="F2505" s="46" t="n">
        <f aca="false">1/D2505</f>
        <v>0.700093170490508</v>
      </c>
      <c r="G2505" s="47" t="n">
        <f aca="false">F2505*E2505</f>
        <v>1.42838131001816</v>
      </c>
    </row>
    <row r="2506" customFormat="false" ht="14.4" hidden="false" customHeight="false" outlineLevel="0" collapsed="false">
      <c r="A2506" s="28" t="n">
        <v>2499</v>
      </c>
      <c r="B2506" s="45" t="n">
        <v>3.51</v>
      </c>
      <c r="C2506" s="45" t="n">
        <v>0</v>
      </c>
      <c r="D2506" s="31" t="n">
        <f aca="false">$D$2*B2506^$E$2</f>
        <v>4.45323160742344</v>
      </c>
      <c r="E2506" s="32" t="n">
        <f aca="false">(C2506-D2506)^2</f>
        <v>19.8312717493551</v>
      </c>
      <c r="F2506" s="46" t="n">
        <f aca="false">1/D2506</f>
        <v>0.224556027657089</v>
      </c>
      <c r="G2506" s="47" t="n">
        <f aca="false">F2506*E2506</f>
        <v>4.45323160742344</v>
      </c>
    </row>
    <row r="2507" customFormat="false" ht="14.4" hidden="false" customHeight="false" outlineLevel="0" collapsed="false">
      <c r="A2507" s="28" t="n">
        <v>2500</v>
      </c>
      <c r="B2507" s="45" t="n">
        <v>0.04</v>
      </c>
      <c r="C2507" s="45" t="n">
        <v>0</v>
      </c>
      <c r="D2507" s="31" t="n">
        <f aca="false">$D$2*B2507^$E$2</f>
        <v>0.1647814259119</v>
      </c>
      <c r="E2507" s="32" t="n">
        <f aca="false">(C2507-D2507)^2</f>
        <v>0.027152918325559</v>
      </c>
      <c r="F2507" s="46" t="n">
        <f aca="false">1/D2507</f>
        <v>6.06864514289764</v>
      </c>
      <c r="G2507" s="47" t="n">
        <f aca="false">F2507*E2507</f>
        <v>0.1647814259119</v>
      </c>
    </row>
    <row r="2508" customFormat="false" ht="14.4" hidden="false" customHeight="false" outlineLevel="0" collapsed="false">
      <c r="A2508" s="28" t="n">
        <v>2501</v>
      </c>
      <c r="B2508" s="45" t="n">
        <v>0.12</v>
      </c>
      <c r="C2508" s="45" t="n">
        <v>0</v>
      </c>
      <c r="D2508" s="31" t="n">
        <f aca="false">$D$2*B2508^$E$2</f>
        <v>0.37020894782164</v>
      </c>
      <c r="E2508" s="32" t="n">
        <f aca="false">(C2508-D2508)^2</f>
        <v>0.137054665047206</v>
      </c>
      <c r="F2508" s="46" t="n">
        <f aca="false">1/D2508</f>
        <v>2.70117728348852</v>
      </c>
      <c r="G2508" s="47" t="n">
        <f aca="false">F2508*E2508</f>
        <v>0.37020894782164</v>
      </c>
    </row>
    <row r="2509" customFormat="false" ht="14.4" hidden="false" customHeight="false" outlineLevel="0" collapsed="false">
      <c r="A2509" s="28" t="n">
        <v>2502</v>
      </c>
      <c r="B2509" s="45" t="n">
        <v>0.02</v>
      </c>
      <c r="C2509" s="45" t="n">
        <v>1</v>
      </c>
      <c r="D2509" s="31" t="n">
        <f aca="false">$D$2*B2509^$E$2</f>
        <v>0.0988808201391347</v>
      </c>
      <c r="E2509" s="32" t="n">
        <f aca="false">(C2509-D2509)^2</f>
        <v>0.812015776313119</v>
      </c>
      <c r="F2509" s="46" t="n">
        <f aca="false">1/D2509</f>
        <v>10.1131847267539</v>
      </c>
      <c r="G2509" s="47" t="n">
        <f aca="false">F2509*E2509</f>
        <v>8.21206554689307</v>
      </c>
    </row>
    <row r="2510" customFormat="false" ht="14.4" hidden="false" customHeight="false" outlineLevel="0" collapsed="false">
      <c r="A2510" s="28" t="n">
        <v>2503</v>
      </c>
      <c r="B2510" s="45" t="n">
        <v>0.58</v>
      </c>
      <c r="C2510" s="45" t="n">
        <v>0</v>
      </c>
      <c r="D2510" s="31" t="n">
        <f aca="false">$D$2*B2510^$E$2</f>
        <v>1.18193547659711</v>
      </c>
      <c r="E2510" s="32" t="n">
        <f aca="false">(C2510-D2510)^2</f>
        <v>1.39697147083883</v>
      </c>
      <c r="F2510" s="46" t="n">
        <f aca="false">1/D2510</f>
        <v>0.846069874202512</v>
      </c>
      <c r="G2510" s="47" t="n">
        <f aca="false">F2510*E2510</f>
        <v>1.18193547659711</v>
      </c>
    </row>
    <row r="2511" customFormat="false" ht="14.4" hidden="false" customHeight="false" outlineLevel="0" collapsed="false">
      <c r="A2511" s="28" t="n">
        <v>2504</v>
      </c>
      <c r="B2511" s="45" t="n">
        <v>0.93</v>
      </c>
      <c r="C2511" s="45" t="n">
        <v>0</v>
      </c>
      <c r="D2511" s="31" t="n">
        <f aca="false">$D$2*B2511^$E$2</f>
        <v>1.67369538023003</v>
      </c>
      <c r="E2511" s="32" t="n">
        <f aca="false">(C2511-D2511)^2</f>
        <v>2.80125622580334</v>
      </c>
      <c r="F2511" s="46" t="n">
        <f aca="false">1/D2511</f>
        <v>0.597480289312003</v>
      </c>
      <c r="G2511" s="47" t="n">
        <f aca="false">F2511*E2511</f>
        <v>1.67369538023003</v>
      </c>
    </row>
    <row r="2512" customFormat="false" ht="14.4" hidden="false" customHeight="false" outlineLevel="0" collapsed="false">
      <c r="A2512" s="28" t="n">
        <v>2505</v>
      </c>
      <c r="B2512" s="45" t="n">
        <v>0.9</v>
      </c>
      <c r="C2512" s="45" t="n">
        <v>1</v>
      </c>
      <c r="D2512" s="31" t="n">
        <f aca="false">$D$2*B2512^$E$2</f>
        <v>1.63374469268686</v>
      </c>
      <c r="E2512" s="32" t="n">
        <f aca="false">(C2512-D2512)^2</f>
        <v>0.401632335508764</v>
      </c>
      <c r="F2512" s="46" t="n">
        <f aca="false">1/D2512</f>
        <v>0.612090741274512</v>
      </c>
      <c r="G2512" s="47" t="n">
        <f aca="false">F2512*E2512</f>
        <v>0.245835433961373</v>
      </c>
    </row>
    <row r="2513" customFormat="false" ht="14.4" hidden="false" customHeight="false" outlineLevel="0" collapsed="false">
      <c r="A2513" s="28" t="n">
        <v>2506</v>
      </c>
      <c r="B2513" s="45" t="n">
        <v>0.91</v>
      </c>
      <c r="C2513" s="45" t="n">
        <v>1</v>
      </c>
      <c r="D2513" s="31" t="n">
        <f aca="false">$D$2*B2513^$E$2</f>
        <v>1.64709998623511</v>
      </c>
      <c r="E2513" s="32" t="n">
        <f aca="false">(C2513-D2513)^2</f>
        <v>0.418738392185483</v>
      </c>
      <c r="F2513" s="46" t="n">
        <f aca="false">1/D2513</f>
        <v>0.607127684024676</v>
      </c>
      <c r="G2513" s="47" t="n">
        <f aca="false">F2513*E2513</f>
        <v>0.254227670259789</v>
      </c>
    </row>
    <row r="2514" customFormat="false" ht="14.4" hidden="false" customHeight="false" outlineLevel="0" collapsed="false">
      <c r="A2514" s="28" t="n">
        <v>2507</v>
      </c>
      <c r="B2514" s="45" t="n">
        <v>0.41</v>
      </c>
      <c r="C2514" s="45" t="n">
        <v>0</v>
      </c>
      <c r="D2514" s="31" t="n">
        <f aca="false">$D$2*B2514^$E$2</f>
        <v>0.915378107864515</v>
      </c>
      <c r="E2514" s="32" t="n">
        <f aca="false">(C2514-D2514)^2</f>
        <v>0.83791708035762</v>
      </c>
      <c r="F2514" s="46" t="n">
        <f aca="false">1/D2514</f>
        <v>1.09244474104029</v>
      </c>
      <c r="G2514" s="47" t="n">
        <f aca="false">F2514*E2514</f>
        <v>0.915378107864515</v>
      </c>
    </row>
    <row r="2515" customFormat="false" ht="14.4" hidden="false" customHeight="false" outlineLevel="0" collapsed="false">
      <c r="A2515" s="28" t="n">
        <v>2508</v>
      </c>
      <c r="B2515" s="45" t="n">
        <v>0.39</v>
      </c>
      <c r="C2515" s="45" t="n">
        <v>0</v>
      </c>
      <c r="D2515" s="31" t="n">
        <f aca="false">$D$2*B2515^$E$2</f>
        <v>0.882262811554197</v>
      </c>
      <c r="E2515" s="32" t="n">
        <f aca="false">(C2515-D2515)^2</f>
        <v>0.778387668651517</v>
      </c>
      <c r="F2515" s="46" t="n">
        <f aca="false">1/D2515</f>
        <v>1.13344911165234</v>
      </c>
      <c r="G2515" s="47" t="n">
        <f aca="false">F2515*E2515</f>
        <v>0.882262811554197</v>
      </c>
    </row>
    <row r="2516" customFormat="false" ht="14.4" hidden="false" customHeight="false" outlineLevel="0" collapsed="false">
      <c r="A2516" s="28" t="n">
        <v>2509</v>
      </c>
      <c r="B2516" s="45" t="n">
        <v>0.41</v>
      </c>
      <c r="C2516" s="45" t="n">
        <v>0</v>
      </c>
      <c r="D2516" s="31" t="n">
        <f aca="false">$D$2*B2516^$E$2</f>
        <v>0.915378107864515</v>
      </c>
      <c r="E2516" s="32" t="n">
        <f aca="false">(C2516-D2516)^2</f>
        <v>0.83791708035762</v>
      </c>
      <c r="F2516" s="46" t="n">
        <f aca="false">1/D2516</f>
        <v>1.09244474104029</v>
      </c>
      <c r="G2516" s="47" t="n">
        <f aca="false">F2516*E2516</f>
        <v>0.915378107864515</v>
      </c>
    </row>
    <row r="2517" customFormat="false" ht="14.4" hidden="false" customHeight="false" outlineLevel="0" collapsed="false">
      <c r="A2517" s="28" t="n">
        <v>2510</v>
      </c>
      <c r="B2517" s="45" t="n">
        <v>0.42</v>
      </c>
      <c r="C2517" s="45" t="n">
        <v>0</v>
      </c>
      <c r="D2517" s="31" t="n">
        <f aca="false">$D$2*B2517^$E$2</f>
        <v>0.931775654916069</v>
      </c>
      <c r="E2517" s="32" t="n">
        <f aca="false">(C2517-D2517)^2</f>
        <v>0.868205871094269</v>
      </c>
      <c r="F2517" s="46" t="n">
        <f aca="false">1/D2517</f>
        <v>1.07321971198107</v>
      </c>
      <c r="G2517" s="47" t="n">
        <f aca="false">F2517*E2517</f>
        <v>0.931775654916069</v>
      </c>
    </row>
    <row r="2518" customFormat="false" ht="14.4" hidden="false" customHeight="false" outlineLevel="0" collapsed="false">
      <c r="A2518" s="28" t="n">
        <v>2511</v>
      </c>
      <c r="B2518" s="45" t="n">
        <v>0.28</v>
      </c>
      <c r="C2518" s="45" t="n">
        <v>0</v>
      </c>
      <c r="D2518" s="31" t="n">
        <f aca="false">$D$2*B2518^$E$2</f>
        <v>0.69114457152168</v>
      </c>
      <c r="E2518" s="32" t="n">
        <f aca="false">(C2518-D2518)^2</f>
        <v>0.477680818743887</v>
      </c>
      <c r="F2518" s="46" t="n">
        <f aca="false">1/D2518</f>
        <v>1.44687528659643</v>
      </c>
      <c r="G2518" s="47" t="n">
        <f aca="false">F2518*E2518</f>
        <v>0.69114457152168</v>
      </c>
    </row>
    <row r="2519" customFormat="false" ht="14.4" hidden="false" customHeight="false" outlineLevel="0" collapsed="false">
      <c r="A2519" s="28" t="n">
        <v>2512</v>
      </c>
      <c r="B2519" s="45" t="n">
        <v>0.48</v>
      </c>
      <c r="C2519" s="45" t="n">
        <v>0</v>
      </c>
      <c r="D2519" s="31" t="n">
        <f aca="false">$D$2*B2519^$E$2</f>
        <v>1.02810934050271</v>
      </c>
      <c r="E2519" s="32" t="n">
        <f aca="false">(C2519-D2519)^2</f>
        <v>1.05700881602893</v>
      </c>
      <c r="F2519" s="46" t="n">
        <f aca="false">1/D2519</f>
        <v>0.972659191590488</v>
      </c>
      <c r="G2519" s="47" t="n">
        <f aca="false">F2519*E2519</f>
        <v>1.02810934050271</v>
      </c>
    </row>
    <row r="2520" customFormat="false" ht="14.4" hidden="false" customHeight="false" outlineLevel="0" collapsed="false">
      <c r="A2520" s="28" t="n">
        <v>2513</v>
      </c>
      <c r="B2520" s="45" t="n">
        <v>0.47</v>
      </c>
      <c r="C2520" s="45" t="n">
        <v>1</v>
      </c>
      <c r="D2520" s="31" t="n">
        <f aca="false">$D$2*B2520^$E$2</f>
        <v>1.01228440192371</v>
      </c>
      <c r="E2520" s="32" t="n">
        <f aca="false">(C2520-D2520)^2</f>
        <v>0.000150906530623202</v>
      </c>
      <c r="F2520" s="46" t="n">
        <f aca="false">1/D2520</f>
        <v>0.987864673306866</v>
      </c>
      <c r="G2520" s="47" t="n">
        <f aca="false">F2520*E2520</f>
        <v>0.000149075230573962</v>
      </c>
    </row>
    <row r="2521" customFormat="false" ht="14.4" hidden="false" customHeight="false" outlineLevel="0" collapsed="false">
      <c r="A2521" s="28" t="n">
        <v>2514</v>
      </c>
      <c r="B2521" s="45" t="n">
        <v>0.24</v>
      </c>
      <c r="C2521" s="45" t="n">
        <v>0</v>
      </c>
      <c r="D2521" s="31" t="n">
        <f aca="false">$D$2*B2521^$E$2</f>
        <v>0.61694025415198</v>
      </c>
      <c r="E2521" s="32" t="n">
        <f aca="false">(C2521-D2521)^2</f>
        <v>0.38061527719311</v>
      </c>
      <c r="F2521" s="46" t="n">
        <f aca="false">1/D2521</f>
        <v>1.62090249950468</v>
      </c>
      <c r="G2521" s="47" t="n">
        <f aca="false">F2521*E2521</f>
        <v>0.61694025415198</v>
      </c>
    </row>
    <row r="2522" customFormat="false" ht="14.4" hidden="false" customHeight="false" outlineLevel="0" collapsed="false">
      <c r="A2522" s="28" t="n">
        <v>2515</v>
      </c>
      <c r="B2522" s="45" t="n">
        <v>0.04</v>
      </c>
      <c r="C2522" s="45" t="n">
        <v>0</v>
      </c>
      <c r="D2522" s="31" t="n">
        <f aca="false">$D$2*B2522^$E$2</f>
        <v>0.1647814259119</v>
      </c>
      <c r="E2522" s="32" t="n">
        <f aca="false">(C2522-D2522)^2</f>
        <v>0.027152918325559</v>
      </c>
      <c r="F2522" s="46" t="n">
        <f aca="false">1/D2522</f>
        <v>6.06864514289764</v>
      </c>
      <c r="G2522" s="47" t="n">
        <f aca="false">F2522*E2522</f>
        <v>0.1647814259119</v>
      </c>
    </row>
    <row r="2523" customFormat="false" ht="14.4" hidden="false" customHeight="false" outlineLevel="0" collapsed="false">
      <c r="A2523" s="28" t="n">
        <v>2516</v>
      </c>
      <c r="B2523" s="45" t="n">
        <v>2.03</v>
      </c>
      <c r="C2523" s="45" t="n">
        <v>0</v>
      </c>
      <c r="D2523" s="31" t="n">
        <f aca="false">$D$2*B2523^$E$2</f>
        <v>2.97480303827068</v>
      </c>
      <c r="E2523" s="32" t="n">
        <f aca="false">(C2523-D2523)^2</f>
        <v>8.84945311650445</v>
      </c>
      <c r="F2523" s="46" t="n">
        <f aca="false">1/D2523</f>
        <v>0.336156709245975</v>
      </c>
      <c r="G2523" s="47" t="n">
        <f aca="false">F2523*E2523</f>
        <v>2.97480303827068</v>
      </c>
    </row>
    <row r="2524" customFormat="false" ht="14.4" hidden="false" customHeight="false" outlineLevel="0" collapsed="false">
      <c r="A2524" s="28" t="n">
        <v>2517</v>
      </c>
      <c r="B2524" s="45" t="n">
        <v>1.91</v>
      </c>
      <c r="C2524" s="45" t="n">
        <v>1</v>
      </c>
      <c r="D2524" s="31" t="n">
        <f aca="false">$D$2*B2524^$E$2</f>
        <v>2.84420410131274</v>
      </c>
      <c r="E2524" s="32" t="n">
        <f aca="false">(C2524-D2524)^2</f>
        <v>3.40108876729872</v>
      </c>
      <c r="F2524" s="46" t="n">
        <f aca="false">1/D2524</f>
        <v>0.351592208005906</v>
      </c>
      <c r="G2524" s="47" t="n">
        <f aca="false">F2524*E2524</f>
        <v>1.19579630931864</v>
      </c>
    </row>
    <row r="2525" customFormat="false" ht="14.4" hidden="false" customHeight="false" outlineLevel="0" collapsed="false">
      <c r="A2525" s="28" t="n">
        <v>2518</v>
      </c>
      <c r="B2525" s="45" t="n">
        <v>0.01</v>
      </c>
      <c r="C2525" s="45" t="n">
        <v>0</v>
      </c>
      <c r="D2525" s="31" t="n">
        <f aca="false">$D$2*B2525^$E$2</f>
        <v>0.059335671707413</v>
      </c>
      <c r="E2525" s="32" t="n">
        <f aca="false">(C2525-D2525)^2</f>
        <v>0.0035207219369699</v>
      </c>
      <c r="F2525" s="46" t="n">
        <f aca="false">1/D2525</f>
        <v>16.8532683834953</v>
      </c>
      <c r="G2525" s="47" t="n">
        <f aca="false">F2525*E2525</f>
        <v>0.059335671707413</v>
      </c>
    </row>
    <row r="2526" customFormat="false" ht="14.4" hidden="false" customHeight="false" outlineLevel="0" collapsed="false">
      <c r="A2526" s="28" t="n">
        <v>2519</v>
      </c>
      <c r="B2526" s="45" t="n">
        <v>0.64</v>
      </c>
      <c r="C2526" s="45" t="n">
        <v>0</v>
      </c>
      <c r="D2526" s="31" t="n">
        <f aca="false">$D$2*B2526^$E$2</f>
        <v>1.27084634329451</v>
      </c>
      <c r="E2526" s="32" t="n">
        <f aca="false">(C2526-D2526)^2</f>
        <v>1.61505042826504</v>
      </c>
      <c r="F2526" s="46" t="n">
        <f aca="false">1/D2526</f>
        <v>0.786877190367186</v>
      </c>
      <c r="G2526" s="47" t="n">
        <f aca="false">F2526*E2526</f>
        <v>1.27084634329451</v>
      </c>
    </row>
    <row r="2527" customFormat="false" ht="14.4" hidden="false" customHeight="false" outlineLevel="0" collapsed="false">
      <c r="A2527" s="28" t="n">
        <v>2520</v>
      </c>
      <c r="B2527" s="45" t="n">
        <v>0.15</v>
      </c>
      <c r="C2527" s="45" t="n">
        <v>0</v>
      </c>
      <c r="D2527" s="31" t="n">
        <f aca="false">$D$2*B2527^$E$2</f>
        <v>0.436364426255482</v>
      </c>
      <c r="E2527" s="32" t="n">
        <f aca="false">(C2527-D2527)^2</f>
        <v>0.190413912501276</v>
      </c>
      <c r="F2527" s="46" t="n">
        <f aca="false">1/D2527</f>
        <v>2.29166251837065</v>
      </c>
      <c r="G2527" s="47" t="n">
        <f aca="false">F2527*E2527</f>
        <v>0.436364426255481</v>
      </c>
    </row>
    <row r="2528" customFormat="false" ht="14.4" hidden="false" customHeight="false" outlineLevel="0" collapsed="false">
      <c r="A2528" s="28" t="n">
        <v>2521</v>
      </c>
      <c r="B2528" s="45" t="n">
        <v>0.28</v>
      </c>
      <c r="C2528" s="45" t="n">
        <v>0</v>
      </c>
      <c r="D2528" s="31" t="n">
        <f aca="false">$D$2*B2528^$E$2</f>
        <v>0.69114457152168</v>
      </c>
      <c r="E2528" s="32" t="n">
        <f aca="false">(C2528-D2528)^2</f>
        <v>0.477680818743887</v>
      </c>
      <c r="F2528" s="46" t="n">
        <f aca="false">1/D2528</f>
        <v>1.44687528659643</v>
      </c>
      <c r="G2528" s="47" t="n">
        <f aca="false">F2528*E2528</f>
        <v>0.69114457152168</v>
      </c>
    </row>
    <row r="2529" customFormat="false" ht="14.4" hidden="false" customHeight="false" outlineLevel="0" collapsed="false">
      <c r="A2529" s="28" t="n">
        <v>2522</v>
      </c>
      <c r="B2529" s="45" t="n">
        <v>0.52</v>
      </c>
      <c r="C2529" s="45" t="n">
        <v>0</v>
      </c>
      <c r="D2529" s="31" t="n">
        <f aca="false">$D$2*B2529^$E$2</f>
        <v>1.09056539389103</v>
      </c>
      <c r="E2529" s="32" t="n">
        <f aca="false">(C2529-D2529)^2</f>
        <v>1.1893328783527</v>
      </c>
      <c r="F2529" s="46" t="n">
        <f aca="false">1/D2529</f>
        <v>0.91695555865027</v>
      </c>
      <c r="G2529" s="47" t="n">
        <f aca="false">F2529*E2529</f>
        <v>1.09056539389103</v>
      </c>
    </row>
    <row r="2530" customFormat="false" ht="14.4" hidden="false" customHeight="false" outlineLevel="0" collapsed="false">
      <c r="A2530" s="28" t="n">
        <v>2523</v>
      </c>
      <c r="B2530" s="45" t="n">
        <v>0.46</v>
      </c>
      <c r="C2530" s="45" t="n">
        <v>0</v>
      </c>
      <c r="D2530" s="31" t="n">
        <f aca="false">$D$2*B2530^$E$2</f>
        <v>0.996370584437856</v>
      </c>
      <c r="E2530" s="32" t="n">
        <f aca="false">(C2530-D2530)^2</f>
        <v>0.992754341533035</v>
      </c>
      <c r="F2530" s="46" t="n">
        <f aca="false">1/D2530</f>
        <v>1.00364263620267</v>
      </c>
      <c r="G2530" s="47" t="n">
        <f aca="false">F2530*E2530</f>
        <v>0.996370584437856</v>
      </c>
    </row>
    <row r="2531" customFormat="false" ht="14.4" hidden="false" customHeight="false" outlineLevel="0" collapsed="false">
      <c r="A2531" s="28" t="n">
        <v>2524</v>
      </c>
      <c r="B2531" s="45" t="n">
        <v>0.25</v>
      </c>
      <c r="C2531" s="45" t="n">
        <v>0</v>
      </c>
      <c r="D2531" s="31" t="n">
        <f aca="false">$D$2*B2531^$E$2</f>
        <v>0.635778012378291</v>
      </c>
      <c r="E2531" s="32" t="n">
        <f aca="false">(C2531-D2531)^2</f>
        <v>0.40421368102369</v>
      </c>
      <c r="F2531" s="46" t="n">
        <f aca="false">1/D2531</f>
        <v>1.57287603618006</v>
      </c>
      <c r="G2531" s="47" t="n">
        <f aca="false">F2531*E2531</f>
        <v>0.635778012378291</v>
      </c>
    </row>
    <row r="2532" customFormat="false" ht="14.4" hidden="false" customHeight="false" outlineLevel="0" collapsed="false">
      <c r="A2532" s="28" t="n">
        <v>2525</v>
      </c>
      <c r="B2532" s="45" t="n">
        <v>2.69</v>
      </c>
      <c r="C2532" s="45" t="n">
        <v>4</v>
      </c>
      <c r="D2532" s="31" t="n">
        <f aca="false">$D$2*B2532^$E$2</f>
        <v>3.66045875202429</v>
      </c>
      <c r="E2532" s="32" t="n">
        <f aca="false">(C2532-D2532)^2</f>
        <v>0.115288259076901</v>
      </c>
      <c r="F2532" s="46" t="n">
        <f aca="false">1/D2532</f>
        <v>0.27318980153703</v>
      </c>
      <c r="G2532" s="47" t="n">
        <f aca="false">F2532*E2532</f>
        <v>0.0314955766167682</v>
      </c>
    </row>
    <row r="2533" customFormat="false" ht="14.4" hidden="false" customHeight="false" outlineLevel="0" collapsed="false">
      <c r="A2533" s="28" t="n">
        <v>2526</v>
      </c>
      <c r="B2533" s="45" t="n">
        <v>0.11</v>
      </c>
      <c r="C2533" s="45" t="n">
        <v>0</v>
      </c>
      <c r="D2533" s="31" t="n">
        <f aca="false">$D$2*B2533^$E$2</f>
        <v>0.347219925104587</v>
      </c>
      <c r="E2533" s="32" t="n">
        <f aca="false">(C2533-D2533)^2</f>
        <v>0.120561676389635</v>
      </c>
      <c r="F2533" s="46" t="n">
        <f aca="false">1/D2533</f>
        <v>2.88001905333856</v>
      </c>
      <c r="G2533" s="47" t="n">
        <f aca="false">F2533*E2533</f>
        <v>0.347219925104587</v>
      </c>
    </row>
    <row r="2534" customFormat="false" ht="14.4" hidden="false" customHeight="false" outlineLevel="0" collapsed="false">
      <c r="A2534" s="28" t="n">
        <v>2527</v>
      </c>
      <c r="B2534" s="45" t="n">
        <v>2.62</v>
      </c>
      <c r="C2534" s="45" t="n">
        <v>1</v>
      </c>
      <c r="D2534" s="31" t="n">
        <f aca="false">$D$2*B2534^$E$2</f>
        <v>3.59003375286252</v>
      </c>
      <c r="E2534" s="32" t="n">
        <f aca="false">(C2534-D2534)^2</f>
        <v>6.7082748409671</v>
      </c>
      <c r="F2534" s="46" t="n">
        <f aca="false">1/D2534</f>
        <v>0.278548913141178</v>
      </c>
      <c r="G2534" s="47" t="n">
        <f aca="false">F2534*E2534</f>
        <v>1.8685826660037</v>
      </c>
    </row>
    <row r="2535" customFormat="false" ht="14.4" hidden="false" customHeight="false" outlineLevel="0" collapsed="false">
      <c r="A2535" s="28" t="n">
        <v>2528</v>
      </c>
      <c r="B2535" s="45" t="n">
        <v>0.2</v>
      </c>
      <c r="C2535" s="45" t="n">
        <v>0</v>
      </c>
      <c r="D2535" s="31" t="n">
        <f aca="false">$D$2*B2535^$E$2</f>
        <v>0.539390231762147</v>
      </c>
      <c r="E2535" s="32" t="n">
        <f aca="false">(C2535-D2535)^2</f>
        <v>0.290941822120423</v>
      </c>
      <c r="F2535" s="46" t="n">
        <f aca="false">1/D2535</f>
        <v>1.85394532773253</v>
      </c>
      <c r="G2535" s="47" t="n">
        <f aca="false">F2535*E2535</f>
        <v>0.539390231762147</v>
      </c>
    </row>
    <row r="2536" customFormat="false" ht="14.4" hidden="false" customHeight="false" outlineLevel="0" collapsed="false">
      <c r="A2536" s="28" t="n">
        <v>2529</v>
      </c>
      <c r="B2536" s="45" t="n">
        <v>3.87</v>
      </c>
      <c r="C2536" s="45" t="n">
        <v>4</v>
      </c>
      <c r="D2536" s="31" t="n">
        <f aca="false">$D$2*B2536^$E$2</f>
        <v>4.78539793211897</v>
      </c>
      <c r="E2536" s="32" t="n">
        <f aca="false">(C2536-D2536)^2</f>
        <v>0.616849911776759</v>
      </c>
      <c r="F2536" s="46" t="n">
        <f aca="false">1/D2536</f>
        <v>0.208969037514755</v>
      </c>
      <c r="G2536" s="47" t="n">
        <f aca="false">F2536*E2536</f>
        <v>0.128902532355051</v>
      </c>
    </row>
    <row r="2537" customFormat="false" ht="14.4" hidden="false" customHeight="false" outlineLevel="0" collapsed="false">
      <c r="A2537" s="28" t="n">
        <v>2530</v>
      </c>
      <c r="B2537" s="45" t="n">
        <v>4.72</v>
      </c>
      <c r="C2537" s="45" t="n">
        <v>14</v>
      </c>
      <c r="D2537" s="31" t="n">
        <f aca="false">$D$2*B2537^$E$2</f>
        <v>5.53926711922371</v>
      </c>
      <c r="E2537" s="32" t="n">
        <f aca="false">(C2537-D2537)^2</f>
        <v>71.5840008798491</v>
      </c>
      <c r="F2537" s="46" t="n">
        <f aca="false">1/D2537</f>
        <v>0.180529297193406</v>
      </c>
      <c r="G2537" s="47" t="n">
        <f aca="false">F2537*E2537</f>
        <v>12.9230093691313</v>
      </c>
    </row>
    <row r="2538" customFormat="false" ht="14.4" hidden="false" customHeight="false" outlineLevel="0" collapsed="false">
      <c r="A2538" s="28" t="n">
        <v>2531</v>
      </c>
      <c r="B2538" s="45" t="n">
        <v>1.97</v>
      </c>
      <c r="C2538" s="45" t="n">
        <v>6</v>
      </c>
      <c r="D2538" s="31" t="n">
        <f aca="false">$D$2*B2538^$E$2</f>
        <v>2.90976535135625</v>
      </c>
      <c r="E2538" s="32" t="n">
        <f aca="false">(C2538-D2538)^2</f>
        <v>9.54955018367835</v>
      </c>
      <c r="F2538" s="46" t="n">
        <f aca="false">1/D2538</f>
        <v>0.343670323634136</v>
      </c>
      <c r="G2538" s="47" t="n">
        <f aca="false">F2538*E2538</f>
        <v>3.28189700218517</v>
      </c>
    </row>
    <row r="2539" customFormat="false" ht="14.4" hidden="false" customHeight="false" outlineLevel="0" collapsed="false">
      <c r="A2539" s="28" t="n">
        <v>2532</v>
      </c>
      <c r="B2539" s="45" t="n">
        <v>0.39</v>
      </c>
      <c r="C2539" s="45" t="n">
        <v>1</v>
      </c>
      <c r="D2539" s="31" t="n">
        <f aca="false">$D$2*B2539^$E$2</f>
        <v>0.882262811554197</v>
      </c>
      <c r="E2539" s="32" t="n">
        <f aca="false">(C2539-D2539)^2</f>
        <v>0.0138620455431224</v>
      </c>
      <c r="F2539" s="46" t="n">
        <f aca="false">1/D2539</f>
        <v>1.13344911165234</v>
      </c>
      <c r="G2539" s="47" t="n">
        <f aca="false">F2539*E2539</f>
        <v>0.0157119232065364</v>
      </c>
    </row>
    <row r="2540" customFormat="false" ht="14.4" hidden="false" customHeight="false" outlineLevel="0" collapsed="false">
      <c r="A2540" s="28" t="n">
        <v>2533</v>
      </c>
      <c r="B2540" s="45" t="n">
        <v>1.85</v>
      </c>
      <c r="C2540" s="45" t="n">
        <v>4</v>
      </c>
      <c r="D2540" s="31" t="n">
        <f aca="false">$D$2*B2540^$E$2</f>
        <v>2.7780984192094</v>
      </c>
      <c r="E2540" s="32" t="n">
        <f aca="false">(C2540-D2540)^2</f>
        <v>1.49304347313857</v>
      </c>
      <c r="F2540" s="46" t="n">
        <f aca="false">1/D2540</f>
        <v>0.359958449666655</v>
      </c>
      <c r="G2540" s="47" t="n">
        <f aca="false">F2540*E2540</f>
        <v>0.537433613875875</v>
      </c>
    </row>
    <row r="2541" customFormat="false" ht="14.4" hidden="false" customHeight="false" outlineLevel="0" collapsed="false">
      <c r="A2541" s="28" t="n">
        <v>2534</v>
      </c>
      <c r="B2541" s="45" t="n">
        <v>0.85</v>
      </c>
      <c r="C2541" s="45" t="n">
        <v>1</v>
      </c>
      <c r="D2541" s="31" t="n">
        <f aca="false">$D$2*B2541^$E$2</f>
        <v>1.56637014270937</v>
      </c>
      <c r="E2541" s="32" t="n">
        <f aca="false">(C2541-D2541)^2</f>
        <v>0.32077513855263</v>
      </c>
      <c r="F2541" s="46" t="n">
        <f aca="false">1/D2541</f>
        <v>0.638418706239056</v>
      </c>
      <c r="G2541" s="47" t="n">
        <f aca="false">F2541*E2541</f>
        <v>0.204788848948424</v>
      </c>
    </row>
    <row r="2542" customFormat="false" ht="14.4" hidden="false" customHeight="false" outlineLevel="0" collapsed="false">
      <c r="A2542" s="28" t="n">
        <v>2535</v>
      </c>
      <c r="B2542" s="45" t="n">
        <v>0.86</v>
      </c>
      <c r="C2542" s="45" t="n">
        <v>0</v>
      </c>
      <c r="D2542" s="31" t="n">
        <f aca="false">$D$2*B2542^$E$2</f>
        <v>1.57992672370045</v>
      </c>
      <c r="E2542" s="32" t="n">
        <f aca="false">(C2542-D2542)^2</f>
        <v>2.49616845226284</v>
      </c>
      <c r="F2542" s="46" t="n">
        <f aca="false">1/D2542</f>
        <v>0.632940746554267</v>
      </c>
      <c r="G2542" s="47" t="n">
        <f aca="false">F2542*E2542</f>
        <v>1.57992672370045</v>
      </c>
    </row>
    <row r="2543" customFormat="false" ht="14.4" hidden="false" customHeight="false" outlineLevel="0" collapsed="false">
      <c r="A2543" s="28" t="n">
        <v>2536</v>
      </c>
      <c r="B2543" s="45" t="n">
        <v>1.91</v>
      </c>
      <c r="C2543" s="45" t="n">
        <v>6</v>
      </c>
      <c r="D2543" s="31" t="n">
        <f aca="false">$D$2*B2543^$E$2</f>
        <v>2.84420410131274</v>
      </c>
      <c r="E2543" s="32" t="n">
        <f aca="false">(C2543-D2543)^2</f>
        <v>9.95904775417135</v>
      </c>
      <c r="F2543" s="46" t="n">
        <f aca="false">1/D2543</f>
        <v>0.351592208005906</v>
      </c>
      <c r="G2543" s="47" t="n">
        <f aca="false">F2543*E2543</f>
        <v>3.50152358952537</v>
      </c>
    </row>
    <row r="2544" customFormat="false" ht="14.4" hidden="false" customHeight="false" outlineLevel="0" collapsed="false">
      <c r="A2544" s="28" t="n">
        <v>2537</v>
      </c>
      <c r="B2544" s="45" t="n">
        <v>0.81</v>
      </c>
      <c r="C2544" s="45" t="n">
        <v>2</v>
      </c>
      <c r="D2544" s="31" t="n">
        <f aca="false">$D$2*B2544^$E$2</f>
        <v>1.51171694703072</v>
      </c>
      <c r="E2544" s="32" t="n">
        <f aca="false">(C2544-D2544)^2</f>
        <v>0.238420339817</v>
      </c>
      <c r="F2544" s="46" t="n">
        <f aca="false">1/D2544</f>
        <v>0.661499496955549</v>
      </c>
      <c r="G2544" s="47" t="n">
        <f aca="false">F2544*E2544</f>
        <v>0.157714934852916</v>
      </c>
    </row>
    <row r="2545" customFormat="false" ht="14.4" hidden="false" customHeight="false" outlineLevel="0" collapsed="false">
      <c r="A2545" s="28" t="n">
        <v>2538</v>
      </c>
      <c r="B2545" s="45" t="n">
        <v>2.77</v>
      </c>
      <c r="C2545" s="45" t="n">
        <v>1</v>
      </c>
      <c r="D2545" s="31" t="n">
        <f aca="false">$D$2*B2545^$E$2</f>
        <v>3.74035666728005</v>
      </c>
      <c r="E2545" s="32" t="n">
        <f aca="false">(C2545-D2545)^2</f>
        <v>7.5095546639062</v>
      </c>
      <c r="F2545" s="46" t="n">
        <f aca="false">1/D2545</f>
        <v>0.267354182756906</v>
      </c>
      <c r="G2545" s="47" t="n">
        <f aca="false">F2545*E2545</f>
        <v>2.00771085003695</v>
      </c>
    </row>
    <row r="2546" customFormat="false" ht="14.4" hidden="false" customHeight="false" outlineLevel="0" collapsed="false">
      <c r="A2546" s="28" t="n">
        <v>2539</v>
      </c>
      <c r="B2546" s="45" t="n">
        <v>1.4</v>
      </c>
      <c r="C2546" s="45" t="n">
        <v>1</v>
      </c>
      <c r="D2546" s="31" t="n">
        <f aca="false">$D$2*B2546^$E$2</f>
        <v>2.26237046166565</v>
      </c>
      <c r="E2546" s="32" t="n">
        <f aca="false">(C2546-D2546)^2</f>
        <v>1.59357918248594</v>
      </c>
      <c r="F2546" s="46" t="n">
        <f aca="false">1/D2546</f>
        <v>0.442014257587045</v>
      </c>
      <c r="G2546" s="47" t="n">
        <f aca="false">F2546*E2546</f>
        <v>0.704384719252691</v>
      </c>
    </row>
    <row r="2547" customFormat="false" ht="14.4" hidden="false" customHeight="false" outlineLevel="0" collapsed="false">
      <c r="A2547" s="28" t="n">
        <v>2540</v>
      </c>
      <c r="B2547" s="45" t="n">
        <v>1.41</v>
      </c>
      <c r="C2547" s="45" t="n">
        <v>1</v>
      </c>
      <c r="D2547" s="31" t="n">
        <f aca="false">$D$2*B2547^$E$2</f>
        <v>2.27426569019251</v>
      </c>
      <c r="E2547" s="32" t="n">
        <f aca="false">(C2547-D2547)^2</f>
        <v>1.6237530492018</v>
      </c>
      <c r="F2547" s="46" t="n">
        <f aca="false">1/D2547</f>
        <v>0.439702363849736</v>
      </c>
      <c r="G2547" s="47" t="n">
        <f aca="false">F2547*E2547</f>
        <v>0.71396805404225</v>
      </c>
    </row>
    <row r="2548" customFormat="false" ht="14.4" hidden="false" customHeight="false" outlineLevel="0" collapsed="false">
      <c r="A2548" s="28" t="n">
        <v>2541</v>
      </c>
      <c r="B2548" s="45" t="n">
        <v>0.4</v>
      </c>
      <c r="C2548" s="45" t="n">
        <v>2</v>
      </c>
      <c r="D2548" s="31" t="n">
        <f aca="false">$D$2*B2548^$E$2</f>
        <v>0.898874942457518</v>
      </c>
      <c r="E2548" s="32" t="n">
        <f aca="false">(C2548-D2548)^2</f>
        <v>1.21247639234794</v>
      </c>
      <c r="F2548" s="46" t="n">
        <f aca="false">1/D2548</f>
        <v>1.11250180950201</v>
      </c>
      <c r="G2548" s="47" t="n">
        <f aca="false">F2548*E2548</f>
        <v>1.34888218046554</v>
      </c>
    </row>
    <row r="2549" customFormat="false" ht="14.4" hidden="false" customHeight="false" outlineLevel="0" collapsed="false">
      <c r="A2549" s="28" t="n">
        <v>2542</v>
      </c>
      <c r="B2549" s="45" t="n">
        <v>2.02</v>
      </c>
      <c r="C2549" s="45" t="n">
        <v>4</v>
      </c>
      <c r="D2549" s="31" t="n">
        <f aca="false">$D$2*B2549^$E$2</f>
        <v>2.96399893946615</v>
      </c>
      <c r="E2549" s="32" t="n">
        <f aca="false">(C2549-D2549)^2</f>
        <v>1.07329819742726</v>
      </c>
      <c r="F2549" s="46" t="n">
        <f aca="false">1/D2549</f>
        <v>0.337382037046245</v>
      </c>
      <c r="G2549" s="47" t="n">
        <f aca="false">F2549*E2549</f>
        <v>0.362111532206071</v>
      </c>
    </row>
    <row r="2550" customFormat="false" ht="14.4" hidden="false" customHeight="false" outlineLevel="0" collapsed="false">
      <c r="A2550" s="28" t="n">
        <v>2543</v>
      </c>
      <c r="B2550" s="45" t="n">
        <v>1.4</v>
      </c>
      <c r="C2550" s="45" t="n">
        <v>3</v>
      </c>
      <c r="D2550" s="31" t="n">
        <f aca="false">$D$2*B2550^$E$2</f>
        <v>2.26237046166565</v>
      </c>
      <c r="E2550" s="32" t="n">
        <f aca="false">(C2550-D2550)^2</f>
        <v>0.544097335823351</v>
      </c>
      <c r="F2550" s="46" t="n">
        <f aca="false">1/D2550</f>
        <v>0.442014257587045</v>
      </c>
      <c r="G2550" s="47" t="n">
        <f aca="false">F2550*E2550</f>
        <v>0.240498779949047</v>
      </c>
    </row>
    <row r="2551" customFormat="false" ht="14.4" hidden="false" customHeight="false" outlineLevel="0" collapsed="false">
      <c r="A2551" s="28" t="n">
        <v>2544</v>
      </c>
      <c r="B2551" s="45" t="n">
        <v>0.35</v>
      </c>
      <c r="C2551" s="45" t="n">
        <v>0</v>
      </c>
      <c r="D2551" s="31" t="n">
        <f aca="false">$D$2*B2551^$E$2</f>
        <v>0.814650499903502</v>
      </c>
      <c r="E2551" s="32" t="n">
        <f aca="false">(C2551-D2551)^2</f>
        <v>0.663655436993026</v>
      </c>
      <c r="F2551" s="46" t="n">
        <f aca="false">1/D2551</f>
        <v>1.22752026803943</v>
      </c>
      <c r="G2551" s="47" t="n">
        <f aca="false">F2551*E2551</f>
        <v>0.814650499903503</v>
      </c>
    </row>
    <row r="2552" customFormat="false" ht="14.4" hidden="false" customHeight="false" outlineLevel="0" collapsed="false">
      <c r="A2552" s="28" t="n">
        <v>2545</v>
      </c>
      <c r="B2552" s="45" t="n">
        <v>1.91</v>
      </c>
      <c r="C2552" s="45" t="n">
        <v>1</v>
      </c>
      <c r="D2552" s="31" t="n">
        <f aca="false">$D$2*B2552^$E$2</f>
        <v>2.84420410131274</v>
      </c>
      <c r="E2552" s="32" t="n">
        <f aca="false">(C2552-D2552)^2</f>
        <v>3.40108876729872</v>
      </c>
      <c r="F2552" s="46" t="n">
        <f aca="false">1/D2552</f>
        <v>0.351592208005906</v>
      </c>
      <c r="G2552" s="47" t="n">
        <f aca="false">F2552*E2552</f>
        <v>1.19579630931864</v>
      </c>
    </row>
    <row r="2553" customFormat="false" ht="14.4" hidden="false" customHeight="false" outlineLevel="0" collapsed="false">
      <c r="A2553" s="28" t="n">
        <v>2546</v>
      </c>
      <c r="B2553" s="45" t="n">
        <v>2.92</v>
      </c>
      <c r="C2553" s="45" t="n">
        <v>2</v>
      </c>
      <c r="D2553" s="31" t="n">
        <f aca="false">$D$2*B2553^$E$2</f>
        <v>3.88855102736477</v>
      </c>
      <c r="E2553" s="32" t="n">
        <f aca="false">(C2553-D2553)^2</f>
        <v>3.56662498296054</v>
      </c>
      <c r="F2553" s="46" t="n">
        <f aca="false">1/D2553</f>
        <v>0.257165199315306</v>
      </c>
      <c r="G2553" s="47" t="n">
        <f aca="false">F2553*E2553</f>
        <v>0.917211824625998</v>
      </c>
    </row>
    <row r="2554" customFormat="false" ht="14.4" hidden="false" customHeight="false" outlineLevel="0" collapsed="false">
      <c r="A2554" s="28" t="n">
        <v>2547</v>
      </c>
      <c r="B2554" s="45" t="n">
        <v>0.92</v>
      </c>
      <c r="C2554" s="45" t="n">
        <v>0</v>
      </c>
      <c r="D2554" s="31" t="n">
        <f aca="false">$D$2*B2554^$E$2</f>
        <v>1.66041670578097</v>
      </c>
      <c r="E2554" s="32" t="n">
        <f aca="false">(C2554-D2554)^2</f>
        <v>2.75698363683654</v>
      </c>
      <c r="F2554" s="46" t="n">
        <f aca="false">1/D2554</f>
        <v>0.602258455072368</v>
      </c>
      <c r="G2554" s="47" t="n">
        <f aca="false">F2554*E2554</f>
        <v>1.66041670578097</v>
      </c>
    </row>
    <row r="2555" customFormat="false" ht="14.4" hidden="false" customHeight="false" outlineLevel="0" collapsed="false">
      <c r="A2555" s="28" t="n">
        <v>2548</v>
      </c>
      <c r="B2555" s="45" t="n">
        <v>0.89</v>
      </c>
      <c r="C2555" s="45" t="n">
        <v>0</v>
      </c>
      <c r="D2555" s="31" t="n">
        <f aca="false">$D$2*B2555^$E$2</f>
        <v>1.62035028291013</v>
      </c>
      <c r="E2555" s="32" t="n">
        <f aca="false">(C2555-D2555)^2</f>
        <v>2.62553503932693</v>
      </c>
      <c r="F2555" s="46" t="n">
        <f aca="false">1/D2555</f>
        <v>0.617150507854397</v>
      </c>
      <c r="G2555" s="47" t="n">
        <f aca="false">F2555*E2555</f>
        <v>1.62035028291013</v>
      </c>
    </row>
    <row r="2556" customFormat="false" ht="14.4" hidden="false" customHeight="false" outlineLevel="0" collapsed="false">
      <c r="A2556" s="28" t="n">
        <v>2549</v>
      </c>
      <c r="B2556" s="45" t="n">
        <v>4.86</v>
      </c>
      <c r="C2556" s="45" t="n">
        <v>3</v>
      </c>
      <c r="D2556" s="31" t="n">
        <f aca="false">$D$2*B2556^$E$2</f>
        <v>5.65985536504352</v>
      </c>
      <c r="E2556" s="32" t="n">
        <f aca="false">(C2556-D2556)^2</f>
        <v>7.0748305629508</v>
      </c>
      <c r="F2556" s="46" t="n">
        <f aca="false">1/D2556</f>
        <v>0.176682960164709</v>
      </c>
      <c r="G2556" s="47" t="n">
        <f aca="false">F2556*E2556</f>
        <v>1.2500020065259</v>
      </c>
    </row>
    <row r="2557" customFormat="false" ht="14.4" hidden="false" customHeight="false" outlineLevel="0" collapsed="false">
      <c r="A2557" s="28" t="n">
        <v>2550</v>
      </c>
      <c r="B2557" s="45" t="n">
        <v>0.55</v>
      </c>
      <c r="C2557" s="45" t="n">
        <v>0</v>
      </c>
      <c r="D2557" s="31" t="n">
        <f aca="false">$D$2*B2557^$E$2</f>
        <v>1.13657856058808</v>
      </c>
      <c r="E2557" s="32" t="n">
        <f aca="false">(C2557-D2557)^2</f>
        <v>1.29181082438847</v>
      </c>
      <c r="F2557" s="46" t="n">
        <f aca="false">1/D2557</f>
        <v>0.879833594153481</v>
      </c>
      <c r="G2557" s="47" t="n">
        <f aca="false">F2557*E2557</f>
        <v>1.13657856058808</v>
      </c>
    </row>
    <row r="2558" customFormat="false" ht="14.4" hidden="false" customHeight="false" outlineLevel="0" collapsed="false">
      <c r="A2558" s="28" t="n">
        <v>2551</v>
      </c>
      <c r="B2558" s="45" t="n">
        <v>0.98</v>
      </c>
      <c r="C2558" s="45" t="n">
        <v>1</v>
      </c>
      <c r="D2558" s="31" t="n">
        <f aca="false">$D$2*B2558^$E$2</f>
        <v>1.73953571236091</v>
      </c>
      <c r="E2558" s="32" t="n">
        <f aca="false">(C2558-D2558)^2</f>
        <v>0.546913069857158</v>
      </c>
      <c r="F2558" s="46" t="n">
        <f aca="false">1/D2558</f>
        <v>0.574866036318848</v>
      </c>
      <c r="G2558" s="47" t="n">
        <f aca="false">F2558*E2558</f>
        <v>0.314401748679758</v>
      </c>
    </row>
    <row r="2559" customFormat="false" ht="14.4" hidden="false" customHeight="false" outlineLevel="0" collapsed="false">
      <c r="A2559" s="28" t="n">
        <v>2552</v>
      </c>
      <c r="B2559" s="45" t="n">
        <v>0.36</v>
      </c>
      <c r="C2559" s="45" t="n">
        <v>0</v>
      </c>
      <c r="D2559" s="31" t="n">
        <f aca="false">$D$2*B2559^$E$2</f>
        <v>0.831736127350188</v>
      </c>
      <c r="E2559" s="32" t="n">
        <f aca="false">(C2559-D2559)^2</f>
        <v>0.691784985539489</v>
      </c>
      <c r="F2559" s="46" t="n">
        <f aca="false">1/D2559</f>
        <v>1.2023043933247</v>
      </c>
      <c r="G2559" s="47" t="n">
        <f aca="false">F2559*E2559</f>
        <v>0.831736127350188</v>
      </c>
    </row>
    <row r="2560" customFormat="false" ht="14.4" hidden="false" customHeight="false" outlineLevel="0" collapsed="false">
      <c r="A2560" s="28" t="n">
        <v>2553</v>
      </c>
      <c r="B2560" s="45" t="n">
        <v>0.04</v>
      </c>
      <c r="C2560" s="45" t="n">
        <v>0</v>
      </c>
      <c r="D2560" s="31" t="n">
        <f aca="false">$D$2*B2560^$E$2</f>
        <v>0.1647814259119</v>
      </c>
      <c r="E2560" s="32" t="n">
        <f aca="false">(C2560-D2560)^2</f>
        <v>0.027152918325559</v>
      </c>
      <c r="F2560" s="46" t="n">
        <f aca="false">1/D2560</f>
        <v>6.06864514289764</v>
      </c>
      <c r="G2560" s="47" t="n">
        <f aca="false">F2560*E2560</f>
        <v>0.1647814259119</v>
      </c>
    </row>
    <row r="2561" customFormat="false" ht="14.4" hidden="false" customHeight="false" outlineLevel="0" collapsed="false">
      <c r="A2561" s="28" t="n">
        <v>2554</v>
      </c>
      <c r="B2561" s="45" t="n">
        <v>0.02</v>
      </c>
      <c r="C2561" s="45" t="n">
        <v>0</v>
      </c>
      <c r="D2561" s="31" t="n">
        <f aca="false">$D$2*B2561^$E$2</f>
        <v>0.0988808201391347</v>
      </c>
      <c r="E2561" s="32" t="n">
        <f aca="false">(C2561-D2561)^2</f>
        <v>0.00977741659138791</v>
      </c>
      <c r="F2561" s="46" t="n">
        <f aca="false">1/D2561</f>
        <v>10.1131847267539</v>
      </c>
      <c r="G2561" s="47" t="n">
        <f aca="false">F2561*E2561</f>
        <v>0.0988808201391347</v>
      </c>
    </row>
    <row r="2562" customFormat="false" ht="14.4" hidden="false" customHeight="false" outlineLevel="0" collapsed="false">
      <c r="A2562" s="28" t="n">
        <v>2555</v>
      </c>
      <c r="B2562" s="45" t="n">
        <v>0.13</v>
      </c>
      <c r="C2562" s="45" t="n">
        <v>0</v>
      </c>
      <c r="D2562" s="31" t="n">
        <f aca="false">$D$2*B2562^$E$2</f>
        <v>0.39269856920634</v>
      </c>
      <c r="E2562" s="32" t="n">
        <f aca="false">(C2562-D2562)^2</f>
        <v>0.154212166256707</v>
      </c>
      <c r="F2562" s="46" t="n">
        <f aca="false">1/D2562</f>
        <v>2.5464824127601</v>
      </c>
      <c r="G2562" s="47" t="n">
        <f aca="false">F2562*E2562</f>
        <v>0.39269856920634</v>
      </c>
    </row>
    <row r="2563" customFormat="false" ht="14.4" hidden="false" customHeight="false" outlineLevel="0" collapsed="false">
      <c r="A2563" s="28" t="n">
        <v>2556</v>
      </c>
      <c r="B2563" s="45" t="n">
        <v>5.31</v>
      </c>
      <c r="C2563" s="45" t="n">
        <v>2</v>
      </c>
      <c r="D2563" s="31" t="n">
        <f aca="false">$D$2*B2563^$E$2</f>
        <v>6.04144780310512</v>
      </c>
      <c r="E2563" s="32" t="n">
        <f aca="false">(C2563-D2563)^2</f>
        <v>16.3333003452232</v>
      </c>
      <c r="F2563" s="46" t="n">
        <f aca="false">1/D2563</f>
        <v>0.16552323757329</v>
      </c>
      <c r="G2563" s="47" t="n">
        <f aca="false">F2563*E2563</f>
        <v>2.70354075339828</v>
      </c>
    </row>
    <row r="2564" customFormat="false" ht="14.4" hidden="false" customHeight="false" outlineLevel="0" collapsed="false">
      <c r="A2564" s="28" t="n">
        <v>2557</v>
      </c>
      <c r="B2564" s="45" t="n">
        <v>1.45</v>
      </c>
      <c r="C2564" s="45" t="n">
        <v>1</v>
      </c>
      <c r="D2564" s="31" t="n">
        <f aca="false">$D$2*B2564^$E$2</f>
        <v>2.32162671367987</v>
      </c>
      <c r="E2564" s="32" t="n">
        <f aca="false">(C2564-D2564)^2</f>
        <v>1.74669717031225</v>
      </c>
      <c r="F2564" s="46" t="n">
        <f aca="false">1/D2564</f>
        <v>0.430732466208989</v>
      </c>
      <c r="G2564" s="47" t="n">
        <f aca="false">F2564*E2564</f>
        <v>0.752359179888858</v>
      </c>
    </row>
    <row r="2565" customFormat="false" ht="14.4" hidden="false" customHeight="false" outlineLevel="0" collapsed="false">
      <c r="A2565" s="28" t="n">
        <v>2558</v>
      </c>
      <c r="B2565" s="45" t="n">
        <v>0.97</v>
      </c>
      <c r="C2565" s="45" t="n">
        <v>4</v>
      </c>
      <c r="D2565" s="31" t="n">
        <f aca="false">$D$2*B2565^$E$2</f>
        <v>1.72643976450817</v>
      </c>
      <c r="E2565" s="32" t="n">
        <f aca="false">(C2565-D2565)^2</f>
        <v>5.16907614440968</v>
      </c>
      <c r="F2565" s="46" t="n">
        <f aca="false">1/D2565</f>
        <v>0.579226695629826</v>
      </c>
      <c r="G2565" s="47" t="n">
        <f aca="false">F2565*E2565</f>
        <v>2.99406689458538</v>
      </c>
    </row>
    <row r="2566" customFormat="false" ht="14.4" hidden="false" customHeight="false" outlineLevel="0" collapsed="false">
      <c r="A2566" s="28" t="n">
        <v>2559</v>
      </c>
      <c r="B2566" s="45" t="n">
        <v>0.38</v>
      </c>
      <c r="C2566" s="45" t="n">
        <v>0</v>
      </c>
      <c r="D2566" s="31" t="n">
        <f aca="false">$D$2*B2566^$E$2</f>
        <v>0.865538173058815</v>
      </c>
      <c r="E2566" s="32" t="n">
        <f aca="false">(C2566-D2566)^2</f>
        <v>0.749156329021991</v>
      </c>
      <c r="F2566" s="46" t="n">
        <f aca="false">1/D2566</f>
        <v>1.15535054504413</v>
      </c>
      <c r="G2566" s="47" t="n">
        <f aca="false">F2566*E2566</f>
        <v>0.865538173058815</v>
      </c>
    </row>
    <row r="2567" customFormat="false" ht="14.4" hidden="false" customHeight="false" outlineLevel="0" collapsed="false">
      <c r="A2567" s="28" t="n">
        <v>2560</v>
      </c>
      <c r="B2567" s="45" t="n">
        <v>0.91</v>
      </c>
      <c r="C2567" s="45" t="n">
        <v>1</v>
      </c>
      <c r="D2567" s="31" t="n">
        <f aca="false">$D$2*B2567^$E$2</f>
        <v>1.64709998623511</v>
      </c>
      <c r="E2567" s="32" t="n">
        <f aca="false">(C2567-D2567)^2</f>
        <v>0.418738392185483</v>
      </c>
      <c r="F2567" s="46" t="n">
        <f aca="false">1/D2567</f>
        <v>0.607127684024676</v>
      </c>
      <c r="G2567" s="47" t="n">
        <f aca="false">F2567*E2567</f>
        <v>0.254227670259789</v>
      </c>
    </row>
    <row r="2568" customFormat="false" ht="14.4" hidden="false" customHeight="false" outlineLevel="0" collapsed="false">
      <c r="A2568" s="28" t="n">
        <v>2561</v>
      </c>
      <c r="B2568" s="45" t="n">
        <v>0.83</v>
      </c>
      <c r="C2568" s="45" t="n">
        <v>0</v>
      </c>
      <c r="D2568" s="31" t="n">
        <f aca="false">$D$2*B2568^$E$2</f>
        <v>1.53913021197548</v>
      </c>
      <c r="E2568" s="32" t="n">
        <f aca="false">(C2568-D2568)^2</f>
        <v>2.36892180941568</v>
      </c>
      <c r="F2568" s="46" t="n">
        <f aca="false">1/D2568</f>
        <v>0.649717608178517</v>
      </c>
      <c r="G2568" s="47" t="n">
        <f aca="false">F2568*E2568</f>
        <v>1.53913021197548</v>
      </c>
    </row>
    <row r="2569" customFormat="false" ht="14.4" hidden="false" customHeight="false" outlineLevel="0" collapsed="false">
      <c r="A2569" s="28" t="n">
        <v>2562</v>
      </c>
      <c r="B2569" s="45" t="n">
        <v>5.19</v>
      </c>
      <c r="C2569" s="45" t="n">
        <v>12</v>
      </c>
      <c r="D2569" s="31" t="n">
        <f aca="false">$D$2*B2569^$E$2</f>
        <v>5.9405517419819</v>
      </c>
      <c r="E2569" s="32" t="n">
        <f aca="false">(C2569-D2569)^2</f>
        <v>36.7169131915986</v>
      </c>
      <c r="F2569" s="46" t="n">
        <f aca="false">1/D2569</f>
        <v>0.168334532453105</v>
      </c>
      <c r="G2569" s="47" t="n">
        <f aca="false">F2569*E2569</f>
        <v>6.18072441522897</v>
      </c>
    </row>
    <row r="2570" customFormat="false" ht="14.4" hidden="false" customHeight="false" outlineLevel="0" collapsed="false">
      <c r="A2570" s="28" t="n">
        <v>2563</v>
      </c>
      <c r="B2570" s="45" t="n">
        <v>1.91</v>
      </c>
      <c r="C2570" s="45" t="n">
        <v>3</v>
      </c>
      <c r="D2570" s="31" t="n">
        <f aca="false">$D$2*B2570^$E$2</f>
        <v>2.84420410131274</v>
      </c>
      <c r="E2570" s="32" t="n">
        <f aca="false">(C2570-D2570)^2</f>
        <v>0.0242723620477718</v>
      </c>
      <c r="F2570" s="46" t="n">
        <f aca="false">1/D2570</f>
        <v>0.351592208005906</v>
      </c>
      <c r="G2570" s="47" t="n">
        <f aca="false">F2570*E2570</f>
        <v>0.00853397336589486</v>
      </c>
    </row>
    <row r="2571" customFormat="false" ht="14.4" hidden="false" customHeight="false" outlineLevel="0" collapsed="false">
      <c r="A2571" s="28" t="n">
        <v>2564</v>
      </c>
      <c r="B2571" s="45" t="n">
        <v>1.38</v>
      </c>
      <c r="C2571" s="45" t="n">
        <v>4</v>
      </c>
      <c r="D2571" s="31" t="n">
        <f aca="false">$D$2*B2571^$E$2</f>
        <v>2.23851264585114</v>
      </c>
      <c r="E2571" s="32" t="n">
        <f aca="false">(C2571-D2571)^2</f>
        <v>3.10283769882635</v>
      </c>
      <c r="F2571" s="46" t="n">
        <f aca="false">1/D2571</f>
        <v>0.446725195791679</v>
      </c>
      <c r="G2571" s="47" t="n">
        <f aca="false">F2571*E2571</f>
        <v>1.386115778518</v>
      </c>
    </row>
    <row r="2572" customFormat="false" ht="14.4" hidden="false" customHeight="false" outlineLevel="0" collapsed="false">
      <c r="A2572" s="28" t="n">
        <v>2565</v>
      </c>
      <c r="B2572" s="45" t="n">
        <v>0.01</v>
      </c>
      <c r="C2572" s="45" t="n">
        <v>0</v>
      </c>
      <c r="D2572" s="31" t="n">
        <f aca="false">$D$2*B2572^$E$2</f>
        <v>0.059335671707413</v>
      </c>
      <c r="E2572" s="32" t="n">
        <f aca="false">(C2572-D2572)^2</f>
        <v>0.0035207219369699</v>
      </c>
      <c r="F2572" s="46" t="n">
        <f aca="false">1/D2572</f>
        <v>16.8532683834953</v>
      </c>
      <c r="G2572" s="47" t="n">
        <f aca="false">F2572*E2572</f>
        <v>0.059335671707413</v>
      </c>
    </row>
    <row r="2573" customFormat="false" ht="14.4" hidden="false" customHeight="false" outlineLevel="0" collapsed="false">
      <c r="A2573" s="28" t="n">
        <v>2566</v>
      </c>
      <c r="B2573" s="45" t="n">
        <v>0.86</v>
      </c>
      <c r="C2573" s="45" t="n">
        <v>1</v>
      </c>
      <c r="D2573" s="31" t="n">
        <f aca="false">$D$2*B2573^$E$2</f>
        <v>1.57992672370045</v>
      </c>
      <c r="E2573" s="32" t="n">
        <f aca="false">(C2573-D2573)^2</f>
        <v>0.336315004861939</v>
      </c>
      <c r="F2573" s="46" t="n">
        <f aca="false">1/D2573</f>
        <v>0.632940746554267</v>
      </c>
      <c r="G2573" s="47" t="n">
        <f aca="false">F2573*E2573</f>
        <v>0.212867470254718</v>
      </c>
    </row>
    <row r="2574" customFormat="false" ht="14.4" hidden="false" customHeight="false" outlineLevel="0" collapsed="false">
      <c r="A2574" s="28" t="n">
        <v>2567</v>
      </c>
      <c r="B2574" s="45" t="n">
        <v>0.13</v>
      </c>
      <c r="C2574" s="45" t="n">
        <v>0</v>
      </c>
      <c r="D2574" s="31" t="n">
        <f aca="false">$D$2*B2574^$E$2</f>
        <v>0.39269856920634</v>
      </c>
      <c r="E2574" s="32" t="n">
        <f aca="false">(C2574-D2574)^2</f>
        <v>0.154212166256707</v>
      </c>
      <c r="F2574" s="46" t="n">
        <f aca="false">1/D2574</f>
        <v>2.5464824127601</v>
      </c>
      <c r="G2574" s="47" t="n">
        <f aca="false">F2574*E2574</f>
        <v>0.39269856920634</v>
      </c>
    </row>
    <row r="2575" customFormat="false" ht="14.4" hidden="false" customHeight="false" outlineLevel="0" collapsed="false">
      <c r="A2575" s="28" t="n">
        <v>2568</v>
      </c>
      <c r="B2575" s="45" t="n">
        <v>0.17</v>
      </c>
      <c r="C2575" s="45" t="n">
        <v>0</v>
      </c>
      <c r="D2575" s="31" t="n">
        <f aca="false">$D$2*B2575^$E$2</f>
        <v>0.478519428834027</v>
      </c>
      <c r="E2575" s="32" t="n">
        <f aca="false">(C2575-D2575)^2</f>
        <v>0.228980843771643</v>
      </c>
      <c r="F2575" s="46" t="n">
        <f aca="false">1/D2575</f>
        <v>2.08977930621673</v>
      </c>
      <c r="G2575" s="47" t="n">
        <f aca="false">F2575*E2575</f>
        <v>0.478519428834027</v>
      </c>
    </row>
    <row r="2576" customFormat="false" ht="14.4" hidden="false" customHeight="false" outlineLevel="0" collapsed="false">
      <c r="A2576" s="28" t="n">
        <v>2569</v>
      </c>
      <c r="B2576" s="45" t="n">
        <v>0.23</v>
      </c>
      <c r="C2576" s="45" t="n">
        <v>0</v>
      </c>
      <c r="D2576" s="31" t="n">
        <f aca="false">$D$2*B2576^$E$2</f>
        <v>0.597894695998071</v>
      </c>
      <c r="E2576" s="32" t="n">
        <f aca="false">(C2576-D2576)^2</f>
        <v>0.357478067502626</v>
      </c>
      <c r="F2576" s="46" t="n">
        <f aca="false">1/D2576</f>
        <v>1.67253532552365</v>
      </c>
      <c r="G2576" s="47" t="n">
        <f aca="false">F2576*E2576</f>
        <v>0.597894695998071</v>
      </c>
    </row>
    <row r="2577" customFormat="false" ht="14.4" hidden="false" customHeight="false" outlineLevel="0" collapsed="false">
      <c r="A2577" s="28" t="n">
        <v>2570</v>
      </c>
      <c r="B2577" s="45" t="n">
        <v>1.76</v>
      </c>
      <c r="C2577" s="45" t="n">
        <v>0</v>
      </c>
      <c r="D2577" s="31" t="n">
        <f aca="false">$D$2*B2577^$E$2</f>
        <v>2.67786960633585</v>
      </c>
      <c r="E2577" s="32" t="n">
        <f aca="false">(C2577-D2577)^2</f>
        <v>7.17098562853732</v>
      </c>
      <c r="F2577" s="46" t="n">
        <f aca="false">1/D2577</f>
        <v>0.373431177393401</v>
      </c>
      <c r="G2577" s="47" t="n">
        <f aca="false">F2577*E2577</f>
        <v>2.67786960633585</v>
      </c>
    </row>
    <row r="2578" customFormat="false" ht="14.4" hidden="false" customHeight="false" outlineLevel="0" collapsed="false">
      <c r="A2578" s="28" t="n">
        <v>2571</v>
      </c>
      <c r="B2578" s="45" t="n">
        <v>1.26</v>
      </c>
      <c r="C2578" s="45" t="n">
        <v>2</v>
      </c>
      <c r="D2578" s="31" t="n">
        <f aca="false">$D$2*B2578^$E$2</f>
        <v>2.09338936657051</v>
      </c>
      <c r="E2578" s="32" t="n">
        <f aca="false">(C2578-D2578)^2</f>
        <v>0.00872157378844045</v>
      </c>
      <c r="F2578" s="46" t="n">
        <f aca="false">1/D2578</f>
        <v>0.477694219703738</v>
      </c>
      <c r="G2578" s="47" t="n">
        <f aca="false">F2578*E2578</f>
        <v>0.00416624538545763</v>
      </c>
    </row>
    <row r="2579" customFormat="false" ht="14.4" hidden="false" customHeight="false" outlineLevel="0" collapsed="false">
      <c r="A2579" s="28" t="n">
        <v>2572</v>
      </c>
      <c r="B2579" s="45" t="n">
        <v>0.29</v>
      </c>
      <c r="C2579" s="45" t="n">
        <v>1</v>
      </c>
      <c r="D2579" s="31" t="n">
        <f aca="false">$D$2*B2579^$E$2</f>
        <v>0.709247104949472</v>
      </c>
      <c r="E2579" s="32" t="n">
        <f aca="false">(C2579-D2579)^2</f>
        <v>0.0845372459802636</v>
      </c>
      <c r="F2579" s="46" t="n">
        <f aca="false">1/D2579</f>
        <v>1.40994583273095</v>
      </c>
      <c r="G2579" s="47" t="n">
        <f aca="false">F2579*E2579</f>
        <v>0.119192937680424</v>
      </c>
    </row>
    <row r="2580" customFormat="false" ht="14.4" hidden="false" customHeight="false" outlineLevel="0" collapsed="false">
      <c r="A2580" s="28" t="n">
        <v>2573</v>
      </c>
      <c r="B2580" s="45" t="n">
        <v>0.24</v>
      </c>
      <c r="C2580" s="45" t="n">
        <v>0</v>
      </c>
      <c r="D2580" s="31" t="n">
        <f aca="false">$D$2*B2580^$E$2</f>
        <v>0.61694025415198</v>
      </c>
      <c r="E2580" s="32" t="n">
        <f aca="false">(C2580-D2580)^2</f>
        <v>0.38061527719311</v>
      </c>
      <c r="F2580" s="46" t="n">
        <f aca="false">1/D2580</f>
        <v>1.62090249950468</v>
      </c>
      <c r="G2580" s="47" t="n">
        <f aca="false">F2580*E2580</f>
        <v>0.61694025415198</v>
      </c>
    </row>
    <row r="2581" customFormat="false" ht="14.4" hidden="false" customHeight="false" outlineLevel="0" collapsed="false">
      <c r="A2581" s="28" t="n">
        <v>2574</v>
      </c>
      <c r="B2581" s="45" t="n">
        <v>0.28</v>
      </c>
      <c r="C2581" s="45" t="n">
        <v>0</v>
      </c>
      <c r="D2581" s="31" t="n">
        <f aca="false">$D$2*B2581^$E$2</f>
        <v>0.69114457152168</v>
      </c>
      <c r="E2581" s="32" t="n">
        <f aca="false">(C2581-D2581)^2</f>
        <v>0.477680818743887</v>
      </c>
      <c r="F2581" s="46" t="n">
        <f aca="false">1/D2581</f>
        <v>1.44687528659643</v>
      </c>
      <c r="G2581" s="47" t="n">
        <f aca="false">F2581*E2581</f>
        <v>0.69114457152168</v>
      </c>
    </row>
    <row r="2582" customFormat="false" ht="14.4" hidden="false" customHeight="false" outlineLevel="0" collapsed="false">
      <c r="A2582" s="28" t="n">
        <v>2575</v>
      </c>
      <c r="B2582" s="45" t="n">
        <v>0.02</v>
      </c>
      <c r="C2582" s="45" t="n">
        <v>0</v>
      </c>
      <c r="D2582" s="31" t="n">
        <f aca="false">$D$2*B2582^$E$2</f>
        <v>0.0988808201391347</v>
      </c>
      <c r="E2582" s="32" t="n">
        <f aca="false">(C2582-D2582)^2</f>
        <v>0.00977741659138791</v>
      </c>
      <c r="F2582" s="46" t="n">
        <f aca="false">1/D2582</f>
        <v>10.1131847267539</v>
      </c>
      <c r="G2582" s="47" t="n">
        <f aca="false">F2582*E2582</f>
        <v>0.0988808201391347</v>
      </c>
    </row>
    <row r="2583" customFormat="false" ht="14.4" hidden="false" customHeight="false" outlineLevel="0" collapsed="false">
      <c r="A2583" s="28" t="n">
        <v>2576</v>
      </c>
      <c r="B2583" s="45" t="n">
        <v>0.39</v>
      </c>
      <c r="C2583" s="45" t="n">
        <v>0</v>
      </c>
      <c r="D2583" s="31" t="n">
        <f aca="false">$D$2*B2583^$E$2</f>
        <v>0.882262811554197</v>
      </c>
      <c r="E2583" s="32" t="n">
        <f aca="false">(C2583-D2583)^2</f>
        <v>0.778387668651517</v>
      </c>
      <c r="F2583" s="46" t="n">
        <f aca="false">1/D2583</f>
        <v>1.13344911165234</v>
      </c>
      <c r="G2583" s="47" t="n">
        <f aca="false">F2583*E2583</f>
        <v>0.882262811554197</v>
      </c>
    </row>
    <row r="2584" customFormat="false" ht="14.4" hidden="false" customHeight="false" outlineLevel="0" collapsed="false">
      <c r="A2584" s="28" t="n">
        <v>2577</v>
      </c>
      <c r="B2584" s="45" t="n">
        <v>0.21</v>
      </c>
      <c r="C2584" s="45" t="n">
        <v>0</v>
      </c>
      <c r="D2584" s="31" t="n">
        <f aca="false">$D$2*B2584^$E$2</f>
        <v>0.559133048120605</v>
      </c>
      <c r="E2584" s="32" t="n">
        <f aca="false">(C2584-D2584)^2</f>
        <v>0.312629765500638</v>
      </c>
      <c r="F2584" s="46" t="n">
        <f aca="false">1/D2584</f>
        <v>1.78848308709576</v>
      </c>
      <c r="G2584" s="47" t="n">
        <f aca="false">F2584*E2584</f>
        <v>0.559133048120605</v>
      </c>
    </row>
    <row r="2585" customFormat="false" ht="14.4" hidden="false" customHeight="false" outlineLevel="0" collapsed="false">
      <c r="A2585" s="28" t="n">
        <v>2578</v>
      </c>
      <c r="B2585" s="45" t="n">
        <v>0.09</v>
      </c>
      <c r="C2585" s="45" t="n">
        <v>0</v>
      </c>
      <c r="D2585" s="31" t="n">
        <f aca="false">$D$2*B2585^$E$2</f>
        <v>0.299497479928542</v>
      </c>
      <c r="E2585" s="32" t="n">
        <f aca="false">(C2585-D2585)^2</f>
        <v>0.0896987404835476</v>
      </c>
      <c r="F2585" s="46" t="n">
        <f aca="false">1/D2585</f>
        <v>3.33892625820622</v>
      </c>
      <c r="G2585" s="47" t="n">
        <f aca="false">F2585*E2585</f>
        <v>0.299497479928542</v>
      </c>
    </row>
    <row r="2586" customFormat="false" ht="14.4" hidden="false" customHeight="false" outlineLevel="0" collapsed="false">
      <c r="A2586" s="28" t="n">
        <v>2579</v>
      </c>
      <c r="B2586" s="45" t="n">
        <v>0.02</v>
      </c>
      <c r="C2586" s="45" t="n">
        <v>0</v>
      </c>
      <c r="D2586" s="31" t="n">
        <f aca="false">$D$2*B2586^$E$2</f>
        <v>0.0988808201391347</v>
      </c>
      <c r="E2586" s="32" t="n">
        <f aca="false">(C2586-D2586)^2</f>
        <v>0.00977741659138791</v>
      </c>
      <c r="F2586" s="46" t="n">
        <f aca="false">1/D2586</f>
        <v>10.1131847267539</v>
      </c>
      <c r="G2586" s="47" t="n">
        <f aca="false">F2586*E2586</f>
        <v>0.0988808201391347</v>
      </c>
    </row>
    <row r="2587" customFormat="false" ht="14.4" hidden="false" customHeight="false" outlineLevel="0" collapsed="false">
      <c r="A2587" s="28" t="n">
        <v>2580</v>
      </c>
      <c r="B2587" s="45" t="n">
        <v>0.03</v>
      </c>
      <c r="C2587" s="45" t="n">
        <v>0</v>
      </c>
      <c r="D2587" s="31" t="n">
        <f aca="false">$D$2*B2587^$E$2</f>
        <v>0.13330747970852</v>
      </c>
      <c r="E2587" s="32" t="n">
        <f aca="false">(C2587-D2587)^2</f>
        <v>0.0177708841462375</v>
      </c>
      <c r="F2587" s="46" t="n">
        <f aca="false">1/D2587</f>
        <v>7.50145454843586</v>
      </c>
      <c r="G2587" s="47" t="n">
        <f aca="false">F2587*E2587</f>
        <v>0.13330747970852</v>
      </c>
    </row>
    <row r="2588" customFormat="false" ht="14.4" hidden="false" customHeight="false" outlineLevel="0" collapsed="false">
      <c r="A2588" s="28" t="n">
        <v>2581</v>
      </c>
      <c r="B2588" s="45" t="n">
        <v>0.59</v>
      </c>
      <c r="C2588" s="45" t="n">
        <v>1</v>
      </c>
      <c r="D2588" s="31" t="n">
        <f aca="false">$D$2*B2588^$E$2</f>
        <v>1.19691612619928</v>
      </c>
      <c r="E2588" s="32" t="n">
        <f aca="false">(C2588-D2588)^2</f>
        <v>0.0387759607573305</v>
      </c>
      <c r="F2588" s="46" t="n">
        <f aca="false">1/D2588</f>
        <v>0.835480430174692</v>
      </c>
      <c r="G2588" s="47" t="n">
        <f aca="false">F2588*E2588</f>
        <v>0.0323965563739715</v>
      </c>
    </row>
    <row r="2589" customFormat="false" ht="14.4" hidden="false" customHeight="false" outlineLevel="0" collapsed="false">
      <c r="A2589" s="28" t="n">
        <v>2582</v>
      </c>
      <c r="B2589" s="45" t="n">
        <v>0.86</v>
      </c>
      <c r="C2589" s="45" t="n">
        <v>0</v>
      </c>
      <c r="D2589" s="31" t="n">
        <f aca="false">$D$2*B2589^$E$2</f>
        <v>1.57992672370045</v>
      </c>
      <c r="E2589" s="32" t="n">
        <f aca="false">(C2589-D2589)^2</f>
        <v>2.49616845226284</v>
      </c>
      <c r="F2589" s="46" t="n">
        <f aca="false">1/D2589</f>
        <v>0.632940746554267</v>
      </c>
      <c r="G2589" s="47" t="n">
        <f aca="false">F2589*E2589</f>
        <v>1.57992672370045</v>
      </c>
    </row>
    <row r="2590" customFormat="false" ht="14.4" hidden="false" customHeight="false" outlineLevel="0" collapsed="false">
      <c r="A2590" s="28" t="n">
        <v>2583</v>
      </c>
      <c r="B2590" s="45" t="n">
        <v>0.72</v>
      </c>
      <c r="C2590" s="45" t="n">
        <v>0</v>
      </c>
      <c r="D2590" s="31" t="n">
        <f aca="false">$D$2*B2590^$E$2</f>
        <v>1.38605914528578</v>
      </c>
      <c r="E2590" s="32" t="n">
        <f aca="false">(C2590-D2590)^2</f>
        <v>1.92115995423034</v>
      </c>
      <c r="F2590" s="46" t="n">
        <f aca="false">1/D2590</f>
        <v>0.721469933949911</v>
      </c>
      <c r="G2590" s="47" t="n">
        <f aca="false">F2590*E2590</f>
        <v>1.38605914528578</v>
      </c>
    </row>
    <row r="2591" customFormat="false" ht="14.4" hidden="false" customHeight="false" outlineLevel="0" collapsed="false">
      <c r="A2591" s="28" t="n">
        <v>2584</v>
      </c>
      <c r="B2591" s="45" t="n">
        <v>0.63</v>
      </c>
      <c r="C2591" s="45" t="n">
        <v>0</v>
      </c>
      <c r="D2591" s="31" t="n">
        <f aca="false">$D$2*B2591^$E$2</f>
        <v>1.25618561856423</v>
      </c>
      <c r="E2591" s="32" t="n">
        <f aca="false">(C2591-D2591)^2</f>
        <v>1.57800230828759</v>
      </c>
      <c r="F2591" s="46" t="n">
        <f aca="false">1/D2591</f>
        <v>0.796060697735867</v>
      </c>
      <c r="G2591" s="47" t="n">
        <f aca="false">F2591*E2591</f>
        <v>1.25618561856423</v>
      </c>
    </row>
    <row r="2592" customFormat="false" ht="14.4" hidden="false" customHeight="false" outlineLevel="0" collapsed="false">
      <c r="A2592" s="28" t="n">
        <v>2585</v>
      </c>
      <c r="B2592" s="45" t="n">
        <v>0.29</v>
      </c>
      <c r="C2592" s="45" t="n">
        <v>0</v>
      </c>
      <c r="D2592" s="31" t="n">
        <f aca="false">$D$2*B2592^$E$2</f>
        <v>0.709247104949472</v>
      </c>
      <c r="E2592" s="32" t="n">
        <f aca="false">(C2592-D2592)^2</f>
        <v>0.503031455879207</v>
      </c>
      <c r="F2592" s="46" t="n">
        <f aca="false">1/D2592</f>
        <v>1.40994583273095</v>
      </c>
      <c r="G2592" s="47" t="n">
        <f aca="false">F2592*E2592</f>
        <v>0.709247104949471</v>
      </c>
    </row>
    <row r="2593" customFormat="false" ht="14.4" hidden="false" customHeight="false" outlineLevel="0" collapsed="false">
      <c r="A2593" s="28" t="n">
        <v>2586</v>
      </c>
      <c r="B2593" s="45" t="n">
        <v>0.44</v>
      </c>
      <c r="C2593" s="45" t="n">
        <v>0</v>
      </c>
      <c r="D2593" s="31" t="n">
        <f aca="false">$D$2*B2593^$E$2</f>
        <v>0.96426639687992</v>
      </c>
      <c r="E2593" s="32" t="n">
        <f aca="false">(C2593-D2593)^2</f>
        <v>0.929809684151784</v>
      </c>
      <c r="F2593" s="46" t="n">
        <f aca="false">1/D2593</f>
        <v>1.03705781227647</v>
      </c>
      <c r="G2593" s="47" t="n">
        <f aca="false">F2593*E2593</f>
        <v>0.96426639687992</v>
      </c>
    </row>
    <row r="2594" customFormat="false" ht="14.4" hidden="false" customHeight="false" outlineLevel="0" collapsed="false">
      <c r="A2594" s="28" t="n">
        <v>2587</v>
      </c>
      <c r="B2594" s="45" t="n">
        <v>2.46</v>
      </c>
      <c r="C2594" s="45" t="n">
        <v>1</v>
      </c>
      <c r="D2594" s="31" t="n">
        <f aca="false">$D$2*B2594^$E$2</f>
        <v>3.42716783391003</v>
      </c>
      <c r="E2594" s="32" t="n">
        <f aca="false">(C2594-D2594)^2</f>
        <v>5.89114369396752</v>
      </c>
      <c r="F2594" s="46" t="n">
        <f aca="false">1/D2594</f>
        <v>0.291786118586176</v>
      </c>
      <c r="G2594" s="47" t="n">
        <f aca="false">F2594*E2594</f>
        <v>1.71895395249621</v>
      </c>
    </row>
    <row r="2595" customFormat="false" ht="14.4" hidden="false" customHeight="false" outlineLevel="0" collapsed="false">
      <c r="A2595" s="28" t="n">
        <v>2588</v>
      </c>
      <c r="B2595" s="45" t="n">
        <v>0.01</v>
      </c>
      <c r="C2595" s="45" t="n">
        <v>0</v>
      </c>
      <c r="D2595" s="31" t="n">
        <f aca="false">$D$2*B2595^$E$2</f>
        <v>0.059335671707413</v>
      </c>
      <c r="E2595" s="32" t="n">
        <f aca="false">(C2595-D2595)^2</f>
        <v>0.0035207219369699</v>
      </c>
      <c r="F2595" s="46" t="n">
        <f aca="false">1/D2595</f>
        <v>16.8532683834953</v>
      </c>
      <c r="G2595" s="47" t="n">
        <f aca="false">F2595*E2595</f>
        <v>0.059335671707413</v>
      </c>
    </row>
    <row r="2596" customFormat="false" ht="14.4" hidden="false" customHeight="false" outlineLevel="0" collapsed="false">
      <c r="A2596" s="28" t="n">
        <v>2589</v>
      </c>
      <c r="B2596" s="45" t="n">
        <v>0.01</v>
      </c>
      <c r="C2596" s="45" t="n">
        <v>0</v>
      </c>
      <c r="D2596" s="31" t="n">
        <f aca="false">$D$2*B2596^$E$2</f>
        <v>0.059335671707413</v>
      </c>
      <c r="E2596" s="32" t="n">
        <f aca="false">(C2596-D2596)^2</f>
        <v>0.0035207219369699</v>
      </c>
      <c r="F2596" s="46" t="n">
        <f aca="false">1/D2596</f>
        <v>16.8532683834953</v>
      </c>
      <c r="G2596" s="47" t="n">
        <f aca="false">F2596*E2596</f>
        <v>0.059335671707413</v>
      </c>
    </row>
    <row r="2597" customFormat="false" ht="14.4" hidden="false" customHeight="false" outlineLevel="0" collapsed="false">
      <c r="A2597" s="28" t="n">
        <v>2590</v>
      </c>
      <c r="B2597" s="45" t="n">
        <v>0.02</v>
      </c>
      <c r="C2597" s="45" t="n">
        <v>0</v>
      </c>
      <c r="D2597" s="31" t="n">
        <f aca="false">$D$2*B2597^$E$2</f>
        <v>0.0988808201391347</v>
      </c>
      <c r="E2597" s="32" t="n">
        <f aca="false">(C2597-D2597)^2</f>
        <v>0.00977741659138791</v>
      </c>
      <c r="F2597" s="46" t="n">
        <f aca="false">1/D2597</f>
        <v>10.1131847267539</v>
      </c>
      <c r="G2597" s="47" t="n">
        <f aca="false">F2597*E2597</f>
        <v>0.0988808201391347</v>
      </c>
    </row>
    <row r="2598" customFormat="false" ht="14.4" hidden="false" customHeight="false" outlineLevel="0" collapsed="false">
      <c r="A2598" s="28" t="n">
        <v>2591</v>
      </c>
      <c r="B2598" s="45" t="n">
        <v>0.35</v>
      </c>
      <c r="C2598" s="45" t="n">
        <v>0</v>
      </c>
      <c r="D2598" s="31" t="n">
        <f aca="false">$D$2*B2598^$E$2</f>
        <v>0.814650499903502</v>
      </c>
      <c r="E2598" s="32" t="n">
        <f aca="false">(C2598-D2598)^2</f>
        <v>0.663655436993026</v>
      </c>
      <c r="F2598" s="46" t="n">
        <f aca="false">1/D2598</f>
        <v>1.22752026803943</v>
      </c>
      <c r="G2598" s="47" t="n">
        <f aca="false">F2598*E2598</f>
        <v>0.814650499903503</v>
      </c>
    </row>
    <row r="2599" customFormat="false" ht="14.4" hidden="false" customHeight="false" outlineLevel="0" collapsed="false">
      <c r="A2599" s="28" t="n">
        <v>2592</v>
      </c>
      <c r="B2599" s="45" t="n">
        <v>0.04</v>
      </c>
      <c r="C2599" s="45" t="n">
        <v>0</v>
      </c>
      <c r="D2599" s="31" t="n">
        <f aca="false">$D$2*B2599^$E$2</f>
        <v>0.1647814259119</v>
      </c>
      <c r="E2599" s="32" t="n">
        <f aca="false">(C2599-D2599)^2</f>
        <v>0.027152918325559</v>
      </c>
      <c r="F2599" s="46" t="n">
        <f aca="false">1/D2599</f>
        <v>6.06864514289764</v>
      </c>
      <c r="G2599" s="47" t="n">
        <f aca="false">F2599*E2599</f>
        <v>0.1647814259119</v>
      </c>
    </row>
    <row r="2600" customFormat="false" ht="14.4" hidden="false" customHeight="false" outlineLevel="0" collapsed="false">
      <c r="A2600" s="28" t="n">
        <v>2593</v>
      </c>
      <c r="B2600" s="45" t="n">
        <v>0.16</v>
      </c>
      <c r="C2600" s="45" t="n">
        <v>1</v>
      </c>
      <c r="D2600" s="31" t="n">
        <f aca="false">$D$2*B2600^$E$2</f>
        <v>0.457615419935773</v>
      </c>
      <c r="E2600" s="32" t="n">
        <f aca="false">(C2600-D2600)^2</f>
        <v>0.294181032691447</v>
      </c>
      <c r="F2600" s="46" t="n">
        <f aca="false">1/D2600</f>
        <v>2.18524104834656</v>
      </c>
      <c r="G2600" s="47" t="n">
        <f aca="false">F2600*E2600</f>
        <v>0.642856468282332</v>
      </c>
    </row>
    <row r="2601" customFormat="false" ht="14.4" hidden="false" customHeight="false" outlineLevel="0" collapsed="false">
      <c r="A2601" s="28" t="n">
        <v>2594</v>
      </c>
      <c r="B2601" s="45" t="n">
        <v>0.58</v>
      </c>
      <c r="C2601" s="45" t="n">
        <v>0</v>
      </c>
      <c r="D2601" s="31" t="n">
        <f aca="false">$D$2*B2601^$E$2</f>
        <v>1.18193547659711</v>
      </c>
      <c r="E2601" s="32" t="n">
        <f aca="false">(C2601-D2601)^2</f>
        <v>1.39697147083883</v>
      </c>
      <c r="F2601" s="46" t="n">
        <f aca="false">1/D2601</f>
        <v>0.846069874202512</v>
      </c>
      <c r="G2601" s="47" t="n">
        <f aca="false">F2601*E2601</f>
        <v>1.18193547659711</v>
      </c>
    </row>
    <row r="2602" customFormat="false" ht="14.4" hidden="false" customHeight="false" outlineLevel="0" collapsed="false">
      <c r="A2602" s="28" t="n">
        <v>2595</v>
      </c>
      <c r="B2602" s="45" t="n">
        <v>0.44</v>
      </c>
      <c r="C2602" s="45" t="n">
        <v>0</v>
      </c>
      <c r="D2602" s="31" t="n">
        <f aca="false">$D$2*B2602^$E$2</f>
        <v>0.96426639687992</v>
      </c>
      <c r="E2602" s="32" t="n">
        <f aca="false">(C2602-D2602)^2</f>
        <v>0.929809684151784</v>
      </c>
      <c r="F2602" s="46" t="n">
        <f aca="false">1/D2602</f>
        <v>1.03705781227647</v>
      </c>
      <c r="G2602" s="47" t="n">
        <f aca="false">F2602*E2602</f>
        <v>0.96426639687992</v>
      </c>
    </row>
    <row r="2603" customFormat="false" ht="14.4" hidden="false" customHeight="false" outlineLevel="0" collapsed="false">
      <c r="A2603" s="28" t="n">
        <v>2596</v>
      </c>
      <c r="B2603" s="45" t="n">
        <v>0.75</v>
      </c>
      <c r="C2603" s="45" t="n">
        <v>2</v>
      </c>
      <c r="D2603" s="31" t="n">
        <f aca="false">$D$2*B2603^$E$2</f>
        <v>1.42838131001816</v>
      </c>
      <c r="E2603" s="32" t="n">
        <f aca="false">(C2603-D2603)^2</f>
        <v>0.326747926736553</v>
      </c>
      <c r="F2603" s="46" t="n">
        <f aca="false">1/D2603</f>
        <v>0.700093170490508</v>
      </c>
      <c r="G2603" s="47" t="n">
        <f aca="false">F2603*E2603</f>
        <v>0.228753991980193</v>
      </c>
    </row>
    <row r="2604" customFormat="false" ht="14.4" hidden="false" customHeight="false" outlineLevel="0" collapsed="false">
      <c r="A2604" s="28" t="n">
        <v>2597</v>
      </c>
      <c r="B2604" s="45" t="n">
        <v>0.72</v>
      </c>
      <c r="C2604" s="45" t="n">
        <v>0</v>
      </c>
      <c r="D2604" s="31" t="n">
        <f aca="false">$D$2*B2604^$E$2</f>
        <v>1.38605914528578</v>
      </c>
      <c r="E2604" s="32" t="n">
        <f aca="false">(C2604-D2604)^2</f>
        <v>1.92115995423034</v>
      </c>
      <c r="F2604" s="46" t="n">
        <f aca="false">1/D2604</f>
        <v>0.721469933949911</v>
      </c>
      <c r="G2604" s="47" t="n">
        <f aca="false">F2604*E2604</f>
        <v>1.38605914528578</v>
      </c>
    </row>
    <row r="2605" customFormat="false" ht="14.4" hidden="false" customHeight="false" outlineLevel="0" collapsed="false">
      <c r="A2605" s="28" t="n">
        <v>2598</v>
      </c>
      <c r="B2605" s="45" t="n">
        <v>2.95</v>
      </c>
      <c r="C2605" s="45" t="n">
        <v>3</v>
      </c>
      <c r="D2605" s="31" t="n">
        <f aca="false">$D$2*B2605^$E$2</f>
        <v>3.91794683859364</v>
      </c>
      <c r="E2605" s="32" t="n">
        <f aca="false">(C2605-D2605)^2</f>
        <v>0.842626398484054</v>
      </c>
      <c r="F2605" s="46" t="n">
        <f aca="false">1/D2605</f>
        <v>0.255235724525286</v>
      </c>
      <c r="G2605" s="47" t="n">
        <f aca="false">F2605*E2605</f>
        <v>0.21506835932121</v>
      </c>
    </row>
    <row r="2606" customFormat="false" ht="14.4" hidden="false" customHeight="false" outlineLevel="0" collapsed="false">
      <c r="A2606" s="28" t="n">
        <v>2599</v>
      </c>
      <c r="B2606" s="45" t="n">
        <v>0.08</v>
      </c>
      <c r="C2606" s="45" t="n">
        <v>0</v>
      </c>
      <c r="D2606" s="31" t="n">
        <f aca="false">$D$2*B2606^$E$2</f>
        <v>0.27460247889684</v>
      </c>
      <c r="E2606" s="32" t="n">
        <f aca="false">(C2606-D2606)^2</f>
        <v>0.0754065214162897</v>
      </c>
      <c r="F2606" s="46" t="n">
        <f aca="false">1/D2606</f>
        <v>3.64162772316294</v>
      </c>
      <c r="G2606" s="47" t="n">
        <f aca="false">F2606*E2606</f>
        <v>0.27460247889684</v>
      </c>
    </row>
    <row r="2607" customFormat="false" ht="14.4" hidden="false" customHeight="false" outlineLevel="0" collapsed="false">
      <c r="A2607" s="28" t="n">
        <v>2600</v>
      </c>
      <c r="B2607" s="45" t="n">
        <v>0.91</v>
      </c>
      <c r="C2607" s="45" t="n">
        <v>0</v>
      </c>
      <c r="D2607" s="31" t="n">
        <f aca="false">$D$2*B2607^$E$2</f>
        <v>1.64709998623511</v>
      </c>
      <c r="E2607" s="32" t="n">
        <f aca="false">(C2607-D2607)^2</f>
        <v>2.71293836465571</v>
      </c>
      <c r="F2607" s="46" t="n">
        <f aca="false">1/D2607</f>
        <v>0.607127684024676</v>
      </c>
      <c r="G2607" s="47" t="n">
        <f aca="false">F2607*E2607</f>
        <v>1.64709998623511</v>
      </c>
    </row>
    <row r="2608" customFormat="false" ht="14.4" hidden="false" customHeight="false" outlineLevel="0" collapsed="false">
      <c r="A2608" s="28" t="n">
        <v>2601</v>
      </c>
      <c r="B2608" s="45" t="n">
        <v>0.38</v>
      </c>
      <c r="C2608" s="45" t="n">
        <v>1</v>
      </c>
      <c r="D2608" s="31" t="n">
        <f aca="false">$D$2*B2608^$E$2</f>
        <v>0.865538173058815</v>
      </c>
      <c r="E2608" s="32" t="n">
        <f aca="false">(C2608-D2608)^2</f>
        <v>0.0180799829043612</v>
      </c>
      <c r="F2608" s="46" t="n">
        <f aca="false">1/D2608</f>
        <v>1.15535054504413</v>
      </c>
      <c r="G2608" s="47" t="n">
        <f aca="false">F2608*E2608</f>
        <v>0.0208887181029422</v>
      </c>
    </row>
    <row r="2609" customFormat="false" ht="14.4" hidden="false" customHeight="false" outlineLevel="0" collapsed="false">
      <c r="A2609" s="28" t="n">
        <v>2602</v>
      </c>
      <c r="B2609" s="45" t="n">
        <v>0.34</v>
      </c>
      <c r="C2609" s="45" t="n">
        <v>1</v>
      </c>
      <c r="D2609" s="31" t="n">
        <f aca="false">$D$2*B2609^$E$2</f>
        <v>0.797435879868997</v>
      </c>
      <c r="E2609" s="32" t="n">
        <f aca="false">(C2609-D2609)^2</f>
        <v>0.0410322227644473</v>
      </c>
      <c r="F2609" s="46" t="n">
        <f aca="false">1/D2609</f>
        <v>1.25401932022958</v>
      </c>
      <c r="G2609" s="47" t="n">
        <f aca="false">F2609*E2609</f>
        <v>0.051455200098581</v>
      </c>
    </row>
    <row r="2610" customFormat="false" ht="14.4" hidden="false" customHeight="false" outlineLevel="0" collapsed="false">
      <c r="A2610" s="28" t="n">
        <v>2603</v>
      </c>
      <c r="B2610" s="45" t="n">
        <v>0.68</v>
      </c>
      <c r="C2610" s="45" t="n">
        <v>0</v>
      </c>
      <c r="D2610" s="31" t="n">
        <f aca="false">$D$2*B2610^$E$2</f>
        <v>1.32889898337441</v>
      </c>
      <c r="E2610" s="32" t="n">
        <f aca="false">(C2610-D2610)^2</f>
        <v>1.76597250801354</v>
      </c>
      <c r="F2610" s="46" t="n">
        <f aca="false">1/D2610</f>
        <v>0.752502645054892</v>
      </c>
      <c r="G2610" s="47" t="n">
        <f aca="false">F2610*E2610</f>
        <v>1.32889898337441</v>
      </c>
    </row>
    <row r="2611" customFormat="false" ht="14.4" hidden="false" customHeight="false" outlineLevel="0" collapsed="false">
      <c r="A2611" s="28" t="n">
        <v>2604</v>
      </c>
      <c r="B2611" s="45" t="n">
        <v>0.25</v>
      </c>
      <c r="C2611" s="45" t="n">
        <v>1</v>
      </c>
      <c r="D2611" s="31" t="n">
        <f aca="false">$D$2*B2611^$E$2</f>
        <v>0.635778012378291</v>
      </c>
      <c r="E2611" s="32" t="n">
        <f aca="false">(C2611-D2611)^2</f>
        <v>0.132657656267109</v>
      </c>
      <c r="F2611" s="46" t="n">
        <f aca="false">1/D2611</f>
        <v>1.57287603618006</v>
      </c>
      <c r="G2611" s="47" t="n">
        <f aca="false">F2611*E2611</f>
        <v>0.208654048558346</v>
      </c>
    </row>
    <row r="2612" customFormat="false" ht="14.4" hidden="false" customHeight="false" outlineLevel="0" collapsed="false">
      <c r="A2612" s="28" t="n">
        <v>2605</v>
      </c>
      <c r="B2612" s="45" t="n">
        <v>0.9</v>
      </c>
      <c r="C2612" s="45" t="n">
        <v>0</v>
      </c>
      <c r="D2612" s="31" t="n">
        <f aca="false">$D$2*B2612^$E$2</f>
        <v>1.63374469268686</v>
      </c>
      <c r="E2612" s="32" t="n">
        <f aca="false">(C2612-D2612)^2</f>
        <v>2.66912172088249</v>
      </c>
      <c r="F2612" s="46" t="n">
        <f aca="false">1/D2612</f>
        <v>0.612090741274512</v>
      </c>
      <c r="G2612" s="47" t="n">
        <f aca="false">F2612*E2612</f>
        <v>1.63374469268686</v>
      </c>
    </row>
    <row r="2613" customFormat="false" ht="14.4" hidden="false" customHeight="false" outlineLevel="0" collapsed="false">
      <c r="A2613" s="28" t="n">
        <v>2606</v>
      </c>
      <c r="B2613" s="45" t="n">
        <v>0.9</v>
      </c>
      <c r="C2613" s="45" t="n">
        <v>2</v>
      </c>
      <c r="D2613" s="31" t="n">
        <f aca="false">$D$2*B2613^$E$2</f>
        <v>1.63374469268686</v>
      </c>
      <c r="E2613" s="32" t="n">
        <f aca="false">(C2613-D2613)^2</f>
        <v>0.134142950135042</v>
      </c>
      <c r="F2613" s="46" t="n">
        <f aca="false">1/D2613</f>
        <v>0.612090741274512</v>
      </c>
      <c r="G2613" s="47" t="n">
        <f aca="false">F2613*E2613</f>
        <v>0.0821076577849077</v>
      </c>
    </row>
    <row r="2614" customFormat="false" ht="14.4" hidden="false" customHeight="false" outlineLevel="0" collapsed="false">
      <c r="A2614" s="28" t="n">
        <v>2607</v>
      </c>
      <c r="B2614" s="45" t="n">
        <v>0.12</v>
      </c>
      <c r="C2614" s="45" t="n">
        <v>0</v>
      </c>
      <c r="D2614" s="31" t="n">
        <f aca="false">$D$2*B2614^$E$2</f>
        <v>0.37020894782164</v>
      </c>
      <c r="E2614" s="32" t="n">
        <f aca="false">(C2614-D2614)^2</f>
        <v>0.137054665047206</v>
      </c>
      <c r="F2614" s="46" t="n">
        <f aca="false">1/D2614</f>
        <v>2.70117728348852</v>
      </c>
      <c r="G2614" s="47" t="n">
        <f aca="false">F2614*E2614</f>
        <v>0.37020894782164</v>
      </c>
    </row>
    <row r="2615" customFormat="false" ht="14.4" hidden="false" customHeight="false" outlineLevel="0" collapsed="false">
      <c r="A2615" s="28" t="n">
        <v>2608</v>
      </c>
      <c r="B2615" s="45" t="n">
        <v>1.91</v>
      </c>
      <c r="C2615" s="45" t="n">
        <v>2</v>
      </c>
      <c r="D2615" s="31" t="n">
        <f aca="false">$D$2*B2615^$E$2</f>
        <v>2.84420410131274</v>
      </c>
      <c r="E2615" s="32" t="n">
        <f aca="false">(C2615-D2615)^2</f>
        <v>0.712680564673246</v>
      </c>
      <c r="F2615" s="46" t="n">
        <f aca="false">1/D2615</f>
        <v>0.351592208005906</v>
      </c>
      <c r="G2615" s="47" t="n">
        <f aca="false">F2615*E2615</f>
        <v>0.250572933336363</v>
      </c>
    </row>
    <row r="2616" customFormat="false" ht="14.4" hidden="false" customHeight="false" outlineLevel="0" collapsed="false">
      <c r="A2616" s="28" t="n">
        <v>2609</v>
      </c>
      <c r="B2616" s="45" t="n">
        <v>0.88</v>
      </c>
      <c r="C2616" s="45" t="n">
        <v>1</v>
      </c>
      <c r="D2616" s="31" t="n">
        <f aca="false">$D$2*B2616^$E$2</f>
        <v>1.60691620086914</v>
      </c>
      <c r="E2616" s="32" t="n">
        <f aca="false">(C2616-D2616)^2</f>
        <v>0.368347274877434</v>
      </c>
      <c r="F2616" s="46" t="n">
        <f aca="false">1/D2616</f>
        <v>0.622309986954593</v>
      </c>
      <c r="G2616" s="47" t="n">
        <f aca="false">F2616*E2616</f>
        <v>0.229226187823736</v>
      </c>
    </row>
    <row r="2617" customFormat="false" ht="14.4" hidden="false" customHeight="false" outlineLevel="0" collapsed="false">
      <c r="A2617" s="28" t="n">
        <v>2610</v>
      </c>
      <c r="B2617" s="45" t="n">
        <v>0.9</v>
      </c>
      <c r="C2617" s="45" t="n">
        <v>1</v>
      </c>
      <c r="D2617" s="31" t="n">
        <f aca="false">$D$2*B2617^$E$2</f>
        <v>1.63374469268686</v>
      </c>
      <c r="E2617" s="32" t="n">
        <f aca="false">(C2617-D2617)^2</f>
        <v>0.401632335508764</v>
      </c>
      <c r="F2617" s="46" t="n">
        <f aca="false">1/D2617</f>
        <v>0.612090741274512</v>
      </c>
      <c r="G2617" s="47" t="n">
        <f aca="false">F2617*E2617</f>
        <v>0.245835433961373</v>
      </c>
    </row>
    <row r="2618" customFormat="false" ht="14.4" hidden="false" customHeight="false" outlineLevel="0" collapsed="false">
      <c r="A2618" s="28" t="n">
        <v>2611</v>
      </c>
      <c r="B2618" s="45" t="n">
        <v>0.41</v>
      </c>
      <c r="C2618" s="45" t="n">
        <v>0</v>
      </c>
      <c r="D2618" s="31" t="n">
        <f aca="false">$D$2*B2618^$E$2</f>
        <v>0.915378107864515</v>
      </c>
      <c r="E2618" s="32" t="n">
        <f aca="false">(C2618-D2618)^2</f>
        <v>0.83791708035762</v>
      </c>
      <c r="F2618" s="46" t="n">
        <f aca="false">1/D2618</f>
        <v>1.09244474104029</v>
      </c>
      <c r="G2618" s="47" t="n">
        <f aca="false">F2618*E2618</f>
        <v>0.915378107864515</v>
      </c>
    </row>
    <row r="2619" customFormat="false" ht="14.4" hidden="false" customHeight="false" outlineLevel="0" collapsed="false">
      <c r="A2619" s="28" t="n">
        <v>2612</v>
      </c>
      <c r="B2619" s="45" t="n">
        <v>0.41</v>
      </c>
      <c r="C2619" s="45" t="n">
        <v>1</v>
      </c>
      <c r="D2619" s="31" t="n">
        <f aca="false">$D$2*B2619^$E$2</f>
        <v>0.915378107864515</v>
      </c>
      <c r="E2619" s="32" t="n">
        <f aca="false">(C2619-D2619)^2</f>
        <v>0.0071608646285896</v>
      </c>
      <c r="F2619" s="46" t="n">
        <f aca="false">1/D2619</f>
        <v>1.09244474104029</v>
      </c>
      <c r="G2619" s="47" t="n">
        <f aca="false">F2619*E2619</f>
        <v>0.00782284890480413</v>
      </c>
    </row>
    <row r="2620" customFormat="false" ht="14.4" hidden="false" customHeight="false" outlineLevel="0" collapsed="false">
      <c r="A2620" s="28" t="n">
        <v>2613</v>
      </c>
      <c r="B2620" s="45" t="n">
        <v>0.07</v>
      </c>
      <c r="C2620" s="45" t="n">
        <v>2</v>
      </c>
      <c r="D2620" s="31" t="n">
        <f aca="false">$D$2*B2620^$E$2</f>
        <v>0.248872269257439</v>
      </c>
      <c r="E2620" s="32" t="n">
        <f aca="false">(C2620-D2620)^2</f>
        <v>3.06644832937559</v>
      </c>
      <c r="F2620" s="46" t="n">
        <f aca="false">1/D2620</f>
        <v>4.01812545440962</v>
      </c>
      <c r="G2620" s="47" t="n">
        <f aca="false">F2620*E2620</f>
        <v>12.3213740868959</v>
      </c>
    </row>
    <row r="2621" customFormat="false" ht="14.4" hidden="false" customHeight="false" outlineLevel="0" collapsed="false">
      <c r="A2621" s="28" t="n">
        <v>2614</v>
      </c>
      <c r="B2621" s="45" t="n">
        <v>0.6</v>
      </c>
      <c r="C2621" s="45" t="n">
        <v>1</v>
      </c>
      <c r="D2621" s="31" t="n">
        <f aca="false">$D$2*B2621^$E$2</f>
        <v>1.21183008983486</v>
      </c>
      <c r="E2621" s="32" t="n">
        <f aca="false">(C2621-D2621)^2</f>
        <v>0.0448719869594469</v>
      </c>
      <c r="F2621" s="46" t="n">
        <f aca="false">1/D2621</f>
        <v>0.825198192707254</v>
      </c>
      <c r="G2621" s="47" t="n">
        <f aca="false">F2621*E2621</f>
        <v>0.0370282825421191</v>
      </c>
    </row>
    <row r="2622" customFormat="false" ht="14.4" hidden="false" customHeight="false" outlineLevel="0" collapsed="false">
      <c r="A2622" s="28" t="n">
        <v>2615</v>
      </c>
      <c r="B2622" s="45" t="n">
        <v>0.63</v>
      </c>
      <c r="C2622" s="45" t="n">
        <v>0</v>
      </c>
      <c r="D2622" s="31" t="n">
        <f aca="false">$D$2*B2622^$E$2</f>
        <v>1.25618561856423</v>
      </c>
      <c r="E2622" s="32" t="n">
        <f aca="false">(C2622-D2622)^2</f>
        <v>1.57800230828759</v>
      </c>
      <c r="F2622" s="46" t="n">
        <f aca="false">1/D2622</f>
        <v>0.796060697735867</v>
      </c>
      <c r="G2622" s="47" t="n">
        <f aca="false">F2622*E2622</f>
        <v>1.25618561856423</v>
      </c>
    </row>
    <row r="2623" customFormat="false" ht="14.4" hidden="false" customHeight="false" outlineLevel="0" collapsed="false">
      <c r="A2623" s="28" t="n">
        <v>2616</v>
      </c>
      <c r="B2623" s="45" t="n">
        <v>0.2</v>
      </c>
      <c r="C2623" s="45" t="n">
        <v>0</v>
      </c>
      <c r="D2623" s="31" t="n">
        <f aca="false">$D$2*B2623^$E$2</f>
        <v>0.539390231762147</v>
      </c>
      <c r="E2623" s="32" t="n">
        <f aca="false">(C2623-D2623)^2</f>
        <v>0.290941822120423</v>
      </c>
      <c r="F2623" s="46" t="n">
        <f aca="false">1/D2623</f>
        <v>1.85394532773253</v>
      </c>
      <c r="G2623" s="47" t="n">
        <f aca="false">F2623*E2623</f>
        <v>0.539390231762147</v>
      </c>
    </row>
    <row r="2624" customFormat="false" ht="14.4" hidden="false" customHeight="false" outlineLevel="0" collapsed="false">
      <c r="A2624" s="28" t="n">
        <v>2617</v>
      </c>
      <c r="B2624" s="45" t="n">
        <v>1.42</v>
      </c>
      <c r="C2624" s="45" t="n">
        <v>1</v>
      </c>
      <c r="D2624" s="31" t="n">
        <f aca="false">$D$2*B2624^$E$2</f>
        <v>2.28613873403738</v>
      </c>
      <c r="E2624" s="32" t="n">
        <f aca="false">(C2624-D2624)^2</f>
        <v>1.65415284319128</v>
      </c>
      <c r="F2624" s="46" t="n">
        <f aca="false">1/D2624</f>
        <v>0.437418773021694</v>
      </c>
      <c r="G2624" s="47" t="n">
        <f aca="false">F2624*E2624</f>
        <v>0.723557507059077</v>
      </c>
    </row>
    <row r="2625" customFormat="false" ht="14.4" hidden="false" customHeight="false" outlineLevel="0" collapsed="false">
      <c r="A2625" s="28" t="n">
        <v>2618</v>
      </c>
      <c r="B2625" s="45" t="n">
        <v>0.4</v>
      </c>
      <c r="C2625" s="45" t="n">
        <v>0</v>
      </c>
      <c r="D2625" s="31" t="n">
        <f aca="false">$D$2*B2625^$E$2</f>
        <v>0.898874942457518</v>
      </c>
      <c r="E2625" s="32" t="n">
        <f aca="false">(C2625-D2625)^2</f>
        <v>0.807976162178006</v>
      </c>
      <c r="F2625" s="46" t="n">
        <f aca="false">1/D2625</f>
        <v>1.11250180950201</v>
      </c>
      <c r="G2625" s="47" t="n">
        <f aca="false">F2625*E2625</f>
        <v>0.898874942457518</v>
      </c>
    </row>
    <row r="2626" customFormat="false" ht="14.4" hidden="false" customHeight="false" outlineLevel="0" collapsed="false">
      <c r="A2626" s="28" t="n">
        <v>2619</v>
      </c>
      <c r="B2626" s="45" t="n">
        <v>0.94</v>
      </c>
      <c r="C2626" s="45" t="n">
        <v>1</v>
      </c>
      <c r="D2626" s="31" t="n">
        <f aca="false">$D$2*B2626^$E$2</f>
        <v>1.68693652563411</v>
      </c>
      <c r="E2626" s="32" t="n">
        <f aca="false">(C2626-D2626)^2</f>
        <v>0.471881790250267</v>
      </c>
      <c r="F2626" s="46" t="n">
        <f aca="false">1/D2626</f>
        <v>0.59279053171494</v>
      </c>
      <c r="G2626" s="47" t="n">
        <f aca="false">F2626*E2626</f>
        <v>0.279727057349053</v>
      </c>
    </row>
    <row r="2627" customFormat="false" ht="14.4" hidden="false" customHeight="false" outlineLevel="0" collapsed="false">
      <c r="A2627" s="28" t="n">
        <v>2620</v>
      </c>
      <c r="B2627" s="45" t="n">
        <v>0.9</v>
      </c>
      <c r="C2627" s="45" t="n">
        <v>1</v>
      </c>
      <c r="D2627" s="31" t="n">
        <f aca="false">$D$2*B2627^$E$2</f>
        <v>1.63374469268686</v>
      </c>
      <c r="E2627" s="32" t="n">
        <f aca="false">(C2627-D2627)^2</f>
        <v>0.401632335508764</v>
      </c>
      <c r="F2627" s="46" t="n">
        <f aca="false">1/D2627</f>
        <v>0.612090741274512</v>
      </c>
      <c r="G2627" s="47" t="n">
        <f aca="false">F2627*E2627</f>
        <v>0.245835433961373</v>
      </c>
    </row>
    <row r="2628" customFormat="false" ht="14.4" hidden="false" customHeight="false" outlineLevel="0" collapsed="false">
      <c r="A2628" s="28" t="n">
        <v>2621</v>
      </c>
      <c r="B2628" s="45" t="n">
        <v>0.5</v>
      </c>
      <c r="C2628" s="45" t="n">
        <v>1</v>
      </c>
      <c r="D2628" s="31" t="n">
        <f aca="false">$D$2*B2628^$E$2</f>
        <v>1.05950180526127</v>
      </c>
      <c r="E2628" s="32" t="n">
        <f aca="false">(C2628-D2628)^2</f>
        <v>0.00354046482935035</v>
      </c>
      <c r="F2628" s="46" t="n">
        <f aca="false">1/D2628</f>
        <v>0.94383982644881</v>
      </c>
      <c r="G2628" s="47" t="n">
        <f aca="false">F2628*E2628</f>
        <v>0.00334163171008215</v>
      </c>
    </row>
    <row r="2629" customFormat="false" ht="14.4" hidden="false" customHeight="false" outlineLevel="0" collapsed="false">
      <c r="A2629" s="28" t="n">
        <v>2622</v>
      </c>
      <c r="B2629" s="45" t="n">
        <v>0.32</v>
      </c>
      <c r="C2629" s="45" t="n">
        <v>0</v>
      </c>
      <c r="D2629" s="31" t="n">
        <f aca="false">$D$2*B2629^$E$2</f>
        <v>0.762600080684864</v>
      </c>
      <c r="E2629" s="32" t="n">
        <f aca="false">(C2629-D2629)^2</f>
        <v>0.581558883060561</v>
      </c>
      <c r="F2629" s="46" t="n">
        <f aca="false">1/D2629</f>
        <v>1.31130329687604</v>
      </c>
      <c r="G2629" s="47" t="n">
        <f aca="false">F2629*E2629</f>
        <v>0.762600080684864</v>
      </c>
    </row>
    <row r="2630" customFormat="false" ht="14.4" hidden="false" customHeight="false" outlineLevel="0" collapsed="false">
      <c r="A2630" s="28" t="n">
        <v>2623</v>
      </c>
      <c r="B2630" s="45" t="n">
        <v>0.42</v>
      </c>
      <c r="C2630" s="45" t="n">
        <v>0</v>
      </c>
      <c r="D2630" s="31" t="n">
        <f aca="false">$D$2*B2630^$E$2</f>
        <v>0.931775654916069</v>
      </c>
      <c r="E2630" s="32" t="n">
        <f aca="false">(C2630-D2630)^2</f>
        <v>0.868205871094269</v>
      </c>
      <c r="F2630" s="46" t="n">
        <f aca="false">1/D2630</f>
        <v>1.07321971198107</v>
      </c>
      <c r="G2630" s="47" t="n">
        <f aca="false">F2630*E2630</f>
        <v>0.931775654916069</v>
      </c>
    </row>
    <row r="2631" customFormat="false" ht="14.4" hidden="false" customHeight="false" outlineLevel="0" collapsed="false">
      <c r="A2631" s="28" t="n">
        <v>2624</v>
      </c>
      <c r="B2631" s="45" t="n">
        <v>0.86</v>
      </c>
      <c r="C2631" s="45" t="n">
        <v>1</v>
      </c>
      <c r="D2631" s="31" t="n">
        <f aca="false">$D$2*B2631^$E$2</f>
        <v>1.57992672370045</v>
      </c>
      <c r="E2631" s="32" t="n">
        <f aca="false">(C2631-D2631)^2</f>
        <v>0.336315004861939</v>
      </c>
      <c r="F2631" s="46" t="n">
        <f aca="false">1/D2631</f>
        <v>0.632940746554267</v>
      </c>
      <c r="G2631" s="47" t="n">
        <f aca="false">F2631*E2631</f>
        <v>0.212867470254718</v>
      </c>
    </row>
    <row r="2632" customFormat="false" ht="14.4" hidden="false" customHeight="false" outlineLevel="0" collapsed="false">
      <c r="A2632" s="28" t="n">
        <v>2625</v>
      </c>
      <c r="B2632" s="45" t="n">
        <v>0.76</v>
      </c>
      <c r="C2632" s="45" t="n">
        <v>1</v>
      </c>
      <c r="D2632" s="31" t="n">
        <f aca="false">$D$2*B2632^$E$2</f>
        <v>1.44238907138034</v>
      </c>
      <c r="E2632" s="32" t="n">
        <f aca="false">(C2632-D2632)^2</f>
        <v>0.195708090476755</v>
      </c>
      <c r="F2632" s="46" t="n">
        <f aca="false">1/D2632</f>
        <v>0.693294215716029</v>
      </c>
      <c r="G2632" s="47" t="n">
        <f aca="false">F2632*E2632</f>
        <v>0.135683287096364</v>
      </c>
    </row>
    <row r="2633" customFormat="false" ht="14.4" hidden="false" customHeight="false" outlineLevel="0" collapsed="false">
      <c r="A2633" s="28" t="n">
        <v>2626</v>
      </c>
      <c r="B2633" s="45" t="n">
        <v>3.48</v>
      </c>
      <c r="C2633" s="45" t="n">
        <v>6</v>
      </c>
      <c r="D2633" s="31" t="n">
        <f aca="false">$D$2*B2633^$E$2</f>
        <v>4.42515635052774</v>
      </c>
      <c r="E2633" s="32" t="n">
        <f aca="false">(C2633-D2633)^2</f>
        <v>2.4801325202831</v>
      </c>
      <c r="F2633" s="46" t="n">
        <f aca="false">1/D2633</f>
        <v>0.225980715886059</v>
      </c>
      <c r="G2633" s="47" t="n">
        <f aca="false">F2633*E2633</f>
        <v>0.560462122425871</v>
      </c>
    </row>
    <row r="2634" customFormat="false" ht="14.4" hidden="false" customHeight="false" outlineLevel="0" collapsed="false">
      <c r="A2634" s="28" t="n">
        <v>2627</v>
      </c>
      <c r="B2634" s="45" t="n">
        <v>0.57</v>
      </c>
      <c r="C2634" s="45" t="n">
        <v>1</v>
      </c>
      <c r="D2634" s="31" t="n">
        <f aca="false">$D$2*B2634^$E$2</f>
        <v>1.16688668519975</v>
      </c>
      <c r="E2634" s="32" t="n">
        <f aca="false">(C2634-D2634)^2</f>
        <v>0.0278511656969604</v>
      </c>
      <c r="F2634" s="46" t="n">
        <f aca="false">1/D2634</f>
        <v>0.856981241352341</v>
      </c>
      <c r="G2634" s="47" t="n">
        <f aca="false">F2634*E2634</f>
        <v>0.0238679265520909</v>
      </c>
    </row>
    <row r="2635" customFormat="false" ht="14.4" hidden="false" customHeight="false" outlineLevel="0" collapsed="false">
      <c r="A2635" s="28" t="n">
        <v>2628</v>
      </c>
      <c r="B2635" s="45" t="n">
        <v>0.59</v>
      </c>
      <c r="C2635" s="45" t="n">
        <v>0</v>
      </c>
      <c r="D2635" s="31" t="n">
        <f aca="false">$D$2*B2635^$E$2</f>
        <v>1.19691612619928</v>
      </c>
      <c r="E2635" s="32" t="n">
        <f aca="false">(C2635-D2635)^2</f>
        <v>1.43260821315589</v>
      </c>
      <c r="F2635" s="46" t="n">
        <f aca="false">1/D2635</f>
        <v>0.835480430174692</v>
      </c>
      <c r="G2635" s="47" t="n">
        <f aca="false">F2635*E2635</f>
        <v>1.19691612619928</v>
      </c>
    </row>
    <row r="2636" customFormat="false" ht="14.4" hidden="false" customHeight="false" outlineLevel="0" collapsed="false">
      <c r="A2636" s="28" t="n">
        <v>2629</v>
      </c>
      <c r="B2636" s="45" t="n">
        <v>0.27</v>
      </c>
      <c r="C2636" s="45" t="n">
        <v>0</v>
      </c>
      <c r="D2636" s="31" t="n">
        <f aca="false">$D$2*B2636^$E$2</f>
        <v>0.672871024789276</v>
      </c>
      <c r="E2636" s="32" t="n">
        <f aca="false">(C2636-D2636)^2</f>
        <v>0.452755416000971</v>
      </c>
      <c r="F2636" s="46" t="n">
        <f aca="false">1/D2636</f>
        <v>1.48616891374268</v>
      </c>
      <c r="G2636" s="47" t="n">
        <f aca="false">F2636*E2636</f>
        <v>0.672871024789276</v>
      </c>
    </row>
    <row r="2637" customFormat="false" ht="14.4" hidden="false" customHeight="false" outlineLevel="0" collapsed="false">
      <c r="A2637" s="28" t="n">
        <v>2630</v>
      </c>
      <c r="B2637" s="45" t="n">
        <v>0.23</v>
      </c>
      <c r="C2637" s="45" t="n">
        <v>1</v>
      </c>
      <c r="D2637" s="31" t="n">
        <f aca="false">$D$2*B2637^$E$2</f>
        <v>0.597894695998071</v>
      </c>
      <c r="E2637" s="32" t="n">
        <f aca="false">(C2637-D2637)^2</f>
        <v>0.161688675506484</v>
      </c>
      <c r="F2637" s="46" t="n">
        <f aca="false">1/D2637</f>
        <v>1.67253532552365</v>
      </c>
      <c r="G2637" s="47" t="n">
        <f aca="false">F2637*E2637</f>
        <v>0.270430021521725</v>
      </c>
    </row>
    <row r="2638" customFormat="false" ht="14.4" hidden="false" customHeight="false" outlineLevel="0" collapsed="false">
      <c r="A2638" s="28" t="n">
        <v>2631</v>
      </c>
      <c r="B2638" s="45" t="n">
        <v>0.08</v>
      </c>
      <c r="C2638" s="45" t="n">
        <v>0</v>
      </c>
      <c r="D2638" s="31" t="n">
        <f aca="false">$D$2*B2638^$E$2</f>
        <v>0.27460247889684</v>
      </c>
      <c r="E2638" s="32" t="n">
        <f aca="false">(C2638-D2638)^2</f>
        <v>0.0754065214162897</v>
      </c>
      <c r="F2638" s="46" t="n">
        <f aca="false">1/D2638</f>
        <v>3.64162772316294</v>
      </c>
      <c r="G2638" s="47" t="n">
        <f aca="false">F2638*E2638</f>
        <v>0.27460247889684</v>
      </c>
    </row>
    <row r="2639" customFormat="false" ht="14.4" hidden="false" customHeight="false" outlineLevel="0" collapsed="false">
      <c r="A2639" s="28" t="n">
        <v>2632</v>
      </c>
      <c r="B2639" s="45" t="n">
        <v>0.15</v>
      </c>
      <c r="C2639" s="45" t="n">
        <v>1</v>
      </c>
      <c r="D2639" s="31" t="n">
        <f aca="false">$D$2*B2639^$E$2</f>
        <v>0.436364426255482</v>
      </c>
      <c r="E2639" s="32" t="n">
        <f aca="false">(C2639-D2639)^2</f>
        <v>0.317685059990313</v>
      </c>
      <c r="F2639" s="46" t="n">
        <f aca="false">1/D2639</f>
        <v>2.29166251837065</v>
      </c>
      <c r="G2639" s="47" t="n">
        <f aca="false">F2639*E2639</f>
        <v>0.72802694462613</v>
      </c>
    </row>
    <row r="2640" customFormat="false" ht="14.4" hidden="false" customHeight="false" outlineLevel="0" collapsed="false">
      <c r="A2640" s="28" t="n">
        <v>2633</v>
      </c>
      <c r="B2640" s="45" t="n">
        <v>0.23</v>
      </c>
      <c r="C2640" s="45" t="n">
        <v>0</v>
      </c>
      <c r="D2640" s="31" t="n">
        <f aca="false">$D$2*B2640^$E$2</f>
        <v>0.597894695998071</v>
      </c>
      <c r="E2640" s="32" t="n">
        <f aca="false">(C2640-D2640)^2</f>
        <v>0.357478067502626</v>
      </c>
      <c r="F2640" s="46" t="n">
        <f aca="false">1/D2640</f>
        <v>1.67253532552365</v>
      </c>
      <c r="G2640" s="47" t="n">
        <f aca="false">F2640*E2640</f>
        <v>0.597894695998071</v>
      </c>
    </row>
    <row r="2641" customFormat="false" ht="14.4" hidden="false" customHeight="false" outlineLevel="0" collapsed="false">
      <c r="A2641" s="28" t="n">
        <v>2634</v>
      </c>
      <c r="B2641" s="45" t="n">
        <v>5.5</v>
      </c>
      <c r="C2641" s="45" t="n">
        <v>9</v>
      </c>
      <c r="D2641" s="31" t="n">
        <f aca="false">$D$2*B2641^$E$2</f>
        <v>6.1999826897558</v>
      </c>
      <c r="E2641" s="32" t="n">
        <f aca="false">(C2641-D2641)^2</f>
        <v>7.84009693766718</v>
      </c>
      <c r="F2641" s="46" t="n">
        <f aca="false">1/D2641</f>
        <v>0.16129077290043</v>
      </c>
      <c r="G2641" s="47" t="n">
        <f aca="false">F2641*E2641</f>
        <v>1.26453529469064</v>
      </c>
    </row>
    <row r="2642" customFormat="false" ht="14.4" hidden="false" customHeight="false" outlineLevel="0" collapsed="false">
      <c r="A2642" s="28" t="n">
        <v>2635</v>
      </c>
      <c r="B2642" s="45" t="n">
        <v>0.71</v>
      </c>
      <c r="C2642" s="45" t="n">
        <v>1</v>
      </c>
      <c r="D2642" s="31" t="n">
        <f aca="false">$D$2*B2642^$E$2</f>
        <v>1.37184923435679</v>
      </c>
      <c r="E2642" s="32" t="n">
        <f aca="false">(C2642-D2642)^2</f>
        <v>0.138271853091728</v>
      </c>
      <c r="F2642" s="46" t="n">
        <f aca="false">1/D2642</f>
        <v>0.728943075489535</v>
      </c>
      <c r="G2642" s="47" t="n">
        <f aca="false">F2642*E2642</f>
        <v>0.100792309846322</v>
      </c>
    </row>
    <row r="2643" customFormat="false" ht="14.4" hidden="false" customHeight="false" outlineLevel="0" collapsed="false">
      <c r="A2643" s="28" t="n">
        <v>2636</v>
      </c>
      <c r="B2643" s="45" t="n">
        <v>1.4</v>
      </c>
      <c r="C2643" s="45" t="n">
        <v>2</v>
      </c>
      <c r="D2643" s="31" t="n">
        <f aca="false">$D$2*B2643^$E$2</f>
        <v>2.26237046166565</v>
      </c>
      <c r="E2643" s="32" t="n">
        <f aca="false">(C2643-D2643)^2</f>
        <v>0.0688382591546446</v>
      </c>
      <c r="F2643" s="46" t="n">
        <f aca="false">1/D2643</f>
        <v>0.442014257587045</v>
      </c>
      <c r="G2643" s="47" t="n">
        <f aca="false">F2643*E2643</f>
        <v>0.0304274920138248</v>
      </c>
    </row>
    <row r="2644" customFormat="false" ht="14.4" hidden="false" customHeight="false" outlineLevel="0" collapsed="false">
      <c r="A2644" s="28" t="n">
        <v>2637</v>
      </c>
      <c r="B2644" s="45" t="n">
        <v>0.39</v>
      </c>
      <c r="C2644" s="45" t="n">
        <v>0</v>
      </c>
      <c r="D2644" s="31" t="n">
        <f aca="false">$D$2*B2644^$E$2</f>
        <v>0.882262811554197</v>
      </c>
      <c r="E2644" s="32" t="n">
        <f aca="false">(C2644-D2644)^2</f>
        <v>0.778387668651517</v>
      </c>
      <c r="F2644" s="46" t="n">
        <f aca="false">1/D2644</f>
        <v>1.13344911165234</v>
      </c>
      <c r="G2644" s="47" t="n">
        <f aca="false">F2644*E2644</f>
        <v>0.882262811554197</v>
      </c>
    </row>
    <row r="2645" customFormat="false" ht="14.4" hidden="false" customHeight="false" outlineLevel="0" collapsed="false">
      <c r="A2645" s="28" t="n">
        <v>2638</v>
      </c>
      <c r="B2645" s="45" t="n">
        <v>0.41</v>
      </c>
      <c r="C2645" s="45" t="n">
        <v>2</v>
      </c>
      <c r="D2645" s="31" t="n">
        <f aca="false">$D$2*B2645^$E$2</f>
        <v>0.915378107864515</v>
      </c>
      <c r="E2645" s="32" t="n">
        <f aca="false">(C2645-D2645)^2</f>
        <v>1.17640464889956</v>
      </c>
      <c r="F2645" s="46" t="n">
        <f aca="false">1/D2645</f>
        <v>1.09244474104029</v>
      </c>
      <c r="G2645" s="47" t="n">
        <f aca="false">F2645*E2645</f>
        <v>1.28515707202567</v>
      </c>
    </row>
    <row r="2646" customFormat="false" ht="14.4" hidden="false" customHeight="false" outlineLevel="0" collapsed="false">
      <c r="A2646" s="28" t="n">
        <v>2639</v>
      </c>
      <c r="B2646" s="45" t="n">
        <v>0.13</v>
      </c>
      <c r="C2646" s="45" t="n">
        <v>0</v>
      </c>
      <c r="D2646" s="31" t="n">
        <f aca="false">$D$2*B2646^$E$2</f>
        <v>0.39269856920634</v>
      </c>
      <c r="E2646" s="32" t="n">
        <f aca="false">(C2646-D2646)^2</f>
        <v>0.154212166256707</v>
      </c>
      <c r="F2646" s="46" t="n">
        <f aca="false">1/D2646</f>
        <v>2.5464824127601</v>
      </c>
      <c r="G2646" s="47" t="n">
        <f aca="false">F2646*E2646</f>
        <v>0.39269856920634</v>
      </c>
    </row>
    <row r="2647" customFormat="false" ht="14.4" hidden="false" customHeight="false" outlineLevel="0" collapsed="false">
      <c r="A2647" s="28" t="n">
        <v>2640</v>
      </c>
      <c r="B2647" s="45" t="n">
        <v>0.66</v>
      </c>
      <c r="C2647" s="45" t="n">
        <v>0</v>
      </c>
      <c r="D2647" s="31" t="n">
        <f aca="false">$D$2*B2647^$E$2</f>
        <v>1.29998844017277</v>
      </c>
      <c r="E2647" s="32" t="n">
        <f aca="false">(C2647-D2647)^2</f>
        <v>1.68996994458283</v>
      </c>
      <c r="F2647" s="46" t="n">
        <f aca="false">1/D2647</f>
        <v>0.76923760942605</v>
      </c>
      <c r="G2647" s="47" t="n">
        <f aca="false">F2647*E2647</f>
        <v>1.29998844017277</v>
      </c>
    </row>
    <row r="2648" customFormat="false" ht="14.4" hidden="false" customHeight="false" outlineLevel="0" collapsed="false">
      <c r="A2648" s="28" t="n">
        <v>2641</v>
      </c>
      <c r="B2648" s="45" t="n">
        <v>0.17</v>
      </c>
      <c r="C2648" s="45" t="n">
        <v>0</v>
      </c>
      <c r="D2648" s="31" t="n">
        <f aca="false">$D$2*B2648^$E$2</f>
        <v>0.478519428834027</v>
      </c>
      <c r="E2648" s="32" t="n">
        <f aca="false">(C2648-D2648)^2</f>
        <v>0.228980843771643</v>
      </c>
      <c r="F2648" s="46" t="n">
        <f aca="false">1/D2648</f>
        <v>2.08977930621673</v>
      </c>
      <c r="G2648" s="47" t="n">
        <f aca="false">F2648*E2648</f>
        <v>0.478519428834027</v>
      </c>
    </row>
    <row r="2649" customFormat="false" ht="14.4" hidden="false" customHeight="false" outlineLevel="0" collapsed="false">
      <c r="A2649" s="28" t="n">
        <v>2642</v>
      </c>
      <c r="B2649" s="45" t="n">
        <v>0.58</v>
      </c>
      <c r="C2649" s="45" t="n">
        <v>1</v>
      </c>
      <c r="D2649" s="31" t="n">
        <f aca="false">$D$2*B2649^$E$2</f>
        <v>1.18193547659711</v>
      </c>
      <c r="E2649" s="32" t="n">
        <f aca="false">(C2649-D2649)^2</f>
        <v>0.0331005176446163</v>
      </c>
      <c r="F2649" s="46" t="n">
        <f aca="false">1/D2649</f>
        <v>0.846069874202512</v>
      </c>
      <c r="G2649" s="47" t="n">
        <f aca="false">F2649*E2649</f>
        <v>0.0280053507996186</v>
      </c>
    </row>
    <row r="2650" customFormat="false" ht="14.4" hidden="false" customHeight="false" outlineLevel="0" collapsed="false">
      <c r="A2650" s="28" t="n">
        <v>2643</v>
      </c>
      <c r="B2650" s="45" t="n">
        <v>0.3</v>
      </c>
      <c r="C2650" s="45" t="n">
        <v>0</v>
      </c>
      <c r="D2650" s="31" t="n">
        <f aca="false">$D$2*B2650^$E$2</f>
        <v>0.727186043506006</v>
      </c>
      <c r="E2650" s="32" t="n">
        <f aca="false">(C2650-D2650)^2</f>
        <v>0.528799541869919</v>
      </c>
      <c r="F2650" s="46" t="n">
        <f aca="false">1/D2650</f>
        <v>1.37516390603245</v>
      </c>
      <c r="G2650" s="47" t="n">
        <f aca="false">F2650*E2650</f>
        <v>0.727186043506006</v>
      </c>
    </row>
    <row r="2651" customFormat="false" ht="14.4" hidden="false" customHeight="false" outlineLevel="0" collapsed="false">
      <c r="A2651" s="28" t="n">
        <v>2644</v>
      </c>
      <c r="B2651" s="45" t="n">
        <v>0.52</v>
      </c>
      <c r="C2651" s="45" t="n">
        <v>2</v>
      </c>
      <c r="D2651" s="31" t="n">
        <f aca="false">$D$2*B2651^$E$2</f>
        <v>1.09056539389103</v>
      </c>
      <c r="E2651" s="32" t="n">
        <f aca="false">(C2651-D2651)^2</f>
        <v>0.827071302788579</v>
      </c>
      <c r="F2651" s="46" t="n">
        <f aca="false">1/D2651</f>
        <v>0.91695555865027</v>
      </c>
      <c r="G2651" s="47" t="n">
        <f aca="false">F2651*E2651</f>
        <v>0.758387628492108</v>
      </c>
    </row>
    <row r="2652" customFormat="false" ht="14.4" hidden="false" customHeight="false" outlineLevel="0" collapsed="false">
      <c r="A2652" s="28" t="n">
        <v>2645</v>
      </c>
      <c r="B2652" s="45" t="n">
        <v>0.29</v>
      </c>
      <c r="C2652" s="45" t="n">
        <v>0</v>
      </c>
      <c r="D2652" s="31" t="n">
        <f aca="false">$D$2*B2652^$E$2</f>
        <v>0.709247104949472</v>
      </c>
      <c r="E2652" s="32" t="n">
        <f aca="false">(C2652-D2652)^2</f>
        <v>0.503031455879207</v>
      </c>
      <c r="F2652" s="46" t="n">
        <f aca="false">1/D2652</f>
        <v>1.40994583273095</v>
      </c>
      <c r="G2652" s="47" t="n">
        <f aca="false">F2652*E2652</f>
        <v>0.709247104949471</v>
      </c>
    </row>
    <row r="2653" customFormat="false" ht="14.4" hidden="false" customHeight="false" outlineLevel="0" collapsed="false">
      <c r="A2653" s="28" t="n">
        <v>2646</v>
      </c>
      <c r="B2653" s="45" t="n">
        <v>0.07</v>
      </c>
      <c r="C2653" s="45" t="n">
        <v>0</v>
      </c>
      <c r="D2653" s="31" t="n">
        <f aca="false">$D$2*B2653^$E$2</f>
        <v>0.248872269257439</v>
      </c>
      <c r="E2653" s="32" t="n">
        <f aca="false">(C2653-D2653)^2</f>
        <v>0.0619374064053471</v>
      </c>
      <c r="F2653" s="46" t="n">
        <f aca="false">1/D2653</f>
        <v>4.01812545440962</v>
      </c>
      <c r="G2653" s="47" t="n">
        <f aca="false">F2653*E2653</f>
        <v>0.248872269257439</v>
      </c>
    </row>
    <row r="2654" customFormat="false" ht="14.4" hidden="false" customHeight="false" outlineLevel="0" collapsed="false">
      <c r="A2654" s="28" t="n">
        <v>2647</v>
      </c>
      <c r="B2654" s="45" t="n">
        <v>0.56</v>
      </c>
      <c r="C2654" s="45" t="n">
        <v>0</v>
      </c>
      <c r="D2654" s="31" t="n">
        <f aca="false">$D$2*B2654^$E$2</f>
        <v>1.15176823823226</v>
      </c>
      <c r="E2654" s="32" t="n">
        <f aca="false">(C2654-D2654)^2</f>
        <v>1.32657007460063</v>
      </c>
      <c r="F2654" s="46" t="n">
        <f aca="false">1/D2654</f>
        <v>0.86823022792746</v>
      </c>
      <c r="G2654" s="47" t="n">
        <f aca="false">F2654*E2654</f>
        <v>1.15176823823226</v>
      </c>
    </row>
    <row r="2655" customFormat="false" ht="14.4" hidden="false" customHeight="false" outlineLevel="0" collapsed="false">
      <c r="A2655" s="28" t="n">
        <v>2648</v>
      </c>
      <c r="B2655" s="45" t="n">
        <v>0.26</v>
      </c>
      <c r="C2655" s="45" t="n">
        <v>1</v>
      </c>
      <c r="D2655" s="31" t="n">
        <f aca="false">$D$2*B2655^$E$2</f>
        <v>0.654418421047999</v>
      </c>
      <c r="E2655" s="32" t="n">
        <f aca="false">(C2655-D2655)^2</f>
        <v>0.119426627710958</v>
      </c>
      <c r="F2655" s="46" t="n">
        <f aca="false">1/D2655</f>
        <v>1.52807434484894</v>
      </c>
      <c r="G2655" s="47" t="n">
        <f aca="false">F2655*E2655</f>
        <v>0.182492765896941</v>
      </c>
    </row>
    <row r="2656" customFormat="false" ht="14.4" hidden="false" customHeight="false" outlineLevel="0" collapsed="false">
      <c r="A2656" s="28" t="n">
        <v>2649</v>
      </c>
      <c r="B2656" s="45" t="n">
        <v>0.64</v>
      </c>
      <c r="C2656" s="45" t="n">
        <v>3</v>
      </c>
      <c r="D2656" s="31" t="n">
        <f aca="false">$D$2*B2656^$E$2</f>
        <v>1.27084634329451</v>
      </c>
      <c r="E2656" s="32" t="n">
        <f aca="false">(C2656-D2656)^2</f>
        <v>2.98997236849795</v>
      </c>
      <c r="F2656" s="46" t="n">
        <f aca="false">1/D2656</f>
        <v>0.786877190367186</v>
      </c>
      <c r="G2656" s="47" t="n">
        <f aca="false">F2656*E2656</f>
        <v>2.35274105659919</v>
      </c>
    </row>
    <row r="2657" customFormat="false" ht="14.4" hidden="false" customHeight="false" outlineLevel="0" collapsed="false">
      <c r="A2657" s="28" t="n">
        <v>2650</v>
      </c>
      <c r="B2657" s="45" t="n">
        <v>0.34</v>
      </c>
      <c r="C2657" s="45" t="n">
        <v>0</v>
      </c>
      <c r="D2657" s="31" t="n">
        <f aca="false">$D$2*B2657^$E$2</f>
        <v>0.797435879868997</v>
      </c>
      <c r="E2657" s="32" t="n">
        <f aca="false">(C2657-D2657)^2</f>
        <v>0.635903982502442</v>
      </c>
      <c r="F2657" s="46" t="n">
        <f aca="false">1/D2657</f>
        <v>1.25401932022958</v>
      </c>
      <c r="G2657" s="47" t="n">
        <f aca="false">F2657*E2657</f>
        <v>0.797435879868997</v>
      </c>
    </row>
    <row r="2658" customFormat="false" ht="14.4" hidden="false" customHeight="false" outlineLevel="0" collapsed="false">
      <c r="A2658" s="28" t="n">
        <v>2651</v>
      </c>
      <c r="B2658" s="45" t="n">
        <v>0.04</v>
      </c>
      <c r="C2658" s="45" t="n">
        <v>1</v>
      </c>
      <c r="D2658" s="31" t="n">
        <f aca="false">$D$2*B2658^$E$2</f>
        <v>0.1647814259119</v>
      </c>
      <c r="E2658" s="32" t="n">
        <f aca="false">(C2658-D2658)^2</f>
        <v>0.697590066501759</v>
      </c>
      <c r="F2658" s="46" t="n">
        <f aca="false">1/D2658</f>
        <v>6.06864514289764</v>
      </c>
      <c r="G2658" s="47" t="n">
        <f aca="false">F2658*E2658</f>
        <v>4.23342656880954</v>
      </c>
    </row>
    <row r="2659" customFormat="false" ht="14.4" hidden="false" customHeight="false" outlineLevel="0" collapsed="false">
      <c r="A2659" s="28" t="n">
        <v>2652</v>
      </c>
      <c r="B2659" s="45" t="n">
        <v>0.04</v>
      </c>
      <c r="C2659" s="45" t="n">
        <v>1</v>
      </c>
      <c r="D2659" s="31" t="n">
        <f aca="false">$D$2*B2659^$E$2</f>
        <v>0.1647814259119</v>
      </c>
      <c r="E2659" s="32" t="n">
        <f aca="false">(C2659-D2659)^2</f>
        <v>0.697590066501759</v>
      </c>
      <c r="F2659" s="46" t="n">
        <f aca="false">1/D2659</f>
        <v>6.06864514289764</v>
      </c>
      <c r="G2659" s="47" t="n">
        <f aca="false">F2659*E2659</f>
        <v>4.23342656880954</v>
      </c>
    </row>
    <row r="2660" customFormat="false" ht="14.4" hidden="false" customHeight="false" outlineLevel="0" collapsed="false">
      <c r="A2660" s="28" t="n">
        <v>2653</v>
      </c>
      <c r="B2660" s="45" t="n">
        <v>0.21</v>
      </c>
      <c r="C2660" s="45" t="n">
        <v>1</v>
      </c>
      <c r="D2660" s="31" t="n">
        <f aca="false">$D$2*B2660^$E$2</f>
        <v>0.559133048120605</v>
      </c>
      <c r="E2660" s="32" t="n">
        <f aca="false">(C2660-D2660)^2</f>
        <v>0.194363669259429</v>
      </c>
      <c r="F2660" s="46" t="n">
        <f aca="false">1/D2660</f>
        <v>1.78848308709576</v>
      </c>
      <c r="G2660" s="47" t="n">
        <f aca="false">F2660*E2660</f>
        <v>0.347616135216363</v>
      </c>
    </row>
    <row r="2661" customFormat="false" ht="14.4" hidden="false" customHeight="false" outlineLevel="0" collapsed="false">
      <c r="A2661" s="28" t="n">
        <v>2654</v>
      </c>
      <c r="B2661" s="45" t="n">
        <v>1.17</v>
      </c>
      <c r="C2661" s="45" t="n">
        <v>1</v>
      </c>
      <c r="D2661" s="31" t="n">
        <f aca="false">$D$2*B2661^$E$2</f>
        <v>1.98215050853042</v>
      </c>
      <c r="E2661" s="32" t="n">
        <f aca="false">(C2661-D2661)^2</f>
        <v>0.964619621406571</v>
      </c>
      <c r="F2661" s="46" t="n">
        <f aca="false">1/D2661</f>
        <v>0.50450255704417</v>
      </c>
      <c r="G2661" s="47" t="n">
        <f aca="false">F2661*E2661</f>
        <v>0.486653065574594</v>
      </c>
    </row>
    <row r="2662" customFormat="false" ht="14.4" hidden="false" customHeight="false" outlineLevel="0" collapsed="false">
      <c r="A2662" s="28" t="n">
        <v>2655</v>
      </c>
      <c r="B2662" s="45" t="n">
        <v>0.31</v>
      </c>
      <c r="C2662" s="45" t="n">
        <v>0</v>
      </c>
      <c r="D2662" s="31" t="n">
        <f aca="false">$D$2*B2662^$E$2</f>
        <v>0.744968248118456</v>
      </c>
      <c r="E2662" s="32" t="n">
        <f aca="false">(C2662-D2662)^2</f>
        <v>0.554977690704681</v>
      </c>
      <c r="F2662" s="46" t="n">
        <f aca="false">1/D2662</f>
        <v>1.34233908965338</v>
      </c>
      <c r="G2662" s="47" t="n">
        <f aca="false">F2662*E2662</f>
        <v>0.744968248118456</v>
      </c>
    </row>
    <row r="2663" customFormat="false" ht="14.4" hidden="false" customHeight="false" outlineLevel="0" collapsed="false">
      <c r="A2663" s="28" t="n">
        <v>2656</v>
      </c>
      <c r="B2663" s="45" t="n">
        <v>0.06</v>
      </c>
      <c r="C2663" s="45" t="n">
        <v>0</v>
      </c>
      <c r="D2663" s="31" t="n">
        <f aca="false">$D$2*B2663^$E$2</f>
        <v>0.222152249143793</v>
      </c>
      <c r="E2663" s="32" t="n">
        <f aca="false">(C2663-D2663)^2</f>
        <v>0.0493516217996459</v>
      </c>
      <c r="F2663" s="46" t="n">
        <f aca="false">1/D2663</f>
        <v>4.50141740114784</v>
      </c>
      <c r="G2663" s="47" t="n">
        <f aca="false">F2663*E2663</f>
        <v>0.222152249143793</v>
      </c>
    </row>
    <row r="2664" customFormat="false" ht="14.4" hidden="false" customHeight="false" outlineLevel="0" collapsed="false">
      <c r="A2664" s="28" t="n">
        <v>2657</v>
      </c>
      <c r="B2664" s="45" t="n">
        <v>0.15</v>
      </c>
      <c r="C2664" s="45" t="n">
        <v>0</v>
      </c>
      <c r="D2664" s="31" t="n">
        <f aca="false">$D$2*B2664^$E$2</f>
        <v>0.436364426255482</v>
      </c>
      <c r="E2664" s="32" t="n">
        <f aca="false">(C2664-D2664)^2</f>
        <v>0.190413912501276</v>
      </c>
      <c r="F2664" s="46" t="n">
        <f aca="false">1/D2664</f>
        <v>2.29166251837065</v>
      </c>
      <c r="G2664" s="47" t="n">
        <f aca="false">F2664*E2664</f>
        <v>0.436364426255481</v>
      </c>
    </row>
    <row r="2665" customFormat="false" ht="14.4" hidden="false" customHeight="false" outlineLevel="0" collapsed="false">
      <c r="A2665" s="28" t="n">
        <v>2658</v>
      </c>
      <c r="B2665" s="45" t="n">
        <v>0.2</v>
      </c>
      <c r="C2665" s="45" t="n">
        <v>0</v>
      </c>
      <c r="D2665" s="31" t="n">
        <f aca="false">$D$2*B2665^$E$2</f>
        <v>0.539390231762147</v>
      </c>
      <c r="E2665" s="32" t="n">
        <f aca="false">(C2665-D2665)^2</f>
        <v>0.290941822120423</v>
      </c>
      <c r="F2665" s="46" t="n">
        <f aca="false">1/D2665</f>
        <v>1.85394532773253</v>
      </c>
      <c r="G2665" s="47" t="n">
        <f aca="false">F2665*E2665</f>
        <v>0.539390231762147</v>
      </c>
    </row>
    <row r="2666" customFormat="false" ht="14.4" hidden="false" customHeight="false" outlineLevel="0" collapsed="false">
      <c r="A2666" s="28" t="n">
        <v>2659</v>
      </c>
      <c r="B2666" s="45" t="n">
        <v>0.13</v>
      </c>
      <c r="C2666" s="45" t="n">
        <v>0</v>
      </c>
      <c r="D2666" s="31" t="n">
        <f aca="false">$D$2*B2666^$E$2</f>
        <v>0.39269856920634</v>
      </c>
      <c r="E2666" s="32" t="n">
        <f aca="false">(C2666-D2666)^2</f>
        <v>0.154212166256707</v>
      </c>
      <c r="F2666" s="46" t="n">
        <f aca="false">1/D2666</f>
        <v>2.5464824127601</v>
      </c>
      <c r="G2666" s="47" t="n">
        <f aca="false">F2666*E2666</f>
        <v>0.39269856920634</v>
      </c>
    </row>
    <row r="2667" customFormat="false" ht="14.4" hidden="false" customHeight="false" outlineLevel="0" collapsed="false">
      <c r="A2667" s="28" t="n">
        <v>2660</v>
      </c>
      <c r="B2667" s="45" t="n">
        <v>0.01</v>
      </c>
      <c r="C2667" s="45" t="n">
        <v>0</v>
      </c>
      <c r="D2667" s="31" t="n">
        <f aca="false">$D$2*B2667^$E$2</f>
        <v>0.059335671707413</v>
      </c>
      <c r="E2667" s="32" t="n">
        <f aca="false">(C2667-D2667)^2</f>
        <v>0.0035207219369699</v>
      </c>
      <c r="F2667" s="46" t="n">
        <f aca="false">1/D2667</f>
        <v>16.8532683834953</v>
      </c>
      <c r="G2667" s="47" t="n">
        <f aca="false">F2667*E2667</f>
        <v>0.059335671707413</v>
      </c>
    </row>
    <row r="2668" customFormat="false" ht="14.4" hidden="false" customHeight="false" outlineLevel="0" collapsed="false">
      <c r="A2668" s="28" t="n">
        <v>2661</v>
      </c>
      <c r="B2668" s="45" t="n">
        <v>0.9</v>
      </c>
      <c r="C2668" s="45" t="n">
        <v>1</v>
      </c>
      <c r="D2668" s="31" t="n">
        <f aca="false">$D$2*B2668^$E$2</f>
        <v>1.63374469268686</v>
      </c>
      <c r="E2668" s="32" t="n">
        <f aca="false">(C2668-D2668)^2</f>
        <v>0.401632335508764</v>
      </c>
      <c r="F2668" s="46" t="n">
        <f aca="false">1/D2668</f>
        <v>0.612090741274512</v>
      </c>
      <c r="G2668" s="47" t="n">
        <f aca="false">F2668*E2668</f>
        <v>0.245835433961373</v>
      </c>
    </row>
    <row r="2669" customFormat="false" ht="14.4" hidden="false" customHeight="false" outlineLevel="0" collapsed="false">
      <c r="A2669" s="28" t="n">
        <v>2662</v>
      </c>
      <c r="B2669" s="45" t="n">
        <v>0.9</v>
      </c>
      <c r="C2669" s="45" t="n">
        <v>0</v>
      </c>
      <c r="D2669" s="31" t="n">
        <f aca="false">$D$2*B2669^$E$2</f>
        <v>1.63374469268686</v>
      </c>
      <c r="E2669" s="32" t="n">
        <f aca="false">(C2669-D2669)^2</f>
        <v>2.66912172088249</v>
      </c>
      <c r="F2669" s="46" t="n">
        <f aca="false">1/D2669</f>
        <v>0.612090741274512</v>
      </c>
      <c r="G2669" s="47" t="n">
        <f aca="false">F2669*E2669</f>
        <v>1.63374469268686</v>
      </c>
    </row>
    <row r="2670" customFormat="false" ht="14.4" hidden="false" customHeight="false" outlineLevel="0" collapsed="false">
      <c r="A2670" s="28" t="n">
        <v>2663</v>
      </c>
      <c r="B2670" s="45" t="n">
        <v>0.42</v>
      </c>
      <c r="C2670" s="45" t="n">
        <v>0</v>
      </c>
      <c r="D2670" s="31" t="n">
        <f aca="false">$D$2*B2670^$E$2</f>
        <v>0.931775654916069</v>
      </c>
      <c r="E2670" s="32" t="n">
        <f aca="false">(C2670-D2670)^2</f>
        <v>0.868205871094269</v>
      </c>
      <c r="F2670" s="46" t="n">
        <f aca="false">1/D2670</f>
        <v>1.07321971198107</v>
      </c>
      <c r="G2670" s="47" t="n">
        <f aca="false">F2670*E2670</f>
        <v>0.931775654916069</v>
      </c>
    </row>
    <row r="2671" customFormat="false" ht="14.4" hidden="false" customHeight="false" outlineLevel="0" collapsed="false">
      <c r="A2671" s="28" t="n">
        <v>2664</v>
      </c>
      <c r="B2671" s="45" t="n">
        <v>0.81</v>
      </c>
      <c r="C2671" s="45" t="n">
        <v>3</v>
      </c>
      <c r="D2671" s="31" t="n">
        <f aca="false">$D$2*B2671^$E$2</f>
        <v>1.51171694703072</v>
      </c>
      <c r="E2671" s="32" t="n">
        <f aca="false">(C2671-D2671)^2</f>
        <v>2.21498644575556</v>
      </c>
      <c r="F2671" s="46" t="n">
        <f aca="false">1/D2671</f>
        <v>0.661499496955549</v>
      </c>
      <c r="G2671" s="47" t="n">
        <f aca="false">F2671*E2671</f>
        <v>1.46521241963066</v>
      </c>
    </row>
    <row r="2672" customFormat="false" ht="14.4" hidden="false" customHeight="false" outlineLevel="0" collapsed="false">
      <c r="A2672" s="28" t="n">
        <v>2665</v>
      </c>
      <c r="B2672" s="45" t="n">
        <v>0.9</v>
      </c>
      <c r="C2672" s="45" t="n">
        <v>0</v>
      </c>
      <c r="D2672" s="31" t="n">
        <f aca="false">$D$2*B2672^$E$2</f>
        <v>1.63374469268686</v>
      </c>
      <c r="E2672" s="32" t="n">
        <f aca="false">(C2672-D2672)^2</f>
        <v>2.66912172088249</v>
      </c>
      <c r="F2672" s="46" t="n">
        <f aca="false">1/D2672</f>
        <v>0.612090741274512</v>
      </c>
      <c r="G2672" s="47" t="n">
        <f aca="false">F2672*E2672</f>
        <v>1.63374469268686</v>
      </c>
    </row>
    <row r="2673" customFormat="false" ht="14.4" hidden="false" customHeight="false" outlineLevel="0" collapsed="false">
      <c r="A2673" s="28" t="n">
        <v>2666</v>
      </c>
      <c r="B2673" s="45" t="n">
        <v>0.49</v>
      </c>
      <c r="C2673" s="45" t="n">
        <v>0</v>
      </c>
      <c r="D2673" s="31" t="n">
        <f aca="false">$D$2*B2673^$E$2</f>
        <v>1.04384773312693</v>
      </c>
      <c r="E2673" s="32" t="n">
        <f aca="false">(C2673-D2673)^2</f>
        <v>1.08961808995424</v>
      </c>
      <c r="F2673" s="46" t="n">
        <f aca="false">1/D2673</f>
        <v>0.957994129090471</v>
      </c>
      <c r="G2673" s="47" t="n">
        <f aca="false">F2673*E2673</f>
        <v>1.04384773312693</v>
      </c>
    </row>
    <row r="2674" customFormat="false" ht="14.4" hidden="false" customHeight="false" outlineLevel="0" collapsed="false">
      <c r="A2674" s="28" t="n">
        <v>2667</v>
      </c>
      <c r="B2674" s="45" t="n">
        <v>0.55</v>
      </c>
      <c r="C2674" s="45" t="n">
        <v>0</v>
      </c>
      <c r="D2674" s="31" t="n">
        <f aca="false">$D$2*B2674^$E$2</f>
        <v>1.13657856058808</v>
      </c>
      <c r="E2674" s="32" t="n">
        <f aca="false">(C2674-D2674)^2</f>
        <v>1.29181082438847</v>
      </c>
      <c r="F2674" s="46" t="n">
        <f aca="false">1/D2674</f>
        <v>0.879833594153481</v>
      </c>
      <c r="G2674" s="47" t="n">
        <f aca="false">F2674*E2674</f>
        <v>1.13657856058808</v>
      </c>
    </row>
    <row r="2675" customFormat="false" ht="14.4" hidden="false" customHeight="false" outlineLevel="0" collapsed="false">
      <c r="A2675" s="28" t="n">
        <v>2668</v>
      </c>
      <c r="B2675" s="45" t="n">
        <v>1.05</v>
      </c>
      <c r="C2675" s="45" t="n">
        <v>2</v>
      </c>
      <c r="D2675" s="31" t="n">
        <f aca="false">$D$2*B2675^$E$2</f>
        <v>1.83024817719986</v>
      </c>
      <c r="E2675" s="32" t="n">
        <f aca="false">(C2675-D2675)^2</f>
        <v>0.0288156813439706</v>
      </c>
      <c r="F2675" s="46" t="n">
        <f aca="false">1/D2675</f>
        <v>0.546373990400539</v>
      </c>
      <c r="G2675" s="47" t="n">
        <f aca="false">F2675*E2675</f>
        <v>0.0157441388020156</v>
      </c>
    </row>
    <row r="2676" customFormat="false" ht="14.4" hidden="false" customHeight="false" outlineLevel="0" collapsed="false">
      <c r="A2676" s="28" t="n">
        <v>2669</v>
      </c>
      <c r="B2676" s="45" t="n">
        <v>0.76</v>
      </c>
      <c r="C2676" s="45" t="n">
        <v>0</v>
      </c>
      <c r="D2676" s="31" t="n">
        <f aca="false">$D$2*B2676^$E$2</f>
        <v>1.44238907138034</v>
      </c>
      <c r="E2676" s="32" t="n">
        <f aca="false">(C2676-D2676)^2</f>
        <v>2.08048623323743</v>
      </c>
      <c r="F2676" s="46" t="n">
        <f aca="false">1/D2676</f>
        <v>0.693294215716029</v>
      </c>
      <c r="G2676" s="47" t="n">
        <f aca="false">F2676*E2676</f>
        <v>1.44238907138034</v>
      </c>
    </row>
    <row r="2677" customFormat="false" ht="14.4" hidden="false" customHeight="false" outlineLevel="0" collapsed="false">
      <c r="A2677" s="28" t="n">
        <v>2670</v>
      </c>
      <c r="B2677" s="45" t="n">
        <v>1.47</v>
      </c>
      <c r="C2677" s="45" t="n">
        <v>3</v>
      </c>
      <c r="D2677" s="31" t="n">
        <f aca="false">$D$2*B2677^$E$2</f>
        <v>2.3451779763912</v>
      </c>
      <c r="E2677" s="32" t="n">
        <f aca="false">(C2677-D2677)^2</f>
        <v>0.428791882603124</v>
      </c>
      <c r="F2677" s="46" t="n">
        <f aca="false">1/D2677</f>
        <v>0.426406869784278</v>
      </c>
      <c r="G2677" s="47" t="n">
        <f aca="false">F2677*E2677</f>
        <v>0.182839804449706</v>
      </c>
    </row>
    <row r="2678" customFormat="false" ht="14.4" hidden="false" customHeight="false" outlineLevel="0" collapsed="false">
      <c r="A2678" s="28" t="n">
        <v>2671</v>
      </c>
      <c r="B2678" s="45" t="n">
        <v>1.01</v>
      </c>
      <c r="C2678" s="45" t="n">
        <v>1</v>
      </c>
      <c r="D2678" s="31" t="n">
        <f aca="false">$D$2*B2678^$E$2</f>
        <v>1.7786145762729</v>
      </c>
      <c r="E2678" s="32" t="n">
        <f aca="false">(C2678-D2678)^2</f>
        <v>0.60624065838463</v>
      </c>
      <c r="F2678" s="46" t="n">
        <f aca="false">1/D2678</f>
        <v>0.562235356293721</v>
      </c>
      <c r="G2678" s="47" t="n">
        <f aca="false">F2678*E2678</f>
        <v>0.340849932566622</v>
      </c>
    </row>
    <row r="2679" customFormat="false" ht="14.4" hidden="false" customHeight="false" outlineLevel="0" collapsed="false">
      <c r="A2679" s="28" t="n">
        <v>2672</v>
      </c>
      <c r="B2679" s="45" t="n">
        <v>0.92</v>
      </c>
      <c r="C2679" s="45" t="n">
        <v>0</v>
      </c>
      <c r="D2679" s="31" t="n">
        <f aca="false">$D$2*B2679^$E$2</f>
        <v>1.66041670578097</v>
      </c>
      <c r="E2679" s="32" t="n">
        <f aca="false">(C2679-D2679)^2</f>
        <v>2.75698363683654</v>
      </c>
      <c r="F2679" s="46" t="n">
        <f aca="false">1/D2679</f>
        <v>0.602258455072368</v>
      </c>
      <c r="G2679" s="47" t="n">
        <f aca="false">F2679*E2679</f>
        <v>1.66041670578097</v>
      </c>
    </row>
    <row r="2680" customFormat="false" ht="14.4" hidden="false" customHeight="false" outlineLevel="0" collapsed="false">
      <c r="A2680" s="28" t="n">
        <v>2673</v>
      </c>
      <c r="B2680" s="45" t="n">
        <v>0.89</v>
      </c>
      <c r="C2680" s="45" t="n">
        <v>1</v>
      </c>
      <c r="D2680" s="31" t="n">
        <f aca="false">$D$2*B2680^$E$2</f>
        <v>1.62035028291013</v>
      </c>
      <c r="E2680" s="32" t="n">
        <f aca="false">(C2680-D2680)^2</f>
        <v>0.384834473506674</v>
      </c>
      <c r="F2680" s="46" t="n">
        <f aca="false">1/D2680</f>
        <v>0.617150507854397</v>
      </c>
      <c r="G2680" s="47" t="n">
        <f aca="false">F2680*E2680</f>
        <v>0.237500790764523</v>
      </c>
    </row>
    <row r="2681" customFormat="false" ht="14.4" hidden="false" customHeight="false" outlineLevel="0" collapsed="false">
      <c r="A2681" s="28" t="n">
        <v>2674</v>
      </c>
      <c r="B2681" s="45" t="n">
        <v>0.89</v>
      </c>
      <c r="C2681" s="45" t="n">
        <v>0</v>
      </c>
      <c r="D2681" s="31" t="n">
        <f aca="false">$D$2*B2681^$E$2</f>
        <v>1.62035028291013</v>
      </c>
      <c r="E2681" s="32" t="n">
        <f aca="false">(C2681-D2681)^2</f>
        <v>2.62553503932693</v>
      </c>
      <c r="F2681" s="46" t="n">
        <f aca="false">1/D2681</f>
        <v>0.617150507854397</v>
      </c>
      <c r="G2681" s="47" t="n">
        <f aca="false">F2681*E2681</f>
        <v>1.62035028291013</v>
      </c>
    </row>
    <row r="2682" customFormat="false" ht="14.4" hidden="false" customHeight="false" outlineLevel="0" collapsed="false">
      <c r="A2682" s="28" t="n">
        <v>2675</v>
      </c>
      <c r="B2682" s="45" t="n">
        <v>1.95</v>
      </c>
      <c r="C2682" s="45" t="n">
        <v>1</v>
      </c>
      <c r="D2682" s="31" t="n">
        <f aca="false">$D$2*B2682^$E$2</f>
        <v>2.88797077562475</v>
      </c>
      <c r="E2682" s="32" t="n">
        <f aca="false">(C2682-D2682)^2</f>
        <v>3.56443364961311</v>
      </c>
      <c r="F2682" s="46" t="n">
        <f aca="false">1/D2682</f>
        <v>0.346263891740273</v>
      </c>
      <c r="G2682" s="47" t="n">
        <f aca="false">F2682*E2682</f>
        <v>1.23423466736502</v>
      </c>
    </row>
    <row r="2683" customFormat="false" ht="14.4" hidden="false" customHeight="false" outlineLevel="0" collapsed="false">
      <c r="A2683" s="28" t="n">
        <v>2676</v>
      </c>
      <c r="B2683" s="45" t="n">
        <v>0.52</v>
      </c>
      <c r="C2683" s="45" t="n">
        <v>0</v>
      </c>
      <c r="D2683" s="31" t="n">
        <f aca="false">$D$2*B2683^$E$2</f>
        <v>1.09056539389103</v>
      </c>
      <c r="E2683" s="32" t="n">
        <f aca="false">(C2683-D2683)^2</f>
        <v>1.1893328783527</v>
      </c>
      <c r="F2683" s="46" t="n">
        <f aca="false">1/D2683</f>
        <v>0.91695555865027</v>
      </c>
      <c r="G2683" s="47" t="n">
        <f aca="false">F2683*E2683</f>
        <v>1.09056539389103</v>
      </c>
    </row>
    <row r="2684" customFormat="false" ht="14.4" hidden="false" customHeight="false" outlineLevel="0" collapsed="false">
      <c r="A2684" s="28" t="n">
        <v>2677</v>
      </c>
      <c r="B2684" s="45" t="n">
        <v>0.29</v>
      </c>
      <c r="C2684" s="45" t="n">
        <v>0</v>
      </c>
      <c r="D2684" s="31" t="n">
        <f aca="false">$D$2*B2684^$E$2</f>
        <v>0.709247104949472</v>
      </c>
      <c r="E2684" s="32" t="n">
        <f aca="false">(C2684-D2684)^2</f>
        <v>0.503031455879207</v>
      </c>
      <c r="F2684" s="46" t="n">
        <f aca="false">1/D2684</f>
        <v>1.40994583273095</v>
      </c>
      <c r="G2684" s="47" t="n">
        <f aca="false">F2684*E2684</f>
        <v>0.709247104949471</v>
      </c>
    </row>
    <row r="2685" customFormat="false" ht="14.4" hidden="false" customHeight="false" outlineLevel="0" collapsed="false">
      <c r="A2685" s="28" t="n">
        <v>2678</v>
      </c>
      <c r="B2685" s="45" t="n">
        <v>1.2</v>
      </c>
      <c r="C2685" s="45" t="n">
        <v>1</v>
      </c>
      <c r="D2685" s="31" t="n">
        <f aca="false">$D$2*B2685^$E$2</f>
        <v>2.01947243039607</v>
      </c>
      <c r="E2685" s="32" t="n">
        <f aca="false">(C2685-D2685)^2</f>
        <v>1.03932403633767</v>
      </c>
      <c r="F2685" s="46" t="n">
        <f aca="false">1/D2685</f>
        <v>0.495178832326953</v>
      </c>
      <c r="G2685" s="47" t="n">
        <f aca="false">F2685*E2685</f>
        <v>0.514651262723023</v>
      </c>
    </row>
    <row r="2686" customFormat="false" ht="14.4" hidden="false" customHeight="false" outlineLevel="0" collapsed="false">
      <c r="A2686" s="28" t="n">
        <v>2679</v>
      </c>
      <c r="B2686" s="45" t="n">
        <v>0.44</v>
      </c>
      <c r="C2686" s="45" t="n">
        <v>1</v>
      </c>
      <c r="D2686" s="31" t="n">
        <f aca="false">$D$2*B2686^$E$2</f>
        <v>0.96426639687992</v>
      </c>
      <c r="E2686" s="32" t="n">
        <f aca="false">(C2686-D2686)^2</f>
        <v>0.00127689039194338</v>
      </c>
      <c r="F2686" s="46" t="n">
        <f aca="false">1/D2686</f>
        <v>1.03705781227647</v>
      </c>
      <c r="G2686" s="47" t="n">
        <f aca="false">F2686*E2686</f>
        <v>0.00132420915638564</v>
      </c>
    </row>
    <row r="2687" customFormat="false" ht="14.4" hidden="false" customHeight="false" outlineLevel="0" collapsed="false">
      <c r="A2687" s="28" t="n">
        <v>2680</v>
      </c>
      <c r="B2687" s="45" t="n">
        <v>0.04</v>
      </c>
      <c r="C2687" s="45" t="n">
        <v>0</v>
      </c>
      <c r="D2687" s="31" t="n">
        <f aca="false">$D$2*B2687^$E$2</f>
        <v>0.1647814259119</v>
      </c>
      <c r="E2687" s="32" t="n">
        <f aca="false">(C2687-D2687)^2</f>
        <v>0.027152918325559</v>
      </c>
      <c r="F2687" s="46" t="n">
        <f aca="false">1/D2687</f>
        <v>6.06864514289764</v>
      </c>
      <c r="G2687" s="47" t="n">
        <f aca="false">F2687*E2687</f>
        <v>0.1647814259119</v>
      </c>
    </row>
    <row r="2688" customFormat="false" ht="14.4" hidden="false" customHeight="false" outlineLevel="0" collapsed="false">
      <c r="A2688" s="28" t="n">
        <v>2681</v>
      </c>
      <c r="B2688" s="45" t="n">
        <v>0.1</v>
      </c>
      <c r="C2688" s="45" t="n">
        <v>0</v>
      </c>
      <c r="D2688" s="31" t="n">
        <f aca="false">$D$2*B2688^$E$2</f>
        <v>0.323673303568781</v>
      </c>
      <c r="E2688" s="32" t="n">
        <f aca="false">(C2688-D2688)^2</f>
        <v>0.104764407443128</v>
      </c>
      <c r="F2688" s="46" t="n">
        <f aca="false">1/D2688</f>
        <v>3.08953500018113</v>
      </c>
      <c r="G2688" s="47" t="n">
        <f aca="false">F2688*E2688</f>
        <v>0.323673303568781</v>
      </c>
    </row>
    <row r="2689" customFormat="false" ht="14.4" hidden="false" customHeight="false" outlineLevel="0" collapsed="false">
      <c r="A2689" s="28" t="n">
        <v>2682</v>
      </c>
      <c r="B2689" s="45" t="n">
        <v>0.84</v>
      </c>
      <c r="C2689" s="45" t="n">
        <v>1</v>
      </c>
      <c r="D2689" s="31" t="n">
        <f aca="false">$D$2*B2689^$E$2</f>
        <v>1.55277151656934</v>
      </c>
      <c r="E2689" s="32" t="n">
        <f aca="false">(C2689-D2689)^2</f>
        <v>0.305556349530368</v>
      </c>
      <c r="F2689" s="46" t="n">
        <f aca="false">1/D2689</f>
        <v>0.644009752451783</v>
      </c>
      <c r="G2689" s="47" t="n">
        <f aca="false">F2689*E2689</f>
        <v>0.196781269021123</v>
      </c>
    </row>
    <row r="2690" customFormat="false" ht="14.4" hidden="false" customHeight="false" outlineLevel="0" collapsed="false">
      <c r="A2690" s="28" t="n">
        <v>2683</v>
      </c>
      <c r="B2690" s="45" t="n">
        <v>0.89</v>
      </c>
      <c r="C2690" s="45" t="n">
        <v>1</v>
      </c>
      <c r="D2690" s="31" t="n">
        <f aca="false">$D$2*B2690^$E$2</f>
        <v>1.62035028291013</v>
      </c>
      <c r="E2690" s="32" t="n">
        <f aca="false">(C2690-D2690)^2</f>
        <v>0.384834473506674</v>
      </c>
      <c r="F2690" s="46" t="n">
        <f aca="false">1/D2690</f>
        <v>0.617150507854397</v>
      </c>
      <c r="G2690" s="47" t="n">
        <f aca="false">F2690*E2690</f>
        <v>0.237500790764523</v>
      </c>
    </row>
    <row r="2691" customFormat="false" ht="14.4" hidden="false" customHeight="false" outlineLevel="0" collapsed="false">
      <c r="A2691" s="28" t="n">
        <v>2684</v>
      </c>
      <c r="B2691" s="45" t="n">
        <v>0.52</v>
      </c>
      <c r="C2691" s="45" t="n">
        <v>2</v>
      </c>
      <c r="D2691" s="31" t="n">
        <f aca="false">$D$2*B2691^$E$2</f>
        <v>1.09056539389103</v>
      </c>
      <c r="E2691" s="32" t="n">
        <f aca="false">(C2691-D2691)^2</f>
        <v>0.827071302788579</v>
      </c>
      <c r="F2691" s="46" t="n">
        <f aca="false">1/D2691</f>
        <v>0.91695555865027</v>
      </c>
      <c r="G2691" s="47" t="n">
        <f aca="false">F2691*E2691</f>
        <v>0.758387628492108</v>
      </c>
    </row>
    <row r="2692" customFormat="false" ht="14.4" hidden="false" customHeight="false" outlineLevel="0" collapsed="false">
      <c r="A2692" s="28" t="n">
        <v>2685</v>
      </c>
      <c r="B2692" s="45" t="n">
        <v>0.28</v>
      </c>
      <c r="C2692" s="45" t="n">
        <v>1</v>
      </c>
      <c r="D2692" s="31" t="n">
        <f aca="false">$D$2*B2692^$E$2</f>
        <v>0.69114457152168</v>
      </c>
      <c r="E2692" s="32" t="n">
        <f aca="false">(C2692-D2692)^2</f>
        <v>0.0953916757005265</v>
      </c>
      <c r="F2692" s="46" t="n">
        <f aca="false">1/D2692</f>
        <v>1.44687528659643</v>
      </c>
      <c r="G2692" s="47" t="n">
        <f aca="false">F2692*E2692</f>
        <v>0.138019858118113</v>
      </c>
    </row>
    <row r="2693" customFormat="false" ht="14.4" hidden="false" customHeight="false" outlineLevel="0" collapsed="false">
      <c r="A2693" s="28" t="n">
        <v>2686</v>
      </c>
      <c r="B2693" s="45" t="n">
        <v>1.9</v>
      </c>
      <c r="C2693" s="45" t="n">
        <v>2</v>
      </c>
      <c r="D2693" s="31" t="n">
        <f aca="false">$D$2*B2693^$E$2</f>
        <v>2.83322488066578</v>
      </c>
      <c r="E2693" s="32" t="n">
        <f aca="false">(C2693-D2693)^2</f>
        <v>0.694263701760498</v>
      </c>
      <c r="F2693" s="46" t="n">
        <f aca="false">1/D2693</f>
        <v>0.352954686662575</v>
      </c>
      <c r="G2693" s="47" t="n">
        <f aca="false">F2693*E2693</f>
        <v>0.245043627316076</v>
      </c>
    </row>
    <row r="2694" customFormat="false" ht="14.4" hidden="false" customHeight="false" outlineLevel="0" collapsed="false">
      <c r="A2694" s="28" t="n">
        <v>2687</v>
      </c>
      <c r="B2694" s="45" t="n">
        <v>0.01</v>
      </c>
      <c r="C2694" s="45" t="n">
        <v>0</v>
      </c>
      <c r="D2694" s="31" t="n">
        <f aca="false">$D$2*B2694^$E$2</f>
        <v>0.059335671707413</v>
      </c>
      <c r="E2694" s="32" t="n">
        <f aca="false">(C2694-D2694)^2</f>
        <v>0.0035207219369699</v>
      </c>
      <c r="F2694" s="46" t="n">
        <f aca="false">1/D2694</f>
        <v>16.8532683834953</v>
      </c>
      <c r="G2694" s="47" t="n">
        <f aca="false">F2694*E2694</f>
        <v>0.059335671707413</v>
      </c>
    </row>
    <row r="2695" customFormat="false" ht="14.4" hidden="false" customHeight="false" outlineLevel="0" collapsed="false">
      <c r="A2695" s="28" t="n">
        <v>2688</v>
      </c>
      <c r="B2695" s="45" t="n">
        <v>0.1</v>
      </c>
      <c r="C2695" s="45" t="n">
        <v>0</v>
      </c>
      <c r="D2695" s="31" t="n">
        <f aca="false">$D$2*B2695^$E$2</f>
        <v>0.323673303568781</v>
      </c>
      <c r="E2695" s="32" t="n">
        <f aca="false">(C2695-D2695)^2</f>
        <v>0.104764407443128</v>
      </c>
      <c r="F2695" s="46" t="n">
        <f aca="false">1/D2695</f>
        <v>3.08953500018113</v>
      </c>
      <c r="G2695" s="47" t="n">
        <f aca="false">F2695*E2695</f>
        <v>0.323673303568781</v>
      </c>
    </row>
    <row r="2696" customFormat="false" ht="14.4" hidden="false" customHeight="false" outlineLevel="0" collapsed="false">
      <c r="A2696" s="28" t="n">
        <v>2689</v>
      </c>
      <c r="B2696" s="45" t="n">
        <v>0.41</v>
      </c>
      <c r="C2696" s="45" t="n">
        <v>2</v>
      </c>
      <c r="D2696" s="31" t="n">
        <f aca="false">$D$2*B2696^$E$2</f>
        <v>0.915378107864515</v>
      </c>
      <c r="E2696" s="32" t="n">
        <f aca="false">(C2696-D2696)^2</f>
        <v>1.17640464889956</v>
      </c>
      <c r="F2696" s="46" t="n">
        <f aca="false">1/D2696</f>
        <v>1.09244474104029</v>
      </c>
      <c r="G2696" s="47" t="n">
        <f aca="false">F2696*E2696</f>
        <v>1.28515707202567</v>
      </c>
    </row>
    <row r="2697" customFormat="false" ht="14.4" hidden="false" customHeight="false" outlineLevel="0" collapsed="false">
      <c r="A2697" s="28" t="n">
        <v>2690</v>
      </c>
      <c r="B2697" s="45" t="n">
        <v>0.89</v>
      </c>
      <c r="C2697" s="45" t="n">
        <v>2</v>
      </c>
      <c r="D2697" s="31" t="n">
        <f aca="false">$D$2*B2697^$E$2</f>
        <v>1.62035028291013</v>
      </c>
      <c r="E2697" s="32" t="n">
        <f aca="false">(C2697-D2697)^2</f>
        <v>0.144133907686421</v>
      </c>
      <c r="F2697" s="46" t="n">
        <f aca="false">1/D2697</f>
        <v>0.617150507854397</v>
      </c>
      <c r="G2697" s="47" t="n">
        <f aca="false">F2697*E2697</f>
        <v>0.0889523143277135</v>
      </c>
    </row>
    <row r="2698" customFormat="false" ht="14.4" hidden="false" customHeight="false" outlineLevel="0" collapsed="false">
      <c r="A2698" s="28" t="n">
        <v>2691</v>
      </c>
      <c r="B2698" s="45" t="n">
        <v>2.91</v>
      </c>
      <c r="C2698" s="45" t="n">
        <v>3</v>
      </c>
      <c r="D2698" s="31" t="n">
        <f aca="false">$D$2*B2698^$E$2</f>
        <v>3.87873478554388</v>
      </c>
      <c r="E2698" s="32" t="n">
        <f aca="false">(C2698-D2698)^2</f>
        <v>0.772174823324848</v>
      </c>
      <c r="F2698" s="46" t="n">
        <f aca="false">1/D2698</f>
        <v>0.257816029012094</v>
      </c>
      <c r="G2698" s="47" t="n">
        <f aca="false">F2698*E2698</f>
        <v>0.199079046652728</v>
      </c>
    </row>
    <row r="2699" customFormat="false" ht="14.4" hidden="false" customHeight="false" outlineLevel="0" collapsed="false">
      <c r="A2699" s="28" t="n">
        <v>2692</v>
      </c>
      <c r="B2699" s="45" t="n">
        <v>0.9</v>
      </c>
      <c r="C2699" s="45" t="n">
        <v>1</v>
      </c>
      <c r="D2699" s="31" t="n">
        <f aca="false">$D$2*B2699^$E$2</f>
        <v>1.63374469268686</v>
      </c>
      <c r="E2699" s="32" t="n">
        <f aca="false">(C2699-D2699)^2</f>
        <v>0.401632335508764</v>
      </c>
      <c r="F2699" s="46" t="n">
        <f aca="false">1/D2699</f>
        <v>0.612090741274512</v>
      </c>
      <c r="G2699" s="47" t="n">
        <f aca="false">F2699*E2699</f>
        <v>0.245835433961373</v>
      </c>
    </row>
    <row r="2700" customFormat="false" ht="14.4" hidden="false" customHeight="false" outlineLevel="0" collapsed="false">
      <c r="A2700" s="28" t="n">
        <v>2693</v>
      </c>
      <c r="B2700" s="45" t="n">
        <v>0.9</v>
      </c>
      <c r="C2700" s="45" t="n">
        <v>0</v>
      </c>
      <c r="D2700" s="31" t="n">
        <f aca="false">$D$2*B2700^$E$2</f>
        <v>1.63374469268686</v>
      </c>
      <c r="E2700" s="32" t="n">
        <f aca="false">(C2700-D2700)^2</f>
        <v>2.66912172088249</v>
      </c>
      <c r="F2700" s="46" t="n">
        <f aca="false">1/D2700</f>
        <v>0.612090741274512</v>
      </c>
      <c r="G2700" s="47" t="n">
        <f aca="false">F2700*E2700</f>
        <v>1.63374469268686</v>
      </c>
    </row>
    <row r="2701" customFormat="false" ht="14.4" hidden="false" customHeight="false" outlineLevel="0" collapsed="false">
      <c r="A2701" s="28" t="n">
        <v>2694</v>
      </c>
      <c r="B2701" s="45" t="n">
        <v>0.35</v>
      </c>
      <c r="C2701" s="45" t="n">
        <v>0</v>
      </c>
      <c r="D2701" s="31" t="n">
        <f aca="false">$D$2*B2701^$E$2</f>
        <v>0.814650499903502</v>
      </c>
      <c r="E2701" s="32" t="n">
        <f aca="false">(C2701-D2701)^2</f>
        <v>0.663655436993026</v>
      </c>
      <c r="F2701" s="46" t="n">
        <f aca="false">1/D2701</f>
        <v>1.22752026803943</v>
      </c>
      <c r="G2701" s="47" t="n">
        <f aca="false">F2701*E2701</f>
        <v>0.814650499903503</v>
      </c>
    </row>
    <row r="2702" customFormat="false" ht="14.4" hidden="false" customHeight="false" outlineLevel="0" collapsed="false">
      <c r="A2702" s="28" t="n">
        <v>2695</v>
      </c>
      <c r="B2702" s="45" t="n">
        <v>0.28</v>
      </c>
      <c r="C2702" s="45" t="n">
        <v>0</v>
      </c>
      <c r="D2702" s="31" t="n">
        <f aca="false">$D$2*B2702^$E$2</f>
        <v>0.69114457152168</v>
      </c>
      <c r="E2702" s="32" t="n">
        <f aca="false">(C2702-D2702)^2</f>
        <v>0.477680818743887</v>
      </c>
      <c r="F2702" s="46" t="n">
        <f aca="false">1/D2702</f>
        <v>1.44687528659643</v>
      </c>
      <c r="G2702" s="47" t="n">
        <f aca="false">F2702*E2702</f>
        <v>0.69114457152168</v>
      </c>
    </row>
    <row r="2703" customFormat="false" ht="14.4" hidden="false" customHeight="false" outlineLevel="0" collapsed="false">
      <c r="A2703" s="28" t="n">
        <v>2696</v>
      </c>
      <c r="B2703" s="45" t="n">
        <v>0.88</v>
      </c>
      <c r="C2703" s="45" t="n">
        <v>2</v>
      </c>
      <c r="D2703" s="31" t="n">
        <f aca="false">$D$2*B2703^$E$2</f>
        <v>1.60691620086914</v>
      </c>
      <c r="E2703" s="32" t="n">
        <f aca="false">(C2703-D2703)^2</f>
        <v>0.154514873139148</v>
      </c>
      <c r="F2703" s="46" t="n">
        <f aca="false">1/D2703</f>
        <v>0.622309986954593</v>
      </c>
      <c r="G2703" s="47" t="n">
        <f aca="false">F2703*E2703</f>
        <v>0.0961561486875138</v>
      </c>
    </row>
    <row r="2704" customFormat="false" ht="14.4" hidden="false" customHeight="false" outlineLevel="0" collapsed="false">
      <c r="A2704" s="28" t="n">
        <v>2697</v>
      </c>
      <c r="B2704" s="45" t="n">
        <v>0.91</v>
      </c>
      <c r="C2704" s="45" t="n">
        <v>2</v>
      </c>
      <c r="D2704" s="31" t="n">
        <f aca="false">$D$2*B2704^$E$2</f>
        <v>1.64709998623511</v>
      </c>
      <c r="E2704" s="32" t="n">
        <f aca="false">(C2704-D2704)^2</f>
        <v>0.124538419715258</v>
      </c>
      <c r="F2704" s="46" t="n">
        <f aca="false">1/D2704</f>
        <v>0.607127684024676</v>
      </c>
      <c r="G2704" s="47" t="n">
        <f aca="false">F2704*E2704</f>
        <v>0.0756107223338175</v>
      </c>
    </row>
    <row r="2705" customFormat="false" ht="14.4" hidden="false" customHeight="false" outlineLevel="0" collapsed="false">
      <c r="A2705" s="28" t="n">
        <v>2698</v>
      </c>
      <c r="B2705" s="45" t="n">
        <v>0.91</v>
      </c>
      <c r="C2705" s="45" t="n">
        <v>0</v>
      </c>
      <c r="D2705" s="31" t="n">
        <f aca="false">$D$2*B2705^$E$2</f>
        <v>1.64709998623511</v>
      </c>
      <c r="E2705" s="32" t="n">
        <f aca="false">(C2705-D2705)^2</f>
        <v>2.71293836465571</v>
      </c>
      <c r="F2705" s="46" t="n">
        <f aca="false">1/D2705</f>
        <v>0.607127684024676</v>
      </c>
      <c r="G2705" s="47" t="n">
        <f aca="false">F2705*E2705</f>
        <v>1.64709998623511</v>
      </c>
    </row>
    <row r="2706" customFormat="false" ht="14.4" hidden="false" customHeight="false" outlineLevel="0" collapsed="false">
      <c r="A2706" s="28" t="n">
        <v>2699</v>
      </c>
      <c r="B2706" s="45" t="n">
        <v>0.17</v>
      </c>
      <c r="C2706" s="45" t="n">
        <v>0</v>
      </c>
      <c r="D2706" s="31" t="n">
        <f aca="false">$D$2*B2706^$E$2</f>
        <v>0.478519428834027</v>
      </c>
      <c r="E2706" s="32" t="n">
        <f aca="false">(C2706-D2706)^2</f>
        <v>0.228980843771643</v>
      </c>
      <c r="F2706" s="46" t="n">
        <f aca="false">1/D2706</f>
        <v>2.08977930621673</v>
      </c>
      <c r="G2706" s="47" t="n">
        <f aca="false">F2706*E2706</f>
        <v>0.478519428834027</v>
      </c>
    </row>
    <row r="2707" customFormat="false" ht="14.4" hidden="false" customHeight="false" outlineLevel="0" collapsed="false">
      <c r="A2707" s="28" t="n">
        <v>2700</v>
      </c>
      <c r="B2707" s="45" t="n">
        <v>0.91</v>
      </c>
      <c r="C2707" s="45" t="n">
        <v>3</v>
      </c>
      <c r="D2707" s="31" t="n">
        <f aca="false">$D$2*B2707^$E$2</f>
        <v>1.64709998623511</v>
      </c>
      <c r="E2707" s="32" t="n">
        <f aca="false">(C2707-D2707)^2</f>
        <v>1.83033844724503</v>
      </c>
      <c r="F2707" s="46" t="n">
        <f aca="false">1/D2707</f>
        <v>0.607127684024676</v>
      </c>
      <c r="G2707" s="47" t="n">
        <f aca="false">F2707*E2707</f>
        <v>1.1112491424572</v>
      </c>
    </row>
    <row r="2708" customFormat="false" ht="14.4" hidden="false" customHeight="false" outlineLevel="0" collapsed="false">
      <c r="A2708" s="28" t="n">
        <v>2701</v>
      </c>
      <c r="B2708" s="45" t="n">
        <v>0.91</v>
      </c>
      <c r="C2708" s="45" t="n">
        <v>3</v>
      </c>
      <c r="D2708" s="31" t="n">
        <f aca="false">$D$2*B2708^$E$2</f>
        <v>1.64709998623511</v>
      </c>
      <c r="E2708" s="32" t="n">
        <f aca="false">(C2708-D2708)^2</f>
        <v>1.83033844724503</v>
      </c>
      <c r="F2708" s="46" t="n">
        <f aca="false">1/D2708</f>
        <v>0.607127684024676</v>
      </c>
      <c r="G2708" s="47" t="n">
        <f aca="false">F2708*E2708</f>
        <v>1.1112491424572</v>
      </c>
    </row>
    <row r="2709" customFormat="false" ht="14.4" hidden="false" customHeight="false" outlineLevel="0" collapsed="false">
      <c r="A2709" s="28" t="n">
        <v>2702</v>
      </c>
      <c r="B2709" s="45" t="n">
        <v>0.89</v>
      </c>
      <c r="C2709" s="45" t="n">
        <v>0</v>
      </c>
      <c r="D2709" s="31" t="n">
        <f aca="false">$D$2*B2709^$E$2</f>
        <v>1.62035028291013</v>
      </c>
      <c r="E2709" s="32" t="n">
        <f aca="false">(C2709-D2709)^2</f>
        <v>2.62553503932693</v>
      </c>
      <c r="F2709" s="46" t="n">
        <f aca="false">1/D2709</f>
        <v>0.617150507854397</v>
      </c>
      <c r="G2709" s="47" t="n">
        <f aca="false">F2709*E2709</f>
        <v>1.62035028291013</v>
      </c>
    </row>
    <row r="2710" customFormat="false" ht="14.4" hidden="false" customHeight="false" outlineLevel="0" collapsed="false">
      <c r="A2710" s="28" t="n">
        <v>2703</v>
      </c>
      <c r="B2710" s="45" t="n">
        <v>0.89</v>
      </c>
      <c r="C2710" s="45" t="n">
        <v>2</v>
      </c>
      <c r="D2710" s="31" t="n">
        <f aca="false">$D$2*B2710^$E$2</f>
        <v>1.62035028291013</v>
      </c>
      <c r="E2710" s="32" t="n">
        <f aca="false">(C2710-D2710)^2</f>
        <v>0.144133907686421</v>
      </c>
      <c r="F2710" s="46" t="n">
        <f aca="false">1/D2710</f>
        <v>0.617150507854397</v>
      </c>
      <c r="G2710" s="47" t="n">
        <f aca="false">F2710*E2710</f>
        <v>0.0889523143277135</v>
      </c>
    </row>
    <row r="2711" customFormat="false" ht="14.4" hidden="false" customHeight="false" outlineLevel="0" collapsed="false">
      <c r="A2711" s="28" t="n">
        <v>2704</v>
      </c>
      <c r="B2711" s="45" t="n">
        <v>0.69</v>
      </c>
      <c r="C2711" s="45" t="n">
        <v>1</v>
      </c>
      <c r="D2711" s="31" t="n">
        <f aca="false">$D$2*B2711^$E$2</f>
        <v>1.34327012336892</v>
      </c>
      <c r="E2711" s="32" t="n">
        <f aca="false">(C2711-D2711)^2</f>
        <v>0.117834377597716</v>
      </c>
      <c r="F2711" s="46" t="n">
        <f aca="false">1/D2711</f>
        <v>0.744451903308918</v>
      </c>
      <c r="G2711" s="47" t="n">
        <f aca="false">F2711*E2711</f>
        <v>0.0877220266778415</v>
      </c>
    </row>
    <row r="2712" customFormat="false" ht="14.4" hidden="false" customHeight="false" outlineLevel="0" collapsed="false">
      <c r="A2712" s="28" t="n">
        <v>2705</v>
      </c>
      <c r="B2712" s="45" t="n">
        <v>0.94</v>
      </c>
      <c r="C2712" s="45" t="n">
        <v>0</v>
      </c>
      <c r="D2712" s="31" t="n">
        <f aca="false">$D$2*B2712^$E$2</f>
        <v>1.68693652563411</v>
      </c>
      <c r="E2712" s="32" t="n">
        <f aca="false">(C2712-D2712)^2</f>
        <v>2.84575484151849</v>
      </c>
      <c r="F2712" s="46" t="n">
        <f aca="false">1/D2712</f>
        <v>0.59279053171494</v>
      </c>
      <c r="G2712" s="47" t="n">
        <f aca="false">F2712*E2712</f>
        <v>1.68693652563411</v>
      </c>
    </row>
    <row r="2713" customFormat="false" ht="14.4" hidden="false" customHeight="false" outlineLevel="0" collapsed="false">
      <c r="A2713" s="28" t="n">
        <v>2706</v>
      </c>
      <c r="B2713" s="45" t="n">
        <v>0.95</v>
      </c>
      <c r="C2713" s="45" t="n">
        <v>0</v>
      </c>
      <c r="D2713" s="31" t="n">
        <f aca="false">$D$2*B2713^$E$2</f>
        <v>1.70014064563694</v>
      </c>
      <c r="E2713" s="32" t="n">
        <f aca="false">(C2713-D2713)^2</f>
        <v>2.89047821494681</v>
      </c>
      <c r="F2713" s="46" t="n">
        <f aca="false">1/D2713</f>
        <v>0.588186631833249</v>
      </c>
      <c r="G2713" s="47" t="n">
        <f aca="false">F2713*E2713</f>
        <v>1.70014064563694</v>
      </c>
    </row>
    <row r="2714" customFormat="false" ht="14.4" hidden="false" customHeight="false" outlineLevel="0" collapsed="false">
      <c r="A2714" s="28" t="n">
        <v>2707</v>
      </c>
      <c r="B2714" s="45" t="n">
        <v>0.91</v>
      </c>
      <c r="C2714" s="45" t="n">
        <v>2</v>
      </c>
      <c r="D2714" s="31" t="n">
        <f aca="false">$D$2*B2714^$E$2</f>
        <v>1.64709998623511</v>
      </c>
      <c r="E2714" s="32" t="n">
        <f aca="false">(C2714-D2714)^2</f>
        <v>0.124538419715258</v>
      </c>
      <c r="F2714" s="46" t="n">
        <f aca="false">1/D2714</f>
        <v>0.607127684024676</v>
      </c>
      <c r="G2714" s="47" t="n">
        <f aca="false">F2714*E2714</f>
        <v>0.0756107223338175</v>
      </c>
    </row>
    <row r="2715" customFormat="false" ht="14.4" hidden="false" customHeight="false" outlineLevel="0" collapsed="false">
      <c r="A2715" s="28" t="n">
        <v>2708</v>
      </c>
      <c r="B2715" s="45" t="n">
        <v>0.89</v>
      </c>
      <c r="C2715" s="45" t="n">
        <v>0</v>
      </c>
      <c r="D2715" s="31" t="n">
        <f aca="false">$D$2*B2715^$E$2</f>
        <v>1.62035028291013</v>
      </c>
      <c r="E2715" s="32" t="n">
        <f aca="false">(C2715-D2715)^2</f>
        <v>2.62553503932693</v>
      </c>
      <c r="F2715" s="46" t="n">
        <f aca="false">1/D2715</f>
        <v>0.617150507854397</v>
      </c>
      <c r="G2715" s="47" t="n">
        <f aca="false">F2715*E2715</f>
        <v>1.62035028291013</v>
      </c>
    </row>
    <row r="2716" customFormat="false" ht="14.4" hidden="false" customHeight="false" outlineLevel="0" collapsed="false">
      <c r="A2716" s="28" t="n">
        <v>2709</v>
      </c>
      <c r="B2716" s="45" t="n">
        <v>0.31</v>
      </c>
      <c r="C2716" s="45" t="n">
        <v>0</v>
      </c>
      <c r="D2716" s="31" t="n">
        <f aca="false">$D$2*B2716^$E$2</f>
        <v>0.744968248118456</v>
      </c>
      <c r="E2716" s="32" t="n">
        <f aca="false">(C2716-D2716)^2</f>
        <v>0.554977690704681</v>
      </c>
      <c r="F2716" s="46" t="n">
        <f aca="false">1/D2716</f>
        <v>1.34233908965338</v>
      </c>
      <c r="G2716" s="47" t="n">
        <f aca="false">F2716*E2716</f>
        <v>0.744968248118456</v>
      </c>
    </row>
    <row r="2717" customFormat="false" ht="14.4" hidden="false" customHeight="false" outlineLevel="0" collapsed="false">
      <c r="A2717" s="28" t="n">
        <v>2710</v>
      </c>
      <c r="B2717" s="45" t="n">
        <v>1.92</v>
      </c>
      <c r="C2717" s="45" t="n">
        <v>5</v>
      </c>
      <c r="D2717" s="31" t="n">
        <f aca="false">$D$2*B2717^$E$2</f>
        <v>2.85516820230443</v>
      </c>
      <c r="E2717" s="32" t="n">
        <f aca="false">(C2717-D2717)^2</f>
        <v>4.600303440406</v>
      </c>
      <c r="F2717" s="46" t="n">
        <f aca="false">1/D2717</f>
        <v>0.350242062514177</v>
      </c>
      <c r="G2717" s="47" t="n">
        <f aca="false">F2717*E2717</f>
        <v>1.61121976515886</v>
      </c>
    </row>
    <row r="2718" customFormat="false" ht="14.4" hidden="false" customHeight="false" outlineLevel="0" collapsed="false">
      <c r="A2718" s="28" t="n">
        <v>2711</v>
      </c>
      <c r="B2718" s="45" t="n">
        <v>0.01</v>
      </c>
      <c r="C2718" s="45" t="n">
        <v>0</v>
      </c>
      <c r="D2718" s="31" t="n">
        <f aca="false">$D$2*B2718^$E$2</f>
        <v>0.059335671707413</v>
      </c>
      <c r="E2718" s="32" t="n">
        <f aca="false">(C2718-D2718)^2</f>
        <v>0.0035207219369699</v>
      </c>
      <c r="F2718" s="46" t="n">
        <f aca="false">1/D2718</f>
        <v>16.8532683834953</v>
      </c>
      <c r="G2718" s="47" t="n">
        <f aca="false">F2718*E2718</f>
        <v>0.059335671707413</v>
      </c>
    </row>
    <row r="2719" customFormat="false" ht="14.4" hidden="false" customHeight="false" outlineLevel="0" collapsed="false">
      <c r="A2719" s="28" t="n">
        <v>2712</v>
      </c>
      <c r="B2719" s="45" t="n">
        <v>0.91</v>
      </c>
      <c r="C2719" s="45" t="n">
        <v>1</v>
      </c>
      <c r="D2719" s="31" t="n">
        <f aca="false">$D$2*B2719^$E$2</f>
        <v>1.64709998623511</v>
      </c>
      <c r="E2719" s="32" t="n">
        <f aca="false">(C2719-D2719)^2</f>
        <v>0.418738392185483</v>
      </c>
      <c r="F2719" s="46" t="n">
        <f aca="false">1/D2719</f>
        <v>0.607127684024676</v>
      </c>
      <c r="G2719" s="47" t="n">
        <f aca="false">F2719*E2719</f>
        <v>0.254227670259789</v>
      </c>
    </row>
    <row r="2720" customFormat="false" ht="14.4" hidden="false" customHeight="false" outlineLevel="0" collapsed="false">
      <c r="A2720" s="28" t="n">
        <v>2713</v>
      </c>
      <c r="B2720" s="45" t="n">
        <v>0.91</v>
      </c>
      <c r="C2720" s="45" t="n">
        <v>0</v>
      </c>
      <c r="D2720" s="31" t="n">
        <f aca="false">$D$2*B2720^$E$2</f>
        <v>1.64709998623511</v>
      </c>
      <c r="E2720" s="32" t="n">
        <f aca="false">(C2720-D2720)^2</f>
        <v>2.71293836465571</v>
      </c>
      <c r="F2720" s="46" t="n">
        <f aca="false">1/D2720</f>
        <v>0.607127684024676</v>
      </c>
      <c r="G2720" s="47" t="n">
        <f aca="false">F2720*E2720</f>
        <v>1.64709998623511</v>
      </c>
    </row>
    <row r="2721" customFormat="false" ht="14.4" hidden="false" customHeight="false" outlineLevel="0" collapsed="false">
      <c r="A2721" s="28" t="n">
        <v>2714</v>
      </c>
      <c r="B2721" s="45" t="n">
        <v>0.89</v>
      </c>
      <c r="C2721" s="45" t="n">
        <v>1</v>
      </c>
      <c r="D2721" s="31" t="n">
        <f aca="false">$D$2*B2721^$E$2</f>
        <v>1.62035028291013</v>
      </c>
      <c r="E2721" s="32" t="n">
        <f aca="false">(C2721-D2721)^2</f>
        <v>0.384834473506674</v>
      </c>
      <c r="F2721" s="46" t="n">
        <f aca="false">1/D2721</f>
        <v>0.617150507854397</v>
      </c>
      <c r="G2721" s="47" t="n">
        <f aca="false">F2721*E2721</f>
        <v>0.237500790764523</v>
      </c>
    </row>
    <row r="2722" customFormat="false" ht="14.4" hidden="false" customHeight="false" outlineLevel="0" collapsed="false">
      <c r="A2722" s="28" t="n">
        <v>2715</v>
      </c>
      <c r="B2722" s="45" t="n">
        <v>0.89</v>
      </c>
      <c r="C2722" s="45" t="n">
        <v>1</v>
      </c>
      <c r="D2722" s="31" t="n">
        <f aca="false">$D$2*B2722^$E$2</f>
        <v>1.62035028291013</v>
      </c>
      <c r="E2722" s="32" t="n">
        <f aca="false">(C2722-D2722)^2</f>
        <v>0.384834473506674</v>
      </c>
      <c r="F2722" s="46" t="n">
        <f aca="false">1/D2722</f>
        <v>0.617150507854397</v>
      </c>
      <c r="G2722" s="47" t="n">
        <f aca="false">F2722*E2722</f>
        <v>0.237500790764523</v>
      </c>
    </row>
    <row r="2723" customFormat="false" ht="14.4" hidden="false" customHeight="false" outlineLevel="0" collapsed="false">
      <c r="A2723" s="28" t="n">
        <v>2716</v>
      </c>
      <c r="B2723" s="45" t="n">
        <v>0.91</v>
      </c>
      <c r="C2723" s="45" t="n">
        <v>1</v>
      </c>
      <c r="D2723" s="31" t="n">
        <f aca="false">$D$2*B2723^$E$2</f>
        <v>1.64709998623511</v>
      </c>
      <c r="E2723" s="32" t="n">
        <f aca="false">(C2723-D2723)^2</f>
        <v>0.418738392185483</v>
      </c>
      <c r="F2723" s="46" t="n">
        <f aca="false">1/D2723</f>
        <v>0.607127684024676</v>
      </c>
      <c r="G2723" s="47" t="n">
        <f aca="false">F2723*E2723</f>
        <v>0.254227670259789</v>
      </c>
    </row>
    <row r="2724" customFormat="false" ht="14.4" hidden="false" customHeight="false" outlineLevel="0" collapsed="false">
      <c r="A2724" s="28" t="n">
        <v>2717</v>
      </c>
      <c r="B2724" s="45" t="n">
        <v>0.89</v>
      </c>
      <c r="C2724" s="45" t="n">
        <v>1</v>
      </c>
      <c r="D2724" s="31" t="n">
        <f aca="false">$D$2*B2724^$E$2</f>
        <v>1.62035028291013</v>
      </c>
      <c r="E2724" s="32" t="n">
        <f aca="false">(C2724-D2724)^2</f>
        <v>0.384834473506674</v>
      </c>
      <c r="F2724" s="46" t="n">
        <f aca="false">1/D2724</f>
        <v>0.617150507854397</v>
      </c>
      <c r="G2724" s="47" t="n">
        <f aca="false">F2724*E2724</f>
        <v>0.237500790764523</v>
      </c>
    </row>
    <row r="2725" customFormat="false" ht="14.4" hidden="false" customHeight="false" outlineLevel="0" collapsed="false">
      <c r="A2725" s="28" t="n">
        <v>2718</v>
      </c>
      <c r="B2725" s="45" t="n">
        <v>2.83</v>
      </c>
      <c r="C2725" s="45" t="n">
        <v>10</v>
      </c>
      <c r="D2725" s="31" t="n">
        <f aca="false">$D$2*B2725^$E$2</f>
        <v>3.7998817795119</v>
      </c>
      <c r="E2725" s="32" t="n">
        <f aca="false">(C2725-D2725)^2</f>
        <v>38.4414659480286</v>
      </c>
      <c r="F2725" s="46" t="n">
        <f aca="false">1/D2725</f>
        <v>0.263166082005965</v>
      </c>
      <c r="G2725" s="47" t="n">
        <f aca="false">F2725*E2725</f>
        <v>10.1164899801084</v>
      </c>
    </row>
    <row r="2726" customFormat="false" ht="14.4" hidden="false" customHeight="false" outlineLevel="0" collapsed="false">
      <c r="A2726" s="28" t="n">
        <v>2719</v>
      </c>
      <c r="B2726" s="45" t="n">
        <v>1.07</v>
      </c>
      <c r="C2726" s="45" t="n">
        <v>1</v>
      </c>
      <c r="D2726" s="31" t="n">
        <f aca="false">$D$2*B2726^$E$2</f>
        <v>1.85587021259543</v>
      </c>
      <c r="E2726" s="32" t="n">
        <f aca="false">(C2726-D2726)^2</f>
        <v>0.732513820808155</v>
      </c>
      <c r="F2726" s="46" t="n">
        <f aca="false">1/D2726</f>
        <v>0.538830783108211</v>
      </c>
      <c r="G2726" s="47" t="n">
        <f aca="false">F2726*E2726</f>
        <v>0.394700995703646</v>
      </c>
    </row>
    <row r="2727" customFormat="false" ht="14.4" hidden="false" customHeight="false" outlineLevel="0" collapsed="false">
      <c r="A2727" s="28" t="n">
        <v>2720</v>
      </c>
      <c r="B2727" s="45" t="n">
        <v>0.39</v>
      </c>
      <c r="C2727" s="45" t="n">
        <v>0</v>
      </c>
      <c r="D2727" s="31" t="n">
        <f aca="false">$D$2*B2727^$E$2</f>
        <v>0.882262811554197</v>
      </c>
      <c r="E2727" s="32" t="n">
        <f aca="false">(C2727-D2727)^2</f>
        <v>0.778387668651517</v>
      </c>
      <c r="F2727" s="46" t="n">
        <f aca="false">1/D2727</f>
        <v>1.13344911165234</v>
      </c>
      <c r="G2727" s="47" t="n">
        <f aca="false">F2727*E2727</f>
        <v>0.882262811554197</v>
      </c>
    </row>
    <row r="2728" customFormat="false" ht="14.4" hidden="false" customHeight="false" outlineLevel="0" collapsed="false">
      <c r="A2728" s="28" t="n">
        <v>2721</v>
      </c>
      <c r="B2728" s="45" t="n">
        <v>0.01</v>
      </c>
      <c r="C2728" s="45" t="n">
        <v>0</v>
      </c>
      <c r="D2728" s="31" t="n">
        <f aca="false">$D$2*B2728^$E$2</f>
        <v>0.059335671707413</v>
      </c>
      <c r="E2728" s="32" t="n">
        <f aca="false">(C2728-D2728)^2</f>
        <v>0.0035207219369699</v>
      </c>
      <c r="F2728" s="46" t="n">
        <f aca="false">1/D2728</f>
        <v>16.8532683834953</v>
      </c>
      <c r="G2728" s="47" t="n">
        <f aca="false">F2728*E2728</f>
        <v>0.059335671707413</v>
      </c>
    </row>
    <row r="2729" customFormat="false" ht="14.4" hidden="false" customHeight="false" outlineLevel="0" collapsed="false">
      <c r="A2729" s="28" t="n">
        <v>2722</v>
      </c>
      <c r="B2729" s="45" t="n">
        <v>1.73</v>
      </c>
      <c r="C2729" s="45" t="n">
        <v>4</v>
      </c>
      <c r="D2729" s="31" t="n">
        <f aca="false">$D$2*B2729^$E$2</f>
        <v>2.64416241829685</v>
      </c>
      <c r="E2729" s="32" t="n">
        <f aca="false">(C2729-D2729)^2</f>
        <v>1.83829554795865</v>
      </c>
      <c r="F2729" s="46" t="n">
        <f aca="false">1/D2729</f>
        <v>0.378191594086765</v>
      </c>
      <c r="G2729" s="47" t="n">
        <f aca="false">F2729*E2729</f>
        <v>0.695227923685083</v>
      </c>
    </row>
    <row r="2730" customFormat="false" ht="14.4" hidden="false" customHeight="false" outlineLevel="0" collapsed="false">
      <c r="A2730" s="28" t="n">
        <v>2723</v>
      </c>
      <c r="B2730" s="45" t="n">
        <v>2.34</v>
      </c>
      <c r="C2730" s="45" t="n">
        <v>3</v>
      </c>
      <c r="D2730" s="31" t="n">
        <f aca="false">$D$2*B2730^$E$2</f>
        <v>3.30318444677192</v>
      </c>
      <c r="E2730" s="32" t="n">
        <f aca="false">(C2730-D2730)^2</f>
        <v>0.0919208087643937</v>
      </c>
      <c r="F2730" s="46" t="n">
        <f aca="false">1/D2730</f>
        <v>0.302738165583597</v>
      </c>
      <c r="G2730" s="47" t="n">
        <f aca="false">F2730*E2730</f>
        <v>0.0278279370242932</v>
      </c>
    </row>
    <row r="2731" customFormat="false" ht="14.4" hidden="false" customHeight="false" outlineLevel="0" collapsed="false">
      <c r="A2731" s="28" t="n">
        <v>2724</v>
      </c>
      <c r="B2731" s="45" t="n">
        <v>0.88</v>
      </c>
      <c r="C2731" s="45" t="n">
        <v>2</v>
      </c>
      <c r="D2731" s="31" t="n">
        <f aca="false">$D$2*B2731^$E$2</f>
        <v>1.60691620086914</v>
      </c>
      <c r="E2731" s="32" t="n">
        <f aca="false">(C2731-D2731)^2</f>
        <v>0.154514873139148</v>
      </c>
      <c r="F2731" s="46" t="n">
        <f aca="false">1/D2731</f>
        <v>0.622309986954593</v>
      </c>
      <c r="G2731" s="47" t="n">
        <f aca="false">F2731*E2731</f>
        <v>0.0961561486875138</v>
      </c>
    </row>
    <row r="2732" customFormat="false" ht="14.4" hidden="false" customHeight="false" outlineLevel="0" collapsed="false">
      <c r="A2732" s="28" t="n">
        <v>2725</v>
      </c>
      <c r="B2732" s="45" t="n">
        <v>0.78</v>
      </c>
      <c r="C2732" s="45" t="n">
        <v>1</v>
      </c>
      <c r="D2732" s="31" t="n">
        <f aca="false">$D$2*B2732^$E$2</f>
        <v>1.47026009606695</v>
      </c>
      <c r="E2732" s="32" t="n">
        <f aca="false">(C2732-D2732)^2</f>
        <v>0.221144557952894</v>
      </c>
      <c r="F2732" s="46" t="n">
        <f aca="false">1/D2732</f>
        <v>0.680151765442777</v>
      </c>
      <c r="G2732" s="47" t="n">
        <f aca="false">F2732*E2732</f>
        <v>0.150411861509723</v>
      </c>
    </row>
    <row r="2733" customFormat="false" ht="14.4" hidden="false" customHeight="false" outlineLevel="0" collapsed="false">
      <c r="A2733" s="28" t="n">
        <v>2726</v>
      </c>
      <c r="B2733" s="45" t="n">
        <v>0.49</v>
      </c>
      <c r="C2733" s="45" t="n">
        <v>0</v>
      </c>
      <c r="D2733" s="31" t="n">
        <f aca="false">$D$2*B2733^$E$2</f>
        <v>1.04384773312693</v>
      </c>
      <c r="E2733" s="32" t="n">
        <f aca="false">(C2733-D2733)^2</f>
        <v>1.08961808995424</v>
      </c>
      <c r="F2733" s="46" t="n">
        <f aca="false">1/D2733</f>
        <v>0.957994129090471</v>
      </c>
      <c r="G2733" s="47" t="n">
        <f aca="false">F2733*E2733</f>
        <v>1.04384773312693</v>
      </c>
    </row>
    <row r="2734" customFormat="false" ht="14.4" hidden="false" customHeight="false" outlineLevel="0" collapsed="false">
      <c r="A2734" s="28" t="n">
        <v>2727</v>
      </c>
      <c r="B2734" s="45" t="n">
        <v>2.21</v>
      </c>
      <c r="C2734" s="45" t="n">
        <v>0</v>
      </c>
      <c r="D2734" s="31" t="n">
        <f aca="false">$D$2*B2734^$E$2</f>
        <v>3.16696330610648</v>
      </c>
      <c r="E2734" s="32" t="n">
        <f aca="false">(C2734-D2734)^2</f>
        <v>10.0296565822249</v>
      </c>
      <c r="F2734" s="46" t="n">
        <f aca="false">1/D2734</f>
        <v>0.31575989468265</v>
      </c>
      <c r="G2734" s="47" t="n">
        <f aca="false">F2734*E2734</f>
        <v>3.16696330610648</v>
      </c>
    </row>
    <row r="2735" customFormat="false" ht="14.4" hidden="false" customHeight="false" outlineLevel="0" collapsed="false">
      <c r="A2735" s="28" t="n">
        <v>2728</v>
      </c>
      <c r="B2735" s="45" t="n">
        <v>0.33</v>
      </c>
      <c r="C2735" s="45" t="n">
        <v>2</v>
      </c>
      <c r="D2735" s="31" t="n">
        <f aca="false">$D$2*B2735^$E$2</f>
        <v>0.780087454786339</v>
      </c>
      <c r="E2735" s="32" t="n">
        <f aca="false">(C2735-D2735)^2</f>
        <v>1.48818661796967</v>
      </c>
      <c r="F2735" s="46" t="n">
        <f aca="false">1/D2735</f>
        <v>1.28190755262677</v>
      </c>
      <c r="G2735" s="47" t="n">
        <f aca="false">F2735*E2735</f>
        <v>1.90771766529341</v>
      </c>
    </row>
    <row r="2736" customFormat="false" ht="14.4" hidden="false" customHeight="false" outlineLevel="0" collapsed="false">
      <c r="A2736" s="28" t="n">
        <v>2729</v>
      </c>
      <c r="B2736" s="45" t="n">
        <v>0.96</v>
      </c>
      <c r="C2736" s="45" t="n">
        <v>2</v>
      </c>
      <c r="D2736" s="31" t="n">
        <f aca="false">$D$2*B2736^$E$2</f>
        <v>1.71330823189978</v>
      </c>
      <c r="E2736" s="32" t="n">
        <f aca="false">(C2736-D2736)^2</f>
        <v>0.0821921698964332</v>
      </c>
      <c r="F2736" s="46" t="n">
        <f aca="false">1/D2736</f>
        <v>0.583666138632373</v>
      </c>
      <c r="G2736" s="47" t="n">
        <f aca="false">F2736*E2736</f>
        <v>0.0479727864292671</v>
      </c>
    </row>
    <row r="2737" customFormat="false" ht="14.4" hidden="false" customHeight="false" outlineLevel="0" collapsed="false">
      <c r="A2737" s="28" t="n">
        <v>2730</v>
      </c>
      <c r="B2737" s="45" t="n">
        <v>0.91</v>
      </c>
      <c r="C2737" s="45" t="n">
        <v>4</v>
      </c>
      <c r="D2737" s="31" t="n">
        <f aca="false">$D$2*B2737^$E$2</f>
        <v>1.64709998623511</v>
      </c>
      <c r="E2737" s="32" t="n">
        <f aca="false">(C2737-D2737)^2</f>
        <v>5.53613847477481</v>
      </c>
      <c r="F2737" s="46" t="n">
        <f aca="false">1/D2737</f>
        <v>0.607127684024676</v>
      </c>
      <c r="G2737" s="47" t="n">
        <f aca="false">F2737*E2737</f>
        <v>3.36114293062993</v>
      </c>
    </row>
    <row r="2738" customFormat="false" ht="14.4" hidden="false" customHeight="false" outlineLevel="0" collapsed="false">
      <c r="A2738" s="28" t="n">
        <v>2731</v>
      </c>
      <c r="B2738" s="45" t="n">
        <v>0.91</v>
      </c>
      <c r="C2738" s="45" t="n">
        <v>2</v>
      </c>
      <c r="D2738" s="31" t="n">
        <f aca="false">$D$2*B2738^$E$2</f>
        <v>1.64709998623511</v>
      </c>
      <c r="E2738" s="32" t="n">
        <f aca="false">(C2738-D2738)^2</f>
        <v>0.124538419715258</v>
      </c>
      <c r="F2738" s="46" t="n">
        <f aca="false">1/D2738</f>
        <v>0.607127684024676</v>
      </c>
      <c r="G2738" s="47" t="n">
        <f aca="false">F2738*E2738</f>
        <v>0.0756107223338175</v>
      </c>
    </row>
    <row r="2739" customFormat="false" ht="14.4" hidden="false" customHeight="false" outlineLevel="0" collapsed="false">
      <c r="A2739" s="28" t="n">
        <v>2732</v>
      </c>
      <c r="B2739" s="45" t="n">
        <v>0.12</v>
      </c>
      <c r="C2739" s="45" t="n">
        <v>0</v>
      </c>
      <c r="D2739" s="31" t="n">
        <f aca="false">$D$2*B2739^$E$2</f>
        <v>0.37020894782164</v>
      </c>
      <c r="E2739" s="32" t="n">
        <f aca="false">(C2739-D2739)^2</f>
        <v>0.137054665047206</v>
      </c>
      <c r="F2739" s="46" t="n">
        <f aca="false">1/D2739</f>
        <v>2.70117728348852</v>
      </c>
      <c r="G2739" s="47" t="n">
        <f aca="false">F2739*E2739</f>
        <v>0.37020894782164</v>
      </c>
    </row>
    <row r="2740" customFormat="false" ht="14.4" hidden="false" customHeight="false" outlineLevel="0" collapsed="false">
      <c r="A2740" s="28" t="n">
        <v>2733</v>
      </c>
      <c r="B2740" s="45" t="n">
        <v>0.47</v>
      </c>
      <c r="C2740" s="45" t="n">
        <v>0</v>
      </c>
      <c r="D2740" s="31" t="n">
        <f aca="false">$D$2*B2740^$E$2</f>
        <v>1.01228440192371</v>
      </c>
      <c r="E2740" s="32" t="n">
        <f aca="false">(C2740-D2740)^2</f>
        <v>1.02471971037804</v>
      </c>
      <c r="F2740" s="46" t="n">
        <f aca="false">1/D2740</f>
        <v>0.987864673306866</v>
      </c>
      <c r="G2740" s="47" t="n">
        <f aca="false">F2740*E2740</f>
        <v>1.01228440192371</v>
      </c>
    </row>
    <row r="2741" customFormat="false" ht="14.4" hidden="false" customHeight="false" outlineLevel="0" collapsed="false">
      <c r="A2741" s="28" t="n">
        <v>2734</v>
      </c>
      <c r="B2741" s="45" t="n">
        <v>0.22</v>
      </c>
      <c r="C2741" s="45" t="n">
        <v>0</v>
      </c>
      <c r="D2741" s="31" t="n">
        <f aca="false">$D$2*B2741^$E$2</f>
        <v>0.578629852414751</v>
      </c>
      <c r="E2741" s="32" t="n">
        <f aca="false">(C2741-D2741)^2</f>
        <v>0.334812506105516</v>
      </c>
      <c r="F2741" s="46" t="n">
        <f aca="false">1/D2741</f>
        <v>1.72822054691229</v>
      </c>
      <c r="G2741" s="47" t="n">
        <f aca="false">F2741*E2741</f>
        <v>0.57862985241475</v>
      </c>
    </row>
    <row r="2742" customFormat="false" ht="14.4" hidden="false" customHeight="false" outlineLevel="0" collapsed="false">
      <c r="A2742" s="28" t="n">
        <v>2735</v>
      </c>
      <c r="B2742" s="45" t="n">
        <v>1.29</v>
      </c>
      <c r="C2742" s="45" t="n">
        <v>0</v>
      </c>
      <c r="D2742" s="31" t="n">
        <f aca="false">$D$2*B2742^$E$2</f>
        <v>2.1299990166373</v>
      </c>
      <c r="E2742" s="32" t="n">
        <f aca="false">(C2742-D2742)^2</f>
        <v>4.53689581087586</v>
      </c>
      <c r="F2742" s="46" t="n">
        <f aca="false">1/D2742</f>
        <v>0.469483784822931</v>
      </c>
      <c r="G2742" s="47" t="n">
        <f aca="false">F2742*E2742</f>
        <v>2.1299990166373</v>
      </c>
    </row>
    <row r="2743" customFormat="false" ht="14.4" hidden="false" customHeight="false" outlineLevel="0" collapsed="false">
      <c r="A2743" s="28" t="n">
        <v>2736</v>
      </c>
      <c r="B2743" s="45" t="n">
        <v>0.97</v>
      </c>
      <c r="C2743" s="45" t="n">
        <v>0</v>
      </c>
      <c r="D2743" s="31" t="n">
        <f aca="false">$D$2*B2743^$E$2</f>
        <v>1.72643976450817</v>
      </c>
      <c r="E2743" s="32" t="n">
        <f aca="false">(C2743-D2743)^2</f>
        <v>2.98059426047501</v>
      </c>
      <c r="F2743" s="46" t="n">
        <f aca="false">1/D2743</f>
        <v>0.579226695629826</v>
      </c>
      <c r="G2743" s="47" t="n">
        <f aca="false">F2743*E2743</f>
        <v>1.72643976450817</v>
      </c>
    </row>
    <row r="2744" customFormat="false" ht="14.4" hidden="false" customHeight="false" outlineLevel="0" collapsed="false">
      <c r="A2744" s="28" t="n">
        <v>2737</v>
      </c>
      <c r="B2744" s="45" t="n">
        <v>0.11</v>
      </c>
      <c r="C2744" s="45" t="n">
        <v>0</v>
      </c>
      <c r="D2744" s="31" t="n">
        <f aca="false">$D$2*B2744^$E$2</f>
        <v>0.347219925104587</v>
      </c>
      <c r="E2744" s="32" t="n">
        <f aca="false">(C2744-D2744)^2</f>
        <v>0.120561676389635</v>
      </c>
      <c r="F2744" s="46" t="n">
        <f aca="false">1/D2744</f>
        <v>2.88001905333856</v>
      </c>
      <c r="G2744" s="47" t="n">
        <f aca="false">F2744*E2744</f>
        <v>0.347219925104587</v>
      </c>
    </row>
    <row r="2745" customFormat="false" ht="14.4" hidden="false" customHeight="false" outlineLevel="0" collapsed="false">
      <c r="A2745" s="28" t="n">
        <v>2738</v>
      </c>
      <c r="B2745" s="45" t="n">
        <v>1.14</v>
      </c>
      <c r="C2745" s="45" t="n">
        <v>1</v>
      </c>
      <c r="D2745" s="31" t="n">
        <f aca="false">$D$2*B2745^$E$2</f>
        <v>1.94457581960048</v>
      </c>
      <c r="E2745" s="32" t="n">
        <f aca="false">(C2745-D2745)^2</f>
        <v>0.892223478973913</v>
      </c>
      <c r="F2745" s="46" t="n">
        <f aca="false">1/D2745</f>
        <v>0.514250969245033</v>
      </c>
      <c r="G2745" s="47" t="n">
        <f aca="false">F2745*E2745</f>
        <v>0.45882678884551</v>
      </c>
    </row>
    <row r="2746" customFormat="false" ht="14.4" hidden="false" customHeight="false" outlineLevel="0" collapsed="false">
      <c r="A2746" s="28" t="n">
        <v>2739</v>
      </c>
      <c r="B2746" s="45" t="n">
        <v>1.66</v>
      </c>
      <c r="C2746" s="45" t="n">
        <v>1</v>
      </c>
      <c r="D2746" s="31" t="n">
        <f aca="false">$D$2*B2746^$E$2</f>
        <v>2.56490662836874</v>
      </c>
      <c r="E2746" s="32" t="n">
        <f aca="false">(C2746-D2746)^2</f>
        <v>2.44893275551243</v>
      </c>
      <c r="F2746" s="46" t="n">
        <f aca="false">1/D2746</f>
        <v>0.389877740163973</v>
      </c>
      <c r="G2746" s="47" t="n">
        <f aca="false">F2746*E2746</f>
        <v>0.954784368532715</v>
      </c>
    </row>
    <row r="2747" customFormat="false" ht="14.4" hidden="false" customHeight="false" outlineLevel="0" collapsed="false">
      <c r="A2747" s="28" t="n">
        <v>2740</v>
      </c>
      <c r="B2747" s="45" t="n">
        <v>0.03</v>
      </c>
      <c r="C2747" s="45" t="n">
        <v>0</v>
      </c>
      <c r="D2747" s="31" t="n">
        <f aca="false">$D$2*B2747^$E$2</f>
        <v>0.13330747970852</v>
      </c>
      <c r="E2747" s="32" t="n">
        <f aca="false">(C2747-D2747)^2</f>
        <v>0.0177708841462375</v>
      </c>
      <c r="F2747" s="46" t="n">
        <f aca="false">1/D2747</f>
        <v>7.50145454843586</v>
      </c>
      <c r="G2747" s="47" t="n">
        <f aca="false">F2747*E2747</f>
        <v>0.13330747970852</v>
      </c>
    </row>
    <row r="2748" customFormat="false" ht="14.4" hidden="false" customHeight="false" outlineLevel="0" collapsed="false">
      <c r="A2748" s="28" t="n">
        <v>2741</v>
      </c>
      <c r="B2748" s="45" t="n">
        <v>0.01</v>
      </c>
      <c r="C2748" s="45" t="n">
        <v>0</v>
      </c>
      <c r="D2748" s="31" t="n">
        <f aca="false">$D$2*B2748^$E$2</f>
        <v>0.059335671707413</v>
      </c>
      <c r="E2748" s="32" t="n">
        <f aca="false">(C2748-D2748)^2</f>
        <v>0.0035207219369699</v>
      </c>
      <c r="F2748" s="46" t="n">
        <f aca="false">1/D2748</f>
        <v>16.8532683834953</v>
      </c>
      <c r="G2748" s="47" t="n">
        <f aca="false">F2748*E2748</f>
        <v>0.059335671707413</v>
      </c>
    </row>
    <row r="2749" customFormat="false" ht="14.4" hidden="false" customHeight="false" outlineLevel="0" collapsed="false">
      <c r="A2749" s="28" t="n">
        <v>2742</v>
      </c>
      <c r="B2749" s="45" t="n">
        <v>0.04</v>
      </c>
      <c r="C2749" s="45" t="n">
        <v>0</v>
      </c>
      <c r="D2749" s="31" t="n">
        <f aca="false">$D$2*B2749^$E$2</f>
        <v>0.1647814259119</v>
      </c>
      <c r="E2749" s="32" t="n">
        <f aca="false">(C2749-D2749)^2</f>
        <v>0.027152918325559</v>
      </c>
      <c r="F2749" s="46" t="n">
        <f aca="false">1/D2749</f>
        <v>6.06864514289764</v>
      </c>
      <c r="G2749" s="47" t="n">
        <f aca="false">F2749*E2749</f>
        <v>0.1647814259119</v>
      </c>
    </row>
    <row r="2750" customFormat="false" ht="14.4" hidden="false" customHeight="false" outlineLevel="0" collapsed="false">
      <c r="A2750" s="28" t="n">
        <v>2743</v>
      </c>
      <c r="B2750" s="45" t="n">
        <v>0.03</v>
      </c>
      <c r="C2750" s="45" t="n">
        <v>0</v>
      </c>
      <c r="D2750" s="31" t="n">
        <f aca="false">$D$2*B2750^$E$2</f>
        <v>0.13330747970852</v>
      </c>
      <c r="E2750" s="32" t="n">
        <f aca="false">(C2750-D2750)^2</f>
        <v>0.0177708841462375</v>
      </c>
      <c r="F2750" s="46" t="n">
        <f aca="false">1/D2750</f>
        <v>7.50145454843586</v>
      </c>
      <c r="G2750" s="47" t="n">
        <f aca="false">F2750*E2750</f>
        <v>0.13330747970852</v>
      </c>
    </row>
    <row r="2751" customFormat="false" ht="14.4" hidden="false" customHeight="false" outlineLevel="0" collapsed="false">
      <c r="A2751" s="28" t="n">
        <v>2744</v>
      </c>
      <c r="B2751" s="45" t="n">
        <v>0.93</v>
      </c>
      <c r="C2751" s="45" t="n">
        <v>0</v>
      </c>
      <c r="D2751" s="31" t="n">
        <f aca="false">$D$2*B2751^$E$2</f>
        <v>1.67369538023003</v>
      </c>
      <c r="E2751" s="32" t="n">
        <f aca="false">(C2751-D2751)^2</f>
        <v>2.80125622580334</v>
      </c>
      <c r="F2751" s="46" t="n">
        <f aca="false">1/D2751</f>
        <v>0.597480289312003</v>
      </c>
      <c r="G2751" s="47" t="n">
        <f aca="false">F2751*E2751</f>
        <v>1.67369538023003</v>
      </c>
    </row>
    <row r="2752" customFormat="false" ht="14.4" hidden="false" customHeight="false" outlineLevel="0" collapsed="false">
      <c r="A2752" s="28" t="n">
        <v>2745</v>
      </c>
      <c r="B2752" s="45" t="n">
        <v>0.05</v>
      </c>
      <c r="C2752" s="45" t="n">
        <v>0</v>
      </c>
      <c r="D2752" s="31" t="n">
        <f aca="false">$D$2*B2752^$E$2</f>
        <v>0.194227483691855</v>
      </c>
      <c r="E2752" s="32" t="n">
        <f aca="false">(C2752-D2752)^2</f>
        <v>0.0377243154212698</v>
      </c>
      <c r="F2752" s="46" t="n">
        <f aca="false">1/D2752</f>
        <v>5.14860194341248</v>
      </c>
      <c r="G2752" s="47" t="n">
        <f aca="false">F2752*E2752</f>
        <v>0.194227483691855</v>
      </c>
    </row>
    <row r="2753" customFormat="false" ht="14.4" hidden="false" customHeight="false" outlineLevel="0" collapsed="false">
      <c r="A2753" s="28" t="n">
        <v>2746</v>
      </c>
      <c r="B2753" s="45" t="n">
        <v>0.04</v>
      </c>
      <c r="C2753" s="45" t="n">
        <v>1</v>
      </c>
      <c r="D2753" s="31" t="n">
        <f aca="false">$D$2*B2753^$E$2</f>
        <v>0.1647814259119</v>
      </c>
      <c r="E2753" s="32" t="n">
        <f aca="false">(C2753-D2753)^2</f>
        <v>0.697590066501759</v>
      </c>
      <c r="F2753" s="46" t="n">
        <f aca="false">1/D2753</f>
        <v>6.06864514289764</v>
      </c>
      <c r="G2753" s="47" t="n">
        <f aca="false">F2753*E2753</f>
        <v>4.23342656880954</v>
      </c>
    </row>
    <row r="2754" customFormat="false" ht="14.4" hidden="false" customHeight="false" outlineLevel="0" collapsed="false">
      <c r="A2754" s="28" t="n">
        <v>2747</v>
      </c>
      <c r="B2754" s="45" t="n">
        <v>1.69</v>
      </c>
      <c r="C2754" s="45" t="n">
        <v>0</v>
      </c>
      <c r="D2754" s="31" t="n">
        <f aca="false">$D$2*B2754^$E$2</f>
        <v>2.59897902592447</v>
      </c>
      <c r="E2754" s="32" t="n">
        <f aca="false">(C2754-D2754)^2</f>
        <v>6.75469197719532</v>
      </c>
      <c r="F2754" s="46" t="n">
        <f aca="false">1/D2754</f>
        <v>0.384766475614128</v>
      </c>
      <c r="G2754" s="47" t="n">
        <f aca="false">F2754*E2754</f>
        <v>2.59897902592447</v>
      </c>
    </row>
    <row r="2755" customFormat="false" ht="14.4" hidden="false" customHeight="false" outlineLevel="0" collapsed="false">
      <c r="A2755" s="28" t="n">
        <v>2748</v>
      </c>
      <c r="B2755" s="45" t="n">
        <v>0.24</v>
      </c>
      <c r="C2755" s="45" t="n">
        <v>0</v>
      </c>
      <c r="D2755" s="31" t="n">
        <f aca="false">$D$2*B2755^$E$2</f>
        <v>0.61694025415198</v>
      </c>
      <c r="E2755" s="32" t="n">
        <f aca="false">(C2755-D2755)^2</f>
        <v>0.38061527719311</v>
      </c>
      <c r="F2755" s="46" t="n">
        <f aca="false">1/D2755</f>
        <v>1.62090249950468</v>
      </c>
      <c r="G2755" s="47" t="n">
        <f aca="false">F2755*E2755</f>
        <v>0.61694025415198</v>
      </c>
    </row>
    <row r="2756" customFormat="false" ht="14.4" hidden="false" customHeight="false" outlineLevel="0" collapsed="false">
      <c r="A2756" s="28" t="n">
        <v>2749</v>
      </c>
      <c r="B2756" s="45" t="n">
        <v>0.16</v>
      </c>
      <c r="C2756" s="45" t="n">
        <v>0</v>
      </c>
      <c r="D2756" s="31" t="n">
        <f aca="false">$D$2*B2756^$E$2</f>
        <v>0.457615419935773</v>
      </c>
      <c r="E2756" s="32" t="n">
        <f aca="false">(C2756-D2756)^2</f>
        <v>0.209411872562994</v>
      </c>
      <c r="F2756" s="46" t="n">
        <f aca="false">1/D2756</f>
        <v>2.18524104834656</v>
      </c>
      <c r="G2756" s="47" t="n">
        <f aca="false">F2756*E2756</f>
        <v>0.457615419935773</v>
      </c>
    </row>
    <row r="2757" customFormat="false" ht="14.4" hidden="false" customHeight="false" outlineLevel="0" collapsed="false">
      <c r="A2757" s="28" t="n">
        <v>2750</v>
      </c>
      <c r="B2757" s="45" t="n">
        <v>0.19</v>
      </c>
      <c r="C2757" s="45" t="n">
        <v>0</v>
      </c>
      <c r="D2757" s="31" t="n">
        <f aca="false">$D$2*B2757^$E$2</f>
        <v>0.519385749578</v>
      </c>
      <c r="E2757" s="32" t="n">
        <f aca="false">(C2757-D2757)^2</f>
        <v>0.269761556864701</v>
      </c>
      <c r="F2757" s="46" t="n">
        <f aca="false">1/D2757</f>
        <v>1.92535124579852</v>
      </c>
      <c r="G2757" s="47" t="n">
        <f aca="false">F2757*E2757</f>
        <v>0.519385749578</v>
      </c>
    </row>
    <row r="2758" customFormat="false" ht="14.4" hidden="false" customHeight="false" outlineLevel="0" collapsed="false">
      <c r="A2758" s="28" t="n">
        <v>2751</v>
      </c>
      <c r="B2758" s="45" t="n">
        <v>0.14</v>
      </c>
      <c r="C2758" s="45" t="n">
        <v>0</v>
      </c>
      <c r="D2758" s="31" t="n">
        <f aca="false">$D$2*B2758^$E$2</f>
        <v>0.414736926134581</v>
      </c>
      <c r="E2758" s="32" t="n">
        <f aca="false">(C2758-D2758)^2</f>
        <v>0.172006717899561</v>
      </c>
      <c r="F2758" s="46" t="n">
        <f aca="false">1/D2758</f>
        <v>2.41116702416679</v>
      </c>
      <c r="G2758" s="47" t="n">
        <f aca="false">F2758*E2758</f>
        <v>0.414736926134581</v>
      </c>
    </row>
    <row r="2759" customFormat="false" ht="14.4" hidden="false" customHeight="false" outlineLevel="0" collapsed="false">
      <c r="A2759" s="28" t="n">
        <v>2752</v>
      </c>
      <c r="B2759" s="45" t="n">
        <v>0.2</v>
      </c>
      <c r="C2759" s="45" t="n">
        <v>0</v>
      </c>
      <c r="D2759" s="31" t="n">
        <f aca="false">$D$2*B2759^$E$2</f>
        <v>0.539390231762147</v>
      </c>
      <c r="E2759" s="32" t="n">
        <f aca="false">(C2759-D2759)^2</f>
        <v>0.290941822120423</v>
      </c>
      <c r="F2759" s="46" t="n">
        <f aca="false">1/D2759</f>
        <v>1.85394532773253</v>
      </c>
      <c r="G2759" s="47" t="n">
        <f aca="false">F2759*E2759</f>
        <v>0.539390231762147</v>
      </c>
    </row>
    <row r="2760" customFormat="false" ht="14.4" hidden="false" customHeight="false" outlineLevel="0" collapsed="false">
      <c r="A2760" s="28" t="n">
        <v>2753</v>
      </c>
      <c r="B2760" s="45" t="n">
        <v>0.62</v>
      </c>
      <c r="C2760" s="45" t="n">
        <v>1</v>
      </c>
      <c r="D2760" s="31" t="n">
        <f aca="false">$D$2*B2760^$E$2</f>
        <v>1.24146351144053</v>
      </c>
      <c r="E2760" s="32" t="n">
        <f aca="false">(C2760-D2760)^2</f>
        <v>0.0583046273571893</v>
      </c>
      <c r="F2760" s="46" t="n">
        <f aca="false">1/D2760</f>
        <v>0.805500919507215</v>
      </c>
      <c r="G2760" s="47" t="n">
        <f aca="false">F2760*E2760</f>
        <v>0.0469644309477415</v>
      </c>
    </row>
    <row r="2761" customFormat="false" ht="14.4" hidden="false" customHeight="false" outlineLevel="0" collapsed="false">
      <c r="A2761" s="28" t="n">
        <v>2754</v>
      </c>
      <c r="B2761" s="45" t="n">
        <v>0.56</v>
      </c>
      <c r="C2761" s="45" t="n">
        <v>0</v>
      </c>
      <c r="D2761" s="31" t="n">
        <f aca="false">$D$2*B2761^$E$2</f>
        <v>1.15176823823226</v>
      </c>
      <c r="E2761" s="32" t="n">
        <f aca="false">(C2761-D2761)^2</f>
        <v>1.32657007460063</v>
      </c>
      <c r="F2761" s="46" t="n">
        <f aca="false">1/D2761</f>
        <v>0.86823022792746</v>
      </c>
      <c r="G2761" s="47" t="n">
        <f aca="false">F2761*E2761</f>
        <v>1.15176823823226</v>
      </c>
    </row>
    <row r="2762" customFormat="false" ht="14.4" hidden="false" customHeight="false" outlineLevel="0" collapsed="false">
      <c r="A2762" s="28" t="n">
        <v>2755</v>
      </c>
      <c r="B2762" s="45" t="n">
        <v>1.54</v>
      </c>
      <c r="C2762" s="45" t="n">
        <v>1</v>
      </c>
      <c r="D2762" s="31" t="n">
        <f aca="false">$D$2*B2762^$E$2</f>
        <v>2.42695363997311</v>
      </c>
      <c r="E2762" s="32" t="n">
        <f aca="false">(C2762-D2762)^2</f>
        <v>2.03619669063252</v>
      </c>
      <c r="F2762" s="46" t="n">
        <f aca="false">1/D2762</f>
        <v>0.412039185062916</v>
      </c>
      <c r="G2762" s="47" t="n">
        <f aca="false">F2762*E2762</f>
        <v>0.83899282503603</v>
      </c>
    </row>
    <row r="2763" customFormat="false" ht="14.4" hidden="false" customHeight="false" outlineLevel="0" collapsed="false">
      <c r="A2763" s="28" t="n">
        <v>2756</v>
      </c>
      <c r="B2763" s="45" t="n">
        <v>0.46</v>
      </c>
      <c r="C2763" s="45" t="n">
        <v>2</v>
      </c>
      <c r="D2763" s="31" t="n">
        <f aca="false">$D$2*B2763^$E$2</f>
        <v>0.996370584437856</v>
      </c>
      <c r="E2763" s="32" t="n">
        <f aca="false">(C2763-D2763)^2</f>
        <v>1.00727200378161</v>
      </c>
      <c r="F2763" s="46" t="n">
        <f aca="false">1/D2763</f>
        <v>1.00364263620267</v>
      </c>
      <c r="G2763" s="47" t="n">
        <f aca="false">F2763*E2763</f>
        <v>1.01094112924852</v>
      </c>
    </row>
    <row r="2764" customFormat="false" ht="14.4" hidden="false" customHeight="false" outlineLevel="0" collapsed="false">
      <c r="A2764" s="28" t="n">
        <v>2757</v>
      </c>
      <c r="B2764" s="45" t="n">
        <v>1.48</v>
      </c>
      <c r="C2764" s="45" t="n">
        <v>2</v>
      </c>
      <c r="D2764" s="31" t="n">
        <f aca="false">$D$2*B2764^$E$2</f>
        <v>2.35692194605782</v>
      </c>
      <c r="E2764" s="32" t="n">
        <f aca="false">(C2764-D2764)^2</f>
        <v>0.127393275577701</v>
      </c>
      <c r="F2764" s="46" t="n">
        <f aca="false">1/D2764</f>
        <v>0.424282187907239</v>
      </c>
      <c r="G2764" s="47" t="n">
        <f aca="false">F2764*E2764</f>
        <v>0.054050697686777</v>
      </c>
    </row>
    <row r="2765" customFormat="false" ht="14.4" hidden="false" customHeight="false" outlineLevel="0" collapsed="false">
      <c r="A2765" s="28" t="n">
        <v>2758</v>
      </c>
      <c r="B2765" s="45" t="n">
        <v>1.82</v>
      </c>
      <c r="C2765" s="45" t="n">
        <v>0</v>
      </c>
      <c r="D2765" s="31" t="n">
        <f aca="false">$D$2*B2765^$E$2</f>
        <v>2.74483447820711</v>
      </c>
      <c r="E2765" s="32" t="n">
        <f aca="false">(C2765-D2765)^2</f>
        <v>7.53411631275449</v>
      </c>
      <c r="F2765" s="46" t="n">
        <f aca="false">1/D2765</f>
        <v>0.364320693265696</v>
      </c>
      <c r="G2765" s="47" t="n">
        <f aca="false">F2765*E2765</f>
        <v>2.74483447820711</v>
      </c>
    </row>
    <row r="2766" customFormat="false" ht="14.4" hidden="false" customHeight="false" outlineLevel="0" collapsed="false">
      <c r="A2766" s="28" t="n">
        <v>2759</v>
      </c>
      <c r="B2766" s="45" t="n">
        <v>1.84</v>
      </c>
      <c r="C2766" s="45" t="n">
        <v>1</v>
      </c>
      <c r="D2766" s="31" t="n">
        <f aca="false">$D$2*B2766^$E$2</f>
        <v>2.76702632524224</v>
      </c>
      <c r="E2766" s="32" t="n">
        <f aca="false">(C2766-D2766)^2</f>
        <v>3.1223820340991</v>
      </c>
      <c r="F2766" s="46" t="n">
        <f aca="false">1/D2766</f>
        <v>0.361398802345133</v>
      </c>
      <c r="G2766" s="47" t="n">
        <f aca="false">F2766*E2766</f>
        <v>1.12842512758737</v>
      </c>
    </row>
    <row r="2767" customFormat="false" ht="14.4" hidden="false" customHeight="false" outlineLevel="0" collapsed="false">
      <c r="A2767" s="28" t="n">
        <v>2760</v>
      </c>
      <c r="B2767" s="45" t="n">
        <v>6.4</v>
      </c>
      <c r="C2767" s="45" t="n">
        <v>11</v>
      </c>
      <c r="D2767" s="31" t="n">
        <f aca="false">$D$2*B2767^$E$2</f>
        <v>6.93240714103268</v>
      </c>
      <c r="E2767" s="32" t="n">
        <f aca="false">(C2767-D2767)^2</f>
        <v>16.5453116663219</v>
      </c>
      <c r="F2767" s="46" t="n">
        <f aca="false">1/D2767</f>
        <v>0.144250038933956</v>
      </c>
      <c r="G2767" s="47" t="n">
        <f aca="false">F2767*E2767</f>
        <v>2.38666185204138</v>
      </c>
    </row>
    <row r="2768" customFormat="false" ht="14.4" hidden="false" customHeight="false" outlineLevel="0" collapsed="false">
      <c r="A2768" s="28" t="n">
        <v>2761</v>
      </c>
      <c r="B2768" s="45" t="n">
        <v>1.64</v>
      </c>
      <c r="C2768" s="45" t="n">
        <v>2</v>
      </c>
      <c r="D2768" s="31" t="n">
        <f aca="false">$D$2*B2768^$E$2</f>
        <v>2.54210166535634</v>
      </c>
      <c r="E2768" s="32" t="n">
        <f aca="false">(C2768-D2768)^2</f>
        <v>0.29387421558212</v>
      </c>
      <c r="F2768" s="46" t="n">
        <f aca="false">1/D2768</f>
        <v>0.393375297938693</v>
      </c>
      <c r="G2768" s="47" t="n">
        <f aca="false">F2768*E2768</f>
        <v>0.115602857111116</v>
      </c>
    </row>
    <row r="2769" customFormat="false" ht="14.4" hidden="false" customHeight="false" outlineLevel="0" collapsed="false">
      <c r="A2769" s="28" t="n">
        <v>2762</v>
      </c>
      <c r="B2769" s="45" t="n">
        <v>2.17</v>
      </c>
      <c r="C2769" s="45" t="n">
        <v>4</v>
      </c>
      <c r="D2769" s="31" t="n">
        <f aca="false">$D$2*B2769^$E$2</f>
        <v>3.12462862724811</v>
      </c>
      <c r="E2769" s="32" t="n">
        <f aca="false">(C2769-D2769)^2</f>
        <v>0.766275040233522</v>
      </c>
      <c r="F2769" s="46" t="n">
        <f aca="false">1/D2769</f>
        <v>0.320038033089618</v>
      </c>
      <c r="G2769" s="47" t="n">
        <f aca="false">F2769*E2769</f>
        <v>0.245237156682004</v>
      </c>
    </row>
    <row r="2770" customFormat="false" ht="14.4" hidden="false" customHeight="false" outlineLevel="0" collapsed="false">
      <c r="A2770" s="28" t="n">
        <v>2763</v>
      </c>
      <c r="B2770" s="45" t="n">
        <v>0.48</v>
      </c>
      <c r="C2770" s="45" t="n">
        <v>0</v>
      </c>
      <c r="D2770" s="31" t="n">
        <f aca="false">$D$2*B2770^$E$2</f>
        <v>1.02810934050271</v>
      </c>
      <c r="E2770" s="32" t="n">
        <f aca="false">(C2770-D2770)^2</f>
        <v>1.05700881602893</v>
      </c>
      <c r="F2770" s="46" t="n">
        <f aca="false">1/D2770</f>
        <v>0.972659191590488</v>
      </c>
      <c r="G2770" s="47" t="n">
        <f aca="false">F2770*E2770</f>
        <v>1.02810934050271</v>
      </c>
    </row>
    <row r="2771" customFormat="false" ht="14.4" hidden="false" customHeight="false" outlineLevel="0" collapsed="false">
      <c r="A2771" s="28" t="n">
        <v>2764</v>
      </c>
      <c r="B2771" s="45" t="n">
        <v>2.81</v>
      </c>
      <c r="C2771" s="45" t="n">
        <v>11</v>
      </c>
      <c r="D2771" s="31" t="n">
        <f aca="false">$D$2*B2771^$E$2</f>
        <v>3.78007732390738</v>
      </c>
      <c r="E2771" s="32" t="n">
        <f aca="false">(C2771-D2771)^2</f>
        <v>52.1272834487564</v>
      </c>
      <c r="F2771" s="46" t="n">
        <f aca="false">1/D2771</f>
        <v>0.264544853004838</v>
      </c>
      <c r="G2771" s="47" t="n">
        <f aca="false">F2771*E2771</f>
        <v>13.7900045374928</v>
      </c>
    </row>
    <row r="2772" customFormat="false" ht="14.4" hidden="false" customHeight="false" outlineLevel="0" collapsed="false">
      <c r="A2772" s="28" t="n">
        <v>2765</v>
      </c>
      <c r="B2772" s="45" t="n">
        <v>0.95</v>
      </c>
      <c r="C2772" s="45" t="n">
        <v>2</v>
      </c>
      <c r="D2772" s="31" t="n">
        <f aca="false">$D$2*B2772^$E$2</f>
        <v>1.70014064563694</v>
      </c>
      <c r="E2772" s="32" t="n">
        <f aca="false">(C2772-D2772)^2</f>
        <v>0.0899156323990286</v>
      </c>
      <c r="F2772" s="46" t="n">
        <f aca="false">1/D2772</f>
        <v>0.588186631833249</v>
      </c>
      <c r="G2772" s="47" t="n">
        <f aca="false">F2772*E2772</f>
        <v>0.0528871729699412</v>
      </c>
    </row>
    <row r="2773" customFormat="false" ht="14.4" hidden="false" customHeight="false" outlineLevel="0" collapsed="false">
      <c r="A2773" s="28" t="n">
        <v>2766</v>
      </c>
      <c r="B2773" s="45" t="n">
        <v>0.44</v>
      </c>
      <c r="C2773" s="45" t="n">
        <v>0</v>
      </c>
      <c r="D2773" s="31" t="n">
        <f aca="false">$D$2*B2773^$E$2</f>
        <v>0.96426639687992</v>
      </c>
      <c r="E2773" s="32" t="n">
        <f aca="false">(C2773-D2773)^2</f>
        <v>0.929809684151784</v>
      </c>
      <c r="F2773" s="46" t="n">
        <f aca="false">1/D2773</f>
        <v>1.03705781227647</v>
      </c>
      <c r="G2773" s="47" t="n">
        <f aca="false">F2773*E2773</f>
        <v>0.96426639687992</v>
      </c>
    </row>
    <row r="2774" customFormat="false" ht="14.4" hidden="false" customHeight="false" outlineLevel="0" collapsed="false">
      <c r="A2774" s="28" t="n">
        <v>2767</v>
      </c>
      <c r="B2774" s="45" t="n">
        <v>0.02</v>
      </c>
      <c r="C2774" s="45" t="n">
        <v>0</v>
      </c>
      <c r="D2774" s="31" t="n">
        <f aca="false">$D$2*B2774^$E$2</f>
        <v>0.0988808201391347</v>
      </c>
      <c r="E2774" s="32" t="n">
        <f aca="false">(C2774-D2774)^2</f>
        <v>0.00977741659138791</v>
      </c>
      <c r="F2774" s="46" t="n">
        <f aca="false">1/D2774</f>
        <v>10.1131847267539</v>
      </c>
      <c r="G2774" s="47" t="n">
        <f aca="false">F2774*E2774</f>
        <v>0.0988808201391347</v>
      </c>
    </row>
    <row r="2775" customFormat="false" ht="14.4" hidden="false" customHeight="false" outlineLevel="0" collapsed="false">
      <c r="A2775" s="28" t="n">
        <v>2768</v>
      </c>
      <c r="B2775" s="45" t="n">
        <v>0.02</v>
      </c>
      <c r="C2775" s="45" t="n">
        <v>0</v>
      </c>
      <c r="D2775" s="31" t="n">
        <f aca="false">$D$2*B2775^$E$2</f>
        <v>0.0988808201391347</v>
      </c>
      <c r="E2775" s="32" t="n">
        <f aca="false">(C2775-D2775)^2</f>
        <v>0.00977741659138791</v>
      </c>
      <c r="F2775" s="46" t="n">
        <f aca="false">1/D2775</f>
        <v>10.1131847267539</v>
      </c>
      <c r="G2775" s="47" t="n">
        <f aca="false">F2775*E2775</f>
        <v>0.0988808201391347</v>
      </c>
    </row>
    <row r="2776" customFormat="false" ht="14.4" hidden="false" customHeight="false" outlineLevel="0" collapsed="false">
      <c r="A2776" s="28" t="n">
        <v>2769</v>
      </c>
      <c r="B2776" s="45" t="n">
        <v>0.06</v>
      </c>
      <c r="C2776" s="45" t="n">
        <v>0</v>
      </c>
      <c r="D2776" s="31" t="n">
        <f aca="false">$D$2*B2776^$E$2</f>
        <v>0.222152249143793</v>
      </c>
      <c r="E2776" s="32" t="n">
        <f aca="false">(C2776-D2776)^2</f>
        <v>0.0493516217996459</v>
      </c>
      <c r="F2776" s="46" t="n">
        <f aca="false">1/D2776</f>
        <v>4.50141740114784</v>
      </c>
      <c r="G2776" s="47" t="n">
        <f aca="false">F2776*E2776</f>
        <v>0.222152249143793</v>
      </c>
    </row>
    <row r="2777" customFormat="false" ht="14.4" hidden="false" customHeight="false" outlineLevel="0" collapsed="false">
      <c r="A2777" s="28" t="n">
        <v>2770</v>
      </c>
      <c r="B2777" s="45" t="n">
        <v>0.9</v>
      </c>
      <c r="C2777" s="45" t="n">
        <v>0</v>
      </c>
      <c r="D2777" s="31" t="n">
        <f aca="false">$D$2*B2777^$E$2</f>
        <v>1.63374469268686</v>
      </c>
      <c r="E2777" s="32" t="n">
        <f aca="false">(C2777-D2777)^2</f>
        <v>2.66912172088249</v>
      </c>
      <c r="F2777" s="46" t="n">
        <f aca="false">1/D2777</f>
        <v>0.612090741274512</v>
      </c>
      <c r="G2777" s="47" t="n">
        <f aca="false">F2777*E2777</f>
        <v>1.63374469268686</v>
      </c>
    </row>
    <row r="2778" customFormat="false" ht="14.4" hidden="false" customHeight="false" outlineLevel="0" collapsed="false">
      <c r="A2778" s="28" t="n">
        <v>2771</v>
      </c>
      <c r="B2778" s="45" t="n">
        <v>0.9</v>
      </c>
      <c r="C2778" s="45" t="n">
        <v>1</v>
      </c>
      <c r="D2778" s="31" t="n">
        <f aca="false">$D$2*B2778^$E$2</f>
        <v>1.63374469268686</v>
      </c>
      <c r="E2778" s="32" t="n">
        <f aca="false">(C2778-D2778)^2</f>
        <v>0.401632335508764</v>
      </c>
      <c r="F2778" s="46" t="n">
        <f aca="false">1/D2778</f>
        <v>0.612090741274512</v>
      </c>
      <c r="G2778" s="47" t="n">
        <f aca="false">F2778*E2778</f>
        <v>0.245835433961373</v>
      </c>
    </row>
    <row r="2779" customFormat="false" ht="14.4" hidden="false" customHeight="false" outlineLevel="0" collapsed="false">
      <c r="A2779" s="28" t="n">
        <v>2772</v>
      </c>
      <c r="B2779" s="45" t="n">
        <v>0.37</v>
      </c>
      <c r="C2779" s="45" t="n">
        <v>0</v>
      </c>
      <c r="D2779" s="31" t="n">
        <f aca="false">$D$2*B2779^$E$2</f>
        <v>0.848697273114107</v>
      </c>
      <c r="E2779" s="32" t="n">
        <f aca="false">(C2779-D2779)^2</f>
        <v>0.720287061391322</v>
      </c>
      <c r="F2779" s="46" t="n">
        <f aca="false">1/D2779</f>
        <v>1.1782764381117</v>
      </c>
      <c r="G2779" s="47" t="n">
        <f aca="false">F2779*E2779</f>
        <v>0.848697273114107</v>
      </c>
    </row>
    <row r="2780" customFormat="false" ht="14.4" hidden="false" customHeight="false" outlineLevel="0" collapsed="false">
      <c r="A2780" s="28" t="n">
        <v>2773</v>
      </c>
      <c r="B2780" s="45" t="n">
        <v>0.29</v>
      </c>
      <c r="C2780" s="45" t="n">
        <v>0</v>
      </c>
      <c r="D2780" s="31" t="n">
        <f aca="false">$D$2*B2780^$E$2</f>
        <v>0.709247104949472</v>
      </c>
      <c r="E2780" s="32" t="n">
        <f aca="false">(C2780-D2780)^2</f>
        <v>0.503031455879207</v>
      </c>
      <c r="F2780" s="46" t="n">
        <f aca="false">1/D2780</f>
        <v>1.40994583273095</v>
      </c>
      <c r="G2780" s="47" t="n">
        <f aca="false">F2780*E2780</f>
        <v>0.709247104949471</v>
      </c>
    </row>
    <row r="2781" customFormat="false" ht="14.4" hidden="false" customHeight="false" outlineLevel="0" collapsed="false">
      <c r="A2781" s="28" t="n">
        <v>2774</v>
      </c>
      <c r="B2781" s="45" t="n">
        <v>1.28</v>
      </c>
      <c r="C2781" s="45" t="n">
        <v>2</v>
      </c>
      <c r="D2781" s="31" t="n">
        <f aca="false">$D$2*B2781^$E$2</f>
        <v>2.11782095120501</v>
      </c>
      <c r="E2781" s="32" t="n">
        <f aca="false">(C2781-D2781)^2</f>
        <v>0.0138817765428544</v>
      </c>
      <c r="F2781" s="46" t="n">
        <f aca="false">1/D2781</f>
        <v>0.4721834484785</v>
      </c>
      <c r="G2781" s="47" t="n">
        <f aca="false">F2781*E2781</f>
        <v>0.00655474511901292</v>
      </c>
    </row>
    <row r="2782" customFormat="false" ht="14.4" hidden="false" customHeight="false" outlineLevel="0" collapsed="false">
      <c r="A2782" s="28" t="n">
        <v>2775</v>
      </c>
      <c r="B2782" s="45" t="n">
        <v>1.75</v>
      </c>
      <c r="C2782" s="45" t="n">
        <v>4</v>
      </c>
      <c r="D2782" s="31" t="n">
        <f aca="false">$D$2*B2782^$E$2</f>
        <v>2.66665080433902</v>
      </c>
      <c r="E2782" s="32" t="n">
        <f aca="false">(C2782-D2782)^2</f>
        <v>1.77782007756978</v>
      </c>
      <c r="F2782" s="46" t="n">
        <f aca="false">1/D2782</f>
        <v>0.375002230653094</v>
      </c>
      <c r="G2782" s="47" t="n">
        <f aca="false">F2782*E2782</f>
        <v>0.666686494788523</v>
      </c>
    </row>
    <row r="2783" customFormat="false" ht="14.4" hidden="false" customHeight="false" outlineLevel="0" collapsed="false">
      <c r="A2783" s="28" t="n">
        <v>2776</v>
      </c>
      <c r="B2783" s="45" t="n">
        <v>0.13</v>
      </c>
      <c r="C2783" s="45" t="n">
        <v>0</v>
      </c>
      <c r="D2783" s="31" t="n">
        <f aca="false">$D$2*B2783^$E$2</f>
        <v>0.39269856920634</v>
      </c>
      <c r="E2783" s="32" t="n">
        <f aca="false">(C2783-D2783)^2</f>
        <v>0.154212166256707</v>
      </c>
      <c r="F2783" s="46" t="n">
        <f aca="false">1/D2783</f>
        <v>2.5464824127601</v>
      </c>
      <c r="G2783" s="47" t="n">
        <f aca="false">F2783*E2783</f>
        <v>0.39269856920634</v>
      </c>
    </row>
    <row r="2784" customFormat="false" ht="14.4" hidden="false" customHeight="false" outlineLevel="0" collapsed="false">
      <c r="A2784" s="28" t="n">
        <v>2777</v>
      </c>
      <c r="B2784" s="45" t="n">
        <v>0.17</v>
      </c>
      <c r="C2784" s="45" t="n">
        <v>0</v>
      </c>
      <c r="D2784" s="31" t="n">
        <f aca="false">$D$2*B2784^$E$2</f>
        <v>0.478519428834027</v>
      </c>
      <c r="E2784" s="32" t="n">
        <f aca="false">(C2784-D2784)^2</f>
        <v>0.228980843771643</v>
      </c>
      <c r="F2784" s="46" t="n">
        <f aca="false">1/D2784</f>
        <v>2.08977930621673</v>
      </c>
      <c r="G2784" s="47" t="n">
        <f aca="false">F2784*E2784</f>
        <v>0.478519428834027</v>
      </c>
    </row>
    <row r="2785" customFormat="false" ht="14.4" hidden="false" customHeight="false" outlineLevel="0" collapsed="false">
      <c r="A2785" s="28" t="n">
        <v>2778</v>
      </c>
      <c r="B2785" s="45" t="n">
        <v>0.48</v>
      </c>
      <c r="C2785" s="45" t="n">
        <v>0</v>
      </c>
      <c r="D2785" s="31" t="n">
        <f aca="false">$D$2*B2785^$E$2</f>
        <v>1.02810934050271</v>
      </c>
      <c r="E2785" s="32" t="n">
        <f aca="false">(C2785-D2785)^2</f>
        <v>1.05700881602893</v>
      </c>
      <c r="F2785" s="46" t="n">
        <f aca="false">1/D2785</f>
        <v>0.972659191590488</v>
      </c>
      <c r="G2785" s="47" t="n">
        <f aca="false">F2785*E2785</f>
        <v>1.02810934050271</v>
      </c>
    </row>
    <row r="2786" customFormat="false" ht="14.4" hidden="false" customHeight="false" outlineLevel="0" collapsed="false">
      <c r="A2786" s="28" t="n">
        <v>2779</v>
      </c>
      <c r="B2786" s="45" t="n">
        <v>1.59</v>
      </c>
      <c r="C2786" s="45" t="n">
        <v>1</v>
      </c>
      <c r="D2786" s="31" t="n">
        <f aca="false">$D$2*B2786^$E$2</f>
        <v>2.48476596615948</v>
      </c>
      <c r="E2786" s="32" t="n">
        <f aca="false">(C2786-D2786)^2</f>
        <v>2.2045299742655</v>
      </c>
      <c r="F2786" s="46" t="n">
        <f aca="false">1/D2786</f>
        <v>0.402452389327284</v>
      </c>
      <c r="G2786" s="47" t="n">
        <f aca="false">F2786*E2786</f>
        <v>0.887218355486766</v>
      </c>
    </row>
    <row r="2787" customFormat="false" ht="14.4" hidden="false" customHeight="false" outlineLevel="0" collapsed="false">
      <c r="A2787" s="28" t="n">
        <v>2780</v>
      </c>
      <c r="B2787" s="45" t="n">
        <v>0.11</v>
      </c>
      <c r="C2787" s="45" t="n">
        <v>0</v>
      </c>
      <c r="D2787" s="31" t="n">
        <f aca="false">$D$2*B2787^$E$2</f>
        <v>0.347219925104587</v>
      </c>
      <c r="E2787" s="32" t="n">
        <f aca="false">(C2787-D2787)^2</f>
        <v>0.120561676389635</v>
      </c>
      <c r="F2787" s="46" t="n">
        <f aca="false">1/D2787</f>
        <v>2.88001905333856</v>
      </c>
      <c r="G2787" s="47" t="n">
        <f aca="false">F2787*E2787</f>
        <v>0.347219925104587</v>
      </c>
    </row>
    <row r="2788" customFormat="false" ht="14.4" hidden="false" customHeight="false" outlineLevel="0" collapsed="false">
      <c r="A2788" s="28" t="n">
        <v>2781</v>
      </c>
      <c r="B2788" s="45" t="n">
        <v>0.65</v>
      </c>
      <c r="C2788" s="45" t="n">
        <v>1</v>
      </c>
      <c r="D2788" s="31" t="n">
        <f aca="false">$D$2*B2788^$E$2</f>
        <v>1.28544689478606</v>
      </c>
      <c r="E2788" s="32" t="n">
        <f aca="false">(C2788-D2788)^2</f>
        <v>0.0814799297430048</v>
      </c>
      <c r="F2788" s="46" t="n">
        <f aca="false">1/D2788</f>
        <v>0.777939566431044</v>
      </c>
      <c r="G2788" s="47" t="n">
        <f aca="false">F2788*E2788</f>
        <v>0.063386461217105</v>
      </c>
    </row>
    <row r="2789" customFormat="false" ht="14.4" hidden="false" customHeight="false" outlineLevel="0" collapsed="false">
      <c r="A2789" s="28" t="n">
        <v>2782</v>
      </c>
      <c r="B2789" s="45" t="n">
        <v>0.44</v>
      </c>
      <c r="C2789" s="45" t="n">
        <v>1</v>
      </c>
      <c r="D2789" s="31" t="n">
        <f aca="false">$D$2*B2789^$E$2</f>
        <v>0.96426639687992</v>
      </c>
      <c r="E2789" s="32" t="n">
        <f aca="false">(C2789-D2789)^2</f>
        <v>0.00127689039194338</v>
      </c>
      <c r="F2789" s="46" t="n">
        <f aca="false">1/D2789</f>
        <v>1.03705781227647</v>
      </c>
      <c r="G2789" s="47" t="n">
        <f aca="false">F2789*E2789</f>
        <v>0.00132420915638564</v>
      </c>
    </row>
    <row r="2790" customFormat="false" ht="14.4" hidden="false" customHeight="false" outlineLevel="0" collapsed="false">
      <c r="A2790" s="28" t="n">
        <v>2783</v>
      </c>
      <c r="B2790" s="45" t="n">
        <v>1.06</v>
      </c>
      <c r="C2790" s="45" t="n">
        <v>1</v>
      </c>
      <c r="D2790" s="31" t="n">
        <f aca="false">$D$2*B2790^$E$2</f>
        <v>1.84307510069861</v>
      </c>
      <c r="E2790" s="32" t="n">
        <f aca="false">(C2790-D2790)^2</f>
        <v>0.710775625417976</v>
      </c>
      <c r="F2790" s="46" t="n">
        <f aca="false">1/D2790</f>
        <v>0.542571488064134</v>
      </c>
      <c r="G2790" s="47" t="n">
        <f aca="false">F2790*E2790</f>
        <v>0.385646588762747</v>
      </c>
    </row>
    <row r="2791" customFormat="false" ht="14.4" hidden="false" customHeight="false" outlineLevel="0" collapsed="false">
      <c r="A2791" s="28" t="n">
        <v>2784</v>
      </c>
      <c r="B2791" s="45" t="n">
        <v>0.36</v>
      </c>
      <c r="C2791" s="45" t="n">
        <v>0</v>
      </c>
      <c r="D2791" s="31" t="n">
        <f aca="false">$D$2*B2791^$E$2</f>
        <v>0.831736127350188</v>
      </c>
      <c r="E2791" s="32" t="n">
        <f aca="false">(C2791-D2791)^2</f>
        <v>0.691784985539489</v>
      </c>
      <c r="F2791" s="46" t="n">
        <f aca="false">1/D2791</f>
        <v>1.2023043933247</v>
      </c>
      <c r="G2791" s="47" t="n">
        <f aca="false">F2791*E2791</f>
        <v>0.831736127350188</v>
      </c>
    </row>
    <row r="2792" customFormat="false" ht="14.4" hidden="false" customHeight="false" outlineLevel="0" collapsed="false">
      <c r="A2792" s="28" t="n">
        <v>2785</v>
      </c>
      <c r="B2792" s="45" t="n">
        <v>0.16</v>
      </c>
      <c r="C2792" s="45" t="n">
        <v>1</v>
      </c>
      <c r="D2792" s="31" t="n">
        <f aca="false">$D$2*B2792^$E$2</f>
        <v>0.457615419935773</v>
      </c>
      <c r="E2792" s="32" t="n">
        <f aca="false">(C2792-D2792)^2</f>
        <v>0.294181032691447</v>
      </c>
      <c r="F2792" s="46" t="n">
        <f aca="false">1/D2792</f>
        <v>2.18524104834656</v>
      </c>
      <c r="G2792" s="47" t="n">
        <f aca="false">F2792*E2792</f>
        <v>0.642856468282332</v>
      </c>
    </row>
    <row r="2793" customFormat="false" ht="14.4" hidden="false" customHeight="false" outlineLevel="0" collapsed="false">
      <c r="A2793" s="28" t="n">
        <v>2786</v>
      </c>
      <c r="B2793" s="45" t="n">
        <v>2.09</v>
      </c>
      <c r="C2793" s="45" t="n">
        <v>3</v>
      </c>
      <c r="D2793" s="31" t="n">
        <f aca="false">$D$2*B2793^$E$2</f>
        <v>3.03933663982323</v>
      </c>
      <c r="E2793" s="32" t="n">
        <f aca="false">(C2793-D2793)^2</f>
        <v>0.00154737123258256</v>
      </c>
      <c r="F2793" s="46" t="n">
        <f aca="false">1/D2793</f>
        <v>0.329019163885104</v>
      </c>
      <c r="G2793" s="47" t="n">
        <f aca="false">F2793*E2793</f>
        <v>0.000509114789164176</v>
      </c>
    </row>
    <row r="2794" customFormat="false" ht="14.4" hidden="false" customHeight="false" outlineLevel="0" collapsed="false">
      <c r="A2794" s="28" t="n">
        <v>2787</v>
      </c>
      <c r="B2794" s="45" t="n">
        <v>1.34</v>
      </c>
      <c r="C2794" s="45" t="n">
        <v>2</v>
      </c>
      <c r="D2794" s="31" t="n">
        <f aca="false">$D$2*B2794^$E$2</f>
        <v>2.19052175891176</v>
      </c>
      <c r="E2794" s="32" t="n">
        <f aca="false">(C2794-D2794)^2</f>
        <v>0.0362985406188296</v>
      </c>
      <c r="F2794" s="46" t="n">
        <f aca="false">1/D2794</f>
        <v>0.456512242314724</v>
      </c>
      <c r="G2794" s="47" t="n">
        <f aca="false">F2794*E2794</f>
        <v>0.016570728170654</v>
      </c>
    </row>
    <row r="2795" customFormat="false" ht="14.4" hidden="false" customHeight="false" outlineLevel="0" collapsed="false">
      <c r="A2795" s="28" t="n">
        <v>2788</v>
      </c>
      <c r="B2795" s="45" t="n">
        <v>0.91</v>
      </c>
      <c r="C2795" s="45" t="n">
        <v>1</v>
      </c>
      <c r="D2795" s="31" t="n">
        <f aca="false">$D$2*B2795^$E$2</f>
        <v>1.64709998623511</v>
      </c>
      <c r="E2795" s="32" t="n">
        <f aca="false">(C2795-D2795)^2</f>
        <v>0.418738392185483</v>
      </c>
      <c r="F2795" s="46" t="n">
        <f aca="false">1/D2795</f>
        <v>0.607127684024676</v>
      </c>
      <c r="G2795" s="47" t="n">
        <f aca="false">F2795*E2795</f>
        <v>0.254227670259789</v>
      </c>
    </row>
    <row r="2796" customFormat="false" ht="14.4" hidden="false" customHeight="false" outlineLevel="0" collapsed="false">
      <c r="A2796" s="28" t="n">
        <v>2789</v>
      </c>
      <c r="B2796" s="45" t="n">
        <v>0.9</v>
      </c>
      <c r="C2796" s="45" t="n">
        <v>0</v>
      </c>
      <c r="D2796" s="31" t="n">
        <f aca="false">$D$2*B2796^$E$2</f>
        <v>1.63374469268686</v>
      </c>
      <c r="E2796" s="32" t="n">
        <f aca="false">(C2796-D2796)^2</f>
        <v>2.66912172088249</v>
      </c>
      <c r="F2796" s="46" t="n">
        <f aca="false">1/D2796</f>
        <v>0.612090741274512</v>
      </c>
      <c r="G2796" s="47" t="n">
        <f aca="false">F2796*E2796</f>
        <v>1.63374469268686</v>
      </c>
    </row>
    <row r="2797" customFormat="false" ht="14.4" hidden="false" customHeight="false" outlineLevel="0" collapsed="false">
      <c r="A2797" s="28" t="n">
        <v>2790</v>
      </c>
      <c r="B2797" s="45" t="n">
        <v>0.92</v>
      </c>
      <c r="C2797" s="45" t="n">
        <v>0</v>
      </c>
      <c r="D2797" s="31" t="n">
        <f aca="false">$D$2*B2797^$E$2</f>
        <v>1.66041670578097</v>
      </c>
      <c r="E2797" s="32" t="n">
        <f aca="false">(C2797-D2797)^2</f>
        <v>2.75698363683654</v>
      </c>
      <c r="F2797" s="46" t="n">
        <f aca="false">1/D2797</f>
        <v>0.602258455072368</v>
      </c>
      <c r="G2797" s="47" t="n">
        <f aca="false">F2797*E2797</f>
        <v>1.66041670578097</v>
      </c>
    </row>
    <row r="2798" customFormat="false" ht="14.4" hidden="false" customHeight="false" outlineLevel="0" collapsed="false">
      <c r="A2798" s="28" t="n">
        <v>2791</v>
      </c>
      <c r="B2798" s="45" t="n">
        <v>1.11</v>
      </c>
      <c r="C2798" s="45" t="n">
        <v>3</v>
      </c>
      <c r="D2798" s="31" t="n">
        <f aca="false">$D$2*B2798^$E$2</f>
        <v>1.90673992993999</v>
      </c>
      <c r="E2798" s="32" t="n">
        <f aca="false">(C2798-D2798)^2</f>
        <v>1.19521758078761</v>
      </c>
      <c r="F2798" s="46" t="n">
        <f aca="false">1/D2798</f>
        <v>0.524455372386034</v>
      </c>
      <c r="G2798" s="47" t="n">
        <f aca="false">F2798*E2798</f>
        <v>0.6268382814143</v>
      </c>
    </row>
    <row r="2799" customFormat="false" ht="14.4" hidden="false" customHeight="false" outlineLevel="0" collapsed="false">
      <c r="A2799" s="28" t="n">
        <v>2792</v>
      </c>
      <c r="B2799" s="45" t="n">
        <v>0.09</v>
      </c>
      <c r="C2799" s="45" t="n">
        <v>0</v>
      </c>
      <c r="D2799" s="31" t="n">
        <f aca="false">$D$2*B2799^$E$2</f>
        <v>0.299497479928542</v>
      </c>
      <c r="E2799" s="32" t="n">
        <f aca="false">(C2799-D2799)^2</f>
        <v>0.0896987404835476</v>
      </c>
      <c r="F2799" s="46" t="n">
        <f aca="false">1/D2799</f>
        <v>3.33892625820622</v>
      </c>
      <c r="G2799" s="47" t="n">
        <f aca="false">F2799*E2799</f>
        <v>0.299497479928542</v>
      </c>
    </row>
    <row r="2800" customFormat="false" ht="14.4" hidden="false" customHeight="false" outlineLevel="0" collapsed="false">
      <c r="A2800" s="28" t="n">
        <v>2793</v>
      </c>
      <c r="B2800" s="45" t="n">
        <v>0.9</v>
      </c>
      <c r="C2800" s="45" t="n">
        <v>1</v>
      </c>
      <c r="D2800" s="31" t="n">
        <f aca="false">$D$2*B2800^$E$2</f>
        <v>1.63374469268686</v>
      </c>
      <c r="E2800" s="32" t="n">
        <f aca="false">(C2800-D2800)^2</f>
        <v>0.401632335508764</v>
      </c>
      <c r="F2800" s="46" t="n">
        <f aca="false">1/D2800</f>
        <v>0.612090741274512</v>
      </c>
      <c r="G2800" s="47" t="n">
        <f aca="false">F2800*E2800</f>
        <v>0.245835433961373</v>
      </c>
    </row>
    <row r="2801" customFormat="false" ht="14.4" hidden="false" customHeight="false" outlineLevel="0" collapsed="false">
      <c r="A2801" s="28" t="n">
        <v>2794</v>
      </c>
      <c r="B2801" s="45" t="n">
        <v>0.46</v>
      </c>
      <c r="C2801" s="45" t="n">
        <v>0</v>
      </c>
      <c r="D2801" s="31" t="n">
        <f aca="false">$D$2*B2801^$E$2</f>
        <v>0.996370584437856</v>
      </c>
      <c r="E2801" s="32" t="n">
        <f aca="false">(C2801-D2801)^2</f>
        <v>0.992754341533035</v>
      </c>
      <c r="F2801" s="46" t="n">
        <f aca="false">1/D2801</f>
        <v>1.00364263620267</v>
      </c>
      <c r="G2801" s="47" t="n">
        <f aca="false">F2801*E2801</f>
        <v>0.996370584437856</v>
      </c>
    </row>
    <row r="2802" customFormat="false" ht="14.4" hidden="false" customHeight="false" outlineLevel="0" collapsed="false">
      <c r="A2802" s="28" t="n">
        <v>2795</v>
      </c>
      <c r="B2802" s="45" t="n">
        <v>0.41</v>
      </c>
      <c r="C2802" s="45" t="n">
        <v>0</v>
      </c>
      <c r="D2802" s="31" t="n">
        <f aca="false">$D$2*B2802^$E$2</f>
        <v>0.915378107864515</v>
      </c>
      <c r="E2802" s="32" t="n">
        <f aca="false">(C2802-D2802)^2</f>
        <v>0.83791708035762</v>
      </c>
      <c r="F2802" s="46" t="n">
        <f aca="false">1/D2802</f>
        <v>1.09244474104029</v>
      </c>
      <c r="G2802" s="47" t="n">
        <f aca="false">F2802*E2802</f>
        <v>0.915378107864515</v>
      </c>
    </row>
    <row r="2803" customFormat="false" ht="14.4" hidden="false" customHeight="false" outlineLevel="0" collapsed="false">
      <c r="A2803" s="28" t="n">
        <v>2796</v>
      </c>
      <c r="B2803" s="45" t="n">
        <v>0.39</v>
      </c>
      <c r="C2803" s="45" t="n">
        <v>0</v>
      </c>
      <c r="D2803" s="31" t="n">
        <f aca="false">$D$2*B2803^$E$2</f>
        <v>0.882262811554197</v>
      </c>
      <c r="E2803" s="32" t="n">
        <f aca="false">(C2803-D2803)^2</f>
        <v>0.778387668651517</v>
      </c>
      <c r="F2803" s="46" t="n">
        <f aca="false">1/D2803</f>
        <v>1.13344911165234</v>
      </c>
      <c r="G2803" s="47" t="n">
        <f aca="false">F2803*E2803</f>
        <v>0.882262811554197</v>
      </c>
    </row>
    <row r="2804" customFormat="false" ht="14.4" hidden="false" customHeight="false" outlineLevel="0" collapsed="false">
      <c r="A2804" s="28" t="n">
        <v>2797</v>
      </c>
      <c r="B2804" s="45" t="n">
        <v>0.91</v>
      </c>
      <c r="C2804" s="45" t="n">
        <v>0</v>
      </c>
      <c r="D2804" s="31" t="n">
        <f aca="false">$D$2*B2804^$E$2</f>
        <v>1.64709998623511</v>
      </c>
      <c r="E2804" s="32" t="n">
        <f aca="false">(C2804-D2804)^2</f>
        <v>2.71293836465571</v>
      </c>
      <c r="F2804" s="46" t="n">
        <f aca="false">1/D2804</f>
        <v>0.607127684024676</v>
      </c>
      <c r="G2804" s="47" t="n">
        <f aca="false">F2804*E2804</f>
        <v>1.64709998623511</v>
      </c>
    </row>
    <row r="2805" customFormat="false" ht="14.4" hidden="false" customHeight="false" outlineLevel="0" collapsed="false">
      <c r="A2805" s="28" t="n">
        <v>2798</v>
      </c>
      <c r="B2805" s="45" t="n">
        <v>0.11</v>
      </c>
      <c r="C2805" s="45" t="n">
        <v>0</v>
      </c>
      <c r="D2805" s="31" t="n">
        <f aca="false">$D$2*B2805^$E$2</f>
        <v>0.347219925104587</v>
      </c>
      <c r="E2805" s="32" t="n">
        <f aca="false">(C2805-D2805)^2</f>
        <v>0.120561676389635</v>
      </c>
      <c r="F2805" s="46" t="n">
        <f aca="false">1/D2805</f>
        <v>2.88001905333856</v>
      </c>
      <c r="G2805" s="47" t="n">
        <f aca="false">F2805*E2805</f>
        <v>0.347219925104587</v>
      </c>
    </row>
    <row r="2806" customFormat="false" ht="14.4" hidden="false" customHeight="false" outlineLevel="0" collapsed="false">
      <c r="A2806" s="28" t="n">
        <v>2799</v>
      </c>
      <c r="B2806" s="45" t="n">
        <v>0.79</v>
      </c>
      <c r="C2806" s="45" t="n">
        <v>1</v>
      </c>
      <c r="D2806" s="31" t="n">
        <f aca="false">$D$2*B2806^$E$2</f>
        <v>1.48412492282199</v>
      </c>
      <c r="E2806" s="32" t="n">
        <f aca="false">(C2806-D2806)^2</f>
        <v>0.234376940897401</v>
      </c>
      <c r="F2806" s="46" t="n">
        <f aca="false">1/D2806</f>
        <v>0.673797727281978</v>
      </c>
      <c r="G2806" s="47" t="n">
        <f aca="false">F2806*E2806</f>
        <v>0.157922650103971</v>
      </c>
    </row>
    <row r="2807" customFormat="false" ht="14.4" hidden="false" customHeight="false" outlineLevel="0" collapsed="false">
      <c r="A2807" s="28" t="n">
        <v>2800</v>
      </c>
      <c r="B2807" s="45" t="n">
        <v>0.56</v>
      </c>
      <c r="C2807" s="45" t="n">
        <v>1</v>
      </c>
      <c r="D2807" s="31" t="n">
        <f aca="false">$D$2*B2807^$E$2</f>
        <v>1.15176823823226</v>
      </c>
      <c r="E2807" s="32" t="n">
        <f aca="false">(C2807-D2807)^2</f>
        <v>0.0230335981361226</v>
      </c>
      <c r="F2807" s="46" t="n">
        <f aca="false">1/D2807</f>
        <v>0.86823022792746</v>
      </c>
      <c r="G2807" s="47" t="n">
        <f aca="false">F2807*E2807</f>
        <v>0.0199984661597152</v>
      </c>
    </row>
    <row r="2808" customFormat="false" ht="14.4" hidden="false" customHeight="false" outlineLevel="0" collapsed="false">
      <c r="A2808" s="28" t="n">
        <v>2801</v>
      </c>
      <c r="B2808" s="45" t="n">
        <v>0.11</v>
      </c>
      <c r="C2808" s="45" t="n">
        <v>0</v>
      </c>
      <c r="D2808" s="31" t="n">
        <f aca="false">$D$2*B2808^$E$2</f>
        <v>0.347219925104587</v>
      </c>
      <c r="E2808" s="32" t="n">
        <f aca="false">(C2808-D2808)^2</f>
        <v>0.120561676389635</v>
      </c>
      <c r="F2808" s="46" t="n">
        <f aca="false">1/D2808</f>
        <v>2.88001905333856</v>
      </c>
      <c r="G2808" s="47" t="n">
        <f aca="false">F2808*E2808</f>
        <v>0.347219925104587</v>
      </c>
    </row>
    <row r="2809" customFormat="false" ht="14.4" hidden="false" customHeight="false" outlineLevel="0" collapsed="false">
      <c r="A2809" s="28" t="n">
        <v>2802</v>
      </c>
      <c r="B2809" s="45" t="n">
        <v>0.77</v>
      </c>
      <c r="C2809" s="45" t="n">
        <v>2</v>
      </c>
      <c r="D2809" s="31" t="n">
        <f aca="false">$D$2*B2809^$E$2</f>
        <v>1.45634840232845</v>
      </c>
      <c r="E2809" s="32" t="n">
        <f aca="false">(C2809-D2809)^2</f>
        <v>0.295557059650827</v>
      </c>
      <c r="F2809" s="46" t="n">
        <f aca="false">1/D2809</f>
        <v>0.686648880447269</v>
      </c>
      <c r="G2809" s="47" t="n">
        <f aca="false">F2809*E2809</f>
        <v>0.202943924117527</v>
      </c>
    </row>
    <row r="2810" customFormat="false" ht="14.4" hidden="false" customHeight="false" outlineLevel="0" collapsed="false">
      <c r="A2810" s="28" t="n">
        <v>2803</v>
      </c>
      <c r="B2810" s="45" t="n">
        <v>1.54</v>
      </c>
      <c r="C2810" s="45" t="n">
        <v>3</v>
      </c>
      <c r="D2810" s="31" t="n">
        <f aca="false">$D$2*B2810^$E$2</f>
        <v>2.42695363997311</v>
      </c>
      <c r="E2810" s="32" t="n">
        <f aca="false">(C2810-D2810)^2</f>
        <v>0.328382130740064</v>
      </c>
      <c r="F2810" s="46" t="n">
        <f aca="false">1/D2810</f>
        <v>0.412039185062916</v>
      </c>
      <c r="G2810" s="47" t="n">
        <f aca="false">F2810*E2810</f>
        <v>0.13530630553936</v>
      </c>
    </row>
    <row r="2811" customFormat="false" ht="14.4" hidden="false" customHeight="false" outlineLevel="0" collapsed="false">
      <c r="A2811" s="28" t="n">
        <v>2804</v>
      </c>
      <c r="B2811" s="45" t="n">
        <v>0.1</v>
      </c>
      <c r="C2811" s="45" t="n">
        <v>1</v>
      </c>
      <c r="D2811" s="31" t="n">
        <f aca="false">$D$2*B2811^$E$2</f>
        <v>0.323673303568781</v>
      </c>
      <c r="E2811" s="32" t="n">
        <f aca="false">(C2811-D2811)^2</f>
        <v>0.457417800305566</v>
      </c>
      <c r="F2811" s="46" t="n">
        <f aca="false">1/D2811</f>
        <v>3.08953500018113</v>
      </c>
      <c r="G2811" s="47" t="n">
        <f aca="false">F2811*E2811</f>
        <v>1.41320830374991</v>
      </c>
    </row>
    <row r="2812" customFormat="false" ht="14.4" hidden="false" customHeight="false" outlineLevel="0" collapsed="false">
      <c r="A2812" s="28" t="n">
        <v>2805</v>
      </c>
      <c r="B2812" s="45" t="n">
        <v>0.53</v>
      </c>
      <c r="C2812" s="45" t="n">
        <v>0</v>
      </c>
      <c r="D2812" s="31" t="n">
        <f aca="false">$D$2*B2812^$E$2</f>
        <v>1.10597888400683</v>
      </c>
      <c r="E2812" s="32" t="n">
        <f aca="false">(C2812-D2812)^2</f>
        <v>1.22318929186899</v>
      </c>
      <c r="F2812" s="46" t="n">
        <f aca="false">1/D2812</f>
        <v>0.904176394740124</v>
      </c>
      <c r="G2812" s="47" t="n">
        <f aca="false">F2812*E2812</f>
        <v>1.10597888400683</v>
      </c>
    </row>
    <row r="2813" customFormat="false" ht="14.4" hidden="false" customHeight="false" outlineLevel="0" collapsed="false">
      <c r="A2813" s="28" t="n">
        <v>2806</v>
      </c>
      <c r="B2813" s="45" t="n">
        <v>1.4</v>
      </c>
      <c r="C2813" s="45" t="n">
        <v>4</v>
      </c>
      <c r="D2813" s="31" t="n">
        <f aca="false">$D$2*B2813^$E$2</f>
        <v>2.26237046166565</v>
      </c>
      <c r="E2813" s="32" t="n">
        <f aca="false">(C2813-D2813)^2</f>
        <v>3.01935641249206</v>
      </c>
      <c r="F2813" s="46" t="n">
        <f aca="false">1/D2813</f>
        <v>0.442014257587045</v>
      </c>
      <c r="G2813" s="47" t="n">
        <f aca="false">F2813*E2813</f>
        <v>1.33459858305836</v>
      </c>
    </row>
    <row r="2814" customFormat="false" ht="14.4" hidden="false" customHeight="false" outlineLevel="0" collapsed="false">
      <c r="A2814" s="28" t="n">
        <v>2807</v>
      </c>
      <c r="B2814" s="45" t="n">
        <v>0.44</v>
      </c>
      <c r="C2814" s="45" t="n">
        <v>1</v>
      </c>
      <c r="D2814" s="31" t="n">
        <f aca="false">$D$2*B2814^$E$2</f>
        <v>0.96426639687992</v>
      </c>
      <c r="E2814" s="32" t="n">
        <f aca="false">(C2814-D2814)^2</f>
        <v>0.00127689039194338</v>
      </c>
      <c r="F2814" s="46" t="n">
        <f aca="false">1/D2814</f>
        <v>1.03705781227647</v>
      </c>
      <c r="G2814" s="47" t="n">
        <f aca="false">F2814*E2814</f>
        <v>0.00132420915638564</v>
      </c>
    </row>
    <row r="2815" customFormat="false" ht="14.4" hidden="false" customHeight="false" outlineLevel="0" collapsed="false">
      <c r="A2815" s="28" t="n">
        <v>2808</v>
      </c>
      <c r="B2815" s="45" t="n">
        <v>0.19</v>
      </c>
      <c r="C2815" s="45" t="n">
        <v>2</v>
      </c>
      <c r="D2815" s="31" t="n">
        <f aca="false">$D$2*B2815^$E$2</f>
        <v>0.519385749578</v>
      </c>
      <c r="E2815" s="32" t="n">
        <f aca="false">(C2815-D2815)^2</f>
        <v>2.1922185585527</v>
      </c>
      <c r="F2815" s="46" t="n">
        <f aca="false">1/D2815</f>
        <v>1.92535124579852</v>
      </c>
      <c r="G2815" s="47" t="n">
        <f aca="false">F2815*E2815</f>
        <v>4.22079073277207</v>
      </c>
    </row>
    <row r="2816" customFormat="false" ht="14.4" hidden="false" customHeight="false" outlineLevel="0" collapsed="false">
      <c r="A2816" s="28" t="n">
        <v>2809</v>
      </c>
      <c r="B2816" s="45" t="n">
        <v>1.09</v>
      </c>
      <c r="C2816" s="45" t="n">
        <v>5</v>
      </c>
      <c r="D2816" s="31" t="n">
        <f aca="false">$D$2*B2816^$E$2</f>
        <v>1.88136649416142</v>
      </c>
      <c r="E2816" s="32" t="n">
        <f aca="false">(C2816-D2816)^2</f>
        <v>9.72587494373905</v>
      </c>
      <c r="F2816" s="46" t="n">
        <f aca="false">1/D2816</f>
        <v>0.53152854752297</v>
      </c>
      <c r="G2816" s="47" t="n">
        <f aca="false">F2816*E2816</f>
        <v>5.16958018223566</v>
      </c>
    </row>
    <row r="2817" customFormat="false" ht="14.4" hidden="false" customHeight="false" outlineLevel="0" collapsed="false">
      <c r="A2817" s="28" t="n">
        <v>2810</v>
      </c>
      <c r="B2817" s="45" t="n">
        <v>0.19</v>
      </c>
      <c r="C2817" s="45" t="n">
        <v>2</v>
      </c>
      <c r="D2817" s="31" t="n">
        <f aca="false">$D$2*B2817^$E$2</f>
        <v>0.519385749578</v>
      </c>
      <c r="E2817" s="32" t="n">
        <f aca="false">(C2817-D2817)^2</f>
        <v>2.1922185585527</v>
      </c>
      <c r="F2817" s="46" t="n">
        <f aca="false">1/D2817</f>
        <v>1.92535124579852</v>
      </c>
      <c r="G2817" s="47" t="n">
        <f aca="false">F2817*E2817</f>
        <v>4.22079073277207</v>
      </c>
    </row>
    <row r="2818" customFormat="false" ht="14.4" hidden="false" customHeight="false" outlineLevel="0" collapsed="false">
      <c r="A2818" s="28" t="n">
        <v>2811</v>
      </c>
      <c r="B2818" s="45" t="n">
        <v>0.13</v>
      </c>
      <c r="C2818" s="45" t="n">
        <v>2</v>
      </c>
      <c r="D2818" s="31" t="n">
        <f aca="false">$D$2*B2818^$E$2</f>
        <v>0.39269856920634</v>
      </c>
      <c r="E2818" s="32" t="n">
        <f aca="false">(C2818-D2818)^2</f>
        <v>2.58341788943135</v>
      </c>
      <c r="F2818" s="46" t="n">
        <f aca="false">1/D2818</f>
        <v>2.5464824127601</v>
      </c>
      <c r="G2818" s="47" t="n">
        <f aca="false">F2818*E2818</f>
        <v>6.57862822024674</v>
      </c>
    </row>
    <row r="2819" customFormat="false" ht="14.4" hidden="false" customHeight="false" outlineLevel="0" collapsed="false">
      <c r="A2819" s="28" t="n">
        <v>2812</v>
      </c>
      <c r="B2819" s="45" t="n">
        <v>0.33</v>
      </c>
      <c r="C2819" s="45" t="n">
        <v>1</v>
      </c>
      <c r="D2819" s="31" t="n">
        <f aca="false">$D$2*B2819^$E$2</f>
        <v>0.780087454786339</v>
      </c>
      <c r="E2819" s="32" t="n">
        <f aca="false">(C2819-D2819)^2</f>
        <v>0.0483615275423505</v>
      </c>
      <c r="F2819" s="46" t="n">
        <f aca="false">1/D2819</f>
        <v>1.28190755262677</v>
      </c>
      <c r="G2819" s="47" t="n">
        <f aca="false">F2819*E2819</f>
        <v>0.0619950074131065</v>
      </c>
    </row>
    <row r="2820" customFormat="false" ht="14.4" hidden="false" customHeight="false" outlineLevel="0" collapsed="false">
      <c r="A2820" s="28" t="n">
        <v>2813</v>
      </c>
      <c r="B2820" s="45" t="n">
        <v>1.45</v>
      </c>
      <c r="C2820" s="45" t="n">
        <v>1</v>
      </c>
      <c r="D2820" s="31" t="n">
        <f aca="false">$D$2*B2820^$E$2</f>
        <v>2.32162671367987</v>
      </c>
      <c r="E2820" s="32" t="n">
        <f aca="false">(C2820-D2820)^2</f>
        <v>1.74669717031225</v>
      </c>
      <c r="F2820" s="46" t="n">
        <f aca="false">1/D2820</f>
        <v>0.430732466208989</v>
      </c>
      <c r="G2820" s="47" t="n">
        <f aca="false">F2820*E2820</f>
        <v>0.752359179888858</v>
      </c>
    </row>
    <row r="2821" customFormat="false" ht="14.4" hidden="false" customHeight="false" outlineLevel="0" collapsed="false">
      <c r="A2821" s="28" t="n">
        <v>2814</v>
      </c>
      <c r="B2821" s="45" t="n">
        <v>1.89</v>
      </c>
      <c r="C2821" s="45" t="n">
        <v>2</v>
      </c>
      <c r="D2821" s="31" t="n">
        <f aca="false">$D$2*B2821^$E$2</f>
        <v>2.82223043977042</v>
      </c>
      <c r="E2821" s="32" t="n">
        <f aca="false">(C2821-D2821)^2</f>
        <v>0.676062896085053</v>
      </c>
      <c r="F2821" s="46" t="n">
        <f aca="false">1/D2821</f>
        <v>0.354329676949182</v>
      </c>
      <c r="G2821" s="47" t="n">
        <f aca="false">F2821*E2821</f>
        <v>0.239549147567145</v>
      </c>
    </row>
    <row r="2822" customFormat="false" ht="14.4" hidden="false" customHeight="false" outlineLevel="0" collapsed="false">
      <c r="A2822" s="28" t="n">
        <v>2815</v>
      </c>
      <c r="B2822" s="45" t="n">
        <v>0.03</v>
      </c>
      <c r="C2822" s="45" t="n">
        <v>0</v>
      </c>
      <c r="D2822" s="31" t="n">
        <f aca="false">$D$2*B2822^$E$2</f>
        <v>0.13330747970852</v>
      </c>
      <c r="E2822" s="32" t="n">
        <f aca="false">(C2822-D2822)^2</f>
        <v>0.0177708841462375</v>
      </c>
      <c r="F2822" s="46" t="n">
        <f aca="false">1/D2822</f>
        <v>7.50145454843586</v>
      </c>
      <c r="G2822" s="47" t="n">
        <f aca="false">F2822*E2822</f>
        <v>0.13330747970852</v>
      </c>
    </row>
    <row r="2823" customFormat="false" ht="14.4" hidden="false" customHeight="false" outlineLevel="0" collapsed="false">
      <c r="A2823" s="28" t="n">
        <v>2816</v>
      </c>
      <c r="B2823" s="45" t="n">
        <v>0.04</v>
      </c>
      <c r="C2823" s="45" t="n">
        <v>0</v>
      </c>
      <c r="D2823" s="31" t="n">
        <f aca="false">$D$2*B2823^$E$2</f>
        <v>0.1647814259119</v>
      </c>
      <c r="E2823" s="32" t="n">
        <f aca="false">(C2823-D2823)^2</f>
        <v>0.027152918325559</v>
      </c>
      <c r="F2823" s="46" t="n">
        <f aca="false">1/D2823</f>
        <v>6.06864514289764</v>
      </c>
      <c r="G2823" s="47" t="n">
        <f aca="false">F2823*E2823</f>
        <v>0.1647814259119</v>
      </c>
    </row>
    <row r="2824" customFormat="false" ht="14.4" hidden="false" customHeight="false" outlineLevel="0" collapsed="false">
      <c r="A2824" s="28" t="n">
        <v>2817</v>
      </c>
      <c r="B2824" s="45" t="n">
        <v>0.99</v>
      </c>
      <c r="C2824" s="45" t="n">
        <v>2</v>
      </c>
      <c r="D2824" s="31" t="n">
        <f aca="false">$D$2*B2824^$E$2</f>
        <v>1.75259653354205</v>
      </c>
      <c r="E2824" s="32" t="n">
        <f aca="false">(C2824-D2824)^2</f>
        <v>0.0612084752154116</v>
      </c>
      <c r="F2824" s="46" t="n">
        <f aca="false">1/D2824</f>
        <v>0.570581979857607</v>
      </c>
      <c r="G2824" s="47" t="n">
        <f aca="false">F2824*E2824</f>
        <v>0.0349244529724748</v>
      </c>
    </row>
    <row r="2825" customFormat="false" ht="14.4" hidden="false" customHeight="false" outlineLevel="0" collapsed="false">
      <c r="A2825" s="28" t="n">
        <v>2818</v>
      </c>
      <c r="B2825" s="45" t="n">
        <v>2.55</v>
      </c>
      <c r="C2825" s="45" t="n">
        <v>3</v>
      </c>
      <c r="D2825" s="31" t="n">
        <f aca="false">$D$2*B2825^$E$2</f>
        <v>3.51911169127582</v>
      </c>
      <c r="E2825" s="32" t="n">
        <f aca="false">(C2825-D2825)^2</f>
        <v>0.269476948019238</v>
      </c>
      <c r="F2825" s="46" t="n">
        <f aca="false">1/D2825</f>
        <v>0.284162620492861</v>
      </c>
      <c r="G2825" s="47" t="n">
        <f aca="false">F2825*E2825</f>
        <v>0.0765752757115651</v>
      </c>
    </row>
    <row r="2826" customFormat="false" ht="14.4" hidden="false" customHeight="false" outlineLevel="0" collapsed="false">
      <c r="A2826" s="28" t="n">
        <v>2819</v>
      </c>
      <c r="B2826" s="45" t="n">
        <v>2.16</v>
      </c>
      <c r="C2826" s="45" t="n">
        <v>3</v>
      </c>
      <c r="D2826" s="31" t="n">
        <f aca="false">$D$2*B2826^$E$2</f>
        <v>3.11401297176026</v>
      </c>
      <c r="E2826" s="32" t="n">
        <f aca="false">(C2826-D2826)^2</f>
        <v>0.0129989577296061</v>
      </c>
      <c r="F2826" s="46" t="n">
        <f aca="false">1/D2826</f>
        <v>0.321129041230271</v>
      </c>
      <c r="G2826" s="47" t="n">
        <f aca="false">F2826*E2826</f>
        <v>0.00417434283270121</v>
      </c>
    </row>
    <row r="2827" customFormat="false" ht="14.4" hidden="false" customHeight="false" outlineLevel="0" collapsed="false">
      <c r="A2827" s="28" t="n">
        <v>2820</v>
      </c>
      <c r="B2827" s="45" t="n">
        <v>0.19</v>
      </c>
      <c r="C2827" s="45" t="n">
        <v>0</v>
      </c>
      <c r="D2827" s="31" t="n">
        <f aca="false">$D$2*B2827^$E$2</f>
        <v>0.519385749578</v>
      </c>
      <c r="E2827" s="32" t="n">
        <f aca="false">(C2827-D2827)^2</f>
        <v>0.269761556864701</v>
      </c>
      <c r="F2827" s="46" t="n">
        <f aca="false">1/D2827</f>
        <v>1.92535124579852</v>
      </c>
      <c r="G2827" s="47" t="n">
        <f aca="false">F2827*E2827</f>
        <v>0.519385749578</v>
      </c>
    </row>
    <row r="2828" customFormat="false" ht="14.4" hidden="false" customHeight="false" outlineLevel="0" collapsed="false">
      <c r="A2828" s="28" t="n">
        <v>2821</v>
      </c>
      <c r="B2828" s="45" t="n">
        <v>3.37</v>
      </c>
      <c r="C2828" s="45" t="n">
        <v>1</v>
      </c>
      <c r="D2828" s="31" t="n">
        <f aca="false">$D$2*B2828^$E$2</f>
        <v>4.32166271438004</v>
      </c>
      <c r="E2828" s="32" t="n">
        <f aca="false">(C2828-D2828)^2</f>
        <v>11.0334431881026</v>
      </c>
      <c r="F2828" s="46" t="n">
        <f aca="false">1/D2828</f>
        <v>0.23139242141053</v>
      </c>
      <c r="G2828" s="47" t="n">
        <f aca="false">F2828*E2828</f>
        <v>2.55305513579057</v>
      </c>
    </row>
    <row r="2829" customFormat="false" ht="14.4" hidden="false" customHeight="false" outlineLevel="0" collapsed="false">
      <c r="A2829" s="28" t="n">
        <v>2822</v>
      </c>
      <c r="B2829" s="45" t="n">
        <v>9.44</v>
      </c>
      <c r="C2829" s="45" t="n">
        <v>8</v>
      </c>
      <c r="D2829" s="31" t="n">
        <f aca="false">$D$2*B2829^$E$2</f>
        <v>9.23099477864599</v>
      </c>
      <c r="E2829" s="32" t="n">
        <f aca="false">(C2829-D2829)^2</f>
        <v>1.51534814505368</v>
      </c>
      <c r="F2829" s="46" t="n">
        <f aca="false">1/D2829</f>
        <v>0.108330686343068</v>
      </c>
      <c r="G2829" s="47" t="n">
        <f aca="false">F2829*E2829</f>
        <v>0.164158704602361</v>
      </c>
    </row>
    <row r="2830" customFormat="false" ht="14.4" hidden="false" customHeight="false" outlineLevel="0" collapsed="false">
      <c r="A2830" s="28" t="n">
        <v>2823</v>
      </c>
      <c r="B2830" s="45" t="n">
        <v>0.94</v>
      </c>
      <c r="C2830" s="45" t="n">
        <v>2</v>
      </c>
      <c r="D2830" s="31" t="n">
        <f aca="false">$D$2*B2830^$E$2</f>
        <v>1.68693652563411</v>
      </c>
      <c r="E2830" s="32" t="n">
        <f aca="false">(C2830-D2830)^2</f>
        <v>0.0980087389820403</v>
      </c>
      <c r="F2830" s="46" t="n">
        <f aca="false">1/D2830</f>
        <v>0.59279053171494</v>
      </c>
      <c r="G2830" s="47" t="n">
        <f aca="false">F2830*E2830</f>
        <v>0.0580986524938745</v>
      </c>
    </row>
    <row r="2831" customFormat="false" ht="14.4" hidden="false" customHeight="false" outlineLevel="0" collapsed="false">
      <c r="A2831" s="28" t="n">
        <v>2824</v>
      </c>
      <c r="B2831" s="45" t="n">
        <v>0.45</v>
      </c>
      <c r="C2831" s="45" t="n">
        <v>0</v>
      </c>
      <c r="D2831" s="31" t="n">
        <f aca="false">$D$2*B2831^$E$2</f>
        <v>0.98036543995684</v>
      </c>
      <c r="E2831" s="32" t="n">
        <f aca="false">(C2831-D2831)^2</f>
        <v>0.961116395861769</v>
      </c>
      <c r="F2831" s="46" t="n">
        <f aca="false">1/D2831</f>
        <v>1.02002779702641</v>
      </c>
      <c r="G2831" s="47" t="n">
        <f aca="false">F2831*E2831</f>
        <v>0.98036543995684</v>
      </c>
    </row>
    <row r="2832" customFormat="false" ht="14.4" hidden="false" customHeight="false" outlineLevel="0" collapsed="false">
      <c r="A2832" s="28" t="n">
        <v>2825</v>
      </c>
      <c r="B2832" s="45" t="n">
        <v>0.14</v>
      </c>
      <c r="C2832" s="45" t="n">
        <v>0</v>
      </c>
      <c r="D2832" s="31" t="n">
        <f aca="false">$D$2*B2832^$E$2</f>
        <v>0.414736926134581</v>
      </c>
      <c r="E2832" s="32" t="n">
        <f aca="false">(C2832-D2832)^2</f>
        <v>0.172006717899561</v>
      </c>
      <c r="F2832" s="46" t="n">
        <f aca="false">1/D2832</f>
        <v>2.41116702416679</v>
      </c>
      <c r="G2832" s="47" t="n">
        <f aca="false">F2832*E2832</f>
        <v>0.414736926134581</v>
      </c>
    </row>
    <row r="2833" customFormat="false" ht="14.4" hidden="false" customHeight="false" outlineLevel="0" collapsed="false">
      <c r="A2833" s="28" t="n">
        <v>2826</v>
      </c>
      <c r="B2833" s="45" t="n">
        <v>0.9</v>
      </c>
      <c r="C2833" s="45" t="n">
        <v>0</v>
      </c>
      <c r="D2833" s="31" t="n">
        <f aca="false">$D$2*B2833^$E$2</f>
        <v>1.63374469268686</v>
      </c>
      <c r="E2833" s="32" t="n">
        <f aca="false">(C2833-D2833)^2</f>
        <v>2.66912172088249</v>
      </c>
      <c r="F2833" s="46" t="n">
        <f aca="false">1/D2833</f>
        <v>0.612090741274512</v>
      </c>
      <c r="G2833" s="47" t="n">
        <f aca="false">F2833*E2833</f>
        <v>1.63374469268686</v>
      </c>
    </row>
    <row r="2834" customFormat="false" ht="14.4" hidden="false" customHeight="false" outlineLevel="0" collapsed="false">
      <c r="A2834" s="28" t="n">
        <v>2827</v>
      </c>
      <c r="B2834" s="45" t="n">
        <v>0.9</v>
      </c>
      <c r="C2834" s="45" t="n">
        <v>0</v>
      </c>
      <c r="D2834" s="31" t="n">
        <f aca="false">$D$2*B2834^$E$2</f>
        <v>1.63374469268686</v>
      </c>
      <c r="E2834" s="32" t="n">
        <f aca="false">(C2834-D2834)^2</f>
        <v>2.66912172088249</v>
      </c>
      <c r="F2834" s="46" t="n">
        <f aca="false">1/D2834</f>
        <v>0.612090741274512</v>
      </c>
      <c r="G2834" s="47" t="n">
        <f aca="false">F2834*E2834</f>
        <v>1.63374469268686</v>
      </c>
    </row>
    <row r="2835" customFormat="false" ht="14.4" hidden="false" customHeight="false" outlineLevel="0" collapsed="false">
      <c r="A2835" s="28" t="n">
        <v>2828</v>
      </c>
      <c r="B2835" s="45" t="n">
        <v>0.26</v>
      </c>
      <c r="C2835" s="45" t="n">
        <v>0</v>
      </c>
      <c r="D2835" s="31" t="n">
        <f aca="false">$D$2*B2835^$E$2</f>
        <v>0.654418421047999</v>
      </c>
      <c r="E2835" s="32" t="n">
        <f aca="false">(C2835-D2835)^2</f>
        <v>0.428263469806956</v>
      </c>
      <c r="F2835" s="46" t="n">
        <f aca="false">1/D2835</f>
        <v>1.52807434484894</v>
      </c>
      <c r="G2835" s="47" t="n">
        <f aca="false">F2835*E2835</f>
        <v>0.654418421047999</v>
      </c>
    </row>
    <row r="2836" customFormat="false" ht="14.4" hidden="false" customHeight="false" outlineLevel="0" collapsed="false">
      <c r="A2836" s="28" t="n">
        <v>2829</v>
      </c>
      <c r="B2836" s="45" t="n">
        <v>0.9</v>
      </c>
      <c r="C2836" s="45" t="n">
        <v>2</v>
      </c>
      <c r="D2836" s="31" t="n">
        <f aca="false">$D$2*B2836^$E$2</f>
        <v>1.63374469268686</v>
      </c>
      <c r="E2836" s="32" t="n">
        <f aca="false">(C2836-D2836)^2</f>
        <v>0.134142950135042</v>
      </c>
      <c r="F2836" s="46" t="n">
        <f aca="false">1/D2836</f>
        <v>0.612090741274512</v>
      </c>
      <c r="G2836" s="47" t="n">
        <f aca="false">F2836*E2836</f>
        <v>0.0821076577849077</v>
      </c>
    </row>
    <row r="2837" customFormat="false" ht="14.4" hidden="false" customHeight="false" outlineLevel="0" collapsed="false">
      <c r="A2837" s="28" t="n">
        <v>2830</v>
      </c>
      <c r="B2837" s="45" t="n">
        <v>0.89</v>
      </c>
      <c r="C2837" s="45" t="n">
        <v>3</v>
      </c>
      <c r="D2837" s="31" t="n">
        <f aca="false">$D$2*B2837^$E$2</f>
        <v>1.62035028291013</v>
      </c>
      <c r="E2837" s="32" t="n">
        <f aca="false">(C2837-D2837)^2</f>
        <v>1.90343334186617</v>
      </c>
      <c r="F2837" s="46" t="n">
        <f aca="false">1/D2837</f>
        <v>0.617150507854397</v>
      </c>
      <c r="G2837" s="47" t="n">
        <f aca="false">F2837*E2837</f>
        <v>1.1747048535997</v>
      </c>
    </row>
    <row r="2838" customFormat="false" ht="14.4" hidden="false" customHeight="false" outlineLevel="0" collapsed="false">
      <c r="A2838" s="28" t="n">
        <v>2831</v>
      </c>
      <c r="B2838" s="45" t="n">
        <v>0.03</v>
      </c>
      <c r="C2838" s="45" t="n">
        <v>0</v>
      </c>
      <c r="D2838" s="31" t="n">
        <f aca="false">$D$2*B2838^$E$2</f>
        <v>0.13330747970852</v>
      </c>
      <c r="E2838" s="32" t="n">
        <f aca="false">(C2838-D2838)^2</f>
        <v>0.0177708841462375</v>
      </c>
      <c r="F2838" s="46" t="n">
        <f aca="false">1/D2838</f>
        <v>7.50145454843586</v>
      </c>
      <c r="G2838" s="47" t="n">
        <f aca="false">F2838*E2838</f>
        <v>0.13330747970852</v>
      </c>
    </row>
    <row r="2839" customFormat="false" ht="14.4" hidden="false" customHeight="false" outlineLevel="0" collapsed="false">
      <c r="A2839" s="28" t="n">
        <v>2832</v>
      </c>
      <c r="B2839" s="45" t="n">
        <v>2.08</v>
      </c>
      <c r="C2839" s="45" t="n">
        <v>6</v>
      </c>
      <c r="D2839" s="31" t="n">
        <f aca="false">$D$2*B2839^$E$2</f>
        <v>3.02861525764249</v>
      </c>
      <c r="E2839" s="32" t="n">
        <f aca="false">(C2839-D2839)^2</f>
        <v>8.82912728711504</v>
      </c>
      <c r="F2839" s="46" t="n">
        <f aca="false">1/D2839</f>
        <v>0.330183900869077</v>
      </c>
      <c r="G2839" s="47" t="n">
        <f aca="false">F2839*E2839</f>
        <v>2.91523568892925</v>
      </c>
    </row>
    <row r="2840" customFormat="false" ht="14.4" hidden="false" customHeight="false" outlineLevel="0" collapsed="false">
      <c r="A2840" s="28" t="n">
        <v>2833</v>
      </c>
      <c r="B2840" s="45" t="n">
        <v>0.05</v>
      </c>
      <c r="C2840" s="45" t="n">
        <v>1</v>
      </c>
      <c r="D2840" s="31" t="n">
        <f aca="false">$D$2*B2840^$E$2</f>
        <v>0.194227483691855</v>
      </c>
      <c r="E2840" s="32" t="n">
        <f aca="false">(C2840-D2840)^2</f>
        <v>0.64926934803756</v>
      </c>
      <c r="F2840" s="46" t="n">
        <f aca="false">1/D2840</f>
        <v>5.14860194341248</v>
      </c>
      <c r="G2840" s="47" t="n">
        <f aca="false">F2840*E2840</f>
        <v>3.34282942710433</v>
      </c>
    </row>
    <row r="2841" customFormat="false" ht="14.4" hidden="false" customHeight="false" outlineLevel="0" collapsed="false">
      <c r="A2841" s="28" t="n">
        <v>2834</v>
      </c>
      <c r="B2841" s="45" t="n">
        <v>5.85</v>
      </c>
      <c r="C2841" s="45" t="n">
        <v>19</v>
      </c>
      <c r="D2841" s="31" t="n">
        <f aca="false">$D$2*B2841^$E$2</f>
        <v>6.48830786763129</v>
      </c>
      <c r="E2841" s="32" t="n">
        <f aca="false">(C2841-D2841)^2</f>
        <v>156.542440015177</v>
      </c>
      <c r="F2841" s="46" t="n">
        <f aca="false">1/D2841</f>
        <v>0.154123389395373</v>
      </c>
      <c r="G2841" s="47" t="n">
        <f aca="false">F2841*E2841</f>
        <v>24.126851439361</v>
      </c>
    </row>
    <row r="2842" customFormat="false" ht="14.4" hidden="false" customHeight="false" outlineLevel="0" collapsed="false">
      <c r="A2842" s="28" t="n">
        <v>2835</v>
      </c>
      <c r="B2842" s="45" t="n">
        <v>0.83</v>
      </c>
      <c r="C2842" s="45" t="n">
        <v>2</v>
      </c>
      <c r="D2842" s="31" t="n">
        <f aca="false">$D$2*B2842^$E$2</f>
        <v>1.53913021197548</v>
      </c>
      <c r="E2842" s="32" t="n">
        <f aca="false">(C2842-D2842)^2</f>
        <v>0.212400961513769</v>
      </c>
      <c r="F2842" s="46" t="n">
        <f aca="false">1/D2842</f>
        <v>0.649717608178517</v>
      </c>
      <c r="G2842" s="47" t="n">
        <f aca="false">F2842*E2842</f>
        <v>0.138000644689543</v>
      </c>
    </row>
    <row r="2843" customFormat="false" ht="14.4" hidden="false" customHeight="false" outlineLevel="0" collapsed="false">
      <c r="A2843" s="28" t="n">
        <v>2836</v>
      </c>
      <c r="B2843" s="45" t="n">
        <v>0.4</v>
      </c>
      <c r="C2843" s="45" t="n">
        <v>0</v>
      </c>
      <c r="D2843" s="31" t="n">
        <f aca="false">$D$2*B2843^$E$2</f>
        <v>0.898874942457518</v>
      </c>
      <c r="E2843" s="32" t="n">
        <f aca="false">(C2843-D2843)^2</f>
        <v>0.807976162178006</v>
      </c>
      <c r="F2843" s="46" t="n">
        <f aca="false">1/D2843</f>
        <v>1.11250180950201</v>
      </c>
      <c r="G2843" s="47" t="n">
        <f aca="false">F2843*E2843</f>
        <v>0.898874942457518</v>
      </c>
    </row>
    <row r="2844" customFormat="false" ht="14.4" hidden="false" customHeight="false" outlineLevel="0" collapsed="false">
      <c r="A2844" s="28" t="n">
        <v>2837</v>
      </c>
      <c r="B2844" s="45" t="n">
        <v>0.47</v>
      </c>
      <c r="C2844" s="45" t="n">
        <v>1</v>
      </c>
      <c r="D2844" s="31" t="n">
        <f aca="false">$D$2*B2844^$E$2</f>
        <v>1.01228440192371</v>
      </c>
      <c r="E2844" s="32" t="n">
        <f aca="false">(C2844-D2844)^2</f>
        <v>0.000150906530623202</v>
      </c>
      <c r="F2844" s="46" t="n">
        <f aca="false">1/D2844</f>
        <v>0.987864673306866</v>
      </c>
      <c r="G2844" s="47" t="n">
        <f aca="false">F2844*E2844</f>
        <v>0.000149075230573962</v>
      </c>
    </row>
    <row r="2845" customFormat="false" ht="14.4" hidden="false" customHeight="false" outlineLevel="0" collapsed="false">
      <c r="A2845" s="28" t="n">
        <v>2838</v>
      </c>
      <c r="B2845" s="45" t="n">
        <v>0.01</v>
      </c>
      <c r="C2845" s="45" t="n">
        <v>0</v>
      </c>
      <c r="D2845" s="31" t="n">
        <f aca="false">$D$2*B2845^$E$2</f>
        <v>0.059335671707413</v>
      </c>
      <c r="E2845" s="32" t="n">
        <f aca="false">(C2845-D2845)^2</f>
        <v>0.0035207219369699</v>
      </c>
      <c r="F2845" s="46" t="n">
        <f aca="false">1/D2845</f>
        <v>16.8532683834953</v>
      </c>
      <c r="G2845" s="47" t="n">
        <f aca="false">F2845*E2845</f>
        <v>0.059335671707413</v>
      </c>
    </row>
    <row r="2846" customFormat="false" ht="14.4" hidden="false" customHeight="false" outlineLevel="0" collapsed="false">
      <c r="A2846" s="28" t="n">
        <v>2839</v>
      </c>
      <c r="B2846" s="45" t="n">
        <v>0.9</v>
      </c>
      <c r="C2846" s="45" t="n">
        <v>1</v>
      </c>
      <c r="D2846" s="31" t="n">
        <f aca="false">$D$2*B2846^$E$2</f>
        <v>1.63374469268686</v>
      </c>
      <c r="E2846" s="32" t="n">
        <f aca="false">(C2846-D2846)^2</f>
        <v>0.401632335508764</v>
      </c>
      <c r="F2846" s="46" t="n">
        <f aca="false">1/D2846</f>
        <v>0.612090741274512</v>
      </c>
      <c r="G2846" s="47" t="n">
        <f aca="false">F2846*E2846</f>
        <v>0.245835433961373</v>
      </c>
    </row>
    <row r="2847" customFormat="false" ht="14.4" hidden="false" customHeight="false" outlineLevel="0" collapsed="false">
      <c r="A2847" s="28" t="n">
        <v>2840</v>
      </c>
      <c r="B2847" s="45" t="n">
        <v>0.77</v>
      </c>
      <c r="C2847" s="45" t="n">
        <v>1</v>
      </c>
      <c r="D2847" s="31" t="n">
        <f aca="false">$D$2*B2847^$E$2</f>
        <v>1.45634840232845</v>
      </c>
      <c r="E2847" s="32" t="n">
        <f aca="false">(C2847-D2847)^2</f>
        <v>0.20825386430773</v>
      </c>
      <c r="F2847" s="46" t="n">
        <f aca="false">1/D2847</f>
        <v>0.686648880447269</v>
      </c>
      <c r="G2847" s="47" t="n">
        <f aca="false">F2847*E2847</f>
        <v>0.14299728277572</v>
      </c>
    </row>
    <row r="2848" customFormat="false" ht="14.4" hidden="false" customHeight="false" outlineLevel="0" collapsed="false">
      <c r="A2848" s="28" t="n">
        <v>2841</v>
      </c>
      <c r="B2848" s="45" t="n">
        <v>0.93</v>
      </c>
      <c r="C2848" s="45" t="n">
        <v>0</v>
      </c>
      <c r="D2848" s="31" t="n">
        <f aca="false">$D$2*B2848^$E$2</f>
        <v>1.67369538023003</v>
      </c>
      <c r="E2848" s="32" t="n">
        <f aca="false">(C2848-D2848)^2</f>
        <v>2.80125622580334</v>
      </c>
      <c r="F2848" s="46" t="n">
        <f aca="false">1/D2848</f>
        <v>0.597480289312003</v>
      </c>
      <c r="G2848" s="47" t="n">
        <f aca="false">F2848*E2848</f>
        <v>1.67369538023003</v>
      </c>
    </row>
    <row r="2849" customFormat="false" ht="14.4" hidden="false" customHeight="false" outlineLevel="0" collapsed="false">
      <c r="A2849" s="28" t="n">
        <v>2842</v>
      </c>
      <c r="B2849" s="45" t="n">
        <v>0.92</v>
      </c>
      <c r="C2849" s="45" t="n">
        <v>2</v>
      </c>
      <c r="D2849" s="31" t="n">
        <f aca="false">$D$2*B2849^$E$2</f>
        <v>1.66041670578097</v>
      </c>
      <c r="E2849" s="32" t="n">
        <f aca="false">(C2849-D2849)^2</f>
        <v>0.115316813712645</v>
      </c>
      <c r="F2849" s="46" t="n">
        <f aca="false">1/D2849</f>
        <v>0.602258455072368</v>
      </c>
      <c r="G2849" s="47" t="n">
        <f aca="false">F2849*E2849</f>
        <v>0.0694505260704456</v>
      </c>
    </row>
    <row r="2850" customFormat="false" ht="14.4" hidden="false" customHeight="false" outlineLevel="0" collapsed="false">
      <c r="A2850" s="28" t="n">
        <v>2843</v>
      </c>
      <c r="B2850" s="45" t="n">
        <v>0.37</v>
      </c>
      <c r="C2850" s="45" t="n">
        <v>0</v>
      </c>
      <c r="D2850" s="31" t="n">
        <f aca="false">$D$2*B2850^$E$2</f>
        <v>0.848697273114107</v>
      </c>
      <c r="E2850" s="32" t="n">
        <f aca="false">(C2850-D2850)^2</f>
        <v>0.720287061391322</v>
      </c>
      <c r="F2850" s="46" t="n">
        <f aca="false">1/D2850</f>
        <v>1.1782764381117</v>
      </c>
      <c r="G2850" s="47" t="n">
        <f aca="false">F2850*E2850</f>
        <v>0.848697273114107</v>
      </c>
    </row>
    <row r="2851" customFormat="false" ht="14.4" hidden="false" customHeight="false" outlineLevel="0" collapsed="false">
      <c r="A2851" s="28" t="n">
        <v>2844</v>
      </c>
      <c r="B2851" s="45" t="n">
        <v>0.91</v>
      </c>
      <c r="C2851" s="45" t="n">
        <v>1</v>
      </c>
      <c r="D2851" s="31" t="n">
        <f aca="false">$D$2*B2851^$E$2</f>
        <v>1.64709998623511</v>
      </c>
      <c r="E2851" s="32" t="n">
        <f aca="false">(C2851-D2851)^2</f>
        <v>0.418738392185483</v>
      </c>
      <c r="F2851" s="46" t="n">
        <f aca="false">1/D2851</f>
        <v>0.607127684024676</v>
      </c>
      <c r="G2851" s="47" t="n">
        <f aca="false">F2851*E2851</f>
        <v>0.254227670259789</v>
      </c>
    </row>
    <row r="2852" customFormat="false" ht="14.4" hidden="false" customHeight="false" outlineLevel="0" collapsed="false">
      <c r="A2852" s="28" t="n">
        <v>2845</v>
      </c>
      <c r="B2852" s="45" t="n">
        <v>0.61</v>
      </c>
      <c r="C2852" s="45" t="n">
        <v>0</v>
      </c>
      <c r="D2852" s="31" t="n">
        <f aca="false">$D$2*B2852^$E$2</f>
        <v>1.22667876853128</v>
      </c>
      <c r="E2852" s="32" t="n">
        <f aca="false">(C2852-D2852)^2</f>
        <v>1.50474080116541</v>
      </c>
      <c r="F2852" s="46" t="n">
        <f aca="false">1/D2852</f>
        <v>0.815209348733832</v>
      </c>
      <c r="G2852" s="47" t="n">
        <f aca="false">F2852*E2852</f>
        <v>1.22667876853128</v>
      </c>
    </row>
    <row r="2853" customFormat="false" ht="14.4" hidden="false" customHeight="false" outlineLevel="0" collapsed="false">
      <c r="A2853" s="28" t="n">
        <v>2846</v>
      </c>
      <c r="B2853" s="45" t="n">
        <v>0.05</v>
      </c>
      <c r="C2853" s="45" t="n">
        <v>0</v>
      </c>
      <c r="D2853" s="31" t="n">
        <f aca="false">$D$2*B2853^$E$2</f>
        <v>0.194227483691855</v>
      </c>
      <c r="E2853" s="32" t="n">
        <f aca="false">(C2853-D2853)^2</f>
        <v>0.0377243154212698</v>
      </c>
      <c r="F2853" s="46" t="n">
        <f aca="false">1/D2853</f>
        <v>5.14860194341248</v>
      </c>
      <c r="G2853" s="47" t="n">
        <f aca="false">F2853*E2853</f>
        <v>0.194227483691855</v>
      </c>
    </row>
    <row r="2854" customFormat="false" ht="14.4" hidden="false" customHeight="false" outlineLevel="0" collapsed="false">
      <c r="A2854" s="28" t="n">
        <v>2847</v>
      </c>
      <c r="B2854" s="45" t="n">
        <v>0.94</v>
      </c>
      <c r="C2854" s="45" t="n">
        <v>4</v>
      </c>
      <c r="D2854" s="31" t="n">
        <f aca="false">$D$2*B2854^$E$2</f>
        <v>1.68693652563411</v>
      </c>
      <c r="E2854" s="32" t="n">
        <f aca="false">(C2854-D2854)^2</f>
        <v>5.35026263644559</v>
      </c>
      <c r="F2854" s="46" t="n">
        <f aca="false">1/D2854</f>
        <v>0.59279053171494</v>
      </c>
      <c r="G2854" s="47" t="n">
        <f aca="false">F2854*E2854</f>
        <v>3.17158503307316</v>
      </c>
    </row>
    <row r="2855" customFormat="false" ht="14.4" hidden="false" customHeight="false" outlineLevel="0" collapsed="false">
      <c r="A2855" s="28" t="n">
        <v>2848</v>
      </c>
      <c r="B2855" s="45" t="n">
        <v>0.16</v>
      </c>
      <c r="C2855" s="45" t="n">
        <v>1</v>
      </c>
      <c r="D2855" s="31" t="n">
        <f aca="false">$D$2*B2855^$E$2</f>
        <v>0.457615419935773</v>
      </c>
      <c r="E2855" s="32" t="n">
        <f aca="false">(C2855-D2855)^2</f>
        <v>0.294181032691447</v>
      </c>
      <c r="F2855" s="46" t="n">
        <f aca="false">1/D2855</f>
        <v>2.18524104834656</v>
      </c>
      <c r="G2855" s="47" t="n">
        <f aca="false">F2855*E2855</f>
        <v>0.642856468282332</v>
      </c>
    </row>
    <row r="2856" customFormat="false" ht="14.4" hidden="false" customHeight="false" outlineLevel="0" collapsed="false">
      <c r="A2856" s="28" t="n">
        <v>2849</v>
      </c>
      <c r="B2856" s="45" t="n">
        <v>0.16</v>
      </c>
      <c r="C2856" s="45" t="n">
        <v>0</v>
      </c>
      <c r="D2856" s="31" t="n">
        <f aca="false">$D$2*B2856^$E$2</f>
        <v>0.457615419935773</v>
      </c>
      <c r="E2856" s="32" t="n">
        <f aca="false">(C2856-D2856)^2</f>
        <v>0.209411872562994</v>
      </c>
      <c r="F2856" s="46" t="n">
        <f aca="false">1/D2856</f>
        <v>2.18524104834656</v>
      </c>
      <c r="G2856" s="47" t="n">
        <f aca="false">F2856*E2856</f>
        <v>0.457615419935773</v>
      </c>
    </row>
    <row r="2857" customFormat="false" ht="14.4" hidden="false" customHeight="false" outlineLevel="0" collapsed="false">
      <c r="A2857" s="28" t="n">
        <v>2850</v>
      </c>
      <c r="B2857" s="45" t="n">
        <v>0.1</v>
      </c>
      <c r="C2857" s="45" t="n">
        <v>0</v>
      </c>
      <c r="D2857" s="31" t="n">
        <f aca="false">$D$2*B2857^$E$2</f>
        <v>0.323673303568781</v>
      </c>
      <c r="E2857" s="32" t="n">
        <f aca="false">(C2857-D2857)^2</f>
        <v>0.104764407443128</v>
      </c>
      <c r="F2857" s="46" t="n">
        <f aca="false">1/D2857</f>
        <v>3.08953500018113</v>
      </c>
      <c r="G2857" s="47" t="n">
        <f aca="false">F2857*E2857</f>
        <v>0.323673303568781</v>
      </c>
    </row>
    <row r="2858" customFormat="false" ht="14.4" hidden="false" customHeight="false" outlineLevel="0" collapsed="false">
      <c r="A2858" s="28" t="n">
        <v>2851</v>
      </c>
      <c r="B2858" s="45" t="n">
        <v>0.57</v>
      </c>
      <c r="C2858" s="45" t="n">
        <v>0</v>
      </c>
      <c r="D2858" s="31" t="n">
        <f aca="false">$D$2*B2858^$E$2</f>
        <v>1.16688668519975</v>
      </c>
      <c r="E2858" s="32" t="n">
        <f aca="false">(C2858-D2858)^2</f>
        <v>1.36162453609646</v>
      </c>
      <c r="F2858" s="46" t="n">
        <f aca="false">1/D2858</f>
        <v>0.856981241352341</v>
      </c>
      <c r="G2858" s="47" t="n">
        <f aca="false">F2858*E2858</f>
        <v>1.16688668519975</v>
      </c>
    </row>
    <row r="2859" customFormat="false" ht="14.4" hidden="false" customHeight="false" outlineLevel="0" collapsed="false">
      <c r="A2859" s="28" t="n">
        <v>2852</v>
      </c>
      <c r="B2859" s="45" t="n">
        <v>0.02</v>
      </c>
      <c r="C2859" s="45" t="n">
        <v>0</v>
      </c>
      <c r="D2859" s="31" t="n">
        <f aca="false">$D$2*B2859^$E$2</f>
        <v>0.0988808201391347</v>
      </c>
      <c r="E2859" s="32" t="n">
        <f aca="false">(C2859-D2859)^2</f>
        <v>0.00977741659138791</v>
      </c>
      <c r="F2859" s="46" t="n">
        <f aca="false">1/D2859</f>
        <v>10.1131847267539</v>
      </c>
      <c r="G2859" s="47" t="n">
        <f aca="false">F2859*E2859</f>
        <v>0.0988808201391347</v>
      </c>
    </row>
    <row r="2860" customFormat="false" ht="14.4" hidden="false" customHeight="false" outlineLevel="0" collapsed="false">
      <c r="A2860" s="28" t="n">
        <v>2853</v>
      </c>
      <c r="B2860" s="45" t="n">
        <v>0.05</v>
      </c>
      <c r="C2860" s="45" t="n">
        <v>0</v>
      </c>
      <c r="D2860" s="31" t="n">
        <f aca="false">$D$2*B2860^$E$2</f>
        <v>0.194227483691855</v>
      </c>
      <c r="E2860" s="32" t="n">
        <f aca="false">(C2860-D2860)^2</f>
        <v>0.0377243154212698</v>
      </c>
      <c r="F2860" s="46" t="n">
        <f aca="false">1/D2860</f>
        <v>5.14860194341248</v>
      </c>
      <c r="G2860" s="47" t="n">
        <f aca="false">F2860*E2860</f>
        <v>0.194227483691855</v>
      </c>
    </row>
    <row r="2861" customFormat="false" ht="14.4" hidden="false" customHeight="false" outlineLevel="0" collapsed="false">
      <c r="A2861" s="28" t="n">
        <v>2854</v>
      </c>
      <c r="B2861" s="45" t="n">
        <v>1.44</v>
      </c>
      <c r="C2861" s="45" t="n">
        <v>0</v>
      </c>
      <c r="D2861" s="31" t="n">
        <f aca="false">$D$2*B2861^$E$2</f>
        <v>2.30981905325061</v>
      </c>
      <c r="E2861" s="32" t="n">
        <f aca="false">(C2861-D2861)^2</f>
        <v>5.33526405875954</v>
      </c>
      <c r="F2861" s="46" t="n">
        <f aca="false">1/D2861</f>
        <v>0.432934345481608</v>
      </c>
      <c r="G2861" s="47" t="n">
        <f aca="false">F2861*E2861</f>
        <v>2.30981905325061</v>
      </c>
    </row>
    <row r="2862" customFormat="false" ht="14.4" hidden="false" customHeight="false" outlineLevel="0" collapsed="false">
      <c r="A2862" s="28" t="n">
        <v>2855</v>
      </c>
      <c r="B2862" s="45" t="n">
        <v>0.03</v>
      </c>
      <c r="C2862" s="45" t="n">
        <v>0</v>
      </c>
      <c r="D2862" s="31" t="n">
        <f aca="false">$D$2*B2862^$E$2</f>
        <v>0.13330747970852</v>
      </c>
      <c r="E2862" s="32" t="n">
        <f aca="false">(C2862-D2862)^2</f>
        <v>0.0177708841462375</v>
      </c>
      <c r="F2862" s="46" t="n">
        <f aca="false">1/D2862</f>
        <v>7.50145454843586</v>
      </c>
      <c r="G2862" s="47" t="n">
        <f aca="false">F2862*E2862</f>
        <v>0.13330747970852</v>
      </c>
    </row>
    <row r="2863" customFormat="false" ht="14.4" hidden="false" customHeight="false" outlineLevel="0" collapsed="false">
      <c r="A2863" s="28" t="n">
        <v>2856</v>
      </c>
      <c r="B2863" s="45" t="n">
        <v>0.21</v>
      </c>
      <c r="C2863" s="45" t="n">
        <v>0</v>
      </c>
      <c r="D2863" s="31" t="n">
        <f aca="false">$D$2*B2863^$E$2</f>
        <v>0.559133048120605</v>
      </c>
      <c r="E2863" s="32" t="n">
        <f aca="false">(C2863-D2863)^2</f>
        <v>0.312629765500638</v>
      </c>
      <c r="F2863" s="46" t="n">
        <f aca="false">1/D2863</f>
        <v>1.78848308709576</v>
      </c>
      <c r="G2863" s="47" t="n">
        <f aca="false">F2863*E2863</f>
        <v>0.559133048120605</v>
      </c>
    </row>
    <row r="2864" customFormat="false" ht="14.4" hidden="false" customHeight="false" outlineLevel="0" collapsed="false">
      <c r="A2864" s="28" t="n">
        <v>2857</v>
      </c>
      <c r="B2864" s="45" t="n">
        <v>0.02</v>
      </c>
      <c r="C2864" s="45" t="n">
        <v>0</v>
      </c>
      <c r="D2864" s="31" t="n">
        <f aca="false">$D$2*B2864^$E$2</f>
        <v>0.0988808201391347</v>
      </c>
      <c r="E2864" s="32" t="n">
        <f aca="false">(C2864-D2864)^2</f>
        <v>0.00977741659138791</v>
      </c>
      <c r="F2864" s="46" t="n">
        <f aca="false">1/D2864</f>
        <v>10.1131847267539</v>
      </c>
      <c r="G2864" s="47" t="n">
        <f aca="false">F2864*E2864</f>
        <v>0.0988808201391347</v>
      </c>
    </row>
    <row r="2865" customFormat="false" ht="14.4" hidden="false" customHeight="false" outlineLevel="0" collapsed="false">
      <c r="A2865" s="28" t="n">
        <v>2858</v>
      </c>
      <c r="B2865" s="45" t="n">
        <v>0.41</v>
      </c>
      <c r="C2865" s="45" t="n">
        <v>0</v>
      </c>
      <c r="D2865" s="31" t="n">
        <f aca="false">$D$2*B2865^$E$2</f>
        <v>0.915378107864515</v>
      </c>
      <c r="E2865" s="32" t="n">
        <f aca="false">(C2865-D2865)^2</f>
        <v>0.83791708035762</v>
      </c>
      <c r="F2865" s="46" t="n">
        <f aca="false">1/D2865</f>
        <v>1.09244474104029</v>
      </c>
      <c r="G2865" s="47" t="n">
        <f aca="false">F2865*E2865</f>
        <v>0.915378107864515</v>
      </c>
    </row>
    <row r="2866" customFormat="false" ht="14.4" hidden="false" customHeight="false" outlineLevel="0" collapsed="false">
      <c r="A2866" s="28" t="n">
        <v>2859</v>
      </c>
      <c r="B2866" s="45" t="n">
        <v>0.36</v>
      </c>
      <c r="C2866" s="45" t="n">
        <v>1</v>
      </c>
      <c r="D2866" s="31" t="n">
        <f aca="false">$D$2*B2866^$E$2</f>
        <v>0.831736127350188</v>
      </c>
      <c r="E2866" s="32" t="n">
        <f aca="false">(C2866-D2866)^2</f>
        <v>0.0283127308391121</v>
      </c>
      <c r="F2866" s="46" t="n">
        <f aca="false">1/D2866</f>
        <v>1.2023043933247</v>
      </c>
      <c r="G2866" s="47" t="n">
        <f aca="false">F2866*E2866</f>
        <v>0.0340405206748841</v>
      </c>
    </row>
    <row r="2867" customFormat="false" ht="14.4" hidden="false" customHeight="false" outlineLevel="0" collapsed="false">
      <c r="A2867" s="28" t="n">
        <v>2860</v>
      </c>
      <c r="B2867" s="45" t="n">
        <v>0.32</v>
      </c>
      <c r="C2867" s="45" t="n">
        <v>3</v>
      </c>
      <c r="D2867" s="31" t="n">
        <f aca="false">$D$2*B2867^$E$2</f>
        <v>0.762600080684864</v>
      </c>
      <c r="E2867" s="32" t="n">
        <f aca="false">(C2867-D2867)^2</f>
        <v>5.00595839895138</v>
      </c>
      <c r="F2867" s="46" t="n">
        <f aca="false">1/D2867</f>
        <v>1.31130329687604</v>
      </c>
      <c r="G2867" s="47" t="n">
        <f aca="false">F2867*E2867</f>
        <v>6.56432975256927</v>
      </c>
    </row>
    <row r="2868" customFormat="false" ht="14.4" hidden="false" customHeight="false" outlineLevel="0" collapsed="false">
      <c r="A2868" s="28" t="n">
        <v>2861</v>
      </c>
      <c r="B2868" s="45" t="n">
        <v>0.02</v>
      </c>
      <c r="C2868" s="45" t="n">
        <v>0</v>
      </c>
      <c r="D2868" s="31" t="n">
        <f aca="false">$D$2*B2868^$E$2</f>
        <v>0.0988808201391347</v>
      </c>
      <c r="E2868" s="32" t="n">
        <f aca="false">(C2868-D2868)^2</f>
        <v>0.00977741659138791</v>
      </c>
      <c r="F2868" s="46" t="n">
        <f aca="false">1/D2868</f>
        <v>10.1131847267539</v>
      </c>
      <c r="G2868" s="47" t="n">
        <f aca="false">F2868*E2868</f>
        <v>0.0988808201391347</v>
      </c>
    </row>
    <row r="2869" customFormat="false" ht="14.4" hidden="false" customHeight="false" outlineLevel="0" collapsed="false">
      <c r="A2869" s="28" t="n">
        <v>2862</v>
      </c>
      <c r="B2869" s="45" t="n">
        <v>0.04</v>
      </c>
      <c r="C2869" s="45" t="n">
        <v>0</v>
      </c>
      <c r="D2869" s="31" t="n">
        <f aca="false">$D$2*B2869^$E$2</f>
        <v>0.1647814259119</v>
      </c>
      <c r="E2869" s="32" t="n">
        <f aca="false">(C2869-D2869)^2</f>
        <v>0.027152918325559</v>
      </c>
      <c r="F2869" s="46" t="n">
        <f aca="false">1/D2869</f>
        <v>6.06864514289764</v>
      </c>
      <c r="G2869" s="47" t="n">
        <f aca="false">F2869*E2869</f>
        <v>0.1647814259119</v>
      </c>
    </row>
    <row r="2870" customFormat="false" ht="14.4" hidden="false" customHeight="false" outlineLevel="0" collapsed="false">
      <c r="A2870" s="28" t="n">
        <v>2863</v>
      </c>
      <c r="B2870" s="45" t="n">
        <v>0.02</v>
      </c>
      <c r="C2870" s="45" t="n">
        <v>0</v>
      </c>
      <c r="D2870" s="31" t="n">
        <f aca="false">$D$2*B2870^$E$2</f>
        <v>0.0988808201391347</v>
      </c>
      <c r="E2870" s="32" t="n">
        <f aca="false">(C2870-D2870)^2</f>
        <v>0.00977741659138791</v>
      </c>
      <c r="F2870" s="46" t="n">
        <f aca="false">1/D2870</f>
        <v>10.1131847267539</v>
      </c>
      <c r="G2870" s="47" t="n">
        <f aca="false">F2870*E2870</f>
        <v>0.0988808201391347</v>
      </c>
    </row>
    <row r="2871" customFormat="false" ht="14.4" hidden="false" customHeight="false" outlineLevel="0" collapsed="false">
      <c r="A2871" s="28" t="n">
        <v>2864</v>
      </c>
      <c r="B2871" s="45" t="n">
        <v>0.13</v>
      </c>
      <c r="C2871" s="45" t="n">
        <v>1</v>
      </c>
      <c r="D2871" s="31" t="n">
        <f aca="false">$D$2*B2871^$E$2</f>
        <v>0.39269856920634</v>
      </c>
      <c r="E2871" s="32" t="n">
        <f aca="false">(C2871-D2871)^2</f>
        <v>0.368815027844027</v>
      </c>
      <c r="F2871" s="46" t="n">
        <f aca="false">1/D2871</f>
        <v>2.5464824127601</v>
      </c>
      <c r="G2871" s="47" t="n">
        <f aca="false">F2871*E2871</f>
        <v>0.93918098196644</v>
      </c>
    </row>
    <row r="2872" customFormat="false" ht="14.4" hidden="false" customHeight="false" outlineLevel="0" collapsed="false">
      <c r="A2872" s="28" t="n">
        <v>2865</v>
      </c>
      <c r="B2872" s="45" t="n">
        <v>3.36</v>
      </c>
      <c r="C2872" s="45" t="n">
        <v>6</v>
      </c>
      <c r="D2872" s="31" t="n">
        <f aca="false">$D$2*B2872^$E$2</f>
        <v>4.31221046721062</v>
      </c>
      <c r="E2872" s="32" t="n">
        <f aca="false">(C2872-D2872)^2</f>
        <v>2.8486335069934</v>
      </c>
      <c r="F2872" s="46" t="n">
        <f aca="false">1/D2872</f>
        <v>0.231899627257029</v>
      </c>
      <c r="G2872" s="47" t="n">
        <f aca="false">F2872*E2872</f>
        <v>0.660597048463653</v>
      </c>
    </row>
    <row r="2873" customFormat="false" ht="14.4" hidden="false" customHeight="false" outlineLevel="0" collapsed="false">
      <c r="A2873" s="28" t="n">
        <v>2866</v>
      </c>
      <c r="B2873" s="45" t="n">
        <v>0.24</v>
      </c>
      <c r="C2873" s="45" t="n">
        <v>0</v>
      </c>
      <c r="D2873" s="31" t="n">
        <f aca="false">$D$2*B2873^$E$2</f>
        <v>0.61694025415198</v>
      </c>
      <c r="E2873" s="32" t="n">
        <f aca="false">(C2873-D2873)^2</f>
        <v>0.38061527719311</v>
      </c>
      <c r="F2873" s="46" t="n">
        <f aca="false">1/D2873</f>
        <v>1.62090249950468</v>
      </c>
      <c r="G2873" s="47" t="n">
        <f aca="false">F2873*E2873</f>
        <v>0.61694025415198</v>
      </c>
    </row>
    <row r="2874" customFormat="false" ht="14.4" hidden="false" customHeight="false" outlineLevel="0" collapsed="false">
      <c r="A2874" s="28" t="n">
        <v>2867</v>
      </c>
      <c r="B2874" s="45" t="n">
        <v>1.75</v>
      </c>
      <c r="C2874" s="45" t="n">
        <v>4</v>
      </c>
      <c r="D2874" s="31" t="n">
        <f aca="false">$D$2*B2874^$E$2</f>
        <v>2.66665080433902</v>
      </c>
      <c r="E2874" s="32" t="n">
        <f aca="false">(C2874-D2874)^2</f>
        <v>1.77782007756978</v>
      </c>
      <c r="F2874" s="46" t="n">
        <f aca="false">1/D2874</f>
        <v>0.375002230653094</v>
      </c>
      <c r="G2874" s="47" t="n">
        <f aca="false">F2874*E2874</f>
        <v>0.666686494788523</v>
      </c>
    </row>
    <row r="2875" customFormat="false" ht="14.4" hidden="false" customHeight="false" outlineLevel="0" collapsed="false">
      <c r="A2875" s="28" t="n">
        <v>2868</v>
      </c>
      <c r="B2875" s="45" t="n">
        <v>1.91</v>
      </c>
      <c r="C2875" s="45" t="n">
        <v>6</v>
      </c>
      <c r="D2875" s="31" t="n">
        <f aca="false">$D$2*B2875^$E$2</f>
        <v>2.84420410131274</v>
      </c>
      <c r="E2875" s="32" t="n">
        <f aca="false">(C2875-D2875)^2</f>
        <v>9.95904775417135</v>
      </c>
      <c r="F2875" s="46" t="n">
        <f aca="false">1/D2875</f>
        <v>0.351592208005906</v>
      </c>
      <c r="G2875" s="47" t="n">
        <f aca="false">F2875*E2875</f>
        <v>3.50152358952537</v>
      </c>
    </row>
    <row r="2876" customFormat="false" ht="14.4" hidden="false" customHeight="false" outlineLevel="0" collapsed="false">
      <c r="A2876" s="28" t="n">
        <v>2869</v>
      </c>
      <c r="B2876" s="45" t="n">
        <v>2.3</v>
      </c>
      <c r="C2876" s="45" t="n">
        <v>8</v>
      </c>
      <c r="D2876" s="31" t="n">
        <f aca="false">$D$2*B2876^$E$2</f>
        <v>3.26148749767621</v>
      </c>
      <c r="E2876" s="32" t="n">
        <f aca="false">(C2876-D2876)^2</f>
        <v>22.4535007346788</v>
      </c>
      <c r="F2876" s="46" t="n">
        <f aca="false">1/D2876</f>
        <v>0.30660856456218</v>
      </c>
      <c r="G2876" s="47" t="n">
        <f aca="false">F2876*E2876</f>
        <v>6.88443562965574</v>
      </c>
    </row>
    <row r="2877" customFormat="false" ht="14.4" hidden="false" customHeight="false" outlineLevel="0" collapsed="false">
      <c r="A2877" s="28" t="n">
        <v>2870</v>
      </c>
      <c r="B2877" s="45" t="n">
        <v>0.06</v>
      </c>
      <c r="C2877" s="45" t="n">
        <v>0</v>
      </c>
      <c r="D2877" s="31" t="n">
        <f aca="false">$D$2*B2877^$E$2</f>
        <v>0.222152249143793</v>
      </c>
      <c r="E2877" s="32" t="n">
        <f aca="false">(C2877-D2877)^2</f>
        <v>0.0493516217996459</v>
      </c>
      <c r="F2877" s="46" t="n">
        <f aca="false">1/D2877</f>
        <v>4.50141740114784</v>
      </c>
      <c r="G2877" s="47" t="n">
        <f aca="false">F2877*E2877</f>
        <v>0.222152249143793</v>
      </c>
    </row>
    <row r="2878" customFormat="false" ht="14.4" hidden="false" customHeight="false" outlineLevel="0" collapsed="false">
      <c r="A2878" s="28" t="n">
        <v>2871</v>
      </c>
      <c r="B2878" s="45" t="n">
        <v>1.32</v>
      </c>
      <c r="C2878" s="45" t="n">
        <v>1</v>
      </c>
      <c r="D2878" s="31" t="n">
        <f aca="false">$D$2*B2878^$E$2</f>
        <v>2.16638523567297</v>
      </c>
      <c r="E2878" s="32" t="n">
        <f aca="false">(C2878-D2878)^2</f>
        <v>1.36045451799588</v>
      </c>
      <c r="F2878" s="46" t="n">
        <f aca="false">1/D2878</f>
        <v>0.4615984191239</v>
      </c>
      <c r="G2878" s="47" t="n">
        <f aca="false">F2878*E2878</f>
        <v>0.627983654796867</v>
      </c>
    </row>
    <row r="2879" customFormat="false" ht="14.4" hidden="false" customHeight="false" outlineLevel="0" collapsed="false">
      <c r="A2879" s="28" t="n">
        <v>2872</v>
      </c>
      <c r="B2879" s="45" t="n">
        <v>0.27</v>
      </c>
      <c r="C2879" s="45" t="n">
        <v>1</v>
      </c>
      <c r="D2879" s="31" t="n">
        <f aca="false">$D$2*B2879^$E$2</f>
        <v>0.672871024789276</v>
      </c>
      <c r="E2879" s="32" t="n">
        <f aca="false">(C2879-D2879)^2</f>
        <v>0.107013366422418</v>
      </c>
      <c r="F2879" s="46" t="n">
        <f aca="false">1/D2879</f>
        <v>1.48616891374268</v>
      </c>
      <c r="G2879" s="47" t="n">
        <f aca="false">F2879*E2879</f>
        <v>0.159039938531953</v>
      </c>
    </row>
    <row r="2880" customFormat="false" ht="14.4" hidden="false" customHeight="false" outlineLevel="0" collapsed="false">
      <c r="A2880" s="28" t="n">
        <v>2873</v>
      </c>
      <c r="B2880" s="45" t="n">
        <v>0.18</v>
      </c>
      <c r="C2880" s="45" t="n">
        <v>0</v>
      </c>
      <c r="D2880" s="31" t="n">
        <f aca="false">$D$2*B2880^$E$2</f>
        <v>0.499102067824715</v>
      </c>
      <c r="E2880" s="32" t="n">
        <f aca="false">(C2880-D2880)^2</f>
        <v>0.249102874106906</v>
      </c>
      <c r="F2880" s="46" t="n">
        <f aca="false">1/D2880</f>
        <v>2.0035981905633</v>
      </c>
      <c r="G2880" s="47" t="n">
        <f aca="false">F2880*E2880</f>
        <v>0.499102067824715</v>
      </c>
    </row>
    <row r="2881" customFormat="false" ht="14.4" hidden="false" customHeight="false" outlineLevel="0" collapsed="false">
      <c r="A2881" s="28" t="n">
        <v>2874</v>
      </c>
      <c r="B2881" s="45" t="n">
        <v>0.57</v>
      </c>
      <c r="C2881" s="45" t="n">
        <v>1</v>
      </c>
      <c r="D2881" s="31" t="n">
        <f aca="false">$D$2*B2881^$E$2</f>
        <v>1.16688668519975</v>
      </c>
      <c r="E2881" s="32" t="n">
        <f aca="false">(C2881-D2881)^2</f>
        <v>0.0278511656969604</v>
      </c>
      <c r="F2881" s="46" t="n">
        <f aca="false">1/D2881</f>
        <v>0.856981241352341</v>
      </c>
      <c r="G2881" s="47" t="n">
        <f aca="false">F2881*E2881</f>
        <v>0.0238679265520909</v>
      </c>
    </row>
    <row r="2882" customFormat="false" ht="14.4" hidden="false" customHeight="false" outlineLevel="0" collapsed="false">
      <c r="A2882" s="28" t="n">
        <v>2875</v>
      </c>
      <c r="B2882" s="45" t="n">
        <v>1.12</v>
      </c>
      <c r="C2882" s="45" t="n">
        <v>6</v>
      </c>
      <c r="D2882" s="31" t="n">
        <f aca="false">$D$2*B2882^$E$2</f>
        <v>1.91938145687804</v>
      </c>
      <c r="E2882" s="32" t="n">
        <f aca="false">(C2882-D2882)^2</f>
        <v>16.6514476944708</v>
      </c>
      <c r="F2882" s="46" t="n">
        <f aca="false">1/D2882</f>
        <v>0.521001177966231</v>
      </c>
      <c r="G2882" s="47" t="n">
        <f aca="false">F2882*E2882</f>
        <v>8.67542386366235</v>
      </c>
    </row>
    <row r="2883" customFormat="false" ht="14.4" hidden="false" customHeight="false" outlineLevel="0" collapsed="false">
      <c r="A2883" s="28" t="n">
        <v>2876</v>
      </c>
      <c r="B2883" s="45" t="n">
        <v>0.15</v>
      </c>
      <c r="C2883" s="45" t="n">
        <v>0</v>
      </c>
      <c r="D2883" s="31" t="n">
        <f aca="false">$D$2*B2883^$E$2</f>
        <v>0.436364426255482</v>
      </c>
      <c r="E2883" s="32" t="n">
        <f aca="false">(C2883-D2883)^2</f>
        <v>0.190413912501276</v>
      </c>
      <c r="F2883" s="46" t="n">
        <f aca="false">1/D2883</f>
        <v>2.29166251837065</v>
      </c>
      <c r="G2883" s="47" t="n">
        <f aca="false">F2883*E2883</f>
        <v>0.436364426255481</v>
      </c>
    </row>
    <row r="2884" customFormat="false" ht="14.4" hidden="false" customHeight="false" outlineLevel="0" collapsed="false">
      <c r="A2884" s="28" t="n">
        <v>2877</v>
      </c>
      <c r="B2884" s="45" t="n">
        <v>0.68</v>
      </c>
      <c r="C2884" s="45" t="n">
        <v>1</v>
      </c>
      <c r="D2884" s="31" t="n">
        <f aca="false">$D$2*B2884^$E$2</f>
        <v>1.32889898337441</v>
      </c>
      <c r="E2884" s="32" t="n">
        <f aca="false">(C2884-D2884)^2</f>
        <v>0.108174541264721</v>
      </c>
      <c r="F2884" s="46" t="n">
        <f aca="false">1/D2884</f>
        <v>0.752502645054892</v>
      </c>
      <c r="G2884" s="47" t="n">
        <f aca="false">F2884*E2884</f>
        <v>0.0814016284293018</v>
      </c>
    </row>
    <row r="2885" customFormat="false" ht="14.4" hidden="false" customHeight="false" outlineLevel="0" collapsed="false">
      <c r="A2885" s="28" t="n">
        <v>2878</v>
      </c>
      <c r="B2885" s="45" t="n">
        <v>0.16</v>
      </c>
      <c r="C2885" s="45" t="n">
        <v>0</v>
      </c>
      <c r="D2885" s="31" t="n">
        <f aca="false">$D$2*B2885^$E$2</f>
        <v>0.457615419935773</v>
      </c>
      <c r="E2885" s="32" t="n">
        <f aca="false">(C2885-D2885)^2</f>
        <v>0.209411872562994</v>
      </c>
      <c r="F2885" s="46" t="n">
        <f aca="false">1/D2885</f>
        <v>2.18524104834656</v>
      </c>
      <c r="G2885" s="47" t="n">
        <f aca="false">F2885*E2885</f>
        <v>0.457615419935773</v>
      </c>
    </row>
    <row r="2886" customFormat="false" ht="14.4" hidden="false" customHeight="false" outlineLevel="0" collapsed="false">
      <c r="A2886" s="28" t="n">
        <v>2879</v>
      </c>
      <c r="B2886" s="45" t="n">
        <v>0.14</v>
      </c>
      <c r="C2886" s="45" t="n">
        <v>0</v>
      </c>
      <c r="D2886" s="31" t="n">
        <f aca="false">$D$2*B2886^$E$2</f>
        <v>0.414736926134581</v>
      </c>
      <c r="E2886" s="32" t="n">
        <f aca="false">(C2886-D2886)^2</f>
        <v>0.172006717899561</v>
      </c>
      <c r="F2886" s="46" t="n">
        <f aca="false">1/D2886</f>
        <v>2.41116702416679</v>
      </c>
      <c r="G2886" s="47" t="n">
        <f aca="false">F2886*E2886</f>
        <v>0.414736926134581</v>
      </c>
    </row>
    <row r="2887" customFormat="false" ht="14.4" hidden="false" customHeight="false" outlineLevel="0" collapsed="false">
      <c r="A2887" s="28" t="n">
        <v>2880</v>
      </c>
      <c r="B2887" s="45" t="n">
        <v>0.29</v>
      </c>
      <c r="C2887" s="45" t="n">
        <v>0</v>
      </c>
      <c r="D2887" s="31" t="n">
        <f aca="false">$D$2*B2887^$E$2</f>
        <v>0.709247104949472</v>
      </c>
      <c r="E2887" s="32" t="n">
        <f aca="false">(C2887-D2887)^2</f>
        <v>0.503031455879207</v>
      </c>
      <c r="F2887" s="46" t="n">
        <f aca="false">1/D2887</f>
        <v>1.40994583273095</v>
      </c>
      <c r="G2887" s="47" t="n">
        <f aca="false">F2887*E2887</f>
        <v>0.709247104949471</v>
      </c>
    </row>
    <row r="2888" customFormat="false" ht="14.4" hidden="false" customHeight="false" outlineLevel="0" collapsed="false">
      <c r="A2888" s="28" t="n">
        <v>2881</v>
      </c>
      <c r="B2888" s="45" t="n">
        <v>0.13</v>
      </c>
      <c r="C2888" s="45" t="n">
        <v>0</v>
      </c>
      <c r="D2888" s="31" t="n">
        <f aca="false">$D$2*B2888^$E$2</f>
        <v>0.39269856920634</v>
      </c>
      <c r="E2888" s="32" t="n">
        <f aca="false">(C2888-D2888)^2</f>
        <v>0.154212166256707</v>
      </c>
      <c r="F2888" s="46" t="n">
        <f aca="false">1/D2888</f>
        <v>2.5464824127601</v>
      </c>
      <c r="G2888" s="47" t="n">
        <f aca="false">F2888*E2888</f>
        <v>0.39269856920634</v>
      </c>
    </row>
    <row r="2889" customFormat="false" ht="14.4" hidden="false" customHeight="false" outlineLevel="0" collapsed="false">
      <c r="A2889" s="28" t="n">
        <v>2882</v>
      </c>
      <c r="B2889" s="45" t="n">
        <v>0.07</v>
      </c>
      <c r="C2889" s="45" t="n">
        <v>0</v>
      </c>
      <c r="D2889" s="31" t="n">
        <f aca="false">$D$2*B2889^$E$2</f>
        <v>0.248872269257439</v>
      </c>
      <c r="E2889" s="32" t="n">
        <f aca="false">(C2889-D2889)^2</f>
        <v>0.0619374064053471</v>
      </c>
      <c r="F2889" s="46" t="n">
        <f aca="false">1/D2889</f>
        <v>4.01812545440962</v>
      </c>
      <c r="G2889" s="47" t="n">
        <f aca="false">F2889*E2889</f>
        <v>0.248872269257439</v>
      </c>
    </row>
    <row r="2890" customFormat="false" ht="14.4" hidden="false" customHeight="false" outlineLevel="0" collapsed="false">
      <c r="A2890" s="28" t="n">
        <v>2883</v>
      </c>
      <c r="B2890" s="45" t="n">
        <v>1.29</v>
      </c>
      <c r="C2890" s="45" t="n">
        <v>4</v>
      </c>
      <c r="D2890" s="31" t="n">
        <f aca="false">$D$2*B2890^$E$2</f>
        <v>2.1299990166373</v>
      </c>
      <c r="E2890" s="32" t="n">
        <f aca="false">(C2890-D2890)^2</f>
        <v>3.49690367777747</v>
      </c>
      <c r="F2890" s="46" t="n">
        <f aca="false">1/D2890</f>
        <v>0.469483784822931</v>
      </c>
      <c r="G2890" s="47" t="n">
        <f aca="false">F2890*E2890</f>
        <v>1.64173957380419</v>
      </c>
    </row>
    <row r="2891" customFormat="false" ht="14.4" hidden="false" customHeight="false" outlineLevel="0" collapsed="false">
      <c r="A2891" s="28" t="n">
        <v>2884</v>
      </c>
      <c r="B2891" s="45" t="n">
        <v>0.09</v>
      </c>
      <c r="C2891" s="45" t="n">
        <v>0</v>
      </c>
      <c r="D2891" s="31" t="n">
        <f aca="false">$D$2*B2891^$E$2</f>
        <v>0.299497479928542</v>
      </c>
      <c r="E2891" s="32" t="n">
        <f aca="false">(C2891-D2891)^2</f>
        <v>0.0896987404835476</v>
      </c>
      <c r="F2891" s="46" t="n">
        <f aca="false">1/D2891</f>
        <v>3.33892625820622</v>
      </c>
      <c r="G2891" s="47" t="n">
        <f aca="false">F2891*E2891</f>
        <v>0.299497479928542</v>
      </c>
    </row>
    <row r="2892" customFormat="false" ht="14.4" hidden="false" customHeight="false" outlineLevel="0" collapsed="false">
      <c r="A2892" s="28" t="n">
        <v>2885</v>
      </c>
      <c r="B2892" s="45" t="n">
        <v>0.17</v>
      </c>
      <c r="C2892" s="45" t="n">
        <v>0</v>
      </c>
      <c r="D2892" s="31" t="n">
        <f aca="false">$D$2*B2892^$E$2</f>
        <v>0.478519428834027</v>
      </c>
      <c r="E2892" s="32" t="n">
        <f aca="false">(C2892-D2892)^2</f>
        <v>0.228980843771643</v>
      </c>
      <c r="F2892" s="46" t="n">
        <f aca="false">1/D2892</f>
        <v>2.08977930621673</v>
      </c>
      <c r="G2892" s="47" t="n">
        <f aca="false">F2892*E2892</f>
        <v>0.478519428834027</v>
      </c>
    </row>
    <row r="2893" customFormat="false" ht="14.4" hidden="false" customHeight="false" outlineLevel="0" collapsed="false">
      <c r="A2893" s="28" t="n">
        <v>2886</v>
      </c>
      <c r="B2893" s="45" t="n">
        <v>0.29</v>
      </c>
      <c r="C2893" s="45" t="n">
        <v>1</v>
      </c>
      <c r="D2893" s="31" t="n">
        <f aca="false">$D$2*B2893^$E$2</f>
        <v>0.709247104949472</v>
      </c>
      <c r="E2893" s="32" t="n">
        <f aca="false">(C2893-D2893)^2</f>
        <v>0.0845372459802636</v>
      </c>
      <c r="F2893" s="46" t="n">
        <f aca="false">1/D2893</f>
        <v>1.40994583273095</v>
      </c>
      <c r="G2893" s="47" t="n">
        <f aca="false">F2893*E2893</f>
        <v>0.119192937680424</v>
      </c>
    </row>
    <row r="2894" customFormat="false" ht="14.4" hidden="false" customHeight="false" outlineLevel="0" collapsed="false">
      <c r="A2894" s="28" t="n">
        <v>2887</v>
      </c>
      <c r="B2894" s="45" t="n">
        <v>0.26</v>
      </c>
      <c r="C2894" s="45" t="n">
        <v>1</v>
      </c>
      <c r="D2894" s="31" t="n">
        <f aca="false">$D$2*B2894^$E$2</f>
        <v>0.654418421047999</v>
      </c>
      <c r="E2894" s="32" t="n">
        <f aca="false">(C2894-D2894)^2</f>
        <v>0.119426627710958</v>
      </c>
      <c r="F2894" s="46" t="n">
        <f aca="false">1/D2894</f>
        <v>1.52807434484894</v>
      </c>
      <c r="G2894" s="47" t="n">
        <f aca="false">F2894*E2894</f>
        <v>0.182492765896941</v>
      </c>
    </row>
    <row r="2895" customFormat="false" ht="14.4" hidden="false" customHeight="false" outlineLevel="0" collapsed="false">
      <c r="A2895" s="28" t="n">
        <v>2888</v>
      </c>
      <c r="B2895" s="45" t="n">
        <v>0.28</v>
      </c>
      <c r="C2895" s="45" t="n">
        <v>0</v>
      </c>
      <c r="D2895" s="31" t="n">
        <f aca="false">$D$2*B2895^$E$2</f>
        <v>0.69114457152168</v>
      </c>
      <c r="E2895" s="32" t="n">
        <f aca="false">(C2895-D2895)^2</f>
        <v>0.477680818743887</v>
      </c>
      <c r="F2895" s="46" t="n">
        <f aca="false">1/D2895</f>
        <v>1.44687528659643</v>
      </c>
      <c r="G2895" s="47" t="n">
        <f aca="false">F2895*E2895</f>
        <v>0.69114457152168</v>
      </c>
    </row>
    <row r="2896" customFormat="false" ht="14.4" hidden="false" customHeight="false" outlineLevel="0" collapsed="false">
      <c r="A2896" s="28" t="n">
        <v>2889</v>
      </c>
      <c r="B2896" s="45" t="n">
        <v>0.06</v>
      </c>
      <c r="C2896" s="45" t="n">
        <v>0</v>
      </c>
      <c r="D2896" s="31" t="n">
        <f aca="false">$D$2*B2896^$E$2</f>
        <v>0.222152249143793</v>
      </c>
      <c r="E2896" s="32" t="n">
        <f aca="false">(C2896-D2896)^2</f>
        <v>0.0493516217996459</v>
      </c>
      <c r="F2896" s="46" t="n">
        <f aca="false">1/D2896</f>
        <v>4.50141740114784</v>
      </c>
      <c r="G2896" s="47" t="n">
        <f aca="false">F2896*E2896</f>
        <v>0.222152249143793</v>
      </c>
    </row>
    <row r="2897" customFormat="false" ht="14.4" hidden="false" customHeight="false" outlineLevel="0" collapsed="false">
      <c r="A2897" s="28" t="n">
        <v>2890</v>
      </c>
      <c r="B2897" s="45" t="n">
        <v>0.05</v>
      </c>
      <c r="C2897" s="45" t="n">
        <v>0</v>
      </c>
      <c r="D2897" s="31" t="n">
        <f aca="false">$D$2*B2897^$E$2</f>
        <v>0.194227483691855</v>
      </c>
      <c r="E2897" s="32" t="n">
        <f aca="false">(C2897-D2897)^2</f>
        <v>0.0377243154212698</v>
      </c>
      <c r="F2897" s="46" t="n">
        <f aca="false">1/D2897</f>
        <v>5.14860194341248</v>
      </c>
      <c r="G2897" s="47" t="n">
        <f aca="false">F2897*E2897</f>
        <v>0.194227483691855</v>
      </c>
    </row>
    <row r="2898" customFormat="false" ht="14.4" hidden="false" customHeight="false" outlineLevel="0" collapsed="false">
      <c r="A2898" s="28" t="n">
        <v>2891</v>
      </c>
      <c r="B2898" s="45" t="n">
        <v>0.16</v>
      </c>
      <c r="C2898" s="45" t="n">
        <v>0</v>
      </c>
      <c r="D2898" s="31" t="n">
        <f aca="false">$D$2*B2898^$E$2</f>
        <v>0.457615419935773</v>
      </c>
      <c r="E2898" s="32" t="n">
        <f aca="false">(C2898-D2898)^2</f>
        <v>0.209411872562994</v>
      </c>
      <c r="F2898" s="46" t="n">
        <f aca="false">1/D2898</f>
        <v>2.18524104834656</v>
      </c>
      <c r="G2898" s="47" t="n">
        <f aca="false">F2898*E2898</f>
        <v>0.457615419935773</v>
      </c>
    </row>
    <row r="2899" customFormat="false" ht="14.4" hidden="false" customHeight="false" outlineLevel="0" collapsed="false">
      <c r="A2899" s="28" t="n">
        <v>2892</v>
      </c>
      <c r="B2899" s="45" t="n">
        <v>0.03</v>
      </c>
      <c r="C2899" s="45" t="n">
        <v>0</v>
      </c>
      <c r="D2899" s="31" t="n">
        <f aca="false">$D$2*B2899^$E$2</f>
        <v>0.13330747970852</v>
      </c>
      <c r="E2899" s="32" t="n">
        <f aca="false">(C2899-D2899)^2</f>
        <v>0.0177708841462375</v>
      </c>
      <c r="F2899" s="46" t="n">
        <f aca="false">1/D2899</f>
        <v>7.50145454843586</v>
      </c>
      <c r="G2899" s="47" t="n">
        <f aca="false">F2899*E2899</f>
        <v>0.13330747970852</v>
      </c>
    </row>
    <row r="2900" customFormat="false" ht="14.4" hidden="false" customHeight="false" outlineLevel="0" collapsed="false">
      <c r="A2900" s="28" t="n">
        <v>2893</v>
      </c>
      <c r="B2900" s="45" t="n">
        <v>0.03</v>
      </c>
      <c r="C2900" s="45" t="n">
        <v>0</v>
      </c>
      <c r="D2900" s="31" t="n">
        <f aca="false">$D$2*B2900^$E$2</f>
        <v>0.13330747970852</v>
      </c>
      <c r="E2900" s="32" t="n">
        <f aca="false">(C2900-D2900)^2</f>
        <v>0.0177708841462375</v>
      </c>
      <c r="F2900" s="46" t="n">
        <f aca="false">1/D2900</f>
        <v>7.50145454843586</v>
      </c>
      <c r="G2900" s="47" t="n">
        <f aca="false">F2900*E2900</f>
        <v>0.13330747970852</v>
      </c>
    </row>
    <row r="2901" customFormat="false" ht="14.4" hidden="false" customHeight="false" outlineLevel="0" collapsed="false">
      <c r="A2901" s="28" t="n">
        <v>2894</v>
      </c>
      <c r="B2901" s="45" t="n">
        <v>0.01</v>
      </c>
      <c r="C2901" s="45" t="n">
        <v>0</v>
      </c>
      <c r="D2901" s="31" t="n">
        <f aca="false">$D$2*B2901^$E$2</f>
        <v>0.059335671707413</v>
      </c>
      <c r="E2901" s="32" t="n">
        <f aca="false">(C2901-D2901)^2</f>
        <v>0.0035207219369699</v>
      </c>
      <c r="F2901" s="46" t="n">
        <f aca="false">1/D2901</f>
        <v>16.8532683834953</v>
      </c>
      <c r="G2901" s="47" t="n">
        <f aca="false">F2901*E2901</f>
        <v>0.059335671707413</v>
      </c>
    </row>
    <row r="2902" customFormat="false" ht="14.4" hidden="false" customHeight="false" outlineLevel="0" collapsed="false">
      <c r="A2902" s="28" t="n">
        <v>2895</v>
      </c>
      <c r="B2902" s="45" t="n">
        <v>0.03</v>
      </c>
      <c r="C2902" s="45" t="n">
        <v>0</v>
      </c>
      <c r="D2902" s="31" t="n">
        <f aca="false">$D$2*B2902^$E$2</f>
        <v>0.13330747970852</v>
      </c>
      <c r="E2902" s="32" t="n">
        <f aca="false">(C2902-D2902)^2</f>
        <v>0.0177708841462375</v>
      </c>
      <c r="F2902" s="46" t="n">
        <f aca="false">1/D2902</f>
        <v>7.50145454843586</v>
      </c>
      <c r="G2902" s="47" t="n">
        <f aca="false">F2902*E2902</f>
        <v>0.13330747970852</v>
      </c>
    </row>
    <row r="2903" customFormat="false" ht="14.4" hidden="false" customHeight="false" outlineLevel="0" collapsed="false">
      <c r="A2903" s="28" t="n">
        <v>2896</v>
      </c>
      <c r="B2903" s="45" t="n">
        <v>0.02</v>
      </c>
      <c r="C2903" s="45" t="n">
        <v>0</v>
      </c>
      <c r="D2903" s="31" t="n">
        <f aca="false">$D$2*B2903^$E$2</f>
        <v>0.0988808201391347</v>
      </c>
      <c r="E2903" s="32" t="n">
        <f aca="false">(C2903-D2903)^2</f>
        <v>0.00977741659138791</v>
      </c>
      <c r="F2903" s="46" t="n">
        <f aca="false">1/D2903</f>
        <v>10.1131847267539</v>
      </c>
      <c r="G2903" s="47" t="n">
        <f aca="false">F2903*E2903</f>
        <v>0.0988808201391347</v>
      </c>
    </row>
    <row r="2904" customFormat="false" ht="14.4" hidden="false" customHeight="false" outlineLevel="0" collapsed="false">
      <c r="A2904" s="28" t="n">
        <v>2897</v>
      </c>
      <c r="B2904" s="45" t="n">
        <v>0.33</v>
      </c>
      <c r="C2904" s="45" t="n">
        <v>0</v>
      </c>
      <c r="D2904" s="31" t="n">
        <f aca="false">$D$2*B2904^$E$2</f>
        <v>0.780087454786339</v>
      </c>
      <c r="E2904" s="32" t="n">
        <f aca="false">(C2904-D2904)^2</f>
        <v>0.608536437115029</v>
      </c>
      <c r="F2904" s="46" t="n">
        <f aca="false">1/D2904</f>
        <v>1.28190755262677</v>
      </c>
      <c r="G2904" s="47" t="n">
        <f aca="false">F2904*E2904</f>
        <v>0.780087454786339</v>
      </c>
    </row>
    <row r="2905" customFormat="false" ht="14.4" hidden="false" customHeight="false" outlineLevel="0" collapsed="false">
      <c r="A2905" s="28" t="n">
        <v>2898</v>
      </c>
      <c r="B2905" s="45" t="n">
        <v>2.08</v>
      </c>
      <c r="C2905" s="45" t="n">
        <v>4</v>
      </c>
      <c r="D2905" s="31" t="n">
        <f aca="false">$D$2*B2905^$E$2</f>
        <v>3.02861525764249</v>
      </c>
      <c r="E2905" s="32" t="n">
        <f aca="false">(C2905-D2905)^2</f>
        <v>0.943588317684976</v>
      </c>
      <c r="F2905" s="46" t="n">
        <f aca="false">1/D2905</f>
        <v>0.330183900869077</v>
      </c>
      <c r="G2905" s="47" t="n">
        <f aca="false">F2905*E2905</f>
        <v>0.311557671547715</v>
      </c>
    </row>
    <row r="2906" customFormat="false" ht="14.4" hidden="false" customHeight="false" outlineLevel="0" collapsed="false">
      <c r="A2906" s="28" t="n">
        <v>2899</v>
      </c>
      <c r="B2906" s="45" t="n">
        <v>1.98</v>
      </c>
      <c r="C2906" s="45" t="n">
        <v>1</v>
      </c>
      <c r="D2906" s="31" t="n">
        <f aca="false">$D$2*B2906^$E$2</f>
        <v>2.92064078189227</v>
      </c>
      <c r="E2906" s="32" t="n">
        <f aca="false">(C2906-D2906)^2</f>
        <v>3.68886101306776</v>
      </c>
      <c r="F2906" s="46" t="n">
        <f aca="false">1/D2906</f>
        <v>0.342390617223424</v>
      </c>
      <c r="G2906" s="47" t="n">
        <f aca="false">F2906*E2906</f>
        <v>1.2630313991157</v>
      </c>
    </row>
    <row r="2907" customFormat="false" ht="14.4" hidden="false" customHeight="false" outlineLevel="0" collapsed="false">
      <c r="A2907" s="28" t="n">
        <v>2900</v>
      </c>
      <c r="B2907" s="45" t="n">
        <v>1.61</v>
      </c>
      <c r="C2907" s="45" t="n">
        <v>1</v>
      </c>
      <c r="D2907" s="31" t="n">
        <f aca="false">$D$2*B2907^$E$2</f>
        <v>2.50775638815995</v>
      </c>
      <c r="E2907" s="32" t="n">
        <f aca="false">(C2907-D2907)^2</f>
        <v>2.27332932603713</v>
      </c>
      <c r="F2907" s="46" t="n">
        <f aca="false">1/D2907</f>
        <v>0.398762816325132</v>
      </c>
      <c r="G2907" s="47" t="n">
        <f aca="false">F2907*E2907</f>
        <v>0.906519204485077</v>
      </c>
    </row>
    <row r="2908" customFormat="false" ht="14.4" hidden="false" customHeight="false" outlineLevel="0" collapsed="false">
      <c r="A2908" s="28" t="n">
        <v>2901</v>
      </c>
      <c r="B2908" s="45" t="n">
        <v>0.69</v>
      </c>
      <c r="C2908" s="45" t="n">
        <v>1</v>
      </c>
      <c r="D2908" s="31" t="n">
        <f aca="false">$D$2*B2908^$E$2</f>
        <v>1.34327012336892</v>
      </c>
      <c r="E2908" s="32" t="n">
        <f aca="false">(C2908-D2908)^2</f>
        <v>0.117834377597716</v>
      </c>
      <c r="F2908" s="46" t="n">
        <f aca="false">1/D2908</f>
        <v>0.744451903308918</v>
      </c>
      <c r="G2908" s="47" t="n">
        <f aca="false">F2908*E2908</f>
        <v>0.0877220266778415</v>
      </c>
    </row>
    <row r="2909" customFormat="false" ht="14.4" hidden="false" customHeight="false" outlineLevel="0" collapsed="false">
      <c r="A2909" s="28" t="n">
        <v>2902</v>
      </c>
      <c r="B2909" s="45" t="n">
        <v>0.21</v>
      </c>
      <c r="C2909" s="45" t="n">
        <v>0</v>
      </c>
      <c r="D2909" s="31" t="n">
        <f aca="false">$D$2*B2909^$E$2</f>
        <v>0.559133048120605</v>
      </c>
      <c r="E2909" s="32" t="n">
        <f aca="false">(C2909-D2909)^2</f>
        <v>0.312629765500638</v>
      </c>
      <c r="F2909" s="46" t="n">
        <f aca="false">1/D2909</f>
        <v>1.78848308709576</v>
      </c>
      <c r="G2909" s="47" t="n">
        <f aca="false">F2909*E2909</f>
        <v>0.559133048120605</v>
      </c>
    </row>
    <row r="2910" customFormat="false" ht="14.4" hidden="false" customHeight="false" outlineLevel="0" collapsed="false">
      <c r="A2910" s="28" t="n">
        <v>2903</v>
      </c>
      <c r="B2910" s="45" t="n">
        <v>0.96</v>
      </c>
      <c r="C2910" s="45" t="n">
        <v>2</v>
      </c>
      <c r="D2910" s="31" t="n">
        <f aca="false">$D$2*B2910^$E$2</f>
        <v>1.71330823189978</v>
      </c>
      <c r="E2910" s="32" t="n">
        <f aca="false">(C2910-D2910)^2</f>
        <v>0.0821921698964332</v>
      </c>
      <c r="F2910" s="46" t="n">
        <f aca="false">1/D2910</f>
        <v>0.583666138632373</v>
      </c>
      <c r="G2910" s="47" t="n">
        <f aca="false">F2910*E2910</f>
        <v>0.0479727864292671</v>
      </c>
    </row>
    <row r="2911" customFormat="false" ht="14.4" hidden="false" customHeight="false" outlineLevel="0" collapsed="false">
      <c r="A2911" s="28" t="n">
        <v>2904</v>
      </c>
      <c r="B2911" s="45" t="n">
        <v>0.01</v>
      </c>
      <c r="C2911" s="45" t="n">
        <v>0</v>
      </c>
      <c r="D2911" s="31" t="n">
        <f aca="false">$D$2*B2911^$E$2</f>
        <v>0.059335671707413</v>
      </c>
      <c r="E2911" s="32" t="n">
        <f aca="false">(C2911-D2911)^2</f>
        <v>0.0035207219369699</v>
      </c>
      <c r="F2911" s="46" t="n">
        <f aca="false">1/D2911</f>
        <v>16.8532683834953</v>
      </c>
      <c r="G2911" s="47" t="n">
        <f aca="false">F2911*E2911</f>
        <v>0.059335671707413</v>
      </c>
    </row>
    <row r="2912" customFormat="false" ht="14.4" hidden="false" customHeight="false" outlineLevel="0" collapsed="false">
      <c r="A2912" s="28" t="n">
        <v>2905</v>
      </c>
      <c r="B2912" s="45" t="n">
        <v>0.75</v>
      </c>
      <c r="C2912" s="45" t="n">
        <v>0</v>
      </c>
      <c r="D2912" s="31" t="n">
        <f aca="false">$D$2*B2912^$E$2</f>
        <v>1.42838131001816</v>
      </c>
      <c r="E2912" s="32" t="n">
        <f aca="false">(C2912-D2912)^2</f>
        <v>2.0402731668092</v>
      </c>
      <c r="F2912" s="46" t="n">
        <f aca="false">1/D2912</f>
        <v>0.700093170490508</v>
      </c>
      <c r="G2912" s="47" t="n">
        <f aca="false">F2912*E2912</f>
        <v>1.42838131001816</v>
      </c>
    </row>
    <row r="2913" customFormat="false" ht="14.4" hidden="false" customHeight="false" outlineLevel="0" collapsed="false">
      <c r="A2913" s="28" t="n">
        <v>2906</v>
      </c>
      <c r="B2913" s="45" t="n">
        <v>0.58</v>
      </c>
      <c r="C2913" s="45" t="n">
        <v>4</v>
      </c>
      <c r="D2913" s="31" t="n">
        <f aca="false">$D$2*B2913^$E$2</f>
        <v>1.18193547659711</v>
      </c>
      <c r="E2913" s="32" t="n">
        <f aca="false">(C2913-D2913)^2</f>
        <v>7.94148765806198</v>
      </c>
      <c r="F2913" s="46" t="n">
        <f aca="false">1/D2913</f>
        <v>0.846069874202512</v>
      </c>
      <c r="G2913" s="47" t="n">
        <f aca="false">F2913*E2913</f>
        <v>6.7190534638373</v>
      </c>
    </row>
    <row r="2914" customFormat="false" ht="14.4" hidden="false" customHeight="false" outlineLevel="0" collapsed="false">
      <c r="A2914" s="28" t="n">
        <v>2907</v>
      </c>
      <c r="B2914" s="45" t="n">
        <v>0.34</v>
      </c>
      <c r="C2914" s="45" t="n">
        <v>0</v>
      </c>
      <c r="D2914" s="31" t="n">
        <f aca="false">$D$2*B2914^$E$2</f>
        <v>0.797435879868997</v>
      </c>
      <c r="E2914" s="32" t="n">
        <f aca="false">(C2914-D2914)^2</f>
        <v>0.635903982502442</v>
      </c>
      <c r="F2914" s="46" t="n">
        <f aca="false">1/D2914</f>
        <v>1.25401932022958</v>
      </c>
      <c r="G2914" s="47" t="n">
        <f aca="false">F2914*E2914</f>
        <v>0.797435879868997</v>
      </c>
    </row>
    <row r="2915" customFormat="false" ht="14.4" hidden="false" customHeight="false" outlineLevel="0" collapsed="false">
      <c r="A2915" s="28" t="n">
        <v>2908</v>
      </c>
      <c r="B2915" s="45" t="n">
        <v>0.49</v>
      </c>
      <c r="C2915" s="45" t="n">
        <v>4</v>
      </c>
      <c r="D2915" s="31" t="n">
        <f aca="false">$D$2*B2915^$E$2</f>
        <v>1.04384773312693</v>
      </c>
      <c r="E2915" s="32" t="n">
        <f aca="false">(C2915-D2915)^2</f>
        <v>8.73883622493877</v>
      </c>
      <c r="F2915" s="46" t="n">
        <f aca="false">1/D2915</f>
        <v>0.957994129090471</v>
      </c>
      <c r="G2915" s="47" t="n">
        <f aca="false">F2915*E2915</f>
        <v>8.37175379857448</v>
      </c>
    </row>
    <row r="2916" customFormat="false" ht="14.4" hidden="false" customHeight="false" outlineLevel="0" collapsed="false">
      <c r="A2916" s="28" t="n">
        <v>2909</v>
      </c>
      <c r="B2916" s="45" t="n">
        <v>0.53</v>
      </c>
      <c r="C2916" s="45" t="n">
        <v>1</v>
      </c>
      <c r="D2916" s="31" t="n">
        <f aca="false">$D$2*B2916^$E$2</f>
        <v>1.10597888400683</v>
      </c>
      <c r="E2916" s="32" t="n">
        <f aca="false">(C2916-D2916)^2</f>
        <v>0.0112315238553328</v>
      </c>
      <c r="F2916" s="46" t="n">
        <f aca="false">1/D2916</f>
        <v>0.904176394740124</v>
      </c>
      <c r="G2916" s="47" t="n">
        <f aca="false">F2916*E2916</f>
        <v>0.0101552787469525</v>
      </c>
    </row>
    <row r="2917" customFormat="false" ht="14.4" hidden="false" customHeight="false" outlineLevel="0" collapsed="false">
      <c r="A2917" s="28" t="n">
        <v>2910</v>
      </c>
      <c r="B2917" s="45" t="n">
        <v>0.42</v>
      </c>
      <c r="C2917" s="45" t="n">
        <v>0</v>
      </c>
      <c r="D2917" s="31" t="n">
        <f aca="false">$D$2*B2917^$E$2</f>
        <v>0.931775654916069</v>
      </c>
      <c r="E2917" s="32" t="n">
        <f aca="false">(C2917-D2917)^2</f>
        <v>0.868205871094269</v>
      </c>
      <c r="F2917" s="46" t="n">
        <f aca="false">1/D2917</f>
        <v>1.07321971198107</v>
      </c>
      <c r="G2917" s="47" t="n">
        <f aca="false">F2917*E2917</f>
        <v>0.931775654916069</v>
      </c>
    </row>
    <row r="2918" customFormat="false" ht="14.4" hidden="false" customHeight="false" outlineLevel="0" collapsed="false">
      <c r="A2918" s="28" t="n">
        <v>2911</v>
      </c>
      <c r="B2918" s="45" t="n">
        <v>1.39</v>
      </c>
      <c r="C2918" s="45" t="n">
        <v>2</v>
      </c>
      <c r="D2918" s="31" t="n">
        <f aca="false">$D$2*B2918^$E$2</f>
        <v>2.25045284809446</v>
      </c>
      <c r="E2918" s="32" t="n">
        <f aca="false">(C2918-D2918)^2</f>
        <v>0.0627266291186263</v>
      </c>
      <c r="F2918" s="46" t="n">
        <f aca="false">1/D2918</f>
        <v>0.444355010968897</v>
      </c>
      <c r="G2918" s="47" t="n">
        <f aca="false">F2918*E2918</f>
        <v>0.0278728919700491</v>
      </c>
    </row>
    <row r="2919" customFormat="false" ht="14.4" hidden="false" customHeight="false" outlineLevel="0" collapsed="false">
      <c r="A2919" s="28" t="n">
        <v>2912</v>
      </c>
      <c r="B2919" s="45" t="n">
        <v>0.32</v>
      </c>
      <c r="C2919" s="45" t="n">
        <v>3</v>
      </c>
      <c r="D2919" s="31" t="n">
        <f aca="false">$D$2*B2919^$E$2</f>
        <v>0.762600080684864</v>
      </c>
      <c r="E2919" s="32" t="n">
        <f aca="false">(C2919-D2919)^2</f>
        <v>5.00595839895138</v>
      </c>
      <c r="F2919" s="46" t="n">
        <f aca="false">1/D2919</f>
        <v>1.31130329687604</v>
      </c>
      <c r="G2919" s="47" t="n">
        <f aca="false">F2919*E2919</f>
        <v>6.56432975256927</v>
      </c>
    </row>
    <row r="2920" customFormat="false" ht="14.4" hidden="false" customHeight="false" outlineLevel="0" collapsed="false">
      <c r="A2920" s="28" t="n">
        <v>2913</v>
      </c>
      <c r="B2920" s="45" t="n">
        <v>2.38</v>
      </c>
      <c r="C2920" s="45" t="n">
        <v>3</v>
      </c>
      <c r="D2920" s="31" t="n">
        <f aca="false">$D$2*B2920^$E$2</f>
        <v>3.34469419995637</v>
      </c>
      <c r="E2920" s="32" t="n">
        <f aca="false">(C2920-D2920)^2</f>
        <v>0.118814091483561</v>
      </c>
      <c r="F2920" s="46" t="n">
        <f aca="false">1/D2920</f>
        <v>0.298980995037766</v>
      </c>
      <c r="G2920" s="47" t="n">
        <f aca="false">F2920*E2920</f>
        <v>0.0355231552962632</v>
      </c>
    </row>
    <row r="2921" customFormat="false" ht="14.4" hidden="false" customHeight="false" outlineLevel="0" collapsed="false">
      <c r="A2921" s="28" t="n">
        <v>2914</v>
      </c>
      <c r="B2921" s="45" t="n">
        <v>0.05</v>
      </c>
      <c r="C2921" s="45" t="n">
        <v>0</v>
      </c>
      <c r="D2921" s="31" t="n">
        <f aca="false">$D$2*B2921^$E$2</f>
        <v>0.194227483691855</v>
      </c>
      <c r="E2921" s="32" t="n">
        <f aca="false">(C2921-D2921)^2</f>
        <v>0.0377243154212698</v>
      </c>
      <c r="F2921" s="46" t="n">
        <f aca="false">1/D2921</f>
        <v>5.14860194341248</v>
      </c>
      <c r="G2921" s="47" t="n">
        <f aca="false">F2921*E2921</f>
        <v>0.194227483691855</v>
      </c>
    </row>
    <row r="2922" customFormat="false" ht="14.4" hidden="false" customHeight="false" outlineLevel="0" collapsed="false">
      <c r="A2922" s="28" t="n">
        <v>2915</v>
      </c>
      <c r="B2922" s="45" t="n">
        <v>0.06</v>
      </c>
      <c r="C2922" s="45" t="n">
        <v>1</v>
      </c>
      <c r="D2922" s="31" t="n">
        <f aca="false">$D$2*B2922^$E$2</f>
        <v>0.222152249143793</v>
      </c>
      <c r="E2922" s="32" t="n">
        <f aca="false">(C2922-D2922)^2</f>
        <v>0.60504712351206</v>
      </c>
      <c r="F2922" s="46" t="n">
        <f aca="false">1/D2922</f>
        <v>4.50141740114784</v>
      </c>
      <c r="G2922" s="47" t="n">
        <f aca="false">F2922*E2922</f>
        <v>2.72356965029163</v>
      </c>
    </row>
    <row r="2923" customFormat="false" ht="14.4" hidden="false" customHeight="false" outlineLevel="0" collapsed="false">
      <c r="A2923" s="28" t="n">
        <v>2916</v>
      </c>
      <c r="B2923" s="45" t="n">
        <v>0.23</v>
      </c>
      <c r="C2923" s="45" t="n">
        <v>1</v>
      </c>
      <c r="D2923" s="31" t="n">
        <f aca="false">$D$2*B2923^$E$2</f>
        <v>0.597894695998071</v>
      </c>
      <c r="E2923" s="32" t="n">
        <f aca="false">(C2923-D2923)^2</f>
        <v>0.161688675506484</v>
      </c>
      <c r="F2923" s="46" t="n">
        <f aca="false">1/D2923</f>
        <v>1.67253532552365</v>
      </c>
      <c r="G2923" s="47" t="n">
        <f aca="false">F2923*E2923</f>
        <v>0.270430021521725</v>
      </c>
    </row>
    <row r="2924" customFormat="false" ht="14.4" hidden="false" customHeight="false" outlineLevel="0" collapsed="false">
      <c r="A2924" s="28" t="n">
        <v>2917</v>
      </c>
      <c r="B2924" s="45" t="n">
        <v>0.6</v>
      </c>
      <c r="C2924" s="45" t="n">
        <v>1</v>
      </c>
      <c r="D2924" s="31" t="n">
        <f aca="false">$D$2*B2924^$E$2</f>
        <v>1.21183008983486</v>
      </c>
      <c r="E2924" s="32" t="n">
        <f aca="false">(C2924-D2924)^2</f>
        <v>0.0448719869594469</v>
      </c>
      <c r="F2924" s="46" t="n">
        <f aca="false">1/D2924</f>
        <v>0.825198192707254</v>
      </c>
      <c r="G2924" s="47" t="n">
        <f aca="false">F2924*E2924</f>
        <v>0.0370282825421191</v>
      </c>
    </row>
    <row r="2925" customFormat="false" ht="14.4" hidden="false" customHeight="false" outlineLevel="0" collapsed="false">
      <c r="A2925" s="28" t="n">
        <v>2918</v>
      </c>
      <c r="B2925" s="45" t="n">
        <v>0.36</v>
      </c>
      <c r="C2925" s="45" t="n">
        <v>0</v>
      </c>
      <c r="D2925" s="31" t="n">
        <f aca="false">$D$2*B2925^$E$2</f>
        <v>0.831736127350188</v>
      </c>
      <c r="E2925" s="32" t="n">
        <f aca="false">(C2925-D2925)^2</f>
        <v>0.691784985539489</v>
      </c>
      <c r="F2925" s="46" t="n">
        <f aca="false">1/D2925</f>
        <v>1.2023043933247</v>
      </c>
      <c r="G2925" s="47" t="n">
        <f aca="false">F2925*E2925</f>
        <v>0.831736127350188</v>
      </c>
    </row>
    <row r="2926" customFormat="false" ht="14.4" hidden="false" customHeight="false" outlineLevel="0" collapsed="false">
      <c r="A2926" s="28" t="n">
        <v>2919</v>
      </c>
      <c r="B2926" s="45" t="n">
        <v>0.94</v>
      </c>
      <c r="C2926" s="45" t="n">
        <v>2</v>
      </c>
      <c r="D2926" s="31" t="n">
        <f aca="false">$D$2*B2926^$E$2</f>
        <v>1.68693652563411</v>
      </c>
      <c r="E2926" s="32" t="n">
        <f aca="false">(C2926-D2926)^2</f>
        <v>0.0980087389820403</v>
      </c>
      <c r="F2926" s="46" t="n">
        <f aca="false">1/D2926</f>
        <v>0.59279053171494</v>
      </c>
      <c r="G2926" s="47" t="n">
        <f aca="false">F2926*E2926</f>
        <v>0.0580986524938745</v>
      </c>
    </row>
    <row r="2927" customFormat="false" ht="14.4" hidden="false" customHeight="false" outlineLevel="0" collapsed="false">
      <c r="A2927" s="28" t="n">
        <v>2920</v>
      </c>
      <c r="B2927" s="45" t="n">
        <v>0.03</v>
      </c>
      <c r="C2927" s="45" t="n">
        <v>0</v>
      </c>
      <c r="D2927" s="31" t="n">
        <f aca="false">$D$2*B2927^$E$2</f>
        <v>0.13330747970852</v>
      </c>
      <c r="E2927" s="32" t="n">
        <f aca="false">(C2927-D2927)^2</f>
        <v>0.0177708841462375</v>
      </c>
      <c r="F2927" s="46" t="n">
        <f aca="false">1/D2927</f>
        <v>7.50145454843586</v>
      </c>
      <c r="G2927" s="47" t="n">
        <f aca="false">F2927*E2927</f>
        <v>0.13330747970852</v>
      </c>
    </row>
    <row r="2928" customFormat="false" ht="14.4" hidden="false" customHeight="false" outlineLevel="0" collapsed="false">
      <c r="A2928" s="28" t="n">
        <v>2921</v>
      </c>
      <c r="B2928" s="45" t="n">
        <v>0.08</v>
      </c>
      <c r="C2928" s="45" t="n">
        <v>0</v>
      </c>
      <c r="D2928" s="31" t="n">
        <f aca="false">$D$2*B2928^$E$2</f>
        <v>0.27460247889684</v>
      </c>
      <c r="E2928" s="32" t="n">
        <f aca="false">(C2928-D2928)^2</f>
        <v>0.0754065214162897</v>
      </c>
      <c r="F2928" s="46" t="n">
        <f aca="false">1/D2928</f>
        <v>3.64162772316294</v>
      </c>
      <c r="G2928" s="47" t="n">
        <f aca="false">F2928*E2928</f>
        <v>0.27460247889684</v>
      </c>
    </row>
    <row r="2929" customFormat="false" ht="14.4" hidden="false" customHeight="false" outlineLevel="0" collapsed="false">
      <c r="A2929" s="28" t="n">
        <v>2922</v>
      </c>
      <c r="B2929" s="45" t="n">
        <v>0.86</v>
      </c>
      <c r="C2929" s="45" t="n">
        <v>1</v>
      </c>
      <c r="D2929" s="31" t="n">
        <f aca="false">$D$2*B2929^$E$2</f>
        <v>1.57992672370045</v>
      </c>
      <c r="E2929" s="32" t="n">
        <f aca="false">(C2929-D2929)^2</f>
        <v>0.336315004861939</v>
      </c>
      <c r="F2929" s="46" t="n">
        <f aca="false">1/D2929</f>
        <v>0.632940746554267</v>
      </c>
      <c r="G2929" s="47" t="n">
        <f aca="false">F2929*E2929</f>
        <v>0.212867470254718</v>
      </c>
    </row>
    <row r="2930" customFormat="false" ht="14.4" hidden="false" customHeight="false" outlineLevel="0" collapsed="false">
      <c r="A2930" s="28" t="n">
        <v>2923</v>
      </c>
      <c r="B2930" s="45" t="n">
        <v>0.9</v>
      </c>
      <c r="C2930" s="45" t="n">
        <v>2</v>
      </c>
      <c r="D2930" s="31" t="n">
        <f aca="false">$D$2*B2930^$E$2</f>
        <v>1.63374469268686</v>
      </c>
      <c r="E2930" s="32" t="n">
        <f aca="false">(C2930-D2930)^2</f>
        <v>0.134142950135042</v>
      </c>
      <c r="F2930" s="46" t="n">
        <f aca="false">1/D2930</f>
        <v>0.612090741274512</v>
      </c>
      <c r="G2930" s="47" t="n">
        <f aca="false">F2930*E2930</f>
        <v>0.0821076577849077</v>
      </c>
    </row>
    <row r="2931" customFormat="false" ht="14.4" hidden="false" customHeight="false" outlineLevel="0" collapsed="false">
      <c r="A2931" s="28" t="n">
        <v>2924</v>
      </c>
      <c r="B2931" s="45" t="n">
        <v>0.65</v>
      </c>
      <c r="C2931" s="45" t="n">
        <v>0</v>
      </c>
      <c r="D2931" s="31" t="n">
        <f aca="false">$D$2*B2931^$E$2</f>
        <v>1.28544689478606</v>
      </c>
      <c r="E2931" s="32" t="n">
        <f aca="false">(C2931-D2931)^2</f>
        <v>1.65237371931513</v>
      </c>
      <c r="F2931" s="46" t="n">
        <f aca="false">1/D2931</f>
        <v>0.777939566431044</v>
      </c>
      <c r="G2931" s="47" t="n">
        <f aca="false">F2931*E2931</f>
        <v>1.28544689478606</v>
      </c>
    </row>
    <row r="2932" customFormat="false" ht="14.4" hidden="false" customHeight="false" outlineLevel="0" collapsed="false">
      <c r="A2932" s="28" t="n">
        <v>2925</v>
      </c>
      <c r="B2932" s="45" t="n">
        <v>1.1</v>
      </c>
      <c r="C2932" s="45" t="n">
        <v>0</v>
      </c>
      <c r="D2932" s="31" t="n">
        <f aca="false">$D$2*B2932^$E$2</f>
        <v>1.89406839072601</v>
      </c>
      <c r="E2932" s="32" t="n">
        <f aca="false">(C2932-D2932)^2</f>
        <v>3.58749506874741</v>
      </c>
      <c r="F2932" s="46" t="n">
        <f aca="false">1/D2932</f>
        <v>0.527964040209073</v>
      </c>
      <c r="G2932" s="47" t="n">
        <f aca="false">F2932*E2932</f>
        <v>1.89406839072601</v>
      </c>
    </row>
    <row r="2933" customFormat="false" ht="14.4" hidden="false" customHeight="false" outlineLevel="0" collapsed="false">
      <c r="A2933" s="28" t="n">
        <v>2926</v>
      </c>
      <c r="B2933" s="45" t="n">
        <v>0.43</v>
      </c>
      <c r="C2933" s="45" t="n">
        <v>1</v>
      </c>
      <c r="D2933" s="31" t="n">
        <f aca="false">$D$2*B2933^$E$2</f>
        <v>0.948070750903452</v>
      </c>
      <c r="E2933" s="32" t="n">
        <f aca="false">(C2933-D2933)^2</f>
        <v>0.00269664691173131</v>
      </c>
      <c r="F2933" s="46" t="n">
        <f aca="false">1/D2933</f>
        <v>1.05477360107045</v>
      </c>
      <c r="G2933" s="47" t="n">
        <f aca="false">F2933*E2933</f>
        <v>0.00284435197390235</v>
      </c>
    </row>
    <row r="2934" customFormat="false" ht="14.4" hidden="false" customHeight="false" outlineLevel="0" collapsed="false">
      <c r="A2934" s="28" t="n">
        <v>2927</v>
      </c>
      <c r="B2934" s="45" t="n">
        <v>0.77</v>
      </c>
      <c r="C2934" s="45" t="n">
        <v>0</v>
      </c>
      <c r="D2934" s="31" t="n">
        <f aca="false">$D$2*B2934^$E$2</f>
        <v>1.45634840232845</v>
      </c>
      <c r="E2934" s="32" t="n">
        <f aca="false">(C2934-D2934)^2</f>
        <v>2.12095066896463</v>
      </c>
      <c r="F2934" s="46" t="n">
        <f aca="false">1/D2934</f>
        <v>0.686648880447269</v>
      </c>
      <c r="G2934" s="47" t="n">
        <f aca="false">F2934*E2934</f>
        <v>1.45634840232845</v>
      </c>
    </row>
    <row r="2935" customFormat="false" ht="14.4" hidden="false" customHeight="false" outlineLevel="0" collapsed="false">
      <c r="A2935" s="28" t="n">
        <v>2928</v>
      </c>
      <c r="B2935" s="45" t="n">
        <v>1.53</v>
      </c>
      <c r="C2935" s="45" t="n">
        <v>2</v>
      </c>
      <c r="D2935" s="31" t="n">
        <f aca="false">$D$2*B2935^$E$2</f>
        <v>2.41533227666708</v>
      </c>
      <c r="E2935" s="32" t="n">
        <f aca="false">(C2935-D2935)^2</f>
        <v>0.172500900041461</v>
      </c>
      <c r="F2935" s="46" t="n">
        <f aca="false">1/D2935</f>
        <v>0.414021710246799</v>
      </c>
      <c r="G2935" s="47" t="n">
        <f aca="false">F2935*E2935</f>
        <v>0.0714191176542779</v>
      </c>
    </row>
    <row r="2936" customFormat="false" ht="14.4" hidden="false" customHeight="false" outlineLevel="0" collapsed="false">
      <c r="A2936" s="28" t="n">
        <v>2929</v>
      </c>
      <c r="B2936" s="45" t="n">
        <v>0.42</v>
      </c>
      <c r="C2936" s="45" t="n">
        <v>0</v>
      </c>
      <c r="D2936" s="31" t="n">
        <f aca="false">$D$2*B2936^$E$2</f>
        <v>0.931775654916069</v>
      </c>
      <c r="E2936" s="32" t="n">
        <f aca="false">(C2936-D2936)^2</f>
        <v>0.868205871094269</v>
      </c>
      <c r="F2936" s="46" t="n">
        <f aca="false">1/D2936</f>
        <v>1.07321971198107</v>
      </c>
      <c r="G2936" s="47" t="n">
        <f aca="false">F2936*E2936</f>
        <v>0.931775654916069</v>
      </c>
    </row>
    <row r="2937" customFormat="false" ht="14.4" hidden="false" customHeight="false" outlineLevel="0" collapsed="false">
      <c r="A2937" s="28" t="n">
        <v>2930</v>
      </c>
      <c r="B2937" s="45" t="n">
        <v>0.83</v>
      </c>
      <c r="C2937" s="45" t="n">
        <v>4</v>
      </c>
      <c r="D2937" s="31" t="n">
        <f aca="false">$D$2*B2937^$E$2</f>
        <v>1.53913021197548</v>
      </c>
      <c r="E2937" s="32" t="n">
        <f aca="false">(C2937-D2937)^2</f>
        <v>6.05588011361186</v>
      </c>
      <c r="F2937" s="46" t="n">
        <f aca="false">1/D2937</f>
        <v>0.649717608178517</v>
      </c>
      <c r="G2937" s="47" t="n">
        <f aca="false">F2937*E2937</f>
        <v>3.93461194283174</v>
      </c>
    </row>
    <row r="2938" customFormat="false" ht="14.4" hidden="false" customHeight="false" outlineLevel="0" collapsed="false">
      <c r="A2938" s="28" t="n">
        <v>2931</v>
      </c>
      <c r="B2938" s="45" t="n">
        <v>0.4</v>
      </c>
      <c r="C2938" s="45" t="n">
        <v>0</v>
      </c>
      <c r="D2938" s="31" t="n">
        <f aca="false">$D$2*B2938^$E$2</f>
        <v>0.898874942457518</v>
      </c>
      <c r="E2938" s="32" t="n">
        <f aca="false">(C2938-D2938)^2</f>
        <v>0.807976162178006</v>
      </c>
      <c r="F2938" s="46" t="n">
        <f aca="false">1/D2938</f>
        <v>1.11250180950201</v>
      </c>
      <c r="G2938" s="47" t="n">
        <f aca="false">F2938*E2938</f>
        <v>0.898874942457518</v>
      </c>
    </row>
    <row r="2939" customFormat="false" ht="14.4" hidden="false" customHeight="false" outlineLevel="0" collapsed="false">
      <c r="A2939" s="28" t="n">
        <v>2932</v>
      </c>
      <c r="B2939" s="45" t="n">
        <v>0.12</v>
      </c>
      <c r="C2939" s="45" t="n">
        <v>0</v>
      </c>
      <c r="D2939" s="31" t="n">
        <f aca="false">$D$2*B2939^$E$2</f>
        <v>0.37020894782164</v>
      </c>
      <c r="E2939" s="32" t="n">
        <f aca="false">(C2939-D2939)^2</f>
        <v>0.137054665047206</v>
      </c>
      <c r="F2939" s="46" t="n">
        <f aca="false">1/D2939</f>
        <v>2.70117728348852</v>
      </c>
      <c r="G2939" s="47" t="n">
        <f aca="false">F2939*E2939</f>
        <v>0.37020894782164</v>
      </c>
    </row>
    <row r="2940" customFormat="false" ht="14.4" hidden="false" customHeight="false" outlineLevel="0" collapsed="false">
      <c r="A2940" s="28" t="n">
        <v>2933</v>
      </c>
      <c r="B2940" s="45" t="n">
        <v>0.02</v>
      </c>
      <c r="C2940" s="45" t="n">
        <v>0</v>
      </c>
      <c r="D2940" s="31" t="n">
        <f aca="false">$D$2*B2940^$E$2</f>
        <v>0.0988808201391347</v>
      </c>
      <c r="E2940" s="32" t="n">
        <f aca="false">(C2940-D2940)^2</f>
        <v>0.00977741659138791</v>
      </c>
      <c r="F2940" s="46" t="n">
        <f aca="false">1/D2940</f>
        <v>10.1131847267539</v>
      </c>
      <c r="G2940" s="47" t="n">
        <f aca="false">F2940*E2940</f>
        <v>0.0988808201391347</v>
      </c>
    </row>
    <row r="2941" customFormat="false" ht="14.4" hidden="false" customHeight="false" outlineLevel="0" collapsed="false">
      <c r="A2941" s="28" t="n">
        <v>2934</v>
      </c>
      <c r="B2941" s="45" t="n">
        <v>0.95</v>
      </c>
      <c r="C2941" s="45" t="n">
        <v>2</v>
      </c>
      <c r="D2941" s="31" t="n">
        <f aca="false">$D$2*B2941^$E$2</f>
        <v>1.70014064563694</v>
      </c>
      <c r="E2941" s="32" t="n">
        <f aca="false">(C2941-D2941)^2</f>
        <v>0.0899156323990286</v>
      </c>
      <c r="F2941" s="46" t="n">
        <f aca="false">1/D2941</f>
        <v>0.588186631833249</v>
      </c>
      <c r="G2941" s="47" t="n">
        <f aca="false">F2941*E2941</f>
        <v>0.0528871729699412</v>
      </c>
    </row>
    <row r="2942" customFormat="false" ht="14.4" hidden="false" customHeight="false" outlineLevel="0" collapsed="false">
      <c r="A2942" s="28" t="n">
        <v>2935</v>
      </c>
      <c r="B2942" s="45" t="n">
        <v>0.89</v>
      </c>
      <c r="C2942" s="45" t="n">
        <v>0</v>
      </c>
      <c r="D2942" s="31" t="n">
        <f aca="false">$D$2*B2942^$E$2</f>
        <v>1.62035028291013</v>
      </c>
      <c r="E2942" s="32" t="n">
        <f aca="false">(C2942-D2942)^2</f>
        <v>2.62553503932693</v>
      </c>
      <c r="F2942" s="46" t="n">
        <f aca="false">1/D2942</f>
        <v>0.617150507854397</v>
      </c>
      <c r="G2942" s="47" t="n">
        <f aca="false">F2942*E2942</f>
        <v>1.62035028291013</v>
      </c>
    </row>
    <row r="2943" customFormat="false" ht="14.4" hidden="false" customHeight="false" outlineLevel="0" collapsed="false">
      <c r="A2943" s="28" t="n">
        <v>2936</v>
      </c>
      <c r="B2943" s="45" t="n">
        <v>0.95</v>
      </c>
      <c r="C2943" s="45" t="n">
        <v>0</v>
      </c>
      <c r="D2943" s="31" t="n">
        <f aca="false">$D$2*B2943^$E$2</f>
        <v>1.70014064563694</v>
      </c>
      <c r="E2943" s="32" t="n">
        <f aca="false">(C2943-D2943)^2</f>
        <v>2.89047821494681</v>
      </c>
      <c r="F2943" s="46" t="n">
        <f aca="false">1/D2943</f>
        <v>0.588186631833249</v>
      </c>
      <c r="G2943" s="47" t="n">
        <f aca="false">F2943*E2943</f>
        <v>1.70014064563694</v>
      </c>
    </row>
    <row r="2944" customFormat="false" ht="14.4" hidden="false" customHeight="false" outlineLevel="0" collapsed="false">
      <c r="A2944" s="28" t="n">
        <v>2937</v>
      </c>
      <c r="B2944" s="45" t="n">
        <v>0.15</v>
      </c>
      <c r="C2944" s="45" t="n">
        <v>0</v>
      </c>
      <c r="D2944" s="31" t="n">
        <f aca="false">$D$2*B2944^$E$2</f>
        <v>0.436364426255482</v>
      </c>
      <c r="E2944" s="32" t="n">
        <f aca="false">(C2944-D2944)^2</f>
        <v>0.190413912501276</v>
      </c>
      <c r="F2944" s="46" t="n">
        <f aca="false">1/D2944</f>
        <v>2.29166251837065</v>
      </c>
      <c r="G2944" s="47" t="n">
        <f aca="false">F2944*E2944</f>
        <v>0.436364426255481</v>
      </c>
    </row>
    <row r="2945" customFormat="false" ht="14.4" hidden="false" customHeight="false" outlineLevel="0" collapsed="false">
      <c r="A2945" s="28" t="n">
        <v>2938</v>
      </c>
      <c r="B2945" s="45" t="n">
        <v>0.76</v>
      </c>
      <c r="C2945" s="45" t="n">
        <v>1</v>
      </c>
      <c r="D2945" s="31" t="n">
        <f aca="false">$D$2*B2945^$E$2</f>
        <v>1.44238907138034</v>
      </c>
      <c r="E2945" s="32" t="n">
        <f aca="false">(C2945-D2945)^2</f>
        <v>0.195708090476755</v>
      </c>
      <c r="F2945" s="46" t="n">
        <f aca="false">1/D2945</f>
        <v>0.693294215716029</v>
      </c>
      <c r="G2945" s="47" t="n">
        <f aca="false">F2945*E2945</f>
        <v>0.135683287096364</v>
      </c>
    </row>
    <row r="2946" customFormat="false" ht="14.4" hidden="false" customHeight="false" outlineLevel="0" collapsed="false">
      <c r="A2946" s="28" t="n">
        <v>2939</v>
      </c>
      <c r="B2946" s="45" t="n">
        <v>0.19</v>
      </c>
      <c r="C2946" s="45" t="n">
        <v>0</v>
      </c>
      <c r="D2946" s="31" t="n">
        <f aca="false">$D$2*B2946^$E$2</f>
        <v>0.519385749578</v>
      </c>
      <c r="E2946" s="32" t="n">
        <f aca="false">(C2946-D2946)^2</f>
        <v>0.269761556864701</v>
      </c>
      <c r="F2946" s="46" t="n">
        <f aca="false">1/D2946</f>
        <v>1.92535124579852</v>
      </c>
      <c r="G2946" s="47" t="n">
        <f aca="false">F2946*E2946</f>
        <v>0.519385749578</v>
      </c>
    </row>
    <row r="2947" customFormat="false" ht="14.4" hidden="false" customHeight="false" outlineLevel="0" collapsed="false">
      <c r="A2947" s="28" t="n">
        <v>2940</v>
      </c>
      <c r="B2947" s="45" t="n">
        <v>0.01</v>
      </c>
      <c r="C2947" s="45" t="n">
        <v>0</v>
      </c>
      <c r="D2947" s="31" t="n">
        <f aca="false">$D$2*B2947^$E$2</f>
        <v>0.059335671707413</v>
      </c>
      <c r="E2947" s="32" t="n">
        <f aca="false">(C2947-D2947)^2</f>
        <v>0.0035207219369699</v>
      </c>
      <c r="F2947" s="46" t="n">
        <f aca="false">1/D2947</f>
        <v>16.8532683834953</v>
      </c>
      <c r="G2947" s="47" t="n">
        <f aca="false">F2947*E2947</f>
        <v>0.059335671707413</v>
      </c>
    </row>
    <row r="2948" customFormat="false" ht="14.4" hidden="false" customHeight="false" outlineLevel="0" collapsed="false">
      <c r="A2948" s="28" t="n">
        <v>2941</v>
      </c>
      <c r="B2948" s="45" t="n">
        <v>0.58</v>
      </c>
      <c r="C2948" s="45" t="n">
        <v>0</v>
      </c>
      <c r="D2948" s="31" t="n">
        <f aca="false">$D$2*B2948^$E$2</f>
        <v>1.18193547659711</v>
      </c>
      <c r="E2948" s="32" t="n">
        <f aca="false">(C2948-D2948)^2</f>
        <v>1.39697147083883</v>
      </c>
      <c r="F2948" s="46" t="n">
        <f aca="false">1/D2948</f>
        <v>0.846069874202512</v>
      </c>
      <c r="G2948" s="47" t="n">
        <f aca="false">F2948*E2948</f>
        <v>1.18193547659711</v>
      </c>
    </row>
    <row r="2949" customFormat="false" ht="14.4" hidden="false" customHeight="false" outlineLevel="0" collapsed="false">
      <c r="A2949" s="28" t="n">
        <v>2942</v>
      </c>
      <c r="B2949" s="45" t="n">
        <v>0.38</v>
      </c>
      <c r="C2949" s="45" t="n">
        <v>1</v>
      </c>
      <c r="D2949" s="31" t="n">
        <f aca="false">$D$2*B2949^$E$2</f>
        <v>0.865538173058815</v>
      </c>
      <c r="E2949" s="32" t="n">
        <f aca="false">(C2949-D2949)^2</f>
        <v>0.0180799829043612</v>
      </c>
      <c r="F2949" s="46" t="n">
        <f aca="false">1/D2949</f>
        <v>1.15535054504413</v>
      </c>
      <c r="G2949" s="47" t="n">
        <f aca="false">F2949*E2949</f>
        <v>0.0208887181029422</v>
      </c>
    </row>
    <row r="2950" customFormat="false" ht="14.4" hidden="false" customHeight="false" outlineLevel="0" collapsed="false">
      <c r="A2950" s="28" t="n">
        <v>2943</v>
      </c>
      <c r="B2950" s="45" t="n">
        <v>0.41</v>
      </c>
      <c r="C2950" s="45" t="n">
        <v>0</v>
      </c>
      <c r="D2950" s="31" t="n">
        <f aca="false">$D$2*B2950^$E$2</f>
        <v>0.915378107864515</v>
      </c>
      <c r="E2950" s="32" t="n">
        <f aca="false">(C2950-D2950)^2</f>
        <v>0.83791708035762</v>
      </c>
      <c r="F2950" s="46" t="n">
        <f aca="false">1/D2950</f>
        <v>1.09244474104029</v>
      </c>
      <c r="G2950" s="47" t="n">
        <f aca="false">F2950*E2950</f>
        <v>0.915378107864515</v>
      </c>
    </row>
    <row r="2951" customFormat="false" ht="14.4" hidden="false" customHeight="false" outlineLevel="0" collapsed="false">
      <c r="A2951" s="28" t="n">
        <v>2944</v>
      </c>
      <c r="B2951" s="45" t="n">
        <v>0.02</v>
      </c>
      <c r="C2951" s="45" t="n">
        <v>0</v>
      </c>
      <c r="D2951" s="31" t="n">
        <f aca="false">$D$2*B2951^$E$2</f>
        <v>0.0988808201391347</v>
      </c>
      <c r="E2951" s="32" t="n">
        <f aca="false">(C2951-D2951)^2</f>
        <v>0.00977741659138791</v>
      </c>
      <c r="F2951" s="46" t="n">
        <f aca="false">1/D2951</f>
        <v>10.1131847267539</v>
      </c>
      <c r="G2951" s="47" t="n">
        <f aca="false">F2951*E2951</f>
        <v>0.0988808201391347</v>
      </c>
    </row>
    <row r="2952" customFormat="false" ht="14.4" hidden="false" customHeight="false" outlineLevel="0" collapsed="false">
      <c r="A2952" s="28" t="n">
        <v>2945</v>
      </c>
      <c r="B2952" s="45" t="n">
        <v>0.3</v>
      </c>
      <c r="C2952" s="45" t="n">
        <v>0</v>
      </c>
      <c r="D2952" s="31" t="n">
        <f aca="false">$D$2*B2952^$E$2</f>
        <v>0.727186043506006</v>
      </c>
      <c r="E2952" s="32" t="n">
        <f aca="false">(C2952-D2952)^2</f>
        <v>0.528799541869919</v>
      </c>
      <c r="F2952" s="46" t="n">
        <f aca="false">1/D2952</f>
        <v>1.37516390603245</v>
      </c>
      <c r="G2952" s="47" t="n">
        <f aca="false">F2952*E2952</f>
        <v>0.727186043506006</v>
      </c>
    </row>
    <row r="2953" customFormat="false" ht="14.4" hidden="false" customHeight="false" outlineLevel="0" collapsed="false">
      <c r="A2953" s="28" t="n">
        <v>2946</v>
      </c>
      <c r="B2953" s="45" t="n">
        <v>0.01</v>
      </c>
      <c r="C2953" s="45" t="n">
        <v>0</v>
      </c>
      <c r="D2953" s="31" t="n">
        <f aca="false">$D$2*B2953^$E$2</f>
        <v>0.059335671707413</v>
      </c>
      <c r="E2953" s="32" t="n">
        <f aca="false">(C2953-D2953)^2</f>
        <v>0.0035207219369699</v>
      </c>
      <c r="F2953" s="46" t="n">
        <f aca="false">1/D2953</f>
        <v>16.8532683834953</v>
      </c>
      <c r="G2953" s="47" t="n">
        <f aca="false">F2953*E2953</f>
        <v>0.059335671707413</v>
      </c>
    </row>
    <row r="2954" customFormat="false" ht="14.4" hidden="false" customHeight="false" outlineLevel="0" collapsed="false">
      <c r="A2954" s="28" t="n">
        <v>2947</v>
      </c>
      <c r="B2954" s="45" t="n">
        <v>0.66</v>
      </c>
      <c r="C2954" s="45" t="n">
        <v>2</v>
      </c>
      <c r="D2954" s="31" t="n">
        <f aca="false">$D$2*B2954^$E$2</f>
        <v>1.29998844017277</v>
      </c>
      <c r="E2954" s="32" t="n">
        <f aca="false">(C2954-D2954)^2</f>
        <v>0.490016183891754</v>
      </c>
      <c r="F2954" s="46" t="n">
        <f aca="false">1/D2954</f>
        <v>0.76923760942605</v>
      </c>
      <c r="G2954" s="47" t="n">
        <f aca="false">F2954*E2954</f>
        <v>0.376938877876968</v>
      </c>
    </row>
    <row r="2955" customFormat="false" ht="14.4" hidden="false" customHeight="false" outlineLevel="0" collapsed="false">
      <c r="A2955" s="28" t="n">
        <v>2948</v>
      </c>
      <c r="B2955" s="45" t="n">
        <v>0.1</v>
      </c>
      <c r="C2955" s="45" t="n">
        <v>0</v>
      </c>
      <c r="D2955" s="31" t="n">
        <f aca="false">$D$2*B2955^$E$2</f>
        <v>0.323673303568781</v>
      </c>
      <c r="E2955" s="32" t="n">
        <f aca="false">(C2955-D2955)^2</f>
        <v>0.104764407443128</v>
      </c>
      <c r="F2955" s="46" t="n">
        <f aca="false">1/D2955</f>
        <v>3.08953500018113</v>
      </c>
      <c r="G2955" s="47" t="n">
        <f aca="false">F2955*E2955</f>
        <v>0.323673303568781</v>
      </c>
    </row>
    <row r="2956" customFormat="false" ht="14.4" hidden="false" customHeight="false" outlineLevel="0" collapsed="false">
      <c r="A2956" s="28" t="n">
        <v>2949</v>
      </c>
      <c r="B2956" s="45" t="n">
        <v>0.09</v>
      </c>
      <c r="C2956" s="45" t="n">
        <v>0</v>
      </c>
      <c r="D2956" s="31" t="n">
        <f aca="false">$D$2*B2956^$E$2</f>
        <v>0.299497479928542</v>
      </c>
      <c r="E2956" s="32" t="n">
        <f aca="false">(C2956-D2956)^2</f>
        <v>0.0896987404835476</v>
      </c>
      <c r="F2956" s="46" t="n">
        <f aca="false">1/D2956</f>
        <v>3.33892625820622</v>
      </c>
      <c r="G2956" s="47" t="n">
        <f aca="false">F2956*E2956</f>
        <v>0.299497479928542</v>
      </c>
    </row>
    <row r="2957" customFormat="false" ht="14.4" hidden="false" customHeight="false" outlineLevel="0" collapsed="false">
      <c r="A2957" s="28" t="n">
        <v>2950</v>
      </c>
      <c r="B2957" s="45" t="n">
        <v>0.14</v>
      </c>
      <c r="C2957" s="45" t="n">
        <v>0</v>
      </c>
      <c r="D2957" s="31" t="n">
        <f aca="false">$D$2*B2957^$E$2</f>
        <v>0.414736926134581</v>
      </c>
      <c r="E2957" s="32" t="n">
        <f aca="false">(C2957-D2957)^2</f>
        <v>0.172006717899561</v>
      </c>
      <c r="F2957" s="46" t="n">
        <f aca="false">1/D2957</f>
        <v>2.41116702416679</v>
      </c>
      <c r="G2957" s="47" t="n">
        <f aca="false">F2957*E2957</f>
        <v>0.414736926134581</v>
      </c>
    </row>
    <row r="2958" customFormat="false" ht="14.4" hidden="false" customHeight="false" outlineLevel="0" collapsed="false">
      <c r="A2958" s="28" t="n">
        <v>2951</v>
      </c>
      <c r="B2958" s="45" t="n">
        <v>0.15</v>
      </c>
      <c r="C2958" s="45" t="n">
        <v>0</v>
      </c>
      <c r="D2958" s="31" t="n">
        <f aca="false">$D$2*B2958^$E$2</f>
        <v>0.436364426255482</v>
      </c>
      <c r="E2958" s="32" t="n">
        <f aca="false">(C2958-D2958)^2</f>
        <v>0.190413912501276</v>
      </c>
      <c r="F2958" s="46" t="n">
        <f aca="false">1/D2958</f>
        <v>2.29166251837065</v>
      </c>
      <c r="G2958" s="47" t="n">
        <f aca="false">F2958*E2958</f>
        <v>0.436364426255481</v>
      </c>
    </row>
    <row r="2959" customFormat="false" ht="14.4" hidden="false" customHeight="false" outlineLevel="0" collapsed="false">
      <c r="A2959" s="28" t="n">
        <v>2952</v>
      </c>
      <c r="B2959" s="45" t="n">
        <v>1.07</v>
      </c>
      <c r="C2959" s="45" t="n">
        <v>5</v>
      </c>
      <c r="D2959" s="31" t="n">
        <f aca="false">$D$2*B2959^$E$2</f>
        <v>1.85587021259543</v>
      </c>
      <c r="E2959" s="32" t="n">
        <f aca="false">(C2959-D2959)^2</f>
        <v>9.88555212004468</v>
      </c>
      <c r="F2959" s="46" t="n">
        <f aca="false">1/D2959</f>
        <v>0.538830783108211</v>
      </c>
      <c r="G2959" s="47" t="n">
        <f aca="false">F2959*E2959</f>
        <v>5.32663979030071</v>
      </c>
    </row>
    <row r="2960" customFormat="false" ht="14.4" hidden="false" customHeight="false" outlineLevel="0" collapsed="false">
      <c r="A2960" s="28" t="n">
        <v>2953</v>
      </c>
      <c r="B2960" s="45" t="n">
        <v>0.08</v>
      </c>
      <c r="C2960" s="45" t="n">
        <v>1</v>
      </c>
      <c r="D2960" s="31" t="n">
        <f aca="false">$D$2*B2960^$E$2</f>
        <v>0.27460247889684</v>
      </c>
      <c r="E2960" s="32" t="n">
        <f aca="false">(C2960-D2960)^2</f>
        <v>0.526201563622609</v>
      </c>
      <c r="F2960" s="46" t="n">
        <f aca="false">1/D2960</f>
        <v>3.64162772316294</v>
      </c>
      <c r="G2960" s="47" t="n">
        <f aca="false">F2960*E2960</f>
        <v>1.91623020205978</v>
      </c>
    </row>
    <row r="2961" customFormat="false" ht="14.4" hidden="false" customHeight="false" outlineLevel="0" collapsed="false">
      <c r="A2961" s="28" t="n">
        <v>2954</v>
      </c>
      <c r="B2961" s="45" t="n">
        <v>0.79</v>
      </c>
      <c r="C2961" s="45" t="n">
        <v>2</v>
      </c>
      <c r="D2961" s="31" t="n">
        <f aca="false">$D$2*B2961^$E$2</f>
        <v>1.48412492282199</v>
      </c>
      <c r="E2961" s="32" t="n">
        <f aca="false">(C2961-D2961)^2</f>
        <v>0.266127095253414</v>
      </c>
      <c r="F2961" s="46" t="n">
        <f aca="false">1/D2961</f>
        <v>0.673797727281978</v>
      </c>
      <c r="G2961" s="47" t="n">
        <f aca="false">F2961*E2961</f>
        <v>0.179315831949905</v>
      </c>
    </row>
    <row r="2962" customFormat="false" ht="14.4" hidden="false" customHeight="false" outlineLevel="0" collapsed="false">
      <c r="A2962" s="28" t="n">
        <v>2955</v>
      </c>
      <c r="B2962" s="45" t="n">
        <v>0.34</v>
      </c>
      <c r="C2962" s="45" t="n">
        <v>0</v>
      </c>
      <c r="D2962" s="31" t="n">
        <f aca="false">$D$2*B2962^$E$2</f>
        <v>0.797435879868997</v>
      </c>
      <c r="E2962" s="32" t="n">
        <f aca="false">(C2962-D2962)^2</f>
        <v>0.635903982502442</v>
      </c>
      <c r="F2962" s="46" t="n">
        <f aca="false">1/D2962</f>
        <v>1.25401932022958</v>
      </c>
      <c r="G2962" s="47" t="n">
        <f aca="false">F2962*E2962</f>
        <v>0.797435879868997</v>
      </c>
    </row>
    <row r="2963" customFormat="false" ht="14.4" hidden="false" customHeight="false" outlineLevel="0" collapsed="false">
      <c r="A2963" s="28" t="n">
        <v>2956</v>
      </c>
      <c r="B2963" s="45" t="n">
        <v>0.25</v>
      </c>
      <c r="C2963" s="45" t="n">
        <v>0</v>
      </c>
      <c r="D2963" s="31" t="n">
        <f aca="false">$D$2*B2963^$E$2</f>
        <v>0.635778012378291</v>
      </c>
      <c r="E2963" s="32" t="n">
        <f aca="false">(C2963-D2963)^2</f>
        <v>0.40421368102369</v>
      </c>
      <c r="F2963" s="46" t="n">
        <f aca="false">1/D2963</f>
        <v>1.57287603618006</v>
      </c>
      <c r="G2963" s="47" t="n">
        <f aca="false">F2963*E2963</f>
        <v>0.635778012378291</v>
      </c>
    </row>
    <row r="2964" customFormat="false" ht="14.4" hidden="false" customHeight="false" outlineLevel="0" collapsed="false">
      <c r="A2964" s="28" t="n">
        <v>2957</v>
      </c>
      <c r="B2964" s="45" t="n">
        <v>0.06</v>
      </c>
      <c r="C2964" s="45" t="n">
        <v>0</v>
      </c>
      <c r="D2964" s="31" t="n">
        <f aca="false">$D$2*B2964^$E$2</f>
        <v>0.222152249143793</v>
      </c>
      <c r="E2964" s="32" t="n">
        <f aca="false">(C2964-D2964)^2</f>
        <v>0.0493516217996459</v>
      </c>
      <c r="F2964" s="46" t="n">
        <f aca="false">1/D2964</f>
        <v>4.50141740114784</v>
      </c>
      <c r="G2964" s="47" t="n">
        <f aca="false">F2964*E2964</f>
        <v>0.222152249143793</v>
      </c>
    </row>
    <row r="2965" customFormat="false" ht="14.4" hidden="false" customHeight="false" outlineLevel="0" collapsed="false">
      <c r="A2965" s="28" t="n">
        <v>2958</v>
      </c>
      <c r="B2965" s="45" t="n">
        <v>0.78</v>
      </c>
      <c r="C2965" s="45" t="n">
        <v>1</v>
      </c>
      <c r="D2965" s="31" t="n">
        <f aca="false">$D$2*B2965^$E$2</f>
        <v>1.47026009606695</v>
      </c>
      <c r="E2965" s="32" t="n">
        <f aca="false">(C2965-D2965)^2</f>
        <v>0.221144557952894</v>
      </c>
      <c r="F2965" s="46" t="n">
        <f aca="false">1/D2965</f>
        <v>0.680151765442777</v>
      </c>
      <c r="G2965" s="47" t="n">
        <f aca="false">F2965*E2965</f>
        <v>0.150411861509723</v>
      </c>
    </row>
    <row r="2966" customFormat="false" ht="14.4" hidden="false" customHeight="false" outlineLevel="0" collapsed="false">
      <c r="A2966" s="28" t="n">
        <v>2959</v>
      </c>
      <c r="B2966" s="45" t="n">
        <v>0.18</v>
      </c>
      <c r="C2966" s="45" t="n">
        <v>0</v>
      </c>
      <c r="D2966" s="31" t="n">
        <f aca="false">$D$2*B2966^$E$2</f>
        <v>0.499102067824715</v>
      </c>
      <c r="E2966" s="32" t="n">
        <f aca="false">(C2966-D2966)^2</f>
        <v>0.249102874106906</v>
      </c>
      <c r="F2966" s="46" t="n">
        <f aca="false">1/D2966</f>
        <v>2.0035981905633</v>
      </c>
      <c r="G2966" s="47" t="n">
        <f aca="false">F2966*E2966</f>
        <v>0.499102067824715</v>
      </c>
    </row>
    <row r="2967" customFormat="false" ht="14.4" hidden="false" customHeight="false" outlineLevel="0" collapsed="false">
      <c r="A2967" s="28" t="n">
        <v>2960</v>
      </c>
      <c r="B2967" s="45" t="n">
        <v>1.11</v>
      </c>
      <c r="C2967" s="45" t="n">
        <v>0</v>
      </c>
      <c r="D2967" s="31" t="n">
        <f aca="false">$D$2*B2967^$E$2</f>
        <v>1.90673992993999</v>
      </c>
      <c r="E2967" s="32" t="n">
        <f aca="false">(C2967-D2967)^2</f>
        <v>3.63565716042757</v>
      </c>
      <c r="F2967" s="46" t="n">
        <f aca="false">1/D2967</f>
        <v>0.524455372386034</v>
      </c>
      <c r="G2967" s="47" t="n">
        <f aca="false">F2967*E2967</f>
        <v>1.90673992993999</v>
      </c>
    </row>
    <row r="2968" customFormat="false" ht="14.4" hidden="false" customHeight="false" outlineLevel="0" collapsed="false">
      <c r="A2968" s="28" t="n">
        <v>2961</v>
      </c>
      <c r="B2968" s="45" t="n">
        <v>2.72</v>
      </c>
      <c r="C2968" s="45" t="n">
        <v>1</v>
      </c>
      <c r="D2968" s="31" t="n">
        <f aca="false">$D$2*B2968^$E$2</f>
        <v>3.69049280259436</v>
      </c>
      <c r="E2968" s="32" t="n">
        <f aca="false">(C2968-D2968)^2</f>
        <v>7.23875152081206</v>
      </c>
      <c r="F2968" s="46" t="n">
        <f aca="false">1/D2968</f>
        <v>0.270966522220831</v>
      </c>
      <c r="G2968" s="47" t="n">
        <f aca="false">F2968*E2968</f>
        <v>1.96145932481519</v>
      </c>
    </row>
    <row r="2969" customFormat="false" ht="14.4" hidden="false" customHeight="false" outlineLevel="0" collapsed="false">
      <c r="A2969" s="28" t="n">
        <v>2962</v>
      </c>
      <c r="B2969" s="45" t="n">
        <v>0.65</v>
      </c>
      <c r="C2969" s="45" t="n">
        <v>1</v>
      </c>
      <c r="D2969" s="31" t="n">
        <f aca="false">$D$2*B2969^$E$2</f>
        <v>1.28544689478606</v>
      </c>
      <c r="E2969" s="32" t="n">
        <f aca="false">(C2969-D2969)^2</f>
        <v>0.0814799297430048</v>
      </c>
      <c r="F2969" s="46" t="n">
        <f aca="false">1/D2969</f>
        <v>0.777939566431044</v>
      </c>
      <c r="G2969" s="47" t="n">
        <f aca="false">F2969*E2969</f>
        <v>0.063386461217105</v>
      </c>
    </row>
    <row r="2970" customFormat="false" ht="14.4" hidden="false" customHeight="false" outlineLevel="0" collapsed="false">
      <c r="A2970" s="28" t="n">
        <v>2963</v>
      </c>
      <c r="B2970" s="45" t="n">
        <v>3.92</v>
      </c>
      <c r="C2970" s="45" t="n">
        <v>4</v>
      </c>
      <c r="D2970" s="31" t="n">
        <f aca="false">$D$2*B2970^$E$2</f>
        <v>4.83087436038399</v>
      </c>
      <c r="E2970" s="32" t="n">
        <f aca="false">(C2970-D2970)^2</f>
        <v>0.690352202743509</v>
      </c>
      <c r="F2970" s="46" t="n">
        <f aca="false">1/D2970</f>
        <v>0.207001864548701</v>
      </c>
      <c r="G2970" s="47" t="n">
        <f aca="false">F2970*E2970</f>
        <v>0.142904193163209</v>
      </c>
    </row>
    <row r="2971" customFormat="false" ht="14.4" hidden="false" customHeight="false" outlineLevel="0" collapsed="false">
      <c r="A2971" s="28" t="n">
        <v>2964</v>
      </c>
      <c r="B2971" s="45" t="n">
        <v>0.69</v>
      </c>
      <c r="C2971" s="45" t="n">
        <v>1</v>
      </c>
      <c r="D2971" s="31" t="n">
        <f aca="false">$D$2*B2971^$E$2</f>
        <v>1.34327012336892</v>
      </c>
      <c r="E2971" s="32" t="n">
        <f aca="false">(C2971-D2971)^2</f>
        <v>0.117834377597716</v>
      </c>
      <c r="F2971" s="46" t="n">
        <f aca="false">1/D2971</f>
        <v>0.744451903308918</v>
      </c>
      <c r="G2971" s="47" t="n">
        <f aca="false">F2971*E2971</f>
        <v>0.0877220266778415</v>
      </c>
    </row>
    <row r="2972" customFormat="false" ht="14.4" hidden="false" customHeight="false" outlineLevel="0" collapsed="false">
      <c r="A2972" s="28" t="n">
        <v>2965</v>
      </c>
      <c r="B2972" s="45" t="n">
        <v>1.55</v>
      </c>
      <c r="C2972" s="45" t="n">
        <v>1</v>
      </c>
      <c r="D2972" s="31" t="n">
        <f aca="false">$D$2*B2972^$E$2</f>
        <v>2.43855515744166</v>
      </c>
      <c r="E2972" s="32" t="n">
        <f aca="false">(C2972-D2972)^2</f>
        <v>2.069440941002</v>
      </c>
      <c r="F2972" s="46" t="n">
        <f aca="false">1/D2972</f>
        <v>0.410078893211963</v>
      </c>
      <c r="G2972" s="47" t="n">
        <f aca="false">F2972*E2972</f>
        <v>0.848634050653623</v>
      </c>
    </row>
    <row r="2973" customFormat="false" ht="14.4" hidden="false" customHeight="false" outlineLevel="0" collapsed="false">
      <c r="A2973" s="28" t="n">
        <v>2966</v>
      </c>
      <c r="B2973" s="45" t="n">
        <v>0.4</v>
      </c>
      <c r="C2973" s="45" t="n">
        <v>0</v>
      </c>
      <c r="D2973" s="31" t="n">
        <f aca="false">$D$2*B2973^$E$2</f>
        <v>0.898874942457518</v>
      </c>
      <c r="E2973" s="32" t="n">
        <f aca="false">(C2973-D2973)^2</f>
        <v>0.807976162178006</v>
      </c>
      <c r="F2973" s="46" t="n">
        <f aca="false">1/D2973</f>
        <v>1.11250180950201</v>
      </c>
      <c r="G2973" s="47" t="n">
        <f aca="false">F2973*E2973</f>
        <v>0.898874942457518</v>
      </c>
    </row>
    <row r="2974" customFormat="false" ht="14.4" hidden="false" customHeight="false" outlineLevel="0" collapsed="false">
      <c r="A2974" s="28" t="n">
        <v>2967</v>
      </c>
      <c r="B2974" s="45" t="n">
        <v>0.42</v>
      </c>
      <c r="C2974" s="45" t="n">
        <v>3</v>
      </c>
      <c r="D2974" s="31" t="n">
        <f aca="false">$D$2*B2974^$E$2</f>
        <v>0.931775654916069</v>
      </c>
      <c r="E2974" s="32" t="n">
        <f aca="false">(C2974-D2974)^2</f>
        <v>4.27755194159786</v>
      </c>
      <c r="F2974" s="46" t="n">
        <f aca="false">1/D2974</f>
        <v>1.07321971198107</v>
      </c>
      <c r="G2974" s="47" t="n">
        <f aca="false">F2974*E2974</f>
        <v>4.59075306274573</v>
      </c>
    </row>
    <row r="2975" customFormat="false" ht="14.4" hidden="false" customHeight="false" outlineLevel="0" collapsed="false">
      <c r="A2975" s="28" t="n">
        <v>2968</v>
      </c>
      <c r="B2975" s="45" t="n">
        <v>1.29</v>
      </c>
      <c r="C2975" s="45" t="n">
        <v>3</v>
      </c>
      <c r="D2975" s="31" t="n">
        <f aca="false">$D$2*B2975^$E$2</f>
        <v>2.1299990166373</v>
      </c>
      <c r="E2975" s="32" t="n">
        <f aca="false">(C2975-D2975)^2</f>
        <v>0.756901711052066</v>
      </c>
      <c r="F2975" s="46" t="n">
        <f aca="false">1/D2975</f>
        <v>0.469483784822931</v>
      </c>
      <c r="G2975" s="47" t="n">
        <f aca="false">F2975*E2975</f>
        <v>0.355353080043676</v>
      </c>
    </row>
    <row r="2976" customFormat="false" ht="14.4" hidden="false" customHeight="false" outlineLevel="0" collapsed="false">
      <c r="A2976" s="28" t="n">
        <v>2969</v>
      </c>
      <c r="B2976" s="45" t="n">
        <v>0.13</v>
      </c>
      <c r="C2976" s="45" t="n">
        <v>0</v>
      </c>
      <c r="D2976" s="31" t="n">
        <f aca="false">$D$2*B2976^$E$2</f>
        <v>0.39269856920634</v>
      </c>
      <c r="E2976" s="32" t="n">
        <f aca="false">(C2976-D2976)^2</f>
        <v>0.154212166256707</v>
      </c>
      <c r="F2976" s="46" t="n">
        <f aca="false">1/D2976</f>
        <v>2.5464824127601</v>
      </c>
      <c r="G2976" s="47" t="n">
        <f aca="false">F2976*E2976</f>
        <v>0.39269856920634</v>
      </c>
    </row>
    <row r="2977" customFormat="false" ht="14.4" hidden="false" customHeight="false" outlineLevel="0" collapsed="false">
      <c r="A2977" s="28" t="n">
        <v>2970</v>
      </c>
      <c r="B2977" s="45" t="n">
        <v>0.2</v>
      </c>
      <c r="C2977" s="45" t="n">
        <v>0</v>
      </c>
      <c r="D2977" s="31" t="n">
        <f aca="false">$D$2*B2977^$E$2</f>
        <v>0.539390231762147</v>
      </c>
      <c r="E2977" s="32" t="n">
        <f aca="false">(C2977-D2977)^2</f>
        <v>0.290941822120423</v>
      </c>
      <c r="F2977" s="46" t="n">
        <f aca="false">1/D2977</f>
        <v>1.85394532773253</v>
      </c>
      <c r="G2977" s="47" t="n">
        <f aca="false">F2977*E2977</f>
        <v>0.539390231762147</v>
      </c>
    </row>
    <row r="2978" customFormat="false" ht="14.4" hidden="false" customHeight="false" outlineLevel="0" collapsed="false">
      <c r="A2978" s="28" t="n">
        <v>2971</v>
      </c>
      <c r="B2978" s="45" t="n">
        <v>0.39</v>
      </c>
      <c r="C2978" s="45" t="n">
        <v>3</v>
      </c>
      <c r="D2978" s="31" t="n">
        <f aca="false">$D$2*B2978^$E$2</f>
        <v>0.882262811554197</v>
      </c>
      <c r="E2978" s="32" t="n">
        <f aca="false">(C2978-D2978)^2</f>
        <v>4.48481079932633</v>
      </c>
      <c r="F2978" s="46" t="n">
        <f aca="false">1/D2978</f>
        <v>1.13344911165234</v>
      </c>
      <c r="G2978" s="47" t="n">
        <f aca="false">F2978*E2978</f>
        <v>5.08330481642525</v>
      </c>
    </row>
    <row r="2979" customFormat="false" ht="14.4" hidden="false" customHeight="false" outlineLevel="0" collapsed="false">
      <c r="A2979" s="28" t="n">
        <v>2972</v>
      </c>
      <c r="B2979" s="45" t="n">
        <v>0.92</v>
      </c>
      <c r="C2979" s="45" t="n">
        <v>3</v>
      </c>
      <c r="D2979" s="31" t="n">
        <f aca="false">$D$2*B2979^$E$2</f>
        <v>1.66041670578097</v>
      </c>
      <c r="E2979" s="32" t="n">
        <f aca="false">(C2979-D2979)^2</f>
        <v>1.7944834021507</v>
      </c>
      <c r="F2979" s="46" t="n">
        <f aca="false">1/D2979</f>
        <v>0.602258455072368</v>
      </c>
      <c r="G2979" s="47" t="n">
        <f aca="false">F2979*E2979</f>
        <v>1.08074280143228</v>
      </c>
    </row>
    <row r="2980" customFormat="false" ht="14.4" hidden="false" customHeight="false" outlineLevel="0" collapsed="false">
      <c r="A2980" s="28" t="n">
        <v>2973</v>
      </c>
      <c r="B2980" s="45" t="n">
        <v>0.14</v>
      </c>
      <c r="C2980" s="45" t="n">
        <v>0</v>
      </c>
      <c r="D2980" s="31" t="n">
        <f aca="false">$D$2*B2980^$E$2</f>
        <v>0.414736926134581</v>
      </c>
      <c r="E2980" s="32" t="n">
        <f aca="false">(C2980-D2980)^2</f>
        <v>0.172006717899561</v>
      </c>
      <c r="F2980" s="46" t="n">
        <f aca="false">1/D2980</f>
        <v>2.41116702416679</v>
      </c>
      <c r="G2980" s="47" t="n">
        <f aca="false">F2980*E2980</f>
        <v>0.414736926134581</v>
      </c>
    </row>
    <row r="2981" customFormat="false" ht="14.4" hidden="false" customHeight="false" outlineLevel="0" collapsed="false">
      <c r="A2981" s="28" t="n">
        <v>2974</v>
      </c>
      <c r="B2981" s="45" t="n">
        <v>0.42</v>
      </c>
      <c r="C2981" s="45" t="n">
        <v>1</v>
      </c>
      <c r="D2981" s="31" t="n">
        <f aca="false">$D$2*B2981^$E$2</f>
        <v>0.931775654916069</v>
      </c>
      <c r="E2981" s="32" t="n">
        <f aca="false">(C2981-D2981)^2</f>
        <v>0.00465456126213132</v>
      </c>
      <c r="F2981" s="46" t="n">
        <f aca="false">1/D2981</f>
        <v>1.07321971198107</v>
      </c>
      <c r="G2981" s="47" t="n">
        <f aca="false">F2981*E2981</f>
        <v>0.00499536689714284</v>
      </c>
    </row>
    <row r="2982" customFormat="false" ht="14.4" hidden="false" customHeight="false" outlineLevel="0" collapsed="false">
      <c r="A2982" s="28" t="n">
        <v>2975</v>
      </c>
      <c r="B2982" s="45" t="n">
        <v>0.88</v>
      </c>
      <c r="C2982" s="45" t="n">
        <v>1</v>
      </c>
      <c r="D2982" s="31" t="n">
        <f aca="false">$D$2*B2982^$E$2</f>
        <v>1.60691620086914</v>
      </c>
      <c r="E2982" s="32" t="n">
        <f aca="false">(C2982-D2982)^2</f>
        <v>0.368347274877434</v>
      </c>
      <c r="F2982" s="46" t="n">
        <f aca="false">1/D2982</f>
        <v>0.622309986954593</v>
      </c>
      <c r="G2982" s="47" t="n">
        <f aca="false">F2982*E2982</f>
        <v>0.229226187823736</v>
      </c>
    </row>
    <row r="2983" customFormat="false" ht="14.4" hidden="false" customHeight="false" outlineLevel="0" collapsed="false">
      <c r="A2983" s="28" t="n">
        <v>2976</v>
      </c>
      <c r="B2983" s="45" t="n">
        <v>0.92</v>
      </c>
      <c r="C2983" s="45" t="n">
        <v>4</v>
      </c>
      <c r="D2983" s="31" t="n">
        <f aca="false">$D$2*B2983^$E$2</f>
        <v>1.66041670578097</v>
      </c>
      <c r="E2983" s="32" t="n">
        <f aca="false">(C2983-D2983)^2</f>
        <v>5.47364999058875</v>
      </c>
      <c r="F2983" s="46" t="n">
        <f aca="false">1/D2983</f>
        <v>0.602258455072368</v>
      </c>
      <c r="G2983" s="47" t="n">
        <f aca="false">F2983*E2983</f>
        <v>3.29655198693886</v>
      </c>
    </row>
    <row r="2984" customFormat="false" ht="14.4" hidden="false" customHeight="false" outlineLevel="0" collapsed="false">
      <c r="A2984" s="28" t="n">
        <v>2977</v>
      </c>
      <c r="B2984" s="45" t="n">
        <v>1.5</v>
      </c>
      <c r="C2984" s="45" t="n">
        <v>0</v>
      </c>
      <c r="D2984" s="31" t="n">
        <f aca="false">$D$2*B2984^$E$2</f>
        <v>2.38034745949226</v>
      </c>
      <c r="E2984" s="32" t="n">
        <f aca="false">(C2984-D2984)^2</f>
        <v>5.66605402791126</v>
      </c>
      <c r="F2984" s="46" t="n">
        <f aca="false">1/D2984</f>
        <v>0.420106735263475</v>
      </c>
      <c r="G2984" s="47" t="n">
        <f aca="false">F2984*E2984</f>
        <v>2.38034745949226</v>
      </c>
    </row>
    <row r="2985" customFormat="false" ht="14.4" hidden="false" customHeight="false" outlineLevel="0" collapsed="false">
      <c r="A2985" s="28" t="n">
        <v>2978</v>
      </c>
      <c r="B2985" s="45" t="n">
        <v>0.91</v>
      </c>
      <c r="C2985" s="45" t="n">
        <v>0</v>
      </c>
      <c r="D2985" s="31" t="n">
        <f aca="false">$D$2*B2985^$E$2</f>
        <v>1.64709998623511</v>
      </c>
      <c r="E2985" s="32" t="n">
        <f aca="false">(C2985-D2985)^2</f>
        <v>2.71293836465571</v>
      </c>
      <c r="F2985" s="46" t="n">
        <f aca="false">1/D2985</f>
        <v>0.607127684024676</v>
      </c>
      <c r="G2985" s="47" t="n">
        <f aca="false">F2985*E2985</f>
        <v>1.64709998623511</v>
      </c>
    </row>
    <row r="2986" customFormat="false" ht="14.4" hidden="false" customHeight="false" outlineLevel="0" collapsed="false">
      <c r="A2986" s="28" t="n">
        <v>2979</v>
      </c>
      <c r="B2986" s="45" t="n">
        <v>0.4</v>
      </c>
      <c r="C2986" s="45" t="n">
        <v>1</v>
      </c>
      <c r="D2986" s="31" t="n">
        <f aca="false">$D$2*B2986^$E$2</f>
        <v>0.898874942457518</v>
      </c>
      <c r="E2986" s="32" t="n">
        <f aca="false">(C2986-D2986)^2</f>
        <v>0.0102262772629704</v>
      </c>
      <c r="F2986" s="46" t="n">
        <f aca="false">1/D2986</f>
        <v>1.11250180950201</v>
      </c>
      <c r="G2986" s="47" t="n">
        <f aca="false">F2986*E2986</f>
        <v>0.0113767519595238</v>
      </c>
    </row>
    <row r="2987" customFormat="false" ht="14.4" hidden="false" customHeight="false" outlineLevel="0" collapsed="false">
      <c r="A2987" s="28" t="n">
        <v>2980</v>
      </c>
      <c r="B2987" s="45" t="n">
        <v>0.88</v>
      </c>
      <c r="C2987" s="45" t="n">
        <v>1</v>
      </c>
      <c r="D2987" s="31" t="n">
        <f aca="false">$D$2*B2987^$E$2</f>
        <v>1.60691620086914</v>
      </c>
      <c r="E2987" s="32" t="n">
        <f aca="false">(C2987-D2987)^2</f>
        <v>0.368347274877434</v>
      </c>
      <c r="F2987" s="46" t="n">
        <f aca="false">1/D2987</f>
        <v>0.622309986954593</v>
      </c>
      <c r="G2987" s="47" t="n">
        <f aca="false">F2987*E2987</f>
        <v>0.229226187823736</v>
      </c>
    </row>
    <row r="2988" customFormat="false" ht="14.4" hidden="false" customHeight="false" outlineLevel="0" collapsed="false">
      <c r="A2988" s="28" t="n">
        <v>2981</v>
      </c>
      <c r="B2988" s="45" t="n">
        <v>0.16</v>
      </c>
      <c r="C2988" s="45" t="n">
        <v>1</v>
      </c>
      <c r="D2988" s="31" t="n">
        <f aca="false">$D$2*B2988^$E$2</f>
        <v>0.457615419935773</v>
      </c>
      <c r="E2988" s="32" t="n">
        <f aca="false">(C2988-D2988)^2</f>
        <v>0.294181032691447</v>
      </c>
      <c r="F2988" s="46" t="n">
        <f aca="false">1/D2988</f>
        <v>2.18524104834656</v>
      </c>
      <c r="G2988" s="47" t="n">
        <f aca="false">F2988*E2988</f>
        <v>0.642856468282332</v>
      </c>
    </row>
    <row r="2989" customFormat="false" ht="14.4" hidden="false" customHeight="false" outlineLevel="0" collapsed="false">
      <c r="A2989" s="28" t="n">
        <v>2982</v>
      </c>
      <c r="B2989" s="45" t="n">
        <v>0.31</v>
      </c>
      <c r="C2989" s="45" t="n">
        <v>1</v>
      </c>
      <c r="D2989" s="31" t="n">
        <f aca="false">$D$2*B2989^$E$2</f>
        <v>0.744968248118456</v>
      </c>
      <c r="E2989" s="32" t="n">
        <f aca="false">(C2989-D2989)^2</f>
        <v>0.0650411944677694</v>
      </c>
      <c r="F2989" s="46" t="n">
        <f aca="false">1/D2989</f>
        <v>1.34233908965338</v>
      </c>
      <c r="G2989" s="47" t="n">
        <f aca="false">F2989*E2989</f>
        <v>0.087307337771834</v>
      </c>
    </row>
    <row r="2990" customFormat="false" ht="14.4" hidden="false" customHeight="false" outlineLevel="0" collapsed="false">
      <c r="A2990" s="28" t="n">
        <v>2983</v>
      </c>
      <c r="B2990" s="45" t="n">
        <v>0.08</v>
      </c>
      <c r="C2990" s="45" t="n">
        <v>0</v>
      </c>
      <c r="D2990" s="31" t="n">
        <f aca="false">$D$2*B2990^$E$2</f>
        <v>0.27460247889684</v>
      </c>
      <c r="E2990" s="32" t="n">
        <f aca="false">(C2990-D2990)^2</f>
        <v>0.0754065214162897</v>
      </c>
      <c r="F2990" s="46" t="n">
        <f aca="false">1/D2990</f>
        <v>3.64162772316294</v>
      </c>
      <c r="G2990" s="47" t="n">
        <f aca="false">F2990*E2990</f>
        <v>0.27460247889684</v>
      </c>
    </row>
    <row r="2991" customFormat="false" ht="14.4" hidden="false" customHeight="false" outlineLevel="0" collapsed="false">
      <c r="A2991" s="28" t="n">
        <v>2984</v>
      </c>
      <c r="B2991" s="45" t="n">
        <v>0.03</v>
      </c>
      <c r="C2991" s="45" t="n">
        <v>0</v>
      </c>
      <c r="D2991" s="31" t="n">
        <f aca="false">$D$2*B2991^$E$2</f>
        <v>0.13330747970852</v>
      </c>
      <c r="E2991" s="32" t="n">
        <f aca="false">(C2991-D2991)^2</f>
        <v>0.0177708841462375</v>
      </c>
      <c r="F2991" s="46" t="n">
        <f aca="false">1/D2991</f>
        <v>7.50145454843586</v>
      </c>
      <c r="G2991" s="47" t="n">
        <f aca="false">F2991*E2991</f>
        <v>0.13330747970852</v>
      </c>
    </row>
    <row r="2992" customFormat="false" ht="14.4" hidden="false" customHeight="false" outlineLevel="0" collapsed="false">
      <c r="A2992" s="28" t="n">
        <v>2985</v>
      </c>
      <c r="B2992" s="45" t="n">
        <v>1.42</v>
      </c>
      <c r="C2992" s="45" t="n">
        <v>1</v>
      </c>
      <c r="D2992" s="31" t="n">
        <f aca="false">$D$2*B2992^$E$2</f>
        <v>2.28613873403738</v>
      </c>
      <c r="E2992" s="32" t="n">
        <f aca="false">(C2992-D2992)^2</f>
        <v>1.65415284319128</v>
      </c>
      <c r="F2992" s="46" t="n">
        <f aca="false">1/D2992</f>
        <v>0.437418773021694</v>
      </c>
      <c r="G2992" s="47" t="n">
        <f aca="false">F2992*E2992</f>
        <v>0.723557507059077</v>
      </c>
    </row>
    <row r="2993" customFormat="false" ht="14.4" hidden="false" customHeight="false" outlineLevel="0" collapsed="false">
      <c r="A2993" s="28" t="n">
        <v>2986</v>
      </c>
      <c r="B2993" s="45" t="n">
        <v>0.05</v>
      </c>
      <c r="C2993" s="45" t="n">
        <v>0</v>
      </c>
      <c r="D2993" s="31" t="n">
        <f aca="false">$D$2*B2993^$E$2</f>
        <v>0.194227483691855</v>
      </c>
      <c r="E2993" s="32" t="n">
        <f aca="false">(C2993-D2993)^2</f>
        <v>0.0377243154212698</v>
      </c>
      <c r="F2993" s="46" t="n">
        <f aca="false">1/D2993</f>
        <v>5.14860194341248</v>
      </c>
      <c r="G2993" s="47" t="n">
        <f aca="false">F2993*E2993</f>
        <v>0.194227483691855</v>
      </c>
    </row>
    <row r="2994" customFormat="false" ht="14.4" hidden="false" customHeight="false" outlineLevel="0" collapsed="false">
      <c r="A2994" s="28" t="n">
        <v>2987</v>
      </c>
      <c r="B2994" s="45" t="n">
        <v>0.03</v>
      </c>
      <c r="C2994" s="45" t="n">
        <v>1</v>
      </c>
      <c r="D2994" s="31" t="n">
        <f aca="false">$D$2*B2994^$E$2</f>
        <v>0.13330747970852</v>
      </c>
      <c r="E2994" s="32" t="n">
        <f aca="false">(C2994-D2994)^2</f>
        <v>0.751155924729197</v>
      </c>
      <c r="F2994" s="46" t="n">
        <f aca="false">1/D2994</f>
        <v>7.50145454843586</v>
      </c>
      <c r="G2994" s="47" t="n">
        <f aca="false">F2994*E2994</f>
        <v>5.63476202814439</v>
      </c>
    </row>
    <row r="2995" customFormat="false" ht="14.4" hidden="false" customHeight="false" outlineLevel="0" collapsed="false">
      <c r="A2995" s="28" t="n">
        <v>2988</v>
      </c>
      <c r="B2995" s="45" t="n">
        <v>0.26</v>
      </c>
      <c r="C2995" s="45" t="n">
        <v>1</v>
      </c>
      <c r="D2995" s="31" t="n">
        <f aca="false">$D$2*B2995^$E$2</f>
        <v>0.654418421047999</v>
      </c>
      <c r="E2995" s="32" t="n">
        <f aca="false">(C2995-D2995)^2</f>
        <v>0.119426627710958</v>
      </c>
      <c r="F2995" s="46" t="n">
        <f aca="false">1/D2995</f>
        <v>1.52807434484894</v>
      </c>
      <c r="G2995" s="47" t="n">
        <f aca="false">F2995*E2995</f>
        <v>0.182492765896941</v>
      </c>
    </row>
    <row r="2996" customFormat="false" ht="14.4" hidden="false" customHeight="false" outlineLevel="0" collapsed="false">
      <c r="A2996" s="28" t="n">
        <v>2989</v>
      </c>
      <c r="B2996" s="45" t="n">
        <v>0.02</v>
      </c>
      <c r="C2996" s="45" t="n">
        <v>0</v>
      </c>
      <c r="D2996" s="31" t="n">
        <f aca="false">$D$2*B2996^$E$2</f>
        <v>0.0988808201391347</v>
      </c>
      <c r="E2996" s="32" t="n">
        <f aca="false">(C2996-D2996)^2</f>
        <v>0.00977741659138791</v>
      </c>
      <c r="F2996" s="46" t="n">
        <f aca="false">1/D2996</f>
        <v>10.1131847267539</v>
      </c>
      <c r="G2996" s="47" t="n">
        <f aca="false">F2996*E2996</f>
        <v>0.0988808201391347</v>
      </c>
    </row>
    <row r="2997" customFormat="false" ht="14.4" hidden="false" customHeight="false" outlineLevel="0" collapsed="false">
      <c r="A2997" s="28" t="n">
        <v>2990</v>
      </c>
      <c r="B2997" s="45" t="n">
        <v>0.58</v>
      </c>
      <c r="C2997" s="45" t="n">
        <v>0</v>
      </c>
      <c r="D2997" s="31" t="n">
        <f aca="false">$D$2*B2997^$E$2</f>
        <v>1.18193547659711</v>
      </c>
      <c r="E2997" s="32" t="n">
        <f aca="false">(C2997-D2997)^2</f>
        <v>1.39697147083883</v>
      </c>
      <c r="F2997" s="46" t="n">
        <f aca="false">1/D2997</f>
        <v>0.846069874202512</v>
      </c>
      <c r="G2997" s="47" t="n">
        <f aca="false">F2997*E2997</f>
        <v>1.18193547659711</v>
      </c>
    </row>
    <row r="2998" customFormat="false" ht="14.4" hidden="false" customHeight="false" outlineLevel="0" collapsed="false">
      <c r="A2998" s="28" t="n">
        <v>2991</v>
      </c>
      <c r="B2998" s="45" t="n">
        <v>0.03</v>
      </c>
      <c r="C2998" s="45" t="n">
        <v>0</v>
      </c>
      <c r="D2998" s="31" t="n">
        <f aca="false">$D$2*B2998^$E$2</f>
        <v>0.13330747970852</v>
      </c>
      <c r="E2998" s="32" t="n">
        <f aca="false">(C2998-D2998)^2</f>
        <v>0.0177708841462375</v>
      </c>
      <c r="F2998" s="46" t="n">
        <f aca="false">1/D2998</f>
        <v>7.50145454843586</v>
      </c>
      <c r="G2998" s="47" t="n">
        <f aca="false">F2998*E2998</f>
        <v>0.13330747970852</v>
      </c>
    </row>
    <row r="2999" customFormat="false" ht="14.4" hidden="false" customHeight="false" outlineLevel="0" collapsed="false">
      <c r="A2999" s="28" t="n">
        <v>2992</v>
      </c>
      <c r="B2999" s="45" t="n">
        <v>0.03</v>
      </c>
      <c r="C2999" s="45" t="n">
        <v>0</v>
      </c>
      <c r="D2999" s="31" t="n">
        <f aca="false">$D$2*B2999^$E$2</f>
        <v>0.13330747970852</v>
      </c>
      <c r="E2999" s="32" t="n">
        <f aca="false">(C2999-D2999)^2</f>
        <v>0.0177708841462375</v>
      </c>
      <c r="F2999" s="46" t="n">
        <f aca="false">1/D2999</f>
        <v>7.50145454843586</v>
      </c>
      <c r="G2999" s="47" t="n">
        <f aca="false">F2999*E2999</f>
        <v>0.13330747970852</v>
      </c>
    </row>
    <row r="3000" customFormat="false" ht="14.4" hidden="false" customHeight="false" outlineLevel="0" collapsed="false">
      <c r="A3000" s="28" t="n">
        <v>2993</v>
      </c>
      <c r="B3000" s="45" t="n">
        <v>0.01</v>
      </c>
      <c r="C3000" s="45" t="n">
        <v>0</v>
      </c>
      <c r="D3000" s="31" t="n">
        <f aca="false">$D$2*B3000^$E$2</f>
        <v>0.059335671707413</v>
      </c>
      <c r="E3000" s="32" t="n">
        <f aca="false">(C3000-D3000)^2</f>
        <v>0.0035207219369699</v>
      </c>
      <c r="F3000" s="46" t="n">
        <f aca="false">1/D3000</f>
        <v>16.8532683834953</v>
      </c>
      <c r="G3000" s="47" t="n">
        <f aca="false">F3000*E3000</f>
        <v>0.059335671707413</v>
      </c>
    </row>
    <row r="3001" customFormat="false" ht="14.4" hidden="false" customHeight="false" outlineLevel="0" collapsed="false">
      <c r="A3001" s="28" t="n">
        <v>2994</v>
      </c>
      <c r="B3001" s="45" t="n">
        <v>1.57</v>
      </c>
      <c r="C3001" s="45" t="n">
        <v>1</v>
      </c>
      <c r="D3001" s="31" t="n">
        <f aca="false">$D$2*B3001^$E$2</f>
        <v>2.46169929893702</v>
      </c>
      <c r="E3001" s="32" t="n">
        <f aca="false">(C3001-D3001)^2</f>
        <v>2.13656484051296</v>
      </c>
      <c r="F3001" s="46" t="n">
        <f aca="false">1/D3001</f>
        <v>0.406223457280834</v>
      </c>
      <c r="G3001" s="47" t="n">
        <f aca="false">F3001*E3001</f>
        <v>0.86792275621785</v>
      </c>
    </row>
    <row r="3002" customFormat="false" ht="14.4" hidden="false" customHeight="false" outlineLevel="0" collapsed="false">
      <c r="A3002" s="28" t="n">
        <v>2995</v>
      </c>
      <c r="B3002" s="45" t="n">
        <v>0.37</v>
      </c>
      <c r="C3002" s="45" t="n">
        <v>1</v>
      </c>
      <c r="D3002" s="31" t="n">
        <f aca="false">$D$2*B3002^$E$2</f>
        <v>0.848697273114107</v>
      </c>
      <c r="E3002" s="32" t="n">
        <f aca="false">(C3002-D3002)^2</f>
        <v>0.0228925151631071</v>
      </c>
      <c r="F3002" s="46" t="n">
        <f aca="false">1/D3002</f>
        <v>1.1782764381117</v>
      </c>
      <c r="G3002" s="47" t="n">
        <f aca="false">F3002*E3002</f>
        <v>0.0269737112258038</v>
      </c>
    </row>
    <row r="3003" customFormat="false" ht="14.4" hidden="false" customHeight="false" outlineLevel="0" collapsed="false">
      <c r="A3003" s="28" t="n">
        <v>2996</v>
      </c>
      <c r="B3003" s="45" t="n">
        <v>1</v>
      </c>
      <c r="C3003" s="45" t="n">
        <v>3</v>
      </c>
      <c r="D3003" s="31" t="n">
        <f aca="false">$D$2*B3003^$E$2</f>
        <v>1.76562267567689</v>
      </c>
      <c r="E3003" s="32" t="n">
        <f aca="false">(C3003-D3003)^2</f>
        <v>1.52368737880307</v>
      </c>
      <c r="F3003" s="46" t="n">
        <f aca="false">1/D3003</f>
        <v>0.566372427006029</v>
      </c>
      <c r="G3003" s="47" t="n">
        <f aca="false">F3003*E3003</f>
        <v>0.86297451873115</v>
      </c>
    </row>
    <row r="3004" customFormat="false" ht="14.4" hidden="false" customHeight="false" outlineLevel="0" collapsed="false">
      <c r="A3004" s="28" t="n">
        <v>2997</v>
      </c>
      <c r="B3004" s="45" t="n">
        <v>1.93</v>
      </c>
      <c r="C3004" s="45" t="n">
        <v>1</v>
      </c>
      <c r="D3004" s="31" t="n">
        <f aca="false">$D$2*B3004^$E$2</f>
        <v>2.86611728304905</v>
      </c>
      <c r="E3004" s="32" t="n">
        <f aca="false">(C3004-D3004)^2</f>
        <v>3.48239371409438</v>
      </c>
      <c r="F3004" s="46" t="n">
        <f aca="false">1/D3004</f>
        <v>0.348904075180124</v>
      </c>
      <c r="G3004" s="47" t="n">
        <f aca="false">F3004*E3004</f>
        <v>1.21502135822918</v>
      </c>
    </row>
    <row r="3005" customFormat="false" ht="14.4" hidden="false" customHeight="false" outlineLevel="0" collapsed="false">
      <c r="A3005" s="28" t="n">
        <v>2998</v>
      </c>
      <c r="B3005" s="45" t="n">
        <v>0.92</v>
      </c>
      <c r="C3005" s="45" t="n">
        <v>0</v>
      </c>
      <c r="D3005" s="31" t="n">
        <f aca="false">$D$2*B3005^$E$2</f>
        <v>1.66041670578097</v>
      </c>
      <c r="E3005" s="32" t="n">
        <f aca="false">(C3005-D3005)^2</f>
        <v>2.75698363683654</v>
      </c>
      <c r="F3005" s="46" t="n">
        <f aca="false">1/D3005</f>
        <v>0.602258455072368</v>
      </c>
      <c r="G3005" s="47" t="n">
        <f aca="false">F3005*E3005</f>
        <v>1.66041670578097</v>
      </c>
    </row>
    <row r="3006" customFormat="false" ht="14.4" hidden="false" customHeight="false" outlineLevel="0" collapsed="false">
      <c r="A3006" s="28" t="n">
        <v>2999</v>
      </c>
      <c r="B3006" s="45" t="n">
        <v>0.27</v>
      </c>
      <c r="C3006" s="45" t="n">
        <v>0</v>
      </c>
      <c r="D3006" s="31" t="n">
        <f aca="false">$D$2*B3006^$E$2</f>
        <v>0.672871024789276</v>
      </c>
      <c r="E3006" s="32" t="n">
        <f aca="false">(C3006-D3006)^2</f>
        <v>0.452755416000971</v>
      </c>
      <c r="F3006" s="46" t="n">
        <f aca="false">1/D3006</f>
        <v>1.48616891374268</v>
      </c>
      <c r="G3006" s="47" t="n">
        <f aca="false">F3006*E3006</f>
        <v>0.672871024789276</v>
      </c>
    </row>
    <row r="3007" customFormat="false" ht="14.4" hidden="false" customHeight="false" outlineLevel="0" collapsed="false">
      <c r="A3007" s="28" t="n">
        <v>3000</v>
      </c>
      <c r="B3007" s="45" t="n">
        <v>0.7</v>
      </c>
      <c r="C3007" s="45" t="n">
        <v>0</v>
      </c>
      <c r="D3007" s="31" t="n">
        <f aca="false">$D$2*B3007^$E$2</f>
        <v>1.35758654514651</v>
      </c>
      <c r="E3007" s="32" t="n">
        <f aca="false">(C3007-D3007)^2</f>
        <v>1.84304122756284</v>
      </c>
      <c r="F3007" s="46" t="n">
        <f aca="false">1/D3007</f>
        <v>0.736601289674745</v>
      </c>
      <c r="G3007" s="47" t="n">
        <f aca="false">F3007*E3007</f>
        <v>1.35758654514651</v>
      </c>
    </row>
    <row r="3008" customFormat="false" ht="14.4" hidden="false" customHeight="false" outlineLevel="0" collapsed="false">
      <c r="A3008" s="28" t="n">
        <v>3001</v>
      </c>
      <c r="B3008" s="45" t="n">
        <v>0.65</v>
      </c>
      <c r="C3008" s="45" t="n">
        <v>2</v>
      </c>
      <c r="D3008" s="31" t="n">
        <f aca="false">$D$2*B3008^$E$2</f>
        <v>1.28544689478606</v>
      </c>
      <c r="E3008" s="32" t="n">
        <f aca="false">(C3008-D3008)^2</f>
        <v>0.510586140170882</v>
      </c>
      <c r="F3008" s="46" t="n">
        <f aca="false">1/D3008</f>
        <v>0.777939566431044</v>
      </c>
      <c r="G3008" s="47" t="n">
        <f aca="false">F3008*E3008</f>
        <v>0.397205160510236</v>
      </c>
    </row>
    <row r="3009" customFormat="false" ht="14.4" hidden="false" customHeight="false" outlineLevel="0" collapsed="false">
      <c r="A3009" s="28" t="n">
        <v>3002</v>
      </c>
      <c r="B3009" s="45" t="n">
        <v>0.14</v>
      </c>
      <c r="C3009" s="45" t="n">
        <v>0</v>
      </c>
      <c r="D3009" s="31" t="n">
        <f aca="false">$D$2*B3009^$E$2</f>
        <v>0.414736926134581</v>
      </c>
      <c r="E3009" s="32" t="n">
        <f aca="false">(C3009-D3009)^2</f>
        <v>0.172006717899561</v>
      </c>
      <c r="F3009" s="46" t="n">
        <f aca="false">1/D3009</f>
        <v>2.41116702416679</v>
      </c>
      <c r="G3009" s="47" t="n">
        <f aca="false">F3009*E3009</f>
        <v>0.414736926134581</v>
      </c>
    </row>
    <row r="3010" customFormat="false" ht="14.4" hidden="false" customHeight="false" outlineLevel="0" collapsed="false">
      <c r="A3010" s="28" t="n">
        <v>3003</v>
      </c>
      <c r="B3010" s="45" t="n">
        <v>0.22</v>
      </c>
      <c r="C3010" s="45" t="n">
        <v>1</v>
      </c>
      <c r="D3010" s="31" t="n">
        <f aca="false">$D$2*B3010^$E$2</f>
        <v>0.578629852414751</v>
      </c>
      <c r="E3010" s="32" t="n">
        <f aca="false">(C3010-D3010)^2</f>
        <v>0.177552801276015</v>
      </c>
      <c r="F3010" s="46" t="n">
        <f aca="false">1/D3010</f>
        <v>1.72822054691229</v>
      </c>
      <c r="G3010" s="47" t="n">
        <f aca="false">F3010*E3010</f>
        <v>0.306850399327044</v>
      </c>
    </row>
    <row r="3011" customFormat="false" ht="14.4" hidden="false" customHeight="false" outlineLevel="0" collapsed="false">
      <c r="A3011" s="28" t="n">
        <v>3004</v>
      </c>
      <c r="B3011" s="45" t="n">
        <v>0.06</v>
      </c>
      <c r="C3011" s="45" t="n">
        <v>1</v>
      </c>
      <c r="D3011" s="31" t="n">
        <f aca="false">$D$2*B3011^$E$2</f>
        <v>0.222152249143793</v>
      </c>
      <c r="E3011" s="32" t="n">
        <f aca="false">(C3011-D3011)^2</f>
        <v>0.60504712351206</v>
      </c>
      <c r="F3011" s="46" t="n">
        <f aca="false">1/D3011</f>
        <v>4.50141740114784</v>
      </c>
      <c r="G3011" s="47" t="n">
        <f aca="false">F3011*E3011</f>
        <v>2.72356965029163</v>
      </c>
    </row>
    <row r="3012" customFormat="false" ht="14.4" hidden="false" customHeight="false" outlineLevel="0" collapsed="false">
      <c r="A3012" s="28" t="n">
        <v>3005</v>
      </c>
      <c r="B3012" s="45" t="n">
        <v>1.73</v>
      </c>
      <c r="C3012" s="45" t="n">
        <v>3</v>
      </c>
      <c r="D3012" s="31" t="n">
        <f aca="false">$D$2*B3012^$E$2</f>
        <v>2.64416241829685</v>
      </c>
      <c r="E3012" s="32" t="n">
        <f aca="false">(C3012-D3012)^2</f>
        <v>0.126620384552346</v>
      </c>
      <c r="F3012" s="46" t="n">
        <f aca="false">1/D3012</f>
        <v>0.378191594086765</v>
      </c>
      <c r="G3012" s="47" t="n">
        <f aca="false">F3012*E3012</f>
        <v>0.0478867650777309</v>
      </c>
    </row>
    <row r="3013" customFormat="false" ht="14.4" hidden="false" customHeight="false" outlineLevel="0" collapsed="false">
      <c r="A3013" s="28" t="n">
        <v>3006</v>
      </c>
      <c r="B3013" s="45" t="n">
        <v>0.18</v>
      </c>
      <c r="C3013" s="45" t="n">
        <v>0</v>
      </c>
      <c r="D3013" s="31" t="n">
        <f aca="false">$D$2*B3013^$E$2</f>
        <v>0.499102067824715</v>
      </c>
      <c r="E3013" s="32" t="n">
        <f aca="false">(C3013-D3013)^2</f>
        <v>0.249102874106906</v>
      </c>
      <c r="F3013" s="46" t="n">
        <f aca="false">1/D3013</f>
        <v>2.0035981905633</v>
      </c>
      <c r="G3013" s="47" t="n">
        <f aca="false">F3013*E3013</f>
        <v>0.499102067824715</v>
      </c>
    </row>
    <row r="3014" customFormat="false" ht="14.4" hidden="false" customHeight="false" outlineLevel="0" collapsed="false">
      <c r="A3014" s="28" t="n">
        <v>3007</v>
      </c>
      <c r="B3014" s="45" t="n">
        <v>0.03</v>
      </c>
      <c r="C3014" s="45" t="n">
        <v>0</v>
      </c>
      <c r="D3014" s="31" t="n">
        <f aca="false">$D$2*B3014^$E$2</f>
        <v>0.13330747970852</v>
      </c>
      <c r="E3014" s="32" t="n">
        <f aca="false">(C3014-D3014)^2</f>
        <v>0.0177708841462375</v>
      </c>
      <c r="F3014" s="46" t="n">
        <f aca="false">1/D3014</f>
        <v>7.50145454843586</v>
      </c>
      <c r="G3014" s="47" t="n">
        <f aca="false">F3014*E3014</f>
        <v>0.13330747970852</v>
      </c>
    </row>
    <row r="3015" customFormat="false" ht="14.4" hidden="false" customHeight="false" outlineLevel="0" collapsed="false">
      <c r="A3015" s="28" t="n">
        <v>3008</v>
      </c>
      <c r="B3015" s="45" t="n">
        <v>1.42</v>
      </c>
      <c r="C3015" s="45" t="n">
        <v>2</v>
      </c>
      <c r="D3015" s="31" t="n">
        <f aca="false">$D$2*B3015^$E$2</f>
        <v>2.28613873403738</v>
      </c>
      <c r="E3015" s="32" t="n">
        <f aca="false">(C3015-D3015)^2</f>
        <v>0.0818753751165163</v>
      </c>
      <c r="F3015" s="46" t="n">
        <f aca="false">1/D3015</f>
        <v>0.437418773021694</v>
      </c>
      <c r="G3015" s="47" t="n">
        <f aca="false">F3015*E3015</f>
        <v>0.0358138261241575</v>
      </c>
    </row>
    <row r="3016" customFormat="false" ht="14.4" hidden="false" customHeight="false" outlineLevel="0" collapsed="false">
      <c r="A3016" s="28" t="n">
        <v>3009</v>
      </c>
      <c r="B3016" s="45" t="n">
        <v>1.88</v>
      </c>
      <c r="C3016" s="45" t="n">
        <v>5</v>
      </c>
      <c r="D3016" s="31" t="n">
        <f aca="false">$D$2*B3016^$E$2</f>
        <v>2.8112206768281</v>
      </c>
      <c r="E3016" s="32" t="n">
        <f aca="false">(C3016-D3016)^2</f>
        <v>4.79075492554485</v>
      </c>
      <c r="F3016" s="46" t="n">
        <f aca="false">1/D3016</f>
        <v>0.355717360875526</v>
      </c>
      <c r="G3016" s="47" t="n">
        <f aca="false">F3016*E3016</f>
        <v>1.70415469871624</v>
      </c>
    </row>
    <row r="3017" customFormat="false" ht="14.4" hidden="false" customHeight="false" outlineLevel="0" collapsed="false">
      <c r="A3017" s="28" t="n">
        <v>3010</v>
      </c>
      <c r="B3017" s="45" t="n">
        <v>0.4</v>
      </c>
      <c r="C3017" s="45" t="n">
        <v>1</v>
      </c>
      <c r="D3017" s="31" t="n">
        <f aca="false">$D$2*B3017^$E$2</f>
        <v>0.898874942457518</v>
      </c>
      <c r="E3017" s="32" t="n">
        <f aca="false">(C3017-D3017)^2</f>
        <v>0.0102262772629704</v>
      </c>
      <c r="F3017" s="46" t="n">
        <f aca="false">1/D3017</f>
        <v>1.11250180950201</v>
      </c>
      <c r="G3017" s="47" t="n">
        <f aca="false">F3017*E3017</f>
        <v>0.0113767519595238</v>
      </c>
    </row>
    <row r="3018" customFormat="false" ht="14.4" hidden="false" customHeight="false" outlineLevel="0" collapsed="false">
      <c r="A3018" s="28" t="n">
        <v>3011</v>
      </c>
      <c r="B3018" s="45" t="n">
        <v>0.65</v>
      </c>
      <c r="C3018" s="45" t="n">
        <v>1</v>
      </c>
      <c r="D3018" s="31" t="n">
        <f aca="false">$D$2*B3018^$E$2</f>
        <v>1.28544689478606</v>
      </c>
      <c r="E3018" s="32" t="n">
        <f aca="false">(C3018-D3018)^2</f>
        <v>0.0814799297430048</v>
      </c>
      <c r="F3018" s="46" t="n">
        <f aca="false">1/D3018</f>
        <v>0.777939566431044</v>
      </c>
      <c r="G3018" s="47" t="n">
        <f aca="false">F3018*E3018</f>
        <v>0.063386461217105</v>
      </c>
    </row>
    <row r="3019" customFormat="false" ht="14.4" hidden="false" customHeight="false" outlineLevel="0" collapsed="false">
      <c r="A3019" s="28" t="n">
        <v>3012</v>
      </c>
      <c r="B3019" s="45" t="n">
        <v>1.1</v>
      </c>
      <c r="C3019" s="45" t="n">
        <v>1</v>
      </c>
      <c r="D3019" s="31" t="n">
        <f aca="false">$D$2*B3019^$E$2</f>
        <v>1.89406839072601</v>
      </c>
      <c r="E3019" s="32" t="n">
        <f aca="false">(C3019-D3019)^2</f>
        <v>0.799358287295392</v>
      </c>
      <c r="F3019" s="46" t="n">
        <f aca="false">1/D3019</f>
        <v>0.527964040209073</v>
      </c>
      <c r="G3019" s="47" t="n">
        <f aca="false">F3019*E3019</f>
        <v>0.42203243093508</v>
      </c>
    </row>
    <row r="3020" customFormat="false" ht="14.4" hidden="false" customHeight="false" outlineLevel="0" collapsed="false">
      <c r="A3020" s="28" t="n">
        <v>3013</v>
      </c>
      <c r="B3020" s="45" t="n">
        <v>1.16</v>
      </c>
      <c r="C3020" s="45" t="n">
        <v>4</v>
      </c>
      <c r="D3020" s="31" t="n">
        <f aca="false">$D$2*B3020^$E$2</f>
        <v>1.96965410375324</v>
      </c>
      <c r="E3020" s="32" t="n">
        <f aca="false">(C3020-D3020)^2</f>
        <v>4.12230445840607</v>
      </c>
      <c r="F3020" s="46" t="n">
        <f aca="false">1/D3020</f>
        <v>0.507703356693172</v>
      </c>
      <c r="G3020" s="47" t="n">
        <f aca="false">F3020*E3020</f>
        <v>2.09290781084399</v>
      </c>
    </row>
    <row r="3021" customFormat="false" ht="14.4" hidden="false" customHeight="false" outlineLevel="0" collapsed="false">
      <c r="A3021" s="28" t="n">
        <v>3014</v>
      </c>
      <c r="B3021" s="45" t="n">
        <v>0.59</v>
      </c>
      <c r="C3021" s="45" t="n">
        <v>1</v>
      </c>
      <c r="D3021" s="31" t="n">
        <f aca="false">$D$2*B3021^$E$2</f>
        <v>1.19691612619928</v>
      </c>
      <c r="E3021" s="32" t="n">
        <f aca="false">(C3021-D3021)^2</f>
        <v>0.0387759607573305</v>
      </c>
      <c r="F3021" s="46" t="n">
        <f aca="false">1/D3021</f>
        <v>0.835480430174692</v>
      </c>
      <c r="G3021" s="47" t="n">
        <f aca="false">F3021*E3021</f>
        <v>0.0323965563739715</v>
      </c>
    </row>
    <row r="3022" customFormat="false" ht="14.4" hidden="false" customHeight="false" outlineLevel="0" collapsed="false">
      <c r="A3022" s="28" t="n">
        <v>3015</v>
      </c>
      <c r="B3022" s="45" t="n">
        <v>1.46</v>
      </c>
      <c r="C3022" s="45" t="n">
        <v>5</v>
      </c>
      <c r="D3022" s="31" t="n">
        <f aca="false">$D$2*B3022^$E$2</f>
        <v>2.33341295968805</v>
      </c>
      <c r="E3022" s="32" t="n">
        <f aca="false">(C3022-D3022)^2</f>
        <v>7.11068644355965</v>
      </c>
      <c r="F3022" s="46" t="n">
        <f aca="false">1/D3022</f>
        <v>0.428556803821681</v>
      </c>
      <c r="G3022" s="47" t="n">
        <f aca="false">F3022*E3022</f>
        <v>3.04733305523008</v>
      </c>
    </row>
    <row r="3023" customFormat="false" ht="14.4" hidden="false" customHeight="false" outlineLevel="0" collapsed="false">
      <c r="A3023" s="28" t="n">
        <v>3016</v>
      </c>
      <c r="B3023" s="45" t="n">
        <v>1.31</v>
      </c>
      <c r="C3023" s="45" t="n">
        <v>3</v>
      </c>
      <c r="D3023" s="31" t="n">
        <f aca="false">$D$2*B3023^$E$2</f>
        <v>2.15428091998678</v>
      </c>
      <c r="E3023" s="32" t="n">
        <f aca="false">(C3023-D3023)^2</f>
        <v>0.715240762298407</v>
      </c>
      <c r="F3023" s="46" t="n">
        <f aca="false">1/D3023</f>
        <v>0.464192014477915</v>
      </c>
      <c r="G3023" s="47" t="n">
        <f aca="false">F3023*E3023</f>
        <v>0.332009050288017</v>
      </c>
    </row>
    <row r="3024" customFormat="false" ht="14.4" hidden="false" customHeight="false" outlineLevel="0" collapsed="false">
      <c r="A3024" s="28" t="n">
        <v>3017</v>
      </c>
      <c r="B3024" s="45" t="n">
        <v>0.73</v>
      </c>
      <c r="C3024" s="45" t="n">
        <v>0</v>
      </c>
      <c r="D3024" s="31" t="n">
        <f aca="false">$D$2*B3024^$E$2</f>
        <v>1.40021720227496</v>
      </c>
      <c r="E3024" s="32" t="n">
        <f aca="false">(C3024-D3024)^2</f>
        <v>1.96060821354673</v>
      </c>
      <c r="F3024" s="46" t="n">
        <f aca="false">1/D3024</f>
        <v>0.714174913988543</v>
      </c>
      <c r="G3024" s="47" t="n">
        <f aca="false">F3024*E3024</f>
        <v>1.40021720227496</v>
      </c>
    </row>
    <row r="3025" customFormat="false" ht="14.4" hidden="false" customHeight="false" outlineLevel="0" collapsed="false">
      <c r="A3025" s="28" t="n">
        <v>3018</v>
      </c>
      <c r="B3025" s="45" t="n">
        <v>0.09</v>
      </c>
      <c r="C3025" s="45" t="n">
        <v>0</v>
      </c>
      <c r="D3025" s="31" t="n">
        <f aca="false">$D$2*B3025^$E$2</f>
        <v>0.299497479928542</v>
      </c>
      <c r="E3025" s="32" t="n">
        <f aca="false">(C3025-D3025)^2</f>
        <v>0.0896987404835476</v>
      </c>
      <c r="F3025" s="46" t="n">
        <f aca="false">1/D3025</f>
        <v>3.33892625820622</v>
      </c>
      <c r="G3025" s="47" t="n">
        <f aca="false">F3025*E3025</f>
        <v>0.299497479928542</v>
      </c>
    </row>
    <row r="3026" customFormat="false" ht="14.4" hidden="false" customHeight="false" outlineLevel="0" collapsed="false">
      <c r="A3026" s="28" t="n">
        <v>3019</v>
      </c>
      <c r="B3026" s="45" t="n">
        <v>0.57</v>
      </c>
      <c r="C3026" s="45" t="n">
        <v>2</v>
      </c>
      <c r="D3026" s="31" t="n">
        <f aca="false">$D$2*B3026^$E$2</f>
        <v>1.16688668519975</v>
      </c>
      <c r="E3026" s="32" t="n">
        <f aca="false">(C3026-D3026)^2</f>
        <v>0.694077795297461</v>
      </c>
      <c r="F3026" s="46" t="n">
        <f aca="false">1/D3026</f>
        <v>0.856981241352341</v>
      </c>
      <c r="G3026" s="47" t="n">
        <f aca="false">F3026*E3026</f>
        <v>0.594811650609114</v>
      </c>
    </row>
    <row r="3027" customFormat="false" ht="14.4" hidden="false" customHeight="false" outlineLevel="0" collapsed="false">
      <c r="A3027" s="28" t="n">
        <v>3020</v>
      </c>
      <c r="B3027" s="45" t="n">
        <v>0.34</v>
      </c>
      <c r="C3027" s="45" t="n">
        <v>0</v>
      </c>
      <c r="D3027" s="31" t="n">
        <f aca="false">$D$2*B3027^$E$2</f>
        <v>0.797435879868997</v>
      </c>
      <c r="E3027" s="32" t="n">
        <f aca="false">(C3027-D3027)^2</f>
        <v>0.635903982502442</v>
      </c>
      <c r="F3027" s="46" t="n">
        <f aca="false">1/D3027</f>
        <v>1.25401932022958</v>
      </c>
      <c r="G3027" s="47" t="n">
        <f aca="false">F3027*E3027</f>
        <v>0.797435879868997</v>
      </c>
    </row>
    <row r="3028" customFormat="false" ht="14.4" hidden="false" customHeight="false" outlineLevel="0" collapsed="false">
      <c r="A3028" s="28" t="n">
        <v>3021</v>
      </c>
      <c r="B3028" s="45" t="n">
        <v>1.11</v>
      </c>
      <c r="C3028" s="45" t="n">
        <v>0</v>
      </c>
      <c r="D3028" s="31" t="n">
        <f aca="false">$D$2*B3028^$E$2</f>
        <v>1.90673992993999</v>
      </c>
      <c r="E3028" s="32" t="n">
        <f aca="false">(C3028-D3028)^2</f>
        <v>3.63565716042757</v>
      </c>
      <c r="F3028" s="46" t="n">
        <f aca="false">1/D3028</f>
        <v>0.524455372386034</v>
      </c>
      <c r="G3028" s="47" t="n">
        <f aca="false">F3028*E3028</f>
        <v>1.90673992993999</v>
      </c>
    </row>
    <row r="3029" customFormat="false" ht="14.4" hidden="false" customHeight="false" outlineLevel="0" collapsed="false">
      <c r="A3029" s="28" t="n">
        <v>3022</v>
      </c>
      <c r="B3029" s="45" t="n">
        <v>0.95</v>
      </c>
      <c r="C3029" s="45" t="n">
        <v>0</v>
      </c>
      <c r="D3029" s="31" t="n">
        <f aca="false">$D$2*B3029^$E$2</f>
        <v>1.70014064563694</v>
      </c>
      <c r="E3029" s="32" t="n">
        <f aca="false">(C3029-D3029)^2</f>
        <v>2.89047821494681</v>
      </c>
      <c r="F3029" s="46" t="n">
        <f aca="false">1/D3029</f>
        <v>0.588186631833249</v>
      </c>
      <c r="G3029" s="47" t="n">
        <f aca="false">F3029*E3029</f>
        <v>1.70014064563694</v>
      </c>
    </row>
    <row r="3030" customFormat="false" ht="14.4" hidden="false" customHeight="false" outlineLevel="0" collapsed="false">
      <c r="A3030" s="28" t="n">
        <v>3023</v>
      </c>
      <c r="B3030" s="45" t="n">
        <v>2.03</v>
      </c>
      <c r="C3030" s="45" t="n">
        <v>0</v>
      </c>
      <c r="D3030" s="31" t="n">
        <f aca="false">$D$2*B3030^$E$2</f>
        <v>2.97480303827068</v>
      </c>
      <c r="E3030" s="32" t="n">
        <f aca="false">(C3030-D3030)^2</f>
        <v>8.84945311650445</v>
      </c>
      <c r="F3030" s="46" t="n">
        <f aca="false">1/D3030</f>
        <v>0.336156709245975</v>
      </c>
      <c r="G3030" s="47" t="n">
        <f aca="false">F3030*E3030</f>
        <v>2.97480303827068</v>
      </c>
    </row>
    <row r="3031" customFormat="false" ht="14.4" hidden="false" customHeight="false" outlineLevel="0" collapsed="false">
      <c r="A3031" s="28" t="n">
        <v>3024</v>
      </c>
      <c r="B3031" s="45" t="n">
        <v>0.09</v>
      </c>
      <c r="C3031" s="45" t="n">
        <v>0</v>
      </c>
      <c r="D3031" s="31" t="n">
        <f aca="false">$D$2*B3031^$E$2</f>
        <v>0.299497479928542</v>
      </c>
      <c r="E3031" s="32" t="n">
        <f aca="false">(C3031-D3031)^2</f>
        <v>0.0896987404835476</v>
      </c>
      <c r="F3031" s="46" t="n">
        <f aca="false">1/D3031</f>
        <v>3.33892625820622</v>
      </c>
      <c r="G3031" s="47" t="n">
        <f aca="false">F3031*E3031</f>
        <v>0.299497479928542</v>
      </c>
    </row>
    <row r="3032" customFormat="false" ht="14.4" hidden="false" customHeight="false" outlineLevel="0" collapsed="false">
      <c r="A3032" s="28" t="n">
        <v>3025</v>
      </c>
      <c r="B3032" s="45" t="n">
        <v>0.97</v>
      </c>
      <c r="C3032" s="45" t="n">
        <v>3</v>
      </c>
      <c r="D3032" s="31" t="n">
        <f aca="false">$D$2*B3032^$E$2</f>
        <v>1.72643976450817</v>
      </c>
      <c r="E3032" s="32" t="n">
        <f aca="false">(C3032-D3032)^2</f>
        <v>1.62195567342601</v>
      </c>
      <c r="F3032" s="46" t="n">
        <f aca="false">1/D3032</f>
        <v>0.579226695629826</v>
      </c>
      <c r="G3032" s="47" t="n">
        <f aca="false">F3032*E3032</f>
        <v>0.939480025176599</v>
      </c>
    </row>
    <row r="3033" customFormat="false" ht="14.4" hidden="false" customHeight="false" outlineLevel="0" collapsed="false">
      <c r="A3033" s="28" t="n">
        <v>3026</v>
      </c>
      <c r="B3033" s="45" t="n">
        <v>0.79</v>
      </c>
      <c r="C3033" s="45" t="n">
        <v>1</v>
      </c>
      <c r="D3033" s="31" t="n">
        <f aca="false">$D$2*B3033^$E$2</f>
        <v>1.48412492282199</v>
      </c>
      <c r="E3033" s="32" t="n">
        <f aca="false">(C3033-D3033)^2</f>
        <v>0.234376940897401</v>
      </c>
      <c r="F3033" s="46" t="n">
        <f aca="false">1/D3033</f>
        <v>0.673797727281978</v>
      </c>
      <c r="G3033" s="47" t="n">
        <f aca="false">F3033*E3033</f>
        <v>0.157922650103971</v>
      </c>
    </row>
    <row r="3034" customFormat="false" ht="14.4" hidden="false" customHeight="false" outlineLevel="0" collapsed="false">
      <c r="A3034" s="28" t="n">
        <v>3027</v>
      </c>
      <c r="B3034" s="45" t="n">
        <v>0.11</v>
      </c>
      <c r="C3034" s="45" t="n">
        <v>2</v>
      </c>
      <c r="D3034" s="31" t="n">
        <f aca="false">$D$2*B3034^$E$2</f>
        <v>0.347219925104587</v>
      </c>
      <c r="E3034" s="32" t="n">
        <f aca="false">(C3034-D3034)^2</f>
        <v>2.73168197597129</v>
      </c>
      <c r="F3034" s="46" t="n">
        <f aca="false">1/D3034</f>
        <v>2.88001905333856</v>
      </c>
      <c r="G3034" s="47" t="n">
        <f aca="false">F3034*E3034</f>
        <v>7.86729613845884</v>
      </c>
    </row>
    <row r="3035" customFormat="false" ht="14.4" hidden="false" customHeight="false" outlineLevel="0" collapsed="false">
      <c r="A3035" s="28" t="n">
        <v>3028</v>
      </c>
      <c r="B3035" s="45" t="n">
        <v>0.11</v>
      </c>
      <c r="C3035" s="45" t="n">
        <v>0</v>
      </c>
      <c r="D3035" s="31" t="n">
        <f aca="false">$D$2*B3035^$E$2</f>
        <v>0.347219925104587</v>
      </c>
      <c r="E3035" s="32" t="n">
        <f aca="false">(C3035-D3035)^2</f>
        <v>0.120561676389635</v>
      </c>
      <c r="F3035" s="46" t="n">
        <f aca="false">1/D3035</f>
        <v>2.88001905333856</v>
      </c>
      <c r="G3035" s="47" t="n">
        <f aca="false">F3035*E3035</f>
        <v>0.347219925104587</v>
      </c>
    </row>
    <row r="3036" customFormat="false" ht="14.4" hidden="false" customHeight="false" outlineLevel="0" collapsed="false">
      <c r="A3036" s="28" t="n">
        <v>3029</v>
      </c>
      <c r="B3036" s="45" t="n">
        <v>0.8</v>
      </c>
      <c r="C3036" s="45" t="n">
        <v>2</v>
      </c>
      <c r="D3036" s="31" t="n">
        <f aca="false">$D$2*B3036^$E$2</f>
        <v>1.49794363078918</v>
      </c>
      <c r="E3036" s="32" t="n">
        <f aca="false">(C3036-D3036)^2</f>
        <v>0.252060597865156</v>
      </c>
      <c r="F3036" s="46" t="n">
        <f aca="false">1/D3036</f>
        <v>0.667581863192783</v>
      </c>
      <c r="G3036" s="47" t="n">
        <f aca="false">F3036*E3036</f>
        <v>0.168271083560308</v>
      </c>
    </row>
    <row r="3037" customFormat="false" ht="14.4" hidden="false" customHeight="false" outlineLevel="0" collapsed="false">
      <c r="A3037" s="28" t="n">
        <v>3030</v>
      </c>
      <c r="B3037" s="45" t="n">
        <v>0.07</v>
      </c>
      <c r="C3037" s="45" t="n">
        <v>0</v>
      </c>
      <c r="D3037" s="31" t="n">
        <f aca="false">$D$2*B3037^$E$2</f>
        <v>0.248872269257439</v>
      </c>
      <c r="E3037" s="32" t="n">
        <f aca="false">(C3037-D3037)^2</f>
        <v>0.0619374064053471</v>
      </c>
      <c r="F3037" s="46" t="n">
        <f aca="false">1/D3037</f>
        <v>4.01812545440962</v>
      </c>
      <c r="G3037" s="47" t="n">
        <f aca="false">F3037*E3037</f>
        <v>0.248872269257439</v>
      </c>
    </row>
    <row r="3038" customFormat="false" ht="14.4" hidden="false" customHeight="false" outlineLevel="0" collapsed="false">
      <c r="A3038" s="28" t="n">
        <v>3031</v>
      </c>
      <c r="B3038" s="45" t="n">
        <v>0.23</v>
      </c>
      <c r="C3038" s="45" t="n">
        <v>0</v>
      </c>
      <c r="D3038" s="31" t="n">
        <f aca="false">$D$2*B3038^$E$2</f>
        <v>0.597894695998071</v>
      </c>
      <c r="E3038" s="32" t="n">
        <f aca="false">(C3038-D3038)^2</f>
        <v>0.357478067502626</v>
      </c>
      <c r="F3038" s="46" t="n">
        <f aca="false">1/D3038</f>
        <v>1.67253532552365</v>
      </c>
      <c r="G3038" s="47" t="n">
        <f aca="false">F3038*E3038</f>
        <v>0.597894695998071</v>
      </c>
    </row>
    <row r="3039" customFormat="false" ht="14.4" hidden="false" customHeight="false" outlineLevel="0" collapsed="false">
      <c r="A3039" s="28" t="n">
        <v>3032</v>
      </c>
      <c r="B3039" s="45" t="n">
        <v>0.31</v>
      </c>
      <c r="C3039" s="45" t="n">
        <v>1</v>
      </c>
      <c r="D3039" s="31" t="n">
        <f aca="false">$D$2*B3039^$E$2</f>
        <v>0.744968248118456</v>
      </c>
      <c r="E3039" s="32" t="n">
        <f aca="false">(C3039-D3039)^2</f>
        <v>0.0650411944677694</v>
      </c>
      <c r="F3039" s="46" t="n">
        <f aca="false">1/D3039</f>
        <v>1.34233908965338</v>
      </c>
      <c r="G3039" s="47" t="n">
        <f aca="false">F3039*E3039</f>
        <v>0.087307337771834</v>
      </c>
    </row>
    <row r="3040" customFormat="false" ht="14.4" hidden="false" customHeight="false" outlineLevel="0" collapsed="false">
      <c r="A3040" s="28" t="n">
        <v>3033</v>
      </c>
      <c r="B3040" s="45" t="n">
        <v>0.7</v>
      </c>
      <c r="C3040" s="45" t="n">
        <v>0</v>
      </c>
      <c r="D3040" s="31" t="n">
        <f aca="false">$D$2*B3040^$E$2</f>
        <v>1.35758654514651</v>
      </c>
      <c r="E3040" s="32" t="n">
        <f aca="false">(C3040-D3040)^2</f>
        <v>1.84304122756284</v>
      </c>
      <c r="F3040" s="46" t="n">
        <f aca="false">1/D3040</f>
        <v>0.736601289674745</v>
      </c>
      <c r="G3040" s="47" t="n">
        <f aca="false">F3040*E3040</f>
        <v>1.35758654514651</v>
      </c>
    </row>
    <row r="3041" customFormat="false" ht="14.4" hidden="false" customHeight="false" outlineLevel="0" collapsed="false">
      <c r="A3041" s="28" t="n">
        <v>3034</v>
      </c>
      <c r="B3041" s="45" t="n">
        <v>0.94</v>
      </c>
      <c r="C3041" s="45" t="n">
        <v>2</v>
      </c>
      <c r="D3041" s="31" t="n">
        <f aca="false">$D$2*B3041^$E$2</f>
        <v>1.68693652563411</v>
      </c>
      <c r="E3041" s="32" t="n">
        <f aca="false">(C3041-D3041)^2</f>
        <v>0.0980087389820403</v>
      </c>
      <c r="F3041" s="46" t="n">
        <f aca="false">1/D3041</f>
        <v>0.59279053171494</v>
      </c>
      <c r="G3041" s="47" t="n">
        <f aca="false">F3041*E3041</f>
        <v>0.0580986524938745</v>
      </c>
    </row>
    <row r="3042" customFormat="false" ht="14.4" hidden="false" customHeight="false" outlineLevel="0" collapsed="false">
      <c r="A3042" s="28" t="n">
        <v>3035</v>
      </c>
      <c r="B3042" s="45" t="n">
        <v>0.8</v>
      </c>
      <c r="C3042" s="45" t="n">
        <v>5</v>
      </c>
      <c r="D3042" s="31" t="n">
        <f aca="false">$D$2*B3042^$E$2</f>
        <v>1.49794363078918</v>
      </c>
      <c r="E3042" s="32" t="n">
        <f aca="false">(C3042-D3042)^2</f>
        <v>12.2643988131301</v>
      </c>
      <c r="F3042" s="46" t="n">
        <f aca="false">1/D3042</f>
        <v>0.667581863192783</v>
      </c>
      <c r="G3042" s="47" t="n">
        <f aca="false">F3042*E3042</f>
        <v>8.18749021060875</v>
      </c>
    </row>
    <row r="3043" customFormat="false" ht="14.4" hidden="false" customHeight="false" outlineLevel="0" collapsed="false">
      <c r="A3043" s="28" t="n">
        <v>3036</v>
      </c>
      <c r="B3043" s="45" t="n">
        <v>0.16</v>
      </c>
      <c r="C3043" s="45" t="n">
        <v>0</v>
      </c>
      <c r="D3043" s="31" t="n">
        <f aca="false">$D$2*B3043^$E$2</f>
        <v>0.457615419935773</v>
      </c>
      <c r="E3043" s="32" t="n">
        <f aca="false">(C3043-D3043)^2</f>
        <v>0.209411872562994</v>
      </c>
      <c r="F3043" s="46" t="n">
        <f aca="false">1/D3043</f>
        <v>2.18524104834656</v>
      </c>
      <c r="G3043" s="47" t="n">
        <f aca="false">F3043*E3043</f>
        <v>0.457615419935773</v>
      </c>
    </row>
    <row r="3044" customFormat="false" ht="14.4" hidden="false" customHeight="false" outlineLevel="0" collapsed="false">
      <c r="A3044" s="28" t="n">
        <v>3037</v>
      </c>
      <c r="B3044" s="45" t="n">
        <v>0.64</v>
      </c>
      <c r="C3044" s="45" t="n">
        <v>3</v>
      </c>
      <c r="D3044" s="31" t="n">
        <f aca="false">$D$2*B3044^$E$2</f>
        <v>1.27084634329451</v>
      </c>
      <c r="E3044" s="32" t="n">
        <f aca="false">(C3044-D3044)^2</f>
        <v>2.98997236849795</v>
      </c>
      <c r="F3044" s="46" t="n">
        <f aca="false">1/D3044</f>
        <v>0.786877190367186</v>
      </c>
      <c r="G3044" s="47" t="n">
        <f aca="false">F3044*E3044</f>
        <v>2.35274105659919</v>
      </c>
    </row>
    <row r="3045" customFormat="false" ht="14.4" hidden="false" customHeight="false" outlineLevel="0" collapsed="false">
      <c r="A3045" s="28" t="n">
        <v>3038</v>
      </c>
      <c r="B3045" s="45" t="n">
        <v>0.09</v>
      </c>
      <c r="C3045" s="45" t="n">
        <v>1</v>
      </c>
      <c r="D3045" s="31" t="n">
        <f aca="false">$D$2*B3045^$E$2</f>
        <v>0.299497479928542</v>
      </c>
      <c r="E3045" s="32" t="n">
        <f aca="false">(C3045-D3045)^2</f>
        <v>0.490703780626463</v>
      </c>
      <c r="F3045" s="46" t="n">
        <f aca="false">1/D3045</f>
        <v>3.33892625820622</v>
      </c>
      <c r="G3045" s="47" t="n">
        <f aca="false">F3045*E3045</f>
        <v>1.63842373813476</v>
      </c>
    </row>
    <row r="3046" customFormat="false" ht="14.4" hidden="false" customHeight="false" outlineLevel="0" collapsed="false">
      <c r="A3046" s="28" t="n">
        <v>3039</v>
      </c>
      <c r="B3046" s="45" t="n">
        <v>0.11</v>
      </c>
      <c r="C3046" s="45" t="n">
        <v>2</v>
      </c>
      <c r="D3046" s="31" t="n">
        <f aca="false">$D$2*B3046^$E$2</f>
        <v>0.347219925104587</v>
      </c>
      <c r="E3046" s="32" t="n">
        <f aca="false">(C3046-D3046)^2</f>
        <v>2.73168197597129</v>
      </c>
      <c r="F3046" s="46" t="n">
        <f aca="false">1/D3046</f>
        <v>2.88001905333856</v>
      </c>
      <c r="G3046" s="47" t="n">
        <f aca="false">F3046*E3046</f>
        <v>7.86729613845884</v>
      </c>
    </row>
    <row r="3047" customFormat="false" ht="14.4" hidden="false" customHeight="false" outlineLevel="0" collapsed="false">
      <c r="A3047" s="28" t="n">
        <v>3040</v>
      </c>
      <c r="B3047" s="45" t="n">
        <v>0.19</v>
      </c>
      <c r="C3047" s="45" t="n">
        <v>2</v>
      </c>
      <c r="D3047" s="31" t="n">
        <f aca="false">$D$2*B3047^$E$2</f>
        <v>0.519385749578</v>
      </c>
      <c r="E3047" s="32" t="n">
        <f aca="false">(C3047-D3047)^2</f>
        <v>2.1922185585527</v>
      </c>
      <c r="F3047" s="46" t="n">
        <f aca="false">1/D3047</f>
        <v>1.92535124579852</v>
      </c>
      <c r="G3047" s="47" t="n">
        <f aca="false">F3047*E3047</f>
        <v>4.22079073277207</v>
      </c>
    </row>
    <row r="3048" customFormat="false" ht="14.4" hidden="false" customHeight="false" outlineLevel="0" collapsed="false">
      <c r="A3048" s="28" t="n">
        <v>3041</v>
      </c>
      <c r="B3048" s="45" t="n">
        <v>0.22</v>
      </c>
      <c r="C3048" s="45" t="n">
        <v>0</v>
      </c>
      <c r="D3048" s="31" t="n">
        <f aca="false">$D$2*B3048^$E$2</f>
        <v>0.578629852414751</v>
      </c>
      <c r="E3048" s="32" t="n">
        <f aca="false">(C3048-D3048)^2</f>
        <v>0.334812506105516</v>
      </c>
      <c r="F3048" s="46" t="n">
        <f aca="false">1/D3048</f>
        <v>1.72822054691229</v>
      </c>
      <c r="G3048" s="47" t="n">
        <f aca="false">F3048*E3048</f>
        <v>0.57862985241475</v>
      </c>
    </row>
    <row r="3049" customFormat="false" ht="14.4" hidden="false" customHeight="false" outlineLevel="0" collapsed="false">
      <c r="A3049" s="28" t="n">
        <v>3042</v>
      </c>
      <c r="B3049" s="45" t="n">
        <v>1.39</v>
      </c>
      <c r="C3049" s="45" t="n">
        <v>6</v>
      </c>
      <c r="D3049" s="31" t="n">
        <f aca="false">$D$2*B3049^$E$2</f>
        <v>2.25045284809446</v>
      </c>
      <c r="E3049" s="32" t="n">
        <f aca="false">(C3049-D3049)^2</f>
        <v>14.059103844363</v>
      </c>
      <c r="F3049" s="46" t="n">
        <f aca="false">1/D3049</f>
        <v>0.444355010968897</v>
      </c>
      <c r="G3049" s="47" t="n">
        <f aca="false">F3049*E3049</f>
        <v>6.24723324297477</v>
      </c>
    </row>
    <row r="3050" customFormat="false" ht="14.4" hidden="false" customHeight="false" outlineLevel="0" collapsed="false">
      <c r="A3050" s="28" t="n">
        <v>3043</v>
      </c>
      <c r="B3050" s="45" t="n">
        <v>2.57</v>
      </c>
      <c r="C3050" s="45" t="n">
        <v>3</v>
      </c>
      <c r="D3050" s="31" t="n">
        <f aca="false">$D$2*B3050^$E$2</f>
        <v>3.53942684706777</v>
      </c>
      <c r="E3050" s="32" t="n">
        <f aca="false">(C3050-D3050)^2</f>
        <v>0.290981323337472</v>
      </c>
      <c r="F3050" s="46" t="n">
        <f aca="false">1/D3050</f>
        <v>0.282531619724942</v>
      </c>
      <c r="G3050" s="47" t="n">
        <f aca="false">F3050*E3050</f>
        <v>0.0822114245922429</v>
      </c>
    </row>
    <row r="3051" customFormat="false" ht="14.4" hidden="false" customHeight="false" outlineLevel="0" collapsed="false">
      <c r="A3051" s="28" t="n">
        <v>3044</v>
      </c>
      <c r="B3051" s="45" t="n">
        <v>0.01</v>
      </c>
      <c r="C3051" s="45" t="n">
        <v>0</v>
      </c>
      <c r="D3051" s="31" t="n">
        <f aca="false">$D$2*B3051^$E$2</f>
        <v>0.059335671707413</v>
      </c>
      <c r="E3051" s="32" t="n">
        <f aca="false">(C3051-D3051)^2</f>
        <v>0.0035207219369699</v>
      </c>
      <c r="F3051" s="46" t="n">
        <f aca="false">1/D3051</f>
        <v>16.8532683834953</v>
      </c>
      <c r="G3051" s="47" t="n">
        <f aca="false">F3051*E3051</f>
        <v>0.059335671707413</v>
      </c>
    </row>
    <row r="3052" customFormat="false" ht="14.4" hidden="false" customHeight="false" outlineLevel="0" collapsed="false">
      <c r="A3052" s="28" t="n">
        <v>3045</v>
      </c>
      <c r="B3052" s="45" t="n">
        <v>0.91</v>
      </c>
      <c r="C3052" s="45" t="n">
        <v>2</v>
      </c>
      <c r="D3052" s="31" t="n">
        <f aca="false">$D$2*B3052^$E$2</f>
        <v>1.64709998623511</v>
      </c>
      <c r="E3052" s="32" t="n">
        <f aca="false">(C3052-D3052)^2</f>
        <v>0.124538419715258</v>
      </c>
      <c r="F3052" s="46" t="n">
        <f aca="false">1/D3052</f>
        <v>0.607127684024676</v>
      </c>
      <c r="G3052" s="47" t="n">
        <f aca="false">F3052*E3052</f>
        <v>0.0756107223338175</v>
      </c>
    </row>
    <row r="3053" customFormat="false" ht="14.4" hidden="false" customHeight="false" outlineLevel="0" collapsed="false">
      <c r="A3053" s="28" t="n">
        <v>3046</v>
      </c>
      <c r="B3053" s="45" t="n">
        <v>0.91</v>
      </c>
      <c r="C3053" s="45" t="n">
        <v>2</v>
      </c>
      <c r="D3053" s="31" t="n">
        <f aca="false">$D$2*B3053^$E$2</f>
        <v>1.64709998623511</v>
      </c>
      <c r="E3053" s="32" t="n">
        <f aca="false">(C3053-D3053)^2</f>
        <v>0.124538419715258</v>
      </c>
      <c r="F3053" s="46" t="n">
        <f aca="false">1/D3053</f>
        <v>0.607127684024676</v>
      </c>
      <c r="G3053" s="47" t="n">
        <f aca="false">F3053*E3053</f>
        <v>0.0756107223338175</v>
      </c>
    </row>
    <row r="3054" customFormat="false" ht="14.4" hidden="false" customHeight="false" outlineLevel="0" collapsed="false">
      <c r="A3054" s="28" t="n">
        <v>3047</v>
      </c>
      <c r="B3054" s="45" t="n">
        <v>1.59</v>
      </c>
      <c r="C3054" s="45" t="n">
        <v>1</v>
      </c>
      <c r="D3054" s="31" t="n">
        <f aca="false">$D$2*B3054^$E$2</f>
        <v>2.48476596615948</v>
      </c>
      <c r="E3054" s="32" t="n">
        <f aca="false">(C3054-D3054)^2</f>
        <v>2.2045299742655</v>
      </c>
      <c r="F3054" s="46" t="n">
        <f aca="false">1/D3054</f>
        <v>0.402452389327284</v>
      </c>
      <c r="G3054" s="47" t="n">
        <f aca="false">F3054*E3054</f>
        <v>0.887218355486766</v>
      </c>
    </row>
    <row r="3055" customFormat="false" ht="14.4" hidden="false" customHeight="false" outlineLevel="0" collapsed="false">
      <c r="A3055" s="28" t="n">
        <v>3048</v>
      </c>
      <c r="B3055" s="45" t="n">
        <v>1.11</v>
      </c>
      <c r="C3055" s="45" t="n">
        <v>3</v>
      </c>
      <c r="D3055" s="31" t="n">
        <f aca="false">$D$2*B3055^$E$2</f>
        <v>1.90673992993999</v>
      </c>
      <c r="E3055" s="32" t="n">
        <f aca="false">(C3055-D3055)^2</f>
        <v>1.19521758078761</v>
      </c>
      <c r="F3055" s="46" t="n">
        <f aca="false">1/D3055</f>
        <v>0.524455372386034</v>
      </c>
      <c r="G3055" s="47" t="n">
        <f aca="false">F3055*E3055</f>
        <v>0.6268382814143</v>
      </c>
    </row>
    <row r="3056" customFormat="false" ht="14.4" hidden="false" customHeight="false" outlineLevel="0" collapsed="false">
      <c r="A3056" s="28" t="n">
        <v>3049</v>
      </c>
      <c r="B3056" s="45" t="n">
        <v>0.44</v>
      </c>
      <c r="C3056" s="45" t="n">
        <v>1</v>
      </c>
      <c r="D3056" s="31" t="n">
        <f aca="false">$D$2*B3056^$E$2</f>
        <v>0.96426639687992</v>
      </c>
      <c r="E3056" s="32" t="n">
        <f aca="false">(C3056-D3056)^2</f>
        <v>0.00127689039194338</v>
      </c>
      <c r="F3056" s="46" t="n">
        <f aca="false">1/D3056</f>
        <v>1.03705781227647</v>
      </c>
      <c r="G3056" s="47" t="n">
        <f aca="false">F3056*E3056</f>
        <v>0.00132420915638564</v>
      </c>
    </row>
    <row r="3057" customFormat="false" ht="14.4" hidden="false" customHeight="false" outlineLevel="0" collapsed="false">
      <c r="A3057" s="28" t="n">
        <v>3050</v>
      </c>
      <c r="B3057" s="45" t="n">
        <v>0.85</v>
      </c>
      <c r="C3057" s="45" t="n">
        <v>3</v>
      </c>
      <c r="D3057" s="31" t="n">
        <f aca="false">$D$2*B3057^$E$2</f>
        <v>1.56637014270937</v>
      </c>
      <c r="E3057" s="32" t="n">
        <f aca="false">(C3057-D3057)^2</f>
        <v>2.05529456771516</v>
      </c>
      <c r="F3057" s="46" t="n">
        <f aca="false">1/D3057</f>
        <v>0.638418706239056</v>
      </c>
      <c r="G3057" s="47" t="n">
        <f aca="false">F3057*E3057</f>
        <v>1.31213849886087</v>
      </c>
    </row>
    <row r="3058" customFormat="false" ht="14.4" hidden="false" customHeight="false" outlineLevel="0" collapsed="false">
      <c r="A3058" s="28" t="n">
        <v>3051</v>
      </c>
      <c r="B3058" s="45" t="n">
        <v>0.55</v>
      </c>
      <c r="C3058" s="45" t="n">
        <v>4</v>
      </c>
      <c r="D3058" s="31" t="n">
        <f aca="false">$D$2*B3058^$E$2</f>
        <v>1.13657856058808</v>
      </c>
      <c r="E3058" s="32" t="n">
        <f aca="false">(C3058-D3058)^2</f>
        <v>8.19918233968384</v>
      </c>
      <c r="F3058" s="46" t="n">
        <f aca="false">1/D3058</f>
        <v>0.879833594153481</v>
      </c>
      <c r="G3058" s="47" t="n">
        <f aca="false">F3058*E3058</f>
        <v>7.21391606704378</v>
      </c>
    </row>
    <row r="3059" customFormat="false" ht="14.4" hidden="false" customHeight="false" outlineLevel="0" collapsed="false">
      <c r="A3059" s="28" t="n">
        <v>3052</v>
      </c>
      <c r="B3059" s="45" t="n">
        <v>0.5</v>
      </c>
      <c r="C3059" s="45" t="n">
        <v>4</v>
      </c>
      <c r="D3059" s="31" t="n">
        <f aca="false">$D$2*B3059^$E$2</f>
        <v>1.05950180526127</v>
      </c>
      <c r="E3059" s="32" t="n">
        <f aca="false">(C3059-D3059)^2</f>
        <v>8.64652963326172</v>
      </c>
      <c r="F3059" s="46" t="n">
        <f aca="false">1/D3059</f>
        <v>0.94383982644881</v>
      </c>
      <c r="G3059" s="47" t="n">
        <f aca="false">F3059*E3059</f>
        <v>8.16093902844223</v>
      </c>
    </row>
    <row r="3060" customFormat="false" ht="14.4" hidden="false" customHeight="false" outlineLevel="0" collapsed="false">
      <c r="A3060" s="28" t="n">
        <v>3053</v>
      </c>
      <c r="B3060" s="45" t="n">
        <v>1.22</v>
      </c>
      <c r="C3060" s="45" t="n">
        <v>4</v>
      </c>
      <c r="D3060" s="31" t="n">
        <f aca="false">$D$2*B3060^$E$2</f>
        <v>2.04421723373669</v>
      </c>
      <c r="E3060" s="32" t="n">
        <f aca="false">(C3060-D3060)^2</f>
        <v>3.82508622881256</v>
      </c>
      <c r="F3060" s="46" t="n">
        <f aca="false">1/D3060</f>
        <v>0.489184800664295</v>
      </c>
      <c r="G3060" s="47" t="n">
        <f aca="false">F3060*E3060</f>
        <v>1.87117404436541</v>
      </c>
    </row>
    <row r="3061" customFormat="false" ht="14.4" hidden="false" customHeight="false" outlineLevel="0" collapsed="false">
      <c r="A3061" s="28" t="n">
        <v>3054</v>
      </c>
      <c r="B3061" s="45" t="n">
        <v>0.41</v>
      </c>
      <c r="C3061" s="45" t="n">
        <v>0</v>
      </c>
      <c r="D3061" s="31" t="n">
        <f aca="false">$D$2*B3061^$E$2</f>
        <v>0.915378107864515</v>
      </c>
      <c r="E3061" s="32" t="n">
        <f aca="false">(C3061-D3061)^2</f>
        <v>0.83791708035762</v>
      </c>
      <c r="F3061" s="46" t="n">
        <f aca="false">1/D3061</f>
        <v>1.09244474104029</v>
      </c>
      <c r="G3061" s="47" t="n">
        <f aca="false">F3061*E3061</f>
        <v>0.915378107864515</v>
      </c>
    </row>
    <row r="3062" customFormat="false" ht="14.4" hidden="false" customHeight="false" outlineLevel="0" collapsed="false">
      <c r="A3062" s="28" t="n">
        <v>3055</v>
      </c>
      <c r="B3062" s="45" t="n">
        <v>0.89</v>
      </c>
      <c r="C3062" s="45" t="n">
        <v>2</v>
      </c>
      <c r="D3062" s="31" t="n">
        <f aca="false">$D$2*B3062^$E$2</f>
        <v>1.62035028291013</v>
      </c>
      <c r="E3062" s="32" t="n">
        <f aca="false">(C3062-D3062)^2</f>
        <v>0.144133907686421</v>
      </c>
      <c r="F3062" s="46" t="n">
        <f aca="false">1/D3062</f>
        <v>0.617150507854397</v>
      </c>
      <c r="G3062" s="47" t="n">
        <f aca="false">F3062*E3062</f>
        <v>0.0889523143277135</v>
      </c>
    </row>
    <row r="3063" customFormat="false" ht="14.4" hidden="false" customHeight="false" outlineLevel="0" collapsed="false">
      <c r="A3063" s="28" t="n">
        <v>3056</v>
      </c>
      <c r="B3063" s="45" t="n">
        <v>0.76</v>
      </c>
      <c r="C3063" s="45" t="n">
        <v>1</v>
      </c>
      <c r="D3063" s="31" t="n">
        <f aca="false">$D$2*B3063^$E$2</f>
        <v>1.44238907138034</v>
      </c>
      <c r="E3063" s="32" t="n">
        <f aca="false">(C3063-D3063)^2</f>
        <v>0.195708090476755</v>
      </c>
      <c r="F3063" s="46" t="n">
        <f aca="false">1/D3063</f>
        <v>0.693294215716029</v>
      </c>
      <c r="G3063" s="47" t="n">
        <f aca="false">F3063*E3063</f>
        <v>0.135683287096364</v>
      </c>
    </row>
    <row r="3064" customFormat="false" ht="14.4" hidden="false" customHeight="false" outlineLevel="0" collapsed="false">
      <c r="A3064" s="28" t="n">
        <v>3057</v>
      </c>
      <c r="B3064" s="45" t="n">
        <v>0.78</v>
      </c>
      <c r="C3064" s="45" t="n">
        <v>1</v>
      </c>
      <c r="D3064" s="31" t="n">
        <f aca="false">$D$2*B3064^$E$2</f>
        <v>1.47026009606695</v>
      </c>
      <c r="E3064" s="32" t="n">
        <f aca="false">(C3064-D3064)^2</f>
        <v>0.221144557952894</v>
      </c>
      <c r="F3064" s="46" t="n">
        <f aca="false">1/D3064</f>
        <v>0.680151765442777</v>
      </c>
      <c r="G3064" s="47" t="n">
        <f aca="false">F3064*E3064</f>
        <v>0.150411861509723</v>
      </c>
    </row>
    <row r="3065" customFormat="false" ht="14.4" hidden="false" customHeight="false" outlineLevel="0" collapsed="false">
      <c r="A3065" s="28" t="n">
        <v>3058</v>
      </c>
      <c r="B3065" s="45" t="n">
        <v>1.06</v>
      </c>
      <c r="C3065" s="45" t="n">
        <v>2</v>
      </c>
      <c r="D3065" s="31" t="n">
        <f aca="false">$D$2*B3065^$E$2</f>
        <v>1.84307510069861</v>
      </c>
      <c r="E3065" s="32" t="n">
        <f aca="false">(C3065-D3065)^2</f>
        <v>0.0246254240207505</v>
      </c>
      <c r="F3065" s="46" t="n">
        <f aca="false">1/D3065</f>
        <v>0.542571488064134</v>
      </c>
      <c r="G3065" s="47" t="n">
        <f aca="false">F3065*E3065</f>
        <v>0.0133610529551489</v>
      </c>
    </row>
    <row r="3066" customFormat="false" ht="14.4" hidden="false" customHeight="false" outlineLevel="0" collapsed="false">
      <c r="A3066" s="28" t="n">
        <v>3059</v>
      </c>
      <c r="B3066" s="45" t="n">
        <v>0.39</v>
      </c>
      <c r="C3066" s="45" t="n">
        <v>0</v>
      </c>
      <c r="D3066" s="31" t="n">
        <f aca="false">$D$2*B3066^$E$2</f>
        <v>0.882262811554197</v>
      </c>
      <c r="E3066" s="32" t="n">
        <f aca="false">(C3066-D3066)^2</f>
        <v>0.778387668651517</v>
      </c>
      <c r="F3066" s="46" t="n">
        <f aca="false">1/D3066</f>
        <v>1.13344911165234</v>
      </c>
      <c r="G3066" s="47" t="n">
        <f aca="false">F3066*E3066</f>
        <v>0.882262811554197</v>
      </c>
    </row>
    <row r="3067" customFormat="false" ht="14.4" hidden="false" customHeight="false" outlineLevel="0" collapsed="false">
      <c r="A3067" s="28" t="n">
        <v>3060</v>
      </c>
      <c r="B3067" s="45" t="n">
        <v>1.26</v>
      </c>
      <c r="C3067" s="45" t="n">
        <v>2</v>
      </c>
      <c r="D3067" s="31" t="n">
        <f aca="false">$D$2*B3067^$E$2</f>
        <v>2.09338936657051</v>
      </c>
      <c r="E3067" s="32" t="n">
        <f aca="false">(C3067-D3067)^2</f>
        <v>0.00872157378844045</v>
      </c>
      <c r="F3067" s="46" t="n">
        <f aca="false">1/D3067</f>
        <v>0.477694219703738</v>
      </c>
      <c r="G3067" s="47" t="n">
        <f aca="false">F3067*E3067</f>
        <v>0.00416624538545763</v>
      </c>
    </row>
    <row r="3068" customFormat="false" ht="14.4" hidden="false" customHeight="false" outlineLevel="0" collapsed="false">
      <c r="A3068" s="28" t="n">
        <v>3061</v>
      </c>
      <c r="B3068" s="45" t="n">
        <v>4.18</v>
      </c>
      <c r="C3068" s="45" t="n">
        <v>1</v>
      </c>
      <c r="D3068" s="31" t="n">
        <f aca="false">$D$2*B3068^$E$2</f>
        <v>5.06494813282945</v>
      </c>
      <c r="E3068" s="32" t="n">
        <f aca="false">(C3068-D3068)^2</f>
        <v>16.5238033225936</v>
      </c>
      <c r="F3068" s="46" t="n">
        <f aca="false">1/D3068</f>
        <v>0.197435388038488</v>
      </c>
      <c r="G3068" s="47" t="n">
        <f aca="false">F3068*E3068</f>
        <v>3.26238352086794</v>
      </c>
    </row>
    <row r="3069" customFormat="false" ht="14.4" hidden="false" customHeight="false" outlineLevel="0" collapsed="false">
      <c r="A3069" s="28" t="n">
        <v>3062</v>
      </c>
      <c r="B3069" s="45" t="n">
        <v>3.57</v>
      </c>
      <c r="C3069" s="45" t="n">
        <v>9</v>
      </c>
      <c r="D3069" s="31" t="n">
        <f aca="false">$D$2*B3069^$E$2</f>
        <v>4.50919352776912</v>
      </c>
      <c r="E3069" s="32" t="n">
        <f aca="false">(C3069-D3069)^2</f>
        <v>20.1673427710308</v>
      </c>
      <c r="F3069" s="46" t="n">
        <f aca="false">1/D3069</f>
        <v>0.22176914648743</v>
      </c>
      <c r="G3069" s="47" t="n">
        <f aca="false">F3069*E3069</f>
        <v>4.47249439325093</v>
      </c>
    </row>
    <row r="3070" customFormat="false" ht="14.4" hidden="false" customHeight="false" outlineLevel="0" collapsed="false">
      <c r="A3070" s="28" t="n">
        <v>3063</v>
      </c>
      <c r="B3070" s="45" t="n">
        <v>0.04</v>
      </c>
      <c r="C3070" s="45" t="n">
        <v>0</v>
      </c>
      <c r="D3070" s="31" t="n">
        <f aca="false">$D$2*B3070^$E$2</f>
        <v>0.1647814259119</v>
      </c>
      <c r="E3070" s="32" t="n">
        <f aca="false">(C3070-D3070)^2</f>
        <v>0.027152918325559</v>
      </c>
      <c r="F3070" s="46" t="n">
        <f aca="false">1/D3070</f>
        <v>6.06864514289764</v>
      </c>
      <c r="G3070" s="47" t="n">
        <f aca="false">F3070*E3070</f>
        <v>0.1647814259119</v>
      </c>
    </row>
    <row r="3071" customFormat="false" ht="14.4" hidden="false" customHeight="false" outlineLevel="0" collapsed="false">
      <c r="A3071" s="28" t="n">
        <v>3064</v>
      </c>
      <c r="B3071" s="45" t="n">
        <v>0.15</v>
      </c>
      <c r="C3071" s="45" t="n">
        <v>0</v>
      </c>
      <c r="D3071" s="31" t="n">
        <f aca="false">$D$2*B3071^$E$2</f>
        <v>0.436364426255482</v>
      </c>
      <c r="E3071" s="32" t="n">
        <f aca="false">(C3071-D3071)^2</f>
        <v>0.190413912501276</v>
      </c>
      <c r="F3071" s="46" t="n">
        <f aca="false">1/D3071</f>
        <v>2.29166251837065</v>
      </c>
      <c r="G3071" s="47" t="n">
        <f aca="false">F3071*E3071</f>
        <v>0.436364426255481</v>
      </c>
    </row>
    <row r="3072" customFormat="false" ht="14.4" hidden="false" customHeight="false" outlineLevel="0" collapsed="false">
      <c r="A3072" s="28" t="n">
        <v>3065</v>
      </c>
      <c r="B3072" s="45" t="n">
        <v>2.37</v>
      </c>
      <c r="C3072" s="45" t="n">
        <v>8</v>
      </c>
      <c r="D3072" s="31" t="n">
        <f aca="false">$D$2*B3072^$E$2</f>
        <v>3.33433409180205</v>
      </c>
      <c r="E3072" s="32" t="n">
        <f aca="false">(C3072-D3072)^2</f>
        <v>21.7684383669206</v>
      </c>
      <c r="F3072" s="46" t="n">
        <f aca="false">1/D3072</f>
        <v>0.299909958770672</v>
      </c>
      <c r="G3072" s="47" t="n">
        <f aca="false">F3072*E3072</f>
        <v>6.52857145312506</v>
      </c>
    </row>
    <row r="3073" customFormat="false" ht="14.4" hidden="false" customHeight="false" outlineLevel="0" collapsed="false">
      <c r="A3073" s="28" t="n">
        <v>3066</v>
      </c>
      <c r="B3073" s="45" t="n">
        <v>0.07</v>
      </c>
      <c r="C3073" s="45" t="n">
        <v>0</v>
      </c>
      <c r="D3073" s="31" t="n">
        <f aca="false">$D$2*B3073^$E$2</f>
        <v>0.248872269257439</v>
      </c>
      <c r="E3073" s="32" t="n">
        <f aca="false">(C3073-D3073)^2</f>
        <v>0.0619374064053471</v>
      </c>
      <c r="F3073" s="46" t="n">
        <f aca="false">1/D3073</f>
        <v>4.01812545440962</v>
      </c>
      <c r="G3073" s="47" t="n">
        <f aca="false">F3073*E3073</f>
        <v>0.248872269257439</v>
      </c>
    </row>
    <row r="3074" customFormat="false" ht="14.4" hidden="false" customHeight="false" outlineLevel="0" collapsed="false">
      <c r="A3074" s="28" t="n">
        <v>3067</v>
      </c>
      <c r="B3074" s="45" t="n">
        <v>0.15</v>
      </c>
      <c r="C3074" s="45" t="n">
        <v>0</v>
      </c>
      <c r="D3074" s="31" t="n">
        <f aca="false">$D$2*B3074^$E$2</f>
        <v>0.436364426255482</v>
      </c>
      <c r="E3074" s="32" t="n">
        <f aca="false">(C3074-D3074)^2</f>
        <v>0.190413912501276</v>
      </c>
      <c r="F3074" s="46" t="n">
        <f aca="false">1/D3074</f>
        <v>2.29166251837065</v>
      </c>
      <c r="G3074" s="47" t="n">
        <f aca="false">F3074*E3074</f>
        <v>0.436364426255481</v>
      </c>
    </row>
    <row r="3075" customFormat="false" ht="14.4" hidden="false" customHeight="false" outlineLevel="0" collapsed="false">
      <c r="A3075" s="28" t="n">
        <v>3068</v>
      </c>
      <c r="B3075" s="45" t="n">
        <v>2.98</v>
      </c>
      <c r="C3075" s="45" t="n">
        <v>5</v>
      </c>
      <c r="D3075" s="31" t="n">
        <f aca="false">$D$2*B3075^$E$2</f>
        <v>3.9472640696919</v>
      </c>
      <c r="E3075" s="32" t="n">
        <f aca="false">(C3075-D3075)^2</f>
        <v>1.10825293896165</v>
      </c>
      <c r="F3075" s="46" t="n">
        <f aca="false">1/D3075</f>
        <v>0.253340030548818</v>
      </c>
      <c r="G3075" s="47" t="n">
        <f aca="false">F3075*E3075</f>
        <v>0.280764833412363</v>
      </c>
    </row>
    <row r="3076" customFormat="false" ht="14.4" hidden="false" customHeight="false" outlineLevel="0" collapsed="false">
      <c r="A3076" s="28" t="n">
        <v>3069</v>
      </c>
      <c r="B3076" s="45" t="n">
        <v>0.9</v>
      </c>
      <c r="C3076" s="45" t="n">
        <v>2</v>
      </c>
      <c r="D3076" s="31" t="n">
        <f aca="false">$D$2*B3076^$E$2</f>
        <v>1.63374469268686</v>
      </c>
      <c r="E3076" s="32" t="n">
        <f aca="false">(C3076-D3076)^2</f>
        <v>0.134142950135042</v>
      </c>
      <c r="F3076" s="46" t="n">
        <f aca="false">1/D3076</f>
        <v>0.612090741274512</v>
      </c>
      <c r="G3076" s="47" t="n">
        <f aca="false">F3076*E3076</f>
        <v>0.0821076577849077</v>
      </c>
    </row>
    <row r="3077" customFormat="false" ht="14.4" hidden="false" customHeight="false" outlineLevel="0" collapsed="false">
      <c r="A3077" s="28" t="n">
        <v>3070</v>
      </c>
      <c r="B3077" s="45" t="n">
        <v>0.4</v>
      </c>
      <c r="C3077" s="45" t="n">
        <v>3</v>
      </c>
      <c r="D3077" s="31" t="n">
        <f aca="false">$D$2*B3077^$E$2</f>
        <v>0.898874942457518</v>
      </c>
      <c r="E3077" s="32" t="n">
        <f aca="false">(C3077-D3077)^2</f>
        <v>4.4147265074329</v>
      </c>
      <c r="F3077" s="46" t="n">
        <f aca="false">1/D3077</f>
        <v>1.11250180950201</v>
      </c>
      <c r="G3077" s="47" t="n">
        <f aca="false">F3077*E3077</f>
        <v>4.91139122797557</v>
      </c>
    </row>
    <row r="3078" customFormat="false" ht="14.4" hidden="false" customHeight="false" outlineLevel="0" collapsed="false">
      <c r="A3078" s="28" t="n">
        <v>3071</v>
      </c>
      <c r="B3078" s="45" t="n">
        <v>0.75</v>
      </c>
      <c r="C3078" s="45" t="n">
        <v>2</v>
      </c>
      <c r="D3078" s="31" t="n">
        <f aca="false">$D$2*B3078^$E$2</f>
        <v>1.42838131001816</v>
      </c>
      <c r="E3078" s="32" t="n">
        <f aca="false">(C3078-D3078)^2</f>
        <v>0.326747926736553</v>
      </c>
      <c r="F3078" s="46" t="n">
        <f aca="false">1/D3078</f>
        <v>0.700093170490508</v>
      </c>
      <c r="G3078" s="47" t="n">
        <f aca="false">F3078*E3078</f>
        <v>0.228753991980193</v>
      </c>
    </row>
    <row r="3079" customFormat="false" ht="14.4" hidden="false" customHeight="false" outlineLevel="0" collapsed="false">
      <c r="A3079" s="28" t="n">
        <v>3072</v>
      </c>
      <c r="B3079" s="45" t="n">
        <v>0.93</v>
      </c>
      <c r="C3079" s="45" t="n">
        <v>2</v>
      </c>
      <c r="D3079" s="31" t="n">
        <f aca="false">$D$2*B3079^$E$2</f>
        <v>1.67369538023003</v>
      </c>
      <c r="E3079" s="32" t="n">
        <f aca="false">(C3079-D3079)^2</f>
        <v>0.106474704883225</v>
      </c>
      <c r="F3079" s="46" t="n">
        <f aca="false">1/D3079</f>
        <v>0.597480289312003</v>
      </c>
      <c r="G3079" s="47" t="n">
        <f aca="false">F3079*E3079</f>
        <v>0.0636165374780394</v>
      </c>
    </row>
    <row r="3080" customFormat="false" ht="14.4" hidden="false" customHeight="false" outlineLevel="0" collapsed="false">
      <c r="A3080" s="28" t="n">
        <v>3073</v>
      </c>
      <c r="B3080" s="45" t="n">
        <v>0.94</v>
      </c>
      <c r="C3080" s="45" t="n">
        <v>0</v>
      </c>
      <c r="D3080" s="31" t="n">
        <f aca="false">$D$2*B3080^$E$2</f>
        <v>1.68693652563411</v>
      </c>
      <c r="E3080" s="32" t="n">
        <f aca="false">(C3080-D3080)^2</f>
        <v>2.84575484151849</v>
      </c>
      <c r="F3080" s="46" t="n">
        <f aca="false">1/D3080</f>
        <v>0.59279053171494</v>
      </c>
      <c r="G3080" s="47" t="n">
        <f aca="false">F3080*E3080</f>
        <v>1.68693652563411</v>
      </c>
    </row>
    <row r="3081" customFormat="false" ht="14.4" hidden="false" customHeight="false" outlineLevel="0" collapsed="false">
      <c r="A3081" s="28" t="n">
        <v>3074</v>
      </c>
      <c r="B3081" s="45" t="n">
        <v>0.95</v>
      </c>
      <c r="C3081" s="45" t="n">
        <v>0</v>
      </c>
      <c r="D3081" s="31" t="n">
        <f aca="false">$D$2*B3081^$E$2</f>
        <v>1.70014064563694</v>
      </c>
      <c r="E3081" s="32" t="n">
        <f aca="false">(C3081-D3081)^2</f>
        <v>2.89047821494681</v>
      </c>
      <c r="F3081" s="46" t="n">
        <f aca="false">1/D3081</f>
        <v>0.588186631833249</v>
      </c>
      <c r="G3081" s="47" t="n">
        <f aca="false">F3081*E3081</f>
        <v>1.70014064563694</v>
      </c>
    </row>
    <row r="3082" customFormat="false" ht="14.4" hidden="false" customHeight="false" outlineLevel="0" collapsed="false">
      <c r="A3082" s="28" t="n">
        <v>3075</v>
      </c>
      <c r="B3082" s="45" t="n">
        <v>0.94</v>
      </c>
      <c r="C3082" s="45" t="n">
        <v>1</v>
      </c>
      <c r="D3082" s="31" t="n">
        <f aca="false">$D$2*B3082^$E$2</f>
        <v>1.68693652563411</v>
      </c>
      <c r="E3082" s="32" t="n">
        <f aca="false">(C3082-D3082)^2</f>
        <v>0.471881790250267</v>
      </c>
      <c r="F3082" s="46" t="n">
        <f aca="false">1/D3082</f>
        <v>0.59279053171494</v>
      </c>
      <c r="G3082" s="47" t="n">
        <f aca="false">F3082*E3082</f>
        <v>0.279727057349053</v>
      </c>
    </row>
    <row r="3083" customFormat="false" ht="14.4" hidden="false" customHeight="false" outlineLevel="0" collapsed="false">
      <c r="A3083" s="28" t="n">
        <v>3076</v>
      </c>
      <c r="B3083" s="45" t="n">
        <v>0.71</v>
      </c>
      <c r="C3083" s="45" t="n">
        <v>4</v>
      </c>
      <c r="D3083" s="31" t="n">
        <f aca="false">$D$2*B3083^$E$2</f>
        <v>1.37184923435679</v>
      </c>
      <c r="E3083" s="32" t="n">
        <f aca="false">(C3083-D3083)^2</f>
        <v>6.90717644695101</v>
      </c>
      <c r="F3083" s="46" t="n">
        <f aca="false">1/D3083</f>
        <v>0.728943075489535</v>
      </c>
      <c r="G3083" s="47" t="n">
        <f aca="false">F3083*E3083</f>
        <v>5.03493844218935</v>
      </c>
    </row>
    <row r="3084" customFormat="false" ht="14.4" hidden="false" customHeight="false" outlineLevel="0" collapsed="false">
      <c r="A3084" s="28" t="n">
        <v>3077</v>
      </c>
      <c r="B3084" s="45" t="n">
        <v>1.11</v>
      </c>
      <c r="C3084" s="45" t="n">
        <v>2</v>
      </c>
      <c r="D3084" s="31" t="n">
        <f aca="false">$D$2*B3084^$E$2</f>
        <v>1.90673992993999</v>
      </c>
      <c r="E3084" s="32" t="n">
        <f aca="false">(C3084-D3084)^2</f>
        <v>0.00869744066759717</v>
      </c>
      <c r="F3084" s="46" t="n">
        <f aca="false">1/D3084</f>
        <v>0.524455372386034</v>
      </c>
      <c r="G3084" s="47" t="n">
        <f aca="false">F3084*E3084</f>
        <v>0.00456141948413011</v>
      </c>
    </row>
    <row r="3085" customFormat="false" ht="14.4" hidden="false" customHeight="false" outlineLevel="0" collapsed="false">
      <c r="A3085" s="28" t="n">
        <v>3078</v>
      </c>
      <c r="B3085" s="45" t="n">
        <v>0.03</v>
      </c>
      <c r="C3085" s="45" t="n">
        <v>0</v>
      </c>
      <c r="D3085" s="31" t="n">
        <f aca="false">$D$2*B3085^$E$2</f>
        <v>0.13330747970852</v>
      </c>
      <c r="E3085" s="32" t="n">
        <f aca="false">(C3085-D3085)^2</f>
        <v>0.0177708841462375</v>
      </c>
      <c r="F3085" s="46" t="n">
        <f aca="false">1/D3085</f>
        <v>7.50145454843586</v>
      </c>
      <c r="G3085" s="47" t="n">
        <f aca="false">F3085*E3085</f>
        <v>0.13330747970852</v>
      </c>
    </row>
    <row r="3086" customFormat="false" ht="14.4" hidden="false" customHeight="false" outlineLevel="0" collapsed="false">
      <c r="A3086" s="28" t="n">
        <v>3079</v>
      </c>
      <c r="B3086" s="45" t="n">
        <v>0.05</v>
      </c>
      <c r="C3086" s="45" t="n">
        <v>0</v>
      </c>
      <c r="D3086" s="31" t="n">
        <f aca="false">$D$2*B3086^$E$2</f>
        <v>0.194227483691855</v>
      </c>
      <c r="E3086" s="32" t="n">
        <f aca="false">(C3086-D3086)^2</f>
        <v>0.0377243154212698</v>
      </c>
      <c r="F3086" s="46" t="n">
        <f aca="false">1/D3086</f>
        <v>5.14860194341248</v>
      </c>
      <c r="G3086" s="47" t="n">
        <f aca="false">F3086*E3086</f>
        <v>0.194227483691855</v>
      </c>
    </row>
    <row r="3087" customFormat="false" ht="14.4" hidden="false" customHeight="false" outlineLevel="0" collapsed="false">
      <c r="A3087" s="28" t="n">
        <v>3080</v>
      </c>
      <c r="B3087" s="45" t="n">
        <v>0.2</v>
      </c>
      <c r="C3087" s="45" t="n">
        <v>1</v>
      </c>
      <c r="D3087" s="31" t="n">
        <f aca="false">$D$2*B3087^$E$2</f>
        <v>0.539390231762147</v>
      </c>
      <c r="E3087" s="32" t="n">
        <f aca="false">(C3087-D3087)^2</f>
        <v>0.212161358596129</v>
      </c>
      <c r="F3087" s="46" t="n">
        <f aca="false">1/D3087</f>
        <v>1.85394532773253</v>
      </c>
      <c r="G3087" s="47" t="n">
        <f aca="false">F3087*E3087</f>
        <v>0.393335559494679</v>
      </c>
    </row>
    <row r="3088" customFormat="false" ht="14.4" hidden="false" customHeight="false" outlineLevel="0" collapsed="false">
      <c r="A3088" s="28" t="n">
        <v>3081</v>
      </c>
      <c r="B3088" s="45" t="n">
        <v>0.23</v>
      </c>
      <c r="C3088" s="45" t="n">
        <v>1</v>
      </c>
      <c r="D3088" s="31" t="n">
        <f aca="false">$D$2*B3088^$E$2</f>
        <v>0.597894695998071</v>
      </c>
      <c r="E3088" s="32" t="n">
        <f aca="false">(C3088-D3088)^2</f>
        <v>0.161688675506484</v>
      </c>
      <c r="F3088" s="46" t="n">
        <f aca="false">1/D3088</f>
        <v>1.67253532552365</v>
      </c>
      <c r="G3088" s="47" t="n">
        <f aca="false">F3088*E3088</f>
        <v>0.270430021521725</v>
      </c>
    </row>
    <row r="3089" customFormat="false" ht="14.4" hidden="false" customHeight="false" outlineLevel="0" collapsed="false">
      <c r="A3089" s="28" t="n">
        <v>3082</v>
      </c>
      <c r="B3089" s="45" t="n">
        <v>0.32</v>
      </c>
      <c r="C3089" s="45" t="n">
        <v>0</v>
      </c>
      <c r="D3089" s="31" t="n">
        <f aca="false">$D$2*B3089^$E$2</f>
        <v>0.762600080684864</v>
      </c>
      <c r="E3089" s="32" t="n">
        <f aca="false">(C3089-D3089)^2</f>
        <v>0.581558883060561</v>
      </c>
      <c r="F3089" s="46" t="n">
        <f aca="false">1/D3089</f>
        <v>1.31130329687604</v>
      </c>
      <c r="G3089" s="47" t="n">
        <f aca="false">F3089*E3089</f>
        <v>0.762600080684864</v>
      </c>
    </row>
    <row r="3090" customFormat="false" ht="14.4" hidden="false" customHeight="false" outlineLevel="0" collapsed="false">
      <c r="A3090" s="28" t="n">
        <v>3083</v>
      </c>
      <c r="B3090" s="45" t="n">
        <v>0.03</v>
      </c>
      <c r="C3090" s="45" t="n">
        <v>0</v>
      </c>
      <c r="D3090" s="31" t="n">
        <f aca="false">$D$2*B3090^$E$2</f>
        <v>0.13330747970852</v>
      </c>
      <c r="E3090" s="32" t="n">
        <f aca="false">(C3090-D3090)^2</f>
        <v>0.0177708841462375</v>
      </c>
      <c r="F3090" s="46" t="n">
        <f aca="false">1/D3090</f>
        <v>7.50145454843586</v>
      </c>
      <c r="G3090" s="47" t="n">
        <f aca="false">F3090*E3090</f>
        <v>0.13330747970852</v>
      </c>
    </row>
    <row r="3091" customFormat="false" ht="14.4" hidden="false" customHeight="false" outlineLevel="0" collapsed="false">
      <c r="A3091" s="28" t="n">
        <v>3084</v>
      </c>
      <c r="B3091" s="45" t="n">
        <v>1.86</v>
      </c>
      <c r="C3091" s="45" t="n">
        <v>2</v>
      </c>
      <c r="D3091" s="31" t="n">
        <f aca="false">$D$2*B3091^$E$2</f>
        <v>2.78915477145513</v>
      </c>
      <c r="E3091" s="32" t="n">
        <f aca="false">(C3091-D3091)^2</f>
        <v>0.622765253310397</v>
      </c>
      <c r="F3091" s="46" t="n">
        <f aca="false">1/D3091</f>
        <v>0.35853155595173</v>
      </c>
      <c r="G3091" s="47" t="n">
        <f aca="false">F3091*E3091</f>
        <v>0.22328099526205</v>
      </c>
    </row>
    <row r="3092" customFormat="false" ht="14.4" hidden="false" customHeight="false" outlineLevel="0" collapsed="false">
      <c r="A3092" s="28" t="n">
        <v>3085</v>
      </c>
      <c r="B3092" s="45" t="n">
        <v>0.91</v>
      </c>
      <c r="C3092" s="45" t="n">
        <v>1</v>
      </c>
      <c r="D3092" s="31" t="n">
        <f aca="false">$D$2*B3092^$E$2</f>
        <v>1.64709998623511</v>
      </c>
      <c r="E3092" s="32" t="n">
        <f aca="false">(C3092-D3092)^2</f>
        <v>0.418738392185483</v>
      </c>
      <c r="F3092" s="46" t="n">
        <f aca="false">1/D3092</f>
        <v>0.607127684024676</v>
      </c>
      <c r="G3092" s="47" t="n">
        <f aca="false">F3092*E3092</f>
        <v>0.254227670259789</v>
      </c>
    </row>
    <row r="3093" customFormat="false" ht="14.4" hidden="false" customHeight="false" outlineLevel="0" collapsed="false">
      <c r="A3093" s="28" t="n">
        <v>3086</v>
      </c>
      <c r="B3093" s="45" t="n">
        <v>0.35</v>
      </c>
      <c r="C3093" s="45" t="n">
        <v>1</v>
      </c>
      <c r="D3093" s="31" t="n">
        <f aca="false">$D$2*B3093^$E$2</f>
        <v>0.814650499903502</v>
      </c>
      <c r="E3093" s="32" t="n">
        <f aca="false">(C3093-D3093)^2</f>
        <v>0.0343544371860216</v>
      </c>
      <c r="F3093" s="46" t="n">
        <f aca="false">1/D3093</f>
        <v>1.22752026803943</v>
      </c>
      <c r="G3093" s="47" t="n">
        <f aca="false">F3093*E3093</f>
        <v>0.0421707679429289</v>
      </c>
    </row>
    <row r="3094" customFormat="false" ht="14.4" hidden="false" customHeight="false" outlineLevel="0" collapsed="false">
      <c r="A3094" s="28" t="n">
        <v>3087</v>
      </c>
      <c r="B3094" s="45" t="n">
        <v>0.55</v>
      </c>
      <c r="C3094" s="45" t="n">
        <v>2</v>
      </c>
      <c r="D3094" s="31" t="n">
        <f aca="false">$D$2*B3094^$E$2</f>
        <v>1.13657856058808</v>
      </c>
      <c r="E3094" s="32" t="n">
        <f aca="false">(C3094-D3094)^2</f>
        <v>0.745496582036153</v>
      </c>
      <c r="F3094" s="46" t="n">
        <f aca="false">1/D3094</f>
        <v>0.879833594153481</v>
      </c>
      <c r="G3094" s="47" t="n">
        <f aca="false">F3094*E3094</f>
        <v>0.655912937202004</v>
      </c>
    </row>
    <row r="3095" customFormat="false" ht="14.4" hidden="false" customHeight="false" outlineLevel="0" collapsed="false">
      <c r="A3095" s="28" t="n">
        <v>3088</v>
      </c>
      <c r="B3095" s="45" t="n">
        <v>0.25</v>
      </c>
      <c r="C3095" s="45" t="n">
        <v>0</v>
      </c>
      <c r="D3095" s="31" t="n">
        <f aca="false">$D$2*B3095^$E$2</f>
        <v>0.635778012378291</v>
      </c>
      <c r="E3095" s="32" t="n">
        <f aca="false">(C3095-D3095)^2</f>
        <v>0.40421368102369</v>
      </c>
      <c r="F3095" s="46" t="n">
        <f aca="false">1/D3095</f>
        <v>1.57287603618006</v>
      </c>
      <c r="G3095" s="47" t="n">
        <f aca="false">F3095*E3095</f>
        <v>0.635778012378291</v>
      </c>
    </row>
    <row r="3096" customFormat="false" ht="14.4" hidden="false" customHeight="false" outlineLevel="0" collapsed="false">
      <c r="A3096" s="28" t="n">
        <v>3089</v>
      </c>
      <c r="B3096" s="45" t="n">
        <v>0.91</v>
      </c>
      <c r="C3096" s="45" t="n">
        <v>2</v>
      </c>
      <c r="D3096" s="31" t="n">
        <f aca="false">$D$2*B3096^$E$2</f>
        <v>1.64709998623511</v>
      </c>
      <c r="E3096" s="32" t="n">
        <f aca="false">(C3096-D3096)^2</f>
        <v>0.124538419715258</v>
      </c>
      <c r="F3096" s="46" t="n">
        <f aca="false">1/D3096</f>
        <v>0.607127684024676</v>
      </c>
      <c r="G3096" s="47" t="n">
        <f aca="false">F3096*E3096</f>
        <v>0.0756107223338175</v>
      </c>
    </row>
    <row r="3097" customFormat="false" ht="14.4" hidden="false" customHeight="false" outlineLevel="0" collapsed="false">
      <c r="A3097" s="28" t="n">
        <v>3090</v>
      </c>
      <c r="B3097" s="45" t="n">
        <v>0.88</v>
      </c>
      <c r="C3097" s="45" t="n">
        <v>2</v>
      </c>
      <c r="D3097" s="31" t="n">
        <f aca="false">$D$2*B3097^$E$2</f>
        <v>1.60691620086914</v>
      </c>
      <c r="E3097" s="32" t="n">
        <f aca="false">(C3097-D3097)^2</f>
        <v>0.154514873139148</v>
      </c>
      <c r="F3097" s="46" t="n">
        <f aca="false">1/D3097</f>
        <v>0.622309986954593</v>
      </c>
      <c r="G3097" s="47" t="n">
        <f aca="false">F3097*E3097</f>
        <v>0.0961561486875138</v>
      </c>
    </row>
    <row r="3098" customFormat="false" ht="14.4" hidden="false" customHeight="false" outlineLevel="0" collapsed="false">
      <c r="A3098" s="28" t="n">
        <v>3091</v>
      </c>
      <c r="B3098" s="45" t="n">
        <v>0.2</v>
      </c>
      <c r="C3098" s="45" t="n">
        <v>0</v>
      </c>
      <c r="D3098" s="31" t="n">
        <f aca="false">$D$2*B3098^$E$2</f>
        <v>0.539390231762147</v>
      </c>
      <c r="E3098" s="32" t="n">
        <f aca="false">(C3098-D3098)^2</f>
        <v>0.290941822120423</v>
      </c>
      <c r="F3098" s="46" t="n">
        <f aca="false">1/D3098</f>
        <v>1.85394532773253</v>
      </c>
      <c r="G3098" s="47" t="n">
        <f aca="false">F3098*E3098</f>
        <v>0.539390231762147</v>
      </c>
    </row>
    <row r="3099" customFormat="false" ht="14.4" hidden="false" customHeight="false" outlineLevel="0" collapsed="false">
      <c r="A3099" s="28" t="n">
        <v>3092</v>
      </c>
      <c r="B3099" s="45" t="n">
        <v>0.05</v>
      </c>
      <c r="C3099" s="45" t="n">
        <v>0</v>
      </c>
      <c r="D3099" s="31" t="n">
        <f aca="false">$D$2*B3099^$E$2</f>
        <v>0.194227483691855</v>
      </c>
      <c r="E3099" s="32" t="n">
        <f aca="false">(C3099-D3099)^2</f>
        <v>0.0377243154212698</v>
      </c>
      <c r="F3099" s="46" t="n">
        <f aca="false">1/D3099</f>
        <v>5.14860194341248</v>
      </c>
      <c r="G3099" s="47" t="n">
        <f aca="false">F3099*E3099</f>
        <v>0.194227483691855</v>
      </c>
    </row>
    <row r="3100" customFormat="false" ht="14.4" hidden="false" customHeight="false" outlineLevel="0" collapsed="false">
      <c r="A3100" s="28" t="n">
        <v>3093</v>
      </c>
      <c r="B3100" s="45" t="n">
        <v>0.26</v>
      </c>
      <c r="C3100" s="45" t="n">
        <v>0</v>
      </c>
      <c r="D3100" s="31" t="n">
        <f aca="false">$D$2*B3100^$E$2</f>
        <v>0.654418421047999</v>
      </c>
      <c r="E3100" s="32" t="n">
        <f aca="false">(C3100-D3100)^2</f>
        <v>0.428263469806956</v>
      </c>
      <c r="F3100" s="46" t="n">
        <f aca="false">1/D3100</f>
        <v>1.52807434484894</v>
      </c>
      <c r="G3100" s="47" t="n">
        <f aca="false">F3100*E3100</f>
        <v>0.654418421047999</v>
      </c>
    </row>
    <row r="3101" customFormat="false" ht="14.4" hidden="false" customHeight="false" outlineLevel="0" collapsed="false">
      <c r="A3101" s="28" t="n">
        <v>3094</v>
      </c>
      <c r="B3101" s="45" t="n">
        <v>0.91</v>
      </c>
      <c r="C3101" s="45" t="n">
        <v>3</v>
      </c>
      <c r="D3101" s="31" t="n">
        <f aca="false">$D$2*B3101^$E$2</f>
        <v>1.64709998623511</v>
      </c>
      <c r="E3101" s="32" t="n">
        <f aca="false">(C3101-D3101)^2</f>
        <v>1.83033844724503</v>
      </c>
      <c r="F3101" s="46" t="n">
        <f aca="false">1/D3101</f>
        <v>0.607127684024676</v>
      </c>
      <c r="G3101" s="47" t="n">
        <f aca="false">F3101*E3101</f>
        <v>1.1112491424572</v>
      </c>
    </row>
    <row r="3102" customFormat="false" ht="14.4" hidden="false" customHeight="false" outlineLevel="0" collapsed="false">
      <c r="A3102" s="28" t="n">
        <v>3095</v>
      </c>
      <c r="B3102" s="45" t="n">
        <v>0.04</v>
      </c>
      <c r="C3102" s="45" t="n">
        <v>0</v>
      </c>
      <c r="D3102" s="31" t="n">
        <f aca="false">$D$2*B3102^$E$2</f>
        <v>0.1647814259119</v>
      </c>
      <c r="E3102" s="32" t="n">
        <f aca="false">(C3102-D3102)^2</f>
        <v>0.027152918325559</v>
      </c>
      <c r="F3102" s="46" t="n">
        <f aca="false">1/D3102</f>
        <v>6.06864514289764</v>
      </c>
      <c r="G3102" s="47" t="n">
        <f aca="false">F3102*E3102</f>
        <v>0.1647814259119</v>
      </c>
    </row>
    <row r="3103" customFormat="false" ht="14.4" hidden="false" customHeight="false" outlineLevel="0" collapsed="false">
      <c r="A3103" s="28" t="n">
        <v>3096</v>
      </c>
      <c r="B3103" s="45" t="n">
        <v>0.16</v>
      </c>
      <c r="C3103" s="45" t="n">
        <v>0</v>
      </c>
      <c r="D3103" s="31" t="n">
        <f aca="false">$D$2*B3103^$E$2</f>
        <v>0.457615419935773</v>
      </c>
      <c r="E3103" s="32" t="n">
        <f aca="false">(C3103-D3103)^2</f>
        <v>0.209411872562994</v>
      </c>
      <c r="F3103" s="46" t="n">
        <f aca="false">1/D3103</f>
        <v>2.18524104834656</v>
      </c>
      <c r="G3103" s="47" t="n">
        <f aca="false">F3103*E3103</f>
        <v>0.457615419935773</v>
      </c>
    </row>
    <row r="3104" customFormat="false" ht="14.4" hidden="false" customHeight="false" outlineLevel="0" collapsed="false">
      <c r="A3104" s="28" t="n">
        <v>3097</v>
      </c>
      <c r="B3104" s="45" t="n">
        <v>0.9</v>
      </c>
      <c r="C3104" s="45" t="n">
        <v>0</v>
      </c>
      <c r="D3104" s="31" t="n">
        <f aca="false">$D$2*B3104^$E$2</f>
        <v>1.63374469268686</v>
      </c>
      <c r="E3104" s="32" t="n">
        <f aca="false">(C3104-D3104)^2</f>
        <v>2.66912172088249</v>
      </c>
      <c r="F3104" s="46" t="n">
        <f aca="false">1/D3104</f>
        <v>0.612090741274512</v>
      </c>
      <c r="G3104" s="47" t="n">
        <f aca="false">F3104*E3104</f>
        <v>1.63374469268686</v>
      </c>
    </row>
    <row r="3105" customFormat="false" ht="14.4" hidden="false" customHeight="false" outlineLevel="0" collapsed="false">
      <c r="A3105" s="28" t="n">
        <v>3098</v>
      </c>
      <c r="B3105" s="45" t="n">
        <v>1.91</v>
      </c>
      <c r="C3105" s="45" t="n">
        <v>2</v>
      </c>
      <c r="D3105" s="31" t="n">
        <f aca="false">$D$2*B3105^$E$2</f>
        <v>2.84420410131274</v>
      </c>
      <c r="E3105" s="32" t="n">
        <f aca="false">(C3105-D3105)^2</f>
        <v>0.712680564673246</v>
      </c>
      <c r="F3105" s="46" t="n">
        <f aca="false">1/D3105</f>
        <v>0.351592208005906</v>
      </c>
      <c r="G3105" s="47" t="n">
        <f aca="false">F3105*E3105</f>
        <v>0.250572933336363</v>
      </c>
    </row>
    <row r="3106" customFormat="false" ht="14.4" hidden="false" customHeight="false" outlineLevel="0" collapsed="false">
      <c r="A3106" s="28" t="n">
        <v>3099</v>
      </c>
      <c r="B3106" s="45" t="n">
        <v>0.89</v>
      </c>
      <c r="C3106" s="45" t="n">
        <v>2</v>
      </c>
      <c r="D3106" s="31" t="n">
        <f aca="false">$D$2*B3106^$E$2</f>
        <v>1.62035028291013</v>
      </c>
      <c r="E3106" s="32" t="n">
        <f aca="false">(C3106-D3106)^2</f>
        <v>0.144133907686421</v>
      </c>
      <c r="F3106" s="46" t="n">
        <f aca="false">1/D3106</f>
        <v>0.617150507854397</v>
      </c>
      <c r="G3106" s="47" t="n">
        <f aca="false">F3106*E3106</f>
        <v>0.0889523143277135</v>
      </c>
    </row>
    <row r="3107" customFormat="false" ht="14.4" hidden="false" customHeight="false" outlineLevel="0" collapsed="false">
      <c r="A3107" s="28" t="n">
        <v>3100</v>
      </c>
      <c r="B3107" s="45" t="n">
        <v>1.81</v>
      </c>
      <c r="C3107" s="45" t="n">
        <v>2</v>
      </c>
      <c r="D3107" s="31" t="n">
        <f aca="false">$D$2*B3107^$E$2</f>
        <v>2.73371450480063</v>
      </c>
      <c r="E3107" s="32" t="n">
        <f aca="false">(C3107-D3107)^2</f>
        <v>0.53833697455483</v>
      </c>
      <c r="F3107" s="46" t="n">
        <f aca="false">1/D3107</f>
        <v>0.365802646268993</v>
      </c>
      <c r="G3107" s="47" t="n">
        <f aca="false">F3107*E3107</f>
        <v>0.196925089876601</v>
      </c>
    </row>
    <row r="3108" customFormat="false" ht="14.4" hidden="false" customHeight="false" outlineLevel="0" collapsed="false">
      <c r="A3108" s="28" t="n">
        <v>3101</v>
      </c>
      <c r="B3108" s="45" t="n">
        <v>1.93</v>
      </c>
      <c r="C3108" s="45" t="n">
        <v>1</v>
      </c>
      <c r="D3108" s="31" t="n">
        <f aca="false">$D$2*B3108^$E$2</f>
        <v>2.86611728304905</v>
      </c>
      <c r="E3108" s="32" t="n">
        <f aca="false">(C3108-D3108)^2</f>
        <v>3.48239371409438</v>
      </c>
      <c r="F3108" s="46" t="n">
        <f aca="false">1/D3108</f>
        <v>0.348904075180124</v>
      </c>
      <c r="G3108" s="47" t="n">
        <f aca="false">F3108*E3108</f>
        <v>1.21502135822918</v>
      </c>
    </row>
    <row r="3109" customFormat="false" ht="14.4" hidden="false" customHeight="false" outlineLevel="0" collapsed="false">
      <c r="A3109" s="28" t="n">
        <v>3102</v>
      </c>
      <c r="B3109" s="45" t="n">
        <v>0.95</v>
      </c>
      <c r="C3109" s="45" t="n">
        <v>0</v>
      </c>
      <c r="D3109" s="31" t="n">
        <f aca="false">$D$2*B3109^$E$2</f>
        <v>1.70014064563694</v>
      </c>
      <c r="E3109" s="32" t="n">
        <f aca="false">(C3109-D3109)^2</f>
        <v>2.89047821494681</v>
      </c>
      <c r="F3109" s="46" t="n">
        <f aca="false">1/D3109</f>
        <v>0.588186631833249</v>
      </c>
      <c r="G3109" s="47" t="n">
        <f aca="false">F3109*E3109</f>
        <v>1.70014064563694</v>
      </c>
    </row>
    <row r="3110" customFormat="false" ht="14.4" hidden="false" customHeight="false" outlineLevel="0" collapsed="false">
      <c r="A3110" s="28" t="n">
        <v>3103</v>
      </c>
      <c r="B3110" s="45" t="n">
        <v>0.1</v>
      </c>
      <c r="C3110" s="45" t="n">
        <v>0</v>
      </c>
      <c r="D3110" s="31" t="n">
        <f aca="false">$D$2*B3110^$E$2</f>
        <v>0.323673303568781</v>
      </c>
      <c r="E3110" s="32" t="n">
        <f aca="false">(C3110-D3110)^2</f>
        <v>0.104764407443128</v>
      </c>
      <c r="F3110" s="46" t="n">
        <f aca="false">1/D3110</f>
        <v>3.08953500018113</v>
      </c>
      <c r="G3110" s="47" t="n">
        <f aca="false">F3110*E3110</f>
        <v>0.323673303568781</v>
      </c>
    </row>
    <row r="3111" customFormat="false" ht="14.4" hidden="false" customHeight="false" outlineLevel="0" collapsed="false">
      <c r="A3111" s="28" t="n">
        <v>3104</v>
      </c>
      <c r="B3111" s="45" t="n">
        <v>0.89</v>
      </c>
      <c r="C3111" s="45" t="n">
        <v>0</v>
      </c>
      <c r="D3111" s="31" t="n">
        <f aca="false">$D$2*B3111^$E$2</f>
        <v>1.62035028291013</v>
      </c>
      <c r="E3111" s="32" t="n">
        <f aca="false">(C3111-D3111)^2</f>
        <v>2.62553503932693</v>
      </c>
      <c r="F3111" s="46" t="n">
        <f aca="false">1/D3111</f>
        <v>0.617150507854397</v>
      </c>
      <c r="G3111" s="47" t="n">
        <f aca="false">F3111*E3111</f>
        <v>1.62035028291013</v>
      </c>
    </row>
    <row r="3112" customFormat="false" ht="14.4" hidden="false" customHeight="false" outlineLevel="0" collapsed="false">
      <c r="A3112" s="28" t="n">
        <v>3105</v>
      </c>
      <c r="B3112" s="45" t="n">
        <v>0.67</v>
      </c>
      <c r="C3112" s="45" t="n">
        <v>1</v>
      </c>
      <c r="D3112" s="31" t="n">
        <f aca="false">$D$2*B3112^$E$2</f>
        <v>1.31447210664155</v>
      </c>
      <c r="E3112" s="32" t="n">
        <f aca="false">(C3112-D3112)^2</f>
        <v>0.098892705855577</v>
      </c>
      <c r="F3112" s="46" t="n">
        <f aca="false">1/D3112</f>
        <v>0.76076167379084</v>
      </c>
      <c r="G3112" s="47" t="n">
        <f aca="false">F3112*E3112</f>
        <v>0.0752337804323939</v>
      </c>
    </row>
    <row r="3113" customFormat="false" ht="14.4" hidden="false" customHeight="false" outlineLevel="0" collapsed="false">
      <c r="A3113" s="28" t="n">
        <v>3106</v>
      </c>
      <c r="B3113" s="45" t="n">
        <v>0.97</v>
      </c>
      <c r="C3113" s="45" t="n">
        <v>1</v>
      </c>
      <c r="D3113" s="31" t="n">
        <f aca="false">$D$2*B3113^$E$2</f>
        <v>1.72643976450817</v>
      </c>
      <c r="E3113" s="32" t="n">
        <f aca="false">(C3113-D3113)^2</f>
        <v>0.527714731458681</v>
      </c>
      <c r="F3113" s="46" t="n">
        <f aca="false">1/D3113</f>
        <v>0.579226695629826</v>
      </c>
      <c r="G3113" s="47" t="n">
        <f aca="false">F3113*E3113</f>
        <v>0.305666460137992</v>
      </c>
    </row>
    <row r="3114" customFormat="false" ht="14.4" hidden="false" customHeight="false" outlineLevel="0" collapsed="false">
      <c r="A3114" s="28" t="n">
        <v>3107</v>
      </c>
      <c r="B3114" s="45" t="n">
        <v>0.16</v>
      </c>
      <c r="C3114" s="45" t="n">
        <v>0</v>
      </c>
      <c r="D3114" s="31" t="n">
        <f aca="false">$D$2*B3114^$E$2</f>
        <v>0.457615419935773</v>
      </c>
      <c r="E3114" s="32" t="n">
        <f aca="false">(C3114-D3114)^2</f>
        <v>0.209411872562994</v>
      </c>
      <c r="F3114" s="46" t="n">
        <f aca="false">1/D3114</f>
        <v>2.18524104834656</v>
      </c>
      <c r="G3114" s="47" t="n">
        <f aca="false">F3114*E3114</f>
        <v>0.457615419935773</v>
      </c>
    </row>
    <row r="3115" customFormat="false" ht="14.4" hidden="false" customHeight="false" outlineLevel="0" collapsed="false">
      <c r="A3115" s="28" t="n">
        <v>3108</v>
      </c>
      <c r="B3115" s="45" t="n">
        <v>0.79</v>
      </c>
      <c r="C3115" s="45" t="n">
        <v>0</v>
      </c>
      <c r="D3115" s="31" t="n">
        <f aca="false">$D$2*B3115^$E$2</f>
        <v>1.48412492282199</v>
      </c>
      <c r="E3115" s="32" t="n">
        <f aca="false">(C3115-D3115)^2</f>
        <v>2.20262678654139</v>
      </c>
      <c r="F3115" s="46" t="n">
        <f aca="false">1/D3115</f>
        <v>0.673797727281978</v>
      </c>
      <c r="G3115" s="47" t="n">
        <f aca="false">F3115*E3115</f>
        <v>1.48412492282199</v>
      </c>
    </row>
    <row r="3116" customFormat="false" ht="14.4" hidden="false" customHeight="false" outlineLevel="0" collapsed="false">
      <c r="A3116" s="28" t="n">
        <v>3109</v>
      </c>
      <c r="B3116" s="45" t="n">
        <v>0.64</v>
      </c>
      <c r="C3116" s="45" t="n">
        <v>2</v>
      </c>
      <c r="D3116" s="31" t="n">
        <f aca="false">$D$2*B3116^$E$2</f>
        <v>1.27084634329451</v>
      </c>
      <c r="E3116" s="32" t="n">
        <f aca="false">(C3116-D3116)^2</f>
        <v>0.531665055086981</v>
      </c>
      <c r="F3116" s="46" t="n">
        <f aca="false">1/D3116</f>
        <v>0.786877190367186</v>
      </c>
      <c r="G3116" s="47" t="n">
        <f aca="false">F3116*E3116</f>
        <v>0.418355104763259</v>
      </c>
    </row>
    <row r="3117" customFormat="false" ht="14.4" hidden="false" customHeight="false" outlineLevel="0" collapsed="false">
      <c r="A3117" s="28" t="n">
        <v>3110</v>
      </c>
      <c r="B3117" s="45" t="n">
        <v>0.59</v>
      </c>
      <c r="C3117" s="45" t="n">
        <v>0</v>
      </c>
      <c r="D3117" s="31" t="n">
        <f aca="false">$D$2*B3117^$E$2</f>
        <v>1.19691612619928</v>
      </c>
      <c r="E3117" s="32" t="n">
        <f aca="false">(C3117-D3117)^2</f>
        <v>1.43260821315589</v>
      </c>
      <c r="F3117" s="46" t="n">
        <f aca="false">1/D3117</f>
        <v>0.835480430174692</v>
      </c>
      <c r="G3117" s="47" t="n">
        <f aca="false">F3117*E3117</f>
        <v>1.19691612619928</v>
      </c>
    </row>
    <row r="3118" customFormat="false" ht="14.4" hidden="false" customHeight="false" outlineLevel="0" collapsed="false">
      <c r="A3118" s="28" t="n">
        <v>3111</v>
      </c>
      <c r="B3118" s="45" t="n">
        <v>0.03</v>
      </c>
      <c r="C3118" s="45" t="n">
        <v>0</v>
      </c>
      <c r="D3118" s="31" t="n">
        <f aca="false">$D$2*B3118^$E$2</f>
        <v>0.13330747970852</v>
      </c>
      <c r="E3118" s="32" t="n">
        <f aca="false">(C3118-D3118)^2</f>
        <v>0.0177708841462375</v>
      </c>
      <c r="F3118" s="46" t="n">
        <f aca="false">1/D3118</f>
        <v>7.50145454843586</v>
      </c>
      <c r="G3118" s="47" t="n">
        <f aca="false">F3118*E3118</f>
        <v>0.13330747970852</v>
      </c>
    </row>
    <row r="3119" customFormat="false" ht="14.4" hidden="false" customHeight="false" outlineLevel="0" collapsed="false">
      <c r="A3119" s="28" t="n">
        <v>3112</v>
      </c>
      <c r="B3119" s="45" t="n">
        <v>0.9</v>
      </c>
      <c r="C3119" s="45" t="n">
        <v>1</v>
      </c>
      <c r="D3119" s="31" t="n">
        <f aca="false">$D$2*B3119^$E$2</f>
        <v>1.63374469268686</v>
      </c>
      <c r="E3119" s="32" t="n">
        <f aca="false">(C3119-D3119)^2</f>
        <v>0.401632335508764</v>
      </c>
      <c r="F3119" s="46" t="n">
        <f aca="false">1/D3119</f>
        <v>0.612090741274512</v>
      </c>
      <c r="G3119" s="47" t="n">
        <f aca="false">F3119*E3119</f>
        <v>0.245835433961373</v>
      </c>
    </row>
    <row r="3120" customFormat="false" ht="14.4" hidden="false" customHeight="false" outlineLevel="0" collapsed="false">
      <c r="A3120" s="28" t="n">
        <v>3113</v>
      </c>
      <c r="B3120" s="45" t="n">
        <v>0.07</v>
      </c>
      <c r="C3120" s="45" t="n">
        <v>1</v>
      </c>
      <c r="D3120" s="31" t="n">
        <f aca="false">$D$2*B3120^$E$2</f>
        <v>0.248872269257439</v>
      </c>
      <c r="E3120" s="32" t="n">
        <f aca="false">(C3120-D3120)^2</f>
        <v>0.56419286789047</v>
      </c>
      <c r="F3120" s="46" t="n">
        <f aca="false">1/D3120</f>
        <v>4.01812545440962</v>
      </c>
      <c r="G3120" s="47" t="n">
        <f aca="false">F3120*E3120</f>
        <v>2.26699772366706</v>
      </c>
    </row>
    <row r="3121" customFormat="false" ht="14.4" hidden="false" customHeight="false" outlineLevel="0" collapsed="false">
      <c r="A3121" s="28" t="n">
        <v>3114</v>
      </c>
      <c r="B3121" s="45" t="n">
        <v>0.17</v>
      </c>
      <c r="C3121" s="45" t="n">
        <v>2</v>
      </c>
      <c r="D3121" s="31" t="n">
        <f aca="false">$D$2*B3121^$E$2</f>
        <v>0.478519428834027</v>
      </c>
      <c r="E3121" s="32" t="n">
        <f aca="false">(C3121-D3121)^2</f>
        <v>2.31490312843554</v>
      </c>
      <c r="F3121" s="46" t="n">
        <f aca="false">1/D3121</f>
        <v>2.08977930621673</v>
      </c>
      <c r="G3121" s="47" t="n">
        <f aca="false">F3121*E3121</f>
        <v>4.83763665370096</v>
      </c>
    </row>
    <row r="3122" customFormat="false" ht="14.4" hidden="false" customHeight="false" outlineLevel="0" collapsed="false">
      <c r="A3122" s="28" t="n">
        <v>3115</v>
      </c>
      <c r="B3122" s="45" t="n">
        <v>0.9</v>
      </c>
      <c r="C3122" s="45" t="n">
        <v>4</v>
      </c>
      <c r="D3122" s="31" t="n">
        <f aca="false">$D$2*B3122^$E$2</f>
        <v>1.63374469268686</v>
      </c>
      <c r="E3122" s="32" t="n">
        <f aca="false">(C3122-D3122)^2</f>
        <v>5.5991641793876</v>
      </c>
      <c r="F3122" s="46" t="n">
        <f aca="false">1/D3122</f>
        <v>0.612090741274512</v>
      </c>
      <c r="G3122" s="47" t="n">
        <f aca="false">F3122*E3122</f>
        <v>3.42719655307905</v>
      </c>
    </row>
    <row r="3123" customFormat="false" ht="14.4" hidden="false" customHeight="false" outlineLevel="0" collapsed="false">
      <c r="A3123" s="28" t="n">
        <v>3116</v>
      </c>
      <c r="B3123" s="45" t="n">
        <v>0.17</v>
      </c>
      <c r="C3123" s="45" t="n">
        <v>1</v>
      </c>
      <c r="D3123" s="31" t="n">
        <f aca="false">$D$2*B3123^$E$2</f>
        <v>0.478519428834027</v>
      </c>
      <c r="E3123" s="32" t="n">
        <f aca="false">(C3123-D3123)^2</f>
        <v>0.271941986103589</v>
      </c>
      <c r="F3123" s="46" t="n">
        <f aca="false">1/D3123</f>
        <v>2.08977930621673</v>
      </c>
      <c r="G3123" s="47" t="n">
        <f aca="false">F3123*E3123</f>
        <v>0.56829873505076</v>
      </c>
    </row>
    <row r="3124" customFormat="false" ht="14.4" hidden="false" customHeight="false" outlineLevel="0" collapsed="false">
      <c r="A3124" s="28" t="n">
        <v>3117</v>
      </c>
      <c r="B3124" s="45" t="n">
        <v>0.4</v>
      </c>
      <c r="C3124" s="45" t="n">
        <v>0</v>
      </c>
      <c r="D3124" s="31" t="n">
        <f aca="false">$D$2*B3124^$E$2</f>
        <v>0.898874942457518</v>
      </c>
      <c r="E3124" s="32" t="n">
        <f aca="false">(C3124-D3124)^2</f>
        <v>0.807976162178006</v>
      </c>
      <c r="F3124" s="46" t="n">
        <f aca="false">1/D3124</f>
        <v>1.11250180950201</v>
      </c>
      <c r="G3124" s="47" t="n">
        <f aca="false">F3124*E3124</f>
        <v>0.898874942457518</v>
      </c>
    </row>
    <row r="3125" customFormat="false" ht="14.4" hidden="false" customHeight="false" outlineLevel="0" collapsed="false">
      <c r="A3125" s="28" t="n">
        <v>3118</v>
      </c>
      <c r="B3125" s="45" t="n">
        <v>0.09</v>
      </c>
      <c r="C3125" s="45" t="n">
        <v>0</v>
      </c>
      <c r="D3125" s="31" t="n">
        <f aca="false">$D$2*B3125^$E$2</f>
        <v>0.299497479928542</v>
      </c>
      <c r="E3125" s="32" t="n">
        <f aca="false">(C3125-D3125)^2</f>
        <v>0.0896987404835476</v>
      </c>
      <c r="F3125" s="46" t="n">
        <f aca="false">1/D3125</f>
        <v>3.33892625820622</v>
      </c>
      <c r="G3125" s="47" t="n">
        <f aca="false">F3125*E3125</f>
        <v>0.299497479928542</v>
      </c>
    </row>
    <row r="3126" customFormat="false" ht="14.4" hidden="false" customHeight="false" outlineLevel="0" collapsed="false">
      <c r="A3126" s="28" t="n">
        <v>3119</v>
      </c>
      <c r="B3126" s="45" t="n">
        <v>0.09</v>
      </c>
      <c r="C3126" s="45" t="n">
        <v>1</v>
      </c>
      <c r="D3126" s="31" t="n">
        <f aca="false">$D$2*B3126^$E$2</f>
        <v>0.299497479928542</v>
      </c>
      <c r="E3126" s="32" t="n">
        <f aca="false">(C3126-D3126)^2</f>
        <v>0.490703780626463</v>
      </c>
      <c r="F3126" s="46" t="n">
        <f aca="false">1/D3126</f>
        <v>3.33892625820622</v>
      </c>
      <c r="G3126" s="47" t="n">
        <f aca="false">F3126*E3126</f>
        <v>1.63842373813476</v>
      </c>
    </row>
    <row r="3127" customFormat="false" ht="14.4" hidden="false" customHeight="false" outlineLevel="0" collapsed="false">
      <c r="A3127" s="28" t="n">
        <v>3120</v>
      </c>
      <c r="B3127" s="45" t="n">
        <v>0.11</v>
      </c>
      <c r="C3127" s="45" t="n">
        <v>0</v>
      </c>
      <c r="D3127" s="31" t="n">
        <f aca="false">$D$2*B3127^$E$2</f>
        <v>0.347219925104587</v>
      </c>
      <c r="E3127" s="32" t="n">
        <f aca="false">(C3127-D3127)^2</f>
        <v>0.120561676389635</v>
      </c>
      <c r="F3127" s="46" t="n">
        <f aca="false">1/D3127</f>
        <v>2.88001905333856</v>
      </c>
      <c r="G3127" s="47" t="n">
        <f aca="false">F3127*E3127</f>
        <v>0.347219925104587</v>
      </c>
    </row>
    <row r="3128" customFormat="false" ht="14.4" hidden="false" customHeight="false" outlineLevel="0" collapsed="false">
      <c r="A3128" s="28" t="n">
        <v>3121</v>
      </c>
      <c r="B3128" s="45" t="n">
        <v>0.04</v>
      </c>
      <c r="C3128" s="45" t="n">
        <v>1</v>
      </c>
      <c r="D3128" s="31" t="n">
        <f aca="false">$D$2*B3128^$E$2</f>
        <v>0.1647814259119</v>
      </c>
      <c r="E3128" s="32" t="n">
        <f aca="false">(C3128-D3128)^2</f>
        <v>0.697590066501759</v>
      </c>
      <c r="F3128" s="46" t="n">
        <f aca="false">1/D3128</f>
        <v>6.06864514289764</v>
      </c>
      <c r="G3128" s="47" t="n">
        <f aca="false">F3128*E3128</f>
        <v>4.23342656880954</v>
      </c>
    </row>
    <row r="3129" customFormat="false" ht="14.4" hidden="false" customHeight="false" outlineLevel="0" collapsed="false">
      <c r="A3129" s="28" t="n">
        <v>3122</v>
      </c>
      <c r="B3129" s="45" t="n">
        <v>0.84</v>
      </c>
      <c r="C3129" s="45" t="n">
        <v>2</v>
      </c>
      <c r="D3129" s="31" t="n">
        <f aca="false">$D$2*B3129^$E$2</f>
        <v>1.55277151656934</v>
      </c>
      <c r="E3129" s="32" t="n">
        <f aca="false">(C3129-D3129)^2</f>
        <v>0.200013316391688</v>
      </c>
      <c r="F3129" s="46" t="n">
        <f aca="false">1/D3129</f>
        <v>0.644009752451783</v>
      </c>
      <c r="G3129" s="47" t="n">
        <f aca="false">F3129*E3129</f>
        <v>0.128810526376471</v>
      </c>
    </row>
    <row r="3130" customFormat="false" ht="14.4" hidden="false" customHeight="false" outlineLevel="0" collapsed="false">
      <c r="A3130" s="28" t="n">
        <v>3123</v>
      </c>
      <c r="B3130" s="45" t="n">
        <v>0.9</v>
      </c>
      <c r="C3130" s="45" t="n">
        <v>0</v>
      </c>
      <c r="D3130" s="31" t="n">
        <f aca="false">$D$2*B3130^$E$2</f>
        <v>1.63374469268686</v>
      </c>
      <c r="E3130" s="32" t="n">
        <f aca="false">(C3130-D3130)^2</f>
        <v>2.66912172088249</v>
      </c>
      <c r="F3130" s="46" t="n">
        <f aca="false">1/D3130</f>
        <v>0.612090741274512</v>
      </c>
      <c r="G3130" s="47" t="n">
        <f aca="false">F3130*E3130</f>
        <v>1.63374469268686</v>
      </c>
    </row>
    <row r="3131" customFormat="false" ht="14.4" hidden="false" customHeight="false" outlineLevel="0" collapsed="false">
      <c r="A3131" s="28" t="n">
        <v>3124</v>
      </c>
      <c r="B3131" s="45" t="n">
        <v>0.97</v>
      </c>
      <c r="C3131" s="45" t="n">
        <v>0</v>
      </c>
      <c r="D3131" s="31" t="n">
        <f aca="false">$D$2*B3131^$E$2</f>
        <v>1.72643976450817</v>
      </c>
      <c r="E3131" s="32" t="n">
        <f aca="false">(C3131-D3131)^2</f>
        <v>2.98059426047501</v>
      </c>
      <c r="F3131" s="46" t="n">
        <f aca="false">1/D3131</f>
        <v>0.579226695629826</v>
      </c>
      <c r="G3131" s="47" t="n">
        <f aca="false">F3131*E3131</f>
        <v>1.72643976450817</v>
      </c>
    </row>
    <row r="3132" customFormat="false" ht="14.4" hidden="false" customHeight="false" outlineLevel="0" collapsed="false">
      <c r="A3132" s="28" t="n">
        <v>3125</v>
      </c>
      <c r="B3132" s="45" t="n">
        <v>0.33</v>
      </c>
      <c r="C3132" s="45" t="n">
        <v>0</v>
      </c>
      <c r="D3132" s="31" t="n">
        <f aca="false">$D$2*B3132^$E$2</f>
        <v>0.780087454786339</v>
      </c>
      <c r="E3132" s="32" t="n">
        <f aca="false">(C3132-D3132)^2</f>
        <v>0.608536437115029</v>
      </c>
      <c r="F3132" s="46" t="n">
        <f aca="false">1/D3132</f>
        <v>1.28190755262677</v>
      </c>
      <c r="G3132" s="47" t="n">
        <f aca="false">F3132*E3132</f>
        <v>0.780087454786339</v>
      </c>
    </row>
    <row r="3133" customFormat="false" ht="14.4" hidden="false" customHeight="false" outlineLevel="0" collapsed="false">
      <c r="A3133" s="28" t="n">
        <v>3126</v>
      </c>
      <c r="B3133" s="45" t="n">
        <v>0.26</v>
      </c>
      <c r="C3133" s="45" t="n">
        <v>0</v>
      </c>
      <c r="D3133" s="31" t="n">
        <f aca="false">$D$2*B3133^$E$2</f>
        <v>0.654418421047999</v>
      </c>
      <c r="E3133" s="32" t="n">
        <f aca="false">(C3133-D3133)^2</f>
        <v>0.428263469806956</v>
      </c>
      <c r="F3133" s="46" t="n">
        <f aca="false">1/D3133</f>
        <v>1.52807434484894</v>
      </c>
      <c r="G3133" s="47" t="n">
        <f aca="false">F3133*E3133</f>
        <v>0.654418421047999</v>
      </c>
    </row>
    <row r="3134" customFormat="false" ht="14.4" hidden="false" customHeight="false" outlineLevel="0" collapsed="false">
      <c r="A3134" s="28" t="n">
        <v>3127</v>
      </c>
      <c r="B3134" s="45" t="n">
        <v>0.13</v>
      </c>
      <c r="C3134" s="45" t="n">
        <v>0</v>
      </c>
      <c r="D3134" s="31" t="n">
        <f aca="false">$D$2*B3134^$E$2</f>
        <v>0.39269856920634</v>
      </c>
      <c r="E3134" s="32" t="n">
        <f aca="false">(C3134-D3134)^2</f>
        <v>0.154212166256707</v>
      </c>
      <c r="F3134" s="46" t="n">
        <f aca="false">1/D3134</f>
        <v>2.5464824127601</v>
      </c>
      <c r="G3134" s="47" t="n">
        <f aca="false">F3134*E3134</f>
        <v>0.39269856920634</v>
      </c>
    </row>
    <row r="3135" customFormat="false" ht="14.4" hidden="false" customHeight="false" outlineLevel="0" collapsed="false">
      <c r="A3135" s="28" t="n">
        <v>3128</v>
      </c>
      <c r="B3135" s="45" t="n">
        <v>0.1</v>
      </c>
      <c r="C3135" s="45" t="n">
        <v>1</v>
      </c>
      <c r="D3135" s="31" t="n">
        <f aca="false">$D$2*B3135^$E$2</f>
        <v>0.323673303568781</v>
      </c>
      <c r="E3135" s="32" t="n">
        <f aca="false">(C3135-D3135)^2</f>
        <v>0.457417800305566</v>
      </c>
      <c r="F3135" s="46" t="n">
        <f aca="false">1/D3135</f>
        <v>3.08953500018113</v>
      </c>
      <c r="G3135" s="47" t="n">
        <f aca="false">F3135*E3135</f>
        <v>1.41320830374991</v>
      </c>
    </row>
    <row r="3136" customFormat="false" ht="14.4" hidden="false" customHeight="false" outlineLevel="0" collapsed="false">
      <c r="A3136" s="28" t="n">
        <v>3129</v>
      </c>
      <c r="B3136" s="45" t="n">
        <v>1.9</v>
      </c>
      <c r="C3136" s="45" t="n">
        <v>3</v>
      </c>
      <c r="D3136" s="31" t="n">
        <f aca="false">$D$2*B3136^$E$2</f>
        <v>2.83322488066578</v>
      </c>
      <c r="E3136" s="32" t="n">
        <f aca="false">(C3136-D3136)^2</f>
        <v>0.0278139404289444</v>
      </c>
      <c r="F3136" s="46" t="n">
        <f aca="false">1/D3136</f>
        <v>0.352954686662575</v>
      </c>
      <c r="G3136" s="47" t="n">
        <f aca="false">F3136*E3136</f>
        <v>0.0098170606289496</v>
      </c>
    </row>
    <row r="3137" customFormat="false" ht="14.4" hidden="false" customHeight="false" outlineLevel="0" collapsed="false">
      <c r="A3137" s="28" t="n">
        <v>3130</v>
      </c>
      <c r="B3137" s="45" t="n">
        <v>0.24</v>
      </c>
      <c r="C3137" s="45" t="n">
        <v>1</v>
      </c>
      <c r="D3137" s="31" t="n">
        <f aca="false">$D$2*B3137^$E$2</f>
        <v>0.61694025415198</v>
      </c>
      <c r="E3137" s="32" t="n">
        <f aca="false">(C3137-D3137)^2</f>
        <v>0.146734768889149</v>
      </c>
      <c r="F3137" s="46" t="n">
        <f aca="false">1/D3137</f>
        <v>1.62090249950468</v>
      </c>
      <c r="G3137" s="47" t="n">
        <f aca="false">F3137*E3137</f>
        <v>0.237842753656664</v>
      </c>
    </row>
    <row r="3138" customFormat="false" ht="14.4" hidden="false" customHeight="false" outlineLevel="0" collapsed="false">
      <c r="A3138" s="28" t="n">
        <v>3131</v>
      </c>
      <c r="B3138" s="45" t="n">
        <v>0.72</v>
      </c>
      <c r="C3138" s="45" t="n">
        <v>5</v>
      </c>
      <c r="D3138" s="31" t="n">
        <f aca="false">$D$2*B3138^$E$2</f>
        <v>1.38605914528578</v>
      </c>
      <c r="E3138" s="32" t="n">
        <f aca="false">(C3138-D3138)^2</f>
        <v>13.0605685013726</v>
      </c>
      <c r="F3138" s="46" t="n">
        <f aca="false">1/D3138</f>
        <v>0.721469933949911</v>
      </c>
      <c r="G3138" s="47" t="n">
        <f aca="false">F3138*E3138</f>
        <v>9.42280749403356</v>
      </c>
    </row>
    <row r="3139" customFormat="false" ht="14.4" hidden="false" customHeight="false" outlineLevel="0" collapsed="false">
      <c r="A3139" s="28" t="n">
        <v>3132</v>
      </c>
      <c r="B3139" s="45" t="n">
        <v>0.97</v>
      </c>
      <c r="C3139" s="45" t="n">
        <v>6</v>
      </c>
      <c r="D3139" s="31" t="n">
        <f aca="false">$D$2*B3139^$E$2</f>
        <v>1.72643976450817</v>
      </c>
      <c r="E3139" s="32" t="n">
        <f aca="false">(C3139-D3139)^2</f>
        <v>18.263317086377</v>
      </c>
      <c r="F3139" s="46" t="n">
        <f aca="false">1/D3139</f>
        <v>0.579226695629826</v>
      </c>
      <c r="G3139" s="47" t="n">
        <f aca="false">F3139*E3139</f>
        <v>10.5786008071819</v>
      </c>
    </row>
    <row r="3140" customFormat="false" ht="14.4" hidden="false" customHeight="false" outlineLevel="0" collapsed="false">
      <c r="A3140" s="28" t="n">
        <v>3133</v>
      </c>
      <c r="B3140" s="45" t="n">
        <v>0.53</v>
      </c>
      <c r="C3140" s="45" t="n">
        <v>1</v>
      </c>
      <c r="D3140" s="31" t="n">
        <f aca="false">$D$2*B3140^$E$2</f>
        <v>1.10597888400683</v>
      </c>
      <c r="E3140" s="32" t="n">
        <f aca="false">(C3140-D3140)^2</f>
        <v>0.0112315238553328</v>
      </c>
      <c r="F3140" s="46" t="n">
        <f aca="false">1/D3140</f>
        <v>0.904176394740124</v>
      </c>
      <c r="G3140" s="47" t="n">
        <f aca="false">F3140*E3140</f>
        <v>0.0101552787469525</v>
      </c>
    </row>
    <row r="3141" customFormat="false" ht="14.4" hidden="false" customHeight="false" outlineLevel="0" collapsed="false">
      <c r="A3141" s="28" t="n">
        <v>3134</v>
      </c>
      <c r="B3141" s="45" t="n">
        <v>0.02</v>
      </c>
      <c r="C3141" s="45" t="n">
        <v>0</v>
      </c>
      <c r="D3141" s="31" t="n">
        <f aca="false">$D$2*B3141^$E$2</f>
        <v>0.0988808201391347</v>
      </c>
      <c r="E3141" s="32" t="n">
        <f aca="false">(C3141-D3141)^2</f>
        <v>0.00977741659138791</v>
      </c>
      <c r="F3141" s="46" t="n">
        <f aca="false">1/D3141</f>
        <v>10.1131847267539</v>
      </c>
      <c r="G3141" s="47" t="n">
        <f aca="false">F3141*E3141</f>
        <v>0.0988808201391347</v>
      </c>
    </row>
    <row r="3142" customFormat="false" ht="14.4" hidden="false" customHeight="false" outlineLevel="0" collapsed="false">
      <c r="A3142" s="28" t="n">
        <v>3135</v>
      </c>
      <c r="B3142" s="45" t="n">
        <v>0.52</v>
      </c>
      <c r="C3142" s="45" t="n">
        <v>5</v>
      </c>
      <c r="D3142" s="31" t="n">
        <f aca="false">$D$2*B3142^$E$2</f>
        <v>1.09056539389103</v>
      </c>
      <c r="E3142" s="32" t="n">
        <f aca="false">(C3142-D3142)^2</f>
        <v>15.2836789394424</v>
      </c>
      <c r="F3142" s="46" t="n">
        <f aca="false">1/D3142</f>
        <v>0.91695555865027</v>
      </c>
      <c r="G3142" s="47" t="n">
        <f aca="false">F3142*E3142</f>
        <v>14.0144543601478</v>
      </c>
    </row>
    <row r="3143" customFormat="false" ht="14.4" hidden="false" customHeight="false" outlineLevel="0" collapsed="false">
      <c r="A3143" s="28" t="n">
        <v>3136</v>
      </c>
      <c r="B3143" s="45" t="n">
        <v>1.48</v>
      </c>
      <c r="C3143" s="45" t="n">
        <v>7</v>
      </c>
      <c r="D3143" s="31" t="n">
        <f aca="false">$D$2*B3143^$E$2</f>
        <v>2.35692194605782</v>
      </c>
      <c r="E3143" s="32" t="n">
        <f aca="false">(C3143-D3143)^2</f>
        <v>21.5581738149995</v>
      </c>
      <c r="F3143" s="46" t="n">
        <f aca="false">1/D3143</f>
        <v>0.424282187907239</v>
      </c>
      <c r="G3143" s="47" t="n">
        <f aca="false">F3143*E3143</f>
        <v>9.14674915351254</v>
      </c>
    </row>
    <row r="3144" customFormat="false" ht="14.4" hidden="false" customHeight="false" outlineLevel="0" collapsed="false">
      <c r="A3144" s="28" t="n">
        <v>3137</v>
      </c>
      <c r="B3144" s="45" t="n">
        <v>0.02</v>
      </c>
      <c r="C3144" s="45" t="n">
        <v>0</v>
      </c>
      <c r="D3144" s="31" t="n">
        <f aca="false">$D$2*B3144^$E$2</f>
        <v>0.0988808201391347</v>
      </c>
      <c r="E3144" s="32" t="n">
        <f aca="false">(C3144-D3144)^2</f>
        <v>0.00977741659138791</v>
      </c>
      <c r="F3144" s="46" t="n">
        <f aca="false">1/D3144</f>
        <v>10.1131847267539</v>
      </c>
      <c r="G3144" s="47" t="n">
        <f aca="false">F3144*E3144</f>
        <v>0.0988808201391347</v>
      </c>
    </row>
    <row r="3145" customFormat="false" ht="14.4" hidden="false" customHeight="false" outlineLevel="0" collapsed="false">
      <c r="A3145" s="28" t="n">
        <v>3138</v>
      </c>
      <c r="B3145" s="45" t="n">
        <v>0.81</v>
      </c>
      <c r="C3145" s="45" t="n">
        <v>3</v>
      </c>
      <c r="D3145" s="31" t="n">
        <f aca="false">$D$2*B3145^$E$2</f>
        <v>1.51171694703072</v>
      </c>
      <c r="E3145" s="32" t="n">
        <f aca="false">(C3145-D3145)^2</f>
        <v>2.21498644575556</v>
      </c>
      <c r="F3145" s="46" t="n">
        <f aca="false">1/D3145</f>
        <v>0.661499496955549</v>
      </c>
      <c r="G3145" s="47" t="n">
        <f aca="false">F3145*E3145</f>
        <v>1.46521241963066</v>
      </c>
    </row>
    <row r="3146" customFormat="false" ht="14.4" hidden="false" customHeight="false" outlineLevel="0" collapsed="false">
      <c r="A3146" s="28" t="n">
        <v>3139</v>
      </c>
      <c r="B3146" s="45" t="n">
        <v>0.89</v>
      </c>
      <c r="C3146" s="45" t="n">
        <v>1</v>
      </c>
      <c r="D3146" s="31" t="n">
        <f aca="false">$D$2*B3146^$E$2</f>
        <v>1.62035028291013</v>
      </c>
      <c r="E3146" s="32" t="n">
        <f aca="false">(C3146-D3146)^2</f>
        <v>0.384834473506674</v>
      </c>
      <c r="F3146" s="46" t="n">
        <f aca="false">1/D3146</f>
        <v>0.617150507854397</v>
      </c>
      <c r="G3146" s="47" t="n">
        <f aca="false">F3146*E3146</f>
        <v>0.237500790764523</v>
      </c>
    </row>
    <row r="3147" customFormat="false" ht="14.4" hidden="false" customHeight="false" outlineLevel="0" collapsed="false">
      <c r="A3147" s="28" t="n">
        <v>3140</v>
      </c>
      <c r="B3147" s="45" t="n">
        <v>1.12</v>
      </c>
      <c r="C3147" s="45" t="n">
        <v>2</v>
      </c>
      <c r="D3147" s="31" t="n">
        <f aca="false">$D$2*B3147^$E$2</f>
        <v>1.91938145687804</v>
      </c>
      <c r="E3147" s="32" t="n">
        <f aca="false">(C3147-D3147)^2</f>
        <v>0.00649934949510699</v>
      </c>
      <c r="F3147" s="46" t="n">
        <f aca="false">1/D3147</f>
        <v>0.521001177966231</v>
      </c>
      <c r="G3147" s="47" t="n">
        <f aca="false">F3147*E3147</f>
        <v>0.00338616874296497</v>
      </c>
    </row>
    <row r="3148" customFormat="false" ht="14.4" hidden="false" customHeight="false" outlineLevel="0" collapsed="false">
      <c r="A3148" s="28" t="n">
        <v>3141</v>
      </c>
      <c r="B3148" s="45" t="n">
        <v>1.17</v>
      </c>
      <c r="C3148" s="45" t="n">
        <v>3</v>
      </c>
      <c r="D3148" s="31" t="n">
        <f aca="false">$D$2*B3148^$E$2</f>
        <v>1.98215050853042</v>
      </c>
      <c r="E3148" s="32" t="n">
        <f aca="false">(C3148-D3148)^2</f>
        <v>1.03601758728487</v>
      </c>
      <c r="F3148" s="46" t="n">
        <f aca="false">1/D3148</f>
        <v>0.50450255704417</v>
      </c>
      <c r="G3148" s="47" t="n">
        <f aca="false">F3148*E3148</f>
        <v>0.52267352192795</v>
      </c>
    </row>
    <row r="3149" customFormat="false" ht="14.4" hidden="false" customHeight="false" outlineLevel="0" collapsed="false">
      <c r="A3149" s="28" t="n">
        <v>3142</v>
      </c>
      <c r="B3149" s="45" t="n">
        <v>0.21</v>
      </c>
      <c r="C3149" s="45" t="n">
        <v>0</v>
      </c>
      <c r="D3149" s="31" t="n">
        <f aca="false">$D$2*B3149^$E$2</f>
        <v>0.559133048120605</v>
      </c>
      <c r="E3149" s="32" t="n">
        <f aca="false">(C3149-D3149)^2</f>
        <v>0.312629765500638</v>
      </c>
      <c r="F3149" s="46" t="n">
        <f aca="false">1/D3149</f>
        <v>1.78848308709576</v>
      </c>
      <c r="G3149" s="47" t="n">
        <f aca="false">F3149*E3149</f>
        <v>0.559133048120605</v>
      </c>
    </row>
    <row r="3150" customFormat="false" ht="14.4" hidden="false" customHeight="false" outlineLevel="0" collapsed="false">
      <c r="A3150" s="28" t="n">
        <v>3143</v>
      </c>
      <c r="B3150" s="45" t="n">
        <v>0.88</v>
      </c>
      <c r="C3150" s="45" t="n">
        <v>2</v>
      </c>
      <c r="D3150" s="31" t="n">
        <f aca="false">$D$2*B3150^$E$2</f>
        <v>1.60691620086914</v>
      </c>
      <c r="E3150" s="32" t="n">
        <f aca="false">(C3150-D3150)^2</f>
        <v>0.154514873139148</v>
      </c>
      <c r="F3150" s="46" t="n">
        <f aca="false">1/D3150</f>
        <v>0.622309986954593</v>
      </c>
      <c r="G3150" s="47" t="n">
        <f aca="false">F3150*E3150</f>
        <v>0.0961561486875138</v>
      </c>
    </row>
    <row r="3151" customFormat="false" ht="14.4" hidden="false" customHeight="false" outlineLevel="0" collapsed="false">
      <c r="A3151" s="28" t="n">
        <v>3144</v>
      </c>
      <c r="B3151" s="45" t="n">
        <v>1.93</v>
      </c>
      <c r="C3151" s="45" t="n">
        <v>2</v>
      </c>
      <c r="D3151" s="31" t="n">
        <f aca="false">$D$2*B3151^$E$2</f>
        <v>2.86611728304905</v>
      </c>
      <c r="E3151" s="32" t="n">
        <f aca="false">(C3151-D3151)^2</f>
        <v>0.750159147996273</v>
      </c>
      <c r="F3151" s="46" t="n">
        <f aca="false">1/D3151</f>
        <v>0.348904075180124</v>
      </c>
      <c r="G3151" s="47" t="n">
        <f aca="false">F3151*E3151</f>
        <v>0.26173358376955</v>
      </c>
    </row>
    <row r="3152" customFormat="false" ht="14.4" hidden="false" customHeight="false" outlineLevel="0" collapsed="false">
      <c r="A3152" s="28" t="n">
        <v>3145</v>
      </c>
      <c r="B3152" s="45" t="n">
        <v>1.6</v>
      </c>
      <c r="C3152" s="45" t="n">
        <v>8</v>
      </c>
      <c r="D3152" s="31" t="n">
        <f aca="false">$D$2*B3152^$E$2</f>
        <v>2.49627063236097</v>
      </c>
      <c r="E3152" s="32" t="n">
        <f aca="false">(C3152-D3152)^2</f>
        <v>30.2910369522123</v>
      </c>
      <c r="F3152" s="46" t="n">
        <f aca="false">1/D3152</f>
        <v>0.400597590275779</v>
      </c>
      <c r="G3152" s="47" t="n">
        <f aca="false">F3152*E3152</f>
        <v>12.1345164100108</v>
      </c>
    </row>
    <row r="3153" customFormat="false" ht="14.4" hidden="false" customHeight="false" outlineLevel="0" collapsed="false">
      <c r="A3153" s="28" t="n">
        <v>3146</v>
      </c>
      <c r="B3153" s="45" t="n">
        <v>0.26</v>
      </c>
      <c r="C3153" s="45" t="n">
        <v>0</v>
      </c>
      <c r="D3153" s="31" t="n">
        <f aca="false">$D$2*B3153^$E$2</f>
        <v>0.654418421047999</v>
      </c>
      <c r="E3153" s="32" t="n">
        <f aca="false">(C3153-D3153)^2</f>
        <v>0.428263469806956</v>
      </c>
      <c r="F3153" s="46" t="n">
        <f aca="false">1/D3153</f>
        <v>1.52807434484894</v>
      </c>
      <c r="G3153" s="47" t="n">
        <f aca="false">F3153*E3153</f>
        <v>0.654418421047999</v>
      </c>
    </row>
    <row r="3154" customFormat="false" ht="14.4" hidden="false" customHeight="false" outlineLevel="0" collapsed="false">
      <c r="A3154" s="28" t="n">
        <v>3147</v>
      </c>
      <c r="B3154" s="45" t="n">
        <v>0.9</v>
      </c>
      <c r="C3154" s="45" t="n">
        <v>4</v>
      </c>
      <c r="D3154" s="31" t="n">
        <f aca="false">$D$2*B3154^$E$2</f>
        <v>1.63374469268686</v>
      </c>
      <c r="E3154" s="32" t="n">
        <f aca="false">(C3154-D3154)^2</f>
        <v>5.5991641793876</v>
      </c>
      <c r="F3154" s="46" t="n">
        <f aca="false">1/D3154</f>
        <v>0.612090741274512</v>
      </c>
      <c r="G3154" s="47" t="n">
        <f aca="false">F3154*E3154</f>
        <v>3.42719655307905</v>
      </c>
    </row>
    <row r="3155" customFormat="false" ht="14.4" hidden="false" customHeight="false" outlineLevel="0" collapsed="false">
      <c r="A3155" s="28" t="n">
        <v>3148</v>
      </c>
      <c r="B3155" s="45" t="n">
        <v>1.25</v>
      </c>
      <c r="C3155" s="45" t="n">
        <v>5</v>
      </c>
      <c r="D3155" s="31" t="n">
        <f aca="false">$D$2*B3155^$E$2</f>
        <v>2.08113534367248</v>
      </c>
      <c r="E3155" s="32" t="n">
        <f aca="false">(C3155-D3155)^2</f>
        <v>8.51977088195797</v>
      </c>
      <c r="F3155" s="46" t="n">
        <f aca="false">1/D3155</f>
        <v>0.480506951669634</v>
      </c>
      <c r="G3155" s="47" t="n">
        <f aca="false">F3155*E3155</f>
        <v>4.09380913541334</v>
      </c>
    </row>
    <row r="3156" customFormat="false" ht="14.4" hidden="false" customHeight="false" outlineLevel="0" collapsed="false">
      <c r="A3156" s="28" t="n">
        <v>3149</v>
      </c>
      <c r="B3156" s="45" t="n">
        <v>0.04</v>
      </c>
      <c r="C3156" s="45" t="n">
        <v>0</v>
      </c>
      <c r="D3156" s="31" t="n">
        <f aca="false">$D$2*B3156^$E$2</f>
        <v>0.1647814259119</v>
      </c>
      <c r="E3156" s="32" t="n">
        <f aca="false">(C3156-D3156)^2</f>
        <v>0.027152918325559</v>
      </c>
      <c r="F3156" s="46" t="n">
        <f aca="false">1/D3156</f>
        <v>6.06864514289764</v>
      </c>
      <c r="G3156" s="47" t="n">
        <f aca="false">F3156*E3156</f>
        <v>0.1647814259119</v>
      </c>
    </row>
    <row r="3157" customFormat="false" ht="14.4" hidden="false" customHeight="false" outlineLevel="0" collapsed="false">
      <c r="A3157" s="28" t="n">
        <v>3150</v>
      </c>
      <c r="B3157" s="45" t="n">
        <v>0.37</v>
      </c>
      <c r="C3157" s="45" t="n">
        <v>1</v>
      </c>
      <c r="D3157" s="31" t="n">
        <f aca="false">$D$2*B3157^$E$2</f>
        <v>0.848697273114107</v>
      </c>
      <c r="E3157" s="32" t="n">
        <f aca="false">(C3157-D3157)^2</f>
        <v>0.0228925151631071</v>
      </c>
      <c r="F3157" s="46" t="n">
        <f aca="false">1/D3157</f>
        <v>1.1782764381117</v>
      </c>
      <c r="G3157" s="47" t="n">
        <f aca="false">F3157*E3157</f>
        <v>0.0269737112258038</v>
      </c>
    </row>
    <row r="3158" customFormat="false" ht="14.4" hidden="false" customHeight="false" outlineLevel="0" collapsed="false">
      <c r="A3158" s="28" t="n">
        <v>3151</v>
      </c>
      <c r="B3158" s="45" t="n">
        <v>0.91</v>
      </c>
      <c r="C3158" s="45" t="n">
        <v>3</v>
      </c>
      <c r="D3158" s="31" t="n">
        <f aca="false">$D$2*B3158^$E$2</f>
        <v>1.64709998623511</v>
      </c>
      <c r="E3158" s="32" t="n">
        <f aca="false">(C3158-D3158)^2</f>
        <v>1.83033844724503</v>
      </c>
      <c r="F3158" s="46" t="n">
        <f aca="false">1/D3158</f>
        <v>0.607127684024676</v>
      </c>
      <c r="G3158" s="47" t="n">
        <f aca="false">F3158*E3158</f>
        <v>1.1112491424572</v>
      </c>
    </row>
    <row r="3159" customFormat="false" ht="14.4" hidden="false" customHeight="false" outlineLevel="0" collapsed="false">
      <c r="A3159" s="28" t="n">
        <v>3152</v>
      </c>
      <c r="B3159" s="45" t="n">
        <v>0.82</v>
      </c>
      <c r="C3159" s="45" t="n">
        <v>1</v>
      </c>
      <c r="D3159" s="31" t="n">
        <f aca="false">$D$2*B3159^$E$2</f>
        <v>1.5254455783256</v>
      </c>
      <c r="E3159" s="32" t="n">
        <f aca="false">(C3159-D3159)^2</f>
        <v>0.276093055781923</v>
      </c>
      <c r="F3159" s="46" t="n">
        <f aca="false">1/D3159</f>
        <v>0.655546165794815</v>
      </c>
      <c r="G3159" s="47" t="n">
        <f aca="false">F3159*E3159</f>
        <v>0.180991744120414</v>
      </c>
    </row>
    <row r="3160" customFormat="false" ht="14.4" hidden="false" customHeight="false" outlineLevel="0" collapsed="false">
      <c r="A3160" s="28" t="n">
        <v>3153</v>
      </c>
      <c r="B3160" s="45" t="n">
        <v>0.4</v>
      </c>
      <c r="C3160" s="45" t="n">
        <v>0</v>
      </c>
      <c r="D3160" s="31" t="n">
        <f aca="false">$D$2*B3160^$E$2</f>
        <v>0.898874942457518</v>
      </c>
      <c r="E3160" s="32" t="n">
        <f aca="false">(C3160-D3160)^2</f>
        <v>0.807976162178006</v>
      </c>
      <c r="F3160" s="46" t="n">
        <f aca="false">1/D3160</f>
        <v>1.11250180950201</v>
      </c>
      <c r="G3160" s="47" t="n">
        <f aca="false">F3160*E3160</f>
        <v>0.898874942457518</v>
      </c>
    </row>
    <row r="3161" customFormat="false" ht="14.4" hidden="false" customHeight="false" outlineLevel="0" collapsed="false">
      <c r="A3161" s="28" t="n">
        <v>3154</v>
      </c>
      <c r="B3161" s="45" t="n">
        <v>0.4</v>
      </c>
      <c r="C3161" s="45" t="n">
        <v>1</v>
      </c>
      <c r="D3161" s="31" t="n">
        <f aca="false">$D$2*B3161^$E$2</f>
        <v>0.898874942457518</v>
      </c>
      <c r="E3161" s="32" t="n">
        <f aca="false">(C3161-D3161)^2</f>
        <v>0.0102262772629704</v>
      </c>
      <c r="F3161" s="46" t="n">
        <f aca="false">1/D3161</f>
        <v>1.11250180950201</v>
      </c>
      <c r="G3161" s="47" t="n">
        <f aca="false">F3161*E3161</f>
        <v>0.0113767519595238</v>
      </c>
    </row>
    <row r="3162" customFormat="false" ht="14.4" hidden="false" customHeight="false" outlineLevel="0" collapsed="false">
      <c r="A3162" s="28" t="n">
        <v>3155</v>
      </c>
      <c r="B3162" s="45" t="n">
        <v>0.98</v>
      </c>
      <c r="C3162" s="45" t="n">
        <v>2</v>
      </c>
      <c r="D3162" s="31" t="n">
        <f aca="false">$D$2*B3162^$E$2</f>
        <v>1.73953571236091</v>
      </c>
      <c r="E3162" s="32" t="n">
        <f aca="false">(C3162-D3162)^2</f>
        <v>0.0678416451353387</v>
      </c>
      <c r="F3162" s="46" t="n">
        <f aca="false">1/D3162</f>
        <v>0.574866036318848</v>
      </c>
      <c r="G3162" s="47" t="n">
        <f aca="false">F3162*E3162</f>
        <v>0.038999857636302</v>
      </c>
    </row>
    <row r="3163" customFormat="false" ht="14.4" hidden="false" customHeight="false" outlineLevel="0" collapsed="false">
      <c r="A3163" s="28" t="n">
        <v>3156</v>
      </c>
      <c r="B3163" s="45" t="n">
        <v>0.01</v>
      </c>
      <c r="C3163" s="45" t="n">
        <v>0</v>
      </c>
      <c r="D3163" s="31" t="n">
        <f aca="false">$D$2*B3163^$E$2</f>
        <v>0.059335671707413</v>
      </c>
      <c r="E3163" s="32" t="n">
        <f aca="false">(C3163-D3163)^2</f>
        <v>0.0035207219369699</v>
      </c>
      <c r="F3163" s="46" t="n">
        <f aca="false">1/D3163</f>
        <v>16.8532683834953</v>
      </c>
      <c r="G3163" s="47" t="n">
        <f aca="false">F3163*E3163</f>
        <v>0.059335671707413</v>
      </c>
    </row>
    <row r="3164" customFormat="false" ht="14.4" hidden="false" customHeight="false" outlineLevel="0" collapsed="false">
      <c r="A3164" s="28" t="n">
        <v>3157</v>
      </c>
      <c r="B3164" s="45" t="n">
        <v>0.8</v>
      </c>
      <c r="C3164" s="45" t="n">
        <v>2</v>
      </c>
      <c r="D3164" s="31" t="n">
        <f aca="false">$D$2*B3164^$E$2</f>
        <v>1.49794363078918</v>
      </c>
      <c r="E3164" s="32" t="n">
        <f aca="false">(C3164-D3164)^2</f>
        <v>0.252060597865156</v>
      </c>
      <c r="F3164" s="46" t="n">
        <f aca="false">1/D3164</f>
        <v>0.667581863192783</v>
      </c>
      <c r="G3164" s="47" t="n">
        <f aca="false">F3164*E3164</f>
        <v>0.168271083560308</v>
      </c>
    </row>
    <row r="3165" customFormat="false" ht="14.4" hidden="false" customHeight="false" outlineLevel="0" collapsed="false">
      <c r="A3165" s="28" t="n">
        <v>3158</v>
      </c>
      <c r="B3165" s="45" t="n">
        <v>0.9</v>
      </c>
      <c r="C3165" s="45" t="n">
        <v>2</v>
      </c>
      <c r="D3165" s="31" t="n">
        <f aca="false">$D$2*B3165^$E$2</f>
        <v>1.63374469268686</v>
      </c>
      <c r="E3165" s="32" t="n">
        <f aca="false">(C3165-D3165)^2</f>
        <v>0.134142950135042</v>
      </c>
      <c r="F3165" s="46" t="n">
        <f aca="false">1/D3165</f>
        <v>0.612090741274512</v>
      </c>
      <c r="G3165" s="47" t="n">
        <f aca="false">F3165*E3165</f>
        <v>0.0821076577849077</v>
      </c>
    </row>
    <row r="3166" customFormat="false" ht="14.4" hidden="false" customHeight="false" outlineLevel="0" collapsed="false">
      <c r="A3166" s="28" t="n">
        <v>3159</v>
      </c>
      <c r="B3166" s="45" t="n">
        <v>0.92</v>
      </c>
      <c r="C3166" s="45" t="n">
        <v>3</v>
      </c>
      <c r="D3166" s="31" t="n">
        <f aca="false">$D$2*B3166^$E$2</f>
        <v>1.66041670578097</v>
      </c>
      <c r="E3166" s="32" t="n">
        <f aca="false">(C3166-D3166)^2</f>
        <v>1.7944834021507</v>
      </c>
      <c r="F3166" s="46" t="n">
        <f aca="false">1/D3166</f>
        <v>0.602258455072368</v>
      </c>
      <c r="G3166" s="47" t="n">
        <f aca="false">F3166*E3166</f>
        <v>1.08074280143228</v>
      </c>
    </row>
    <row r="3167" customFormat="false" ht="14.4" hidden="false" customHeight="false" outlineLevel="0" collapsed="false">
      <c r="A3167" s="28" t="n">
        <v>3160</v>
      </c>
      <c r="B3167" s="45" t="n">
        <v>0.23</v>
      </c>
      <c r="C3167" s="45" t="n">
        <v>0</v>
      </c>
      <c r="D3167" s="31" t="n">
        <f aca="false">$D$2*B3167^$E$2</f>
        <v>0.597894695998071</v>
      </c>
      <c r="E3167" s="32" t="n">
        <f aca="false">(C3167-D3167)^2</f>
        <v>0.357478067502626</v>
      </c>
      <c r="F3167" s="46" t="n">
        <f aca="false">1/D3167</f>
        <v>1.67253532552365</v>
      </c>
      <c r="G3167" s="47" t="n">
        <f aca="false">F3167*E3167</f>
        <v>0.597894695998071</v>
      </c>
    </row>
    <row r="3168" customFormat="false" ht="14.4" hidden="false" customHeight="false" outlineLevel="0" collapsed="false">
      <c r="A3168" s="28" t="n">
        <v>3161</v>
      </c>
      <c r="B3168" s="45" t="n">
        <v>0.18</v>
      </c>
      <c r="C3168" s="45" t="n">
        <v>1</v>
      </c>
      <c r="D3168" s="31" t="n">
        <f aca="false">$D$2*B3168^$E$2</f>
        <v>0.499102067824715</v>
      </c>
      <c r="E3168" s="32" t="n">
        <f aca="false">(C3168-D3168)^2</f>
        <v>0.250898738457476</v>
      </c>
      <c r="F3168" s="46" t="n">
        <f aca="false">1/D3168</f>
        <v>2.0035981905633</v>
      </c>
      <c r="G3168" s="47" t="n">
        <f aca="false">F3168*E3168</f>
        <v>0.502700258388014</v>
      </c>
    </row>
    <row r="3169" customFormat="false" ht="14.4" hidden="false" customHeight="false" outlineLevel="0" collapsed="false">
      <c r="A3169" s="28" t="n">
        <v>3162</v>
      </c>
      <c r="B3169" s="45" t="n">
        <v>1.14</v>
      </c>
      <c r="C3169" s="45" t="n">
        <v>2</v>
      </c>
      <c r="D3169" s="31" t="n">
        <f aca="false">$D$2*B3169^$E$2</f>
        <v>1.94457581960048</v>
      </c>
      <c r="E3169" s="32" t="n">
        <f aca="false">(C3169-D3169)^2</f>
        <v>0.00307183977295885</v>
      </c>
      <c r="F3169" s="46" t="n">
        <f aca="false">1/D3169</f>
        <v>0.514250969245033</v>
      </c>
      <c r="G3169" s="47" t="n">
        <f aca="false">F3169*E3169</f>
        <v>0.00157969658060953</v>
      </c>
    </row>
    <row r="3170" customFormat="false" ht="14.4" hidden="false" customHeight="false" outlineLevel="0" collapsed="false">
      <c r="A3170" s="28" t="n">
        <v>3163</v>
      </c>
      <c r="B3170" s="45" t="n">
        <v>0.07</v>
      </c>
      <c r="C3170" s="45" t="n">
        <v>0</v>
      </c>
      <c r="D3170" s="31" t="n">
        <f aca="false">$D$2*B3170^$E$2</f>
        <v>0.248872269257439</v>
      </c>
      <c r="E3170" s="32" t="n">
        <f aca="false">(C3170-D3170)^2</f>
        <v>0.0619374064053471</v>
      </c>
      <c r="F3170" s="46" t="n">
        <f aca="false">1/D3170</f>
        <v>4.01812545440962</v>
      </c>
      <c r="G3170" s="47" t="n">
        <f aca="false">F3170*E3170</f>
        <v>0.248872269257439</v>
      </c>
    </row>
    <row r="3171" customFormat="false" ht="14.4" hidden="false" customHeight="false" outlineLevel="0" collapsed="false">
      <c r="A3171" s="28" t="n">
        <v>3164</v>
      </c>
      <c r="B3171" s="45" t="n">
        <v>0.96</v>
      </c>
      <c r="C3171" s="45" t="n">
        <v>2</v>
      </c>
      <c r="D3171" s="31" t="n">
        <f aca="false">$D$2*B3171^$E$2</f>
        <v>1.71330823189978</v>
      </c>
      <c r="E3171" s="32" t="n">
        <f aca="false">(C3171-D3171)^2</f>
        <v>0.0821921698964332</v>
      </c>
      <c r="F3171" s="46" t="n">
        <f aca="false">1/D3171</f>
        <v>0.583666138632373</v>
      </c>
      <c r="G3171" s="47" t="n">
        <f aca="false">F3171*E3171</f>
        <v>0.0479727864292671</v>
      </c>
    </row>
    <row r="3172" customFormat="false" ht="14.4" hidden="false" customHeight="false" outlineLevel="0" collapsed="false">
      <c r="A3172" s="28" t="n">
        <v>3165</v>
      </c>
      <c r="B3172" s="45" t="n">
        <v>0.45</v>
      </c>
      <c r="C3172" s="45" t="n">
        <v>1</v>
      </c>
      <c r="D3172" s="31" t="n">
        <f aca="false">$D$2*B3172^$E$2</f>
        <v>0.98036543995684</v>
      </c>
      <c r="E3172" s="32" t="n">
        <f aca="false">(C3172-D3172)^2</f>
        <v>0.000385515948088438</v>
      </c>
      <c r="F3172" s="46" t="n">
        <f aca="false">1/D3172</f>
        <v>1.02002779702641</v>
      </c>
      <c r="G3172" s="47" t="n">
        <f aca="false">F3172*E3172</f>
        <v>0.000393236983247196</v>
      </c>
    </row>
    <row r="3173" customFormat="false" ht="14.4" hidden="false" customHeight="false" outlineLevel="0" collapsed="false">
      <c r="A3173" s="28" t="n">
        <v>3166</v>
      </c>
      <c r="B3173" s="45" t="n">
        <v>0.93</v>
      </c>
      <c r="C3173" s="45" t="n">
        <v>1</v>
      </c>
      <c r="D3173" s="31" t="n">
        <f aca="false">$D$2*B3173^$E$2</f>
        <v>1.67369538023003</v>
      </c>
      <c r="E3173" s="32" t="n">
        <f aca="false">(C3173-D3173)^2</f>
        <v>0.453865465343284</v>
      </c>
      <c r="F3173" s="46" t="n">
        <f aca="false">1/D3173</f>
        <v>0.597480289312003</v>
      </c>
      <c r="G3173" s="47" t="n">
        <f aca="false">F3173*E3173</f>
        <v>0.271175669542032</v>
      </c>
    </row>
    <row r="3174" customFormat="false" ht="14.4" hidden="false" customHeight="false" outlineLevel="0" collapsed="false">
      <c r="A3174" s="28" t="n">
        <v>3167</v>
      </c>
      <c r="B3174" s="45" t="n">
        <v>0.08</v>
      </c>
      <c r="C3174" s="45" t="n">
        <v>1</v>
      </c>
      <c r="D3174" s="31" t="n">
        <f aca="false">$D$2*B3174^$E$2</f>
        <v>0.27460247889684</v>
      </c>
      <c r="E3174" s="32" t="n">
        <f aca="false">(C3174-D3174)^2</f>
        <v>0.526201563622609</v>
      </c>
      <c r="F3174" s="46" t="n">
        <f aca="false">1/D3174</f>
        <v>3.64162772316294</v>
      </c>
      <c r="G3174" s="47" t="n">
        <f aca="false">F3174*E3174</f>
        <v>1.91623020205978</v>
      </c>
    </row>
    <row r="3175" customFormat="false" ht="14.4" hidden="false" customHeight="false" outlineLevel="0" collapsed="false">
      <c r="A3175" s="28" t="n">
        <v>3168</v>
      </c>
      <c r="B3175" s="45" t="n">
        <v>0.14</v>
      </c>
      <c r="C3175" s="45" t="n">
        <v>0</v>
      </c>
      <c r="D3175" s="31" t="n">
        <f aca="false">$D$2*B3175^$E$2</f>
        <v>0.414736926134581</v>
      </c>
      <c r="E3175" s="32" t="n">
        <f aca="false">(C3175-D3175)^2</f>
        <v>0.172006717899561</v>
      </c>
      <c r="F3175" s="46" t="n">
        <f aca="false">1/D3175</f>
        <v>2.41116702416679</v>
      </c>
      <c r="G3175" s="47" t="n">
        <f aca="false">F3175*E3175</f>
        <v>0.414736926134581</v>
      </c>
    </row>
    <row r="3176" customFormat="false" ht="14.4" hidden="false" customHeight="false" outlineLevel="0" collapsed="false">
      <c r="A3176" s="28" t="n">
        <v>3169</v>
      </c>
      <c r="B3176" s="45" t="n">
        <v>0.06</v>
      </c>
      <c r="C3176" s="45" t="n">
        <v>0</v>
      </c>
      <c r="D3176" s="31" t="n">
        <f aca="false">$D$2*B3176^$E$2</f>
        <v>0.222152249143793</v>
      </c>
      <c r="E3176" s="32" t="n">
        <f aca="false">(C3176-D3176)^2</f>
        <v>0.0493516217996459</v>
      </c>
      <c r="F3176" s="46" t="n">
        <f aca="false">1/D3176</f>
        <v>4.50141740114784</v>
      </c>
      <c r="G3176" s="47" t="n">
        <f aca="false">F3176*E3176</f>
        <v>0.222152249143793</v>
      </c>
    </row>
    <row r="3177" customFormat="false" ht="14.4" hidden="false" customHeight="false" outlineLevel="0" collapsed="false">
      <c r="A3177" s="28" t="n">
        <v>3170</v>
      </c>
      <c r="B3177" s="45" t="n">
        <v>0.42</v>
      </c>
      <c r="C3177" s="45" t="n">
        <v>2</v>
      </c>
      <c r="D3177" s="31" t="n">
        <f aca="false">$D$2*B3177^$E$2</f>
        <v>0.931775654916069</v>
      </c>
      <c r="E3177" s="32" t="n">
        <f aca="false">(C3177-D3177)^2</f>
        <v>1.14110325142999</v>
      </c>
      <c r="F3177" s="46" t="n">
        <f aca="false">1/D3177</f>
        <v>1.07321971198107</v>
      </c>
      <c r="G3177" s="47" t="n">
        <f aca="false">F3177*E3177</f>
        <v>1.22465450284036</v>
      </c>
    </row>
    <row r="3178" customFormat="false" ht="14.4" hidden="false" customHeight="false" outlineLevel="0" collapsed="false">
      <c r="A3178" s="28" t="n">
        <v>3171</v>
      </c>
      <c r="B3178" s="45" t="n">
        <v>0.16</v>
      </c>
      <c r="C3178" s="45" t="n">
        <v>0</v>
      </c>
      <c r="D3178" s="31" t="n">
        <f aca="false">$D$2*B3178^$E$2</f>
        <v>0.457615419935773</v>
      </c>
      <c r="E3178" s="32" t="n">
        <f aca="false">(C3178-D3178)^2</f>
        <v>0.209411872562994</v>
      </c>
      <c r="F3178" s="46" t="n">
        <f aca="false">1/D3178</f>
        <v>2.18524104834656</v>
      </c>
      <c r="G3178" s="47" t="n">
        <f aca="false">F3178*E3178</f>
        <v>0.457615419935773</v>
      </c>
    </row>
    <row r="3179" customFormat="false" ht="14.4" hidden="false" customHeight="false" outlineLevel="0" collapsed="false">
      <c r="A3179" s="28" t="n">
        <v>3172</v>
      </c>
      <c r="B3179" s="45" t="n">
        <v>0.16</v>
      </c>
      <c r="C3179" s="45" t="n">
        <v>1</v>
      </c>
      <c r="D3179" s="31" t="n">
        <f aca="false">$D$2*B3179^$E$2</f>
        <v>0.457615419935773</v>
      </c>
      <c r="E3179" s="32" t="n">
        <f aca="false">(C3179-D3179)^2</f>
        <v>0.294181032691447</v>
      </c>
      <c r="F3179" s="46" t="n">
        <f aca="false">1/D3179</f>
        <v>2.18524104834656</v>
      </c>
      <c r="G3179" s="47" t="n">
        <f aca="false">F3179*E3179</f>
        <v>0.642856468282332</v>
      </c>
    </row>
    <row r="3180" customFormat="false" ht="14.4" hidden="false" customHeight="false" outlineLevel="0" collapsed="false">
      <c r="A3180" s="28" t="n">
        <v>3173</v>
      </c>
      <c r="B3180" s="45" t="n">
        <v>0.39</v>
      </c>
      <c r="C3180" s="45" t="n">
        <v>7</v>
      </c>
      <c r="D3180" s="31" t="n">
        <f aca="false">$D$2*B3180^$E$2</f>
        <v>0.882262811554197</v>
      </c>
      <c r="E3180" s="32" t="n">
        <f aca="false">(C3180-D3180)^2</f>
        <v>37.4267083068928</v>
      </c>
      <c r="F3180" s="46" t="n">
        <f aca="false">1/D3180</f>
        <v>1.13344911165234</v>
      </c>
      <c r="G3180" s="47" t="n">
        <f aca="false">F3180*E3180</f>
        <v>42.4212692825188</v>
      </c>
    </row>
    <row r="3181" customFormat="false" ht="14.4" hidden="false" customHeight="false" outlineLevel="0" collapsed="false">
      <c r="A3181" s="28" t="n">
        <v>3174</v>
      </c>
      <c r="B3181" s="45" t="n">
        <v>2.86</v>
      </c>
      <c r="C3181" s="45" t="n">
        <v>9</v>
      </c>
      <c r="D3181" s="31" t="n">
        <f aca="false">$D$2*B3181^$E$2</f>
        <v>3.82951955551823</v>
      </c>
      <c r="E3181" s="32" t="n">
        <f aca="false">(C3181-D3181)^2</f>
        <v>26.7338680267684</v>
      </c>
      <c r="F3181" s="46" t="n">
        <f aca="false">1/D3181</f>
        <v>0.261129362444181</v>
      </c>
      <c r="G3181" s="47" t="n">
        <f aca="false">F3181*E3181</f>
        <v>6.9809979134969</v>
      </c>
    </row>
    <row r="3182" customFormat="false" ht="14.4" hidden="false" customHeight="false" outlineLevel="0" collapsed="false">
      <c r="A3182" s="28" t="n">
        <v>3175</v>
      </c>
      <c r="B3182" s="45" t="n">
        <v>1.99</v>
      </c>
      <c r="C3182" s="45" t="n">
        <v>3</v>
      </c>
      <c r="D3182" s="31" t="n">
        <f aca="false">$D$2*B3182^$E$2</f>
        <v>2.93150176483749</v>
      </c>
      <c r="E3182" s="32" t="n">
        <f aca="false">(C3182-D3182)^2</f>
        <v>0.00469200822037917</v>
      </c>
      <c r="F3182" s="46" t="n">
        <f aca="false">1/D3182</f>
        <v>0.341122086977641</v>
      </c>
      <c r="G3182" s="47" t="n">
        <f aca="false">F3182*E3182</f>
        <v>0.00160054763625199</v>
      </c>
    </row>
    <row r="3183" customFormat="false" ht="14.4" hidden="false" customHeight="false" outlineLevel="0" collapsed="false">
      <c r="A3183" s="28" t="n">
        <v>3176</v>
      </c>
      <c r="B3183" s="45" t="n">
        <v>0.71</v>
      </c>
      <c r="C3183" s="45" t="n">
        <v>2</v>
      </c>
      <c r="D3183" s="31" t="n">
        <f aca="false">$D$2*B3183^$E$2</f>
        <v>1.37184923435679</v>
      </c>
      <c r="E3183" s="32" t="n">
        <f aca="false">(C3183-D3183)^2</f>
        <v>0.394573384378156</v>
      </c>
      <c r="F3183" s="46" t="n">
        <f aca="false">1/D3183</f>
        <v>0.728943075489535</v>
      </c>
      <c r="G3183" s="47" t="n">
        <f aca="false">F3183*E3183</f>
        <v>0.287621536314927</v>
      </c>
    </row>
    <row r="3184" customFormat="false" ht="14.4" hidden="false" customHeight="false" outlineLevel="0" collapsed="false">
      <c r="A3184" s="28" t="n">
        <v>3177</v>
      </c>
      <c r="B3184" s="45" t="n">
        <v>0.09</v>
      </c>
      <c r="C3184" s="45" t="n">
        <v>0</v>
      </c>
      <c r="D3184" s="31" t="n">
        <f aca="false">$D$2*B3184^$E$2</f>
        <v>0.299497479928542</v>
      </c>
      <c r="E3184" s="32" t="n">
        <f aca="false">(C3184-D3184)^2</f>
        <v>0.0896987404835476</v>
      </c>
      <c r="F3184" s="46" t="n">
        <f aca="false">1/D3184</f>
        <v>3.33892625820622</v>
      </c>
      <c r="G3184" s="47" t="n">
        <f aca="false">F3184*E3184</f>
        <v>0.299497479928542</v>
      </c>
    </row>
    <row r="3185" customFormat="false" ht="14.4" hidden="false" customHeight="false" outlineLevel="0" collapsed="false">
      <c r="A3185" s="28" t="n">
        <v>3178</v>
      </c>
      <c r="B3185" s="45" t="n">
        <v>0.47</v>
      </c>
      <c r="C3185" s="45" t="n">
        <v>3</v>
      </c>
      <c r="D3185" s="31" t="n">
        <f aca="false">$D$2*B3185^$E$2</f>
        <v>1.01228440192371</v>
      </c>
      <c r="E3185" s="32" t="n">
        <f aca="false">(C3185-D3185)^2</f>
        <v>3.95101329883579</v>
      </c>
      <c r="F3185" s="46" t="n">
        <f aca="false">1/D3185</f>
        <v>0.987864673306866</v>
      </c>
      <c r="G3185" s="47" t="n">
        <f aca="false">F3185*E3185</f>
        <v>3.9030664616855</v>
      </c>
    </row>
    <row r="3186" customFormat="false" ht="14.4" hidden="false" customHeight="false" outlineLevel="0" collapsed="false">
      <c r="A3186" s="28" t="n">
        <v>3179</v>
      </c>
      <c r="B3186" s="45" t="n">
        <v>0.08</v>
      </c>
      <c r="C3186" s="45" t="n">
        <v>0</v>
      </c>
      <c r="D3186" s="31" t="n">
        <f aca="false">$D$2*B3186^$E$2</f>
        <v>0.27460247889684</v>
      </c>
      <c r="E3186" s="32" t="n">
        <f aca="false">(C3186-D3186)^2</f>
        <v>0.0754065214162897</v>
      </c>
      <c r="F3186" s="46" t="n">
        <f aca="false">1/D3186</f>
        <v>3.64162772316294</v>
      </c>
      <c r="G3186" s="47" t="n">
        <f aca="false">F3186*E3186</f>
        <v>0.27460247889684</v>
      </c>
    </row>
    <row r="3187" customFormat="false" ht="14.4" hidden="false" customHeight="false" outlineLevel="0" collapsed="false">
      <c r="A3187" s="28" t="n">
        <v>3180</v>
      </c>
      <c r="B3187" s="45" t="n">
        <v>0.07</v>
      </c>
      <c r="C3187" s="45" t="n">
        <v>0</v>
      </c>
      <c r="D3187" s="31" t="n">
        <f aca="false">$D$2*B3187^$E$2</f>
        <v>0.248872269257439</v>
      </c>
      <c r="E3187" s="32" t="n">
        <f aca="false">(C3187-D3187)^2</f>
        <v>0.0619374064053471</v>
      </c>
      <c r="F3187" s="46" t="n">
        <f aca="false">1/D3187</f>
        <v>4.01812545440962</v>
      </c>
      <c r="G3187" s="47" t="n">
        <f aca="false">F3187*E3187</f>
        <v>0.248872269257439</v>
      </c>
    </row>
    <row r="3188" customFormat="false" ht="14.4" hidden="false" customHeight="false" outlineLevel="0" collapsed="false">
      <c r="A3188" s="28" t="n">
        <v>3181</v>
      </c>
      <c r="B3188" s="45" t="n">
        <v>0.09</v>
      </c>
      <c r="C3188" s="45" t="n">
        <v>0</v>
      </c>
      <c r="D3188" s="31" t="n">
        <f aca="false">$D$2*B3188^$E$2</f>
        <v>0.299497479928542</v>
      </c>
      <c r="E3188" s="32" t="n">
        <f aca="false">(C3188-D3188)^2</f>
        <v>0.0896987404835476</v>
      </c>
      <c r="F3188" s="46" t="n">
        <f aca="false">1/D3188</f>
        <v>3.33892625820622</v>
      </c>
      <c r="G3188" s="47" t="n">
        <f aca="false">F3188*E3188</f>
        <v>0.299497479928542</v>
      </c>
    </row>
    <row r="3189" customFormat="false" ht="14.4" hidden="false" customHeight="false" outlineLevel="0" collapsed="false">
      <c r="A3189" s="28" t="n">
        <v>3182</v>
      </c>
      <c r="B3189" s="45" t="n">
        <v>0.14</v>
      </c>
      <c r="C3189" s="45" t="n">
        <v>0</v>
      </c>
      <c r="D3189" s="31" t="n">
        <f aca="false">$D$2*B3189^$E$2</f>
        <v>0.414736926134581</v>
      </c>
      <c r="E3189" s="32" t="n">
        <f aca="false">(C3189-D3189)^2</f>
        <v>0.172006717899561</v>
      </c>
      <c r="F3189" s="46" t="n">
        <f aca="false">1/D3189</f>
        <v>2.41116702416679</v>
      </c>
      <c r="G3189" s="47" t="n">
        <f aca="false">F3189*E3189</f>
        <v>0.414736926134581</v>
      </c>
    </row>
    <row r="3190" customFormat="false" ht="14.4" hidden="false" customHeight="false" outlineLevel="0" collapsed="false">
      <c r="A3190" s="28" t="n">
        <v>3183</v>
      </c>
      <c r="B3190" s="45" t="n">
        <v>0.16</v>
      </c>
      <c r="C3190" s="45" t="n">
        <v>0</v>
      </c>
      <c r="D3190" s="31" t="n">
        <f aca="false">$D$2*B3190^$E$2</f>
        <v>0.457615419935773</v>
      </c>
      <c r="E3190" s="32" t="n">
        <f aca="false">(C3190-D3190)^2</f>
        <v>0.209411872562994</v>
      </c>
      <c r="F3190" s="46" t="n">
        <f aca="false">1/D3190</f>
        <v>2.18524104834656</v>
      </c>
      <c r="G3190" s="47" t="n">
        <f aca="false">F3190*E3190</f>
        <v>0.457615419935773</v>
      </c>
    </row>
    <row r="3191" customFormat="false" ht="14.4" hidden="false" customHeight="false" outlineLevel="0" collapsed="false">
      <c r="A3191" s="28" t="n">
        <v>3184</v>
      </c>
      <c r="B3191" s="45" t="n">
        <v>0.12</v>
      </c>
      <c r="C3191" s="45" t="n">
        <v>0</v>
      </c>
      <c r="D3191" s="31" t="n">
        <f aca="false">$D$2*B3191^$E$2</f>
        <v>0.37020894782164</v>
      </c>
      <c r="E3191" s="32" t="n">
        <f aca="false">(C3191-D3191)^2</f>
        <v>0.137054665047206</v>
      </c>
      <c r="F3191" s="46" t="n">
        <f aca="false">1/D3191</f>
        <v>2.70117728348852</v>
      </c>
      <c r="G3191" s="47" t="n">
        <f aca="false">F3191*E3191</f>
        <v>0.37020894782164</v>
      </c>
    </row>
    <row r="3192" customFormat="false" ht="14.4" hidden="false" customHeight="false" outlineLevel="0" collapsed="false">
      <c r="A3192" s="28" t="n">
        <v>3185</v>
      </c>
      <c r="B3192" s="45" t="n">
        <v>1.21</v>
      </c>
      <c r="C3192" s="45" t="n">
        <v>4</v>
      </c>
      <c r="D3192" s="31" t="n">
        <f aca="false">$D$2*B3192^$E$2</f>
        <v>2.03185828895863</v>
      </c>
      <c r="E3192" s="32" t="n">
        <f aca="false">(C3192-D3192)^2</f>
        <v>3.87358179474087</v>
      </c>
      <c r="F3192" s="46" t="n">
        <f aca="false">1/D3192</f>
        <v>0.492160307357125</v>
      </c>
      <c r="G3192" s="47" t="n">
        <f aca="false">F3192*E3192</f>
        <v>1.90642320667263</v>
      </c>
    </row>
    <row r="3193" customFormat="false" ht="14.4" hidden="false" customHeight="false" outlineLevel="0" collapsed="false">
      <c r="A3193" s="28" t="n">
        <v>3186</v>
      </c>
      <c r="B3193" s="45" t="n">
        <v>7.5</v>
      </c>
      <c r="C3193" s="45" t="n">
        <v>13</v>
      </c>
      <c r="D3193" s="31" t="n">
        <f aca="false">$D$2*B3193^$E$2</f>
        <v>7.79175298881333</v>
      </c>
      <c r="E3193" s="32" t="n">
        <f aca="false">(C3193-D3193)^2</f>
        <v>27.1258369295349</v>
      </c>
      <c r="F3193" s="46" t="n">
        <f aca="false">1/D3193</f>
        <v>0.128340824129783</v>
      </c>
      <c r="G3193" s="47" t="n">
        <f aca="false">F3193*E3193</f>
        <v>3.48135226674661</v>
      </c>
    </row>
    <row r="3194" customFormat="false" ht="14.4" hidden="false" customHeight="false" outlineLevel="0" collapsed="false">
      <c r="A3194" s="28" t="n">
        <v>3187</v>
      </c>
      <c r="B3194" s="45" t="n">
        <v>1.2</v>
      </c>
      <c r="C3194" s="45" t="n">
        <v>0</v>
      </c>
      <c r="D3194" s="31" t="n">
        <f aca="false">$D$2*B3194^$E$2</f>
        <v>2.01947243039607</v>
      </c>
      <c r="E3194" s="32" t="n">
        <f aca="false">(C3194-D3194)^2</f>
        <v>4.07826889712981</v>
      </c>
      <c r="F3194" s="46" t="n">
        <f aca="false">1/D3194</f>
        <v>0.495178832326953</v>
      </c>
      <c r="G3194" s="47" t="n">
        <f aca="false">F3194*E3194</f>
        <v>2.01947243039607</v>
      </c>
    </row>
    <row r="3195" customFormat="false" ht="14.4" hidden="false" customHeight="false" outlineLevel="0" collapsed="false">
      <c r="A3195" s="28" t="n">
        <v>3188</v>
      </c>
      <c r="B3195" s="45" t="n">
        <v>0.25</v>
      </c>
      <c r="C3195" s="45" t="n">
        <v>2</v>
      </c>
      <c r="D3195" s="31" t="n">
        <f aca="false">$D$2*B3195^$E$2</f>
        <v>0.635778012378291</v>
      </c>
      <c r="E3195" s="32" t="n">
        <f aca="false">(C3195-D3195)^2</f>
        <v>1.86110163151053</v>
      </c>
      <c r="F3195" s="46" t="n">
        <f aca="false">1/D3195</f>
        <v>1.57287603618006</v>
      </c>
      <c r="G3195" s="47" t="n">
        <f aca="false">F3195*E3195</f>
        <v>2.92728215709851</v>
      </c>
    </row>
    <row r="3196" customFormat="false" ht="14.4" hidden="false" customHeight="false" outlineLevel="0" collapsed="false">
      <c r="A3196" s="28" t="n">
        <v>3189</v>
      </c>
      <c r="B3196" s="45" t="n">
        <v>0.5</v>
      </c>
      <c r="C3196" s="45" t="n">
        <v>0</v>
      </c>
      <c r="D3196" s="31" t="n">
        <f aca="false">$D$2*B3196^$E$2</f>
        <v>1.05950180526127</v>
      </c>
      <c r="E3196" s="32" t="n">
        <f aca="false">(C3196-D3196)^2</f>
        <v>1.12254407535189</v>
      </c>
      <c r="F3196" s="46" t="n">
        <f aca="false">1/D3196</f>
        <v>0.94383982644881</v>
      </c>
      <c r="G3196" s="47" t="n">
        <f aca="false">F3196*E3196</f>
        <v>1.05950180526127</v>
      </c>
    </row>
    <row r="3197" customFormat="false" ht="14.4" hidden="false" customHeight="false" outlineLevel="0" collapsed="false">
      <c r="A3197" s="28" t="n">
        <v>3190</v>
      </c>
      <c r="B3197" s="45" t="n">
        <v>0.33</v>
      </c>
      <c r="C3197" s="45" t="n">
        <v>2</v>
      </c>
      <c r="D3197" s="31" t="n">
        <f aca="false">$D$2*B3197^$E$2</f>
        <v>0.780087454786339</v>
      </c>
      <c r="E3197" s="32" t="n">
        <f aca="false">(C3197-D3197)^2</f>
        <v>1.48818661796967</v>
      </c>
      <c r="F3197" s="46" t="n">
        <f aca="false">1/D3197</f>
        <v>1.28190755262677</v>
      </c>
      <c r="G3197" s="47" t="n">
        <f aca="false">F3197*E3197</f>
        <v>1.90771766529341</v>
      </c>
    </row>
    <row r="3198" customFormat="false" ht="14.4" hidden="false" customHeight="false" outlineLevel="0" collapsed="false">
      <c r="A3198" s="28" t="n">
        <v>3191</v>
      </c>
      <c r="B3198" s="45" t="n">
        <v>1.71</v>
      </c>
      <c r="C3198" s="45" t="n">
        <v>5</v>
      </c>
      <c r="D3198" s="31" t="n">
        <f aca="false">$D$2*B3198^$E$2</f>
        <v>2.62160549688315</v>
      </c>
      <c r="E3198" s="32" t="n">
        <f aca="false">(C3198-D3198)^2</f>
        <v>5.65676041245645</v>
      </c>
      <c r="F3198" s="46" t="n">
        <f aca="false">1/D3198</f>
        <v>0.38144564511667</v>
      </c>
      <c r="G3198" s="47" t="n">
        <f aca="false">F3198*E3198</f>
        <v>2.15774662479989</v>
      </c>
    </row>
    <row r="3199" customFormat="false" ht="14.4" hidden="false" customHeight="false" outlineLevel="0" collapsed="false">
      <c r="A3199" s="28" t="n">
        <v>3192</v>
      </c>
      <c r="B3199" s="45" t="n">
        <v>0.99</v>
      </c>
      <c r="C3199" s="45" t="n">
        <v>1</v>
      </c>
      <c r="D3199" s="31" t="n">
        <f aca="false">$D$2*B3199^$E$2</f>
        <v>1.75259653354205</v>
      </c>
      <c r="E3199" s="32" t="n">
        <f aca="false">(C3199-D3199)^2</f>
        <v>0.566401542299505</v>
      </c>
      <c r="F3199" s="46" t="n">
        <f aca="false">1/D3199</f>
        <v>0.570581979857607</v>
      </c>
      <c r="G3199" s="47" t="n">
        <f aca="false">F3199*E3199</f>
        <v>0.323178513399654</v>
      </c>
    </row>
    <row r="3200" customFormat="false" ht="14.4" hidden="false" customHeight="false" outlineLevel="0" collapsed="false">
      <c r="A3200" s="28" t="n">
        <v>3193</v>
      </c>
      <c r="B3200" s="45" t="n">
        <v>1.07</v>
      </c>
      <c r="C3200" s="45" t="n">
        <v>1</v>
      </c>
      <c r="D3200" s="31" t="n">
        <f aca="false">$D$2*B3200^$E$2</f>
        <v>1.85587021259543</v>
      </c>
      <c r="E3200" s="32" t="n">
        <f aca="false">(C3200-D3200)^2</f>
        <v>0.732513820808155</v>
      </c>
      <c r="F3200" s="46" t="n">
        <f aca="false">1/D3200</f>
        <v>0.538830783108211</v>
      </c>
      <c r="G3200" s="47" t="n">
        <f aca="false">F3200*E3200</f>
        <v>0.394700995703646</v>
      </c>
    </row>
    <row r="3201" customFormat="false" ht="14.4" hidden="false" customHeight="false" outlineLevel="0" collapsed="false">
      <c r="A3201" s="28" t="n">
        <v>3194</v>
      </c>
      <c r="B3201" s="45" t="n">
        <v>0.53</v>
      </c>
      <c r="C3201" s="45" t="n">
        <v>1</v>
      </c>
      <c r="D3201" s="31" t="n">
        <f aca="false">$D$2*B3201^$E$2</f>
        <v>1.10597888400683</v>
      </c>
      <c r="E3201" s="32" t="n">
        <f aca="false">(C3201-D3201)^2</f>
        <v>0.0112315238553328</v>
      </c>
      <c r="F3201" s="46" t="n">
        <f aca="false">1/D3201</f>
        <v>0.904176394740124</v>
      </c>
      <c r="G3201" s="47" t="n">
        <f aca="false">F3201*E3201</f>
        <v>0.0101552787469525</v>
      </c>
    </row>
    <row r="3202" customFormat="false" ht="14.4" hidden="false" customHeight="false" outlineLevel="0" collapsed="false">
      <c r="A3202" s="28" t="n">
        <v>3195</v>
      </c>
      <c r="B3202" s="45" t="n">
        <v>0.41</v>
      </c>
      <c r="C3202" s="45" t="n">
        <v>4</v>
      </c>
      <c r="D3202" s="31" t="n">
        <f aca="false">$D$2*B3202^$E$2</f>
        <v>0.915378107864515</v>
      </c>
      <c r="E3202" s="32" t="n">
        <f aca="false">(C3202-D3202)^2</f>
        <v>9.5148922174415</v>
      </c>
      <c r="F3202" s="46" t="n">
        <f aca="false">1/D3202</f>
        <v>1.09244474104029</v>
      </c>
      <c r="G3202" s="47" t="n">
        <f aca="false">F3202*E3202</f>
        <v>10.3944939645091</v>
      </c>
    </row>
    <row r="3203" customFormat="false" ht="14.4" hidden="false" customHeight="false" outlineLevel="0" collapsed="false">
      <c r="A3203" s="28" t="n">
        <v>3196</v>
      </c>
      <c r="B3203" s="45" t="n">
        <v>0.39</v>
      </c>
      <c r="C3203" s="45" t="n">
        <v>1</v>
      </c>
      <c r="D3203" s="31" t="n">
        <f aca="false">$D$2*B3203^$E$2</f>
        <v>0.882262811554197</v>
      </c>
      <c r="E3203" s="32" t="n">
        <f aca="false">(C3203-D3203)^2</f>
        <v>0.0138620455431224</v>
      </c>
      <c r="F3203" s="46" t="n">
        <f aca="false">1/D3203</f>
        <v>1.13344911165234</v>
      </c>
      <c r="G3203" s="47" t="n">
        <f aca="false">F3203*E3203</f>
        <v>0.0157119232065364</v>
      </c>
    </row>
    <row r="3204" customFormat="false" ht="14.4" hidden="false" customHeight="false" outlineLevel="0" collapsed="false">
      <c r="A3204" s="28" t="n">
        <v>3197</v>
      </c>
      <c r="B3204" s="45" t="n">
        <v>0.14</v>
      </c>
      <c r="C3204" s="45" t="n">
        <v>1</v>
      </c>
      <c r="D3204" s="31" t="n">
        <f aca="false">$D$2*B3204^$E$2</f>
        <v>0.414736926134581</v>
      </c>
      <c r="E3204" s="32" t="n">
        <f aca="false">(C3204-D3204)^2</f>
        <v>0.342532865630399</v>
      </c>
      <c r="F3204" s="46" t="n">
        <f aca="false">1/D3204</f>
        <v>2.41116702416679</v>
      </c>
      <c r="G3204" s="47" t="n">
        <f aca="false">F3204*E3204</f>
        <v>0.825903950301373</v>
      </c>
    </row>
    <row r="3205" customFormat="false" ht="14.4" hidden="false" customHeight="false" outlineLevel="0" collapsed="false">
      <c r="A3205" s="28" t="n">
        <v>3198</v>
      </c>
      <c r="B3205" s="45" t="n">
        <v>0.22</v>
      </c>
      <c r="C3205" s="45" t="n">
        <v>0</v>
      </c>
      <c r="D3205" s="31" t="n">
        <f aca="false">$D$2*B3205^$E$2</f>
        <v>0.578629852414751</v>
      </c>
      <c r="E3205" s="32" t="n">
        <f aca="false">(C3205-D3205)^2</f>
        <v>0.334812506105516</v>
      </c>
      <c r="F3205" s="46" t="n">
        <f aca="false">1/D3205</f>
        <v>1.72822054691229</v>
      </c>
      <c r="G3205" s="47" t="n">
        <f aca="false">F3205*E3205</f>
        <v>0.57862985241475</v>
      </c>
    </row>
    <row r="3206" customFormat="false" ht="14.4" hidden="false" customHeight="false" outlineLevel="0" collapsed="false">
      <c r="A3206" s="28" t="n">
        <v>3199</v>
      </c>
      <c r="B3206" s="45" t="n">
        <v>0.16</v>
      </c>
      <c r="C3206" s="45" t="n">
        <v>0</v>
      </c>
      <c r="D3206" s="31" t="n">
        <f aca="false">$D$2*B3206^$E$2</f>
        <v>0.457615419935773</v>
      </c>
      <c r="E3206" s="32" t="n">
        <f aca="false">(C3206-D3206)^2</f>
        <v>0.209411872562994</v>
      </c>
      <c r="F3206" s="46" t="n">
        <f aca="false">1/D3206</f>
        <v>2.18524104834656</v>
      </c>
      <c r="G3206" s="47" t="n">
        <f aca="false">F3206*E3206</f>
        <v>0.457615419935773</v>
      </c>
    </row>
    <row r="3207" customFormat="false" ht="14.4" hidden="false" customHeight="false" outlineLevel="0" collapsed="false">
      <c r="A3207" s="28" t="n">
        <v>3200</v>
      </c>
      <c r="B3207" s="45" t="n">
        <v>0.03</v>
      </c>
      <c r="C3207" s="45" t="n">
        <v>0</v>
      </c>
      <c r="D3207" s="31" t="n">
        <f aca="false">$D$2*B3207^$E$2</f>
        <v>0.13330747970852</v>
      </c>
      <c r="E3207" s="32" t="n">
        <f aca="false">(C3207-D3207)^2</f>
        <v>0.0177708841462375</v>
      </c>
      <c r="F3207" s="46" t="n">
        <f aca="false">1/D3207</f>
        <v>7.50145454843586</v>
      </c>
      <c r="G3207" s="47" t="n">
        <f aca="false">F3207*E3207</f>
        <v>0.13330747970852</v>
      </c>
    </row>
    <row r="3208" customFormat="false" ht="14.4" hidden="false" customHeight="false" outlineLevel="0" collapsed="false">
      <c r="A3208" s="28" t="n">
        <v>3201</v>
      </c>
      <c r="B3208" s="45" t="n">
        <v>0.15</v>
      </c>
      <c r="C3208" s="45" t="n">
        <v>1</v>
      </c>
      <c r="D3208" s="31" t="n">
        <f aca="false">$D$2*B3208^$E$2</f>
        <v>0.436364426255482</v>
      </c>
      <c r="E3208" s="32" t="n">
        <f aca="false">(C3208-D3208)^2</f>
        <v>0.317685059990313</v>
      </c>
      <c r="F3208" s="46" t="n">
        <f aca="false">1/D3208</f>
        <v>2.29166251837065</v>
      </c>
      <c r="G3208" s="47" t="n">
        <f aca="false">F3208*E3208</f>
        <v>0.72802694462613</v>
      </c>
    </row>
    <row r="3209" customFormat="false" ht="14.4" hidden="false" customHeight="false" outlineLevel="0" collapsed="false">
      <c r="A3209" s="28" t="n">
        <v>3202</v>
      </c>
      <c r="B3209" s="45" t="n">
        <v>0.37</v>
      </c>
      <c r="C3209" s="45" t="n">
        <v>1</v>
      </c>
      <c r="D3209" s="31" t="n">
        <f aca="false">$D$2*B3209^$E$2</f>
        <v>0.848697273114107</v>
      </c>
      <c r="E3209" s="32" t="n">
        <f aca="false">(C3209-D3209)^2</f>
        <v>0.0228925151631071</v>
      </c>
      <c r="F3209" s="46" t="n">
        <f aca="false">1/D3209</f>
        <v>1.1782764381117</v>
      </c>
      <c r="G3209" s="47" t="n">
        <f aca="false">F3209*E3209</f>
        <v>0.0269737112258038</v>
      </c>
    </row>
    <row r="3210" customFormat="false" ht="14.4" hidden="false" customHeight="false" outlineLevel="0" collapsed="false">
      <c r="A3210" s="28" t="n">
        <v>3203</v>
      </c>
      <c r="B3210" s="45" t="n">
        <v>2.22</v>
      </c>
      <c r="C3210" s="45" t="n">
        <v>0</v>
      </c>
      <c r="D3210" s="31" t="n">
        <f aca="false">$D$2*B3210^$E$2</f>
        <v>3.17751535693743</v>
      </c>
      <c r="E3210" s="32" t="n">
        <f aca="false">(C3210-D3210)^2</f>
        <v>10.0966038435732</v>
      </c>
      <c r="F3210" s="46" t="n">
        <f aca="false">1/D3210</f>
        <v>0.314711303539953</v>
      </c>
      <c r="G3210" s="47" t="n">
        <f aca="false">F3210*E3210</f>
        <v>3.17751535693743</v>
      </c>
    </row>
    <row r="3211" customFormat="false" ht="14.4" hidden="false" customHeight="false" outlineLevel="0" collapsed="false">
      <c r="A3211" s="28" t="n">
        <v>3204</v>
      </c>
      <c r="B3211" s="45" t="n">
        <v>0.37</v>
      </c>
      <c r="C3211" s="45" t="n">
        <v>0</v>
      </c>
      <c r="D3211" s="31" t="n">
        <f aca="false">$D$2*B3211^$E$2</f>
        <v>0.848697273114107</v>
      </c>
      <c r="E3211" s="32" t="n">
        <f aca="false">(C3211-D3211)^2</f>
        <v>0.720287061391322</v>
      </c>
      <c r="F3211" s="46" t="n">
        <f aca="false">1/D3211</f>
        <v>1.1782764381117</v>
      </c>
      <c r="G3211" s="47" t="n">
        <f aca="false">F3211*E3211</f>
        <v>0.848697273114107</v>
      </c>
    </row>
    <row r="3212" customFormat="false" ht="14.4" hidden="false" customHeight="false" outlineLevel="0" collapsed="false">
      <c r="A3212" s="28" t="n">
        <v>3205</v>
      </c>
      <c r="B3212" s="45" t="n">
        <v>0.95</v>
      </c>
      <c r="C3212" s="45" t="n">
        <v>2</v>
      </c>
      <c r="D3212" s="31" t="n">
        <f aca="false">$D$2*B3212^$E$2</f>
        <v>1.70014064563694</v>
      </c>
      <c r="E3212" s="32" t="n">
        <f aca="false">(C3212-D3212)^2</f>
        <v>0.0899156323990286</v>
      </c>
      <c r="F3212" s="46" t="n">
        <f aca="false">1/D3212</f>
        <v>0.588186631833249</v>
      </c>
      <c r="G3212" s="47" t="n">
        <f aca="false">F3212*E3212</f>
        <v>0.0528871729699412</v>
      </c>
    </row>
    <row r="3213" customFormat="false" ht="14.4" hidden="false" customHeight="false" outlineLevel="0" collapsed="false">
      <c r="A3213" s="28" t="n">
        <v>3206</v>
      </c>
      <c r="B3213" s="45" t="n">
        <v>1.16</v>
      </c>
      <c r="C3213" s="45" t="n">
        <v>3</v>
      </c>
      <c r="D3213" s="31" t="n">
        <f aca="false">$D$2*B3213^$E$2</f>
        <v>1.96965410375324</v>
      </c>
      <c r="E3213" s="32" t="n">
        <f aca="false">(C3213-D3213)^2</f>
        <v>1.06161266591254</v>
      </c>
      <c r="F3213" s="46" t="n">
        <f aca="false">1/D3213</f>
        <v>0.507703356693172</v>
      </c>
      <c r="G3213" s="47" t="n">
        <f aca="false">F3213*E3213</f>
        <v>0.538984313991786</v>
      </c>
    </row>
    <row r="3214" customFormat="false" ht="14.4" hidden="false" customHeight="false" outlineLevel="0" collapsed="false">
      <c r="A3214" s="28" t="n">
        <v>3207</v>
      </c>
      <c r="B3214" s="45" t="n">
        <v>0.14</v>
      </c>
      <c r="C3214" s="45" t="n">
        <v>1</v>
      </c>
      <c r="D3214" s="31" t="n">
        <f aca="false">$D$2*B3214^$E$2</f>
        <v>0.414736926134581</v>
      </c>
      <c r="E3214" s="32" t="n">
        <f aca="false">(C3214-D3214)^2</f>
        <v>0.342532865630399</v>
      </c>
      <c r="F3214" s="46" t="n">
        <f aca="false">1/D3214</f>
        <v>2.41116702416679</v>
      </c>
      <c r="G3214" s="47" t="n">
        <f aca="false">F3214*E3214</f>
        <v>0.825903950301373</v>
      </c>
    </row>
    <row r="3215" customFormat="false" ht="14.4" hidden="false" customHeight="false" outlineLevel="0" collapsed="false">
      <c r="A3215" s="28" t="n">
        <v>3208</v>
      </c>
      <c r="B3215" s="45" t="n">
        <v>0.52</v>
      </c>
      <c r="C3215" s="45" t="n">
        <v>2</v>
      </c>
      <c r="D3215" s="31" t="n">
        <f aca="false">$D$2*B3215^$E$2</f>
        <v>1.09056539389103</v>
      </c>
      <c r="E3215" s="32" t="n">
        <f aca="false">(C3215-D3215)^2</f>
        <v>0.827071302788579</v>
      </c>
      <c r="F3215" s="46" t="n">
        <f aca="false">1/D3215</f>
        <v>0.91695555865027</v>
      </c>
      <c r="G3215" s="47" t="n">
        <f aca="false">F3215*E3215</f>
        <v>0.758387628492108</v>
      </c>
    </row>
    <row r="3216" customFormat="false" ht="14.4" hidden="false" customHeight="false" outlineLevel="0" collapsed="false">
      <c r="A3216" s="28" t="n">
        <v>3209</v>
      </c>
      <c r="B3216" s="45" t="n">
        <v>0.93</v>
      </c>
      <c r="C3216" s="45" t="n">
        <v>3</v>
      </c>
      <c r="D3216" s="31" t="n">
        <f aca="false">$D$2*B3216^$E$2</f>
        <v>1.67369538023003</v>
      </c>
      <c r="E3216" s="32" t="n">
        <f aca="false">(C3216-D3216)^2</f>
        <v>1.75908394442317</v>
      </c>
      <c r="F3216" s="46" t="n">
        <f aca="false">1/D3216</f>
        <v>0.597480289312003</v>
      </c>
      <c r="G3216" s="47" t="n">
        <f aca="false">F3216*E3216</f>
        <v>1.05101798403805</v>
      </c>
    </row>
    <row r="3217" customFormat="false" ht="14.4" hidden="false" customHeight="false" outlineLevel="0" collapsed="false">
      <c r="A3217" s="28" t="n">
        <v>3210</v>
      </c>
      <c r="B3217" s="45" t="n">
        <v>0.27</v>
      </c>
      <c r="C3217" s="45" t="n">
        <v>0</v>
      </c>
      <c r="D3217" s="31" t="n">
        <f aca="false">$D$2*B3217^$E$2</f>
        <v>0.672871024789276</v>
      </c>
      <c r="E3217" s="32" t="n">
        <f aca="false">(C3217-D3217)^2</f>
        <v>0.452755416000971</v>
      </c>
      <c r="F3217" s="46" t="n">
        <f aca="false">1/D3217</f>
        <v>1.48616891374268</v>
      </c>
      <c r="G3217" s="47" t="n">
        <f aca="false">F3217*E3217</f>
        <v>0.672871024789276</v>
      </c>
    </row>
    <row r="3218" customFormat="false" ht="14.4" hidden="false" customHeight="false" outlineLevel="0" collapsed="false">
      <c r="A3218" s="28" t="n">
        <v>3211</v>
      </c>
      <c r="B3218" s="45" t="n">
        <v>0.7</v>
      </c>
      <c r="C3218" s="45" t="n">
        <v>0</v>
      </c>
      <c r="D3218" s="31" t="n">
        <f aca="false">$D$2*B3218^$E$2</f>
        <v>1.35758654514651</v>
      </c>
      <c r="E3218" s="32" t="n">
        <f aca="false">(C3218-D3218)^2</f>
        <v>1.84304122756284</v>
      </c>
      <c r="F3218" s="46" t="n">
        <f aca="false">1/D3218</f>
        <v>0.736601289674745</v>
      </c>
      <c r="G3218" s="47" t="n">
        <f aca="false">F3218*E3218</f>
        <v>1.35758654514651</v>
      </c>
    </row>
    <row r="3219" customFormat="false" ht="14.4" hidden="false" customHeight="false" outlineLevel="0" collapsed="false">
      <c r="A3219" s="28" t="n">
        <v>3212</v>
      </c>
      <c r="B3219" s="45" t="n">
        <v>1.19</v>
      </c>
      <c r="C3219" s="45" t="n">
        <v>4</v>
      </c>
      <c r="D3219" s="31" t="n">
        <f aca="false">$D$2*B3219^$E$2</f>
        <v>2.00705937441708</v>
      </c>
      <c r="E3219" s="32" t="n">
        <f aca="false">(C3219-D3219)^2</f>
        <v>3.97181233709884</v>
      </c>
      <c r="F3219" s="46" t="n">
        <f aca="false">1/D3219</f>
        <v>0.498241363831319</v>
      </c>
      <c r="G3219" s="47" t="n">
        <f aca="false">F3219*E3219</f>
        <v>1.97892119571818</v>
      </c>
    </row>
    <row r="3220" customFormat="false" ht="14.4" hidden="false" customHeight="false" outlineLevel="0" collapsed="false">
      <c r="A3220" s="28" t="n">
        <v>3213</v>
      </c>
      <c r="B3220" s="45" t="n">
        <v>1.27</v>
      </c>
      <c r="C3220" s="45" t="n">
        <v>5</v>
      </c>
      <c r="D3220" s="31" t="n">
        <f aca="false">$D$2*B3220^$E$2</f>
        <v>2.10561781771735</v>
      </c>
      <c r="E3220" s="32" t="n">
        <f aca="false">(C3220-D3220)^2</f>
        <v>8.37744821711527</v>
      </c>
      <c r="F3220" s="46" t="n">
        <f aca="false">1/D3220</f>
        <v>0.474919993355715</v>
      </c>
      <c r="G3220" s="47" t="n">
        <f aca="false">F3220*E3220</f>
        <v>3.97861765161023</v>
      </c>
    </row>
    <row r="3221" customFormat="false" ht="14.4" hidden="false" customHeight="false" outlineLevel="0" collapsed="false">
      <c r="A3221" s="28" t="n">
        <v>3214</v>
      </c>
      <c r="B3221" s="45" t="n">
        <v>0.63</v>
      </c>
      <c r="C3221" s="45" t="n">
        <v>2</v>
      </c>
      <c r="D3221" s="31" t="n">
        <f aca="false">$D$2*B3221^$E$2</f>
        <v>1.25618561856423</v>
      </c>
      <c r="E3221" s="32" t="n">
        <f aca="false">(C3221-D3221)^2</f>
        <v>0.553259834030683</v>
      </c>
      <c r="F3221" s="46" t="n">
        <f aca="false">1/D3221</f>
        <v>0.796060697735867</v>
      </c>
      <c r="G3221" s="47" t="n">
        <f aca="false">F3221*E3221</f>
        <v>0.440428409507695</v>
      </c>
    </row>
    <row r="3222" customFormat="false" ht="14.4" hidden="false" customHeight="false" outlineLevel="0" collapsed="false">
      <c r="A3222" s="28" t="n">
        <v>3215</v>
      </c>
      <c r="B3222" s="45" t="n">
        <v>0.49</v>
      </c>
      <c r="C3222" s="45" t="n">
        <v>2</v>
      </c>
      <c r="D3222" s="31" t="n">
        <f aca="false">$D$2*B3222^$E$2</f>
        <v>1.04384773312693</v>
      </c>
      <c r="E3222" s="32" t="n">
        <f aca="false">(C3222-D3222)^2</f>
        <v>0.914227157446503</v>
      </c>
      <c r="F3222" s="46" t="n">
        <f aca="false">1/D3222</f>
        <v>0.957994129090471</v>
      </c>
      <c r="G3222" s="47" t="n">
        <f aca="false">F3222*E3222</f>
        <v>0.87582424948882</v>
      </c>
    </row>
    <row r="3223" customFormat="false" ht="14.4" hidden="false" customHeight="false" outlineLevel="0" collapsed="false">
      <c r="A3223" s="28" t="n">
        <v>3216</v>
      </c>
      <c r="B3223" s="45" t="n">
        <v>0.37</v>
      </c>
      <c r="C3223" s="45" t="n">
        <v>2</v>
      </c>
      <c r="D3223" s="31" t="n">
        <f aca="false">$D$2*B3223^$E$2</f>
        <v>0.848697273114107</v>
      </c>
      <c r="E3223" s="32" t="n">
        <f aca="false">(C3223-D3223)^2</f>
        <v>1.32549796893489</v>
      </c>
      <c r="F3223" s="46" t="n">
        <f aca="false">1/D3223</f>
        <v>1.1782764381117</v>
      </c>
      <c r="G3223" s="47" t="n">
        <f aca="false">F3223*E3223</f>
        <v>1.56180302556089</v>
      </c>
    </row>
    <row r="3224" customFormat="false" ht="14.4" hidden="false" customHeight="false" outlineLevel="0" collapsed="false">
      <c r="A3224" s="28" t="n">
        <v>3217</v>
      </c>
      <c r="B3224" s="45" t="n">
        <v>0.81</v>
      </c>
      <c r="C3224" s="45" t="n">
        <v>0</v>
      </c>
      <c r="D3224" s="31" t="n">
        <f aca="false">$D$2*B3224^$E$2</f>
        <v>1.51171694703072</v>
      </c>
      <c r="E3224" s="32" t="n">
        <f aca="false">(C3224-D3224)^2</f>
        <v>2.28528812793988</v>
      </c>
      <c r="F3224" s="46" t="n">
        <f aca="false">1/D3224</f>
        <v>0.661499496955549</v>
      </c>
      <c r="G3224" s="47" t="n">
        <f aca="false">F3224*E3224</f>
        <v>1.51171694703072</v>
      </c>
    </row>
    <row r="3225" customFormat="false" ht="14.4" hidden="false" customHeight="false" outlineLevel="0" collapsed="false">
      <c r="A3225" s="28" t="n">
        <v>3218</v>
      </c>
      <c r="B3225" s="45" t="n">
        <v>0.35</v>
      </c>
      <c r="C3225" s="45" t="n">
        <v>1</v>
      </c>
      <c r="D3225" s="31" t="n">
        <f aca="false">$D$2*B3225^$E$2</f>
        <v>0.814650499903502</v>
      </c>
      <c r="E3225" s="32" t="n">
        <f aca="false">(C3225-D3225)^2</f>
        <v>0.0343544371860216</v>
      </c>
      <c r="F3225" s="46" t="n">
        <f aca="false">1/D3225</f>
        <v>1.22752026803943</v>
      </c>
      <c r="G3225" s="47" t="n">
        <f aca="false">F3225*E3225</f>
        <v>0.0421707679429289</v>
      </c>
    </row>
    <row r="3226" customFormat="false" ht="14.4" hidden="false" customHeight="false" outlineLevel="0" collapsed="false">
      <c r="A3226" s="28" t="n">
        <v>3219</v>
      </c>
      <c r="B3226" s="45" t="n">
        <v>0.05</v>
      </c>
      <c r="C3226" s="45" t="n">
        <v>0</v>
      </c>
      <c r="D3226" s="31" t="n">
        <f aca="false">$D$2*B3226^$E$2</f>
        <v>0.194227483691855</v>
      </c>
      <c r="E3226" s="32" t="n">
        <f aca="false">(C3226-D3226)^2</f>
        <v>0.0377243154212698</v>
      </c>
      <c r="F3226" s="46" t="n">
        <f aca="false">1/D3226</f>
        <v>5.14860194341248</v>
      </c>
      <c r="G3226" s="47" t="n">
        <f aca="false">F3226*E3226</f>
        <v>0.194227483691855</v>
      </c>
    </row>
    <row r="3227" customFormat="false" ht="14.4" hidden="false" customHeight="false" outlineLevel="0" collapsed="false">
      <c r="A3227" s="28" t="n">
        <v>3220</v>
      </c>
      <c r="B3227" s="45" t="n">
        <v>0.22</v>
      </c>
      <c r="C3227" s="45" t="n">
        <v>0</v>
      </c>
      <c r="D3227" s="31" t="n">
        <f aca="false">$D$2*B3227^$E$2</f>
        <v>0.578629852414751</v>
      </c>
      <c r="E3227" s="32" t="n">
        <f aca="false">(C3227-D3227)^2</f>
        <v>0.334812506105516</v>
      </c>
      <c r="F3227" s="46" t="n">
        <f aca="false">1/D3227</f>
        <v>1.72822054691229</v>
      </c>
      <c r="G3227" s="47" t="n">
        <f aca="false">F3227*E3227</f>
        <v>0.57862985241475</v>
      </c>
    </row>
    <row r="3228" customFormat="false" ht="14.4" hidden="false" customHeight="false" outlineLevel="0" collapsed="false">
      <c r="A3228" s="28" t="n">
        <v>3221</v>
      </c>
      <c r="B3228" s="45" t="n">
        <v>0.44</v>
      </c>
      <c r="C3228" s="45" t="n">
        <v>5</v>
      </c>
      <c r="D3228" s="31" t="n">
        <f aca="false">$D$2*B3228^$E$2</f>
        <v>0.96426639687992</v>
      </c>
      <c r="E3228" s="32" t="n">
        <f aca="false">(C3228-D3228)^2</f>
        <v>16.2871457153526</v>
      </c>
      <c r="F3228" s="46" t="n">
        <f aca="false">1/D3228</f>
        <v>1.03705781227647</v>
      </c>
      <c r="G3228" s="47" t="n">
        <f aca="false">F3228*E3228</f>
        <v>16.8907117037916</v>
      </c>
    </row>
    <row r="3229" customFormat="false" ht="14.4" hidden="false" customHeight="false" outlineLevel="0" collapsed="false">
      <c r="A3229" s="28" t="n">
        <v>3222</v>
      </c>
      <c r="B3229" s="45" t="n">
        <v>0.42</v>
      </c>
      <c r="C3229" s="45" t="n">
        <v>1</v>
      </c>
      <c r="D3229" s="31" t="n">
        <f aca="false">$D$2*B3229^$E$2</f>
        <v>0.931775654916069</v>
      </c>
      <c r="E3229" s="32" t="n">
        <f aca="false">(C3229-D3229)^2</f>
        <v>0.00465456126213132</v>
      </c>
      <c r="F3229" s="46" t="n">
        <f aca="false">1/D3229</f>
        <v>1.07321971198107</v>
      </c>
      <c r="G3229" s="47" t="n">
        <f aca="false">F3229*E3229</f>
        <v>0.00499536689714284</v>
      </c>
    </row>
    <row r="3230" customFormat="false" ht="14.4" hidden="false" customHeight="false" outlineLevel="0" collapsed="false">
      <c r="A3230" s="28" t="n">
        <v>3223</v>
      </c>
      <c r="B3230" s="45" t="n">
        <v>0.54</v>
      </c>
      <c r="C3230" s="45" t="n">
        <v>1</v>
      </c>
      <c r="D3230" s="31" t="n">
        <f aca="false">$D$2*B3230^$E$2</f>
        <v>1.12131601218077</v>
      </c>
      <c r="E3230" s="32" t="n">
        <f aca="false">(C3230-D3230)^2</f>
        <v>0.0147175748114444</v>
      </c>
      <c r="F3230" s="46" t="n">
        <f aca="false">1/D3230</f>
        <v>0.8918092572808</v>
      </c>
      <c r="G3230" s="47" t="n">
        <f aca="false">F3230*E3230</f>
        <v>0.0131252694615688</v>
      </c>
    </row>
    <row r="3231" customFormat="false" ht="14.4" hidden="false" customHeight="false" outlineLevel="0" collapsed="false">
      <c r="A3231" s="28" t="n">
        <v>3224</v>
      </c>
      <c r="B3231" s="45" t="n">
        <v>10.43</v>
      </c>
      <c r="C3231" s="45" t="n">
        <v>31</v>
      </c>
      <c r="D3231" s="31" t="n">
        <f aca="false">$D$2*B3231^$E$2</f>
        <v>9.93483432884453</v>
      </c>
      <c r="E3231" s="32" t="n">
        <f aca="false">(C3231-D3231)^2</f>
        <v>443.741204753227</v>
      </c>
      <c r="F3231" s="46" t="n">
        <f aca="false">1/D3231</f>
        <v>0.100655931130792</v>
      </c>
      <c r="G3231" s="47" t="n">
        <f aca="false">F3231*E3231</f>
        <v>44.6651841455354</v>
      </c>
    </row>
    <row r="3232" customFormat="false" ht="14.4" hidden="false" customHeight="false" outlineLevel="0" collapsed="false">
      <c r="A3232" s="28" t="n">
        <v>3225</v>
      </c>
      <c r="B3232" s="45" t="n">
        <v>0.04</v>
      </c>
      <c r="C3232" s="45" t="n">
        <v>0</v>
      </c>
      <c r="D3232" s="31" t="n">
        <f aca="false">$D$2*B3232^$E$2</f>
        <v>0.1647814259119</v>
      </c>
      <c r="E3232" s="32" t="n">
        <f aca="false">(C3232-D3232)^2</f>
        <v>0.027152918325559</v>
      </c>
      <c r="F3232" s="46" t="n">
        <f aca="false">1/D3232</f>
        <v>6.06864514289764</v>
      </c>
      <c r="G3232" s="47" t="n">
        <f aca="false">F3232*E3232</f>
        <v>0.1647814259119</v>
      </c>
    </row>
    <row r="3233" customFormat="false" ht="14.4" hidden="false" customHeight="false" outlineLevel="0" collapsed="false">
      <c r="A3233" s="28" t="n">
        <v>3226</v>
      </c>
      <c r="B3233" s="45" t="n">
        <v>0.01</v>
      </c>
      <c r="C3233" s="45" t="n">
        <v>0</v>
      </c>
      <c r="D3233" s="31" t="n">
        <f aca="false">$D$2*B3233^$E$2</f>
        <v>0.059335671707413</v>
      </c>
      <c r="E3233" s="32" t="n">
        <f aca="false">(C3233-D3233)^2</f>
        <v>0.0035207219369699</v>
      </c>
      <c r="F3233" s="46" t="n">
        <f aca="false">1/D3233</f>
        <v>16.8532683834953</v>
      </c>
      <c r="G3233" s="47" t="n">
        <f aca="false">F3233*E3233</f>
        <v>0.059335671707413</v>
      </c>
    </row>
    <row r="3234" customFormat="false" ht="14.4" hidden="false" customHeight="false" outlineLevel="0" collapsed="false">
      <c r="A3234" s="28" t="n">
        <v>3227</v>
      </c>
      <c r="B3234" s="45" t="n">
        <v>0.01</v>
      </c>
      <c r="C3234" s="45" t="n">
        <v>0</v>
      </c>
      <c r="D3234" s="31" t="n">
        <f aca="false">$D$2*B3234^$E$2</f>
        <v>0.059335671707413</v>
      </c>
      <c r="E3234" s="32" t="n">
        <f aca="false">(C3234-D3234)^2</f>
        <v>0.0035207219369699</v>
      </c>
      <c r="F3234" s="46" t="n">
        <f aca="false">1/D3234</f>
        <v>16.8532683834953</v>
      </c>
      <c r="G3234" s="47" t="n">
        <f aca="false">F3234*E3234</f>
        <v>0.059335671707413</v>
      </c>
    </row>
    <row r="3235" customFormat="false" ht="14.4" hidden="false" customHeight="false" outlineLevel="0" collapsed="false">
      <c r="A3235" s="28" t="n">
        <v>3228</v>
      </c>
      <c r="B3235" s="45" t="n">
        <v>0.03</v>
      </c>
      <c r="C3235" s="45" t="n">
        <v>0</v>
      </c>
      <c r="D3235" s="31" t="n">
        <f aca="false">$D$2*B3235^$E$2</f>
        <v>0.13330747970852</v>
      </c>
      <c r="E3235" s="32" t="n">
        <f aca="false">(C3235-D3235)^2</f>
        <v>0.0177708841462375</v>
      </c>
      <c r="F3235" s="46" t="n">
        <f aca="false">1/D3235</f>
        <v>7.50145454843586</v>
      </c>
      <c r="G3235" s="47" t="n">
        <f aca="false">F3235*E3235</f>
        <v>0.13330747970852</v>
      </c>
    </row>
    <row r="3236" customFormat="false" ht="14.4" hidden="false" customHeight="false" outlineLevel="0" collapsed="false">
      <c r="A3236" s="28" t="n">
        <v>3229</v>
      </c>
      <c r="B3236" s="45" t="n">
        <v>0.01</v>
      </c>
      <c r="C3236" s="45" t="n">
        <v>0</v>
      </c>
      <c r="D3236" s="31" t="n">
        <f aca="false">$D$2*B3236^$E$2</f>
        <v>0.059335671707413</v>
      </c>
      <c r="E3236" s="32" t="n">
        <f aca="false">(C3236-D3236)^2</f>
        <v>0.0035207219369699</v>
      </c>
      <c r="F3236" s="46" t="n">
        <f aca="false">1/D3236</f>
        <v>16.8532683834953</v>
      </c>
      <c r="G3236" s="47" t="n">
        <f aca="false">F3236*E3236</f>
        <v>0.059335671707413</v>
      </c>
    </row>
    <row r="3237" customFormat="false" ht="14.4" hidden="false" customHeight="false" outlineLevel="0" collapsed="false">
      <c r="A3237" s="28" t="n">
        <v>3230</v>
      </c>
      <c r="B3237" s="45" t="n">
        <v>0.2</v>
      </c>
      <c r="C3237" s="45" t="n">
        <v>0</v>
      </c>
      <c r="D3237" s="31" t="n">
        <f aca="false">$D$2*B3237^$E$2</f>
        <v>0.539390231762147</v>
      </c>
      <c r="E3237" s="32" t="n">
        <f aca="false">(C3237-D3237)^2</f>
        <v>0.290941822120423</v>
      </c>
      <c r="F3237" s="46" t="n">
        <f aca="false">1/D3237</f>
        <v>1.85394532773253</v>
      </c>
      <c r="G3237" s="47" t="n">
        <f aca="false">F3237*E3237</f>
        <v>0.539390231762147</v>
      </c>
    </row>
    <row r="3238" customFormat="false" ht="14.4" hidden="false" customHeight="false" outlineLevel="0" collapsed="false">
      <c r="A3238" s="28" t="n">
        <v>3231</v>
      </c>
      <c r="B3238" s="45" t="n">
        <v>0.04</v>
      </c>
      <c r="C3238" s="45" t="n">
        <v>0</v>
      </c>
      <c r="D3238" s="31" t="n">
        <f aca="false">$D$2*B3238^$E$2</f>
        <v>0.1647814259119</v>
      </c>
      <c r="E3238" s="32" t="n">
        <f aca="false">(C3238-D3238)^2</f>
        <v>0.027152918325559</v>
      </c>
      <c r="F3238" s="46" t="n">
        <f aca="false">1/D3238</f>
        <v>6.06864514289764</v>
      </c>
      <c r="G3238" s="47" t="n">
        <f aca="false">F3238*E3238</f>
        <v>0.1647814259119</v>
      </c>
    </row>
    <row r="3239" customFormat="false" ht="14.4" hidden="false" customHeight="false" outlineLevel="0" collapsed="false">
      <c r="A3239" s="28" t="n">
        <v>3232</v>
      </c>
      <c r="B3239" s="45" t="n">
        <v>2.75</v>
      </c>
      <c r="C3239" s="45" t="n">
        <v>5</v>
      </c>
      <c r="D3239" s="31" t="n">
        <f aca="false">$D$2*B3239^$E$2</f>
        <v>3.72043978754779</v>
      </c>
      <c r="E3239" s="32" t="n">
        <f aca="false">(C3239-D3239)^2</f>
        <v>1.63727433729074</v>
      </c>
      <c r="F3239" s="46" t="n">
        <f aca="false">1/D3239</f>
        <v>0.268785427826832</v>
      </c>
      <c r="G3239" s="47" t="n">
        <f aca="false">F3239*E3239</f>
        <v>0.440075483218584</v>
      </c>
    </row>
    <row r="3240" customFormat="false" ht="14.4" hidden="false" customHeight="false" outlineLevel="0" collapsed="false">
      <c r="A3240" s="28" t="n">
        <v>3233</v>
      </c>
      <c r="B3240" s="45" t="n">
        <v>0.85</v>
      </c>
      <c r="C3240" s="45" t="n">
        <v>2</v>
      </c>
      <c r="D3240" s="31" t="n">
        <f aca="false">$D$2*B3240^$E$2</f>
        <v>1.56637014270937</v>
      </c>
      <c r="E3240" s="32" t="n">
        <f aca="false">(C3240-D3240)^2</f>
        <v>0.188034853133894</v>
      </c>
      <c r="F3240" s="46" t="n">
        <f aca="false">1/D3240</f>
        <v>0.638418706239056</v>
      </c>
      <c r="G3240" s="47" t="n">
        <f aca="false">F3240*E3240</f>
        <v>0.120044967665591</v>
      </c>
    </row>
    <row r="3241" customFormat="false" ht="14.4" hidden="false" customHeight="false" outlineLevel="0" collapsed="false">
      <c r="A3241" s="28" t="n">
        <v>3234</v>
      </c>
      <c r="B3241" s="45" t="n">
        <v>0.03</v>
      </c>
      <c r="C3241" s="45" t="n">
        <v>0</v>
      </c>
      <c r="D3241" s="31" t="n">
        <f aca="false">$D$2*B3241^$E$2</f>
        <v>0.13330747970852</v>
      </c>
      <c r="E3241" s="32" t="n">
        <f aca="false">(C3241-D3241)^2</f>
        <v>0.0177708841462375</v>
      </c>
      <c r="F3241" s="46" t="n">
        <f aca="false">1/D3241</f>
        <v>7.50145454843586</v>
      </c>
      <c r="G3241" s="47" t="n">
        <f aca="false">F3241*E3241</f>
        <v>0.13330747970852</v>
      </c>
    </row>
    <row r="3242" customFormat="false" ht="14.4" hidden="false" customHeight="false" outlineLevel="0" collapsed="false">
      <c r="A3242" s="28" t="n">
        <v>3235</v>
      </c>
      <c r="B3242" s="45" t="n">
        <v>0.4</v>
      </c>
      <c r="C3242" s="45" t="n">
        <v>3</v>
      </c>
      <c r="D3242" s="31" t="n">
        <f aca="false">$D$2*B3242^$E$2</f>
        <v>0.898874942457518</v>
      </c>
      <c r="E3242" s="32" t="n">
        <f aca="false">(C3242-D3242)^2</f>
        <v>4.4147265074329</v>
      </c>
      <c r="F3242" s="46" t="n">
        <f aca="false">1/D3242</f>
        <v>1.11250180950201</v>
      </c>
      <c r="G3242" s="47" t="n">
        <f aca="false">F3242*E3242</f>
        <v>4.91139122797557</v>
      </c>
    </row>
    <row r="3243" customFormat="false" ht="14.4" hidden="false" customHeight="false" outlineLevel="0" collapsed="false">
      <c r="A3243" s="28" t="n">
        <v>3236</v>
      </c>
      <c r="B3243" s="45" t="n">
        <v>0.92</v>
      </c>
      <c r="C3243" s="45" t="n">
        <v>1</v>
      </c>
      <c r="D3243" s="31" t="n">
        <f aca="false">$D$2*B3243^$E$2</f>
        <v>1.66041670578097</v>
      </c>
      <c r="E3243" s="32" t="n">
        <f aca="false">(C3243-D3243)^2</f>
        <v>0.436150225274595</v>
      </c>
      <c r="F3243" s="46" t="n">
        <f aca="false">1/D3243</f>
        <v>0.602258455072368</v>
      </c>
      <c r="G3243" s="47" t="n">
        <f aca="false">F3243*E3243</f>
        <v>0.262675160853343</v>
      </c>
    </row>
    <row r="3244" customFormat="false" ht="14.4" hidden="false" customHeight="false" outlineLevel="0" collapsed="false">
      <c r="A3244" s="28" t="n">
        <v>3237</v>
      </c>
      <c r="B3244" s="45" t="n">
        <v>0.39</v>
      </c>
      <c r="C3244" s="45" t="n">
        <v>0</v>
      </c>
      <c r="D3244" s="31" t="n">
        <f aca="false">$D$2*B3244^$E$2</f>
        <v>0.882262811554197</v>
      </c>
      <c r="E3244" s="32" t="n">
        <f aca="false">(C3244-D3244)^2</f>
        <v>0.778387668651517</v>
      </c>
      <c r="F3244" s="46" t="n">
        <f aca="false">1/D3244</f>
        <v>1.13344911165234</v>
      </c>
      <c r="G3244" s="47" t="n">
        <f aca="false">F3244*E3244</f>
        <v>0.882262811554197</v>
      </c>
    </row>
    <row r="3245" customFormat="false" ht="14.4" hidden="false" customHeight="false" outlineLevel="0" collapsed="false">
      <c r="A3245" s="28" t="n">
        <v>3238</v>
      </c>
      <c r="B3245" s="45" t="n">
        <v>0.14</v>
      </c>
      <c r="C3245" s="45" t="n">
        <v>0</v>
      </c>
      <c r="D3245" s="31" t="n">
        <f aca="false">$D$2*B3245^$E$2</f>
        <v>0.414736926134581</v>
      </c>
      <c r="E3245" s="32" t="n">
        <f aca="false">(C3245-D3245)^2</f>
        <v>0.172006717899561</v>
      </c>
      <c r="F3245" s="46" t="n">
        <f aca="false">1/D3245</f>
        <v>2.41116702416679</v>
      </c>
      <c r="G3245" s="47" t="n">
        <f aca="false">F3245*E3245</f>
        <v>0.414736926134581</v>
      </c>
    </row>
    <row r="3246" customFormat="false" ht="14.4" hidden="false" customHeight="false" outlineLevel="0" collapsed="false">
      <c r="A3246" s="28" t="n">
        <v>3239</v>
      </c>
      <c r="B3246" s="45" t="n">
        <v>0.15</v>
      </c>
      <c r="C3246" s="45" t="n">
        <v>0</v>
      </c>
      <c r="D3246" s="31" t="n">
        <f aca="false">$D$2*B3246^$E$2</f>
        <v>0.436364426255482</v>
      </c>
      <c r="E3246" s="32" t="n">
        <f aca="false">(C3246-D3246)^2</f>
        <v>0.190413912501276</v>
      </c>
      <c r="F3246" s="46" t="n">
        <f aca="false">1/D3246</f>
        <v>2.29166251837065</v>
      </c>
      <c r="G3246" s="47" t="n">
        <f aca="false">F3246*E3246</f>
        <v>0.436364426255481</v>
      </c>
    </row>
    <row r="3247" customFormat="false" ht="14.4" hidden="false" customHeight="false" outlineLevel="0" collapsed="false">
      <c r="A3247" s="28" t="n">
        <v>3240</v>
      </c>
      <c r="B3247" s="45" t="n">
        <v>1.34</v>
      </c>
      <c r="C3247" s="45" t="n">
        <v>1</v>
      </c>
      <c r="D3247" s="31" t="n">
        <f aca="false">$D$2*B3247^$E$2</f>
        <v>2.19052175891176</v>
      </c>
      <c r="E3247" s="32" t="n">
        <f aca="false">(C3247-D3247)^2</f>
        <v>1.41734205844234</v>
      </c>
      <c r="F3247" s="46" t="n">
        <f aca="false">1/D3247</f>
        <v>0.456512242314724</v>
      </c>
      <c r="G3247" s="47" t="n">
        <f aca="false">F3247*E3247</f>
        <v>0.647034001226481</v>
      </c>
    </row>
    <row r="3248" customFormat="false" ht="14.4" hidden="false" customHeight="false" outlineLevel="0" collapsed="false">
      <c r="A3248" s="28" t="n">
        <v>3241</v>
      </c>
      <c r="B3248" s="45" t="n">
        <v>1.1</v>
      </c>
      <c r="C3248" s="45" t="n">
        <v>5</v>
      </c>
      <c r="D3248" s="31" t="n">
        <f aca="false">$D$2*B3248^$E$2</f>
        <v>1.89406839072601</v>
      </c>
      <c r="E3248" s="32" t="n">
        <f aca="false">(C3248-D3248)^2</f>
        <v>9.64681116148734</v>
      </c>
      <c r="F3248" s="46" t="n">
        <f aca="false">1/D3248</f>
        <v>0.527964040209073</v>
      </c>
      <c r="G3248" s="47" t="n">
        <f aca="false">F3248*E3248</f>
        <v>5.09316939595284</v>
      </c>
    </row>
    <row r="3249" customFormat="false" ht="14.4" hidden="false" customHeight="false" outlineLevel="0" collapsed="false">
      <c r="A3249" s="28" t="n">
        <v>3242</v>
      </c>
      <c r="B3249" s="45" t="n">
        <v>1.97</v>
      </c>
      <c r="C3249" s="45" t="n">
        <v>3</v>
      </c>
      <c r="D3249" s="31" t="n">
        <f aca="false">$D$2*B3249^$E$2</f>
        <v>2.90976535135625</v>
      </c>
      <c r="E3249" s="32" t="n">
        <f aca="false">(C3249-D3249)^2</f>
        <v>0.00814229181586061</v>
      </c>
      <c r="F3249" s="46" t="n">
        <f aca="false">1/D3249</f>
        <v>0.343670323634136</v>
      </c>
      <c r="G3249" s="47" t="n">
        <f aca="false">F3249*E3249</f>
        <v>0.0027982640634804</v>
      </c>
    </row>
    <row r="3250" customFormat="false" ht="14.4" hidden="false" customHeight="false" outlineLevel="0" collapsed="false">
      <c r="A3250" s="28" t="n">
        <v>3243</v>
      </c>
      <c r="B3250" s="45" t="n">
        <v>0.21</v>
      </c>
      <c r="C3250" s="45" t="n">
        <v>0</v>
      </c>
      <c r="D3250" s="31" t="n">
        <f aca="false">$D$2*B3250^$E$2</f>
        <v>0.559133048120605</v>
      </c>
      <c r="E3250" s="32" t="n">
        <f aca="false">(C3250-D3250)^2</f>
        <v>0.312629765500638</v>
      </c>
      <c r="F3250" s="46" t="n">
        <f aca="false">1/D3250</f>
        <v>1.78848308709576</v>
      </c>
      <c r="G3250" s="47" t="n">
        <f aca="false">F3250*E3250</f>
        <v>0.559133048120605</v>
      </c>
    </row>
    <row r="3251" customFormat="false" ht="14.4" hidden="false" customHeight="false" outlineLevel="0" collapsed="false">
      <c r="A3251" s="28" t="n">
        <v>3244</v>
      </c>
      <c r="B3251" s="45" t="n">
        <v>0.59</v>
      </c>
      <c r="C3251" s="45" t="n">
        <v>5</v>
      </c>
      <c r="D3251" s="31" t="n">
        <f aca="false">$D$2*B3251^$E$2</f>
        <v>1.19691612619928</v>
      </c>
      <c r="E3251" s="32" t="n">
        <f aca="false">(C3251-D3251)^2</f>
        <v>14.4634469511631</v>
      </c>
      <c r="F3251" s="46" t="n">
        <f aca="false">1/D3251</f>
        <v>0.835480430174692</v>
      </c>
      <c r="G3251" s="47" t="n">
        <f aca="false">F3251*E3251</f>
        <v>12.0839268805666</v>
      </c>
    </row>
    <row r="3252" customFormat="false" ht="14.4" hidden="false" customHeight="false" outlineLevel="0" collapsed="false">
      <c r="A3252" s="28" t="n">
        <v>3245</v>
      </c>
      <c r="B3252" s="45" t="n">
        <v>1.14</v>
      </c>
      <c r="C3252" s="45" t="n">
        <v>8</v>
      </c>
      <c r="D3252" s="31" t="n">
        <f aca="false">$D$2*B3252^$E$2</f>
        <v>1.94457581960048</v>
      </c>
      <c r="E3252" s="32" t="n">
        <f aca="false">(C3252-D3252)^2</f>
        <v>36.6681620045672</v>
      </c>
      <c r="F3252" s="46" t="n">
        <f aca="false">1/D3252</f>
        <v>0.514250969245033</v>
      </c>
      <c r="G3252" s="47" t="n">
        <f aca="false">F3252*E3252</f>
        <v>18.8566378512826</v>
      </c>
    </row>
    <row r="3253" customFormat="false" ht="14.4" hidden="false" customHeight="false" outlineLevel="0" collapsed="false">
      <c r="A3253" s="28" t="n">
        <v>3246</v>
      </c>
      <c r="B3253" s="45" t="n">
        <v>0.9</v>
      </c>
      <c r="C3253" s="45" t="n">
        <v>3</v>
      </c>
      <c r="D3253" s="31" t="n">
        <f aca="false">$D$2*B3253^$E$2</f>
        <v>1.63374469268686</v>
      </c>
      <c r="E3253" s="32" t="n">
        <f aca="false">(C3253-D3253)^2</f>
        <v>1.86665356476132</v>
      </c>
      <c r="F3253" s="46" t="n">
        <f aca="false">1/D3253</f>
        <v>0.612090741274512</v>
      </c>
      <c r="G3253" s="47" t="n">
        <f aca="false">F3253*E3253</f>
        <v>1.14256136415747</v>
      </c>
    </row>
    <row r="3254" customFormat="false" ht="14.4" hidden="false" customHeight="false" outlineLevel="0" collapsed="false">
      <c r="A3254" s="28" t="n">
        <v>3247</v>
      </c>
      <c r="B3254" s="45" t="n">
        <v>1.12</v>
      </c>
      <c r="C3254" s="45" t="n">
        <v>5</v>
      </c>
      <c r="D3254" s="31" t="n">
        <f aca="false">$D$2*B3254^$E$2</f>
        <v>1.91938145687804</v>
      </c>
      <c r="E3254" s="32" t="n">
        <f aca="false">(C3254-D3254)^2</f>
        <v>9.49021060822686</v>
      </c>
      <c r="F3254" s="46" t="n">
        <f aca="false">1/D3254</f>
        <v>0.521001177966231</v>
      </c>
      <c r="G3254" s="47" t="n">
        <f aca="false">F3254*E3254</f>
        <v>4.94441090603381</v>
      </c>
    </row>
    <row r="3255" customFormat="false" ht="14.4" hidden="false" customHeight="false" outlineLevel="0" collapsed="false">
      <c r="A3255" s="28" t="n">
        <v>3248</v>
      </c>
      <c r="B3255" s="45" t="n">
        <v>0.36</v>
      </c>
      <c r="C3255" s="45" t="n">
        <v>0</v>
      </c>
      <c r="D3255" s="31" t="n">
        <f aca="false">$D$2*B3255^$E$2</f>
        <v>0.831736127350188</v>
      </c>
      <c r="E3255" s="32" t="n">
        <f aca="false">(C3255-D3255)^2</f>
        <v>0.691784985539489</v>
      </c>
      <c r="F3255" s="46" t="n">
        <f aca="false">1/D3255</f>
        <v>1.2023043933247</v>
      </c>
      <c r="G3255" s="47" t="n">
        <f aca="false">F3255*E3255</f>
        <v>0.831736127350188</v>
      </c>
    </row>
    <row r="3256" customFormat="false" ht="14.4" hidden="false" customHeight="false" outlineLevel="0" collapsed="false">
      <c r="A3256" s="28" t="n">
        <v>3249</v>
      </c>
      <c r="B3256" s="45" t="n">
        <v>0.74</v>
      </c>
      <c r="C3256" s="45" t="n">
        <v>3</v>
      </c>
      <c r="D3256" s="31" t="n">
        <f aca="false">$D$2*B3256^$E$2</f>
        <v>1.4143243010576</v>
      </c>
      <c r="E3256" s="32" t="n">
        <f aca="false">(C3256-D3256)^2</f>
        <v>2.51436742221647</v>
      </c>
      <c r="F3256" s="46" t="n">
        <f aca="false">1/D3256</f>
        <v>0.707051416179601</v>
      </c>
      <c r="G3256" s="47" t="n">
        <f aca="false">F3256*E3256</f>
        <v>1.77778704667401</v>
      </c>
    </row>
    <row r="3257" customFormat="false" ht="14.4" hidden="false" customHeight="false" outlineLevel="0" collapsed="false">
      <c r="A3257" s="28" t="n">
        <v>3250</v>
      </c>
      <c r="B3257" s="45" t="n">
        <v>0.67</v>
      </c>
      <c r="C3257" s="45" t="n">
        <v>1</v>
      </c>
      <c r="D3257" s="31" t="n">
        <f aca="false">$D$2*B3257^$E$2</f>
        <v>1.31447210664155</v>
      </c>
      <c r="E3257" s="32" t="n">
        <f aca="false">(C3257-D3257)^2</f>
        <v>0.098892705855577</v>
      </c>
      <c r="F3257" s="46" t="n">
        <f aca="false">1/D3257</f>
        <v>0.76076167379084</v>
      </c>
      <c r="G3257" s="47" t="n">
        <f aca="false">F3257*E3257</f>
        <v>0.0752337804323939</v>
      </c>
    </row>
    <row r="3258" customFormat="false" ht="14.4" hidden="false" customHeight="false" outlineLevel="0" collapsed="false">
      <c r="A3258" s="28" t="n">
        <v>3251</v>
      </c>
      <c r="B3258" s="45" t="n">
        <v>0.2</v>
      </c>
      <c r="C3258" s="45" t="n">
        <v>0</v>
      </c>
      <c r="D3258" s="31" t="n">
        <f aca="false">$D$2*B3258^$E$2</f>
        <v>0.539390231762147</v>
      </c>
      <c r="E3258" s="32" t="n">
        <f aca="false">(C3258-D3258)^2</f>
        <v>0.290941822120423</v>
      </c>
      <c r="F3258" s="46" t="n">
        <f aca="false">1/D3258</f>
        <v>1.85394532773253</v>
      </c>
      <c r="G3258" s="47" t="n">
        <f aca="false">F3258*E3258</f>
        <v>0.539390231762147</v>
      </c>
    </row>
    <row r="3259" customFormat="false" ht="14.4" hidden="false" customHeight="false" outlineLevel="0" collapsed="false">
      <c r="A3259" s="28" t="n">
        <v>3252</v>
      </c>
      <c r="B3259" s="45" t="n">
        <v>1.16</v>
      </c>
      <c r="C3259" s="45" t="n">
        <v>1</v>
      </c>
      <c r="D3259" s="31" t="n">
        <f aca="false">$D$2*B3259^$E$2</f>
        <v>1.96965410375324</v>
      </c>
      <c r="E3259" s="32" t="n">
        <f aca="false">(C3259-D3259)^2</f>
        <v>0.940229080925494</v>
      </c>
      <c r="F3259" s="46" t="n">
        <f aca="false">1/D3259</f>
        <v>0.507703356693172</v>
      </c>
      <c r="G3259" s="47" t="n">
        <f aca="false">F3259*E3259</f>
        <v>0.477357460446409</v>
      </c>
    </row>
    <row r="3260" customFormat="false" ht="14.4" hidden="false" customHeight="false" outlineLevel="0" collapsed="false">
      <c r="A3260" s="28" t="n">
        <v>3253</v>
      </c>
      <c r="B3260" s="45" t="n">
        <v>0.58</v>
      </c>
      <c r="C3260" s="45" t="n">
        <v>2</v>
      </c>
      <c r="D3260" s="31" t="n">
        <f aca="false">$D$2*B3260^$E$2</f>
        <v>1.18193547659711</v>
      </c>
      <c r="E3260" s="32" t="n">
        <f aca="false">(C3260-D3260)^2</f>
        <v>0.669229564450403</v>
      </c>
      <c r="F3260" s="46" t="n">
        <f aca="false">1/D3260</f>
        <v>0.846069874202512</v>
      </c>
      <c r="G3260" s="47" t="n">
        <f aca="false">F3260*E3260</f>
        <v>0.566214973407154</v>
      </c>
    </row>
    <row r="3261" customFormat="false" ht="14.4" hidden="false" customHeight="false" outlineLevel="0" collapsed="false">
      <c r="A3261" s="28" t="n">
        <v>3254</v>
      </c>
      <c r="B3261" s="45" t="n">
        <v>0.5</v>
      </c>
      <c r="C3261" s="45" t="n">
        <v>0</v>
      </c>
      <c r="D3261" s="31" t="n">
        <f aca="false">$D$2*B3261^$E$2</f>
        <v>1.05950180526127</v>
      </c>
      <c r="E3261" s="32" t="n">
        <f aca="false">(C3261-D3261)^2</f>
        <v>1.12254407535189</v>
      </c>
      <c r="F3261" s="46" t="n">
        <f aca="false">1/D3261</f>
        <v>0.94383982644881</v>
      </c>
      <c r="G3261" s="47" t="n">
        <f aca="false">F3261*E3261</f>
        <v>1.05950180526127</v>
      </c>
    </row>
    <row r="3262" customFormat="false" ht="14.4" hidden="false" customHeight="false" outlineLevel="0" collapsed="false">
      <c r="A3262" s="28" t="n">
        <v>3255</v>
      </c>
      <c r="B3262" s="45" t="n">
        <v>0.52</v>
      </c>
      <c r="C3262" s="45" t="n">
        <v>0</v>
      </c>
      <c r="D3262" s="31" t="n">
        <f aca="false">$D$2*B3262^$E$2</f>
        <v>1.09056539389103</v>
      </c>
      <c r="E3262" s="32" t="n">
        <f aca="false">(C3262-D3262)^2</f>
        <v>1.1893328783527</v>
      </c>
      <c r="F3262" s="46" t="n">
        <f aca="false">1/D3262</f>
        <v>0.91695555865027</v>
      </c>
      <c r="G3262" s="47" t="n">
        <f aca="false">F3262*E3262</f>
        <v>1.09056539389103</v>
      </c>
    </row>
    <row r="3263" customFormat="false" ht="14.4" hidden="false" customHeight="false" outlineLevel="0" collapsed="false">
      <c r="A3263" s="28" t="n">
        <v>3256</v>
      </c>
      <c r="B3263" s="45" t="n">
        <v>0.43</v>
      </c>
      <c r="C3263" s="45" t="n">
        <v>2</v>
      </c>
      <c r="D3263" s="31" t="n">
        <f aca="false">$D$2*B3263^$E$2</f>
        <v>0.948070750903452</v>
      </c>
      <c r="E3263" s="32" t="n">
        <f aca="false">(C3263-D3263)^2</f>
        <v>1.10655514510483</v>
      </c>
      <c r="F3263" s="46" t="n">
        <f aca="false">1/D3263</f>
        <v>1.05477360107045</v>
      </c>
      <c r="G3263" s="47" t="n">
        <f aca="false">F3263*E3263</f>
        <v>1.16716515518525</v>
      </c>
    </row>
    <row r="3264" customFormat="false" ht="14.4" hidden="false" customHeight="false" outlineLevel="0" collapsed="false">
      <c r="A3264" s="28" t="n">
        <v>3257</v>
      </c>
      <c r="B3264" s="45" t="n">
        <v>0.3</v>
      </c>
      <c r="C3264" s="45" t="n">
        <v>2</v>
      </c>
      <c r="D3264" s="31" t="n">
        <f aca="false">$D$2*B3264^$E$2</f>
        <v>0.727186043506006</v>
      </c>
      <c r="E3264" s="32" t="n">
        <f aca="false">(C3264-D3264)^2</f>
        <v>1.62005536784589</v>
      </c>
      <c r="F3264" s="46" t="n">
        <f aca="false">1/D3264</f>
        <v>1.37516390603245</v>
      </c>
      <c r="G3264" s="47" t="n">
        <f aca="false">F3264*E3264</f>
        <v>2.22784166763579</v>
      </c>
    </row>
    <row r="3265" customFormat="false" ht="14.4" hidden="false" customHeight="false" outlineLevel="0" collapsed="false">
      <c r="A3265" s="28" t="n">
        <v>3258</v>
      </c>
      <c r="B3265" s="45" t="n">
        <v>0.19</v>
      </c>
      <c r="C3265" s="45" t="n">
        <v>0</v>
      </c>
      <c r="D3265" s="31" t="n">
        <f aca="false">$D$2*B3265^$E$2</f>
        <v>0.519385749578</v>
      </c>
      <c r="E3265" s="32" t="n">
        <f aca="false">(C3265-D3265)^2</f>
        <v>0.269761556864701</v>
      </c>
      <c r="F3265" s="46" t="n">
        <f aca="false">1/D3265</f>
        <v>1.92535124579852</v>
      </c>
      <c r="G3265" s="47" t="n">
        <f aca="false">F3265*E3265</f>
        <v>0.519385749578</v>
      </c>
    </row>
    <row r="3266" customFormat="false" ht="14.4" hidden="false" customHeight="false" outlineLevel="0" collapsed="false">
      <c r="A3266" s="28" t="n">
        <v>3259</v>
      </c>
      <c r="B3266" s="45" t="n">
        <v>1.18</v>
      </c>
      <c r="C3266" s="45" t="n">
        <v>0</v>
      </c>
      <c r="D3266" s="31" t="n">
        <f aca="false">$D$2*B3266^$E$2</f>
        <v>1.9946188319893</v>
      </c>
      <c r="E3266" s="32" t="n">
        <f aca="false">(C3266-D3266)^2</f>
        <v>3.97850428492636</v>
      </c>
      <c r="F3266" s="46" t="n">
        <f aca="false">1/D3266</f>
        <v>0.501348921388989</v>
      </c>
      <c r="G3266" s="47" t="n">
        <f aca="false">F3266*E3266</f>
        <v>1.9946188319893</v>
      </c>
    </row>
    <row r="3267" customFormat="false" ht="14.4" hidden="false" customHeight="false" outlineLevel="0" collapsed="false">
      <c r="A3267" s="28" t="n">
        <v>3260</v>
      </c>
      <c r="B3267" s="45" t="n">
        <v>1.84</v>
      </c>
      <c r="C3267" s="45" t="n">
        <v>3</v>
      </c>
      <c r="D3267" s="31" t="n">
        <f aca="false">$D$2*B3267^$E$2</f>
        <v>2.76702632524224</v>
      </c>
      <c r="E3267" s="32" t="n">
        <f aca="false">(C3267-D3267)^2</f>
        <v>0.0542767331301342</v>
      </c>
      <c r="F3267" s="46" t="n">
        <f aca="false">1/D3267</f>
        <v>0.361398802345133</v>
      </c>
      <c r="G3267" s="47" t="n">
        <f aca="false">F3267*E3267</f>
        <v>0.0196155463484369</v>
      </c>
    </row>
    <row r="3268" customFormat="false" ht="14.4" hidden="false" customHeight="false" outlineLevel="0" collapsed="false">
      <c r="A3268" s="28" t="n">
        <v>3261</v>
      </c>
      <c r="B3268" s="45" t="n">
        <v>0.88</v>
      </c>
      <c r="C3268" s="45" t="n">
        <v>0</v>
      </c>
      <c r="D3268" s="31" t="n">
        <f aca="false">$D$2*B3268^$E$2</f>
        <v>1.60691620086914</v>
      </c>
      <c r="E3268" s="32" t="n">
        <f aca="false">(C3268-D3268)^2</f>
        <v>2.58217967661572</v>
      </c>
      <c r="F3268" s="46" t="n">
        <f aca="false">1/D3268</f>
        <v>0.622309986954593</v>
      </c>
      <c r="G3268" s="47" t="n">
        <f aca="false">F3268*E3268</f>
        <v>1.60691620086914</v>
      </c>
    </row>
    <row r="3269" customFormat="false" ht="14.4" hidden="false" customHeight="false" outlineLevel="0" collapsed="false">
      <c r="A3269" s="28" t="n">
        <v>3262</v>
      </c>
      <c r="B3269" s="45" t="n">
        <v>1.98</v>
      </c>
      <c r="C3269" s="45" t="n">
        <v>2</v>
      </c>
      <c r="D3269" s="31" t="n">
        <f aca="false">$D$2*B3269^$E$2</f>
        <v>2.92064078189227</v>
      </c>
      <c r="E3269" s="32" t="n">
        <f aca="false">(C3269-D3269)^2</f>
        <v>0.847579449283217</v>
      </c>
      <c r="F3269" s="46" t="n">
        <f aca="false">1/D3269</f>
        <v>0.342390617223424</v>
      </c>
      <c r="G3269" s="47" t="n">
        <f aca="false">F3269*E3269</f>
        <v>0.290203250785971</v>
      </c>
    </row>
    <row r="3270" customFormat="false" ht="14.4" hidden="false" customHeight="false" outlineLevel="0" collapsed="false">
      <c r="A3270" s="28" t="n">
        <v>3263</v>
      </c>
      <c r="B3270" s="45" t="n">
        <v>0.15</v>
      </c>
      <c r="C3270" s="45" t="n">
        <v>0</v>
      </c>
      <c r="D3270" s="31" t="n">
        <f aca="false">$D$2*B3270^$E$2</f>
        <v>0.436364426255482</v>
      </c>
      <c r="E3270" s="32" t="n">
        <f aca="false">(C3270-D3270)^2</f>
        <v>0.190413912501276</v>
      </c>
      <c r="F3270" s="46" t="n">
        <f aca="false">1/D3270</f>
        <v>2.29166251837065</v>
      </c>
      <c r="G3270" s="47" t="n">
        <f aca="false">F3270*E3270</f>
        <v>0.436364426255481</v>
      </c>
    </row>
    <row r="3271" customFormat="false" ht="14.4" hidden="false" customHeight="false" outlineLevel="0" collapsed="false">
      <c r="A3271" s="28" t="n">
        <v>3264</v>
      </c>
      <c r="B3271" s="45" t="n">
        <v>1.94</v>
      </c>
      <c r="C3271" s="45" t="n">
        <v>4</v>
      </c>
      <c r="D3271" s="31" t="n">
        <f aca="false">$D$2*B3271^$E$2</f>
        <v>2.87705144178985</v>
      </c>
      <c r="E3271" s="32" t="n">
        <f aca="false">(C3271-D3271)^2</f>
        <v>1.26101346438625</v>
      </c>
      <c r="F3271" s="46" t="n">
        <f aca="false">1/D3271</f>
        <v>0.34757807436974</v>
      </c>
      <c r="G3271" s="47" t="n">
        <f aca="false">F3271*E3271</f>
        <v>0.438300631705686</v>
      </c>
    </row>
    <row r="3272" customFormat="false" ht="14.4" hidden="false" customHeight="false" outlineLevel="0" collapsed="false">
      <c r="A3272" s="28" t="n">
        <v>3265</v>
      </c>
      <c r="B3272" s="45" t="n">
        <v>0.89</v>
      </c>
      <c r="C3272" s="45" t="n">
        <v>2</v>
      </c>
      <c r="D3272" s="31" t="n">
        <f aca="false">$D$2*B3272^$E$2</f>
        <v>1.62035028291013</v>
      </c>
      <c r="E3272" s="32" t="n">
        <f aca="false">(C3272-D3272)^2</f>
        <v>0.144133907686421</v>
      </c>
      <c r="F3272" s="46" t="n">
        <f aca="false">1/D3272</f>
        <v>0.617150507854397</v>
      </c>
      <c r="G3272" s="47" t="n">
        <f aca="false">F3272*E3272</f>
        <v>0.0889523143277135</v>
      </c>
    </row>
    <row r="3273" customFormat="false" ht="14.4" hidden="false" customHeight="false" outlineLevel="0" collapsed="false">
      <c r="A3273" s="28" t="n">
        <v>3266</v>
      </c>
      <c r="B3273" s="45" t="n">
        <v>0.66</v>
      </c>
      <c r="C3273" s="45" t="n">
        <v>1</v>
      </c>
      <c r="D3273" s="31" t="n">
        <f aca="false">$D$2*B3273^$E$2</f>
        <v>1.29998844017277</v>
      </c>
      <c r="E3273" s="32" t="n">
        <f aca="false">(C3273-D3273)^2</f>
        <v>0.0899930642372908</v>
      </c>
      <c r="F3273" s="46" t="n">
        <f aca="false">1/D3273</f>
        <v>0.76923760942605</v>
      </c>
      <c r="G3273" s="47" t="n">
        <f aca="false">F3273*E3273</f>
        <v>0.0692260495988185</v>
      </c>
    </row>
    <row r="3274" customFormat="false" ht="14.4" hidden="false" customHeight="false" outlineLevel="0" collapsed="false">
      <c r="A3274" s="28" t="n">
        <v>3267</v>
      </c>
      <c r="B3274" s="45" t="n">
        <v>1.85</v>
      </c>
      <c r="C3274" s="45" t="n">
        <v>4</v>
      </c>
      <c r="D3274" s="31" t="n">
        <f aca="false">$D$2*B3274^$E$2</f>
        <v>2.7780984192094</v>
      </c>
      <c r="E3274" s="32" t="n">
        <f aca="false">(C3274-D3274)^2</f>
        <v>1.49304347313857</v>
      </c>
      <c r="F3274" s="46" t="n">
        <f aca="false">1/D3274</f>
        <v>0.359958449666655</v>
      </c>
      <c r="G3274" s="47" t="n">
        <f aca="false">F3274*E3274</f>
        <v>0.537433613875875</v>
      </c>
    </row>
    <row r="3275" customFormat="false" ht="14.4" hidden="false" customHeight="false" outlineLevel="0" collapsed="false">
      <c r="A3275" s="28" t="n">
        <v>3268</v>
      </c>
      <c r="B3275" s="45" t="n">
        <v>0.66</v>
      </c>
      <c r="C3275" s="45" t="n">
        <v>2</v>
      </c>
      <c r="D3275" s="31" t="n">
        <f aca="false">$D$2*B3275^$E$2</f>
        <v>1.29998844017277</v>
      </c>
      <c r="E3275" s="32" t="n">
        <f aca="false">(C3275-D3275)^2</f>
        <v>0.490016183891754</v>
      </c>
      <c r="F3275" s="46" t="n">
        <f aca="false">1/D3275</f>
        <v>0.76923760942605</v>
      </c>
      <c r="G3275" s="47" t="n">
        <f aca="false">F3275*E3275</f>
        <v>0.376938877876968</v>
      </c>
    </row>
    <row r="3276" customFormat="false" ht="14.4" hidden="false" customHeight="false" outlineLevel="0" collapsed="false">
      <c r="A3276" s="28" t="n">
        <v>3269</v>
      </c>
      <c r="B3276" s="45" t="n">
        <v>0.65</v>
      </c>
      <c r="C3276" s="45" t="n">
        <v>1</v>
      </c>
      <c r="D3276" s="31" t="n">
        <f aca="false">$D$2*B3276^$E$2</f>
        <v>1.28544689478606</v>
      </c>
      <c r="E3276" s="32" t="n">
        <f aca="false">(C3276-D3276)^2</f>
        <v>0.0814799297430048</v>
      </c>
      <c r="F3276" s="46" t="n">
        <f aca="false">1/D3276</f>
        <v>0.777939566431044</v>
      </c>
      <c r="G3276" s="47" t="n">
        <f aca="false">F3276*E3276</f>
        <v>0.063386461217105</v>
      </c>
    </row>
    <row r="3277" customFormat="false" ht="14.4" hidden="false" customHeight="false" outlineLevel="0" collapsed="false">
      <c r="A3277" s="28" t="n">
        <v>3270</v>
      </c>
      <c r="B3277" s="45" t="n">
        <v>0.93</v>
      </c>
      <c r="C3277" s="45" t="n">
        <v>1</v>
      </c>
      <c r="D3277" s="31" t="n">
        <f aca="false">$D$2*B3277^$E$2</f>
        <v>1.67369538023003</v>
      </c>
      <c r="E3277" s="32" t="n">
        <f aca="false">(C3277-D3277)^2</f>
        <v>0.453865465343284</v>
      </c>
      <c r="F3277" s="46" t="n">
        <f aca="false">1/D3277</f>
        <v>0.597480289312003</v>
      </c>
      <c r="G3277" s="47" t="n">
        <f aca="false">F3277*E3277</f>
        <v>0.271175669542032</v>
      </c>
    </row>
    <row r="3278" customFormat="false" ht="14.4" hidden="false" customHeight="false" outlineLevel="0" collapsed="false">
      <c r="A3278" s="28" t="n">
        <v>3271</v>
      </c>
      <c r="B3278" s="45" t="n">
        <v>0.33</v>
      </c>
      <c r="C3278" s="45" t="n">
        <v>2</v>
      </c>
      <c r="D3278" s="31" t="n">
        <f aca="false">$D$2*B3278^$E$2</f>
        <v>0.780087454786339</v>
      </c>
      <c r="E3278" s="32" t="n">
        <f aca="false">(C3278-D3278)^2</f>
        <v>1.48818661796967</v>
      </c>
      <c r="F3278" s="46" t="n">
        <f aca="false">1/D3278</f>
        <v>1.28190755262677</v>
      </c>
      <c r="G3278" s="47" t="n">
        <f aca="false">F3278*E3278</f>
        <v>1.90771766529341</v>
      </c>
    </row>
    <row r="3279" customFormat="false" ht="14.4" hidden="false" customHeight="false" outlineLevel="0" collapsed="false">
      <c r="A3279" s="28" t="n">
        <v>3272</v>
      </c>
      <c r="B3279" s="45" t="n">
        <v>0.83</v>
      </c>
      <c r="C3279" s="45" t="n">
        <v>3</v>
      </c>
      <c r="D3279" s="31" t="n">
        <f aca="false">$D$2*B3279^$E$2</f>
        <v>1.53913021197548</v>
      </c>
      <c r="E3279" s="32" t="n">
        <f aca="false">(C3279-D3279)^2</f>
        <v>2.13414053756282</v>
      </c>
      <c r="F3279" s="46" t="n">
        <f aca="false">1/D3279</f>
        <v>0.649717608178517</v>
      </c>
      <c r="G3279" s="47" t="n">
        <f aca="false">F3279*E3279</f>
        <v>1.38658868558213</v>
      </c>
    </row>
    <row r="3280" customFormat="false" ht="14.4" hidden="false" customHeight="false" outlineLevel="0" collapsed="false">
      <c r="A3280" s="28" t="n">
        <v>3273</v>
      </c>
      <c r="B3280" s="45" t="n">
        <v>0.04</v>
      </c>
      <c r="C3280" s="45" t="n">
        <v>0</v>
      </c>
      <c r="D3280" s="31" t="n">
        <f aca="false">$D$2*B3280^$E$2</f>
        <v>0.1647814259119</v>
      </c>
      <c r="E3280" s="32" t="n">
        <f aca="false">(C3280-D3280)^2</f>
        <v>0.027152918325559</v>
      </c>
      <c r="F3280" s="46" t="n">
        <f aca="false">1/D3280</f>
        <v>6.06864514289764</v>
      </c>
      <c r="G3280" s="47" t="n">
        <f aca="false">F3280*E3280</f>
        <v>0.1647814259119</v>
      </c>
    </row>
    <row r="3281" customFormat="false" ht="14.4" hidden="false" customHeight="false" outlineLevel="0" collapsed="false">
      <c r="A3281" s="28" t="n">
        <v>3274</v>
      </c>
      <c r="B3281" s="45" t="n">
        <v>0.49</v>
      </c>
      <c r="C3281" s="45" t="n">
        <v>2</v>
      </c>
      <c r="D3281" s="31" t="n">
        <f aca="false">$D$2*B3281^$E$2</f>
        <v>1.04384773312693</v>
      </c>
      <c r="E3281" s="32" t="n">
        <f aca="false">(C3281-D3281)^2</f>
        <v>0.914227157446503</v>
      </c>
      <c r="F3281" s="46" t="n">
        <f aca="false">1/D3281</f>
        <v>0.957994129090471</v>
      </c>
      <c r="G3281" s="47" t="n">
        <f aca="false">F3281*E3281</f>
        <v>0.87582424948882</v>
      </c>
    </row>
    <row r="3282" customFormat="false" ht="14.4" hidden="false" customHeight="false" outlineLevel="0" collapsed="false">
      <c r="A3282" s="28" t="n">
        <v>3275</v>
      </c>
      <c r="B3282" s="45" t="n">
        <v>1.57</v>
      </c>
      <c r="C3282" s="45" t="n">
        <v>2</v>
      </c>
      <c r="D3282" s="31" t="n">
        <f aca="false">$D$2*B3282^$E$2</f>
        <v>2.46169929893702</v>
      </c>
      <c r="E3282" s="32" t="n">
        <f aca="false">(C3282-D3282)^2</f>
        <v>0.213166242638932</v>
      </c>
      <c r="F3282" s="46" t="n">
        <f aca="false">1/D3282</f>
        <v>0.406223457280834</v>
      </c>
      <c r="G3282" s="47" t="n">
        <f aca="false">F3282*E3282</f>
        <v>0.0865931280603519</v>
      </c>
    </row>
    <row r="3283" customFormat="false" ht="14.4" hidden="false" customHeight="false" outlineLevel="0" collapsed="false">
      <c r="A3283" s="28" t="n">
        <v>3276</v>
      </c>
      <c r="B3283" s="45" t="n">
        <v>0.18</v>
      </c>
      <c r="C3283" s="45" t="n">
        <v>1</v>
      </c>
      <c r="D3283" s="31" t="n">
        <f aca="false">$D$2*B3283^$E$2</f>
        <v>0.499102067824715</v>
      </c>
      <c r="E3283" s="32" t="n">
        <f aca="false">(C3283-D3283)^2</f>
        <v>0.250898738457476</v>
      </c>
      <c r="F3283" s="46" t="n">
        <f aca="false">1/D3283</f>
        <v>2.0035981905633</v>
      </c>
      <c r="G3283" s="47" t="n">
        <f aca="false">F3283*E3283</f>
        <v>0.502700258388014</v>
      </c>
    </row>
    <row r="3284" customFormat="false" ht="14.4" hidden="false" customHeight="false" outlineLevel="0" collapsed="false">
      <c r="A3284" s="28" t="n">
        <v>3277</v>
      </c>
      <c r="B3284" s="45" t="n">
        <v>0.24</v>
      </c>
      <c r="C3284" s="45" t="n">
        <v>0</v>
      </c>
      <c r="D3284" s="31" t="n">
        <f aca="false">$D$2*B3284^$E$2</f>
        <v>0.61694025415198</v>
      </c>
      <c r="E3284" s="32" t="n">
        <f aca="false">(C3284-D3284)^2</f>
        <v>0.38061527719311</v>
      </c>
      <c r="F3284" s="46" t="n">
        <f aca="false">1/D3284</f>
        <v>1.62090249950468</v>
      </c>
      <c r="G3284" s="47" t="n">
        <f aca="false">F3284*E3284</f>
        <v>0.61694025415198</v>
      </c>
    </row>
    <row r="3285" customFormat="false" ht="14.4" hidden="false" customHeight="false" outlineLevel="0" collapsed="false">
      <c r="A3285" s="28" t="n">
        <v>3278</v>
      </c>
      <c r="B3285" s="45" t="n">
        <v>0.97</v>
      </c>
      <c r="C3285" s="45" t="n">
        <v>2</v>
      </c>
      <c r="D3285" s="31" t="n">
        <f aca="false">$D$2*B3285^$E$2</f>
        <v>1.72643976450817</v>
      </c>
      <c r="E3285" s="32" t="n">
        <f aca="false">(C3285-D3285)^2</f>
        <v>0.0748352024423473</v>
      </c>
      <c r="F3285" s="46" t="n">
        <f aca="false">1/D3285</f>
        <v>0.579226695629826</v>
      </c>
      <c r="G3285" s="47" t="n">
        <f aca="false">F3285*E3285</f>
        <v>0.0433465470274699</v>
      </c>
    </row>
    <row r="3286" customFormat="false" ht="14.4" hidden="false" customHeight="false" outlineLevel="0" collapsed="false">
      <c r="A3286" s="28" t="n">
        <v>3279</v>
      </c>
      <c r="B3286" s="45" t="n">
        <v>1.15</v>
      </c>
      <c r="C3286" s="45" t="n">
        <v>2</v>
      </c>
      <c r="D3286" s="31" t="n">
        <f aca="false">$D$2*B3286^$E$2</f>
        <v>1.95712931150493</v>
      </c>
      <c r="E3286" s="32" t="n">
        <f aca="false">(C3286-D3286)^2</f>
        <v>0.00183789593204108</v>
      </c>
      <c r="F3286" s="46" t="n">
        <f aca="false">1/D3286</f>
        <v>0.510952441477181</v>
      </c>
      <c r="G3286" s="47" t="n">
        <f aca="false">F3286*E3286</f>
        <v>0.00093907741365737</v>
      </c>
    </row>
    <row r="3287" customFormat="false" ht="14.4" hidden="false" customHeight="false" outlineLevel="0" collapsed="false">
      <c r="A3287" s="28" t="n">
        <v>3280</v>
      </c>
      <c r="B3287" s="45" t="n">
        <v>0.4</v>
      </c>
      <c r="C3287" s="45" t="n">
        <v>3</v>
      </c>
      <c r="D3287" s="31" t="n">
        <f aca="false">$D$2*B3287^$E$2</f>
        <v>0.898874942457518</v>
      </c>
      <c r="E3287" s="32" t="n">
        <f aca="false">(C3287-D3287)^2</f>
        <v>4.4147265074329</v>
      </c>
      <c r="F3287" s="46" t="n">
        <f aca="false">1/D3287</f>
        <v>1.11250180950201</v>
      </c>
      <c r="G3287" s="47" t="n">
        <f aca="false">F3287*E3287</f>
        <v>4.91139122797557</v>
      </c>
    </row>
    <row r="3288" customFormat="false" ht="14.4" hidden="false" customHeight="false" outlineLevel="0" collapsed="false">
      <c r="A3288" s="28" t="n">
        <v>3281</v>
      </c>
      <c r="B3288" s="45" t="n">
        <v>0.76</v>
      </c>
      <c r="C3288" s="45" t="n">
        <v>1</v>
      </c>
      <c r="D3288" s="31" t="n">
        <f aca="false">$D$2*B3288^$E$2</f>
        <v>1.44238907138034</v>
      </c>
      <c r="E3288" s="32" t="n">
        <f aca="false">(C3288-D3288)^2</f>
        <v>0.195708090476755</v>
      </c>
      <c r="F3288" s="46" t="n">
        <f aca="false">1/D3288</f>
        <v>0.693294215716029</v>
      </c>
      <c r="G3288" s="47" t="n">
        <f aca="false">F3288*E3288</f>
        <v>0.135683287096364</v>
      </c>
    </row>
    <row r="3289" customFormat="false" ht="14.4" hidden="false" customHeight="false" outlineLevel="0" collapsed="false">
      <c r="A3289" s="28" t="n">
        <v>3282</v>
      </c>
      <c r="B3289" s="45" t="n">
        <v>0.9</v>
      </c>
      <c r="C3289" s="45" t="n">
        <v>1</v>
      </c>
      <c r="D3289" s="31" t="n">
        <f aca="false">$D$2*B3289^$E$2</f>
        <v>1.63374469268686</v>
      </c>
      <c r="E3289" s="32" t="n">
        <f aca="false">(C3289-D3289)^2</f>
        <v>0.401632335508764</v>
      </c>
      <c r="F3289" s="46" t="n">
        <f aca="false">1/D3289</f>
        <v>0.612090741274512</v>
      </c>
      <c r="G3289" s="47" t="n">
        <f aca="false">F3289*E3289</f>
        <v>0.245835433961373</v>
      </c>
    </row>
    <row r="3290" customFormat="false" ht="14.4" hidden="false" customHeight="false" outlineLevel="0" collapsed="false">
      <c r="A3290" s="28" t="n">
        <v>3283</v>
      </c>
      <c r="B3290" s="45" t="n">
        <v>0.05</v>
      </c>
      <c r="C3290" s="45" t="n">
        <v>0</v>
      </c>
      <c r="D3290" s="31" t="n">
        <f aca="false">$D$2*B3290^$E$2</f>
        <v>0.194227483691855</v>
      </c>
      <c r="E3290" s="32" t="n">
        <f aca="false">(C3290-D3290)^2</f>
        <v>0.0377243154212698</v>
      </c>
      <c r="F3290" s="46" t="n">
        <f aca="false">1/D3290</f>
        <v>5.14860194341248</v>
      </c>
      <c r="G3290" s="47" t="n">
        <f aca="false">F3290*E3290</f>
        <v>0.194227483691855</v>
      </c>
    </row>
    <row r="3291" customFormat="false" ht="14.4" hidden="false" customHeight="false" outlineLevel="0" collapsed="false">
      <c r="A3291" s="28" t="n">
        <v>3284</v>
      </c>
      <c r="B3291" s="45" t="n">
        <v>0.16</v>
      </c>
      <c r="C3291" s="45" t="n">
        <v>0</v>
      </c>
      <c r="D3291" s="31" t="n">
        <f aca="false">$D$2*B3291^$E$2</f>
        <v>0.457615419935773</v>
      </c>
      <c r="E3291" s="32" t="n">
        <f aca="false">(C3291-D3291)^2</f>
        <v>0.209411872562994</v>
      </c>
      <c r="F3291" s="46" t="n">
        <f aca="false">1/D3291</f>
        <v>2.18524104834656</v>
      </c>
      <c r="G3291" s="47" t="n">
        <f aca="false">F3291*E3291</f>
        <v>0.457615419935773</v>
      </c>
    </row>
    <row r="3292" customFormat="false" ht="14.4" hidden="false" customHeight="false" outlineLevel="0" collapsed="false">
      <c r="A3292" s="28" t="n">
        <v>3285</v>
      </c>
      <c r="B3292" s="45" t="n">
        <v>0.17</v>
      </c>
      <c r="C3292" s="45" t="n">
        <v>2</v>
      </c>
      <c r="D3292" s="31" t="n">
        <f aca="false">$D$2*B3292^$E$2</f>
        <v>0.478519428834027</v>
      </c>
      <c r="E3292" s="32" t="n">
        <f aca="false">(C3292-D3292)^2</f>
        <v>2.31490312843554</v>
      </c>
      <c r="F3292" s="46" t="n">
        <f aca="false">1/D3292</f>
        <v>2.08977930621673</v>
      </c>
      <c r="G3292" s="47" t="n">
        <f aca="false">F3292*E3292</f>
        <v>4.83763665370096</v>
      </c>
    </row>
    <row r="3293" customFormat="false" ht="14.4" hidden="false" customHeight="false" outlineLevel="0" collapsed="false">
      <c r="A3293" s="28" t="n">
        <v>3286</v>
      </c>
      <c r="B3293" s="45" t="n">
        <v>0.16</v>
      </c>
      <c r="C3293" s="45" t="n">
        <v>2</v>
      </c>
      <c r="D3293" s="31" t="n">
        <f aca="false">$D$2*B3293^$E$2</f>
        <v>0.457615419935773</v>
      </c>
      <c r="E3293" s="32" t="n">
        <f aca="false">(C3293-D3293)^2</f>
        <v>2.3789501928199</v>
      </c>
      <c r="F3293" s="46" t="n">
        <f aca="false">1/D3293</f>
        <v>2.18524104834656</v>
      </c>
      <c r="G3293" s="47" t="n">
        <f aca="false">F3293*E3293</f>
        <v>5.19857961332201</v>
      </c>
    </row>
    <row r="3294" customFormat="false" ht="14.4" hidden="false" customHeight="false" outlineLevel="0" collapsed="false">
      <c r="A3294" s="28" t="n">
        <v>3287</v>
      </c>
      <c r="B3294" s="45" t="n">
        <v>2.07</v>
      </c>
      <c r="C3294" s="45" t="n">
        <v>3</v>
      </c>
      <c r="D3294" s="31" t="n">
        <f aca="false">$D$2*B3294^$E$2</f>
        <v>3.0178802996797</v>
      </c>
      <c r="E3294" s="32" t="n">
        <f aca="false">(C3294-D3294)^2</f>
        <v>0.000319705116635993</v>
      </c>
      <c r="F3294" s="46" t="n">
        <f aca="false">1/D3294</f>
        <v>0.331358404144171</v>
      </c>
      <c r="G3294" s="47" t="n">
        <f aca="false">F3294*E3294</f>
        <v>0.000105936977245229</v>
      </c>
    </row>
    <row r="3295" customFormat="false" ht="14.4" hidden="false" customHeight="false" outlineLevel="0" collapsed="false">
      <c r="A3295" s="28" t="n">
        <v>3288</v>
      </c>
      <c r="B3295" s="45" t="n">
        <v>0.14</v>
      </c>
      <c r="C3295" s="45" t="n">
        <v>2</v>
      </c>
      <c r="D3295" s="31" t="n">
        <f aca="false">$D$2*B3295^$E$2</f>
        <v>0.414736926134581</v>
      </c>
      <c r="E3295" s="32" t="n">
        <f aca="false">(C3295-D3295)^2</f>
        <v>2.51305901336124</v>
      </c>
      <c r="F3295" s="46" t="n">
        <f aca="false">1/D3295</f>
        <v>2.41116702416679</v>
      </c>
      <c r="G3295" s="47" t="n">
        <f aca="false">F3295*E3295</f>
        <v>6.05940502280175</v>
      </c>
    </row>
    <row r="3296" customFormat="false" ht="14.4" hidden="false" customHeight="false" outlineLevel="0" collapsed="false">
      <c r="A3296" s="28" t="n">
        <v>3289</v>
      </c>
      <c r="B3296" s="45" t="n">
        <v>0.75</v>
      </c>
      <c r="C3296" s="45" t="n">
        <v>2</v>
      </c>
      <c r="D3296" s="31" t="n">
        <f aca="false">$D$2*B3296^$E$2</f>
        <v>1.42838131001816</v>
      </c>
      <c r="E3296" s="32" t="n">
        <f aca="false">(C3296-D3296)^2</f>
        <v>0.326747926736553</v>
      </c>
      <c r="F3296" s="46" t="n">
        <f aca="false">1/D3296</f>
        <v>0.700093170490508</v>
      </c>
      <c r="G3296" s="47" t="n">
        <f aca="false">F3296*E3296</f>
        <v>0.228753991980193</v>
      </c>
    </row>
    <row r="3297" customFormat="false" ht="14.4" hidden="false" customHeight="false" outlineLevel="0" collapsed="false">
      <c r="A3297" s="28" t="n">
        <v>3290</v>
      </c>
      <c r="B3297" s="45" t="n">
        <v>0.21</v>
      </c>
      <c r="C3297" s="45" t="n">
        <v>0</v>
      </c>
      <c r="D3297" s="31" t="n">
        <f aca="false">$D$2*B3297^$E$2</f>
        <v>0.559133048120605</v>
      </c>
      <c r="E3297" s="32" t="n">
        <f aca="false">(C3297-D3297)^2</f>
        <v>0.312629765500638</v>
      </c>
      <c r="F3297" s="46" t="n">
        <f aca="false">1/D3297</f>
        <v>1.78848308709576</v>
      </c>
      <c r="G3297" s="47" t="n">
        <f aca="false">F3297*E3297</f>
        <v>0.559133048120605</v>
      </c>
    </row>
    <row r="3298" customFormat="false" ht="14.4" hidden="false" customHeight="false" outlineLevel="0" collapsed="false">
      <c r="A3298" s="28" t="n">
        <v>3291</v>
      </c>
      <c r="B3298" s="45" t="n">
        <v>0.09</v>
      </c>
      <c r="C3298" s="45" t="n">
        <v>0</v>
      </c>
      <c r="D3298" s="31" t="n">
        <f aca="false">$D$2*B3298^$E$2</f>
        <v>0.299497479928542</v>
      </c>
      <c r="E3298" s="32" t="n">
        <f aca="false">(C3298-D3298)^2</f>
        <v>0.0896987404835476</v>
      </c>
      <c r="F3298" s="46" t="n">
        <f aca="false">1/D3298</f>
        <v>3.33892625820622</v>
      </c>
      <c r="G3298" s="47" t="n">
        <f aca="false">F3298*E3298</f>
        <v>0.299497479928542</v>
      </c>
    </row>
    <row r="3299" customFormat="false" ht="14.4" hidden="false" customHeight="false" outlineLevel="0" collapsed="false">
      <c r="A3299" s="28" t="n">
        <v>3292</v>
      </c>
      <c r="B3299" s="45" t="n">
        <v>0.06</v>
      </c>
      <c r="C3299" s="45" t="n">
        <v>0</v>
      </c>
      <c r="D3299" s="31" t="n">
        <f aca="false">$D$2*B3299^$E$2</f>
        <v>0.222152249143793</v>
      </c>
      <c r="E3299" s="32" t="n">
        <f aca="false">(C3299-D3299)^2</f>
        <v>0.0493516217996459</v>
      </c>
      <c r="F3299" s="46" t="n">
        <f aca="false">1/D3299</f>
        <v>4.50141740114784</v>
      </c>
      <c r="G3299" s="47" t="n">
        <f aca="false">F3299*E3299</f>
        <v>0.222152249143793</v>
      </c>
    </row>
    <row r="3300" customFormat="false" ht="14.4" hidden="false" customHeight="false" outlineLevel="0" collapsed="false">
      <c r="A3300" s="28" t="n">
        <v>3293</v>
      </c>
      <c r="B3300" s="45" t="n">
        <v>0.3</v>
      </c>
      <c r="C3300" s="45" t="n">
        <v>2</v>
      </c>
      <c r="D3300" s="31" t="n">
        <f aca="false">$D$2*B3300^$E$2</f>
        <v>0.727186043506006</v>
      </c>
      <c r="E3300" s="32" t="n">
        <f aca="false">(C3300-D3300)^2</f>
        <v>1.62005536784589</v>
      </c>
      <c r="F3300" s="46" t="n">
        <f aca="false">1/D3300</f>
        <v>1.37516390603245</v>
      </c>
      <c r="G3300" s="47" t="n">
        <f aca="false">F3300*E3300</f>
        <v>2.22784166763579</v>
      </c>
    </row>
    <row r="3301" customFormat="false" ht="14.4" hidden="false" customHeight="false" outlineLevel="0" collapsed="false">
      <c r="A3301" s="28" t="n">
        <v>3294</v>
      </c>
      <c r="B3301" s="45" t="n">
        <v>0.39</v>
      </c>
      <c r="C3301" s="45" t="n">
        <v>1</v>
      </c>
      <c r="D3301" s="31" t="n">
        <f aca="false">$D$2*B3301^$E$2</f>
        <v>0.882262811554197</v>
      </c>
      <c r="E3301" s="32" t="n">
        <f aca="false">(C3301-D3301)^2</f>
        <v>0.0138620455431224</v>
      </c>
      <c r="F3301" s="46" t="n">
        <f aca="false">1/D3301</f>
        <v>1.13344911165234</v>
      </c>
      <c r="G3301" s="47" t="n">
        <f aca="false">F3301*E3301</f>
        <v>0.0157119232065364</v>
      </c>
    </row>
    <row r="3302" customFormat="false" ht="14.4" hidden="false" customHeight="false" outlineLevel="0" collapsed="false">
      <c r="A3302" s="28" t="n">
        <v>3295</v>
      </c>
      <c r="B3302" s="45" t="n">
        <v>0.21</v>
      </c>
      <c r="C3302" s="45" t="n">
        <v>2</v>
      </c>
      <c r="D3302" s="31" t="n">
        <f aca="false">$D$2*B3302^$E$2</f>
        <v>0.559133048120605</v>
      </c>
      <c r="E3302" s="32" t="n">
        <f aca="false">(C3302-D3302)^2</f>
        <v>2.07609757301822</v>
      </c>
      <c r="F3302" s="46" t="n">
        <f aca="false">1/D3302</f>
        <v>1.78848308709576</v>
      </c>
      <c r="G3302" s="47" t="n">
        <f aca="false">F3302*E3302</f>
        <v>3.71306539650364</v>
      </c>
    </row>
    <row r="3303" customFormat="false" ht="14.4" hidden="false" customHeight="false" outlineLevel="0" collapsed="false">
      <c r="A3303" s="28" t="n">
        <v>3296</v>
      </c>
      <c r="B3303" s="45" t="n">
        <v>0.65</v>
      </c>
      <c r="C3303" s="45" t="n">
        <v>2</v>
      </c>
      <c r="D3303" s="31" t="n">
        <f aca="false">$D$2*B3303^$E$2</f>
        <v>1.28544689478606</v>
      </c>
      <c r="E3303" s="32" t="n">
        <f aca="false">(C3303-D3303)^2</f>
        <v>0.510586140170882</v>
      </c>
      <c r="F3303" s="46" t="n">
        <f aca="false">1/D3303</f>
        <v>0.777939566431044</v>
      </c>
      <c r="G3303" s="47" t="n">
        <f aca="false">F3303*E3303</f>
        <v>0.397205160510236</v>
      </c>
    </row>
    <row r="3304" customFormat="false" ht="14.4" hidden="false" customHeight="false" outlineLevel="0" collapsed="false">
      <c r="A3304" s="28" t="n">
        <v>3297</v>
      </c>
      <c r="B3304" s="45" t="n">
        <v>0.08</v>
      </c>
      <c r="C3304" s="45" t="n">
        <v>0</v>
      </c>
      <c r="D3304" s="31" t="n">
        <f aca="false">$D$2*B3304^$E$2</f>
        <v>0.27460247889684</v>
      </c>
      <c r="E3304" s="32" t="n">
        <f aca="false">(C3304-D3304)^2</f>
        <v>0.0754065214162897</v>
      </c>
      <c r="F3304" s="46" t="n">
        <f aca="false">1/D3304</f>
        <v>3.64162772316294</v>
      </c>
      <c r="G3304" s="47" t="n">
        <f aca="false">F3304*E3304</f>
        <v>0.27460247889684</v>
      </c>
    </row>
    <row r="3305" customFormat="false" ht="14.4" hidden="false" customHeight="false" outlineLevel="0" collapsed="false">
      <c r="A3305" s="28" t="n">
        <v>3298</v>
      </c>
      <c r="B3305" s="45" t="n">
        <v>0.28</v>
      </c>
      <c r="C3305" s="45" t="n">
        <v>0</v>
      </c>
      <c r="D3305" s="31" t="n">
        <f aca="false">$D$2*B3305^$E$2</f>
        <v>0.69114457152168</v>
      </c>
      <c r="E3305" s="32" t="n">
        <f aca="false">(C3305-D3305)^2</f>
        <v>0.477680818743887</v>
      </c>
      <c r="F3305" s="46" t="n">
        <f aca="false">1/D3305</f>
        <v>1.44687528659643</v>
      </c>
      <c r="G3305" s="47" t="n">
        <f aca="false">F3305*E3305</f>
        <v>0.69114457152168</v>
      </c>
    </row>
    <row r="3306" customFormat="false" ht="14.4" hidden="false" customHeight="false" outlineLevel="0" collapsed="false">
      <c r="A3306" s="28" t="n">
        <v>3299</v>
      </c>
      <c r="B3306" s="45" t="n">
        <v>1.72</v>
      </c>
      <c r="C3306" s="45" t="n">
        <v>1</v>
      </c>
      <c r="D3306" s="31" t="n">
        <f aca="false">$D$2*B3306^$E$2</f>
        <v>2.63289258727173</v>
      </c>
      <c r="E3306" s="32" t="n">
        <f aca="false">(C3306-D3306)^2</f>
        <v>2.66633820156696</v>
      </c>
      <c r="F3306" s="46" t="n">
        <f aca="false">1/D3306</f>
        <v>0.379810405040574</v>
      </c>
      <c r="G3306" s="47" t="n">
        <f aca="false">F3306*E3306</f>
        <v>1.0127029923123</v>
      </c>
    </row>
    <row r="3307" customFormat="false" ht="14.4" hidden="false" customHeight="false" outlineLevel="0" collapsed="false">
      <c r="A3307" s="28" t="n">
        <v>3300</v>
      </c>
      <c r="B3307" s="45" t="n">
        <v>0.18</v>
      </c>
      <c r="C3307" s="45" t="n">
        <v>0</v>
      </c>
      <c r="D3307" s="31" t="n">
        <f aca="false">$D$2*B3307^$E$2</f>
        <v>0.499102067824715</v>
      </c>
      <c r="E3307" s="32" t="n">
        <f aca="false">(C3307-D3307)^2</f>
        <v>0.249102874106906</v>
      </c>
      <c r="F3307" s="46" t="n">
        <f aca="false">1/D3307</f>
        <v>2.0035981905633</v>
      </c>
      <c r="G3307" s="47" t="n">
        <f aca="false">F3307*E3307</f>
        <v>0.499102067824715</v>
      </c>
    </row>
    <row r="3308" customFormat="false" ht="14.4" hidden="false" customHeight="false" outlineLevel="0" collapsed="false">
      <c r="A3308" s="28" t="n">
        <v>3301</v>
      </c>
      <c r="B3308" s="45" t="n">
        <v>0.12</v>
      </c>
      <c r="C3308" s="45" t="n">
        <v>0</v>
      </c>
      <c r="D3308" s="31" t="n">
        <f aca="false">$D$2*B3308^$E$2</f>
        <v>0.37020894782164</v>
      </c>
      <c r="E3308" s="32" t="n">
        <f aca="false">(C3308-D3308)^2</f>
        <v>0.137054665047206</v>
      </c>
      <c r="F3308" s="46" t="n">
        <f aca="false">1/D3308</f>
        <v>2.70117728348852</v>
      </c>
      <c r="G3308" s="47" t="n">
        <f aca="false">F3308*E3308</f>
        <v>0.37020894782164</v>
      </c>
    </row>
    <row r="3309" customFormat="false" ht="14.4" hidden="false" customHeight="false" outlineLevel="0" collapsed="false">
      <c r="A3309" s="28" t="n">
        <v>3302</v>
      </c>
      <c r="B3309" s="45" t="n">
        <v>1.01</v>
      </c>
      <c r="C3309" s="45" t="n">
        <v>5</v>
      </c>
      <c r="D3309" s="31" t="n">
        <f aca="false">$D$2*B3309^$E$2</f>
        <v>1.7786145762729</v>
      </c>
      <c r="E3309" s="32" t="n">
        <f aca="false">(C3309-D3309)^2</f>
        <v>10.3773240482014</v>
      </c>
      <c r="F3309" s="46" t="n">
        <f aca="false">1/D3309</f>
        <v>0.562235356293721</v>
      </c>
      <c r="G3309" s="47" t="n">
        <f aca="false">F3309*E3309</f>
        <v>5.83449848361592</v>
      </c>
    </row>
    <row r="3310" customFormat="false" ht="14.4" hidden="false" customHeight="false" outlineLevel="0" collapsed="false">
      <c r="A3310" s="28" t="n">
        <v>3303</v>
      </c>
      <c r="B3310" s="45" t="n">
        <v>0.41</v>
      </c>
      <c r="C3310" s="45" t="n">
        <v>1</v>
      </c>
      <c r="D3310" s="31" t="n">
        <f aca="false">$D$2*B3310^$E$2</f>
        <v>0.915378107864515</v>
      </c>
      <c r="E3310" s="32" t="n">
        <f aca="false">(C3310-D3310)^2</f>
        <v>0.0071608646285896</v>
      </c>
      <c r="F3310" s="46" t="n">
        <f aca="false">1/D3310</f>
        <v>1.09244474104029</v>
      </c>
      <c r="G3310" s="47" t="n">
        <f aca="false">F3310*E3310</f>
        <v>0.00782284890480413</v>
      </c>
    </row>
    <row r="3311" customFormat="false" ht="14.4" hidden="false" customHeight="false" outlineLevel="0" collapsed="false">
      <c r="A3311" s="28" t="n">
        <v>3304</v>
      </c>
      <c r="B3311" s="45" t="n">
        <v>0.9</v>
      </c>
      <c r="C3311" s="45" t="n">
        <v>3</v>
      </c>
      <c r="D3311" s="31" t="n">
        <f aca="false">$D$2*B3311^$E$2</f>
        <v>1.63374469268686</v>
      </c>
      <c r="E3311" s="32" t="n">
        <f aca="false">(C3311-D3311)^2</f>
        <v>1.86665356476132</v>
      </c>
      <c r="F3311" s="46" t="n">
        <f aca="false">1/D3311</f>
        <v>0.612090741274512</v>
      </c>
      <c r="G3311" s="47" t="n">
        <f aca="false">F3311*E3311</f>
        <v>1.14256136415747</v>
      </c>
    </row>
    <row r="3312" customFormat="false" ht="14.4" hidden="false" customHeight="false" outlineLevel="0" collapsed="false">
      <c r="A3312" s="28" t="n">
        <v>3305</v>
      </c>
      <c r="B3312" s="45" t="n">
        <v>0.9</v>
      </c>
      <c r="C3312" s="45" t="n">
        <v>3</v>
      </c>
      <c r="D3312" s="31" t="n">
        <f aca="false">$D$2*B3312^$E$2</f>
        <v>1.63374469268686</v>
      </c>
      <c r="E3312" s="32" t="n">
        <f aca="false">(C3312-D3312)^2</f>
        <v>1.86665356476132</v>
      </c>
      <c r="F3312" s="46" t="n">
        <f aca="false">1/D3312</f>
        <v>0.612090741274512</v>
      </c>
      <c r="G3312" s="47" t="n">
        <f aca="false">F3312*E3312</f>
        <v>1.14256136415747</v>
      </c>
    </row>
    <row r="3313" customFormat="false" ht="14.4" hidden="false" customHeight="false" outlineLevel="0" collapsed="false">
      <c r="A3313" s="28" t="n">
        <v>3306</v>
      </c>
      <c r="B3313" s="45" t="n">
        <v>1.13</v>
      </c>
      <c r="C3313" s="45" t="n">
        <v>4</v>
      </c>
      <c r="D3313" s="31" t="n">
        <f aca="false">$D$2*B3313^$E$2</f>
        <v>1.93199330964973</v>
      </c>
      <c r="E3313" s="32" t="n">
        <f aca="false">(C3313-D3313)^2</f>
        <v>4.27665167133347</v>
      </c>
      <c r="F3313" s="46" t="n">
        <f aca="false">1/D3313</f>
        <v>0.517600136090171</v>
      </c>
      <c r="G3313" s="47" t="n">
        <f aca="false">F3313*E3313</f>
        <v>2.21359548709246</v>
      </c>
    </row>
    <row r="3314" customFormat="false" ht="14.4" hidden="false" customHeight="false" outlineLevel="0" collapsed="false">
      <c r="A3314" s="28" t="n">
        <v>3307</v>
      </c>
      <c r="B3314" s="45" t="n">
        <v>0.11</v>
      </c>
      <c r="C3314" s="45" t="n">
        <v>1</v>
      </c>
      <c r="D3314" s="31" t="n">
        <f aca="false">$D$2*B3314^$E$2</f>
        <v>0.347219925104587</v>
      </c>
      <c r="E3314" s="32" t="n">
        <f aca="false">(C3314-D3314)^2</f>
        <v>0.426121826180461</v>
      </c>
      <c r="F3314" s="46" t="n">
        <f aca="false">1/D3314</f>
        <v>2.88001905333856</v>
      </c>
      <c r="G3314" s="47" t="n">
        <f aca="false">F3314*E3314</f>
        <v>1.22723897844315</v>
      </c>
    </row>
    <row r="3315" customFormat="false" ht="14.4" hidden="false" customHeight="false" outlineLevel="0" collapsed="false">
      <c r="A3315" s="28" t="n">
        <v>3308</v>
      </c>
      <c r="B3315" s="45" t="n">
        <v>0.74</v>
      </c>
      <c r="C3315" s="45" t="n">
        <v>5</v>
      </c>
      <c r="D3315" s="31" t="n">
        <f aca="false">$D$2*B3315^$E$2</f>
        <v>1.4143243010576</v>
      </c>
      <c r="E3315" s="32" t="n">
        <f aca="false">(C3315-D3315)^2</f>
        <v>12.8570702179861</v>
      </c>
      <c r="F3315" s="46" t="n">
        <f aca="false">1/D3315</f>
        <v>0.707051416179601</v>
      </c>
      <c r="G3315" s="47" t="n">
        <f aca="false">F3315*E3315</f>
        <v>9.09060970554763</v>
      </c>
    </row>
    <row r="3316" customFormat="false" ht="14.4" hidden="false" customHeight="false" outlineLevel="0" collapsed="false">
      <c r="A3316" s="28" t="n">
        <v>3309</v>
      </c>
      <c r="B3316" s="45" t="n">
        <v>0.14</v>
      </c>
      <c r="C3316" s="45" t="n">
        <v>0</v>
      </c>
      <c r="D3316" s="31" t="n">
        <f aca="false">$D$2*B3316^$E$2</f>
        <v>0.414736926134581</v>
      </c>
      <c r="E3316" s="32" t="n">
        <f aca="false">(C3316-D3316)^2</f>
        <v>0.172006717899561</v>
      </c>
      <c r="F3316" s="46" t="n">
        <f aca="false">1/D3316</f>
        <v>2.41116702416679</v>
      </c>
      <c r="G3316" s="47" t="n">
        <f aca="false">F3316*E3316</f>
        <v>0.414736926134581</v>
      </c>
    </row>
    <row r="3317" customFormat="false" ht="14.4" hidden="false" customHeight="false" outlineLevel="0" collapsed="false">
      <c r="A3317" s="28" t="n">
        <v>3310</v>
      </c>
      <c r="B3317" s="45" t="n">
        <v>0.96</v>
      </c>
      <c r="C3317" s="45" t="n">
        <v>1</v>
      </c>
      <c r="D3317" s="31" t="n">
        <f aca="false">$D$2*B3317^$E$2</f>
        <v>1.71330823189978</v>
      </c>
      <c r="E3317" s="32" t="n">
        <f aca="false">(C3317-D3317)^2</f>
        <v>0.508808633695983</v>
      </c>
      <c r="F3317" s="46" t="n">
        <f aca="false">1/D3317</f>
        <v>0.583666138632373</v>
      </c>
      <c r="G3317" s="47" t="n">
        <f aca="false">F3317*E3317</f>
        <v>0.296974370532148</v>
      </c>
    </row>
    <row r="3318" customFormat="false" ht="14.4" hidden="false" customHeight="false" outlineLevel="0" collapsed="false">
      <c r="A3318" s="28" t="n">
        <v>3311</v>
      </c>
      <c r="B3318" s="45" t="n">
        <v>0.16</v>
      </c>
      <c r="C3318" s="45" t="n">
        <v>0</v>
      </c>
      <c r="D3318" s="31" t="n">
        <f aca="false">$D$2*B3318^$E$2</f>
        <v>0.457615419935773</v>
      </c>
      <c r="E3318" s="32" t="n">
        <f aca="false">(C3318-D3318)^2</f>
        <v>0.209411872562994</v>
      </c>
      <c r="F3318" s="46" t="n">
        <f aca="false">1/D3318</f>
        <v>2.18524104834656</v>
      </c>
      <c r="G3318" s="47" t="n">
        <f aca="false">F3318*E3318</f>
        <v>0.457615419935773</v>
      </c>
    </row>
    <row r="3319" customFormat="false" ht="14.4" hidden="false" customHeight="false" outlineLevel="0" collapsed="false">
      <c r="A3319" s="28" t="n">
        <v>3312</v>
      </c>
      <c r="B3319" s="45" t="n">
        <v>0.91</v>
      </c>
      <c r="C3319" s="45" t="n">
        <v>4</v>
      </c>
      <c r="D3319" s="31" t="n">
        <f aca="false">$D$2*B3319^$E$2</f>
        <v>1.64709998623511</v>
      </c>
      <c r="E3319" s="32" t="n">
        <f aca="false">(C3319-D3319)^2</f>
        <v>5.53613847477481</v>
      </c>
      <c r="F3319" s="46" t="n">
        <f aca="false">1/D3319</f>
        <v>0.607127684024676</v>
      </c>
      <c r="G3319" s="47" t="n">
        <f aca="false">F3319*E3319</f>
        <v>3.36114293062993</v>
      </c>
    </row>
    <row r="3320" customFormat="false" ht="14.4" hidden="false" customHeight="false" outlineLevel="0" collapsed="false">
      <c r="A3320" s="28" t="n">
        <v>3313</v>
      </c>
      <c r="B3320" s="45" t="n">
        <v>0.02</v>
      </c>
      <c r="C3320" s="45" t="n">
        <v>0</v>
      </c>
      <c r="D3320" s="31" t="n">
        <f aca="false">$D$2*B3320^$E$2</f>
        <v>0.0988808201391347</v>
      </c>
      <c r="E3320" s="32" t="n">
        <f aca="false">(C3320-D3320)^2</f>
        <v>0.00977741659138791</v>
      </c>
      <c r="F3320" s="46" t="n">
        <f aca="false">1/D3320</f>
        <v>10.1131847267539</v>
      </c>
      <c r="G3320" s="47" t="n">
        <f aca="false">F3320*E3320</f>
        <v>0.0988808201391347</v>
      </c>
    </row>
    <row r="3321" customFormat="false" ht="14.4" hidden="false" customHeight="false" outlineLevel="0" collapsed="false">
      <c r="A3321" s="28" t="n">
        <v>3314</v>
      </c>
      <c r="B3321" s="45" t="n">
        <v>1.62</v>
      </c>
      <c r="C3321" s="45" t="n">
        <v>11</v>
      </c>
      <c r="D3321" s="31" t="n">
        <f aca="false">$D$2*B3321^$E$2</f>
        <v>2.51922338180848</v>
      </c>
      <c r="E3321" s="32" t="n">
        <f aca="false">(C3321-D3321)^2</f>
        <v>71.9235720476641</v>
      </c>
      <c r="F3321" s="46" t="n">
        <f aca="false">1/D3321</f>
        <v>0.396947728899741</v>
      </c>
      <c r="G3321" s="47" t="n">
        <f aca="false">F3321*E3321</f>
        <v>28.5498985786772</v>
      </c>
    </row>
    <row r="3322" customFormat="false" ht="14.4" hidden="false" customHeight="false" outlineLevel="0" collapsed="false">
      <c r="A3322" s="28" t="n">
        <v>3315</v>
      </c>
      <c r="B3322" s="45" t="n">
        <v>1.31</v>
      </c>
      <c r="C3322" s="45" t="n">
        <v>4</v>
      </c>
      <c r="D3322" s="31" t="n">
        <f aca="false">$D$2*B3322^$E$2</f>
        <v>2.15428091998678</v>
      </c>
      <c r="E3322" s="32" t="n">
        <f aca="false">(C3322-D3322)^2</f>
        <v>3.40667892232485</v>
      </c>
      <c r="F3322" s="46" t="n">
        <f aca="false">1/D3322</f>
        <v>0.464192014477915</v>
      </c>
      <c r="G3322" s="47" t="n">
        <f aca="false">F3322*E3322</f>
        <v>1.58135315163342</v>
      </c>
    </row>
    <row r="3323" customFormat="false" ht="14.4" hidden="false" customHeight="false" outlineLevel="0" collapsed="false">
      <c r="A3323" s="28" t="n">
        <v>3316</v>
      </c>
      <c r="B3323" s="45" t="n">
        <v>1.34</v>
      </c>
      <c r="C3323" s="45" t="n">
        <v>5</v>
      </c>
      <c r="D3323" s="31" t="n">
        <f aca="false">$D$2*B3323^$E$2</f>
        <v>2.19052175891176</v>
      </c>
      <c r="E3323" s="32" t="n">
        <f aca="false">(C3323-D3323)^2</f>
        <v>7.89316798714829</v>
      </c>
      <c r="F3323" s="46" t="n">
        <f aca="false">1/D3323</f>
        <v>0.456512242314724</v>
      </c>
      <c r="G3323" s="47" t="n">
        <f aca="false">F3323*E3323</f>
        <v>3.60332781677986</v>
      </c>
    </row>
    <row r="3324" customFormat="false" ht="14.4" hidden="false" customHeight="false" outlineLevel="0" collapsed="false">
      <c r="A3324" s="28" t="n">
        <v>3317</v>
      </c>
      <c r="B3324" s="45" t="n">
        <v>0.08</v>
      </c>
      <c r="C3324" s="45" t="n">
        <v>0</v>
      </c>
      <c r="D3324" s="31" t="n">
        <f aca="false">$D$2*B3324^$E$2</f>
        <v>0.27460247889684</v>
      </c>
      <c r="E3324" s="32" t="n">
        <f aca="false">(C3324-D3324)^2</f>
        <v>0.0754065214162897</v>
      </c>
      <c r="F3324" s="46" t="n">
        <f aca="false">1/D3324</f>
        <v>3.64162772316294</v>
      </c>
      <c r="G3324" s="47" t="n">
        <f aca="false">F3324*E3324</f>
        <v>0.27460247889684</v>
      </c>
    </row>
    <row r="3325" customFormat="false" ht="14.4" hidden="false" customHeight="false" outlineLevel="0" collapsed="false">
      <c r="A3325" s="28" t="n">
        <v>3318</v>
      </c>
      <c r="B3325" s="45" t="n">
        <v>0.02</v>
      </c>
      <c r="C3325" s="45" t="n">
        <v>0</v>
      </c>
      <c r="D3325" s="31" t="n">
        <f aca="false">$D$2*B3325^$E$2</f>
        <v>0.0988808201391347</v>
      </c>
      <c r="E3325" s="32" t="n">
        <f aca="false">(C3325-D3325)^2</f>
        <v>0.00977741659138791</v>
      </c>
      <c r="F3325" s="46" t="n">
        <f aca="false">1/D3325</f>
        <v>10.1131847267539</v>
      </c>
      <c r="G3325" s="47" t="n">
        <f aca="false">F3325*E3325</f>
        <v>0.0988808201391347</v>
      </c>
    </row>
    <row r="3326" customFormat="false" ht="14.4" hidden="false" customHeight="false" outlineLevel="0" collapsed="false">
      <c r="A3326" s="28" t="n">
        <v>3319</v>
      </c>
      <c r="B3326" s="45" t="n">
        <v>0.37</v>
      </c>
      <c r="C3326" s="45" t="n">
        <v>1</v>
      </c>
      <c r="D3326" s="31" t="n">
        <f aca="false">$D$2*B3326^$E$2</f>
        <v>0.848697273114107</v>
      </c>
      <c r="E3326" s="32" t="n">
        <f aca="false">(C3326-D3326)^2</f>
        <v>0.0228925151631071</v>
      </c>
      <c r="F3326" s="46" t="n">
        <f aca="false">1/D3326</f>
        <v>1.1782764381117</v>
      </c>
      <c r="G3326" s="47" t="n">
        <f aca="false">F3326*E3326</f>
        <v>0.0269737112258038</v>
      </c>
    </row>
    <row r="3327" customFormat="false" ht="14.4" hidden="false" customHeight="false" outlineLevel="0" collapsed="false">
      <c r="A3327" s="28" t="n">
        <v>3320</v>
      </c>
      <c r="B3327" s="45" t="n">
        <v>0.1</v>
      </c>
      <c r="C3327" s="45" t="n">
        <v>0</v>
      </c>
      <c r="D3327" s="31" t="n">
        <f aca="false">$D$2*B3327^$E$2</f>
        <v>0.323673303568781</v>
      </c>
      <c r="E3327" s="32" t="n">
        <f aca="false">(C3327-D3327)^2</f>
        <v>0.104764407443128</v>
      </c>
      <c r="F3327" s="46" t="n">
        <f aca="false">1/D3327</f>
        <v>3.08953500018113</v>
      </c>
      <c r="G3327" s="47" t="n">
        <f aca="false">F3327*E3327</f>
        <v>0.323673303568781</v>
      </c>
    </row>
    <row r="3328" customFormat="false" ht="14.4" hidden="false" customHeight="false" outlineLevel="0" collapsed="false">
      <c r="A3328" s="28" t="n">
        <v>3321</v>
      </c>
      <c r="B3328" s="45" t="n">
        <v>0.24</v>
      </c>
      <c r="C3328" s="45" t="n">
        <v>0</v>
      </c>
      <c r="D3328" s="31" t="n">
        <f aca="false">$D$2*B3328^$E$2</f>
        <v>0.61694025415198</v>
      </c>
      <c r="E3328" s="32" t="n">
        <f aca="false">(C3328-D3328)^2</f>
        <v>0.38061527719311</v>
      </c>
      <c r="F3328" s="46" t="n">
        <f aca="false">1/D3328</f>
        <v>1.62090249950468</v>
      </c>
      <c r="G3328" s="47" t="n">
        <f aca="false">F3328*E3328</f>
        <v>0.61694025415198</v>
      </c>
    </row>
    <row r="3329" customFormat="false" ht="14.4" hidden="false" customHeight="false" outlineLevel="0" collapsed="false">
      <c r="A3329" s="28" t="n">
        <v>3322</v>
      </c>
      <c r="B3329" s="45" t="n">
        <v>0.23</v>
      </c>
      <c r="C3329" s="45" t="n">
        <v>1</v>
      </c>
      <c r="D3329" s="31" t="n">
        <f aca="false">$D$2*B3329^$E$2</f>
        <v>0.597894695998071</v>
      </c>
      <c r="E3329" s="32" t="n">
        <f aca="false">(C3329-D3329)^2</f>
        <v>0.161688675506484</v>
      </c>
      <c r="F3329" s="46" t="n">
        <f aca="false">1/D3329</f>
        <v>1.67253532552365</v>
      </c>
      <c r="G3329" s="47" t="n">
        <f aca="false">F3329*E3329</f>
        <v>0.270430021521725</v>
      </c>
    </row>
    <row r="3330" customFormat="false" ht="14.4" hidden="false" customHeight="false" outlineLevel="0" collapsed="false">
      <c r="A3330" s="28" t="n">
        <v>3323</v>
      </c>
      <c r="B3330" s="45" t="n">
        <v>0.12</v>
      </c>
      <c r="C3330" s="45" t="n">
        <v>1</v>
      </c>
      <c r="D3330" s="31" t="n">
        <f aca="false">$D$2*B3330^$E$2</f>
        <v>0.37020894782164</v>
      </c>
      <c r="E3330" s="32" t="n">
        <f aca="false">(C3330-D3330)^2</f>
        <v>0.396636769403926</v>
      </c>
      <c r="F3330" s="46" t="n">
        <f aca="false">1/D3330</f>
        <v>2.70117728348852</v>
      </c>
      <c r="G3330" s="47" t="n">
        <f aca="false">F3330*E3330</f>
        <v>1.07138623131016</v>
      </c>
    </row>
    <row r="3331" customFormat="false" ht="14.4" hidden="false" customHeight="false" outlineLevel="0" collapsed="false">
      <c r="A3331" s="28" t="n">
        <v>3324</v>
      </c>
      <c r="B3331" s="45" t="n">
        <v>0.04</v>
      </c>
      <c r="C3331" s="45" t="n">
        <v>0</v>
      </c>
      <c r="D3331" s="31" t="n">
        <f aca="false">$D$2*B3331^$E$2</f>
        <v>0.1647814259119</v>
      </c>
      <c r="E3331" s="32" t="n">
        <f aca="false">(C3331-D3331)^2</f>
        <v>0.027152918325559</v>
      </c>
      <c r="F3331" s="46" t="n">
        <f aca="false">1/D3331</f>
        <v>6.06864514289764</v>
      </c>
      <c r="G3331" s="47" t="n">
        <f aca="false">F3331*E3331</f>
        <v>0.1647814259119</v>
      </c>
    </row>
    <row r="3332" customFormat="false" ht="14.4" hidden="false" customHeight="false" outlineLevel="0" collapsed="false">
      <c r="A3332" s="28" t="n">
        <v>3325</v>
      </c>
      <c r="B3332" s="45" t="n">
        <v>0.21</v>
      </c>
      <c r="C3332" s="45" t="n">
        <v>0</v>
      </c>
      <c r="D3332" s="31" t="n">
        <f aca="false">$D$2*B3332^$E$2</f>
        <v>0.559133048120605</v>
      </c>
      <c r="E3332" s="32" t="n">
        <f aca="false">(C3332-D3332)^2</f>
        <v>0.312629765500638</v>
      </c>
      <c r="F3332" s="46" t="n">
        <f aca="false">1/D3332</f>
        <v>1.78848308709576</v>
      </c>
      <c r="G3332" s="47" t="n">
        <f aca="false">F3332*E3332</f>
        <v>0.559133048120605</v>
      </c>
    </row>
    <row r="3333" customFormat="false" ht="14.4" hidden="false" customHeight="false" outlineLevel="0" collapsed="false">
      <c r="A3333" s="28" t="n">
        <v>3326</v>
      </c>
      <c r="B3333" s="45" t="n">
        <v>0.6</v>
      </c>
      <c r="C3333" s="45" t="n">
        <v>2</v>
      </c>
      <c r="D3333" s="31" t="n">
        <f aca="false">$D$2*B3333^$E$2</f>
        <v>1.21183008983486</v>
      </c>
      <c r="E3333" s="32" t="n">
        <f aca="false">(C3333-D3333)^2</f>
        <v>0.621211807289717</v>
      </c>
      <c r="F3333" s="46" t="n">
        <f aca="false">1/D3333</f>
        <v>0.825198192707254</v>
      </c>
      <c r="G3333" s="47" t="n">
        <f aca="false">F3333*E3333</f>
        <v>0.512622860663882</v>
      </c>
    </row>
    <row r="3334" customFormat="false" ht="14.4" hidden="false" customHeight="false" outlineLevel="0" collapsed="false">
      <c r="A3334" s="28" t="n">
        <v>3327</v>
      </c>
      <c r="B3334" s="45" t="n">
        <v>0.41</v>
      </c>
      <c r="C3334" s="45" t="n">
        <v>2</v>
      </c>
      <c r="D3334" s="31" t="n">
        <f aca="false">$D$2*B3334^$E$2</f>
        <v>0.915378107864515</v>
      </c>
      <c r="E3334" s="32" t="n">
        <f aca="false">(C3334-D3334)^2</f>
        <v>1.17640464889956</v>
      </c>
      <c r="F3334" s="46" t="n">
        <f aca="false">1/D3334</f>
        <v>1.09244474104029</v>
      </c>
      <c r="G3334" s="47" t="n">
        <f aca="false">F3334*E3334</f>
        <v>1.28515707202567</v>
      </c>
    </row>
    <row r="3335" customFormat="false" ht="14.4" hidden="false" customHeight="false" outlineLevel="0" collapsed="false">
      <c r="A3335" s="28" t="n">
        <v>3328</v>
      </c>
      <c r="B3335" s="45" t="n">
        <v>0.07</v>
      </c>
      <c r="C3335" s="45" t="n">
        <v>0</v>
      </c>
      <c r="D3335" s="31" t="n">
        <f aca="false">$D$2*B3335^$E$2</f>
        <v>0.248872269257439</v>
      </c>
      <c r="E3335" s="32" t="n">
        <f aca="false">(C3335-D3335)^2</f>
        <v>0.0619374064053471</v>
      </c>
      <c r="F3335" s="46" t="n">
        <f aca="false">1/D3335</f>
        <v>4.01812545440962</v>
      </c>
      <c r="G3335" s="47" t="n">
        <f aca="false">F3335*E3335</f>
        <v>0.248872269257439</v>
      </c>
    </row>
    <row r="3336" customFormat="false" ht="14.4" hidden="false" customHeight="false" outlineLevel="0" collapsed="false">
      <c r="A3336" s="28" t="n">
        <v>3329</v>
      </c>
      <c r="B3336" s="45" t="n">
        <v>0.09</v>
      </c>
      <c r="C3336" s="45" t="n">
        <v>0</v>
      </c>
      <c r="D3336" s="31" t="n">
        <f aca="false">$D$2*B3336^$E$2</f>
        <v>0.299497479928542</v>
      </c>
      <c r="E3336" s="32" t="n">
        <f aca="false">(C3336-D3336)^2</f>
        <v>0.0896987404835476</v>
      </c>
      <c r="F3336" s="46" t="n">
        <f aca="false">1/D3336</f>
        <v>3.33892625820622</v>
      </c>
      <c r="G3336" s="47" t="n">
        <f aca="false">F3336*E3336</f>
        <v>0.299497479928542</v>
      </c>
    </row>
    <row r="3337" customFormat="false" ht="14.4" hidden="false" customHeight="false" outlineLevel="0" collapsed="false">
      <c r="A3337" s="28" t="n">
        <v>3330</v>
      </c>
      <c r="B3337" s="45" t="n">
        <v>0.06</v>
      </c>
      <c r="C3337" s="45" t="n">
        <v>0</v>
      </c>
      <c r="D3337" s="31" t="n">
        <f aca="false">$D$2*B3337^$E$2</f>
        <v>0.222152249143793</v>
      </c>
      <c r="E3337" s="32" t="n">
        <f aca="false">(C3337-D3337)^2</f>
        <v>0.0493516217996459</v>
      </c>
      <c r="F3337" s="46" t="n">
        <f aca="false">1/D3337</f>
        <v>4.50141740114784</v>
      </c>
      <c r="G3337" s="47" t="n">
        <f aca="false">F3337*E3337</f>
        <v>0.222152249143793</v>
      </c>
    </row>
    <row r="3338" customFormat="false" ht="14.4" hidden="false" customHeight="false" outlineLevel="0" collapsed="false">
      <c r="A3338" s="28" t="n">
        <v>3331</v>
      </c>
      <c r="B3338" s="45" t="n">
        <v>0.01</v>
      </c>
      <c r="C3338" s="45" t="n">
        <v>0</v>
      </c>
      <c r="D3338" s="31" t="n">
        <f aca="false">$D$2*B3338^$E$2</f>
        <v>0.059335671707413</v>
      </c>
      <c r="E3338" s="32" t="n">
        <f aca="false">(C3338-D3338)^2</f>
        <v>0.0035207219369699</v>
      </c>
      <c r="F3338" s="46" t="n">
        <f aca="false">1/D3338</f>
        <v>16.8532683834953</v>
      </c>
      <c r="G3338" s="47" t="n">
        <f aca="false">F3338*E3338</f>
        <v>0.059335671707413</v>
      </c>
    </row>
    <row r="3339" customFormat="false" ht="14.4" hidden="false" customHeight="false" outlineLevel="0" collapsed="false">
      <c r="A3339" s="28" t="n">
        <v>3332</v>
      </c>
      <c r="B3339" s="45" t="n">
        <v>0.81</v>
      </c>
      <c r="C3339" s="45" t="n">
        <v>1</v>
      </c>
      <c r="D3339" s="31" t="n">
        <f aca="false">$D$2*B3339^$E$2</f>
        <v>1.51171694703072</v>
      </c>
      <c r="E3339" s="32" t="n">
        <f aca="false">(C3339-D3339)^2</f>
        <v>0.261854233878442</v>
      </c>
      <c r="F3339" s="46" t="n">
        <f aca="false">1/D3339</f>
        <v>0.661499496955549</v>
      </c>
      <c r="G3339" s="47" t="n">
        <f aca="false">F3339*E3339</f>
        <v>0.17321644398627</v>
      </c>
    </row>
    <row r="3340" customFormat="false" ht="14.4" hidden="false" customHeight="false" outlineLevel="0" collapsed="false">
      <c r="A3340" s="28" t="n">
        <v>3333</v>
      </c>
      <c r="B3340" s="45" t="n">
        <v>0.45</v>
      </c>
      <c r="C3340" s="45" t="n">
        <v>0</v>
      </c>
      <c r="D3340" s="31" t="n">
        <f aca="false">$D$2*B3340^$E$2</f>
        <v>0.98036543995684</v>
      </c>
      <c r="E3340" s="32" t="n">
        <f aca="false">(C3340-D3340)^2</f>
        <v>0.961116395861769</v>
      </c>
      <c r="F3340" s="46" t="n">
        <f aca="false">1/D3340</f>
        <v>1.02002779702641</v>
      </c>
      <c r="G3340" s="47" t="n">
        <f aca="false">F3340*E3340</f>
        <v>0.98036543995684</v>
      </c>
    </row>
    <row r="3341" customFormat="false" ht="14.4" hidden="false" customHeight="false" outlineLevel="0" collapsed="false">
      <c r="A3341" s="28" t="n">
        <v>3334</v>
      </c>
      <c r="B3341" s="45" t="n">
        <v>0.44</v>
      </c>
      <c r="C3341" s="45" t="n">
        <v>0</v>
      </c>
      <c r="D3341" s="31" t="n">
        <f aca="false">$D$2*B3341^$E$2</f>
        <v>0.96426639687992</v>
      </c>
      <c r="E3341" s="32" t="n">
        <f aca="false">(C3341-D3341)^2</f>
        <v>0.929809684151784</v>
      </c>
      <c r="F3341" s="46" t="n">
        <f aca="false">1/D3341</f>
        <v>1.03705781227647</v>
      </c>
      <c r="G3341" s="47" t="n">
        <f aca="false">F3341*E3341</f>
        <v>0.96426639687992</v>
      </c>
    </row>
    <row r="3342" customFormat="false" ht="14.4" hidden="false" customHeight="false" outlineLevel="0" collapsed="false">
      <c r="A3342" s="28" t="n">
        <v>3335</v>
      </c>
      <c r="B3342" s="45" t="n">
        <v>0.05</v>
      </c>
      <c r="C3342" s="45" t="n">
        <v>0</v>
      </c>
      <c r="D3342" s="31" t="n">
        <f aca="false">$D$2*B3342^$E$2</f>
        <v>0.194227483691855</v>
      </c>
      <c r="E3342" s="32" t="n">
        <f aca="false">(C3342-D3342)^2</f>
        <v>0.0377243154212698</v>
      </c>
      <c r="F3342" s="46" t="n">
        <f aca="false">1/D3342</f>
        <v>5.14860194341248</v>
      </c>
      <c r="G3342" s="47" t="n">
        <f aca="false">F3342*E3342</f>
        <v>0.194227483691855</v>
      </c>
    </row>
    <row r="3343" customFormat="false" ht="14.4" hidden="false" customHeight="false" outlineLevel="0" collapsed="false">
      <c r="A3343" s="28" t="n">
        <v>3336</v>
      </c>
      <c r="B3343" s="45" t="n">
        <v>0.99</v>
      </c>
      <c r="C3343" s="45" t="n">
        <v>0</v>
      </c>
      <c r="D3343" s="31" t="n">
        <f aca="false">$D$2*B3343^$E$2</f>
        <v>1.75259653354205</v>
      </c>
      <c r="E3343" s="32" t="n">
        <f aca="false">(C3343-D3343)^2</f>
        <v>3.0715946093836</v>
      </c>
      <c r="F3343" s="46" t="n">
        <f aca="false">1/D3343</f>
        <v>0.570581979857607</v>
      </c>
      <c r="G3343" s="47" t="n">
        <f aca="false">F3343*E3343</f>
        <v>1.75259653354205</v>
      </c>
    </row>
    <row r="3344" customFormat="false" ht="14.4" hidden="false" customHeight="false" outlineLevel="0" collapsed="false">
      <c r="A3344" s="28" t="n">
        <v>3337</v>
      </c>
      <c r="B3344" s="45" t="n">
        <v>2.23</v>
      </c>
      <c r="C3344" s="45" t="n">
        <v>12</v>
      </c>
      <c r="D3344" s="31" t="n">
        <f aca="false">$D$2*B3344^$E$2</f>
        <v>3.18805490434787</v>
      </c>
      <c r="E3344" s="32" t="n">
        <f aca="false">(C3344-D3344)^2</f>
        <v>77.6503763687877</v>
      </c>
      <c r="F3344" s="46" t="n">
        <f aca="false">1/D3344</f>
        <v>0.313670883972607</v>
      </c>
      <c r="G3344" s="47" t="n">
        <f aca="false">F3344*E3344</f>
        <v>24.3566621964033</v>
      </c>
    </row>
    <row r="3345" customFormat="false" ht="14.4" hidden="false" customHeight="false" outlineLevel="0" collapsed="false">
      <c r="A3345" s="28" t="n">
        <v>3338</v>
      </c>
      <c r="B3345" s="45" t="n">
        <v>0.24</v>
      </c>
      <c r="C3345" s="45" t="n">
        <v>0</v>
      </c>
      <c r="D3345" s="31" t="n">
        <f aca="false">$D$2*B3345^$E$2</f>
        <v>0.61694025415198</v>
      </c>
      <c r="E3345" s="32" t="n">
        <f aca="false">(C3345-D3345)^2</f>
        <v>0.38061527719311</v>
      </c>
      <c r="F3345" s="46" t="n">
        <f aca="false">1/D3345</f>
        <v>1.62090249950468</v>
      </c>
      <c r="G3345" s="47" t="n">
        <f aca="false">F3345*E3345</f>
        <v>0.61694025415198</v>
      </c>
    </row>
    <row r="3346" customFormat="false" ht="14.4" hidden="false" customHeight="false" outlineLevel="0" collapsed="false">
      <c r="A3346" s="28" t="n">
        <v>3339</v>
      </c>
      <c r="B3346" s="45" t="n">
        <v>0.85</v>
      </c>
      <c r="C3346" s="45" t="n">
        <v>1</v>
      </c>
      <c r="D3346" s="31" t="n">
        <f aca="false">$D$2*B3346^$E$2</f>
        <v>1.56637014270937</v>
      </c>
      <c r="E3346" s="32" t="n">
        <f aca="false">(C3346-D3346)^2</f>
        <v>0.32077513855263</v>
      </c>
      <c r="F3346" s="46" t="n">
        <f aca="false">1/D3346</f>
        <v>0.638418706239056</v>
      </c>
      <c r="G3346" s="47" t="n">
        <f aca="false">F3346*E3346</f>
        <v>0.204788848948424</v>
      </c>
    </row>
    <row r="3347" customFormat="false" ht="14.4" hidden="false" customHeight="false" outlineLevel="0" collapsed="false">
      <c r="A3347" s="28" t="n">
        <v>3340</v>
      </c>
      <c r="B3347" s="45" t="n">
        <v>0.94</v>
      </c>
      <c r="C3347" s="45" t="n">
        <v>1</v>
      </c>
      <c r="D3347" s="31" t="n">
        <f aca="false">$D$2*B3347^$E$2</f>
        <v>1.68693652563411</v>
      </c>
      <c r="E3347" s="32" t="n">
        <f aca="false">(C3347-D3347)^2</f>
        <v>0.471881790250267</v>
      </c>
      <c r="F3347" s="46" t="n">
        <f aca="false">1/D3347</f>
        <v>0.59279053171494</v>
      </c>
      <c r="G3347" s="47" t="n">
        <f aca="false">F3347*E3347</f>
        <v>0.279727057349053</v>
      </c>
    </row>
    <row r="3348" customFormat="false" ht="14.4" hidden="false" customHeight="false" outlineLevel="0" collapsed="false">
      <c r="A3348" s="28" t="n">
        <v>3341</v>
      </c>
      <c r="B3348" s="45" t="n">
        <v>1.08</v>
      </c>
      <c r="C3348" s="45" t="n">
        <v>5</v>
      </c>
      <c r="D3348" s="31" t="n">
        <f aca="false">$D$2*B3348^$E$2</f>
        <v>1.8686338879977</v>
      </c>
      <c r="E3348" s="32" t="n">
        <f aca="false">(C3348-D3348)^2</f>
        <v>9.8054537273964</v>
      </c>
      <c r="F3348" s="46" t="n">
        <f aca="false">1/D3348</f>
        <v>0.535150307624749</v>
      </c>
      <c r="G3348" s="47" t="n">
        <f aca="false">F3348*E3348</f>
        <v>5.24739157861643</v>
      </c>
    </row>
    <row r="3349" customFormat="false" ht="14.4" hidden="false" customHeight="false" outlineLevel="0" collapsed="false">
      <c r="A3349" s="28" t="n">
        <v>3342</v>
      </c>
      <c r="B3349" s="45" t="n">
        <v>2.9</v>
      </c>
      <c r="C3349" s="45" t="n">
        <v>6</v>
      </c>
      <c r="D3349" s="31" t="n">
        <f aca="false">$D$2*B3349^$E$2</f>
        <v>3.86890966091329</v>
      </c>
      <c r="E3349" s="32" t="n">
        <f aca="false">(C3349-D3349)^2</f>
        <v>4.54154603334872</v>
      </c>
      <c r="F3349" s="46" t="n">
        <f aca="false">1/D3349</f>
        <v>0.258470754720063</v>
      </c>
      <c r="G3349" s="47" t="n">
        <f aca="false">F3349*E3349</f>
        <v>1.17385683083555</v>
      </c>
    </row>
    <row r="3350" customFormat="false" ht="14.4" hidden="false" customHeight="false" outlineLevel="0" collapsed="false">
      <c r="A3350" s="28" t="n">
        <v>3343</v>
      </c>
      <c r="B3350" s="45" t="n">
        <v>1.02</v>
      </c>
      <c r="C3350" s="45" t="n">
        <v>6</v>
      </c>
      <c r="D3350" s="31" t="n">
        <f aca="false">$D$2*B3350^$E$2</f>
        <v>1.79157266304615</v>
      </c>
      <c r="E3350" s="32" t="n">
        <f aca="false">(C3350-D3350)^2</f>
        <v>17.7108606504204</v>
      </c>
      <c r="F3350" s="46" t="n">
        <f aca="false">1/D3350</f>
        <v>0.558168820403707</v>
      </c>
      <c r="G3350" s="47" t="n">
        <f aca="false">F3350*E3350</f>
        <v>9.88565019757962</v>
      </c>
    </row>
    <row r="3351" customFormat="false" ht="14.4" hidden="false" customHeight="false" outlineLevel="0" collapsed="false">
      <c r="A3351" s="28" t="n">
        <v>3344</v>
      </c>
      <c r="B3351" s="45" t="n">
        <v>0.75</v>
      </c>
      <c r="C3351" s="45" t="n">
        <v>1</v>
      </c>
      <c r="D3351" s="31" t="n">
        <f aca="false">$D$2*B3351^$E$2</f>
        <v>1.42838131001816</v>
      </c>
      <c r="E3351" s="32" t="n">
        <f aca="false">(C3351-D3351)^2</f>
        <v>0.183510546772877</v>
      </c>
      <c r="F3351" s="46" t="n">
        <f aca="false">1/D3351</f>
        <v>0.700093170490508</v>
      </c>
      <c r="G3351" s="47" t="n">
        <f aca="false">F3351*E3351</f>
        <v>0.12847448050867</v>
      </c>
    </row>
    <row r="3352" customFormat="false" ht="14.4" hidden="false" customHeight="false" outlineLevel="0" collapsed="false">
      <c r="A3352" s="28" t="n">
        <v>3345</v>
      </c>
      <c r="B3352" s="45" t="n">
        <v>0.89</v>
      </c>
      <c r="C3352" s="45" t="n">
        <v>0</v>
      </c>
      <c r="D3352" s="31" t="n">
        <f aca="false">$D$2*B3352^$E$2</f>
        <v>1.62035028291013</v>
      </c>
      <c r="E3352" s="32" t="n">
        <f aca="false">(C3352-D3352)^2</f>
        <v>2.62553503932693</v>
      </c>
      <c r="F3352" s="46" t="n">
        <f aca="false">1/D3352</f>
        <v>0.617150507854397</v>
      </c>
      <c r="G3352" s="47" t="n">
        <f aca="false">F3352*E3352</f>
        <v>1.62035028291013</v>
      </c>
    </row>
    <row r="3353" customFormat="false" ht="14.4" hidden="false" customHeight="false" outlineLevel="0" collapsed="false">
      <c r="A3353" s="28" t="n">
        <v>3346</v>
      </c>
      <c r="B3353" s="45" t="n">
        <v>0.9</v>
      </c>
      <c r="C3353" s="45" t="n">
        <v>2</v>
      </c>
      <c r="D3353" s="31" t="n">
        <f aca="false">$D$2*B3353^$E$2</f>
        <v>1.63374469268686</v>
      </c>
      <c r="E3353" s="32" t="n">
        <f aca="false">(C3353-D3353)^2</f>
        <v>0.134142950135042</v>
      </c>
      <c r="F3353" s="46" t="n">
        <f aca="false">1/D3353</f>
        <v>0.612090741274512</v>
      </c>
      <c r="G3353" s="47" t="n">
        <f aca="false">F3353*E3353</f>
        <v>0.0821076577849077</v>
      </c>
    </row>
    <row r="3354" customFormat="false" ht="14.4" hidden="false" customHeight="false" outlineLevel="0" collapsed="false">
      <c r="A3354" s="28" t="n">
        <v>3347</v>
      </c>
      <c r="B3354" s="45" t="n">
        <v>2.8</v>
      </c>
      <c r="C3354" s="45" t="n">
        <v>15</v>
      </c>
      <c r="D3354" s="31" t="n">
        <f aca="false">$D$2*B3354^$E$2</f>
        <v>3.77016119091315</v>
      </c>
      <c r="E3354" s="32" t="n">
        <f aca="false">(C3354-D3354)^2</f>
        <v>126.109279678073</v>
      </c>
      <c r="F3354" s="46" t="n">
        <f aca="false">1/D3354</f>
        <v>0.265240648704942</v>
      </c>
      <c r="G3354" s="47" t="n">
        <f aca="false">F3354*E3354</f>
        <v>33.4493071495251</v>
      </c>
    </row>
    <row r="3355" customFormat="false" ht="14.4" hidden="false" customHeight="false" outlineLevel="0" collapsed="false">
      <c r="A3355" s="28" t="n">
        <v>3348</v>
      </c>
      <c r="B3355" s="45" t="n">
        <v>0.56</v>
      </c>
      <c r="C3355" s="45" t="n">
        <v>1</v>
      </c>
      <c r="D3355" s="31" t="n">
        <f aca="false">$D$2*B3355^$E$2</f>
        <v>1.15176823823226</v>
      </c>
      <c r="E3355" s="32" t="n">
        <f aca="false">(C3355-D3355)^2</f>
        <v>0.0230335981361226</v>
      </c>
      <c r="F3355" s="46" t="n">
        <f aca="false">1/D3355</f>
        <v>0.86823022792746</v>
      </c>
      <c r="G3355" s="47" t="n">
        <f aca="false">F3355*E3355</f>
        <v>0.0199984661597152</v>
      </c>
    </row>
    <row r="3356" customFormat="false" ht="14.4" hidden="false" customHeight="false" outlineLevel="0" collapsed="false">
      <c r="A3356" s="28" t="n">
        <v>3349</v>
      </c>
      <c r="B3356" s="45" t="n">
        <v>0.07</v>
      </c>
      <c r="C3356" s="45" t="n">
        <v>0</v>
      </c>
      <c r="D3356" s="31" t="n">
        <f aca="false">$D$2*B3356^$E$2</f>
        <v>0.248872269257439</v>
      </c>
      <c r="E3356" s="32" t="n">
        <f aca="false">(C3356-D3356)^2</f>
        <v>0.0619374064053471</v>
      </c>
      <c r="F3356" s="46" t="n">
        <f aca="false">1/D3356</f>
        <v>4.01812545440962</v>
      </c>
      <c r="G3356" s="47" t="n">
        <f aca="false">F3356*E3356</f>
        <v>0.248872269257439</v>
      </c>
    </row>
    <row r="3357" customFormat="false" ht="14.4" hidden="false" customHeight="false" outlineLevel="0" collapsed="false">
      <c r="A3357" s="28" t="n">
        <v>3350</v>
      </c>
      <c r="B3357" s="45" t="n">
        <v>0.06</v>
      </c>
      <c r="C3357" s="45" t="n">
        <v>0</v>
      </c>
      <c r="D3357" s="31" t="n">
        <f aca="false">$D$2*B3357^$E$2</f>
        <v>0.222152249143793</v>
      </c>
      <c r="E3357" s="32" t="n">
        <f aca="false">(C3357-D3357)^2</f>
        <v>0.0493516217996459</v>
      </c>
      <c r="F3357" s="46" t="n">
        <f aca="false">1/D3357</f>
        <v>4.50141740114784</v>
      </c>
      <c r="G3357" s="47" t="n">
        <f aca="false">F3357*E3357</f>
        <v>0.222152249143793</v>
      </c>
    </row>
    <row r="3358" customFormat="false" ht="14.4" hidden="false" customHeight="false" outlineLevel="0" collapsed="false">
      <c r="A3358" s="28" t="n">
        <v>3351</v>
      </c>
      <c r="B3358" s="45" t="n">
        <v>0.52</v>
      </c>
      <c r="C3358" s="45" t="n">
        <v>4</v>
      </c>
      <c r="D3358" s="31" t="n">
        <f aca="false">$D$2*B3358^$E$2</f>
        <v>1.09056539389103</v>
      </c>
      <c r="E3358" s="32" t="n">
        <f aca="false">(C3358-D3358)^2</f>
        <v>8.46480972722446</v>
      </c>
      <c r="F3358" s="46" t="n">
        <f aca="false">1/D3358</f>
        <v>0.91695555865027</v>
      </c>
      <c r="G3358" s="47" t="n">
        <f aca="false">F3358*E3358</f>
        <v>7.76185433229535</v>
      </c>
    </row>
    <row r="3359" customFormat="false" ht="14.4" hidden="false" customHeight="false" outlineLevel="0" collapsed="false">
      <c r="A3359" s="28" t="n">
        <v>3352</v>
      </c>
      <c r="B3359" s="45" t="n">
        <v>0.18</v>
      </c>
      <c r="C3359" s="45" t="n">
        <v>2</v>
      </c>
      <c r="D3359" s="31" t="n">
        <f aca="false">$D$2*B3359^$E$2</f>
        <v>0.499102067824715</v>
      </c>
      <c r="E3359" s="32" t="n">
        <f aca="false">(C3359-D3359)^2</f>
        <v>2.25269460280805</v>
      </c>
      <c r="F3359" s="46" t="n">
        <f aca="false">1/D3359</f>
        <v>2.0035981905633</v>
      </c>
      <c r="G3359" s="47" t="n">
        <f aca="false">F3359*E3359</f>
        <v>4.51349483007791</v>
      </c>
    </row>
    <row r="3360" customFormat="false" ht="14.4" hidden="false" customHeight="false" outlineLevel="0" collapsed="false">
      <c r="A3360" s="28" t="n">
        <v>3353</v>
      </c>
      <c r="B3360" s="45" t="n">
        <v>0.64</v>
      </c>
      <c r="C3360" s="45" t="n">
        <v>3</v>
      </c>
      <c r="D3360" s="31" t="n">
        <f aca="false">$D$2*B3360^$E$2</f>
        <v>1.27084634329451</v>
      </c>
      <c r="E3360" s="32" t="n">
        <f aca="false">(C3360-D3360)^2</f>
        <v>2.98997236849795</v>
      </c>
      <c r="F3360" s="46" t="n">
        <f aca="false">1/D3360</f>
        <v>0.786877190367186</v>
      </c>
      <c r="G3360" s="47" t="n">
        <f aca="false">F3360*E3360</f>
        <v>2.35274105659919</v>
      </c>
    </row>
    <row r="3361" customFormat="false" ht="14.4" hidden="false" customHeight="false" outlineLevel="0" collapsed="false">
      <c r="A3361" s="28" t="n">
        <v>3354</v>
      </c>
      <c r="B3361" s="45" t="n">
        <v>1.53</v>
      </c>
      <c r="C3361" s="45" t="n">
        <v>4</v>
      </c>
      <c r="D3361" s="31" t="n">
        <f aca="false">$D$2*B3361^$E$2</f>
        <v>2.41533227666708</v>
      </c>
      <c r="E3361" s="32" t="n">
        <f aca="false">(C3361-D3361)^2</f>
        <v>2.51117179337314</v>
      </c>
      <c r="F3361" s="46" t="n">
        <f aca="false">1/D3361</f>
        <v>0.414021710246799</v>
      </c>
      <c r="G3361" s="47" t="n">
        <f aca="false">F3361*E3361</f>
        <v>1.03967964061587</v>
      </c>
    </row>
    <row r="3362" customFormat="false" ht="14.4" hidden="false" customHeight="false" outlineLevel="0" collapsed="false">
      <c r="A3362" s="28" t="n">
        <v>3355</v>
      </c>
      <c r="B3362" s="45" t="n">
        <v>0.55</v>
      </c>
      <c r="C3362" s="45" t="n">
        <v>0</v>
      </c>
      <c r="D3362" s="31" t="n">
        <f aca="false">$D$2*B3362^$E$2</f>
        <v>1.13657856058808</v>
      </c>
      <c r="E3362" s="32" t="n">
        <f aca="false">(C3362-D3362)^2</f>
        <v>1.29181082438847</v>
      </c>
      <c r="F3362" s="46" t="n">
        <f aca="false">1/D3362</f>
        <v>0.879833594153481</v>
      </c>
      <c r="G3362" s="47" t="n">
        <f aca="false">F3362*E3362</f>
        <v>1.13657856058808</v>
      </c>
    </row>
    <row r="3363" customFormat="false" ht="14.4" hidden="false" customHeight="false" outlineLevel="0" collapsed="false">
      <c r="A3363" s="28" t="n">
        <v>3356</v>
      </c>
      <c r="B3363" s="45" t="n">
        <v>0.54</v>
      </c>
      <c r="C3363" s="45" t="n">
        <v>0</v>
      </c>
      <c r="D3363" s="31" t="n">
        <f aca="false">$D$2*B3363^$E$2</f>
        <v>1.12131601218077</v>
      </c>
      <c r="E3363" s="32" t="n">
        <f aca="false">(C3363-D3363)^2</f>
        <v>1.25734959917298</v>
      </c>
      <c r="F3363" s="46" t="n">
        <f aca="false">1/D3363</f>
        <v>0.8918092572808</v>
      </c>
      <c r="G3363" s="47" t="n">
        <f aca="false">F3363*E3363</f>
        <v>1.12131601218077</v>
      </c>
    </row>
    <row r="3364" customFormat="false" ht="14.4" hidden="false" customHeight="false" outlineLevel="0" collapsed="false">
      <c r="A3364" s="28" t="n">
        <v>3357</v>
      </c>
      <c r="B3364" s="45" t="n">
        <v>0.91</v>
      </c>
      <c r="C3364" s="45" t="n">
        <v>5</v>
      </c>
      <c r="D3364" s="31" t="n">
        <f aca="false">$D$2*B3364^$E$2</f>
        <v>1.64709998623511</v>
      </c>
      <c r="E3364" s="32" t="n">
        <f aca="false">(C3364-D3364)^2</f>
        <v>11.2419385023046</v>
      </c>
      <c r="F3364" s="46" t="n">
        <f aca="false">1/D3364</f>
        <v>0.607127684024676</v>
      </c>
      <c r="G3364" s="47" t="n">
        <f aca="false">F3364*E3364</f>
        <v>6.82529208685202</v>
      </c>
    </row>
    <row r="3365" customFormat="false" ht="14.4" hidden="false" customHeight="false" outlineLevel="0" collapsed="false">
      <c r="A3365" s="28" t="n">
        <v>3358</v>
      </c>
      <c r="B3365" s="45" t="n">
        <v>1.52</v>
      </c>
      <c r="C3365" s="45" t="n">
        <v>2</v>
      </c>
      <c r="D3365" s="31" t="n">
        <f aca="false">$D$2*B3365^$E$2</f>
        <v>2.40369090352766</v>
      </c>
      <c r="E3365" s="32" t="n">
        <f aca="false">(C3365-D3365)^2</f>
        <v>0.162966345590981</v>
      </c>
      <c r="F3365" s="46" t="n">
        <f aca="false">1/D3365</f>
        <v>0.416026868734411</v>
      </c>
      <c r="G3365" s="47" t="n">
        <f aca="false">F3365*E3365</f>
        <v>0.0677983784653056</v>
      </c>
    </row>
    <row r="3366" customFormat="false" ht="14.4" hidden="false" customHeight="false" outlineLevel="0" collapsed="false">
      <c r="A3366" s="28" t="n">
        <v>3359</v>
      </c>
      <c r="B3366" s="45" t="n">
        <v>0.15</v>
      </c>
      <c r="C3366" s="45" t="n">
        <v>0</v>
      </c>
      <c r="D3366" s="31" t="n">
        <f aca="false">$D$2*B3366^$E$2</f>
        <v>0.436364426255482</v>
      </c>
      <c r="E3366" s="32" t="n">
        <f aca="false">(C3366-D3366)^2</f>
        <v>0.190413912501276</v>
      </c>
      <c r="F3366" s="46" t="n">
        <f aca="false">1/D3366</f>
        <v>2.29166251837065</v>
      </c>
      <c r="G3366" s="47" t="n">
        <f aca="false">F3366*E3366</f>
        <v>0.436364426255481</v>
      </c>
    </row>
    <row r="3367" customFormat="false" ht="14.4" hidden="false" customHeight="false" outlineLevel="0" collapsed="false">
      <c r="A3367" s="28" t="n">
        <v>3360</v>
      </c>
      <c r="B3367" s="45" t="n">
        <v>6.22</v>
      </c>
      <c r="C3367" s="45" t="n">
        <v>15</v>
      </c>
      <c r="D3367" s="31" t="n">
        <f aca="false">$D$2*B3367^$E$2</f>
        <v>6.78821396498356</v>
      </c>
      <c r="E3367" s="32" t="n">
        <f aca="false">(C3367-D3367)^2</f>
        <v>67.433429884891</v>
      </c>
      <c r="F3367" s="46" t="n">
        <f aca="false">1/D3367</f>
        <v>0.147314154379697</v>
      </c>
      <c r="G3367" s="47" t="n">
        <f aca="false">F3367*E3367</f>
        <v>9.93389870041528</v>
      </c>
    </row>
    <row r="3368" customFormat="false" ht="14.4" hidden="false" customHeight="false" outlineLevel="0" collapsed="false">
      <c r="A3368" s="28" t="n">
        <v>3361</v>
      </c>
      <c r="B3368" s="45" t="n">
        <v>0.21</v>
      </c>
      <c r="C3368" s="45" t="n">
        <v>2</v>
      </c>
      <c r="D3368" s="31" t="n">
        <f aca="false">$D$2*B3368^$E$2</f>
        <v>0.559133048120605</v>
      </c>
      <c r="E3368" s="32" t="n">
        <f aca="false">(C3368-D3368)^2</f>
        <v>2.07609757301822</v>
      </c>
      <c r="F3368" s="46" t="n">
        <f aca="false">1/D3368</f>
        <v>1.78848308709576</v>
      </c>
      <c r="G3368" s="47" t="n">
        <f aca="false">F3368*E3368</f>
        <v>3.71306539650364</v>
      </c>
    </row>
    <row r="3369" customFormat="false" ht="14.4" hidden="false" customHeight="false" outlineLevel="0" collapsed="false">
      <c r="A3369" s="28" t="n">
        <v>3362</v>
      </c>
      <c r="B3369" s="45" t="n">
        <v>1.38</v>
      </c>
      <c r="C3369" s="45" t="n">
        <v>5</v>
      </c>
      <c r="D3369" s="31" t="n">
        <f aca="false">$D$2*B3369^$E$2</f>
        <v>2.23851264585114</v>
      </c>
      <c r="E3369" s="32" t="n">
        <f aca="false">(C3369-D3369)^2</f>
        <v>7.62581240712407</v>
      </c>
      <c r="F3369" s="46" t="n">
        <f aca="false">1/D3369</f>
        <v>0.446725195791679</v>
      </c>
      <c r="G3369" s="47" t="n">
        <f aca="false">F3369*E3369</f>
        <v>3.40664254064312</v>
      </c>
    </row>
    <row r="3370" customFormat="false" ht="14.4" hidden="false" customHeight="false" outlineLevel="0" collapsed="false">
      <c r="A3370" s="28" t="n">
        <v>3363</v>
      </c>
      <c r="B3370" s="45" t="n">
        <v>1.95</v>
      </c>
      <c r="C3370" s="45" t="n">
        <v>4</v>
      </c>
      <c r="D3370" s="31" t="n">
        <f aca="false">$D$2*B3370^$E$2</f>
        <v>2.88797077562475</v>
      </c>
      <c r="E3370" s="32" t="n">
        <f aca="false">(C3370-D3370)^2</f>
        <v>1.23660899586462</v>
      </c>
      <c r="F3370" s="46" t="n">
        <f aca="false">1/D3370</f>
        <v>0.346263891740273</v>
      </c>
      <c r="G3370" s="47" t="n">
        <f aca="false">F3370*E3370</f>
        <v>0.428193043469116</v>
      </c>
    </row>
    <row r="3371" customFormat="false" ht="14.4" hidden="false" customHeight="false" outlineLevel="0" collapsed="false">
      <c r="A3371" s="28" t="n">
        <v>3364</v>
      </c>
      <c r="B3371" s="45" t="n">
        <v>0.98</v>
      </c>
      <c r="C3371" s="45" t="n">
        <v>3</v>
      </c>
      <c r="D3371" s="31" t="n">
        <f aca="false">$D$2*B3371^$E$2</f>
        <v>1.73953571236091</v>
      </c>
      <c r="E3371" s="32" t="n">
        <f aca="false">(C3371-D3371)^2</f>
        <v>1.58877022041352</v>
      </c>
      <c r="F3371" s="46" t="n">
        <f aca="false">1/D3371</f>
        <v>0.574866036318848</v>
      </c>
      <c r="G3371" s="47" t="n">
        <f aca="false">F3371*E3371</f>
        <v>0.913330039230542</v>
      </c>
    </row>
    <row r="3372" customFormat="false" ht="14.4" hidden="false" customHeight="false" outlineLevel="0" collapsed="false">
      <c r="A3372" s="28" t="n">
        <v>3365</v>
      </c>
      <c r="B3372" s="45" t="n">
        <v>0.93</v>
      </c>
      <c r="C3372" s="45" t="n">
        <v>2</v>
      </c>
      <c r="D3372" s="31" t="n">
        <f aca="false">$D$2*B3372^$E$2</f>
        <v>1.67369538023003</v>
      </c>
      <c r="E3372" s="32" t="n">
        <f aca="false">(C3372-D3372)^2</f>
        <v>0.106474704883225</v>
      </c>
      <c r="F3372" s="46" t="n">
        <f aca="false">1/D3372</f>
        <v>0.597480289312003</v>
      </c>
      <c r="G3372" s="47" t="n">
        <f aca="false">F3372*E3372</f>
        <v>0.0636165374780394</v>
      </c>
    </row>
    <row r="3373" customFormat="false" ht="14.4" hidden="false" customHeight="false" outlineLevel="0" collapsed="false">
      <c r="A3373" s="28" t="n">
        <v>3366</v>
      </c>
      <c r="B3373" s="45" t="n">
        <v>0.79</v>
      </c>
      <c r="C3373" s="45" t="n">
        <v>2</v>
      </c>
      <c r="D3373" s="31" t="n">
        <f aca="false">$D$2*B3373^$E$2</f>
        <v>1.48412492282199</v>
      </c>
      <c r="E3373" s="32" t="n">
        <f aca="false">(C3373-D3373)^2</f>
        <v>0.266127095253414</v>
      </c>
      <c r="F3373" s="46" t="n">
        <f aca="false">1/D3373</f>
        <v>0.673797727281978</v>
      </c>
      <c r="G3373" s="47" t="n">
        <f aca="false">F3373*E3373</f>
        <v>0.179315831949905</v>
      </c>
    </row>
    <row r="3374" customFormat="false" ht="14.4" hidden="false" customHeight="false" outlineLevel="0" collapsed="false">
      <c r="A3374" s="28" t="n">
        <v>3367</v>
      </c>
      <c r="B3374" s="45" t="n">
        <v>1</v>
      </c>
      <c r="C3374" s="45" t="n">
        <v>0</v>
      </c>
      <c r="D3374" s="31" t="n">
        <f aca="false">$D$2*B3374^$E$2</f>
        <v>1.76562267567689</v>
      </c>
      <c r="E3374" s="32" t="n">
        <f aca="false">(C3374-D3374)^2</f>
        <v>3.11742343286443</v>
      </c>
      <c r="F3374" s="46" t="n">
        <f aca="false">1/D3374</f>
        <v>0.566372427006029</v>
      </c>
      <c r="G3374" s="47" t="n">
        <f aca="false">F3374*E3374</f>
        <v>1.76562267567689</v>
      </c>
    </row>
    <row r="3375" customFormat="false" ht="14.4" hidden="false" customHeight="false" outlineLevel="0" collapsed="false">
      <c r="A3375" s="28" t="n">
        <v>3368</v>
      </c>
      <c r="B3375" s="45" t="n">
        <v>0.42</v>
      </c>
      <c r="C3375" s="45" t="n">
        <v>2</v>
      </c>
      <c r="D3375" s="31" t="n">
        <f aca="false">$D$2*B3375^$E$2</f>
        <v>0.931775654916069</v>
      </c>
      <c r="E3375" s="32" t="n">
        <f aca="false">(C3375-D3375)^2</f>
        <v>1.14110325142999</v>
      </c>
      <c r="F3375" s="46" t="n">
        <f aca="false">1/D3375</f>
        <v>1.07321971198107</v>
      </c>
      <c r="G3375" s="47" t="n">
        <f aca="false">F3375*E3375</f>
        <v>1.22465450284036</v>
      </c>
    </row>
    <row r="3376" customFormat="false" ht="14.4" hidden="false" customHeight="false" outlineLevel="0" collapsed="false">
      <c r="A3376" s="28" t="n">
        <v>3369</v>
      </c>
      <c r="B3376" s="45" t="n">
        <v>0.26</v>
      </c>
      <c r="C3376" s="45" t="n">
        <v>1</v>
      </c>
      <c r="D3376" s="31" t="n">
        <f aca="false">$D$2*B3376^$E$2</f>
        <v>0.654418421047999</v>
      </c>
      <c r="E3376" s="32" t="n">
        <f aca="false">(C3376-D3376)^2</f>
        <v>0.119426627710958</v>
      </c>
      <c r="F3376" s="46" t="n">
        <f aca="false">1/D3376</f>
        <v>1.52807434484894</v>
      </c>
      <c r="G3376" s="47" t="n">
        <f aca="false">F3376*E3376</f>
        <v>0.182492765896941</v>
      </c>
    </row>
    <row r="3377" customFormat="false" ht="14.4" hidden="false" customHeight="false" outlineLevel="0" collapsed="false">
      <c r="A3377" s="28" t="n">
        <v>3370</v>
      </c>
      <c r="B3377" s="45" t="n">
        <v>0.93</v>
      </c>
      <c r="C3377" s="45" t="n">
        <v>0</v>
      </c>
      <c r="D3377" s="31" t="n">
        <f aca="false">$D$2*B3377^$E$2</f>
        <v>1.67369538023003</v>
      </c>
      <c r="E3377" s="32" t="n">
        <f aca="false">(C3377-D3377)^2</f>
        <v>2.80125622580334</v>
      </c>
      <c r="F3377" s="46" t="n">
        <f aca="false">1/D3377</f>
        <v>0.597480289312003</v>
      </c>
      <c r="G3377" s="47" t="n">
        <f aca="false">F3377*E3377</f>
        <v>1.67369538023003</v>
      </c>
    </row>
    <row r="3378" customFormat="false" ht="14.4" hidden="false" customHeight="false" outlineLevel="0" collapsed="false">
      <c r="A3378" s="28" t="n">
        <v>3371</v>
      </c>
      <c r="B3378" s="45" t="n">
        <v>1.9</v>
      </c>
      <c r="C3378" s="45" t="n">
        <v>3</v>
      </c>
      <c r="D3378" s="31" t="n">
        <f aca="false">$D$2*B3378^$E$2</f>
        <v>2.83322488066578</v>
      </c>
      <c r="E3378" s="32" t="n">
        <f aca="false">(C3378-D3378)^2</f>
        <v>0.0278139404289444</v>
      </c>
      <c r="F3378" s="46" t="n">
        <f aca="false">1/D3378</f>
        <v>0.352954686662575</v>
      </c>
      <c r="G3378" s="47" t="n">
        <f aca="false">F3378*E3378</f>
        <v>0.0098170606289496</v>
      </c>
    </row>
    <row r="3379" customFormat="false" ht="14.4" hidden="false" customHeight="false" outlineLevel="0" collapsed="false">
      <c r="A3379" s="28" t="n">
        <v>3372</v>
      </c>
      <c r="B3379" s="45" t="n">
        <v>0.35</v>
      </c>
      <c r="C3379" s="45" t="n">
        <v>3</v>
      </c>
      <c r="D3379" s="31" t="n">
        <f aca="false">$D$2*B3379^$E$2</f>
        <v>0.814650499903502</v>
      </c>
      <c r="E3379" s="32" t="n">
        <f aca="false">(C3379-D3379)^2</f>
        <v>4.77575243757201</v>
      </c>
      <c r="F3379" s="46" t="n">
        <f aca="false">1/D3379</f>
        <v>1.22752026803943</v>
      </c>
      <c r="G3379" s="47" t="n">
        <f aca="false">F3379*E3379</f>
        <v>5.86233291225834</v>
      </c>
    </row>
    <row r="3380" customFormat="false" ht="14.4" hidden="false" customHeight="false" outlineLevel="0" collapsed="false">
      <c r="A3380" s="28" t="n">
        <v>3373</v>
      </c>
      <c r="B3380" s="45" t="n">
        <v>0.89</v>
      </c>
      <c r="C3380" s="45" t="n">
        <v>5</v>
      </c>
      <c r="D3380" s="31" t="n">
        <f aca="false">$D$2*B3380^$E$2</f>
        <v>1.62035028291013</v>
      </c>
      <c r="E3380" s="32" t="n">
        <f aca="false">(C3380-D3380)^2</f>
        <v>11.4220322102257</v>
      </c>
      <c r="F3380" s="46" t="n">
        <f aca="false">1/D3380</f>
        <v>0.617150507854397</v>
      </c>
      <c r="G3380" s="47" t="n">
        <f aca="false">F3380*E3380</f>
        <v>7.04911297927004</v>
      </c>
    </row>
    <row r="3381" customFormat="false" ht="14.4" hidden="false" customHeight="false" outlineLevel="0" collapsed="false">
      <c r="A3381" s="28" t="n">
        <v>3374</v>
      </c>
      <c r="B3381" s="45" t="n">
        <v>1.22</v>
      </c>
      <c r="C3381" s="45" t="n">
        <v>2</v>
      </c>
      <c r="D3381" s="31" t="n">
        <f aca="false">$D$2*B3381^$E$2</f>
        <v>2.04421723373669</v>
      </c>
      <c r="E3381" s="32" t="n">
        <f aca="false">(C3381-D3381)^2</f>
        <v>0.00195516375932517</v>
      </c>
      <c r="F3381" s="46" t="n">
        <f aca="false">1/D3381</f>
        <v>0.489184800664295</v>
      </c>
      <c r="G3381" s="47" t="n">
        <f aca="false">F3381*E3381</f>
        <v>0.000956436393871537</v>
      </c>
    </row>
    <row r="3382" customFormat="false" ht="14.4" hidden="false" customHeight="false" outlineLevel="0" collapsed="false">
      <c r="A3382" s="28" t="n">
        <v>3375</v>
      </c>
      <c r="B3382" s="45" t="n">
        <v>0.93</v>
      </c>
      <c r="C3382" s="45" t="n">
        <v>3</v>
      </c>
      <c r="D3382" s="31" t="n">
        <f aca="false">$D$2*B3382^$E$2</f>
        <v>1.67369538023003</v>
      </c>
      <c r="E3382" s="32" t="n">
        <f aca="false">(C3382-D3382)^2</f>
        <v>1.75908394442317</v>
      </c>
      <c r="F3382" s="46" t="n">
        <f aca="false">1/D3382</f>
        <v>0.597480289312003</v>
      </c>
      <c r="G3382" s="47" t="n">
        <f aca="false">F3382*E3382</f>
        <v>1.05101798403805</v>
      </c>
    </row>
    <row r="3383" customFormat="false" ht="14.4" hidden="false" customHeight="false" outlineLevel="0" collapsed="false">
      <c r="A3383" s="28" t="n">
        <v>3376</v>
      </c>
      <c r="B3383" s="45" t="n">
        <v>0.17</v>
      </c>
      <c r="C3383" s="45" t="n">
        <v>0</v>
      </c>
      <c r="D3383" s="31" t="n">
        <f aca="false">$D$2*B3383^$E$2</f>
        <v>0.478519428834027</v>
      </c>
      <c r="E3383" s="32" t="n">
        <f aca="false">(C3383-D3383)^2</f>
        <v>0.228980843771643</v>
      </c>
      <c r="F3383" s="46" t="n">
        <f aca="false">1/D3383</f>
        <v>2.08977930621673</v>
      </c>
      <c r="G3383" s="47" t="n">
        <f aca="false">F3383*E3383</f>
        <v>0.478519428834027</v>
      </c>
    </row>
    <row r="3384" customFormat="false" ht="14.4" hidden="false" customHeight="false" outlineLevel="0" collapsed="false">
      <c r="A3384" s="28" t="n">
        <v>3377</v>
      </c>
      <c r="B3384" s="45" t="n">
        <v>0.38</v>
      </c>
      <c r="C3384" s="45" t="n">
        <v>2</v>
      </c>
      <c r="D3384" s="31" t="n">
        <f aca="false">$D$2*B3384^$E$2</f>
        <v>0.865538173058815</v>
      </c>
      <c r="E3384" s="32" t="n">
        <f aca="false">(C3384-D3384)^2</f>
        <v>1.28700363678673</v>
      </c>
      <c r="F3384" s="46" t="n">
        <f aca="false">1/D3384</f>
        <v>1.15535054504413</v>
      </c>
      <c r="G3384" s="47" t="n">
        <f aca="false">F3384*E3384</f>
        <v>1.48694035323532</v>
      </c>
    </row>
    <row r="3385" customFormat="false" ht="14.4" hidden="false" customHeight="false" outlineLevel="0" collapsed="false">
      <c r="A3385" s="28" t="n">
        <v>3378</v>
      </c>
      <c r="B3385" s="45" t="n">
        <v>0.04</v>
      </c>
      <c r="C3385" s="45" t="n">
        <v>0</v>
      </c>
      <c r="D3385" s="31" t="n">
        <f aca="false">$D$2*B3385^$E$2</f>
        <v>0.1647814259119</v>
      </c>
      <c r="E3385" s="32" t="n">
        <f aca="false">(C3385-D3385)^2</f>
        <v>0.027152918325559</v>
      </c>
      <c r="F3385" s="46" t="n">
        <f aca="false">1/D3385</f>
        <v>6.06864514289764</v>
      </c>
      <c r="G3385" s="47" t="n">
        <f aca="false">F3385*E3385</f>
        <v>0.1647814259119</v>
      </c>
    </row>
    <row r="3386" customFormat="false" ht="14.4" hidden="false" customHeight="false" outlineLevel="0" collapsed="false">
      <c r="A3386" s="28" t="n">
        <v>3379</v>
      </c>
      <c r="B3386" s="45" t="n">
        <v>0.3</v>
      </c>
      <c r="C3386" s="45" t="n">
        <v>0</v>
      </c>
      <c r="D3386" s="31" t="n">
        <f aca="false">$D$2*B3386^$E$2</f>
        <v>0.727186043506006</v>
      </c>
      <c r="E3386" s="32" t="n">
        <f aca="false">(C3386-D3386)^2</f>
        <v>0.528799541869919</v>
      </c>
      <c r="F3386" s="46" t="n">
        <f aca="false">1/D3386</f>
        <v>1.37516390603245</v>
      </c>
      <c r="G3386" s="47" t="n">
        <f aca="false">F3386*E3386</f>
        <v>0.727186043506006</v>
      </c>
    </row>
    <row r="3387" customFormat="false" ht="14.4" hidden="false" customHeight="false" outlineLevel="0" collapsed="false">
      <c r="A3387" s="28" t="n">
        <v>3380</v>
      </c>
      <c r="B3387" s="45" t="n">
        <v>0.64</v>
      </c>
      <c r="C3387" s="45" t="n">
        <v>0</v>
      </c>
      <c r="D3387" s="31" t="n">
        <f aca="false">$D$2*B3387^$E$2</f>
        <v>1.27084634329451</v>
      </c>
      <c r="E3387" s="32" t="n">
        <f aca="false">(C3387-D3387)^2</f>
        <v>1.61505042826504</v>
      </c>
      <c r="F3387" s="46" t="n">
        <f aca="false">1/D3387</f>
        <v>0.786877190367186</v>
      </c>
      <c r="G3387" s="47" t="n">
        <f aca="false">F3387*E3387</f>
        <v>1.27084634329451</v>
      </c>
    </row>
    <row r="3388" customFormat="false" ht="14.4" hidden="false" customHeight="false" outlineLevel="0" collapsed="false">
      <c r="A3388" s="28" t="n">
        <v>3381</v>
      </c>
      <c r="B3388" s="45" t="n">
        <v>0.14</v>
      </c>
      <c r="C3388" s="45" t="n">
        <v>0</v>
      </c>
      <c r="D3388" s="31" t="n">
        <f aca="false">$D$2*B3388^$E$2</f>
        <v>0.414736926134581</v>
      </c>
      <c r="E3388" s="32" t="n">
        <f aca="false">(C3388-D3388)^2</f>
        <v>0.172006717899561</v>
      </c>
      <c r="F3388" s="46" t="n">
        <f aca="false">1/D3388</f>
        <v>2.41116702416679</v>
      </c>
      <c r="G3388" s="47" t="n">
        <f aca="false">F3388*E3388</f>
        <v>0.414736926134581</v>
      </c>
    </row>
    <row r="3389" customFormat="false" ht="14.4" hidden="false" customHeight="false" outlineLevel="0" collapsed="false">
      <c r="A3389" s="28" t="n">
        <v>3382</v>
      </c>
      <c r="B3389" s="45" t="n">
        <v>0.67</v>
      </c>
      <c r="C3389" s="45" t="n">
        <v>5</v>
      </c>
      <c r="D3389" s="31" t="n">
        <f aca="false">$D$2*B3389^$E$2</f>
        <v>1.31447210664155</v>
      </c>
      <c r="E3389" s="32" t="n">
        <f aca="false">(C3389-D3389)^2</f>
        <v>13.5831158527231</v>
      </c>
      <c r="F3389" s="46" t="n">
        <f aca="false">1/D3389</f>
        <v>0.76076167379084</v>
      </c>
      <c r="G3389" s="47" t="n">
        <f aca="false">F3389*E3389</f>
        <v>10.3335139514126</v>
      </c>
    </row>
    <row r="3390" customFormat="false" ht="14.4" hidden="false" customHeight="false" outlineLevel="0" collapsed="false">
      <c r="A3390" s="28" t="n">
        <v>3383</v>
      </c>
      <c r="B3390" s="45" t="n">
        <v>0.81</v>
      </c>
      <c r="C3390" s="45" t="n">
        <v>1</v>
      </c>
      <c r="D3390" s="31" t="n">
        <f aca="false">$D$2*B3390^$E$2</f>
        <v>1.51171694703072</v>
      </c>
      <c r="E3390" s="32" t="n">
        <f aca="false">(C3390-D3390)^2</f>
        <v>0.261854233878442</v>
      </c>
      <c r="F3390" s="46" t="n">
        <f aca="false">1/D3390</f>
        <v>0.661499496955549</v>
      </c>
      <c r="G3390" s="47" t="n">
        <f aca="false">F3390*E3390</f>
        <v>0.17321644398627</v>
      </c>
    </row>
    <row r="3391" customFormat="false" ht="14.4" hidden="false" customHeight="false" outlineLevel="0" collapsed="false">
      <c r="A3391" s="28" t="n">
        <v>3384</v>
      </c>
      <c r="B3391" s="45" t="n">
        <v>0.65</v>
      </c>
      <c r="C3391" s="45" t="n">
        <v>0</v>
      </c>
      <c r="D3391" s="31" t="n">
        <f aca="false">$D$2*B3391^$E$2</f>
        <v>1.28544689478606</v>
      </c>
      <c r="E3391" s="32" t="n">
        <f aca="false">(C3391-D3391)^2</f>
        <v>1.65237371931513</v>
      </c>
      <c r="F3391" s="46" t="n">
        <f aca="false">1/D3391</f>
        <v>0.777939566431044</v>
      </c>
      <c r="G3391" s="47" t="n">
        <f aca="false">F3391*E3391</f>
        <v>1.28544689478606</v>
      </c>
    </row>
    <row r="3392" customFormat="false" ht="14.4" hidden="false" customHeight="false" outlineLevel="0" collapsed="false">
      <c r="A3392" s="28" t="n">
        <v>3385</v>
      </c>
      <c r="B3392" s="45" t="n">
        <v>0.15</v>
      </c>
      <c r="C3392" s="45" t="n">
        <v>1</v>
      </c>
      <c r="D3392" s="31" t="n">
        <f aca="false">$D$2*B3392^$E$2</f>
        <v>0.436364426255482</v>
      </c>
      <c r="E3392" s="32" t="n">
        <f aca="false">(C3392-D3392)^2</f>
        <v>0.317685059990313</v>
      </c>
      <c r="F3392" s="46" t="n">
        <f aca="false">1/D3392</f>
        <v>2.29166251837065</v>
      </c>
      <c r="G3392" s="47" t="n">
        <f aca="false">F3392*E3392</f>
        <v>0.72802694462613</v>
      </c>
    </row>
    <row r="3393" customFormat="false" ht="14.4" hidden="false" customHeight="false" outlineLevel="0" collapsed="false">
      <c r="A3393" s="28" t="n">
        <v>3386</v>
      </c>
      <c r="B3393" s="45" t="n">
        <v>0.89</v>
      </c>
      <c r="C3393" s="45" t="n">
        <v>0</v>
      </c>
      <c r="D3393" s="31" t="n">
        <f aca="false">$D$2*B3393^$E$2</f>
        <v>1.62035028291013</v>
      </c>
      <c r="E3393" s="32" t="n">
        <f aca="false">(C3393-D3393)^2</f>
        <v>2.62553503932693</v>
      </c>
      <c r="F3393" s="46" t="n">
        <f aca="false">1/D3393</f>
        <v>0.617150507854397</v>
      </c>
      <c r="G3393" s="47" t="n">
        <f aca="false">F3393*E3393</f>
        <v>1.62035028291013</v>
      </c>
    </row>
    <row r="3394" customFormat="false" ht="14.4" hidden="false" customHeight="false" outlineLevel="0" collapsed="false">
      <c r="A3394" s="28" t="n">
        <v>3387</v>
      </c>
      <c r="B3394" s="45" t="n">
        <v>0.16</v>
      </c>
      <c r="C3394" s="45" t="n">
        <v>0</v>
      </c>
      <c r="D3394" s="31" t="n">
        <f aca="false">$D$2*B3394^$E$2</f>
        <v>0.457615419935773</v>
      </c>
      <c r="E3394" s="32" t="n">
        <f aca="false">(C3394-D3394)^2</f>
        <v>0.209411872562994</v>
      </c>
      <c r="F3394" s="46" t="n">
        <f aca="false">1/D3394</f>
        <v>2.18524104834656</v>
      </c>
      <c r="G3394" s="47" t="n">
        <f aca="false">F3394*E3394</f>
        <v>0.457615419935773</v>
      </c>
    </row>
    <row r="3395" customFormat="false" ht="14.4" hidden="false" customHeight="false" outlineLevel="0" collapsed="false">
      <c r="A3395" s="28" t="n">
        <v>3388</v>
      </c>
      <c r="B3395" s="45" t="n">
        <v>0.9</v>
      </c>
      <c r="C3395" s="45" t="n">
        <v>2</v>
      </c>
      <c r="D3395" s="31" t="n">
        <f aca="false">$D$2*B3395^$E$2</f>
        <v>1.63374469268686</v>
      </c>
      <c r="E3395" s="32" t="n">
        <f aca="false">(C3395-D3395)^2</f>
        <v>0.134142950135042</v>
      </c>
      <c r="F3395" s="46" t="n">
        <f aca="false">1/D3395</f>
        <v>0.612090741274512</v>
      </c>
      <c r="G3395" s="47" t="n">
        <f aca="false">F3395*E3395</f>
        <v>0.0821076577849077</v>
      </c>
    </row>
    <row r="3396" customFormat="false" ht="14.4" hidden="false" customHeight="false" outlineLevel="0" collapsed="false">
      <c r="A3396" s="28" t="n">
        <v>3389</v>
      </c>
      <c r="B3396" s="45" t="n">
        <v>1.09</v>
      </c>
      <c r="C3396" s="45" t="n">
        <v>4</v>
      </c>
      <c r="D3396" s="31" t="n">
        <f aca="false">$D$2*B3396^$E$2</f>
        <v>1.88136649416142</v>
      </c>
      <c r="E3396" s="32" t="n">
        <f aca="false">(C3396-D3396)^2</f>
        <v>4.48860793206189</v>
      </c>
      <c r="F3396" s="46" t="n">
        <f aca="false">1/D3396</f>
        <v>0.53152854752297</v>
      </c>
      <c r="G3396" s="47" t="n">
        <f aca="false">F3396*E3396</f>
        <v>2.38582325452894</v>
      </c>
    </row>
    <row r="3397" customFormat="false" ht="14.4" hidden="false" customHeight="false" outlineLevel="0" collapsed="false">
      <c r="A3397" s="28" t="n">
        <v>3390</v>
      </c>
      <c r="B3397" s="45" t="n">
        <v>1.91</v>
      </c>
      <c r="C3397" s="45" t="n">
        <v>1</v>
      </c>
      <c r="D3397" s="31" t="n">
        <f aca="false">$D$2*B3397^$E$2</f>
        <v>2.84420410131274</v>
      </c>
      <c r="E3397" s="32" t="n">
        <f aca="false">(C3397-D3397)^2</f>
        <v>3.40108876729872</v>
      </c>
      <c r="F3397" s="46" t="n">
        <f aca="false">1/D3397</f>
        <v>0.351592208005906</v>
      </c>
      <c r="G3397" s="47" t="n">
        <f aca="false">F3397*E3397</f>
        <v>1.19579630931864</v>
      </c>
    </row>
    <row r="3398" customFormat="false" ht="14.4" hidden="false" customHeight="false" outlineLevel="0" collapsed="false">
      <c r="A3398" s="28" t="n">
        <v>3391</v>
      </c>
      <c r="B3398" s="45" t="n">
        <v>0.17</v>
      </c>
      <c r="C3398" s="45" t="n">
        <v>1</v>
      </c>
      <c r="D3398" s="31" t="n">
        <f aca="false">$D$2*B3398^$E$2</f>
        <v>0.478519428834027</v>
      </c>
      <c r="E3398" s="32" t="n">
        <f aca="false">(C3398-D3398)^2</f>
        <v>0.271941986103589</v>
      </c>
      <c r="F3398" s="46" t="n">
        <f aca="false">1/D3398</f>
        <v>2.08977930621673</v>
      </c>
      <c r="G3398" s="47" t="n">
        <f aca="false">F3398*E3398</f>
        <v>0.56829873505076</v>
      </c>
    </row>
    <row r="3399" customFormat="false" ht="14.4" hidden="false" customHeight="false" outlineLevel="0" collapsed="false">
      <c r="A3399" s="28" t="n">
        <v>3392</v>
      </c>
      <c r="B3399" s="45" t="n">
        <v>0.23</v>
      </c>
      <c r="C3399" s="45" t="n">
        <v>1</v>
      </c>
      <c r="D3399" s="31" t="n">
        <f aca="false">$D$2*B3399^$E$2</f>
        <v>0.597894695998071</v>
      </c>
      <c r="E3399" s="32" t="n">
        <f aca="false">(C3399-D3399)^2</f>
        <v>0.161688675506484</v>
      </c>
      <c r="F3399" s="46" t="n">
        <f aca="false">1/D3399</f>
        <v>1.67253532552365</v>
      </c>
      <c r="G3399" s="47" t="n">
        <f aca="false">F3399*E3399</f>
        <v>0.270430021521725</v>
      </c>
    </row>
    <row r="3400" customFormat="false" ht="14.4" hidden="false" customHeight="false" outlineLevel="0" collapsed="false">
      <c r="A3400" s="28" t="n">
        <v>3393</v>
      </c>
      <c r="B3400" s="45" t="n">
        <v>0.62</v>
      </c>
      <c r="C3400" s="45" t="n">
        <v>5</v>
      </c>
      <c r="D3400" s="31" t="n">
        <f aca="false">$D$2*B3400^$E$2</f>
        <v>1.24146351144053</v>
      </c>
      <c r="E3400" s="32" t="n">
        <f aca="false">(C3400-D3400)^2</f>
        <v>14.126596535833</v>
      </c>
      <c r="F3400" s="46" t="n">
        <f aca="false">1/D3400</f>
        <v>0.805500919507215</v>
      </c>
      <c r="G3400" s="47" t="n">
        <f aca="false">F3400*E3400</f>
        <v>11.3789864991209</v>
      </c>
    </row>
    <row r="3401" customFormat="false" ht="14.4" hidden="false" customHeight="false" outlineLevel="0" collapsed="false">
      <c r="A3401" s="28" t="n">
        <v>3394</v>
      </c>
      <c r="B3401" s="45" t="n">
        <v>2.92</v>
      </c>
      <c r="C3401" s="45" t="n">
        <v>5</v>
      </c>
      <c r="D3401" s="31" t="n">
        <f aca="false">$D$2*B3401^$E$2</f>
        <v>3.88855102736477</v>
      </c>
      <c r="E3401" s="32" t="n">
        <f aca="false">(C3401-D3401)^2</f>
        <v>1.2353188187719</v>
      </c>
      <c r="F3401" s="46" t="n">
        <f aca="false">1/D3401</f>
        <v>0.257165199315306</v>
      </c>
      <c r="G3401" s="47" t="n">
        <f aca="false">F3401*E3401</f>
        <v>0.317681010247424</v>
      </c>
    </row>
    <row r="3402" customFormat="false" ht="14.4" hidden="false" customHeight="false" outlineLevel="0" collapsed="false">
      <c r="A3402" s="28" t="n">
        <v>3395</v>
      </c>
      <c r="B3402" s="45" t="n">
        <v>0.91</v>
      </c>
      <c r="C3402" s="45" t="n">
        <v>1</v>
      </c>
      <c r="D3402" s="31" t="n">
        <f aca="false">$D$2*B3402^$E$2</f>
        <v>1.64709998623511</v>
      </c>
      <c r="E3402" s="32" t="n">
        <f aca="false">(C3402-D3402)^2</f>
        <v>0.418738392185483</v>
      </c>
      <c r="F3402" s="46" t="n">
        <f aca="false">1/D3402</f>
        <v>0.607127684024676</v>
      </c>
      <c r="G3402" s="47" t="n">
        <f aca="false">F3402*E3402</f>
        <v>0.254227670259789</v>
      </c>
    </row>
    <row r="3403" customFormat="false" ht="14.4" hidden="false" customHeight="false" outlineLevel="0" collapsed="false">
      <c r="A3403" s="28" t="n">
        <v>3396</v>
      </c>
      <c r="B3403" s="45" t="n">
        <v>0.92</v>
      </c>
      <c r="C3403" s="45" t="n">
        <v>6</v>
      </c>
      <c r="D3403" s="31" t="n">
        <f aca="false">$D$2*B3403^$E$2</f>
        <v>1.66041670578097</v>
      </c>
      <c r="E3403" s="32" t="n">
        <f aca="false">(C3403-D3403)^2</f>
        <v>18.8319831674649</v>
      </c>
      <c r="F3403" s="46" t="n">
        <f aca="false">1/D3403</f>
        <v>0.602258455072368</v>
      </c>
      <c r="G3403" s="47" t="n">
        <f aca="false">F3403*E3403</f>
        <v>11.3417210883862</v>
      </c>
    </row>
    <row r="3404" customFormat="false" ht="14.4" hidden="false" customHeight="false" outlineLevel="0" collapsed="false">
      <c r="A3404" s="28" t="n">
        <v>3397</v>
      </c>
      <c r="B3404" s="45" t="n">
        <v>0.83</v>
      </c>
      <c r="C3404" s="45" t="n">
        <v>5</v>
      </c>
      <c r="D3404" s="31" t="n">
        <f aca="false">$D$2*B3404^$E$2</f>
        <v>1.53913021197548</v>
      </c>
      <c r="E3404" s="32" t="n">
        <f aca="false">(C3404-D3404)^2</f>
        <v>11.9776196896609</v>
      </c>
      <c r="F3404" s="46" t="n">
        <f aca="false">1/D3404</f>
        <v>0.649717608178517</v>
      </c>
      <c r="G3404" s="47" t="n">
        <f aca="false">F3404*E3404</f>
        <v>7.78207041643839</v>
      </c>
    </row>
    <row r="3405" customFormat="false" ht="14.4" hidden="false" customHeight="false" outlineLevel="0" collapsed="false">
      <c r="A3405" s="28" t="n">
        <v>3398</v>
      </c>
      <c r="B3405" s="45" t="n">
        <v>0.21</v>
      </c>
      <c r="C3405" s="45" t="n">
        <v>1</v>
      </c>
      <c r="D3405" s="31" t="n">
        <f aca="false">$D$2*B3405^$E$2</f>
        <v>0.559133048120605</v>
      </c>
      <c r="E3405" s="32" t="n">
        <f aca="false">(C3405-D3405)^2</f>
        <v>0.194363669259429</v>
      </c>
      <c r="F3405" s="46" t="n">
        <f aca="false">1/D3405</f>
        <v>1.78848308709576</v>
      </c>
      <c r="G3405" s="47" t="n">
        <f aca="false">F3405*E3405</f>
        <v>0.347616135216363</v>
      </c>
    </row>
    <row r="3406" customFormat="false" ht="14.4" hidden="false" customHeight="false" outlineLevel="0" collapsed="false">
      <c r="A3406" s="28" t="n">
        <v>3399</v>
      </c>
      <c r="B3406" s="45" t="n">
        <v>1.95</v>
      </c>
      <c r="C3406" s="45" t="n">
        <v>5</v>
      </c>
      <c r="D3406" s="31" t="n">
        <f aca="false">$D$2*B3406^$E$2</f>
        <v>2.88797077562475</v>
      </c>
      <c r="E3406" s="32" t="n">
        <f aca="false">(C3406-D3406)^2</f>
        <v>4.46066744461513</v>
      </c>
      <c r="F3406" s="46" t="n">
        <f aca="false">1/D3406</f>
        <v>0.346263891740273</v>
      </c>
      <c r="G3406" s="47" t="n">
        <f aca="false">F3406*E3406</f>
        <v>1.54456806913157</v>
      </c>
    </row>
    <row r="3407" customFormat="false" ht="14.4" hidden="false" customHeight="false" outlineLevel="0" collapsed="false">
      <c r="A3407" s="28" t="n">
        <v>3400</v>
      </c>
      <c r="B3407" s="45" t="n">
        <v>0.21</v>
      </c>
      <c r="C3407" s="45" t="n">
        <v>0</v>
      </c>
      <c r="D3407" s="31" t="n">
        <f aca="false">$D$2*B3407^$E$2</f>
        <v>0.559133048120605</v>
      </c>
      <c r="E3407" s="32" t="n">
        <f aca="false">(C3407-D3407)^2</f>
        <v>0.312629765500638</v>
      </c>
      <c r="F3407" s="46" t="n">
        <f aca="false">1/D3407</f>
        <v>1.78848308709576</v>
      </c>
      <c r="G3407" s="47" t="n">
        <f aca="false">F3407*E3407</f>
        <v>0.559133048120605</v>
      </c>
    </row>
    <row r="3408" customFormat="false" ht="14.4" hidden="false" customHeight="false" outlineLevel="0" collapsed="false">
      <c r="A3408" s="28" t="n">
        <v>3401</v>
      </c>
      <c r="B3408" s="45" t="n">
        <v>0.15</v>
      </c>
      <c r="C3408" s="45" t="n">
        <v>0</v>
      </c>
      <c r="D3408" s="31" t="n">
        <f aca="false">$D$2*B3408^$E$2</f>
        <v>0.436364426255482</v>
      </c>
      <c r="E3408" s="32" t="n">
        <f aca="false">(C3408-D3408)^2</f>
        <v>0.190413912501276</v>
      </c>
      <c r="F3408" s="46" t="n">
        <f aca="false">1/D3408</f>
        <v>2.29166251837065</v>
      </c>
      <c r="G3408" s="47" t="n">
        <f aca="false">F3408*E3408</f>
        <v>0.436364426255481</v>
      </c>
    </row>
    <row r="3409" customFormat="false" ht="14.4" hidden="false" customHeight="false" outlineLevel="0" collapsed="false">
      <c r="A3409" s="28" t="n">
        <v>3402</v>
      </c>
      <c r="B3409" s="45" t="n">
        <v>0.59</v>
      </c>
      <c r="C3409" s="45" t="n">
        <v>2</v>
      </c>
      <c r="D3409" s="31" t="n">
        <f aca="false">$D$2*B3409^$E$2</f>
        <v>1.19691612619928</v>
      </c>
      <c r="E3409" s="32" t="n">
        <f aca="false">(C3409-D3409)^2</f>
        <v>0.644943708358772</v>
      </c>
      <c r="F3409" s="46" t="n">
        <f aca="false">1/D3409</f>
        <v>0.835480430174692</v>
      </c>
      <c r="G3409" s="47" t="n">
        <f aca="false">F3409*E3409</f>
        <v>0.538837846898048</v>
      </c>
    </row>
    <row r="3410" customFormat="false" ht="14.4" hidden="false" customHeight="false" outlineLevel="0" collapsed="false">
      <c r="A3410" s="28" t="n">
        <v>3403</v>
      </c>
      <c r="B3410" s="45" t="n">
        <v>0.18</v>
      </c>
      <c r="C3410" s="45" t="n">
        <v>0</v>
      </c>
      <c r="D3410" s="31" t="n">
        <f aca="false">$D$2*B3410^$E$2</f>
        <v>0.499102067824715</v>
      </c>
      <c r="E3410" s="32" t="n">
        <f aca="false">(C3410-D3410)^2</f>
        <v>0.249102874106906</v>
      </c>
      <c r="F3410" s="46" t="n">
        <f aca="false">1/D3410</f>
        <v>2.0035981905633</v>
      </c>
      <c r="G3410" s="47" t="n">
        <f aca="false">F3410*E3410</f>
        <v>0.499102067824715</v>
      </c>
    </row>
    <row r="3411" customFormat="false" ht="14.4" hidden="false" customHeight="false" outlineLevel="0" collapsed="false">
      <c r="A3411" s="28" t="n">
        <v>3404</v>
      </c>
      <c r="B3411" s="45" t="n">
        <v>3.84</v>
      </c>
      <c r="C3411" s="45" t="n">
        <v>5</v>
      </c>
      <c r="D3411" s="31" t="n">
        <f aca="false">$D$2*B3411^$E$2</f>
        <v>4.75803787763929</v>
      </c>
      <c r="E3411" s="32" t="n">
        <f aca="false">(C3411-D3411)^2</f>
        <v>0.0585456686572992</v>
      </c>
      <c r="F3411" s="46" t="n">
        <f aca="false">1/D3411</f>
        <v>0.210170668186474</v>
      </c>
      <c r="G3411" s="47" t="n">
        <f aca="false">F3411*E3411</f>
        <v>0.0123045823011285</v>
      </c>
    </row>
    <row r="3412" customFormat="false" ht="14.4" hidden="false" customHeight="false" outlineLevel="0" collapsed="false">
      <c r="A3412" s="28" t="n">
        <v>3405</v>
      </c>
      <c r="B3412" s="45" t="n">
        <v>1.41</v>
      </c>
      <c r="C3412" s="45" t="n">
        <v>1</v>
      </c>
      <c r="D3412" s="31" t="n">
        <f aca="false">$D$2*B3412^$E$2</f>
        <v>2.27426569019251</v>
      </c>
      <c r="E3412" s="32" t="n">
        <f aca="false">(C3412-D3412)^2</f>
        <v>1.6237530492018</v>
      </c>
      <c r="F3412" s="46" t="n">
        <f aca="false">1/D3412</f>
        <v>0.439702363849736</v>
      </c>
      <c r="G3412" s="47" t="n">
        <f aca="false">F3412*E3412</f>
        <v>0.71396805404225</v>
      </c>
    </row>
    <row r="3413" customFormat="false" ht="14.4" hidden="false" customHeight="false" outlineLevel="0" collapsed="false">
      <c r="A3413" s="28" t="n">
        <v>3406</v>
      </c>
      <c r="B3413" s="45" t="n">
        <v>0.19</v>
      </c>
      <c r="C3413" s="45" t="n">
        <v>1</v>
      </c>
      <c r="D3413" s="31" t="n">
        <f aca="false">$D$2*B3413^$E$2</f>
        <v>0.519385749578</v>
      </c>
      <c r="E3413" s="32" t="n">
        <f aca="false">(C3413-D3413)^2</f>
        <v>0.230990057708701</v>
      </c>
      <c r="F3413" s="46" t="n">
        <f aca="false">1/D3413</f>
        <v>1.92535124579852</v>
      </c>
      <c r="G3413" s="47" t="n">
        <f aca="false">F3413*E3413</f>
        <v>0.444736995376518</v>
      </c>
    </row>
    <row r="3414" customFormat="false" ht="14.4" hidden="false" customHeight="false" outlineLevel="0" collapsed="false">
      <c r="A3414" s="28" t="n">
        <v>3407</v>
      </c>
      <c r="B3414" s="45" t="n">
        <v>0.55</v>
      </c>
      <c r="C3414" s="45" t="n">
        <v>2</v>
      </c>
      <c r="D3414" s="31" t="n">
        <f aca="false">$D$2*B3414^$E$2</f>
        <v>1.13657856058808</v>
      </c>
      <c r="E3414" s="32" t="n">
        <f aca="false">(C3414-D3414)^2</f>
        <v>0.745496582036153</v>
      </c>
      <c r="F3414" s="46" t="n">
        <f aca="false">1/D3414</f>
        <v>0.879833594153481</v>
      </c>
      <c r="G3414" s="47" t="n">
        <f aca="false">F3414*E3414</f>
        <v>0.655912937202004</v>
      </c>
    </row>
    <row r="3415" customFormat="false" ht="14.4" hidden="false" customHeight="false" outlineLevel="0" collapsed="false">
      <c r="A3415" s="28" t="n">
        <v>3408</v>
      </c>
      <c r="B3415" s="45" t="n">
        <v>0.91</v>
      </c>
      <c r="C3415" s="45" t="n">
        <v>1</v>
      </c>
      <c r="D3415" s="31" t="n">
        <f aca="false">$D$2*B3415^$E$2</f>
        <v>1.64709998623511</v>
      </c>
      <c r="E3415" s="32" t="n">
        <f aca="false">(C3415-D3415)^2</f>
        <v>0.418738392185483</v>
      </c>
      <c r="F3415" s="46" t="n">
        <f aca="false">1/D3415</f>
        <v>0.607127684024676</v>
      </c>
      <c r="G3415" s="47" t="n">
        <f aca="false">F3415*E3415</f>
        <v>0.254227670259789</v>
      </c>
    </row>
    <row r="3416" customFormat="false" ht="14.4" hidden="false" customHeight="false" outlineLevel="0" collapsed="false">
      <c r="A3416" s="28" t="n">
        <v>3409</v>
      </c>
      <c r="B3416" s="45" t="n">
        <v>0.15</v>
      </c>
      <c r="C3416" s="45" t="n">
        <v>1</v>
      </c>
      <c r="D3416" s="31" t="n">
        <f aca="false">$D$2*B3416^$E$2</f>
        <v>0.436364426255482</v>
      </c>
      <c r="E3416" s="32" t="n">
        <f aca="false">(C3416-D3416)^2</f>
        <v>0.317685059990313</v>
      </c>
      <c r="F3416" s="46" t="n">
        <f aca="false">1/D3416</f>
        <v>2.29166251837065</v>
      </c>
      <c r="G3416" s="47" t="n">
        <f aca="false">F3416*E3416</f>
        <v>0.72802694462613</v>
      </c>
    </row>
    <row r="3417" customFormat="false" ht="14.4" hidden="false" customHeight="false" outlineLevel="0" collapsed="false">
      <c r="A3417" s="28" t="n">
        <v>3410</v>
      </c>
      <c r="B3417" s="45" t="n">
        <v>0.04</v>
      </c>
      <c r="C3417" s="45" t="n">
        <v>0</v>
      </c>
      <c r="D3417" s="31" t="n">
        <f aca="false">$D$2*B3417^$E$2</f>
        <v>0.1647814259119</v>
      </c>
      <c r="E3417" s="32" t="n">
        <f aca="false">(C3417-D3417)^2</f>
        <v>0.027152918325559</v>
      </c>
      <c r="F3417" s="46" t="n">
        <f aca="false">1/D3417</f>
        <v>6.06864514289764</v>
      </c>
      <c r="G3417" s="47" t="n">
        <f aca="false">F3417*E3417</f>
        <v>0.1647814259119</v>
      </c>
    </row>
    <row r="3418" customFormat="false" ht="14.4" hidden="false" customHeight="false" outlineLevel="0" collapsed="false">
      <c r="A3418" s="28" t="n">
        <v>3411</v>
      </c>
      <c r="B3418" s="45" t="n">
        <v>0.02</v>
      </c>
      <c r="C3418" s="45" t="n">
        <v>0</v>
      </c>
      <c r="D3418" s="31" t="n">
        <f aca="false">$D$2*B3418^$E$2</f>
        <v>0.0988808201391347</v>
      </c>
      <c r="E3418" s="32" t="n">
        <f aca="false">(C3418-D3418)^2</f>
        <v>0.00977741659138791</v>
      </c>
      <c r="F3418" s="46" t="n">
        <f aca="false">1/D3418</f>
        <v>10.1131847267539</v>
      </c>
      <c r="G3418" s="47" t="n">
        <f aca="false">F3418*E3418</f>
        <v>0.0988808201391347</v>
      </c>
    </row>
    <row r="3419" customFormat="false" ht="14.4" hidden="false" customHeight="false" outlineLevel="0" collapsed="false">
      <c r="A3419" s="28" t="n">
        <v>3412</v>
      </c>
      <c r="B3419" s="45" t="n">
        <v>0.58</v>
      </c>
      <c r="C3419" s="45" t="n">
        <v>1</v>
      </c>
      <c r="D3419" s="31" t="n">
        <f aca="false">$D$2*B3419^$E$2</f>
        <v>1.18193547659711</v>
      </c>
      <c r="E3419" s="32" t="n">
        <f aca="false">(C3419-D3419)^2</f>
        <v>0.0331005176446163</v>
      </c>
      <c r="F3419" s="46" t="n">
        <f aca="false">1/D3419</f>
        <v>0.846069874202512</v>
      </c>
      <c r="G3419" s="47" t="n">
        <f aca="false">F3419*E3419</f>
        <v>0.0280053507996186</v>
      </c>
    </row>
    <row r="3420" customFormat="false" ht="14.4" hidden="false" customHeight="false" outlineLevel="0" collapsed="false">
      <c r="A3420" s="28" t="n">
        <v>3413</v>
      </c>
      <c r="B3420" s="45" t="n">
        <v>0.3</v>
      </c>
      <c r="C3420" s="45" t="n">
        <v>1</v>
      </c>
      <c r="D3420" s="31" t="n">
        <f aca="false">$D$2*B3420^$E$2</f>
        <v>0.727186043506006</v>
      </c>
      <c r="E3420" s="32" t="n">
        <f aca="false">(C3420-D3420)^2</f>
        <v>0.0744274548579067</v>
      </c>
      <c r="F3420" s="46" t="n">
        <f aca="false">1/D3420</f>
        <v>1.37516390603245</v>
      </c>
      <c r="G3420" s="47" t="n">
        <f aca="false">F3420*E3420</f>
        <v>0.102349949538452</v>
      </c>
    </row>
    <row r="3421" customFormat="false" ht="14.4" hidden="false" customHeight="false" outlineLevel="0" collapsed="false">
      <c r="A3421" s="28" t="n">
        <v>3414</v>
      </c>
      <c r="B3421" s="45" t="n">
        <v>0.8</v>
      </c>
      <c r="C3421" s="45" t="n">
        <v>1</v>
      </c>
      <c r="D3421" s="31" t="n">
        <f aca="false">$D$2*B3421^$E$2</f>
        <v>1.49794363078918</v>
      </c>
      <c r="E3421" s="32" t="n">
        <f aca="false">(C3421-D3421)^2</f>
        <v>0.247947859443507</v>
      </c>
      <c r="F3421" s="46" t="n">
        <f aca="false">1/D3421</f>
        <v>0.667581863192783</v>
      </c>
      <c r="G3421" s="47" t="n">
        <f aca="false">F3421*E3421</f>
        <v>0.165525493981958</v>
      </c>
    </row>
    <row r="3422" customFormat="false" ht="14.4" hidden="false" customHeight="false" outlineLevel="0" collapsed="false">
      <c r="A3422" s="28" t="n">
        <v>3415</v>
      </c>
      <c r="B3422" s="45" t="n">
        <v>1.02</v>
      </c>
      <c r="C3422" s="45" t="n">
        <v>2</v>
      </c>
      <c r="D3422" s="31" t="n">
        <f aca="false">$D$2*B3422^$E$2</f>
        <v>1.79157266304615</v>
      </c>
      <c r="E3422" s="32" t="n">
        <f aca="false">(C3422-D3422)^2</f>
        <v>0.0434419547896725</v>
      </c>
      <c r="F3422" s="46" t="n">
        <f aca="false">1/D3422</f>
        <v>0.558168820403707</v>
      </c>
      <c r="G3422" s="47" t="n">
        <f aca="false">F3422*E3422</f>
        <v>0.0242479446609827</v>
      </c>
    </row>
    <row r="3423" customFormat="false" ht="14.4" hidden="false" customHeight="false" outlineLevel="0" collapsed="false">
      <c r="A3423" s="28" t="n">
        <v>3416</v>
      </c>
      <c r="B3423" s="45" t="n">
        <v>0.47</v>
      </c>
      <c r="C3423" s="45" t="n">
        <v>1</v>
      </c>
      <c r="D3423" s="31" t="n">
        <f aca="false">$D$2*B3423^$E$2</f>
        <v>1.01228440192371</v>
      </c>
      <c r="E3423" s="32" t="n">
        <f aca="false">(C3423-D3423)^2</f>
        <v>0.000150906530623202</v>
      </c>
      <c r="F3423" s="46" t="n">
        <f aca="false">1/D3423</f>
        <v>0.987864673306866</v>
      </c>
      <c r="G3423" s="47" t="n">
        <f aca="false">F3423*E3423</f>
        <v>0.000149075230573962</v>
      </c>
    </row>
    <row r="3424" customFormat="false" ht="14.4" hidden="false" customHeight="false" outlineLevel="0" collapsed="false">
      <c r="A3424" s="28" t="n">
        <v>3417</v>
      </c>
      <c r="B3424" s="45" t="n">
        <v>0.21</v>
      </c>
      <c r="C3424" s="45" t="n">
        <v>1</v>
      </c>
      <c r="D3424" s="31" t="n">
        <f aca="false">$D$2*B3424^$E$2</f>
        <v>0.559133048120605</v>
      </c>
      <c r="E3424" s="32" t="n">
        <f aca="false">(C3424-D3424)^2</f>
        <v>0.194363669259429</v>
      </c>
      <c r="F3424" s="46" t="n">
        <f aca="false">1/D3424</f>
        <v>1.78848308709576</v>
      </c>
      <c r="G3424" s="47" t="n">
        <f aca="false">F3424*E3424</f>
        <v>0.347616135216363</v>
      </c>
    </row>
    <row r="3425" customFormat="false" ht="14.4" hidden="false" customHeight="false" outlineLevel="0" collapsed="false">
      <c r="A3425" s="28" t="n">
        <v>3418</v>
      </c>
      <c r="B3425" s="45" t="n">
        <v>0.46</v>
      </c>
      <c r="C3425" s="45" t="n">
        <v>3</v>
      </c>
      <c r="D3425" s="31" t="n">
        <f aca="false">$D$2*B3425^$E$2</f>
        <v>0.996370584437856</v>
      </c>
      <c r="E3425" s="32" t="n">
        <f aca="false">(C3425-D3425)^2</f>
        <v>4.0145308349059</v>
      </c>
      <c r="F3425" s="46" t="n">
        <f aca="false">1/D3425</f>
        <v>1.00364263620267</v>
      </c>
      <c r="G3425" s="47" t="n">
        <f aca="false">F3425*E3425</f>
        <v>4.02915431026184</v>
      </c>
    </row>
    <row r="3426" customFormat="false" ht="14.4" hidden="false" customHeight="false" outlineLevel="0" collapsed="false">
      <c r="A3426" s="28" t="n">
        <v>3419</v>
      </c>
      <c r="B3426" s="45" t="n">
        <v>0.26</v>
      </c>
      <c r="C3426" s="45" t="n">
        <v>0</v>
      </c>
      <c r="D3426" s="31" t="n">
        <f aca="false">$D$2*B3426^$E$2</f>
        <v>0.654418421047999</v>
      </c>
      <c r="E3426" s="32" t="n">
        <f aca="false">(C3426-D3426)^2</f>
        <v>0.428263469806956</v>
      </c>
      <c r="F3426" s="46" t="n">
        <f aca="false">1/D3426</f>
        <v>1.52807434484894</v>
      </c>
      <c r="G3426" s="47" t="n">
        <f aca="false">F3426*E3426</f>
        <v>0.654418421047999</v>
      </c>
    </row>
    <row r="3427" customFormat="false" ht="14.4" hidden="false" customHeight="false" outlineLevel="0" collapsed="false">
      <c r="A3427" s="28" t="n">
        <v>3420</v>
      </c>
      <c r="B3427" s="45" t="n">
        <v>0.39</v>
      </c>
      <c r="C3427" s="45" t="n">
        <v>3</v>
      </c>
      <c r="D3427" s="31" t="n">
        <f aca="false">$D$2*B3427^$E$2</f>
        <v>0.882262811554197</v>
      </c>
      <c r="E3427" s="32" t="n">
        <f aca="false">(C3427-D3427)^2</f>
        <v>4.48481079932633</v>
      </c>
      <c r="F3427" s="46" t="n">
        <f aca="false">1/D3427</f>
        <v>1.13344911165234</v>
      </c>
      <c r="G3427" s="47" t="n">
        <f aca="false">F3427*E3427</f>
        <v>5.08330481642525</v>
      </c>
    </row>
    <row r="3428" customFormat="false" ht="14.4" hidden="false" customHeight="false" outlineLevel="0" collapsed="false">
      <c r="A3428" s="28" t="n">
        <v>3421</v>
      </c>
      <c r="B3428" s="45" t="n">
        <v>0.1</v>
      </c>
      <c r="C3428" s="45" t="n">
        <v>0</v>
      </c>
      <c r="D3428" s="31" t="n">
        <f aca="false">$D$2*B3428^$E$2</f>
        <v>0.323673303568781</v>
      </c>
      <c r="E3428" s="32" t="n">
        <f aca="false">(C3428-D3428)^2</f>
        <v>0.104764407443128</v>
      </c>
      <c r="F3428" s="46" t="n">
        <f aca="false">1/D3428</f>
        <v>3.08953500018113</v>
      </c>
      <c r="G3428" s="47" t="n">
        <f aca="false">F3428*E3428</f>
        <v>0.323673303568781</v>
      </c>
    </row>
    <row r="3429" customFormat="false" ht="14.4" hidden="false" customHeight="false" outlineLevel="0" collapsed="false">
      <c r="A3429" s="28" t="n">
        <v>3422</v>
      </c>
      <c r="B3429" s="45" t="n">
        <v>0.07</v>
      </c>
      <c r="C3429" s="45" t="n">
        <v>1</v>
      </c>
      <c r="D3429" s="31" t="n">
        <f aca="false">$D$2*B3429^$E$2</f>
        <v>0.248872269257439</v>
      </c>
      <c r="E3429" s="32" t="n">
        <f aca="false">(C3429-D3429)^2</f>
        <v>0.56419286789047</v>
      </c>
      <c r="F3429" s="46" t="n">
        <f aca="false">1/D3429</f>
        <v>4.01812545440962</v>
      </c>
      <c r="G3429" s="47" t="n">
        <f aca="false">F3429*E3429</f>
        <v>2.26699772366706</v>
      </c>
    </row>
    <row r="3430" customFormat="false" ht="14.4" hidden="false" customHeight="false" outlineLevel="0" collapsed="false">
      <c r="A3430" s="28" t="n">
        <v>3423</v>
      </c>
      <c r="B3430" s="45" t="n">
        <v>0.73</v>
      </c>
      <c r="C3430" s="45" t="n">
        <v>3</v>
      </c>
      <c r="D3430" s="31" t="n">
        <f aca="false">$D$2*B3430^$E$2</f>
        <v>1.40021720227496</v>
      </c>
      <c r="E3430" s="32" t="n">
        <f aca="false">(C3430-D3430)^2</f>
        <v>2.55930499989694</v>
      </c>
      <c r="F3430" s="46" t="n">
        <f aca="false">1/D3430</f>
        <v>0.714174913988543</v>
      </c>
      <c r="G3430" s="47" t="n">
        <f aca="false">F3430*E3430</f>
        <v>1.82779142817185</v>
      </c>
    </row>
    <row r="3431" customFormat="false" ht="14.4" hidden="false" customHeight="false" outlineLevel="0" collapsed="false">
      <c r="A3431" s="28" t="n">
        <v>3424</v>
      </c>
      <c r="B3431" s="45" t="n">
        <v>0.03</v>
      </c>
      <c r="C3431" s="45" t="n">
        <v>1</v>
      </c>
      <c r="D3431" s="31" t="n">
        <f aca="false">$D$2*B3431^$E$2</f>
        <v>0.13330747970852</v>
      </c>
      <c r="E3431" s="32" t="n">
        <f aca="false">(C3431-D3431)^2</f>
        <v>0.751155924729197</v>
      </c>
      <c r="F3431" s="46" t="n">
        <f aca="false">1/D3431</f>
        <v>7.50145454843586</v>
      </c>
      <c r="G3431" s="47" t="n">
        <f aca="false">F3431*E3431</f>
        <v>5.63476202814439</v>
      </c>
    </row>
    <row r="3432" customFormat="false" ht="14.4" hidden="false" customHeight="false" outlineLevel="0" collapsed="false">
      <c r="A3432" s="28" t="n">
        <v>3425</v>
      </c>
      <c r="B3432" s="45" t="n">
        <v>0.61</v>
      </c>
      <c r="C3432" s="45" t="n">
        <v>2</v>
      </c>
      <c r="D3432" s="31" t="n">
        <f aca="false">$D$2*B3432^$E$2</f>
        <v>1.22667876853128</v>
      </c>
      <c r="E3432" s="32" t="n">
        <f aca="false">(C3432-D3432)^2</f>
        <v>0.598025727040304</v>
      </c>
      <c r="F3432" s="46" t="n">
        <f aca="false">1/D3432</f>
        <v>0.815209348733832</v>
      </c>
      <c r="G3432" s="47" t="n">
        <f aca="false">F3432*E3432</f>
        <v>0.487516163466603</v>
      </c>
    </row>
    <row r="3433" customFormat="false" ht="14.4" hidden="false" customHeight="false" outlineLevel="0" collapsed="false">
      <c r="A3433" s="28" t="n">
        <v>3426</v>
      </c>
      <c r="B3433" s="45" t="n">
        <v>0.01</v>
      </c>
      <c r="C3433" s="45" t="n">
        <v>0</v>
      </c>
      <c r="D3433" s="31" t="n">
        <f aca="false">$D$2*B3433^$E$2</f>
        <v>0.059335671707413</v>
      </c>
      <c r="E3433" s="32" t="n">
        <f aca="false">(C3433-D3433)^2</f>
        <v>0.0035207219369699</v>
      </c>
      <c r="F3433" s="46" t="n">
        <f aca="false">1/D3433</f>
        <v>16.8532683834953</v>
      </c>
      <c r="G3433" s="47" t="n">
        <f aca="false">F3433*E3433</f>
        <v>0.059335671707413</v>
      </c>
    </row>
    <row r="3434" customFormat="false" ht="14.4" hidden="false" customHeight="false" outlineLevel="0" collapsed="false">
      <c r="A3434" s="28" t="n">
        <v>3427</v>
      </c>
      <c r="B3434" s="45" t="n">
        <v>0.9</v>
      </c>
      <c r="C3434" s="45" t="n">
        <v>2</v>
      </c>
      <c r="D3434" s="31" t="n">
        <f aca="false">$D$2*B3434^$E$2</f>
        <v>1.63374469268686</v>
      </c>
      <c r="E3434" s="32" t="n">
        <f aca="false">(C3434-D3434)^2</f>
        <v>0.134142950135042</v>
      </c>
      <c r="F3434" s="46" t="n">
        <f aca="false">1/D3434</f>
        <v>0.612090741274512</v>
      </c>
      <c r="G3434" s="47" t="n">
        <f aca="false">F3434*E3434</f>
        <v>0.0821076577849077</v>
      </c>
    </row>
    <row r="3435" customFormat="false" ht="14.4" hidden="false" customHeight="false" outlineLevel="0" collapsed="false">
      <c r="A3435" s="28" t="n">
        <v>3428</v>
      </c>
      <c r="B3435" s="45" t="n">
        <v>0.54</v>
      </c>
      <c r="C3435" s="45" t="n">
        <v>0</v>
      </c>
      <c r="D3435" s="31" t="n">
        <f aca="false">$D$2*B3435^$E$2</f>
        <v>1.12131601218077</v>
      </c>
      <c r="E3435" s="32" t="n">
        <f aca="false">(C3435-D3435)^2</f>
        <v>1.25734959917298</v>
      </c>
      <c r="F3435" s="46" t="n">
        <f aca="false">1/D3435</f>
        <v>0.8918092572808</v>
      </c>
      <c r="G3435" s="47" t="n">
        <f aca="false">F3435*E3435</f>
        <v>1.12131601218077</v>
      </c>
    </row>
    <row r="3436" customFormat="false" ht="14.4" hidden="false" customHeight="false" outlineLevel="0" collapsed="false">
      <c r="A3436" s="28" t="n">
        <v>3429</v>
      </c>
      <c r="B3436" s="45" t="n">
        <v>0.22</v>
      </c>
      <c r="C3436" s="45" t="n">
        <v>1</v>
      </c>
      <c r="D3436" s="31" t="n">
        <f aca="false">$D$2*B3436^$E$2</f>
        <v>0.578629852414751</v>
      </c>
      <c r="E3436" s="32" t="n">
        <f aca="false">(C3436-D3436)^2</f>
        <v>0.177552801276015</v>
      </c>
      <c r="F3436" s="46" t="n">
        <f aca="false">1/D3436</f>
        <v>1.72822054691229</v>
      </c>
      <c r="G3436" s="47" t="n">
        <f aca="false">F3436*E3436</f>
        <v>0.306850399327044</v>
      </c>
    </row>
    <row r="3437" customFormat="false" ht="14.4" hidden="false" customHeight="false" outlineLevel="0" collapsed="false">
      <c r="A3437" s="28" t="n">
        <v>3430</v>
      </c>
      <c r="B3437" s="45" t="n">
        <v>0.38</v>
      </c>
      <c r="C3437" s="45" t="n">
        <v>3</v>
      </c>
      <c r="D3437" s="31" t="n">
        <f aca="false">$D$2*B3437^$E$2</f>
        <v>0.865538173058815</v>
      </c>
      <c r="E3437" s="32" t="n">
        <f aca="false">(C3437-D3437)^2</f>
        <v>4.5559272906691</v>
      </c>
      <c r="F3437" s="46" t="n">
        <f aca="false">1/D3437</f>
        <v>1.15535054504413</v>
      </c>
      <c r="G3437" s="47" t="n">
        <f aca="false">F3437*E3437</f>
        <v>5.26369307845596</v>
      </c>
    </row>
    <row r="3438" customFormat="false" ht="14.4" hidden="false" customHeight="false" outlineLevel="0" collapsed="false">
      <c r="A3438" s="28" t="n">
        <v>3431</v>
      </c>
      <c r="B3438" s="45" t="n">
        <v>0.44</v>
      </c>
      <c r="C3438" s="45" t="n">
        <v>1</v>
      </c>
      <c r="D3438" s="31" t="n">
        <f aca="false">$D$2*B3438^$E$2</f>
        <v>0.96426639687992</v>
      </c>
      <c r="E3438" s="32" t="n">
        <f aca="false">(C3438-D3438)^2</f>
        <v>0.00127689039194338</v>
      </c>
      <c r="F3438" s="46" t="n">
        <f aca="false">1/D3438</f>
        <v>1.03705781227647</v>
      </c>
      <c r="G3438" s="47" t="n">
        <f aca="false">F3438*E3438</f>
        <v>0.00132420915638564</v>
      </c>
    </row>
    <row r="3439" customFormat="false" ht="14.4" hidden="false" customHeight="false" outlineLevel="0" collapsed="false">
      <c r="A3439" s="28" t="n">
        <v>3432</v>
      </c>
      <c r="B3439" s="45" t="n">
        <v>0.48</v>
      </c>
      <c r="C3439" s="45" t="n">
        <v>0</v>
      </c>
      <c r="D3439" s="31" t="n">
        <f aca="false">$D$2*B3439^$E$2</f>
        <v>1.02810934050271</v>
      </c>
      <c r="E3439" s="32" t="n">
        <f aca="false">(C3439-D3439)^2</f>
        <v>1.05700881602893</v>
      </c>
      <c r="F3439" s="46" t="n">
        <f aca="false">1/D3439</f>
        <v>0.972659191590488</v>
      </c>
      <c r="G3439" s="47" t="n">
        <f aca="false">F3439*E3439</f>
        <v>1.02810934050271</v>
      </c>
    </row>
    <row r="3440" customFormat="false" ht="14.4" hidden="false" customHeight="false" outlineLevel="0" collapsed="false">
      <c r="A3440" s="28" t="n">
        <v>3433</v>
      </c>
      <c r="B3440" s="45" t="n">
        <v>0.07</v>
      </c>
      <c r="C3440" s="45" t="n">
        <v>0</v>
      </c>
      <c r="D3440" s="31" t="n">
        <f aca="false">$D$2*B3440^$E$2</f>
        <v>0.248872269257439</v>
      </c>
      <c r="E3440" s="32" t="n">
        <f aca="false">(C3440-D3440)^2</f>
        <v>0.0619374064053471</v>
      </c>
      <c r="F3440" s="46" t="n">
        <f aca="false">1/D3440</f>
        <v>4.01812545440962</v>
      </c>
      <c r="G3440" s="47" t="n">
        <f aca="false">F3440*E3440</f>
        <v>0.248872269257439</v>
      </c>
    </row>
    <row r="3441" customFormat="false" ht="14.4" hidden="false" customHeight="false" outlineLevel="0" collapsed="false">
      <c r="A3441" s="28" t="n">
        <v>3434</v>
      </c>
      <c r="B3441" s="45" t="n">
        <v>0.18</v>
      </c>
      <c r="C3441" s="45" t="n">
        <v>1</v>
      </c>
      <c r="D3441" s="31" t="n">
        <f aca="false">$D$2*B3441^$E$2</f>
        <v>0.499102067824715</v>
      </c>
      <c r="E3441" s="32" t="n">
        <f aca="false">(C3441-D3441)^2</f>
        <v>0.250898738457476</v>
      </c>
      <c r="F3441" s="46" t="n">
        <f aca="false">1/D3441</f>
        <v>2.0035981905633</v>
      </c>
      <c r="G3441" s="47" t="n">
        <f aca="false">F3441*E3441</f>
        <v>0.502700258388014</v>
      </c>
    </row>
    <row r="3442" customFormat="false" ht="14.4" hidden="false" customHeight="false" outlineLevel="0" collapsed="false">
      <c r="A3442" s="28" t="n">
        <v>3435</v>
      </c>
      <c r="B3442" s="45" t="n">
        <v>0.23</v>
      </c>
      <c r="C3442" s="45" t="n">
        <v>3</v>
      </c>
      <c r="D3442" s="31" t="n">
        <f aca="false">$D$2*B3442^$E$2</f>
        <v>0.597894695998071</v>
      </c>
      <c r="E3442" s="32" t="n">
        <f aca="false">(C3442-D3442)^2</f>
        <v>5.7701098915142</v>
      </c>
      <c r="F3442" s="46" t="n">
        <f aca="false">1/D3442</f>
        <v>1.67253532552365</v>
      </c>
      <c r="G3442" s="47" t="n">
        <f aca="false">F3442*E3442</f>
        <v>9.65071262571096</v>
      </c>
    </row>
    <row r="3443" customFormat="false" ht="14.4" hidden="false" customHeight="false" outlineLevel="0" collapsed="false">
      <c r="A3443" s="28" t="n">
        <v>3436</v>
      </c>
      <c r="B3443" s="45" t="n">
        <v>0.2</v>
      </c>
      <c r="C3443" s="45" t="n">
        <v>2</v>
      </c>
      <c r="D3443" s="31" t="n">
        <f aca="false">$D$2*B3443^$E$2</f>
        <v>0.539390231762147</v>
      </c>
      <c r="E3443" s="32" t="n">
        <f aca="false">(C3443-D3443)^2</f>
        <v>2.13338089507183</v>
      </c>
      <c r="F3443" s="46" t="n">
        <f aca="false">1/D3443</f>
        <v>1.85394532773253</v>
      </c>
      <c r="G3443" s="47" t="n">
        <f aca="false">F3443*E3443</f>
        <v>3.95517154269227</v>
      </c>
    </row>
    <row r="3444" customFormat="false" ht="14.4" hidden="false" customHeight="false" outlineLevel="0" collapsed="false">
      <c r="A3444" s="28" t="n">
        <v>3437</v>
      </c>
      <c r="B3444" s="45" t="n">
        <v>2.88</v>
      </c>
      <c r="C3444" s="45" t="n">
        <v>1</v>
      </c>
      <c r="D3444" s="31" t="n">
        <f aca="false">$D$2*B3444^$E$2</f>
        <v>3.84923260807858</v>
      </c>
      <c r="E3444" s="32" t="n">
        <f aca="false">(C3444-D3444)^2</f>
        <v>8.11812645493826</v>
      </c>
      <c r="F3444" s="46" t="n">
        <f aca="false">1/D3444</f>
        <v>0.259792042159585</v>
      </c>
      <c r="G3444" s="47" t="n">
        <f aca="false">F3444*E3444</f>
        <v>2.10902465023816</v>
      </c>
    </row>
    <row r="3445" customFormat="false" ht="14.4" hidden="false" customHeight="false" outlineLevel="0" collapsed="false">
      <c r="A3445" s="28" t="n">
        <v>3438</v>
      </c>
      <c r="B3445" s="45" t="n">
        <v>0.23</v>
      </c>
      <c r="C3445" s="45" t="n">
        <v>1</v>
      </c>
      <c r="D3445" s="31" t="n">
        <f aca="false">$D$2*B3445^$E$2</f>
        <v>0.597894695998071</v>
      </c>
      <c r="E3445" s="32" t="n">
        <f aca="false">(C3445-D3445)^2</f>
        <v>0.161688675506484</v>
      </c>
      <c r="F3445" s="46" t="n">
        <f aca="false">1/D3445</f>
        <v>1.67253532552365</v>
      </c>
      <c r="G3445" s="47" t="n">
        <f aca="false">F3445*E3445</f>
        <v>0.270430021521725</v>
      </c>
    </row>
    <row r="3446" customFormat="false" ht="14.4" hidden="false" customHeight="false" outlineLevel="0" collapsed="false">
      <c r="A3446" s="28" t="n">
        <v>3439</v>
      </c>
      <c r="B3446" s="45" t="n">
        <v>1.16</v>
      </c>
      <c r="C3446" s="45" t="n">
        <v>4</v>
      </c>
      <c r="D3446" s="31" t="n">
        <f aca="false">$D$2*B3446^$E$2</f>
        <v>1.96965410375324</v>
      </c>
      <c r="E3446" s="32" t="n">
        <f aca="false">(C3446-D3446)^2</f>
        <v>4.12230445840607</v>
      </c>
      <c r="F3446" s="46" t="n">
        <f aca="false">1/D3446</f>
        <v>0.507703356693172</v>
      </c>
      <c r="G3446" s="47" t="n">
        <f aca="false">F3446*E3446</f>
        <v>2.09290781084399</v>
      </c>
    </row>
    <row r="3447" customFormat="false" ht="14.4" hidden="false" customHeight="false" outlineLevel="0" collapsed="false">
      <c r="A3447" s="28" t="n">
        <v>3440</v>
      </c>
      <c r="B3447" s="45" t="n">
        <v>0.18</v>
      </c>
      <c r="C3447" s="45" t="n">
        <v>0</v>
      </c>
      <c r="D3447" s="31" t="n">
        <f aca="false">$D$2*B3447^$E$2</f>
        <v>0.499102067824715</v>
      </c>
      <c r="E3447" s="32" t="n">
        <f aca="false">(C3447-D3447)^2</f>
        <v>0.249102874106906</v>
      </c>
      <c r="F3447" s="46" t="n">
        <f aca="false">1/D3447</f>
        <v>2.0035981905633</v>
      </c>
      <c r="G3447" s="47" t="n">
        <f aca="false">F3447*E3447</f>
        <v>0.499102067824715</v>
      </c>
    </row>
    <row r="3448" customFormat="false" ht="14.4" hidden="false" customHeight="false" outlineLevel="0" collapsed="false">
      <c r="A3448" s="28" t="n">
        <v>3441</v>
      </c>
      <c r="B3448" s="45" t="n">
        <v>0.06</v>
      </c>
      <c r="C3448" s="45" t="n">
        <v>0</v>
      </c>
      <c r="D3448" s="31" t="n">
        <f aca="false">$D$2*B3448^$E$2</f>
        <v>0.222152249143793</v>
      </c>
      <c r="E3448" s="32" t="n">
        <f aca="false">(C3448-D3448)^2</f>
        <v>0.0493516217996459</v>
      </c>
      <c r="F3448" s="46" t="n">
        <f aca="false">1/D3448</f>
        <v>4.50141740114784</v>
      </c>
      <c r="G3448" s="47" t="n">
        <f aca="false">F3448*E3448</f>
        <v>0.222152249143793</v>
      </c>
    </row>
    <row r="3449" customFormat="false" ht="14.4" hidden="false" customHeight="false" outlineLevel="0" collapsed="false">
      <c r="A3449" s="28" t="n">
        <v>3442</v>
      </c>
      <c r="B3449" s="45" t="n">
        <v>0.91</v>
      </c>
      <c r="C3449" s="45" t="n">
        <v>1</v>
      </c>
      <c r="D3449" s="31" t="n">
        <f aca="false">$D$2*B3449^$E$2</f>
        <v>1.64709998623511</v>
      </c>
      <c r="E3449" s="32" t="n">
        <f aca="false">(C3449-D3449)^2</f>
        <v>0.418738392185483</v>
      </c>
      <c r="F3449" s="46" t="n">
        <f aca="false">1/D3449</f>
        <v>0.607127684024676</v>
      </c>
      <c r="G3449" s="47" t="n">
        <f aca="false">F3449*E3449</f>
        <v>0.254227670259789</v>
      </c>
    </row>
    <row r="3450" customFormat="false" ht="14.4" hidden="false" customHeight="false" outlineLevel="0" collapsed="false">
      <c r="A3450" s="28" t="n">
        <v>3443</v>
      </c>
      <c r="B3450" s="45" t="n">
        <v>0.26</v>
      </c>
      <c r="C3450" s="45" t="n">
        <v>1</v>
      </c>
      <c r="D3450" s="31" t="n">
        <f aca="false">$D$2*B3450^$E$2</f>
        <v>0.654418421047999</v>
      </c>
      <c r="E3450" s="32" t="n">
        <f aca="false">(C3450-D3450)^2</f>
        <v>0.119426627710958</v>
      </c>
      <c r="F3450" s="46" t="n">
        <f aca="false">1/D3450</f>
        <v>1.52807434484894</v>
      </c>
      <c r="G3450" s="47" t="n">
        <f aca="false">F3450*E3450</f>
        <v>0.182492765896941</v>
      </c>
    </row>
    <row r="3451" customFormat="false" ht="14.4" hidden="false" customHeight="false" outlineLevel="0" collapsed="false">
      <c r="A3451" s="28" t="n">
        <v>3444</v>
      </c>
      <c r="B3451" s="45" t="n">
        <v>0.41</v>
      </c>
      <c r="C3451" s="45" t="n">
        <v>1</v>
      </c>
      <c r="D3451" s="31" t="n">
        <f aca="false">$D$2*B3451^$E$2</f>
        <v>0.915378107864515</v>
      </c>
      <c r="E3451" s="32" t="n">
        <f aca="false">(C3451-D3451)^2</f>
        <v>0.0071608646285896</v>
      </c>
      <c r="F3451" s="46" t="n">
        <f aca="false">1/D3451</f>
        <v>1.09244474104029</v>
      </c>
      <c r="G3451" s="47" t="n">
        <f aca="false">F3451*E3451</f>
        <v>0.00782284890480413</v>
      </c>
    </row>
    <row r="3452" customFormat="false" ht="14.4" hidden="false" customHeight="false" outlineLevel="0" collapsed="false">
      <c r="A3452" s="28" t="n">
        <v>3445</v>
      </c>
      <c r="B3452" s="45" t="n">
        <v>0.17</v>
      </c>
      <c r="C3452" s="45" t="n">
        <v>0</v>
      </c>
      <c r="D3452" s="31" t="n">
        <f aca="false">$D$2*B3452^$E$2</f>
        <v>0.478519428834027</v>
      </c>
      <c r="E3452" s="32" t="n">
        <f aca="false">(C3452-D3452)^2</f>
        <v>0.228980843771643</v>
      </c>
      <c r="F3452" s="46" t="n">
        <f aca="false">1/D3452</f>
        <v>2.08977930621673</v>
      </c>
      <c r="G3452" s="47" t="n">
        <f aca="false">F3452*E3452</f>
        <v>0.478519428834027</v>
      </c>
    </row>
    <row r="3453" customFormat="false" ht="14.4" hidden="false" customHeight="false" outlineLevel="0" collapsed="false">
      <c r="A3453" s="28" t="n">
        <v>3446</v>
      </c>
      <c r="B3453" s="45" t="n">
        <v>3.45</v>
      </c>
      <c r="C3453" s="45" t="n">
        <v>24</v>
      </c>
      <c r="D3453" s="31" t="n">
        <f aca="false">$D$2*B3453^$E$2</f>
        <v>4.39701731644505</v>
      </c>
      <c r="E3453" s="32" t="n">
        <f aca="false">(C3453-D3453)^2</f>
        <v>384.276930091755</v>
      </c>
      <c r="F3453" s="46" t="n">
        <f aca="false">1/D3453</f>
        <v>0.227426896014249</v>
      </c>
      <c r="G3453" s="47" t="n">
        <f aca="false">F3453*E3453</f>
        <v>87.3949094206524</v>
      </c>
    </row>
    <row r="3454" customFormat="false" ht="14.4" hidden="false" customHeight="false" outlineLevel="0" collapsed="false">
      <c r="A3454" s="28" t="n">
        <v>3447</v>
      </c>
      <c r="B3454" s="45" t="n">
        <v>1.4</v>
      </c>
      <c r="C3454" s="45" t="n">
        <v>1</v>
      </c>
      <c r="D3454" s="31" t="n">
        <f aca="false">$D$2*B3454^$E$2</f>
        <v>2.26237046166565</v>
      </c>
      <c r="E3454" s="32" t="n">
        <f aca="false">(C3454-D3454)^2</f>
        <v>1.59357918248594</v>
      </c>
      <c r="F3454" s="46" t="n">
        <f aca="false">1/D3454</f>
        <v>0.442014257587045</v>
      </c>
      <c r="G3454" s="47" t="n">
        <f aca="false">F3454*E3454</f>
        <v>0.704384719252691</v>
      </c>
    </row>
    <row r="3455" customFormat="false" ht="14.4" hidden="false" customHeight="false" outlineLevel="0" collapsed="false">
      <c r="A3455" s="28" t="n">
        <v>3448</v>
      </c>
      <c r="B3455" s="45" t="n">
        <v>0.43</v>
      </c>
      <c r="C3455" s="45" t="n">
        <v>0</v>
      </c>
      <c r="D3455" s="31" t="n">
        <f aca="false">$D$2*B3455^$E$2</f>
        <v>0.948070750903452</v>
      </c>
      <c r="E3455" s="32" t="n">
        <f aca="false">(C3455-D3455)^2</f>
        <v>0.898838148718636</v>
      </c>
      <c r="F3455" s="46" t="n">
        <f aca="false">1/D3455</f>
        <v>1.05477360107045</v>
      </c>
      <c r="G3455" s="47" t="n">
        <f aca="false">F3455*E3455</f>
        <v>0.948070750903452</v>
      </c>
    </row>
    <row r="3456" customFormat="false" ht="14.4" hidden="false" customHeight="false" outlineLevel="0" collapsed="false">
      <c r="A3456" s="28" t="n">
        <v>3449</v>
      </c>
      <c r="B3456" s="45" t="n">
        <v>0.55</v>
      </c>
      <c r="C3456" s="45" t="n">
        <v>0</v>
      </c>
      <c r="D3456" s="31" t="n">
        <f aca="false">$D$2*B3456^$E$2</f>
        <v>1.13657856058808</v>
      </c>
      <c r="E3456" s="32" t="n">
        <f aca="false">(C3456-D3456)^2</f>
        <v>1.29181082438847</v>
      </c>
      <c r="F3456" s="46" t="n">
        <f aca="false">1/D3456</f>
        <v>0.879833594153481</v>
      </c>
      <c r="G3456" s="47" t="n">
        <f aca="false">F3456*E3456</f>
        <v>1.13657856058808</v>
      </c>
    </row>
    <row r="3457" customFormat="false" ht="14.4" hidden="false" customHeight="false" outlineLevel="0" collapsed="false">
      <c r="A3457" s="28" t="n">
        <v>3450</v>
      </c>
      <c r="B3457" s="45" t="n">
        <v>2.06</v>
      </c>
      <c r="C3457" s="45" t="n">
        <v>2</v>
      </c>
      <c r="D3457" s="31" t="n">
        <f aca="false">$D$2*B3457^$E$2</f>
        <v>3.0071316830359</v>
      </c>
      <c r="E3457" s="32" t="n">
        <f aca="false">(C3457-D3457)^2</f>
        <v>1.01431422697472</v>
      </c>
      <c r="F3457" s="46" t="n">
        <f aca="false">1/D3457</f>
        <v>0.332542803376816</v>
      </c>
      <c r="G3457" s="47" t="n">
        <f aca="false">F3457*E3457</f>
        <v>0.337302896543161</v>
      </c>
    </row>
    <row r="3458" customFormat="false" ht="14.4" hidden="false" customHeight="false" outlineLevel="0" collapsed="false">
      <c r="A3458" s="28" t="n">
        <v>3451</v>
      </c>
      <c r="B3458" s="45" t="n">
        <v>0.24</v>
      </c>
      <c r="C3458" s="45" t="n">
        <v>1</v>
      </c>
      <c r="D3458" s="31" t="n">
        <f aca="false">$D$2*B3458^$E$2</f>
        <v>0.61694025415198</v>
      </c>
      <c r="E3458" s="32" t="n">
        <f aca="false">(C3458-D3458)^2</f>
        <v>0.146734768889149</v>
      </c>
      <c r="F3458" s="46" t="n">
        <f aca="false">1/D3458</f>
        <v>1.62090249950468</v>
      </c>
      <c r="G3458" s="47" t="n">
        <f aca="false">F3458*E3458</f>
        <v>0.237842753656664</v>
      </c>
    </row>
    <row r="3459" customFormat="false" ht="14.4" hidden="false" customHeight="false" outlineLevel="0" collapsed="false">
      <c r="A3459" s="28" t="n">
        <v>3452</v>
      </c>
      <c r="B3459" s="45" t="n">
        <v>0.2</v>
      </c>
      <c r="C3459" s="45" t="n">
        <v>0</v>
      </c>
      <c r="D3459" s="31" t="n">
        <f aca="false">$D$2*B3459^$E$2</f>
        <v>0.539390231762147</v>
      </c>
      <c r="E3459" s="32" t="n">
        <f aca="false">(C3459-D3459)^2</f>
        <v>0.290941822120423</v>
      </c>
      <c r="F3459" s="46" t="n">
        <f aca="false">1/D3459</f>
        <v>1.85394532773253</v>
      </c>
      <c r="G3459" s="47" t="n">
        <f aca="false">F3459*E3459</f>
        <v>0.539390231762147</v>
      </c>
    </row>
    <row r="3460" customFormat="false" ht="14.4" hidden="false" customHeight="false" outlineLevel="0" collapsed="false">
      <c r="A3460" s="28" t="n">
        <v>3453</v>
      </c>
      <c r="B3460" s="45" t="n">
        <v>0.26</v>
      </c>
      <c r="C3460" s="45" t="n">
        <v>0</v>
      </c>
      <c r="D3460" s="31" t="n">
        <f aca="false">$D$2*B3460^$E$2</f>
        <v>0.654418421047999</v>
      </c>
      <c r="E3460" s="32" t="n">
        <f aca="false">(C3460-D3460)^2</f>
        <v>0.428263469806956</v>
      </c>
      <c r="F3460" s="46" t="n">
        <f aca="false">1/D3460</f>
        <v>1.52807434484894</v>
      </c>
      <c r="G3460" s="47" t="n">
        <f aca="false">F3460*E3460</f>
        <v>0.654418421047999</v>
      </c>
    </row>
    <row r="3461" customFormat="false" ht="14.4" hidden="false" customHeight="false" outlineLevel="0" collapsed="false">
      <c r="A3461" s="28" t="n">
        <v>3454</v>
      </c>
      <c r="B3461" s="45" t="n">
        <v>0.05</v>
      </c>
      <c r="C3461" s="45" t="n">
        <v>0</v>
      </c>
      <c r="D3461" s="31" t="n">
        <f aca="false">$D$2*B3461^$E$2</f>
        <v>0.194227483691855</v>
      </c>
      <c r="E3461" s="32" t="n">
        <f aca="false">(C3461-D3461)^2</f>
        <v>0.0377243154212698</v>
      </c>
      <c r="F3461" s="46" t="n">
        <f aca="false">1/D3461</f>
        <v>5.14860194341248</v>
      </c>
      <c r="G3461" s="47" t="n">
        <f aca="false">F3461*E3461</f>
        <v>0.194227483691855</v>
      </c>
    </row>
    <row r="3462" customFormat="false" ht="14.4" hidden="false" customHeight="false" outlineLevel="0" collapsed="false">
      <c r="A3462" s="28" t="n">
        <v>3455</v>
      </c>
      <c r="B3462" s="45" t="n">
        <v>0.91</v>
      </c>
      <c r="C3462" s="45" t="n">
        <v>4</v>
      </c>
      <c r="D3462" s="31" t="n">
        <f aca="false">$D$2*B3462^$E$2</f>
        <v>1.64709998623511</v>
      </c>
      <c r="E3462" s="32" t="n">
        <f aca="false">(C3462-D3462)^2</f>
        <v>5.53613847477481</v>
      </c>
      <c r="F3462" s="46" t="n">
        <f aca="false">1/D3462</f>
        <v>0.607127684024676</v>
      </c>
      <c r="G3462" s="47" t="n">
        <f aca="false">F3462*E3462</f>
        <v>3.36114293062993</v>
      </c>
    </row>
    <row r="3463" customFormat="false" ht="14.4" hidden="false" customHeight="false" outlineLevel="0" collapsed="false">
      <c r="A3463" s="28" t="n">
        <v>3456</v>
      </c>
      <c r="B3463" s="45" t="n">
        <v>0.8</v>
      </c>
      <c r="C3463" s="45" t="n">
        <v>7</v>
      </c>
      <c r="D3463" s="31" t="n">
        <f aca="false">$D$2*B3463^$E$2</f>
        <v>1.49794363078918</v>
      </c>
      <c r="E3463" s="32" t="n">
        <f aca="false">(C3463-D3463)^2</f>
        <v>30.2726242899734</v>
      </c>
      <c r="F3463" s="46" t="n">
        <f aca="false">1/D3463</f>
        <v>0.667581863192783</v>
      </c>
      <c r="G3463" s="47" t="n">
        <f aca="false">F3463*E3463</f>
        <v>20.2094549272355</v>
      </c>
    </row>
    <row r="3464" customFormat="false" ht="14.4" hidden="false" customHeight="false" outlineLevel="0" collapsed="false">
      <c r="A3464" s="28" t="n">
        <v>3457</v>
      </c>
      <c r="B3464" s="45" t="n">
        <v>0.53</v>
      </c>
      <c r="C3464" s="45" t="n">
        <v>0</v>
      </c>
      <c r="D3464" s="31" t="n">
        <f aca="false">$D$2*B3464^$E$2</f>
        <v>1.10597888400683</v>
      </c>
      <c r="E3464" s="32" t="n">
        <f aca="false">(C3464-D3464)^2</f>
        <v>1.22318929186899</v>
      </c>
      <c r="F3464" s="46" t="n">
        <f aca="false">1/D3464</f>
        <v>0.904176394740124</v>
      </c>
      <c r="G3464" s="47" t="n">
        <f aca="false">F3464*E3464</f>
        <v>1.10597888400683</v>
      </c>
    </row>
    <row r="3465" customFormat="false" ht="14.4" hidden="false" customHeight="false" outlineLevel="0" collapsed="false">
      <c r="A3465" s="28" t="n">
        <v>3458</v>
      </c>
      <c r="B3465" s="45" t="n">
        <v>0.84</v>
      </c>
      <c r="C3465" s="45" t="n">
        <v>1</v>
      </c>
      <c r="D3465" s="31" t="n">
        <f aca="false">$D$2*B3465^$E$2</f>
        <v>1.55277151656934</v>
      </c>
      <c r="E3465" s="32" t="n">
        <f aca="false">(C3465-D3465)^2</f>
        <v>0.305556349530368</v>
      </c>
      <c r="F3465" s="46" t="n">
        <f aca="false">1/D3465</f>
        <v>0.644009752451783</v>
      </c>
      <c r="G3465" s="47" t="n">
        <f aca="false">F3465*E3465</f>
        <v>0.196781269021123</v>
      </c>
    </row>
    <row r="3466" customFormat="false" ht="14.4" hidden="false" customHeight="false" outlineLevel="0" collapsed="false">
      <c r="A3466" s="28" t="n">
        <v>3459</v>
      </c>
      <c r="B3466" s="45" t="n">
        <v>0.9</v>
      </c>
      <c r="C3466" s="45" t="n">
        <v>0</v>
      </c>
      <c r="D3466" s="31" t="n">
        <f aca="false">$D$2*B3466^$E$2</f>
        <v>1.63374469268686</v>
      </c>
      <c r="E3466" s="32" t="n">
        <f aca="false">(C3466-D3466)^2</f>
        <v>2.66912172088249</v>
      </c>
      <c r="F3466" s="46" t="n">
        <f aca="false">1/D3466</f>
        <v>0.612090741274512</v>
      </c>
      <c r="G3466" s="47" t="n">
        <f aca="false">F3466*E3466</f>
        <v>1.63374469268686</v>
      </c>
    </row>
    <row r="3467" customFormat="false" ht="14.4" hidden="false" customHeight="false" outlineLevel="0" collapsed="false">
      <c r="A3467" s="28" t="n">
        <v>3460</v>
      </c>
      <c r="B3467" s="45" t="n">
        <v>0.44</v>
      </c>
      <c r="C3467" s="45" t="n">
        <v>0</v>
      </c>
      <c r="D3467" s="31" t="n">
        <f aca="false">$D$2*B3467^$E$2</f>
        <v>0.96426639687992</v>
      </c>
      <c r="E3467" s="32" t="n">
        <f aca="false">(C3467-D3467)^2</f>
        <v>0.929809684151784</v>
      </c>
      <c r="F3467" s="46" t="n">
        <f aca="false">1/D3467</f>
        <v>1.03705781227647</v>
      </c>
      <c r="G3467" s="47" t="n">
        <f aca="false">F3467*E3467</f>
        <v>0.96426639687992</v>
      </c>
    </row>
    <row r="3468" customFormat="false" ht="14.4" hidden="false" customHeight="false" outlineLevel="0" collapsed="false">
      <c r="A3468" s="28" t="n">
        <v>3461</v>
      </c>
      <c r="B3468" s="45" t="n">
        <v>0.81</v>
      </c>
      <c r="C3468" s="45" t="n">
        <v>1</v>
      </c>
      <c r="D3468" s="31" t="n">
        <f aca="false">$D$2*B3468^$E$2</f>
        <v>1.51171694703072</v>
      </c>
      <c r="E3468" s="32" t="n">
        <f aca="false">(C3468-D3468)^2</f>
        <v>0.261854233878442</v>
      </c>
      <c r="F3468" s="46" t="n">
        <f aca="false">1/D3468</f>
        <v>0.661499496955549</v>
      </c>
      <c r="G3468" s="47" t="n">
        <f aca="false">F3468*E3468</f>
        <v>0.17321644398627</v>
      </c>
    </row>
    <row r="3469" customFormat="false" ht="14.4" hidden="false" customHeight="false" outlineLevel="0" collapsed="false">
      <c r="A3469" s="28" t="n">
        <v>3462</v>
      </c>
      <c r="B3469" s="45" t="n">
        <v>0.05</v>
      </c>
      <c r="C3469" s="45" t="n">
        <v>0</v>
      </c>
      <c r="D3469" s="31" t="n">
        <f aca="false">$D$2*B3469^$E$2</f>
        <v>0.194227483691855</v>
      </c>
      <c r="E3469" s="32" t="n">
        <f aca="false">(C3469-D3469)^2</f>
        <v>0.0377243154212698</v>
      </c>
      <c r="F3469" s="46" t="n">
        <f aca="false">1/D3469</f>
        <v>5.14860194341248</v>
      </c>
      <c r="G3469" s="47" t="n">
        <f aca="false">F3469*E3469</f>
        <v>0.194227483691855</v>
      </c>
    </row>
    <row r="3470" customFormat="false" ht="14.4" hidden="false" customHeight="false" outlineLevel="0" collapsed="false">
      <c r="A3470" s="28" t="n">
        <v>3463</v>
      </c>
      <c r="B3470" s="45" t="n">
        <v>0.78</v>
      </c>
      <c r="C3470" s="45" t="n">
        <v>2</v>
      </c>
      <c r="D3470" s="31" t="n">
        <f aca="false">$D$2*B3470^$E$2</f>
        <v>1.47026009606695</v>
      </c>
      <c r="E3470" s="32" t="n">
        <f aca="false">(C3470-D3470)^2</f>
        <v>0.280624365819001</v>
      </c>
      <c r="F3470" s="46" t="n">
        <f aca="false">1/D3470</f>
        <v>0.680151765442777</v>
      </c>
      <c r="G3470" s="47" t="n">
        <f aca="false">F3470*E3470</f>
        <v>0.190867157838053</v>
      </c>
    </row>
    <row r="3471" customFormat="false" ht="14.4" hidden="false" customHeight="false" outlineLevel="0" collapsed="false">
      <c r="A3471" s="28" t="n">
        <v>3464</v>
      </c>
      <c r="B3471" s="45" t="n">
        <v>0.56</v>
      </c>
      <c r="C3471" s="45" t="n">
        <v>2</v>
      </c>
      <c r="D3471" s="31" t="n">
        <f aca="false">$D$2*B3471^$E$2</f>
        <v>1.15176823823226</v>
      </c>
      <c r="E3471" s="32" t="n">
        <f aca="false">(C3471-D3471)^2</f>
        <v>0.719497121671612</v>
      </c>
      <c r="F3471" s="46" t="n">
        <f aca="false">1/D3471</f>
        <v>0.86823022792746</v>
      </c>
      <c r="G3471" s="47" t="n">
        <f aca="false">F3471*E3471</f>
        <v>0.624689149942096</v>
      </c>
    </row>
    <row r="3472" customFormat="false" ht="14.4" hidden="false" customHeight="false" outlineLevel="0" collapsed="false">
      <c r="A3472" s="28" t="n">
        <v>3465</v>
      </c>
      <c r="B3472" s="45" t="n">
        <v>0.55</v>
      </c>
      <c r="C3472" s="45" t="n">
        <v>4</v>
      </c>
      <c r="D3472" s="31" t="n">
        <f aca="false">$D$2*B3472^$E$2</f>
        <v>1.13657856058808</v>
      </c>
      <c r="E3472" s="32" t="n">
        <f aca="false">(C3472-D3472)^2</f>
        <v>8.19918233968384</v>
      </c>
      <c r="F3472" s="46" t="n">
        <f aca="false">1/D3472</f>
        <v>0.879833594153481</v>
      </c>
      <c r="G3472" s="47" t="n">
        <f aca="false">F3472*E3472</f>
        <v>7.21391606704378</v>
      </c>
    </row>
    <row r="3473" customFormat="false" ht="14.4" hidden="false" customHeight="false" outlineLevel="0" collapsed="false">
      <c r="A3473" s="28" t="n">
        <v>3466</v>
      </c>
      <c r="B3473" s="45" t="n">
        <v>0.58</v>
      </c>
      <c r="C3473" s="45" t="n">
        <v>2</v>
      </c>
      <c r="D3473" s="31" t="n">
        <f aca="false">$D$2*B3473^$E$2</f>
        <v>1.18193547659711</v>
      </c>
      <c r="E3473" s="32" t="n">
        <f aca="false">(C3473-D3473)^2</f>
        <v>0.669229564450403</v>
      </c>
      <c r="F3473" s="46" t="n">
        <f aca="false">1/D3473</f>
        <v>0.846069874202512</v>
      </c>
      <c r="G3473" s="47" t="n">
        <f aca="false">F3473*E3473</f>
        <v>0.566214973407154</v>
      </c>
    </row>
    <row r="3474" customFormat="false" ht="14.4" hidden="false" customHeight="false" outlineLevel="0" collapsed="false">
      <c r="A3474" s="28" t="n">
        <v>3467</v>
      </c>
      <c r="B3474" s="45" t="n">
        <v>1.67</v>
      </c>
      <c r="C3474" s="45" t="n">
        <v>3</v>
      </c>
      <c r="D3474" s="31" t="n">
        <f aca="false">$D$2*B3474^$E$2</f>
        <v>2.57628196404007</v>
      </c>
      <c r="E3474" s="32" t="n">
        <f aca="false">(C3474-D3474)^2</f>
        <v>0.179536973997745</v>
      </c>
      <c r="F3474" s="46" t="n">
        <f aca="false">1/D3474</f>
        <v>0.388156270919905</v>
      </c>
      <c r="G3474" s="47" t="n">
        <f aca="false">F3474*E3474</f>
        <v>0.0696884023192085</v>
      </c>
    </row>
    <row r="3475" customFormat="false" ht="14.4" hidden="false" customHeight="false" outlineLevel="0" collapsed="false">
      <c r="A3475" s="28" t="n">
        <v>3468</v>
      </c>
      <c r="B3475" s="45" t="n">
        <v>1.9</v>
      </c>
      <c r="C3475" s="45" t="n">
        <v>4</v>
      </c>
      <c r="D3475" s="31" t="n">
        <f aca="false">$D$2*B3475^$E$2</f>
        <v>2.83322488066578</v>
      </c>
      <c r="E3475" s="32" t="n">
        <f aca="false">(C3475-D3475)^2</f>
        <v>1.36136417909739</v>
      </c>
      <c r="F3475" s="46" t="n">
        <f aca="false">1/D3475</f>
        <v>0.352954686662575</v>
      </c>
      <c r="G3475" s="47" t="n">
        <f aca="false">F3475*E3475</f>
        <v>0.480499867266973</v>
      </c>
    </row>
    <row r="3476" customFormat="false" ht="14.4" hidden="false" customHeight="false" outlineLevel="0" collapsed="false">
      <c r="A3476" s="28" t="n">
        <v>3469</v>
      </c>
      <c r="B3476" s="45" t="n">
        <v>6.81</v>
      </c>
      <c r="C3476" s="45" t="n">
        <v>20</v>
      </c>
      <c r="D3476" s="31" t="n">
        <f aca="false">$D$2*B3476^$E$2</f>
        <v>7.25693454544678</v>
      </c>
      <c r="E3476" s="32" t="n">
        <f aca="false">(C3476-D3476)^2</f>
        <v>162.385717179028</v>
      </c>
      <c r="F3476" s="46" t="n">
        <f aca="false">1/D3476</f>
        <v>0.137799231030329</v>
      </c>
      <c r="G3476" s="47" t="n">
        <f aca="false">F3476*E3476</f>
        <v>22.3766269575786</v>
      </c>
    </row>
    <row r="3477" customFormat="false" ht="14.4" hidden="false" customHeight="false" outlineLevel="0" collapsed="false">
      <c r="A3477" s="28" t="n">
        <v>3470</v>
      </c>
      <c r="B3477" s="45" t="n">
        <v>1.3</v>
      </c>
      <c r="C3477" s="45" t="n">
        <v>6</v>
      </c>
      <c r="D3477" s="31" t="n">
        <f aca="false">$D$2*B3477^$E$2</f>
        <v>2.14215225924323</v>
      </c>
      <c r="E3477" s="32" t="n">
        <f aca="false">(C3477-D3477)^2</f>
        <v>14.8829891908621</v>
      </c>
      <c r="F3477" s="46" t="n">
        <f aca="false">1/D3477</f>
        <v>0.466820225166102</v>
      </c>
      <c r="G3477" s="47" t="n">
        <f aca="false">F3477*E3477</f>
        <v>6.9476803652229</v>
      </c>
    </row>
    <row r="3478" customFormat="false" ht="14.4" hidden="false" customHeight="false" outlineLevel="0" collapsed="false">
      <c r="A3478" s="28" t="n">
        <v>3471</v>
      </c>
      <c r="B3478" s="45" t="n">
        <v>0.01</v>
      </c>
      <c r="C3478" s="45" t="n">
        <v>0</v>
      </c>
      <c r="D3478" s="31" t="n">
        <f aca="false">$D$2*B3478^$E$2</f>
        <v>0.059335671707413</v>
      </c>
      <c r="E3478" s="32" t="n">
        <f aca="false">(C3478-D3478)^2</f>
        <v>0.0035207219369699</v>
      </c>
      <c r="F3478" s="46" t="n">
        <f aca="false">1/D3478</f>
        <v>16.8532683834953</v>
      </c>
      <c r="G3478" s="47" t="n">
        <f aca="false">F3478*E3478</f>
        <v>0.059335671707413</v>
      </c>
    </row>
    <row r="3479" customFormat="false" ht="14.4" hidden="false" customHeight="false" outlineLevel="0" collapsed="false">
      <c r="A3479" s="28" t="n">
        <v>3472</v>
      </c>
      <c r="B3479" s="45" t="n">
        <v>0.07</v>
      </c>
      <c r="C3479" s="45" t="n">
        <v>1</v>
      </c>
      <c r="D3479" s="31" t="n">
        <f aca="false">$D$2*B3479^$E$2</f>
        <v>0.248872269257439</v>
      </c>
      <c r="E3479" s="32" t="n">
        <f aca="false">(C3479-D3479)^2</f>
        <v>0.56419286789047</v>
      </c>
      <c r="F3479" s="46" t="n">
        <f aca="false">1/D3479</f>
        <v>4.01812545440962</v>
      </c>
      <c r="G3479" s="47" t="n">
        <f aca="false">F3479*E3479</f>
        <v>2.26699772366706</v>
      </c>
    </row>
    <row r="3480" customFormat="false" ht="14.4" hidden="false" customHeight="false" outlineLevel="0" collapsed="false">
      <c r="A3480" s="28" t="n">
        <v>3473</v>
      </c>
      <c r="B3480" s="45" t="n">
        <v>0.16</v>
      </c>
      <c r="C3480" s="45" t="n">
        <v>0</v>
      </c>
      <c r="D3480" s="31" t="n">
        <f aca="false">$D$2*B3480^$E$2</f>
        <v>0.457615419935773</v>
      </c>
      <c r="E3480" s="32" t="n">
        <f aca="false">(C3480-D3480)^2</f>
        <v>0.209411872562994</v>
      </c>
      <c r="F3480" s="46" t="n">
        <f aca="false">1/D3480</f>
        <v>2.18524104834656</v>
      </c>
      <c r="G3480" s="47" t="n">
        <f aca="false">F3480*E3480</f>
        <v>0.457615419935773</v>
      </c>
    </row>
    <row r="3481" customFormat="false" ht="14.4" hidden="false" customHeight="false" outlineLevel="0" collapsed="false">
      <c r="A3481" s="28" t="n">
        <v>3474</v>
      </c>
      <c r="B3481" s="45" t="n">
        <v>0.08</v>
      </c>
      <c r="C3481" s="45" t="n">
        <v>0</v>
      </c>
      <c r="D3481" s="31" t="n">
        <f aca="false">$D$2*B3481^$E$2</f>
        <v>0.27460247889684</v>
      </c>
      <c r="E3481" s="32" t="n">
        <f aca="false">(C3481-D3481)^2</f>
        <v>0.0754065214162897</v>
      </c>
      <c r="F3481" s="46" t="n">
        <f aca="false">1/D3481</f>
        <v>3.64162772316294</v>
      </c>
      <c r="G3481" s="47" t="n">
        <f aca="false">F3481*E3481</f>
        <v>0.27460247889684</v>
      </c>
    </row>
    <row r="3482" customFormat="false" ht="14.4" hidden="false" customHeight="false" outlineLevel="0" collapsed="false">
      <c r="A3482" s="28" t="n">
        <v>3475</v>
      </c>
      <c r="B3482" s="45" t="n">
        <v>0.16</v>
      </c>
      <c r="C3482" s="45" t="n">
        <v>1</v>
      </c>
      <c r="D3482" s="31" t="n">
        <f aca="false">$D$2*B3482^$E$2</f>
        <v>0.457615419935773</v>
      </c>
      <c r="E3482" s="32" t="n">
        <f aca="false">(C3482-D3482)^2</f>
        <v>0.294181032691447</v>
      </c>
      <c r="F3482" s="46" t="n">
        <f aca="false">1/D3482</f>
        <v>2.18524104834656</v>
      </c>
      <c r="G3482" s="47" t="n">
        <f aca="false">F3482*E3482</f>
        <v>0.642856468282332</v>
      </c>
    </row>
    <row r="3483" customFormat="false" ht="14.4" hidden="false" customHeight="false" outlineLevel="0" collapsed="false">
      <c r="A3483" s="28" t="n">
        <v>3476</v>
      </c>
      <c r="B3483" s="45" t="n">
        <v>0.56</v>
      </c>
      <c r="C3483" s="45" t="n">
        <v>0</v>
      </c>
      <c r="D3483" s="31" t="n">
        <f aca="false">$D$2*B3483^$E$2</f>
        <v>1.15176823823226</v>
      </c>
      <c r="E3483" s="32" t="n">
        <f aca="false">(C3483-D3483)^2</f>
        <v>1.32657007460063</v>
      </c>
      <c r="F3483" s="46" t="n">
        <f aca="false">1/D3483</f>
        <v>0.86823022792746</v>
      </c>
      <c r="G3483" s="47" t="n">
        <f aca="false">F3483*E3483</f>
        <v>1.15176823823226</v>
      </c>
    </row>
    <row r="3484" customFormat="false" ht="14.4" hidden="false" customHeight="false" outlineLevel="0" collapsed="false">
      <c r="A3484" s="28" t="n">
        <v>3477</v>
      </c>
      <c r="B3484" s="45" t="n">
        <v>0.26</v>
      </c>
      <c r="C3484" s="45" t="n">
        <v>4</v>
      </c>
      <c r="D3484" s="31" t="n">
        <f aca="false">$D$2*B3484^$E$2</f>
        <v>0.654418421047999</v>
      </c>
      <c r="E3484" s="32" t="n">
        <f aca="false">(C3484-D3484)^2</f>
        <v>11.192916101423</v>
      </c>
      <c r="F3484" s="46" t="n">
        <f aca="false">1/D3484</f>
        <v>1.52807434484894</v>
      </c>
      <c r="G3484" s="47" t="n">
        <f aca="false">F3484*E3484</f>
        <v>17.1036079386311</v>
      </c>
    </row>
    <row r="3485" customFormat="false" ht="14.4" hidden="false" customHeight="false" outlineLevel="0" collapsed="false">
      <c r="A3485" s="28" t="n">
        <v>3478</v>
      </c>
      <c r="B3485" s="45" t="n">
        <v>0.91</v>
      </c>
      <c r="C3485" s="45" t="n">
        <v>3</v>
      </c>
      <c r="D3485" s="31" t="n">
        <f aca="false">$D$2*B3485^$E$2</f>
        <v>1.64709998623511</v>
      </c>
      <c r="E3485" s="32" t="n">
        <f aca="false">(C3485-D3485)^2</f>
        <v>1.83033844724503</v>
      </c>
      <c r="F3485" s="46" t="n">
        <f aca="false">1/D3485</f>
        <v>0.607127684024676</v>
      </c>
      <c r="G3485" s="47" t="n">
        <f aca="false">F3485*E3485</f>
        <v>1.1112491424572</v>
      </c>
    </row>
    <row r="3486" customFormat="false" ht="14.4" hidden="false" customHeight="false" outlineLevel="0" collapsed="false">
      <c r="A3486" s="28" t="n">
        <v>3479</v>
      </c>
      <c r="B3486" s="45" t="n">
        <v>1.43</v>
      </c>
      <c r="C3486" s="45" t="n">
        <v>11</v>
      </c>
      <c r="D3486" s="31" t="n">
        <f aca="false">$D$2*B3486^$E$2</f>
        <v>2.29798979037207</v>
      </c>
      <c r="E3486" s="32" t="n">
        <f aca="false">(C3486-D3486)^2</f>
        <v>75.7249816884688</v>
      </c>
      <c r="F3486" s="46" t="n">
        <f aca="false">1/D3486</f>
        <v>0.43516294292939</v>
      </c>
      <c r="G3486" s="47" t="n">
        <f aca="false">F3486*E3486</f>
        <v>32.9527058848282</v>
      </c>
    </row>
    <row r="3487" customFormat="false" ht="14.4" hidden="false" customHeight="false" outlineLevel="0" collapsed="false">
      <c r="A3487" s="28" t="n">
        <v>3480</v>
      </c>
      <c r="B3487" s="45" t="n">
        <v>0.4</v>
      </c>
      <c r="C3487" s="45" t="n">
        <v>0</v>
      </c>
      <c r="D3487" s="31" t="n">
        <f aca="false">$D$2*B3487^$E$2</f>
        <v>0.898874942457518</v>
      </c>
      <c r="E3487" s="32" t="n">
        <f aca="false">(C3487-D3487)^2</f>
        <v>0.807976162178006</v>
      </c>
      <c r="F3487" s="46" t="n">
        <f aca="false">1/D3487</f>
        <v>1.11250180950201</v>
      </c>
      <c r="G3487" s="47" t="n">
        <f aca="false">F3487*E3487</f>
        <v>0.898874942457518</v>
      </c>
    </row>
    <row r="3488" customFormat="false" ht="14.4" hidden="false" customHeight="false" outlineLevel="0" collapsed="false">
      <c r="A3488" s="28" t="n">
        <v>3481</v>
      </c>
      <c r="B3488" s="45" t="n">
        <v>0.01</v>
      </c>
      <c r="C3488" s="45" t="n">
        <v>0</v>
      </c>
      <c r="D3488" s="31" t="n">
        <f aca="false">$D$2*B3488^$E$2</f>
        <v>0.059335671707413</v>
      </c>
      <c r="E3488" s="32" t="n">
        <f aca="false">(C3488-D3488)^2</f>
        <v>0.0035207219369699</v>
      </c>
      <c r="F3488" s="46" t="n">
        <f aca="false">1/D3488</f>
        <v>16.8532683834953</v>
      </c>
      <c r="G3488" s="47" t="n">
        <f aca="false">F3488*E3488</f>
        <v>0.059335671707413</v>
      </c>
    </row>
    <row r="3489" customFormat="false" ht="14.4" hidden="false" customHeight="false" outlineLevel="0" collapsed="false">
      <c r="A3489" s="28" t="n">
        <v>3482</v>
      </c>
      <c r="B3489" s="45" t="n">
        <v>0.29</v>
      </c>
      <c r="C3489" s="45" t="n">
        <v>0</v>
      </c>
      <c r="D3489" s="31" t="n">
        <f aca="false">$D$2*B3489^$E$2</f>
        <v>0.709247104949472</v>
      </c>
      <c r="E3489" s="32" t="n">
        <f aca="false">(C3489-D3489)^2</f>
        <v>0.503031455879207</v>
      </c>
      <c r="F3489" s="46" t="n">
        <f aca="false">1/D3489</f>
        <v>1.40994583273095</v>
      </c>
      <c r="G3489" s="47" t="n">
        <f aca="false">F3489*E3489</f>
        <v>0.709247104949471</v>
      </c>
    </row>
    <row r="3490" customFormat="false" ht="14.4" hidden="false" customHeight="false" outlineLevel="0" collapsed="false">
      <c r="A3490" s="28" t="n">
        <v>3483</v>
      </c>
      <c r="B3490" s="45" t="n">
        <v>0.16</v>
      </c>
      <c r="C3490" s="45" t="n">
        <v>1</v>
      </c>
      <c r="D3490" s="31" t="n">
        <f aca="false">$D$2*B3490^$E$2</f>
        <v>0.457615419935773</v>
      </c>
      <c r="E3490" s="32" t="n">
        <f aca="false">(C3490-D3490)^2</f>
        <v>0.294181032691447</v>
      </c>
      <c r="F3490" s="46" t="n">
        <f aca="false">1/D3490</f>
        <v>2.18524104834656</v>
      </c>
      <c r="G3490" s="47" t="n">
        <f aca="false">F3490*E3490</f>
        <v>0.642856468282332</v>
      </c>
    </row>
    <row r="3491" customFormat="false" ht="14.4" hidden="false" customHeight="false" outlineLevel="0" collapsed="false">
      <c r="A3491" s="28" t="n">
        <v>3484</v>
      </c>
      <c r="B3491" s="45" t="n">
        <v>1.01</v>
      </c>
      <c r="C3491" s="45" t="n">
        <v>4</v>
      </c>
      <c r="D3491" s="31" t="n">
        <f aca="false">$D$2*B3491^$E$2</f>
        <v>1.7786145762729</v>
      </c>
      <c r="E3491" s="32" t="n">
        <f aca="false">(C3491-D3491)^2</f>
        <v>4.93455320074722</v>
      </c>
      <c r="F3491" s="46" t="n">
        <f aca="false">1/D3491</f>
        <v>0.562235356293721</v>
      </c>
      <c r="G3491" s="47" t="n">
        <f aca="false">F3491*E3491</f>
        <v>2.77438027697243</v>
      </c>
    </row>
    <row r="3492" customFormat="false" ht="14.4" hidden="false" customHeight="false" outlineLevel="0" collapsed="false">
      <c r="A3492" s="28" t="n">
        <v>3485</v>
      </c>
      <c r="B3492" s="45" t="n">
        <v>2.42</v>
      </c>
      <c r="C3492" s="45" t="n">
        <v>7</v>
      </c>
      <c r="D3492" s="31" t="n">
        <f aca="false">$D$2*B3492^$E$2</f>
        <v>3.38602072307251</v>
      </c>
      <c r="E3492" s="32" t="n">
        <f aca="false">(C3492-D3492)^2</f>
        <v>13.0608462140613</v>
      </c>
      <c r="F3492" s="46" t="n">
        <f aca="false">1/D3492</f>
        <v>0.295331919614653</v>
      </c>
      <c r="G3492" s="47" t="n">
        <f aca="false">F3492*E3492</f>
        <v>3.8572847841905</v>
      </c>
    </row>
    <row r="3493" customFormat="false" ht="14.4" hidden="false" customHeight="false" outlineLevel="0" collapsed="false">
      <c r="A3493" s="28" t="n">
        <v>3486</v>
      </c>
      <c r="B3493" s="45" t="n">
        <v>1.44</v>
      </c>
      <c r="C3493" s="45" t="n">
        <v>8</v>
      </c>
      <c r="D3493" s="31" t="n">
        <f aca="false">$D$2*B3493^$E$2</f>
        <v>2.30981905325061</v>
      </c>
      <c r="E3493" s="32" t="n">
        <f aca="false">(C3493-D3493)^2</f>
        <v>32.3781592067498</v>
      </c>
      <c r="F3493" s="46" t="n">
        <f aca="false">1/D3493</f>
        <v>0.432934345481608</v>
      </c>
      <c r="G3493" s="47" t="n">
        <f aca="false">F3493*E3493</f>
        <v>14.0176171640735</v>
      </c>
    </row>
    <row r="3494" customFormat="false" ht="14.4" hidden="false" customHeight="false" outlineLevel="0" collapsed="false">
      <c r="A3494" s="28" t="n">
        <v>3487</v>
      </c>
      <c r="B3494" s="45" t="n">
        <v>0.04</v>
      </c>
      <c r="C3494" s="45" t="n">
        <v>0</v>
      </c>
      <c r="D3494" s="31" t="n">
        <f aca="false">$D$2*B3494^$E$2</f>
        <v>0.1647814259119</v>
      </c>
      <c r="E3494" s="32" t="n">
        <f aca="false">(C3494-D3494)^2</f>
        <v>0.027152918325559</v>
      </c>
      <c r="F3494" s="46" t="n">
        <f aca="false">1/D3494</f>
        <v>6.06864514289764</v>
      </c>
      <c r="G3494" s="47" t="n">
        <f aca="false">F3494*E3494</f>
        <v>0.1647814259119</v>
      </c>
    </row>
    <row r="3495" customFormat="false" ht="14.4" hidden="false" customHeight="false" outlineLevel="0" collapsed="false">
      <c r="A3495" s="28" t="n">
        <v>3488</v>
      </c>
      <c r="B3495" s="45" t="n">
        <v>0.38</v>
      </c>
      <c r="C3495" s="45" t="n">
        <v>0</v>
      </c>
      <c r="D3495" s="31" t="n">
        <f aca="false">$D$2*B3495^$E$2</f>
        <v>0.865538173058815</v>
      </c>
      <c r="E3495" s="32" t="n">
        <f aca="false">(C3495-D3495)^2</f>
        <v>0.749156329021991</v>
      </c>
      <c r="F3495" s="46" t="n">
        <f aca="false">1/D3495</f>
        <v>1.15535054504413</v>
      </c>
      <c r="G3495" s="47" t="n">
        <f aca="false">F3495*E3495</f>
        <v>0.865538173058815</v>
      </c>
    </row>
    <row r="3496" customFormat="false" ht="14.4" hidden="false" customHeight="false" outlineLevel="0" collapsed="false">
      <c r="A3496" s="28" t="n">
        <v>3489</v>
      </c>
      <c r="B3496" s="45" t="n">
        <v>2.23</v>
      </c>
      <c r="C3496" s="45" t="n">
        <v>3</v>
      </c>
      <c r="D3496" s="31" t="n">
        <f aca="false">$D$2*B3496^$E$2</f>
        <v>3.18805490434787</v>
      </c>
      <c r="E3496" s="32" t="n">
        <f aca="false">(C3496-D3496)^2</f>
        <v>0.0353646470492851</v>
      </c>
      <c r="F3496" s="46" t="n">
        <f aca="false">1/D3496</f>
        <v>0.313670883972607</v>
      </c>
      <c r="G3496" s="47" t="n">
        <f aca="false">F3496*E3496</f>
        <v>0.0110928601013285</v>
      </c>
    </row>
    <row r="3497" customFormat="false" ht="14.4" hidden="false" customHeight="false" outlineLevel="0" collapsed="false">
      <c r="A3497" s="28" t="n">
        <v>3490</v>
      </c>
      <c r="B3497" s="45" t="n">
        <v>0.01</v>
      </c>
      <c r="C3497" s="45" t="n">
        <v>1</v>
      </c>
      <c r="D3497" s="31" t="n">
        <f aca="false">$D$2*B3497^$E$2</f>
        <v>0.059335671707413</v>
      </c>
      <c r="E3497" s="32" t="n">
        <f aca="false">(C3497-D3497)^2</f>
        <v>0.884849378522144</v>
      </c>
      <c r="F3497" s="46" t="n">
        <f aca="false">1/D3497</f>
        <v>16.8532683834953</v>
      </c>
      <c r="G3497" s="47" t="n">
        <f aca="false">F3497*E3497</f>
        <v>14.9126040552027</v>
      </c>
    </row>
    <row r="3498" customFormat="false" ht="14.4" hidden="false" customHeight="false" outlineLevel="0" collapsed="false">
      <c r="A3498" s="28" t="n">
        <v>3491</v>
      </c>
      <c r="B3498" s="45" t="n">
        <v>0.23</v>
      </c>
      <c r="C3498" s="45" t="n">
        <v>0</v>
      </c>
      <c r="D3498" s="31" t="n">
        <f aca="false">$D$2*B3498^$E$2</f>
        <v>0.597894695998071</v>
      </c>
      <c r="E3498" s="32" t="n">
        <f aca="false">(C3498-D3498)^2</f>
        <v>0.357478067502626</v>
      </c>
      <c r="F3498" s="46" t="n">
        <f aca="false">1/D3498</f>
        <v>1.67253532552365</v>
      </c>
      <c r="G3498" s="47" t="n">
        <f aca="false">F3498*E3498</f>
        <v>0.597894695998071</v>
      </c>
    </row>
    <row r="3499" customFormat="false" ht="14.4" hidden="false" customHeight="false" outlineLevel="0" collapsed="false">
      <c r="A3499" s="28" t="n">
        <v>3492</v>
      </c>
      <c r="B3499" s="45" t="n">
        <v>1.14</v>
      </c>
      <c r="C3499" s="45" t="n">
        <v>2</v>
      </c>
      <c r="D3499" s="31" t="n">
        <f aca="false">$D$2*B3499^$E$2</f>
        <v>1.94457581960048</v>
      </c>
      <c r="E3499" s="32" t="n">
        <f aca="false">(C3499-D3499)^2</f>
        <v>0.00307183977295885</v>
      </c>
      <c r="F3499" s="46" t="n">
        <f aca="false">1/D3499</f>
        <v>0.514250969245033</v>
      </c>
      <c r="G3499" s="47" t="n">
        <f aca="false">F3499*E3499</f>
        <v>0.00157969658060953</v>
      </c>
    </row>
    <row r="3500" customFormat="false" ht="14.4" hidden="false" customHeight="false" outlineLevel="0" collapsed="false">
      <c r="A3500" s="28" t="n">
        <v>3493</v>
      </c>
      <c r="B3500" s="45" t="n">
        <v>2.18</v>
      </c>
      <c r="C3500" s="45" t="n">
        <v>8</v>
      </c>
      <c r="D3500" s="31" t="n">
        <f aca="false">$D$2*B3500^$E$2</f>
        <v>3.13523141428814</v>
      </c>
      <c r="E3500" s="32" t="n">
        <f aca="false">(C3500-D3500)^2</f>
        <v>23.6659733925289</v>
      </c>
      <c r="F3500" s="46" t="n">
        <f aca="false">1/D3500</f>
        <v>0.31895572219732</v>
      </c>
      <c r="G3500" s="47" t="n">
        <f aca="false">F3500*E3500</f>
        <v>7.54839763491663</v>
      </c>
    </row>
    <row r="3501" customFormat="false" ht="14.4" hidden="false" customHeight="false" outlineLevel="0" collapsed="false">
      <c r="A3501" s="28" t="n">
        <v>3494</v>
      </c>
      <c r="B3501" s="45" t="n">
        <v>1.95</v>
      </c>
      <c r="C3501" s="45" t="n">
        <v>4</v>
      </c>
      <c r="D3501" s="31" t="n">
        <f aca="false">$D$2*B3501^$E$2</f>
        <v>2.88797077562475</v>
      </c>
      <c r="E3501" s="32" t="n">
        <f aca="false">(C3501-D3501)^2</f>
        <v>1.23660899586462</v>
      </c>
      <c r="F3501" s="46" t="n">
        <f aca="false">1/D3501</f>
        <v>0.346263891740273</v>
      </c>
      <c r="G3501" s="47" t="n">
        <f aca="false">F3501*E3501</f>
        <v>0.428193043469116</v>
      </c>
    </row>
    <row r="3502" customFormat="false" ht="14.4" hidden="false" customHeight="false" outlineLevel="0" collapsed="false">
      <c r="A3502" s="28" t="n">
        <v>3495</v>
      </c>
      <c r="B3502" s="45" t="n">
        <v>0.61</v>
      </c>
      <c r="C3502" s="45" t="n">
        <v>0</v>
      </c>
      <c r="D3502" s="31" t="n">
        <f aca="false">$D$2*B3502^$E$2</f>
        <v>1.22667876853128</v>
      </c>
      <c r="E3502" s="32" t="n">
        <f aca="false">(C3502-D3502)^2</f>
        <v>1.50474080116541</v>
      </c>
      <c r="F3502" s="46" t="n">
        <f aca="false">1/D3502</f>
        <v>0.815209348733832</v>
      </c>
      <c r="G3502" s="47" t="n">
        <f aca="false">F3502*E3502</f>
        <v>1.22667876853128</v>
      </c>
    </row>
    <row r="3503" customFormat="false" ht="14.4" hidden="false" customHeight="false" outlineLevel="0" collapsed="false">
      <c r="A3503" s="28" t="n">
        <v>3496</v>
      </c>
      <c r="B3503" s="45" t="n">
        <v>0.61</v>
      </c>
      <c r="C3503" s="45" t="n">
        <v>1</v>
      </c>
      <c r="D3503" s="31" t="n">
        <f aca="false">$D$2*B3503^$E$2</f>
        <v>1.22667876853128</v>
      </c>
      <c r="E3503" s="32" t="n">
        <f aca="false">(C3503-D3503)^2</f>
        <v>0.0513832641028557</v>
      </c>
      <c r="F3503" s="46" t="n">
        <f aca="false">1/D3503</f>
        <v>0.815209348733832</v>
      </c>
      <c r="G3503" s="47" t="n">
        <f aca="false">F3503*E3503</f>
        <v>0.0418881172651074</v>
      </c>
    </row>
    <row r="3504" customFormat="false" ht="14.4" hidden="false" customHeight="false" outlineLevel="0" collapsed="false">
      <c r="A3504" s="28" t="n">
        <v>3497</v>
      </c>
      <c r="B3504" s="45" t="n">
        <v>0.08</v>
      </c>
      <c r="C3504" s="45" t="n">
        <v>0</v>
      </c>
      <c r="D3504" s="31" t="n">
        <f aca="false">$D$2*B3504^$E$2</f>
        <v>0.27460247889684</v>
      </c>
      <c r="E3504" s="32" t="n">
        <f aca="false">(C3504-D3504)^2</f>
        <v>0.0754065214162897</v>
      </c>
      <c r="F3504" s="46" t="n">
        <f aca="false">1/D3504</f>
        <v>3.64162772316294</v>
      </c>
      <c r="G3504" s="47" t="n">
        <f aca="false">F3504*E3504</f>
        <v>0.27460247889684</v>
      </c>
    </row>
    <row r="3505" customFormat="false" ht="14.4" hidden="false" customHeight="false" outlineLevel="0" collapsed="false">
      <c r="A3505" s="28" t="n">
        <v>3498</v>
      </c>
      <c r="B3505" s="45" t="n">
        <v>0.28</v>
      </c>
      <c r="C3505" s="45" t="n">
        <v>0</v>
      </c>
      <c r="D3505" s="31" t="n">
        <f aca="false">$D$2*B3505^$E$2</f>
        <v>0.69114457152168</v>
      </c>
      <c r="E3505" s="32" t="n">
        <f aca="false">(C3505-D3505)^2</f>
        <v>0.477680818743887</v>
      </c>
      <c r="F3505" s="46" t="n">
        <f aca="false">1/D3505</f>
        <v>1.44687528659643</v>
      </c>
      <c r="G3505" s="47" t="n">
        <f aca="false">F3505*E3505</f>
        <v>0.69114457152168</v>
      </c>
    </row>
    <row r="3506" customFormat="false" ht="14.4" hidden="false" customHeight="false" outlineLevel="0" collapsed="false">
      <c r="A3506" s="28" t="n">
        <v>3499</v>
      </c>
      <c r="B3506" s="45" t="n">
        <v>0.11</v>
      </c>
      <c r="C3506" s="45" t="n">
        <v>0</v>
      </c>
      <c r="D3506" s="31" t="n">
        <f aca="false">$D$2*B3506^$E$2</f>
        <v>0.347219925104587</v>
      </c>
      <c r="E3506" s="32" t="n">
        <f aca="false">(C3506-D3506)^2</f>
        <v>0.120561676389635</v>
      </c>
      <c r="F3506" s="46" t="n">
        <f aca="false">1/D3506</f>
        <v>2.88001905333856</v>
      </c>
      <c r="G3506" s="47" t="n">
        <f aca="false">F3506*E3506</f>
        <v>0.347219925104587</v>
      </c>
    </row>
    <row r="3507" customFormat="false" ht="14.4" hidden="false" customHeight="false" outlineLevel="0" collapsed="false">
      <c r="A3507" s="28" t="n">
        <v>3500</v>
      </c>
      <c r="B3507" s="45" t="n">
        <v>0.02</v>
      </c>
      <c r="C3507" s="45" t="n">
        <v>0</v>
      </c>
      <c r="D3507" s="31" t="n">
        <f aca="false">$D$2*B3507^$E$2</f>
        <v>0.0988808201391347</v>
      </c>
      <c r="E3507" s="32" t="n">
        <f aca="false">(C3507-D3507)^2</f>
        <v>0.00977741659138791</v>
      </c>
      <c r="F3507" s="46" t="n">
        <f aca="false">1/D3507</f>
        <v>10.1131847267539</v>
      </c>
      <c r="G3507" s="47" t="n">
        <f aca="false">F3507*E3507</f>
        <v>0.0988808201391347</v>
      </c>
    </row>
    <row r="3508" customFormat="false" ht="14.4" hidden="false" customHeight="false" outlineLevel="0" collapsed="false">
      <c r="A3508" s="28" t="n">
        <v>3501</v>
      </c>
      <c r="B3508" s="45" t="n">
        <v>2.68</v>
      </c>
      <c r="C3508" s="45" t="n">
        <v>18</v>
      </c>
      <c r="D3508" s="31" t="n">
        <f aca="false">$D$2*B3508^$E$2</f>
        <v>3.65042784249384</v>
      </c>
      <c r="E3508" s="32" t="n">
        <f aca="false">(C3508-D3508)^2</f>
        <v>205.910221103476</v>
      </c>
      <c r="F3508" s="46" t="n">
        <f aca="false">1/D3508</f>
        <v>0.273940492223738</v>
      </c>
      <c r="G3508" s="47" t="n">
        <f aca="false">F3508*E3508</f>
        <v>56.407147322985</v>
      </c>
    </row>
    <row r="3509" customFormat="false" ht="14.4" hidden="false" customHeight="false" outlineLevel="0" collapsed="false">
      <c r="A3509" s="28" t="n">
        <v>3502</v>
      </c>
      <c r="B3509" s="45" t="n">
        <v>0.29</v>
      </c>
      <c r="C3509" s="45" t="n">
        <v>0</v>
      </c>
      <c r="D3509" s="31" t="n">
        <f aca="false">$D$2*B3509^$E$2</f>
        <v>0.709247104949472</v>
      </c>
      <c r="E3509" s="32" t="n">
        <f aca="false">(C3509-D3509)^2</f>
        <v>0.503031455879207</v>
      </c>
      <c r="F3509" s="46" t="n">
        <f aca="false">1/D3509</f>
        <v>1.40994583273095</v>
      </c>
      <c r="G3509" s="47" t="n">
        <f aca="false">F3509*E3509</f>
        <v>0.709247104949471</v>
      </c>
    </row>
    <row r="3510" customFormat="false" ht="14.4" hidden="false" customHeight="false" outlineLevel="0" collapsed="false">
      <c r="A3510" s="28" t="n">
        <v>3503</v>
      </c>
      <c r="B3510" s="45" t="n">
        <v>0.02</v>
      </c>
      <c r="C3510" s="45" t="n">
        <v>0</v>
      </c>
      <c r="D3510" s="31" t="n">
        <f aca="false">$D$2*B3510^$E$2</f>
        <v>0.0988808201391347</v>
      </c>
      <c r="E3510" s="32" t="n">
        <f aca="false">(C3510-D3510)^2</f>
        <v>0.00977741659138791</v>
      </c>
      <c r="F3510" s="46" t="n">
        <f aca="false">1/D3510</f>
        <v>10.1131847267539</v>
      </c>
      <c r="G3510" s="47" t="n">
        <f aca="false">F3510*E3510</f>
        <v>0.0988808201391347</v>
      </c>
    </row>
    <row r="3511" customFormat="false" ht="14.4" hidden="false" customHeight="false" outlineLevel="0" collapsed="false">
      <c r="A3511" s="28" t="n">
        <v>3504</v>
      </c>
      <c r="B3511" s="45" t="n">
        <v>0.19</v>
      </c>
      <c r="C3511" s="45" t="n">
        <v>0</v>
      </c>
      <c r="D3511" s="31" t="n">
        <f aca="false">$D$2*B3511^$E$2</f>
        <v>0.519385749578</v>
      </c>
      <c r="E3511" s="32" t="n">
        <f aca="false">(C3511-D3511)^2</f>
        <v>0.269761556864701</v>
      </c>
      <c r="F3511" s="46" t="n">
        <f aca="false">1/D3511</f>
        <v>1.92535124579852</v>
      </c>
      <c r="G3511" s="47" t="n">
        <f aca="false">F3511*E3511</f>
        <v>0.519385749578</v>
      </c>
    </row>
    <row r="3512" customFormat="false" ht="14.4" hidden="false" customHeight="false" outlineLevel="0" collapsed="false">
      <c r="A3512" s="28" t="n">
        <v>3505</v>
      </c>
      <c r="B3512" s="45" t="n">
        <v>0.81</v>
      </c>
      <c r="C3512" s="45" t="n">
        <v>4</v>
      </c>
      <c r="D3512" s="31" t="n">
        <f aca="false">$D$2*B3512^$E$2</f>
        <v>1.51171694703072</v>
      </c>
      <c r="E3512" s="32" t="n">
        <f aca="false">(C3512-D3512)^2</f>
        <v>6.19155255169412</v>
      </c>
      <c r="F3512" s="46" t="n">
        <f aca="false">1/D3512</f>
        <v>0.661499496955549</v>
      </c>
      <c r="G3512" s="47" t="n">
        <f aca="false">F3512*E3512</f>
        <v>4.0957088983195</v>
      </c>
    </row>
    <row r="3513" customFormat="false" ht="14.4" hidden="false" customHeight="false" outlineLevel="0" collapsed="false">
      <c r="A3513" s="28" t="n">
        <v>3506</v>
      </c>
      <c r="B3513" s="45" t="n">
        <v>0.27</v>
      </c>
      <c r="C3513" s="45" t="n">
        <v>1</v>
      </c>
      <c r="D3513" s="31" t="n">
        <f aca="false">$D$2*B3513^$E$2</f>
        <v>0.672871024789276</v>
      </c>
      <c r="E3513" s="32" t="n">
        <f aca="false">(C3513-D3513)^2</f>
        <v>0.107013366422418</v>
      </c>
      <c r="F3513" s="46" t="n">
        <f aca="false">1/D3513</f>
        <v>1.48616891374268</v>
      </c>
      <c r="G3513" s="47" t="n">
        <f aca="false">F3513*E3513</f>
        <v>0.159039938531953</v>
      </c>
    </row>
    <row r="3514" customFormat="false" ht="14.4" hidden="false" customHeight="false" outlineLevel="0" collapsed="false">
      <c r="A3514" s="28" t="n">
        <v>3507</v>
      </c>
      <c r="B3514" s="45" t="n">
        <v>0.03</v>
      </c>
      <c r="C3514" s="45" t="n">
        <v>0</v>
      </c>
      <c r="D3514" s="31" t="n">
        <f aca="false">$D$2*B3514^$E$2</f>
        <v>0.13330747970852</v>
      </c>
      <c r="E3514" s="32" t="n">
        <f aca="false">(C3514-D3514)^2</f>
        <v>0.0177708841462375</v>
      </c>
      <c r="F3514" s="46" t="n">
        <f aca="false">1/D3514</f>
        <v>7.50145454843586</v>
      </c>
      <c r="G3514" s="47" t="n">
        <f aca="false">F3514*E3514</f>
        <v>0.13330747970852</v>
      </c>
    </row>
    <row r="3515" customFormat="false" ht="14.4" hidden="false" customHeight="false" outlineLevel="0" collapsed="false">
      <c r="A3515" s="28" t="n">
        <v>3508</v>
      </c>
      <c r="B3515" s="45" t="n">
        <v>1.44</v>
      </c>
      <c r="C3515" s="45" t="n">
        <v>6</v>
      </c>
      <c r="D3515" s="31" t="n">
        <f aca="false">$D$2*B3515^$E$2</f>
        <v>2.30981905325061</v>
      </c>
      <c r="E3515" s="32" t="n">
        <f aca="false">(C3515-D3515)^2</f>
        <v>13.6174354197522</v>
      </c>
      <c r="F3515" s="46" t="n">
        <f aca="false">1/D3515</f>
        <v>0.432934345481608</v>
      </c>
      <c r="G3515" s="47" t="n">
        <f aca="false">F3515*E3515</f>
        <v>5.8954554905885</v>
      </c>
    </row>
    <row r="3516" customFormat="false" ht="14.4" hidden="false" customHeight="false" outlineLevel="0" collapsed="false">
      <c r="A3516" s="28" t="n">
        <v>3509</v>
      </c>
      <c r="B3516" s="45" t="n">
        <v>0.14</v>
      </c>
      <c r="C3516" s="45" t="n">
        <v>0</v>
      </c>
      <c r="D3516" s="31" t="n">
        <f aca="false">$D$2*B3516^$E$2</f>
        <v>0.414736926134581</v>
      </c>
      <c r="E3516" s="32" t="n">
        <f aca="false">(C3516-D3516)^2</f>
        <v>0.172006717899561</v>
      </c>
      <c r="F3516" s="46" t="n">
        <f aca="false">1/D3516</f>
        <v>2.41116702416679</v>
      </c>
      <c r="G3516" s="47" t="n">
        <f aca="false">F3516*E3516</f>
        <v>0.414736926134581</v>
      </c>
    </row>
    <row r="3517" customFormat="false" ht="14.4" hidden="false" customHeight="false" outlineLevel="0" collapsed="false">
      <c r="A3517" s="28" t="n">
        <v>3510</v>
      </c>
      <c r="B3517" s="45" t="n">
        <v>1.52</v>
      </c>
      <c r="C3517" s="45" t="n">
        <v>12</v>
      </c>
      <c r="D3517" s="31" t="n">
        <f aca="false">$D$2*B3517^$E$2</f>
        <v>2.40369090352766</v>
      </c>
      <c r="E3517" s="32" t="n">
        <f aca="false">(C3517-D3517)^2</f>
        <v>92.0891482750377</v>
      </c>
      <c r="F3517" s="46" t="n">
        <f aca="false">1/D3517</f>
        <v>0.416026868734411</v>
      </c>
      <c r="G3517" s="47" t="n">
        <f aca="false">F3517*E3517</f>
        <v>38.3115600012828</v>
      </c>
    </row>
    <row r="3518" customFormat="false" ht="14.4" hidden="false" customHeight="false" outlineLevel="0" collapsed="false">
      <c r="A3518" s="28" t="n">
        <v>3511</v>
      </c>
      <c r="B3518" s="45" t="n">
        <v>0.03</v>
      </c>
      <c r="C3518" s="45" t="n">
        <v>0</v>
      </c>
      <c r="D3518" s="31" t="n">
        <f aca="false">$D$2*B3518^$E$2</f>
        <v>0.13330747970852</v>
      </c>
      <c r="E3518" s="32" t="n">
        <f aca="false">(C3518-D3518)^2</f>
        <v>0.0177708841462375</v>
      </c>
      <c r="F3518" s="46" t="n">
        <f aca="false">1/D3518</f>
        <v>7.50145454843586</v>
      </c>
      <c r="G3518" s="47" t="n">
        <f aca="false">F3518*E3518</f>
        <v>0.13330747970852</v>
      </c>
    </row>
    <row r="3519" customFormat="false" ht="14.4" hidden="false" customHeight="false" outlineLevel="0" collapsed="false">
      <c r="A3519" s="28" t="n">
        <v>3512</v>
      </c>
      <c r="B3519" s="45" t="n">
        <v>0.06</v>
      </c>
      <c r="C3519" s="45" t="n">
        <v>0</v>
      </c>
      <c r="D3519" s="31" t="n">
        <f aca="false">$D$2*B3519^$E$2</f>
        <v>0.222152249143793</v>
      </c>
      <c r="E3519" s="32" t="n">
        <f aca="false">(C3519-D3519)^2</f>
        <v>0.0493516217996459</v>
      </c>
      <c r="F3519" s="46" t="n">
        <f aca="false">1/D3519</f>
        <v>4.50141740114784</v>
      </c>
      <c r="G3519" s="47" t="n">
        <f aca="false">F3519*E3519</f>
        <v>0.222152249143793</v>
      </c>
    </row>
    <row r="3520" customFormat="false" ht="14.4" hidden="false" customHeight="false" outlineLevel="0" collapsed="false">
      <c r="A3520" s="28" t="n">
        <v>3513</v>
      </c>
      <c r="B3520" s="45" t="n">
        <v>0.07</v>
      </c>
      <c r="C3520" s="45" t="n">
        <v>0</v>
      </c>
      <c r="D3520" s="31" t="n">
        <f aca="false">$D$2*B3520^$E$2</f>
        <v>0.248872269257439</v>
      </c>
      <c r="E3520" s="32" t="n">
        <f aca="false">(C3520-D3520)^2</f>
        <v>0.0619374064053471</v>
      </c>
      <c r="F3520" s="46" t="n">
        <f aca="false">1/D3520</f>
        <v>4.01812545440962</v>
      </c>
      <c r="G3520" s="47" t="n">
        <f aca="false">F3520*E3520</f>
        <v>0.248872269257439</v>
      </c>
    </row>
    <row r="3521" customFormat="false" ht="14.4" hidden="false" customHeight="false" outlineLevel="0" collapsed="false">
      <c r="A3521" s="28" t="n">
        <v>3514</v>
      </c>
      <c r="B3521" s="45" t="n">
        <v>0.06</v>
      </c>
      <c r="C3521" s="45" t="n">
        <v>0</v>
      </c>
      <c r="D3521" s="31" t="n">
        <f aca="false">$D$2*B3521^$E$2</f>
        <v>0.222152249143793</v>
      </c>
      <c r="E3521" s="32" t="n">
        <f aca="false">(C3521-D3521)^2</f>
        <v>0.0493516217996459</v>
      </c>
      <c r="F3521" s="46" t="n">
        <f aca="false">1/D3521</f>
        <v>4.50141740114784</v>
      </c>
      <c r="G3521" s="47" t="n">
        <f aca="false">F3521*E3521</f>
        <v>0.222152249143793</v>
      </c>
    </row>
    <row r="3522" customFormat="false" ht="14.4" hidden="false" customHeight="false" outlineLevel="0" collapsed="false">
      <c r="A3522" s="28" t="n">
        <v>3515</v>
      </c>
      <c r="B3522" s="45" t="n">
        <v>0.54</v>
      </c>
      <c r="C3522" s="45" t="n">
        <v>2</v>
      </c>
      <c r="D3522" s="31" t="n">
        <f aca="false">$D$2*B3522^$E$2</f>
        <v>1.12131601218077</v>
      </c>
      <c r="E3522" s="32" t="n">
        <f aca="false">(C3522-D3522)^2</f>
        <v>0.772085550449907</v>
      </c>
      <c r="F3522" s="46" t="n">
        <f aca="false">1/D3522</f>
        <v>0.8918092572808</v>
      </c>
      <c r="G3522" s="47" t="n">
        <f aca="false">F3522*E3522</f>
        <v>0.68855304130397</v>
      </c>
    </row>
    <row r="3523" customFormat="false" ht="14.4" hidden="false" customHeight="false" outlineLevel="0" collapsed="false">
      <c r="A3523" s="28" t="n">
        <v>3516</v>
      </c>
      <c r="B3523" s="45" t="n">
        <v>0.18</v>
      </c>
      <c r="C3523" s="45" t="n">
        <v>2</v>
      </c>
      <c r="D3523" s="31" t="n">
        <f aca="false">$D$2*B3523^$E$2</f>
        <v>0.499102067824715</v>
      </c>
      <c r="E3523" s="32" t="n">
        <f aca="false">(C3523-D3523)^2</f>
        <v>2.25269460280805</v>
      </c>
      <c r="F3523" s="46" t="n">
        <f aca="false">1/D3523</f>
        <v>2.0035981905633</v>
      </c>
      <c r="G3523" s="47" t="n">
        <f aca="false">F3523*E3523</f>
        <v>4.51349483007791</v>
      </c>
    </row>
    <row r="3524" customFormat="false" ht="14.4" hidden="false" customHeight="false" outlineLevel="0" collapsed="false">
      <c r="A3524" s="28" t="n">
        <v>3517</v>
      </c>
      <c r="B3524" s="45" t="n">
        <v>1.12</v>
      </c>
      <c r="C3524" s="45" t="n">
        <v>8</v>
      </c>
      <c r="D3524" s="31" t="n">
        <f aca="false">$D$2*B3524^$E$2</f>
        <v>1.91938145687804</v>
      </c>
      <c r="E3524" s="32" t="n">
        <f aca="false">(C3524-D3524)^2</f>
        <v>36.9739218669586</v>
      </c>
      <c r="F3524" s="46" t="n">
        <f aca="false">1/D3524</f>
        <v>0.521001177966231</v>
      </c>
      <c r="G3524" s="47" t="n">
        <f aca="false">F3524*E3524</f>
        <v>19.2634568467168</v>
      </c>
    </row>
    <row r="3525" customFormat="false" ht="14.4" hidden="false" customHeight="false" outlineLevel="0" collapsed="false">
      <c r="A3525" s="28" t="n">
        <v>3518</v>
      </c>
      <c r="B3525" s="45" t="n">
        <v>0.07</v>
      </c>
      <c r="C3525" s="45" t="n">
        <v>0</v>
      </c>
      <c r="D3525" s="31" t="n">
        <f aca="false">$D$2*B3525^$E$2</f>
        <v>0.248872269257439</v>
      </c>
      <c r="E3525" s="32" t="n">
        <f aca="false">(C3525-D3525)^2</f>
        <v>0.0619374064053471</v>
      </c>
      <c r="F3525" s="46" t="n">
        <f aca="false">1/D3525</f>
        <v>4.01812545440962</v>
      </c>
      <c r="G3525" s="47" t="n">
        <f aca="false">F3525*E3525</f>
        <v>0.248872269257439</v>
      </c>
    </row>
    <row r="3526" customFormat="false" ht="14.4" hidden="false" customHeight="false" outlineLevel="0" collapsed="false">
      <c r="A3526" s="28" t="n">
        <v>3519</v>
      </c>
      <c r="B3526" s="45" t="n">
        <v>0.34</v>
      </c>
      <c r="C3526" s="45" t="n">
        <v>1</v>
      </c>
      <c r="D3526" s="31" t="n">
        <f aca="false">$D$2*B3526^$E$2</f>
        <v>0.797435879868997</v>
      </c>
      <c r="E3526" s="32" t="n">
        <f aca="false">(C3526-D3526)^2</f>
        <v>0.0410322227644473</v>
      </c>
      <c r="F3526" s="46" t="n">
        <f aca="false">1/D3526</f>
        <v>1.25401932022958</v>
      </c>
      <c r="G3526" s="47" t="n">
        <f aca="false">F3526*E3526</f>
        <v>0.051455200098581</v>
      </c>
    </row>
    <row r="3527" customFormat="false" ht="14.4" hidden="false" customHeight="false" outlineLevel="0" collapsed="false">
      <c r="A3527" s="28" t="n">
        <v>3520</v>
      </c>
      <c r="B3527" s="45" t="n">
        <v>0.1</v>
      </c>
      <c r="C3527" s="45" t="n">
        <v>0</v>
      </c>
      <c r="D3527" s="31" t="n">
        <f aca="false">$D$2*B3527^$E$2</f>
        <v>0.323673303568781</v>
      </c>
      <c r="E3527" s="32" t="n">
        <f aca="false">(C3527-D3527)^2</f>
        <v>0.104764407443128</v>
      </c>
      <c r="F3527" s="46" t="n">
        <f aca="false">1/D3527</f>
        <v>3.08953500018113</v>
      </c>
      <c r="G3527" s="47" t="n">
        <f aca="false">F3527*E3527</f>
        <v>0.323673303568781</v>
      </c>
    </row>
    <row r="3528" customFormat="false" ht="14.4" hidden="false" customHeight="false" outlineLevel="0" collapsed="false">
      <c r="A3528" s="28" t="n">
        <v>3521</v>
      </c>
      <c r="B3528" s="45" t="n">
        <v>0.03</v>
      </c>
      <c r="C3528" s="45" t="n">
        <v>0</v>
      </c>
      <c r="D3528" s="31" t="n">
        <f aca="false">$D$2*B3528^$E$2</f>
        <v>0.13330747970852</v>
      </c>
      <c r="E3528" s="32" t="n">
        <f aca="false">(C3528-D3528)^2</f>
        <v>0.0177708841462375</v>
      </c>
      <c r="F3528" s="46" t="n">
        <f aca="false">1/D3528</f>
        <v>7.50145454843586</v>
      </c>
      <c r="G3528" s="47" t="n">
        <f aca="false">F3528*E3528</f>
        <v>0.13330747970852</v>
      </c>
    </row>
    <row r="3529" customFormat="false" ht="14.4" hidden="false" customHeight="false" outlineLevel="0" collapsed="false">
      <c r="A3529" s="28" t="n">
        <v>3522</v>
      </c>
      <c r="B3529" s="45" t="n">
        <v>0.05</v>
      </c>
      <c r="C3529" s="45" t="n">
        <v>0</v>
      </c>
      <c r="D3529" s="31" t="n">
        <f aca="false">$D$2*B3529^$E$2</f>
        <v>0.194227483691855</v>
      </c>
      <c r="E3529" s="32" t="n">
        <f aca="false">(C3529-D3529)^2</f>
        <v>0.0377243154212698</v>
      </c>
      <c r="F3529" s="46" t="n">
        <f aca="false">1/D3529</f>
        <v>5.14860194341248</v>
      </c>
      <c r="G3529" s="47" t="n">
        <f aca="false">F3529*E3529</f>
        <v>0.194227483691855</v>
      </c>
    </row>
    <row r="3530" customFormat="false" ht="14.4" hidden="false" customHeight="false" outlineLevel="0" collapsed="false">
      <c r="A3530" s="28" t="n">
        <v>3523</v>
      </c>
      <c r="B3530" s="45" t="n">
        <v>0.01</v>
      </c>
      <c r="C3530" s="45" t="n">
        <v>0</v>
      </c>
      <c r="D3530" s="31" t="n">
        <f aca="false">$D$2*B3530^$E$2</f>
        <v>0.059335671707413</v>
      </c>
      <c r="E3530" s="32" t="n">
        <f aca="false">(C3530-D3530)^2</f>
        <v>0.0035207219369699</v>
      </c>
      <c r="F3530" s="46" t="n">
        <f aca="false">1/D3530</f>
        <v>16.8532683834953</v>
      </c>
      <c r="G3530" s="47" t="n">
        <f aca="false">F3530*E3530</f>
        <v>0.059335671707413</v>
      </c>
    </row>
    <row r="3531" customFormat="false" ht="14.4" hidden="false" customHeight="false" outlineLevel="0" collapsed="false">
      <c r="A3531" s="28" t="n">
        <v>3524</v>
      </c>
      <c r="B3531" s="45" t="n">
        <v>0.48</v>
      </c>
      <c r="C3531" s="45" t="n">
        <v>2</v>
      </c>
      <c r="D3531" s="31" t="n">
        <f aca="false">$D$2*B3531^$E$2</f>
        <v>1.02810934050271</v>
      </c>
      <c r="E3531" s="32" t="n">
        <f aca="false">(C3531-D3531)^2</f>
        <v>0.944571454018068</v>
      </c>
      <c r="F3531" s="46" t="n">
        <f aca="false">1/D3531</f>
        <v>0.972659191590488</v>
      </c>
      <c r="G3531" s="47" t="n">
        <f aca="false">F3531*E3531</f>
        <v>0.918746106864665</v>
      </c>
    </row>
    <row r="3532" customFormat="false" ht="14.4" hidden="false" customHeight="false" outlineLevel="0" collapsed="false">
      <c r="A3532" s="28" t="n">
        <v>3525</v>
      </c>
      <c r="B3532" s="45" t="n">
        <v>0.41</v>
      </c>
      <c r="C3532" s="45" t="n">
        <v>4</v>
      </c>
      <c r="D3532" s="31" t="n">
        <f aca="false">$D$2*B3532^$E$2</f>
        <v>0.915378107864515</v>
      </c>
      <c r="E3532" s="32" t="n">
        <f aca="false">(C3532-D3532)^2</f>
        <v>9.5148922174415</v>
      </c>
      <c r="F3532" s="46" t="n">
        <f aca="false">1/D3532</f>
        <v>1.09244474104029</v>
      </c>
      <c r="G3532" s="47" t="n">
        <f aca="false">F3532*E3532</f>
        <v>10.3944939645091</v>
      </c>
    </row>
    <row r="3533" customFormat="false" ht="14.4" hidden="false" customHeight="false" outlineLevel="0" collapsed="false">
      <c r="A3533" s="28" t="n">
        <v>3526</v>
      </c>
      <c r="B3533" s="45" t="n">
        <v>0.2</v>
      </c>
      <c r="C3533" s="45" t="n">
        <v>1</v>
      </c>
      <c r="D3533" s="31" t="n">
        <f aca="false">$D$2*B3533^$E$2</f>
        <v>0.539390231762147</v>
      </c>
      <c r="E3533" s="32" t="n">
        <f aca="false">(C3533-D3533)^2</f>
        <v>0.212161358596129</v>
      </c>
      <c r="F3533" s="46" t="n">
        <f aca="false">1/D3533</f>
        <v>1.85394532773253</v>
      </c>
      <c r="G3533" s="47" t="n">
        <f aca="false">F3533*E3533</f>
        <v>0.393335559494679</v>
      </c>
    </row>
    <row r="3534" customFormat="false" ht="14.4" hidden="false" customHeight="false" outlineLevel="0" collapsed="false">
      <c r="A3534" s="28" t="n">
        <v>3527</v>
      </c>
      <c r="B3534" s="45" t="n">
        <v>0.5</v>
      </c>
      <c r="C3534" s="45" t="n">
        <v>3</v>
      </c>
      <c r="D3534" s="31" t="n">
        <f aca="false">$D$2*B3534^$E$2</f>
        <v>1.05950180526127</v>
      </c>
      <c r="E3534" s="32" t="n">
        <f aca="false">(C3534-D3534)^2</f>
        <v>3.76553324378426</v>
      </c>
      <c r="F3534" s="46" t="n">
        <f aca="false">1/D3534</f>
        <v>0.94383982644881</v>
      </c>
      <c r="G3534" s="47" t="n">
        <f aca="false">F3534*E3534</f>
        <v>3.55406024330056</v>
      </c>
    </row>
    <row r="3535" customFormat="false" ht="14.4" hidden="false" customHeight="false" outlineLevel="0" collapsed="false">
      <c r="A3535" s="28" t="n">
        <v>3528</v>
      </c>
      <c r="B3535" s="45" t="n">
        <v>0.16</v>
      </c>
      <c r="C3535" s="45" t="n">
        <v>0</v>
      </c>
      <c r="D3535" s="31" t="n">
        <f aca="false">$D$2*B3535^$E$2</f>
        <v>0.457615419935773</v>
      </c>
      <c r="E3535" s="32" t="n">
        <f aca="false">(C3535-D3535)^2</f>
        <v>0.209411872562994</v>
      </c>
      <c r="F3535" s="46" t="n">
        <f aca="false">1/D3535</f>
        <v>2.18524104834656</v>
      </c>
      <c r="G3535" s="47" t="n">
        <f aca="false">F3535*E3535</f>
        <v>0.457615419935773</v>
      </c>
    </row>
    <row r="3536" customFormat="false" ht="14.4" hidden="false" customHeight="false" outlineLevel="0" collapsed="false">
      <c r="A3536" s="28" t="n">
        <v>3529</v>
      </c>
      <c r="B3536" s="45" t="n">
        <v>0.76</v>
      </c>
      <c r="C3536" s="45" t="n">
        <v>0</v>
      </c>
      <c r="D3536" s="31" t="n">
        <f aca="false">$D$2*B3536^$E$2</f>
        <v>1.44238907138034</v>
      </c>
      <c r="E3536" s="32" t="n">
        <f aca="false">(C3536-D3536)^2</f>
        <v>2.08048623323743</v>
      </c>
      <c r="F3536" s="46" t="n">
        <f aca="false">1/D3536</f>
        <v>0.693294215716029</v>
      </c>
      <c r="G3536" s="47" t="n">
        <f aca="false">F3536*E3536</f>
        <v>1.44238907138034</v>
      </c>
    </row>
    <row r="3537" customFormat="false" ht="14.4" hidden="false" customHeight="false" outlineLevel="0" collapsed="false">
      <c r="A3537" s="28" t="n">
        <v>3530</v>
      </c>
      <c r="B3537" s="45" t="n">
        <v>0.2</v>
      </c>
      <c r="C3537" s="45" t="n">
        <v>0</v>
      </c>
      <c r="D3537" s="31" t="n">
        <f aca="false">$D$2*B3537^$E$2</f>
        <v>0.539390231762147</v>
      </c>
      <c r="E3537" s="32" t="n">
        <f aca="false">(C3537-D3537)^2</f>
        <v>0.290941822120423</v>
      </c>
      <c r="F3537" s="46" t="n">
        <f aca="false">1/D3537</f>
        <v>1.85394532773253</v>
      </c>
      <c r="G3537" s="47" t="n">
        <f aca="false">F3537*E3537</f>
        <v>0.539390231762147</v>
      </c>
    </row>
    <row r="3538" customFormat="false" ht="14.4" hidden="false" customHeight="false" outlineLevel="0" collapsed="false">
      <c r="A3538" s="28" t="n">
        <v>3531</v>
      </c>
      <c r="B3538" s="45" t="n">
        <v>0.15</v>
      </c>
      <c r="C3538" s="45" t="n">
        <v>0</v>
      </c>
      <c r="D3538" s="31" t="n">
        <f aca="false">$D$2*B3538^$E$2</f>
        <v>0.436364426255482</v>
      </c>
      <c r="E3538" s="32" t="n">
        <f aca="false">(C3538-D3538)^2</f>
        <v>0.190413912501276</v>
      </c>
      <c r="F3538" s="46" t="n">
        <f aca="false">1/D3538</f>
        <v>2.29166251837065</v>
      </c>
      <c r="G3538" s="47" t="n">
        <f aca="false">F3538*E3538</f>
        <v>0.436364426255481</v>
      </c>
    </row>
    <row r="3539" customFormat="false" ht="14.4" hidden="false" customHeight="false" outlineLevel="0" collapsed="false">
      <c r="A3539" s="28" t="n">
        <v>3532</v>
      </c>
      <c r="B3539" s="45" t="n">
        <v>0.07</v>
      </c>
      <c r="C3539" s="45" t="n">
        <v>0</v>
      </c>
      <c r="D3539" s="31" t="n">
        <f aca="false">$D$2*B3539^$E$2</f>
        <v>0.248872269257439</v>
      </c>
      <c r="E3539" s="32" t="n">
        <f aca="false">(C3539-D3539)^2</f>
        <v>0.0619374064053471</v>
      </c>
      <c r="F3539" s="46" t="n">
        <f aca="false">1/D3539</f>
        <v>4.01812545440962</v>
      </c>
      <c r="G3539" s="47" t="n">
        <f aca="false">F3539*E3539</f>
        <v>0.248872269257439</v>
      </c>
    </row>
    <row r="3540" customFormat="false" ht="14.4" hidden="false" customHeight="false" outlineLevel="0" collapsed="false">
      <c r="A3540" s="28" t="n">
        <v>3533</v>
      </c>
      <c r="B3540" s="45" t="n">
        <v>0.19</v>
      </c>
      <c r="C3540" s="45" t="n">
        <v>1</v>
      </c>
      <c r="D3540" s="31" t="n">
        <f aca="false">$D$2*B3540^$E$2</f>
        <v>0.519385749578</v>
      </c>
      <c r="E3540" s="32" t="n">
        <f aca="false">(C3540-D3540)^2</f>
        <v>0.230990057708701</v>
      </c>
      <c r="F3540" s="46" t="n">
        <f aca="false">1/D3540</f>
        <v>1.92535124579852</v>
      </c>
      <c r="G3540" s="47" t="n">
        <f aca="false">F3540*E3540</f>
        <v>0.444736995376518</v>
      </c>
    </row>
    <row r="3541" customFormat="false" ht="14.4" hidden="false" customHeight="false" outlineLevel="0" collapsed="false">
      <c r="A3541" s="28" t="n">
        <v>3534</v>
      </c>
      <c r="B3541" s="45" t="n">
        <v>0.25</v>
      </c>
      <c r="C3541" s="45" t="n">
        <v>0</v>
      </c>
      <c r="D3541" s="31" t="n">
        <f aca="false">$D$2*B3541^$E$2</f>
        <v>0.635778012378291</v>
      </c>
      <c r="E3541" s="32" t="n">
        <f aca="false">(C3541-D3541)^2</f>
        <v>0.40421368102369</v>
      </c>
      <c r="F3541" s="46" t="n">
        <f aca="false">1/D3541</f>
        <v>1.57287603618006</v>
      </c>
      <c r="G3541" s="47" t="n">
        <f aca="false">F3541*E3541</f>
        <v>0.635778012378291</v>
      </c>
    </row>
    <row r="3542" customFormat="false" ht="14.4" hidden="false" customHeight="false" outlineLevel="0" collapsed="false">
      <c r="A3542" s="28" t="n">
        <v>3535</v>
      </c>
      <c r="B3542" s="45" t="n">
        <v>0.36</v>
      </c>
      <c r="C3542" s="45" t="n">
        <v>1</v>
      </c>
      <c r="D3542" s="31" t="n">
        <f aca="false">$D$2*B3542^$E$2</f>
        <v>0.831736127350188</v>
      </c>
      <c r="E3542" s="32" t="n">
        <f aca="false">(C3542-D3542)^2</f>
        <v>0.0283127308391121</v>
      </c>
      <c r="F3542" s="46" t="n">
        <f aca="false">1/D3542</f>
        <v>1.2023043933247</v>
      </c>
      <c r="G3542" s="47" t="n">
        <f aca="false">F3542*E3542</f>
        <v>0.0340405206748841</v>
      </c>
    </row>
    <row r="3543" customFormat="false" ht="14.4" hidden="false" customHeight="false" outlineLevel="0" collapsed="false">
      <c r="A3543" s="28" t="n">
        <v>3536</v>
      </c>
      <c r="B3543" s="45" t="n">
        <v>0.02</v>
      </c>
      <c r="C3543" s="45" t="n">
        <v>0</v>
      </c>
      <c r="D3543" s="31" t="n">
        <f aca="false">$D$2*B3543^$E$2</f>
        <v>0.0988808201391347</v>
      </c>
      <c r="E3543" s="32" t="n">
        <f aca="false">(C3543-D3543)^2</f>
        <v>0.00977741659138791</v>
      </c>
      <c r="F3543" s="46" t="n">
        <f aca="false">1/D3543</f>
        <v>10.1131847267539</v>
      </c>
      <c r="G3543" s="47" t="n">
        <f aca="false">F3543*E3543</f>
        <v>0.0988808201391347</v>
      </c>
    </row>
    <row r="3544" customFormat="false" ht="14.4" hidden="false" customHeight="false" outlineLevel="0" collapsed="false">
      <c r="A3544" s="28" t="n">
        <v>3537</v>
      </c>
      <c r="B3544" s="45" t="n">
        <v>0.02</v>
      </c>
      <c r="C3544" s="45" t="n">
        <v>0</v>
      </c>
      <c r="D3544" s="31" t="n">
        <f aca="false">$D$2*B3544^$E$2</f>
        <v>0.0988808201391347</v>
      </c>
      <c r="E3544" s="32" t="n">
        <f aca="false">(C3544-D3544)^2</f>
        <v>0.00977741659138791</v>
      </c>
      <c r="F3544" s="46" t="n">
        <f aca="false">1/D3544</f>
        <v>10.1131847267539</v>
      </c>
      <c r="G3544" s="47" t="n">
        <f aca="false">F3544*E3544</f>
        <v>0.0988808201391347</v>
      </c>
    </row>
    <row r="3545" customFormat="false" ht="14.4" hidden="false" customHeight="false" outlineLevel="0" collapsed="false">
      <c r="A3545" s="28" t="n">
        <v>3538</v>
      </c>
      <c r="B3545" s="45" t="n">
        <v>0.3</v>
      </c>
      <c r="C3545" s="45" t="n">
        <v>0</v>
      </c>
      <c r="D3545" s="31" t="n">
        <f aca="false">$D$2*B3545^$E$2</f>
        <v>0.727186043506006</v>
      </c>
      <c r="E3545" s="32" t="n">
        <f aca="false">(C3545-D3545)^2</f>
        <v>0.528799541869919</v>
      </c>
      <c r="F3545" s="46" t="n">
        <f aca="false">1/D3545</f>
        <v>1.37516390603245</v>
      </c>
      <c r="G3545" s="47" t="n">
        <f aca="false">F3545*E3545</f>
        <v>0.727186043506006</v>
      </c>
    </row>
    <row r="3546" customFormat="false" ht="14.4" hidden="false" customHeight="false" outlineLevel="0" collapsed="false">
      <c r="A3546" s="28" t="n">
        <v>3539</v>
      </c>
      <c r="B3546" s="45" t="n">
        <v>1.51</v>
      </c>
      <c r="C3546" s="45" t="n">
        <v>3</v>
      </c>
      <c r="D3546" s="31" t="n">
        <f aca="false">$D$2*B3546^$E$2</f>
        <v>2.39202935411497</v>
      </c>
      <c r="E3546" s="32" t="n">
        <f aca="false">(C3546-D3546)^2</f>
        <v>0.369628306257861</v>
      </c>
      <c r="F3546" s="46" t="n">
        <f aca="false">1/D3546</f>
        <v>0.418055070386037</v>
      </c>
      <c r="G3546" s="47" t="n">
        <f aca="false">F3546*E3546</f>
        <v>0.154524987589302</v>
      </c>
    </row>
    <row r="3547" customFormat="false" ht="14.4" hidden="false" customHeight="false" outlineLevel="0" collapsed="false">
      <c r="A3547" s="28" t="n">
        <v>3540</v>
      </c>
      <c r="B3547" s="45" t="n">
        <v>0.56</v>
      </c>
      <c r="C3547" s="45" t="n">
        <v>2</v>
      </c>
      <c r="D3547" s="31" t="n">
        <f aca="false">$D$2*B3547^$E$2</f>
        <v>1.15176823823226</v>
      </c>
      <c r="E3547" s="32" t="n">
        <f aca="false">(C3547-D3547)^2</f>
        <v>0.719497121671612</v>
      </c>
      <c r="F3547" s="46" t="n">
        <f aca="false">1/D3547</f>
        <v>0.86823022792746</v>
      </c>
      <c r="G3547" s="47" t="n">
        <f aca="false">F3547*E3547</f>
        <v>0.624689149942096</v>
      </c>
    </row>
    <row r="3548" customFormat="false" ht="14.4" hidden="false" customHeight="false" outlineLevel="0" collapsed="false">
      <c r="A3548" s="28" t="n">
        <v>3541</v>
      </c>
      <c r="B3548" s="45" t="n">
        <v>0.92</v>
      </c>
      <c r="C3548" s="45" t="n">
        <v>1</v>
      </c>
      <c r="D3548" s="31" t="n">
        <f aca="false">$D$2*B3548^$E$2</f>
        <v>1.66041670578097</v>
      </c>
      <c r="E3548" s="32" t="n">
        <f aca="false">(C3548-D3548)^2</f>
        <v>0.436150225274595</v>
      </c>
      <c r="F3548" s="46" t="n">
        <f aca="false">1/D3548</f>
        <v>0.602258455072368</v>
      </c>
      <c r="G3548" s="47" t="n">
        <f aca="false">F3548*E3548</f>
        <v>0.262675160853343</v>
      </c>
    </row>
    <row r="3549" customFormat="false" ht="14.4" hidden="false" customHeight="false" outlineLevel="0" collapsed="false">
      <c r="A3549" s="28" t="n">
        <v>3542</v>
      </c>
      <c r="B3549" s="45" t="n">
        <v>0.2</v>
      </c>
      <c r="C3549" s="45" t="n">
        <v>3</v>
      </c>
      <c r="D3549" s="31" t="n">
        <f aca="false">$D$2*B3549^$E$2</f>
        <v>0.539390231762147</v>
      </c>
      <c r="E3549" s="32" t="n">
        <f aca="false">(C3549-D3549)^2</f>
        <v>6.05460043154754</v>
      </c>
      <c r="F3549" s="46" t="n">
        <f aca="false">1/D3549</f>
        <v>1.85394532773253</v>
      </c>
      <c r="G3549" s="47" t="n">
        <f aca="false">F3549*E3549</f>
        <v>11.2248981813549</v>
      </c>
    </row>
    <row r="3550" customFormat="false" ht="14.4" hidden="false" customHeight="false" outlineLevel="0" collapsed="false">
      <c r="A3550" s="28" t="n">
        <v>3543</v>
      </c>
      <c r="B3550" s="45" t="n">
        <v>0.4</v>
      </c>
      <c r="C3550" s="45" t="n">
        <v>1</v>
      </c>
      <c r="D3550" s="31" t="n">
        <f aca="false">$D$2*B3550^$E$2</f>
        <v>0.898874942457518</v>
      </c>
      <c r="E3550" s="32" t="n">
        <f aca="false">(C3550-D3550)^2</f>
        <v>0.0102262772629704</v>
      </c>
      <c r="F3550" s="46" t="n">
        <f aca="false">1/D3550</f>
        <v>1.11250180950201</v>
      </c>
      <c r="G3550" s="47" t="n">
        <f aca="false">F3550*E3550</f>
        <v>0.0113767519595238</v>
      </c>
    </row>
    <row r="3551" customFormat="false" ht="14.4" hidden="false" customHeight="false" outlineLevel="0" collapsed="false">
      <c r="A3551" s="28" t="n">
        <v>3544</v>
      </c>
      <c r="B3551" s="45" t="n">
        <v>0.4</v>
      </c>
      <c r="C3551" s="45" t="n">
        <v>2</v>
      </c>
      <c r="D3551" s="31" t="n">
        <f aca="false">$D$2*B3551^$E$2</f>
        <v>0.898874942457518</v>
      </c>
      <c r="E3551" s="32" t="n">
        <f aca="false">(C3551-D3551)^2</f>
        <v>1.21247639234794</v>
      </c>
      <c r="F3551" s="46" t="n">
        <f aca="false">1/D3551</f>
        <v>1.11250180950201</v>
      </c>
      <c r="G3551" s="47" t="n">
        <f aca="false">F3551*E3551</f>
        <v>1.34888218046554</v>
      </c>
    </row>
    <row r="3552" customFormat="false" ht="14.4" hidden="false" customHeight="false" outlineLevel="0" collapsed="false">
      <c r="A3552" s="28" t="n">
        <v>3545</v>
      </c>
      <c r="B3552" s="45" t="n">
        <v>0.8</v>
      </c>
      <c r="C3552" s="45" t="n">
        <v>3</v>
      </c>
      <c r="D3552" s="31" t="n">
        <f aca="false">$D$2*B3552^$E$2</f>
        <v>1.49794363078918</v>
      </c>
      <c r="E3552" s="32" t="n">
        <f aca="false">(C3552-D3552)^2</f>
        <v>2.25617333628681</v>
      </c>
      <c r="F3552" s="46" t="n">
        <f aca="false">1/D3552</f>
        <v>0.667581863192783</v>
      </c>
      <c r="G3552" s="47" t="n">
        <f aca="false">F3552*E3552</f>
        <v>1.50618039952422</v>
      </c>
    </row>
    <row r="3553" customFormat="false" ht="14.4" hidden="false" customHeight="false" outlineLevel="0" collapsed="false">
      <c r="A3553" s="28" t="n">
        <v>3546</v>
      </c>
      <c r="B3553" s="45" t="n">
        <v>0.12</v>
      </c>
      <c r="C3553" s="45" t="n">
        <v>1</v>
      </c>
      <c r="D3553" s="31" t="n">
        <f aca="false">$D$2*B3553^$E$2</f>
        <v>0.37020894782164</v>
      </c>
      <c r="E3553" s="32" t="n">
        <f aca="false">(C3553-D3553)^2</f>
        <v>0.396636769403926</v>
      </c>
      <c r="F3553" s="46" t="n">
        <f aca="false">1/D3553</f>
        <v>2.70117728348852</v>
      </c>
      <c r="G3553" s="47" t="n">
        <f aca="false">F3553*E3553</f>
        <v>1.07138623131016</v>
      </c>
    </row>
    <row r="3554" customFormat="false" ht="14.4" hidden="false" customHeight="false" outlineLevel="0" collapsed="false">
      <c r="A3554" s="28" t="n">
        <v>3547</v>
      </c>
      <c r="B3554" s="45" t="n">
        <v>0.91</v>
      </c>
      <c r="C3554" s="45" t="n">
        <v>3</v>
      </c>
      <c r="D3554" s="31" t="n">
        <f aca="false">$D$2*B3554^$E$2</f>
        <v>1.64709998623511</v>
      </c>
      <c r="E3554" s="32" t="n">
        <f aca="false">(C3554-D3554)^2</f>
        <v>1.83033844724503</v>
      </c>
      <c r="F3554" s="46" t="n">
        <f aca="false">1/D3554</f>
        <v>0.607127684024676</v>
      </c>
      <c r="G3554" s="47" t="n">
        <f aca="false">F3554*E3554</f>
        <v>1.1112491424572</v>
      </c>
    </row>
    <row r="3555" customFormat="false" ht="14.4" hidden="false" customHeight="false" outlineLevel="0" collapsed="false">
      <c r="A3555" s="28" t="n">
        <v>3548</v>
      </c>
      <c r="B3555" s="45" t="n">
        <v>0.07</v>
      </c>
      <c r="C3555" s="45" t="n">
        <v>2</v>
      </c>
      <c r="D3555" s="31" t="n">
        <f aca="false">$D$2*B3555^$E$2</f>
        <v>0.248872269257439</v>
      </c>
      <c r="E3555" s="32" t="n">
        <f aca="false">(C3555-D3555)^2</f>
        <v>3.06644832937559</v>
      </c>
      <c r="F3555" s="46" t="n">
        <f aca="false">1/D3555</f>
        <v>4.01812545440962</v>
      </c>
      <c r="G3555" s="47" t="n">
        <f aca="false">F3555*E3555</f>
        <v>12.3213740868959</v>
      </c>
    </row>
    <row r="3556" customFormat="false" ht="14.4" hidden="false" customHeight="false" outlineLevel="0" collapsed="false">
      <c r="A3556" s="28" t="n">
        <v>3549</v>
      </c>
      <c r="B3556" s="45" t="n">
        <v>0.4</v>
      </c>
      <c r="C3556" s="45" t="n">
        <v>1</v>
      </c>
      <c r="D3556" s="31" t="n">
        <f aca="false">$D$2*B3556^$E$2</f>
        <v>0.898874942457518</v>
      </c>
      <c r="E3556" s="32" t="n">
        <f aca="false">(C3556-D3556)^2</f>
        <v>0.0102262772629704</v>
      </c>
      <c r="F3556" s="46" t="n">
        <f aca="false">1/D3556</f>
        <v>1.11250180950201</v>
      </c>
      <c r="G3556" s="47" t="n">
        <f aca="false">F3556*E3556</f>
        <v>0.0113767519595238</v>
      </c>
    </row>
    <row r="3557" customFormat="false" ht="14.4" hidden="false" customHeight="false" outlineLevel="0" collapsed="false">
      <c r="A3557" s="28" t="n">
        <v>3550</v>
      </c>
      <c r="B3557" s="45" t="n">
        <v>0.27</v>
      </c>
      <c r="C3557" s="45" t="n">
        <v>1</v>
      </c>
      <c r="D3557" s="31" t="n">
        <f aca="false">$D$2*B3557^$E$2</f>
        <v>0.672871024789276</v>
      </c>
      <c r="E3557" s="32" t="n">
        <f aca="false">(C3557-D3557)^2</f>
        <v>0.107013366422418</v>
      </c>
      <c r="F3557" s="46" t="n">
        <f aca="false">1/D3557</f>
        <v>1.48616891374268</v>
      </c>
      <c r="G3557" s="47" t="n">
        <f aca="false">F3557*E3557</f>
        <v>0.159039938531953</v>
      </c>
    </row>
    <row r="3558" customFormat="false" ht="14.4" hidden="false" customHeight="false" outlineLevel="0" collapsed="false">
      <c r="A3558" s="28" t="n">
        <v>3551</v>
      </c>
      <c r="B3558" s="45" t="n">
        <v>0.7</v>
      </c>
      <c r="C3558" s="45" t="n">
        <v>0</v>
      </c>
      <c r="D3558" s="31" t="n">
        <f aca="false">$D$2*B3558^$E$2</f>
        <v>1.35758654514651</v>
      </c>
      <c r="E3558" s="32" t="n">
        <f aca="false">(C3558-D3558)^2</f>
        <v>1.84304122756284</v>
      </c>
      <c r="F3558" s="46" t="n">
        <f aca="false">1/D3558</f>
        <v>0.736601289674745</v>
      </c>
      <c r="G3558" s="47" t="n">
        <f aca="false">F3558*E3558</f>
        <v>1.35758654514651</v>
      </c>
    </row>
    <row r="3559" customFormat="false" ht="14.4" hidden="false" customHeight="false" outlineLevel="0" collapsed="false">
      <c r="A3559" s="28" t="n">
        <v>3552</v>
      </c>
      <c r="B3559" s="45" t="n">
        <v>0.24</v>
      </c>
      <c r="C3559" s="45" t="n">
        <v>2</v>
      </c>
      <c r="D3559" s="31" t="n">
        <f aca="false">$D$2*B3559^$E$2</f>
        <v>0.61694025415198</v>
      </c>
      <c r="E3559" s="32" t="n">
        <f aca="false">(C3559-D3559)^2</f>
        <v>1.91285426058519</v>
      </c>
      <c r="F3559" s="46" t="n">
        <f aca="false">1/D3559</f>
        <v>1.62090249950468</v>
      </c>
      <c r="G3559" s="47" t="n">
        <f aca="false">F3559*E3559</f>
        <v>3.10055025217072</v>
      </c>
    </row>
    <row r="3560" customFormat="false" ht="14.4" hidden="false" customHeight="false" outlineLevel="0" collapsed="false">
      <c r="A3560" s="28" t="n">
        <v>3553</v>
      </c>
      <c r="B3560" s="45" t="n">
        <v>0.83</v>
      </c>
      <c r="C3560" s="45" t="n">
        <v>6</v>
      </c>
      <c r="D3560" s="31" t="n">
        <f aca="false">$D$2*B3560^$E$2</f>
        <v>1.53913021197548</v>
      </c>
      <c r="E3560" s="32" t="n">
        <f aca="false">(C3560-D3560)^2</f>
        <v>19.89935926571</v>
      </c>
      <c r="F3560" s="46" t="n">
        <f aca="false">1/D3560</f>
        <v>0.649717608178517</v>
      </c>
      <c r="G3560" s="47" t="n">
        <f aca="false">F3560*E3560</f>
        <v>12.9289641064021</v>
      </c>
    </row>
    <row r="3561" customFormat="false" ht="14.4" hidden="false" customHeight="false" outlineLevel="0" collapsed="false">
      <c r="A3561" s="28" t="n">
        <v>3554</v>
      </c>
      <c r="B3561" s="45" t="n">
        <v>0.05</v>
      </c>
      <c r="C3561" s="45" t="n">
        <v>0</v>
      </c>
      <c r="D3561" s="31" t="n">
        <f aca="false">$D$2*B3561^$E$2</f>
        <v>0.194227483691855</v>
      </c>
      <c r="E3561" s="32" t="n">
        <f aca="false">(C3561-D3561)^2</f>
        <v>0.0377243154212698</v>
      </c>
      <c r="F3561" s="46" t="n">
        <f aca="false">1/D3561</f>
        <v>5.14860194341248</v>
      </c>
      <c r="G3561" s="47" t="n">
        <f aca="false">F3561*E3561</f>
        <v>0.194227483691855</v>
      </c>
    </row>
    <row r="3562" customFormat="false" ht="14.4" hidden="false" customHeight="false" outlineLevel="0" collapsed="false">
      <c r="A3562" s="28" t="n">
        <v>3555</v>
      </c>
      <c r="B3562" s="45" t="n">
        <v>0.01</v>
      </c>
      <c r="C3562" s="45" t="n">
        <v>0</v>
      </c>
      <c r="D3562" s="31" t="n">
        <f aca="false">$D$2*B3562^$E$2</f>
        <v>0.059335671707413</v>
      </c>
      <c r="E3562" s="32" t="n">
        <f aca="false">(C3562-D3562)^2</f>
        <v>0.0035207219369699</v>
      </c>
      <c r="F3562" s="46" t="n">
        <f aca="false">1/D3562</f>
        <v>16.8532683834953</v>
      </c>
      <c r="G3562" s="47" t="n">
        <f aca="false">F3562*E3562</f>
        <v>0.059335671707413</v>
      </c>
    </row>
    <row r="3563" customFormat="false" ht="14.4" hidden="false" customHeight="false" outlineLevel="0" collapsed="false">
      <c r="A3563" s="28" t="n">
        <v>3556</v>
      </c>
      <c r="B3563" s="45" t="n">
        <v>0.23</v>
      </c>
      <c r="C3563" s="45" t="n">
        <v>0</v>
      </c>
      <c r="D3563" s="31" t="n">
        <f aca="false">$D$2*B3563^$E$2</f>
        <v>0.597894695998071</v>
      </c>
      <c r="E3563" s="32" t="n">
        <f aca="false">(C3563-D3563)^2</f>
        <v>0.357478067502626</v>
      </c>
      <c r="F3563" s="46" t="n">
        <f aca="false">1/D3563</f>
        <v>1.67253532552365</v>
      </c>
      <c r="G3563" s="47" t="n">
        <f aca="false">F3563*E3563</f>
        <v>0.597894695998071</v>
      </c>
    </row>
    <row r="3564" customFormat="false" ht="14.4" hidden="false" customHeight="false" outlineLevel="0" collapsed="false">
      <c r="A3564" s="28" t="n">
        <v>3557</v>
      </c>
      <c r="B3564" s="45" t="n">
        <v>0.5</v>
      </c>
      <c r="C3564" s="45" t="n">
        <v>1</v>
      </c>
      <c r="D3564" s="31" t="n">
        <f aca="false">$D$2*B3564^$E$2</f>
        <v>1.05950180526127</v>
      </c>
      <c r="E3564" s="32" t="n">
        <f aca="false">(C3564-D3564)^2</f>
        <v>0.00354046482935035</v>
      </c>
      <c r="F3564" s="46" t="n">
        <f aca="false">1/D3564</f>
        <v>0.94383982644881</v>
      </c>
      <c r="G3564" s="47" t="n">
        <f aca="false">F3564*E3564</f>
        <v>0.00334163171008215</v>
      </c>
    </row>
    <row r="3565" customFormat="false" ht="14.4" hidden="false" customHeight="false" outlineLevel="0" collapsed="false">
      <c r="A3565" s="28" t="n">
        <v>3558</v>
      </c>
      <c r="B3565" s="45" t="n">
        <v>0.14</v>
      </c>
      <c r="C3565" s="45" t="n">
        <v>0</v>
      </c>
      <c r="D3565" s="31" t="n">
        <f aca="false">$D$2*B3565^$E$2</f>
        <v>0.414736926134581</v>
      </c>
      <c r="E3565" s="32" t="n">
        <f aca="false">(C3565-D3565)^2</f>
        <v>0.172006717899561</v>
      </c>
      <c r="F3565" s="46" t="n">
        <f aca="false">1/D3565</f>
        <v>2.41116702416679</v>
      </c>
      <c r="G3565" s="47" t="n">
        <f aca="false">F3565*E3565</f>
        <v>0.414736926134581</v>
      </c>
    </row>
    <row r="3566" customFormat="false" ht="14.4" hidden="false" customHeight="false" outlineLevel="0" collapsed="false">
      <c r="A3566" s="28" t="n">
        <v>3559</v>
      </c>
      <c r="B3566" s="45" t="n">
        <v>0.01</v>
      </c>
      <c r="C3566" s="45" t="n">
        <v>0</v>
      </c>
      <c r="D3566" s="31" t="n">
        <f aca="false">$D$2*B3566^$E$2</f>
        <v>0.059335671707413</v>
      </c>
      <c r="E3566" s="32" t="n">
        <f aca="false">(C3566-D3566)^2</f>
        <v>0.0035207219369699</v>
      </c>
      <c r="F3566" s="46" t="n">
        <f aca="false">1/D3566</f>
        <v>16.8532683834953</v>
      </c>
      <c r="G3566" s="47" t="n">
        <f aca="false">F3566*E3566</f>
        <v>0.059335671707413</v>
      </c>
    </row>
    <row r="3567" customFormat="false" ht="14.4" hidden="false" customHeight="false" outlineLevel="0" collapsed="false">
      <c r="A3567" s="28" t="n">
        <v>3560</v>
      </c>
      <c r="B3567" s="45" t="n">
        <v>0.01</v>
      </c>
      <c r="C3567" s="45" t="n">
        <v>0</v>
      </c>
      <c r="D3567" s="31" t="n">
        <f aca="false">$D$2*B3567^$E$2</f>
        <v>0.059335671707413</v>
      </c>
      <c r="E3567" s="32" t="n">
        <f aca="false">(C3567-D3567)^2</f>
        <v>0.0035207219369699</v>
      </c>
      <c r="F3567" s="46" t="n">
        <f aca="false">1/D3567</f>
        <v>16.8532683834953</v>
      </c>
      <c r="G3567" s="47" t="n">
        <f aca="false">F3567*E3567</f>
        <v>0.059335671707413</v>
      </c>
    </row>
    <row r="3568" customFormat="false" ht="14.4" hidden="false" customHeight="false" outlineLevel="0" collapsed="false">
      <c r="A3568" s="28" t="n">
        <v>3561</v>
      </c>
      <c r="B3568" s="45" t="n">
        <v>0.73</v>
      </c>
      <c r="C3568" s="45" t="n">
        <v>3</v>
      </c>
      <c r="D3568" s="31" t="n">
        <f aca="false">$D$2*B3568^$E$2</f>
        <v>1.40021720227496</v>
      </c>
      <c r="E3568" s="32" t="n">
        <f aca="false">(C3568-D3568)^2</f>
        <v>2.55930499989694</v>
      </c>
      <c r="F3568" s="46" t="n">
        <f aca="false">1/D3568</f>
        <v>0.714174913988543</v>
      </c>
      <c r="G3568" s="47" t="n">
        <f aca="false">F3568*E3568</f>
        <v>1.82779142817185</v>
      </c>
    </row>
    <row r="3569" customFormat="false" ht="14.4" hidden="false" customHeight="false" outlineLevel="0" collapsed="false">
      <c r="A3569" s="28" t="n">
        <v>3562</v>
      </c>
      <c r="B3569" s="45" t="n">
        <v>0.11</v>
      </c>
      <c r="C3569" s="45" t="n">
        <v>0</v>
      </c>
      <c r="D3569" s="31" t="n">
        <f aca="false">$D$2*B3569^$E$2</f>
        <v>0.347219925104587</v>
      </c>
      <c r="E3569" s="32" t="n">
        <f aca="false">(C3569-D3569)^2</f>
        <v>0.120561676389635</v>
      </c>
      <c r="F3569" s="46" t="n">
        <f aca="false">1/D3569</f>
        <v>2.88001905333856</v>
      </c>
      <c r="G3569" s="47" t="n">
        <f aca="false">F3569*E3569</f>
        <v>0.347219925104587</v>
      </c>
    </row>
    <row r="3570" customFormat="false" ht="14.4" hidden="false" customHeight="false" outlineLevel="0" collapsed="false">
      <c r="A3570" s="28" t="n">
        <v>3563</v>
      </c>
      <c r="B3570" s="45" t="n">
        <v>0.35</v>
      </c>
      <c r="C3570" s="45" t="n">
        <v>1</v>
      </c>
      <c r="D3570" s="31" t="n">
        <f aca="false">$D$2*B3570^$E$2</f>
        <v>0.814650499903502</v>
      </c>
      <c r="E3570" s="32" t="n">
        <f aca="false">(C3570-D3570)^2</f>
        <v>0.0343544371860216</v>
      </c>
      <c r="F3570" s="46" t="n">
        <f aca="false">1/D3570</f>
        <v>1.22752026803943</v>
      </c>
      <c r="G3570" s="47" t="n">
        <f aca="false">F3570*E3570</f>
        <v>0.0421707679429289</v>
      </c>
    </row>
    <row r="3571" customFormat="false" ht="14.4" hidden="false" customHeight="false" outlineLevel="0" collapsed="false">
      <c r="A3571" s="28" t="n">
        <v>3564</v>
      </c>
      <c r="B3571" s="45" t="n">
        <v>0.14</v>
      </c>
      <c r="C3571" s="45" t="n">
        <v>1</v>
      </c>
      <c r="D3571" s="31" t="n">
        <f aca="false">$D$2*B3571^$E$2</f>
        <v>0.414736926134581</v>
      </c>
      <c r="E3571" s="32" t="n">
        <f aca="false">(C3571-D3571)^2</f>
        <v>0.342532865630399</v>
      </c>
      <c r="F3571" s="46" t="n">
        <f aca="false">1/D3571</f>
        <v>2.41116702416679</v>
      </c>
      <c r="G3571" s="47" t="n">
        <f aca="false">F3571*E3571</f>
        <v>0.825903950301373</v>
      </c>
    </row>
    <row r="3572" customFormat="false" ht="14.4" hidden="false" customHeight="false" outlineLevel="0" collapsed="false">
      <c r="A3572" s="28" t="n">
        <v>3565</v>
      </c>
      <c r="B3572" s="45" t="n">
        <v>0.03</v>
      </c>
      <c r="C3572" s="45" t="n">
        <v>1</v>
      </c>
      <c r="D3572" s="31" t="n">
        <f aca="false">$D$2*B3572^$E$2</f>
        <v>0.13330747970852</v>
      </c>
      <c r="E3572" s="32" t="n">
        <f aca="false">(C3572-D3572)^2</f>
        <v>0.751155924729197</v>
      </c>
      <c r="F3572" s="46" t="n">
        <f aca="false">1/D3572</f>
        <v>7.50145454843586</v>
      </c>
      <c r="G3572" s="47" t="n">
        <f aca="false">F3572*E3572</f>
        <v>5.63476202814439</v>
      </c>
    </row>
    <row r="3573" customFormat="false" ht="14.4" hidden="false" customHeight="false" outlineLevel="0" collapsed="false">
      <c r="A3573" s="28" t="n">
        <v>3566</v>
      </c>
      <c r="B3573" s="45" t="n">
        <v>0.08</v>
      </c>
      <c r="C3573" s="45" t="n">
        <v>0</v>
      </c>
      <c r="D3573" s="31" t="n">
        <f aca="false">$D$2*B3573^$E$2</f>
        <v>0.27460247889684</v>
      </c>
      <c r="E3573" s="32" t="n">
        <f aca="false">(C3573-D3573)^2</f>
        <v>0.0754065214162897</v>
      </c>
      <c r="F3573" s="46" t="n">
        <f aca="false">1/D3573</f>
        <v>3.64162772316294</v>
      </c>
      <c r="G3573" s="47" t="n">
        <f aca="false">F3573*E3573</f>
        <v>0.27460247889684</v>
      </c>
    </row>
    <row r="3574" customFormat="false" ht="14.4" hidden="false" customHeight="false" outlineLevel="0" collapsed="false">
      <c r="A3574" s="28" t="n">
        <v>3567</v>
      </c>
      <c r="B3574" s="45" t="n">
        <v>0.11</v>
      </c>
      <c r="C3574" s="45" t="n">
        <v>0</v>
      </c>
      <c r="D3574" s="31" t="n">
        <f aca="false">$D$2*B3574^$E$2</f>
        <v>0.347219925104587</v>
      </c>
      <c r="E3574" s="32" t="n">
        <f aca="false">(C3574-D3574)^2</f>
        <v>0.120561676389635</v>
      </c>
      <c r="F3574" s="46" t="n">
        <f aca="false">1/D3574</f>
        <v>2.88001905333856</v>
      </c>
      <c r="G3574" s="47" t="n">
        <f aca="false">F3574*E3574</f>
        <v>0.347219925104587</v>
      </c>
    </row>
    <row r="3575" customFormat="false" ht="14.4" hidden="false" customHeight="false" outlineLevel="0" collapsed="false">
      <c r="A3575" s="28" t="n">
        <v>3568</v>
      </c>
      <c r="B3575" s="45" t="n">
        <v>1.2</v>
      </c>
      <c r="C3575" s="45" t="n">
        <v>3</v>
      </c>
      <c r="D3575" s="31" t="n">
        <f aca="false">$D$2*B3575^$E$2</f>
        <v>2.01947243039607</v>
      </c>
      <c r="E3575" s="32" t="n">
        <f aca="false">(C3575-D3575)^2</f>
        <v>0.961434314753391</v>
      </c>
      <c r="F3575" s="46" t="n">
        <f aca="false">1/D3575</f>
        <v>0.495178832326953</v>
      </c>
      <c r="G3575" s="47" t="n">
        <f aca="false">F3575*E3575</f>
        <v>0.476081921338649</v>
      </c>
    </row>
    <row r="3576" customFormat="false" ht="14.4" hidden="false" customHeight="false" outlineLevel="0" collapsed="false">
      <c r="A3576" s="28" t="n">
        <v>3569</v>
      </c>
      <c r="B3576" s="45" t="n">
        <v>0.38</v>
      </c>
      <c r="C3576" s="45" t="n">
        <v>0</v>
      </c>
      <c r="D3576" s="31" t="n">
        <f aca="false">$D$2*B3576^$E$2</f>
        <v>0.865538173058815</v>
      </c>
      <c r="E3576" s="32" t="n">
        <f aca="false">(C3576-D3576)^2</f>
        <v>0.749156329021991</v>
      </c>
      <c r="F3576" s="46" t="n">
        <f aca="false">1/D3576</f>
        <v>1.15535054504413</v>
      </c>
      <c r="G3576" s="47" t="n">
        <f aca="false">F3576*E3576</f>
        <v>0.865538173058815</v>
      </c>
    </row>
    <row r="3577" customFormat="false" ht="14.4" hidden="false" customHeight="false" outlineLevel="0" collapsed="false">
      <c r="A3577" s="28" t="n">
        <v>3570</v>
      </c>
      <c r="B3577" s="45" t="n">
        <v>0.53</v>
      </c>
      <c r="C3577" s="45" t="n">
        <v>3</v>
      </c>
      <c r="D3577" s="31" t="n">
        <f aca="false">$D$2*B3577^$E$2</f>
        <v>1.10597888400683</v>
      </c>
      <c r="E3577" s="32" t="n">
        <f aca="false">(C3577-D3577)^2</f>
        <v>3.58731598782802</v>
      </c>
      <c r="F3577" s="46" t="n">
        <f aca="false">1/D3577</f>
        <v>0.904176394740124</v>
      </c>
      <c r="G3577" s="47" t="n">
        <f aca="false">F3577*E3577</f>
        <v>3.24356643666794</v>
      </c>
    </row>
    <row r="3578" customFormat="false" ht="14.4" hidden="false" customHeight="false" outlineLevel="0" collapsed="false">
      <c r="A3578" s="28" t="n">
        <v>3571</v>
      </c>
      <c r="B3578" s="45" t="n">
        <v>0.12</v>
      </c>
      <c r="C3578" s="45" t="n">
        <v>0</v>
      </c>
      <c r="D3578" s="31" t="n">
        <f aca="false">$D$2*B3578^$E$2</f>
        <v>0.37020894782164</v>
      </c>
      <c r="E3578" s="32" t="n">
        <f aca="false">(C3578-D3578)^2</f>
        <v>0.137054665047206</v>
      </c>
      <c r="F3578" s="46" t="n">
        <f aca="false">1/D3578</f>
        <v>2.70117728348852</v>
      </c>
      <c r="G3578" s="47" t="n">
        <f aca="false">F3578*E3578</f>
        <v>0.37020894782164</v>
      </c>
    </row>
    <row r="3579" customFormat="false" ht="14.4" hidden="false" customHeight="false" outlineLevel="0" collapsed="false">
      <c r="A3579" s="28" t="n">
        <v>3572</v>
      </c>
      <c r="B3579" s="45" t="n">
        <v>0.88</v>
      </c>
      <c r="C3579" s="45" t="n">
        <v>2</v>
      </c>
      <c r="D3579" s="31" t="n">
        <f aca="false">$D$2*B3579^$E$2</f>
        <v>1.60691620086914</v>
      </c>
      <c r="E3579" s="32" t="n">
        <f aca="false">(C3579-D3579)^2</f>
        <v>0.154514873139148</v>
      </c>
      <c r="F3579" s="46" t="n">
        <f aca="false">1/D3579</f>
        <v>0.622309986954593</v>
      </c>
      <c r="G3579" s="47" t="n">
        <f aca="false">F3579*E3579</f>
        <v>0.0961561486875138</v>
      </c>
    </row>
    <row r="3580" customFormat="false" ht="14.4" hidden="false" customHeight="false" outlineLevel="0" collapsed="false">
      <c r="A3580" s="28" t="n">
        <v>3573</v>
      </c>
      <c r="B3580" s="45" t="n">
        <v>0.35</v>
      </c>
      <c r="C3580" s="45" t="n">
        <v>4</v>
      </c>
      <c r="D3580" s="31" t="n">
        <f aca="false">$D$2*B3580^$E$2</f>
        <v>0.814650499903502</v>
      </c>
      <c r="E3580" s="32" t="n">
        <f aca="false">(C3580-D3580)^2</f>
        <v>10.146451437765</v>
      </c>
      <c r="F3580" s="46" t="n">
        <f aca="false">1/D3580</f>
        <v>1.22752026803943</v>
      </c>
      <c r="G3580" s="47" t="n">
        <f aca="false">F3580*E3580</f>
        <v>12.4549747885343</v>
      </c>
    </row>
    <row r="3581" customFormat="false" ht="14.4" hidden="false" customHeight="false" outlineLevel="0" collapsed="false">
      <c r="A3581" s="28" t="n">
        <v>3574</v>
      </c>
      <c r="B3581" s="45" t="n">
        <v>0.01</v>
      </c>
      <c r="C3581" s="45" t="n">
        <v>0</v>
      </c>
      <c r="D3581" s="31" t="n">
        <f aca="false">$D$2*B3581^$E$2</f>
        <v>0.059335671707413</v>
      </c>
      <c r="E3581" s="32" t="n">
        <f aca="false">(C3581-D3581)^2</f>
        <v>0.0035207219369699</v>
      </c>
      <c r="F3581" s="46" t="n">
        <f aca="false">1/D3581</f>
        <v>16.8532683834953</v>
      </c>
      <c r="G3581" s="47" t="n">
        <f aca="false">F3581*E3581</f>
        <v>0.059335671707413</v>
      </c>
    </row>
    <row r="3582" customFormat="false" ht="14.4" hidden="false" customHeight="false" outlineLevel="0" collapsed="false">
      <c r="A3582" s="28" t="n">
        <v>3575</v>
      </c>
      <c r="B3582" s="45" t="n">
        <v>0.18</v>
      </c>
      <c r="C3582" s="45" t="n">
        <v>1</v>
      </c>
      <c r="D3582" s="31" t="n">
        <f aca="false">$D$2*B3582^$E$2</f>
        <v>0.499102067824715</v>
      </c>
      <c r="E3582" s="32" t="n">
        <f aca="false">(C3582-D3582)^2</f>
        <v>0.250898738457476</v>
      </c>
      <c r="F3582" s="46" t="n">
        <f aca="false">1/D3582</f>
        <v>2.0035981905633</v>
      </c>
      <c r="G3582" s="47" t="n">
        <f aca="false">F3582*E3582</f>
        <v>0.502700258388014</v>
      </c>
    </row>
    <row r="3583" customFormat="false" ht="14.4" hidden="false" customHeight="false" outlineLevel="0" collapsed="false">
      <c r="A3583" s="28" t="n">
        <v>3576</v>
      </c>
      <c r="B3583" s="45" t="n">
        <v>1.98</v>
      </c>
      <c r="C3583" s="45" t="n">
        <v>1</v>
      </c>
      <c r="D3583" s="31" t="n">
        <f aca="false">$D$2*B3583^$E$2</f>
        <v>2.92064078189227</v>
      </c>
      <c r="E3583" s="32" t="n">
        <f aca="false">(C3583-D3583)^2</f>
        <v>3.68886101306776</v>
      </c>
      <c r="F3583" s="46" t="n">
        <f aca="false">1/D3583</f>
        <v>0.342390617223424</v>
      </c>
      <c r="G3583" s="47" t="n">
        <f aca="false">F3583*E3583</f>
        <v>1.2630313991157</v>
      </c>
    </row>
    <row r="3584" customFormat="false" ht="14.4" hidden="false" customHeight="false" outlineLevel="0" collapsed="false">
      <c r="A3584" s="28" t="n">
        <v>3577</v>
      </c>
      <c r="B3584" s="45" t="n">
        <v>1.13</v>
      </c>
      <c r="C3584" s="45" t="n">
        <v>1</v>
      </c>
      <c r="D3584" s="31" t="n">
        <f aca="false">$D$2*B3584^$E$2</f>
        <v>1.93199330964973</v>
      </c>
      <c r="E3584" s="32" t="n">
        <f aca="false">(C3584-D3584)^2</f>
        <v>0.868611529231861</v>
      </c>
      <c r="F3584" s="46" t="n">
        <f aca="false">1/D3584</f>
        <v>0.517600136090171</v>
      </c>
      <c r="G3584" s="47" t="n">
        <f aca="false">F3584*E3584</f>
        <v>0.449593445739902</v>
      </c>
    </row>
    <row r="3585" customFormat="false" ht="14.4" hidden="false" customHeight="false" outlineLevel="0" collapsed="false">
      <c r="A3585" s="28" t="n">
        <v>3578</v>
      </c>
      <c r="B3585" s="45" t="n">
        <v>0.27</v>
      </c>
      <c r="C3585" s="45" t="n">
        <v>0</v>
      </c>
      <c r="D3585" s="31" t="n">
        <f aca="false">$D$2*B3585^$E$2</f>
        <v>0.672871024789276</v>
      </c>
      <c r="E3585" s="32" t="n">
        <f aca="false">(C3585-D3585)^2</f>
        <v>0.452755416000971</v>
      </c>
      <c r="F3585" s="46" t="n">
        <f aca="false">1/D3585</f>
        <v>1.48616891374268</v>
      </c>
      <c r="G3585" s="47" t="n">
        <f aca="false">F3585*E3585</f>
        <v>0.672871024789276</v>
      </c>
    </row>
    <row r="3586" customFormat="false" ht="14.4" hidden="false" customHeight="false" outlineLevel="0" collapsed="false">
      <c r="A3586" s="28" t="n">
        <v>3579</v>
      </c>
      <c r="B3586" s="45" t="n">
        <v>0.64</v>
      </c>
      <c r="C3586" s="45" t="n">
        <v>3</v>
      </c>
      <c r="D3586" s="31" t="n">
        <f aca="false">$D$2*B3586^$E$2</f>
        <v>1.27084634329451</v>
      </c>
      <c r="E3586" s="32" t="n">
        <f aca="false">(C3586-D3586)^2</f>
        <v>2.98997236849795</v>
      </c>
      <c r="F3586" s="46" t="n">
        <f aca="false">1/D3586</f>
        <v>0.786877190367186</v>
      </c>
      <c r="G3586" s="47" t="n">
        <f aca="false">F3586*E3586</f>
        <v>2.35274105659919</v>
      </c>
    </row>
    <row r="3587" customFormat="false" ht="14.4" hidden="false" customHeight="false" outlineLevel="0" collapsed="false">
      <c r="A3587" s="28" t="n">
        <v>3580</v>
      </c>
      <c r="B3587" s="45" t="n">
        <v>0.02</v>
      </c>
      <c r="C3587" s="45" t="n">
        <v>0</v>
      </c>
      <c r="D3587" s="31" t="n">
        <f aca="false">$D$2*B3587^$E$2</f>
        <v>0.0988808201391347</v>
      </c>
      <c r="E3587" s="32" t="n">
        <f aca="false">(C3587-D3587)^2</f>
        <v>0.00977741659138791</v>
      </c>
      <c r="F3587" s="46" t="n">
        <f aca="false">1/D3587</f>
        <v>10.1131847267539</v>
      </c>
      <c r="G3587" s="47" t="n">
        <f aca="false">F3587*E3587</f>
        <v>0.0988808201391347</v>
      </c>
    </row>
    <row r="3588" customFormat="false" ht="14.4" hidden="false" customHeight="false" outlineLevel="0" collapsed="false">
      <c r="A3588" s="28" t="n">
        <v>3581</v>
      </c>
      <c r="B3588" s="45" t="n">
        <v>1.04</v>
      </c>
      <c r="C3588" s="45" t="n">
        <v>2</v>
      </c>
      <c r="D3588" s="31" t="n">
        <f aca="false">$D$2*B3588^$E$2</f>
        <v>1.8173890588961</v>
      </c>
      <c r="E3588" s="32" t="n">
        <f aca="false">(C3588-D3588)^2</f>
        <v>0.0333467558108517</v>
      </c>
      <c r="F3588" s="46" t="n">
        <f aca="false">1/D3588</f>
        <v>0.550239914290784</v>
      </c>
      <c r="G3588" s="47" t="n">
        <f aca="false">F3588*E3588</f>
        <v>0.0183487160592387</v>
      </c>
    </row>
    <row r="3589" customFormat="false" ht="14.4" hidden="false" customHeight="false" outlineLevel="0" collapsed="false">
      <c r="A3589" s="28" t="n">
        <v>3582</v>
      </c>
      <c r="B3589" s="45" t="n">
        <v>0.59</v>
      </c>
      <c r="C3589" s="45" t="n">
        <v>1</v>
      </c>
      <c r="D3589" s="31" t="n">
        <f aca="false">$D$2*B3589^$E$2</f>
        <v>1.19691612619928</v>
      </c>
      <c r="E3589" s="32" t="n">
        <f aca="false">(C3589-D3589)^2</f>
        <v>0.0387759607573305</v>
      </c>
      <c r="F3589" s="46" t="n">
        <f aca="false">1/D3589</f>
        <v>0.835480430174692</v>
      </c>
      <c r="G3589" s="47" t="n">
        <f aca="false">F3589*E3589</f>
        <v>0.0323965563739715</v>
      </c>
    </row>
    <row r="3590" customFormat="false" ht="14.4" hidden="false" customHeight="false" outlineLevel="0" collapsed="false">
      <c r="A3590" s="28" t="n">
        <v>3583</v>
      </c>
      <c r="B3590" s="45" t="n">
        <v>0.35</v>
      </c>
      <c r="C3590" s="45" t="n">
        <v>0</v>
      </c>
      <c r="D3590" s="31" t="n">
        <f aca="false">$D$2*B3590^$E$2</f>
        <v>0.814650499903502</v>
      </c>
      <c r="E3590" s="32" t="n">
        <f aca="false">(C3590-D3590)^2</f>
        <v>0.663655436993026</v>
      </c>
      <c r="F3590" s="46" t="n">
        <f aca="false">1/D3590</f>
        <v>1.22752026803943</v>
      </c>
      <c r="G3590" s="47" t="n">
        <f aca="false">F3590*E3590</f>
        <v>0.814650499903503</v>
      </c>
    </row>
    <row r="3591" customFormat="false" ht="14.4" hidden="false" customHeight="false" outlineLevel="0" collapsed="false">
      <c r="A3591" s="28" t="n">
        <v>3584</v>
      </c>
      <c r="B3591" s="45" t="n">
        <v>0.03</v>
      </c>
      <c r="C3591" s="45" t="n">
        <v>0</v>
      </c>
      <c r="D3591" s="31" t="n">
        <f aca="false">$D$2*B3591^$E$2</f>
        <v>0.13330747970852</v>
      </c>
      <c r="E3591" s="32" t="n">
        <f aca="false">(C3591-D3591)^2</f>
        <v>0.0177708841462375</v>
      </c>
      <c r="F3591" s="46" t="n">
        <f aca="false">1/D3591</f>
        <v>7.50145454843586</v>
      </c>
      <c r="G3591" s="47" t="n">
        <f aca="false">F3591*E3591</f>
        <v>0.13330747970852</v>
      </c>
    </row>
    <row r="3592" customFormat="false" ht="14.4" hidden="false" customHeight="false" outlineLevel="0" collapsed="false">
      <c r="A3592" s="28" t="n">
        <v>3585</v>
      </c>
      <c r="B3592" s="45" t="n">
        <v>0.13</v>
      </c>
      <c r="C3592" s="45" t="n">
        <v>0</v>
      </c>
      <c r="D3592" s="31" t="n">
        <f aca="false">$D$2*B3592^$E$2</f>
        <v>0.39269856920634</v>
      </c>
      <c r="E3592" s="32" t="n">
        <f aca="false">(C3592-D3592)^2</f>
        <v>0.154212166256707</v>
      </c>
      <c r="F3592" s="46" t="n">
        <f aca="false">1/D3592</f>
        <v>2.5464824127601</v>
      </c>
      <c r="G3592" s="47" t="n">
        <f aca="false">F3592*E3592</f>
        <v>0.39269856920634</v>
      </c>
    </row>
    <row r="3593" customFormat="false" ht="14.4" hidden="false" customHeight="false" outlineLevel="0" collapsed="false">
      <c r="A3593" s="28" t="n">
        <v>3586</v>
      </c>
      <c r="B3593" s="45" t="n">
        <v>0.23</v>
      </c>
      <c r="C3593" s="45" t="n">
        <v>1</v>
      </c>
      <c r="D3593" s="31" t="n">
        <f aca="false">$D$2*B3593^$E$2</f>
        <v>0.597894695998071</v>
      </c>
      <c r="E3593" s="32" t="n">
        <f aca="false">(C3593-D3593)^2</f>
        <v>0.161688675506484</v>
      </c>
      <c r="F3593" s="46" t="n">
        <f aca="false">1/D3593</f>
        <v>1.67253532552365</v>
      </c>
      <c r="G3593" s="47" t="n">
        <f aca="false">F3593*E3593</f>
        <v>0.270430021521725</v>
      </c>
    </row>
    <row r="3594" customFormat="false" ht="14.4" hidden="false" customHeight="false" outlineLevel="0" collapsed="false">
      <c r="A3594" s="28" t="n">
        <v>3587</v>
      </c>
      <c r="B3594" s="45" t="n">
        <v>0.57</v>
      </c>
      <c r="C3594" s="45" t="n">
        <v>2</v>
      </c>
      <c r="D3594" s="31" t="n">
        <f aca="false">$D$2*B3594^$E$2</f>
        <v>1.16688668519975</v>
      </c>
      <c r="E3594" s="32" t="n">
        <f aca="false">(C3594-D3594)^2</f>
        <v>0.694077795297461</v>
      </c>
      <c r="F3594" s="46" t="n">
        <f aca="false">1/D3594</f>
        <v>0.856981241352341</v>
      </c>
      <c r="G3594" s="47" t="n">
        <f aca="false">F3594*E3594</f>
        <v>0.594811650609114</v>
      </c>
    </row>
    <row r="3595" customFormat="false" ht="14.4" hidden="false" customHeight="false" outlineLevel="0" collapsed="false">
      <c r="A3595" s="28" t="n">
        <v>3588</v>
      </c>
      <c r="B3595" s="45" t="n">
        <v>0.29</v>
      </c>
      <c r="C3595" s="45" t="n">
        <v>0</v>
      </c>
      <c r="D3595" s="31" t="n">
        <f aca="false">$D$2*B3595^$E$2</f>
        <v>0.709247104949472</v>
      </c>
      <c r="E3595" s="32" t="n">
        <f aca="false">(C3595-D3595)^2</f>
        <v>0.503031455879207</v>
      </c>
      <c r="F3595" s="46" t="n">
        <f aca="false">1/D3595</f>
        <v>1.40994583273095</v>
      </c>
      <c r="G3595" s="47" t="n">
        <f aca="false">F3595*E3595</f>
        <v>0.709247104949471</v>
      </c>
    </row>
    <row r="3596" customFormat="false" ht="14.4" hidden="false" customHeight="false" outlineLevel="0" collapsed="false">
      <c r="A3596" s="28" t="n">
        <v>3589</v>
      </c>
      <c r="B3596" s="45" t="n">
        <v>0.42</v>
      </c>
      <c r="C3596" s="45" t="n">
        <v>2</v>
      </c>
      <c r="D3596" s="31" t="n">
        <f aca="false">$D$2*B3596^$E$2</f>
        <v>0.931775654916069</v>
      </c>
      <c r="E3596" s="32" t="n">
        <f aca="false">(C3596-D3596)^2</f>
        <v>1.14110325142999</v>
      </c>
      <c r="F3596" s="46" t="n">
        <f aca="false">1/D3596</f>
        <v>1.07321971198107</v>
      </c>
      <c r="G3596" s="47" t="n">
        <f aca="false">F3596*E3596</f>
        <v>1.22465450284036</v>
      </c>
    </row>
    <row r="3597" customFormat="false" ht="14.4" hidden="false" customHeight="false" outlineLevel="0" collapsed="false">
      <c r="A3597" s="28" t="n">
        <v>3590</v>
      </c>
      <c r="B3597" s="45" t="n">
        <v>0.03</v>
      </c>
      <c r="C3597" s="45" t="n">
        <v>0</v>
      </c>
      <c r="D3597" s="31" t="n">
        <f aca="false">$D$2*B3597^$E$2</f>
        <v>0.13330747970852</v>
      </c>
      <c r="E3597" s="32" t="n">
        <f aca="false">(C3597-D3597)^2</f>
        <v>0.0177708841462375</v>
      </c>
      <c r="F3597" s="46" t="n">
        <f aca="false">1/D3597</f>
        <v>7.50145454843586</v>
      </c>
      <c r="G3597" s="47" t="n">
        <f aca="false">F3597*E3597</f>
        <v>0.13330747970852</v>
      </c>
    </row>
    <row r="3598" customFormat="false" ht="14.4" hidden="false" customHeight="false" outlineLevel="0" collapsed="false">
      <c r="A3598" s="28" t="n">
        <v>3591</v>
      </c>
      <c r="B3598" s="45" t="n">
        <v>0.31</v>
      </c>
      <c r="C3598" s="45" t="n">
        <v>0</v>
      </c>
      <c r="D3598" s="31" t="n">
        <f aca="false">$D$2*B3598^$E$2</f>
        <v>0.744968248118456</v>
      </c>
      <c r="E3598" s="32" t="n">
        <f aca="false">(C3598-D3598)^2</f>
        <v>0.554977690704681</v>
      </c>
      <c r="F3598" s="46" t="n">
        <f aca="false">1/D3598</f>
        <v>1.34233908965338</v>
      </c>
      <c r="G3598" s="47" t="n">
        <f aca="false">F3598*E3598</f>
        <v>0.744968248118456</v>
      </c>
    </row>
    <row r="3599" customFormat="false" ht="14.4" hidden="false" customHeight="false" outlineLevel="0" collapsed="false">
      <c r="A3599" s="28" t="n">
        <v>3592</v>
      </c>
      <c r="B3599" s="45" t="n">
        <v>0.22</v>
      </c>
      <c r="C3599" s="45" t="n">
        <v>0</v>
      </c>
      <c r="D3599" s="31" t="n">
        <f aca="false">$D$2*B3599^$E$2</f>
        <v>0.578629852414751</v>
      </c>
      <c r="E3599" s="32" t="n">
        <f aca="false">(C3599-D3599)^2</f>
        <v>0.334812506105516</v>
      </c>
      <c r="F3599" s="46" t="n">
        <f aca="false">1/D3599</f>
        <v>1.72822054691229</v>
      </c>
      <c r="G3599" s="47" t="n">
        <f aca="false">F3599*E3599</f>
        <v>0.57862985241475</v>
      </c>
    </row>
    <row r="3600" customFormat="false" ht="14.4" hidden="false" customHeight="false" outlineLevel="0" collapsed="false">
      <c r="A3600" s="28" t="n">
        <v>3593</v>
      </c>
      <c r="B3600" s="45" t="n">
        <v>0.04</v>
      </c>
      <c r="C3600" s="45" t="n">
        <v>2</v>
      </c>
      <c r="D3600" s="31" t="n">
        <f aca="false">$D$2*B3600^$E$2</f>
        <v>0.1647814259119</v>
      </c>
      <c r="E3600" s="32" t="n">
        <f aca="false">(C3600-D3600)^2</f>
        <v>3.36802721467796</v>
      </c>
      <c r="F3600" s="46" t="n">
        <f aca="false">1/D3600</f>
        <v>6.06864514289764</v>
      </c>
      <c r="G3600" s="47" t="n">
        <f aca="false">F3600*E3600</f>
        <v>20.4393619975025</v>
      </c>
    </row>
    <row r="3601" customFormat="false" ht="14.4" hidden="false" customHeight="false" outlineLevel="0" collapsed="false">
      <c r="A3601" s="28" t="n">
        <v>3594</v>
      </c>
      <c r="B3601" s="45" t="n">
        <v>1.58</v>
      </c>
      <c r="C3601" s="45" t="n">
        <v>5</v>
      </c>
      <c r="D3601" s="31" t="n">
        <f aca="false">$D$2*B3601^$E$2</f>
        <v>2.47324223919141</v>
      </c>
      <c r="E3601" s="32" t="n">
        <f aca="false">(C3601-D3601)^2</f>
        <v>6.38450478180643</v>
      </c>
      <c r="F3601" s="46" t="n">
        <f aca="false">1/D3601</f>
        <v>0.404327560056121</v>
      </c>
      <c r="G3601" s="47" t="n">
        <f aca="false">F3601*E3601</f>
        <v>2.58143124059443</v>
      </c>
    </row>
    <row r="3602" customFormat="false" ht="14.4" hidden="false" customHeight="false" outlineLevel="0" collapsed="false">
      <c r="A3602" s="28" t="n">
        <v>3595</v>
      </c>
      <c r="B3602" s="45" t="n">
        <v>0.9</v>
      </c>
      <c r="C3602" s="45" t="n">
        <v>3</v>
      </c>
      <c r="D3602" s="31" t="n">
        <f aca="false">$D$2*B3602^$E$2</f>
        <v>1.63374469268686</v>
      </c>
      <c r="E3602" s="32" t="n">
        <f aca="false">(C3602-D3602)^2</f>
        <v>1.86665356476132</v>
      </c>
      <c r="F3602" s="46" t="n">
        <f aca="false">1/D3602</f>
        <v>0.612090741274512</v>
      </c>
      <c r="G3602" s="47" t="n">
        <f aca="false">F3602*E3602</f>
        <v>1.14256136415747</v>
      </c>
    </row>
    <row r="3603" customFormat="false" ht="14.4" hidden="false" customHeight="false" outlineLevel="0" collapsed="false">
      <c r="A3603" s="28" t="n">
        <v>3596</v>
      </c>
      <c r="B3603" s="45" t="n">
        <v>0.4</v>
      </c>
      <c r="C3603" s="45" t="n">
        <v>2</v>
      </c>
      <c r="D3603" s="31" t="n">
        <f aca="false">$D$2*B3603^$E$2</f>
        <v>0.898874942457518</v>
      </c>
      <c r="E3603" s="32" t="n">
        <f aca="false">(C3603-D3603)^2</f>
        <v>1.21247639234794</v>
      </c>
      <c r="F3603" s="46" t="n">
        <f aca="false">1/D3603</f>
        <v>1.11250180950201</v>
      </c>
      <c r="G3603" s="47" t="n">
        <f aca="false">F3603*E3603</f>
        <v>1.34888218046554</v>
      </c>
    </row>
    <row r="3604" customFormat="false" ht="14.4" hidden="false" customHeight="false" outlineLevel="0" collapsed="false">
      <c r="A3604" s="28" t="n">
        <v>3597</v>
      </c>
      <c r="B3604" s="45" t="n">
        <v>0.38</v>
      </c>
      <c r="C3604" s="45" t="n">
        <v>2</v>
      </c>
      <c r="D3604" s="31" t="n">
        <f aca="false">$D$2*B3604^$E$2</f>
        <v>0.865538173058815</v>
      </c>
      <c r="E3604" s="32" t="n">
        <f aca="false">(C3604-D3604)^2</f>
        <v>1.28700363678673</v>
      </c>
      <c r="F3604" s="46" t="n">
        <f aca="false">1/D3604</f>
        <v>1.15535054504413</v>
      </c>
      <c r="G3604" s="47" t="n">
        <f aca="false">F3604*E3604</f>
        <v>1.48694035323532</v>
      </c>
    </row>
    <row r="3605" customFormat="false" ht="14.4" hidden="false" customHeight="false" outlineLevel="0" collapsed="false">
      <c r="A3605" s="28" t="n">
        <v>3598</v>
      </c>
      <c r="B3605" s="45" t="n">
        <v>0.3</v>
      </c>
      <c r="C3605" s="45" t="n">
        <v>1</v>
      </c>
      <c r="D3605" s="31" t="n">
        <f aca="false">$D$2*B3605^$E$2</f>
        <v>0.727186043506006</v>
      </c>
      <c r="E3605" s="32" t="n">
        <f aca="false">(C3605-D3605)^2</f>
        <v>0.0744274548579067</v>
      </c>
      <c r="F3605" s="46" t="n">
        <f aca="false">1/D3605</f>
        <v>1.37516390603245</v>
      </c>
      <c r="G3605" s="47" t="n">
        <f aca="false">F3605*E3605</f>
        <v>0.102349949538452</v>
      </c>
    </row>
    <row r="3606" customFormat="false" ht="14.4" hidden="false" customHeight="false" outlineLevel="0" collapsed="false">
      <c r="A3606" s="28" t="n">
        <v>3599</v>
      </c>
      <c r="B3606" s="45" t="n">
        <v>0.08</v>
      </c>
      <c r="C3606" s="45" t="n">
        <v>1</v>
      </c>
      <c r="D3606" s="31" t="n">
        <f aca="false">$D$2*B3606^$E$2</f>
        <v>0.27460247889684</v>
      </c>
      <c r="E3606" s="32" t="n">
        <f aca="false">(C3606-D3606)^2</f>
        <v>0.526201563622609</v>
      </c>
      <c r="F3606" s="46" t="n">
        <f aca="false">1/D3606</f>
        <v>3.64162772316294</v>
      </c>
      <c r="G3606" s="47" t="n">
        <f aca="false">F3606*E3606</f>
        <v>1.91623020205978</v>
      </c>
    </row>
    <row r="3607" customFormat="false" ht="14.4" hidden="false" customHeight="false" outlineLevel="0" collapsed="false">
      <c r="A3607" s="28" t="n">
        <v>3600</v>
      </c>
      <c r="B3607" s="45" t="n">
        <v>1.15</v>
      </c>
      <c r="C3607" s="45" t="n">
        <v>4</v>
      </c>
      <c r="D3607" s="31" t="n">
        <f aca="false">$D$2*B3607^$E$2</f>
        <v>1.95712931150493</v>
      </c>
      <c r="E3607" s="32" t="n">
        <f aca="false">(C3607-D3607)^2</f>
        <v>4.17332064991231</v>
      </c>
      <c r="F3607" s="46" t="n">
        <f aca="false">1/D3607</f>
        <v>0.510952441477181</v>
      </c>
      <c r="G3607" s="47" t="n">
        <f aca="false">F3607*E3607</f>
        <v>2.13236837513983</v>
      </c>
    </row>
    <row r="3608" customFormat="false" ht="14.4" hidden="false" customHeight="false" outlineLevel="0" collapsed="false">
      <c r="A3608" s="28" t="n">
        <v>3601</v>
      </c>
      <c r="B3608" s="45" t="n">
        <v>1.02</v>
      </c>
      <c r="C3608" s="45" t="n">
        <v>8</v>
      </c>
      <c r="D3608" s="31" t="n">
        <f aca="false">$D$2*B3608^$E$2</f>
        <v>1.79157266304615</v>
      </c>
      <c r="E3608" s="32" t="n">
        <f aca="false">(C3608-D3608)^2</f>
        <v>38.5445699982358</v>
      </c>
      <c r="F3608" s="46" t="n">
        <f aca="false">1/D3608</f>
        <v>0.558168820403707</v>
      </c>
      <c r="G3608" s="47" t="n">
        <f aca="false">F3608*E3608</f>
        <v>21.5143771688834</v>
      </c>
    </row>
    <row r="3609" customFormat="false" ht="14.4" hidden="false" customHeight="false" outlineLevel="0" collapsed="false">
      <c r="A3609" s="28" t="n">
        <v>3602</v>
      </c>
      <c r="B3609" s="45" t="n">
        <v>0.43</v>
      </c>
      <c r="C3609" s="45" t="n">
        <v>1</v>
      </c>
      <c r="D3609" s="31" t="n">
        <f aca="false">$D$2*B3609^$E$2</f>
        <v>0.948070750903452</v>
      </c>
      <c r="E3609" s="32" t="n">
        <f aca="false">(C3609-D3609)^2</f>
        <v>0.00269664691173131</v>
      </c>
      <c r="F3609" s="46" t="n">
        <f aca="false">1/D3609</f>
        <v>1.05477360107045</v>
      </c>
      <c r="G3609" s="47" t="n">
        <f aca="false">F3609*E3609</f>
        <v>0.00284435197390235</v>
      </c>
    </row>
    <row r="3610" customFormat="false" ht="14.4" hidden="false" customHeight="false" outlineLevel="0" collapsed="false">
      <c r="A3610" s="28" t="n">
        <v>3603</v>
      </c>
      <c r="B3610" s="45" t="n">
        <v>0.14</v>
      </c>
      <c r="C3610" s="45" t="n">
        <v>1</v>
      </c>
      <c r="D3610" s="31" t="n">
        <f aca="false">$D$2*B3610^$E$2</f>
        <v>0.414736926134581</v>
      </c>
      <c r="E3610" s="32" t="n">
        <f aca="false">(C3610-D3610)^2</f>
        <v>0.342532865630399</v>
      </c>
      <c r="F3610" s="46" t="n">
        <f aca="false">1/D3610</f>
        <v>2.41116702416679</v>
      </c>
      <c r="G3610" s="47" t="n">
        <f aca="false">F3610*E3610</f>
        <v>0.825903950301373</v>
      </c>
    </row>
    <row r="3611" customFormat="false" ht="14.4" hidden="false" customHeight="false" outlineLevel="0" collapsed="false">
      <c r="A3611" s="28" t="n">
        <v>3604</v>
      </c>
      <c r="B3611" s="45" t="n">
        <v>0.12</v>
      </c>
      <c r="C3611" s="45" t="n">
        <v>0</v>
      </c>
      <c r="D3611" s="31" t="n">
        <f aca="false">$D$2*B3611^$E$2</f>
        <v>0.37020894782164</v>
      </c>
      <c r="E3611" s="32" t="n">
        <f aca="false">(C3611-D3611)^2</f>
        <v>0.137054665047206</v>
      </c>
      <c r="F3611" s="46" t="n">
        <f aca="false">1/D3611</f>
        <v>2.70117728348852</v>
      </c>
      <c r="G3611" s="47" t="n">
        <f aca="false">F3611*E3611</f>
        <v>0.37020894782164</v>
      </c>
    </row>
    <row r="3612" customFormat="false" ht="14.4" hidden="false" customHeight="false" outlineLevel="0" collapsed="false">
      <c r="A3612" s="28" t="n">
        <v>3605</v>
      </c>
      <c r="B3612" s="45" t="n">
        <v>0.79</v>
      </c>
      <c r="C3612" s="45" t="n">
        <v>1</v>
      </c>
      <c r="D3612" s="31" t="n">
        <f aca="false">$D$2*B3612^$E$2</f>
        <v>1.48412492282199</v>
      </c>
      <c r="E3612" s="32" t="n">
        <f aca="false">(C3612-D3612)^2</f>
        <v>0.234376940897401</v>
      </c>
      <c r="F3612" s="46" t="n">
        <f aca="false">1/D3612</f>
        <v>0.673797727281978</v>
      </c>
      <c r="G3612" s="47" t="n">
        <f aca="false">F3612*E3612</f>
        <v>0.157922650103971</v>
      </c>
    </row>
    <row r="3613" customFormat="false" ht="14.4" hidden="false" customHeight="false" outlineLevel="0" collapsed="false">
      <c r="A3613" s="28" t="n">
        <v>3606</v>
      </c>
      <c r="B3613" s="45" t="n">
        <v>0.58</v>
      </c>
      <c r="C3613" s="45" t="n">
        <v>3</v>
      </c>
      <c r="D3613" s="31" t="n">
        <f aca="false">$D$2*B3613^$E$2</f>
        <v>1.18193547659711</v>
      </c>
      <c r="E3613" s="32" t="n">
        <f aca="false">(C3613-D3613)^2</f>
        <v>3.30535861125619</v>
      </c>
      <c r="F3613" s="46" t="n">
        <f aca="false">1/D3613</f>
        <v>0.846069874202512</v>
      </c>
      <c r="G3613" s="47" t="n">
        <f aca="false">F3613*E3613</f>
        <v>2.79656434441971</v>
      </c>
    </row>
    <row r="3614" customFormat="false" ht="14.4" hidden="false" customHeight="false" outlineLevel="0" collapsed="false">
      <c r="A3614" s="28" t="n">
        <v>3607</v>
      </c>
      <c r="B3614" s="45" t="n">
        <v>0.16</v>
      </c>
      <c r="C3614" s="45" t="n">
        <v>0</v>
      </c>
      <c r="D3614" s="31" t="n">
        <f aca="false">$D$2*B3614^$E$2</f>
        <v>0.457615419935773</v>
      </c>
      <c r="E3614" s="32" t="n">
        <f aca="false">(C3614-D3614)^2</f>
        <v>0.209411872562994</v>
      </c>
      <c r="F3614" s="46" t="n">
        <f aca="false">1/D3614</f>
        <v>2.18524104834656</v>
      </c>
      <c r="G3614" s="47" t="n">
        <f aca="false">F3614*E3614</f>
        <v>0.457615419935773</v>
      </c>
    </row>
    <row r="3615" customFormat="false" ht="14.4" hidden="false" customHeight="false" outlineLevel="0" collapsed="false">
      <c r="A3615" s="28" t="n">
        <v>3608</v>
      </c>
      <c r="B3615" s="45" t="n">
        <v>0.04</v>
      </c>
      <c r="C3615" s="45" t="n">
        <v>1</v>
      </c>
      <c r="D3615" s="31" t="n">
        <f aca="false">$D$2*B3615^$E$2</f>
        <v>0.1647814259119</v>
      </c>
      <c r="E3615" s="32" t="n">
        <f aca="false">(C3615-D3615)^2</f>
        <v>0.697590066501759</v>
      </c>
      <c r="F3615" s="46" t="n">
        <f aca="false">1/D3615</f>
        <v>6.06864514289764</v>
      </c>
      <c r="G3615" s="47" t="n">
        <f aca="false">F3615*E3615</f>
        <v>4.23342656880954</v>
      </c>
    </row>
    <row r="3616" customFormat="false" ht="14.4" hidden="false" customHeight="false" outlineLevel="0" collapsed="false">
      <c r="A3616" s="28" t="n">
        <v>3609</v>
      </c>
      <c r="B3616" s="45" t="n">
        <v>0.1</v>
      </c>
      <c r="C3616" s="45" t="n">
        <v>1</v>
      </c>
      <c r="D3616" s="31" t="n">
        <f aca="false">$D$2*B3616^$E$2</f>
        <v>0.323673303568781</v>
      </c>
      <c r="E3616" s="32" t="n">
        <f aca="false">(C3616-D3616)^2</f>
        <v>0.457417800305566</v>
      </c>
      <c r="F3616" s="46" t="n">
        <f aca="false">1/D3616</f>
        <v>3.08953500018113</v>
      </c>
      <c r="G3616" s="47" t="n">
        <f aca="false">F3616*E3616</f>
        <v>1.41320830374991</v>
      </c>
    </row>
    <row r="3617" customFormat="false" ht="14.4" hidden="false" customHeight="false" outlineLevel="0" collapsed="false">
      <c r="A3617" s="28" t="n">
        <v>3610</v>
      </c>
      <c r="B3617" s="45" t="n">
        <v>1.26</v>
      </c>
      <c r="C3617" s="45" t="n">
        <v>15</v>
      </c>
      <c r="D3617" s="31" t="n">
        <f aca="false">$D$2*B3617^$E$2</f>
        <v>2.09338936657051</v>
      </c>
      <c r="E3617" s="32" t="n">
        <f aca="false">(C3617-D3617)^2</f>
        <v>166.580598042955</v>
      </c>
      <c r="F3617" s="46" t="n">
        <f aca="false">1/D3617</f>
        <v>0.477694219703738</v>
      </c>
      <c r="G3617" s="47" t="n">
        <f aca="false">F3617*E3617</f>
        <v>79.5745887999115</v>
      </c>
    </row>
    <row r="3618" customFormat="false" ht="14.4" hidden="false" customHeight="false" outlineLevel="0" collapsed="false">
      <c r="A3618" s="28" t="n">
        <v>3611</v>
      </c>
      <c r="B3618" s="45" t="n">
        <v>2.98</v>
      </c>
      <c r="C3618" s="45" t="n">
        <v>21</v>
      </c>
      <c r="D3618" s="31" t="n">
        <f aca="false">$D$2*B3618^$E$2</f>
        <v>3.9472640696919</v>
      </c>
      <c r="E3618" s="32" t="n">
        <f aca="false">(C3618-D3618)^2</f>
        <v>290.795802708821</v>
      </c>
      <c r="F3618" s="46" t="n">
        <f aca="false">1/D3618</f>
        <v>0.253340030548818</v>
      </c>
      <c r="G3618" s="47" t="n">
        <f aca="false">F3618*E3618</f>
        <v>73.6702175417208</v>
      </c>
    </row>
    <row r="3619" customFormat="false" ht="14.4" hidden="false" customHeight="false" outlineLevel="0" collapsed="false">
      <c r="A3619" s="28" t="n">
        <v>3612</v>
      </c>
      <c r="B3619" s="45" t="n">
        <v>0.16</v>
      </c>
      <c r="C3619" s="45" t="n">
        <v>1</v>
      </c>
      <c r="D3619" s="31" t="n">
        <f aca="false">$D$2*B3619^$E$2</f>
        <v>0.457615419935773</v>
      </c>
      <c r="E3619" s="32" t="n">
        <f aca="false">(C3619-D3619)^2</f>
        <v>0.294181032691447</v>
      </c>
      <c r="F3619" s="46" t="n">
        <f aca="false">1/D3619</f>
        <v>2.18524104834656</v>
      </c>
      <c r="G3619" s="47" t="n">
        <f aca="false">F3619*E3619</f>
        <v>0.642856468282332</v>
      </c>
    </row>
    <row r="3620" customFormat="false" ht="14.4" hidden="false" customHeight="false" outlineLevel="0" collapsed="false">
      <c r="A3620" s="28" t="n">
        <v>3613</v>
      </c>
      <c r="B3620" s="45" t="n">
        <v>1.53</v>
      </c>
      <c r="C3620" s="45" t="n">
        <v>3</v>
      </c>
      <c r="D3620" s="31" t="n">
        <f aca="false">$D$2*B3620^$E$2</f>
        <v>2.41533227666708</v>
      </c>
      <c r="E3620" s="32" t="n">
        <f aca="false">(C3620-D3620)^2</f>
        <v>0.341836346707298</v>
      </c>
      <c r="F3620" s="46" t="n">
        <f aca="false">1/D3620</f>
        <v>0.414021710246799</v>
      </c>
      <c r="G3620" s="47" t="n">
        <f aca="false">F3620*E3620</f>
        <v>0.141527668888273</v>
      </c>
    </row>
    <row r="3621" customFormat="false" ht="14.4" hidden="false" customHeight="false" outlineLevel="0" collapsed="false">
      <c r="A3621" s="28" t="n">
        <v>3614</v>
      </c>
      <c r="B3621" s="45" t="n">
        <v>0.03</v>
      </c>
      <c r="C3621" s="45" t="n">
        <v>1</v>
      </c>
      <c r="D3621" s="31" t="n">
        <f aca="false">$D$2*B3621^$E$2</f>
        <v>0.13330747970852</v>
      </c>
      <c r="E3621" s="32" t="n">
        <f aca="false">(C3621-D3621)^2</f>
        <v>0.751155924729197</v>
      </c>
      <c r="F3621" s="46" t="n">
        <f aca="false">1/D3621</f>
        <v>7.50145454843586</v>
      </c>
      <c r="G3621" s="47" t="n">
        <f aca="false">F3621*E3621</f>
        <v>5.63476202814439</v>
      </c>
    </row>
    <row r="3622" customFormat="false" ht="14.4" hidden="false" customHeight="false" outlineLevel="0" collapsed="false">
      <c r="A3622" s="28" t="n">
        <v>3615</v>
      </c>
      <c r="B3622" s="45" t="n">
        <v>0.14</v>
      </c>
      <c r="C3622" s="45" t="n">
        <v>0</v>
      </c>
      <c r="D3622" s="31" t="n">
        <f aca="false">$D$2*B3622^$E$2</f>
        <v>0.414736926134581</v>
      </c>
      <c r="E3622" s="32" t="n">
        <f aca="false">(C3622-D3622)^2</f>
        <v>0.172006717899561</v>
      </c>
      <c r="F3622" s="46" t="n">
        <f aca="false">1/D3622</f>
        <v>2.41116702416679</v>
      </c>
      <c r="G3622" s="47" t="n">
        <f aca="false">F3622*E3622</f>
        <v>0.414736926134581</v>
      </c>
    </row>
    <row r="3623" customFormat="false" ht="14.4" hidden="false" customHeight="false" outlineLevel="0" collapsed="false">
      <c r="A3623" s="28" t="n">
        <v>3616</v>
      </c>
      <c r="B3623" s="45" t="n">
        <v>0.51</v>
      </c>
      <c r="C3623" s="45" t="n">
        <v>5</v>
      </c>
      <c r="D3623" s="31" t="n">
        <f aca="false">$D$2*B3623^$E$2</f>
        <v>1.07507368188191</v>
      </c>
      <c r="E3623" s="32" t="n">
        <f aca="false">(C3623-D3623)^2</f>
        <v>15.405046602656</v>
      </c>
      <c r="F3623" s="46" t="n">
        <f aca="false">1/D3623</f>
        <v>0.930168803174037</v>
      </c>
      <c r="G3623" s="47" t="n">
        <f aca="false">F3623*E3623</f>
        <v>14.3292937612328</v>
      </c>
    </row>
    <row r="3624" customFormat="false" ht="14.4" hidden="false" customHeight="false" outlineLevel="0" collapsed="false">
      <c r="A3624" s="28" t="n">
        <v>3617</v>
      </c>
      <c r="B3624" s="45" t="n">
        <v>0.52</v>
      </c>
      <c r="C3624" s="45" t="n">
        <v>0</v>
      </c>
      <c r="D3624" s="31" t="n">
        <f aca="false">$D$2*B3624^$E$2</f>
        <v>1.09056539389103</v>
      </c>
      <c r="E3624" s="32" t="n">
        <f aca="false">(C3624-D3624)^2</f>
        <v>1.1893328783527</v>
      </c>
      <c r="F3624" s="46" t="n">
        <f aca="false">1/D3624</f>
        <v>0.91695555865027</v>
      </c>
      <c r="G3624" s="47" t="n">
        <f aca="false">F3624*E3624</f>
        <v>1.09056539389103</v>
      </c>
    </row>
    <row r="3625" customFormat="false" ht="14.4" hidden="false" customHeight="false" outlineLevel="0" collapsed="false">
      <c r="A3625" s="28" t="n">
        <v>3618</v>
      </c>
      <c r="B3625" s="45" t="n">
        <v>0.79</v>
      </c>
      <c r="C3625" s="45" t="n">
        <v>4</v>
      </c>
      <c r="D3625" s="31" t="n">
        <f aca="false">$D$2*B3625^$E$2</f>
        <v>1.48412492282199</v>
      </c>
      <c r="E3625" s="32" t="n">
        <f aca="false">(C3625-D3625)^2</f>
        <v>6.32962740396544</v>
      </c>
      <c r="F3625" s="46" t="n">
        <f aca="false">1/D3625</f>
        <v>0.673797727281978</v>
      </c>
      <c r="G3625" s="47" t="n">
        <f aca="false">F3625*E3625</f>
        <v>4.26488855933364</v>
      </c>
    </row>
    <row r="3626" customFormat="false" ht="14.4" hidden="false" customHeight="false" outlineLevel="0" collapsed="false">
      <c r="A3626" s="28" t="n">
        <v>3619</v>
      </c>
      <c r="B3626" s="45" t="n">
        <v>0.26</v>
      </c>
      <c r="C3626" s="45" t="n">
        <v>0</v>
      </c>
      <c r="D3626" s="31" t="n">
        <f aca="false">$D$2*B3626^$E$2</f>
        <v>0.654418421047999</v>
      </c>
      <c r="E3626" s="32" t="n">
        <f aca="false">(C3626-D3626)^2</f>
        <v>0.428263469806956</v>
      </c>
      <c r="F3626" s="46" t="n">
        <f aca="false">1/D3626</f>
        <v>1.52807434484894</v>
      </c>
      <c r="G3626" s="47" t="n">
        <f aca="false">F3626*E3626</f>
        <v>0.654418421047999</v>
      </c>
    </row>
    <row r="3627" customFormat="false" ht="14.4" hidden="false" customHeight="false" outlineLevel="0" collapsed="false">
      <c r="A3627" s="28" t="n">
        <v>3620</v>
      </c>
      <c r="B3627" s="45" t="n">
        <v>1.99</v>
      </c>
      <c r="C3627" s="45" t="n">
        <v>9</v>
      </c>
      <c r="D3627" s="31" t="n">
        <f aca="false">$D$2*B3627^$E$2</f>
        <v>2.93150176483749</v>
      </c>
      <c r="E3627" s="32" t="n">
        <f aca="false">(C3627-D3627)^2</f>
        <v>36.8266708301706</v>
      </c>
      <c r="F3627" s="46" t="n">
        <f aca="false">1/D3627</f>
        <v>0.341122086977641</v>
      </c>
      <c r="G3627" s="47" t="n">
        <f aca="false">F3627*E3627</f>
        <v>12.5623908100264</v>
      </c>
    </row>
    <row r="3628" customFormat="false" ht="14.4" hidden="false" customHeight="false" outlineLevel="0" collapsed="false">
      <c r="A3628" s="28" t="n">
        <v>3621</v>
      </c>
      <c r="B3628" s="45" t="n">
        <v>0.03</v>
      </c>
      <c r="C3628" s="45" t="n">
        <v>0</v>
      </c>
      <c r="D3628" s="31" t="n">
        <f aca="false">$D$2*B3628^$E$2</f>
        <v>0.13330747970852</v>
      </c>
      <c r="E3628" s="32" t="n">
        <f aca="false">(C3628-D3628)^2</f>
        <v>0.0177708841462375</v>
      </c>
      <c r="F3628" s="46" t="n">
        <f aca="false">1/D3628</f>
        <v>7.50145454843586</v>
      </c>
      <c r="G3628" s="47" t="n">
        <f aca="false">F3628*E3628</f>
        <v>0.13330747970852</v>
      </c>
    </row>
    <row r="3629" customFormat="false" ht="14.4" hidden="false" customHeight="false" outlineLevel="0" collapsed="false">
      <c r="A3629" s="28" t="n">
        <v>3622</v>
      </c>
      <c r="B3629" s="45" t="n">
        <v>0.93</v>
      </c>
      <c r="C3629" s="45" t="n">
        <v>2</v>
      </c>
      <c r="D3629" s="31" t="n">
        <f aca="false">$D$2*B3629^$E$2</f>
        <v>1.67369538023003</v>
      </c>
      <c r="E3629" s="32" t="n">
        <f aca="false">(C3629-D3629)^2</f>
        <v>0.106474704883225</v>
      </c>
      <c r="F3629" s="46" t="n">
        <f aca="false">1/D3629</f>
        <v>0.597480289312003</v>
      </c>
      <c r="G3629" s="47" t="n">
        <f aca="false">F3629*E3629</f>
        <v>0.0636165374780394</v>
      </c>
    </row>
    <row r="3630" customFormat="false" ht="14.4" hidden="false" customHeight="false" outlineLevel="0" collapsed="false">
      <c r="A3630" s="28" t="n">
        <v>3623</v>
      </c>
      <c r="B3630" s="45" t="n">
        <v>1.86</v>
      </c>
      <c r="C3630" s="45" t="n">
        <v>3</v>
      </c>
      <c r="D3630" s="31" t="n">
        <f aca="false">$D$2*B3630^$E$2</f>
        <v>2.78915477145513</v>
      </c>
      <c r="E3630" s="32" t="n">
        <f aca="false">(C3630-D3630)^2</f>
        <v>0.0444557104001389</v>
      </c>
      <c r="F3630" s="46" t="n">
        <f aca="false">1/D3630</f>
        <v>0.35853155595173</v>
      </c>
      <c r="G3630" s="47" t="n">
        <f aca="false">F3630*E3630</f>
        <v>0.0159387750207013</v>
      </c>
    </row>
    <row r="3631" customFormat="false" ht="14.4" hidden="false" customHeight="false" outlineLevel="0" collapsed="false">
      <c r="A3631" s="28" t="n">
        <v>3624</v>
      </c>
      <c r="B3631" s="45" t="n">
        <v>0.16</v>
      </c>
      <c r="C3631" s="45" t="n">
        <v>0</v>
      </c>
      <c r="D3631" s="31" t="n">
        <f aca="false">$D$2*B3631^$E$2</f>
        <v>0.457615419935773</v>
      </c>
      <c r="E3631" s="32" t="n">
        <f aca="false">(C3631-D3631)^2</f>
        <v>0.209411872562994</v>
      </c>
      <c r="F3631" s="46" t="n">
        <f aca="false">1/D3631</f>
        <v>2.18524104834656</v>
      </c>
      <c r="G3631" s="47" t="n">
        <f aca="false">F3631*E3631</f>
        <v>0.457615419935773</v>
      </c>
    </row>
    <row r="3632" customFormat="false" ht="14.4" hidden="false" customHeight="false" outlineLevel="0" collapsed="false">
      <c r="A3632" s="28" t="n">
        <v>3625</v>
      </c>
      <c r="B3632" s="45" t="n">
        <v>1.02</v>
      </c>
      <c r="C3632" s="45" t="n">
        <v>3</v>
      </c>
      <c r="D3632" s="31" t="n">
        <f aca="false">$D$2*B3632^$E$2</f>
        <v>1.79157266304615</v>
      </c>
      <c r="E3632" s="32" t="n">
        <f aca="false">(C3632-D3632)^2</f>
        <v>1.46029662869737</v>
      </c>
      <c r="F3632" s="46" t="n">
        <f aca="false">1/D3632</f>
        <v>0.558168820403707</v>
      </c>
      <c r="G3632" s="47" t="n">
        <f aca="false">F3632*E3632</f>
        <v>0.81509204667952</v>
      </c>
    </row>
    <row r="3633" customFormat="false" ht="14.4" hidden="false" customHeight="false" outlineLevel="0" collapsed="false">
      <c r="A3633" s="28" t="n">
        <v>3626</v>
      </c>
      <c r="B3633" s="45" t="n">
        <v>1.05</v>
      </c>
      <c r="C3633" s="45" t="n">
        <v>3</v>
      </c>
      <c r="D3633" s="31" t="n">
        <f aca="false">$D$2*B3633^$E$2</f>
        <v>1.83024817719986</v>
      </c>
      <c r="E3633" s="32" t="n">
        <f aca="false">(C3633-D3633)^2</f>
        <v>1.36831932694425</v>
      </c>
      <c r="F3633" s="46" t="n">
        <f aca="false">1/D3633</f>
        <v>0.546373990400539</v>
      </c>
      <c r="G3633" s="47" t="n">
        <f aca="false">F3633*E3633</f>
        <v>0.747614090804712</v>
      </c>
    </row>
    <row r="3634" customFormat="false" ht="14.4" hidden="false" customHeight="false" outlineLevel="0" collapsed="false">
      <c r="A3634" s="28" t="n">
        <v>3627</v>
      </c>
      <c r="B3634" s="45" t="n">
        <v>0.79</v>
      </c>
      <c r="C3634" s="45" t="n">
        <v>4</v>
      </c>
      <c r="D3634" s="31" t="n">
        <f aca="false">$D$2*B3634^$E$2</f>
        <v>1.48412492282199</v>
      </c>
      <c r="E3634" s="32" t="n">
        <f aca="false">(C3634-D3634)^2</f>
        <v>6.32962740396544</v>
      </c>
      <c r="F3634" s="46" t="n">
        <f aca="false">1/D3634</f>
        <v>0.673797727281978</v>
      </c>
      <c r="G3634" s="47" t="n">
        <f aca="false">F3634*E3634</f>
        <v>4.26488855933364</v>
      </c>
    </row>
    <row r="3635" customFormat="false" ht="14.4" hidden="false" customHeight="false" outlineLevel="0" collapsed="false">
      <c r="A3635" s="28" t="n">
        <v>3628</v>
      </c>
      <c r="B3635" s="45" t="n">
        <v>0.01</v>
      </c>
      <c r="C3635" s="45" t="n">
        <v>0</v>
      </c>
      <c r="D3635" s="31" t="n">
        <f aca="false">$D$2*B3635^$E$2</f>
        <v>0.059335671707413</v>
      </c>
      <c r="E3635" s="32" t="n">
        <f aca="false">(C3635-D3635)^2</f>
        <v>0.0035207219369699</v>
      </c>
      <c r="F3635" s="46" t="n">
        <f aca="false">1/D3635</f>
        <v>16.8532683834953</v>
      </c>
      <c r="G3635" s="47" t="n">
        <f aca="false">F3635*E3635</f>
        <v>0.059335671707413</v>
      </c>
    </row>
    <row r="3636" customFormat="false" ht="14.4" hidden="false" customHeight="false" outlineLevel="0" collapsed="false">
      <c r="A3636" s="28" t="n">
        <v>3629</v>
      </c>
      <c r="B3636" s="45" t="n">
        <v>2.65</v>
      </c>
      <c r="C3636" s="45" t="n">
        <v>10</v>
      </c>
      <c r="D3636" s="31" t="n">
        <f aca="false">$D$2*B3636^$E$2</f>
        <v>3.62027578816699</v>
      </c>
      <c r="E3636" s="32" t="n">
        <f aca="false">(C3636-D3636)^2</f>
        <v>40.7008810190484</v>
      </c>
      <c r="F3636" s="46" t="n">
        <f aca="false">1/D3636</f>
        <v>0.276222050062744</v>
      </c>
      <c r="G3636" s="47" t="n">
        <f aca="false">F3636*E3636</f>
        <v>11.2424807944413</v>
      </c>
    </row>
    <row r="3637" customFormat="false" ht="14.4" hidden="false" customHeight="false" outlineLevel="0" collapsed="false">
      <c r="A3637" s="28" t="n">
        <v>3630</v>
      </c>
      <c r="B3637" s="45" t="n">
        <v>0.66</v>
      </c>
      <c r="C3637" s="45" t="n">
        <v>1</v>
      </c>
      <c r="D3637" s="31" t="n">
        <f aca="false">$D$2*B3637^$E$2</f>
        <v>1.29998844017277</v>
      </c>
      <c r="E3637" s="32" t="n">
        <f aca="false">(C3637-D3637)^2</f>
        <v>0.0899930642372908</v>
      </c>
      <c r="F3637" s="46" t="n">
        <f aca="false">1/D3637</f>
        <v>0.76923760942605</v>
      </c>
      <c r="G3637" s="47" t="n">
        <f aca="false">F3637*E3637</f>
        <v>0.0692260495988185</v>
      </c>
    </row>
    <row r="3638" customFormat="false" ht="14.4" hidden="false" customHeight="false" outlineLevel="0" collapsed="false">
      <c r="A3638" s="28" t="n">
        <v>3631</v>
      </c>
      <c r="B3638" s="45" t="n">
        <v>1.97</v>
      </c>
      <c r="C3638" s="45" t="n">
        <v>10</v>
      </c>
      <c r="D3638" s="31" t="n">
        <f aca="false">$D$2*B3638^$E$2</f>
        <v>2.90976535135625</v>
      </c>
      <c r="E3638" s="32" t="n">
        <f aca="false">(C3638-D3638)^2</f>
        <v>50.2714273728283</v>
      </c>
      <c r="F3638" s="46" t="n">
        <f aca="false">1/D3638</f>
        <v>0.343670323634136</v>
      </c>
      <c r="G3638" s="47" t="n">
        <f aca="false">F3638*E3638</f>
        <v>17.2767977147699</v>
      </c>
    </row>
    <row r="3639" customFormat="false" ht="14.4" hidden="false" customHeight="false" outlineLevel="0" collapsed="false">
      <c r="A3639" s="28" t="n">
        <v>3632</v>
      </c>
      <c r="B3639" s="45" t="n">
        <v>0.02</v>
      </c>
      <c r="C3639" s="45" t="n">
        <v>0</v>
      </c>
      <c r="D3639" s="31" t="n">
        <f aca="false">$D$2*B3639^$E$2</f>
        <v>0.0988808201391347</v>
      </c>
      <c r="E3639" s="32" t="n">
        <f aca="false">(C3639-D3639)^2</f>
        <v>0.00977741659138791</v>
      </c>
      <c r="F3639" s="46" t="n">
        <f aca="false">1/D3639</f>
        <v>10.1131847267539</v>
      </c>
      <c r="G3639" s="47" t="n">
        <f aca="false">F3639*E3639</f>
        <v>0.0988808201391347</v>
      </c>
    </row>
    <row r="3640" customFormat="false" ht="14.4" hidden="false" customHeight="false" outlineLevel="0" collapsed="false">
      <c r="A3640" s="28" t="n">
        <v>3633</v>
      </c>
      <c r="B3640" s="45" t="n">
        <v>6.26</v>
      </c>
      <c r="C3640" s="45" t="n">
        <v>22</v>
      </c>
      <c r="D3640" s="31" t="n">
        <f aca="false">$D$2*B3640^$E$2</f>
        <v>6.82035077252434</v>
      </c>
      <c r="E3640" s="32" t="n">
        <f aca="false">(C3640-D3640)^2</f>
        <v>230.421750669202</v>
      </c>
      <c r="F3640" s="46" t="n">
        <f aca="false">1/D3640</f>
        <v>0.146620024886181</v>
      </c>
      <c r="G3640" s="47" t="n">
        <f aca="false">F3640*E3640</f>
        <v>33.7844428174358</v>
      </c>
    </row>
    <row r="3641" customFormat="false" ht="14.4" hidden="false" customHeight="false" outlineLevel="0" collapsed="false">
      <c r="A3641" s="28" t="n">
        <v>3634</v>
      </c>
      <c r="B3641" s="45" t="n">
        <v>0.13</v>
      </c>
      <c r="C3641" s="45" t="n">
        <v>0</v>
      </c>
      <c r="D3641" s="31" t="n">
        <f aca="false">$D$2*B3641^$E$2</f>
        <v>0.39269856920634</v>
      </c>
      <c r="E3641" s="32" t="n">
        <f aca="false">(C3641-D3641)^2</f>
        <v>0.154212166256707</v>
      </c>
      <c r="F3641" s="46" t="n">
        <f aca="false">1/D3641</f>
        <v>2.5464824127601</v>
      </c>
      <c r="G3641" s="47" t="n">
        <f aca="false">F3641*E3641</f>
        <v>0.39269856920634</v>
      </c>
    </row>
    <row r="3642" customFormat="false" ht="14.4" hidden="false" customHeight="false" outlineLevel="0" collapsed="false">
      <c r="A3642" s="28" t="n">
        <v>3635</v>
      </c>
      <c r="B3642" s="45" t="n">
        <v>0.39</v>
      </c>
      <c r="C3642" s="45" t="n">
        <v>0</v>
      </c>
      <c r="D3642" s="31" t="n">
        <f aca="false">$D$2*B3642^$E$2</f>
        <v>0.882262811554197</v>
      </c>
      <c r="E3642" s="32" t="n">
        <f aca="false">(C3642-D3642)^2</f>
        <v>0.778387668651517</v>
      </c>
      <c r="F3642" s="46" t="n">
        <f aca="false">1/D3642</f>
        <v>1.13344911165234</v>
      </c>
      <c r="G3642" s="47" t="n">
        <f aca="false">F3642*E3642</f>
        <v>0.882262811554197</v>
      </c>
    </row>
    <row r="3643" customFormat="false" ht="14.4" hidden="false" customHeight="false" outlineLevel="0" collapsed="false">
      <c r="A3643" s="28" t="n">
        <v>3636</v>
      </c>
      <c r="B3643" s="45" t="n">
        <v>0.43</v>
      </c>
      <c r="C3643" s="45" t="n">
        <v>1</v>
      </c>
      <c r="D3643" s="31" t="n">
        <f aca="false">$D$2*B3643^$E$2</f>
        <v>0.948070750903452</v>
      </c>
      <c r="E3643" s="32" t="n">
        <f aca="false">(C3643-D3643)^2</f>
        <v>0.00269664691173131</v>
      </c>
      <c r="F3643" s="46" t="n">
        <f aca="false">1/D3643</f>
        <v>1.05477360107045</v>
      </c>
      <c r="G3643" s="47" t="n">
        <f aca="false">F3643*E3643</f>
        <v>0.00284435197390235</v>
      </c>
    </row>
    <row r="3644" customFormat="false" ht="14.4" hidden="false" customHeight="false" outlineLevel="0" collapsed="false">
      <c r="A3644" s="28" t="n">
        <v>3637</v>
      </c>
      <c r="B3644" s="45" t="n">
        <v>1.93</v>
      </c>
      <c r="C3644" s="45" t="n">
        <v>6</v>
      </c>
      <c r="D3644" s="31" t="n">
        <f aca="false">$D$2*B3644^$E$2</f>
        <v>2.86611728304905</v>
      </c>
      <c r="E3644" s="32" t="n">
        <f aca="false">(C3644-D3644)^2</f>
        <v>9.82122088360385</v>
      </c>
      <c r="F3644" s="46" t="n">
        <f aca="false">1/D3644</f>
        <v>0.348904075180124</v>
      </c>
      <c r="G3644" s="47" t="n">
        <f aca="false">F3644*E3644</f>
        <v>3.42666398953352</v>
      </c>
    </row>
    <row r="3645" customFormat="false" ht="14.4" hidden="false" customHeight="false" outlineLevel="0" collapsed="false">
      <c r="A3645" s="28" t="n">
        <v>3638</v>
      </c>
      <c r="B3645" s="45" t="n">
        <v>2.37</v>
      </c>
      <c r="C3645" s="45" t="n">
        <v>8</v>
      </c>
      <c r="D3645" s="31" t="n">
        <f aca="false">$D$2*B3645^$E$2</f>
        <v>3.33433409180205</v>
      </c>
      <c r="E3645" s="32" t="n">
        <f aca="false">(C3645-D3645)^2</f>
        <v>21.7684383669206</v>
      </c>
      <c r="F3645" s="46" t="n">
        <f aca="false">1/D3645</f>
        <v>0.299909958770672</v>
      </c>
      <c r="G3645" s="47" t="n">
        <f aca="false">F3645*E3645</f>
        <v>6.52857145312506</v>
      </c>
    </row>
    <row r="3646" customFormat="false" ht="14.4" hidden="false" customHeight="false" outlineLevel="0" collapsed="false">
      <c r="A3646" s="28" t="n">
        <v>3639</v>
      </c>
      <c r="B3646" s="45" t="n">
        <v>0.19</v>
      </c>
      <c r="C3646" s="45" t="n">
        <v>0</v>
      </c>
      <c r="D3646" s="31" t="n">
        <f aca="false">$D$2*B3646^$E$2</f>
        <v>0.519385749578</v>
      </c>
      <c r="E3646" s="32" t="n">
        <f aca="false">(C3646-D3646)^2</f>
        <v>0.269761556864701</v>
      </c>
      <c r="F3646" s="46" t="n">
        <f aca="false">1/D3646</f>
        <v>1.92535124579852</v>
      </c>
      <c r="G3646" s="47" t="n">
        <f aca="false">F3646*E3646</f>
        <v>0.519385749578</v>
      </c>
    </row>
    <row r="3647" customFormat="false" ht="14.4" hidden="false" customHeight="false" outlineLevel="0" collapsed="false">
      <c r="A3647" s="28" t="n">
        <v>3640</v>
      </c>
      <c r="B3647" s="45" t="n">
        <v>0.07</v>
      </c>
      <c r="C3647" s="45" t="n">
        <v>0</v>
      </c>
      <c r="D3647" s="31" t="n">
        <f aca="false">$D$2*B3647^$E$2</f>
        <v>0.248872269257439</v>
      </c>
      <c r="E3647" s="32" t="n">
        <f aca="false">(C3647-D3647)^2</f>
        <v>0.0619374064053471</v>
      </c>
      <c r="F3647" s="46" t="n">
        <f aca="false">1/D3647</f>
        <v>4.01812545440962</v>
      </c>
      <c r="G3647" s="47" t="n">
        <f aca="false">F3647*E3647</f>
        <v>0.248872269257439</v>
      </c>
    </row>
    <row r="3648" customFormat="false" ht="14.4" hidden="false" customHeight="false" outlineLevel="0" collapsed="false">
      <c r="A3648" s="28" t="n">
        <v>3641</v>
      </c>
      <c r="B3648" s="45" t="n">
        <v>0.48</v>
      </c>
      <c r="C3648" s="45" t="n">
        <v>0</v>
      </c>
      <c r="D3648" s="31" t="n">
        <f aca="false">$D$2*B3648^$E$2</f>
        <v>1.02810934050271</v>
      </c>
      <c r="E3648" s="32" t="n">
        <f aca="false">(C3648-D3648)^2</f>
        <v>1.05700881602893</v>
      </c>
      <c r="F3648" s="46" t="n">
        <f aca="false">1/D3648</f>
        <v>0.972659191590488</v>
      </c>
      <c r="G3648" s="47" t="n">
        <f aca="false">F3648*E3648</f>
        <v>1.02810934050271</v>
      </c>
    </row>
    <row r="3649" customFormat="false" ht="14.4" hidden="false" customHeight="false" outlineLevel="0" collapsed="false">
      <c r="A3649" s="28" t="n">
        <v>3642</v>
      </c>
      <c r="B3649" s="45" t="n">
        <v>0.95</v>
      </c>
      <c r="C3649" s="45" t="n">
        <v>2</v>
      </c>
      <c r="D3649" s="31" t="n">
        <f aca="false">$D$2*B3649^$E$2</f>
        <v>1.70014064563694</v>
      </c>
      <c r="E3649" s="32" t="n">
        <f aca="false">(C3649-D3649)^2</f>
        <v>0.0899156323990286</v>
      </c>
      <c r="F3649" s="46" t="n">
        <f aca="false">1/D3649</f>
        <v>0.588186631833249</v>
      </c>
      <c r="G3649" s="47" t="n">
        <f aca="false">F3649*E3649</f>
        <v>0.0528871729699412</v>
      </c>
    </row>
    <row r="3650" customFormat="false" ht="14.4" hidden="false" customHeight="false" outlineLevel="0" collapsed="false">
      <c r="A3650" s="28" t="n">
        <v>3643</v>
      </c>
      <c r="B3650" s="45" t="n">
        <v>0.89</v>
      </c>
      <c r="C3650" s="45" t="n">
        <v>3</v>
      </c>
      <c r="D3650" s="31" t="n">
        <f aca="false">$D$2*B3650^$E$2</f>
        <v>1.62035028291013</v>
      </c>
      <c r="E3650" s="32" t="n">
        <f aca="false">(C3650-D3650)^2</f>
        <v>1.90343334186617</v>
      </c>
      <c r="F3650" s="46" t="n">
        <f aca="false">1/D3650</f>
        <v>0.617150507854397</v>
      </c>
      <c r="G3650" s="47" t="n">
        <f aca="false">F3650*E3650</f>
        <v>1.1747048535997</v>
      </c>
    </row>
    <row r="3651" customFormat="false" ht="14.4" hidden="false" customHeight="false" outlineLevel="0" collapsed="false">
      <c r="A3651" s="28" t="n">
        <v>3644</v>
      </c>
      <c r="B3651" s="45" t="n">
        <v>4.51</v>
      </c>
      <c r="C3651" s="45" t="n">
        <v>14</v>
      </c>
      <c r="D3651" s="31" t="n">
        <f aca="false">$D$2*B3651^$E$2</f>
        <v>5.35660099412656</v>
      </c>
      <c r="E3651" s="32" t="n">
        <f aca="false">(C3651-D3651)^2</f>
        <v>74.7083463747341</v>
      </c>
      <c r="F3651" s="46" t="n">
        <f aca="false">1/D3651</f>
        <v>0.18668554949239</v>
      </c>
      <c r="G3651" s="47" t="n">
        <f aca="false">F3651*E3651</f>
        <v>13.946968694635</v>
      </c>
    </row>
    <row r="3652" customFormat="false" ht="14.4" hidden="false" customHeight="false" outlineLevel="0" collapsed="false">
      <c r="A3652" s="28" t="n">
        <v>3645</v>
      </c>
      <c r="B3652" s="45" t="n">
        <v>0.91</v>
      </c>
      <c r="C3652" s="45" t="n">
        <v>1</v>
      </c>
      <c r="D3652" s="31" t="n">
        <f aca="false">$D$2*B3652^$E$2</f>
        <v>1.64709998623511</v>
      </c>
      <c r="E3652" s="32" t="n">
        <f aca="false">(C3652-D3652)^2</f>
        <v>0.418738392185483</v>
      </c>
      <c r="F3652" s="46" t="n">
        <f aca="false">1/D3652</f>
        <v>0.607127684024676</v>
      </c>
      <c r="G3652" s="47" t="n">
        <f aca="false">F3652*E3652</f>
        <v>0.254227670259789</v>
      </c>
    </row>
    <row r="3653" customFormat="false" ht="14.4" hidden="false" customHeight="false" outlineLevel="0" collapsed="false">
      <c r="A3653" s="28" t="n">
        <v>3646</v>
      </c>
      <c r="B3653" s="45" t="n">
        <v>0.36</v>
      </c>
      <c r="C3653" s="45" t="n">
        <v>2</v>
      </c>
      <c r="D3653" s="31" t="n">
        <f aca="false">$D$2*B3653^$E$2</f>
        <v>0.831736127350188</v>
      </c>
      <c r="E3653" s="32" t="n">
        <f aca="false">(C3653-D3653)^2</f>
        <v>1.36484047613874</v>
      </c>
      <c r="F3653" s="46" t="n">
        <f aca="false">1/D3653</f>
        <v>1.2023043933247</v>
      </c>
      <c r="G3653" s="47" t="n">
        <f aca="false">F3653*E3653</f>
        <v>1.64095370064897</v>
      </c>
    </row>
    <row r="3654" customFormat="false" ht="14.4" hidden="false" customHeight="false" outlineLevel="0" collapsed="false">
      <c r="A3654" s="28" t="n">
        <v>3647</v>
      </c>
      <c r="B3654" s="45" t="n">
        <v>0.13</v>
      </c>
      <c r="C3654" s="45" t="n">
        <v>0</v>
      </c>
      <c r="D3654" s="31" t="n">
        <f aca="false">$D$2*B3654^$E$2</f>
        <v>0.39269856920634</v>
      </c>
      <c r="E3654" s="32" t="n">
        <f aca="false">(C3654-D3654)^2</f>
        <v>0.154212166256707</v>
      </c>
      <c r="F3654" s="46" t="n">
        <f aca="false">1/D3654</f>
        <v>2.5464824127601</v>
      </c>
      <c r="G3654" s="47" t="n">
        <f aca="false">F3654*E3654</f>
        <v>0.39269856920634</v>
      </c>
    </row>
    <row r="3655" customFormat="false" ht="14.4" hidden="false" customHeight="false" outlineLevel="0" collapsed="false">
      <c r="A3655" s="28" t="n">
        <v>3648</v>
      </c>
      <c r="B3655" s="45" t="n">
        <v>0.27</v>
      </c>
      <c r="C3655" s="45" t="n">
        <v>0</v>
      </c>
      <c r="D3655" s="31" t="n">
        <f aca="false">$D$2*B3655^$E$2</f>
        <v>0.672871024789276</v>
      </c>
      <c r="E3655" s="32" t="n">
        <f aca="false">(C3655-D3655)^2</f>
        <v>0.452755416000971</v>
      </c>
      <c r="F3655" s="46" t="n">
        <f aca="false">1/D3655</f>
        <v>1.48616891374268</v>
      </c>
      <c r="G3655" s="47" t="n">
        <f aca="false">F3655*E3655</f>
        <v>0.672871024789276</v>
      </c>
    </row>
    <row r="3656" customFormat="false" ht="14.4" hidden="false" customHeight="false" outlineLevel="0" collapsed="false">
      <c r="A3656" s="28" t="n">
        <v>3649</v>
      </c>
      <c r="B3656" s="45" t="n">
        <v>0.72</v>
      </c>
      <c r="C3656" s="45" t="n">
        <v>2</v>
      </c>
      <c r="D3656" s="31" t="n">
        <f aca="false">$D$2*B3656^$E$2</f>
        <v>1.38605914528578</v>
      </c>
      <c r="E3656" s="32" t="n">
        <f aca="false">(C3656-D3656)^2</f>
        <v>0.376923373087231</v>
      </c>
      <c r="F3656" s="46" t="n">
        <f aca="false">1/D3656</f>
        <v>0.721469933949911</v>
      </c>
      <c r="G3656" s="47" t="n">
        <f aca="false">F3656*E3656</f>
        <v>0.271938881085422</v>
      </c>
    </row>
    <row r="3657" customFormat="false" ht="14.4" hidden="false" customHeight="false" outlineLevel="0" collapsed="false">
      <c r="A3657" s="28" t="n">
        <v>3650</v>
      </c>
      <c r="B3657" s="45" t="n">
        <v>1.04</v>
      </c>
      <c r="C3657" s="45" t="n">
        <v>5</v>
      </c>
      <c r="D3657" s="31" t="n">
        <f aca="false">$D$2*B3657^$E$2</f>
        <v>1.8173890588961</v>
      </c>
      <c r="E3657" s="32" t="n">
        <f aca="false">(C3657-D3657)^2</f>
        <v>10.1290124024342</v>
      </c>
      <c r="F3657" s="46" t="n">
        <f aca="false">1/D3657</f>
        <v>0.550239914290784</v>
      </c>
      <c r="G3657" s="47" t="n">
        <f aca="false">F3657*E3657</f>
        <v>5.57338691616571</v>
      </c>
    </row>
    <row r="3658" customFormat="false" ht="14.4" hidden="false" customHeight="false" outlineLevel="0" collapsed="false">
      <c r="A3658" s="28" t="n">
        <v>3651</v>
      </c>
      <c r="B3658" s="45" t="n">
        <v>2.51</v>
      </c>
      <c r="C3658" s="45" t="n">
        <v>7</v>
      </c>
      <c r="D3658" s="31" t="n">
        <f aca="false">$D$2*B3658^$E$2</f>
        <v>3.47835501374442</v>
      </c>
      <c r="E3658" s="32" t="n">
        <f aca="false">(C3658-D3658)^2</f>
        <v>12.4019834092191</v>
      </c>
      <c r="F3658" s="46" t="n">
        <f aca="false">1/D3658</f>
        <v>0.287492218605803</v>
      </c>
      <c r="G3658" s="47" t="n">
        <f aca="false">F3658*E3658</f>
        <v>3.56547372542875</v>
      </c>
    </row>
    <row r="3659" customFormat="false" ht="14.4" hidden="false" customHeight="false" outlineLevel="0" collapsed="false">
      <c r="A3659" s="28" t="n">
        <v>3652</v>
      </c>
      <c r="B3659" s="45" t="n">
        <v>1.15</v>
      </c>
      <c r="C3659" s="45" t="n">
        <v>1</v>
      </c>
      <c r="D3659" s="31" t="n">
        <f aca="false">$D$2*B3659^$E$2</f>
        <v>1.95712931150493</v>
      </c>
      <c r="E3659" s="32" t="n">
        <f aca="false">(C3659-D3659)^2</f>
        <v>0.916096518941907</v>
      </c>
      <c r="F3659" s="46" t="n">
        <f aca="false">1/D3659</f>
        <v>0.510952441477181</v>
      </c>
      <c r="G3659" s="47" t="n">
        <f aca="false">F3659*E3659</f>
        <v>0.468081752982114</v>
      </c>
    </row>
    <row r="3660" customFormat="false" ht="14.4" hidden="false" customHeight="false" outlineLevel="0" collapsed="false">
      <c r="A3660" s="28" t="n">
        <v>3653</v>
      </c>
      <c r="B3660" s="45" t="n">
        <v>0.15</v>
      </c>
      <c r="C3660" s="45" t="n">
        <v>1</v>
      </c>
      <c r="D3660" s="31" t="n">
        <f aca="false">$D$2*B3660^$E$2</f>
        <v>0.436364426255482</v>
      </c>
      <c r="E3660" s="32" t="n">
        <f aca="false">(C3660-D3660)^2</f>
        <v>0.317685059990313</v>
      </c>
      <c r="F3660" s="46" t="n">
        <f aca="false">1/D3660</f>
        <v>2.29166251837065</v>
      </c>
      <c r="G3660" s="47" t="n">
        <f aca="false">F3660*E3660</f>
        <v>0.72802694462613</v>
      </c>
    </row>
    <row r="3661" customFormat="false" ht="14.4" hidden="false" customHeight="false" outlineLevel="0" collapsed="false">
      <c r="A3661" s="28" t="n">
        <v>3654</v>
      </c>
      <c r="B3661" s="45" t="n">
        <v>0.4</v>
      </c>
      <c r="C3661" s="45" t="n">
        <v>3</v>
      </c>
      <c r="D3661" s="31" t="n">
        <f aca="false">$D$2*B3661^$E$2</f>
        <v>0.898874942457518</v>
      </c>
      <c r="E3661" s="32" t="n">
        <f aca="false">(C3661-D3661)^2</f>
        <v>4.4147265074329</v>
      </c>
      <c r="F3661" s="46" t="n">
        <f aca="false">1/D3661</f>
        <v>1.11250180950201</v>
      </c>
      <c r="G3661" s="47" t="n">
        <f aca="false">F3661*E3661</f>
        <v>4.91139122797557</v>
      </c>
    </row>
    <row r="3662" customFormat="false" ht="14.4" hidden="false" customHeight="false" outlineLevel="0" collapsed="false">
      <c r="A3662" s="28" t="n">
        <v>3655</v>
      </c>
      <c r="B3662" s="45" t="n">
        <v>0.4</v>
      </c>
      <c r="C3662" s="45" t="n">
        <v>2</v>
      </c>
      <c r="D3662" s="31" t="n">
        <f aca="false">$D$2*B3662^$E$2</f>
        <v>0.898874942457518</v>
      </c>
      <c r="E3662" s="32" t="n">
        <f aca="false">(C3662-D3662)^2</f>
        <v>1.21247639234794</v>
      </c>
      <c r="F3662" s="46" t="n">
        <f aca="false">1/D3662</f>
        <v>1.11250180950201</v>
      </c>
      <c r="G3662" s="47" t="n">
        <f aca="false">F3662*E3662</f>
        <v>1.34888218046554</v>
      </c>
    </row>
    <row r="3663" customFormat="false" ht="14.4" hidden="false" customHeight="false" outlineLevel="0" collapsed="false">
      <c r="A3663" s="28" t="n">
        <v>3656</v>
      </c>
      <c r="B3663" s="45" t="n">
        <v>0.27</v>
      </c>
      <c r="C3663" s="45" t="n">
        <v>0</v>
      </c>
      <c r="D3663" s="31" t="n">
        <f aca="false">$D$2*B3663^$E$2</f>
        <v>0.672871024789276</v>
      </c>
      <c r="E3663" s="32" t="n">
        <f aca="false">(C3663-D3663)^2</f>
        <v>0.452755416000971</v>
      </c>
      <c r="F3663" s="46" t="n">
        <f aca="false">1/D3663</f>
        <v>1.48616891374268</v>
      </c>
      <c r="G3663" s="47" t="n">
        <f aca="false">F3663*E3663</f>
        <v>0.672871024789276</v>
      </c>
    </row>
    <row r="3664" customFormat="false" ht="14.4" hidden="false" customHeight="false" outlineLevel="0" collapsed="false">
      <c r="A3664" s="28" t="n">
        <v>3657</v>
      </c>
      <c r="B3664" s="45" t="n">
        <v>1.19</v>
      </c>
      <c r="C3664" s="45" t="n">
        <v>5</v>
      </c>
      <c r="D3664" s="31" t="n">
        <f aca="false">$D$2*B3664^$E$2</f>
        <v>2.00705937441708</v>
      </c>
      <c r="E3664" s="32" t="n">
        <f aca="false">(C3664-D3664)^2</f>
        <v>8.95769358826467</v>
      </c>
      <c r="F3664" s="46" t="n">
        <f aca="false">1/D3664</f>
        <v>0.498241363831319</v>
      </c>
      <c r="G3664" s="47" t="n">
        <f aca="false">F3664*E3664</f>
        <v>4.46309347020005</v>
      </c>
    </row>
    <row r="3665" customFormat="false" ht="14.4" hidden="false" customHeight="false" outlineLevel="0" collapsed="false">
      <c r="A3665" s="28" t="n">
        <v>3658</v>
      </c>
      <c r="B3665" s="45" t="n">
        <v>0.32</v>
      </c>
      <c r="C3665" s="45" t="n">
        <v>4</v>
      </c>
      <c r="D3665" s="31" t="n">
        <f aca="false">$D$2*B3665^$E$2</f>
        <v>0.762600080684864</v>
      </c>
      <c r="E3665" s="32" t="n">
        <f aca="false">(C3665-D3665)^2</f>
        <v>10.4807582375816</v>
      </c>
      <c r="F3665" s="46" t="n">
        <f aca="false">1/D3665</f>
        <v>1.31130329687604</v>
      </c>
      <c r="G3665" s="47" t="n">
        <f aca="false">F3665*E3665</f>
        <v>13.7434528307016</v>
      </c>
    </row>
    <row r="3666" customFormat="false" ht="14.4" hidden="false" customHeight="false" outlineLevel="0" collapsed="false">
      <c r="A3666" s="28" t="n">
        <v>3659</v>
      </c>
      <c r="B3666" s="45" t="n">
        <v>0.13</v>
      </c>
      <c r="C3666" s="45" t="n">
        <v>0</v>
      </c>
      <c r="D3666" s="31" t="n">
        <f aca="false">$D$2*B3666^$E$2</f>
        <v>0.39269856920634</v>
      </c>
      <c r="E3666" s="32" t="n">
        <f aca="false">(C3666-D3666)^2</f>
        <v>0.154212166256707</v>
      </c>
      <c r="F3666" s="46" t="n">
        <f aca="false">1/D3666</f>
        <v>2.5464824127601</v>
      </c>
      <c r="G3666" s="47" t="n">
        <f aca="false">F3666*E3666</f>
        <v>0.39269856920634</v>
      </c>
    </row>
    <row r="3667" customFormat="false" ht="14.4" hidden="false" customHeight="false" outlineLevel="0" collapsed="false">
      <c r="A3667" s="28" t="n">
        <v>3660</v>
      </c>
      <c r="B3667" s="45" t="n">
        <v>0.95</v>
      </c>
      <c r="C3667" s="45" t="n">
        <v>4</v>
      </c>
      <c r="D3667" s="31" t="n">
        <f aca="false">$D$2*B3667^$E$2</f>
        <v>1.70014064563694</v>
      </c>
      <c r="E3667" s="32" t="n">
        <f aca="false">(C3667-D3667)^2</f>
        <v>5.28935304985125</v>
      </c>
      <c r="F3667" s="46" t="n">
        <f aca="false">1/D3667</f>
        <v>0.588186631833249</v>
      </c>
      <c r="G3667" s="47" t="n">
        <f aca="false">F3667*E3667</f>
        <v>3.11112675496893</v>
      </c>
    </row>
    <row r="3668" customFormat="false" ht="14.4" hidden="false" customHeight="false" outlineLevel="0" collapsed="false">
      <c r="A3668" s="28" t="n">
        <v>3661</v>
      </c>
      <c r="B3668" s="45" t="n">
        <v>0.98</v>
      </c>
      <c r="C3668" s="45" t="n">
        <v>1</v>
      </c>
      <c r="D3668" s="31" t="n">
        <f aca="false">$D$2*B3668^$E$2</f>
        <v>1.73953571236091</v>
      </c>
      <c r="E3668" s="32" t="n">
        <f aca="false">(C3668-D3668)^2</f>
        <v>0.546913069857158</v>
      </c>
      <c r="F3668" s="46" t="n">
        <f aca="false">1/D3668</f>
        <v>0.574866036318848</v>
      </c>
      <c r="G3668" s="47" t="n">
        <f aca="false">F3668*E3668</f>
        <v>0.314401748679758</v>
      </c>
    </row>
    <row r="3669" customFormat="false" ht="14.4" hidden="false" customHeight="false" outlineLevel="0" collapsed="false">
      <c r="A3669" s="28" t="n">
        <v>3662</v>
      </c>
      <c r="B3669" s="45" t="n">
        <v>0.16</v>
      </c>
      <c r="C3669" s="45" t="n">
        <v>0</v>
      </c>
      <c r="D3669" s="31" t="n">
        <f aca="false">$D$2*B3669^$E$2</f>
        <v>0.457615419935773</v>
      </c>
      <c r="E3669" s="32" t="n">
        <f aca="false">(C3669-D3669)^2</f>
        <v>0.209411872562994</v>
      </c>
      <c r="F3669" s="46" t="n">
        <f aca="false">1/D3669</f>
        <v>2.18524104834656</v>
      </c>
      <c r="G3669" s="47" t="n">
        <f aca="false">F3669*E3669</f>
        <v>0.457615419935773</v>
      </c>
    </row>
    <row r="3670" customFormat="false" ht="14.4" hidden="false" customHeight="false" outlineLevel="0" collapsed="false">
      <c r="A3670" s="28" t="n">
        <v>3663</v>
      </c>
      <c r="B3670" s="45" t="n">
        <v>0.63</v>
      </c>
      <c r="C3670" s="45" t="n">
        <v>3</v>
      </c>
      <c r="D3670" s="31" t="n">
        <f aca="false">$D$2*B3670^$E$2</f>
        <v>1.25618561856423</v>
      </c>
      <c r="E3670" s="32" t="n">
        <f aca="false">(C3670-D3670)^2</f>
        <v>3.04088859690223</v>
      </c>
      <c r="F3670" s="46" t="n">
        <f aca="false">1/D3670</f>
        <v>0.796060697735867</v>
      </c>
      <c r="G3670" s="47" t="n">
        <f aca="false">F3670*E3670</f>
        <v>2.42073189818703</v>
      </c>
    </row>
    <row r="3671" customFormat="false" ht="14.4" hidden="false" customHeight="false" outlineLevel="0" collapsed="false">
      <c r="A3671" s="28" t="n">
        <v>3664</v>
      </c>
      <c r="B3671" s="45" t="n">
        <v>1.16</v>
      </c>
      <c r="C3671" s="45" t="n">
        <v>6</v>
      </c>
      <c r="D3671" s="31" t="n">
        <f aca="false">$D$2*B3671^$E$2</f>
        <v>1.96965410375324</v>
      </c>
      <c r="E3671" s="32" t="n">
        <f aca="false">(C3671-D3671)^2</f>
        <v>16.2436880433931</v>
      </c>
      <c r="F3671" s="46" t="n">
        <f aca="false">1/D3671</f>
        <v>0.507703356693172</v>
      </c>
      <c r="G3671" s="47" t="n">
        <f aca="false">F3671*E3671</f>
        <v>8.24697494470743</v>
      </c>
    </row>
    <row r="3672" customFormat="false" ht="14.4" hidden="false" customHeight="false" outlineLevel="0" collapsed="false">
      <c r="A3672" s="28" t="n">
        <v>3665</v>
      </c>
      <c r="B3672" s="45" t="n">
        <v>0.65</v>
      </c>
      <c r="C3672" s="45" t="n">
        <v>1</v>
      </c>
      <c r="D3672" s="31" t="n">
        <f aca="false">$D$2*B3672^$E$2</f>
        <v>1.28544689478606</v>
      </c>
      <c r="E3672" s="32" t="n">
        <f aca="false">(C3672-D3672)^2</f>
        <v>0.0814799297430048</v>
      </c>
      <c r="F3672" s="46" t="n">
        <f aca="false">1/D3672</f>
        <v>0.777939566431044</v>
      </c>
      <c r="G3672" s="47" t="n">
        <f aca="false">F3672*E3672</f>
        <v>0.063386461217105</v>
      </c>
    </row>
    <row r="3673" customFormat="false" ht="14.4" hidden="false" customHeight="false" outlineLevel="0" collapsed="false">
      <c r="A3673" s="28" t="n">
        <v>3666</v>
      </c>
      <c r="B3673" s="45" t="n">
        <v>0.08</v>
      </c>
      <c r="C3673" s="45" t="n">
        <v>0</v>
      </c>
      <c r="D3673" s="31" t="n">
        <f aca="false">$D$2*B3673^$E$2</f>
        <v>0.27460247889684</v>
      </c>
      <c r="E3673" s="32" t="n">
        <f aca="false">(C3673-D3673)^2</f>
        <v>0.0754065214162897</v>
      </c>
      <c r="F3673" s="46" t="n">
        <f aca="false">1/D3673</f>
        <v>3.64162772316294</v>
      </c>
      <c r="G3673" s="47" t="n">
        <f aca="false">F3673*E3673</f>
        <v>0.27460247889684</v>
      </c>
    </row>
    <row r="3674" customFormat="false" ht="14.4" hidden="false" customHeight="false" outlineLevel="0" collapsed="false">
      <c r="A3674" s="28" t="n">
        <v>3667</v>
      </c>
      <c r="B3674" s="45" t="n">
        <v>2.67</v>
      </c>
      <c r="C3674" s="45" t="n">
        <v>11</v>
      </c>
      <c r="D3674" s="31" t="n">
        <f aca="false">$D$2*B3674^$E$2</f>
        <v>3.64038707651051</v>
      </c>
      <c r="E3674" s="32" t="n">
        <f aca="false">(C3674-D3674)^2</f>
        <v>54.1639023835936</v>
      </c>
      <c r="F3674" s="46" t="n">
        <f aca="false">1/D3674</f>
        <v>0.274696063628088</v>
      </c>
      <c r="G3674" s="47" t="n">
        <f aca="false">F3674*E3674</f>
        <v>14.8786107755092</v>
      </c>
    </row>
    <row r="3675" customFormat="false" ht="14.4" hidden="false" customHeight="false" outlineLevel="0" collapsed="false">
      <c r="A3675" s="28" t="n">
        <v>3668</v>
      </c>
      <c r="B3675" s="45" t="n">
        <v>0.21</v>
      </c>
      <c r="C3675" s="45" t="n">
        <v>0</v>
      </c>
      <c r="D3675" s="31" t="n">
        <f aca="false">$D$2*B3675^$E$2</f>
        <v>0.559133048120605</v>
      </c>
      <c r="E3675" s="32" t="n">
        <f aca="false">(C3675-D3675)^2</f>
        <v>0.312629765500638</v>
      </c>
      <c r="F3675" s="46" t="n">
        <f aca="false">1/D3675</f>
        <v>1.78848308709576</v>
      </c>
      <c r="G3675" s="47" t="n">
        <f aca="false">F3675*E3675</f>
        <v>0.559133048120605</v>
      </c>
    </row>
    <row r="3676" customFormat="false" ht="14.4" hidden="false" customHeight="false" outlineLevel="0" collapsed="false">
      <c r="A3676" s="28" t="n">
        <v>3669</v>
      </c>
      <c r="B3676" s="45" t="n">
        <v>0.52</v>
      </c>
      <c r="C3676" s="45" t="n">
        <v>1</v>
      </c>
      <c r="D3676" s="31" t="n">
        <f aca="false">$D$2*B3676^$E$2</f>
        <v>1.09056539389103</v>
      </c>
      <c r="E3676" s="32" t="n">
        <f aca="false">(C3676-D3676)^2</f>
        <v>0.00820209057063722</v>
      </c>
      <c r="F3676" s="46" t="n">
        <f aca="false">1/D3676</f>
        <v>0.91695555865027</v>
      </c>
      <c r="G3676" s="47" t="n">
        <f aca="false">F3676*E3676</f>
        <v>0.00752095254129876</v>
      </c>
    </row>
    <row r="3677" customFormat="false" ht="14.4" hidden="false" customHeight="false" outlineLevel="0" collapsed="false">
      <c r="A3677" s="28" t="n">
        <v>3670</v>
      </c>
      <c r="B3677" s="45" t="n">
        <v>1.11</v>
      </c>
      <c r="C3677" s="45" t="n">
        <v>0</v>
      </c>
      <c r="D3677" s="31" t="n">
        <f aca="false">$D$2*B3677^$E$2</f>
        <v>1.90673992993999</v>
      </c>
      <c r="E3677" s="32" t="n">
        <f aca="false">(C3677-D3677)^2</f>
        <v>3.63565716042757</v>
      </c>
      <c r="F3677" s="46" t="n">
        <f aca="false">1/D3677</f>
        <v>0.524455372386034</v>
      </c>
      <c r="G3677" s="47" t="n">
        <f aca="false">F3677*E3677</f>
        <v>1.90673992993999</v>
      </c>
    </row>
    <row r="3678" customFormat="false" ht="14.4" hidden="false" customHeight="false" outlineLevel="0" collapsed="false">
      <c r="A3678" s="28" t="n">
        <v>3671</v>
      </c>
      <c r="B3678" s="45" t="n">
        <v>0.17</v>
      </c>
      <c r="C3678" s="45" t="n">
        <v>0</v>
      </c>
      <c r="D3678" s="31" t="n">
        <f aca="false">$D$2*B3678^$E$2</f>
        <v>0.478519428834027</v>
      </c>
      <c r="E3678" s="32" t="n">
        <f aca="false">(C3678-D3678)^2</f>
        <v>0.228980843771643</v>
      </c>
      <c r="F3678" s="46" t="n">
        <f aca="false">1/D3678</f>
        <v>2.08977930621673</v>
      </c>
      <c r="G3678" s="47" t="n">
        <f aca="false">F3678*E3678</f>
        <v>0.478519428834027</v>
      </c>
    </row>
    <row r="3679" customFormat="false" ht="14.4" hidden="false" customHeight="false" outlineLevel="0" collapsed="false">
      <c r="A3679" s="28" t="n">
        <v>3672</v>
      </c>
      <c r="B3679" s="45" t="n">
        <v>0.24</v>
      </c>
      <c r="C3679" s="45" t="n">
        <v>3</v>
      </c>
      <c r="D3679" s="31" t="n">
        <f aca="false">$D$2*B3679^$E$2</f>
        <v>0.61694025415198</v>
      </c>
      <c r="E3679" s="32" t="n">
        <f aca="false">(C3679-D3679)^2</f>
        <v>5.67897375228123</v>
      </c>
      <c r="F3679" s="46" t="n">
        <f aca="false">1/D3679</f>
        <v>1.62090249950468</v>
      </c>
      <c r="G3679" s="47" t="n">
        <f aca="false">F3679*E3679</f>
        <v>9.20506274969414</v>
      </c>
    </row>
    <row r="3680" customFormat="false" ht="14.4" hidden="false" customHeight="false" outlineLevel="0" collapsed="false">
      <c r="A3680" s="28" t="n">
        <v>3673</v>
      </c>
      <c r="B3680" s="45" t="n">
        <v>4.37</v>
      </c>
      <c r="C3680" s="45" t="n">
        <v>15</v>
      </c>
      <c r="D3680" s="31" t="n">
        <f aca="false">$D$2*B3680^$E$2</f>
        <v>5.23358000194126</v>
      </c>
      <c r="E3680" s="32" t="n">
        <f aca="false">(C3680-D3680)^2</f>
        <v>95.3829595784817</v>
      </c>
      <c r="F3680" s="46" t="n">
        <f aca="false">1/D3680</f>
        <v>0.191073796450819</v>
      </c>
      <c r="G3680" s="47" t="n">
        <f aca="false">F3680*E3680</f>
        <v>18.2251842033755</v>
      </c>
    </row>
    <row r="3681" customFormat="false" ht="14.4" hidden="false" customHeight="false" outlineLevel="0" collapsed="false">
      <c r="A3681" s="28" t="n">
        <v>3674</v>
      </c>
      <c r="B3681" s="45" t="n">
        <v>0.01</v>
      </c>
      <c r="C3681" s="45" t="n">
        <v>0</v>
      </c>
      <c r="D3681" s="31" t="n">
        <f aca="false">$D$2*B3681^$E$2</f>
        <v>0.059335671707413</v>
      </c>
      <c r="E3681" s="32" t="n">
        <f aca="false">(C3681-D3681)^2</f>
        <v>0.0035207219369699</v>
      </c>
      <c r="F3681" s="46" t="n">
        <f aca="false">1/D3681</f>
        <v>16.8532683834953</v>
      </c>
      <c r="G3681" s="47" t="n">
        <f aca="false">F3681*E3681</f>
        <v>0.059335671707413</v>
      </c>
    </row>
    <row r="3682" customFormat="false" ht="14.4" hidden="false" customHeight="false" outlineLevel="0" collapsed="false">
      <c r="A3682" s="28" t="n">
        <v>3675</v>
      </c>
      <c r="B3682" s="45" t="n">
        <v>0.01</v>
      </c>
      <c r="C3682" s="45" t="n">
        <v>0</v>
      </c>
      <c r="D3682" s="31" t="n">
        <f aca="false">$D$2*B3682^$E$2</f>
        <v>0.059335671707413</v>
      </c>
      <c r="E3682" s="32" t="n">
        <f aca="false">(C3682-D3682)^2</f>
        <v>0.0035207219369699</v>
      </c>
      <c r="F3682" s="46" t="n">
        <f aca="false">1/D3682</f>
        <v>16.8532683834953</v>
      </c>
      <c r="G3682" s="47" t="n">
        <f aca="false">F3682*E3682</f>
        <v>0.059335671707413</v>
      </c>
    </row>
    <row r="3683" customFormat="false" ht="14.4" hidden="false" customHeight="false" outlineLevel="0" collapsed="false">
      <c r="A3683" s="28" t="n">
        <v>3676</v>
      </c>
      <c r="B3683" s="45" t="n">
        <v>0.79</v>
      </c>
      <c r="C3683" s="45" t="n">
        <v>1</v>
      </c>
      <c r="D3683" s="31" t="n">
        <f aca="false">$D$2*B3683^$E$2</f>
        <v>1.48412492282199</v>
      </c>
      <c r="E3683" s="32" t="n">
        <f aca="false">(C3683-D3683)^2</f>
        <v>0.234376940897401</v>
      </c>
      <c r="F3683" s="46" t="n">
        <f aca="false">1/D3683</f>
        <v>0.673797727281978</v>
      </c>
      <c r="G3683" s="47" t="n">
        <f aca="false">F3683*E3683</f>
        <v>0.157922650103971</v>
      </c>
    </row>
    <row r="3684" customFormat="false" ht="14.4" hidden="false" customHeight="false" outlineLevel="0" collapsed="false">
      <c r="A3684" s="28" t="n">
        <v>3677</v>
      </c>
      <c r="B3684" s="45" t="n">
        <v>1.52</v>
      </c>
      <c r="C3684" s="45" t="n">
        <v>11</v>
      </c>
      <c r="D3684" s="31" t="n">
        <f aca="false">$D$2*B3684^$E$2</f>
        <v>2.40369090352766</v>
      </c>
      <c r="E3684" s="32" t="n">
        <f aca="false">(C3684-D3684)^2</f>
        <v>73.8965300820931</v>
      </c>
      <c r="F3684" s="46" t="n">
        <f aca="false">1/D3684</f>
        <v>0.416026868734411</v>
      </c>
      <c r="G3684" s="47" t="n">
        <f aca="false">F3684*E3684</f>
        <v>30.7429420203914</v>
      </c>
    </row>
    <row r="3685" customFormat="false" ht="14.4" hidden="false" customHeight="false" outlineLevel="0" collapsed="false">
      <c r="A3685" s="28" t="n">
        <v>3678</v>
      </c>
      <c r="B3685" s="45" t="n">
        <v>1.11</v>
      </c>
      <c r="C3685" s="45" t="n">
        <v>6</v>
      </c>
      <c r="D3685" s="31" t="n">
        <f aca="false">$D$2*B3685^$E$2</f>
        <v>1.90673992993999</v>
      </c>
      <c r="E3685" s="32" t="n">
        <f aca="false">(C3685-D3685)^2</f>
        <v>16.7547780011476</v>
      </c>
      <c r="F3685" s="46" t="n">
        <f aca="false">1/D3685</f>
        <v>0.524455372386034</v>
      </c>
      <c r="G3685" s="47" t="n">
        <f aca="false">F3685*E3685</f>
        <v>8.78713333583722</v>
      </c>
    </row>
    <row r="3686" customFormat="false" ht="14.4" hidden="false" customHeight="false" outlineLevel="0" collapsed="false">
      <c r="A3686" s="28" t="n">
        <v>3679</v>
      </c>
      <c r="B3686" s="45" t="n">
        <v>1.41</v>
      </c>
      <c r="C3686" s="45" t="n">
        <v>7</v>
      </c>
      <c r="D3686" s="31" t="n">
        <f aca="false">$D$2*B3686^$E$2</f>
        <v>2.27426569019251</v>
      </c>
      <c r="E3686" s="32" t="n">
        <f aca="false">(C3686-D3686)^2</f>
        <v>22.3325647668916</v>
      </c>
      <c r="F3686" s="46" t="n">
        <f aca="false">1/D3686</f>
        <v>0.439702363849736</v>
      </c>
      <c r="G3686" s="47" t="n">
        <f aca="false">F3686*E3686</f>
        <v>9.81968151882959</v>
      </c>
    </row>
    <row r="3687" customFormat="false" ht="14.4" hidden="false" customHeight="false" outlineLevel="0" collapsed="false">
      <c r="A3687" s="28" t="n">
        <v>3680</v>
      </c>
      <c r="B3687" s="45" t="n">
        <v>0.1</v>
      </c>
      <c r="C3687" s="45" t="n">
        <v>1</v>
      </c>
      <c r="D3687" s="31" t="n">
        <f aca="false">$D$2*B3687^$E$2</f>
        <v>0.323673303568781</v>
      </c>
      <c r="E3687" s="32" t="n">
        <f aca="false">(C3687-D3687)^2</f>
        <v>0.457417800305566</v>
      </c>
      <c r="F3687" s="46" t="n">
        <f aca="false">1/D3687</f>
        <v>3.08953500018113</v>
      </c>
      <c r="G3687" s="47" t="n">
        <f aca="false">F3687*E3687</f>
        <v>1.41320830374991</v>
      </c>
    </row>
    <row r="3688" customFormat="false" ht="14.4" hidden="false" customHeight="false" outlineLevel="0" collapsed="false">
      <c r="A3688" s="28" t="n">
        <v>3681</v>
      </c>
      <c r="B3688" s="45" t="n">
        <v>0.06</v>
      </c>
      <c r="C3688" s="45" t="n">
        <v>0</v>
      </c>
      <c r="D3688" s="31" t="n">
        <f aca="false">$D$2*B3688^$E$2</f>
        <v>0.222152249143793</v>
      </c>
      <c r="E3688" s="32" t="n">
        <f aca="false">(C3688-D3688)^2</f>
        <v>0.0493516217996459</v>
      </c>
      <c r="F3688" s="46" t="n">
        <f aca="false">1/D3688</f>
        <v>4.50141740114784</v>
      </c>
      <c r="G3688" s="47" t="n">
        <f aca="false">F3688*E3688</f>
        <v>0.222152249143793</v>
      </c>
    </row>
    <row r="3689" customFormat="false" ht="14.4" hidden="false" customHeight="false" outlineLevel="0" collapsed="false">
      <c r="A3689" s="28" t="n">
        <v>3682</v>
      </c>
      <c r="B3689" s="45" t="n">
        <v>0.09</v>
      </c>
      <c r="C3689" s="45" t="n">
        <v>2</v>
      </c>
      <c r="D3689" s="31" t="n">
        <f aca="false">$D$2*B3689^$E$2</f>
        <v>0.299497479928542</v>
      </c>
      <c r="E3689" s="32" t="n">
        <f aca="false">(C3689-D3689)^2</f>
        <v>2.89170882076938</v>
      </c>
      <c r="F3689" s="46" t="n">
        <f aca="false">1/D3689</f>
        <v>3.33892625820622</v>
      </c>
      <c r="G3689" s="47" t="n">
        <f aca="false">F3689*E3689</f>
        <v>9.65520251275342</v>
      </c>
    </row>
    <row r="3690" customFormat="false" ht="14.4" hidden="false" customHeight="false" outlineLevel="0" collapsed="false">
      <c r="A3690" s="28" t="n">
        <v>3683</v>
      </c>
      <c r="B3690" s="45" t="n">
        <v>0.09</v>
      </c>
      <c r="C3690" s="45" t="n">
        <v>0</v>
      </c>
      <c r="D3690" s="31" t="n">
        <f aca="false">$D$2*B3690^$E$2</f>
        <v>0.299497479928542</v>
      </c>
      <c r="E3690" s="32" t="n">
        <f aca="false">(C3690-D3690)^2</f>
        <v>0.0896987404835476</v>
      </c>
      <c r="F3690" s="46" t="n">
        <f aca="false">1/D3690</f>
        <v>3.33892625820622</v>
      </c>
      <c r="G3690" s="47" t="n">
        <f aca="false">F3690*E3690</f>
        <v>0.299497479928542</v>
      </c>
    </row>
    <row r="3691" customFormat="false" ht="14.4" hidden="false" customHeight="false" outlineLevel="0" collapsed="false">
      <c r="A3691" s="28" t="n">
        <v>3684</v>
      </c>
      <c r="B3691" s="45" t="n">
        <v>0.13</v>
      </c>
      <c r="C3691" s="45" t="n">
        <v>4</v>
      </c>
      <c r="D3691" s="31" t="n">
        <f aca="false">$D$2*B3691^$E$2</f>
        <v>0.39269856920634</v>
      </c>
      <c r="E3691" s="32" t="n">
        <f aca="false">(C3691-D3691)^2</f>
        <v>13.012623612606</v>
      </c>
      <c r="F3691" s="46" t="n">
        <f aca="false">1/D3691</f>
        <v>2.5464824127601</v>
      </c>
      <c r="G3691" s="47" t="n">
        <f aca="false">F3691*E3691</f>
        <v>33.1364171733679</v>
      </c>
    </row>
    <row r="3692" customFormat="false" ht="14.4" hidden="false" customHeight="false" outlineLevel="0" collapsed="false">
      <c r="A3692" s="28" t="n">
        <v>3685</v>
      </c>
      <c r="B3692" s="45" t="n">
        <v>1.25</v>
      </c>
      <c r="C3692" s="45" t="n">
        <v>12</v>
      </c>
      <c r="D3692" s="31" t="n">
        <f aca="false">$D$2*B3692^$E$2</f>
        <v>2.08113534367248</v>
      </c>
      <c r="E3692" s="32" t="n">
        <f aca="false">(C3692-D3692)^2</f>
        <v>98.3838760705433</v>
      </c>
      <c r="F3692" s="46" t="n">
        <f aca="false">1/D3692</f>
        <v>0.480506951669634</v>
      </c>
      <c r="G3692" s="47" t="n">
        <f aca="false">F3692*E3692</f>
        <v>47.2741363840998</v>
      </c>
    </row>
    <row r="3693" customFormat="false" ht="14.4" hidden="false" customHeight="false" outlineLevel="0" collapsed="false">
      <c r="A3693" s="28" t="n">
        <v>3686</v>
      </c>
      <c r="B3693" s="45" t="n">
        <v>4.47</v>
      </c>
      <c r="C3693" s="45" t="n">
        <v>22</v>
      </c>
      <c r="D3693" s="31" t="n">
        <f aca="false">$D$2*B3693^$E$2</f>
        <v>5.32155603214264</v>
      </c>
      <c r="E3693" s="32" t="n">
        <f aca="false">(C3693-D3693)^2</f>
        <v>278.170493188957</v>
      </c>
      <c r="F3693" s="46" t="n">
        <f aca="false">1/D3693</f>
        <v>0.187914962082503</v>
      </c>
      <c r="G3693" s="47" t="n">
        <f aca="false">F3693*E3693</f>
        <v>52.2723976800741</v>
      </c>
    </row>
    <row r="3694" customFormat="false" ht="14.4" hidden="false" customHeight="false" outlineLevel="0" collapsed="false">
      <c r="A3694" s="28" t="n">
        <v>3687</v>
      </c>
      <c r="B3694" s="45" t="n">
        <v>9.27</v>
      </c>
      <c r="C3694" s="45" t="n">
        <v>38</v>
      </c>
      <c r="D3694" s="31" t="n">
        <f aca="false">$D$2*B3694^$E$2</f>
        <v>9.10822098375861</v>
      </c>
      <c r="E3694" s="32" t="n">
        <f aca="false">(C3694-D3694)^2</f>
        <v>834.734894723327</v>
      </c>
      <c r="F3694" s="46" t="n">
        <f aca="false">1/D3694</f>
        <v>0.109790924241206</v>
      </c>
      <c r="G3694" s="47" t="n">
        <f aca="false">F3694*E3694</f>
        <v>91.6463155880595</v>
      </c>
    </row>
    <row r="3695" customFormat="false" ht="14.4" hidden="false" customHeight="false" outlineLevel="0" collapsed="false">
      <c r="A3695" s="28" t="n">
        <v>3688</v>
      </c>
      <c r="B3695" s="45" t="n">
        <v>0.31</v>
      </c>
      <c r="C3695" s="45" t="n">
        <v>0</v>
      </c>
      <c r="D3695" s="31" t="n">
        <f aca="false">$D$2*B3695^$E$2</f>
        <v>0.744968248118456</v>
      </c>
      <c r="E3695" s="32" t="n">
        <f aca="false">(C3695-D3695)^2</f>
        <v>0.554977690704681</v>
      </c>
      <c r="F3695" s="46" t="n">
        <f aca="false">1/D3695</f>
        <v>1.34233908965338</v>
      </c>
      <c r="G3695" s="47" t="n">
        <f aca="false">F3695*E3695</f>
        <v>0.744968248118456</v>
      </c>
    </row>
    <row r="3696" customFormat="false" ht="14.4" hidden="false" customHeight="false" outlineLevel="0" collapsed="false">
      <c r="A3696" s="28" t="n">
        <v>3689</v>
      </c>
      <c r="B3696" s="45" t="n">
        <v>0.42</v>
      </c>
      <c r="C3696" s="45" t="n">
        <v>1</v>
      </c>
      <c r="D3696" s="31" t="n">
        <f aca="false">$D$2*B3696^$E$2</f>
        <v>0.931775654916069</v>
      </c>
      <c r="E3696" s="32" t="n">
        <f aca="false">(C3696-D3696)^2</f>
        <v>0.00465456126213132</v>
      </c>
      <c r="F3696" s="46" t="n">
        <f aca="false">1/D3696</f>
        <v>1.07321971198107</v>
      </c>
      <c r="G3696" s="47" t="n">
        <f aca="false">F3696*E3696</f>
        <v>0.00499536689714284</v>
      </c>
    </row>
    <row r="3697" customFormat="false" ht="14.4" hidden="false" customHeight="false" outlineLevel="0" collapsed="false">
      <c r="A3697" s="28" t="n">
        <v>3690</v>
      </c>
      <c r="B3697" s="45" t="n">
        <v>0.49</v>
      </c>
      <c r="C3697" s="45" t="n">
        <v>6</v>
      </c>
      <c r="D3697" s="31" t="n">
        <f aca="false">$D$2*B3697^$E$2</f>
        <v>1.04384773312693</v>
      </c>
      <c r="E3697" s="32" t="n">
        <f aca="false">(C3697-D3697)^2</f>
        <v>24.563445292431</v>
      </c>
      <c r="F3697" s="46" t="n">
        <f aca="false">1/D3697</f>
        <v>0.957994129090471</v>
      </c>
      <c r="G3697" s="47" t="n">
        <f aca="false">F3697*E3697</f>
        <v>23.5316363803839</v>
      </c>
    </row>
    <row r="3698" customFormat="false" ht="14.4" hidden="false" customHeight="false" outlineLevel="0" collapsed="false">
      <c r="A3698" s="28" t="n">
        <v>3691</v>
      </c>
      <c r="B3698" s="45" t="n">
        <v>0.33</v>
      </c>
      <c r="C3698" s="45" t="n">
        <v>0</v>
      </c>
      <c r="D3698" s="31" t="n">
        <f aca="false">$D$2*B3698^$E$2</f>
        <v>0.780087454786339</v>
      </c>
      <c r="E3698" s="32" t="n">
        <f aca="false">(C3698-D3698)^2</f>
        <v>0.608536437115029</v>
      </c>
      <c r="F3698" s="46" t="n">
        <f aca="false">1/D3698</f>
        <v>1.28190755262677</v>
      </c>
      <c r="G3698" s="47" t="n">
        <f aca="false">F3698*E3698</f>
        <v>0.780087454786339</v>
      </c>
    </row>
    <row r="3699" customFormat="false" ht="14.4" hidden="false" customHeight="false" outlineLevel="0" collapsed="false">
      <c r="A3699" s="28" t="n">
        <v>3692</v>
      </c>
      <c r="B3699" s="45" t="n">
        <v>1.59</v>
      </c>
      <c r="C3699" s="45" t="n">
        <v>5</v>
      </c>
      <c r="D3699" s="31" t="n">
        <f aca="false">$D$2*B3699^$E$2</f>
        <v>2.48476596615948</v>
      </c>
      <c r="E3699" s="32" t="n">
        <f aca="false">(C3699-D3699)^2</f>
        <v>6.32640224498964</v>
      </c>
      <c r="F3699" s="46" t="n">
        <f aca="false">1/D3699</f>
        <v>0.402452389327284</v>
      </c>
      <c r="G3699" s="47" t="n">
        <f aca="false">F3699*E3699</f>
        <v>2.54607569934157</v>
      </c>
    </row>
    <row r="3700" customFormat="false" ht="14.4" hidden="false" customHeight="false" outlineLevel="0" collapsed="false">
      <c r="A3700" s="28" t="n">
        <v>3693</v>
      </c>
      <c r="B3700" s="45" t="n">
        <v>1.93</v>
      </c>
      <c r="C3700" s="45" t="n">
        <v>21</v>
      </c>
      <c r="D3700" s="31" t="n">
        <f aca="false">$D$2*B3700^$E$2</f>
        <v>2.86611728304905</v>
      </c>
      <c r="E3700" s="32" t="n">
        <f aca="false">(C3700-D3700)^2</f>
        <v>328.837702392132</v>
      </c>
      <c r="F3700" s="46" t="n">
        <f aca="false">1/D3700</f>
        <v>0.348904075180124</v>
      </c>
      <c r="G3700" s="47" t="n">
        <f aca="false">F3700*E3700</f>
        <v>114.732814437484</v>
      </c>
    </row>
    <row r="3701" customFormat="false" ht="14.4" hidden="false" customHeight="false" outlineLevel="0" collapsed="false">
      <c r="A3701" s="28" t="n">
        <v>3694</v>
      </c>
      <c r="B3701" s="45" t="n">
        <v>0.77</v>
      </c>
      <c r="C3701" s="45" t="n">
        <v>0</v>
      </c>
      <c r="D3701" s="31" t="n">
        <f aca="false">$D$2*B3701^$E$2</f>
        <v>1.45634840232845</v>
      </c>
      <c r="E3701" s="32" t="n">
        <f aca="false">(C3701-D3701)^2</f>
        <v>2.12095066896463</v>
      </c>
      <c r="F3701" s="46" t="n">
        <f aca="false">1/D3701</f>
        <v>0.686648880447269</v>
      </c>
      <c r="G3701" s="47" t="n">
        <f aca="false">F3701*E3701</f>
        <v>1.45634840232845</v>
      </c>
    </row>
    <row r="3702" customFormat="false" ht="14.4" hidden="false" customHeight="false" outlineLevel="0" collapsed="false">
      <c r="A3702" s="28" t="n">
        <v>3695</v>
      </c>
      <c r="B3702" s="45" t="n">
        <v>1.89</v>
      </c>
      <c r="C3702" s="45" t="n">
        <v>6</v>
      </c>
      <c r="D3702" s="31" t="n">
        <f aca="false">$D$2*B3702^$E$2</f>
        <v>2.82223043977042</v>
      </c>
      <c r="E3702" s="32" t="n">
        <f aca="false">(C3702-D3702)^2</f>
        <v>10.0982193779217</v>
      </c>
      <c r="F3702" s="46" t="n">
        <f aca="false">1/D3702</f>
        <v>0.354329676949182</v>
      </c>
      <c r="G3702" s="47" t="n">
        <f aca="false">F3702*E3702</f>
        <v>3.57809880994097</v>
      </c>
    </row>
    <row r="3703" customFormat="false" ht="14.4" hidden="false" customHeight="false" outlineLevel="0" collapsed="false">
      <c r="A3703" s="28" t="n">
        <v>3696</v>
      </c>
      <c r="B3703" s="45" t="n">
        <v>0.65</v>
      </c>
      <c r="C3703" s="45" t="n">
        <v>2</v>
      </c>
      <c r="D3703" s="31" t="n">
        <f aca="false">$D$2*B3703^$E$2</f>
        <v>1.28544689478606</v>
      </c>
      <c r="E3703" s="32" t="n">
        <f aca="false">(C3703-D3703)^2</f>
        <v>0.510586140170882</v>
      </c>
      <c r="F3703" s="46" t="n">
        <f aca="false">1/D3703</f>
        <v>0.777939566431044</v>
      </c>
      <c r="G3703" s="47" t="n">
        <f aca="false">F3703*E3703</f>
        <v>0.397205160510236</v>
      </c>
    </row>
    <row r="3704" customFormat="false" ht="14.4" hidden="false" customHeight="false" outlineLevel="0" collapsed="false">
      <c r="A3704" s="28" t="n">
        <v>3697</v>
      </c>
      <c r="B3704" s="45" t="n">
        <v>3.9</v>
      </c>
      <c r="C3704" s="45" t="n">
        <v>24</v>
      </c>
      <c r="D3704" s="31" t="n">
        <f aca="false">$D$2*B3704^$E$2</f>
        <v>4.81270221798047</v>
      </c>
      <c r="E3704" s="32" t="n">
        <f aca="false">(C3704-D3704)^2</f>
        <v>368.152396175891</v>
      </c>
      <c r="F3704" s="46" t="n">
        <f aca="false">1/D3704</f>
        <v>0.207783476871674</v>
      </c>
      <c r="G3704" s="47" t="n">
        <f aca="false">F3704*E3704</f>
        <v>76.4959848960647</v>
      </c>
    </row>
    <row r="3705" customFormat="false" ht="14.4" hidden="false" customHeight="false" outlineLevel="0" collapsed="false">
      <c r="A3705" s="28" t="n">
        <v>3698</v>
      </c>
      <c r="B3705" s="45" t="n">
        <v>1.21</v>
      </c>
      <c r="C3705" s="45" t="n">
        <v>0</v>
      </c>
      <c r="D3705" s="31" t="n">
        <f aca="false">$D$2*B3705^$E$2</f>
        <v>2.03185828895863</v>
      </c>
      <c r="E3705" s="32" t="n">
        <f aca="false">(C3705-D3705)^2</f>
        <v>4.12844810640988</v>
      </c>
      <c r="F3705" s="46" t="n">
        <f aca="false">1/D3705</f>
        <v>0.492160307357125</v>
      </c>
      <c r="G3705" s="47" t="n">
        <f aca="false">F3705*E3705</f>
        <v>2.03185828895863</v>
      </c>
    </row>
    <row r="3706" customFormat="false" ht="14.4" hidden="false" customHeight="false" outlineLevel="0" collapsed="false">
      <c r="A3706" s="28" t="n">
        <v>3699</v>
      </c>
      <c r="B3706" s="45" t="n">
        <v>0.58</v>
      </c>
      <c r="C3706" s="45" t="n">
        <v>5</v>
      </c>
      <c r="D3706" s="31" t="n">
        <f aca="false">$D$2*B3706^$E$2</f>
        <v>1.18193547659711</v>
      </c>
      <c r="E3706" s="32" t="n">
        <f aca="false">(C3706-D3706)^2</f>
        <v>14.5776167048678</v>
      </c>
      <c r="F3706" s="46" t="n">
        <f aca="false">1/D3706</f>
        <v>0.846069874202512</v>
      </c>
      <c r="G3706" s="47" t="n">
        <f aca="false">F3706*E3706</f>
        <v>12.3336823316599</v>
      </c>
    </row>
    <row r="3707" customFormat="false" ht="14.4" hidden="false" customHeight="false" outlineLevel="0" collapsed="false">
      <c r="A3707" s="28" t="n">
        <v>3700</v>
      </c>
      <c r="B3707" s="45" t="n">
        <v>0.91</v>
      </c>
      <c r="C3707" s="45" t="n">
        <v>5</v>
      </c>
      <c r="D3707" s="31" t="n">
        <f aca="false">$D$2*B3707^$E$2</f>
        <v>1.64709998623511</v>
      </c>
      <c r="E3707" s="32" t="n">
        <f aca="false">(C3707-D3707)^2</f>
        <v>11.2419385023046</v>
      </c>
      <c r="F3707" s="46" t="n">
        <f aca="false">1/D3707</f>
        <v>0.607127684024676</v>
      </c>
      <c r="G3707" s="47" t="n">
        <f aca="false">F3707*E3707</f>
        <v>6.82529208685202</v>
      </c>
    </row>
    <row r="3708" customFormat="false" ht="14.4" hidden="false" customHeight="false" outlineLevel="0" collapsed="false">
      <c r="A3708" s="28" t="n">
        <v>3701</v>
      </c>
      <c r="B3708" s="45" t="n">
        <v>0.15</v>
      </c>
      <c r="C3708" s="45" t="n">
        <v>0</v>
      </c>
      <c r="D3708" s="31" t="n">
        <f aca="false">$D$2*B3708^$E$2</f>
        <v>0.436364426255482</v>
      </c>
      <c r="E3708" s="32" t="n">
        <f aca="false">(C3708-D3708)^2</f>
        <v>0.190413912501276</v>
      </c>
      <c r="F3708" s="46" t="n">
        <f aca="false">1/D3708</f>
        <v>2.29166251837065</v>
      </c>
      <c r="G3708" s="47" t="n">
        <f aca="false">F3708*E3708</f>
        <v>0.436364426255481</v>
      </c>
    </row>
    <row r="3709" customFormat="false" ht="14.4" hidden="false" customHeight="false" outlineLevel="0" collapsed="false">
      <c r="A3709" s="28" t="n">
        <v>3702</v>
      </c>
      <c r="B3709" s="45" t="n">
        <v>0.33</v>
      </c>
      <c r="C3709" s="45" t="n">
        <v>0</v>
      </c>
      <c r="D3709" s="31" t="n">
        <f aca="false">$D$2*B3709^$E$2</f>
        <v>0.780087454786339</v>
      </c>
      <c r="E3709" s="32" t="n">
        <f aca="false">(C3709-D3709)^2</f>
        <v>0.608536437115029</v>
      </c>
      <c r="F3709" s="46" t="n">
        <f aca="false">1/D3709</f>
        <v>1.28190755262677</v>
      </c>
      <c r="G3709" s="47" t="n">
        <f aca="false">F3709*E3709</f>
        <v>0.780087454786339</v>
      </c>
    </row>
    <row r="3710" customFormat="false" ht="14.4" hidden="false" customHeight="false" outlineLevel="0" collapsed="false">
      <c r="A3710" s="28" t="n">
        <v>3703</v>
      </c>
      <c r="B3710" s="45" t="n">
        <v>1.17</v>
      </c>
      <c r="C3710" s="45" t="n">
        <v>8</v>
      </c>
      <c r="D3710" s="31" t="n">
        <f aca="false">$D$2*B3710^$E$2</f>
        <v>1.98215050853042</v>
      </c>
      <c r="E3710" s="32" t="n">
        <f aca="false">(C3710-D3710)^2</f>
        <v>36.2145125019806</v>
      </c>
      <c r="F3710" s="46" t="n">
        <f aca="false">1/D3710</f>
        <v>0.50450255704417</v>
      </c>
      <c r="G3710" s="47" t="n">
        <f aca="false">F3710*E3710</f>
        <v>18.2703141593573</v>
      </c>
    </row>
    <row r="3711" customFormat="false" ht="14.4" hidden="false" customHeight="false" outlineLevel="0" collapsed="false">
      <c r="A3711" s="28" t="n">
        <v>3704</v>
      </c>
      <c r="B3711" s="45" t="n">
        <v>2.21</v>
      </c>
      <c r="C3711" s="45" t="n">
        <v>18</v>
      </c>
      <c r="D3711" s="31" t="n">
        <f aca="false">$D$2*B3711^$E$2</f>
        <v>3.16696330610648</v>
      </c>
      <c r="E3711" s="32" t="n">
        <f aca="false">(C3711-D3711)^2</f>
        <v>220.018977562392</v>
      </c>
      <c r="F3711" s="46" t="n">
        <f aca="false">1/D3711</f>
        <v>0.31575989468265</v>
      </c>
      <c r="G3711" s="47" t="n">
        <f aca="false">F3711*E3711</f>
        <v>69.4731691832852</v>
      </c>
    </row>
    <row r="3712" customFormat="false" ht="14.4" hidden="false" customHeight="false" outlineLevel="0" collapsed="false">
      <c r="A3712" s="28" t="n">
        <v>3705</v>
      </c>
      <c r="B3712" s="45" t="n">
        <v>0.4</v>
      </c>
      <c r="C3712" s="45" t="n">
        <v>1</v>
      </c>
      <c r="D3712" s="31" t="n">
        <f aca="false">$D$2*B3712^$E$2</f>
        <v>0.898874942457518</v>
      </c>
      <c r="E3712" s="32" t="n">
        <f aca="false">(C3712-D3712)^2</f>
        <v>0.0102262772629704</v>
      </c>
      <c r="F3712" s="46" t="n">
        <f aca="false">1/D3712</f>
        <v>1.11250180950201</v>
      </c>
      <c r="G3712" s="47" t="n">
        <f aca="false">F3712*E3712</f>
        <v>0.0113767519595238</v>
      </c>
    </row>
    <row r="3713" customFormat="false" ht="14.4" hidden="false" customHeight="false" outlineLevel="0" collapsed="false">
      <c r="A3713" s="28" t="n">
        <v>3706</v>
      </c>
      <c r="B3713" s="45" t="n">
        <v>0.4</v>
      </c>
      <c r="C3713" s="45" t="n">
        <v>0</v>
      </c>
      <c r="D3713" s="31" t="n">
        <f aca="false">$D$2*B3713^$E$2</f>
        <v>0.898874942457518</v>
      </c>
      <c r="E3713" s="32" t="n">
        <f aca="false">(C3713-D3713)^2</f>
        <v>0.807976162178006</v>
      </c>
      <c r="F3713" s="46" t="n">
        <f aca="false">1/D3713</f>
        <v>1.11250180950201</v>
      </c>
      <c r="G3713" s="47" t="n">
        <f aca="false">F3713*E3713</f>
        <v>0.898874942457518</v>
      </c>
    </row>
    <row r="3714" customFormat="false" ht="14.4" hidden="false" customHeight="false" outlineLevel="0" collapsed="false">
      <c r="A3714" s="28" t="n">
        <v>3707</v>
      </c>
      <c r="B3714" s="45" t="n">
        <v>0.37</v>
      </c>
      <c r="C3714" s="45" t="n">
        <v>1</v>
      </c>
      <c r="D3714" s="31" t="n">
        <f aca="false">$D$2*B3714^$E$2</f>
        <v>0.848697273114107</v>
      </c>
      <c r="E3714" s="32" t="n">
        <f aca="false">(C3714-D3714)^2</f>
        <v>0.0228925151631071</v>
      </c>
      <c r="F3714" s="46" t="n">
        <f aca="false">1/D3714</f>
        <v>1.1782764381117</v>
      </c>
      <c r="G3714" s="47" t="n">
        <f aca="false">F3714*E3714</f>
        <v>0.0269737112258038</v>
      </c>
    </row>
    <row r="3715" customFormat="false" ht="14.4" hidden="false" customHeight="false" outlineLevel="0" collapsed="false">
      <c r="A3715" s="28" t="n">
        <v>3708</v>
      </c>
      <c r="B3715" s="45" t="n">
        <v>0.45</v>
      </c>
      <c r="C3715" s="45" t="n">
        <v>4</v>
      </c>
      <c r="D3715" s="31" t="n">
        <f aca="false">$D$2*B3715^$E$2</f>
        <v>0.98036543995684</v>
      </c>
      <c r="E3715" s="32" t="n">
        <f aca="false">(C3715-D3715)^2</f>
        <v>9.11819287620705</v>
      </c>
      <c r="F3715" s="46" t="n">
        <f aca="false">1/D3715</f>
        <v>1.02002779702641</v>
      </c>
      <c r="G3715" s="47" t="n">
        <f aca="false">F3715*E3715</f>
        <v>9.30081019237935</v>
      </c>
    </row>
    <row r="3716" customFormat="false" ht="14.4" hidden="false" customHeight="false" outlineLevel="0" collapsed="false">
      <c r="A3716" s="28" t="n">
        <v>3709</v>
      </c>
      <c r="B3716" s="45" t="n">
        <v>0.61</v>
      </c>
      <c r="C3716" s="45" t="n">
        <v>2</v>
      </c>
      <c r="D3716" s="31" t="n">
        <f aca="false">$D$2*B3716^$E$2</f>
        <v>1.22667876853128</v>
      </c>
      <c r="E3716" s="32" t="n">
        <f aca="false">(C3716-D3716)^2</f>
        <v>0.598025727040304</v>
      </c>
      <c r="F3716" s="46" t="n">
        <f aca="false">1/D3716</f>
        <v>0.815209348733832</v>
      </c>
      <c r="G3716" s="47" t="n">
        <f aca="false">F3716*E3716</f>
        <v>0.487516163466603</v>
      </c>
    </row>
    <row r="3717" customFormat="false" ht="14.4" hidden="false" customHeight="false" outlineLevel="0" collapsed="false">
      <c r="A3717" s="28" t="n">
        <v>3710</v>
      </c>
      <c r="B3717" s="45" t="n">
        <v>0.9</v>
      </c>
      <c r="C3717" s="45" t="n">
        <v>2</v>
      </c>
      <c r="D3717" s="31" t="n">
        <f aca="false">$D$2*B3717^$E$2</f>
        <v>1.63374469268686</v>
      </c>
      <c r="E3717" s="32" t="n">
        <f aca="false">(C3717-D3717)^2</f>
        <v>0.134142950135042</v>
      </c>
      <c r="F3717" s="46" t="n">
        <f aca="false">1/D3717</f>
        <v>0.612090741274512</v>
      </c>
      <c r="G3717" s="47" t="n">
        <f aca="false">F3717*E3717</f>
        <v>0.0821076577849077</v>
      </c>
    </row>
    <row r="3718" customFormat="false" ht="14.4" hidden="false" customHeight="false" outlineLevel="0" collapsed="false">
      <c r="A3718" s="28" t="n">
        <v>3711</v>
      </c>
      <c r="B3718" s="45" t="n">
        <v>0.27</v>
      </c>
      <c r="C3718" s="45" t="n">
        <v>3</v>
      </c>
      <c r="D3718" s="31" t="n">
        <f aca="false">$D$2*B3718^$E$2</f>
        <v>0.672871024789276</v>
      </c>
      <c r="E3718" s="32" t="n">
        <f aca="false">(C3718-D3718)^2</f>
        <v>5.41552926726531</v>
      </c>
      <c r="F3718" s="46" t="n">
        <f aca="false">1/D3718</f>
        <v>1.48616891374268</v>
      </c>
      <c r="G3718" s="47" t="n">
        <f aca="false">F3718*E3718</f>
        <v>8.04839124847336</v>
      </c>
    </row>
    <row r="3719" customFormat="false" ht="14.4" hidden="false" customHeight="false" outlineLevel="0" collapsed="false">
      <c r="A3719" s="28" t="n">
        <v>3712</v>
      </c>
      <c r="B3719" s="45" t="n">
        <v>0.18</v>
      </c>
      <c r="C3719" s="45" t="n">
        <v>1</v>
      </c>
      <c r="D3719" s="31" t="n">
        <f aca="false">$D$2*B3719^$E$2</f>
        <v>0.499102067824715</v>
      </c>
      <c r="E3719" s="32" t="n">
        <f aca="false">(C3719-D3719)^2</f>
        <v>0.250898738457476</v>
      </c>
      <c r="F3719" s="46" t="n">
        <f aca="false">1/D3719</f>
        <v>2.0035981905633</v>
      </c>
      <c r="G3719" s="47" t="n">
        <f aca="false">F3719*E3719</f>
        <v>0.502700258388014</v>
      </c>
    </row>
    <row r="3720" customFormat="false" ht="14.4" hidden="false" customHeight="false" outlineLevel="0" collapsed="false">
      <c r="A3720" s="28" t="n">
        <v>3713</v>
      </c>
      <c r="B3720" s="45" t="n">
        <v>0.27</v>
      </c>
      <c r="C3720" s="45" t="n">
        <v>1</v>
      </c>
      <c r="D3720" s="31" t="n">
        <f aca="false">$D$2*B3720^$E$2</f>
        <v>0.672871024789276</v>
      </c>
      <c r="E3720" s="32" t="n">
        <f aca="false">(C3720-D3720)^2</f>
        <v>0.107013366422418</v>
      </c>
      <c r="F3720" s="46" t="n">
        <f aca="false">1/D3720</f>
        <v>1.48616891374268</v>
      </c>
      <c r="G3720" s="47" t="n">
        <f aca="false">F3720*E3720</f>
        <v>0.159039938531953</v>
      </c>
    </row>
    <row r="3721" customFormat="false" ht="14.4" hidden="false" customHeight="false" outlineLevel="0" collapsed="false">
      <c r="A3721" s="28" t="n">
        <v>3714</v>
      </c>
      <c r="B3721" s="45" t="n">
        <v>1.28</v>
      </c>
      <c r="C3721" s="45" t="n">
        <v>4</v>
      </c>
      <c r="D3721" s="31" t="n">
        <f aca="false">$D$2*B3721^$E$2</f>
        <v>2.11782095120501</v>
      </c>
      <c r="E3721" s="32" t="n">
        <f aca="false">(C3721-D3721)^2</f>
        <v>3.5425979717228</v>
      </c>
      <c r="F3721" s="46" t="n">
        <f aca="false">1/D3721</f>
        <v>0.4721834484785</v>
      </c>
      <c r="G3721" s="47" t="n">
        <f aca="false">F3721*E3721</f>
        <v>1.67275612686101</v>
      </c>
    </row>
    <row r="3722" customFormat="false" ht="14.4" hidden="false" customHeight="false" outlineLevel="0" collapsed="false">
      <c r="A3722" s="28" t="n">
        <v>3715</v>
      </c>
      <c r="B3722" s="45" t="n">
        <v>0.43</v>
      </c>
      <c r="C3722" s="45" t="n">
        <v>3</v>
      </c>
      <c r="D3722" s="31" t="n">
        <f aca="false">$D$2*B3722^$E$2</f>
        <v>0.948070750903452</v>
      </c>
      <c r="E3722" s="32" t="n">
        <f aca="false">(C3722-D3722)^2</f>
        <v>4.21041364329792</v>
      </c>
      <c r="F3722" s="46" t="n">
        <f aca="false">1/D3722</f>
        <v>1.05477360107045</v>
      </c>
      <c r="G3722" s="47" t="n">
        <f aca="false">F3722*E3722</f>
        <v>4.4410331605375</v>
      </c>
    </row>
    <row r="3723" customFormat="false" ht="14.4" hidden="false" customHeight="false" outlineLevel="0" collapsed="false">
      <c r="A3723" s="28" t="n">
        <v>3716</v>
      </c>
      <c r="B3723" s="45" t="n">
        <v>0.62</v>
      </c>
      <c r="C3723" s="45" t="n">
        <v>4</v>
      </c>
      <c r="D3723" s="31" t="n">
        <f aca="false">$D$2*B3723^$E$2</f>
        <v>1.24146351144053</v>
      </c>
      <c r="E3723" s="32" t="n">
        <f aca="false">(C3723-D3723)^2</f>
        <v>7.60952355871403</v>
      </c>
      <c r="F3723" s="46" t="n">
        <f aca="false">1/D3723</f>
        <v>0.805500919507215</v>
      </c>
      <c r="G3723" s="47" t="n">
        <f aca="false">F3723*E3723</f>
        <v>6.12947822355596</v>
      </c>
    </row>
    <row r="3724" customFormat="false" ht="14.4" hidden="false" customHeight="false" outlineLevel="0" collapsed="false">
      <c r="A3724" s="28" t="n">
        <v>3717</v>
      </c>
      <c r="B3724" s="45" t="n">
        <v>0.7</v>
      </c>
      <c r="C3724" s="45" t="n">
        <v>3</v>
      </c>
      <c r="D3724" s="31" t="n">
        <f aca="false">$D$2*B3724^$E$2</f>
        <v>1.35758654514651</v>
      </c>
      <c r="E3724" s="32" t="n">
        <f aca="false">(C3724-D3724)^2</f>
        <v>2.69752195668378</v>
      </c>
      <c r="F3724" s="46" t="n">
        <f aca="false">1/D3724</f>
        <v>0.736601289674745</v>
      </c>
      <c r="G3724" s="47" t="n">
        <f aca="false">F3724*E3724</f>
        <v>1.98699815221921</v>
      </c>
    </row>
    <row r="3725" customFormat="false" ht="14.4" hidden="false" customHeight="false" outlineLevel="0" collapsed="false">
      <c r="A3725" s="28" t="n">
        <v>3718</v>
      </c>
      <c r="B3725" s="45" t="n">
        <v>0.43</v>
      </c>
      <c r="C3725" s="45" t="n">
        <v>1</v>
      </c>
      <c r="D3725" s="31" t="n">
        <f aca="false">$D$2*B3725^$E$2</f>
        <v>0.948070750903452</v>
      </c>
      <c r="E3725" s="32" t="n">
        <f aca="false">(C3725-D3725)^2</f>
        <v>0.00269664691173131</v>
      </c>
      <c r="F3725" s="46" t="n">
        <f aca="false">1/D3725</f>
        <v>1.05477360107045</v>
      </c>
      <c r="G3725" s="47" t="n">
        <f aca="false">F3725*E3725</f>
        <v>0.00284435197390235</v>
      </c>
    </row>
    <row r="3726" customFormat="false" ht="14.4" hidden="false" customHeight="false" outlineLevel="0" collapsed="false">
      <c r="A3726" s="28" t="n">
        <v>3719</v>
      </c>
      <c r="B3726" s="45" t="n">
        <v>0.66</v>
      </c>
      <c r="C3726" s="45" t="n">
        <v>4</v>
      </c>
      <c r="D3726" s="31" t="n">
        <f aca="false">$D$2*B3726^$E$2</f>
        <v>1.29998844017277</v>
      </c>
      <c r="E3726" s="32" t="n">
        <f aca="false">(C3726-D3726)^2</f>
        <v>7.29006242320068</v>
      </c>
      <c r="F3726" s="46" t="n">
        <f aca="false">1/D3726</f>
        <v>0.76923760942605</v>
      </c>
      <c r="G3726" s="47" t="n">
        <f aca="false">F3726*E3726</f>
        <v>5.60779019098957</v>
      </c>
    </row>
    <row r="3727" customFormat="false" ht="14.4" hidden="false" customHeight="false" outlineLevel="0" collapsed="false">
      <c r="A3727" s="28" t="n">
        <v>3720</v>
      </c>
      <c r="B3727" s="45" t="n">
        <v>0.04</v>
      </c>
      <c r="C3727" s="45" t="n">
        <v>0</v>
      </c>
      <c r="D3727" s="31" t="n">
        <f aca="false">$D$2*B3727^$E$2</f>
        <v>0.1647814259119</v>
      </c>
      <c r="E3727" s="32" t="n">
        <f aca="false">(C3727-D3727)^2</f>
        <v>0.027152918325559</v>
      </c>
      <c r="F3727" s="46" t="n">
        <f aca="false">1/D3727</f>
        <v>6.06864514289764</v>
      </c>
      <c r="G3727" s="47" t="n">
        <f aca="false">F3727*E3727</f>
        <v>0.1647814259119</v>
      </c>
    </row>
    <row r="3728" customFormat="false" ht="14.4" hidden="false" customHeight="false" outlineLevel="0" collapsed="false">
      <c r="A3728" s="28" t="n">
        <v>3721</v>
      </c>
      <c r="B3728" s="45" t="n">
        <v>0.1</v>
      </c>
      <c r="C3728" s="45" t="n">
        <v>1</v>
      </c>
      <c r="D3728" s="31" t="n">
        <f aca="false">$D$2*B3728^$E$2</f>
        <v>0.323673303568781</v>
      </c>
      <c r="E3728" s="32" t="n">
        <f aca="false">(C3728-D3728)^2</f>
        <v>0.457417800305566</v>
      </c>
      <c r="F3728" s="46" t="n">
        <f aca="false">1/D3728</f>
        <v>3.08953500018113</v>
      </c>
      <c r="G3728" s="47" t="n">
        <f aca="false">F3728*E3728</f>
        <v>1.41320830374991</v>
      </c>
    </row>
    <row r="3729" customFormat="false" ht="14.4" hidden="false" customHeight="false" outlineLevel="0" collapsed="false">
      <c r="A3729" s="28" t="n">
        <v>3722</v>
      </c>
      <c r="B3729" s="45" t="n">
        <v>0.73</v>
      </c>
      <c r="C3729" s="45" t="n">
        <v>2</v>
      </c>
      <c r="D3729" s="31" t="n">
        <f aca="false">$D$2*B3729^$E$2</f>
        <v>1.40021720227496</v>
      </c>
      <c r="E3729" s="32" t="n">
        <f aca="false">(C3729-D3729)^2</f>
        <v>0.359739404446872</v>
      </c>
      <c r="F3729" s="46" t="n">
        <f aca="false">1/D3729</f>
        <v>0.714174913988543</v>
      </c>
      <c r="G3729" s="47" t="n">
        <f aca="false">F3729*E3729</f>
        <v>0.256916858229134</v>
      </c>
    </row>
    <row r="3730" customFormat="false" ht="14.4" hidden="false" customHeight="false" outlineLevel="0" collapsed="false">
      <c r="A3730" s="28" t="n">
        <v>3723</v>
      </c>
      <c r="B3730" s="45" t="n">
        <v>0.03</v>
      </c>
      <c r="C3730" s="45" t="n">
        <v>0</v>
      </c>
      <c r="D3730" s="31" t="n">
        <f aca="false">$D$2*B3730^$E$2</f>
        <v>0.13330747970852</v>
      </c>
      <c r="E3730" s="32" t="n">
        <f aca="false">(C3730-D3730)^2</f>
        <v>0.0177708841462375</v>
      </c>
      <c r="F3730" s="46" t="n">
        <f aca="false">1/D3730</f>
        <v>7.50145454843586</v>
      </c>
      <c r="G3730" s="47" t="n">
        <f aca="false">F3730*E3730</f>
        <v>0.13330747970852</v>
      </c>
    </row>
    <row r="3731" customFormat="false" ht="14.4" hidden="false" customHeight="false" outlineLevel="0" collapsed="false">
      <c r="A3731" s="28" t="n">
        <v>3724</v>
      </c>
      <c r="B3731" s="45" t="n">
        <v>0.1</v>
      </c>
      <c r="C3731" s="45" t="n">
        <v>1</v>
      </c>
      <c r="D3731" s="31" t="n">
        <f aca="false">$D$2*B3731^$E$2</f>
        <v>0.323673303568781</v>
      </c>
      <c r="E3731" s="32" t="n">
        <f aca="false">(C3731-D3731)^2</f>
        <v>0.457417800305566</v>
      </c>
      <c r="F3731" s="46" t="n">
        <f aca="false">1/D3731</f>
        <v>3.08953500018113</v>
      </c>
      <c r="G3731" s="47" t="n">
        <f aca="false">F3731*E3731</f>
        <v>1.41320830374991</v>
      </c>
    </row>
    <row r="3732" customFormat="false" ht="14.4" hidden="false" customHeight="false" outlineLevel="0" collapsed="false">
      <c r="A3732" s="28" t="n">
        <v>3725</v>
      </c>
      <c r="B3732" s="45" t="n">
        <v>0.1</v>
      </c>
      <c r="C3732" s="45" t="n">
        <v>1</v>
      </c>
      <c r="D3732" s="31" t="n">
        <f aca="false">$D$2*B3732^$E$2</f>
        <v>0.323673303568781</v>
      </c>
      <c r="E3732" s="32" t="n">
        <f aca="false">(C3732-D3732)^2</f>
        <v>0.457417800305566</v>
      </c>
      <c r="F3732" s="46" t="n">
        <f aca="false">1/D3732</f>
        <v>3.08953500018113</v>
      </c>
      <c r="G3732" s="47" t="n">
        <f aca="false">F3732*E3732</f>
        <v>1.41320830374991</v>
      </c>
    </row>
    <row r="3733" customFormat="false" ht="14.4" hidden="false" customHeight="false" outlineLevel="0" collapsed="false">
      <c r="A3733" s="28" t="n">
        <v>3726</v>
      </c>
      <c r="B3733" s="45" t="n">
        <v>0.95</v>
      </c>
      <c r="C3733" s="45" t="n">
        <v>6</v>
      </c>
      <c r="D3733" s="31" t="n">
        <f aca="false">$D$2*B3733^$E$2</f>
        <v>1.70014064563694</v>
      </c>
      <c r="E3733" s="32" t="n">
        <f aca="false">(C3733-D3733)^2</f>
        <v>18.4887904673035</v>
      </c>
      <c r="F3733" s="46" t="n">
        <f aca="false">1/D3733</f>
        <v>0.588186631833249</v>
      </c>
      <c r="G3733" s="47" t="n">
        <f aca="false">F3733*E3733</f>
        <v>10.8748593916339</v>
      </c>
    </row>
    <row r="3734" customFormat="false" ht="14.4" hidden="false" customHeight="false" outlineLevel="0" collapsed="false">
      <c r="A3734" s="28" t="n">
        <v>3727</v>
      </c>
      <c r="B3734" s="45" t="n">
        <v>0.01</v>
      </c>
      <c r="C3734" s="45" t="n">
        <v>0</v>
      </c>
      <c r="D3734" s="31" t="n">
        <f aca="false">$D$2*B3734^$E$2</f>
        <v>0.059335671707413</v>
      </c>
      <c r="E3734" s="32" t="n">
        <f aca="false">(C3734-D3734)^2</f>
        <v>0.0035207219369699</v>
      </c>
      <c r="F3734" s="46" t="n">
        <f aca="false">1/D3734</f>
        <v>16.8532683834953</v>
      </c>
      <c r="G3734" s="47" t="n">
        <f aca="false">F3734*E3734</f>
        <v>0.059335671707413</v>
      </c>
    </row>
    <row r="3735" customFormat="false" ht="14.4" hidden="false" customHeight="false" outlineLevel="0" collapsed="false">
      <c r="A3735" s="28" t="n">
        <v>3728</v>
      </c>
      <c r="B3735" s="45" t="n">
        <v>0.01</v>
      </c>
      <c r="C3735" s="45" t="n">
        <v>0</v>
      </c>
      <c r="D3735" s="31" t="n">
        <f aca="false">$D$2*B3735^$E$2</f>
        <v>0.059335671707413</v>
      </c>
      <c r="E3735" s="32" t="n">
        <f aca="false">(C3735-D3735)^2</f>
        <v>0.0035207219369699</v>
      </c>
      <c r="F3735" s="46" t="n">
        <f aca="false">1/D3735</f>
        <v>16.8532683834953</v>
      </c>
      <c r="G3735" s="47" t="n">
        <f aca="false">F3735*E3735</f>
        <v>0.059335671707413</v>
      </c>
    </row>
    <row r="3736" customFormat="false" ht="14.4" hidden="false" customHeight="false" outlineLevel="0" collapsed="false">
      <c r="A3736" s="28" t="n">
        <v>3729</v>
      </c>
      <c r="B3736" s="45" t="n">
        <v>0.35</v>
      </c>
      <c r="C3736" s="45" t="n">
        <v>6</v>
      </c>
      <c r="D3736" s="31" t="n">
        <f aca="false">$D$2*B3736^$E$2</f>
        <v>0.814650499903502</v>
      </c>
      <c r="E3736" s="32" t="n">
        <f aca="false">(C3736-D3736)^2</f>
        <v>26.887849438151</v>
      </c>
      <c r="F3736" s="46" t="n">
        <f aca="false">1/D3736</f>
        <v>1.22752026803943</v>
      </c>
      <c r="G3736" s="47" t="n">
        <f aca="false">F3736*E3736</f>
        <v>33.0053801493229</v>
      </c>
    </row>
    <row r="3737" customFormat="false" ht="14.4" hidden="false" customHeight="false" outlineLevel="0" collapsed="false">
      <c r="A3737" s="28" t="n">
        <v>3730</v>
      </c>
      <c r="B3737" s="45" t="n">
        <v>0.07</v>
      </c>
      <c r="C3737" s="45" t="n">
        <v>0</v>
      </c>
      <c r="D3737" s="31" t="n">
        <f aca="false">$D$2*B3737^$E$2</f>
        <v>0.248872269257439</v>
      </c>
      <c r="E3737" s="32" t="n">
        <f aca="false">(C3737-D3737)^2</f>
        <v>0.0619374064053471</v>
      </c>
      <c r="F3737" s="46" t="n">
        <f aca="false">1/D3737</f>
        <v>4.01812545440962</v>
      </c>
      <c r="G3737" s="47" t="n">
        <f aca="false">F3737*E3737</f>
        <v>0.248872269257439</v>
      </c>
    </row>
    <row r="3738" customFormat="false" ht="14.4" hidden="false" customHeight="false" outlineLevel="0" collapsed="false">
      <c r="A3738" s="28" t="n">
        <v>3731</v>
      </c>
      <c r="B3738" s="45" t="n">
        <v>1.03</v>
      </c>
      <c r="C3738" s="45" t="n">
        <v>8</v>
      </c>
      <c r="D3738" s="31" t="n">
        <f aca="false">$D$2*B3738^$E$2</f>
        <v>1.80449735423422</v>
      </c>
      <c r="E3738" s="32" t="n">
        <f aca="false">(C3738-D3738)^2</f>
        <v>38.3842530336908</v>
      </c>
      <c r="F3738" s="46" t="n">
        <f aca="false">1/D3738</f>
        <v>0.554170942757837</v>
      </c>
      <c r="G3738" s="47" t="n">
        <f aca="false">F3738*E3738</f>
        <v>21.2714376907358</v>
      </c>
    </row>
    <row r="3739" customFormat="false" ht="14.4" hidden="false" customHeight="false" outlineLevel="0" collapsed="false">
      <c r="A3739" s="28" t="n">
        <v>3732</v>
      </c>
      <c r="B3739" s="45" t="n">
        <v>0.13</v>
      </c>
      <c r="C3739" s="45" t="n">
        <v>0</v>
      </c>
      <c r="D3739" s="31" t="n">
        <f aca="false">$D$2*B3739^$E$2</f>
        <v>0.39269856920634</v>
      </c>
      <c r="E3739" s="32" t="n">
        <f aca="false">(C3739-D3739)^2</f>
        <v>0.154212166256707</v>
      </c>
      <c r="F3739" s="46" t="n">
        <f aca="false">1/D3739</f>
        <v>2.5464824127601</v>
      </c>
      <c r="G3739" s="47" t="n">
        <f aca="false">F3739*E3739</f>
        <v>0.39269856920634</v>
      </c>
    </row>
    <row r="3740" customFormat="false" ht="14.4" hidden="false" customHeight="false" outlineLevel="0" collapsed="false">
      <c r="A3740" s="28" t="n">
        <v>3733</v>
      </c>
      <c r="B3740" s="45" t="n">
        <v>0.05</v>
      </c>
      <c r="C3740" s="45" t="n">
        <v>0</v>
      </c>
      <c r="D3740" s="31" t="n">
        <f aca="false">$D$2*B3740^$E$2</f>
        <v>0.194227483691855</v>
      </c>
      <c r="E3740" s="32" t="n">
        <f aca="false">(C3740-D3740)^2</f>
        <v>0.0377243154212698</v>
      </c>
      <c r="F3740" s="46" t="n">
        <f aca="false">1/D3740</f>
        <v>5.14860194341248</v>
      </c>
      <c r="G3740" s="47" t="n">
        <f aca="false">F3740*E3740</f>
        <v>0.194227483691855</v>
      </c>
    </row>
    <row r="3741" customFormat="false" ht="14.4" hidden="false" customHeight="false" outlineLevel="0" collapsed="false">
      <c r="A3741" s="28" t="n">
        <v>3734</v>
      </c>
      <c r="B3741" s="45" t="n">
        <v>0.17</v>
      </c>
      <c r="C3741" s="45" t="n">
        <v>0</v>
      </c>
      <c r="D3741" s="31" t="n">
        <f aca="false">$D$2*B3741^$E$2</f>
        <v>0.478519428834027</v>
      </c>
      <c r="E3741" s="32" t="n">
        <f aca="false">(C3741-D3741)^2</f>
        <v>0.228980843771643</v>
      </c>
      <c r="F3741" s="46" t="n">
        <f aca="false">1/D3741</f>
        <v>2.08977930621673</v>
      </c>
      <c r="G3741" s="47" t="n">
        <f aca="false">F3741*E3741</f>
        <v>0.478519428834027</v>
      </c>
    </row>
    <row r="3742" customFormat="false" ht="14.4" hidden="false" customHeight="false" outlineLevel="0" collapsed="false">
      <c r="A3742" s="28" t="n">
        <v>3735</v>
      </c>
      <c r="B3742" s="45" t="n">
        <v>0.27</v>
      </c>
      <c r="C3742" s="45" t="n">
        <v>1</v>
      </c>
      <c r="D3742" s="31" t="n">
        <f aca="false">$D$2*B3742^$E$2</f>
        <v>0.672871024789276</v>
      </c>
      <c r="E3742" s="32" t="n">
        <f aca="false">(C3742-D3742)^2</f>
        <v>0.107013366422418</v>
      </c>
      <c r="F3742" s="46" t="n">
        <f aca="false">1/D3742</f>
        <v>1.48616891374268</v>
      </c>
      <c r="G3742" s="47" t="n">
        <f aca="false">F3742*E3742</f>
        <v>0.159039938531953</v>
      </c>
    </row>
    <row r="3743" customFormat="false" ht="14.4" hidden="false" customHeight="false" outlineLevel="0" collapsed="false">
      <c r="A3743" s="28" t="n">
        <v>3736</v>
      </c>
      <c r="B3743" s="45" t="n">
        <v>0.04</v>
      </c>
      <c r="C3743" s="45" t="n">
        <v>0</v>
      </c>
      <c r="D3743" s="31" t="n">
        <f aca="false">$D$2*B3743^$E$2</f>
        <v>0.1647814259119</v>
      </c>
      <c r="E3743" s="32" t="n">
        <f aca="false">(C3743-D3743)^2</f>
        <v>0.027152918325559</v>
      </c>
      <c r="F3743" s="46" t="n">
        <f aca="false">1/D3743</f>
        <v>6.06864514289764</v>
      </c>
      <c r="G3743" s="47" t="n">
        <f aca="false">F3743*E3743</f>
        <v>0.1647814259119</v>
      </c>
    </row>
    <row r="3744" customFormat="false" ht="14.4" hidden="false" customHeight="false" outlineLevel="0" collapsed="false">
      <c r="A3744" s="28" t="n">
        <v>3737</v>
      </c>
      <c r="B3744" s="45" t="n">
        <v>0.15</v>
      </c>
      <c r="C3744" s="45" t="n">
        <v>0</v>
      </c>
      <c r="D3744" s="31" t="n">
        <f aca="false">$D$2*B3744^$E$2</f>
        <v>0.436364426255482</v>
      </c>
      <c r="E3744" s="32" t="n">
        <f aca="false">(C3744-D3744)^2</f>
        <v>0.190413912501276</v>
      </c>
      <c r="F3744" s="46" t="n">
        <f aca="false">1/D3744</f>
        <v>2.29166251837065</v>
      </c>
      <c r="G3744" s="47" t="n">
        <f aca="false">F3744*E3744</f>
        <v>0.436364426255481</v>
      </c>
    </row>
    <row r="3745" customFormat="false" ht="14.4" hidden="false" customHeight="false" outlineLevel="0" collapsed="false">
      <c r="A3745" s="28" t="n">
        <v>3738</v>
      </c>
      <c r="B3745" s="45" t="n">
        <v>0.6</v>
      </c>
      <c r="C3745" s="45" t="n">
        <v>4</v>
      </c>
      <c r="D3745" s="31" t="n">
        <f aca="false">$D$2*B3745^$E$2</f>
        <v>1.21183008983486</v>
      </c>
      <c r="E3745" s="32" t="n">
        <f aca="false">(C3745-D3745)^2</f>
        <v>7.77389144795026</v>
      </c>
      <c r="F3745" s="46" t="n">
        <f aca="false">1/D3745</f>
        <v>0.825198192707254</v>
      </c>
      <c r="G3745" s="47" t="n">
        <f aca="false">F3745*E3745</f>
        <v>6.41500117315093</v>
      </c>
    </row>
    <row r="3746" customFormat="false" ht="14.4" hidden="false" customHeight="false" outlineLevel="0" collapsed="false">
      <c r="A3746" s="28" t="n">
        <v>3739</v>
      </c>
      <c r="B3746" s="45" t="n">
        <v>0.21</v>
      </c>
      <c r="C3746" s="45" t="n">
        <v>1</v>
      </c>
      <c r="D3746" s="31" t="n">
        <f aca="false">$D$2*B3746^$E$2</f>
        <v>0.559133048120605</v>
      </c>
      <c r="E3746" s="32" t="n">
        <f aca="false">(C3746-D3746)^2</f>
        <v>0.194363669259429</v>
      </c>
      <c r="F3746" s="46" t="n">
        <f aca="false">1/D3746</f>
        <v>1.78848308709576</v>
      </c>
      <c r="G3746" s="47" t="n">
        <f aca="false">F3746*E3746</f>
        <v>0.347616135216363</v>
      </c>
    </row>
    <row r="3747" customFormat="false" ht="14.4" hidden="false" customHeight="false" outlineLevel="0" collapsed="false">
      <c r="A3747" s="28" t="n">
        <v>3740</v>
      </c>
      <c r="B3747" s="45" t="n">
        <v>0.94</v>
      </c>
      <c r="C3747" s="45" t="n">
        <v>6</v>
      </c>
      <c r="D3747" s="31" t="n">
        <f aca="false">$D$2*B3747^$E$2</f>
        <v>1.68693652563411</v>
      </c>
      <c r="E3747" s="32" t="n">
        <f aca="false">(C3747-D3747)^2</f>
        <v>18.6025165339091</v>
      </c>
      <c r="F3747" s="46" t="n">
        <f aca="false">1/D3747</f>
        <v>0.59279053171494</v>
      </c>
      <c r="G3747" s="47" t="n">
        <f aca="false">F3747*E3747</f>
        <v>11.027395667372</v>
      </c>
    </row>
    <row r="3748" customFormat="false" ht="14.4" hidden="false" customHeight="false" outlineLevel="0" collapsed="false">
      <c r="A3748" s="28" t="n">
        <v>3741</v>
      </c>
      <c r="B3748" s="45" t="n">
        <v>1.03</v>
      </c>
      <c r="C3748" s="45" t="n">
        <v>4</v>
      </c>
      <c r="D3748" s="31" t="n">
        <f aca="false">$D$2*B3748^$E$2</f>
        <v>1.80449735423422</v>
      </c>
      <c r="E3748" s="32" t="n">
        <f aca="false">(C3748-D3748)^2</f>
        <v>4.82023186756454</v>
      </c>
      <c r="F3748" s="46" t="n">
        <f aca="false">1/D3748</f>
        <v>0.554170942757837</v>
      </c>
      <c r="G3748" s="47" t="n">
        <f aca="false">F3748*E3748</f>
        <v>2.67123243835961</v>
      </c>
    </row>
    <row r="3749" customFormat="false" ht="14.4" hidden="false" customHeight="false" outlineLevel="0" collapsed="false">
      <c r="A3749" s="28" t="n">
        <v>3742</v>
      </c>
      <c r="B3749" s="45" t="n">
        <v>0.26</v>
      </c>
      <c r="C3749" s="45" t="n">
        <v>0</v>
      </c>
      <c r="D3749" s="31" t="n">
        <f aca="false">$D$2*B3749^$E$2</f>
        <v>0.654418421047999</v>
      </c>
      <c r="E3749" s="32" t="n">
        <f aca="false">(C3749-D3749)^2</f>
        <v>0.428263469806956</v>
      </c>
      <c r="F3749" s="46" t="n">
        <f aca="false">1/D3749</f>
        <v>1.52807434484894</v>
      </c>
      <c r="G3749" s="47" t="n">
        <f aca="false">F3749*E3749</f>
        <v>0.654418421047999</v>
      </c>
    </row>
    <row r="3750" customFormat="false" ht="14.4" hidden="false" customHeight="false" outlineLevel="0" collapsed="false">
      <c r="A3750" s="28" t="n">
        <v>3743</v>
      </c>
      <c r="B3750" s="45" t="n">
        <v>0.01</v>
      </c>
      <c r="C3750" s="45" t="n">
        <v>1</v>
      </c>
      <c r="D3750" s="31" t="n">
        <f aca="false">$D$2*B3750^$E$2</f>
        <v>0.059335671707413</v>
      </c>
      <c r="E3750" s="32" t="n">
        <f aca="false">(C3750-D3750)^2</f>
        <v>0.884849378522144</v>
      </c>
      <c r="F3750" s="46" t="n">
        <f aca="false">1/D3750</f>
        <v>16.8532683834953</v>
      </c>
      <c r="G3750" s="47" t="n">
        <f aca="false">F3750*E3750</f>
        <v>14.9126040552027</v>
      </c>
    </row>
    <row r="3751" customFormat="false" ht="14.4" hidden="false" customHeight="false" outlineLevel="0" collapsed="false">
      <c r="A3751" s="28" t="n">
        <v>3744</v>
      </c>
      <c r="B3751" s="45" t="n">
        <v>1.42</v>
      </c>
      <c r="C3751" s="45" t="n">
        <v>11</v>
      </c>
      <c r="D3751" s="31" t="n">
        <f aca="false">$D$2*B3751^$E$2</f>
        <v>2.28613873403738</v>
      </c>
      <c r="E3751" s="32" t="n">
        <f aca="false">(C3751-D3751)^2</f>
        <v>75.9313781624436</v>
      </c>
      <c r="F3751" s="46" t="n">
        <f aca="false">1/D3751</f>
        <v>0.437418773021694</v>
      </c>
      <c r="G3751" s="47" t="n">
        <f aca="false">F3751*E3751</f>
        <v>33.2138102696623</v>
      </c>
    </row>
    <row r="3752" customFormat="false" ht="14.4" hidden="false" customHeight="false" outlineLevel="0" collapsed="false">
      <c r="A3752" s="28" t="n">
        <v>3745</v>
      </c>
      <c r="B3752" s="45" t="n">
        <v>0.01</v>
      </c>
      <c r="C3752" s="45" t="n">
        <v>0</v>
      </c>
      <c r="D3752" s="31" t="n">
        <f aca="false">$D$2*B3752^$E$2</f>
        <v>0.059335671707413</v>
      </c>
      <c r="E3752" s="32" t="n">
        <f aca="false">(C3752-D3752)^2</f>
        <v>0.0035207219369699</v>
      </c>
      <c r="F3752" s="46" t="n">
        <f aca="false">1/D3752</f>
        <v>16.8532683834953</v>
      </c>
      <c r="G3752" s="47" t="n">
        <f aca="false">F3752*E3752</f>
        <v>0.059335671707413</v>
      </c>
    </row>
    <row r="3753" customFormat="false" ht="14.4" hidden="false" customHeight="false" outlineLevel="0" collapsed="false">
      <c r="A3753" s="28" t="n">
        <v>3746</v>
      </c>
      <c r="B3753" s="45" t="n">
        <v>0.3</v>
      </c>
      <c r="C3753" s="45" t="n">
        <v>0</v>
      </c>
      <c r="D3753" s="31" t="n">
        <f aca="false">$D$2*B3753^$E$2</f>
        <v>0.727186043506006</v>
      </c>
      <c r="E3753" s="32" t="n">
        <f aca="false">(C3753-D3753)^2</f>
        <v>0.528799541869919</v>
      </c>
      <c r="F3753" s="46" t="n">
        <f aca="false">1/D3753</f>
        <v>1.37516390603245</v>
      </c>
      <c r="G3753" s="47" t="n">
        <f aca="false">F3753*E3753</f>
        <v>0.727186043506006</v>
      </c>
    </row>
    <row r="3754" customFormat="false" ht="14.4" hidden="false" customHeight="false" outlineLevel="0" collapsed="false">
      <c r="A3754" s="28" t="n">
        <v>3747</v>
      </c>
      <c r="B3754" s="45" t="n">
        <v>0.18</v>
      </c>
      <c r="C3754" s="45" t="n">
        <v>0</v>
      </c>
      <c r="D3754" s="31" t="n">
        <f aca="false">$D$2*B3754^$E$2</f>
        <v>0.499102067824715</v>
      </c>
      <c r="E3754" s="32" t="n">
        <f aca="false">(C3754-D3754)^2</f>
        <v>0.249102874106906</v>
      </c>
      <c r="F3754" s="46" t="n">
        <f aca="false">1/D3754</f>
        <v>2.0035981905633</v>
      </c>
      <c r="G3754" s="47" t="n">
        <f aca="false">F3754*E3754</f>
        <v>0.499102067824715</v>
      </c>
    </row>
    <row r="3755" customFormat="false" ht="14.4" hidden="false" customHeight="false" outlineLevel="0" collapsed="false">
      <c r="A3755" s="28" t="n">
        <v>3748</v>
      </c>
      <c r="B3755" s="45" t="n">
        <v>0.17</v>
      </c>
      <c r="C3755" s="45" t="n">
        <v>0</v>
      </c>
      <c r="D3755" s="31" t="n">
        <f aca="false">$D$2*B3755^$E$2</f>
        <v>0.478519428834027</v>
      </c>
      <c r="E3755" s="32" t="n">
        <f aca="false">(C3755-D3755)^2</f>
        <v>0.228980843771643</v>
      </c>
      <c r="F3755" s="46" t="n">
        <f aca="false">1/D3755</f>
        <v>2.08977930621673</v>
      </c>
      <c r="G3755" s="47" t="n">
        <f aca="false">F3755*E3755</f>
        <v>0.478519428834027</v>
      </c>
    </row>
    <row r="3756" customFormat="false" ht="14.4" hidden="false" customHeight="false" outlineLevel="0" collapsed="false">
      <c r="A3756" s="28" t="n">
        <v>3749</v>
      </c>
      <c r="B3756" s="45" t="n">
        <v>0.02</v>
      </c>
      <c r="C3756" s="45" t="n">
        <v>0</v>
      </c>
      <c r="D3756" s="31" t="n">
        <f aca="false">$D$2*B3756^$E$2</f>
        <v>0.0988808201391347</v>
      </c>
      <c r="E3756" s="32" t="n">
        <f aca="false">(C3756-D3756)^2</f>
        <v>0.00977741659138791</v>
      </c>
      <c r="F3756" s="46" t="n">
        <f aca="false">1/D3756</f>
        <v>10.1131847267539</v>
      </c>
      <c r="G3756" s="47" t="n">
        <f aca="false">F3756*E3756</f>
        <v>0.0988808201391347</v>
      </c>
    </row>
    <row r="3757" customFormat="false" ht="14.4" hidden="false" customHeight="false" outlineLevel="0" collapsed="false">
      <c r="A3757" s="28" t="n">
        <v>3750</v>
      </c>
      <c r="B3757" s="45" t="n">
        <v>0.05</v>
      </c>
      <c r="C3757" s="45" t="n">
        <v>0</v>
      </c>
      <c r="D3757" s="31" t="n">
        <f aca="false">$D$2*B3757^$E$2</f>
        <v>0.194227483691855</v>
      </c>
      <c r="E3757" s="32" t="n">
        <f aca="false">(C3757-D3757)^2</f>
        <v>0.0377243154212698</v>
      </c>
      <c r="F3757" s="46" t="n">
        <f aca="false">1/D3757</f>
        <v>5.14860194341248</v>
      </c>
      <c r="G3757" s="47" t="n">
        <f aca="false">F3757*E3757</f>
        <v>0.194227483691855</v>
      </c>
    </row>
    <row r="3758" customFormat="false" ht="14.4" hidden="false" customHeight="false" outlineLevel="0" collapsed="false">
      <c r="A3758" s="28" t="n">
        <v>3751</v>
      </c>
      <c r="B3758" s="45" t="n">
        <v>0.2</v>
      </c>
      <c r="C3758" s="45" t="n">
        <v>2</v>
      </c>
      <c r="D3758" s="31" t="n">
        <f aca="false">$D$2*B3758^$E$2</f>
        <v>0.539390231762147</v>
      </c>
      <c r="E3758" s="32" t="n">
        <f aca="false">(C3758-D3758)^2</f>
        <v>2.13338089507183</v>
      </c>
      <c r="F3758" s="46" t="n">
        <f aca="false">1/D3758</f>
        <v>1.85394532773253</v>
      </c>
      <c r="G3758" s="47" t="n">
        <f aca="false">F3758*E3758</f>
        <v>3.95517154269227</v>
      </c>
    </row>
    <row r="3759" customFormat="false" ht="14.4" hidden="false" customHeight="false" outlineLevel="0" collapsed="false">
      <c r="A3759" s="28" t="n">
        <v>3752</v>
      </c>
      <c r="B3759" s="45" t="n">
        <v>0.25</v>
      </c>
      <c r="C3759" s="45" t="n">
        <v>2</v>
      </c>
      <c r="D3759" s="31" t="n">
        <f aca="false">$D$2*B3759^$E$2</f>
        <v>0.635778012378291</v>
      </c>
      <c r="E3759" s="32" t="n">
        <f aca="false">(C3759-D3759)^2</f>
        <v>1.86110163151053</v>
      </c>
      <c r="F3759" s="46" t="n">
        <f aca="false">1/D3759</f>
        <v>1.57287603618006</v>
      </c>
      <c r="G3759" s="47" t="n">
        <f aca="false">F3759*E3759</f>
        <v>2.92728215709851</v>
      </c>
    </row>
    <row r="3760" customFormat="false" ht="14.4" hidden="false" customHeight="false" outlineLevel="0" collapsed="false">
      <c r="A3760" s="28" t="n">
        <v>3753</v>
      </c>
      <c r="B3760" s="45" t="n">
        <v>0.35</v>
      </c>
      <c r="C3760" s="45" t="n">
        <v>0</v>
      </c>
      <c r="D3760" s="31" t="n">
        <f aca="false">$D$2*B3760^$E$2</f>
        <v>0.814650499903502</v>
      </c>
      <c r="E3760" s="32" t="n">
        <f aca="false">(C3760-D3760)^2</f>
        <v>0.663655436993026</v>
      </c>
      <c r="F3760" s="46" t="n">
        <f aca="false">1/D3760</f>
        <v>1.22752026803943</v>
      </c>
      <c r="G3760" s="47" t="n">
        <f aca="false">F3760*E3760</f>
        <v>0.814650499903503</v>
      </c>
    </row>
    <row r="3761" customFormat="false" ht="14.4" hidden="false" customHeight="false" outlineLevel="0" collapsed="false">
      <c r="A3761" s="28" t="n">
        <v>3754</v>
      </c>
      <c r="B3761" s="45" t="n">
        <v>0.41</v>
      </c>
      <c r="C3761" s="45" t="n">
        <v>2</v>
      </c>
      <c r="D3761" s="31" t="n">
        <f aca="false">$D$2*B3761^$E$2</f>
        <v>0.915378107864515</v>
      </c>
      <c r="E3761" s="32" t="n">
        <f aca="false">(C3761-D3761)^2</f>
        <v>1.17640464889956</v>
      </c>
      <c r="F3761" s="46" t="n">
        <f aca="false">1/D3761</f>
        <v>1.09244474104029</v>
      </c>
      <c r="G3761" s="47" t="n">
        <f aca="false">F3761*E3761</f>
        <v>1.28515707202567</v>
      </c>
    </row>
    <row r="3762" customFormat="false" ht="14.4" hidden="false" customHeight="false" outlineLevel="0" collapsed="false">
      <c r="A3762" s="28" t="n">
        <v>3755</v>
      </c>
      <c r="B3762" s="45" t="n">
        <v>0.05</v>
      </c>
      <c r="C3762" s="45" t="n">
        <v>0</v>
      </c>
      <c r="D3762" s="31" t="n">
        <f aca="false">$D$2*B3762^$E$2</f>
        <v>0.194227483691855</v>
      </c>
      <c r="E3762" s="32" t="n">
        <f aca="false">(C3762-D3762)^2</f>
        <v>0.0377243154212698</v>
      </c>
      <c r="F3762" s="46" t="n">
        <f aca="false">1/D3762</f>
        <v>5.14860194341248</v>
      </c>
      <c r="G3762" s="47" t="n">
        <f aca="false">F3762*E3762</f>
        <v>0.194227483691855</v>
      </c>
    </row>
    <row r="3763" customFormat="false" ht="14.4" hidden="false" customHeight="false" outlineLevel="0" collapsed="false">
      <c r="A3763" s="28" t="n">
        <v>3756</v>
      </c>
      <c r="B3763" s="45" t="n">
        <v>0.1</v>
      </c>
      <c r="C3763" s="45" t="n">
        <v>2</v>
      </c>
      <c r="D3763" s="31" t="n">
        <f aca="false">$D$2*B3763^$E$2</f>
        <v>0.323673303568781</v>
      </c>
      <c r="E3763" s="32" t="n">
        <f aca="false">(C3763-D3763)^2</f>
        <v>2.810071193168</v>
      </c>
      <c r="F3763" s="46" t="n">
        <f aca="false">1/D3763</f>
        <v>3.08953500018113</v>
      </c>
      <c r="G3763" s="47" t="n">
        <f aca="false">F3763*E3763</f>
        <v>8.68181330429329</v>
      </c>
    </row>
    <row r="3764" customFormat="false" ht="14.4" hidden="false" customHeight="false" outlineLevel="0" collapsed="false">
      <c r="A3764" s="28" t="n">
        <v>3757</v>
      </c>
      <c r="B3764" s="45" t="n">
        <v>0.56</v>
      </c>
      <c r="C3764" s="45" t="n">
        <v>2</v>
      </c>
      <c r="D3764" s="31" t="n">
        <f aca="false">$D$2*B3764^$E$2</f>
        <v>1.15176823823226</v>
      </c>
      <c r="E3764" s="32" t="n">
        <f aca="false">(C3764-D3764)^2</f>
        <v>0.719497121671612</v>
      </c>
      <c r="F3764" s="46" t="n">
        <f aca="false">1/D3764</f>
        <v>0.86823022792746</v>
      </c>
      <c r="G3764" s="47" t="n">
        <f aca="false">F3764*E3764</f>
        <v>0.624689149942096</v>
      </c>
    </row>
    <row r="3765" customFormat="false" ht="14.4" hidden="false" customHeight="false" outlineLevel="0" collapsed="false">
      <c r="A3765" s="28" t="n">
        <v>3758</v>
      </c>
      <c r="B3765" s="45" t="n">
        <v>1.35</v>
      </c>
      <c r="C3765" s="45" t="n">
        <v>7</v>
      </c>
      <c r="D3765" s="31" t="n">
        <f aca="false">$D$2*B3765^$E$2</f>
        <v>2.2025544201879</v>
      </c>
      <c r="E3765" s="32" t="n">
        <f aca="false">(C3765-D3765)^2</f>
        <v>23.0154840912586</v>
      </c>
      <c r="F3765" s="46" t="n">
        <f aca="false">1/D3765</f>
        <v>0.454018293865669</v>
      </c>
      <c r="G3765" s="47" t="n">
        <f aca="false">F3765*E3765</f>
        <v>10.4494508196057</v>
      </c>
    </row>
    <row r="3766" customFormat="false" ht="14.4" hidden="false" customHeight="false" outlineLevel="0" collapsed="false">
      <c r="A3766" s="28" t="n">
        <v>3759</v>
      </c>
      <c r="B3766" s="45" t="n">
        <v>0.16</v>
      </c>
      <c r="C3766" s="45" t="n">
        <v>0</v>
      </c>
      <c r="D3766" s="31" t="n">
        <f aca="false">$D$2*B3766^$E$2</f>
        <v>0.457615419935773</v>
      </c>
      <c r="E3766" s="32" t="n">
        <f aca="false">(C3766-D3766)^2</f>
        <v>0.209411872562994</v>
      </c>
      <c r="F3766" s="46" t="n">
        <f aca="false">1/D3766</f>
        <v>2.18524104834656</v>
      </c>
      <c r="G3766" s="47" t="n">
        <f aca="false">F3766*E3766</f>
        <v>0.457615419935773</v>
      </c>
    </row>
    <row r="3767" customFormat="false" ht="14.4" hidden="false" customHeight="false" outlineLevel="0" collapsed="false">
      <c r="A3767" s="28" t="n">
        <v>3760</v>
      </c>
      <c r="B3767" s="45" t="n">
        <v>0.07</v>
      </c>
      <c r="C3767" s="45" t="n">
        <v>0</v>
      </c>
      <c r="D3767" s="31" t="n">
        <f aca="false">$D$2*B3767^$E$2</f>
        <v>0.248872269257439</v>
      </c>
      <c r="E3767" s="32" t="n">
        <f aca="false">(C3767-D3767)^2</f>
        <v>0.0619374064053471</v>
      </c>
      <c r="F3767" s="46" t="n">
        <f aca="false">1/D3767</f>
        <v>4.01812545440962</v>
      </c>
      <c r="G3767" s="47" t="n">
        <f aca="false">F3767*E3767</f>
        <v>0.248872269257439</v>
      </c>
    </row>
    <row r="3768" customFormat="false" ht="14.4" hidden="false" customHeight="false" outlineLevel="0" collapsed="false">
      <c r="A3768" s="28" t="n">
        <v>3761</v>
      </c>
      <c r="B3768" s="45" t="n">
        <v>0.56</v>
      </c>
      <c r="C3768" s="45" t="n">
        <v>2</v>
      </c>
      <c r="D3768" s="31" t="n">
        <f aca="false">$D$2*B3768^$E$2</f>
        <v>1.15176823823226</v>
      </c>
      <c r="E3768" s="32" t="n">
        <f aca="false">(C3768-D3768)^2</f>
        <v>0.719497121671612</v>
      </c>
      <c r="F3768" s="46" t="n">
        <f aca="false">1/D3768</f>
        <v>0.86823022792746</v>
      </c>
      <c r="G3768" s="47" t="n">
        <f aca="false">F3768*E3768</f>
        <v>0.624689149942096</v>
      </c>
    </row>
    <row r="3769" customFormat="false" ht="14.4" hidden="false" customHeight="false" outlineLevel="0" collapsed="false">
      <c r="A3769" s="28" t="n">
        <v>3762</v>
      </c>
      <c r="B3769" s="45" t="n">
        <v>0.6</v>
      </c>
      <c r="C3769" s="45" t="n">
        <v>4</v>
      </c>
      <c r="D3769" s="31" t="n">
        <f aca="false">$D$2*B3769^$E$2</f>
        <v>1.21183008983486</v>
      </c>
      <c r="E3769" s="32" t="n">
        <f aca="false">(C3769-D3769)^2</f>
        <v>7.77389144795026</v>
      </c>
      <c r="F3769" s="46" t="n">
        <f aca="false">1/D3769</f>
        <v>0.825198192707254</v>
      </c>
      <c r="G3769" s="47" t="n">
        <f aca="false">F3769*E3769</f>
        <v>6.41500117315093</v>
      </c>
    </row>
    <row r="3770" customFormat="false" ht="14.4" hidden="false" customHeight="false" outlineLevel="0" collapsed="false">
      <c r="A3770" s="28" t="n">
        <v>3763</v>
      </c>
      <c r="B3770" s="45" t="n">
        <v>0.4</v>
      </c>
      <c r="C3770" s="45" t="n">
        <v>0</v>
      </c>
      <c r="D3770" s="31" t="n">
        <f aca="false">$D$2*B3770^$E$2</f>
        <v>0.898874942457518</v>
      </c>
      <c r="E3770" s="32" t="n">
        <f aca="false">(C3770-D3770)^2</f>
        <v>0.807976162178006</v>
      </c>
      <c r="F3770" s="46" t="n">
        <f aca="false">1/D3770</f>
        <v>1.11250180950201</v>
      </c>
      <c r="G3770" s="47" t="n">
        <f aca="false">F3770*E3770</f>
        <v>0.898874942457518</v>
      </c>
    </row>
    <row r="3771" customFormat="false" ht="14.4" hidden="false" customHeight="false" outlineLevel="0" collapsed="false">
      <c r="A3771" s="28" t="n">
        <v>3764</v>
      </c>
      <c r="B3771" s="45" t="n">
        <v>0.15</v>
      </c>
      <c r="C3771" s="45" t="n">
        <v>1</v>
      </c>
      <c r="D3771" s="31" t="n">
        <f aca="false">$D$2*B3771^$E$2</f>
        <v>0.436364426255482</v>
      </c>
      <c r="E3771" s="32" t="n">
        <f aca="false">(C3771-D3771)^2</f>
        <v>0.317685059990313</v>
      </c>
      <c r="F3771" s="46" t="n">
        <f aca="false">1/D3771</f>
        <v>2.29166251837065</v>
      </c>
      <c r="G3771" s="47" t="n">
        <f aca="false">F3771*E3771</f>
        <v>0.72802694462613</v>
      </c>
    </row>
    <row r="3772" customFormat="false" ht="14.4" hidden="false" customHeight="false" outlineLevel="0" collapsed="false">
      <c r="A3772" s="28" t="n">
        <v>3765</v>
      </c>
      <c r="B3772" s="45" t="n">
        <v>0.46</v>
      </c>
      <c r="C3772" s="45" t="n">
        <v>3</v>
      </c>
      <c r="D3772" s="31" t="n">
        <f aca="false">$D$2*B3772^$E$2</f>
        <v>0.996370584437856</v>
      </c>
      <c r="E3772" s="32" t="n">
        <f aca="false">(C3772-D3772)^2</f>
        <v>4.0145308349059</v>
      </c>
      <c r="F3772" s="46" t="n">
        <f aca="false">1/D3772</f>
        <v>1.00364263620267</v>
      </c>
      <c r="G3772" s="47" t="n">
        <f aca="false">F3772*E3772</f>
        <v>4.02915431026184</v>
      </c>
    </row>
    <row r="3773" customFormat="false" ht="14.4" hidden="false" customHeight="false" outlineLevel="0" collapsed="false">
      <c r="A3773" s="28" t="n">
        <v>3766</v>
      </c>
      <c r="B3773" s="45" t="n">
        <v>0.9</v>
      </c>
      <c r="C3773" s="45" t="n">
        <v>3</v>
      </c>
      <c r="D3773" s="31" t="n">
        <f aca="false">$D$2*B3773^$E$2</f>
        <v>1.63374469268686</v>
      </c>
      <c r="E3773" s="32" t="n">
        <f aca="false">(C3773-D3773)^2</f>
        <v>1.86665356476132</v>
      </c>
      <c r="F3773" s="46" t="n">
        <f aca="false">1/D3773</f>
        <v>0.612090741274512</v>
      </c>
      <c r="G3773" s="47" t="n">
        <f aca="false">F3773*E3773</f>
        <v>1.14256136415747</v>
      </c>
    </row>
    <row r="3774" customFormat="false" ht="14.4" hidden="false" customHeight="false" outlineLevel="0" collapsed="false">
      <c r="A3774" s="28" t="n">
        <v>3767</v>
      </c>
      <c r="B3774" s="45" t="n">
        <v>0.89</v>
      </c>
      <c r="C3774" s="45" t="n">
        <v>3</v>
      </c>
      <c r="D3774" s="31" t="n">
        <f aca="false">$D$2*B3774^$E$2</f>
        <v>1.62035028291013</v>
      </c>
      <c r="E3774" s="32" t="n">
        <f aca="false">(C3774-D3774)^2</f>
        <v>1.90343334186617</v>
      </c>
      <c r="F3774" s="46" t="n">
        <f aca="false">1/D3774</f>
        <v>0.617150507854397</v>
      </c>
      <c r="G3774" s="47" t="n">
        <f aca="false">F3774*E3774</f>
        <v>1.1747048535997</v>
      </c>
    </row>
    <row r="3775" customFormat="false" ht="14.4" hidden="false" customHeight="false" outlineLevel="0" collapsed="false">
      <c r="A3775" s="28" t="n">
        <v>3768</v>
      </c>
      <c r="B3775" s="45" t="n">
        <v>0.88</v>
      </c>
      <c r="C3775" s="45" t="n">
        <v>4</v>
      </c>
      <c r="D3775" s="31" t="n">
        <f aca="false">$D$2*B3775^$E$2</f>
        <v>1.60691620086914</v>
      </c>
      <c r="E3775" s="32" t="n">
        <f aca="false">(C3775-D3775)^2</f>
        <v>5.72685006966258</v>
      </c>
      <c r="F3775" s="46" t="n">
        <f aca="false">1/D3775</f>
        <v>0.622309986954593</v>
      </c>
      <c r="G3775" s="47" t="n">
        <f aca="false">F3775*E3775</f>
        <v>3.56387599214263</v>
      </c>
    </row>
    <row r="3776" customFormat="false" ht="14.4" hidden="false" customHeight="false" outlineLevel="0" collapsed="false">
      <c r="A3776" s="28" t="n">
        <v>3769</v>
      </c>
      <c r="B3776" s="45" t="n">
        <v>0.74</v>
      </c>
      <c r="C3776" s="45" t="n">
        <v>8</v>
      </c>
      <c r="D3776" s="31" t="n">
        <f aca="false">$D$2*B3776^$E$2</f>
        <v>1.4143243010576</v>
      </c>
      <c r="E3776" s="32" t="n">
        <f aca="false">(C3776-D3776)^2</f>
        <v>43.3711244116405</v>
      </c>
      <c r="F3776" s="46" t="n">
        <f aca="false">1/D3776</f>
        <v>0.707051416179601</v>
      </c>
      <c r="G3776" s="47" t="n">
        <f aca="false">F3776*E3776</f>
        <v>30.6656149365521</v>
      </c>
    </row>
    <row r="3777" customFormat="false" ht="14.4" hidden="false" customHeight="false" outlineLevel="0" collapsed="false">
      <c r="A3777" s="28" t="n">
        <v>3770</v>
      </c>
      <c r="B3777" s="45" t="n">
        <v>0.04</v>
      </c>
      <c r="C3777" s="45" t="n">
        <v>0</v>
      </c>
      <c r="D3777" s="31" t="n">
        <f aca="false">$D$2*B3777^$E$2</f>
        <v>0.1647814259119</v>
      </c>
      <c r="E3777" s="32" t="n">
        <f aca="false">(C3777-D3777)^2</f>
        <v>0.027152918325559</v>
      </c>
      <c r="F3777" s="46" t="n">
        <f aca="false">1/D3777</f>
        <v>6.06864514289764</v>
      </c>
      <c r="G3777" s="47" t="n">
        <f aca="false">F3777*E3777</f>
        <v>0.1647814259119</v>
      </c>
    </row>
    <row r="3778" customFormat="false" ht="14.4" hidden="false" customHeight="false" outlineLevel="0" collapsed="false">
      <c r="A3778" s="28" t="n">
        <v>3771</v>
      </c>
      <c r="B3778" s="45" t="n">
        <v>0.42</v>
      </c>
      <c r="C3778" s="45" t="n">
        <v>7</v>
      </c>
      <c r="D3778" s="31" t="n">
        <f aca="false">$D$2*B3778^$E$2</f>
        <v>0.931775654916069</v>
      </c>
      <c r="E3778" s="32" t="n">
        <f aca="false">(C3778-D3778)^2</f>
        <v>36.8233467022693</v>
      </c>
      <c r="F3778" s="46" t="n">
        <f aca="false">1/D3778</f>
        <v>1.07321971198107</v>
      </c>
      <c r="G3778" s="47" t="n">
        <f aca="false">F3778*E3778</f>
        <v>39.5195415419887</v>
      </c>
    </row>
    <row r="3779" customFormat="false" ht="14.4" hidden="false" customHeight="false" outlineLevel="0" collapsed="false">
      <c r="A3779" s="28" t="n">
        <v>3772</v>
      </c>
      <c r="B3779" s="45" t="n">
        <v>0.31</v>
      </c>
      <c r="C3779" s="45" t="n">
        <v>0</v>
      </c>
      <c r="D3779" s="31" t="n">
        <f aca="false">$D$2*B3779^$E$2</f>
        <v>0.744968248118456</v>
      </c>
      <c r="E3779" s="32" t="n">
        <f aca="false">(C3779-D3779)^2</f>
        <v>0.554977690704681</v>
      </c>
      <c r="F3779" s="46" t="n">
        <f aca="false">1/D3779</f>
        <v>1.34233908965338</v>
      </c>
      <c r="G3779" s="47" t="n">
        <f aca="false">F3779*E3779</f>
        <v>0.744968248118456</v>
      </c>
    </row>
    <row r="3780" customFormat="false" ht="14.4" hidden="false" customHeight="false" outlineLevel="0" collapsed="false">
      <c r="A3780" s="28" t="n">
        <v>3773</v>
      </c>
      <c r="B3780" s="45" t="n">
        <v>0.06</v>
      </c>
      <c r="C3780" s="45" t="n">
        <v>0</v>
      </c>
      <c r="D3780" s="31" t="n">
        <f aca="false">$D$2*B3780^$E$2</f>
        <v>0.222152249143793</v>
      </c>
      <c r="E3780" s="32" t="n">
        <f aca="false">(C3780-D3780)^2</f>
        <v>0.0493516217996459</v>
      </c>
      <c r="F3780" s="46" t="n">
        <f aca="false">1/D3780</f>
        <v>4.50141740114784</v>
      </c>
      <c r="G3780" s="47" t="n">
        <f aca="false">F3780*E3780</f>
        <v>0.222152249143793</v>
      </c>
    </row>
    <row r="3781" customFormat="false" ht="14.4" hidden="false" customHeight="false" outlineLevel="0" collapsed="false">
      <c r="A3781" s="28" t="n">
        <v>3774</v>
      </c>
      <c r="B3781" s="45" t="n">
        <v>0.29</v>
      </c>
      <c r="C3781" s="45" t="n">
        <v>3</v>
      </c>
      <c r="D3781" s="31" t="n">
        <f aca="false">$D$2*B3781^$E$2</f>
        <v>0.709247104949472</v>
      </c>
      <c r="E3781" s="32" t="n">
        <f aca="false">(C3781-D3781)^2</f>
        <v>5.24754882618238</v>
      </c>
      <c r="F3781" s="46" t="n">
        <f aca="false">1/D3781</f>
        <v>1.40994583273095</v>
      </c>
      <c r="G3781" s="47" t="n">
        <f aca="false">F3781*E3781</f>
        <v>7.39875959952804</v>
      </c>
    </row>
    <row r="3782" customFormat="false" ht="14.4" hidden="false" customHeight="false" outlineLevel="0" collapsed="false">
      <c r="A3782" s="28" t="n">
        <v>3775</v>
      </c>
      <c r="B3782" s="45" t="n">
        <v>0.03</v>
      </c>
      <c r="C3782" s="45" t="n">
        <v>0</v>
      </c>
      <c r="D3782" s="31" t="n">
        <f aca="false">$D$2*B3782^$E$2</f>
        <v>0.13330747970852</v>
      </c>
      <c r="E3782" s="32" t="n">
        <f aca="false">(C3782-D3782)^2</f>
        <v>0.0177708841462375</v>
      </c>
      <c r="F3782" s="46" t="n">
        <f aca="false">1/D3782</f>
        <v>7.50145454843586</v>
      </c>
      <c r="G3782" s="47" t="n">
        <f aca="false">F3782*E3782</f>
        <v>0.13330747970852</v>
      </c>
    </row>
    <row r="3783" customFormat="false" ht="14.4" hidden="false" customHeight="false" outlineLevel="0" collapsed="false">
      <c r="A3783" s="28" t="n">
        <v>3776</v>
      </c>
      <c r="B3783" s="45" t="n">
        <v>0.29</v>
      </c>
      <c r="C3783" s="45" t="n">
        <v>0</v>
      </c>
      <c r="D3783" s="31" t="n">
        <f aca="false">$D$2*B3783^$E$2</f>
        <v>0.709247104949472</v>
      </c>
      <c r="E3783" s="32" t="n">
        <f aca="false">(C3783-D3783)^2</f>
        <v>0.503031455879207</v>
      </c>
      <c r="F3783" s="46" t="n">
        <f aca="false">1/D3783</f>
        <v>1.40994583273095</v>
      </c>
      <c r="G3783" s="47" t="n">
        <f aca="false">F3783*E3783</f>
        <v>0.709247104949471</v>
      </c>
    </row>
    <row r="3784" customFormat="false" ht="14.4" hidden="false" customHeight="false" outlineLevel="0" collapsed="false">
      <c r="A3784" s="28" t="n">
        <v>3777</v>
      </c>
      <c r="B3784" s="45" t="n">
        <v>0.04</v>
      </c>
      <c r="C3784" s="45" t="n">
        <v>2</v>
      </c>
      <c r="D3784" s="31" t="n">
        <f aca="false">$D$2*B3784^$E$2</f>
        <v>0.1647814259119</v>
      </c>
      <c r="E3784" s="32" t="n">
        <f aca="false">(C3784-D3784)^2</f>
        <v>3.36802721467796</v>
      </c>
      <c r="F3784" s="46" t="n">
        <f aca="false">1/D3784</f>
        <v>6.06864514289764</v>
      </c>
      <c r="G3784" s="47" t="n">
        <f aca="false">F3784*E3784</f>
        <v>20.4393619975025</v>
      </c>
    </row>
    <row r="3785" customFormat="false" ht="14.4" hidden="false" customHeight="false" outlineLevel="0" collapsed="false">
      <c r="A3785" s="28" t="n">
        <v>3778</v>
      </c>
      <c r="B3785" s="45" t="n">
        <v>0.32</v>
      </c>
      <c r="C3785" s="45" t="n">
        <v>0</v>
      </c>
      <c r="D3785" s="31" t="n">
        <f aca="false">$D$2*B3785^$E$2</f>
        <v>0.762600080684864</v>
      </c>
      <c r="E3785" s="32" t="n">
        <f aca="false">(C3785-D3785)^2</f>
        <v>0.581558883060561</v>
      </c>
      <c r="F3785" s="46" t="n">
        <f aca="false">1/D3785</f>
        <v>1.31130329687604</v>
      </c>
      <c r="G3785" s="47" t="n">
        <f aca="false">F3785*E3785</f>
        <v>0.762600080684864</v>
      </c>
    </row>
    <row r="3786" customFormat="false" ht="14.4" hidden="false" customHeight="false" outlineLevel="0" collapsed="false">
      <c r="A3786" s="28" t="n">
        <v>3779</v>
      </c>
      <c r="B3786" s="45" t="n">
        <v>0.87</v>
      </c>
      <c r="C3786" s="45" t="n">
        <v>1</v>
      </c>
      <c r="D3786" s="31" t="n">
        <f aca="false">$D$2*B3786^$E$2</f>
        <v>1.59344187620558</v>
      </c>
      <c r="E3786" s="32" t="n">
        <f aca="false">(C3786-D3786)^2</f>
        <v>0.352173260434394</v>
      </c>
      <c r="F3786" s="46" t="n">
        <f aca="false">1/D3786</f>
        <v>0.627572310564145</v>
      </c>
      <c r="G3786" s="47" t="n">
        <f aca="false">F3786*E3786</f>
        <v>0.221014186769721</v>
      </c>
    </row>
    <row r="3787" customFormat="false" ht="14.4" hidden="false" customHeight="false" outlineLevel="0" collapsed="false">
      <c r="A3787" s="28" t="n">
        <v>3780</v>
      </c>
      <c r="B3787" s="45" t="n">
        <v>0.92</v>
      </c>
      <c r="C3787" s="45" t="n">
        <v>3</v>
      </c>
      <c r="D3787" s="31" t="n">
        <f aca="false">$D$2*B3787^$E$2</f>
        <v>1.66041670578097</v>
      </c>
      <c r="E3787" s="32" t="n">
        <f aca="false">(C3787-D3787)^2</f>
        <v>1.7944834021507</v>
      </c>
      <c r="F3787" s="46" t="n">
        <f aca="false">1/D3787</f>
        <v>0.602258455072368</v>
      </c>
      <c r="G3787" s="47" t="n">
        <f aca="false">F3787*E3787</f>
        <v>1.08074280143228</v>
      </c>
    </row>
    <row r="3788" customFormat="false" ht="14.4" hidden="false" customHeight="false" outlineLevel="0" collapsed="false">
      <c r="A3788" s="28" t="n">
        <v>3781</v>
      </c>
      <c r="B3788" s="45" t="n">
        <v>0.37</v>
      </c>
      <c r="C3788" s="45" t="n">
        <v>0</v>
      </c>
      <c r="D3788" s="31" t="n">
        <f aca="false">$D$2*B3788^$E$2</f>
        <v>0.848697273114107</v>
      </c>
      <c r="E3788" s="32" t="n">
        <f aca="false">(C3788-D3788)^2</f>
        <v>0.720287061391322</v>
      </c>
      <c r="F3788" s="46" t="n">
        <f aca="false">1/D3788</f>
        <v>1.1782764381117</v>
      </c>
      <c r="G3788" s="47" t="n">
        <f aca="false">F3788*E3788</f>
        <v>0.848697273114107</v>
      </c>
    </row>
    <row r="3789" customFormat="false" ht="14.4" hidden="false" customHeight="false" outlineLevel="0" collapsed="false">
      <c r="A3789" s="28" t="n">
        <v>3782</v>
      </c>
      <c r="B3789" s="45" t="n">
        <v>0.37</v>
      </c>
      <c r="C3789" s="45" t="n">
        <v>0</v>
      </c>
      <c r="D3789" s="31" t="n">
        <f aca="false">$D$2*B3789^$E$2</f>
        <v>0.848697273114107</v>
      </c>
      <c r="E3789" s="32" t="n">
        <f aca="false">(C3789-D3789)^2</f>
        <v>0.720287061391322</v>
      </c>
      <c r="F3789" s="46" t="n">
        <f aca="false">1/D3789</f>
        <v>1.1782764381117</v>
      </c>
      <c r="G3789" s="47" t="n">
        <f aca="false">F3789*E3789</f>
        <v>0.848697273114107</v>
      </c>
    </row>
    <row r="3790" customFormat="false" ht="14.4" hidden="false" customHeight="false" outlineLevel="0" collapsed="false">
      <c r="A3790" s="28" t="n">
        <v>3783</v>
      </c>
      <c r="B3790" s="45" t="n">
        <v>0.01</v>
      </c>
      <c r="C3790" s="45" t="n">
        <v>0</v>
      </c>
      <c r="D3790" s="31" t="n">
        <f aca="false">$D$2*B3790^$E$2</f>
        <v>0.059335671707413</v>
      </c>
      <c r="E3790" s="32" t="n">
        <f aca="false">(C3790-D3790)^2</f>
        <v>0.0035207219369699</v>
      </c>
      <c r="F3790" s="46" t="n">
        <f aca="false">1/D3790</f>
        <v>16.8532683834953</v>
      </c>
      <c r="G3790" s="47" t="n">
        <f aca="false">F3790*E3790</f>
        <v>0.059335671707413</v>
      </c>
    </row>
    <row r="3791" customFormat="false" ht="14.4" hidden="false" customHeight="false" outlineLevel="0" collapsed="false">
      <c r="A3791" s="28" t="n">
        <v>3784</v>
      </c>
      <c r="B3791" s="45" t="n">
        <v>0.92</v>
      </c>
      <c r="C3791" s="45" t="n">
        <v>11</v>
      </c>
      <c r="D3791" s="31" t="n">
        <f aca="false">$D$2*B3791^$E$2</f>
        <v>1.66041670578097</v>
      </c>
      <c r="E3791" s="32" t="n">
        <f aca="false">(C3791-D3791)^2</f>
        <v>87.2278161096551</v>
      </c>
      <c r="F3791" s="46" t="n">
        <f aca="false">1/D3791</f>
        <v>0.602258455072368</v>
      </c>
      <c r="G3791" s="47" t="n">
        <f aca="false">F3791*E3791</f>
        <v>52.5336897695375</v>
      </c>
    </row>
    <row r="3792" customFormat="false" ht="14.4" hidden="false" customHeight="false" outlineLevel="0" collapsed="false">
      <c r="A3792" s="28" t="n">
        <v>3785</v>
      </c>
      <c r="B3792" s="45" t="n">
        <v>0.86</v>
      </c>
      <c r="C3792" s="45" t="n">
        <v>0</v>
      </c>
      <c r="D3792" s="31" t="n">
        <f aca="false">$D$2*B3792^$E$2</f>
        <v>1.57992672370045</v>
      </c>
      <c r="E3792" s="32" t="n">
        <f aca="false">(C3792-D3792)^2</f>
        <v>2.49616845226284</v>
      </c>
      <c r="F3792" s="46" t="n">
        <f aca="false">1/D3792</f>
        <v>0.632940746554267</v>
      </c>
      <c r="G3792" s="47" t="n">
        <f aca="false">F3792*E3792</f>
        <v>1.57992672370045</v>
      </c>
    </row>
    <row r="3793" customFormat="false" ht="14.4" hidden="false" customHeight="false" outlineLevel="0" collapsed="false">
      <c r="A3793" s="28" t="n">
        <v>3786</v>
      </c>
      <c r="B3793" s="45" t="n">
        <v>0.44</v>
      </c>
      <c r="C3793" s="45" t="n">
        <v>2</v>
      </c>
      <c r="D3793" s="31" t="n">
        <f aca="false">$D$2*B3793^$E$2</f>
        <v>0.96426639687992</v>
      </c>
      <c r="E3793" s="32" t="n">
        <f aca="false">(C3793-D3793)^2</f>
        <v>1.0727440966321</v>
      </c>
      <c r="F3793" s="46" t="n">
        <f aca="false">1/D3793</f>
        <v>1.03705781227647</v>
      </c>
      <c r="G3793" s="47" t="n">
        <f aca="false">F3793*E3793</f>
        <v>1.11249764598578</v>
      </c>
    </row>
    <row r="3794" customFormat="false" ht="14.4" hidden="false" customHeight="false" outlineLevel="0" collapsed="false">
      <c r="A3794" s="28" t="n">
        <v>3787</v>
      </c>
      <c r="B3794" s="45" t="n">
        <v>0.57</v>
      </c>
      <c r="C3794" s="45" t="n">
        <v>4</v>
      </c>
      <c r="D3794" s="31" t="n">
        <f aca="false">$D$2*B3794^$E$2</f>
        <v>1.16688668519975</v>
      </c>
      <c r="E3794" s="32" t="n">
        <f aca="false">(C3794-D3794)^2</f>
        <v>8.02653105449846</v>
      </c>
      <c r="F3794" s="46" t="n">
        <f aca="false">1/D3794</f>
        <v>0.856981241352341</v>
      </c>
      <c r="G3794" s="47" t="n">
        <f aca="false">F3794*E3794</f>
        <v>6.8785865468372</v>
      </c>
    </row>
    <row r="3795" customFormat="false" ht="14.4" hidden="false" customHeight="false" outlineLevel="0" collapsed="false">
      <c r="A3795" s="28" t="n">
        <v>3788</v>
      </c>
      <c r="B3795" s="45" t="n">
        <v>0.81</v>
      </c>
      <c r="C3795" s="45" t="n">
        <v>2</v>
      </c>
      <c r="D3795" s="31" t="n">
        <f aca="false">$D$2*B3795^$E$2</f>
        <v>1.51171694703072</v>
      </c>
      <c r="E3795" s="32" t="n">
        <f aca="false">(C3795-D3795)^2</f>
        <v>0.238420339817</v>
      </c>
      <c r="F3795" s="46" t="n">
        <f aca="false">1/D3795</f>
        <v>0.661499496955549</v>
      </c>
      <c r="G3795" s="47" t="n">
        <f aca="false">F3795*E3795</f>
        <v>0.157714934852916</v>
      </c>
    </row>
    <row r="3796" customFormat="false" ht="14.4" hidden="false" customHeight="false" outlineLevel="0" collapsed="false">
      <c r="A3796" s="28" t="n">
        <v>3789</v>
      </c>
      <c r="B3796" s="45" t="n">
        <v>0.48</v>
      </c>
      <c r="C3796" s="45" t="n">
        <v>4</v>
      </c>
      <c r="D3796" s="31" t="n">
        <f aca="false">$D$2*B3796^$E$2</f>
        <v>1.02810934050271</v>
      </c>
      <c r="E3796" s="32" t="n">
        <f aca="false">(C3796-D3796)^2</f>
        <v>8.83213409200721</v>
      </c>
      <c r="F3796" s="46" t="n">
        <f aca="false">1/D3796</f>
        <v>0.972659191590488</v>
      </c>
      <c r="G3796" s="47" t="n">
        <f aca="false">F3796*E3796</f>
        <v>8.59065640595052</v>
      </c>
    </row>
    <row r="3797" customFormat="false" ht="14.4" hidden="false" customHeight="false" outlineLevel="0" collapsed="false">
      <c r="A3797" s="28" t="n">
        <v>3790</v>
      </c>
      <c r="B3797" s="45" t="n">
        <v>0.14</v>
      </c>
      <c r="C3797" s="45" t="n">
        <v>1</v>
      </c>
      <c r="D3797" s="31" t="n">
        <f aca="false">$D$2*B3797^$E$2</f>
        <v>0.414736926134581</v>
      </c>
      <c r="E3797" s="32" t="n">
        <f aca="false">(C3797-D3797)^2</f>
        <v>0.342532865630399</v>
      </c>
      <c r="F3797" s="46" t="n">
        <f aca="false">1/D3797</f>
        <v>2.41116702416679</v>
      </c>
      <c r="G3797" s="47" t="n">
        <f aca="false">F3797*E3797</f>
        <v>0.825903950301373</v>
      </c>
    </row>
    <row r="3798" customFormat="false" ht="14.4" hidden="false" customHeight="false" outlineLevel="0" collapsed="false">
      <c r="A3798" s="28" t="n">
        <v>3791</v>
      </c>
      <c r="B3798" s="45" t="n">
        <v>0.01</v>
      </c>
      <c r="C3798" s="45" t="n">
        <v>0</v>
      </c>
      <c r="D3798" s="31" t="n">
        <f aca="false">$D$2*B3798^$E$2</f>
        <v>0.059335671707413</v>
      </c>
      <c r="E3798" s="32" t="n">
        <f aca="false">(C3798-D3798)^2</f>
        <v>0.0035207219369699</v>
      </c>
      <c r="F3798" s="46" t="n">
        <f aca="false">1/D3798</f>
        <v>16.8532683834953</v>
      </c>
      <c r="G3798" s="47" t="n">
        <f aca="false">F3798*E3798</f>
        <v>0.059335671707413</v>
      </c>
    </row>
    <row r="3799" customFormat="false" ht="14.4" hidden="false" customHeight="false" outlineLevel="0" collapsed="false">
      <c r="A3799" s="28" t="n">
        <v>3792</v>
      </c>
      <c r="B3799" s="45" t="n">
        <v>0.02</v>
      </c>
      <c r="C3799" s="45" t="n">
        <v>0</v>
      </c>
      <c r="D3799" s="31" t="n">
        <f aca="false">$D$2*B3799^$E$2</f>
        <v>0.0988808201391347</v>
      </c>
      <c r="E3799" s="32" t="n">
        <f aca="false">(C3799-D3799)^2</f>
        <v>0.00977741659138791</v>
      </c>
      <c r="F3799" s="46" t="n">
        <f aca="false">1/D3799</f>
        <v>10.1131847267539</v>
      </c>
      <c r="G3799" s="47" t="n">
        <f aca="false">F3799*E3799</f>
        <v>0.0988808201391347</v>
      </c>
    </row>
    <row r="3800" customFormat="false" ht="14.4" hidden="false" customHeight="false" outlineLevel="0" collapsed="false">
      <c r="A3800" s="28" t="n">
        <v>3793</v>
      </c>
      <c r="B3800" s="45" t="n">
        <v>0.15</v>
      </c>
      <c r="C3800" s="45" t="n">
        <v>1</v>
      </c>
      <c r="D3800" s="31" t="n">
        <f aca="false">$D$2*B3800^$E$2</f>
        <v>0.436364426255482</v>
      </c>
      <c r="E3800" s="32" t="n">
        <f aca="false">(C3800-D3800)^2</f>
        <v>0.317685059990313</v>
      </c>
      <c r="F3800" s="46" t="n">
        <f aca="false">1/D3800</f>
        <v>2.29166251837065</v>
      </c>
      <c r="G3800" s="47" t="n">
        <f aca="false">F3800*E3800</f>
        <v>0.72802694462613</v>
      </c>
    </row>
    <row r="3801" customFormat="false" ht="14.4" hidden="false" customHeight="false" outlineLevel="0" collapsed="false">
      <c r="A3801" s="28" t="n">
        <v>3794</v>
      </c>
      <c r="B3801" s="45" t="n">
        <v>0.53</v>
      </c>
      <c r="C3801" s="45" t="n">
        <v>2</v>
      </c>
      <c r="D3801" s="31" t="n">
        <f aca="false">$D$2*B3801^$E$2</f>
        <v>1.10597888400683</v>
      </c>
      <c r="E3801" s="32" t="n">
        <f aca="false">(C3801-D3801)^2</f>
        <v>0.799273755841676</v>
      </c>
      <c r="F3801" s="46" t="n">
        <f aca="false">1/D3801</f>
        <v>0.904176394740124</v>
      </c>
      <c r="G3801" s="47" t="n">
        <f aca="false">F3801*E3801</f>
        <v>0.722684462967325</v>
      </c>
    </row>
    <row r="3802" customFormat="false" ht="14.4" hidden="false" customHeight="false" outlineLevel="0" collapsed="false">
      <c r="A3802" s="28" t="n">
        <v>3795</v>
      </c>
      <c r="B3802" s="45" t="n">
        <v>0.1</v>
      </c>
      <c r="C3802" s="45" t="n">
        <v>0</v>
      </c>
      <c r="D3802" s="31" t="n">
        <f aca="false">$D$2*B3802^$E$2</f>
        <v>0.323673303568781</v>
      </c>
      <c r="E3802" s="32" t="n">
        <f aca="false">(C3802-D3802)^2</f>
        <v>0.104764407443128</v>
      </c>
      <c r="F3802" s="46" t="n">
        <f aca="false">1/D3802</f>
        <v>3.08953500018113</v>
      </c>
      <c r="G3802" s="47" t="n">
        <f aca="false">F3802*E3802</f>
        <v>0.323673303568781</v>
      </c>
    </row>
    <row r="3803" customFormat="false" ht="14.4" hidden="false" customHeight="false" outlineLevel="0" collapsed="false">
      <c r="A3803" s="28" t="n">
        <v>3796</v>
      </c>
      <c r="B3803" s="45" t="n">
        <v>0.11</v>
      </c>
      <c r="C3803" s="45" t="n">
        <v>0</v>
      </c>
      <c r="D3803" s="31" t="n">
        <f aca="false">$D$2*B3803^$E$2</f>
        <v>0.347219925104587</v>
      </c>
      <c r="E3803" s="32" t="n">
        <f aca="false">(C3803-D3803)^2</f>
        <v>0.120561676389635</v>
      </c>
      <c r="F3803" s="46" t="n">
        <f aca="false">1/D3803</f>
        <v>2.88001905333856</v>
      </c>
      <c r="G3803" s="47" t="n">
        <f aca="false">F3803*E3803</f>
        <v>0.347219925104587</v>
      </c>
    </row>
    <row r="3804" customFormat="false" ht="14.4" hidden="false" customHeight="false" outlineLevel="0" collapsed="false">
      <c r="A3804" s="28" t="n">
        <v>3797</v>
      </c>
      <c r="B3804" s="45" t="n">
        <v>0.08</v>
      </c>
      <c r="C3804" s="45" t="n">
        <v>0</v>
      </c>
      <c r="D3804" s="31" t="n">
        <f aca="false">$D$2*B3804^$E$2</f>
        <v>0.27460247889684</v>
      </c>
      <c r="E3804" s="32" t="n">
        <f aca="false">(C3804-D3804)^2</f>
        <v>0.0754065214162897</v>
      </c>
      <c r="F3804" s="46" t="n">
        <f aca="false">1/D3804</f>
        <v>3.64162772316294</v>
      </c>
      <c r="G3804" s="47" t="n">
        <f aca="false">F3804*E3804</f>
        <v>0.27460247889684</v>
      </c>
    </row>
    <row r="3805" customFormat="false" ht="14.4" hidden="false" customHeight="false" outlineLevel="0" collapsed="false">
      <c r="A3805" s="28" t="n">
        <v>3798</v>
      </c>
      <c r="B3805" s="45" t="n">
        <v>0.1</v>
      </c>
      <c r="C3805" s="45" t="n">
        <v>0</v>
      </c>
      <c r="D3805" s="31" t="n">
        <f aca="false">$D$2*B3805^$E$2</f>
        <v>0.323673303568781</v>
      </c>
      <c r="E3805" s="32" t="n">
        <f aca="false">(C3805-D3805)^2</f>
        <v>0.104764407443128</v>
      </c>
      <c r="F3805" s="46" t="n">
        <f aca="false">1/D3805</f>
        <v>3.08953500018113</v>
      </c>
      <c r="G3805" s="47" t="n">
        <f aca="false">F3805*E3805</f>
        <v>0.323673303568781</v>
      </c>
    </row>
    <row r="3806" customFormat="false" ht="14.4" hidden="false" customHeight="false" outlineLevel="0" collapsed="false">
      <c r="A3806" s="28" t="n">
        <v>3799</v>
      </c>
      <c r="B3806" s="45" t="n">
        <v>0.12</v>
      </c>
      <c r="C3806" s="45" t="n">
        <v>0</v>
      </c>
      <c r="D3806" s="31" t="n">
        <f aca="false">$D$2*B3806^$E$2</f>
        <v>0.37020894782164</v>
      </c>
      <c r="E3806" s="32" t="n">
        <f aca="false">(C3806-D3806)^2</f>
        <v>0.137054665047206</v>
      </c>
      <c r="F3806" s="46" t="n">
        <f aca="false">1/D3806</f>
        <v>2.70117728348852</v>
      </c>
      <c r="G3806" s="47" t="n">
        <f aca="false">F3806*E3806</f>
        <v>0.37020894782164</v>
      </c>
    </row>
    <row r="3807" customFormat="false" ht="14.4" hidden="false" customHeight="false" outlineLevel="0" collapsed="false">
      <c r="A3807" s="28" t="n">
        <v>3800</v>
      </c>
      <c r="B3807" s="45" t="n">
        <v>0.97</v>
      </c>
      <c r="C3807" s="45" t="n">
        <v>10</v>
      </c>
      <c r="D3807" s="31" t="n">
        <f aca="false">$D$2*B3807^$E$2</f>
        <v>1.72643976450817</v>
      </c>
      <c r="E3807" s="32" t="n">
        <f aca="false">(C3807-D3807)^2</f>
        <v>68.4517989703117</v>
      </c>
      <c r="F3807" s="46" t="n">
        <f aca="false">1/D3807</f>
        <v>0.579226695629826</v>
      </c>
      <c r="G3807" s="47" t="n">
        <f aca="false">F3807*E3807</f>
        <v>39.6491093274908</v>
      </c>
    </row>
    <row r="3808" customFormat="false" ht="14.4" hidden="false" customHeight="false" outlineLevel="0" collapsed="false">
      <c r="A3808" s="28" t="n">
        <v>3801</v>
      </c>
      <c r="B3808" s="45" t="n">
        <v>0.41</v>
      </c>
      <c r="C3808" s="45" t="n">
        <v>0</v>
      </c>
      <c r="D3808" s="31" t="n">
        <f aca="false">$D$2*B3808^$E$2</f>
        <v>0.915378107864515</v>
      </c>
      <c r="E3808" s="32" t="n">
        <f aca="false">(C3808-D3808)^2</f>
        <v>0.83791708035762</v>
      </c>
      <c r="F3808" s="46" t="n">
        <f aca="false">1/D3808</f>
        <v>1.09244474104029</v>
      </c>
      <c r="G3808" s="47" t="n">
        <f aca="false">F3808*E3808</f>
        <v>0.915378107864515</v>
      </c>
    </row>
    <row r="3809" customFormat="false" ht="14.4" hidden="false" customHeight="false" outlineLevel="0" collapsed="false">
      <c r="A3809" s="28" t="n">
        <v>3802</v>
      </c>
      <c r="B3809" s="45" t="n">
        <v>2.51</v>
      </c>
      <c r="C3809" s="45" t="n">
        <v>21</v>
      </c>
      <c r="D3809" s="31" t="n">
        <f aca="false">$D$2*B3809^$E$2</f>
        <v>3.47835501374442</v>
      </c>
      <c r="E3809" s="32" t="n">
        <f aca="false">(C3809-D3809)^2</f>
        <v>307.008043024375</v>
      </c>
      <c r="F3809" s="46" t="n">
        <f aca="false">1/D3809</f>
        <v>0.287492218605803</v>
      </c>
      <c r="G3809" s="47" t="n">
        <f aca="false">F3809*E3809</f>
        <v>88.2624234189033</v>
      </c>
    </row>
    <row r="3810" customFormat="false" ht="14.4" hidden="false" customHeight="false" outlineLevel="0" collapsed="false">
      <c r="A3810" s="28" t="n">
        <v>3803</v>
      </c>
      <c r="B3810" s="45" t="n">
        <v>1.05</v>
      </c>
      <c r="C3810" s="45" t="n">
        <v>8</v>
      </c>
      <c r="D3810" s="31" t="n">
        <f aca="false">$D$2*B3810^$E$2</f>
        <v>1.83024817719986</v>
      </c>
      <c r="E3810" s="32" t="n">
        <f aca="false">(C3810-D3810)^2</f>
        <v>38.0658375549457</v>
      </c>
      <c r="F3810" s="46" t="n">
        <f aca="false">1/D3810</f>
        <v>0.546373990400539</v>
      </c>
      <c r="G3810" s="47" t="n">
        <f aca="false">F3810*E3810</f>
        <v>20.7981835628344</v>
      </c>
    </row>
    <row r="3811" customFormat="false" ht="14.4" hidden="false" customHeight="false" outlineLevel="0" collapsed="false">
      <c r="A3811" s="28" t="n">
        <v>3804</v>
      </c>
      <c r="B3811" s="45" t="n">
        <v>0.86</v>
      </c>
      <c r="C3811" s="45" t="n">
        <v>1</v>
      </c>
      <c r="D3811" s="31" t="n">
        <f aca="false">$D$2*B3811^$E$2</f>
        <v>1.57992672370045</v>
      </c>
      <c r="E3811" s="32" t="n">
        <f aca="false">(C3811-D3811)^2</f>
        <v>0.336315004861939</v>
      </c>
      <c r="F3811" s="46" t="n">
        <f aca="false">1/D3811</f>
        <v>0.632940746554267</v>
      </c>
      <c r="G3811" s="47" t="n">
        <f aca="false">F3811*E3811</f>
        <v>0.212867470254718</v>
      </c>
    </row>
    <row r="3812" customFormat="false" ht="14.4" hidden="false" customHeight="false" outlineLevel="0" collapsed="false">
      <c r="A3812" s="28" t="n">
        <v>3805</v>
      </c>
      <c r="B3812" s="45" t="n">
        <v>0.83</v>
      </c>
      <c r="C3812" s="45" t="n">
        <v>6</v>
      </c>
      <c r="D3812" s="31" t="n">
        <f aca="false">$D$2*B3812^$E$2</f>
        <v>1.53913021197548</v>
      </c>
      <c r="E3812" s="32" t="n">
        <f aca="false">(C3812-D3812)^2</f>
        <v>19.89935926571</v>
      </c>
      <c r="F3812" s="46" t="n">
        <f aca="false">1/D3812</f>
        <v>0.649717608178517</v>
      </c>
      <c r="G3812" s="47" t="n">
        <f aca="false">F3812*E3812</f>
        <v>12.9289641064021</v>
      </c>
    </row>
    <row r="3813" customFormat="false" ht="14.4" hidden="false" customHeight="false" outlineLevel="0" collapsed="false">
      <c r="A3813" s="28" t="n">
        <v>3806</v>
      </c>
      <c r="B3813" s="45" t="n">
        <v>0.95</v>
      </c>
      <c r="C3813" s="45" t="n">
        <v>1</v>
      </c>
      <c r="D3813" s="31" t="n">
        <f aca="false">$D$2*B3813^$E$2</f>
        <v>1.70014064563694</v>
      </c>
      <c r="E3813" s="32" t="n">
        <f aca="false">(C3813-D3813)^2</f>
        <v>0.490196923672917</v>
      </c>
      <c r="F3813" s="46" t="n">
        <f aca="false">1/D3813</f>
        <v>0.588186631833249</v>
      </c>
      <c r="G3813" s="47" t="n">
        <f aca="false">F3813*E3813</f>
        <v>0.288327277470194</v>
      </c>
    </row>
    <row r="3814" customFormat="false" ht="14.4" hidden="false" customHeight="false" outlineLevel="0" collapsed="false">
      <c r="A3814" s="28" t="n">
        <v>3807</v>
      </c>
      <c r="B3814" s="45" t="n">
        <v>1.07</v>
      </c>
      <c r="C3814" s="45" t="n">
        <v>10</v>
      </c>
      <c r="D3814" s="31" t="n">
        <f aca="false">$D$2*B3814^$E$2</f>
        <v>1.85587021259543</v>
      </c>
      <c r="E3814" s="32" t="n">
        <f aca="false">(C3814-D3814)^2</f>
        <v>66.3268499940903</v>
      </c>
      <c r="F3814" s="46" t="n">
        <f aca="false">1/D3814</f>
        <v>0.538830783108211</v>
      </c>
      <c r="G3814" s="47" t="n">
        <f aca="false">F3814*E3814</f>
        <v>35.7389485234165</v>
      </c>
    </row>
    <row r="3815" customFormat="false" ht="14.4" hidden="false" customHeight="false" outlineLevel="0" collapsed="false">
      <c r="A3815" s="28" t="n">
        <v>3808</v>
      </c>
      <c r="B3815" s="45" t="n">
        <v>0.16</v>
      </c>
      <c r="C3815" s="45" t="n">
        <v>0</v>
      </c>
      <c r="D3815" s="31" t="n">
        <f aca="false">$D$2*B3815^$E$2</f>
        <v>0.457615419935773</v>
      </c>
      <c r="E3815" s="32" t="n">
        <f aca="false">(C3815-D3815)^2</f>
        <v>0.209411872562994</v>
      </c>
      <c r="F3815" s="46" t="n">
        <f aca="false">1/D3815</f>
        <v>2.18524104834656</v>
      </c>
      <c r="G3815" s="47" t="n">
        <f aca="false">F3815*E3815</f>
        <v>0.457615419935773</v>
      </c>
    </row>
    <row r="3816" customFormat="false" ht="14.4" hidden="false" customHeight="false" outlineLevel="0" collapsed="false">
      <c r="A3816" s="28" t="n">
        <v>3809</v>
      </c>
      <c r="B3816" s="45" t="n">
        <v>0.86</v>
      </c>
      <c r="C3816" s="45" t="n">
        <v>5</v>
      </c>
      <c r="D3816" s="31" t="n">
        <f aca="false">$D$2*B3816^$E$2</f>
        <v>1.57992672370045</v>
      </c>
      <c r="E3816" s="32" t="n">
        <f aca="false">(C3816-D3816)^2</f>
        <v>11.6969012152583</v>
      </c>
      <c r="F3816" s="46" t="n">
        <f aca="false">1/D3816</f>
        <v>0.632940746554267</v>
      </c>
      <c r="G3816" s="47" t="n">
        <f aca="false">F3816*E3816</f>
        <v>7.40344538755712</v>
      </c>
    </row>
    <row r="3817" customFormat="false" ht="14.4" hidden="false" customHeight="false" outlineLevel="0" collapsed="false">
      <c r="A3817" s="28" t="n">
        <v>3810</v>
      </c>
      <c r="B3817" s="45" t="n">
        <v>0.36</v>
      </c>
      <c r="C3817" s="45" t="n">
        <v>3</v>
      </c>
      <c r="D3817" s="31" t="n">
        <f aca="false">$D$2*B3817^$E$2</f>
        <v>0.831736127350188</v>
      </c>
      <c r="E3817" s="32" t="n">
        <f aca="false">(C3817-D3817)^2</f>
        <v>4.70136822143836</v>
      </c>
      <c r="F3817" s="46" t="n">
        <f aca="false">1/D3817</f>
        <v>1.2023043933247</v>
      </c>
      <c r="G3817" s="47" t="n">
        <f aca="false">F3817*E3817</f>
        <v>5.65247566727245</v>
      </c>
    </row>
    <row r="3818" customFormat="false" ht="14.4" hidden="false" customHeight="false" outlineLevel="0" collapsed="false">
      <c r="A3818" s="28" t="n">
        <v>3811</v>
      </c>
      <c r="B3818" s="45" t="n">
        <v>0.26</v>
      </c>
      <c r="C3818" s="45" t="n">
        <v>2</v>
      </c>
      <c r="D3818" s="31" t="n">
        <f aca="false">$D$2*B3818^$E$2</f>
        <v>0.654418421047999</v>
      </c>
      <c r="E3818" s="32" t="n">
        <f aca="false">(C3818-D3818)^2</f>
        <v>1.81058978561496</v>
      </c>
      <c r="F3818" s="46" t="n">
        <f aca="false">1/D3818</f>
        <v>1.52807434484894</v>
      </c>
      <c r="G3818" s="47" t="n">
        <f aca="false">F3818*E3818</f>
        <v>2.76671580044377</v>
      </c>
    </row>
    <row r="3819" customFormat="false" ht="14.4" hidden="false" customHeight="false" outlineLevel="0" collapsed="false">
      <c r="A3819" s="28" t="n">
        <v>3812</v>
      </c>
      <c r="B3819" s="45" t="n">
        <v>0.93</v>
      </c>
      <c r="C3819" s="45" t="n">
        <v>2</v>
      </c>
      <c r="D3819" s="31" t="n">
        <f aca="false">$D$2*B3819^$E$2</f>
        <v>1.67369538023003</v>
      </c>
      <c r="E3819" s="32" t="n">
        <f aca="false">(C3819-D3819)^2</f>
        <v>0.106474704883225</v>
      </c>
      <c r="F3819" s="46" t="n">
        <f aca="false">1/D3819</f>
        <v>0.597480289312003</v>
      </c>
      <c r="G3819" s="47" t="n">
        <f aca="false">F3819*E3819</f>
        <v>0.0636165374780394</v>
      </c>
    </row>
    <row r="3820" customFormat="false" ht="14.4" hidden="false" customHeight="false" outlineLevel="0" collapsed="false">
      <c r="A3820" s="28" t="n">
        <v>3813</v>
      </c>
      <c r="B3820" s="45" t="n">
        <v>0.88</v>
      </c>
      <c r="C3820" s="45" t="n">
        <v>9</v>
      </c>
      <c r="D3820" s="31" t="n">
        <f aca="false">$D$2*B3820^$E$2</f>
        <v>1.60691620086914</v>
      </c>
      <c r="E3820" s="32" t="n">
        <f aca="false">(C3820-D3820)^2</f>
        <v>54.6576880609712</v>
      </c>
      <c r="F3820" s="46" t="n">
        <f aca="false">1/D3820</f>
        <v>0.622309986954593</v>
      </c>
      <c r="G3820" s="47" t="n">
        <f aca="false">F3820*E3820</f>
        <v>34.0140251441912</v>
      </c>
    </row>
    <row r="3821" customFormat="false" ht="14.4" hidden="false" customHeight="false" outlineLevel="0" collapsed="false">
      <c r="A3821" s="28" t="n">
        <v>3814</v>
      </c>
      <c r="B3821" s="45" t="n">
        <v>1.43</v>
      </c>
      <c r="C3821" s="45" t="n">
        <v>5</v>
      </c>
      <c r="D3821" s="31" t="n">
        <f aca="false">$D$2*B3821^$E$2</f>
        <v>2.29798979037207</v>
      </c>
      <c r="E3821" s="32" t="n">
        <f aca="false">(C3821-D3821)^2</f>
        <v>7.30085917293359</v>
      </c>
      <c r="F3821" s="46" t="n">
        <f aca="false">1/D3821</f>
        <v>0.43516294292939</v>
      </c>
      <c r="G3821" s="47" t="n">
        <f aca="false">F3821*E3821</f>
        <v>3.17706336360681</v>
      </c>
    </row>
    <row r="3822" customFormat="false" ht="14.4" hidden="false" customHeight="false" outlineLevel="0" collapsed="false">
      <c r="A3822" s="28" t="n">
        <v>3815</v>
      </c>
      <c r="B3822" s="45" t="n">
        <v>0.9</v>
      </c>
      <c r="C3822" s="45" t="n">
        <v>2</v>
      </c>
      <c r="D3822" s="31" t="n">
        <f aca="false">$D$2*B3822^$E$2</f>
        <v>1.63374469268686</v>
      </c>
      <c r="E3822" s="32" t="n">
        <f aca="false">(C3822-D3822)^2</f>
        <v>0.134142950135042</v>
      </c>
      <c r="F3822" s="46" t="n">
        <f aca="false">1/D3822</f>
        <v>0.612090741274512</v>
      </c>
      <c r="G3822" s="47" t="n">
        <f aca="false">F3822*E3822</f>
        <v>0.0821076577849077</v>
      </c>
    </row>
    <row r="3823" customFormat="false" ht="14.4" hidden="false" customHeight="false" outlineLevel="0" collapsed="false">
      <c r="A3823" s="28" t="n">
        <v>3816</v>
      </c>
      <c r="B3823" s="45" t="n">
        <v>0.35</v>
      </c>
      <c r="C3823" s="45" t="n">
        <v>3</v>
      </c>
      <c r="D3823" s="31" t="n">
        <f aca="false">$D$2*B3823^$E$2</f>
        <v>0.814650499903502</v>
      </c>
      <c r="E3823" s="32" t="n">
        <f aca="false">(C3823-D3823)^2</f>
        <v>4.77575243757201</v>
      </c>
      <c r="F3823" s="46" t="n">
        <f aca="false">1/D3823</f>
        <v>1.22752026803943</v>
      </c>
      <c r="G3823" s="47" t="n">
        <f aca="false">F3823*E3823</f>
        <v>5.86233291225834</v>
      </c>
    </row>
    <row r="3824" customFormat="false" ht="14.4" hidden="false" customHeight="false" outlineLevel="0" collapsed="false">
      <c r="A3824" s="28" t="n">
        <v>3817</v>
      </c>
      <c r="B3824" s="45" t="n">
        <v>0.23</v>
      </c>
      <c r="C3824" s="45" t="n">
        <v>3</v>
      </c>
      <c r="D3824" s="31" t="n">
        <f aca="false">$D$2*B3824^$E$2</f>
        <v>0.597894695998071</v>
      </c>
      <c r="E3824" s="32" t="n">
        <f aca="false">(C3824-D3824)^2</f>
        <v>5.7701098915142</v>
      </c>
      <c r="F3824" s="46" t="n">
        <f aca="false">1/D3824</f>
        <v>1.67253532552365</v>
      </c>
      <c r="G3824" s="47" t="n">
        <f aca="false">F3824*E3824</f>
        <v>9.65071262571096</v>
      </c>
    </row>
    <row r="3825" customFormat="false" ht="14.4" hidden="false" customHeight="false" outlineLevel="0" collapsed="false">
      <c r="A3825" s="28" t="n">
        <v>3818</v>
      </c>
      <c r="B3825" s="45" t="n">
        <v>0.25</v>
      </c>
      <c r="C3825" s="45" t="n">
        <v>2</v>
      </c>
      <c r="D3825" s="31" t="n">
        <f aca="false">$D$2*B3825^$E$2</f>
        <v>0.635778012378291</v>
      </c>
      <c r="E3825" s="32" t="n">
        <f aca="false">(C3825-D3825)^2</f>
        <v>1.86110163151053</v>
      </c>
      <c r="F3825" s="46" t="n">
        <f aca="false">1/D3825</f>
        <v>1.57287603618006</v>
      </c>
      <c r="G3825" s="47" t="n">
        <f aca="false">F3825*E3825</f>
        <v>2.92728215709851</v>
      </c>
    </row>
    <row r="3826" customFormat="false" ht="14.4" hidden="false" customHeight="false" outlineLevel="0" collapsed="false">
      <c r="A3826" s="28" t="n">
        <v>3819</v>
      </c>
      <c r="B3826" s="45" t="n">
        <v>0.11</v>
      </c>
      <c r="C3826" s="45" t="n">
        <v>0</v>
      </c>
      <c r="D3826" s="31" t="n">
        <f aca="false">$D$2*B3826^$E$2</f>
        <v>0.347219925104587</v>
      </c>
      <c r="E3826" s="32" t="n">
        <f aca="false">(C3826-D3826)^2</f>
        <v>0.120561676389635</v>
      </c>
      <c r="F3826" s="46" t="n">
        <f aca="false">1/D3826</f>
        <v>2.88001905333856</v>
      </c>
      <c r="G3826" s="47" t="n">
        <f aca="false">F3826*E3826</f>
        <v>0.347219925104587</v>
      </c>
    </row>
    <row r="3827" customFormat="false" ht="14.4" hidden="false" customHeight="false" outlineLevel="0" collapsed="false">
      <c r="A3827" s="28" t="n">
        <v>3820</v>
      </c>
      <c r="B3827" s="45" t="n">
        <v>0.03</v>
      </c>
      <c r="C3827" s="45" t="n">
        <v>1</v>
      </c>
      <c r="D3827" s="31" t="n">
        <f aca="false">$D$2*B3827^$E$2</f>
        <v>0.13330747970852</v>
      </c>
      <c r="E3827" s="32" t="n">
        <f aca="false">(C3827-D3827)^2</f>
        <v>0.751155924729197</v>
      </c>
      <c r="F3827" s="46" t="n">
        <f aca="false">1/D3827</f>
        <v>7.50145454843586</v>
      </c>
      <c r="G3827" s="47" t="n">
        <f aca="false">F3827*E3827</f>
        <v>5.63476202814439</v>
      </c>
    </row>
    <row r="3828" customFormat="false" ht="14.4" hidden="false" customHeight="false" outlineLevel="0" collapsed="false">
      <c r="A3828" s="28" t="n">
        <v>3821</v>
      </c>
      <c r="B3828" s="45" t="n">
        <v>0.78</v>
      </c>
      <c r="C3828" s="45" t="n">
        <v>6</v>
      </c>
      <c r="D3828" s="31" t="n">
        <f aca="false">$D$2*B3828^$E$2</f>
        <v>1.47026009606695</v>
      </c>
      <c r="E3828" s="32" t="n">
        <f aca="false">(C3828-D3828)^2</f>
        <v>20.5185435972834</v>
      </c>
      <c r="F3828" s="46" t="n">
        <f aca="false">1/D3828</f>
        <v>0.680151765442777</v>
      </c>
      <c r="G3828" s="47" t="n">
        <f aca="false">F3828*E3828</f>
        <v>13.9557236520069</v>
      </c>
    </row>
    <row r="3829" customFormat="false" ht="14.4" hidden="false" customHeight="false" outlineLevel="0" collapsed="false">
      <c r="A3829" s="28" t="n">
        <v>3822</v>
      </c>
      <c r="B3829" s="45" t="n">
        <v>0.93</v>
      </c>
      <c r="C3829" s="45" t="n">
        <v>6</v>
      </c>
      <c r="D3829" s="31" t="n">
        <f aca="false">$D$2*B3829^$E$2</f>
        <v>1.67369538023003</v>
      </c>
      <c r="E3829" s="32" t="n">
        <f aca="false">(C3829-D3829)^2</f>
        <v>18.716911663043</v>
      </c>
      <c r="F3829" s="46" t="n">
        <f aca="false">1/D3829</f>
        <v>0.597480289312003</v>
      </c>
      <c r="G3829" s="47" t="n">
        <f aca="false">F3829*E3829</f>
        <v>11.1829857954621</v>
      </c>
    </row>
    <row r="3830" customFormat="false" ht="14.4" hidden="false" customHeight="false" outlineLevel="0" collapsed="false">
      <c r="A3830" s="28" t="n">
        <v>3823</v>
      </c>
      <c r="B3830" s="45" t="n">
        <v>0.3</v>
      </c>
      <c r="C3830" s="45" t="n">
        <v>4</v>
      </c>
      <c r="D3830" s="31" t="n">
        <f aca="false">$D$2*B3830^$E$2</f>
        <v>0.727186043506006</v>
      </c>
      <c r="E3830" s="32" t="n">
        <f aca="false">(C3830-D3830)^2</f>
        <v>10.7113111938219</v>
      </c>
      <c r="F3830" s="46" t="n">
        <f aca="false">1/D3830</f>
        <v>1.37516390603245</v>
      </c>
      <c r="G3830" s="47" t="n">
        <f aca="false">F3830*E3830</f>
        <v>14.7298085400251</v>
      </c>
    </row>
    <row r="3831" customFormat="false" ht="14.4" hidden="false" customHeight="false" outlineLevel="0" collapsed="false">
      <c r="A3831" s="28" t="n">
        <v>3824</v>
      </c>
      <c r="B3831" s="45" t="n">
        <v>0.04</v>
      </c>
      <c r="C3831" s="45" t="n">
        <v>1</v>
      </c>
      <c r="D3831" s="31" t="n">
        <f aca="false">$D$2*B3831^$E$2</f>
        <v>0.1647814259119</v>
      </c>
      <c r="E3831" s="32" t="n">
        <f aca="false">(C3831-D3831)^2</f>
        <v>0.697590066501759</v>
      </c>
      <c r="F3831" s="46" t="n">
        <f aca="false">1/D3831</f>
        <v>6.06864514289764</v>
      </c>
      <c r="G3831" s="47" t="n">
        <f aca="false">F3831*E3831</f>
        <v>4.23342656880954</v>
      </c>
    </row>
    <row r="3832" customFormat="false" ht="14.4" hidden="false" customHeight="false" outlineLevel="0" collapsed="false">
      <c r="A3832" s="28" t="n">
        <v>3825</v>
      </c>
      <c r="B3832" s="45" t="n">
        <v>0.7</v>
      </c>
      <c r="C3832" s="45" t="n">
        <v>2</v>
      </c>
      <c r="D3832" s="31" t="n">
        <f aca="false">$D$2*B3832^$E$2</f>
        <v>1.35758654514651</v>
      </c>
      <c r="E3832" s="32" t="n">
        <f aca="false">(C3832-D3832)^2</f>
        <v>0.412695046976797</v>
      </c>
      <c r="F3832" s="46" t="n">
        <f aca="false">1/D3832</f>
        <v>0.736601289674745</v>
      </c>
      <c r="G3832" s="47" t="n">
        <f aca="false">F3832*E3832</f>
        <v>0.303991703845488</v>
      </c>
    </row>
    <row r="3833" customFormat="false" ht="14.4" hidden="false" customHeight="false" outlineLevel="0" collapsed="false">
      <c r="A3833" s="28" t="n">
        <v>3826</v>
      </c>
      <c r="B3833" s="45" t="n">
        <v>0.17</v>
      </c>
      <c r="C3833" s="45" t="n">
        <v>0</v>
      </c>
      <c r="D3833" s="31" t="n">
        <f aca="false">$D$2*B3833^$E$2</f>
        <v>0.478519428834027</v>
      </c>
      <c r="E3833" s="32" t="n">
        <f aca="false">(C3833-D3833)^2</f>
        <v>0.228980843771643</v>
      </c>
      <c r="F3833" s="46" t="n">
        <f aca="false">1/D3833</f>
        <v>2.08977930621673</v>
      </c>
      <c r="G3833" s="47" t="n">
        <f aca="false">F3833*E3833</f>
        <v>0.478519428834027</v>
      </c>
    </row>
    <row r="3834" customFormat="false" ht="14.4" hidden="false" customHeight="false" outlineLevel="0" collapsed="false">
      <c r="A3834" s="28" t="n">
        <v>3827</v>
      </c>
      <c r="B3834" s="45" t="n">
        <v>0.49</v>
      </c>
      <c r="C3834" s="45" t="n">
        <v>4</v>
      </c>
      <c r="D3834" s="31" t="n">
        <f aca="false">$D$2*B3834^$E$2</f>
        <v>1.04384773312693</v>
      </c>
      <c r="E3834" s="32" t="n">
        <f aca="false">(C3834-D3834)^2</f>
        <v>8.73883622493877</v>
      </c>
      <c r="F3834" s="46" t="n">
        <f aca="false">1/D3834</f>
        <v>0.957994129090471</v>
      </c>
      <c r="G3834" s="47" t="n">
        <f aca="false">F3834*E3834</f>
        <v>8.37175379857448</v>
      </c>
    </row>
    <row r="3835" customFormat="false" ht="14.4" hidden="false" customHeight="false" outlineLevel="0" collapsed="false">
      <c r="A3835" s="28" t="n">
        <v>3828</v>
      </c>
      <c r="B3835" s="45" t="n">
        <v>2.98</v>
      </c>
      <c r="C3835" s="45" t="n">
        <v>39</v>
      </c>
      <c r="D3835" s="31" t="n">
        <f aca="false">$D$2*B3835^$E$2</f>
        <v>3.9472640696919</v>
      </c>
      <c r="E3835" s="32" t="n">
        <f aca="false">(C3835-D3835)^2</f>
        <v>1228.69429619991</v>
      </c>
      <c r="F3835" s="46" t="n">
        <f aca="false">1/D3835</f>
        <v>0.253340030548818</v>
      </c>
      <c r="G3835" s="47" t="n">
        <f aca="false">F3835*E3835</f>
        <v>311.277450534445</v>
      </c>
    </row>
    <row r="3836" customFormat="false" ht="14.4" hidden="false" customHeight="false" outlineLevel="0" collapsed="false">
      <c r="A3836" s="28" t="n">
        <v>3829</v>
      </c>
      <c r="B3836" s="45" t="n">
        <v>0.29</v>
      </c>
      <c r="C3836" s="45" t="n">
        <v>0</v>
      </c>
      <c r="D3836" s="31" t="n">
        <f aca="false">$D$2*B3836^$E$2</f>
        <v>0.709247104949472</v>
      </c>
      <c r="E3836" s="32" t="n">
        <f aca="false">(C3836-D3836)^2</f>
        <v>0.503031455879207</v>
      </c>
      <c r="F3836" s="46" t="n">
        <f aca="false">1/D3836</f>
        <v>1.40994583273095</v>
      </c>
      <c r="G3836" s="47" t="n">
        <f aca="false">F3836*E3836</f>
        <v>0.709247104949471</v>
      </c>
    </row>
    <row r="3837" customFormat="false" ht="14.4" hidden="false" customHeight="false" outlineLevel="0" collapsed="false">
      <c r="A3837" s="28" t="n">
        <v>3830</v>
      </c>
      <c r="B3837" s="45" t="n">
        <v>1.59</v>
      </c>
      <c r="C3837" s="45" t="n">
        <v>10</v>
      </c>
      <c r="D3837" s="31" t="n">
        <f aca="false">$D$2*B3837^$E$2</f>
        <v>2.48476596615948</v>
      </c>
      <c r="E3837" s="32" t="n">
        <f aca="false">(C3837-D3837)^2</f>
        <v>56.4787425833948</v>
      </c>
      <c r="F3837" s="46" t="n">
        <f aca="false">1/D3837</f>
        <v>0.402452389327284</v>
      </c>
      <c r="G3837" s="47" t="n">
        <f aca="false">F3837*E3837</f>
        <v>22.7300048988878</v>
      </c>
    </row>
    <row r="3838" customFormat="false" ht="14.4" hidden="false" customHeight="false" outlineLevel="0" collapsed="false">
      <c r="A3838" s="28" t="n">
        <v>3831</v>
      </c>
      <c r="B3838" s="45" t="n">
        <v>0.22</v>
      </c>
      <c r="C3838" s="45" t="n">
        <v>2</v>
      </c>
      <c r="D3838" s="31" t="n">
        <f aca="false">$D$2*B3838^$E$2</f>
        <v>0.578629852414751</v>
      </c>
      <c r="E3838" s="32" t="n">
        <f aca="false">(C3838-D3838)^2</f>
        <v>2.02029309644651</v>
      </c>
      <c r="F3838" s="46" t="n">
        <f aca="false">1/D3838</f>
        <v>1.72822054691229</v>
      </c>
      <c r="G3838" s="47" t="n">
        <f aca="false">F3838*E3838</f>
        <v>3.49151204006393</v>
      </c>
    </row>
    <row r="3839" customFormat="false" ht="14.4" hidden="false" customHeight="false" outlineLevel="0" collapsed="false">
      <c r="A3839" s="28" t="n">
        <v>3832</v>
      </c>
      <c r="B3839" s="45" t="n">
        <v>0.11</v>
      </c>
      <c r="C3839" s="45" t="n">
        <v>0</v>
      </c>
      <c r="D3839" s="31" t="n">
        <f aca="false">$D$2*B3839^$E$2</f>
        <v>0.347219925104587</v>
      </c>
      <c r="E3839" s="32" t="n">
        <f aca="false">(C3839-D3839)^2</f>
        <v>0.120561676389635</v>
      </c>
      <c r="F3839" s="46" t="n">
        <f aca="false">1/D3839</f>
        <v>2.88001905333856</v>
      </c>
      <c r="G3839" s="47" t="n">
        <f aca="false">F3839*E3839</f>
        <v>0.347219925104587</v>
      </c>
    </row>
    <row r="3840" customFormat="false" ht="14.4" hidden="false" customHeight="false" outlineLevel="0" collapsed="false">
      <c r="A3840" s="28" t="n">
        <v>3833</v>
      </c>
      <c r="B3840" s="45" t="n">
        <v>0.47</v>
      </c>
      <c r="C3840" s="45" t="n">
        <v>1</v>
      </c>
      <c r="D3840" s="31" t="n">
        <f aca="false">$D$2*B3840^$E$2</f>
        <v>1.01228440192371</v>
      </c>
      <c r="E3840" s="32" t="n">
        <f aca="false">(C3840-D3840)^2</f>
        <v>0.000150906530623202</v>
      </c>
      <c r="F3840" s="46" t="n">
        <f aca="false">1/D3840</f>
        <v>0.987864673306866</v>
      </c>
      <c r="G3840" s="47" t="n">
        <f aca="false">F3840*E3840</f>
        <v>0.000149075230573962</v>
      </c>
    </row>
    <row r="3841" customFormat="false" ht="14.4" hidden="false" customHeight="false" outlineLevel="0" collapsed="false">
      <c r="A3841" s="28" t="n">
        <v>3834</v>
      </c>
      <c r="B3841" s="45" t="n">
        <v>0.33</v>
      </c>
      <c r="C3841" s="45" t="n">
        <v>3</v>
      </c>
      <c r="D3841" s="31" t="n">
        <f aca="false">$D$2*B3841^$E$2</f>
        <v>0.780087454786339</v>
      </c>
      <c r="E3841" s="32" t="n">
        <f aca="false">(C3841-D3841)^2</f>
        <v>4.92801170839699</v>
      </c>
      <c r="F3841" s="46" t="n">
        <f aca="false">1/D3841</f>
        <v>1.28190755262677</v>
      </c>
      <c r="G3841" s="47" t="n">
        <f aca="false">F3841*E3841</f>
        <v>6.31725542842725</v>
      </c>
    </row>
    <row r="3842" customFormat="false" ht="14.4" hidden="false" customHeight="false" outlineLevel="0" collapsed="false">
      <c r="A3842" s="28" t="n">
        <v>3835</v>
      </c>
      <c r="B3842" s="45" t="n">
        <v>0.68</v>
      </c>
      <c r="C3842" s="45" t="n">
        <v>3</v>
      </c>
      <c r="D3842" s="31" t="n">
        <f aca="false">$D$2*B3842^$E$2</f>
        <v>1.32889898337441</v>
      </c>
      <c r="E3842" s="32" t="n">
        <f aca="false">(C3842-D3842)^2</f>
        <v>2.79257860776708</v>
      </c>
      <c r="F3842" s="46" t="n">
        <f aca="false">1/D3842</f>
        <v>0.752502645054892</v>
      </c>
      <c r="G3842" s="47" t="n">
        <f aca="false">F3842*E3842</f>
        <v>2.10142278886843</v>
      </c>
    </row>
    <row r="3843" customFormat="false" ht="14.4" hidden="false" customHeight="false" outlineLevel="0" collapsed="false">
      <c r="A3843" s="28" t="n">
        <v>3836</v>
      </c>
      <c r="B3843" s="45" t="n">
        <v>0.1</v>
      </c>
      <c r="C3843" s="45" t="n">
        <v>1</v>
      </c>
      <c r="D3843" s="31" t="n">
        <f aca="false">$D$2*B3843^$E$2</f>
        <v>0.323673303568781</v>
      </c>
      <c r="E3843" s="32" t="n">
        <f aca="false">(C3843-D3843)^2</f>
        <v>0.457417800305566</v>
      </c>
      <c r="F3843" s="46" t="n">
        <f aca="false">1/D3843</f>
        <v>3.08953500018113</v>
      </c>
      <c r="G3843" s="47" t="n">
        <f aca="false">F3843*E3843</f>
        <v>1.41320830374991</v>
      </c>
    </row>
    <row r="3844" customFormat="false" ht="14.4" hidden="false" customHeight="false" outlineLevel="0" collapsed="false">
      <c r="A3844" s="28" t="n">
        <v>3837</v>
      </c>
      <c r="B3844" s="45" t="n">
        <v>0.91</v>
      </c>
      <c r="C3844" s="45" t="n">
        <v>10</v>
      </c>
      <c r="D3844" s="31" t="n">
        <f aca="false">$D$2*B3844^$E$2</f>
        <v>1.64709998623511</v>
      </c>
      <c r="E3844" s="32" t="n">
        <f aca="false">(C3844-D3844)^2</f>
        <v>69.7709386399535</v>
      </c>
      <c r="F3844" s="46" t="n">
        <f aca="false">1/D3844</f>
        <v>0.607127684024676</v>
      </c>
      <c r="G3844" s="47" t="n">
        <f aca="false">F3844*E3844</f>
        <v>42.3598683887027</v>
      </c>
    </row>
    <row r="3845" customFormat="false" ht="14.4" hidden="false" customHeight="false" outlineLevel="0" collapsed="false">
      <c r="A3845" s="28" t="n">
        <v>3838</v>
      </c>
      <c r="B3845" s="45" t="n">
        <v>0.89</v>
      </c>
      <c r="C3845" s="45" t="n">
        <v>4</v>
      </c>
      <c r="D3845" s="31" t="n">
        <f aca="false">$D$2*B3845^$E$2</f>
        <v>1.62035028291013</v>
      </c>
      <c r="E3845" s="32" t="n">
        <f aca="false">(C3845-D3845)^2</f>
        <v>5.66273277604592</v>
      </c>
      <c r="F3845" s="46" t="n">
        <f aca="false">1/D3845</f>
        <v>0.617150507854397</v>
      </c>
      <c r="G3845" s="47" t="n">
        <f aca="false">F3845*E3845</f>
        <v>3.49475840858047</v>
      </c>
    </row>
    <row r="3846" customFormat="false" ht="14.4" hidden="false" customHeight="false" outlineLevel="0" collapsed="false">
      <c r="A3846" s="28" t="n">
        <v>3839</v>
      </c>
      <c r="B3846" s="45" t="n">
        <v>0.68</v>
      </c>
      <c r="C3846" s="45" t="n">
        <v>4</v>
      </c>
      <c r="D3846" s="31" t="n">
        <f aca="false">$D$2*B3846^$E$2</f>
        <v>1.32889898337441</v>
      </c>
      <c r="E3846" s="32" t="n">
        <f aca="false">(C3846-D3846)^2</f>
        <v>7.13478064101826</v>
      </c>
      <c r="F3846" s="46" t="n">
        <f aca="false">1/D3846</f>
        <v>0.752502645054892</v>
      </c>
      <c r="G3846" s="47" t="n">
        <f aca="false">F3846*E3846</f>
        <v>5.36894130425268</v>
      </c>
    </row>
    <row r="3847" customFormat="false" ht="14.4" hidden="false" customHeight="false" outlineLevel="0" collapsed="false">
      <c r="A3847" s="28" t="n">
        <v>3840</v>
      </c>
      <c r="B3847" s="45" t="n">
        <v>0.87</v>
      </c>
      <c r="C3847" s="45" t="n">
        <v>7</v>
      </c>
      <c r="D3847" s="31" t="n">
        <f aca="false">$D$2*B3847^$E$2</f>
        <v>1.59344187620558</v>
      </c>
      <c r="E3847" s="32" t="n">
        <f aca="false">(C3847-D3847)^2</f>
        <v>29.2308707459675</v>
      </c>
      <c r="F3847" s="46" t="n">
        <f aca="false">1/D3847</f>
        <v>0.627572310564145</v>
      </c>
      <c r="G3847" s="47" t="n">
        <f aca="false">F3847*E3847</f>
        <v>18.3444850938487</v>
      </c>
    </row>
    <row r="3848" customFormat="false" ht="14.4" hidden="false" customHeight="false" outlineLevel="0" collapsed="false">
      <c r="A3848" s="28" t="n">
        <v>3841</v>
      </c>
      <c r="B3848" s="45" t="n">
        <v>0.15</v>
      </c>
      <c r="C3848" s="45" t="n">
        <v>2</v>
      </c>
      <c r="D3848" s="31" t="n">
        <f aca="false">$D$2*B3848^$E$2</f>
        <v>0.436364426255482</v>
      </c>
      <c r="E3848" s="32" t="n">
        <f aca="false">(C3848-D3848)^2</f>
        <v>2.44495620747935</v>
      </c>
      <c r="F3848" s="46" t="n">
        <f aca="false">1/D3848</f>
        <v>2.29166251837065</v>
      </c>
      <c r="G3848" s="47" t="n">
        <f aca="false">F3848*E3848</f>
        <v>5.60301449973808</v>
      </c>
    </row>
    <row r="3849" customFormat="false" ht="14.4" hidden="false" customHeight="false" outlineLevel="0" collapsed="false">
      <c r="A3849" s="28" t="n">
        <v>3842</v>
      </c>
      <c r="B3849" s="45" t="n">
        <v>0.08</v>
      </c>
      <c r="C3849" s="45" t="n">
        <v>1</v>
      </c>
      <c r="D3849" s="31" t="n">
        <f aca="false">$D$2*B3849^$E$2</f>
        <v>0.27460247889684</v>
      </c>
      <c r="E3849" s="32" t="n">
        <f aca="false">(C3849-D3849)^2</f>
        <v>0.526201563622609</v>
      </c>
      <c r="F3849" s="46" t="n">
        <f aca="false">1/D3849</f>
        <v>3.64162772316294</v>
      </c>
      <c r="G3849" s="47" t="n">
        <f aca="false">F3849*E3849</f>
        <v>1.91623020205978</v>
      </c>
    </row>
    <row r="3850" customFormat="false" ht="14.4" hidden="false" customHeight="false" outlineLevel="0" collapsed="false">
      <c r="A3850" s="28" t="n">
        <v>3843</v>
      </c>
      <c r="B3850" s="45" t="n">
        <v>0.5</v>
      </c>
      <c r="C3850" s="45" t="n">
        <v>4</v>
      </c>
      <c r="D3850" s="31" t="n">
        <f aca="false">$D$2*B3850^$E$2</f>
        <v>1.05950180526127</v>
      </c>
      <c r="E3850" s="32" t="n">
        <f aca="false">(C3850-D3850)^2</f>
        <v>8.64652963326172</v>
      </c>
      <c r="F3850" s="46" t="n">
        <f aca="false">1/D3850</f>
        <v>0.94383982644881</v>
      </c>
      <c r="G3850" s="47" t="n">
        <f aca="false">F3850*E3850</f>
        <v>8.16093902844223</v>
      </c>
    </row>
    <row r="3851" customFormat="false" ht="14.4" hidden="false" customHeight="false" outlineLevel="0" collapsed="false">
      <c r="A3851" s="28" t="n">
        <v>3844</v>
      </c>
      <c r="B3851" s="45" t="n">
        <v>0.12</v>
      </c>
      <c r="C3851" s="45" t="n">
        <v>0</v>
      </c>
      <c r="D3851" s="31" t="n">
        <f aca="false">$D$2*B3851^$E$2</f>
        <v>0.37020894782164</v>
      </c>
      <c r="E3851" s="32" t="n">
        <f aca="false">(C3851-D3851)^2</f>
        <v>0.137054665047206</v>
      </c>
      <c r="F3851" s="46" t="n">
        <f aca="false">1/D3851</f>
        <v>2.70117728348852</v>
      </c>
      <c r="G3851" s="47" t="n">
        <f aca="false">F3851*E3851</f>
        <v>0.37020894782164</v>
      </c>
    </row>
    <row r="3852" customFormat="false" ht="14.4" hidden="false" customHeight="false" outlineLevel="0" collapsed="false">
      <c r="A3852" s="28" t="n">
        <v>3845</v>
      </c>
      <c r="B3852" s="45" t="n">
        <v>0.68</v>
      </c>
      <c r="C3852" s="45" t="n">
        <v>3</v>
      </c>
      <c r="D3852" s="31" t="n">
        <f aca="false">$D$2*B3852^$E$2</f>
        <v>1.32889898337441</v>
      </c>
      <c r="E3852" s="32" t="n">
        <f aca="false">(C3852-D3852)^2</f>
        <v>2.79257860776708</v>
      </c>
      <c r="F3852" s="46" t="n">
        <f aca="false">1/D3852</f>
        <v>0.752502645054892</v>
      </c>
      <c r="G3852" s="47" t="n">
        <f aca="false">F3852*E3852</f>
        <v>2.10142278886843</v>
      </c>
    </row>
    <row r="3853" customFormat="false" ht="14.4" hidden="false" customHeight="false" outlineLevel="0" collapsed="false">
      <c r="A3853" s="28" t="n">
        <v>3846</v>
      </c>
      <c r="B3853" s="45" t="n">
        <v>0.03</v>
      </c>
      <c r="C3853" s="45" t="n">
        <v>0</v>
      </c>
      <c r="D3853" s="31" t="n">
        <f aca="false">$D$2*B3853^$E$2</f>
        <v>0.13330747970852</v>
      </c>
      <c r="E3853" s="32" t="n">
        <f aca="false">(C3853-D3853)^2</f>
        <v>0.0177708841462375</v>
      </c>
      <c r="F3853" s="46" t="n">
        <f aca="false">1/D3853</f>
        <v>7.50145454843586</v>
      </c>
      <c r="G3853" s="47" t="n">
        <f aca="false">F3853*E3853</f>
        <v>0.13330747970852</v>
      </c>
    </row>
    <row r="3854" customFormat="false" ht="14.4" hidden="false" customHeight="false" outlineLevel="0" collapsed="false">
      <c r="A3854" s="28" t="n">
        <v>3847</v>
      </c>
      <c r="B3854" s="45" t="n">
        <v>1.13</v>
      </c>
      <c r="C3854" s="45" t="n">
        <v>1</v>
      </c>
      <c r="D3854" s="31" t="n">
        <f aca="false">$D$2*B3854^$E$2</f>
        <v>1.93199330964973</v>
      </c>
      <c r="E3854" s="32" t="n">
        <f aca="false">(C3854-D3854)^2</f>
        <v>0.868611529231861</v>
      </c>
      <c r="F3854" s="46" t="n">
        <f aca="false">1/D3854</f>
        <v>0.517600136090171</v>
      </c>
      <c r="G3854" s="47" t="n">
        <f aca="false">F3854*E3854</f>
        <v>0.449593445739902</v>
      </c>
    </row>
    <row r="3855" customFormat="false" ht="14.4" hidden="false" customHeight="false" outlineLevel="0" collapsed="false">
      <c r="A3855" s="28" t="n">
        <v>3848</v>
      </c>
      <c r="B3855" s="45" t="n">
        <v>2.19</v>
      </c>
      <c r="C3855" s="45" t="n">
        <v>17</v>
      </c>
      <c r="D3855" s="31" t="n">
        <f aca="false">$D$2*B3855^$E$2</f>
        <v>3.14582140740256</v>
      </c>
      <c r="E3855" s="32" t="n">
        <f aca="false">(C3855-D3855)^2</f>
        <v>191.938264475585</v>
      </c>
      <c r="F3855" s="46" t="n">
        <f aca="false">1/D3855</f>
        <v>0.317881999800389</v>
      </c>
      <c r="G3855" s="47" t="n">
        <f aca="false">F3855*E3855</f>
        <v>61.0137193497149</v>
      </c>
    </row>
    <row r="3856" customFormat="false" ht="14.4" hidden="false" customHeight="false" outlineLevel="0" collapsed="false">
      <c r="A3856" s="28" t="n">
        <v>3849</v>
      </c>
      <c r="B3856" s="45" t="n">
        <v>0.69</v>
      </c>
      <c r="C3856" s="45" t="n">
        <v>2</v>
      </c>
      <c r="D3856" s="31" t="n">
        <f aca="false">$D$2*B3856^$E$2</f>
        <v>1.34327012336892</v>
      </c>
      <c r="E3856" s="32" t="n">
        <f aca="false">(C3856-D3856)^2</f>
        <v>0.431294130859869</v>
      </c>
      <c r="F3856" s="46" t="n">
        <f aca="false">1/D3856</f>
        <v>0.744451903308918</v>
      </c>
      <c r="G3856" s="47" t="n">
        <f aca="false">F3856*E3856</f>
        <v>0.321077736604595</v>
      </c>
    </row>
    <row r="3857" customFormat="false" ht="14.4" hidden="false" customHeight="false" outlineLevel="0" collapsed="false">
      <c r="A3857" s="28" t="n">
        <v>3850</v>
      </c>
      <c r="B3857" s="45" t="n">
        <v>0.41</v>
      </c>
      <c r="C3857" s="45" t="n">
        <v>1</v>
      </c>
      <c r="D3857" s="31" t="n">
        <f aca="false">$D$2*B3857^$E$2</f>
        <v>0.915378107864515</v>
      </c>
      <c r="E3857" s="32" t="n">
        <f aca="false">(C3857-D3857)^2</f>
        <v>0.0071608646285896</v>
      </c>
      <c r="F3857" s="46" t="n">
        <f aca="false">1/D3857</f>
        <v>1.09244474104029</v>
      </c>
      <c r="G3857" s="47" t="n">
        <f aca="false">F3857*E3857</f>
        <v>0.00782284890480413</v>
      </c>
    </row>
    <row r="3858" customFormat="false" ht="14.4" hidden="false" customHeight="false" outlineLevel="0" collapsed="false">
      <c r="A3858" s="28" t="n">
        <v>3851</v>
      </c>
      <c r="B3858" s="45" t="n">
        <v>0.21</v>
      </c>
      <c r="C3858" s="45" t="n">
        <v>4</v>
      </c>
      <c r="D3858" s="31" t="n">
        <f aca="false">$D$2*B3858^$E$2</f>
        <v>0.559133048120605</v>
      </c>
      <c r="E3858" s="32" t="n">
        <f aca="false">(C3858-D3858)^2</f>
        <v>11.8395653805358</v>
      </c>
      <c r="F3858" s="46" t="n">
        <f aca="false">1/D3858</f>
        <v>1.78848308709576</v>
      </c>
      <c r="G3858" s="47" t="n">
        <f aca="false">F3858*E3858</f>
        <v>21.1748624416527</v>
      </c>
    </row>
    <row r="3859" customFormat="false" ht="14.4" hidden="false" customHeight="false" outlineLevel="0" collapsed="false">
      <c r="A3859" s="28" t="n">
        <v>3852</v>
      </c>
      <c r="B3859" s="45" t="n">
        <v>0.02</v>
      </c>
      <c r="C3859" s="45" t="n">
        <v>0</v>
      </c>
      <c r="D3859" s="31" t="n">
        <f aca="false">$D$2*B3859^$E$2</f>
        <v>0.0988808201391347</v>
      </c>
      <c r="E3859" s="32" t="n">
        <f aca="false">(C3859-D3859)^2</f>
        <v>0.00977741659138791</v>
      </c>
      <c r="F3859" s="46" t="n">
        <f aca="false">1/D3859</f>
        <v>10.1131847267539</v>
      </c>
      <c r="G3859" s="47" t="n">
        <f aca="false">F3859*E3859</f>
        <v>0.0988808201391347</v>
      </c>
    </row>
    <row r="3860" customFormat="false" ht="14.4" hidden="false" customHeight="false" outlineLevel="0" collapsed="false">
      <c r="A3860" s="28" t="n">
        <v>3853</v>
      </c>
      <c r="B3860" s="45" t="n">
        <v>0.65</v>
      </c>
      <c r="C3860" s="45" t="n">
        <v>10</v>
      </c>
      <c r="D3860" s="31" t="n">
        <f aca="false">$D$2*B3860^$E$2</f>
        <v>1.28544689478606</v>
      </c>
      <c r="E3860" s="32" t="n">
        <f aca="false">(C3860-D3860)^2</f>
        <v>75.9434358235939</v>
      </c>
      <c r="F3860" s="46" t="n">
        <f aca="false">1/D3860</f>
        <v>0.777939566431044</v>
      </c>
      <c r="G3860" s="47" t="n">
        <f aca="false">F3860*E3860</f>
        <v>59.0794035378904</v>
      </c>
    </row>
    <row r="3861" customFormat="false" ht="14.4" hidden="false" customHeight="false" outlineLevel="0" collapsed="false">
      <c r="A3861" s="28" t="n">
        <v>3854</v>
      </c>
      <c r="B3861" s="45" t="n">
        <v>0.02</v>
      </c>
      <c r="C3861" s="45" t="n">
        <v>0</v>
      </c>
      <c r="D3861" s="31" t="n">
        <f aca="false">$D$2*B3861^$E$2</f>
        <v>0.0988808201391347</v>
      </c>
      <c r="E3861" s="32" t="n">
        <f aca="false">(C3861-D3861)^2</f>
        <v>0.00977741659138791</v>
      </c>
      <c r="F3861" s="46" t="n">
        <f aca="false">1/D3861</f>
        <v>10.1131847267539</v>
      </c>
      <c r="G3861" s="47" t="n">
        <f aca="false">F3861*E3861</f>
        <v>0.0988808201391347</v>
      </c>
    </row>
    <row r="3862" customFormat="false" ht="14.4" hidden="false" customHeight="false" outlineLevel="0" collapsed="false">
      <c r="A3862" s="28" t="n">
        <v>3855</v>
      </c>
      <c r="B3862" s="45" t="n">
        <v>1.09</v>
      </c>
      <c r="C3862" s="45" t="n">
        <v>17</v>
      </c>
      <c r="D3862" s="31" t="n">
        <f aca="false">$D$2*B3862^$E$2</f>
        <v>1.88136649416142</v>
      </c>
      <c r="E3862" s="32" t="n">
        <f aca="false">(C3862-D3862)^2</f>
        <v>228.573079083865</v>
      </c>
      <c r="F3862" s="46" t="n">
        <f aca="false">1/D3862</f>
        <v>0.53152854752297</v>
      </c>
      <c r="G3862" s="47" t="n">
        <f aca="false">F3862*E3862</f>
        <v>121.4931167283</v>
      </c>
    </row>
    <row r="3863" customFormat="false" ht="14.4" hidden="false" customHeight="false" outlineLevel="0" collapsed="false">
      <c r="A3863" s="28" t="n">
        <v>3856</v>
      </c>
      <c r="B3863" s="45" t="n">
        <v>0.24</v>
      </c>
      <c r="C3863" s="45" t="n">
        <v>1</v>
      </c>
      <c r="D3863" s="31" t="n">
        <f aca="false">$D$2*B3863^$E$2</f>
        <v>0.61694025415198</v>
      </c>
      <c r="E3863" s="32" t="n">
        <f aca="false">(C3863-D3863)^2</f>
        <v>0.146734768889149</v>
      </c>
      <c r="F3863" s="46" t="n">
        <f aca="false">1/D3863</f>
        <v>1.62090249950468</v>
      </c>
      <c r="G3863" s="47" t="n">
        <f aca="false">F3863*E3863</f>
        <v>0.237842753656664</v>
      </c>
    </row>
    <row r="3864" customFormat="false" ht="14.4" hidden="false" customHeight="false" outlineLevel="0" collapsed="false">
      <c r="A3864" s="28" t="n">
        <v>3857</v>
      </c>
      <c r="B3864" s="45" t="n">
        <v>0.02</v>
      </c>
      <c r="C3864" s="45" t="n">
        <v>0</v>
      </c>
      <c r="D3864" s="31" t="n">
        <f aca="false">$D$2*B3864^$E$2</f>
        <v>0.0988808201391347</v>
      </c>
      <c r="E3864" s="32" t="n">
        <f aca="false">(C3864-D3864)^2</f>
        <v>0.00977741659138791</v>
      </c>
      <c r="F3864" s="46" t="n">
        <f aca="false">1/D3864</f>
        <v>10.1131847267539</v>
      </c>
      <c r="G3864" s="47" t="n">
        <f aca="false">F3864*E3864</f>
        <v>0.0988808201391347</v>
      </c>
    </row>
    <row r="3865" customFormat="false" ht="14.4" hidden="false" customHeight="false" outlineLevel="0" collapsed="false">
      <c r="A3865" s="28" t="n">
        <v>3858</v>
      </c>
      <c r="B3865" s="45" t="n">
        <v>1.4</v>
      </c>
      <c r="C3865" s="45" t="n">
        <v>33</v>
      </c>
      <c r="D3865" s="31" t="n">
        <f aca="false">$D$2*B3865^$E$2</f>
        <v>2.26237046166565</v>
      </c>
      <c r="E3865" s="32" t="n">
        <f aca="false">(C3865-D3865)^2</f>
        <v>944.801869635885</v>
      </c>
      <c r="F3865" s="46" t="n">
        <f aca="false">1/D3865</f>
        <v>0.442014257587045</v>
      </c>
      <c r="G3865" s="47" t="n">
        <f aca="false">F3865*E3865</f>
        <v>417.615896973957</v>
      </c>
    </row>
    <row r="3866" customFormat="false" ht="14.4" hidden="false" customHeight="false" outlineLevel="0" collapsed="false">
      <c r="A3866" s="28" t="n">
        <v>3859</v>
      </c>
      <c r="B3866" s="45" t="n">
        <v>1.01</v>
      </c>
      <c r="C3866" s="45" t="n">
        <v>1</v>
      </c>
      <c r="D3866" s="31" t="n">
        <f aca="false">$D$2*B3866^$E$2</f>
        <v>1.7786145762729</v>
      </c>
      <c r="E3866" s="32" t="n">
        <f aca="false">(C3866-D3866)^2</f>
        <v>0.60624065838463</v>
      </c>
      <c r="F3866" s="46" t="n">
        <f aca="false">1/D3866</f>
        <v>0.562235356293721</v>
      </c>
      <c r="G3866" s="47" t="n">
        <f aca="false">F3866*E3866</f>
        <v>0.340849932566622</v>
      </c>
    </row>
    <row r="3867" customFormat="false" ht="14.4" hidden="false" customHeight="false" outlineLevel="0" collapsed="false">
      <c r="A3867" s="28" t="n">
        <v>3860</v>
      </c>
      <c r="B3867" s="45" t="n">
        <v>0.01</v>
      </c>
      <c r="C3867" s="45" t="n">
        <v>0</v>
      </c>
      <c r="D3867" s="31" t="n">
        <f aca="false">$D$2*B3867^$E$2</f>
        <v>0.059335671707413</v>
      </c>
      <c r="E3867" s="32" t="n">
        <f aca="false">(C3867-D3867)^2</f>
        <v>0.0035207219369699</v>
      </c>
      <c r="F3867" s="46" t="n">
        <f aca="false">1/D3867</f>
        <v>16.8532683834953</v>
      </c>
      <c r="G3867" s="47" t="n">
        <f aca="false">F3867*E3867</f>
        <v>0.059335671707413</v>
      </c>
    </row>
    <row r="3868" customFormat="false" ht="14.4" hidden="false" customHeight="false" outlineLevel="0" collapsed="false">
      <c r="A3868" s="28" t="n">
        <v>3861</v>
      </c>
      <c r="B3868" s="45" t="n">
        <v>0.07</v>
      </c>
      <c r="C3868" s="45" t="n">
        <v>0</v>
      </c>
      <c r="D3868" s="31" t="n">
        <f aca="false">$D$2*B3868^$E$2</f>
        <v>0.248872269257439</v>
      </c>
      <c r="E3868" s="32" t="n">
        <f aca="false">(C3868-D3868)^2</f>
        <v>0.0619374064053471</v>
      </c>
      <c r="F3868" s="46" t="n">
        <f aca="false">1/D3868</f>
        <v>4.01812545440962</v>
      </c>
      <c r="G3868" s="47" t="n">
        <f aca="false">F3868*E3868</f>
        <v>0.248872269257439</v>
      </c>
    </row>
    <row r="3869" customFormat="false" ht="14.4" hidden="false" customHeight="false" outlineLevel="0" collapsed="false">
      <c r="A3869" s="28" t="n">
        <v>3862</v>
      </c>
      <c r="B3869" s="45" t="n">
        <v>0.5</v>
      </c>
      <c r="C3869" s="45" t="n">
        <v>5</v>
      </c>
      <c r="D3869" s="31" t="n">
        <f aca="false">$D$2*B3869^$E$2</f>
        <v>1.05950180526127</v>
      </c>
      <c r="E3869" s="32" t="n">
        <f aca="false">(C3869-D3869)^2</f>
        <v>15.5275260227392</v>
      </c>
      <c r="F3869" s="46" t="n">
        <f aca="false">1/D3869</f>
        <v>0.94383982644881</v>
      </c>
      <c r="G3869" s="47" t="n">
        <f aca="false">F3869*E3869</f>
        <v>14.6554974664815</v>
      </c>
    </row>
    <row r="3870" customFormat="false" ht="14.4" hidden="false" customHeight="false" outlineLevel="0" collapsed="false">
      <c r="A3870" s="28" t="n">
        <v>3863</v>
      </c>
      <c r="B3870" s="45" t="n">
        <v>0.37</v>
      </c>
      <c r="C3870" s="45" t="n">
        <v>0</v>
      </c>
      <c r="D3870" s="31" t="n">
        <f aca="false">$D$2*B3870^$E$2</f>
        <v>0.848697273114107</v>
      </c>
      <c r="E3870" s="32" t="n">
        <f aca="false">(C3870-D3870)^2</f>
        <v>0.720287061391322</v>
      </c>
      <c r="F3870" s="46" t="n">
        <f aca="false">1/D3870</f>
        <v>1.1782764381117</v>
      </c>
      <c r="G3870" s="47" t="n">
        <f aca="false">F3870*E3870</f>
        <v>0.848697273114107</v>
      </c>
    </row>
    <row r="3871" customFormat="false" ht="14.4" hidden="false" customHeight="false" outlineLevel="0" collapsed="false">
      <c r="A3871" s="28" t="n">
        <v>3864</v>
      </c>
      <c r="B3871" s="45" t="n">
        <v>0.39</v>
      </c>
      <c r="C3871" s="45" t="n">
        <v>1</v>
      </c>
      <c r="D3871" s="31" t="n">
        <f aca="false">$D$2*B3871^$E$2</f>
        <v>0.882262811554197</v>
      </c>
      <c r="E3871" s="32" t="n">
        <f aca="false">(C3871-D3871)^2</f>
        <v>0.0138620455431224</v>
      </c>
      <c r="F3871" s="46" t="n">
        <f aca="false">1/D3871</f>
        <v>1.13344911165234</v>
      </c>
      <c r="G3871" s="47" t="n">
        <f aca="false">F3871*E3871</f>
        <v>0.0157119232065364</v>
      </c>
    </row>
    <row r="3872" customFormat="false" ht="14.4" hidden="false" customHeight="false" outlineLevel="0" collapsed="false">
      <c r="A3872" s="28" t="n">
        <v>3865</v>
      </c>
      <c r="B3872" s="45" t="n">
        <v>0.14</v>
      </c>
      <c r="C3872" s="45" t="n">
        <v>2</v>
      </c>
      <c r="D3872" s="31" t="n">
        <f aca="false">$D$2*B3872^$E$2</f>
        <v>0.414736926134581</v>
      </c>
      <c r="E3872" s="32" t="n">
        <f aca="false">(C3872-D3872)^2</f>
        <v>2.51305901336124</v>
      </c>
      <c r="F3872" s="46" t="n">
        <f aca="false">1/D3872</f>
        <v>2.41116702416679</v>
      </c>
      <c r="G3872" s="47" t="n">
        <f aca="false">F3872*E3872</f>
        <v>6.05940502280175</v>
      </c>
    </row>
    <row r="3873" customFormat="false" ht="14.4" hidden="false" customHeight="false" outlineLevel="0" collapsed="false">
      <c r="A3873" s="28" t="n">
        <v>3866</v>
      </c>
      <c r="B3873" s="45" t="n">
        <v>0.12</v>
      </c>
      <c r="C3873" s="45" t="n">
        <v>1</v>
      </c>
      <c r="D3873" s="31" t="n">
        <f aca="false">$D$2*B3873^$E$2</f>
        <v>0.37020894782164</v>
      </c>
      <c r="E3873" s="32" t="n">
        <f aca="false">(C3873-D3873)^2</f>
        <v>0.396636769403926</v>
      </c>
      <c r="F3873" s="46" t="n">
        <f aca="false">1/D3873</f>
        <v>2.70117728348852</v>
      </c>
      <c r="G3873" s="47" t="n">
        <f aca="false">F3873*E3873</f>
        <v>1.07138623131016</v>
      </c>
    </row>
    <row r="3874" customFormat="false" ht="14.4" hidden="false" customHeight="false" outlineLevel="0" collapsed="false">
      <c r="A3874" s="28" t="n">
        <v>3867</v>
      </c>
      <c r="B3874" s="45" t="n">
        <v>0.02</v>
      </c>
      <c r="C3874" s="45" t="n">
        <v>1</v>
      </c>
      <c r="D3874" s="31" t="n">
        <f aca="false">$D$2*B3874^$E$2</f>
        <v>0.0988808201391347</v>
      </c>
      <c r="E3874" s="32" t="n">
        <f aca="false">(C3874-D3874)^2</f>
        <v>0.812015776313119</v>
      </c>
      <c r="F3874" s="46" t="n">
        <f aca="false">1/D3874</f>
        <v>10.1131847267539</v>
      </c>
      <c r="G3874" s="47" t="n">
        <f aca="false">F3874*E3874</f>
        <v>8.21206554689307</v>
      </c>
    </row>
    <row r="3875" customFormat="false" ht="14.4" hidden="false" customHeight="false" outlineLevel="0" collapsed="false">
      <c r="A3875" s="28" t="n">
        <v>3868</v>
      </c>
      <c r="B3875" s="45" t="n">
        <v>0.22</v>
      </c>
      <c r="C3875" s="45" t="n">
        <v>4</v>
      </c>
      <c r="D3875" s="31" t="n">
        <f aca="false">$D$2*B3875^$E$2</f>
        <v>0.578629852414751</v>
      </c>
      <c r="E3875" s="32" t="n">
        <f aca="false">(C3875-D3875)^2</f>
        <v>11.7057736867875</v>
      </c>
      <c r="F3875" s="46" t="n">
        <f aca="false">1/D3875</f>
        <v>1.72822054691229</v>
      </c>
      <c r="G3875" s="47" t="n">
        <f aca="false">F3875*E3875</f>
        <v>20.2301586030115</v>
      </c>
    </row>
    <row r="3876" customFormat="false" ht="14.4" hidden="false" customHeight="false" outlineLevel="0" collapsed="false">
      <c r="A3876" s="28" t="n">
        <v>3869</v>
      </c>
      <c r="B3876" s="45" t="n">
        <v>0.08</v>
      </c>
      <c r="C3876" s="45" t="n">
        <v>0</v>
      </c>
      <c r="D3876" s="31" t="n">
        <f aca="false">$D$2*B3876^$E$2</f>
        <v>0.27460247889684</v>
      </c>
      <c r="E3876" s="32" t="n">
        <f aca="false">(C3876-D3876)^2</f>
        <v>0.0754065214162897</v>
      </c>
      <c r="F3876" s="46" t="n">
        <f aca="false">1/D3876</f>
        <v>3.64162772316294</v>
      </c>
      <c r="G3876" s="47" t="n">
        <f aca="false">F3876*E3876</f>
        <v>0.27460247889684</v>
      </c>
    </row>
    <row r="3877" customFormat="false" ht="14.4" hidden="false" customHeight="false" outlineLevel="0" collapsed="false">
      <c r="A3877" s="28" t="n">
        <v>3870</v>
      </c>
      <c r="B3877" s="45" t="n">
        <v>0.55</v>
      </c>
      <c r="C3877" s="45" t="n">
        <v>11</v>
      </c>
      <c r="D3877" s="31" t="n">
        <f aca="false">$D$2*B3877^$E$2</f>
        <v>1.13657856058808</v>
      </c>
      <c r="E3877" s="32" t="n">
        <f aca="false">(C3877-D3877)^2</f>
        <v>97.2870824914507</v>
      </c>
      <c r="F3877" s="46" t="n">
        <f aca="false">1/D3877</f>
        <v>0.879833594153481</v>
      </c>
      <c r="G3877" s="47" t="n">
        <f aca="false">F3877*E3877</f>
        <v>85.5964434531593</v>
      </c>
    </row>
    <row r="3878" customFormat="false" ht="14.4" hidden="false" customHeight="false" outlineLevel="0" collapsed="false">
      <c r="A3878" s="28" t="n">
        <v>3871</v>
      </c>
      <c r="B3878" s="45" t="n">
        <v>0.57</v>
      </c>
      <c r="C3878" s="45" t="n">
        <v>3</v>
      </c>
      <c r="D3878" s="31" t="n">
        <f aca="false">$D$2*B3878^$E$2</f>
        <v>1.16688668519975</v>
      </c>
      <c r="E3878" s="32" t="n">
        <f aca="false">(C3878-D3878)^2</f>
        <v>3.36030442489796</v>
      </c>
      <c r="F3878" s="46" t="n">
        <f aca="false">1/D3878</f>
        <v>0.856981241352341</v>
      </c>
      <c r="G3878" s="47" t="n">
        <f aca="false">F3878*E3878</f>
        <v>2.87971785737082</v>
      </c>
    </row>
    <row r="3879" customFormat="false" ht="14.4" hidden="false" customHeight="false" outlineLevel="0" collapsed="false">
      <c r="A3879" s="28" t="n">
        <v>3872</v>
      </c>
      <c r="B3879" s="45" t="n">
        <v>0.15</v>
      </c>
      <c r="C3879" s="45" t="n">
        <v>2</v>
      </c>
      <c r="D3879" s="31" t="n">
        <f aca="false">$D$2*B3879^$E$2</f>
        <v>0.436364426255482</v>
      </c>
      <c r="E3879" s="32" t="n">
        <f aca="false">(C3879-D3879)^2</f>
        <v>2.44495620747935</v>
      </c>
      <c r="F3879" s="46" t="n">
        <f aca="false">1/D3879</f>
        <v>2.29166251837065</v>
      </c>
      <c r="G3879" s="47" t="n">
        <f aca="false">F3879*E3879</f>
        <v>5.60301449973808</v>
      </c>
    </row>
    <row r="3880" customFormat="false" ht="14.4" hidden="false" customHeight="false" outlineLevel="0" collapsed="false">
      <c r="A3880" s="28" t="n">
        <v>3873</v>
      </c>
      <c r="B3880" s="45" t="n">
        <v>0.22</v>
      </c>
      <c r="C3880" s="45" t="n">
        <v>1</v>
      </c>
      <c r="D3880" s="31" t="n">
        <f aca="false">$D$2*B3880^$E$2</f>
        <v>0.578629852414751</v>
      </c>
      <c r="E3880" s="32" t="n">
        <f aca="false">(C3880-D3880)^2</f>
        <v>0.177552801276015</v>
      </c>
      <c r="F3880" s="46" t="n">
        <f aca="false">1/D3880</f>
        <v>1.72822054691229</v>
      </c>
      <c r="G3880" s="47" t="n">
        <f aca="false">F3880*E3880</f>
        <v>0.306850399327044</v>
      </c>
    </row>
    <row r="3881" customFormat="false" ht="14.4" hidden="false" customHeight="false" outlineLevel="0" collapsed="false">
      <c r="A3881" s="28" t="n">
        <v>3874</v>
      </c>
      <c r="B3881" s="45" t="n">
        <v>0.27</v>
      </c>
      <c r="C3881" s="45" t="n">
        <v>2</v>
      </c>
      <c r="D3881" s="31" t="n">
        <f aca="false">$D$2*B3881^$E$2</f>
        <v>0.672871024789276</v>
      </c>
      <c r="E3881" s="32" t="n">
        <f aca="false">(C3881-D3881)^2</f>
        <v>1.76127131684387</v>
      </c>
      <c r="F3881" s="46" t="n">
        <f aca="false">1/D3881</f>
        <v>1.48616891374268</v>
      </c>
      <c r="G3881" s="47" t="n">
        <f aca="false">F3881*E3881</f>
        <v>2.61754667975998</v>
      </c>
    </row>
    <row r="3882" customFormat="false" ht="14.4" hidden="false" customHeight="false" outlineLevel="0" collapsed="false">
      <c r="A3882" s="28" t="n">
        <v>3875</v>
      </c>
      <c r="B3882" s="45" t="n">
        <v>0.9</v>
      </c>
      <c r="C3882" s="45" t="n">
        <v>3</v>
      </c>
      <c r="D3882" s="31" t="n">
        <f aca="false">$D$2*B3882^$E$2</f>
        <v>1.63374469268686</v>
      </c>
      <c r="E3882" s="32" t="n">
        <f aca="false">(C3882-D3882)^2</f>
        <v>1.86665356476132</v>
      </c>
      <c r="F3882" s="46" t="n">
        <f aca="false">1/D3882</f>
        <v>0.612090741274512</v>
      </c>
      <c r="G3882" s="47" t="n">
        <f aca="false">F3882*E3882</f>
        <v>1.14256136415747</v>
      </c>
    </row>
    <row r="3883" customFormat="false" ht="14.4" hidden="false" customHeight="false" outlineLevel="0" collapsed="false">
      <c r="A3883" s="28" t="n">
        <v>3876</v>
      </c>
      <c r="B3883" s="45" t="n">
        <v>0.33</v>
      </c>
      <c r="C3883" s="45" t="n">
        <v>3</v>
      </c>
      <c r="D3883" s="31" t="n">
        <f aca="false">$D$2*B3883^$E$2</f>
        <v>0.780087454786339</v>
      </c>
      <c r="E3883" s="32" t="n">
        <f aca="false">(C3883-D3883)^2</f>
        <v>4.92801170839699</v>
      </c>
      <c r="F3883" s="46" t="n">
        <f aca="false">1/D3883</f>
        <v>1.28190755262677</v>
      </c>
      <c r="G3883" s="47" t="n">
        <f aca="false">F3883*E3883</f>
        <v>6.31725542842725</v>
      </c>
    </row>
    <row r="3884" customFormat="false" ht="14.4" hidden="false" customHeight="false" outlineLevel="0" collapsed="false">
      <c r="A3884" s="28" t="n">
        <v>3877</v>
      </c>
      <c r="B3884" s="45" t="n">
        <v>0.21</v>
      </c>
      <c r="C3884" s="45" t="n">
        <v>0</v>
      </c>
      <c r="D3884" s="31" t="n">
        <f aca="false">$D$2*B3884^$E$2</f>
        <v>0.559133048120605</v>
      </c>
      <c r="E3884" s="32" t="n">
        <f aca="false">(C3884-D3884)^2</f>
        <v>0.312629765500638</v>
      </c>
      <c r="F3884" s="46" t="n">
        <f aca="false">1/D3884</f>
        <v>1.78848308709576</v>
      </c>
      <c r="G3884" s="47" t="n">
        <f aca="false">F3884*E3884</f>
        <v>0.559133048120605</v>
      </c>
    </row>
    <row r="3885" customFormat="false" ht="14.4" hidden="false" customHeight="false" outlineLevel="0" collapsed="false">
      <c r="A3885" s="28" t="n">
        <v>3878</v>
      </c>
      <c r="B3885" s="45" t="n">
        <v>1</v>
      </c>
      <c r="C3885" s="45" t="n">
        <v>20</v>
      </c>
      <c r="D3885" s="31" t="n">
        <f aca="false">$D$2*B3885^$E$2</f>
        <v>1.76562267567689</v>
      </c>
      <c r="E3885" s="32" t="n">
        <f aca="false">(C3885-D3885)^2</f>
        <v>332.492516405789</v>
      </c>
      <c r="F3885" s="46" t="n">
        <f aca="false">1/D3885</f>
        <v>0.566372427006029</v>
      </c>
      <c r="G3885" s="47" t="n">
        <f aca="false">F3885*E3885</f>
        <v>188.314593478088</v>
      </c>
    </row>
    <row r="3886" customFormat="false" ht="14.4" hidden="false" customHeight="false" outlineLevel="0" collapsed="false">
      <c r="A3886" s="28" t="n">
        <v>3879</v>
      </c>
      <c r="B3886" s="45" t="n">
        <v>1.2</v>
      </c>
      <c r="C3886" s="45" t="n">
        <v>16</v>
      </c>
      <c r="D3886" s="31" t="n">
        <f aca="false">$D$2*B3886^$E$2</f>
        <v>2.01947243039607</v>
      </c>
      <c r="E3886" s="32" t="n">
        <f aca="false">(C3886-D3886)^2</f>
        <v>195.455151124456</v>
      </c>
      <c r="F3886" s="46" t="n">
        <f aca="false">1/D3886</f>
        <v>0.495178832326953</v>
      </c>
      <c r="G3886" s="47" t="n">
        <f aca="false">F3886*E3886</f>
        <v>96.7852535060961</v>
      </c>
    </row>
    <row r="3887" customFormat="false" ht="14.4" hidden="false" customHeight="false" outlineLevel="0" collapsed="false">
      <c r="A3887" s="28" t="n">
        <v>3880</v>
      </c>
      <c r="B3887" s="45" t="n">
        <v>1.02</v>
      </c>
      <c r="C3887" s="45" t="n">
        <v>8</v>
      </c>
      <c r="D3887" s="31" t="n">
        <f aca="false">$D$2*B3887^$E$2</f>
        <v>1.79157266304615</v>
      </c>
      <c r="E3887" s="32" t="n">
        <f aca="false">(C3887-D3887)^2</f>
        <v>38.5445699982358</v>
      </c>
      <c r="F3887" s="46" t="n">
        <f aca="false">1/D3887</f>
        <v>0.558168820403707</v>
      </c>
      <c r="G3887" s="47" t="n">
        <f aca="false">F3887*E3887</f>
        <v>21.5143771688834</v>
      </c>
    </row>
    <row r="3888" customFormat="false" ht="14.4" hidden="false" customHeight="false" outlineLevel="0" collapsed="false">
      <c r="A3888" s="28" t="n">
        <v>3881</v>
      </c>
      <c r="B3888" s="45" t="n">
        <v>1.24</v>
      </c>
      <c r="C3888" s="45" t="n">
        <v>14</v>
      </c>
      <c r="D3888" s="31" t="n">
        <f aca="false">$D$2*B3888^$E$2</f>
        <v>2.06885549032578</v>
      </c>
      <c r="E3888" s="32" t="n">
        <f aca="false">(C3888-D3888)^2</f>
        <v>142.352209310729</v>
      </c>
      <c r="F3888" s="46" t="n">
        <f aca="false">1/D3888</f>
        <v>0.483359038210316</v>
      </c>
      <c r="G3888" s="47" t="n">
        <f aca="false">F3888*E3888</f>
        <v>68.8072269795478</v>
      </c>
    </row>
    <row r="3889" customFormat="false" ht="14.4" hidden="false" customHeight="false" outlineLevel="0" collapsed="false">
      <c r="A3889" s="28" t="n">
        <v>3882</v>
      </c>
      <c r="B3889" s="45" t="n">
        <v>1.52</v>
      </c>
      <c r="C3889" s="45" t="n">
        <v>16</v>
      </c>
      <c r="D3889" s="31" t="n">
        <f aca="false">$D$2*B3889^$E$2</f>
        <v>2.40369090352766</v>
      </c>
      <c r="E3889" s="32" t="n">
        <f aca="false">(C3889-D3889)^2</f>
        <v>184.859621046816</v>
      </c>
      <c r="F3889" s="46" t="n">
        <f aca="false">1/D3889</f>
        <v>0.416026868734411</v>
      </c>
      <c r="G3889" s="47" t="n">
        <f aca="false">F3889*E3889</f>
        <v>76.9065692995368</v>
      </c>
    </row>
    <row r="3890" customFormat="false" ht="14.4" hidden="false" customHeight="false" outlineLevel="0" collapsed="false">
      <c r="A3890" s="28" t="n">
        <v>3883</v>
      </c>
      <c r="B3890" s="45" t="n">
        <v>0.92</v>
      </c>
      <c r="C3890" s="45" t="n">
        <v>12</v>
      </c>
      <c r="D3890" s="31" t="n">
        <f aca="false">$D$2*B3890^$E$2</f>
        <v>1.66041670578097</v>
      </c>
      <c r="E3890" s="32" t="n">
        <f aca="false">(C3890-D3890)^2</f>
        <v>106.906982698093</v>
      </c>
      <c r="F3890" s="46" t="n">
        <f aca="false">1/D3890</f>
        <v>0.602258455072368</v>
      </c>
      <c r="G3890" s="47" t="n">
        <f aca="false">F3890*E3890</f>
        <v>64.3856342362019</v>
      </c>
    </row>
    <row r="3891" customFormat="false" ht="14.4" hidden="false" customHeight="false" outlineLevel="0" collapsed="false">
      <c r="A3891" s="28" t="n">
        <v>3884</v>
      </c>
      <c r="B3891" s="45" t="n">
        <v>0.26</v>
      </c>
      <c r="C3891" s="45" t="n">
        <v>1</v>
      </c>
      <c r="D3891" s="31" t="n">
        <f aca="false">$D$2*B3891^$E$2</f>
        <v>0.654418421047999</v>
      </c>
      <c r="E3891" s="32" t="n">
        <f aca="false">(C3891-D3891)^2</f>
        <v>0.119426627710958</v>
      </c>
      <c r="F3891" s="46" t="n">
        <f aca="false">1/D3891</f>
        <v>1.52807434484894</v>
      </c>
      <c r="G3891" s="47" t="n">
        <f aca="false">F3891*E3891</f>
        <v>0.182492765896941</v>
      </c>
    </row>
    <row r="3892" customFormat="false" ht="14.4" hidden="false" customHeight="false" outlineLevel="0" collapsed="false">
      <c r="A3892" s="28" t="n">
        <v>3885</v>
      </c>
      <c r="B3892" s="45" t="n">
        <v>0.11</v>
      </c>
      <c r="C3892" s="45" t="n">
        <v>0</v>
      </c>
      <c r="D3892" s="31" t="n">
        <f aca="false">$D$2*B3892^$E$2</f>
        <v>0.347219925104587</v>
      </c>
      <c r="E3892" s="32" t="n">
        <f aca="false">(C3892-D3892)^2</f>
        <v>0.120561676389635</v>
      </c>
      <c r="F3892" s="46" t="n">
        <f aca="false">1/D3892</f>
        <v>2.88001905333856</v>
      </c>
      <c r="G3892" s="47" t="n">
        <f aca="false">F3892*E3892</f>
        <v>0.347219925104587</v>
      </c>
    </row>
    <row r="3893" customFormat="false" ht="14.4" hidden="false" customHeight="false" outlineLevel="0" collapsed="false">
      <c r="A3893" s="28" t="n">
        <v>3886</v>
      </c>
      <c r="B3893" s="45" t="n">
        <v>0.69</v>
      </c>
      <c r="C3893" s="45" t="n">
        <v>1</v>
      </c>
      <c r="D3893" s="31" t="n">
        <f aca="false">$D$2*B3893^$E$2</f>
        <v>1.34327012336892</v>
      </c>
      <c r="E3893" s="32" t="n">
        <f aca="false">(C3893-D3893)^2</f>
        <v>0.117834377597716</v>
      </c>
      <c r="F3893" s="46" t="n">
        <f aca="false">1/D3893</f>
        <v>0.744451903308918</v>
      </c>
      <c r="G3893" s="47" t="n">
        <f aca="false">F3893*E3893</f>
        <v>0.0877220266778415</v>
      </c>
    </row>
    <row r="3894" customFormat="false" ht="14.4" hidden="false" customHeight="false" outlineLevel="0" collapsed="false">
      <c r="A3894" s="28" t="n">
        <v>3887</v>
      </c>
      <c r="B3894" s="45" t="n">
        <v>0.1</v>
      </c>
      <c r="C3894" s="45" t="n">
        <v>1</v>
      </c>
      <c r="D3894" s="31" t="n">
        <f aca="false">$D$2*B3894^$E$2</f>
        <v>0.323673303568781</v>
      </c>
      <c r="E3894" s="32" t="n">
        <f aca="false">(C3894-D3894)^2</f>
        <v>0.457417800305566</v>
      </c>
      <c r="F3894" s="46" t="n">
        <f aca="false">1/D3894</f>
        <v>3.08953500018113</v>
      </c>
      <c r="G3894" s="47" t="n">
        <f aca="false">F3894*E3894</f>
        <v>1.41320830374991</v>
      </c>
    </row>
    <row r="3895" customFormat="false" ht="14.4" hidden="false" customHeight="false" outlineLevel="0" collapsed="false">
      <c r="A3895" s="28" t="n">
        <v>3888</v>
      </c>
      <c r="B3895" s="45" t="n">
        <v>1.9</v>
      </c>
      <c r="C3895" s="45" t="n">
        <v>31</v>
      </c>
      <c r="D3895" s="31" t="n">
        <f aca="false">$D$2*B3895^$E$2</f>
        <v>2.83322488066578</v>
      </c>
      <c r="E3895" s="32" t="n">
        <f aca="false">(C3895-D3895)^2</f>
        <v>793.367220623145</v>
      </c>
      <c r="F3895" s="46" t="n">
        <f aca="false">1/D3895</f>
        <v>0.352954686662575</v>
      </c>
      <c r="G3895" s="47" t="n">
        <f aca="false">F3895*E3895</f>
        <v>280.0226787634</v>
      </c>
    </row>
    <row r="3896" customFormat="false" ht="14.4" hidden="false" customHeight="false" outlineLevel="0" collapsed="false">
      <c r="A3896" s="28" t="n">
        <v>3889</v>
      </c>
      <c r="B3896" s="45" t="n">
        <v>0.29</v>
      </c>
      <c r="C3896" s="45" t="n">
        <v>1</v>
      </c>
      <c r="D3896" s="31" t="n">
        <f aca="false">$D$2*B3896^$E$2</f>
        <v>0.709247104949472</v>
      </c>
      <c r="E3896" s="32" t="n">
        <f aca="false">(C3896-D3896)^2</f>
        <v>0.0845372459802636</v>
      </c>
      <c r="F3896" s="46" t="n">
        <f aca="false">1/D3896</f>
        <v>1.40994583273095</v>
      </c>
      <c r="G3896" s="47" t="n">
        <f aca="false">F3896*E3896</f>
        <v>0.119192937680424</v>
      </c>
    </row>
    <row r="3897" customFormat="false" ht="14.4" hidden="false" customHeight="false" outlineLevel="0" collapsed="false">
      <c r="A3897" s="28" t="n">
        <v>3890</v>
      </c>
      <c r="B3897" s="45" t="n">
        <v>0.36</v>
      </c>
      <c r="C3897" s="45" t="n">
        <v>2</v>
      </c>
      <c r="D3897" s="31" t="n">
        <f aca="false">$D$2*B3897^$E$2</f>
        <v>0.831736127350188</v>
      </c>
      <c r="E3897" s="32" t="n">
        <f aca="false">(C3897-D3897)^2</f>
        <v>1.36484047613874</v>
      </c>
      <c r="F3897" s="46" t="n">
        <f aca="false">1/D3897</f>
        <v>1.2023043933247</v>
      </c>
      <c r="G3897" s="47" t="n">
        <f aca="false">F3897*E3897</f>
        <v>1.64095370064897</v>
      </c>
    </row>
    <row r="3898" customFormat="false" ht="14.4" hidden="false" customHeight="false" outlineLevel="0" collapsed="false">
      <c r="A3898" s="28" t="n">
        <v>3891</v>
      </c>
      <c r="B3898" s="45" t="n">
        <v>1.86</v>
      </c>
      <c r="C3898" s="45" t="n">
        <v>27</v>
      </c>
      <c r="D3898" s="31" t="n">
        <f aca="false">$D$2*B3898^$E$2</f>
        <v>2.78915477145513</v>
      </c>
      <c r="E3898" s="32" t="n">
        <f aca="false">(C3898-D3898)^2</f>
        <v>586.165026680554</v>
      </c>
      <c r="F3898" s="46" t="n">
        <f aca="false">1/D3898</f>
        <v>0.35853155595173</v>
      </c>
      <c r="G3898" s="47" t="n">
        <f aca="false">F3898*E3898</f>
        <v>210.158659060266</v>
      </c>
    </row>
    <row r="3899" customFormat="false" ht="14.4" hidden="false" customHeight="false" outlineLevel="0" collapsed="false">
      <c r="A3899" s="28" t="n">
        <v>3892</v>
      </c>
      <c r="B3899" s="45" t="n">
        <v>0.97</v>
      </c>
      <c r="C3899" s="45" t="n">
        <v>14</v>
      </c>
      <c r="D3899" s="31" t="n">
        <f aca="false">$D$2*B3899^$E$2</f>
        <v>1.72643976450817</v>
      </c>
      <c r="E3899" s="32" t="n">
        <f aca="false">(C3899-D3899)^2</f>
        <v>150.640280854246</v>
      </c>
      <c r="F3899" s="46" t="n">
        <f aca="false">1/D3899</f>
        <v>0.579226695629826</v>
      </c>
      <c r="G3899" s="47" t="n">
        <f aca="false">F3899*E3899</f>
        <v>87.254872107954</v>
      </c>
    </row>
    <row r="3900" customFormat="false" ht="14.4" hidden="false" customHeight="false" outlineLevel="0" collapsed="false">
      <c r="A3900" s="28" t="n">
        <v>3893</v>
      </c>
      <c r="B3900" s="45" t="n">
        <v>0.34</v>
      </c>
      <c r="C3900" s="45" t="n">
        <v>2</v>
      </c>
      <c r="D3900" s="31" t="n">
        <f aca="false">$D$2*B3900^$E$2</f>
        <v>0.797435879868997</v>
      </c>
      <c r="E3900" s="32" t="n">
        <f aca="false">(C3900-D3900)^2</f>
        <v>1.44616046302645</v>
      </c>
      <c r="F3900" s="46" t="n">
        <f aca="false">1/D3900</f>
        <v>1.25401932022958</v>
      </c>
      <c r="G3900" s="47" t="n">
        <f aca="false">F3900*E3900</f>
        <v>1.81351316078733</v>
      </c>
    </row>
    <row r="3901" customFormat="false" ht="14.4" hidden="false" customHeight="false" outlineLevel="0" collapsed="false">
      <c r="A3901" s="28" t="n">
        <v>3894</v>
      </c>
      <c r="B3901" s="45" t="n">
        <v>0.91</v>
      </c>
      <c r="C3901" s="45" t="n">
        <v>13</v>
      </c>
      <c r="D3901" s="31" t="n">
        <f aca="false">$D$2*B3901^$E$2</f>
        <v>1.64709998623511</v>
      </c>
      <c r="E3901" s="32" t="n">
        <f aca="false">(C3901-D3901)^2</f>
        <v>128.888338722543</v>
      </c>
      <c r="F3901" s="46" t="n">
        <f aca="false">1/D3901</f>
        <v>0.607127684024676</v>
      </c>
      <c r="G3901" s="47" t="n">
        <f aca="false">F3901*E3901</f>
        <v>78.2516785864054</v>
      </c>
    </row>
    <row r="3902" customFormat="false" ht="14.4" hidden="false" customHeight="false" outlineLevel="0" collapsed="false">
      <c r="A3902" s="28" t="n">
        <v>3895</v>
      </c>
      <c r="B3902" s="45" t="n">
        <v>8.92</v>
      </c>
      <c r="C3902" s="45" t="n">
        <v>7</v>
      </c>
      <c r="D3902" s="31" t="n">
        <f aca="false">$D$2*B3902^$E$2</f>
        <v>8.85356511365212</v>
      </c>
      <c r="E3902" s="32" t="n">
        <f aca="false">(C3902-D3902)^2</f>
        <v>3.43570363054821</v>
      </c>
      <c r="F3902" s="46" t="n">
        <f aca="false">1/D3902</f>
        <v>0.112948850227352</v>
      </c>
      <c r="G3902" s="47" t="n">
        <f aca="false">F3902*E3902</f>
        <v>0.388058774792358</v>
      </c>
    </row>
    <row r="3903" customFormat="false" ht="14.4" hidden="false" customHeight="false" outlineLevel="0" collapsed="false">
      <c r="A3903" s="28" t="n">
        <v>3896</v>
      </c>
      <c r="B3903" s="45" t="n">
        <v>5.23</v>
      </c>
      <c r="C3903" s="45" t="n">
        <v>3</v>
      </c>
      <c r="D3903" s="31" t="n">
        <f aca="false">$D$2*B3903^$E$2</f>
        <v>5.97425131810645</v>
      </c>
      <c r="E3903" s="32" t="n">
        <f aca="false">(C3903-D3903)^2</f>
        <v>8.84617090325796</v>
      </c>
      <c r="F3903" s="46" t="n">
        <f aca="false">1/D3903</f>
        <v>0.167384990478933</v>
      </c>
      <c r="G3903" s="47" t="n">
        <f aca="false">F3903*E3903</f>
        <v>1.48071623241685</v>
      </c>
    </row>
    <row r="3904" customFormat="false" ht="14.4" hidden="false" customHeight="false" outlineLevel="0" collapsed="false">
      <c r="A3904" s="28" t="n">
        <v>3897</v>
      </c>
      <c r="B3904" s="45" t="n">
        <v>0.83</v>
      </c>
      <c r="C3904" s="45" t="n">
        <v>13</v>
      </c>
      <c r="D3904" s="31" t="n">
        <f aca="false">$D$2*B3904^$E$2</f>
        <v>1.53913021197548</v>
      </c>
      <c r="E3904" s="32" t="n">
        <f aca="false">(C3904-D3904)^2</f>
        <v>131.351536298053</v>
      </c>
      <c r="F3904" s="46" t="n">
        <f aca="false">1/D3904</f>
        <v>0.649717608178517</v>
      </c>
      <c r="G3904" s="47" t="n">
        <f aca="false">F3904*E3904</f>
        <v>85.3414059941448</v>
      </c>
    </row>
    <row r="3905" customFormat="false" ht="14.4" hidden="false" customHeight="false" outlineLevel="0" collapsed="false">
      <c r="A3905" s="28" t="n">
        <v>3898</v>
      </c>
      <c r="B3905" s="45" t="n">
        <v>1.55</v>
      </c>
      <c r="C3905" s="45" t="n">
        <v>10</v>
      </c>
      <c r="D3905" s="31" t="n">
        <f aca="false">$D$2*B3905^$E$2</f>
        <v>2.43855515744166</v>
      </c>
      <c r="E3905" s="32" t="n">
        <f aca="false">(C3905-D3905)^2</f>
        <v>57.1754481070521</v>
      </c>
      <c r="F3905" s="46" t="n">
        <f aca="false">1/D3905</f>
        <v>0.410078893211963</v>
      </c>
      <c r="G3905" s="47" t="n">
        <f aca="false">F3905*E3905</f>
        <v>23.446444478638</v>
      </c>
    </row>
    <row r="3906" customFormat="false" ht="14.4" hidden="false" customHeight="false" outlineLevel="0" collapsed="false">
      <c r="A3906" s="28" t="n">
        <v>3899</v>
      </c>
      <c r="B3906" s="45" t="n">
        <v>1.05</v>
      </c>
      <c r="C3906" s="45" t="n">
        <v>4</v>
      </c>
      <c r="D3906" s="31" t="n">
        <f aca="false">$D$2*B3906^$E$2</f>
        <v>1.83024817719986</v>
      </c>
      <c r="E3906" s="32" t="n">
        <f aca="false">(C3906-D3906)^2</f>
        <v>4.70782297254454</v>
      </c>
      <c r="F3906" s="46" t="n">
        <f aca="false">1/D3906</f>
        <v>0.546373990400539</v>
      </c>
      <c r="G3906" s="47" t="n">
        <f aca="false">F3906*E3906</f>
        <v>2.57223202360849</v>
      </c>
    </row>
    <row r="3907" customFormat="false" ht="14.4" hidden="false" customHeight="false" outlineLevel="0" collapsed="false">
      <c r="A3907" s="28" t="n">
        <v>3900</v>
      </c>
      <c r="B3907" s="45" t="n">
        <v>0.33</v>
      </c>
      <c r="C3907" s="45" t="n">
        <v>4</v>
      </c>
      <c r="D3907" s="31" t="n">
        <f aca="false">$D$2*B3907^$E$2</f>
        <v>0.780087454786339</v>
      </c>
      <c r="E3907" s="32" t="n">
        <f aca="false">(C3907-D3907)^2</f>
        <v>10.3678367988243</v>
      </c>
      <c r="F3907" s="46" t="n">
        <f aca="false">1/D3907</f>
        <v>1.28190755262677</v>
      </c>
      <c r="G3907" s="47" t="n">
        <f aca="false">F3907*E3907</f>
        <v>13.2906082968146</v>
      </c>
    </row>
    <row r="3908" customFormat="false" ht="14.4" hidden="false" customHeight="false" outlineLevel="0" collapsed="false">
      <c r="A3908" s="28" t="n">
        <v>3901</v>
      </c>
      <c r="B3908" s="45" t="n">
        <v>1.15</v>
      </c>
      <c r="C3908" s="45" t="n">
        <v>5</v>
      </c>
      <c r="D3908" s="31" t="n">
        <f aca="false">$D$2*B3908^$E$2</f>
        <v>1.95712931150493</v>
      </c>
      <c r="E3908" s="32" t="n">
        <f aca="false">(C3908-D3908)^2</f>
        <v>9.25906202690244</v>
      </c>
      <c r="F3908" s="46" t="n">
        <f aca="false">1/D3908</f>
        <v>0.510952441477181</v>
      </c>
      <c r="G3908" s="47" t="n">
        <f aca="false">F3908*E3908</f>
        <v>4.73094034843446</v>
      </c>
    </row>
    <row r="3909" customFormat="false" ht="14.4" hidden="false" customHeight="false" outlineLevel="0" collapsed="false">
      <c r="A3909" s="28" t="n">
        <v>3902</v>
      </c>
      <c r="B3909" s="45" t="n">
        <v>0.61</v>
      </c>
      <c r="C3909" s="45" t="n">
        <v>0</v>
      </c>
      <c r="D3909" s="31" t="n">
        <f aca="false">$D$2*B3909^$E$2</f>
        <v>1.22667876853128</v>
      </c>
      <c r="E3909" s="32" t="n">
        <f aca="false">(C3909-D3909)^2</f>
        <v>1.50474080116541</v>
      </c>
      <c r="F3909" s="46" t="n">
        <f aca="false">1/D3909</f>
        <v>0.815209348733832</v>
      </c>
      <c r="G3909" s="47" t="n">
        <f aca="false">F3909*E3909</f>
        <v>1.22667876853128</v>
      </c>
    </row>
    <row r="3910" customFormat="false" ht="14.4" hidden="false" customHeight="false" outlineLevel="0" collapsed="false">
      <c r="A3910" s="28" t="n">
        <v>3903</v>
      </c>
      <c r="B3910" s="45" t="n">
        <v>0.3</v>
      </c>
      <c r="C3910" s="45" t="n">
        <v>0</v>
      </c>
      <c r="D3910" s="31" t="n">
        <f aca="false">$D$2*B3910^$E$2</f>
        <v>0.727186043506006</v>
      </c>
      <c r="E3910" s="32" t="n">
        <f aca="false">(C3910-D3910)^2</f>
        <v>0.528799541869919</v>
      </c>
      <c r="F3910" s="46" t="n">
        <f aca="false">1/D3910</f>
        <v>1.37516390603245</v>
      </c>
      <c r="G3910" s="47" t="n">
        <f aca="false">F3910*E3910</f>
        <v>0.727186043506006</v>
      </c>
    </row>
    <row r="3911" customFormat="false" ht="14.4" hidden="false" customHeight="false" outlineLevel="0" collapsed="false">
      <c r="A3911" s="28" t="n">
        <v>3904</v>
      </c>
      <c r="B3911" s="45" t="n">
        <v>0.97</v>
      </c>
      <c r="C3911" s="45" t="n">
        <v>0</v>
      </c>
      <c r="D3911" s="31" t="n">
        <f aca="false">$D$2*B3911^$E$2</f>
        <v>1.72643976450817</v>
      </c>
      <c r="E3911" s="32" t="n">
        <f aca="false">(C3911-D3911)^2</f>
        <v>2.98059426047501</v>
      </c>
      <c r="F3911" s="46" t="n">
        <f aca="false">1/D3911</f>
        <v>0.579226695629826</v>
      </c>
      <c r="G3911" s="47" t="n">
        <f aca="false">F3911*E3911</f>
        <v>1.72643976450817</v>
      </c>
    </row>
    <row r="3912" customFormat="false" ht="14.4" hidden="false" customHeight="false" outlineLevel="0" collapsed="false">
      <c r="A3912" s="28" t="n">
        <v>3905</v>
      </c>
      <c r="B3912" s="45" t="n">
        <v>1.46</v>
      </c>
      <c r="C3912" s="45" t="n">
        <v>1</v>
      </c>
      <c r="D3912" s="31" t="n">
        <f aca="false">$D$2*B3912^$E$2</f>
        <v>2.33341295968805</v>
      </c>
      <c r="E3912" s="32" t="n">
        <f aca="false">(C3912-D3912)^2</f>
        <v>1.77799012106404</v>
      </c>
      <c r="F3912" s="46" t="n">
        <f aca="false">1/D3912</f>
        <v>0.428556803821681</v>
      </c>
      <c r="G3912" s="47" t="n">
        <f aca="false">F3912*E3912</f>
        <v>0.76196976350973</v>
      </c>
    </row>
    <row r="3913" customFormat="false" ht="14.4" hidden="false" customHeight="false" outlineLevel="0" collapsed="false">
      <c r="A3913" s="28" t="n">
        <v>3906</v>
      </c>
      <c r="B3913" s="45" t="n">
        <v>1.44</v>
      </c>
      <c r="C3913" s="45" t="n">
        <v>1</v>
      </c>
      <c r="D3913" s="31" t="n">
        <f aca="false">$D$2*B3913^$E$2</f>
        <v>2.30981905325061</v>
      </c>
      <c r="E3913" s="32" t="n">
        <f aca="false">(C3913-D3913)^2</f>
        <v>1.71562595225832</v>
      </c>
      <c r="F3913" s="46" t="n">
        <f aca="false">1/D3913</f>
        <v>0.432934345481608</v>
      </c>
      <c r="G3913" s="47" t="n">
        <f aca="false">F3913*E3913</f>
        <v>0.742753398732217</v>
      </c>
    </row>
    <row r="3914" customFormat="false" ht="14.4" hidden="false" customHeight="false" outlineLevel="0" collapsed="false">
      <c r="A3914" s="28" t="n">
        <v>3907</v>
      </c>
      <c r="B3914" s="45" t="n">
        <v>0.29</v>
      </c>
      <c r="C3914" s="45" t="n">
        <v>1</v>
      </c>
      <c r="D3914" s="31" t="n">
        <f aca="false">$D$2*B3914^$E$2</f>
        <v>0.709247104949472</v>
      </c>
      <c r="E3914" s="32" t="n">
        <f aca="false">(C3914-D3914)^2</f>
        <v>0.0845372459802636</v>
      </c>
      <c r="F3914" s="46" t="n">
        <f aca="false">1/D3914</f>
        <v>1.40994583273095</v>
      </c>
      <c r="G3914" s="47" t="n">
        <f aca="false">F3914*E3914</f>
        <v>0.119192937680424</v>
      </c>
    </row>
    <row r="3915" customFormat="false" ht="14.4" hidden="false" customHeight="false" outlineLevel="0" collapsed="false">
      <c r="A3915" s="28" t="n">
        <v>3908</v>
      </c>
      <c r="B3915" s="45" t="n">
        <v>0.13</v>
      </c>
      <c r="C3915" s="45" t="n">
        <v>0</v>
      </c>
      <c r="D3915" s="31" t="n">
        <f aca="false">$D$2*B3915^$E$2</f>
        <v>0.39269856920634</v>
      </c>
      <c r="E3915" s="32" t="n">
        <f aca="false">(C3915-D3915)^2</f>
        <v>0.154212166256707</v>
      </c>
      <c r="F3915" s="46" t="n">
        <f aca="false">1/D3915</f>
        <v>2.5464824127601</v>
      </c>
      <c r="G3915" s="47" t="n">
        <f aca="false">F3915*E3915</f>
        <v>0.39269856920634</v>
      </c>
    </row>
    <row r="3916" customFormat="false" ht="14.4" hidden="false" customHeight="false" outlineLevel="0" collapsed="false">
      <c r="A3916" s="28" t="n">
        <v>3909</v>
      </c>
      <c r="B3916" s="45" t="n">
        <v>1.38</v>
      </c>
      <c r="C3916" s="45" t="n">
        <v>3</v>
      </c>
      <c r="D3916" s="31" t="n">
        <f aca="false">$D$2*B3916^$E$2</f>
        <v>2.23851264585114</v>
      </c>
      <c r="E3916" s="32" t="n">
        <f aca="false">(C3916-D3916)^2</f>
        <v>0.579862990528631</v>
      </c>
      <c r="F3916" s="46" t="n">
        <f aca="false">1/D3916</f>
        <v>0.446725195791679</v>
      </c>
      <c r="G3916" s="47" t="n">
        <f aca="false">F3916*E3916</f>
        <v>0.259039407976251</v>
      </c>
    </row>
    <row r="3917" customFormat="false" ht="14.4" hidden="false" customHeight="false" outlineLevel="0" collapsed="false">
      <c r="A3917" s="28" t="n">
        <v>3910</v>
      </c>
      <c r="B3917" s="45" t="n">
        <v>0.53</v>
      </c>
      <c r="C3917" s="45" t="n">
        <v>0</v>
      </c>
      <c r="D3917" s="31" t="n">
        <f aca="false">$D$2*B3917^$E$2</f>
        <v>1.10597888400683</v>
      </c>
      <c r="E3917" s="32" t="n">
        <f aca="false">(C3917-D3917)^2</f>
        <v>1.22318929186899</v>
      </c>
      <c r="F3917" s="46" t="n">
        <f aca="false">1/D3917</f>
        <v>0.904176394740124</v>
      </c>
      <c r="G3917" s="47" t="n">
        <f aca="false">F3917*E3917</f>
        <v>1.10597888400683</v>
      </c>
    </row>
    <row r="3918" customFormat="false" ht="14.4" hidden="false" customHeight="false" outlineLevel="0" collapsed="false">
      <c r="A3918" s="28" t="n">
        <v>3911</v>
      </c>
      <c r="B3918" s="45" t="n">
        <v>1.63</v>
      </c>
      <c r="C3918" s="45" t="n">
        <v>4</v>
      </c>
      <c r="D3918" s="31" t="n">
        <f aca="false">$D$2*B3918^$E$2</f>
        <v>2.53067175948912</v>
      </c>
      <c r="E3918" s="32" t="n">
        <f aca="false">(C3918-D3918)^2</f>
        <v>2.1589254783628</v>
      </c>
      <c r="F3918" s="46" t="n">
        <f aca="false">1/D3918</f>
        <v>0.39515199719219</v>
      </c>
      <c r="G3918" s="47" t="n">
        <f aca="false">F3918*E3918</f>
        <v>0.853103714564165</v>
      </c>
    </row>
    <row r="3919" customFormat="false" ht="14.4" hidden="false" customHeight="false" outlineLevel="0" collapsed="false">
      <c r="A3919" s="28" t="n">
        <v>3912</v>
      </c>
      <c r="B3919" s="45" t="n">
        <v>1.2</v>
      </c>
      <c r="C3919" s="45" t="n">
        <v>1</v>
      </c>
      <c r="D3919" s="31" t="n">
        <f aca="false">$D$2*B3919^$E$2</f>
        <v>2.01947243039607</v>
      </c>
      <c r="E3919" s="32" t="n">
        <f aca="false">(C3919-D3919)^2</f>
        <v>1.03932403633767</v>
      </c>
      <c r="F3919" s="46" t="n">
        <f aca="false">1/D3919</f>
        <v>0.495178832326953</v>
      </c>
      <c r="G3919" s="47" t="n">
        <f aca="false">F3919*E3919</f>
        <v>0.514651262723023</v>
      </c>
    </row>
    <row r="3920" customFormat="false" ht="14.4" hidden="false" customHeight="false" outlineLevel="0" collapsed="false">
      <c r="A3920" s="28" t="n">
        <v>3913</v>
      </c>
      <c r="B3920" s="45" t="n">
        <v>0.46</v>
      </c>
      <c r="C3920" s="45" t="n">
        <v>0</v>
      </c>
      <c r="D3920" s="31" t="n">
        <f aca="false">$D$2*B3920^$E$2</f>
        <v>0.996370584437856</v>
      </c>
      <c r="E3920" s="32" t="n">
        <f aca="false">(C3920-D3920)^2</f>
        <v>0.992754341533035</v>
      </c>
      <c r="F3920" s="46" t="n">
        <f aca="false">1/D3920</f>
        <v>1.00364263620267</v>
      </c>
      <c r="G3920" s="47" t="n">
        <f aca="false">F3920*E3920</f>
        <v>0.996370584437856</v>
      </c>
    </row>
    <row r="3921" customFormat="false" ht="14.4" hidden="false" customHeight="false" outlineLevel="0" collapsed="false">
      <c r="A3921" s="28" t="n">
        <v>3914</v>
      </c>
      <c r="B3921" s="45" t="n">
        <v>0.04</v>
      </c>
      <c r="C3921" s="45" t="n">
        <v>0</v>
      </c>
      <c r="D3921" s="31" t="n">
        <f aca="false">$D$2*B3921^$E$2</f>
        <v>0.1647814259119</v>
      </c>
      <c r="E3921" s="32" t="n">
        <f aca="false">(C3921-D3921)^2</f>
        <v>0.027152918325559</v>
      </c>
      <c r="F3921" s="46" t="n">
        <f aca="false">1/D3921</f>
        <v>6.06864514289764</v>
      </c>
      <c r="G3921" s="47" t="n">
        <f aca="false">F3921*E3921</f>
        <v>0.1647814259119</v>
      </c>
    </row>
    <row r="3922" customFormat="false" ht="14.4" hidden="false" customHeight="false" outlineLevel="0" collapsed="false">
      <c r="A3922" s="28" t="n">
        <v>3915</v>
      </c>
      <c r="B3922" s="45" t="n">
        <v>0.01</v>
      </c>
      <c r="C3922" s="45" t="n">
        <v>0</v>
      </c>
      <c r="D3922" s="31" t="n">
        <f aca="false">$D$2*B3922^$E$2</f>
        <v>0.059335671707413</v>
      </c>
      <c r="E3922" s="32" t="n">
        <f aca="false">(C3922-D3922)^2</f>
        <v>0.0035207219369699</v>
      </c>
      <c r="F3922" s="46" t="n">
        <f aca="false">1/D3922</f>
        <v>16.8532683834953</v>
      </c>
      <c r="G3922" s="47" t="n">
        <f aca="false">F3922*E3922</f>
        <v>0.059335671707413</v>
      </c>
    </row>
    <row r="3923" customFormat="false" ht="14.4" hidden="false" customHeight="false" outlineLevel="0" collapsed="false">
      <c r="A3923" s="28" t="n">
        <v>3916</v>
      </c>
      <c r="B3923" s="45" t="n">
        <v>0.04</v>
      </c>
      <c r="C3923" s="45" t="n">
        <v>0</v>
      </c>
      <c r="D3923" s="31" t="n">
        <f aca="false">$D$2*B3923^$E$2</f>
        <v>0.1647814259119</v>
      </c>
      <c r="E3923" s="32" t="n">
        <f aca="false">(C3923-D3923)^2</f>
        <v>0.027152918325559</v>
      </c>
      <c r="F3923" s="46" t="n">
        <f aca="false">1/D3923</f>
        <v>6.06864514289764</v>
      </c>
      <c r="G3923" s="47" t="n">
        <f aca="false">F3923*E3923</f>
        <v>0.1647814259119</v>
      </c>
    </row>
    <row r="3924" customFormat="false" ht="14.4" hidden="false" customHeight="false" outlineLevel="0" collapsed="false">
      <c r="A3924" s="28" t="n">
        <v>3917</v>
      </c>
      <c r="B3924" s="45" t="n">
        <v>0.05</v>
      </c>
      <c r="C3924" s="45" t="n">
        <v>0</v>
      </c>
      <c r="D3924" s="31" t="n">
        <f aca="false">$D$2*B3924^$E$2</f>
        <v>0.194227483691855</v>
      </c>
      <c r="E3924" s="32" t="n">
        <f aca="false">(C3924-D3924)^2</f>
        <v>0.0377243154212698</v>
      </c>
      <c r="F3924" s="46" t="n">
        <f aca="false">1/D3924</f>
        <v>5.14860194341248</v>
      </c>
      <c r="G3924" s="47" t="n">
        <f aca="false">F3924*E3924</f>
        <v>0.194227483691855</v>
      </c>
    </row>
    <row r="3925" customFormat="false" ht="14.4" hidden="false" customHeight="false" outlineLevel="0" collapsed="false">
      <c r="A3925" s="28" t="n">
        <v>3918</v>
      </c>
      <c r="B3925" s="45" t="n">
        <v>0.73</v>
      </c>
      <c r="C3925" s="45" t="n">
        <v>3</v>
      </c>
      <c r="D3925" s="31" t="n">
        <f aca="false">$D$2*B3925^$E$2</f>
        <v>1.40021720227496</v>
      </c>
      <c r="E3925" s="32" t="n">
        <f aca="false">(C3925-D3925)^2</f>
        <v>2.55930499989694</v>
      </c>
      <c r="F3925" s="46" t="n">
        <f aca="false">1/D3925</f>
        <v>0.714174913988543</v>
      </c>
      <c r="G3925" s="47" t="n">
        <f aca="false">F3925*E3925</f>
        <v>1.82779142817185</v>
      </c>
    </row>
    <row r="3926" customFormat="false" ht="14.4" hidden="false" customHeight="false" outlineLevel="0" collapsed="false">
      <c r="A3926" s="28" t="n">
        <v>3919</v>
      </c>
      <c r="B3926" s="45" t="n">
        <v>0.91</v>
      </c>
      <c r="C3926" s="45" t="n">
        <v>4</v>
      </c>
      <c r="D3926" s="31" t="n">
        <f aca="false">$D$2*B3926^$E$2</f>
        <v>1.64709998623511</v>
      </c>
      <c r="E3926" s="32" t="n">
        <f aca="false">(C3926-D3926)^2</f>
        <v>5.53613847477481</v>
      </c>
      <c r="F3926" s="46" t="n">
        <f aca="false">1/D3926</f>
        <v>0.607127684024676</v>
      </c>
      <c r="G3926" s="47" t="n">
        <f aca="false">F3926*E3926</f>
        <v>3.36114293062993</v>
      </c>
    </row>
    <row r="3927" customFormat="false" ht="14.4" hidden="false" customHeight="false" outlineLevel="0" collapsed="false">
      <c r="A3927" s="28" t="n">
        <v>3920</v>
      </c>
      <c r="B3927" s="45" t="n">
        <v>1.23</v>
      </c>
      <c r="C3927" s="45" t="n">
        <v>2</v>
      </c>
      <c r="D3927" s="31" t="n">
        <f aca="false">$D$2*B3927^$E$2</f>
        <v>2.05654954310608</v>
      </c>
      <c r="E3927" s="32" t="n">
        <f aca="false">(C3927-D3927)^2</f>
        <v>0.00319785082550601</v>
      </c>
      <c r="F3927" s="46" t="n">
        <f aca="false">1/D3927</f>
        <v>0.486251354046967</v>
      </c>
      <c r="G3927" s="47" t="n">
        <f aca="false">F3927*E3927</f>
        <v>0.00155495929394251</v>
      </c>
    </row>
    <row r="3928" customFormat="false" ht="14.4" hidden="false" customHeight="false" outlineLevel="0" collapsed="false">
      <c r="A3928" s="28" t="n">
        <v>3921</v>
      </c>
      <c r="B3928" s="45" t="n">
        <v>2.87</v>
      </c>
      <c r="C3928" s="45" t="n">
        <v>12</v>
      </c>
      <c r="D3928" s="31" t="n">
        <f aca="false">$D$2*B3928^$E$2</f>
        <v>3.83938060154059</v>
      </c>
      <c r="E3928" s="32" t="n">
        <f aca="false">(C3928-D3928)^2</f>
        <v>66.595708966512</v>
      </c>
      <c r="F3928" s="46" t="n">
        <f aca="false">1/D3928</f>
        <v>0.260458679089731</v>
      </c>
      <c r="G3928" s="47" t="n">
        <f aca="false">F3928*E3928</f>
        <v>17.3454303904619</v>
      </c>
    </row>
    <row r="3929" customFormat="false" ht="14.4" hidden="false" customHeight="false" outlineLevel="0" collapsed="false">
      <c r="A3929" s="28" t="n">
        <v>3922</v>
      </c>
      <c r="B3929" s="45" t="n">
        <v>0.05</v>
      </c>
      <c r="C3929" s="45" t="n">
        <v>0</v>
      </c>
      <c r="D3929" s="31" t="n">
        <f aca="false">$D$2*B3929^$E$2</f>
        <v>0.194227483691855</v>
      </c>
      <c r="E3929" s="32" t="n">
        <f aca="false">(C3929-D3929)^2</f>
        <v>0.0377243154212698</v>
      </c>
      <c r="F3929" s="46" t="n">
        <f aca="false">1/D3929</f>
        <v>5.14860194341248</v>
      </c>
      <c r="G3929" s="47" t="n">
        <f aca="false">F3929*E3929</f>
        <v>0.194227483691855</v>
      </c>
    </row>
    <row r="3930" customFormat="false" ht="14.4" hidden="false" customHeight="false" outlineLevel="0" collapsed="false">
      <c r="A3930" s="28" t="n">
        <v>3923</v>
      </c>
      <c r="B3930" s="45" t="n">
        <v>0.12</v>
      </c>
      <c r="C3930" s="45" t="n">
        <v>1</v>
      </c>
      <c r="D3930" s="31" t="n">
        <f aca="false">$D$2*B3930^$E$2</f>
        <v>0.37020894782164</v>
      </c>
      <c r="E3930" s="32" t="n">
        <f aca="false">(C3930-D3930)^2</f>
        <v>0.396636769403926</v>
      </c>
      <c r="F3930" s="46" t="n">
        <f aca="false">1/D3930</f>
        <v>2.70117728348852</v>
      </c>
      <c r="G3930" s="47" t="n">
        <f aca="false">F3930*E3930</f>
        <v>1.07138623131016</v>
      </c>
    </row>
    <row r="3931" customFormat="false" ht="14.4" hidden="false" customHeight="false" outlineLevel="0" collapsed="false">
      <c r="A3931" s="28" t="n">
        <v>3924</v>
      </c>
      <c r="B3931" s="45" t="n">
        <v>3.08</v>
      </c>
      <c r="C3931" s="45" t="n">
        <v>8</v>
      </c>
      <c r="D3931" s="31" t="n">
        <f aca="false">$D$2*B3931^$E$2</f>
        <v>4.04443329711591</v>
      </c>
      <c r="E3931" s="32" t="n">
        <f aca="false">(C3931-D3931)^2</f>
        <v>15.6465079409653</v>
      </c>
      <c r="F3931" s="46" t="n">
        <f aca="false">1/D3931</f>
        <v>0.247253428734528</v>
      </c>
      <c r="G3931" s="47" t="n">
        <f aca="false">F3931*E3931</f>
        <v>3.86865273612569</v>
      </c>
    </row>
    <row r="3932" customFormat="false" ht="14.4" hidden="false" customHeight="false" outlineLevel="0" collapsed="false">
      <c r="A3932" s="28" t="n">
        <v>3925</v>
      </c>
      <c r="B3932" s="45" t="n">
        <v>6.24</v>
      </c>
      <c r="C3932" s="45" t="n">
        <v>6</v>
      </c>
      <c r="D3932" s="31" t="n">
        <f aca="false">$D$2*B3932^$E$2</f>
        <v>6.8042891465683</v>
      </c>
      <c r="E3932" s="32" t="n">
        <f aca="false">(C3932-D3932)^2</f>
        <v>0.646881031287558</v>
      </c>
      <c r="F3932" s="46" t="n">
        <f aca="false">1/D3932</f>
        <v>0.146966123640461</v>
      </c>
      <c r="G3932" s="47" t="n">
        <f aca="false">F3932*E3932</f>
        <v>0.0950695976248759</v>
      </c>
    </row>
    <row r="3933" customFormat="false" ht="14.4" hidden="false" customHeight="false" outlineLevel="0" collapsed="false">
      <c r="A3933" s="28" t="n">
        <v>3926</v>
      </c>
      <c r="B3933" s="45" t="n">
        <v>0.29</v>
      </c>
      <c r="C3933" s="45" t="n">
        <v>1</v>
      </c>
      <c r="D3933" s="31" t="n">
        <f aca="false">$D$2*B3933^$E$2</f>
        <v>0.709247104949472</v>
      </c>
      <c r="E3933" s="32" t="n">
        <f aca="false">(C3933-D3933)^2</f>
        <v>0.0845372459802636</v>
      </c>
      <c r="F3933" s="46" t="n">
        <f aca="false">1/D3933</f>
        <v>1.40994583273095</v>
      </c>
      <c r="G3933" s="47" t="n">
        <f aca="false">F3933*E3933</f>
        <v>0.119192937680424</v>
      </c>
    </row>
    <row r="3934" customFormat="false" ht="14.4" hidden="false" customHeight="false" outlineLevel="0" collapsed="false">
      <c r="A3934" s="28" t="n">
        <v>3927</v>
      </c>
      <c r="B3934" s="45" t="n">
        <v>3.67</v>
      </c>
      <c r="C3934" s="45" t="n">
        <v>7</v>
      </c>
      <c r="D3934" s="31" t="n">
        <f aca="false">$D$2*B3934^$E$2</f>
        <v>4.60191700234469</v>
      </c>
      <c r="E3934" s="32" t="n">
        <f aca="false">(C3934-D3934)^2</f>
        <v>5.7508020636435</v>
      </c>
      <c r="F3934" s="46" t="n">
        <f aca="false">1/D3934</f>
        <v>0.21730074651292</v>
      </c>
      <c r="G3934" s="47" t="n">
        <f aca="false">F3934*E3934</f>
        <v>1.24965358147778</v>
      </c>
    </row>
    <row r="3935" customFormat="false" ht="14.4" hidden="false" customHeight="false" outlineLevel="0" collapsed="false">
      <c r="A3935" s="28" t="n">
        <v>3928</v>
      </c>
      <c r="B3935" s="45" t="n">
        <v>1.8</v>
      </c>
      <c r="C3935" s="45" t="n">
        <v>19</v>
      </c>
      <c r="D3935" s="31" t="n">
        <f aca="false">$D$2*B3935^$E$2</f>
        <v>2.72257834894709</v>
      </c>
      <c r="E3935" s="32" t="n">
        <f aca="false">(C3935-D3935)^2</f>
        <v>264.954455606166</v>
      </c>
      <c r="F3935" s="46" t="n">
        <f aca="false">1/D3935</f>
        <v>0.367298887977542</v>
      </c>
      <c r="G3935" s="47" t="n">
        <f aca="false">F3935*E3935</f>
        <v>97.3174769088398</v>
      </c>
    </row>
    <row r="3936" customFormat="false" ht="14.4" hidden="false" customHeight="false" outlineLevel="0" collapsed="false">
      <c r="A3936" s="28" t="n">
        <v>3929</v>
      </c>
      <c r="B3936" s="45" t="n">
        <v>0.62</v>
      </c>
      <c r="C3936" s="45" t="n">
        <v>6</v>
      </c>
      <c r="D3936" s="31" t="n">
        <f aca="false">$D$2*B3936^$E$2</f>
        <v>1.24146351144053</v>
      </c>
      <c r="E3936" s="32" t="n">
        <f aca="false">(C3936-D3936)^2</f>
        <v>22.6436695129519</v>
      </c>
      <c r="F3936" s="46" t="n">
        <f aca="false">1/D3936</f>
        <v>0.805500919507215</v>
      </c>
      <c r="G3936" s="47" t="n">
        <f aca="false">F3936*E3936</f>
        <v>18.2394966137003</v>
      </c>
    </row>
    <row r="3937" customFormat="false" ht="14.4" hidden="false" customHeight="false" outlineLevel="0" collapsed="false">
      <c r="A3937" s="28" t="n">
        <v>3930</v>
      </c>
      <c r="B3937" s="45" t="n">
        <v>0.24</v>
      </c>
      <c r="C3937" s="45" t="n">
        <v>5</v>
      </c>
      <c r="D3937" s="31" t="n">
        <f aca="false">$D$2*B3937^$E$2</f>
        <v>0.61694025415198</v>
      </c>
      <c r="E3937" s="32" t="n">
        <f aca="false">(C3937-D3937)^2</f>
        <v>19.2112127356733</v>
      </c>
      <c r="F3937" s="46" t="n">
        <f aca="false">1/D3937</f>
        <v>1.62090249950468</v>
      </c>
      <c r="G3937" s="47" t="n">
        <f aca="false">F3937*E3937</f>
        <v>31.1395027417691</v>
      </c>
    </row>
    <row r="3938" customFormat="false" ht="14.4" hidden="false" customHeight="false" outlineLevel="0" collapsed="false">
      <c r="A3938" s="28" t="n">
        <v>3931</v>
      </c>
      <c r="B3938" s="45" t="n">
        <v>0.61</v>
      </c>
      <c r="C3938" s="45" t="n">
        <v>7</v>
      </c>
      <c r="D3938" s="31" t="n">
        <f aca="false">$D$2*B3938^$E$2</f>
        <v>1.22667876853128</v>
      </c>
      <c r="E3938" s="32" t="n">
        <f aca="false">(C3938-D3938)^2</f>
        <v>33.3312380417275</v>
      </c>
      <c r="F3938" s="46" t="n">
        <f aca="false">1/D3938</f>
        <v>0.815209348733832</v>
      </c>
      <c r="G3938" s="47" t="n">
        <f aca="false">F3938*E3938</f>
        <v>27.171936856489</v>
      </c>
    </row>
    <row r="3939" customFormat="false" ht="14.4" hidden="false" customHeight="false" outlineLevel="0" collapsed="false">
      <c r="A3939" s="28" t="n">
        <v>3932</v>
      </c>
      <c r="B3939" s="45" t="n">
        <v>0.54</v>
      </c>
      <c r="C3939" s="45" t="n">
        <v>3</v>
      </c>
      <c r="D3939" s="31" t="n">
        <f aca="false">$D$2*B3939^$E$2</f>
        <v>1.12131601218077</v>
      </c>
      <c r="E3939" s="32" t="n">
        <f aca="false">(C3939-D3939)^2</f>
        <v>3.52945352608837</v>
      </c>
      <c r="F3939" s="46" t="n">
        <f aca="false">1/D3939</f>
        <v>0.8918092572808</v>
      </c>
      <c r="G3939" s="47" t="n">
        <f aca="false">F3939*E3939</f>
        <v>3.14759932770797</v>
      </c>
    </row>
    <row r="3940" customFormat="false" ht="14.4" hidden="false" customHeight="false" outlineLevel="0" collapsed="false">
      <c r="A3940" s="28" t="n">
        <v>3933</v>
      </c>
      <c r="B3940" s="45" t="n">
        <v>0.69</v>
      </c>
      <c r="C3940" s="45" t="n">
        <v>1</v>
      </c>
      <c r="D3940" s="31" t="n">
        <f aca="false">$D$2*B3940^$E$2</f>
        <v>1.34327012336892</v>
      </c>
      <c r="E3940" s="32" t="n">
        <f aca="false">(C3940-D3940)^2</f>
        <v>0.117834377597716</v>
      </c>
      <c r="F3940" s="46" t="n">
        <f aca="false">1/D3940</f>
        <v>0.744451903308918</v>
      </c>
      <c r="G3940" s="47" t="n">
        <f aca="false">F3940*E3940</f>
        <v>0.0877220266778415</v>
      </c>
    </row>
    <row r="3941" customFormat="false" ht="14.4" hidden="false" customHeight="false" outlineLevel="0" collapsed="false">
      <c r="A3941" s="28" t="n">
        <v>3934</v>
      </c>
      <c r="B3941" s="45" t="n">
        <v>0.84</v>
      </c>
      <c r="C3941" s="45" t="n">
        <v>6</v>
      </c>
      <c r="D3941" s="31" t="n">
        <f aca="false">$D$2*B3941^$E$2</f>
        <v>1.55277151656934</v>
      </c>
      <c r="E3941" s="32" t="n">
        <f aca="false">(C3941-D3941)^2</f>
        <v>19.777841183837</v>
      </c>
      <c r="F3941" s="46" t="n">
        <f aca="false">1/D3941</f>
        <v>0.644009752451783</v>
      </c>
      <c r="G3941" s="47" t="n">
        <f aca="false">F3941*E3941</f>
        <v>12.7371226048335</v>
      </c>
    </row>
    <row r="3942" customFormat="false" ht="14.4" hidden="false" customHeight="false" outlineLevel="0" collapsed="false">
      <c r="A3942" s="28" t="n">
        <v>3935</v>
      </c>
      <c r="B3942" s="45" t="n">
        <v>0.35</v>
      </c>
      <c r="C3942" s="45" t="n">
        <v>3</v>
      </c>
      <c r="D3942" s="31" t="n">
        <f aca="false">$D$2*B3942^$E$2</f>
        <v>0.814650499903502</v>
      </c>
      <c r="E3942" s="32" t="n">
        <f aca="false">(C3942-D3942)^2</f>
        <v>4.77575243757201</v>
      </c>
      <c r="F3942" s="46" t="n">
        <f aca="false">1/D3942</f>
        <v>1.22752026803943</v>
      </c>
      <c r="G3942" s="47" t="n">
        <f aca="false">F3942*E3942</f>
        <v>5.86233291225834</v>
      </c>
    </row>
    <row r="3943" customFormat="false" ht="14.4" hidden="false" customHeight="false" outlineLevel="0" collapsed="false">
      <c r="A3943" s="28" t="n">
        <v>3936</v>
      </c>
      <c r="B3943" s="45" t="n">
        <v>0.1</v>
      </c>
      <c r="C3943" s="45" t="n">
        <v>1</v>
      </c>
      <c r="D3943" s="31" t="n">
        <f aca="false">$D$2*B3943^$E$2</f>
        <v>0.323673303568781</v>
      </c>
      <c r="E3943" s="32" t="n">
        <f aca="false">(C3943-D3943)^2</f>
        <v>0.457417800305566</v>
      </c>
      <c r="F3943" s="46" t="n">
        <f aca="false">1/D3943</f>
        <v>3.08953500018113</v>
      </c>
      <c r="G3943" s="47" t="n">
        <f aca="false">F3943*E3943</f>
        <v>1.41320830374991</v>
      </c>
    </row>
    <row r="3944" customFormat="false" ht="14.4" hidden="false" customHeight="false" outlineLevel="0" collapsed="false">
      <c r="A3944" s="28" t="n">
        <v>3937</v>
      </c>
      <c r="B3944" s="45" t="n">
        <v>2.85</v>
      </c>
      <c r="C3944" s="45" t="n">
        <v>20</v>
      </c>
      <c r="D3944" s="31" t="n">
        <f aca="false">$D$2*B3944^$E$2</f>
        <v>3.81964943006724</v>
      </c>
      <c r="E3944" s="32" t="n">
        <f aca="false">(C3944-D3944)^2</f>
        <v>261.803744565923</v>
      </c>
      <c r="F3944" s="46" t="n">
        <f aca="false">1/D3944</f>
        <v>0.261804131061943</v>
      </c>
      <c r="G3944" s="47" t="n">
        <f aca="false">F3944*E3944</f>
        <v>68.5413018548444</v>
      </c>
    </row>
    <row r="3945" customFormat="false" ht="14.4" hidden="false" customHeight="false" outlineLevel="0" collapsed="false">
      <c r="A3945" s="28" t="n">
        <v>3938</v>
      </c>
      <c r="B3945" s="45" t="n">
        <v>0.05</v>
      </c>
      <c r="C3945" s="45" t="n">
        <v>0</v>
      </c>
      <c r="D3945" s="31" t="n">
        <f aca="false">$D$2*B3945^$E$2</f>
        <v>0.194227483691855</v>
      </c>
      <c r="E3945" s="32" t="n">
        <f aca="false">(C3945-D3945)^2</f>
        <v>0.0377243154212698</v>
      </c>
      <c r="F3945" s="46" t="n">
        <f aca="false">1/D3945</f>
        <v>5.14860194341248</v>
      </c>
      <c r="G3945" s="47" t="n">
        <f aca="false">F3945*E3945</f>
        <v>0.194227483691855</v>
      </c>
    </row>
    <row r="3946" customFormat="false" ht="14.4" hidden="false" customHeight="false" outlineLevel="0" collapsed="false">
      <c r="A3946" s="28" t="n">
        <v>3939</v>
      </c>
      <c r="B3946" s="45" t="n">
        <v>0.71</v>
      </c>
      <c r="C3946" s="45" t="n">
        <v>5</v>
      </c>
      <c r="D3946" s="31" t="n">
        <f aca="false">$D$2*B3946^$E$2</f>
        <v>1.37184923435679</v>
      </c>
      <c r="E3946" s="32" t="n">
        <f aca="false">(C3946-D3946)^2</f>
        <v>13.1634779782374</v>
      </c>
      <c r="F3946" s="46" t="n">
        <f aca="false">1/D3946</f>
        <v>0.728943075489535</v>
      </c>
      <c r="G3946" s="47" t="n">
        <f aca="false">F3946*E3946</f>
        <v>9.59542612159517</v>
      </c>
    </row>
    <row r="3947" customFormat="false" ht="14.4" hidden="false" customHeight="false" outlineLevel="0" collapsed="false">
      <c r="A3947" s="28" t="n">
        <v>3940</v>
      </c>
      <c r="B3947" s="45" t="n">
        <v>0.96</v>
      </c>
      <c r="C3947" s="45" t="n">
        <v>5</v>
      </c>
      <c r="D3947" s="31" t="n">
        <f aca="false">$D$2*B3947^$E$2</f>
        <v>1.71330823189978</v>
      </c>
      <c r="E3947" s="32" t="n">
        <f aca="false">(C3947-D3947)^2</f>
        <v>10.8023427784978</v>
      </c>
      <c r="F3947" s="46" t="n">
        <f aca="false">1/D3947</f>
        <v>0.583666138632373</v>
      </c>
      <c r="G3947" s="47" t="n">
        <f aca="false">F3947*E3947</f>
        <v>6.3049616977091</v>
      </c>
    </row>
    <row r="3948" customFormat="false" ht="14.4" hidden="false" customHeight="false" outlineLevel="0" collapsed="false">
      <c r="A3948" s="28" t="n">
        <v>3941</v>
      </c>
      <c r="B3948" s="45" t="n">
        <v>1.36</v>
      </c>
      <c r="C3948" s="45" t="n">
        <v>3</v>
      </c>
      <c r="D3948" s="31" t="n">
        <f aca="false">$D$2*B3948^$E$2</f>
        <v>2.21456364404327</v>
      </c>
      <c r="E3948" s="32" t="n">
        <f aca="false">(C3948-D3948)^2</f>
        <v>0.616910269258581</v>
      </c>
      <c r="F3948" s="46" t="n">
        <f aca="false">1/D3948</f>
        <v>0.451556225394468</v>
      </c>
      <c r="G3948" s="47" t="n">
        <f aca="false">F3948*E3948</f>
        <v>0.27856967259349</v>
      </c>
    </row>
    <row r="3949" customFormat="false" ht="14.4" hidden="false" customHeight="false" outlineLevel="0" collapsed="false">
      <c r="A3949" s="28" t="n">
        <v>3942</v>
      </c>
      <c r="B3949" s="45" t="n">
        <v>1.96</v>
      </c>
      <c r="C3949" s="45" t="n">
        <v>7</v>
      </c>
      <c r="D3949" s="31" t="n">
        <f aca="false">$D$2*B3949^$E$2</f>
        <v>2.89887538052546</v>
      </c>
      <c r="E3949" s="32" t="n">
        <f aca="false">(C3949-D3949)^2</f>
        <v>16.8192231444602</v>
      </c>
      <c r="F3949" s="46" t="n">
        <f aca="false">1/D3949</f>
        <v>0.344961362160638</v>
      </c>
      <c r="G3949" s="47" t="n">
        <f aca="false">F3949*E3949</f>
        <v>5.80198212639672</v>
      </c>
    </row>
    <row r="3950" customFormat="false" ht="14.4" hidden="false" customHeight="false" outlineLevel="0" collapsed="false">
      <c r="A3950" s="28" t="n">
        <v>3943</v>
      </c>
      <c r="B3950" s="45" t="n">
        <v>1.95</v>
      </c>
      <c r="C3950" s="45" t="n">
        <v>2</v>
      </c>
      <c r="D3950" s="31" t="n">
        <f aca="false">$D$2*B3950^$E$2</f>
        <v>2.88797077562475</v>
      </c>
      <c r="E3950" s="32" t="n">
        <f aca="false">(C3950-D3950)^2</f>
        <v>0.788492098363617</v>
      </c>
      <c r="F3950" s="46" t="n">
        <f aca="false">1/D3950</f>
        <v>0.346263891740273</v>
      </c>
      <c r="G3950" s="47" t="n">
        <f aca="false">F3950*E3950</f>
        <v>0.27302634258584</v>
      </c>
    </row>
    <row r="3951" customFormat="false" ht="14.4" hidden="false" customHeight="false" outlineLevel="0" collapsed="false">
      <c r="A3951" s="28" t="n">
        <v>3944</v>
      </c>
      <c r="B3951" s="45" t="n">
        <v>0.57</v>
      </c>
      <c r="C3951" s="45" t="n">
        <v>4</v>
      </c>
      <c r="D3951" s="31" t="n">
        <f aca="false">$D$2*B3951^$E$2</f>
        <v>1.16688668519975</v>
      </c>
      <c r="E3951" s="32" t="n">
        <f aca="false">(C3951-D3951)^2</f>
        <v>8.02653105449846</v>
      </c>
      <c r="F3951" s="46" t="n">
        <f aca="false">1/D3951</f>
        <v>0.856981241352341</v>
      </c>
      <c r="G3951" s="47" t="n">
        <f aca="false">F3951*E3951</f>
        <v>6.8785865468372</v>
      </c>
    </row>
    <row r="3952" customFormat="false" ht="14.4" hidden="false" customHeight="false" outlineLevel="0" collapsed="false">
      <c r="A3952" s="28" t="n">
        <v>3945</v>
      </c>
      <c r="B3952" s="45" t="n">
        <v>2.14</v>
      </c>
      <c r="C3952" s="45" t="n">
        <v>34</v>
      </c>
      <c r="D3952" s="31" t="n">
        <f aca="false">$D$2*B3952^$E$2</f>
        <v>3.09274275343377</v>
      </c>
      <c r="E3952" s="32" t="n">
        <f aca="false">(C3952-D3952)^2</f>
        <v>955.258550505421</v>
      </c>
      <c r="F3952" s="46" t="n">
        <f aca="false">1/D3952</f>
        <v>0.323337593755489</v>
      </c>
      <c r="G3952" s="47" t="n">
        <f aca="false">F3952*E3952</f>
        <v>308.871001134779</v>
      </c>
    </row>
    <row r="3953" customFormat="false" ht="14.4" hidden="false" customHeight="false" outlineLevel="0" collapsed="false">
      <c r="A3953" s="28" t="n">
        <v>3946</v>
      </c>
      <c r="B3953" s="45" t="n">
        <v>2.46</v>
      </c>
      <c r="C3953" s="45" t="n">
        <v>36</v>
      </c>
      <c r="D3953" s="31" t="n">
        <f aca="false">$D$2*B3953^$E$2</f>
        <v>3.42716783391003</v>
      </c>
      <c r="E3953" s="32" t="n">
        <f aca="false">(C3953-D3953)^2</f>
        <v>1060.98939532027</v>
      </c>
      <c r="F3953" s="46" t="n">
        <f aca="false">1/D3953</f>
        <v>0.291786118586176</v>
      </c>
      <c r="G3953" s="47" t="n">
        <f aca="false">F3953*E3953</f>
        <v>309.581977521594</v>
      </c>
    </row>
    <row r="3954" customFormat="false" ht="14.4" hidden="false" customHeight="false" outlineLevel="0" collapsed="false">
      <c r="A3954" s="28" t="n">
        <v>3947</v>
      </c>
      <c r="B3954" s="45" t="n">
        <v>4.36</v>
      </c>
      <c r="C3954" s="45" t="n">
        <v>102</v>
      </c>
      <c r="D3954" s="31" t="n">
        <f aca="false">$D$2*B3954^$E$2</f>
        <v>5.2247534181375</v>
      </c>
      <c r="E3954" s="32" t="n">
        <f aca="false">(C3954-D3954)^2</f>
        <v>9365.44835098029</v>
      </c>
      <c r="F3954" s="46" t="n">
        <f aca="false">1/D3954</f>
        <v>0.191396592330759</v>
      </c>
      <c r="G3954" s="47" t="n">
        <f aca="false">F3954*E3954</f>
        <v>1792.51490002735</v>
      </c>
    </row>
    <row r="3955" customFormat="false" ht="14.4" hidden="false" customHeight="false" outlineLevel="0" collapsed="false">
      <c r="A3955" s="28" t="n">
        <v>3948</v>
      </c>
      <c r="B3955" s="45" t="n">
        <v>1.74</v>
      </c>
      <c r="C3955" s="45" t="n">
        <v>1</v>
      </c>
      <c r="D3955" s="31" t="n">
        <f aca="false">$D$2*B3955^$E$2</f>
        <v>2.65541511588828</v>
      </c>
      <c r="E3955" s="32" t="n">
        <f aca="false">(C3955-D3955)^2</f>
        <v>2.74039920591139</v>
      </c>
      <c r="F3955" s="46" t="n">
        <f aca="false">1/D3955</f>
        <v>0.376588953650467</v>
      </c>
      <c r="G3955" s="47" t="n">
        <f aca="false">F3955*E3955</f>
        <v>1.03200406953874</v>
      </c>
    </row>
    <row r="3956" customFormat="false" ht="14.4" hidden="false" customHeight="false" outlineLevel="0" collapsed="false">
      <c r="A3956" s="28" t="n">
        <v>3949</v>
      </c>
      <c r="B3956" s="45" t="n">
        <v>0.47</v>
      </c>
      <c r="C3956" s="45" t="n">
        <v>0</v>
      </c>
      <c r="D3956" s="31" t="n">
        <f aca="false">$D$2*B3956^$E$2</f>
        <v>1.01228440192371</v>
      </c>
      <c r="E3956" s="32" t="n">
        <f aca="false">(C3956-D3956)^2</f>
        <v>1.02471971037804</v>
      </c>
      <c r="F3956" s="46" t="n">
        <f aca="false">1/D3956</f>
        <v>0.987864673306866</v>
      </c>
      <c r="G3956" s="47" t="n">
        <f aca="false">F3956*E3956</f>
        <v>1.01228440192371</v>
      </c>
    </row>
    <row r="3957" customFormat="false" ht="14.4" hidden="false" customHeight="false" outlineLevel="0" collapsed="false">
      <c r="A3957" s="28" t="n">
        <v>3950</v>
      </c>
      <c r="B3957" s="45" t="n">
        <v>0.04</v>
      </c>
      <c r="C3957" s="45" t="n">
        <v>1</v>
      </c>
      <c r="D3957" s="31" t="n">
        <f aca="false">$D$2*B3957^$E$2</f>
        <v>0.1647814259119</v>
      </c>
      <c r="E3957" s="32" t="n">
        <f aca="false">(C3957-D3957)^2</f>
        <v>0.697590066501759</v>
      </c>
      <c r="F3957" s="46" t="n">
        <f aca="false">1/D3957</f>
        <v>6.06864514289764</v>
      </c>
      <c r="G3957" s="47" t="n">
        <f aca="false">F3957*E3957</f>
        <v>4.23342656880954</v>
      </c>
    </row>
    <row r="3958" customFormat="false" ht="14.4" hidden="false" customHeight="false" outlineLevel="0" collapsed="false">
      <c r="A3958" s="28" t="n">
        <v>3951</v>
      </c>
      <c r="B3958" s="45" t="n">
        <v>0.08</v>
      </c>
      <c r="C3958" s="45" t="n">
        <v>0</v>
      </c>
      <c r="D3958" s="31" t="n">
        <f aca="false">$D$2*B3958^$E$2</f>
        <v>0.27460247889684</v>
      </c>
      <c r="E3958" s="32" t="n">
        <f aca="false">(C3958-D3958)^2</f>
        <v>0.0754065214162897</v>
      </c>
      <c r="F3958" s="46" t="n">
        <f aca="false">1/D3958</f>
        <v>3.64162772316294</v>
      </c>
      <c r="G3958" s="47" t="n">
        <f aca="false">F3958*E3958</f>
        <v>0.27460247889684</v>
      </c>
    </row>
    <row r="3959" customFormat="false" ht="14.4" hidden="false" customHeight="false" outlineLevel="0" collapsed="false">
      <c r="A3959" s="28" t="n">
        <v>3952</v>
      </c>
      <c r="B3959" s="45" t="n">
        <v>0.03</v>
      </c>
      <c r="C3959" s="45" t="n">
        <v>0</v>
      </c>
      <c r="D3959" s="31" t="n">
        <f aca="false">$D$2*B3959^$E$2</f>
        <v>0.13330747970852</v>
      </c>
      <c r="E3959" s="32" t="n">
        <f aca="false">(C3959-D3959)^2</f>
        <v>0.0177708841462375</v>
      </c>
      <c r="F3959" s="46" t="n">
        <f aca="false">1/D3959</f>
        <v>7.50145454843586</v>
      </c>
      <c r="G3959" s="47" t="n">
        <f aca="false">F3959*E3959</f>
        <v>0.13330747970852</v>
      </c>
    </row>
    <row r="3960" customFormat="false" ht="14.4" hidden="false" customHeight="false" outlineLevel="0" collapsed="false">
      <c r="A3960" s="28" t="n">
        <v>3953</v>
      </c>
      <c r="B3960" s="45" t="n">
        <v>0.08</v>
      </c>
      <c r="C3960" s="45" t="n">
        <v>1</v>
      </c>
      <c r="D3960" s="31" t="n">
        <f aca="false">$D$2*B3960^$E$2</f>
        <v>0.27460247889684</v>
      </c>
      <c r="E3960" s="32" t="n">
        <f aca="false">(C3960-D3960)^2</f>
        <v>0.526201563622609</v>
      </c>
      <c r="F3960" s="46" t="n">
        <f aca="false">1/D3960</f>
        <v>3.64162772316294</v>
      </c>
      <c r="G3960" s="47" t="n">
        <f aca="false">F3960*E3960</f>
        <v>1.91623020205978</v>
      </c>
    </row>
    <row r="3961" customFormat="false" ht="14.4" hidden="false" customHeight="false" outlineLevel="0" collapsed="false">
      <c r="A3961" s="28" t="n">
        <v>3954</v>
      </c>
      <c r="B3961" s="45" t="n">
        <v>0.04</v>
      </c>
      <c r="C3961" s="45" t="n">
        <v>0</v>
      </c>
      <c r="D3961" s="31" t="n">
        <f aca="false">$D$2*B3961^$E$2</f>
        <v>0.1647814259119</v>
      </c>
      <c r="E3961" s="32" t="n">
        <f aca="false">(C3961-D3961)^2</f>
        <v>0.027152918325559</v>
      </c>
      <c r="F3961" s="46" t="n">
        <f aca="false">1/D3961</f>
        <v>6.06864514289764</v>
      </c>
      <c r="G3961" s="47" t="n">
        <f aca="false">F3961*E3961</f>
        <v>0.1647814259119</v>
      </c>
    </row>
    <row r="3962" customFormat="false" ht="14.4" hidden="false" customHeight="false" outlineLevel="0" collapsed="false">
      <c r="A3962" s="28" t="n">
        <v>3955</v>
      </c>
      <c r="B3962" s="45" t="n">
        <v>0.04</v>
      </c>
      <c r="C3962" s="45" t="n">
        <v>0</v>
      </c>
      <c r="D3962" s="31" t="n">
        <f aca="false">$D$2*B3962^$E$2</f>
        <v>0.1647814259119</v>
      </c>
      <c r="E3962" s="32" t="n">
        <f aca="false">(C3962-D3962)^2</f>
        <v>0.027152918325559</v>
      </c>
      <c r="F3962" s="46" t="n">
        <f aca="false">1/D3962</f>
        <v>6.06864514289764</v>
      </c>
      <c r="G3962" s="47" t="n">
        <f aca="false">F3962*E3962</f>
        <v>0.1647814259119</v>
      </c>
    </row>
    <row r="3963" customFormat="false" ht="14.4" hidden="false" customHeight="false" outlineLevel="0" collapsed="false">
      <c r="A3963" s="28" t="n">
        <v>3956</v>
      </c>
      <c r="B3963" s="45" t="n">
        <v>0.02</v>
      </c>
      <c r="C3963" s="45" t="n">
        <v>0</v>
      </c>
      <c r="D3963" s="31" t="n">
        <f aca="false">$D$2*B3963^$E$2</f>
        <v>0.0988808201391347</v>
      </c>
      <c r="E3963" s="32" t="n">
        <f aca="false">(C3963-D3963)^2</f>
        <v>0.00977741659138791</v>
      </c>
      <c r="F3963" s="46" t="n">
        <f aca="false">1/D3963</f>
        <v>10.1131847267539</v>
      </c>
      <c r="G3963" s="47" t="n">
        <f aca="false">F3963*E3963</f>
        <v>0.0988808201391347</v>
      </c>
    </row>
    <row r="3964" customFormat="false" ht="14.4" hidden="false" customHeight="false" outlineLevel="0" collapsed="false">
      <c r="A3964" s="28" t="n">
        <v>3957</v>
      </c>
      <c r="B3964" s="45" t="n">
        <v>0.89</v>
      </c>
      <c r="C3964" s="45" t="n">
        <v>2</v>
      </c>
      <c r="D3964" s="31" t="n">
        <f aca="false">$D$2*B3964^$E$2</f>
        <v>1.62035028291013</v>
      </c>
      <c r="E3964" s="32" t="n">
        <f aca="false">(C3964-D3964)^2</f>
        <v>0.144133907686421</v>
      </c>
      <c r="F3964" s="46" t="n">
        <f aca="false">1/D3964</f>
        <v>0.617150507854397</v>
      </c>
      <c r="G3964" s="47" t="n">
        <f aca="false">F3964*E3964</f>
        <v>0.0889523143277135</v>
      </c>
    </row>
    <row r="3965" customFormat="false" ht="14.4" hidden="false" customHeight="false" outlineLevel="0" collapsed="false">
      <c r="A3965" s="28" t="n">
        <v>3958</v>
      </c>
      <c r="B3965" s="45" t="n">
        <v>0.07</v>
      </c>
      <c r="C3965" s="45" t="n">
        <v>0</v>
      </c>
      <c r="D3965" s="31" t="n">
        <f aca="false">$D$2*B3965^$E$2</f>
        <v>0.248872269257439</v>
      </c>
      <c r="E3965" s="32" t="n">
        <f aca="false">(C3965-D3965)^2</f>
        <v>0.0619374064053471</v>
      </c>
      <c r="F3965" s="46" t="n">
        <f aca="false">1/D3965</f>
        <v>4.01812545440962</v>
      </c>
      <c r="G3965" s="47" t="n">
        <f aca="false">F3965*E3965</f>
        <v>0.248872269257439</v>
      </c>
    </row>
    <row r="3966" customFormat="false" ht="14.4" hidden="false" customHeight="false" outlineLevel="0" collapsed="false">
      <c r="A3966" s="28" t="n">
        <v>3959</v>
      </c>
      <c r="B3966" s="45" t="n">
        <v>0.26</v>
      </c>
      <c r="C3966" s="45" t="n">
        <v>0</v>
      </c>
      <c r="D3966" s="31" t="n">
        <f aca="false">$D$2*B3966^$E$2</f>
        <v>0.654418421047999</v>
      </c>
      <c r="E3966" s="32" t="n">
        <f aca="false">(C3966-D3966)^2</f>
        <v>0.428263469806956</v>
      </c>
      <c r="F3966" s="46" t="n">
        <f aca="false">1/D3966</f>
        <v>1.52807434484894</v>
      </c>
      <c r="G3966" s="47" t="n">
        <f aca="false">F3966*E3966</f>
        <v>0.654418421047999</v>
      </c>
    </row>
    <row r="3967" customFormat="false" ht="14.4" hidden="false" customHeight="false" outlineLevel="0" collapsed="false">
      <c r="A3967" s="28" t="n">
        <v>3960</v>
      </c>
      <c r="B3967" s="45" t="n">
        <v>3.6</v>
      </c>
      <c r="C3967" s="45" t="n">
        <v>10</v>
      </c>
      <c r="D3967" s="31" t="n">
        <f aca="false">$D$2*B3967^$E$2</f>
        <v>4.53708152769266</v>
      </c>
      <c r="E3967" s="32" t="n">
        <f aca="false">(C3967-D3967)^2</f>
        <v>29.8434782350767</v>
      </c>
      <c r="F3967" s="46" t="n">
        <f aca="false">1/D3967</f>
        <v>0.220406001941197</v>
      </c>
      <c r="G3967" s="47" t="n">
        <f aca="false">F3967*E3967</f>
        <v>6.57768172181241</v>
      </c>
    </row>
    <row r="3968" customFormat="false" ht="14.4" hidden="false" customHeight="false" outlineLevel="0" collapsed="false">
      <c r="A3968" s="28" t="n">
        <v>3961</v>
      </c>
      <c r="B3968" s="45" t="n">
        <v>0.44</v>
      </c>
      <c r="C3968" s="45" t="n">
        <v>2</v>
      </c>
      <c r="D3968" s="31" t="n">
        <f aca="false">$D$2*B3968^$E$2</f>
        <v>0.96426639687992</v>
      </c>
      <c r="E3968" s="32" t="n">
        <f aca="false">(C3968-D3968)^2</f>
        <v>1.0727440966321</v>
      </c>
      <c r="F3968" s="46" t="n">
        <f aca="false">1/D3968</f>
        <v>1.03705781227647</v>
      </c>
      <c r="G3968" s="47" t="n">
        <f aca="false">F3968*E3968</f>
        <v>1.11249764598578</v>
      </c>
    </row>
    <row r="3969" customFormat="false" ht="14.4" hidden="false" customHeight="false" outlineLevel="0" collapsed="false">
      <c r="A3969" s="28" t="n">
        <v>3962</v>
      </c>
      <c r="B3969" s="45" t="n">
        <v>0.37</v>
      </c>
      <c r="C3969" s="45" t="n">
        <v>1</v>
      </c>
      <c r="D3969" s="31" t="n">
        <f aca="false">$D$2*B3969^$E$2</f>
        <v>0.848697273114107</v>
      </c>
      <c r="E3969" s="32" t="n">
        <f aca="false">(C3969-D3969)^2</f>
        <v>0.0228925151631071</v>
      </c>
      <c r="F3969" s="46" t="n">
        <f aca="false">1/D3969</f>
        <v>1.1782764381117</v>
      </c>
      <c r="G3969" s="47" t="n">
        <f aca="false">F3969*E3969</f>
        <v>0.0269737112258038</v>
      </c>
    </row>
    <row r="3970" customFormat="false" ht="14.4" hidden="false" customHeight="false" outlineLevel="0" collapsed="false">
      <c r="A3970" s="28" t="n">
        <v>3963</v>
      </c>
      <c r="B3970" s="45" t="n">
        <v>0.37</v>
      </c>
      <c r="C3970" s="45" t="n">
        <v>2</v>
      </c>
      <c r="D3970" s="31" t="n">
        <f aca="false">$D$2*B3970^$E$2</f>
        <v>0.848697273114107</v>
      </c>
      <c r="E3970" s="32" t="n">
        <f aca="false">(C3970-D3970)^2</f>
        <v>1.32549796893489</v>
      </c>
      <c r="F3970" s="46" t="n">
        <f aca="false">1/D3970</f>
        <v>1.1782764381117</v>
      </c>
      <c r="G3970" s="47" t="n">
        <f aca="false">F3970*E3970</f>
        <v>1.56180302556089</v>
      </c>
    </row>
    <row r="3971" customFormat="false" ht="14.4" hidden="false" customHeight="false" outlineLevel="0" collapsed="false">
      <c r="A3971" s="28" t="n">
        <v>3964</v>
      </c>
      <c r="B3971" s="45" t="n">
        <v>0.85</v>
      </c>
      <c r="C3971" s="45" t="n">
        <v>4</v>
      </c>
      <c r="D3971" s="31" t="n">
        <f aca="false">$D$2*B3971^$E$2</f>
        <v>1.56637014270937</v>
      </c>
      <c r="E3971" s="32" t="n">
        <f aca="false">(C3971-D3971)^2</f>
        <v>5.92255428229642</v>
      </c>
      <c r="F3971" s="46" t="n">
        <f aca="false">1/D3971</f>
        <v>0.638418706239056</v>
      </c>
      <c r="G3971" s="47" t="n">
        <f aca="false">F3971*E3971</f>
        <v>3.78106944253426</v>
      </c>
    </row>
    <row r="3972" customFormat="false" ht="14.4" hidden="false" customHeight="false" outlineLevel="0" collapsed="false">
      <c r="A3972" s="28" t="n">
        <v>3965</v>
      </c>
      <c r="B3972" s="45" t="n">
        <v>1.52</v>
      </c>
      <c r="C3972" s="45" t="n">
        <v>2</v>
      </c>
      <c r="D3972" s="31" t="n">
        <f aca="false">$D$2*B3972^$E$2</f>
        <v>2.40369090352766</v>
      </c>
      <c r="E3972" s="32" t="n">
        <f aca="false">(C3972-D3972)^2</f>
        <v>0.162966345590981</v>
      </c>
      <c r="F3972" s="46" t="n">
        <f aca="false">1/D3972</f>
        <v>0.416026868734411</v>
      </c>
      <c r="G3972" s="47" t="n">
        <f aca="false">F3972*E3972</f>
        <v>0.0677983784653056</v>
      </c>
    </row>
    <row r="3973" customFormat="false" ht="14.4" hidden="false" customHeight="false" outlineLevel="0" collapsed="false">
      <c r="A3973" s="28" t="n">
        <v>3966</v>
      </c>
      <c r="B3973" s="45" t="n">
        <v>0.18</v>
      </c>
      <c r="C3973" s="45" t="n">
        <v>2</v>
      </c>
      <c r="D3973" s="31" t="n">
        <f aca="false">$D$2*B3973^$E$2</f>
        <v>0.499102067824715</v>
      </c>
      <c r="E3973" s="32" t="n">
        <f aca="false">(C3973-D3973)^2</f>
        <v>2.25269460280805</v>
      </c>
      <c r="F3973" s="46" t="n">
        <f aca="false">1/D3973</f>
        <v>2.0035981905633</v>
      </c>
      <c r="G3973" s="47" t="n">
        <f aca="false">F3973*E3973</f>
        <v>4.51349483007791</v>
      </c>
    </row>
    <row r="3974" customFormat="false" ht="14.4" hidden="false" customHeight="false" outlineLevel="0" collapsed="false">
      <c r="A3974" s="28" t="n">
        <v>3967</v>
      </c>
      <c r="B3974" s="45" t="n">
        <v>0.62</v>
      </c>
      <c r="C3974" s="45" t="n">
        <v>1</v>
      </c>
      <c r="D3974" s="31" t="n">
        <f aca="false">$D$2*B3974^$E$2</f>
        <v>1.24146351144053</v>
      </c>
      <c r="E3974" s="32" t="n">
        <f aca="false">(C3974-D3974)^2</f>
        <v>0.0583046273571893</v>
      </c>
      <c r="F3974" s="46" t="n">
        <f aca="false">1/D3974</f>
        <v>0.805500919507215</v>
      </c>
      <c r="G3974" s="47" t="n">
        <f aca="false">F3974*E3974</f>
        <v>0.0469644309477415</v>
      </c>
    </row>
    <row r="3975" customFormat="false" ht="14.4" hidden="false" customHeight="false" outlineLevel="0" collapsed="false">
      <c r="A3975" s="28" t="n">
        <v>3968</v>
      </c>
      <c r="B3975" s="45" t="n">
        <v>0.18</v>
      </c>
      <c r="C3975" s="45" t="n">
        <v>0</v>
      </c>
      <c r="D3975" s="31" t="n">
        <f aca="false">$D$2*B3975^$E$2</f>
        <v>0.499102067824715</v>
      </c>
      <c r="E3975" s="32" t="n">
        <f aca="false">(C3975-D3975)^2</f>
        <v>0.249102874106906</v>
      </c>
      <c r="F3975" s="46" t="n">
        <f aca="false">1/D3975</f>
        <v>2.0035981905633</v>
      </c>
      <c r="G3975" s="47" t="n">
        <f aca="false">F3975*E3975</f>
        <v>0.499102067824715</v>
      </c>
    </row>
    <row r="3976" customFormat="false" ht="14.4" hidden="false" customHeight="false" outlineLevel="0" collapsed="false">
      <c r="A3976" s="28" t="n">
        <v>3969</v>
      </c>
      <c r="B3976" s="45" t="n">
        <v>0.74</v>
      </c>
      <c r="C3976" s="45" t="n">
        <v>0</v>
      </c>
      <c r="D3976" s="31" t="n">
        <f aca="false">$D$2*B3976^$E$2</f>
        <v>1.4143243010576</v>
      </c>
      <c r="E3976" s="32" t="n">
        <f aca="false">(C3976-D3976)^2</f>
        <v>2.00031322856207</v>
      </c>
      <c r="F3976" s="46" t="n">
        <f aca="false">1/D3976</f>
        <v>0.707051416179601</v>
      </c>
      <c r="G3976" s="47" t="n">
        <f aca="false">F3976*E3976</f>
        <v>1.4143243010576</v>
      </c>
    </row>
    <row r="3977" customFormat="false" ht="14.4" hidden="false" customHeight="false" outlineLevel="0" collapsed="false">
      <c r="A3977" s="28" t="n">
        <v>3970</v>
      </c>
      <c r="B3977" s="45" t="n">
        <v>0.34</v>
      </c>
      <c r="C3977" s="45" t="n">
        <v>0</v>
      </c>
      <c r="D3977" s="31" t="n">
        <f aca="false">$D$2*B3977^$E$2</f>
        <v>0.797435879868997</v>
      </c>
      <c r="E3977" s="32" t="n">
        <f aca="false">(C3977-D3977)^2</f>
        <v>0.635903982502442</v>
      </c>
      <c r="F3977" s="46" t="n">
        <f aca="false">1/D3977</f>
        <v>1.25401932022958</v>
      </c>
      <c r="G3977" s="47" t="n">
        <f aca="false">F3977*E3977</f>
        <v>0.797435879868997</v>
      </c>
    </row>
    <row r="3978" customFormat="false" ht="14.4" hidden="false" customHeight="false" outlineLevel="0" collapsed="false">
      <c r="A3978" s="28" t="n">
        <v>3971</v>
      </c>
      <c r="B3978" s="45" t="n">
        <v>0.15</v>
      </c>
      <c r="C3978" s="45" t="n">
        <v>0</v>
      </c>
      <c r="D3978" s="31" t="n">
        <f aca="false">$D$2*B3978^$E$2</f>
        <v>0.436364426255482</v>
      </c>
      <c r="E3978" s="32" t="n">
        <f aca="false">(C3978-D3978)^2</f>
        <v>0.190413912501276</v>
      </c>
      <c r="F3978" s="46" t="n">
        <f aca="false">1/D3978</f>
        <v>2.29166251837065</v>
      </c>
      <c r="G3978" s="47" t="n">
        <f aca="false">F3978*E3978</f>
        <v>0.436364426255481</v>
      </c>
    </row>
    <row r="3979" customFormat="false" ht="14.4" hidden="false" customHeight="false" outlineLevel="0" collapsed="false">
      <c r="A3979" s="28" t="n">
        <v>3972</v>
      </c>
      <c r="B3979" s="45" t="n">
        <v>0.54</v>
      </c>
      <c r="C3979" s="45" t="n">
        <v>0</v>
      </c>
      <c r="D3979" s="31" t="n">
        <f aca="false">$D$2*B3979^$E$2</f>
        <v>1.12131601218077</v>
      </c>
      <c r="E3979" s="32" t="n">
        <f aca="false">(C3979-D3979)^2</f>
        <v>1.25734959917298</v>
      </c>
      <c r="F3979" s="46" t="n">
        <f aca="false">1/D3979</f>
        <v>0.8918092572808</v>
      </c>
      <c r="G3979" s="47" t="n">
        <f aca="false">F3979*E3979</f>
        <v>1.12131601218077</v>
      </c>
    </row>
    <row r="3980" customFormat="false" ht="14.4" hidden="false" customHeight="false" outlineLevel="0" collapsed="false">
      <c r="A3980" s="28" t="n">
        <v>3973</v>
      </c>
      <c r="B3980" s="45" t="n">
        <v>1.11</v>
      </c>
      <c r="C3980" s="45" t="n">
        <v>1</v>
      </c>
      <c r="D3980" s="31" t="n">
        <f aca="false">$D$2*B3980^$E$2</f>
        <v>1.90673992993999</v>
      </c>
      <c r="E3980" s="32" t="n">
        <f aca="false">(C3980-D3980)^2</f>
        <v>0.822177300547586</v>
      </c>
      <c r="F3980" s="46" t="n">
        <f aca="false">1/D3980</f>
        <v>0.524455372386034</v>
      </c>
      <c r="G3980" s="47" t="n">
        <f aca="false">F3980*E3980</f>
        <v>0.431195302326028</v>
      </c>
    </row>
    <row r="3981" customFormat="false" ht="14.4" hidden="false" customHeight="false" outlineLevel="0" collapsed="false">
      <c r="A3981" s="28" t="n">
        <v>3974</v>
      </c>
      <c r="B3981" s="45" t="n">
        <v>0.49</v>
      </c>
      <c r="C3981" s="45" t="n">
        <v>0</v>
      </c>
      <c r="D3981" s="31" t="n">
        <f aca="false">$D$2*B3981^$E$2</f>
        <v>1.04384773312693</v>
      </c>
      <c r="E3981" s="32" t="n">
        <f aca="false">(C3981-D3981)^2</f>
        <v>1.08961808995424</v>
      </c>
      <c r="F3981" s="46" t="n">
        <f aca="false">1/D3981</f>
        <v>0.957994129090471</v>
      </c>
      <c r="G3981" s="47" t="n">
        <f aca="false">F3981*E3981</f>
        <v>1.04384773312693</v>
      </c>
    </row>
    <row r="3982" customFormat="false" ht="14.4" hidden="false" customHeight="false" outlineLevel="0" collapsed="false">
      <c r="A3982" s="28" t="n">
        <v>3975</v>
      </c>
      <c r="B3982" s="45" t="n">
        <v>0.25</v>
      </c>
      <c r="C3982" s="45" t="n">
        <v>0</v>
      </c>
      <c r="D3982" s="31" t="n">
        <f aca="false">$D$2*B3982^$E$2</f>
        <v>0.635778012378291</v>
      </c>
      <c r="E3982" s="32" t="n">
        <f aca="false">(C3982-D3982)^2</f>
        <v>0.40421368102369</v>
      </c>
      <c r="F3982" s="46" t="n">
        <f aca="false">1/D3982</f>
        <v>1.57287603618006</v>
      </c>
      <c r="G3982" s="47" t="n">
        <f aca="false">F3982*E3982</f>
        <v>0.635778012378291</v>
      </c>
    </row>
    <row r="3983" customFormat="false" ht="14.4" hidden="false" customHeight="false" outlineLevel="0" collapsed="false">
      <c r="A3983" s="28" t="n">
        <v>3976</v>
      </c>
      <c r="B3983" s="45" t="n">
        <v>1.48</v>
      </c>
      <c r="C3983" s="45" t="n">
        <v>1</v>
      </c>
      <c r="D3983" s="31" t="n">
        <f aca="false">$D$2*B3983^$E$2</f>
        <v>2.35692194605782</v>
      </c>
      <c r="E3983" s="32" t="n">
        <f aca="false">(C3983-D3983)^2</f>
        <v>1.84123716769334</v>
      </c>
      <c r="F3983" s="46" t="n">
        <f aca="false">1/D3983</f>
        <v>0.424282187907239</v>
      </c>
      <c r="G3983" s="47" t="n">
        <f aca="false">F3983*E3983</f>
        <v>0.781204133965059</v>
      </c>
    </row>
    <row r="3984" customFormat="false" ht="14.4" hidden="false" customHeight="false" outlineLevel="0" collapsed="false">
      <c r="A3984" s="28" t="n">
        <v>3977</v>
      </c>
      <c r="B3984" s="45" t="n">
        <v>0.62</v>
      </c>
      <c r="C3984" s="45" t="n">
        <v>4</v>
      </c>
      <c r="D3984" s="31" t="n">
        <f aca="false">$D$2*B3984^$E$2</f>
        <v>1.24146351144053</v>
      </c>
      <c r="E3984" s="32" t="n">
        <f aca="false">(C3984-D3984)^2</f>
        <v>7.60952355871403</v>
      </c>
      <c r="F3984" s="46" t="n">
        <f aca="false">1/D3984</f>
        <v>0.805500919507215</v>
      </c>
      <c r="G3984" s="47" t="n">
        <f aca="false">F3984*E3984</f>
        <v>6.12947822355596</v>
      </c>
    </row>
    <row r="3985" customFormat="false" ht="14.4" hidden="false" customHeight="false" outlineLevel="0" collapsed="false">
      <c r="A3985" s="28" t="n">
        <v>3978</v>
      </c>
      <c r="B3985" s="45" t="n">
        <v>0.04</v>
      </c>
      <c r="C3985" s="45" t="n">
        <v>1</v>
      </c>
      <c r="D3985" s="31" t="n">
        <f aca="false">$D$2*B3985^$E$2</f>
        <v>0.1647814259119</v>
      </c>
      <c r="E3985" s="32" t="n">
        <f aca="false">(C3985-D3985)^2</f>
        <v>0.697590066501759</v>
      </c>
      <c r="F3985" s="46" t="n">
        <f aca="false">1/D3985</f>
        <v>6.06864514289764</v>
      </c>
      <c r="G3985" s="47" t="n">
        <f aca="false">F3985*E3985</f>
        <v>4.23342656880954</v>
      </c>
    </row>
    <row r="3986" customFormat="false" ht="14.4" hidden="false" customHeight="false" outlineLevel="0" collapsed="false">
      <c r="A3986" s="28" t="n">
        <v>3979</v>
      </c>
      <c r="B3986" s="45" t="n">
        <v>0.23</v>
      </c>
      <c r="C3986" s="45" t="n">
        <v>0</v>
      </c>
      <c r="D3986" s="31" t="n">
        <f aca="false">$D$2*B3986^$E$2</f>
        <v>0.597894695998071</v>
      </c>
      <c r="E3986" s="32" t="n">
        <f aca="false">(C3986-D3986)^2</f>
        <v>0.357478067502626</v>
      </c>
      <c r="F3986" s="46" t="n">
        <f aca="false">1/D3986</f>
        <v>1.67253532552365</v>
      </c>
      <c r="G3986" s="47" t="n">
        <f aca="false">F3986*E3986</f>
        <v>0.597894695998071</v>
      </c>
    </row>
    <row r="3987" customFormat="false" ht="14.4" hidden="false" customHeight="false" outlineLevel="0" collapsed="false">
      <c r="A3987" s="28" t="n">
        <v>3980</v>
      </c>
      <c r="B3987" s="45" t="n">
        <v>1.03</v>
      </c>
      <c r="C3987" s="45" t="n">
        <v>6</v>
      </c>
      <c r="D3987" s="31" t="n">
        <f aca="false">$D$2*B3987^$E$2</f>
        <v>1.80449735423422</v>
      </c>
      <c r="E3987" s="32" t="n">
        <f aca="false">(C3987-D3987)^2</f>
        <v>17.6022424506277</v>
      </c>
      <c r="F3987" s="46" t="n">
        <f aca="false">1/D3987</f>
        <v>0.554170942757837</v>
      </c>
      <c r="G3987" s="47" t="n">
        <f aca="false">F3987*E3987</f>
        <v>9.75465129351634</v>
      </c>
    </row>
    <row r="3988" customFormat="false" ht="14.4" hidden="false" customHeight="false" outlineLevel="0" collapsed="false">
      <c r="A3988" s="28" t="n">
        <v>3981</v>
      </c>
      <c r="B3988" s="45" t="n">
        <v>9.5</v>
      </c>
      <c r="C3988" s="45" t="n">
        <v>32</v>
      </c>
      <c r="D3988" s="31" t="n">
        <f aca="false">$D$2*B3988^$E$2</f>
        <v>9.27418740649599</v>
      </c>
      <c r="E3988" s="32" t="n">
        <f aca="false">(C3988-D3988)^2</f>
        <v>516.462558035066</v>
      </c>
      <c r="F3988" s="46" t="n">
        <f aca="false">1/D3988</f>
        <v>0.107826158365051</v>
      </c>
      <c r="G3988" s="47" t="n">
        <f aca="false">F3988*E3988</f>
        <v>55.6881735723085</v>
      </c>
    </row>
    <row r="3989" customFormat="false" ht="14.4" hidden="false" customHeight="false" outlineLevel="0" collapsed="false">
      <c r="A3989" s="28" t="n">
        <v>3982</v>
      </c>
      <c r="B3989" s="45" t="n">
        <v>2.56</v>
      </c>
      <c r="C3989" s="45" t="n">
        <v>6</v>
      </c>
      <c r="D3989" s="31" t="n">
        <f aca="false">$D$2*B3989^$E$2</f>
        <v>3.52927449099445</v>
      </c>
      <c r="E3989" s="32" t="n">
        <f aca="false">(C3989-D3989)^2</f>
        <v>6.10448454085072</v>
      </c>
      <c r="F3989" s="46" t="n">
        <f aca="false">1/D3989</f>
        <v>0.283344353790466</v>
      </c>
      <c r="G3989" s="47" t="n">
        <f aca="false">F3989*E3989</f>
        <v>1.72967122745124</v>
      </c>
    </row>
    <row r="3990" customFormat="false" ht="14.4" hidden="false" customHeight="false" outlineLevel="0" collapsed="false">
      <c r="A3990" s="28" t="n">
        <v>3983</v>
      </c>
      <c r="B3990" s="45" t="n">
        <v>0.08</v>
      </c>
      <c r="C3990" s="45" t="n">
        <v>0</v>
      </c>
      <c r="D3990" s="31" t="n">
        <f aca="false">$D$2*B3990^$E$2</f>
        <v>0.27460247889684</v>
      </c>
      <c r="E3990" s="32" t="n">
        <f aca="false">(C3990-D3990)^2</f>
        <v>0.0754065214162897</v>
      </c>
      <c r="F3990" s="46" t="n">
        <f aca="false">1/D3990</f>
        <v>3.64162772316294</v>
      </c>
      <c r="G3990" s="47" t="n">
        <f aca="false">F3990*E3990</f>
        <v>0.27460247889684</v>
      </c>
    </row>
    <row r="3991" customFormat="false" ht="14.4" hidden="false" customHeight="false" outlineLevel="0" collapsed="false">
      <c r="A3991" s="28" t="n">
        <v>3984</v>
      </c>
      <c r="B3991" s="45" t="n">
        <v>0.02</v>
      </c>
      <c r="C3991" s="45" t="n">
        <v>0</v>
      </c>
      <c r="D3991" s="31" t="n">
        <f aca="false">$D$2*B3991^$E$2</f>
        <v>0.0988808201391347</v>
      </c>
      <c r="E3991" s="32" t="n">
        <f aca="false">(C3991-D3991)^2</f>
        <v>0.00977741659138791</v>
      </c>
      <c r="F3991" s="46" t="n">
        <f aca="false">1/D3991</f>
        <v>10.1131847267539</v>
      </c>
      <c r="G3991" s="47" t="n">
        <f aca="false">F3991*E3991</f>
        <v>0.0988808201391347</v>
      </c>
    </row>
    <row r="3992" customFormat="false" ht="14.4" hidden="false" customHeight="false" outlineLevel="0" collapsed="false">
      <c r="A3992" s="28" t="n">
        <v>3985</v>
      </c>
      <c r="B3992" s="45" t="n">
        <v>0.2</v>
      </c>
      <c r="C3992" s="45" t="n">
        <v>0</v>
      </c>
      <c r="D3992" s="31" t="n">
        <f aca="false">$D$2*B3992^$E$2</f>
        <v>0.539390231762147</v>
      </c>
      <c r="E3992" s="32" t="n">
        <f aca="false">(C3992-D3992)^2</f>
        <v>0.290941822120423</v>
      </c>
      <c r="F3992" s="46" t="n">
        <f aca="false">1/D3992</f>
        <v>1.85394532773253</v>
      </c>
      <c r="G3992" s="47" t="n">
        <f aca="false">F3992*E3992</f>
        <v>0.539390231762147</v>
      </c>
    </row>
    <row r="3993" customFormat="false" ht="14.4" hidden="false" customHeight="false" outlineLevel="0" collapsed="false">
      <c r="A3993" s="28" t="n">
        <v>3986</v>
      </c>
      <c r="B3993" s="45" t="n">
        <v>0.86</v>
      </c>
      <c r="C3993" s="45" t="n">
        <v>1</v>
      </c>
      <c r="D3993" s="31" t="n">
        <f aca="false">$D$2*B3993^$E$2</f>
        <v>1.57992672370045</v>
      </c>
      <c r="E3993" s="32" t="n">
        <f aca="false">(C3993-D3993)^2</f>
        <v>0.336315004861939</v>
      </c>
      <c r="F3993" s="46" t="n">
        <f aca="false">1/D3993</f>
        <v>0.632940746554267</v>
      </c>
      <c r="G3993" s="47" t="n">
        <f aca="false">F3993*E3993</f>
        <v>0.212867470254718</v>
      </c>
    </row>
    <row r="3994" customFormat="false" ht="14.4" hidden="false" customHeight="false" outlineLevel="0" collapsed="false">
      <c r="A3994" s="28" t="n">
        <v>3987</v>
      </c>
      <c r="B3994" s="45" t="n">
        <v>0.23</v>
      </c>
      <c r="C3994" s="45" t="n">
        <v>3</v>
      </c>
      <c r="D3994" s="31" t="n">
        <f aca="false">$D$2*B3994^$E$2</f>
        <v>0.597894695998071</v>
      </c>
      <c r="E3994" s="32" t="n">
        <f aca="false">(C3994-D3994)^2</f>
        <v>5.7701098915142</v>
      </c>
      <c r="F3994" s="46" t="n">
        <f aca="false">1/D3994</f>
        <v>1.67253532552365</v>
      </c>
      <c r="G3994" s="47" t="n">
        <f aca="false">F3994*E3994</f>
        <v>9.65071262571096</v>
      </c>
    </row>
    <row r="3995" customFormat="false" ht="14.4" hidden="false" customHeight="false" outlineLevel="0" collapsed="false">
      <c r="A3995" s="28" t="n">
        <v>3988</v>
      </c>
      <c r="B3995" s="45" t="n">
        <v>0.13</v>
      </c>
      <c r="C3995" s="45" t="n">
        <v>0</v>
      </c>
      <c r="D3995" s="31" t="n">
        <f aca="false">$D$2*B3995^$E$2</f>
        <v>0.39269856920634</v>
      </c>
      <c r="E3995" s="32" t="n">
        <f aca="false">(C3995-D3995)^2</f>
        <v>0.154212166256707</v>
      </c>
      <c r="F3995" s="46" t="n">
        <f aca="false">1/D3995</f>
        <v>2.5464824127601</v>
      </c>
      <c r="G3995" s="47" t="n">
        <f aca="false">F3995*E3995</f>
        <v>0.39269856920634</v>
      </c>
    </row>
    <row r="3996" customFormat="false" ht="14.4" hidden="false" customHeight="false" outlineLevel="0" collapsed="false">
      <c r="A3996" s="28" t="n">
        <v>3989</v>
      </c>
      <c r="B3996" s="45" t="n">
        <v>0.68</v>
      </c>
      <c r="C3996" s="45" t="n">
        <v>1</v>
      </c>
      <c r="D3996" s="31" t="n">
        <f aca="false">$D$2*B3996^$E$2</f>
        <v>1.32889898337441</v>
      </c>
      <c r="E3996" s="32" t="n">
        <f aca="false">(C3996-D3996)^2</f>
        <v>0.108174541264721</v>
      </c>
      <c r="F3996" s="46" t="n">
        <f aca="false">1/D3996</f>
        <v>0.752502645054892</v>
      </c>
      <c r="G3996" s="47" t="n">
        <f aca="false">F3996*E3996</f>
        <v>0.0814016284293018</v>
      </c>
    </row>
    <row r="3997" customFormat="false" ht="14.4" hidden="false" customHeight="false" outlineLevel="0" collapsed="false">
      <c r="A3997" s="28" t="n">
        <v>3990</v>
      </c>
      <c r="B3997" s="45" t="n">
        <v>0.41</v>
      </c>
      <c r="C3997" s="45" t="n">
        <v>0</v>
      </c>
      <c r="D3997" s="31" t="n">
        <f aca="false">$D$2*B3997^$E$2</f>
        <v>0.915378107864515</v>
      </c>
      <c r="E3997" s="32" t="n">
        <f aca="false">(C3997-D3997)^2</f>
        <v>0.83791708035762</v>
      </c>
      <c r="F3997" s="46" t="n">
        <f aca="false">1/D3997</f>
        <v>1.09244474104029</v>
      </c>
      <c r="G3997" s="47" t="n">
        <f aca="false">F3997*E3997</f>
        <v>0.915378107864515</v>
      </c>
    </row>
    <row r="3998" customFormat="false" ht="14.4" hidden="false" customHeight="false" outlineLevel="0" collapsed="false">
      <c r="A3998" s="28" t="n">
        <v>3991</v>
      </c>
      <c r="B3998" s="45" t="n">
        <v>0.02</v>
      </c>
      <c r="C3998" s="45" t="n">
        <v>0</v>
      </c>
      <c r="D3998" s="31" t="n">
        <f aca="false">$D$2*B3998^$E$2</f>
        <v>0.0988808201391347</v>
      </c>
      <c r="E3998" s="32" t="n">
        <f aca="false">(C3998-D3998)^2</f>
        <v>0.00977741659138791</v>
      </c>
      <c r="F3998" s="46" t="n">
        <f aca="false">1/D3998</f>
        <v>10.1131847267539</v>
      </c>
      <c r="G3998" s="47" t="n">
        <f aca="false">F3998*E3998</f>
        <v>0.0988808201391347</v>
      </c>
    </row>
    <row r="3999" customFormat="false" ht="14.4" hidden="false" customHeight="false" outlineLevel="0" collapsed="false">
      <c r="A3999" s="28" t="n">
        <v>3992</v>
      </c>
      <c r="B3999" s="45" t="n">
        <v>0.2</v>
      </c>
      <c r="C3999" s="45" t="n">
        <v>0</v>
      </c>
      <c r="D3999" s="31" t="n">
        <f aca="false">$D$2*B3999^$E$2</f>
        <v>0.539390231762147</v>
      </c>
      <c r="E3999" s="32" t="n">
        <f aca="false">(C3999-D3999)^2</f>
        <v>0.290941822120423</v>
      </c>
      <c r="F3999" s="46" t="n">
        <f aca="false">1/D3999</f>
        <v>1.85394532773253</v>
      </c>
      <c r="G3999" s="47" t="n">
        <f aca="false">F3999*E3999</f>
        <v>0.539390231762147</v>
      </c>
    </row>
    <row r="4000" customFormat="false" ht="14.4" hidden="false" customHeight="false" outlineLevel="0" collapsed="false">
      <c r="A4000" s="28" t="n">
        <v>3993</v>
      </c>
      <c r="B4000" s="45" t="n">
        <v>0.32</v>
      </c>
      <c r="C4000" s="45" t="n">
        <v>1</v>
      </c>
      <c r="D4000" s="31" t="n">
        <f aca="false">$D$2*B4000^$E$2</f>
        <v>0.762600080684864</v>
      </c>
      <c r="E4000" s="32" t="n">
        <f aca="false">(C4000-D4000)^2</f>
        <v>0.056358721690833</v>
      </c>
      <c r="F4000" s="46" t="n">
        <f aca="false">1/D4000</f>
        <v>1.31130329687604</v>
      </c>
      <c r="G4000" s="47" t="n">
        <f aca="false">F4000*E4000</f>
        <v>0.0739033775609088</v>
      </c>
    </row>
    <row r="4001" customFormat="false" ht="14.4" hidden="false" customHeight="false" outlineLevel="0" collapsed="false">
      <c r="A4001" s="28" t="n">
        <v>3994</v>
      </c>
      <c r="B4001" s="45" t="n">
        <v>0.33</v>
      </c>
      <c r="C4001" s="45" t="n">
        <v>0</v>
      </c>
      <c r="D4001" s="31" t="n">
        <f aca="false">$D$2*B4001^$E$2</f>
        <v>0.780087454786339</v>
      </c>
      <c r="E4001" s="32" t="n">
        <f aca="false">(C4001-D4001)^2</f>
        <v>0.608536437115029</v>
      </c>
      <c r="F4001" s="46" t="n">
        <f aca="false">1/D4001</f>
        <v>1.28190755262677</v>
      </c>
      <c r="G4001" s="47" t="n">
        <f aca="false">F4001*E4001</f>
        <v>0.780087454786339</v>
      </c>
    </row>
    <row r="4002" customFormat="false" ht="14.4" hidden="false" customHeight="false" outlineLevel="0" collapsed="false">
      <c r="A4002" s="28" t="n">
        <v>3995</v>
      </c>
      <c r="B4002" s="45" t="n">
        <v>3.59</v>
      </c>
      <c r="C4002" s="45" t="n">
        <v>3</v>
      </c>
      <c r="D4002" s="31" t="n">
        <f aca="false">$D$2*B4002^$E$2</f>
        <v>4.52779234881365</v>
      </c>
      <c r="E4002" s="32" t="n">
        <f aca="false">(C4002-D4002)^2</f>
        <v>2.33414946109352</v>
      </c>
      <c r="F4002" s="46" t="n">
        <f aca="false">1/D4002</f>
        <v>0.220858184952324</v>
      </c>
      <c r="G4002" s="47" t="n">
        <f aca="false">F4002*E4002</f>
        <v>0.515516013384559</v>
      </c>
    </row>
    <row r="4003" customFormat="false" ht="14.4" hidden="false" customHeight="false" outlineLevel="0" collapsed="false">
      <c r="A4003" s="28" t="n">
        <v>3996</v>
      </c>
      <c r="B4003" s="45" t="n">
        <v>1.59</v>
      </c>
      <c r="C4003" s="45" t="n">
        <v>1</v>
      </c>
      <c r="D4003" s="31" t="n">
        <f aca="false">$D$2*B4003^$E$2</f>
        <v>2.48476596615948</v>
      </c>
      <c r="E4003" s="32" t="n">
        <f aca="false">(C4003-D4003)^2</f>
        <v>2.2045299742655</v>
      </c>
      <c r="F4003" s="46" t="n">
        <f aca="false">1/D4003</f>
        <v>0.402452389327284</v>
      </c>
      <c r="G4003" s="47" t="n">
        <f aca="false">F4003*E4003</f>
        <v>0.887218355486766</v>
      </c>
    </row>
    <row r="4004" customFormat="false" ht="14.4" hidden="false" customHeight="false" outlineLevel="0" collapsed="false">
      <c r="A4004" s="28" t="n">
        <v>3997</v>
      </c>
      <c r="B4004" s="45" t="n">
        <v>0.4</v>
      </c>
      <c r="C4004" s="45" t="n">
        <v>1</v>
      </c>
      <c r="D4004" s="31" t="n">
        <f aca="false">$D$2*B4004^$E$2</f>
        <v>0.898874942457518</v>
      </c>
      <c r="E4004" s="32" t="n">
        <f aca="false">(C4004-D4004)^2</f>
        <v>0.0102262772629704</v>
      </c>
      <c r="F4004" s="46" t="n">
        <f aca="false">1/D4004</f>
        <v>1.11250180950201</v>
      </c>
      <c r="G4004" s="47" t="n">
        <f aca="false">F4004*E4004</f>
        <v>0.0113767519595238</v>
      </c>
    </row>
    <row r="4005" customFormat="false" ht="14.4" hidden="false" customHeight="false" outlineLevel="0" collapsed="false">
      <c r="A4005" s="28" t="n">
        <v>3998</v>
      </c>
      <c r="B4005" s="45" t="n">
        <v>1.44</v>
      </c>
      <c r="C4005" s="45" t="n">
        <v>2</v>
      </c>
      <c r="D4005" s="31" t="n">
        <f aca="false">$D$2*B4005^$E$2</f>
        <v>2.30981905325061</v>
      </c>
      <c r="E4005" s="32" t="n">
        <f aca="false">(C4005-D4005)^2</f>
        <v>0.0959878457571033</v>
      </c>
      <c r="F4005" s="46" t="n">
        <f aca="false">1/D4005</f>
        <v>0.432934345481608</v>
      </c>
      <c r="G4005" s="47" t="n">
        <f aca="false">F4005*E4005</f>
        <v>0.0415564351770411</v>
      </c>
    </row>
    <row r="4006" customFormat="false" ht="14.4" hidden="false" customHeight="false" outlineLevel="0" collapsed="false">
      <c r="A4006" s="28" t="n">
        <v>3999</v>
      </c>
      <c r="B4006" s="45" t="n">
        <v>2.14</v>
      </c>
      <c r="C4006" s="45" t="n">
        <v>2</v>
      </c>
      <c r="D4006" s="31" t="n">
        <f aca="false">$D$2*B4006^$E$2</f>
        <v>3.09274275343377</v>
      </c>
      <c r="E4006" s="32" t="n">
        <f aca="false">(C4006-D4006)^2</f>
        <v>1.19408672518202</v>
      </c>
      <c r="F4006" s="46" t="n">
        <f aca="false">1/D4006</f>
        <v>0.323337593755489</v>
      </c>
      <c r="G4006" s="47" t="n">
        <f aca="false">F4006*E4006</f>
        <v>0.386093128455725</v>
      </c>
    </row>
    <row r="4007" customFormat="false" ht="14.4" hidden="false" customHeight="false" outlineLevel="0" collapsed="false">
      <c r="A4007" s="28" t="n">
        <v>4000</v>
      </c>
      <c r="B4007" s="45" t="n">
        <v>2.89</v>
      </c>
      <c r="C4007" s="45" t="n">
        <v>6</v>
      </c>
      <c r="D4007" s="31" t="n">
        <f aca="false">$D$2*B4007^$E$2</f>
        <v>3.85907561476271</v>
      </c>
      <c r="E4007" s="32" t="n">
        <f aca="false">(C4007-D4007)^2</f>
        <v>4.58355722330366</v>
      </c>
      <c r="F4007" s="46" t="n">
        <f aca="false">1/D4007</f>
        <v>0.259129413317155</v>
      </c>
      <c r="G4007" s="47" t="n">
        <f aca="false">F4007*E4007</f>
        <v>1.18773449418029</v>
      </c>
    </row>
    <row r="4008" customFormat="false" ht="14.4" hidden="false" customHeight="false" outlineLevel="0" collapsed="false">
      <c r="A4008" s="28" t="n">
        <v>4001</v>
      </c>
      <c r="B4008" s="45" t="n">
        <v>3.5</v>
      </c>
      <c r="C4008" s="45" t="n">
        <v>6</v>
      </c>
      <c r="D4008" s="31" t="n">
        <f aca="false">$D$2*B4008^$E$2</f>
        <v>4.4438802320794</v>
      </c>
      <c r="E4008" s="32" t="n">
        <f aca="false">(C4008-D4008)^2</f>
        <v>2.42150873211327</v>
      </c>
      <c r="F4008" s="46" t="n">
        <f aca="false">1/D4008</f>
        <v>0.225028566877482</v>
      </c>
      <c r="G4008" s="47" t="n">
        <f aca="false">F4008*E4008</f>
        <v>0.544908639668758</v>
      </c>
    </row>
    <row r="4009" customFormat="false" ht="14.4" hidden="false" customHeight="false" outlineLevel="0" collapsed="false">
      <c r="A4009" s="28" t="n">
        <v>4002</v>
      </c>
      <c r="B4009" s="45" t="n">
        <v>3.59</v>
      </c>
      <c r="C4009" s="45" t="n">
        <v>5</v>
      </c>
      <c r="D4009" s="31" t="n">
        <f aca="false">$D$2*B4009^$E$2</f>
        <v>4.52779234881365</v>
      </c>
      <c r="E4009" s="32" t="n">
        <f aca="false">(C4009-D4009)^2</f>
        <v>0.222980065838932</v>
      </c>
      <c r="F4009" s="46" t="n">
        <f aca="false">1/D4009</f>
        <v>0.220858184952324</v>
      </c>
      <c r="G4009" s="47" t="n">
        <f aca="false">F4009*E4009</f>
        <v>0.0492469726217362</v>
      </c>
    </row>
    <row r="4010" customFormat="false" ht="14.4" hidden="false" customHeight="false" outlineLevel="0" collapsed="false">
      <c r="A4010" s="28" t="n">
        <v>4003</v>
      </c>
      <c r="B4010" s="45" t="n">
        <v>1.52</v>
      </c>
      <c r="C4010" s="45" t="n">
        <v>2</v>
      </c>
      <c r="D4010" s="31" t="n">
        <f aca="false">$D$2*B4010^$E$2</f>
        <v>2.40369090352766</v>
      </c>
      <c r="E4010" s="32" t="n">
        <f aca="false">(C4010-D4010)^2</f>
        <v>0.162966345590981</v>
      </c>
      <c r="F4010" s="46" t="n">
        <f aca="false">1/D4010</f>
        <v>0.416026868734411</v>
      </c>
      <c r="G4010" s="47" t="n">
        <f aca="false">F4010*E4010</f>
        <v>0.0677983784653056</v>
      </c>
    </row>
    <row r="4011" customFormat="false" ht="14.4" hidden="false" customHeight="false" outlineLevel="0" collapsed="false">
      <c r="A4011" s="28" t="n">
        <v>4004</v>
      </c>
      <c r="B4011" s="45" t="n">
        <v>8.92</v>
      </c>
      <c r="C4011" s="45" t="n">
        <v>5</v>
      </c>
      <c r="D4011" s="31" t="n">
        <f aca="false">$D$2*B4011^$E$2</f>
        <v>8.85356511365212</v>
      </c>
      <c r="E4011" s="32" t="n">
        <f aca="false">(C4011-D4011)^2</f>
        <v>14.8499640851567</v>
      </c>
      <c r="F4011" s="46" t="n">
        <f aca="false">1/D4011</f>
        <v>0.112948850227352</v>
      </c>
      <c r="G4011" s="47" t="n">
        <f aca="false">F4011*E4011</f>
        <v>1.67728636933592</v>
      </c>
    </row>
    <row r="4012" customFormat="false" ht="14.4" hidden="false" customHeight="false" outlineLevel="0" collapsed="false">
      <c r="A4012" s="28" t="n">
        <v>4005</v>
      </c>
      <c r="B4012" s="45" t="n">
        <v>1</v>
      </c>
      <c r="C4012" s="45" t="n">
        <v>3</v>
      </c>
      <c r="D4012" s="31" t="n">
        <f aca="false">$D$2*B4012^$E$2</f>
        <v>1.76562267567689</v>
      </c>
      <c r="E4012" s="32" t="n">
        <f aca="false">(C4012-D4012)^2</f>
        <v>1.52368737880307</v>
      </c>
      <c r="F4012" s="46" t="n">
        <f aca="false">1/D4012</f>
        <v>0.566372427006029</v>
      </c>
      <c r="G4012" s="47" t="n">
        <f aca="false">F4012*E4012</f>
        <v>0.86297451873115</v>
      </c>
    </row>
    <row r="4013" customFormat="false" ht="14.4" hidden="false" customHeight="false" outlineLevel="0" collapsed="false">
      <c r="A4013" s="28" t="n">
        <v>4006</v>
      </c>
      <c r="B4013" s="45" t="n">
        <v>0.3</v>
      </c>
      <c r="C4013" s="45" t="n">
        <v>1</v>
      </c>
      <c r="D4013" s="31" t="n">
        <f aca="false">$D$2*B4013^$E$2</f>
        <v>0.727186043506006</v>
      </c>
      <c r="E4013" s="32" t="n">
        <f aca="false">(C4013-D4013)^2</f>
        <v>0.0744274548579067</v>
      </c>
      <c r="F4013" s="46" t="n">
        <f aca="false">1/D4013</f>
        <v>1.37516390603245</v>
      </c>
      <c r="G4013" s="47" t="n">
        <f aca="false">F4013*E4013</f>
        <v>0.102349949538452</v>
      </c>
    </row>
    <row r="4014" customFormat="false" ht="14.4" hidden="false" customHeight="false" outlineLevel="0" collapsed="false">
      <c r="A4014" s="28" t="n">
        <v>4007</v>
      </c>
      <c r="B4014" s="45" t="n">
        <v>0.73</v>
      </c>
      <c r="C4014" s="45" t="n">
        <v>1</v>
      </c>
      <c r="D4014" s="31" t="n">
        <f aca="false">$D$2*B4014^$E$2</f>
        <v>1.40021720227496</v>
      </c>
      <c r="E4014" s="32" t="n">
        <f aca="false">(C4014-D4014)^2</f>
        <v>0.160173808996799</v>
      </c>
      <c r="F4014" s="46" t="n">
        <f aca="false">1/D4014</f>
        <v>0.714174913988543</v>
      </c>
      <c r="G4014" s="47" t="n">
        <f aca="false">F4014*E4014</f>
        <v>0.114392116263506</v>
      </c>
    </row>
    <row r="4015" customFormat="false" ht="14.4" hidden="false" customHeight="false" outlineLevel="0" collapsed="false">
      <c r="A4015" s="28" t="n">
        <v>4008</v>
      </c>
      <c r="B4015" s="45" t="n">
        <v>0.6</v>
      </c>
      <c r="C4015" s="45" t="n">
        <v>0</v>
      </c>
      <c r="D4015" s="31" t="n">
        <f aca="false">$D$2*B4015^$E$2</f>
        <v>1.21183008983486</v>
      </c>
      <c r="E4015" s="32" t="n">
        <f aca="false">(C4015-D4015)^2</f>
        <v>1.46853216662918</v>
      </c>
      <c r="F4015" s="46" t="n">
        <f aca="false">1/D4015</f>
        <v>0.825198192707254</v>
      </c>
      <c r="G4015" s="47" t="n">
        <f aca="false">F4015*E4015</f>
        <v>1.21183008983486</v>
      </c>
    </row>
    <row r="4016" customFormat="false" ht="14.4" hidden="false" customHeight="false" outlineLevel="0" collapsed="false">
      <c r="A4016" s="28" t="n">
        <v>4009</v>
      </c>
      <c r="B4016" s="45" t="n">
        <v>0.04</v>
      </c>
      <c r="C4016" s="45" t="n">
        <v>0</v>
      </c>
      <c r="D4016" s="31" t="n">
        <f aca="false">$D$2*B4016^$E$2</f>
        <v>0.1647814259119</v>
      </c>
      <c r="E4016" s="32" t="n">
        <f aca="false">(C4016-D4016)^2</f>
        <v>0.027152918325559</v>
      </c>
      <c r="F4016" s="46" t="n">
        <f aca="false">1/D4016</f>
        <v>6.06864514289764</v>
      </c>
      <c r="G4016" s="47" t="n">
        <f aca="false">F4016*E4016</f>
        <v>0.1647814259119</v>
      </c>
    </row>
    <row r="4017" customFormat="false" ht="14.4" hidden="false" customHeight="false" outlineLevel="0" collapsed="false">
      <c r="A4017" s="28" t="n">
        <v>4010</v>
      </c>
      <c r="B4017" s="45" t="n">
        <v>0.68</v>
      </c>
      <c r="C4017" s="45" t="n">
        <v>1</v>
      </c>
      <c r="D4017" s="31" t="n">
        <f aca="false">$D$2*B4017^$E$2</f>
        <v>1.32889898337441</v>
      </c>
      <c r="E4017" s="32" t="n">
        <f aca="false">(C4017-D4017)^2</f>
        <v>0.108174541264721</v>
      </c>
      <c r="F4017" s="46" t="n">
        <f aca="false">1/D4017</f>
        <v>0.752502645054892</v>
      </c>
      <c r="G4017" s="47" t="n">
        <f aca="false">F4017*E4017</f>
        <v>0.0814016284293018</v>
      </c>
    </row>
    <row r="4018" customFormat="false" ht="14.4" hidden="false" customHeight="false" outlineLevel="0" collapsed="false">
      <c r="A4018" s="28" t="n">
        <v>4011</v>
      </c>
      <c r="B4018" s="45" t="n">
        <v>0.87</v>
      </c>
      <c r="C4018" s="45" t="n">
        <v>3</v>
      </c>
      <c r="D4018" s="31" t="n">
        <f aca="false">$D$2*B4018^$E$2</f>
        <v>1.59344187620558</v>
      </c>
      <c r="E4018" s="32" t="n">
        <f aca="false">(C4018-D4018)^2</f>
        <v>1.97840575561209</v>
      </c>
      <c r="F4018" s="46" t="n">
        <f aca="false">1/D4018</f>
        <v>0.627572310564145</v>
      </c>
      <c r="G4018" s="47" t="n">
        <f aca="false">F4018*E4018</f>
        <v>1.24159267128288</v>
      </c>
    </row>
    <row r="4019" customFormat="false" ht="14.4" hidden="false" customHeight="false" outlineLevel="0" collapsed="false">
      <c r="A4019" s="28" t="n">
        <v>4012</v>
      </c>
      <c r="B4019" s="45" t="n">
        <v>0.09</v>
      </c>
      <c r="C4019" s="45" t="n">
        <v>0</v>
      </c>
      <c r="D4019" s="31" t="n">
        <f aca="false">$D$2*B4019^$E$2</f>
        <v>0.299497479928542</v>
      </c>
      <c r="E4019" s="32" t="n">
        <f aca="false">(C4019-D4019)^2</f>
        <v>0.0896987404835476</v>
      </c>
      <c r="F4019" s="46" t="n">
        <f aca="false">1/D4019</f>
        <v>3.33892625820622</v>
      </c>
      <c r="G4019" s="47" t="n">
        <f aca="false">F4019*E4019</f>
        <v>0.299497479928542</v>
      </c>
    </row>
    <row r="4020" customFormat="false" ht="14.4" hidden="false" customHeight="false" outlineLevel="0" collapsed="false">
      <c r="A4020" s="28" t="n">
        <v>4013</v>
      </c>
      <c r="B4020" s="45" t="n">
        <v>0.09</v>
      </c>
      <c r="C4020" s="45" t="n">
        <v>0</v>
      </c>
      <c r="D4020" s="31" t="n">
        <f aca="false">$D$2*B4020^$E$2</f>
        <v>0.299497479928542</v>
      </c>
      <c r="E4020" s="32" t="n">
        <f aca="false">(C4020-D4020)^2</f>
        <v>0.0896987404835476</v>
      </c>
      <c r="F4020" s="46" t="n">
        <f aca="false">1/D4020</f>
        <v>3.33892625820622</v>
      </c>
      <c r="G4020" s="47" t="n">
        <f aca="false">F4020*E4020</f>
        <v>0.299497479928542</v>
      </c>
    </row>
    <row r="4021" customFormat="false" ht="14.4" hidden="false" customHeight="false" outlineLevel="0" collapsed="false">
      <c r="A4021" s="28" t="n">
        <v>4014</v>
      </c>
      <c r="B4021" s="45" t="n">
        <v>0.18</v>
      </c>
      <c r="C4021" s="45" t="n">
        <v>0</v>
      </c>
      <c r="D4021" s="31" t="n">
        <f aca="false">$D$2*B4021^$E$2</f>
        <v>0.499102067824715</v>
      </c>
      <c r="E4021" s="32" t="n">
        <f aca="false">(C4021-D4021)^2</f>
        <v>0.249102874106906</v>
      </c>
      <c r="F4021" s="46" t="n">
        <f aca="false">1/D4021</f>
        <v>2.0035981905633</v>
      </c>
      <c r="G4021" s="47" t="n">
        <f aca="false">F4021*E4021</f>
        <v>0.499102067824715</v>
      </c>
    </row>
    <row r="4022" customFormat="false" ht="14.4" hidden="false" customHeight="false" outlineLevel="0" collapsed="false">
      <c r="A4022" s="28" t="n">
        <v>4015</v>
      </c>
      <c r="B4022" s="45" t="n">
        <v>0.28</v>
      </c>
      <c r="C4022" s="45" t="n">
        <v>0</v>
      </c>
      <c r="D4022" s="31" t="n">
        <f aca="false">$D$2*B4022^$E$2</f>
        <v>0.69114457152168</v>
      </c>
      <c r="E4022" s="32" t="n">
        <f aca="false">(C4022-D4022)^2</f>
        <v>0.477680818743887</v>
      </c>
      <c r="F4022" s="46" t="n">
        <f aca="false">1/D4022</f>
        <v>1.44687528659643</v>
      </c>
      <c r="G4022" s="47" t="n">
        <f aca="false">F4022*E4022</f>
        <v>0.69114457152168</v>
      </c>
    </row>
    <row r="4023" customFormat="false" ht="14.4" hidden="false" customHeight="false" outlineLevel="0" collapsed="false">
      <c r="A4023" s="28" t="n">
        <v>4016</v>
      </c>
      <c r="B4023" s="45" t="n">
        <v>0.89</v>
      </c>
      <c r="C4023" s="45" t="n">
        <v>0</v>
      </c>
      <c r="D4023" s="31" t="n">
        <f aca="false">$D$2*B4023^$E$2</f>
        <v>1.62035028291013</v>
      </c>
      <c r="E4023" s="32" t="n">
        <f aca="false">(C4023-D4023)^2</f>
        <v>2.62553503932693</v>
      </c>
      <c r="F4023" s="46" t="n">
        <f aca="false">1/D4023</f>
        <v>0.617150507854397</v>
      </c>
      <c r="G4023" s="47" t="n">
        <f aca="false">F4023*E4023</f>
        <v>1.62035028291013</v>
      </c>
    </row>
    <row r="4024" customFormat="false" ht="14.4" hidden="false" customHeight="false" outlineLevel="0" collapsed="false">
      <c r="A4024" s="28" t="n">
        <v>4017</v>
      </c>
      <c r="B4024" s="45" t="n">
        <v>2.61</v>
      </c>
      <c r="C4024" s="45" t="n">
        <v>10</v>
      </c>
      <c r="D4024" s="31" t="n">
        <f aca="false">$D$2*B4024^$E$2</f>
        <v>3.57993285432788</v>
      </c>
      <c r="E4024" s="32" t="n">
        <f aca="false">(C4024-D4024)^2</f>
        <v>41.2172621549386</v>
      </c>
      <c r="F4024" s="46" t="n">
        <f aca="false">1/D4024</f>
        <v>0.279334848079922</v>
      </c>
      <c r="G4024" s="47" t="n">
        <f aca="false">F4024*E4024</f>
        <v>11.5134176623201</v>
      </c>
    </row>
    <row r="4025" customFormat="false" ht="14.4" hidden="false" customHeight="false" outlineLevel="0" collapsed="false">
      <c r="A4025" s="28" t="n">
        <v>4018</v>
      </c>
      <c r="B4025" s="45" t="n">
        <v>2.52</v>
      </c>
      <c r="C4025" s="45" t="n">
        <v>20</v>
      </c>
      <c r="D4025" s="31" t="n">
        <f aca="false">$D$2*B4025^$E$2</f>
        <v>3.48856011031176</v>
      </c>
      <c r="E4025" s="32" t="n">
        <f aca="false">(C4025-D4025)^2</f>
        <v>272.627647230788</v>
      </c>
      <c r="F4025" s="46" t="n">
        <f aca="false">1/D4025</f>
        <v>0.286651216656443</v>
      </c>
      <c r="G4025" s="47" t="n">
        <f aca="false">F4025*E4025</f>
        <v>78.1490467728888</v>
      </c>
    </row>
    <row r="4026" customFormat="false" ht="14.4" hidden="false" customHeight="false" outlineLevel="0" collapsed="false">
      <c r="A4026" s="28" t="n">
        <v>4019</v>
      </c>
      <c r="B4026" s="45" t="n">
        <v>0.57</v>
      </c>
      <c r="C4026" s="45" t="n">
        <v>10</v>
      </c>
      <c r="D4026" s="31" t="n">
        <f aca="false">$D$2*B4026^$E$2</f>
        <v>1.16688668519975</v>
      </c>
      <c r="E4026" s="32" t="n">
        <f aca="false">(C4026-D4026)^2</f>
        <v>78.0238908321015</v>
      </c>
      <c r="F4026" s="46" t="n">
        <f aca="false">1/D4026</f>
        <v>0.856981241352341</v>
      </c>
      <c r="G4026" s="47" t="n">
        <f aca="false">F4026*E4026</f>
        <v>66.8650108204339</v>
      </c>
    </row>
    <row r="4027" customFormat="false" ht="14.4" hidden="false" customHeight="false" outlineLevel="0" collapsed="false">
      <c r="A4027" s="28" t="n">
        <v>4020</v>
      </c>
      <c r="B4027" s="45" t="n">
        <v>0.54</v>
      </c>
      <c r="C4027" s="45" t="n">
        <v>0</v>
      </c>
      <c r="D4027" s="31" t="n">
        <f aca="false">$D$2*B4027^$E$2</f>
        <v>1.12131601218077</v>
      </c>
      <c r="E4027" s="32" t="n">
        <f aca="false">(C4027-D4027)^2</f>
        <v>1.25734959917298</v>
      </c>
      <c r="F4027" s="46" t="n">
        <f aca="false">1/D4027</f>
        <v>0.8918092572808</v>
      </c>
      <c r="G4027" s="47" t="n">
        <f aca="false">F4027*E4027</f>
        <v>1.12131601218077</v>
      </c>
    </row>
    <row r="4028" customFormat="false" ht="14.4" hidden="false" customHeight="false" outlineLevel="0" collapsed="false">
      <c r="A4028" s="28" t="n">
        <v>4021</v>
      </c>
      <c r="B4028" s="45" t="n">
        <v>0.02</v>
      </c>
      <c r="C4028" s="45" t="n">
        <v>0</v>
      </c>
      <c r="D4028" s="31" t="n">
        <f aca="false">$D$2*B4028^$E$2</f>
        <v>0.0988808201391347</v>
      </c>
      <c r="E4028" s="32" t="n">
        <f aca="false">(C4028-D4028)^2</f>
        <v>0.00977741659138791</v>
      </c>
      <c r="F4028" s="46" t="n">
        <f aca="false">1/D4028</f>
        <v>10.1131847267539</v>
      </c>
      <c r="G4028" s="47" t="n">
        <f aca="false">F4028*E4028</f>
        <v>0.0988808201391347</v>
      </c>
    </row>
    <row r="4029" customFormat="false" ht="14.4" hidden="false" customHeight="false" outlineLevel="0" collapsed="false">
      <c r="A4029" s="28" t="n">
        <v>4022</v>
      </c>
      <c r="B4029" s="45" t="n">
        <v>0.2</v>
      </c>
      <c r="C4029" s="45" t="n">
        <v>3</v>
      </c>
      <c r="D4029" s="31" t="n">
        <f aca="false">$D$2*B4029^$E$2</f>
        <v>0.539390231762147</v>
      </c>
      <c r="E4029" s="32" t="n">
        <f aca="false">(C4029-D4029)^2</f>
        <v>6.05460043154754</v>
      </c>
      <c r="F4029" s="46" t="n">
        <f aca="false">1/D4029</f>
        <v>1.85394532773253</v>
      </c>
      <c r="G4029" s="47" t="n">
        <f aca="false">F4029*E4029</f>
        <v>11.2248981813549</v>
      </c>
    </row>
    <row r="4030" customFormat="false" ht="14.4" hidden="false" customHeight="false" outlineLevel="0" collapsed="false">
      <c r="A4030" s="28" t="n">
        <v>4023</v>
      </c>
      <c r="B4030" s="45" t="n">
        <v>0.35</v>
      </c>
      <c r="C4030" s="45" t="n">
        <v>1</v>
      </c>
      <c r="D4030" s="31" t="n">
        <f aca="false">$D$2*B4030^$E$2</f>
        <v>0.814650499903502</v>
      </c>
      <c r="E4030" s="32" t="n">
        <f aca="false">(C4030-D4030)^2</f>
        <v>0.0343544371860216</v>
      </c>
      <c r="F4030" s="46" t="n">
        <f aca="false">1/D4030</f>
        <v>1.22752026803943</v>
      </c>
      <c r="G4030" s="47" t="n">
        <f aca="false">F4030*E4030</f>
        <v>0.0421707679429289</v>
      </c>
    </row>
    <row r="4031" customFormat="false" ht="14.4" hidden="false" customHeight="false" outlineLevel="0" collapsed="false">
      <c r="A4031" s="28" t="n">
        <v>4024</v>
      </c>
      <c r="B4031" s="45" t="n">
        <v>0.79</v>
      </c>
      <c r="C4031" s="45" t="n">
        <v>5</v>
      </c>
      <c r="D4031" s="31" t="n">
        <f aca="false">$D$2*B4031^$E$2</f>
        <v>1.48412492282199</v>
      </c>
      <c r="E4031" s="32" t="n">
        <f aca="false">(C4031-D4031)^2</f>
        <v>12.3613775583215</v>
      </c>
      <c r="F4031" s="46" t="n">
        <f aca="false">1/D4031</f>
        <v>0.673797727281978</v>
      </c>
      <c r="G4031" s="47" t="n">
        <f aca="false">F4031*E4031</f>
        <v>8.32906810487144</v>
      </c>
    </row>
    <row r="4032" customFormat="false" ht="14.4" hidden="false" customHeight="false" outlineLevel="0" collapsed="false">
      <c r="A4032" s="28" t="n">
        <v>4025</v>
      </c>
      <c r="B4032" s="45" t="n">
        <v>0.27</v>
      </c>
      <c r="C4032" s="45" t="n">
        <v>0</v>
      </c>
      <c r="D4032" s="31" t="n">
        <f aca="false">$D$2*B4032^$E$2</f>
        <v>0.672871024789276</v>
      </c>
      <c r="E4032" s="32" t="n">
        <f aca="false">(C4032-D4032)^2</f>
        <v>0.452755416000971</v>
      </c>
      <c r="F4032" s="46" t="n">
        <f aca="false">1/D4032</f>
        <v>1.48616891374268</v>
      </c>
      <c r="G4032" s="47" t="n">
        <f aca="false">F4032*E4032</f>
        <v>0.672871024789276</v>
      </c>
    </row>
    <row r="4033" customFormat="false" ht="14.4" hidden="false" customHeight="false" outlineLevel="0" collapsed="false">
      <c r="A4033" s="28" t="n">
        <v>4026</v>
      </c>
      <c r="B4033" s="45" t="n">
        <v>0.21</v>
      </c>
      <c r="C4033" s="45" t="n">
        <v>2</v>
      </c>
      <c r="D4033" s="31" t="n">
        <f aca="false">$D$2*B4033^$E$2</f>
        <v>0.559133048120605</v>
      </c>
      <c r="E4033" s="32" t="n">
        <f aca="false">(C4033-D4033)^2</f>
        <v>2.07609757301822</v>
      </c>
      <c r="F4033" s="46" t="n">
        <f aca="false">1/D4033</f>
        <v>1.78848308709576</v>
      </c>
      <c r="G4033" s="47" t="n">
        <f aca="false">F4033*E4033</f>
        <v>3.71306539650364</v>
      </c>
    </row>
    <row r="4034" customFormat="false" ht="14.4" hidden="false" customHeight="false" outlineLevel="0" collapsed="false">
      <c r="A4034" s="28" t="n">
        <v>4027</v>
      </c>
      <c r="B4034" s="45" t="n">
        <v>0.04</v>
      </c>
      <c r="C4034" s="45" t="n">
        <v>0</v>
      </c>
      <c r="D4034" s="31" t="n">
        <f aca="false">$D$2*B4034^$E$2</f>
        <v>0.1647814259119</v>
      </c>
      <c r="E4034" s="32" t="n">
        <f aca="false">(C4034-D4034)^2</f>
        <v>0.027152918325559</v>
      </c>
      <c r="F4034" s="46" t="n">
        <f aca="false">1/D4034</f>
        <v>6.06864514289764</v>
      </c>
      <c r="G4034" s="47" t="n">
        <f aca="false">F4034*E4034</f>
        <v>0.1647814259119</v>
      </c>
    </row>
    <row r="4035" customFormat="false" ht="14.4" hidden="false" customHeight="false" outlineLevel="0" collapsed="false">
      <c r="A4035" s="28" t="n">
        <v>4028</v>
      </c>
      <c r="B4035" s="45" t="n">
        <v>0.62</v>
      </c>
      <c r="C4035" s="45" t="n">
        <v>4</v>
      </c>
      <c r="D4035" s="31" t="n">
        <f aca="false">$D$2*B4035^$E$2</f>
        <v>1.24146351144053</v>
      </c>
      <c r="E4035" s="32" t="n">
        <f aca="false">(C4035-D4035)^2</f>
        <v>7.60952355871403</v>
      </c>
      <c r="F4035" s="46" t="n">
        <f aca="false">1/D4035</f>
        <v>0.805500919507215</v>
      </c>
      <c r="G4035" s="47" t="n">
        <f aca="false">F4035*E4035</f>
        <v>6.12947822355596</v>
      </c>
    </row>
    <row r="4036" customFormat="false" ht="14.4" hidden="false" customHeight="false" outlineLevel="0" collapsed="false">
      <c r="A4036" s="28" t="n">
        <v>4029</v>
      </c>
      <c r="B4036" s="45" t="n">
        <v>0.62</v>
      </c>
      <c r="C4036" s="45" t="n">
        <v>8</v>
      </c>
      <c r="D4036" s="31" t="n">
        <f aca="false">$D$2*B4036^$E$2</f>
        <v>1.24146351144053</v>
      </c>
      <c r="E4036" s="32" t="n">
        <f aca="false">(C4036-D4036)^2</f>
        <v>45.6778154671898</v>
      </c>
      <c r="F4036" s="46" t="n">
        <f aca="false">1/D4036</f>
        <v>0.805500919507215</v>
      </c>
      <c r="G4036" s="47" t="n">
        <f aca="false">F4036*E4036</f>
        <v>36.7935223599023</v>
      </c>
    </row>
    <row r="4037" customFormat="false" ht="14.4" hidden="false" customHeight="false" outlineLevel="0" collapsed="false">
      <c r="A4037" s="28" t="n">
        <v>4030</v>
      </c>
      <c r="B4037" s="45" t="n">
        <v>0.04</v>
      </c>
      <c r="C4037" s="45" t="n">
        <v>1</v>
      </c>
      <c r="D4037" s="31" t="n">
        <f aca="false">$D$2*B4037^$E$2</f>
        <v>0.1647814259119</v>
      </c>
      <c r="E4037" s="32" t="n">
        <f aca="false">(C4037-D4037)^2</f>
        <v>0.697590066501759</v>
      </c>
      <c r="F4037" s="46" t="n">
        <f aca="false">1/D4037</f>
        <v>6.06864514289764</v>
      </c>
      <c r="G4037" s="47" t="n">
        <f aca="false">F4037*E4037</f>
        <v>4.23342656880954</v>
      </c>
    </row>
    <row r="4038" customFormat="false" ht="14.4" hidden="false" customHeight="false" outlineLevel="0" collapsed="false">
      <c r="A4038" s="28" t="n">
        <v>4031</v>
      </c>
      <c r="B4038" s="45" t="n">
        <v>0.29</v>
      </c>
      <c r="C4038" s="45" t="n">
        <v>7</v>
      </c>
      <c r="D4038" s="31" t="n">
        <f aca="false">$D$2*B4038^$E$2</f>
        <v>0.709247104949472</v>
      </c>
      <c r="E4038" s="32" t="n">
        <f aca="false">(C4038-D4038)^2</f>
        <v>39.5735719865866</v>
      </c>
      <c r="F4038" s="46" t="n">
        <f aca="false">1/D4038</f>
        <v>1.40994583273095</v>
      </c>
      <c r="G4038" s="47" t="n">
        <f aca="false">F4038*E4038</f>
        <v>55.7965929087661</v>
      </c>
    </row>
    <row r="4039" customFormat="false" ht="14.4" hidden="false" customHeight="false" outlineLevel="0" collapsed="false">
      <c r="A4039" s="28" t="n">
        <v>4032</v>
      </c>
      <c r="B4039" s="45" t="n">
        <v>0.49</v>
      </c>
      <c r="C4039" s="45" t="n">
        <v>0</v>
      </c>
      <c r="D4039" s="31" t="n">
        <f aca="false">$D$2*B4039^$E$2</f>
        <v>1.04384773312693</v>
      </c>
      <c r="E4039" s="32" t="n">
        <f aca="false">(C4039-D4039)^2</f>
        <v>1.08961808995424</v>
      </c>
      <c r="F4039" s="46" t="n">
        <f aca="false">1/D4039</f>
        <v>0.957994129090471</v>
      </c>
      <c r="G4039" s="47" t="n">
        <f aca="false">F4039*E4039</f>
        <v>1.04384773312693</v>
      </c>
    </row>
    <row r="4040" customFormat="false" ht="14.4" hidden="false" customHeight="false" outlineLevel="0" collapsed="false">
      <c r="A4040" s="28" t="n">
        <v>4033</v>
      </c>
      <c r="B4040" s="45" t="n">
        <v>0.19</v>
      </c>
      <c r="C4040" s="45" t="n">
        <v>4</v>
      </c>
      <c r="D4040" s="31" t="n">
        <f aca="false">$D$2*B4040^$E$2</f>
        <v>0.519385749578</v>
      </c>
      <c r="E4040" s="32" t="n">
        <f aca="false">(C4040-D4040)^2</f>
        <v>12.1146755602407</v>
      </c>
      <c r="F4040" s="46" t="n">
        <f aca="false">1/D4040</f>
        <v>1.92535124579852</v>
      </c>
      <c r="G4040" s="47" t="n">
        <f aca="false">F4040*E4040</f>
        <v>23.3250056823543</v>
      </c>
    </row>
    <row r="4041" customFormat="false" ht="14.4" hidden="false" customHeight="false" outlineLevel="0" collapsed="false">
      <c r="A4041" s="28" t="n">
        <v>4034</v>
      </c>
      <c r="B4041" s="45" t="n">
        <v>0.05</v>
      </c>
      <c r="C4041" s="45" t="n">
        <v>2</v>
      </c>
      <c r="D4041" s="31" t="n">
        <f aca="false">$D$2*B4041^$E$2</f>
        <v>0.194227483691855</v>
      </c>
      <c r="E4041" s="32" t="n">
        <f aca="false">(C4041-D4041)^2</f>
        <v>3.26081438065385</v>
      </c>
      <c r="F4041" s="46" t="n">
        <f aca="false">1/D4041</f>
        <v>5.14860194341248</v>
      </c>
      <c r="G4041" s="47" t="n">
        <f aca="false">F4041*E4041</f>
        <v>16.7886352573418</v>
      </c>
    </row>
    <row r="4042" customFormat="false" ht="14.4" hidden="false" customHeight="false" outlineLevel="0" collapsed="false">
      <c r="A4042" s="28" t="n">
        <v>4035</v>
      </c>
      <c r="B4042" s="45" t="n">
        <v>0.35</v>
      </c>
      <c r="C4042" s="45" t="n">
        <v>2</v>
      </c>
      <c r="D4042" s="31" t="n">
        <f aca="false">$D$2*B4042^$E$2</f>
        <v>0.814650499903502</v>
      </c>
      <c r="E4042" s="32" t="n">
        <f aca="false">(C4042-D4042)^2</f>
        <v>1.40505343737902</v>
      </c>
      <c r="F4042" s="46" t="n">
        <f aca="false">1/D4042</f>
        <v>1.22752026803943</v>
      </c>
      <c r="G4042" s="47" t="n">
        <f aca="false">F4042*E4042</f>
        <v>1.72473157206121</v>
      </c>
    </row>
    <row r="4043" customFormat="false" ht="14.4" hidden="false" customHeight="false" outlineLevel="0" collapsed="false">
      <c r="A4043" s="28" t="n">
        <v>4036</v>
      </c>
      <c r="B4043" s="45" t="n">
        <v>0.55</v>
      </c>
      <c r="C4043" s="45" t="n">
        <v>2</v>
      </c>
      <c r="D4043" s="31" t="n">
        <f aca="false">$D$2*B4043^$E$2</f>
        <v>1.13657856058808</v>
      </c>
      <c r="E4043" s="32" t="n">
        <f aca="false">(C4043-D4043)^2</f>
        <v>0.745496582036153</v>
      </c>
      <c r="F4043" s="46" t="n">
        <f aca="false">1/D4043</f>
        <v>0.879833594153481</v>
      </c>
      <c r="G4043" s="47" t="n">
        <f aca="false">F4043*E4043</f>
        <v>0.655912937202004</v>
      </c>
    </row>
    <row r="4044" customFormat="false" ht="14.4" hidden="false" customHeight="false" outlineLevel="0" collapsed="false">
      <c r="A4044" s="28" t="n">
        <v>4037</v>
      </c>
      <c r="B4044" s="45" t="n">
        <v>0.05</v>
      </c>
      <c r="C4044" s="45" t="n">
        <v>5</v>
      </c>
      <c r="D4044" s="31" t="n">
        <f aca="false">$D$2*B4044^$E$2</f>
        <v>0.194227483691855</v>
      </c>
      <c r="E4044" s="32" t="n">
        <f aca="false">(C4044-D4044)^2</f>
        <v>23.0954494785027</v>
      </c>
      <c r="F4044" s="46" t="n">
        <f aca="false">1/D4044</f>
        <v>5.14860194341248</v>
      </c>
      <c r="G4044" s="47" t="n">
        <f aca="false">F4044*E4044</f>
        <v>118.909276069004</v>
      </c>
    </row>
    <row r="4045" customFormat="false" ht="14.4" hidden="false" customHeight="false" outlineLevel="0" collapsed="false">
      <c r="A4045" s="28" t="n">
        <v>4038</v>
      </c>
      <c r="B4045" s="45" t="n">
        <v>0.01</v>
      </c>
      <c r="C4045" s="45" t="n">
        <v>0</v>
      </c>
      <c r="D4045" s="31" t="n">
        <f aca="false">$D$2*B4045^$E$2</f>
        <v>0.059335671707413</v>
      </c>
      <c r="E4045" s="32" t="n">
        <f aca="false">(C4045-D4045)^2</f>
        <v>0.0035207219369699</v>
      </c>
      <c r="F4045" s="46" t="n">
        <f aca="false">1/D4045</f>
        <v>16.8532683834953</v>
      </c>
      <c r="G4045" s="47" t="n">
        <f aca="false">F4045*E4045</f>
        <v>0.059335671707413</v>
      </c>
    </row>
    <row r="4046" customFormat="false" ht="14.4" hidden="false" customHeight="false" outlineLevel="0" collapsed="false">
      <c r="A4046" s="28" t="n">
        <v>4039</v>
      </c>
      <c r="B4046" s="45" t="n">
        <v>0.15</v>
      </c>
      <c r="C4046" s="45" t="n">
        <v>0</v>
      </c>
      <c r="D4046" s="31" t="n">
        <f aca="false">$D$2*B4046^$E$2</f>
        <v>0.436364426255482</v>
      </c>
      <c r="E4046" s="32" t="n">
        <f aca="false">(C4046-D4046)^2</f>
        <v>0.190413912501276</v>
      </c>
      <c r="F4046" s="46" t="n">
        <f aca="false">1/D4046</f>
        <v>2.29166251837065</v>
      </c>
      <c r="G4046" s="47" t="n">
        <f aca="false">F4046*E4046</f>
        <v>0.436364426255481</v>
      </c>
    </row>
    <row r="4047" customFormat="false" ht="14.4" hidden="false" customHeight="false" outlineLevel="0" collapsed="false">
      <c r="A4047" s="28" t="n">
        <v>4040</v>
      </c>
      <c r="B4047" s="45" t="n">
        <v>0.15</v>
      </c>
      <c r="C4047" s="45" t="n">
        <v>1</v>
      </c>
      <c r="D4047" s="31" t="n">
        <f aca="false">$D$2*B4047^$E$2</f>
        <v>0.436364426255482</v>
      </c>
      <c r="E4047" s="32" t="n">
        <f aca="false">(C4047-D4047)^2</f>
        <v>0.317685059990313</v>
      </c>
      <c r="F4047" s="46" t="n">
        <f aca="false">1/D4047</f>
        <v>2.29166251837065</v>
      </c>
      <c r="G4047" s="47" t="n">
        <f aca="false">F4047*E4047</f>
        <v>0.72802694462613</v>
      </c>
    </row>
    <row r="4048" customFormat="false" ht="14.4" hidden="false" customHeight="false" outlineLevel="0" collapsed="false">
      <c r="A4048" s="28" t="n">
        <v>4041</v>
      </c>
      <c r="B4048" s="45" t="n">
        <v>0.16</v>
      </c>
      <c r="C4048" s="45" t="n">
        <v>1</v>
      </c>
      <c r="D4048" s="31" t="n">
        <f aca="false">$D$2*B4048^$E$2</f>
        <v>0.457615419935773</v>
      </c>
      <c r="E4048" s="32" t="n">
        <f aca="false">(C4048-D4048)^2</f>
        <v>0.294181032691447</v>
      </c>
      <c r="F4048" s="46" t="n">
        <f aca="false">1/D4048</f>
        <v>2.18524104834656</v>
      </c>
      <c r="G4048" s="47" t="n">
        <f aca="false">F4048*E4048</f>
        <v>0.642856468282332</v>
      </c>
    </row>
    <row r="4049" customFormat="false" ht="14.4" hidden="false" customHeight="false" outlineLevel="0" collapsed="false">
      <c r="A4049" s="28" t="n">
        <v>4042</v>
      </c>
      <c r="B4049" s="45" t="n">
        <v>1.02</v>
      </c>
      <c r="C4049" s="45" t="n">
        <v>14</v>
      </c>
      <c r="D4049" s="31" t="n">
        <f aca="false">$D$2*B4049^$E$2</f>
        <v>1.79157266304615</v>
      </c>
      <c r="E4049" s="32" t="n">
        <f aca="false">(C4049-D4049)^2</f>
        <v>149.045698041682</v>
      </c>
      <c r="F4049" s="46" t="n">
        <f aca="false">1/D4049</f>
        <v>0.558168820403707</v>
      </c>
      <c r="G4049" s="47" t="n">
        <f aca="false">F4049*E4049</f>
        <v>83.1926614621728</v>
      </c>
    </row>
    <row r="4050" customFormat="false" ht="14.4" hidden="false" customHeight="false" outlineLevel="0" collapsed="false">
      <c r="A4050" s="28" t="n">
        <v>4043</v>
      </c>
      <c r="B4050" s="45" t="n">
        <v>0.04</v>
      </c>
      <c r="C4050" s="45" t="n">
        <v>0</v>
      </c>
      <c r="D4050" s="31" t="n">
        <f aca="false">$D$2*B4050^$E$2</f>
        <v>0.1647814259119</v>
      </c>
      <c r="E4050" s="32" t="n">
        <f aca="false">(C4050-D4050)^2</f>
        <v>0.027152918325559</v>
      </c>
      <c r="F4050" s="46" t="n">
        <f aca="false">1/D4050</f>
        <v>6.06864514289764</v>
      </c>
      <c r="G4050" s="47" t="n">
        <f aca="false">F4050*E4050</f>
        <v>0.1647814259119</v>
      </c>
    </row>
    <row r="4051" customFormat="false" ht="14.4" hidden="false" customHeight="false" outlineLevel="0" collapsed="false">
      <c r="A4051" s="28" t="n">
        <v>4044</v>
      </c>
      <c r="B4051" s="45" t="n">
        <v>0.6</v>
      </c>
      <c r="C4051" s="45" t="n">
        <v>9</v>
      </c>
      <c r="D4051" s="31" t="n">
        <f aca="false">$D$2*B4051^$E$2</f>
        <v>1.21183008983486</v>
      </c>
      <c r="E4051" s="32" t="n">
        <f aca="false">(C4051-D4051)^2</f>
        <v>60.6555905496016</v>
      </c>
      <c r="F4051" s="46" t="n">
        <f aca="false">1/D4051</f>
        <v>0.825198192707254</v>
      </c>
      <c r="G4051" s="47" t="n">
        <f aca="false">F4051*E4051</f>
        <v>50.0528836991225</v>
      </c>
    </row>
    <row r="4052" customFormat="false" ht="14.4" hidden="false" customHeight="false" outlineLevel="0" collapsed="false">
      <c r="A4052" s="28" t="n">
        <v>4045</v>
      </c>
      <c r="B4052" s="45" t="n">
        <v>0.35</v>
      </c>
      <c r="C4052" s="45" t="n">
        <v>5</v>
      </c>
      <c r="D4052" s="31" t="n">
        <f aca="false">$D$2*B4052^$E$2</f>
        <v>0.814650499903502</v>
      </c>
      <c r="E4052" s="32" t="n">
        <f aca="false">(C4052-D4052)^2</f>
        <v>17.517150437958</v>
      </c>
      <c r="F4052" s="46" t="n">
        <f aca="false">1/D4052</f>
        <v>1.22752026803943</v>
      </c>
      <c r="G4052" s="47" t="n">
        <f aca="false">F4052*E4052</f>
        <v>21.5026572008892</v>
      </c>
    </row>
    <row r="4053" customFormat="false" ht="14.4" hidden="false" customHeight="false" outlineLevel="0" collapsed="false">
      <c r="A4053" s="28" t="n">
        <v>4046</v>
      </c>
      <c r="B4053" s="45" t="n">
        <v>0.58</v>
      </c>
      <c r="C4053" s="45" t="n">
        <v>6</v>
      </c>
      <c r="D4053" s="31" t="n">
        <f aca="false">$D$2*B4053^$E$2</f>
        <v>1.18193547659711</v>
      </c>
      <c r="E4053" s="32" t="n">
        <f aca="false">(C4053-D4053)^2</f>
        <v>23.2137457516736</v>
      </c>
      <c r="F4053" s="46" t="n">
        <f aca="false">1/D4053</f>
        <v>0.846069874202512</v>
      </c>
      <c r="G4053" s="47" t="n">
        <f aca="false">F4053*E4053</f>
        <v>19.6404509478875</v>
      </c>
    </row>
    <row r="4054" customFormat="false" ht="14.4" hidden="false" customHeight="false" outlineLevel="0" collapsed="false">
      <c r="A4054" s="28" t="n">
        <v>4047</v>
      </c>
      <c r="B4054" s="45" t="n">
        <v>1.38</v>
      </c>
      <c r="C4054" s="45" t="n">
        <v>10</v>
      </c>
      <c r="D4054" s="31" t="n">
        <f aca="false">$D$2*B4054^$E$2</f>
        <v>2.23851264585114</v>
      </c>
      <c r="E4054" s="32" t="n">
        <f aca="false">(C4054-D4054)^2</f>
        <v>60.2406859486127</v>
      </c>
      <c r="F4054" s="46" t="n">
        <f aca="false">1/D4054</f>
        <v>0.446725195791679</v>
      </c>
      <c r="G4054" s="47" t="n">
        <f aca="false">F4054*E4054</f>
        <v>26.911032225019</v>
      </c>
    </row>
    <row r="4055" customFormat="false" ht="14.4" hidden="false" customHeight="false" outlineLevel="0" collapsed="false">
      <c r="A4055" s="28" t="n">
        <v>4048</v>
      </c>
      <c r="B4055" s="45" t="n">
        <v>0.27</v>
      </c>
      <c r="C4055" s="45" t="n">
        <v>3</v>
      </c>
      <c r="D4055" s="31" t="n">
        <f aca="false">$D$2*B4055^$E$2</f>
        <v>0.672871024789276</v>
      </c>
      <c r="E4055" s="32" t="n">
        <f aca="false">(C4055-D4055)^2</f>
        <v>5.41552926726531</v>
      </c>
      <c r="F4055" s="46" t="n">
        <f aca="false">1/D4055</f>
        <v>1.48616891374268</v>
      </c>
      <c r="G4055" s="47" t="n">
        <f aca="false">F4055*E4055</f>
        <v>8.04839124847336</v>
      </c>
    </row>
    <row r="4056" customFormat="false" ht="14.4" hidden="false" customHeight="false" outlineLevel="0" collapsed="false">
      <c r="A4056" s="28" t="n">
        <v>4049</v>
      </c>
      <c r="B4056" s="45" t="n">
        <v>0.04</v>
      </c>
      <c r="C4056" s="45" t="n">
        <v>1</v>
      </c>
      <c r="D4056" s="31" t="n">
        <f aca="false">$D$2*B4056^$E$2</f>
        <v>0.1647814259119</v>
      </c>
      <c r="E4056" s="32" t="n">
        <f aca="false">(C4056-D4056)^2</f>
        <v>0.697590066501759</v>
      </c>
      <c r="F4056" s="46" t="n">
        <f aca="false">1/D4056</f>
        <v>6.06864514289764</v>
      </c>
      <c r="G4056" s="47" t="n">
        <f aca="false">F4056*E4056</f>
        <v>4.23342656880954</v>
      </c>
    </row>
    <row r="4057" customFormat="false" ht="14.4" hidden="false" customHeight="false" outlineLevel="0" collapsed="false">
      <c r="A4057" s="28" t="n">
        <v>4050</v>
      </c>
      <c r="B4057" s="45" t="n">
        <v>2.27</v>
      </c>
      <c r="C4057" s="45" t="n">
        <v>49</v>
      </c>
      <c r="D4057" s="31" t="n">
        <f aca="false">$D$2*B4057^$E$2</f>
        <v>3.23008946483964</v>
      </c>
      <c r="E4057" s="32" t="n">
        <f aca="false">(C4057-D4057)^2</f>
        <v>2094.88471039658</v>
      </c>
      <c r="F4057" s="46" t="n">
        <f aca="false">1/D4057</f>
        <v>0.309588948196407</v>
      </c>
      <c r="G4057" s="47" t="n">
        <f aca="false">F4057*E4057</f>
        <v>648.553154084414</v>
      </c>
    </row>
    <row r="4058" customFormat="false" ht="14.4" hidden="false" customHeight="false" outlineLevel="0" collapsed="false">
      <c r="A4058" s="28" t="n">
        <v>4051</v>
      </c>
      <c r="B4058" s="45" t="n">
        <v>0.03</v>
      </c>
      <c r="C4058" s="45" t="n">
        <v>8</v>
      </c>
      <c r="D4058" s="31" t="n">
        <f aca="false">$D$2*B4058^$E$2</f>
        <v>0.13330747970852</v>
      </c>
      <c r="E4058" s="32" t="n">
        <f aca="false">(C4058-D4058)^2</f>
        <v>61.8848512088099</v>
      </c>
      <c r="F4058" s="46" t="n">
        <f aca="false">1/D4058</f>
        <v>7.50145454843586</v>
      </c>
      <c r="G4058" s="47" t="n">
        <f aca="false">F4058*E4058</f>
        <v>464.226398579604</v>
      </c>
    </row>
    <row r="4059" customFormat="false" ht="14.4" hidden="false" customHeight="false" outlineLevel="0" collapsed="false">
      <c r="A4059" s="28" t="n">
        <v>4052</v>
      </c>
      <c r="B4059" s="45" t="n">
        <v>0.09</v>
      </c>
      <c r="C4059" s="45" t="n">
        <v>0</v>
      </c>
      <c r="D4059" s="31" t="n">
        <f aca="false">$D$2*B4059^$E$2</f>
        <v>0.299497479928542</v>
      </c>
      <c r="E4059" s="32" t="n">
        <f aca="false">(C4059-D4059)^2</f>
        <v>0.0896987404835476</v>
      </c>
      <c r="F4059" s="46" t="n">
        <f aca="false">1/D4059</f>
        <v>3.33892625820622</v>
      </c>
      <c r="G4059" s="47" t="n">
        <f aca="false">F4059*E4059</f>
        <v>0.299497479928542</v>
      </c>
    </row>
    <row r="4060" customFormat="false" ht="14.4" hidden="false" customHeight="false" outlineLevel="0" collapsed="false">
      <c r="A4060" s="28" t="n">
        <v>4053</v>
      </c>
      <c r="B4060" s="45" t="n">
        <v>0.21</v>
      </c>
      <c r="C4060" s="45" t="n">
        <v>0</v>
      </c>
      <c r="D4060" s="31" t="n">
        <f aca="false">$D$2*B4060^$E$2</f>
        <v>0.559133048120605</v>
      </c>
      <c r="E4060" s="32" t="n">
        <f aca="false">(C4060-D4060)^2</f>
        <v>0.312629765500638</v>
      </c>
      <c r="F4060" s="46" t="n">
        <f aca="false">1/D4060</f>
        <v>1.78848308709576</v>
      </c>
      <c r="G4060" s="47" t="n">
        <f aca="false">F4060*E4060</f>
        <v>0.559133048120605</v>
      </c>
    </row>
    <row r="4061" customFormat="false" ht="14.4" hidden="false" customHeight="false" outlineLevel="0" collapsed="false">
      <c r="A4061" s="28" t="n">
        <v>4054</v>
      </c>
      <c r="B4061" s="45" t="n">
        <v>5.17</v>
      </c>
      <c r="C4061" s="45" t="n">
        <v>13</v>
      </c>
      <c r="D4061" s="31" t="n">
        <f aca="false">$D$2*B4061^$E$2</f>
        <v>5.92367633341512</v>
      </c>
      <c r="E4061" s="32" t="n">
        <f aca="false">(C4061-D4061)^2</f>
        <v>50.0743566342693</v>
      </c>
      <c r="F4061" s="46" t="n">
        <f aca="false">1/D4061</f>
        <v>0.168814084989596</v>
      </c>
      <c r="G4061" s="47" t="n">
        <f aca="false">F4061*E4061</f>
        <v>8.4532566966569</v>
      </c>
    </row>
    <row r="4062" customFormat="false" ht="14.4" hidden="false" customHeight="false" outlineLevel="0" collapsed="false">
      <c r="A4062" s="28" t="n">
        <v>4055</v>
      </c>
      <c r="B4062" s="45" t="n">
        <v>0.99</v>
      </c>
      <c r="C4062" s="45" t="n">
        <v>10</v>
      </c>
      <c r="D4062" s="31" t="n">
        <f aca="false">$D$2*B4062^$E$2</f>
        <v>1.75259653354205</v>
      </c>
      <c r="E4062" s="32" t="n">
        <f aca="false">(C4062-D4062)^2</f>
        <v>68.0196639385427</v>
      </c>
      <c r="F4062" s="46" t="n">
        <f aca="false">1/D4062</f>
        <v>0.570581979857607</v>
      </c>
      <c r="G4062" s="47" t="n">
        <f aca="false">F4062*E4062</f>
        <v>38.8107945193027</v>
      </c>
    </row>
    <row r="4063" customFormat="false" ht="14.4" hidden="false" customHeight="false" outlineLevel="0" collapsed="false">
      <c r="A4063" s="28" t="n">
        <v>4056</v>
      </c>
      <c r="B4063" s="45" t="n">
        <v>0.28</v>
      </c>
      <c r="C4063" s="45" t="n">
        <v>1</v>
      </c>
      <c r="D4063" s="31" t="n">
        <f aca="false">$D$2*B4063^$E$2</f>
        <v>0.69114457152168</v>
      </c>
      <c r="E4063" s="32" t="n">
        <f aca="false">(C4063-D4063)^2</f>
        <v>0.0953916757005265</v>
      </c>
      <c r="F4063" s="46" t="n">
        <f aca="false">1/D4063</f>
        <v>1.44687528659643</v>
      </c>
      <c r="G4063" s="47" t="n">
        <f aca="false">F4063*E4063</f>
        <v>0.138019858118113</v>
      </c>
    </row>
    <row r="4064" customFormat="false" ht="14.4" hidden="false" customHeight="false" outlineLevel="0" collapsed="false">
      <c r="A4064" s="28" t="n">
        <v>4057</v>
      </c>
      <c r="B4064" s="45" t="n">
        <v>1</v>
      </c>
      <c r="C4064" s="45" t="n">
        <v>5</v>
      </c>
      <c r="D4064" s="31" t="n">
        <f aca="false">$D$2*B4064^$E$2</f>
        <v>1.76562267567689</v>
      </c>
      <c r="E4064" s="32" t="n">
        <f aca="false">(C4064-D4064)^2</f>
        <v>10.4611966760955</v>
      </c>
      <c r="F4064" s="46" t="n">
        <f aca="false">1/D4064</f>
        <v>0.566372427006029</v>
      </c>
      <c r="G4064" s="47" t="n">
        <f aca="false">F4064*E4064</f>
        <v>5.92493335082761</v>
      </c>
    </row>
    <row r="4065" customFormat="false" ht="14.4" hidden="false" customHeight="false" outlineLevel="0" collapsed="false">
      <c r="A4065" s="28" t="n">
        <v>4058</v>
      </c>
      <c r="B4065" s="45" t="n">
        <v>0.23</v>
      </c>
      <c r="C4065" s="45" t="n">
        <v>0</v>
      </c>
      <c r="D4065" s="31" t="n">
        <f aca="false">$D$2*B4065^$E$2</f>
        <v>0.597894695998071</v>
      </c>
      <c r="E4065" s="32" t="n">
        <f aca="false">(C4065-D4065)^2</f>
        <v>0.357478067502626</v>
      </c>
      <c r="F4065" s="46" t="n">
        <f aca="false">1/D4065</f>
        <v>1.67253532552365</v>
      </c>
      <c r="G4065" s="47" t="n">
        <f aca="false">F4065*E4065</f>
        <v>0.597894695998071</v>
      </c>
    </row>
    <row r="4066" customFormat="false" ht="14.4" hidden="false" customHeight="false" outlineLevel="0" collapsed="false">
      <c r="A4066" s="28" t="n">
        <v>4059</v>
      </c>
      <c r="B4066" s="45" t="n">
        <v>0.72</v>
      </c>
      <c r="C4066" s="45" t="n">
        <v>1</v>
      </c>
      <c r="D4066" s="31" t="n">
        <f aca="false">$D$2*B4066^$E$2</f>
        <v>1.38605914528578</v>
      </c>
      <c r="E4066" s="32" t="n">
        <f aca="false">(C4066-D4066)^2</f>
        <v>0.149041663658785</v>
      </c>
      <c r="F4066" s="46" t="n">
        <f aca="false">1/D4066</f>
        <v>0.721469933949911</v>
      </c>
      <c r="G4066" s="47" t="n">
        <f aca="false">F4066*E4066</f>
        <v>0.107529079235688</v>
      </c>
    </row>
    <row r="4067" customFormat="false" ht="14.4" hidden="false" customHeight="false" outlineLevel="0" collapsed="false">
      <c r="A4067" s="28" t="n">
        <v>4060</v>
      </c>
      <c r="B4067" s="45" t="n">
        <v>0.93</v>
      </c>
      <c r="C4067" s="45" t="n">
        <v>2</v>
      </c>
      <c r="D4067" s="31" t="n">
        <f aca="false">$D$2*B4067^$E$2</f>
        <v>1.67369538023003</v>
      </c>
      <c r="E4067" s="32" t="n">
        <f aca="false">(C4067-D4067)^2</f>
        <v>0.106474704883225</v>
      </c>
      <c r="F4067" s="46" t="n">
        <f aca="false">1/D4067</f>
        <v>0.597480289312003</v>
      </c>
      <c r="G4067" s="47" t="n">
        <f aca="false">F4067*E4067</f>
        <v>0.0636165374780394</v>
      </c>
    </row>
    <row r="4068" customFormat="false" ht="14.4" hidden="false" customHeight="false" outlineLevel="0" collapsed="false">
      <c r="A4068" s="28" t="n">
        <v>4061</v>
      </c>
      <c r="B4068" s="45" t="n">
        <v>0.09</v>
      </c>
      <c r="C4068" s="45" t="n">
        <v>0</v>
      </c>
      <c r="D4068" s="31" t="n">
        <f aca="false">$D$2*B4068^$E$2</f>
        <v>0.299497479928542</v>
      </c>
      <c r="E4068" s="32" t="n">
        <f aca="false">(C4068-D4068)^2</f>
        <v>0.0896987404835476</v>
      </c>
      <c r="F4068" s="46" t="n">
        <f aca="false">1/D4068</f>
        <v>3.33892625820622</v>
      </c>
      <c r="G4068" s="47" t="n">
        <f aca="false">F4068*E4068</f>
        <v>0.299497479928542</v>
      </c>
    </row>
    <row r="4069" customFormat="false" ht="14.4" hidden="false" customHeight="false" outlineLevel="0" collapsed="false">
      <c r="A4069" s="28" t="n">
        <v>4062</v>
      </c>
      <c r="B4069" s="45" t="n">
        <v>2.49</v>
      </c>
      <c r="C4069" s="45" t="n">
        <v>4</v>
      </c>
      <c r="D4069" s="31" t="n">
        <f aca="false">$D$2*B4069^$E$2</f>
        <v>3.45791264508526</v>
      </c>
      <c r="E4069" s="32" t="n">
        <f aca="false">(C4069-D4069)^2</f>
        <v>0.29385870035846</v>
      </c>
      <c r="F4069" s="46" t="n">
        <f aca="false">1/D4069</f>
        <v>0.289191805183773</v>
      </c>
      <c r="G4069" s="47" t="n">
        <f aca="false">F4069*E4069</f>
        <v>0.0849815280256204</v>
      </c>
    </row>
    <row r="4070" customFormat="false" ht="14.4" hidden="false" customHeight="false" outlineLevel="0" collapsed="false">
      <c r="A4070" s="28" t="n">
        <v>4063</v>
      </c>
      <c r="B4070" s="45" t="n">
        <v>0.88</v>
      </c>
      <c r="C4070" s="45" t="n">
        <v>2</v>
      </c>
      <c r="D4070" s="31" t="n">
        <f aca="false">$D$2*B4070^$E$2</f>
        <v>1.60691620086914</v>
      </c>
      <c r="E4070" s="32" t="n">
        <f aca="false">(C4070-D4070)^2</f>
        <v>0.154514873139148</v>
      </c>
      <c r="F4070" s="46" t="n">
        <f aca="false">1/D4070</f>
        <v>0.622309986954593</v>
      </c>
      <c r="G4070" s="47" t="n">
        <f aca="false">F4070*E4070</f>
        <v>0.0961561486875138</v>
      </c>
    </row>
    <row r="4071" customFormat="false" ht="14.4" hidden="false" customHeight="false" outlineLevel="0" collapsed="false">
      <c r="A4071" s="28" t="n">
        <v>4064</v>
      </c>
      <c r="B4071" s="45" t="n">
        <v>0.42</v>
      </c>
      <c r="C4071" s="45" t="n">
        <v>1</v>
      </c>
      <c r="D4071" s="31" t="n">
        <f aca="false">$D$2*B4071^$E$2</f>
        <v>0.931775654916069</v>
      </c>
      <c r="E4071" s="32" t="n">
        <f aca="false">(C4071-D4071)^2</f>
        <v>0.00465456126213132</v>
      </c>
      <c r="F4071" s="46" t="n">
        <f aca="false">1/D4071</f>
        <v>1.07321971198107</v>
      </c>
      <c r="G4071" s="47" t="n">
        <f aca="false">F4071*E4071</f>
        <v>0.00499536689714284</v>
      </c>
    </row>
    <row r="4072" customFormat="false" ht="14.4" hidden="false" customHeight="false" outlineLevel="0" collapsed="false">
      <c r="A4072" s="28" t="n">
        <v>4065</v>
      </c>
      <c r="B4072" s="45" t="n">
        <v>7.5</v>
      </c>
      <c r="C4072" s="45" t="n">
        <v>23</v>
      </c>
      <c r="D4072" s="31" t="n">
        <f aca="false">$D$2*B4072^$E$2</f>
        <v>7.79175298881333</v>
      </c>
      <c r="E4072" s="32" t="n">
        <f aca="false">(C4072-D4072)^2</f>
        <v>231.290777153268</v>
      </c>
      <c r="F4072" s="46" t="n">
        <f aca="false">1/D4072</f>
        <v>0.128340824129783</v>
      </c>
      <c r="G4072" s="47" t="n">
        <f aca="false">F4072*E4072</f>
        <v>29.6840489534684</v>
      </c>
    </row>
    <row r="4073" customFormat="false" ht="14.4" hidden="false" customHeight="false" outlineLevel="0" collapsed="false">
      <c r="A4073" s="28" t="n">
        <v>4066</v>
      </c>
      <c r="B4073" s="45" t="n">
        <v>1.31</v>
      </c>
      <c r="C4073" s="45" t="n">
        <v>3</v>
      </c>
      <c r="D4073" s="31" t="n">
        <f aca="false">$D$2*B4073^$E$2</f>
        <v>2.15428091998678</v>
      </c>
      <c r="E4073" s="32" t="n">
        <f aca="false">(C4073-D4073)^2</f>
        <v>0.715240762298407</v>
      </c>
      <c r="F4073" s="46" t="n">
        <f aca="false">1/D4073</f>
        <v>0.464192014477915</v>
      </c>
      <c r="G4073" s="47" t="n">
        <f aca="false">F4073*E4073</f>
        <v>0.332009050288017</v>
      </c>
    </row>
    <row r="4074" customFormat="false" ht="14.4" hidden="false" customHeight="false" outlineLevel="0" collapsed="false">
      <c r="A4074" s="28" t="n">
        <v>4067</v>
      </c>
      <c r="B4074" s="45" t="n">
        <v>0.54</v>
      </c>
      <c r="C4074" s="45" t="n">
        <v>3</v>
      </c>
      <c r="D4074" s="31" t="n">
        <f aca="false">$D$2*B4074^$E$2</f>
        <v>1.12131601218077</v>
      </c>
      <c r="E4074" s="32" t="n">
        <f aca="false">(C4074-D4074)^2</f>
        <v>3.52945352608837</v>
      </c>
      <c r="F4074" s="46" t="n">
        <f aca="false">1/D4074</f>
        <v>0.8918092572808</v>
      </c>
      <c r="G4074" s="47" t="n">
        <f aca="false">F4074*E4074</f>
        <v>3.14759932770797</v>
      </c>
    </row>
    <row r="4075" customFormat="false" ht="14.4" hidden="false" customHeight="false" outlineLevel="0" collapsed="false">
      <c r="A4075" s="28" t="n">
        <v>4068</v>
      </c>
      <c r="B4075" s="45" t="n">
        <v>0.05</v>
      </c>
      <c r="C4075" s="45" t="n">
        <v>0</v>
      </c>
      <c r="D4075" s="31" t="n">
        <f aca="false">$D$2*B4075^$E$2</f>
        <v>0.194227483691855</v>
      </c>
      <c r="E4075" s="32" t="n">
        <f aca="false">(C4075-D4075)^2</f>
        <v>0.0377243154212698</v>
      </c>
      <c r="F4075" s="46" t="n">
        <f aca="false">1/D4075</f>
        <v>5.14860194341248</v>
      </c>
      <c r="G4075" s="47" t="n">
        <f aca="false">F4075*E4075</f>
        <v>0.194227483691855</v>
      </c>
    </row>
    <row r="4076" customFormat="false" ht="14.4" hidden="false" customHeight="false" outlineLevel="0" collapsed="false">
      <c r="A4076" s="28" t="n">
        <v>4069</v>
      </c>
      <c r="B4076" s="45" t="n">
        <v>0.03</v>
      </c>
      <c r="C4076" s="45" t="n">
        <v>0</v>
      </c>
      <c r="D4076" s="31" t="n">
        <f aca="false">$D$2*B4076^$E$2</f>
        <v>0.13330747970852</v>
      </c>
      <c r="E4076" s="32" t="n">
        <f aca="false">(C4076-D4076)^2</f>
        <v>0.0177708841462375</v>
      </c>
      <c r="F4076" s="46" t="n">
        <f aca="false">1/D4076</f>
        <v>7.50145454843586</v>
      </c>
      <c r="G4076" s="47" t="n">
        <f aca="false">F4076*E4076</f>
        <v>0.13330747970852</v>
      </c>
    </row>
    <row r="4077" customFormat="false" ht="14.4" hidden="false" customHeight="false" outlineLevel="0" collapsed="false">
      <c r="A4077" s="28" t="n">
        <v>4070</v>
      </c>
      <c r="B4077" s="45" t="n">
        <v>8.05</v>
      </c>
      <c r="C4077" s="45" t="n">
        <v>12</v>
      </c>
      <c r="D4077" s="31" t="n">
        <f aca="false">$D$2*B4077^$E$2</f>
        <v>8.20880928737559</v>
      </c>
      <c r="E4077" s="32" t="n">
        <f aca="false">(C4077-D4077)^2</f>
        <v>14.3731270194896</v>
      </c>
      <c r="F4077" s="46" t="n">
        <f aca="false">1/D4077</f>
        <v>0.121820347506174</v>
      </c>
      <c r="G4077" s="47" t="n">
        <f aca="false">F4077*E4077</f>
        <v>1.75093932826459</v>
      </c>
    </row>
    <row r="4078" customFormat="false" ht="14.4" hidden="false" customHeight="false" outlineLevel="0" collapsed="false">
      <c r="A4078" s="28" t="n">
        <v>4071</v>
      </c>
      <c r="B4078" s="45" t="n">
        <v>0.86</v>
      </c>
      <c r="C4078" s="45" t="n">
        <v>0</v>
      </c>
      <c r="D4078" s="31" t="n">
        <f aca="false">$D$2*B4078^$E$2</f>
        <v>1.57992672370045</v>
      </c>
      <c r="E4078" s="32" t="n">
        <f aca="false">(C4078-D4078)^2</f>
        <v>2.49616845226284</v>
      </c>
      <c r="F4078" s="46" t="n">
        <f aca="false">1/D4078</f>
        <v>0.632940746554267</v>
      </c>
      <c r="G4078" s="47" t="n">
        <f aca="false">F4078*E4078</f>
        <v>1.57992672370045</v>
      </c>
    </row>
    <row r="4079" customFormat="false" ht="14.4" hidden="false" customHeight="false" outlineLevel="0" collapsed="false">
      <c r="A4079" s="28" t="n">
        <v>4072</v>
      </c>
      <c r="B4079" s="45" t="n">
        <v>0.04</v>
      </c>
      <c r="C4079" s="45" t="n">
        <v>0</v>
      </c>
      <c r="D4079" s="31" t="n">
        <f aca="false">$D$2*B4079^$E$2</f>
        <v>0.1647814259119</v>
      </c>
      <c r="E4079" s="32" t="n">
        <f aca="false">(C4079-D4079)^2</f>
        <v>0.027152918325559</v>
      </c>
      <c r="F4079" s="46" t="n">
        <f aca="false">1/D4079</f>
        <v>6.06864514289764</v>
      </c>
      <c r="G4079" s="47" t="n">
        <f aca="false">F4079*E4079</f>
        <v>0.1647814259119</v>
      </c>
    </row>
    <row r="4080" customFormat="false" ht="14.4" hidden="false" customHeight="false" outlineLevel="0" collapsed="false">
      <c r="A4080" s="28" t="n">
        <v>4073</v>
      </c>
      <c r="B4080" s="45" t="n">
        <v>0.11</v>
      </c>
      <c r="C4080" s="45" t="n">
        <v>0</v>
      </c>
      <c r="D4080" s="31" t="n">
        <f aca="false">$D$2*B4080^$E$2</f>
        <v>0.347219925104587</v>
      </c>
      <c r="E4080" s="32" t="n">
        <f aca="false">(C4080-D4080)^2</f>
        <v>0.120561676389635</v>
      </c>
      <c r="F4080" s="46" t="n">
        <f aca="false">1/D4080</f>
        <v>2.88001905333856</v>
      </c>
      <c r="G4080" s="47" t="n">
        <f aca="false">F4080*E4080</f>
        <v>0.347219925104587</v>
      </c>
    </row>
    <row r="4081" customFormat="false" ht="14.4" hidden="false" customHeight="false" outlineLevel="0" collapsed="false">
      <c r="A4081" s="28" t="n">
        <v>4074</v>
      </c>
      <c r="B4081" s="45" t="n">
        <v>0.01</v>
      </c>
      <c r="C4081" s="45" t="n">
        <v>0</v>
      </c>
      <c r="D4081" s="31" t="n">
        <f aca="false">$D$2*B4081^$E$2</f>
        <v>0.059335671707413</v>
      </c>
      <c r="E4081" s="32" t="n">
        <f aca="false">(C4081-D4081)^2</f>
        <v>0.0035207219369699</v>
      </c>
      <c r="F4081" s="46" t="n">
        <f aca="false">1/D4081</f>
        <v>16.8532683834953</v>
      </c>
      <c r="G4081" s="47" t="n">
        <f aca="false">F4081*E4081</f>
        <v>0.059335671707413</v>
      </c>
    </row>
    <row r="4082" customFormat="false" ht="14.4" hidden="false" customHeight="false" outlineLevel="0" collapsed="false">
      <c r="A4082" s="28" t="n">
        <v>4075</v>
      </c>
      <c r="B4082" s="45" t="n">
        <v>0.72</v>
      </c>
      <c r="C4082" s="45" t="n">
        <v>1</v>
      </c>
      <c r="D4082" s="31" t="n">
        <f aca="false">$D$2*B4082^$E$2</f>
        <v>1.38605914528578</v>
      </c>
      <c r="E4082" s="32" t="n">
        <f aca="false">(C4082-D4082)^2</f>
        <v>0.149041663658785</v>
      </c>
      <c r="F4082" s="46" t="n">
        <f aca="false">1/D4082</f>
        <v>0.721469933949911</v>
      </c>
      <c r="G4082" s="47" t="n">
        <f aca="false">F4082*E4082</f>
        <v>0.107529079235688</v>
      </c>
    </row>
    <row r="4083" customFormat="false" ht="14.4" hidden="false" customHeight="false" outlineLevel="0" collapsed="false">
      <c r="A4083" s="28" t="n">
        <v>4076</v>
      </c>
      <c r="B4083" s="45" t="n">
        <v>0.47</v>
      </c>
      <c r="C4083" s="45" t="n">
        <v>1</v>
      </c>
      <c r="D4083" s="31" t="n">
        <f aca="false">$D$2*B4083^$E$2</f>
        <v>1.01228440192371</v>
      </c>
      <c r="E4083" s="32" t="n">
        <f aca="false">(C4083-D4083)^2</f>
        <v>0.000150906530623202</v>
      </c>
      <c r="F4083" s="46" t="n">
        <f aca="false">1/D4083</f>
        <v>0.987864673306866</v>
      </c>
      <c r="G4083" s="47" t="n">
        <f aca="false">F4083*E4083</f>
        <v>0.000149075230573962</v>
      </c>
    </row>
    <row r="4084" customFormat="false" ht="14.4" hidden="false" customHeight="false" outlineLevel="0" collapsed="false">
      <c r="A4084" s="28" t="n">
        <v>4077</v>
      </c>
      <c r="B4084" s="45" t="n">
        <v>0.24</v>
      </c>
      <c r="C4084" s="45" t="n">
        <v>1</v>
      </c>
      <c r="D4084" s="31" t="n">
        <f aca="false">$D$2*B4084^$E$2</f>
        <v>0.61694025415198</v>
      </c>
      <c r="E4084" s="32" t="n">
        <f aca="false">(C4084-D4084)^2</f>
        <v>0.146734768889149</v>
      </c>
      <c r="F4084" s="46" t="n">
        <f aca="false">1/D4084</f>
        <v>1.62090249950468</v>
      </c>
      <c r="G4084" s="47" t="n">
        <f aca="false">F4084*E4084</f>
        <v>0.237842753656664</v>
      </c>
    </row>
    <row r="4085" customFormat="false" ht="14.4" hidden="false" customHeight="false" outlineLevel="0" collapsed="false">
      <c r="A4085" s="28" t="n">
        <v>4078</v>
      </c>
      <c r="B4085" s="45" t="n">
        <v>0.57</v>
      </c>
      <c r="C4085" s="45" t="n">
        <v>0</v>
      </c>
      <c r="D4085" s="31" t="n">
        <f aca="false">$D$2*B4085^$E$2</f>
        <v>1.16688668519975</v>
      </c>
      <c r="E4085" s="32" t="n">
        <f aca="false">(C4085-D4085)^2</f>
        <v>1.36162453609646</v>
      </c>
      <c r="F4085" s="46" t="n">
        <f aca="false">1/D4085</f>
        <v>0.856981241352341</v>
      </c>
      <c r="G4085" s="47" t="n">
        <f aca="false">F4085*E4085</f>
        <v>1.16688668519975</v>
      </c>
    </row>
    <row r="4086" customFormat="false" ht="14.4" hidden="false" customHeight="false" outlineLevel="0" collapsed="false">
      <c r="A4086" s="28" t="n">
        <v>4079</v>
      </c>
      <c r="B4086" s="45" t="n">
        <v>0.12</v>
      </c>
      <c r="C4086" s="45" t="n">
        <v>0</v>
      </c>
      <c r="D4086" s="31" t="n">
        <f aca="false">$D$2*B4086^$E$2</f>
        <v>0.37020894782164</v>
      </c>
      <c r="E4086" s="32" t="n">
        <f aca="false">(C4086-D4086)^2</f>
        <v>0.137054665047206</v>
      </c>
      <c r="F4086" s="46" t="n">
        <f aca="false">1/D4086</f>
        <v>2.70117728348852</v>
      </c>
      <c r="G4086" s="47" t="n">
        <f aca="false">F4086*E4086</f>
        <v>0.37020894782164</v>
      </c>
    </row>
    <row r="4087" customFormat="false" ht="14.4" hidden="false" customHeight="false" outlineLevel="0" collapsed="false">
      <c r="A4087" s="28" t="n">
        <v>4080</v>
      </c>
      <c r="B4087" s="45" t="n">
        <v>0.17</v>
      </c>
      <c r="C4087" s="45" t="n">
        <v>0</v>
      </c>
      <c r="D4087" s="31" t="n">
        <f aca="false">$D$2*B4087^$E$2</f>
        <v>0.478519428834027</v>
      </c>
      <c r="E4087" s="32" t="n">
        <f aca="false">(C4087-D4087)^2</f>
        <v>0.228980843771643</v>
      </c>
      <c r="F4087" s="46" t="n">
        <f aca="false">1/D4087</f>
        <v>2.08977930621673</v>
      </c>
      <c r="G4087" s="47" t="n">
        <f aca="false">F4087*E4087</f>
        <v>0.478519428834027</v>
      </c>
    </row>
    <row r="4088" customFormat="false" ht="14.4" hidden="false" customHeight="false" outlineLevel="0" collapsed="false">
      <c r="A4088" s="28" t="n">
        <v>4081</v>
      </c>
      <c r="B4088" s="45" t="n">
        <v>2.24</v>
      </c>
      <c r="C4088" s="45" t="n">
        <v>3</v>
      </c>
      <c r="D4088" s="31" t="n">
        <f aca="false">$D$2*B4088^$E$2</f>
        <v>3.19858201912353</v>
      </c>
      <c r="E4088" s="32" t="n">
        <f aca="false">(C4088-D4088)^2</f>
        <v>0.0394348183191771</v>
      </c>
      <c r="F4088" s="46" t="n">
        <f aca="false">1/D4088</f>
        <v>0.312638536082942</v>
      </c>
      <c r="G4088" s="47" t="n">
        <f aca="false">F4088*E4088</f>
        <v>0.0123288438700043</v>
      </c>
    </row>
    <row r="4089" customFormat="false" ht="14.4" hidden="false" customHeight="false" outlineLevel="0" collapsed="false">
      <c r="A4089" s="28" t="n">
        <v>4082</v>
      </c>
      <c r="B4089" s="45" t="n">
        <v>6.01</v>
      </c>
      <c r="C4089" s="45" t="n">
        <v>2</v>
      </c>
      <c r="D4089" s="31" t="n">
        <f aca="false">$D$2*B4089^$E$2</f>
        <v>6.61859203561217</v>
      </c>
      <c r="E4089" s="32" t="n">
        <f aca="false">(C4089-D4089)^2</f>
        <v>21.3313923914202</v>
      </c>
      <c r="F4089" s="46" t="n">
        <f aca="false">1/D4089</f>
        <v>0.151089536055308</v>
      </c>
      <c r="G4089" s="47" t="n">
        <f aca="false">F4089*E4089</f>
        <v>3.2229501798334</v>
      </c>
    </row>
    <row r="4090" customFormat="false" ht="14.4" hidden="false" customHeight="false" outlineLevel="0" collapsed="false">
      <c r="A4090" s="28" t="n">
        <v>4083</v>
      </c>
      <c r="B4090" s="45" t="n">
        <v>1.2</v>
      </c>
      <c r="C4090" s="45" t="n">
        <v>3</v>
      </c>
      <c r="D4090" s="31" t="n">
        <f aca="false">$D$2*B4090^$E$2</f>
        <v>2.01947243039607</v>
      </c>
      <c r="E4090" s="32" t="n">
        <f aca="false">(C4090-D4090)^2</f>
        <v>0.961434314753391</v>
      </c>
      <c r="F4090" s="46" t="n">
        <f aca="false">1/D4090</f>
        <v>0.495178832326953</v>
      </c>
      <c r="G4090" s="47" t="n">
        <f aca="false">F4090*E4090</f>
        <v>0.476081921338649</v>
      </c>
    </row>
    <row r="4091" customFormat="false" ht="14.4" hidden="false" customHeight="false" outlineLevel="0" collapsed="false">
      <c r="A4091" s="28" t="n">
        <v>4084</v>
      </c>
      <c r="B4091" s="45" t="n">
        <v>0.15</v>
      </c>
      <c r="C4091" s="45" t="n">
        <v>0</v>
      </c>
      <c r="D4091" s="31" t="n">
        <f aca="false">$D$2*B4091^$E$2</f>
        <v>0.436364426255482</v>
      </c>
      <c r="E4091" s="32" t="n">
        <f aca="false">(C4091-D4091)^2</f>
        <v>0.190413912501276</v>
      </c>
      <c r="F4091" s="46" t="n">
        <f aca="false">1/D4091</f>
        <v>2.29166251837065</v>
      </c>
      <c r="G4091" s="47" t="n">
        <f aca="false">F4091*E4091</f>
        <v>0.436364426255481</v>
      </c>
    </row>
    <row r="4092" customFormat="false" ht="14.4" hidden="false" customHeight="false" outlineLevel="0" collapsed="false">
      <c r="A4092" s="28" t="n">
        <v>4085</v>
      </c>
      <c r="B4092" s="45" t="n">
        <v>1</v>
      </c>
      <c r="C4092" s="45" t="n">
        <v>0</v>
      </c>
      <c r="D4092" s="31" t="n">
        <f aca="false">$D$2*B4092^$E$2</f>
        <v>1.76562267567689</v>
      </c>
      <c r="E4092" s="32" t="n">
        <f aca="false">(C4092-D4092)^2</f>
        <v>3.11742343286443</v>
      </c>
      <c r="F4092" s="46" t="n">
        <f aca="false">1/D4092</f>
        <v>0.566372427006029</v>
      </c>
      <c r="G4092" s="47" t="n">
        <f aca="false">F4092*E4092</f>
        <v>1.76562267567689</v>
      </c>
    </row>
    <row r="4093" customFormat="false" ht="14.4" hidden="false" customHeight="false" outlineLevel="0" collapsed="false">
      <c r="A4093" s="28" t="n">
        <v>4086</v>
      </c>
      <c r="B4093" s="45" t="n">
        <v>0.15</v>
      </c>
      <c r="C4093" s="45" t="n">
        <v>0</v>
      </c>
      <c r="D4093" s="31" t="n">
        <f aca="false">$D$2*B4093^$E$2</f>
        <v>0.436364426255482</v>
      </c>
      <c r="E4093" s="32" t="n">
        <f aca="false">(C4093-D4093)^2</f>
        <v>0.190413912501276</v>
      </c>
      <c r="F4093" s="46" t="n">
        <f aca="false">1/D4093</f>
        <v>2.29166251837065</v>
      </c>
      <c r="G4093" s="47" t="n">
        <f aca="false">F4093*E4093</f>
        <v>0.436364426255481</v>
      </c>
    </row>
    <row r="4094" customFormat="false" ht="14.4" hidden="false" customHeight="false" outlineLevel="0" collapsed="false">
      <c r="A4094" s="28" t="n">
        <v>4087</v>
      </c>
      <c r="B4094" s="45" t="n">
        <v>0.62</v>
      </c>
      <c r="C4094" s="45" t="n">
        <v>1</v>
      </c>
      <c r="D4094" s="31" t="n">
        <f aca="false">$D$2*B4094^$E$2</f>
        <v>1.24146351144053</v>
      </c>
      <c r="E4094" s="32" t="n">
        <f aca="false">(C4094-D4094)^2</f>
        <v>0.0583046273571893</v>
      </c>
      <c r="F4094" s="46" t="n">
        <f aca="false">1/D4094</f>
        <v>0.805500919507215</v>
      </c>
      <c r="G4094" s="47" t="n">
        <f aca="false">F4094*E4094</f>
        <v>0.0469644309477415</v>
      </c>
    </row>
    <row r="4095" customFormat="false" ht="14.4" hidden="false" customHeight="false" outlineLevel="0" collapsed="false">
      <c r="A4095" s="28" t="n">
        <v>4088</v>
      </c>
      <c r="B4095" s="45" t="n">
        <v>1.02</v>
      </c>
      <c r="C4095" s="45" t="n">
        <v>1</v>
      </c>
      <c r="D4095" s="31" t="n">
        <f aca="false">$D$2*B4095^$E$2</f>
        <v>1.79157266304615</v>
      </c>
      <c r="E4095" s="32" t="n">
        <f aca="false">(C4095-D4095)^2</f>
        <v>0.626587280881979</v>
      </c>
      <c r="F4095" s="46" t="n">
        <f aca="false">1/D4095</f>
        <v>0.558168820403707</v>
      </c>
      <c r="G4095" s="47" t="n">
        <f aca="false">F4095*E4095</f>
        <v>0.34974148344986</v>
      </c>
    </row>
    <row r="4096" customFormat="false" ht="14.4" hidden="false" customHeight="false" outlineLevel="0" collapsed="false">
      <c r="A4096" s="28" t="n">
        <v>4089</v>
      </c>
      <c r="B4096" s="45" t="n">
        <v>5.49</v>
      </c>
      <c r="C4096" s="45" t="n">
        <v>7</v>
      </c>
      <c r="D4096" s="31" t="n">
        <f aca="false">$D$2*B4096^$E$2</f>
        <v>6.19167507985025</v>
      </c>
      <c r="E4096" s="32" t="n">
        <f aca="false">(C4096-D4096)^2</f>
        <v>0.653389176535104</v>
      </c>
      <c r="F4096" s="46" t="n">
        <f aca="false">1/D4096</f>
        <v>0.161507182968036</v>
      </c>
      <c r="G4096" s="47" t="n">
        <f aca="false">F4096*E4096</f>
        <v>0.105527045283989</v>
      </c>
    </row>
    <row r="4097" customFormat="false" ht="14.4" hidden="false" customHeight="false" outlineLevel="0" collapsed="false">
      <c r="A4097" s="28" t="n">
        <v>4090</v>
      </c>
      <c r="B4097" s="45" t="n">
        <v>4.44</v>
      </c>
      <c r="C4097" s="45" t="n">
        <v>7</v>
      </c>
      <c r="D4097" s="31" t="n">
        <f aca="false">$D$2*B4097^$E$2</f>
        <v>5.29521812861545</v>
      </c>
      <c r="E4097" s="32" t="n">
        <f aca="false">(C4097-D4097)^2</f>
        <v>2.9062812290014</v>
      </c>
      <c r="F4097" s="46" t="n">
        <f aca="false">1/D4097</f>
        <v>0.188849632953925</v>
      </c>
      <c r="G4097" s="47" t="n">
        <f aca="false">F4097*E4097</f>
        <v>0.548850143357797</v>
      </c>
    </row>
    <row r="4098" customFormat="false" ht="14.4" hidden="false" customHeight="false" outlineLevel="0" collapsed="false">
      <c r="A4098" s="28" t="n">
        <v>4091</v>
      </c>
      <c r="B4098" s="45" t="n">
        <v>0.38</v>
      </c>
      <c r="C4098" s="45" t="n">
        <v>0</v>
      </c>
      <c r="D4098" s="31" t="n">
        <f aca="false">$D$2*B4098^$E$2</f>
        <v>0.865538173058815</v>
      </c>
      <c r="E4098" s="32" t="n">
        <f aca="false">(C4098-D4098)^2</f>
        <v>0.749156329021991</v>
      </c>
      <c r="F4098" s="46" t="n">
        <f aca="false">1/D4098</f>
        <v>1.15535054504413</v>
      </c>
      <c r="G4098" s="47" t="n">
        <f aca="false">F4098*E4098</f>
        <v>0.865538173058815</v>
      </c>
    </row>
    <row r="4099" customFormat="false" ht="14.4" hidden="false" customHeight="false" outlineLevel="0" collapsed="false">
      <c r="A4099" s="28" t="n">
        <v>4092</v>
      </c>
      <c r="B4099" s="45" t="n">
        <v>0.31</v>
      </c>
      <c r="C4099" s="45" t="n">
        <v>0</v>
      </c>
      <c r="D4099" s="31" t="n">
        <f aca="false">$D$2*B4099^$E$2</f>
        <v>0.744968248118456</v>
      </c>
      <c r="E4099" s="32" t="n">
        <f aca="false">(C4099-D4099)^2</f>
        <v>0.554977690704681</v>
      </c>
      <c r="F4099" s="46" t="n">
        <f aca="false">1/D4099</f>
        <v>1.34233908965338</v>
      </c>
      <c r="G4099" s="47" t="n">
        <f aca="false">F4099*E4099</f>
        <v>0.744968248118456</v>
      </c>
    </row>
    <row r="4100" customFormat="false" ht="14.4" hidden="false" customHeight="false" outlineLevel="0" collapsed="false">
      <c r="A4100" s="28" t="n">
        <v>4093</v>
      </c>
      <c r="B4100" s="45" t="n">
        <v>4.37</v>
      </c>
      <c r="C4100" s="45" t="n">
        <v>3</v>
      </c>
      <c r="D4100" s="31" t="n">
        <f aca="false">$D$2*B4100^$E$2</f>
        <v>5.23358000194126</v>
      </c>
      <c r="E4100" s="32" t="n">
        <f aca="false">(C4100-D4100)^2</f>
        <v>4.98887962507192</v>
      </c>
      <c r="F4100" s="46" t="n">
        <f aca="false">1/D4100</f>
        <v>0.191073796450819</v>
      </c>
      <c r="G4100" s="47" t="n">
        <f aca="false">F4100*E4100</f>
        <v>0.953244169998629</v>
      </c>
    </row>
    <row r="4101" customFormat="false" ht="14.4" hidden="false" customHeight="false" outlineLevel="0" collapsed="false">
      <c r="A4101" s="28" t="n">
        <v>4094</v>
      </c>
      <c r="B4101" s="45" t="n">
        <v>0.11</v>
      </c>
      <c r="C4101" s="45" t="n">
        <v>0</v>
      </c>
      <c r="D4101" s="31" t="n">
        <f aca="false">$D$2*B4101^$E$2</f>
        <v>0.347219925104587</v>
      </c>
      <c r="E4101" s="32" t="n">
        <f aca="false">(C4101-D4101)^2</f>
        <v>0.120561676389635</v>
      </c>
      <c r="F4101" s="46" t="n">
        <f aca="false">1/D4101</f>
        <v>2.88001905333856</v>
      </c>
      <c r="G4101" s="47" t="n">
        <f aca="false">F4101*E4101</f>
        <v>0.347219925104587</v>
      </c>
    </row>
    <row r="4102" customFormat="false" ht="14.4" hidden="false" customHeight="false" outlineLevel="0" collapsed="false">
      <c r="A4102" s="28" t="n">
        <v>4095</v>
      </c>
      <c r="B4102" s="45" t="n">
        <v>5.05</v>
      </c>
      <c r="C4102" s="45" t="n">
        <v>4</v>
      </c>
      <c r="D4102" s="31" t="n">
        <f aca="false">$D$2*B4102^$E$2</f>
        <v>5.82205987842523</v>
      </c>
      <c r="E4102" s="32" t="n">
        <f aca="false">(C4102-D4102)^2</f>
        <v>3.31990220056698</v>
      </c>
      <c r="F4102" s="46" t="n">
        <f aca="false">1/D4102</f>
        <v>0.171760514471123</v>
      </c>
      <c r="G4102" s="47" t="n">
        <f aca="false">F4102*E4102</f>
        <v>0.570228109963196</v>
      </c>
    </row>
    <row r="4103" customFormat="false" ht="14.4" hidden="false" customHeight="false" outlineLevel="0" collapsed="false">
      <c r="A4103" s="28" t="n">
        <v>4096</v>
      </c>
      <c r="B4103" s="45" t="n">
        <v>0.03</v>
      </c>
      <c r="C4103" s="45" t="n">
        <v>1</v>
      </c>
      <c r="D4103" s="31" t="n">
        <f aca="false">$D$2*B4103^$E$2</f>
        <v>0.13330747970852</v>
      </c>
      <c r="E4103" s="32" t="n">
        <f aca="false">(C4103-D4103)^2</f>
        <v>0.751155924729197</v>
      </c>
      <c r="F4103" s="46" t="n">
        <f aca="false">1/D4103</f>
        <v>7.50145454843586</v>
      </c>
      <c r="G4103" s="47" t="n">
        <f aca="false">F4103*E4103</f>
        <v>5.63476202814439</v>
      </c>
    </row>
    <row r="4104" customFormat="false" ht="14.4" hidden="false" customHeight="false" outlineLevel="0" collapsed="false">
      <c r="A4104" s="28" t="n">
        <v>4097</v>
      </c>
      <c r="B4104" s="45" t="n">
        <v>0.38</v>
      </c>
      <c r="C4104" s="45" t="n">
        <v>2</v>
      </c>
      <c r="D4104" s="31" t="n">
        <f aca="false">$D$2*B4104^$E$2</f>
        <v>0.865538173058815</v>
      </c>
      <c r="E4104" s="32" t="n">
        <f aca="false">(C4104-D4104)^2</f>
        <v>1.28700363678673</v>
      </c>
      <c r="F4104" s="46" t="n">
        <f aca="false">1/D4104</f>
        <v>1.15535054504413</v>
      </c>
      <c r="G4104" s="47" t="n">
        <f aca="false">F4104*E4104</f>
        <v>1.48694035323532</v>
      </c>
    </row>
    <row r="4105" customFormat="false" ht="14.4" hidden="false" customHeight="false" outlineLevel="0" collapsed="false">
      <c r="A4105" s="28" t="n">
        <v>4098</v>
      </c>
      <c r="B4105" s="45" t="n">
        <v>0.02</v>
      </c>
      <c r="C4105" s="45" t="n">
        <v>0</v>
      </c>
      <c r="D4105" s="31" t="n">
        <f aca="false">$D$2*B4105^$E$2</f>
        <v>0.0988808201391347</v>
      </c>
      <c r="E4105" s="32" t="n">
        <f aca="false">(C4105-D4105)^2</f>
        <v>0.00977741659138791</v>
      </c>
      <c r="F4105" s="46" t="n">
        <f aca="false">1/D4105</f>
        <v>10.1131847267539</v>
      </c>
      <c r="G4105" s="47" t="n">
        <f aca="false">F4105*E4105</f>
        <v>0.0988808201391347</v>
      </c>
    </row>
    <row r="4106" customFormat="false" ht="14.4" hidden="false" customHeight="false" outlineLevel="0" collapsed="false">
      <c r="A4106" s="28" t="n">
        <v>4099</v>
      </c>
      <c r="B4106" s="45" t="n">
        <v>0.14</v>
      </c>
      <c r="C4106" s="45" t="n">
        <v>0</v>
      </c>
      <c r="D4106" s="31" t="n">
        <f aca="false">$D$2*B4106^$E$2</f>
        <v>0.414736926134581</v>
      </c>
      <c r="E4106" s="32" t="n">
        <f aca="false">(C4106-D4106)^2</f>
        <v>0.172006717899561</v>
      </c>
      <c r="F4106" s="46" t="n">
        <f aca="false">1/D4106</f>
        <v>2.41116702416679</v>
      </c>
      <c r="G4106" s="47" t="n">
        <f aca="false">F4106*E4106</f>
        <v>0.414736926134581</v>
      </c>
    </row>
    <row r="4107" customFormat="false" ht="14.4" hidden="false" customHeight="false" outlineLevel="0" collapsed="false">
      <c r="A4107" s="28" t="n">
        <v>4100</v>
      </c>
      <c r="B4107" s="45" t="n">
        <v>0.02</v>
      </c>
      <c r="C4107" s="45" t="n">
        <v>0</v>
      </c>
      <c r="D4107" s="31" t="n">
        <f aca="false">$D$2*B4107^$E$2</f>
        <v>0.0988808201391347</v>
      </c>
      <c r="E4107" s="32" t="n">
        <f aca="false">(C4107-D4107)^2</f>
        <v>0.00977741659138791</v>
      </c>
      <c r="F4107" s="46" t="n">
        <f aca="false">1/D4107</f>
        <v>10.1131847267539</v>
      </c>
      <c r="G4107" s="47" t="n">
        <f aca="false">F4107*E4107</f>
        <v>0.0988808201391347</v>
      </c>
    </row>
    <row r="4108" customFormat="false" ht="14.4" hidden="false" customHeight="false" outlineLevel="0" collapsed="false">
      <c r="A4108" s="28" t="n">
        <v>4101</v>
      </c>
      <c r="B4108" s="45" t="n">
        <v>0.09</v>
      </c>
      <c r="C4108" s="45" t="n">
        <v>0</v>
      </c>
      <c r="D4108" s="31" t="n">
        <f aca="false">$D$2*B4108^$E$2</f>
        <v>0.299497479928542</v>
      </c>
      <c r="E4108" s="32" t="n">
        <f aca="false">(C4108-D4108)^2</f>
        <v>0.0896987404835476</v>
      </c>
      <c r="F4108" s="46" t="n">
        <f aca="false">1/D4108</f>
        <v>3.33892625820622</v>
      </c>
      <c r="G4108" s="47" t="n">
        <f aca="false">F4108*E4108</f>
        <v>0.299497479928542</v>
      </c>
    </row>
    <row r="4109" customFormat="false" ht="14.4" hidden="false" customHeight="false" outlineLevel="0" collapsed="false">
      <c r="A4109" s="28" t="n">
        <v>4102</v>
      </c>
      <c r="B4109" s="45" t="n">
        <v>0.23</v>
      </c>
      <c r="C4109" s="45" t="n">
        <v>0</v>
      </c>
      <c r="D4109" s="31" t="n">
        <f aca="false">$D$2*B4109^$E$2</f>
        <v>0.597894695998071</v>
      </c>
      <c r="E4109" s="32" t="n">
        <f aca="false">(C4109-D4109)^2</f>
        <v>0.357478067502626</v>
      </c>
      <c r="F4109" s="46" t="n">
        <f aca="false">1/D4109</f>
        <v>1.67253532552365</v>
      </c>
      <c r="G4109" s="47" t="n">
        <f aca="false">F4109*E4109</f>
        <v>0.597894695998071</v>
      </c>
    </row>
    <row r="4110" customFormat="false" ht="14.4" hidden="false" customHeight="false" outlineLevel="0" collapsed="false">
      <c r="A4110" s="28" t="n">
        <v>4103</v>
      </c>
      <c r="B4110" s="45" t="n">
        <v>0.03</v>
      </c>
      <c r="C4110" s="45" t="n">
        <v>0</v>
      </c>
      <c r="D4110" s="31" t="n">
        <f aca="false">$D$2*B4110^$E$2</f>
        <v>0.13330747970852</v>
      </c>
      <c r="E4110" s="32" t="n">
        <f aca="false">(C4110-D4110)^2</f>
        <v>0.0177708841462375</v>
      </c>
      <c r="F4110" s="46" t="n">
        <f aca="false">1/D4110</f>
        <v>7.50145454843586</v>
      </c>
      <c r="G4110" s="47" t="n">
        <f aca="false">F4110*E4110</f>
        <v>0.13330747970852</v>
      </c>
    </row>
    <row r="4111" customFormat="false" ht="14.4" hidden="false" customHeight="false" outlineLevel="0" collapsed="false">
      <c r="A4111" s="28" t="n">
        <v>4104</v>
      </c>
      <c r="B4111" s="45" t="n">
        <v>0.68</v>
      </c>
      <c r="C4111" s="45" t="n">
        <v>1</v>
      </c>
      <c r="D4111" s="31" t="n">
        <f aca="false">$D$2*B4111^$E$2</f>
        <v>1.32889898337441</v>
      </c>
      <c r="E4111" s="32" t="n">
        <f aca="false">(C4111-D4111)^2</f>
        <v>0.108174541264721</v>
      </c>
      <c r="F4111" s="46" t="n">
        <f aca="false">1/D4111</f>
        <v>0.752502645054892</v>
      </c>
      <c r="G4111" s="47" t="n">
        <f aca="false">F4111*E4111</f>
        <v>0.0814016284293018</v>
      </c>
    </row>
    <row r="4112" customFormat="false" ht="14.4" hidden="false" customHeight="false" outlineLevel="0" collapsed="false">
      <c r="A4112" s="28" t="n">
        <v>4105</v>
      </c>
      <c r="B4112" s="45" t="n">
        <v>0.24</v>
      </c>
      <c r="C4112" s="45" t="n">
        <v>1</v>
      </c>
      <c r="D4112" s="31" t="n">
        <f aca="false">$D$2*B4112^$E$2</f>
        <v>0.61694025415198</v>
      </c>
      <c r="E4112" s="32" t="n">
        <f aca="false">(C4112-D4112)^2</f>
        <v>0.146734768889149</v>
      </c>
      <c r="F4112" s="46" t="n">
        <f aca="false">1/D4112</f>
        <v>1.62090249950468</v>
      </c>
      <c r="G4112" s="47" t="n">
        <f aca="false">F4112*E4112</f>
        <v>0.237842753656664</v>
      </c>
    </row>
    <row r="4113" customFormat="false" ht="14.4" hidden="false" customHeight="false" outlineLevel="0" collapsed="false">
      <c r="A4113" s="28" t="n">
        <v>4106</v>
      </c>
      <c r="B4113" s="45" t="n">
        <v>0.31</v>
      </c>
      <c r="C4113" s="45" t="n">
        <v>2</v>
      </c>
      <c r="D4113" s="31" t="n">
        <f aca="false">$D$2*B4113^$E$2</f>
        <v>0.744968248118456</v>
      </c>
      <c r="E4113" s="32" t="n">
        <f aca="false">(C4113-D4113)^2</f>
        <v>1.57510469823086</v>
      </c>
      <c r="F4113" s="46" t="n">
        <f aca="false">1/D4113</f>
        <v>1.34233908965338</v>
      </c>
      <c r="G4113" s="47" t="n">
        <f aca="false">F4113*E4113</f>
        <v>2.11432460673197</v>
      </c>
    </row>
    <row r="4114" customFormat="false" ht="14.4" hidden="false" customHeight="false" outlineLevel="0" collapsed="false">
      <c r="A4114" s="28" t="n">
        <v>4107</v>
      </c>
      <c r="B4114" s="45" t="n">
        <v>2.55</v>
      </c>
      <c r="C4114" s="45" t="n">
        <v>1</v>
      </c>
      <c r="D4114" s="31" t="n">
        <f aca="false">$D$2*B4114^$E$2</f>
        <v>3.51911169127582</v>
      </c>
      <c r="E4114" s="32" t="n">
        <f aca="false">(C4114-D4114)^2</f>
        <v>6.3459237131225</v>
      </c>
      <c r="F4114" s="46" t="n">
        <f aca="false">1/D4114</f>
        <v>0.284162620492861</v>
      </c>
      <c r="G4114" s="47" t="n">
        <f aca="false">F4114*E4114</f>
        <v>1.80327431176868</v>
      </c>
    </row>
    <row r="4115" customFormat="false" ht="14.4" hidden="false" customHeight="false" outlineLevel="0" collapsed="false">
      <c r="A4115" s="28" t="n">
        <v>4108</v>
      </c>
      <c r="B4115" s="45" t="n">
        <v>0.31</v>
      </c>
      <c r="C4115" s="45" t="n">
        <v>0</v>
      </c>
      <c r="D4115" s="31" t="n">
        <f aca="false">$D$2*B4115^$E$2</f>
        <v>0.744968248118456</v>
      </c>
      <c r="E4115" s="32" t="n">
        <f aca="false">(C4115-D4115)^2</f>
        <v>0.554977690704681</v>
      </c>
      <c r="F4115" s="46" t="n">
        <f aca="false">1/D4115</f>
        <v>1.34233908965338</v>
      </c>
      <c r="G4115" s="47" t="n">
        <f aca="false">F4115*E4115</f>
        <v>0.744968248118456</v>
      </c>
    </row>
    <row r="4116" customFormat="false" ht="14.4" hidden="false" customHeight="false" outlineLevel="0" collapsed="false">
      <c r="A4116" s="28" t="n">
        <v>4109</v>
      </c>
      <c r="B4116" s="45" t="n">
        <v>0.66</v>
      </c>
      <c r="C4116" s="45" t="n">
        <v>1</v>
      </c>
      <c r="D4116" s="31" t="n">
        <f aca="false">$D$2*B4116^$E$2</f>
        <v>1.29998844017277</v>
      </c>
      <c r="E4116" s="32" t="n">
        <f aca="false">(C4116-D4116)^2</f>
        <v>0.0899930642372908</v>
      </c>
      <c r="F4116" s="46" t="n">
        <f aca="false">1/D4116</f>
        <v>0.76923760942605</v>
      </c>
      <c r="G4116" s="47" t="n">
        <f aca="false">F4116*E4116</f>
        <v>0.0692260495988185</v>
      </c>
    </row>
    <row r="4117" customFormat="false" ht="14.4" hidden="false" customHeight="false" outlineLevel="0" collapsed="false">
      <c r="A4117" s="28" t="n">
        <v>4110</v>
      </c>
      <c r="B4117" s="45" t="n">
        <v>0.21</v>
      </c>
      <c r="C4117" s="45" t="n">
        <v>1</v>
      </c>
      <c r="D4117" s="31" t="n">
        <f aca="false">$D$2*B4117^$E$2</f>
        <v>0.559133048120605</v>
      </c>
      <c r="E4117" s="32" t="n">
        <f aca="false">(C4117-D4117)^2</f>
        <v>0.194363669259429</v>
      </c>
      <c r="F4117" s="46" t="n">
        <f aca="false">1/D4117</f>
        <v>1.78848308709576</v>
      </c>
      <c r="G4117" s="47" t="n">
        <f aca="false">F4117*E4117</f>
        <v>0.347616135216363</v>
      </c>
    </row>
    <row r="4118" customFormat="false" ht="14.4" hidden="false" customHeight="false" outlineLevel="0" collapsed="false">
      <c r="A4118" s="28" t="n">
        <v>4111</v>
      </c>
      <c r="B4118" s="45" t="n">
        <v>1.37</v>
      </c>
      <c r="C4118" s="45" t="n">
        <v>1</v>
      </c>
      <c r="D4118" s="31" t="n">
        <f aca="false">$D$2*B4118^$E$2</f>
        <v>2.2265496479651</v>
      </c>
      <c r="E4118" s="32" t="n">
        <f aca="false">(C4118-D4118)^2</f>
        <v>1.50442403892332</v>
      </c>
      <c r="F4118" s="46" t="n">
        <f aca="false">1/D4118</f>
        <v>0.44912539943312</v>
      </c>
      <c r="G4118" s="47" t="n">
        <f aca="false">F4118*E4118</f>
        <v>0.675675047398222</v>
      </c>
    </row>
    <row r="4119" customFormat="false" ht="14.4" hidden="false" customHeight="false" outlineLevel="0" collapsed="false">
      <c r="A4119" s="28" t="n">
        <v>4112</v>
      </c>
      <c r="B4119" s="45" t="n">
        <v>3.47</v>
      </c>
      <c r="C4119" s="45" t="n">
        <v>3</v>
      </c>
      <c r="D4119" s="31" t="n">
        <f aca="false">$D$2*B4119^$E$2</f>
        <v>4.4157837932076</v>
      </c>
      <c r="E4119" s="32" t="n">
        <f aca="false">(C4119-D4119)^2</f>
        <v>2.00444374910931</v>
      </c>
      <c r="F4119" s="46" t="n">
        <f aca="false">1/D4119</f>
        <v>0.226460362832575</v>
      </c>
      <c r="G4119" s="47" t="n">
        <f aca="false">F4119*E4119</f>
        <v>0.453927058700782</v>
      </c>
    </row>
    <row r="4120" customFormat="false" ht="14.4" hidden="false" customHeight="false" outlineLevel="0" collapsed="false">
      <c r="A4120" s="28" t="n">
        <v>4113</v>
      </c>
      <c r="B4120" s="45" t="n">
        <v>0.61</v>
      </c>
      <c r="C4120" s="45" t="n">
        <v>2</v>
      </c>
      <c r="D4120" s="31" t="n">
        <f aca="false">$D$2*B4120^$E$2</f>
        <v>1.22667876853128</v>
      </c>
      <c r="E4120" s="32" t="n">
        <f aca="false">(C4120-D4120)^2</f>
        <v>0.598025727040304</v>
      </c>
      <c r="F4120" s="46" t="n">
        <f aca="false">1/D4120</f>
        <v>0.815209348733832</v>
      </c>
      <c r="G4120" s="47" t="n">
        <f aca="false">F4120*E4120</f>
        <v>0.487516163466603</v>
      </c>
    </row>
    <row r="4121" customFormat="false" ht="14.4" hidden="false" customHeight="false" outlineLevel="0" collapsed="false">
      <c r="A4121" s="28" t="n">
        <v>4114</v>
      </c>
      <c r="B4121" s="45" t="n">
        <v>0.62</v>
      </c>
      <c r="C4121" s="45" t="n">
        <v>0</v>
      </c>
      <c r="D4121" s="31" t="n">
        <f aca="false">$D$2*B4121^$E$2</f>
        <v>1.24146351144053</v>
      </c>
      <c r="E4121" s="32" t="n">
        <f aca="false">(C4121-D4121)^2</f>
        <v>1.54123165023824</v>
      </c>
      <c r="F4121" s="46" t="n">
        <f aca="false">1/D4121</f>
        <v>0.805500919507215</v>
      </c>
      <c r="G4121" s="47" t="n">
        <f aca="false">F4121*E4121</f>
        <v>1.24146351144053</v>
      </c>
    </row>
    <row r="4122" customFormat="false" ht="14.4" hidden="false" customHeight="false" outlineLevel="0" collapsed="false">
      <c r="A4122" s="28" t="n">
        <v>4115</v>
      </c>
      <c r="B4122" s="45" t="n">
        <v>0.14</v>
      </c>
      <c r="C4122" s="45" t="n">
        <v>0</v>
      </c>
      <c r="D4122" s="31" t="n">
        <f aca="false">$D$2*B4122^$E$2</f>
        <v>0.414736926134581</v>
      </c>
      <c r="E4122" s="32" t="n">
        <f aca="false">(C4122-D4122)^2</f>
        <v>0.172006717899561</v>
      </c>
      <c r="F4122" s="46" t="n">
        <f aca="false">1/D4122</f>
        <v>2.41116702416679</v>
      </c>
      <c r="G4122" s="47" t="n">
        <f aca="false">F4122*E4122</f>
        <v>0.414736926134581</v>
      </c>
    </row>
    <row r="4123" customFormat="false" ht="14.4" hidden="false" customHeight="false" outlineLevel="0" collapsed="false">
      <c r="A4123" s="28" t="n">
        <v>4116</v>
      </c>
      <c r="B4123" s="45" t="n">
        <v>0.3</v>
      </c>
      <c r="C4123" s="45" t="n">
        <v>0</v>
      </c>
      <c r="D4123" s="31" t="n">
        <f aca="false">$D$2*B4123^$E$2</f>
        <v>0.727186043506006</v>
      </c>
      <c r="E4123" s="32" t="n">
        <f aca="false">(C4123-D4123)^2</f>
        <v>0.528799541869919</v>
      </c>
      <c r="F4123" s="46" t="n">
        <f aca="false">1/D4123</f>
        <v>1.37516390603245</v>
      </c>
      <c r="G4123" s="47" t="n">
        <f aca="false">F4123*E4123</f>
        <v>0.727186043506006</v>
      </c>
    </row>
    <row r="4124" customFormat="false" ht="14.4" hidden="false" customHeight="false" outlineLevel="0" collapsed="false">
      <c r="A4124" s="28" t="n">
        <v>4117</v>
      </c>
      <c r="B4124" s="45" t="n">
        <v>0.07</v>
      </c>
      <c r="C4124" s="45" t="n">
        <v>0</v>
      </c>
      <c r="D4124" s="31" t="n">
        <f aca="false">$D$2*B4124^$E$2</f>
        <v>0.248872269257439</v>
      </c>
      <c r="E4124" s="32" t="n">
        <f aca="false">(C4124-D4124)^2</f>
        <v>0.0619374064053471</v>
      </c>
      <c r="F4124" s="46" t="n">
        <f aca="false">1/D4124</f>
        <v>4.01812545440962</v>
      </c>
      <c r="G4124" s="47" t="n">
        <f aca="false">F4124*E4124</f>
        <v>0.248872269257439</v>
      </c>
    </row>
    <row r="4125" customFormat="false" ht="14.4" hidden="false" customHeight="false" outlineLevel="0" collapsed="false">
      <c r="A4125" s="28" t="n">
        <v>4118</v>
      </c>
      <c r="B4125" s="45" t="n">
        <v>0.09</v>
      </c>
      <c r="C4125" s="45" t="n">
        <v>0</v>
      </c>
      <c r="D4125" s="31" t="n">
        <f aca="false">$D$2*B4125^$E$2</f>
        <v>0.299497479928542</v>
      </c>
      <c r="E4125" s="32" t="n">
        <f aca="false">(C4125-D4125)^2</f>
        <v>0.0896987404835476</v>
      </c>
      <c r="F4125" s="46" t="n">
        <f aca="false">1/D4125</f>
        <v>3.33892625820622</v>
      </c>
      <c r="G4125" s="47" t="n">
        <f aca="false">F4125*E4125</f>
        <v>0.299497479928542</v>
      </c>
    </row>
    <row r="4126" customFormat="false" ht="14.4" hidden="false" customHeight="false" outlineLevel="0" collapsed="false">
      <c r="A4126" s="28" t="n">
        <v>4119</v>
      </c>
      <c r="B4126" s="45" t="n">
        <v>0.11</v>
      </c>
      <c r="C4126" s="45" t="n">
        <v>0</v>
      </c>
      <c r="D4126" s="31" t="n">
        <f aca="false">$D$2*B4126^$E$2</f>
        <v>0.347219925104587</v>
      </c>
      <c r="E4126" s="32" t="n">
        <f aca="false">(C4126-D4126)^2</f>
        <v>0.120561676389635</v>
      </c>
      <c r="F4126" s="46" t="n">
        <f aca="false">1/D4126</f>
        <v>2.88001905333856</v>
      </c>
      <c r="G4126" s="47" t="n">
        <f aca="false">F4126*E4126</f>
        <v>0.347219925104587</v>
      </c>
    </row>
    <row r="4127" customFormat="false" ht="14.4" hidden="false" customHeight="false" outlineLevel="0" collapsed="false">
      <c r="A4127" s="28" t="n">
        <v>4120</v>
      </c>
      <c r="B4127" s="45" t="n">
        <v>0.58</v>
      </c>
      <c r="C4127" s="45" t="n">
        <v>1</v>
      </c>
      <c r="D4127" s="31" t="n">
        <f aca="false">$D$2*B4127^$E$2</f>
        <v>1.18193547659711</v>
      </c>
      <c r="E4127" s="32" t="n">
        <f aca="false">(C4127-D4127)^2</f>
        <v>0.0331005176446163</v>
      </c>
      <c r="F4127" s="46" t="n">
        <f aca="false">1/D4127</f>
        <v>0.846069874202512</v>
      </c>
      <c r="G4127" s="47" t="n">
        <f aca="false">F4127*E4127</f>
        <v>0.0280053507996186</v>
      </c>
    </row>
    <row r="4128" customFormat="false" ht="14.4" hidden="false" customHeight="false" outlineLevel="0" collapsed="false">
      <c r="A4128" s="28" t="n">
        <v>4121</v>
      </c>
      <c r="B4128" s="45" t="n">
        <v>0.31</v>
      </c>
      <c r="C4128" s="45" t="n">
        <v>0</v>
      </c>
      <c r="D4128" s="31" t="n">
        <f aca="false">$D$2*B4128^$E$2</f>
        <v>0.744968248118456</v>
      </c>
      <c r="E4128" s="32" t="n">
        <f aca="false">(C4128-D4128)^2</f>
        <v>0.554977690704681</v>
      </c>
      <c r="F4128" s="46" t="n">
        <f aca="false">1/D4128</f>
        <v>1.34233908965338</v>
      </c>
      <c r="G4128" s="47" t="n">
        <f aca="false">F4128*E4128</f>
        <v>0.744968248118456</v>
      </c>
    </row>
    <row r="4129" customFormat="false" ht="14.4" hidden="false" customHeight="false" outlineLevel="0" collapsed="false">
      <c r="A4129" s="28" t="n">
        <v>4122</v>
      </c>
      <c r="B4129" s="45" t="n">
        <v>0.06</v>
      </c>
      <c r="C4129" s="45" t="n">
        <v>1</v>
      </c>
      <c r="D4129" s="31" t="n">
        <f aca="false">$D$2*B4129^$E$2</f>
        <v>0.222152249143793</v>
      </c>
      <c r="E4129" s="32" t="n">
        <f aca="false">(C4129-D4129)^2</f>
        <v>0.60504712351206</v>
      </c>
      <c r="F4129" s="46" t="n">
        <f aca="false">1/D4129</f>
        <v>4.50141740114784</v>
      </c>
      <c r="G4129" s="47" t="n">
        <f aca="false">F4129*E4129</f>
        <v>2.72356965029163</v>
      </c>
    </row>
    <row r="4130" customFormat="false" ht="14.4" hidden="false" customHeight="false" outlineLevel="0" collapsed="false">
      <c r="A4130" s="28" t="n">
        <v>4123</v>
      </c>
      <c r="B4130" s="45" t="n">
        <v>0.14</v>
      </c>
      <c r="C4130" s="45" t="n">
        <v>0</v>
      </c>
      <c r="D4130" s="31" t="n">
        <f aca="false">$D$2*B4130^$E$2</f>
        <v>0.414736926134581</v>
      </c>
      <c r="E4130" s="32" t="n">
        <f aca="false">(C4130-D4130)^2</f>
        <v>0.172006717899561</v>
      </c>
      <c r="F4130" s="46" t="n">
        <f aca="false">1/D4130</f>
        <v>2.41116702416679</v>
      </c>
      <c r="G4130" s="47" t="n">
        <f aca="false">F4130*E4130</f>
        <v>0.414736926134581</v>
      </c>
    </row>
    <row r="4131" customFormat="false" ht="14.4" hidden="false" customHeight="false" outlineLevel="0" collapsed="false">
      <c r="A4131" s="28" t="n">
        <v>4124</v>
      </c>
      <c r="B4131" s="45" t="n">
        <v>7.79</v>
      </c>
      <c r="C4131" s="45" t="n">
        <v>16</v>
      </c>
      <c r="D4131" s="31" t="n">
        <f aca="false">$D$2*B4131^$E$2</f>
        <v>8.01262260996879</v>
      </c>
      <c r="E4131" s="32" t="n">
        <f aca="false">(C4131-D4131)^2</f>
        <v>63.7981975707818</v>
      </c>
      <c r="F4131" s="46" t="n">
        <f aca="false">1/D4131</f>
        <v>0.124803082420962</v>
      </c>
      <c r="G4131" s="47" t="n">
        <f aca="false">F4131*E4131</f>
        <v>7.96221170973512</v>
      </c>
    </row>
    <row r="4132" customFormat="false" ht="14.4" hidden="false" customHeight="false" outlineLevel="0" collapsed="false">
      <c r="A4132" s="28" t="n">
        <v>4125</v>
      </c>
      <c r="B4132" s="45" t="n">
        <v>4.25</v>
      </c>
      <c r="C4132" s="45" t="n">
        <v>9</v>
      </c>
      <c r="D4132" s="31" t="n">
        <f aca="false">$D$2*B4132^$E$2</f>
        <v>5.12730576049894</v>
      </c>
      <c r="E4132" s="32" t="n">
        <f aca="false">(C4132-D4132)^2</f>
        <v>14.9977606726647</v>
      </c>
      <c r="F4132" s="46" t="n">
        <f aca="false">1/D4132</f>
        <v>0.195034204455693</v>
      </c>
      <c r="G4132" s="47" t="n">
        <f aca="false">F4132*E4132</f>
        <v>2.92507632141004</v>
      </c>
    </row>
    <row r="4133" customFormat="false" ht="14.4" hidden="false" customHeight="false" outlineLevel="0" collapsed="false">
      <c r="A4133" s="28" t="n">
        <v>4126</v>
      </c>
      <c r="B4133" s="45" t="n">
        <v>0.43</v>
      </c>
      <c r="C4133" s="45" t="n">
        <v>2</v>
      </c>
      <c r="D4133" s="31" t="n">
        <f aca="false">$D$2*B4133^$E$2</f>
        <v>0.948070750903452</v>
      </c>
      <c r="E4133" s="32" t="n">
        <f aca="false">(C4133-D4133)^2</f>
        <v>1.10655514510483</v>
      </c>
      <c r="F4133" s="46" t="n">
        <f aca="false">1/D4133</f>
        <v>1.05477360107045</v>
      </c>
      <c r="G4133" s="47" t="n">
        <f aca="false">F4133*E4133</f>
        <v>1.16716515518525</v>
      </c>
    </row>
    <row r="4134" customFormat="false" ht="14.4" hidden="false" customHeight="false" outlineLevel="0" collapsed="false">
      <c r="A4134" s="28" t="n">
        <v>4127</v>
      </c>
      <c r="B4134" s="45" t="n">
        <v>6.23</v>
      </c>
      <c r="C4134" s="45" t="n">
        <v>9</v>
      </c>
      <c r="D4134" s="31" t="n">
        <f aca="false">$D$2*B4134^$E$2</f>
        <v>6.79625325366284</v>
      </c>
      <c r="E4134" s="32" t="n">
        <f aca="false">(C4134-D4134)^2</f>
        <v>4.85649972199162</v>
      </c>
      <c r="F4134" s="46" t="n">
        <f aca="false">1/D4134</f>
        <v>0.147139896451188</v>
      </c>
      <c r="G4134" s="47" t="n">
        <f aca="false">F4134*E4134</f>
        <v>0.714584866209071</v>
      </c>
    </row>
    <row r="4135" customFormat="false" ht="14.4" hidden="false" customHeight="false" outlineLevel="0" collapsed="false">
      <c r="A4135" s="28" t="n">
        <v>4128</v>
      </c>
      <c r="B4135" s="45" t="n">
        <v>13.04</v>
      </c>
      <c r="C4135" s="45" t="n">
        <v>20</v>
      </c>
      <c r="D4135" s="31" t="n">
        <f aca="false">$D$2*B4135^$E$2</f>
        <v>11.7118205361636</v>
      </c>
      <c r="E4135" s="32" t="n">
        <f aca="false">(C4135-D4135)^2</f>
        <v>68.6939188247596</v>
      </c>
      <c r="F4135" s="46" t="n">
        <f aca="false">1/D4135</f>
        <v>0.0853838220037794</v>
      </c>
      <c r="G4135" s="47" t="n">
        <f aca="false">F4135*E4135</f>
        <v>5.86534933767534</v>
      </c>
    </row>
    <row r="4136" customFormat="false" ht="14.4" hidden="false" customHeight="false" outlineLevel="0" collapsed="false">
      <c r="A4136" s="28" t="n">
        <v>4129</v>
      </c>
      <c r="B4136" s="45" t="n">
        <v>0.6</v>
      </c>
      <c r="C4136" s="45" t="n">
        <v>1</v>
      </c>
      <c r="D4136" s="31" t="n">
        <f aca="false">$D$2*B4136^$E$2</f>
        <v>1.21183008983486</v>
      </c>
      <c r="E4136" s="32" t="n">
        <f aca="false">(C4136-D4136)^2</f>
        <v>0.0448719869594469</v>
      </c>
      <c r="F4136" s="46" t="n">
        <f aca="false">1/D4136</f>
        <v>0.825198192707254</v>
      </c>
      <c r="G4136" s="47" t="n">
        <f aca="false">F4136*E4136</f>
        <v>0.0370282825421191</v>
      </c>
    </row>
    <row r="4137" customFormat="false" ht="14.4" hidden="false" customHeight="false" outlineLevel="0" collapsed="false">
      <c r="A4137" s="28" t="n">
        <v>4130</v>
      </c>
      <c r="B4137" s="45" t="n">
        <v>1.73</v>
      </c>
      <c r="C4137" s="45" t="n">
        <v>1</v>
      </c>
      <c r="D4137" s="31" t="n">
        <f aca="false">$D$2*B4137^$E$2</f>
        <v>2.64416241829685</v>
      </c>
      <c r="E4137" s="32" t="n">
        <f aca="false">(C4137-D4137)^2</f>
        <v>2.70327005773975</v>
      </c>
      <c r="F4137" s="46" t="n">
        <f aca="false">1/D4137</f>
        <v>0.378191594086765</v>
      </c>
      <c r="G4137" s="47" t="n">
        <f aca="false">F4137*E4137</f>
        <v>1.02235401238361</v>
      </c>
    </row>
    <row r="4138" customFormat="false" ht="14.4" hidden="false" customHeight="false" outlineLevel="0" collapsed="false">
      <c r="A4138" s="28" t="n">
        <v>4131</v>
      </c>
      <c r="B4138" s="45" t="n">
        <v>0.31</v>
      </c>
      <c r="C4138" s="45" t="n">
        <v>0</v>
      </c>
      <c r="D4138" s="31" t="n">
        <f aca="false">$D$2*B4138^$E$2</f>
        <v>0.744968248118456</v>
      </c>
      <c r="E4138" s="32" t="n">
        <f aca="false">(C4138-D4138)^2</f>
        <v>0.554977690704681</v>
      </c>
      <c r="F4138" s="46" t="n">
        <f aca="false">1/D4138</f>
        <v>1.34233908965338</v>
      </c>
      <c r="G4138" s="47" t="n">
        <f aca="false">F4138*E4138</f>
        <v>0.744968248118456</v>
      </c>
    </row>
    <row r="4139" customFormat="false" ht="14.4" hidden="false" customHeight="false" outlineLevel="0" collapsed="false">
      <c r="A4139" s="28" t="n">
        <v>4132</v>
      </c>
      <c r="B4139" s="45" t="n">
        <v>0.04</v>
      </c>
      <c r="C4139" s="45" t="n">
        <v>0</v>
      </c>
      <c r="D4139" s="31" t="n">
        <f aca="false">$D$2*B4139^$E$2</f>
        <v>0.1647814259119</v>
      </c>
      <c r="E4139" s="32" t="n">
        <f aca="false">(C4139-D4139)^2</f>
        <v>0.027152918325559</v>
      </c>
      <c r="F4139" s="46" t="n">
        <f aca="false">1/D4139</f>
        <v>6.06864514289764</v>
      </c>
      <c r="G4139" s="47" t="n">
        <f aca="false">F4139*E4139</f>
        <v>0.1647814259119</v>
      </c>
    </row>
    <row r="4140" customFormat="false" ht="14.4" hidden="false" customHeight="false" outlineLevel="0" collapsed="false">
      <c r="A4140" s="28" t="n">
        <v>4133</v>
      </c>
      <c r="B4140" s="45" t="n">
        <v>0.53</v>
      </c>
      <c r="C4140" s="45" t="n">
        <v>0</v>
      </c>
      <c r="D4140" s="31" t="n">
        <f aca="false">$D$2*B4140^$E$2</f>
        <v>1.10597888400683</v>
      </c>
      <c r="E4140" s="32" t="n">
        <f aca="false">(C4140-D4140)^2</f>
        <v>1.22318929186899</v>
      </c>
      <c r="F4140" s="46" t="n">
        <f aca="false">1/D4140</f>
        <v>0.904176394740124</v>
      </c>
      <c r="G4140" s="47" t="n">
        <f aca="false">F4140*E4140</f>
        <v>1.10597888400683</v>
      </c>
    </row>
    <row r="4141" customFormat="false" ht="14.4" hidden="false" customHeight="false" outlineLevel="0" collapsed="false">
      <c r="A4141" s="28" t="n">
        <v>4134</v>
      </c>
      <c r="B4141" s="45" t="n">
        <v>1</v>
      </c>
      <c r="C4141" s="45" t="n">
        <v>0</v>
      </c>
      <c r="D4141" s="31" t="n">
        <f aca="false">$D$2*B4141^$E$2</f>
        <v>1.76562267567689</v>
      </c>
      <c r="E4141" s="32" t="n">
        <f aca="false">(C4141-D4141)^2</f>
        <v>3.11742343286443</v>
      </c>
      <c r="F4141" s="46" t="n">
        <f aca="false">1/D4141</f>
        <v>0.566372427006029</v>
      </c>
      <c r="G4141" s="47" t="n">
        <f aca="false">F4141*E4141</f>
        <v>1.76562267567689</v>
      </c>
    </row>
    <row r="4142" customFormat="false" ht="14.4" hidden="false" customHeight="false" outlineLevel="0" collapsed="false">
      <c r="A4142" s="28" t="n">
        <v>4135</v>
      </c>
      <c r="B4142" s="45" t="n">
        <v>6.39</v>
      </c>
      <c r="C4142" s="45" t="n">
        <v>4</v>
      </c>
      <c r="D4142" s="31" t="n">
        <f aca="false">$D$2*B4142^$E$2</f>
        <v>6.92442466241478</v>
      </c>
      <c r="E4142" s="32" t="n">
        <f aca="false">(C4142-D4142)^2</f>
        <v>8.55225960613979</v>
      </c>
      <c r="F4142" s="46" t="n">
        <f aca="false">1/D4142</f>
        <v>0.144416330417734</v>
      </c>
      <c r="G4142" s="47" t="n">
        <f aca="false">F4142*E4142</f>
        <v>1.23508594909852</v>
      </c>
    </row>
    <row r="4143" customFormat="false" ht="14.4" hidden="false" customHeight="false" outlineLevel="0" collapsed="false">
      <c r="A4143" s="28" t="n">
        <v>4136</v>
      </c>
      <c r="B4143" s="45" t="n">
        <v>7.89</v>
      </c>
      <c r="C4143" s="45" t="n">
        <v>13</v>
      </c>
      <c r="D4143" s="31" t="n">
        <f aca="false">$D$2*B4143^$E$2</f>
        <v>8.08827996912816</v>
      </c>
      <c r="E4143" s="32" t="n">
        <f aca="false">(C4143-D4143)^2</f>
        <v>24.1249936616677</v>
      </c>
      <c r="F4143" s="46" t="n">
        <f aca="false">1/D4143</f>
        <v>0.12363568074014</v>
      </c>
      <c r="G4143" s="47" t="n">
        <f aca="false">F4143*E4143</f>
        <v>2.98271001421185</v>
      </c>
    </row>
    <row r="4144" customFormat="false" ht="14.4" hidden="false" customHeight="false" outlineLevel="0" collapsed="false">
      <c r="A4144" s="28" t="n">
        <v>4137</v>
      </c>
      <c r="B4144" s="45" t="n">
        <v>0.11</v>
      </c>
      <c r="C4144" s="45" t="n">
        <v>0</v>
      </c>
      <c r="D4144" s="31" t="n">
        <f aca="false">$D$2*B4144^$E$2</f>
        <v>0.347219925104587</v>
      </c>
      <c r="E4144" s="32" t="n">
        <f aca="false">(C4144-D4144)^2</f>
        <v>0.120561676389635</v>
      </c>
      <c r="F4144" s="46" t="n">
        <f aca="false">1/D4144</f>
        <v>2.88001905333856</v>
      </c>
      <c r="G4144" s="47" t="n">
        <f aca="false">F4144*E4144</f>
        <v>0.347219925104587</v>
      </c>
    </row>
    <row r="4145" customFormat="false" ht="14.4" hidden="false" customHeight="false" outlineLevel="0" collapsed="false">
      <c r="A4145" s="28" t="n">
        <v>4138</v>
      </c>
      <c r="B4145" s="45" t="n">
        <v>6.07</v>
      </c>
      <c r="C4145" s="45" t="n">
        <v>7</v>
      </c>
      <c r="D4145" s="31" t="n">
        <f aca="false">$D$2*B4145^$E$2</f>
        <v>6.6672123907006</v>
      </c>
      <c r="E4145" s="32" t="n">
        <f aca="false">(C4145-D4145)^2</f>
        <v>0.11074759290321</v>
      </c>
      <c r="F4145" s="46" t="n">
        <f aca="false">1/D4145</f>
        <v>0.149987722214279</v>
      </c>
      <c r="G4145" s="47" t="n">
        <f aca="false">F4145*E4145</f>
        <v>0.0166107792002666</v>
      </c>
    </row>
    <row r="4146" customFormat="false" ht="14.4" hidden="false" customHeight="false" outlineLevel="0" collapsed="false">
      <c r="A4146" s="28" t="n">
        <v>4139</v>
      </c>
      <c r="B4146" s="45" t="n">
        <v>1.66</v>
      </c>
      <c r="C4146" s="45" t="n">
        <v>0</v>
      </c>
      <c r="D4146" s="31" t="n">
        <f aca="false">$D$2*B4146^$E$2</f>
        <v>2.56490662836874</v>
      </c>
      <c r="E4146" s="32" t="n">
        <f aca="false">(C4146-D4146)^2</f>
        <v>6.57874601224991</v>
      </c>
      <c r="F4146" s="46" t="n">
        <f aca="false">1/D4146</f>
        <v>0.389877740163973</v>
      </c>
      <c r="G4146" s="47" t="n">
        <f aca="false">F4146*E4146</f>
        <v>2.56490662836874</v>
      </c>
    </row>
    <row r="4147" customFormat="false" ht="14.4" hidden="false" customHeight="false" outlineLevel="0" collapsed="false">
      <c r="A4147" s="28" t="n">
        <v>4140</v>
      </c>
      <c r="B4147" s="45" t="n">
        <v>1.26</v>
      </c>
      <c r="C4147" s="45" t="n">
        <v>0</v>
      </c>
      <c r="D4147" s="31" t="n">
        <f aca="false">$D$2*B4147^$E$2</f>
        <v>2.09338936657051</v>
      </c>
      <c r="E4147" s="32" t="n">
        <f aca="false">(C4147-D4147)^2</f>
        <v>4.38227904007047</v>
      </c>
      <c r="F4147" s="46" t="n">
        <f aca="false">1/D4147</f>
        <v>0.477694219703738</v>
      </c>
      <c r="G4147" s="47" t="n">
        <f aca="false">F4147*E4147</f>
        <v>2.09338936657051</v>
      </c>
    </row>
    <row r="4148" customFormat="false" ht="14.4" hidden="false" customHeight="false" outlineLevel="0" collapsed="false">
      <c r="A4148" s="28" t="n">
        <v>4141</v>
      </c>
      <c r="B4148" s="45" t="n">
        <v>1.95</v>
      </c>
      <c r="C4148" s="45" t="n">
        <v>3</v>
      </c>
      <c r="D4148" s="31" t="n">
        <f aca="false">$D$2*B4148^$E$2</f>
        <v>2.88797077562475</v>
      </c>
      <c r="E4148" s="32" t="n">
        <f aca="false">(C4148-D4148)^2</f>
        <v>0.0125505471141205</v>
      </c>
      <c r="F4148" s="46" t="n">
        <f aca="false">1/D4148</f>
        <v>0.346263891740273</v>
      </c>
      <c r="G4148" s="47" t="n">
        <f aca="false">F4148*E4148</f>
        <v>0.00434580128720503</v>
      </c>
    </row>
    <row r="4149" customFormat="false" ht="14.4" hidden="false" customHeight="false" outlineLevel="0" collapsed="false">
      <c r="A4149" s="28" t="n">
        <v>4142</v>
      </c>
      <c r="B4149" s="45" t="n">
        <v>0.17</v>
      </c>
      <c r="C4149" s="45" t="n">
        <v>1</v>
      </c>
      <c r="D4149" s="31" t="n">
        <f aca="false">$D$2*B4149^$E$2</f>
        <v>0.478519428834027</v>
      </c>
      <c r="E4149" s="32" t="n">
        <f aca="false">(C4149-D4149)^2</f>
        <v>0.271941986103589</v>
      </c>
      <c r="F4149" s="46" t="n">
        <f aca="false">1/D4149</f>
        <v>2.08977930621673</v>
      </c>
      <c r="G4149" s="47" t="n">
        <f aca="false">F4149*E4149</f>
        <v>0.56829873505076</v>
      </c>
    </row>
    <row r="4150" customFormat="false" ht="14.4" hidden="false" customHeight="false" outlineLevel="0" collapsed="false">
      <c r="A4150" s="28" t="n">
        <v>4143</v>
      </c>
      <c r="B4150" s="45" t="n">
        <v>0.18</v>
      </c>
      <c r="C4150" s="45" t="n">
        <v>0</v>
      </c>
      <c r="D4150" s="31" t="n">
        <f aca="false">$D$2*B4150^$E$2</f>
        <v>0.499102067824715</v>
      </c>
      <c r="E4150" s="32" t="n">
        <f aca="false">(C4150-D4150)^2</f>
        <v>0.249102874106906</v>
      </c>
      <c r="F4150" s="46" t="n">
        <f aca="false">1/D4150</f>
        <v>2.0035981905633</v>
      </c>
      <c r="G4150" s="47" t="n">
        <f aca="false">F4150*E4150</f>
        <v>0.499102067824715</v>
      </c>
    </row>
    <row r="4151" customFormat="false" ht="14.4" hidden="false" customHeight="false" outlineLevel="0" collapsed="false">
      <c r="A4151" s="28" t="n">
        <v>4144</v>
      </c>
      <c r="B4151" s="45" t="n">
        <v>1.8</v>
      </c>
      <c r="C4151" s="45" t="n">
        <v>4</v>
      </c>
      <c r="D4151" s="31" t="n">
        <f aca="false">$D$2*B4151^$E$2</f>
        <v>2.72257834894709</v>
      </c>
      <c r="E4151" s="32" t="n">
        <f aca="false">(C4151-D4151)^2</f>
        <v>1.63180607457873</v>
      </c>
      <c r="F4151" s="46" t="n">
        <f aca="false">1/D4151</f>
        <v>0.367298887977542</v>
      </c>
      <c r="G4151" s="47" t="n">
        <f aca="false">F4151*E4151</f>
        <v>0.599360556587766</v>
      </c>
    </row>
    <row r="4152" customFormat="false" ht="14.4" hidden="false" customHeight="false" outlineLevel="0" collapsed="false">
      <c r="A4152" s="28" t="n">
        <v>4145</v>
      </c>
      <c r="B4152" s="45" t="n">
        <v>1.86</v>
      </c>
      <c r="C4152" s="45" t="n">
        <v>4</v>
      </c>
      <c r="D4152" s="31" t="n">
        <f aca="false">$D$2*B4152^$E$2</f>
        <v>2.78915477145513</v>
      </c>
      <c r="E4152" s="32" t="n">
        <f aca="false">(C4152-D4152)^2</f>
        <v>1.46614616748988</v>
      </c>
      <c r="F4152" s="46" t="n">
        <f aca="false">1/D4152</f>
        <v>0.35853155595173</v>
      </c>
      <c r="G4152" s="47" t="n">
        <f aca="false">F4152*E4152</f>
        <v>0.525659666682813</v>
      </c>
    </row>
    <row r="4153" customFormat="false" ht="14.4" hidden="false" customHeight="false" outlineLevel="0" collapsed="false">
      <c r="A4153" s="28" t="n">
        <v>4146</v>
      </c>
      <c r="B4153" s="45" t="n">
        <v>4.86</v>
      </c>
      <c r="C4153" s="45" t="n">
        <v>1</v>
      </c>
      <c r="D4153" s="31" t="n">
        <f aca="false">$D$2*B4153^$E$2</f>
        <v>5.65985536504352</v>
      </c>
      <c r="E4153" s="32" t="n">
        <f aca="false">(C4153-D4153)^2</f>
        <v>21.7142520231249</v>
      </c>
      <c r="F4153" s="46" t="n">
        <f aca="false">1/D4153</f>
        <v>0.176682960164709</v>
      </c>
      <c r="G4153" s="47" t="n">
        <f aca="false">F4153*E4153</f>
        <v>3.83653832520823</v>
      </c>
    </row>
    <row r="4154" customFormat="false" ht="14.4" hidden="false" customHeight="false" outlineLevel="0" collapsed="false">
      <c r="A4154" s="28" t="n">
        <v>4147</v>
      </c>
      <c r="B4154" s="45" t="n">
        <v>2.23</v>
      </c>
      <c r="C4154" s="45" t="n">
        <v>1</v>
      </c>
      <c r="D4154" s="31" t="n">
        <f aca="false">$D$2*B4154^$E$2</f>
        <v>3.18805490434787</v>
      </c>
      <c r="E4154" s="32" t="n">
        <f aca="false">(C4154-D4154)^2</f>
        <v>4.78758426444075</v>
      </c>
      <c r="F4154" s="46" t="n">
        <f aca="false">1/D4154</f>
        <v>0.313670883972607</v>
      </c>
      <c r="G4154" s="47" t="n">
        <f aca="false">F4154*E4154</f>
        <v>1.50172578832047</v>
      </c>
    </row>
    <row r="4155" customFormat="false" ht="14.4" hidden="false" customHeight="false" outlineLevel="0" collapsed="false">
      <c r="A4155" s="28" t="n">
        <v>4148</v>
      </c>
      <c r="B4155" s="45" t="n">
        <v>3.61</v>
      </c>
      <c r="C4155" s="45" t="n">
        <v>1</v>
      </c>
      <c r="D4155" s="31" t="n">
        <f aca="false">$D$2*B4155^$E$2</f>
        <v>4.54636391739034</v>
      </c>
      <c r="E4155" s="32" t="n">
        <f aca="false">(C4155-D4155)^2</f>
        <v>12.5766970345681</v>
      </c>
      <c r="F4155" s="46" t="n">
        <f aca="false">1/D4155</f>
        <v>0.219955995201988</v>
      </c>
      <c r="G4155" s="47" t="n">
        <f aca="false">F4155*E4155</f>
        <v>2.76631991259232</v>
      </c>
    </row>
    <row r="4156" customFormat="false" ht="14.4" hidden="false" customHeight="false" outlineLevel="0" collapsed="false">
      <c r="A4156" s="28" t="n">
        <v>4149</v>
      </c>
      <c r="B4156" s="45" t="n">
        <v>2.49</v>
      </c>
      <c r="C4156" s="45" t="n">
        <v>2</v>
      </c>
      <c r="D4156" s="31" t="n">
        <f aca="false">$D$2*B4156^$E$2</f>
        <v>3.45791264508526</v>
      </c>
      <c r="E4156" s="32" t="n">
        <f aca="false">(C4156-D4156)^2</f>
        <v>2.1255092806995</v>
      </c>
      <c r="F4156" s="46" t="n">
        <f aca="false">1/D4156</f>
        <v>0.289191805183773</v>
      </c>
      <c r="G4156" s="47" t="n">
        <f aca="false">F4156*E4156</f>
        <v>0.61467986582035</v>
      </c>
    </row>
    <row r="4157" customFormat="false" ht="14.4" hidden="false" customHeight="false" outlineLevel="0" collapsed="false">
      <c r="A4157" s="28" t="n">
        <v>4150</v>
      </c>
      <c r="B4157" s="45" t="n">
        <v>0.32</v>
      </c>
      <c r="C4157" s="45" t="n">
        <v>0</v>
      </c>
      <c r="D4157" s="31" t="n">
        <f aca="false">$D$2*B4157^$E$2</f>
        <v>0.762600080684864</v>
      </c>
      <c r="E4157" s="32" t="n">
        <f aca="false">(C4157-D4157)^2</f>
        <v>0.581558883060561</v>
      </c>
      <c r="F4157" s="46" t="n">
        <f aca="false">1/D4157</f>
        <v>1.31130329687604</v>
      </c>
      <c r="G4157" s="47" t="n">
        <f aca="false">F4157*E4157</f>
        <v>0.762600080684864</v>
      </c>
    </row>
    <row r="4158" customFormat="false" ht="14.4" hidden="false" customHeight="false" outlineLevel="0" collapsed="false">
      <c r="A4158" s="28" t="n">
        <v>4151</v>
      </c>
      <c r="B4158" s="45" t="n">
        <v>0.11</v>
      </c>
      <c r="C4158" s="45" t="n">
        <v>0</v>
      </c>
      <c r="D4158" s="31" t="n">
        <f aca="false">$D$2*B4158^$E$2</f>
        <v>0.347219925104587</v>
      </c>
      <c r="E4158" s="32" t="n">
        <f aca="false">(C4158-D4158)^2</f>
        <v>0.120561676389635</v>
      </c>
      <c r="F4158" s="46" t="n">
        <f aca="false">1/D4158</f>
        <v>2.88001905333856</v>
      </c>
      <c r="G4158" s="47" t="n">
        <f aca="false">F4158*E4158</f>
        <v>0.347219925104587</v>
      </c>
    </row>
    <row r="4159" customFormat="false" ht="14.4" hidden="false" customHeight="false" outlineLevel="0" collapsed="false">
      <c r="A4159" s="28" t="n">
        <v>4152</v>
      </c>
      <c r="B4159" s="45" t="n">
        <v>2.33</v>
      </c>
      <c r="C4159" s="45" t="n">
        <v>2</v>
      </c>
      <c r="D4159" s="31" t="n">
        <f aca="false">$D$2*B4159^$E$2</f>
        <v>3.29277791740128</v>
      </c>
      <c r="E4159" s="32" t="n">
        <f aca="false">(C4159-D4159)^2</f>
        <v>1.67127474372038</v>
      </c>
      <c r="F4159" s="46" t="n">
        <f aca="false">1/D4159</f>
        <v>0.303694942411792</v>
      </c>
      <c r="G4159" s="47" t="n">
        <f aca="false">F4159*E4159</f>
        <v>0.507557687048442</v>
      </c>
    </row>
    <row r="4160" customFormat="false" ht="14.4" hidden="false" customHeight="false" outlineLevel="0" collapsed="false">
      <c r="A4160" s="28" t="n">
        <v>4153</v>
      </c>
      <c r="B4160" s="45" t="n">
        <v>1.33</v>
      </c>
      <c r="C4160" s="45" t="n">
        <v>2</v>
      </c>
      <c r="D4160" s="31" t="n">
        <f aca="false">$D$2*B4160^$E$2</f>
        <v>2.17846543905062</v>
      </c>
      <c r="E4160" s="32" t="n">
        <f aca="false">(C4160-D4160)^2</f>
        <v>0.0318499129355288</v>
      </c>
      <c r="F4160" s="46" t="n">
        <f aca="false">1/D4160</f>
        <v>0.459038726102446</v>
      </c>
      <c r="G4160" s="47" t="n">
        <f aca="false">F4160*E4160</f>
        <v>0.014620343460399</v>
      </c>
    </row>
    <row r="4161" customFormat="false" ht="14.4" hidden="false" customHeight="false" outlineLevel="0" collapsed="false">
      <c r="A4161" s="28" t="n">
        <v>4154</v>
      </c>
      <c r="B4161" s="45" t="n">
        <v>0.04</v>
      </c>
      <c r="C4161" s="45" t="n">
        <v>0</v>
      </c>
      <c r="D4161" s="31" t="n">
        <f aca="false">$D$2*B4161^$E$2</f>
        <v>0.1647814259119</v>
      </c>
      <c r="E4161" s="32" t="n">
        <f aca="false">(C4161-D4161)^2</f>
        <v>0.027152918325559</v>
      </c>
      <c r="F4161" s="46" t="n">
        <f aca="false">1/D4161</f>
        <v>6.06864514289764</v>
      </c>
      <c r="G4161" s="47" t="n">
        <f aca="false">F4161*E4161</f>
        <v>0.1647814259119</v>
      </c>
    </row>
    <row r="4162" customFormat="false" ht="14.4" hidden="false" customHeight="false" outlineLevel="0" collapsed="false">
      <c r="A4162" s="28" t="n">
        <v>4155</v>
      </c>
      <c r="B4162" s="45" t="n">
        <v>1.09</v>
      </c>
      <c r="C4162" s="45" t="n">
        <v>1</v>
      </c>
      <c r="D4162" s="31" t="n">
        <f aca="false">$D$2*B4162^$E$2</f>
        <v>1.88136649416142</v>
      </c>
      <c r="E4162" s="32" t="n">
        <f aca="false">(C4162-D4162)^2</f>
        <v>0.776806897030387</v>
      </c>
      <c r="F4162" s="46" t="n">
        <f aca="false">1/D4162</f>
        <v>0.53152854752297</v>
      </c>
      <c r="G4162" s="47" t="n">
        <f aca="false">F4162*E4162</f>
        <v>0.412895041684387</v>
      </c>
    </row>
    <row r="4163" customFormat="false" ht="14.4" hidden="false" customHeight="false" outlineLevel="0" collapsed="false">
      <c r="A4163" s="28" t="n">
        <v>4156</v>
      </c>
      <c r="B4163" s="45" t="n">
        <v>0.03</v>
      </c>
      <c r="C4163" s="45" t="n">
        <v>0</v>
      </c>
      <c r="D4163" s="31" t="n">
        <f aca="false">$D$2*B4163^$E$2</f>
        <v>0.13330747970852</v>
      </c>
      <c r="E4163" s="32" t="n">
        <f aca="false">(C4163-D4163)^2</f>
        <v>0.0177708841462375</v>
      </c>
      <c r="F4163" s="46" t="n">
        <f aca="false">1/D4163</f>
        <v>7.50145454843586</v>
      </c>
      <c r="G4163" s="47" t="n">
        <f aca="false">F4163*E4163</f>
        <v>0.13330747970852</v>
      </c>
    </row>
    <row r="4164" customFormat="false" ht="14.4" hidden="false" customHeight="false" outlineLevel="0" collapsed="false">
      <c r="A4164" s="28" t="n">
        <v>4157</v>
      </c>
      <c r="B4164" s="45" t="n">
        <v>1.91</v>
      </c>
      <c r="C4164" s="45" t="n">
        <v>0</v>
      </c>
      <c r="D4164" s="31" t="n">
        <f aca="false">$D$2*B4164^$E$2</f>
        <v>2.84420410131274</v>
      </c>
      <c r="E4164" s="32" t="n">
        <f aca="false">(C4164-D4164)^2</f>
        <v>8.0894969699242</v>
      </c>
      <c r="F4164" s="46" t="n">
        <f aca="false">1/D4164</f>
        <v>0.351592208005906</v>
      </c>
      <c r="G4164" s="47" t="n">
        <f aca="false">F4164*E4164</f>
        <v>2.84420410131274</v>
      </c>
    </row>
    <row r="4165" customFormat="false" ht="14.4" hidden="false" customHeight="false" outlineLevel="0" collapsed="false">
      <c r="A4165" s="28" t="n">
        <v>4158</v>
      </c>
      <c r="B4165" s="45" t="n">
        <v>1.41</v>
      </c>
      <c r="C4165" s="45" t="n">
        <v>0</v>
      </c>
      <c r="D4165" s="31" t="n">
        <f aca="false">$D$2*B4165^$E$2</f>
        <v>2.27426569019251</v>
      </c>
      <c r="E4165" s="32" t="n">
        <f aca="false">(C4165-D4165)^2</f>
        <v>5.17228442958683</v>
      </c>
      <c r="F4165" s="46" t="n">
        <f aca="false">1/D4165</f>
        <v>0.439702363849736</v>
      </c>
      <c r="G4165" s="47" t="n">
        <f aca="false">F4165*E4165</f>
        <v>2.27426569019251</v>
      </c>
    </row>
    <row r="4166" customFormat="false" ht="14.4" hidden="false" customHeight="false" outlineLevel="0" collapsed="false">
      <c r="A4166" s="28" t="n">
        <v>4159</v>
      </c>
      <c r="B4166" s="45" t="n">
        <v>0.79</v>
      </c>
      <c r="C4166" s="45" t="n">
        <v>0</v>
      </c>
      <c r="D4166" s="31" t="n">
        <f aca="false">$D$2*B4166^$E$2</f>
        <v>1.48412492282199</v>
      </c>
      <c r="E4166" s="32" t="n">
        <f aca="false">(C4166-D4166)^2</f>
        <v>2.20262678654139</v>
      </c>
      <c r="F4166" s="46" t="n">
        <f aca="false">1/D4166</f>
        <v>0.673797727281978</v>
      </c>
      <c r="G4166" s="47" t="n">
        <f aca="false">F4166*E4166</f>
        <v>1.48412492282199</v>
      </c>
    </row>
    <row r="4167" customFormat="false" ht="14.4" hidden="false" customHeight="false" outlineLevel="0" collapsed="false">
      <c r="A4167" s="28" t="n">
        <v>4160</v>
      </c>
      <c r="B4167" s="45" t="n">
        <v>19.74</v>
      </c>
      <c r="C4167" s="45" t="n">
        <v>23</v>
      </c>
      <c r="D4167" s="31" t="n">
        <f aca="false">$D$2*B4167^$E$2</f>
        <v>15.8963728634413</v>
      </c>
      <c r="E4167" s="32" t="n">
        <f aca="false">(C4167-D4167)^2</f>
        <v>50.4615184952528</v>
      </c>
      <c r="F4167" s="46" t="n">
        <f aca="false">1/D4167</f>
        <v>0.0629074323174573</v>
      </c>
      <c r="G4167" s="47" t="n">
        <f aca="false">F4167*E4167</f>
        <v>3.17440455937623</v>
      </c>
    </row>
    <row r="4168" customFormat="false" ht="14.4" hidden="false" customHeight="false" outlineLevel="0" collapsed="false">
      <c r="A4168" s="28" t="n">
        <v>4161</v>
      </c>
      <c r="B4168" s="45" t="n">
        <v>6.03</v>
      </c>
      <c r="C4168" s="45" t="n">
        <v>14</v>
      </c>
      <c r="D4168" s="31" t="n">
        <f aca="false">$D$2*B4168^$E$2</f>
        <v>6.63481295563261</v>
      </c>
      <c r="E4168" s="32" t="n">
        <f aca="false">(C4168-D4168)^2</f>
        <v>54.2459801985172</v>
      </c>
      <c r="F4168" s="46" t="n">
        <f aca="false">1/D4168</f>
        <v>0.150720149412962</v>
      </c>
      <c r="G4168" s="47" t="n">
        <f aca="false">F4168*E4168</f>
        <v>8.17596224057307</v>
      </c>
    </row>
    <row r="4169" customFormat="false" ht="14.4" hidden="false" customHeight="false" outlineLevel="0" collapsed="false">
      <c r="A4169" s="28" t="n">
        <v>4162</v>
      </c>
      <c r="B4169" s="45" t="n">
        <v>8.81</v>
      </c>
      <c r="C4169" s="45" t="n">
        <v>25</v>
      </c>
      <c r="D4169" s="31" t="n">
        <f aca="false">$D$2*B4169^$E$2</f>
        <v>8.77299049203453</v>
      </c>
      <c r="E4169" s="32" t="n">
        <f aca="false">(C4169-D4169)^2</f>
        <v>263.315837571602</v>
      </c>
      <c r="F4169" s="46" t="n">
        <f aca="false">1/D4169</f>
        <v>0.113986217232078</v>
      </c>
      <c r="G4169" s="47" t="n">
        <f aca="false">F4169*E4169</f>
        <v>30.0143762620831</v>
      </c>
    </row>
    <row r="4170" customFormat="false" ht="14.4" hidden="false" customHeight="false" outlineLevel="0" collapsed="false">
      <c r="A4170" s="28" t="n">
        <v>4163</v>
      </c>
      <c r="B4170" s="45" t="n">
        <v>5.52</v>
      </c>
      <c r="C4170" s="45" t="n">
        <v>13</v>
      </c>
      <c r="D4170" s="31" t="n">
        <f aca="false">$D$2*B4170^$E$2</f>
        <v>6.21658599440928</v>
      </c>
      <c r="E4170" s="32" t="n">
        <f aca="false">(C4170-D4170)^2</f>
        <v>46.0147055712443</v>
      </c>
      <c r="F4170" s="46" t="n">
        <f aca="false">1/D4170</f>
        <v>0.16085999629046</v>
      </c>
      <c r="G4170" s="47" t="n">
        <f aca="false">F4170*E4170</f>
        <v>7.40192536749695</v>
      </c>
    </row>
    <row r="4171" customFormat="false" ht="14.4" hidden="false" customHeight="false" outlineLevel="0" collapsed="false">
      <c r="A4171" s="28" t="n">
        <v>4164</v>
      </c>
      <c r="B4171" s="45" t="n">
        <v>0.16</v>
      </c>
      <c r="C4171" s="45" t="n">
        <v>1</v>
      </c>
      <c r="D4171" s="31" t="n">
        <f aca="false">$D$2*B4171^$E$2</f>
        <v>0.457615419935773</v>
      </c>
      <c r="E4171" s="32" t="n">
        <f aca="false">(C4171-D4171)^2</f>
        <v>0.294181032691447</v>
      </c>
      <c r="F4171" s="46" t="n">
        <f aca="false">1/D4171</f>
        <v>2.18524104834656</v>
      </c>
      <c r="G4171" s="47" t="n">
        <f aca="false">F4171*E4171</f>
        <v>0.642856468282332</v>
      </c>
    </row>
    <row r="4172" customFormat="false" ht="14.4" hidden="false" customHeight="false" outlineLevel="0" collapsed="false">
      <c r="A4172" s="28" t="n">
        <v>4165</v>
      </c>
      <c r="B4172" s="45" t="n">
        <v>0.02</v>
      </c>
      <c r="C4172" s="45" t="n">
        <v>0</v>
      </c>
      <c r="D4172" s="31" t="n">
        <f aca="false">$D$2*B4172^$E$2</f>
        <v>0.0988808201391347</v>
      </c>
      <c r="E4172" s="32" t="n">
        <f aca="false">(C4172-D4172)^2</f>
        <v>0.00977741659138791</v>
      </c>
      <c r="F4172" s="46" t="n">
        <f aca="false">1/D4172</f>
        <v>10.1131847267539</v>
      </c>
      <c r="G4172" s="47" t="n">
        <f aca="false">F4172*E4172</f>
        <v>0.0988808201391347</v>
      </c>
    </row>
    <row r="4173" customFormat="false" ht="14.4" hidden="false" customHeight="false" outlineLevel="0" collapsed="false">
      <c r="A4173" s="28" t="n">
        <v>4166</v>
      </c>
      <c r="B4173" s="45" t="n">
        <v>0.07</v>
      </c>
      <c r="C4173" s="45" t="n">
        <v>0</v>
      </c>
      <c r="D4173" s="31" t="n">
        <f aca="false">$D$2*B4173^$E$2</f>
        <v>0.248872269257439</v>
      </c>
      <c r="E4173" s="32" t="n">
        <f aca="false">(C4173-D4173)^2</f>
        <v>0.0619374064053471</v>
      </c>
      <c r="F4173" s="46" t="n">
        <f aca="false">1/D4173</f>
        <v>4.01812545440962</v>
      </c>
      <c r="G4173" s="47" t="n">
        <f aca="false">F4173*E4173</f>
        <v>0.248872269257439</v>
      </c>
    </row>
    <row r="4174" customFormat="false" ht="14.4" hidden="false" customHeight="false" outlineLevel="0" collapsed="false">
      <c r="A4174" s="28" t="n">
        <v>4167</v>
      </c>
      <c r="B4174" s="45" t="n">
        <v>8.82</v>
      </c>
      <c r="C4174" s="45" t="n">
        <v>41</v>
      </c>
      <c r="D4174" s="31" t="n">
        <f aca="false">$D$2*B4174^$E$2</f>
        <v>8.78032635522866</v>
      </c>
      <c r="E4174" s="32" t="n">
        <f aca="false">(C4174-D4174)^2</f>
        <v>1038.10736977557</v>
      </c>
      <c r="F4174" s="46" t="n">
        <f aca="false">1/D4174</f>
        <v>0.113890983038974</v>
      </c>
      <c r="G4174" s="47" t="n">
        <f aca="false">F4174*E4174</f>
        <v>118.231068843743</v>
      </c>
    </row>
    <row r="4175" customFormat="false" ht="14.4" hidden="false" customHeight="false" outlineLevel="0" collapsed="false">
      <c r="A4175" s="28" t="n">
        <v>4168</v>
      </c>
      <c r="B4175" s="45" t="n">
        <v>0.36</v>
      </c>
      <c r="C4175" s="45" t="n">
        <v>0</v>
      </c>
      <c r="D4175" s="31" t="n">
        <f aca="false">$D$2*B4175^$E$2</f>
        <v>0.831736127350188</v>
      </c>
      <c r="E4175" s="32" t="n">
        <f aca="false">(C4175-D4175)^2</f>
        <v>0.691784985539489</v>
      </c>
      <c r="F4175" s="46" t="n">
        <f aca="false">1/D4175</f>
        <v>1.2023043933247</v>
      </c>
      <c r="G4175" s="47" t="n">
        <f aca="false">F4175*E4175</f>
        <v>0.831736127350188</v>
      </c>
    </row>
    <row r="4176" customFormat="false" ht="14.4" hidden="false" customHeight="false" outlineLevel="0" collapsed="false">
      <c r="A4176" s="28" t="n">
        <v>4169</v>
      </c>
      <c r="B4176" s="45" t="n">
        <v>4.18</v>
      </c>
      <c r="C4176" s="45" t="n">
        <v>7</v>
      </c>
      <c r="D4176" s="31" t="n">
        <f aca="false">$D$2*B4176^$E$2</f>
        <v>5.06494813282945</v>
      </c>
      <c r="E4176" s="32" t="n">
        <f aca="false">(C4176-D4176)^2</f>
        <v>3.74442572864024</v>
      </c>
      <c r="F4176" s="46" t="n">
        <f aca="false">1/D4176</f>
        <v>0.197435388038488</v>
      </c>
      <c r="G4176" s="47" t="n">
        <f aca="false">F4176*E4176</f>
        <v>0.739282146715385</v>
      </c>
    </row>
    <row r="4177" customFormat="false" ht="14.4" hidden="false" customHeight="false" outlineLevel="0" collapsed="false">
      <c r="A4177" s="28" t="n">
        <v>4170</v>
      </c>
      <c r="B4177" s="45" t="n">
        <v>1.49</v>
      </c>
      <c r="C4177" s="45" t="n">
        <v>2</v>
      </c>
      <c r="D4177" s="31" t="n">
        <f aca="false">$D$2*B4177^$E$2</f>
        <v>2.36864504817158</v>
      </c>
      <c r="E4177" s="32" t="n">
        <f aca="false">(C4177-D4177)^2</f>
        <v>0.135899171541426</v>
      </c>
      <c r="F4177" s="46" t="n">
        <f aca="false">1/D4177</f>
        <v>0.422182293954059</v>
      </c>
      <c r="G4177" s="47" t="n">
        <f aca="false">F4177*E4177</f>
        <v>0.0573742239878153</v>
      </c>
    </row>
    <row r="4178" customFormat="false" ht="14.4" hidden="false" customHeight="false" outlineLevel="0" collapsed="false">
      <c r="A4178" s="28" t="n">
        <v>4171</v>
      </c>
      <c r="B4178" s="45" t="n">
        <v>5.53</v>
      </c>
      <c r="C4178" s="45" t="n">
        <v>2</v>
      </c>
      <c r="D4178" s="31" t="n">
        <f aca="false">$D$2*B4178^$E$2</f>
        <v>6.2248817073404</v>
      </c>
      <c r="E4178" s="32" t="n">
        <f aca="false">(C4178-D4178)^2</f>
        <v>17.8496254410195</v>
      </c>
      <c r="F4178" s="46" t="n">
        <f aca="false">1/D4178</f>
        <v>0.160645623003695</v>
      </c>
      <c r="G4178" s="47" t="n">
        <f aca="false">F4178*E4178</f>
        <v>2.86746419935518</v>
      </c>
    </row>
    <row r="4179" customFormat="false" ht="14.4" hidden="false" customHeight="false" outlineLevel="0" collapsed="false">
      <c r="A4179" s="28" t="n">
        <v>4172</v>
      </c>
      <c r="B4179" s="45" t="n">
        <v>5.05</v>
      </c>
      <c r="C4179" s="45" t="n">
        <v>3</v>
      </c>
      <c r="D4179" s="31" t="n">
        <f aca="false">$D$2*B4179^$E$2</f>
        <v>5.82205987842523</v>
      </c>
      <c r="E4179" s="32" t="n">
        <f aca="false">(C4179-D4179)^2</f>
        <v>7.96402195741744</v>
      </c>
      <c r="F4179" s="46" t="n">
        <f aca="false">1/D4179</f>
        <v>0.171760514471123</v>
      </c>
      <c r="G4179" s="47" t="n">
        <f aca="false">F4179*E4179</f>
        <v>1.36790450866534</v>
      </c>
    </row>
    <row r="4180" customFormat="false" ht="14.4" hidden="false" customHeight="false" outlineLevel="0" collapsed="false">
      <c r="A4180" s="28" t="n">
        <v>4173</v>
      </c>
      <c r="B4180" s="45" t="n">
        <v>0.58</v>
      </c>
      <c r="C4180" s="45" t="n">
        <v>0</v>
      </c>
      <c r="D4180" s="31" t="n">
        <f aca="false">$D$2*B4180^$E$2</f>
        <v>1.18193547659711</v>
      </c>
      <c r="E4180" s="32" t="n">
        <f aca="false">(C4180-D4180)^2</f>
        <v>1.39697147083883</v>
      </c>
      <c r="F4180" s="46" t="n">
        <f aca="false">1/D4180</f>
        <v>0.846069874202512</v>
      </c>
      <c r="G4180" s="47" t="n">
        <f aca="false">F4180*E4180</f>
        <v>1.18193547659711</v>
      </c>
    </row>
    <row r="4181" customFormat="false" ht="14.4" hidden="false" customHeight="false" outlineLevel="0" collapsed="false">
      <c r="A4181" s="28" t="n">
        <v>4174</v>
      </c>
      <c r="B4181" s="45" t="n">
        <v>9.37</v>
      </c>
      <c r="C4181" s="45" t="n">
        <v>10</v>
      </c>
      <c r="D4181" s="31" t="n">
        <f aca="false">$D$2*B4181^$E$2</f>
        <v>9.18051193456164</v>
      </c>
      <c r="E4181" s="32" t="n">
        <f aca="false">(C4181-D4181)^2</f>
        <v>0.671560689395912</v>
      </c>
      <c r="F4181" s="46" t="n">
        <f aca="false">1/D4181</f>
        <v>0.108926387452896</v>
      </c>
      <c r="G4181" s="47" t="n">
        <f aca="false">F4181*E4181</f>
        <v>0.0731506798512733</v>
      </c>
    </row>
    <row r="4182" customFormat="false" ht="14.4" hidden="false" customHeight="false" outlineLevel="0" collapsed="false">
      <c r="A4182" s="28" t="n">
        <v>4175</v>
      </c>
      <c r="B4182" s="45" t="n">
        <v>0.94</v>
      </c>
      <c r="C4182" s="45" t="n">
        <v>0</v>
      </c>
      <c r="D4182" s="31" t="n">
        <f aca="false">$D$2*B4182^$E$2</f>
        <v>1.68693652563411</v>
      </c>
      <c r="E4182" s="32" t="n">
        <f aca="false">(C4182-D4182)^2</f>
        <v>2.84575484151849</v>
      </c>
      <c r="F4182" s="46" t="n">
        <f aca="false">1/D4182</f>
        <v>0.59279053171494</v>
      </c>
      <c r="G4182" s="47" t="n">
        <f aca="false">F4182*E4182</f>
        <v>1.68693652563411</v>
      </c>
    </row>
    <row r="4183" customFormat="false" ht="14.4" hidden="false" customHeight="false" outlineLevel="0" collapsed="false">
      <c r="A4183" s="28" t="n">
        <v>4176</v>
      </c>
      <c r="B4183" s="45" t="n">
        <v>0.15</v>
      </c>
      <c r="C4183" s="45" t="n">
        <v>0</v>
      </c>
      <c r="D4183" s="31" t="n">
        <f aca="false">$D$2*B4183^$E$2</f>
        <v>0.436364426255482</v>
      </c>
      <c r="E4183" s="32" t="n">
        <f aca="false">(C4183-D4183)^2</f>
        <v>0.190413912501276</v>
      </c>
      <c r="F4183" s="46" t="n">
        <f aca="false">1/D4183</f>
        <v>2.29166251837065</v>
      </c>
      <c r="G4183" s="47" t="n">
        <f aca="false">F4183*E4183</f>
        <v>0.436364426255481</v>
      </c>
    </row>
    <row r="4184" customFormat="false" ht="14.4" hidden="false" customHeight="false" outlineLevel="0" collapsed="false">
      <c r="A4184" s="28" t="n">
        <v>4177</v>
      </c>
      <c r="B4184" s="45" t="n">
        <v>0.43</v>
      </c>
      <c r="C4184" s="45" t="n">
        <v>0</v>
      </c>
      <c r="D4184" s="31" t="n">
        <f aca="false">$D$2*B4184^$E$2</f>
        <v>0.948070750903452</v>
      </c>
      <c r="E4184" s="32" t="n">
        <f aca="false">(C4184-D4184)^2</f>
        <v>0.898838148718636</v>
      </c>
      <c r="F4184" s="46" t="n">
        <f aca="false">1/D4184</f>
        <v>1.05477360107045</v>
      </c>
      <c r="G4184" s="47" t="n">
        <f aca="false">F4184*E4184</f>
        <v>0.948070750903452</v>
      </c>
    </row>
    <row r="4185" customFormat="false" ht="14.4" hidden="false" customHeight="false" outlineLevel="0" collapsed="false">
      <c r="A4185" s="28" t="n">
        <v>4178</v>
      </c>
      <c r="B4185" s="45" t="n">
        <v>0.32</v>
      </c>
      <c r="C4185" s="45" t="n">
        <v>0</v>
      </c>
      <c r="D4185" s="31" t="n">
        <f aca="false">$D$2*B4185^$E$2</f>
        <v>0.762600080684864</v>
      </c>
      <c r="E4185" s="32" t="n">
        <f aca="false">(C4185-D4185)^2</f>
        <v>0.581558883060561</v>
      </c>
      <c r="F4185" s="46" t="n">
        <f aca="false">1/D4185</f>
        <v>1.31130329687604</v>
      </c>
      <c r="G4185" s="47" t="n">
        <f aca="false">F4185*E4185</f>
        <v>0.762600080684864</v>
      </c>
    </row>
    <row r="4186" customFormat="false" ht="14.4" hidden="false" customHeight="false" outlineLevel="0" collapsed="false">
      <c r="A4186" s="28" t="n">
        <v>4179</v>
      </c>
      <c r="B4186" s="45" t="n">
        <v>0.33</v>
      </c>
      <c r="C4186" s="45" t="n">
        <v>0</v>
      </c>
      <c r="D4186" s="31" t="n">
        <f aca="false">$D$2*B4186^$E$2</f>
        <v>0.780087454786339</v>
      </c>
      <c r="E4186" s="32" t="n">
        <f aca="false">(C4186-D4186)^2</f>
        <v>0.608536437115029</v>
      </c>
      <c r="F4186" s="46" t="n">
        <f aca="false">1/D4186</f>
        <v>1.28190755262677</v>
      </c>
      <c r="G4186" s="47" t="n">
        <f aca="false">F4186*E4186</f>
        <v>0.780087454786339</v>
      </c>
    </row>
    <row r="4187" customFormat="false" ht="14.4" hidden="false" customHeight="false" outlineLevel="0" collapsed="false">
      <c r="A4187" s="28" t="n">
        <v>4180</v>
      </c>
      <c r="B4187" s="45" t="n">
        <v>1.22</v>
      </c>
      <c r="C4187" s="45" t="n">
        <v>5</v>
      </c>
      <c r="D4187" s="31" t="n">
        <f aca="false">$D$2*B4187^$E$2</f>
        <v>2.04421723373669</v>
      </c>
      <c r="E4187" s="32" t="n">
        <f aca="false">(C4187-D4187)^2</f>
        <v>8.73665176133918</v>
      </c>
      <c r="F4187" s="46" t="n">
        <f aca="false">1/D4187</f>
        <v>0.489184800664295</v>
      </c>
      <c r="G4187" s="47" t="n">
        <f aca="false">F4187*E4187</f>
        <v>4.27383725034407</v>
      </c>
    </row>
    <row r="4188" customFormat="false" ht="14.4" hidden="false" customHeight="false" outlineLevel="0" collapsed="false">
      <c r="A4188" s="28" t="n">
        <v>4181</v>
      </c>
      <c r="B4188" s="45" t="n">
        <v>0.18</v>
      </c>
      <c r="C4188" s="45" t="n">
        <v>0</v>
      </c>
      <c r="D4188" s="31" t="n">
        <f aca="false">$D$2*B4188^$E$2</f>
        <v>0.499102067824715</v>
      </c>
      <c r="E4188" s="32" t="n">
        <f aca="false">(C4188-D4188)^2</f>
        <v>0.249102874106906</v>
      </c>
      <c r="F4188" s="46" t="n">
        <f aca="false">1/D4188</f>
        <v>2.0035981905633</v>
      </c>
      <c r="G4188" s="47" t="n">
        <f aca="false">F4188*E4188</f>
        <v>0.499102067824715</v>
      </c>
    </row>
    <row r="4189" customFormat="false" ht="14.4" hidden="false" customHeight="false" outlineLevel="0" collapsed="false">
      <c r="A4189" s="28" t="n">
        <v>4182</v>
      </c>
      <c r="B4189" s="45" t="n">
        <v>1.2</v>
      </c>
      <c r="C4189" s="45" t="n">
        <v>3</v>
      </c>
      <c r="D4189" s="31" t="n">
        <f aca="false">$D$2*B4189^$E$2</f>
        <v>2.01947243039607</v>
      </c>
      <c r="E4189" s="32" t="n">
        <f aca="false">(C4189-D4189)^2</f>
        <v>0.961434314753391</v>
      </c>
      <c r="F4189" s="46" t="n">
        <f aca="false">1/D4189</f>
        <v>0.495178832326953</v>
      </c>
      <c r="G4189" s="47" t="n">
        <f aca="false">F4189*E4189</f>
        <v>0.476081921338649</v>
      </c>
    </row>
    <row r="4190" customFormat="false" ht="14.4" hidden="false" customHeight="false" outlineLevel="0" collapsed="false">
      <c r="A4190" s="28" t="n">
        <v>4183</v>
      </c>
      <c r="B4190" s="45" t="n">
        <v>1.02</v>
      </c>
      <c r="C4190" s="45" t="n">
        <v>3</v>
      </c>
      <c r="D4190" s="31" t="n">
        <f aca="false">$D$2*B4190^$E$2</f>
        <v>1.79157266304615</v>
      </c>
      <c r="E4190" s="32" t="n">
        <f aca="false">(C4190-D4190)^2</f>
        <v>1.46029662869737</v>
      </c>
      <c r="F4190" s="46" t="n">
        <f aca="false">1/D4190</f>
        <v>0.558168820403707</v>
      </c>
      <c r="G4190" s="47" t="n">
        <f aca="false">F4190*E4190</f>
        <v>0.81509204667952</v>
      </c>
    </row>
    <row r="4191" customFormat="false" ht="14.4" hidden="false" customHeight="false" outlineLevel="0" collapsed="false">
      <c r="A4191" s="28" t="n">
        <v>4184</v>
      </c>
      <c r="B4191" s="45" t="n">
        <v>2.48</v>
      </c>
      <c r="C4191" s="45" t="n">
        <v>10</v>
      </c>
      <c r="D4191" s="31" t="n">
        <f aca="false">$D$2*B4191^$E$2</f>
        <v>3.44767526424086</v>
      </c>
      <c r="E4191" s="32" t="n">
        <f aca="false">(C4191-D4191)^2</f>
        <v>42.932959442841</v>
      </c>
      <c r="F4191" s="46" t="n">
        <f aca="false">1/D4191</f>
        <v>0.290050519076421</v>
      </c>
      <c r="G4191" s="47" t="n">
        <f aca="false">F4191*E4191</f>
        <v>12.452727171883</v>
      </c>
    </row>
    <row r="4192" customFormat="false" ht="14.4" hidden="false" customHeight="false" outlineLevel="0" collapsed="false">
      <c r="A4192" s="28" t="n">
        <v>4185</v>
      </c>
      <c r="B4192" s="45" t="n">
        <v>2.43</v>
      </c>
      <c r="C4192" s="45" t="n">
        <v>14</v>
      </c>
      <c r="D4192" s="31" t="n">
        <f aca="false">$D$2*B4192^$E$2</f>
        <v>3.39632417468945</v>
      </c>
      <c r="E4192" s="32" t="n">
        <f aca="false">(C4192-D4192)^2</f>
        <v>112.437941008275</v>
      </c>
      <c r="F4192" s="46" t="n">
        <f aca="false">1/D4192</f>
        <v>0.294435969172889</v>
      </c>
      <c r="G4192" s="47" t="n">
        <f aca="false">F4192*E4192</f>
        <v>33.1057741325757</v>
      </c>
    </row>
    <row r="4193" customFormat="false" ht="14.4" hidden="false" customHeight="false" outlineLevel="0" collapsed="false">
      <c r="A4193" s="28" t="n">
        <v>4186</v>
      </c>
      <c r="B4193" s="45" t="n">
        <v>0.6</v>
      </c>
      <c r="C4193" s="45" t="n">
        <v>3</v>
      </c>
      <c r="D4193" s="31" t="n">
        <f aca="false">$D$2*B4193^$E$2</f>
        <v>1.21183008983486</v>
      </c>
      <c r="E4193" s="32" t="n">
        <f aca="false">(C4193-D4193)^2</f>
        <v>3.19755162761999</v>
      </c>
      <c r="F4193" s="46" t="n">
        <f aca="false">1/D4193</f>
        <v>0.825198192707254</v>
      </c>
      <c r="G4193" s="47" t="n">
        <f aca="false">F4193*E4193</f>
        <v>2.63861382420015</v>
      </c>
    </row>
    <row r="4194" customFormat="false" ht="14.4" hidden="false" customHeight="false" outlineLevel="0" collapsed="false">
      <c r="A4194" s="28" t="n">
        <v>4187</v>
      </c>
      <c r="B4194" s="45" t="n">
        <v>0.38</v>
      </c>
      <c r="C4194" s="45" t="n">
        <v>1</v>
      </c>
      <c r="D4194" s="31" t="n">
        <f aca="false">$D$2*B4194^$E$2</f>
        <v>0.865538173058815</v>
      </c>
      <c r="E4194" s="32" t="n">
        <f aca="false">(C4194-D4194)^2</f>
        <v>0.0180799829043612</v>
      </c>
      <c r="F4194" s="46" t="n">
        <f aca="false">1/D4194</f>
        <v>1.15535054504413</v>
      </c>
      <c r="G4194" s="47" t="n">
        <f aca="false">F4194*E4194</f>
        <v>0.0208887181029422</v>
      </c>
    </row>
    <row r="4195" customFormat="false" ht="14.4" hidden="false" customHeight="false" outlineLevel="0" collapsed="false">
      <c r="A4195" s="28" t="n">
        <v>4188</v>
      </c>
      <c r="B4195" s="45" t="n">
        <v>0.33</v>
      </c>
      <c r="C4195" s="45" t="n">
        <v>1</v>
      </c>
      <c r="D4195" s="31" t="n">
        <f aca="false">$D$2*B4195^$E$2</f>
        <v>0.780087454786339</v>
      </c>
      <c r="E4195" s="32" t="n">
        <f aca="false">(C4195-D4195)^2</f>
        <v>0.0483615275423505</v>
      </c>
      <c r="F4195" s="46" t="n">
        <f aca="false">1/D4195</f>
        <v>1.28190755262677</v>
      </c>
      <c r="G4195" s="47" t="n">
        <f aca="false">F4195*E4195</f>
        <v>0.0619950074131065</v>
      </c>
    </row>
    <row r="4196" customFormat="false" ht="14.4" hidden="false" customHeight="false" outlineLevel="0" collapsed="false">
      <c r="A4196" s="28" t="n">
        <v>4189</v>
      </c>
      <c r="B4196" s="45" t="n">
        <v>1.01</v>
      </c>
      <c r="C4196" s="45" t="n">
        <v>8</v>
      </c>
      <c r="D4196" s="31" t="n">
        <f aca="false">$D$2*B4196^$E$2</f>
        <v>1.7786145762729</v>
      </c>
      <c r="E4196" s="32" t="n">
        <f aca="false">(C4196-D4196)^2</f>
        <v>38.705636590564</v>
      </c>
      <c r="F4196" s="46" t="n">
        <f aca="false">1/D4196</f>
        <v>0.562235356293721</v>
      </c>
      <c r="G4196" s="47" t="n">
        <f aca="false">F4196*E4196</f>
        <v>21.761677379071</v>
      </c>
    </row>
    <row r="4197" customFormat="false" ht="14.4" hidden="false" customHeight="false" outlineLevel="0" collapsed="false">
      <c r="A4197" s="28" t="n">
        <v>4190</v>
      </c>
      <c r="B4197" s="45" t="n">
        <v>1.24</v>
      </c>
      <c r="C4197" s="45" t="n">
        <v>5</v>
      </c>
      <c r="D4197" s="31" t="n">
        <f aca="false">$D$2*B4197^$E$2</f>
        <v>2.06885549032578</v>
      </c>
      <c r="E4197" s="32" t="n">
        <f aca="false">(C4197-D4197)^2</f>
        <v>8.59160813659334</v>
      </c>
      <c r="F4197" s="46" t="n">
        <f aca="false">1/D4197</f>
        <v>0.483359038210316</v>
      </c>
      <c r="G4197" s="47" t="n">
        <f aca="false">F4197*E4197</f>
        <v>4.15283144558369</v>
      </c>
    </row>
    <row r="4198" customFormat="false" ht="14.4" hidden="false" customHeight="false" outlineLevel="0" collapsed="false">
      <c r="A4198" s="28" t="n">
        <v>4191</v>
      </c>
      <c r="B4198" s="45" t="n">
        <v>0.95</v>
      </c>
      <c r="C4198" s="45" t="n">
        <v>1</v>
      </c>
      <c r="D4198" s="31" t="n">
        <f aca="false">$D$2*B4198^$E$2</f>
        <v>1.70014064563694</v>
      </c>
      <c r="E4198" s="32" t="n">
        <f aca="false">(C4198-D4198)^2</f>
        <v>0.490196923672917</v>
      </c>
      <c r="F4198" s="46" t="n">
        <f aca="false">1/D4198</f>
        <v>0.588186631833249</v>
      </c>
      <c r="G4198" s="47" t="n">
        <f aca="false">F4198*E4198</f>
        <v>0.288327277470194</v>
      </c>
    </row>
    <row r="4199" customFormat="false" ht="14.4" hidden="false" customHeight="false" outlineLevel="0" collapsed="false">
      <c r="A4199" s="28" t="n">
        <v>4192</v>
      </c>
      <c r="B4199" s="45" t="n">
        <v>1.46</v>
      </c>
      <c r="C4199" s="45" t="n">
        <v>3</v>
      </c>
      <c r="D4199" s="31" t="n">
        <f aca="false">$D$2*B4199^$E$2</f>
        <v>2.33341295968805</v>
      </c>
      <c r="E4199" s="32" t="n">
        <f aca="false">(C4199-D4199)^2</f>
        <v>0.444338282311847</v>
      </c>
      <c r="F4199" s="46" t="n">
        <f aca="false">1/D4199</f>
        <v>0.428556803821681</v>
      </c>
      <c r="G4199" s="47" t="n">
        <f aca="false">F4199*E4199</f>
        <v>0.190424194083181</v>
      </c>
    </row>
    <row r="4200" customFormat="false" ht="14.4" hidden="false" customHeight="false" outlineLevel="0" collapsed="false">
      <c r="A4200" s="28" t="n">
        <v>4193</v>
      </c>
      <c r="B4200" s="45" t="n">
        <v>0.63</v>
      </c>
      <c r="C4200" s="45" t="n">
        <v>0</v>
      </c>
      <c r="D4200" s="31" t="n">
        <f aca="false">$D$2*B4200^$E$2</f>
        <v>1.25618561856423</v>
      </c>
      <c r="E4200" s="32" t="n">
        <f aca="false">(C4200-D4200)^2</f>
        <v>1.57800230828759</v>
      </c>
      <c r="F4200" s="46" t="n">
        <f aca="false">1/D4200</f>
        <v>0.796060697735867</v>
      </c>
      <c r="G4200" s="47" t="n">
        <f aca="false">F4200*E4200</f>
        <v>1.25618561856423</v>
      </c>
    </row>
    <row r="4201" customFormat="false" ht="14.4" hidden="false" customHeight="false" outlineLevel="0" collapsed="false">
      <c r="A4201" s="28" t="n">
        <v>4194</v>
      </c>
      <c r="B4201" s="45" t="n">
        <v>4.98</v>
      </c>
      <c r="C4201" s="45" t="n">
        <v>26</v>
      </c>
      <c r="D4201" s="31" t="n">
        <f aca="false">$D$2*B4201^$E$2</f>
        <v>5.76249039534843</v>
      </c>
      <c r="E4201" s="32" t="n">
        <f aca="false">(C4201-D4201)^2</f>
        <v>409.556794998365</v>
      </c>
      <c r="F4201" s="46" t="n">
        <f aca="false">1/D4201</f>
        <v>0.173536080998454</v>
      </c>
      <c r="G4201" s="47" t="n">
        <f aca="false">F4201*E4201</f>
        <v>71.0728811503036</v>
      </c>
    </row>
    <row r="4202" customFormat="false" ht="14.4" hidden="false" customHeight="false" outlineLevel="0" collapsed="false">
      <c r="A4202" s="28" t="n">
        <v>4195</v>
      </c>
      <c r="B4202" s="45" t="n">
        <v>0.63</v>
      </c>
      <c r="C4202" s="45" t="n">
        <v>0</v>
      </c>
      <c r="D4202" s="31" t="n">
        <f aca="false">$D$2*B4202^$E$2</f>
        <v>1.25618561856423</v>
      </c>
      <c r="E4202" s="32" t="n">
        <f aca="false">(C4202-D4202)^2</f>
        <v>1.57800230828759</v>
      </c>
      <c r="F4202" s="46" t="n">
        <f aca="false">1/D4202</f>
        <v>0.796060697735867</v>
      </c>
      <c r="G4202" s="47" t="n">
        <f aca="false">F4202*E4202</f>
        <v>1.25618561856423</v>
      </c>
    </row>
    <row r="4203" customFormat="false" ht="14.4" hidden="false" customHeight="false" outlineLevel="0" collapsed="false">
      <c r="A4203" s="28" t="n">
        <v>4196</v>
      </c>
      <c r="B4203" s="45" t="n">
        <v>0.77</v>
      </c>
      <c r="C4203" s="45" t="n">
        <v>4</v>
      </c>
      <c r="D4203" s="31" t="n">
        <f aca="false">$D$2*B4203^$E$2</f>
        <v>1.45634840232845</v>
      </c>
      <c r="E4203" s="32" t="n">
        <f aca="false">(C4203-D4203)^2</f>
        <v>6.47016345033702</v>
      </c>
      <c r="F4203" s="46" t="n">
        <f aca="false">1/D4203</f>
        <v>0.686648880447269</v>
      </c>
      <c r="G4203" s="47" t="n">
        <f aca="false">F4203*E4203</f>
        <v>4.44273048948475</v>
      </c>
    </row>
    <row r="4204" customFormat="false" ht="14.4" hidden="false" customHeight="false" outlineLevel="0" collapsed="false">
      <c r="A4204" s="28" t="n">
        <v>4197</v>
      </c>
      <c r="B4204" s="45" t="n">
        <v>0.6</v>
      </c>
      <c r="C4204" s="45" t="n">
        <v>1</v>
      </c>
      <c r="D4204" s="31" t="n">
        <f aca="false">$D$2*B4204^$E$2</f>
        <v>1.21183008983486</v>
      </c>
      <c r="E4204" s="32" t="n">
        <f aca="false">(C4204-D4204)^2</f>
        <v>0.0448719869594469</v>
      </c>
      <c r="F4204" s="46" t="n">
        <f aca="false">1/D4204</f>
        <v>0.825198192707254</v>
      </c>
      <c r="G4204" s="47" t="n">
        <f aca="false">F4204*E4204</f>
        <v>0.0370282825421191</v>
      </c>
    </row>
    <row r="4205" customFormat="false" ht="14.4" hidden="false" customHeight="false" outlineLevel="0" collapsed="false">
      <c r="A4205" s="28" t="n">
        <v>4198</v>
      </c>
      <c r="B4205" s="45" t="n">
        <v>1.31</v>
      </c>
      <c r="C4205" s="45" t="n">
        <v>4</v>
      </c>
      <c r="D4205" s="31" t="n">
        <f aca="false">$D$2*B4205^$E$2</f>
        <v>2.15428091998678</v>
      </c>
      <c r="E4205" s="32" t="n">
        <f aca="false">(C4205-D4205)^2</f>
        <v>3.40667892232485</v>
      </c>
      <c r="F4205" s="46" t="n">
        <f aca="false">1/D4205</f>
        <v>0.464192014477915</v>
      </c>
      <c r="G4205" s="47" t="n">
        <f aca="false">F4205*E4205</f>
        <v>1.58135315163342</v>
      </c>
    </row>
    <row r="4206" customFormat="false" ht="14.4" hidden="false" customHeight="false" outlineLevel="0" collapsed="false">
      <c r="A4206" s="28" t="n">
        <v>4199</v>
      </c>
      <c r="B4206" s="45" t="n">
        <v>1.84</v>
      </c>
      <c r="C4206" s="45" t="n">
        <v>3</v>
      </c>
      <c r="D4206" s="31" t="n">
        <f aca="false">$D$2*B4206^$E$2</f>
        <v>2.76702632524224</v>
      </c>
      <c r="E4206" s="32" t="n">
        <f aca="false">(C4206-D4206)^2</f>
        <v>0.0542767331301342</v>
      </c>
      <c r="F4206" s="46" t="n">
        <f aca="false">1/D4206</f>
        <v>0.361398802345133</v>
      </c>
      <c r="G4206" s="47" t="n">
        <f aca="false">F4206*E4206</f>
        <v>0.0196155463484369</v>
      </c>
    </row>
    <row r="4207" customFormat="false" ht="14.4" hidden="false" customHeight="false" outlineLevel="0" collapsed="false">
      <c r="A4207" s="28" t="n">
        <v>4200</v>
      </c>
      <c r="B4207" s="45" t="n">
        <v>0.97</v>
      </c>
      <c r="C4207" s="45" t="n">
        <v>2</v>
      </c>
      <c r="D4207" s="31" t="n">
        <f aca="false">$D$2*B4207^$E$2</f>
        <v>1.72643976450817</v>
      </c>
      <c r="E4207" s="32" t="n">
        <f aca="false">(C4207-D4207)^2</f>
        <v>0.0748352024423473</v>
      </c>
      <c r="F4207" s="46" t="n">
        <f aca="false">1/D4207</f>
        <v>0.579226695629826</v>
      </c>
      <c r="G4207" s="47" t="n">
        <f aca="false">F4207*E4207</f>
        <v>0.0433465470274699</v>
      </c>
    </row>
    <row r="4208" customFormat="false" ht="14.4" hidden="false" customHeight="false" outlineLevel="0" collapsed="false">
      <c r="A4208" s="28" t="n">
        <v>4201</v>
      </c>
      <c r="B4208" s="45" t="n">
        <v>1.83</v>
      </c>
      <c r="C4208" s="45" t="n">
        <v>11</v>
      </c>
      <c r="D4208" s="31" t="n">
        <f aca="false">$D$2*B4208^$E$2</f>
        <v>2.75593838140414</v>
      </c>
      <c r="E4208" s="32" t="n">
        <f aca="false">(C4208-D4208)^2</f>
        <v>67.9645519712054</v>
      </c>
      <c r="F4208" s="46" t="n">
        <f aca="false">1/D4208</f>
        <v>0.362852815123719</v>
      </c>
      <c r="G4208" s="47" t="n">
        <f aca="false">F4208*E4208</f>
        <v>24.6611290113742</v>
      </c>
    </row>
    <row r="4209" customFormat="false" ht="14.4" hidden="false" customHeight="false" outlineLevel="0" collapsed="false">
      <c r="A4209" s="28" t="n">
        <v>4202</v>
      </c>
      <c r="B4209" s="45" t="n">
        <v>0.01</v>
      </c>
      <c r="C4209" s="45" t="n">
        <v>0</v>
      </c>
      <c r="D4209" s="31" t="n">
        <f aca="false">$D$2*B4209^$E$2</f>
        <v>0.059335671707413</v>
      </c>
      <c r="E4209" s="32" t="n">
        <f aca="false">(C4209-D4209)^2</f>
        <v>0.0035207219369699</v>
      </c>
      <c r="F4209" s="46" t="n">
        <f aca="false">1/D4209</f>
        <v>16.8532683834953</v>
      </c>
      <c r="G4209" s="47" t="n">
        <f aca="false">F4209*E4209</f>
        <v>0.059335671707413</v>
      </c>
    </row>
    <row r="4210" customFormat="false" ht="14.4" hidden="false" customHeight="false" outlineLevel="0" collapsed="false">
      <c r="A4210" s="28" t="n">
        <v>4203</v>
      </c>
      <c r="B4210" s="45" t="n">
        <v>0.01</v>
      </c>
      <c r="C4210" s="45" t="n">
        <v>0</v>
      </c>
      <c r="D4210" s="31" t="n">
        <f aca="false">$D$2*B4210^$E$2</f>
        <v>0.059335671707413</v>
      </c>
      <c r="E4210" s="32" t="n">
        <f aca="false">(C4210-D4210)^2</f>
        <v>0.0035207219369699</v>
      </c>
      <c r="F4210" s="46" t="n">
        <f aca="false">1/D4210</f>
        <v>16.8532683834953</v>
      </c>
      <c r="G4210" s="47" t="n">
        <f aca="false">F4210*E4210</f>
        <v>0.059335671707413</v>
      </c>
    </row>
    <row r="4211" customFormat="false" ht="14.4" hidden="false" customHeight="false" outlineLevel="0" collapsed="false">
      <c r="A4211" s="28" t="n">
        <v>4204</v>
      </c>
      <c r="B4211" s="45" t="n">
        <v>0.02</v>
      </c>
      <c r="C4211" s="45" t="n">
        <v>0</v>
      </c>
      <c r="D4211" s="31" t="n">
        <f aca="false">$D$2*B4211^$E$2</f>
        <v>0.0988808201391347</v>
      </c>
      <c r="E4211" s="32" t="n">
        <f aca="false">(C4211-D4211)^2</f>
        <v>0.00977741659138791</v>
      </c>
      <c r="F4211" s="46" t="n">
        <f aca="false">1/D4211</f>
        <v>10.1131847267539</v>
      </c>
      <c r="G4211" s="47" t="n">
        <f aca="false">F4211*E4211</f>
        <v>0.0988808201391347</v>
      </c>
    </row>
    <row r="4212" customFormat="false" ht="14.4" hidden="false" customHeight="false" outlineLevel="0" collapsed="false">
      <c r="A4212" s="28" t="n">
        <v>4205</v>
      </c>
      <c r="B4212" s="45" t="n">
        <v>0.01</v>
      </c>
      <c r="C4212" s="45" t="n">
        <v>0</v>
      </c>
      <c r="D4212" s="31" t="n">
        <f aca="false">$D$2*B4212^$E$2</f>
        <v>0.059335671707413</v>
      </c>
      <c r="E4212" s="32" t="n">
        <f aca="false">(C4212-D4212)^2</f>
        <v>0.0035207219369699</v>
      </c>
      <c r="F4212" s="46" t="n">
        <f aca="false">1/D4212</f>
        <v>16.8532683834953</v>
      </c>
      <c r="G4212" s="47" t="n">
        <f aca="false">F4212*E4212</f>
        <v>0.059335671707413</v>
      </c>
    </row>
    <row r="4213" customFormat="false" ht="14.4" hidden="false" customHeight="false" outlineLevel="0" collapsed="false">
      <c r="A4213" s="28" t="n">
        <v>4206</v>
      </c>
      <c r="B4213" s="45" t="n">
        <v>0.07</v>
      </c>
      <c r="C4213" s="45" t="n">
        <v>0</v>
      </c>
      <c r="D4213" s="31" t="n">
        <f aca="false">$D$2*B4213^$E$2</f>
        <v>0.248872269257439</v>
      </c>
      <c r="E4213" s="32" t="n">
        <f aca="false">(C4213-D4213)^2</f>
        <v>0.0619374064053471</v>
      </c>
      <c r="F4213" s="46" t="n">
        <f aca="false">1/D4213</f>
        <v>4.01812545440962</v>
      </c>
      <c r="G4213" s="47" t="n">
        <f aca="false">F4213*E4213</f>
        <v>0.248872269257439</v>
      </c>
    </row>
    <row r="4214" customFormat="false" ht="14.4" hidden="false" customHeight="false" outlineLevel="0" collapsed="false">
      <c r="A4214" s="28" t="n">
        <v>4207</v>
      </c>
      <c r="B4214" s="45" t="n">
        <v>0.29</v>
      </c>
      <c r="C4214" s="45" t="n">
        <v>5</v>
      </c>
      <c r="D4214" s="31" t="n">
        <f aca="false">$D$2*B4214^$E$2</f>
        <v>0.709247104949472</v>
      </c>
      <c r="E4214" s="32" t="n">
        <f aca="false">(C4214-D4214)^2</f>
        <v>18.4105604063845</v>
      </c>
      <c r="F4214" s="46" t="n">
        <f aca="false">1/D4214</f>
        <v>1.40994583273095</v>
      </c>
      <c r="G4214" s="47" t="n">
        <f aca="false">F4214*E4214</f>
        <v>25.9578929232233</v>
      </c>
    </row>
    <row r="4215" customFormat="false" ht="14.4" hidden="false" customHeight="false" outlineLevel="0" collapsed="false">
      <c r="A4215" s="28" t="n">
        <v>4208</v>
      </c>
      <c r="B4215" s="45" t="n">
        <v>0.21</v>
      </c>
      <c r="C4215" s="45" t="n">
        <v>0</v>
      </c>
      <c r="D4215" s="31" t="n">
        <f aca="false">$D$2*B4215^$E$2</f>
        <v>0.559133048120605</v>
      </c>
      <c r="E4215" s="32" t="n">
        <f aca="false">(C4215-D4215)^2</f>
        <v>0.312629765500638</v>
      </c>
      <c r="F4215" s="46" t="n">
        <f aca="false">1/D4215</f>
        <v>1.78848308709576</v>
      </c>
      <c r="G4215" s="47" t="n">
        <f aca="false">F4215*E4215</f>
        <v>0.559133048120605</v>
      </c>
    </row>
    <row r="4216" customFormat="false" ht="14.4" hidden="false" customHeight="false" outlineLevel="0" collapsed="false">
      <c r="A4216" s="28" t="n">
        <v>4209</v>
      </c>
      <c r="B4216" s="45" t="n">
        <v>0.22</v>
      </c>
      <c r="C4216" s="45" t="n">
        <v>0</v>
      </c>
      <c r="D4216" s="31" t="n">
        <f aca="false">$D$2*B4216^$E$2</f>
        <v>0.578629852414751</v>
      </c>
      <c r="E4216" s="32" t="n">
        <f aca="false">(C4216-D4216)^2</f>
        <v>0.334812506105516</v>
      </c>
      <c r="F4216" s="46" t="n">
        <f aca="false">1/D4216</f>
        <v>1.72822054691229</v>
      </c>
      <c r="G4216" s="47" t="n">
        <f aca="false">F4216*E4216</f>
        <v>0.57862985241475</v>
      </c>
    </row>
    <row r="4217" customFormat="false" ht="14.4" hidden="false" customHeight="false" outlineLevel="0" collapsed="false">
      <c r="A4217" s="28" t="n">
        <v>4210</v>
      </c>
      <c r="B4217" s="45" t="n">
        <v>1.52</v>
      </c>
      <c r="C4217" s="45" t="n">
        <v>7</v>
      </c>
      <c r="D4217" s="31" t="n">
        <f aca="false">$D$2*B4217^$E$2</f>
        <v>2.40369090352766</v>
      </c>
      <c r="E4217" s="32" t="n">
        <f aca="false">(C4217-D4217)^2</f>
        <v>21.1260573103144</v>
      </c>
      <c r="F4217" s="46" t="n">
        <f aca="false">1/D4217</f>
        <v>0.416026868734411</v>
      </c>
      <c r="G4217" s="47" t="n">
        <f aca="false">F4217*E4217</f>
        <v>8.78900747151379</v>
      </c>
    </row>
    <row r="4218" customFormat="false" ht="14.4" hidden="false" customHeight="false" outlineLevel="0" collapsed="false">
      <c r="A4218" s="28" t="n">
        <v>4211</v>
      </c>
      <c r="B4218" s="45" t="n">
        <v>0.1</v>
      </c>
      <c r="C4218" s="45" t="n">
        <v>2</v>
      </c>
      <c r="D4218" s="31" t="n">
        <f aca="false">$D$2*B4218^$E$2</f>
        <v>0.323673303568781</v>
      </c>
      <c r="E4218" s="32" t="n">
        <f aca="false">(C4218-D4218)^2</f>
        <v>2.810071193168</v>
      </c>
      <c r="F4218" s="46" t="n">
        <f aca="false">1/D4218</f>
        <v>3.08953500018113</v>
      </c>
      <c r="G4218" s="47" t="n">
        <f aca="false">F4218*E4218</f>
        <v>8.68181330429329</v>
      </c>
    </row>
    <row r="4219" customFormat="false" ht="14.4" hidden="false" customHeight="false" outlineLevel="0" collapsed="false">
      <c r="A4219" s="28" t="n">
        <v>4212</v>
      </c>
      <c r="B4219" s="45" t="n">
        <v>1.39</v>
      </c>
      <c r="C4219" s="45" t="n">
        <v>3</v>
      </c>
      <c r="D4219" s="31" t="n">
        <f aca="false">$D$2*B4219^$E$2</f>
        <v>2.25045284809446</v>
      </c>
      <c r="E4219" s="32" t="n">
        <f aca="false">(C4219-D4219)^2</f>
        <v>0.561820932929708</v>
      </c>
      <c r="F4219" s="46" t="n">
        <f aca="false">1/D4219</f>
        <v>0.444355010968897</v>
      </c>
      <c r="G4219" s="47" t="n">
        <f aca="false">F4219*E4219</f>
        <v>0.249647946814537</v>
      </c>
    </row>
    <row r="4220" customFormat="false" ht="14.4" hidden="false" customHeight="false" outlineLevel="0" collapsed="false">
      <c r="A4220" s="28" t="n">
        <v>4213</v>
      </c>
      <c r="B4220" s="45" t="n">
        <v>0.54</v>
      </c>
      <c r="C4220" s="45" t="n">
        <v>2</v>
      </c>
      <c r="D4220" s="31" t="n">
        <f aca="false">$D$2*B4220^$E$2</f>
        <v>1.12131601218077</v>
      </c>
      <c r="E4220" s="32" t="n">
        <f aca="false">(C4220-D4220)^2</f>
        <v>0.772085550449907</v>
      </c>
      <c r="F4220" s="46" t="n">
        <f aca="false">1/D4220</f>
        <v>0.8918092572808</v>
      </c>
      <c r="G4220" s="47" t="n">
        <f aca="false">F4220*E4220</f>
        <v>0.68855304130397</v>
      </c>
    </row>
    <row r="4221" customFormat="false" ht="14.4" hidden="false" customHeight="false" outlineLevel="0" collapsed="false">
      <c r="A4221" s="28" t="n">
        <v>4214</v>
      </c>
      <c r="B4221" s="45" t="n">
        <v>1.23</v>
      </c>
      <c r="C4221" s="45" t="n">
        <v>1</v>
      </c>
      <c r="D4221" s="31" t="n">
        <f aca="false">$D$2*B4221^$E$2</f>
        <v>2.05654954310608</v>
      </c>
      <c r="E4221" s="32" t="n">
        <f aca="false">(C4221-D4221)^2</f>
        <v>1.11629693703766</v>
      </c>
      <c r="F4221" s="46" t="n">
        <f aca="false">1/D4221</f>
        <v>0.486251354046967</v>
      </c>
      <c r="G4221" s="47" t="n">
        <f aca="false">F4221*E4221</f>
        <v>0.542800897153043</v>
      </c>
    </row>
    <row r="4222" customFormat="false" ht="14.4" hidden="false" customHeight="false" outlineLevel="0" collapsed="false">
      <c r="A4222" s="28" t="n">
        <v>4215</v>
      </c>
      <c r="B4222" s="45" t="n">
        <v>1.02</v>
      </c>
      <c r="C4222" s="45" t="n">
        <v>0</v>
      </c>
      <c r="D4222" s="31" t="n">
        <f aca="false">$D$2*B4222^$E$2</f>
        <v>1.79157266304615</v>
      </c>
      <c r="E4222" s="32" t="n">
        <f aca="false">(C4222-D4222)^2</f>
        <v>3.20973260697428</v>
      </c>
      <c r="F4222" s="46" t="n">
        <f aca="false">1/D4222</f>
        <v>0.558168820403707</v>
      </c>
      <c r="G4222" s="47" t="n">
        <f aca="false">F4222*E4222</f>
        <v>1.79157266304615</v>
      </c>
    </row>
    <row r="4223" customFormat="false" ht="14.4" hidden="false" customHeight="false" outlineLevel="0" collapsed="false">
      <c r="A4223" s="28" t="n">
        <v>4216</v>
      </c>
      <c r="B4223" s="45" t="n">
        <v>2.22</v>
      </c>
      <c r="C4223" s="45" t="n">
        <v>2</v>
      </c>
      <c r="D4223" s="31" t="n">
        <f aca="false">$D$2*B4223^$E$2</f>
        <v>3.17751535693743</v>
      </c>
      <c r="E4223" s="32" t="n">
        <f aca="false">(C4223-D4223)^2</f>
        <v>1.38654241582349</v>
      </c>
      <c r="F4223" s="46" t="n">
        <f aca="false">1/D4223</f>
        <v>0.314711303539953</v>
      </c>
      <c r="G4223" s="47" t="n">
        <f aca="false">F4223*E4223</f>
        <v>0.436360571097247</v>
      </c>
    </row>
    <row r="4224" customFormat="false" ht="14.4" hidden="false" customHeight="false" outlineLevel="0" collapsed="false">
      <c r="A4224" s="28" t="n">
        <v>4217</v>
      </c>
      <c r="B4224" s="45" t="n">
        <v>4.03</v>
      </c>
      <c r="C4224" s="45" t="n">
        <v>12</v>
      </c>
      <c r="D4224" s="31" t="n">
        <f aca="false">$D$2*B4224^$E$2</f>
        <v>4.93038937155442</v>
      </c>
      <c r="E4224" s="32" t="n">
        <f aca="false">(C4224-D4224)^2</f>
        <v>49.9793944378308</v>
      </c>
      <c r="F4224" s="46" t="n">
        <f aca="false">1/D4224</f>
        <v>0.202823737567146</v>
      </c>
      <c r="G4224" s="47" t="n">
        <f aca="false">F4224*E4224</f>
        <v>10.1370075812235</v>
      </c>
    </row>
    <row r="4225" customFormat="false" ht="14.4" hidden="false" customHeight="false" outlineLevel="0" collapsed="false">
      <c r="A4225" s="28" t="n">
        <v>4218</v>
      </c>
      <c r="B4225" s="45" t="n">
        <v>2.46</v>
      </c>
      <c r="C4225" s="45" t="n">
        <v>14</v>
      </c>
      <c r="D4225" s="31" t="n">
        <f aca="false">$D$2*B4225^$E$2</f>
        <v>3.42716783391003</v>
      </c>
      <c r="E4225" s="32" t="n">
        <f aca="false">(C4225-D4225)^2</f>
        <v>111.784780012307</v>
      </c>
      <c r="F4225" s="46" t="n">
        <f aca="false">1/D4225</f>
        <v>0.291786118586176</v>
      </c>
      <c r="G4225" s="47" t="n">
        <f aca="false">F4225*E4225</f>
        <v>32.6172470768005</v>
      </c>
    </row>
    <row r="4226" customFormat="false" ht="14.4" hidden="false" customHeight="false" outlineLevel="0" collapsed="false">
      <c r="A4226" s="28" t="n">
        <v>4219</v>
      </c>
      <c r="B4226" s="45" t="n">
        <v>1.61</v>
      </c>
      <c r="C4226" s="45" t="n">
        <v>4</v>
      </c>
      <c r="D4226" s="31" t="n">
        <f aca="false">$D$2*B4226^$E$2</f>
        <v>2.50775638815995</v>
      </c>
      <c r="E4226" s="32" t="n">
        <f aca="false">(C4226-D4226)^2</f>
        <v>2.22679099707745</v>
      </c>
      <c r="F4226" s="46" t="n">
        <f aca="false">1/D4226</f>
        <v>0.398762816325132</v>
      </c>
      <c r="G4226" s="47" t="n">
        <f aca="false">F4226*E4226</f>
        <v>0.887961449362053</v>
      </c>
    </row>
    <row r="4227" customFormat="false" ht="14.4" hidden="false" customHeight="false" outlineLevel="0" collapsed="false">
      <c r="A4227" s="28" t="n">
        <v>4220</v>
      </c>
      <c r="B4227" s="45" t="n">
        <v>3</v>
      </c>
      <c r="C4227" s="45" t="n">
        <v>4</v>
      </c>
      <c r="D4227" s="31" t="n">
        <f aca="false">$D$2*B4227^$E$2</f>
        <v>3.96676572857091</v>
      </c>
      <c r="E4227" s="32" t="n">
        <f aca="false">(C4227-D4227)^2</f>
        <v>0.00110451679742258</v>
      </c>
      <c r="F4227" s="46" t="n">
        <f aca="false">1/D4227</f>
        <v>0.252094544630511</v>
      </c>
      <c r="G4227" s="47" t="n">
        <f aca="false">F4227*E4227</f>
        <v>0.000278442659082996</v>
      </c>
    </row>
    <row r="4228" customFormat="false" ht="14.4" hidden="false" customHeight="false" outlineLevel="0" collapsed="false">
      <c r="A4228" s="28" t="n">
        <v>4221</v>
      </c>
      <c r="B4228" s="45" t="n">
        <v>2.57</v>
      </c>
      <c r="C4228" s="45" t="n">
        <v>5</v>
      </c>
      <c r="D4228" s="31" t="n">
        <f aca="false">$D$2*B4228^$E$2</f>
        <v>3.53942684706777</v>
      </c>
      <c r="E4228" s="32" t="n">
        <f aca="false">(C4228-D4228)^2</f>
        <v>2.1332739350664</v>
      </c>
      <c r="F4228" s="46" t="n">
        <f aca="false">1/D4228</f>
        <v>0.282531619724942</v>
      </c>
      <c r="G4228" s="47" t="n">
        <f aca="false">F4228*E4228</f>
        <v>0.602717340191312</v>
      </c>
    </row>
    <row r="4229" customFormat="false" ht="14.4" hidden="false" customHeight="false" outlineLevel="0" collapsed="false">
      <c r="A4229" s="28" t="n">
        <v>4222</v>
      </c>
      <c r="B4229" s="45" t="n">
        <v>1.51</v>
      </c>
      <c r="C4229" s="45" t="n">
        <v>5</v>
      </c>
      <c r="D4229" s="31" t="n">
        <f aca="false">$D$2*B4229^$E$2</f>
        <v>2.39202935411497</v>
      </c>
      <c r="E4229" s="32" t="n">
        <f aca="false">(C4229-D4229)^2</f>
        <v>6.80151088979798</v>
      </c>
      <c r="F4229" s="46" t="n">
        <f aca="false">1/D4229</f>
        <v>0.418055070386037</v>
      </c>
      <c r="G4229" s="47" t="n">
        <f aca="false">F4229*E4229</f>
        <v>2.84340611376589</v>
      </c>
    </row>
    <row r="4230" customFormat="false" ht="14.4" hidden="false" customHeight="false" outlineLevel="0" collapsed="false">
      <c r="A4230" s="28" t="n">
        <v>4223</v>
      </c>
      <c r="B4230" s="45" t="n">
        <v>0.95</v>
      </c>
      <c r="C4230" s="45" t="n">
        <v>2</v>
      </c>
      <c r="D4230" s="31" t="n">
        <f aca="false">$D$2*B4230^$E$2</f>
        <v>1.70014064563694</v>
      </c>
      <c r="E4230" s="32" t="n">
        <f aca="false">(C4230-D4230)^2</f>
        <v>0.0899156323990286</v>
      </c>
      <c r="F4230" s="46" t="n">
        <f aca="false">1/D4230</f>
        <v>0.588186631833249</v>
      </c>
      <c r="G4230" s="47" t="n">
        <f aca="false">F4230*E4230</f>
        <v>0.0528871729699412</v>
      </c>
    </row>
    <row r="4231" customFormat="false" ht="14.4" hidden="false" customHeight="false" outlineLevel="0" collapsed="false">
      <c r="A4231" s="28" t="n">
        <v>4224</v>
      </c>
      <c r="B4231" s="45" t="n">
        <v>0.64</v>
      </c>
      <c r="C4231" s="45" t="n">
        <v>0</v>
      </c>
      <c r="D4231" s="31" t="n">
        <f aca="false">$D$2*B4231^$E$2</f>
        <v>1.27084634329451</v>
      </c>
      <c r="E4231" s="32" t="n">
        <f aca="false">(C4231-D4231)^2</f>
        <v>1.61505042826504</v>
      </c>
      <c r="F4231" s="46" t="n">
        <f aca="false">1/D4231</f>
        <v>0.786877190367186</v>
      </c>
      <c r="G4231" s="47" t="n">
        <f aca="false">F4231*E4231</f>
        <v>1.27084634329451</v>
      </c>
    </row>
    <row r="4232" customFormat="false" ht="14.4" hidden="false" customHeight="false" outlineLevel="0" collapsed="false">
      <c r="A4232" s="28" t="n">
        <v>4225</v>
      </c>
      <c r="B4232" s="45" t="n">
        <v>2.76</v>
      </c>
      <c r="C4232" s="45" t="n">
        <v>5</v>
      </c>
      <c r="D4232" s="31" t="n">
        <f aca="false">$D$2*B4232^$E$2</f>
        <v>3.73040297588696</v>
      </c>
      <c r="E4232" s="32" t="n">
        <f aca="false">(C4232-D4232)^2</f>
        <v>1.6118766036367</v>
      </c>
      <c r="F4232" s="46" t="n">
        <f aca="false">1/D4232</f>
        <v>0.26806755368359</v>
      </c>
      <c r="G4232" s="47" t="n">
        <f aca="false">F4232*E4232</f>
        <v>0.432091817976702</v>
      </c>
    </row>
    <row r="4233" customFormat="false" ht="14.4" hidden="false" customHeight="false" outlineLevel="0" collapsed="false">
      <c r="A4233" s="28" t="n">
        <v>4226</v>
      </c>
      <c r="B4233" s="45" t="n">
        <v>0.55</v>
      </c>
      <c r="C4233" s="45" t="n">
        <v>0</v>
      </c>
      <c r="D4233" s="31" t="n">
        <f aca="false">$D$2*B4233^$E$2</f>
        <v>1.13657856058808</v>
      </c>
      <c r="E4233" s="32" t="n">
        <f aca="false">(C4233-D4233)^2</f>
        <v>1.29181082438847</v>
      </c>
      <c r="F4233" s="46" t="n">
        <f aca="false">1/D4233</f>
        <v>0.879833594153481</v>
      </c>
      <c r="G4233" s="47" t="n">
        <f aca="false">F4233*E4233</f>
        <v>1.13657856058808</v>
      </c>
    </row>
    <row r="4234" customFormat="false" ht="14.4" hidden="false" customHeight="false" outlineLevel="0" collapsed="false">
      <c r="A4234" s="28" t="n">
        <v>4227</v>
      </c>
      <c r="B4234" s="45" t="n">
        <v>0.83</v>
      </c>
      <c r="C4234" s="45" t="n">
        <v>2</v>
      </c>
      <c r="D4234" s="31" t="n">
        <f aca="false">$D$2*B4234^$E$2</f>
        <v>1.53913021197548</v>
      </c>
      <c r="E4234" s="32" t="n">
        <f aca="false">(C4234-D4234)^2</f>
        <v>0.212400961513769</v>
      </c>
      <c r="F4234" s="46" t="n">
        <f aca="false">1/D4234</f>
        <v>0.649717608178517</v>
      </c>
      <c r="G4234" s="47" t="n">
        <f aca="false">F4234*E4234</f>
        <v>0.138000644689543</v>
      </c>
    </row>
    <row r="4235" customFormat="false" ht="14.4" hidden="false" customHeight="false" outlineLevel="0" collapsed="false">
      <c r="A4235" s="28" t="n">
        <v>4228</v>
      </c>
      <c r="B4235" s="45" t="n">
        <v>0.48</v>
      </c>
      <c r="C4235" s="45" t="n">
        <v>1</v>
      </c>
      <c r="D4235" s="31" t="n">
        <f aca="false">$D$2*B4235^$E$2</f>
        <v>1.02810934050271</v>
      </c>
      <c r="E4235" s="32" t="n">
        <f aca="false">(C4235-D4235)^2</f>
        <v>0.000790135023497566</v>
      </c>
      <c r="F4235" s="46" t="n">
        <f aca="false">1/D4235</f>
        <v>0.972659191590488</v>
      </c>
      <c r="G4235" s="47" t="n">
        <f aca="false">F4235*E4235</f>
        <v>0.000768532093202473</v>
      </c>
    </row>
    <row r="4236" customFormat="false" ht="14.4" hidden="false" customHeight="false" outlineLevel="0" collapsed="false">
      <c r="A4236" s="28" t="n">
        <v>4229</v>
      </c>
      <c r="B4236" s="45" t="n">
        <v>0.21</v>
      </c>
      <c r="C4236" s="45" t="n">
        <v>0</v>
      </c>
      <c r="D4236" s="31" t="n">
        <f aca="false">$D$2*B4236^$E$2</f>
        <v>0.559133048120605</v>
      </c>
      <c r="E4236" s="32" t="n">
        <f aca="false">(C4236-D4236)^2</f>
        <v>0.312629765500638</v>
      </c>
      <c r="F4236" s="46" t="n">
        <f aca="false">1/D4236</f>
        <v>1.78848308709576</v>
      </c>
      <c r="G4236" s="47" t="n">
        <f aca="false">F4236*E4236</f>
        <v>0.559133048120605</v>
      </c>
    </row>
    <row r="4237" customFormat="false" ht="14.4" hidden="false" customHeight="false" outlineLevel="0" collapsed="false">
      <c r="A4237" s="28" t="n">
        <v>4230</v>
      </c>
      <c r="B4237" s="45" t="n">
        <v>1.18</v>
      </c>
      <c r="C4237" s="45" t="n">
        <v>2</v>
      </c>
      <c r="D4237" s="31" t="n">
        <f aca="false">$D$2*B4237^$E$2</f>
        <v>1.9946188319893</v>
      </c>
      <c r="E4237" s="32" t="n">
        <f aca="false">(C4237-D4237)^2</f>
        <v>2.89569691593797E-005</v>
      </c>
      <c r="F4237" s="46" t="n">
        <f aca="false">1/D4237</f>
        <v>0.501348921388989</v>
      </c>
      <c r="G4237" s="47" t="n">
        <f aca="false">F4237*E4237</f>
        <v>1.45175452547492E-005</v>
      </c>
    </row>
    <row r="4238" customFormat="false" ht="14.4" hidden="false" customHeight="false" outlineLevel="0" collapsed="false">
      <c r="A4238" s="28" t="n">
        <v>4231</v>
      </c>
      <c r="B4238" s="45" t="n">
        <v>0.22</v>
      </c>
      <c r="C4238" s="45" t="n">
        <v>1</v>
      </c>
      <c r="D4238" s="31" t="n">
        <f aca="false">$D$2*B4238^$E$2</f>
        <v>0.578629852414751</v>
      </c>
      <c r="E4238" s="32" t="n">
        <f aca="false">(C4238-D4238)^2</f>
        <v>0.177552801276015</v>
      </c>
      <c r="F4238" s="46" t="n">
        <f aca="false">1/D4238</f>
        <v>1.72822054691229</v>
      </c>
      <c r="G4238" s="47" t="n">
        <f aca="false">F4238*E4238</f>
        <v>0.306850399327044</v>
      </c>
    </row>
    <row r="4239" customFormat="false" ht="14.4" hidden="false" customHeight="false" outlineLevel="0" collapsed="false">
      <c r="A4239" s="28" t="n">
        <v>4232</v>
      </c>
      <c r="B4239" s="45" t="n">
        <v>0.33</v>
      </c>
      <c r="C4239" s="45" t="n">
        <v>2</v>
      </c>
      <c r="D4239" s="31" t="n">
        <f aca="false">$D$2*B4239^$E$2</f>
        <v>0.780087454786339</v>
      </c>
      <c r="E4239" s="32" t="n">
        <f aca="false">(C4239-D4239)^2</f>
        <v>1.48818661796967</v>
      </c>
      <c r="F4239" s="46" t="n">
        <f aca="false">1/D4239</f>
        <v>1.28190755262677</v>
      </c>
      <c r="G4239" s="47" t="n">
        <f aca="false">F4239*E4239</f>
        <v>1.90771766529341</v>
      </c>
    </row>
    <row r="4240" customFormat="false" ht="14.4" hidden="false" customHeight="false" outlineLevel="0" collapsed="false">
      <c r="A4240" s="28" t="n">
        <v>4233</v>
      </c>
      <c r="B4240" s="45" t="n">
        <v>0.39</v>
      </c>
      <c r="C4240" s="45" t="n">
        <v>1</v>
      </c>
      <c r="D4240" s="31" t="n">
        <f aca="false">$D$2*B4240^$E$2</f>
        <v>0.882262811554197</v>
      </c>
      <c r="E4240" s="32" t="n">
        <f aca="false">(C4240-D4240)^2</f>
        <v>0.0138620455431224</v>
      </c>
      <c r="F4240" s="46" t="n">
        <f aca="false">1/D4240</f>
        <v>1.13344911165234</v>
      </c>
      <c r="G4240" s="47" t="n">
        <f aca="false">F4240*E4240</f>
        <v>0.0157119232065364</v>
      </c>
    </row>
    <row r="4241" customFormat="false" ht="14.4" hidden="false" customHeight="false" outlineLevel="0" collapsed="false">
      <c r="A4241" s="28" t="n">
        <v>4234</v>
      </c>
      <c r="B4241" s="45" t="n">
        <v>3.29</v>
      </c>
      <c r="C4241" s="45" t="n">
        <v>20</v>
      </c>
      <c r="D4241" s="31" t="n">
        <f aca="false">$D$2*B4241^$E$2</f>
        <v>4.24583575092802</v>
      </c>
      <c r="E4241" s="32" t="n">
        <f aca="false">(C4241-D4241)^2</f>
        <v>248.193691186738</v>
      </c>
      <c r="F4241" s="46" t="n">
        <f aca="false">1/D4241</f>
        <v>0.235524890425031</v>
      </c>
      <c r="G4241" s="47" t="n">
        <f aca="false">F4241*E4241</f>
        <v>58.4557919209404</v>
      </c>
    </row>
    <row r="4242" customFormat="false" ht="14.4" hidden="false" customHeight="false" outlineLevel="0" collapsed="false">
      <c r="A4242" s="28" t="n">
        <v>4235</v>
      </c>
      <c r="B4242" s="45" t="n">
        <v>0.16</v>
      </c>
      <c r="C4242" s="45" t="n">
        <v>0</v>
      </c>
      <c r="D4242" s="31" t="n">
        <f aca="false">$D$2*B4242^$E$2</f>
        <v>0.457615419935773</v>
      </c>
      <c r="E4242" s="32" t="n">
        <f aca="false">(C4242-D4242)^2</f>
        <v>0.209411872562994</v>
      </c>
      <c r="F4242" s="46" t="n">
        <f aca="false">1/D4242</f>
        <v>2.18524104834656</v>
      </c>
      <c r="G4242" s="47" t="n">
        <f aca="false">F4242*E4242</f>
        <v>0.457615419935773</v>
      </c>
    </row>
    <row r="4243" customFormat="false" ht="14.4" hidden="false" customHeight="false" outlineLevel="0" collapsed="false">
      <c r="A4243" s="28" t="n">
        <v>4236</v>
      </c>
      <c r="B4243" s="45" t="n">
        <v>3.08</v>
      </c>
      <c r="C4243" s="45" t="n">
        <v>22</v>
      </c>
      <c r="D4243" s="31" t="n">
        <f aca="false">$D$2*B4243^$E$2</f>
        <v>4.04443329711591</v>
      </c>
      <c r="E4243" s="32" t="n">
        <f aca="false">(C4243-D4243)^2</f>
        <v>322.40237562172</v>
      </c>
      <c r="F4243" s="46" t="n">
        <f aca="false">1/D4243</f>
        <v>0.247253428734528</v>
      </c>
      <c r="G4243" s="47" t="n">
        <f aca="false">F4243*E4243</f>
        <v>79.7150928046274</v>
      </c>
    </row>
    <row r="4244" customFormat="false" ht="14.4" hidden="false" customHeight="false" outlineLevel="0" collapsed="false">
      <c r="A4244" s="28" t="n">
        <v>4237</v>
      </c>
      <c r="B4244" s="45" t="n">
        <v>3.68</v>
      </c>
      <c r="C4244" s="45" t="n">
        <v>17</v>
      </c>
      <c r="D4244" s="31" t="n">
        <f aca="false">$D$2*B4244^$E$2</f>
        <v>4.6111525244998</v>
      </c>
      <c r="E4244" s="32" t="n">
        <f aca="false">(C4244-D4244)^2</f>
        <v>153.483541771208</v>
      </c>
      <c r="F4244" s="46" t="n">
        <f aca="false">1/D4244</f>
        <v>0.216865522163242</v>
      </c>
      <c r="G4244" s="47" t="n">
        <f aca="false">F4244*E4244</f>
        <v>33.2852884296767</v>
      </c>
    </row>
    <row r="4245" customFormat="false" ht="14.4" hidden="false" customHeight="false" outlineLevel="0" collapsed="false">
      <c r="A4245" s="28" t="n">
        <v>4238</v>
      </c>
      <c r="B4245" s="45" t="n">
        <v>0.36</v>
      </c>
      <c r="C4245" s="45" t="n">
        <v>0</v>
      </c>
      <c r="D4245" s="31" t="n">
        <f aca="false">$D$2*B4245^$E$2</f>
        <v>0.831736127350188</v>
      </c>
      <c r="E4245" s="32" t="n">
        <f aca="false">(C4245-D4245)^2</f>
        <v>0.691784985539489</v>
      </c>
      <c r="F4245" s="46" t="n">
        <f aca="false">1/D4245</f>
        <v>1.2023043933247</v>
      </c>
      <c r="G4245" s="47" t="n">
        <f aca="false">F4245*E4245</f>
        <v>0.831736127350188</v>
      </c>
    </row>
    <row r="4246" customFormat="false" ht="14.4" hidden="false" customHeight="false" outlineLevel="0" collapsed="false">
      <c r="A4246" s="28" t="n">
        <v>4239</v>
      </c>
      <c r="B4246" s="45" t="n">
        <v>3.38</v>
      </c>
      <c r="C4246" s="45" t="n">
        <v>11</v>
      </c>
      <c r="D4246" s="31" t="n">
        <f aca="false">$D$2*B4246^$E$2</f>
        <v>4.33110758187835</v>
      </c>
      <c r="E4246" s="32" t="n">
        <f aca="false">(C4246-D4246)^2</f>
        <v>44.4741260844804</v>
      </c>
      <c r="F4246" s="46" t="n">
        <f aca="false">1/D4246</f>
        <v>0.230887822824829</v>
      </c>
      <c r="G4246" s="47" t="n">
        <f aca="false">F4246*E4246</f>
        <v>10.2685341436826</v>
      </c>
    </row>
    <row r="4247" customFormat="false" ht="14.4" hidden="false" customHeight="false" outlineLevel="0" collapsed="false">
      <c r="A4247" s="28" t="n">
        <v>4240</v>
      </c>
      <c r="B4247" s="45" t="n">
        <v>3.01</v>
      </c>
      <c r="C4247" s="45" t="n">
        <v>1</v>
      </c>
      <c r="D4247" s="31" t="n">
        <f aca="false">$D$2*B4247^$E$2</f>
        <v>3.97650371866386</v>
      </c>
      <c r="E4247" s="32" t="n">
        <f aca="false">(C4247-D4247)^2</f>
        <v>8.8595743872198</v>
      </c>
      <c r="F4247" s="46" t="n">
        <f aca="false">1/D4247</f>
        <v>0.251477194729245</v>
      </c>
      <c r="G4247" s="47" t="n">
        <f aca="false">F4247*E4247</f>
        <v>2.22798091339311</v>
      </c>
    </row>
    <row r="4248" customFormat="false" ht="14.4" hidden="false" customHeight="false" outlineLevel="0" collapsed="false">
      <c r="A4248" s="28" t="n">
        <v>4241</v>
      </c>
      <c r="B4248" s="45" t="n">
        <v>0.59</v>
      </c>
      <c r="C4248" s="45" t="n">
        <v>0</v>
      </c>
      <c r="D4248" s="31" t="n">
        <f aca="false">$D$2*B4248^$E$2</f>
        <v>1.19691612619928</v>
      </c>
      <c r="E4248" s="32" t="n">
        <f aca="false">(C4248-D4248)^2</f>
        <v>1.43260821315589</v>
      </c>
      <c r="F4248" s="46" t="n">
        <f aca="false">1/D4248</f>
        <v>0.835480430174692</v>
      </c>
      <c r="G4248" s="47" t="n">
        <f aca="false">F4248*E4248</f>
        <v>1.19691612619928</v>
      </c>
    </row>
    <row r="4249" customFormat="false" ht="14.4" hidden="false" customHeight="false" outlineLevel="0" collapsed="false">
      <c r="A4249" s="28" t="n">
        <v>4242</v>
      </c>
      <c r="B4249" s="45" t="n">
        <v>1.39</v>
      </c>
      <c r="C4249" s="45" t="n">
        <v>2</v>
      </c>
      <c r="D4249" s="31" t="n">
        <f aca="false">$D$2*B4249^$E$2</f>
        <v>2.25045284809446</v>
      </c>
      <c r="E4249" s="32" t="n">
        <f aca="false">(C4249-D4249)^2</f>
        <v>0.0627266291186263</v>
      </c>
      <c r="F4249" s="46" t="n">
        <f aca="false">1/D4249</f>
        <v>0.444355010968897</v>
      </c>
      <c r="G4249" s="47" t="n">
        <f aca="false">F4249*E4249</f>
        <v>0.0278728919700491</v>
      </c>
    </row>
    <row r="4250" customFormat="false" ht="14.4" hidden="false" customHeight="false" outlineLevel="0" collapsed="false">
      <c r="A4250" s="28" t="n">
        <v>4243</v>
      </c>
      <c r="B4250" s="45" t="n">
        <v>3.09</v>
      </c>
      <c r="C4250" s="45" t="n">
        <v>7</v>
      </c>
      <c r="D4250" s="31" t="n">
        <f aca="false">$D$2*B4250^$E$2</f>
        <v>4.05410417564386</v>
      </c>
      <c r="E4250" s="32" t="n">
        <f aca="false">(C4250-D4250)^2</f>
        <v>8.67830220795892</v>
      </c>
      <c r="F4250" s="46" t="n">
        <f aca="false">1/D4250</f>
        <v>0.246663617084083</v>
      </c>
      <c r="G4250" s="47" t="n">
        <f aca="false">F4250*E4250</f>
        <v>2.14062141276393</v>
      </c>
    </row>
    <row r="4251" customFormat="false" ht="14.4" hidden="false" customHeight="false" outlineLevel="0" collapsed="false">
      <c r="A4251" s="28" t="n">
        <v>4244</v>
      </c>
      <c r="B4251" s="45" t="n">
        <v>0.71</v>
      </c>
      <c r="C4251" s="45" t="n">
        <v>2</v>
      </c>
      <c r="D4251" s="31" t="n">
        <f aca="false">$D$2*B4251^$E$2</f>
        <v>1.37184923435679</v>
      </c>
      <c r="E4251" s="32" t="n">
        <f aca="false">(C4251-D4251)^2</f>
        <v>0.394573384378156</v>
      </c>
      <c r="F4251" s="46" t="n">
        <f aca="false">1/D4251</f>
        <v>0.728943075489535</v>
      </c>
      <c r="G4251" s="47" t="n">
        <f aca="false">F4251*E4251</f>
        <v>0.287621536314927</v>
      </c>
    </row>
    <row r="4252" customFormat="false" ht="14.4" hidden="false" customHeight="false" outlineLevel="0" collapsed="false">
      <c r="A4252" s="28" t="n">
        <v>4245</v>
      </c>
      <c r="B4252" s="45" t="n">
        <v>0.29</v>
      </c>
      <c r="C4252" s="45" t="n">
        <v>3</v>
      </c>
      <c r="D4252" s="31" t="n">
        <f aca="false">$D$2*B4252^$E$2</f>
        <v>0.709247104949472</v>
      </c>
      <c r="E4252" s="32" t="n">
        <f aca="false">(C4252-D4252)^2</f>
        <v>5.24754882618238</v>
      </c>
      <c r="F4252" s="46" t="n">
        <f aca="false">1/D4252</f>
        <v>1.40994583273095</v>
      </c>
      <c r="G4252" s="47" t="n">
        <f aca="false">F4252*E4252</f>
        <v>7.39875959952804</v>
      </c>
    </row>
    <row r="4253" customFormat="false" ht="14.4" hidden="false" customHeight="false" outlineLevel="0" collapsed="false">
      <c r="A4253" s="28" t="n">
        <v>4246</v>
      </c>
      <c r="B4253" s="45" t="n">
        <v>0.12</v>
      </c>
      <c r="C4253" s="45" t="n">
        <v>1</v>
      </c>
      <c r="D4253" s="31" t="n">
        <f aca="false">$D$2*B4253^$E$2</f>
        <v>0.37020894782164</v>
      </c>
      <c r="E4253" s="32" t="n">
        <f aca="false">(C4253-D4253)^2</f>
        <v>0.396636769403926</v>
      </c>
      <c r="F4253" s="46" t="n">
        <f aca="false">1/D4253</f>
        <v>2.70117728348852</v>
      </c>
      <c r="G4253" s="47" t="n">
        <f aca="false">F4253*E4253</f>
        <v>1.07138623131016</v>
      </c>
    </row>
    <row r="4254" customFormat="false" ht="14.4" hidden="false" customHeight="false" outlineLevel="0" collapsed="false">
      <c r="A4254" s="28" t="n">
        <v>4247</v>
      </c>
      <c r="B4254" s="45" t="n">
        <v>1.94</v>
      </c>
      <c r="C4254" s="45" t="n">
        <v>6</v>
      </c>
      <c r="D4254" s="31" t="n">
        <f aca="false">$D$2*B4254^$E$2</f>
        <v>2.87705144178985</v>
      </c>
      <c r="E4254" s="32" t="n">
        <f aca="false">(C4254-D4254)^2</f>
        <v>9.75280769722683</v>
      </c>
      <c r="F4254" s="46" t="n">
        <f aca="false">1/D4254</f>
        <v>0.34757807436974</v>
      </c>
      <c r="G4254" s="47" t="n">
        <f aca="false">F4254*E4254</f>
        <v>3.38986211910048</v>
      </c>
    </row>
    <row r="4255" customFormat="false" ht="14.4" hidden="false" customHeight="false" outlineLevel="0" collapsed="false">
      <c r="A4255" s="28" t="n">
        <v>4248</v>
      </c>
      <c r="B4255" s="45" t="n">
        <v>0.55</v>
      </c>
      <c r="C4255" s="45" t="n">
        <v>2</v>
      </c>
      <c r="D4255" s="31" t="n">
        <f aca="false">$D$2*B4255^$E$2</f>
        <v>1.13657856058808</v>
      </c>
      <c r="E4255" s="32" t="n">
        <f aca="false">(C4255-D4255)^2</f>
        <v>0.745496582036153</v>
      </c>
      <c r="F4255" s="46" t="n">
        <f aca="false">1/D4255</f>
        <v>0.879833594153481</v>
      </c>
      <c r="G4255" s="47" t="n">
        <f aca="false">F4255*E4255</f>
        <v>0.655912937202004</v>
      </c>
    </row>
    <row r="4256" customFormat="false" ht="14.4" hidden="false" customHeight="false" outlineLevel="0" collapsed="false">
      <c r="A4256" s="28" t="n">
        <v>4249</v>
      </c>
      <c r="B4256" s="45" t="n">
        <v>0.03</v>
      </c>
      <c r="C4256" s="45" t="n">
        <v>0</v>
      </c>
      <c r="D4256" s="31" t="n">
        <f aca="false">$D$2*B4256^$E$2</f>
        <v>0.13330747970852</v>
      </c>
      <c r="E4256" s="32" t="n">
        <f aca="false">(C4256-D4256)^2</f>
        <v>0.0177708841462375</v>
      </c>
      <c r="F4256" s="46" t="n">
        <f aca="false">1/D4256</f>
        <v>7.50145454843586</v>
      </c>
      <c r="G4256" s="47" t="n">
        <f aca="false">F4256*E4256</f>
        <v>0.13330747970852</v>
      </c>
    </row>
    <row r="4257" customFormat="false" ht="14.4" hidden="false" customHeight="false" outlineLevel="0" collapsed="false">
      <c r="A4257" s="28" t="n">
        <v>4250</v>
      </c>
      <c r="B4257" s="45" t="n">
        <v>0.74</v>
      </c>
      <c r="C4257" s="45" t="n">
        <v>1</v>
      </c>
      <c r="D4257" s="31" t="n">
        <f aca="false">$D$2*B4257^$E$2</f>
        <v>1.4143243010576</v>
      </c>
      <c r="E4257" s="32" t="n">
        <f aca="false">(C4257-D4257)^2</f>
        <v>0.171664626446868</v>
      </c>
      <c r="F4257" s="46" t="n">
        <f aca="false">1/D4257</f>
        <v>0.707051416179601</v>
      </c>
      <c r="G4257" s="47" t="n">
        <f aca="false">F4257*E4257</f>
        <v>0.1213757172372</v>
      </c>
    </row>
    <row r="4258" customFormat="false" ht="14.4" hidden="false" customHeight="false" outlineLevel="0" collapsed="false">
      <c r="A4258" s="28" t="n">
        <v>4251</v>
      </c>
      <c r="B4258" s="45" t="n">
        <v>0.58</v>
      </c>
      <c r="C4258" s="45" t="n">
        <v>5</v>
      </c>
      <c r="D4258" s="31" t="n">
        <f aca="false">$D$2*B4258^$E$2</f>
        <v>1.18193547659711</v>
      </c>
      <c r="E4258" s="32" t="n">
        <f aca="false">(C4258-D4258)^2</f>
        <v>14.5776167048678</v>
      </c>
      <c r="F4258" s="46" t="n">
        <f aca="false">1/D4258</f>
        <v>0.846069874202512</v>
      </c>
      <c r="G4258" s="47" t="n">
        <f aca="false">F4258*E4258</f>
        <v>12.3336823316599</v>
      </c>
    </row>
    <row r="4259" customFormat="false" ht="14.4" hidden="false" customHeight="false" outlineLevel="0" collapsed="false">
      <c r="A4259" s="28" t="n">
        <v>4252</v>
      </c>
      <c r="B4259" s="45" t="n">
        <v>0.06</v>
      </c>
      <c r="C4259" s="45" t="n">
        <v>0</v>
      </c>
      <c r="D4259" s="31" t="n">
        <f aca="false">$D$2*B4259^$E$2</f>
        <v>0.222152249143793</v>
      </c>
      <c r="E4259" s="32" t="n">
        <f aca="false">(C4259-D4259)^2</f>
        <v>0.0493516217996459</v>
      </c>
      <c r="F4259" s="46" t="n">
        <f aca="false">1/D4259</f>
        <v>4.50141740114784</v>
      </c>
      <c r="G4259" s="47" t="n">
        <f aca="false">F4259*E4259</f>
        <v>0.222152249143793</v>
      </c>
    </row>
    <row r="4260" customFormat="false" ht="14.4" hidden="false" customHeight="false" outlineLevel="0" collapsed="false">
      <c r="A4260" s="28" t="n">
        <v>4253</v>
      </c>
      <c r="B4260" s="45" t="n">
        <v>0.19</v>
      </c>
      <c r="C4260" s="45" t="n">
        <v>0</v>
      </c>
      <c r="D4260" s="31" t="n">
        <f aca="false">$D$2*B4260^$E$2</f>
        <v>0.519385749578</v>
      </c>
      <c r="E4260" s="32" t="n">
        <f aca="false">(C4260-D4260)^2</f>
        <v>0.269761556864701</v>
      </c>
      <c r="F4260" s="46" t="n">
        <f aca="false">1/D4260</f>
        <v>1.92535124579852</v>
      </c>
      <c r="G4260" s="47" t="n">
        <f aca="false">F4260*E4260</f>
        <v>0.519385749578</v>
      </c>
    </row>
    <row r="4261" customFormat="false" ht="14.4" hidden="false" customHeight="false" outlineLevel="0" collapsed="false">
      <c r="A4261" s="28" t="n">
        <v>4254</v>
      </c>
      <c r="B4261" s="45" t="n">
        <v>1.97</v>
      </c>
      <c r="C4261" s="45" t="n">
        <v>12</v>
      </c>
      <c r="D4261" s="31" t="n">
        <f aca="false">$D$2*B4261^$E$2</f>
        <v>2.90976535135625</v>
      </c>
      <c r="E4261" s="32" t="n">
        <f aca="false">(C4261-D4261)^2</f>
        <v>82.6323659674033</v>
      </c>
      <c r="F4261" s="46" t="n">
        <f aca="false">1/D4261</f>
        <v>0.343670323634136</v>
      </c>
      <c r="G4261" s="47" t="n">
        <f aca="false">F4261*E4261</f>
        <v>28.3982919546719</v>
      </c>
    </row>
    <row r="4262" customFormat="false" ht="14.4" hidden="false" customHeight="false" outlineLevel="0" collapsed="false">
      <c r="A4262" s="28" t="n">
        <v>4255</v>
      </c>
      <c r="B4262" s="45" t="n">
        <v>1.34</v>
      </c>
      <c r="C4262" s="45" t="n">
        <v>3</v>
      </c>
      <c r="D4262" s="31" t="n">
        <f aca="false">$D$2*B4262^$E$2</f>
        <v>2.19052175891176</v>
      </c>
      <c r="E4262" s="32" t="n">
        <f aca="false">(C4262-D4262)^2</f>
        <v>0.655255022795316</v>
      </c>
      <c r="F4262" s="46" t="n">
        <f aca="false">1/D4262</f>
        <v>0.456512242314724</v>
      </c>
      <c r="G4262" s="47" t="n">
        <f aca="false">F4262*E4262</f>
        <v>0.299131939744275</v>
      </c>
    </row>
    <row r="4263" customFormat="false" ht="14.4" hidden="false" customHeight="false" outlineLevel="0" collapsed="false">
      <c r="A4263" s="28" t="n">
        <v>4256</v>
      </c>
      <c r="B4263" s="45" t="n">
        <v>2.53</v>
      </c>
      <c r="C4263" s="45" t="n">
        <v>15</v>
      </c>
      <c r="D4263" s="31" t="n">
        <f aca="false">$D$2*B4263^$E$2</f>
        <v>3.49875455339193</v>
      </c>
      <c r="E4263" s="32" t="n">
        <f aca="false">(C4263-D4263)^2</f>
        <v>132.278646823123</v>
      </c>
      <c r="F4263" s="46" t="n">
        <f aca="false">1/D4263</f>
        <v>0.285815991016155</v>
      </c>
      <c r="G4263" s="47" t="n">
        <f aca="false">F4263*E4263</f>
        <v>37.8073525320269</v>
      </c>
    </row>
    <row r="4264" customFormat="false" ht="14.4" hidden="false" customHeight="false" outlineLevel="0" collapsed="false">
      <c r="A4264" s="28" t="n">
        <v>4257</v>
      </c>
      <c r="B4264" s="45" t="n">
        <v>0.15</v>
      </c>
      <c r="C4264" s="45" t="n">
        <v>3</v>
      </c>
      <c r="D4264" s="31" t="n">
        <f aca="false">$D$2*B4264^$E$2</f>
        <v>0.436364426255482</v>
      </c>
      <c r="E4264" s="32" t="n">
        <f aca="false">(C4264-D4264)^2</f>
        <v>6.57222735496839</v>
      </c>
      <c r="F4264" s="46" t="n">
        <f aca="false">1/D4264</f>
        <v>2.29166251837065</v>
      </c>
      <c r="G4264" s="47" t="n">
        <f aca="false">F4264*E4264</f>
        <v>15.0613270915913</v>
      </c>
    </row>
    <row r="4265" customFormat="false" ht="14.4" hidden="false" customHeight="false" outlineLevel="0" collapsed="false">
      <c r="A4265" s="28" t="n">
        <v>4258</v>
      </c>
      <c r="B4265" s="45" t="n">
        <v>1.25</v>
      </c>
      <c r="C4265" s="45" t="n">
        <v>13</v>
      </c>
      <c r="D4265" s="31" t="n">
        <f aca="false">$D$2*B4265^$E$2</f>
        <v>2.08113534367248</v>
      </c>
      <c r="E4265" s="32" t="n">
        <f aca="false">(C4265-D4265)^2</f>
        <v>119.221605383198</v>
      </c>
      <c r="F4265" s="46" t="n">
        <f aca="false">1/D4265</f>
        <v>0.480506951669634</v>
      </c>
      <c r="G4265" s="47" t="n">
        <f aca="false">F4265*E4265</f>
        <v>57.2868101758407</v>
      </c>
    </row>
    <row r="4266" customFormat="false" ht="14.4" hidden="false" customHeight="false" outlineLevel="0" collapsed="false">
      <c r="A4266" s="28" t="n">
        <v>4259</v>
      </c>
      <c r="B4266" s="45" t="n">
        <v>0.26</v>
      </c>
      <c r="C4266" s="45" t="n">
        <v>0</v>
      </c>
      <c r="D4266" s="31" t="n">
        <f aca="false">$D$2*B4266^$E$2</f>
        <v>0.654418421047999</v>
      </c>
      <c r="E4266" s="32" t="n">
        <f aca="false">(C4266-D4266)^2</f>
        <v>0.428263469806956</v>
      </c>
      <c r="F4266" s="46" t="n">
        <f aca="false">1/D4266</f>
        <v>1.52807434484894</v>
      </c>
      <c r="G4266" s="47" t="n">
        <f aca="false">F4266*E4266</f>
        <v>0.654418421047999</v>
      </c>
    </row>
    <row r="4267" customFormat="false" ht="14.4" hidden="false" customHeight="false" outlineLevel="0" collapsed="false">
      <c r="A4267" s="28" t="n">
        <v>4260</v>
      </c>
      <c r="B4267" s="45" t="n">
        <v>0.2</v>
      </c>
      <c r="C4267" s="45" t="n">
        <v>0</v>
      </c>
      <c r="D4267" s="31" t="n">
        <f aca="false">$D$2*B4267^$E$2</f>
        <v>0.539390231762147</v>
      </c>
      <c r="E4267" s="32" t="n">
        <f aca="false">(C4267-D4267)^2</f>
        <v>0.290941822120423</v>
      </c>
      <c r="F4267" s="46" t="n">
        <f aca="false">1/D4267</f>
        <v>1.85394532773253</v>
      </c>
      <c r="G4267" s="47" t="n">
        <f aca="false">F4267*E4267</f>
        <v>0.539390231762147</v>
      </c>
    </row>
    <row r="4268" customFormat="false" ht="14.4" hidden="false" customHeight="false" outlineLevel="0" collapsed="false">
      <c r="A4268" s="28" t="n">
        <v>4261</v>
      </c>
      <c r="B4268" s="45" t="n">
        <v>0.76</v>
      </c>
      <c r="C4268" s="45" t="n">
        <v>11</v>
      </c>
      <c r="D4268" s="31" t="n">
        <f aca="false">$D$2*B4268^$E$2</f>
        <v>1.44238907138034</v>
      </c>
      <c r="E4268" s="32" t="n">
        <f aca="false">(C4268-D4268)^2</f>
        <v>91.3479266628701</v>
      </c>
      <c r="F4268" s="46" t="n">
        <f aca="false">1/D4268</f>
        <v>0.693294215716029</v>
      </c>
      <c r="G4268" s="47" t="n">
        <f aca="false">F4268*E4268</f>
        <v>63.3309891730198</v>
      </c>
    </row>
    <row r="4269" customFormat="false" ht="14.4" hidden="false" customHeight="false" outlineLevel="0" collapsed="false">
      <c r="A4269" s="28" t="n">
        <v>4262</v>
      </c>
      <c r="B4269" s="45" t="n">
        <v>2.31</v>
      </c>
      <c r="C4269" s="45" t="n">
        <v>23</v>
      </c>
      <c r="D4269" s="31" t="n">
        <f aca="false">$D$2*B4269^$E$2</f>
        <v>3.27192950724919</v>
      </c>
      <c r="E4269" s="32" t="n">
        <f aca="false">(C4269-D4269)^2</f>
        <v>389.196765366945</v>
      </c>
      <c r="F4269" s="46" t="n">
        <f aca="false">1/D4269</f>
        <v>0.305630056449697</v>
      </c>
      <c r="G4269" s="47" t="n">
        <f aca="false">F4269*E4269</f>
        <v>118.950229369139</v>
      </c>
    </row>
    <row r="4270" customFormat="false" ht="14.4" hidden="false" customHeight="false" outlineLevel="0" collapsed="false">
      <c r="A4270" s="28" t="n">
        <v>4263</v>
      </c>
      <c r="B4270" s="45" t="n">
        <v>0.03</v>
      </c>
      <c r="C4270" s="45" t="n">
        <v>2</v>
      </c>
      <c r="D4270" s="31" t="n">
        <f aca="false">$D$2*B4270^$E$2</f>
        <v>0.13330747970852</v>
      </c>
      <c r="E4270" s="32" t="n">
        <f aca="false">(C4270-D4270)^2</f>
        <v>3.48454096531216</v>
      </c>
      <c r="F4270" s="46" t="n">
        <f aca="false">1/D4270</f>
        <v>7.50145454843586</v>
      </c>
      <c r="G4270" s="47" t="n">
        <f aca="false">F4270*E4270</f>
        <v>26.139125673452</v>
      </c>
    </row>
    <row r="4271" customFormat="false" ht="14.4" hidden="false" customHeight="false" outlineLevel="0" collapsed="false">
      <c r="A4271" s="28" t="n">
        <v>4264</v>
      </c>
      <c r="B4271" s="45" t="n">
        <v>0.58</v>
      </c>
      <c r="C4271" s="45" t="n">
        <v>7</v>
      </c>
      <c r="D4271" s="31" t="n">
        <f aca="false">$D$2*B4271^$E$2</f>
        <v>1.18193547659711</v>
      </c>
      <c r="E4271" s="32" t="n">
        <f aca="false">(C4271-D4271)^2</f>
        <v>33.8498747984793</v>
      </c>
      <c r="F4271" s="46" t="n">
        <f aca="false">1/D4271</f>
        <v>0.846069874202512</v>
      </c>
      <c r="G4271" s="47" t="n">
        <f aca="false">F4271*E4271</f>
        <v>28.6393593125202</v>
      </c>
    </row>
    <row r="4272" customFormat="false" ht="14.4" hidden="false" customHeight="false" outlineLevel="0" collapsed="false">
      <c r="A4272" s="28" t="n">
        <v>4265</v>
      </c>
      <c r="B4272" s="45" t="n">
        <v>0.21</v>
      </c>
      <c r="C4272" s="45" t="n">
        <v>5</v>
      </c>
      <c r="D4272" s="31" t="n">
        <f aca="false">$D$2*B4272^$E$2</f>
        <v>0.559133048120605</v>
      </c>
      <c r="E4272" s="32" t="n">
        <f aca="false">(C4272-D4272)^2</f>
        <v>19.7212992842946</v>
      </c>
      <c r="F4272" s="46" t="n">
        <f aca="false">1/D4272</f>
        <v>1.78848308709576</v>
      </c>
      <c r="G4272" s="47" t="n">
        <f aca="false">F4272*E4272</f>
        <v>35.2712102255146</v>
      </c>
    </row>
    <row r="4273" customFormat="false" ht="14.4" hidden="false" customHeight="false" outlineLevel="0" collapsed="false">
      <c r="A4273" s="28" t="n">
        <v>4266</v>
      </c>
      <c r="B4273" s="45" t="n">
        <v>0.54</v>
      </c>
      <c r="C4273" s="45" t="n">
        <v>5</v>
      </c>
      <c r="D4273" s="31" t="n">
        <f aca="false">$D$2*B4273^$E$2</f>
        <v>1.12131601218077</v>
      </c>
      <c r="E4273" s="32" t="n">
        <f aca="false">(C4273-D4273)^2</f>
        <v>15.0441894773653</v>
      </c>
      <c r="F4273" s="46" t="n">
        <f aca="false">1/D4273</f>
        <v>0.8918092572808</v>
      </c>
      <c r="G4273" s="47" t="n">
        <f aca="false">F4273*E4273</f>
        <v>13.4165474442008</v>
      </c>
    </row>
    <row r="4274" customFormat="false" ht="14.4" hidden="false" customHeight="false" outlineLevel="0" collapsed="false">
      <c r="A4274" s="28" t="n">
        <v>4267</v>
      </c>
      <c r="B4274" s="45" t="n">
        <v>0.53</v>
      </c>
      <c r="C4274" s="45" t="n">
        <v>3</v>
      </c>
      <c r="D4274" s="31" t="n">
        <f aca="false">$D$2*B4274^$E$2</f>
        <v>1.10597888400683</v>
      </c>
      <c r="E4274" s="32" t="n">
        <f aca="false">(C4274-D4274)^2</f>
        <v>3.58731598782802</v>
      </c>
      <c r="F4274" s="46" t="n">
        <f aca="false">1/D4274</f>
        <v>0.904176394740124</v>
      </c>
      <c r="G4274" s="47" t="n">
        <f aca="false">F4274*E4274</f>
        <v>3.24356643666794</v>
      </c>
    </row>
    <row r="4275" customFormat="false" ht="14.4" hidden="false" customHeight="false" outlineLevel="0" collapsed="false">
      <c r="A4275" s="28" t="n">
        <v>4268</v>
      </c>
      <c r="B4275" s="45" t="n">
        <v>0.31</v>
      </c>
      <c r="C4275" s="45" t="n">
        <v>0</v>
      </c>
      <c r="D4275" s="31" t="n">
        <f aca="false">$D$2*B4275^$E$2</f>
        <v>0.744968248118456</v>
      </c>
      <c r="E4275" s="32" t="n">
        <f aca="false">(C4275-D4275)^2</f>
        <v>0.554977690704681</v>
      </c>
      <c r="F4275" s="46" t="n">
        <f aca="false">1/D4275</f>
        <v>1.34233908965338</v>
      </c>
      <c r="G4275" s="47" t="n">
        <f aca="false">F4275*E4275</f>
        <v>0.744968248118456</v>
      </c>
    </row>
    <row r="4276" customFormat="false" ht="14.4" hidden="false" customHeight="false" outlineLevel="0" collapsed="false">
      <c r="A4276" s="28" t="n">
        <v>4269</v>
      </c>
      <c r="B4276" s="45" t="n">
        <v>1.1</v>
      </c>
      <c r="C4276" s="45" t="n">
        <v>3</v>
      </c>
      <c r="D4276" s="31" t="n">
        <f aca="false">$D$2*B4276^$E$2</f>
        <v>1.89406839072601</v>
      </c>
      <c r="E4276" s="32" t="n">
        <f aca="false">(C4276-D4276)^2</f>
        <v>1.22308472439136</v>
      </c>
      <c r="F4276" s="46" t="n">
        <f aca="false">1/D4276</f>
        <v>0.527964040209073</v>
      </c>
      <c r="G4276" s="47" t="n">
        <f aca="false">F4276*E4276</f>
        <v>0.645744752607665</v>
      </c>
    </row>
    <row r="4277" customFormat="false" ht="14.4" hidden="false" customHeight="false" outlineLevel="0" collapsed="false">
      <c r="A4277" s="28" t="n">
        <v>4270</v>
      </c>
      <c r="B4277" s="45" t="n">
        <v>4</v>
      </c>
      <c r="C4277" s="45" t="n">
        <v>0</v>
      </c>
      <c r="D4277" s="31" t="n">
        <f aca="false">$D$2*B4277^$E$2</f>
        <v>4.90332061217863</v>
      </c>
      <c r="E4277" s="32" t="n">
        <f aca="false">(C4277-D4277)^2</f>
        <v>24.0425530258158</v>
      </c>
      <c r="F4277" s="46" t="n">
        <f aca="false">1/D4277</f>
        <v>0.203943425097728</v>
      </c>
      <c r="G4277" s="47" t="n">
        <f aca="false">F4277*E4277</f>
        <v>4.90332061217863</v>
      </c>
    </row>
    <row r="4278" customFormat="false" ht="14.4" hidden="false" customHeight="false" outlineLevel="0" collapsed="false">
      <c r="A4278" s="28" t="n">
        <v>4271</v>
      </c>
      <c r="B4278" s="45" t="n">
        <v>12.21</v>
      </c>
      <c r="C4278" s="45" t="n">
        <v>0</v>
      </c>
      <c r="D4278" s="31" t="n">
        <f aca="false">$D$2*B4278^$E$2</f>
        <v>11.1578427717534</v>
      </c>
      <c r="E4278" s="32" t="n">
        <f aca="false">(C4278-D4278)^2</f>
        <v>124.497455319169</v>
      </c>
      <c r="F4278" s="46" t="n">
        <f aca="false">1/D4278</f>
        <v>0.0896230589062922</v>
      </c>
      <c r="G4278" s="47" t="n">
        <f aca="false">F4278*E4278</f>
        <v>11.1578427717534</v>
      </c>
    </row>
    <row r="4279" customFormat="false" ht="14.4" hidden="false" customHeight="false" outlineLevel="0" collapsed="false">
      <c r="A4279" s="28" t="n">
        <v>4272</v>
      </c>
      <c r="B4279" s="45" t="n">
        <v>14.55</v>
      </c>
      <c r="C4279" s="45" t="n">
        <v>1</v>
      </c>
      <c r="D4279" s="31" t="n">
        <f aca="false">$D$2*B4279^$E$2</f>
        <v>12.6965259788259</v>
      </c>
      <c r="E4279" s="32" t="n">
        <f aca="false">(C4279-D4279)^2</f>
        <v>136.808719973349</v>
      </c>
      <c r="F4279" s="46" t="n">
        <f aca="false">1/D4279</f>
        <v>0.0787617023481626</v>
      </c>
      <c r="G4279" s="47" t="n">
        <f aca="false">F4279*E4279</f>
        <v>10.7752876811741</v>
      </c>
    </row>
    <row r="4280" customFormat="false" ht="14.4" hidden="false" customHeight="false" outlineLevel="0" collapsed="false">
      <c r="A4280" s="28" t="n">
        <v>4273</v>
      </c>
      <c r="B4280" s="45" t="n">
        <v>2.35</v>
      </c>
      <c r="C4280" s="45" t="n">
        <v>0</v>
      </c>
      <c r="D4280" s="31" t="n">
        <f aca="false">$D$2*B4280^$E$2</f>
        <v>3.31357927716174</v>
      </c>
      <c r="E4280" s="32" t="n">
        <f aca="false">(C4280-D4280)^2</f>
        <v>10.9798076260357</v>
      </c>
      <c r="F4280" s="46" t="n">
        <f aca="false">1/D4280</f>
        <v>0.301788463880228</v>
      </c>
      <c r="G4280" s="47" t="n">
        <f aca="false">F4280*E4280</f>
        <v>3.31357927716174</v>
      </c>
    </row>
    <row r="4281" customFormat="false" ht="14.4" hidden="false" customHeight="false" outlineLevel="0" collapsed="false">
      <c r="A4281" s="28" t="n">
        <v>4274</v>
      </c>
      <c r="B4281" s="45" t="n">
        <v>1.69</v>
      </c>
      <c r="C4281" s="45" t="n">
        <v>0</v>
      </c>
      <c r="D4281" s="31" t="n">
        <f aca="false">$D$2*B4281^$E$2</f>
        <v>2.59897902592447</v>
      </c>
      <c r="E4281" s="32" t="n">
        <f aca="false">(C4281-D4281)^2</f>
        <v>6.75469197719532</v>
      </c>
      <c r="F4281" s="46" t="n">
        <f aca="false">1/D4281</f>
        <v>0.384766475614128</v>
      </c>
      <c r="G4281" s="47" t="n">
        <f aca="false">F4281*E4281</f>
        <v>2.59897902592447</v>
      </c>
    </row>
    <row r="4282" customFormat="false" ht="14.4" hidden="false" customHeight="false" outlineLevel="0" collapsed="false">
      <c r="A4282" s="28" t="n">
        <v>4275</v>
      </c>
      <c r="B4282" s="45" t="n">
        <v>1.9</v>
      </c>
      <c r="C4282" s="45" t="n">
        <v>0</v>
      </c>
      <c r="D4282" s="31" t="n">
        <f aca="false">$D$2*B4282^$E$2</f>
        <v>2.83322488066578</v>
      </c>
      <c r="E4282" s="32" t="n">
        <f aca="false">(C4282-D4282)^2</f>
        <v>8.02716322442361</v>
      </c>
      <c r="F4282" s="46" t="n">
        <f aca="false">1/D4282</f>
        <v>0.352954686662575</v>
      </c>
      <c r="G4282" s="47" t="n">
        <f aca="false">F4282*E4282</f>
        <v>2.83322488066578</v>
      </c>
    </row>
    <row r="4283" customFormat="false" ht="14.4" hidden="false" customHeight="false" outlineLevel="0" collapsed="false">
      <c r="A4283" s="28" t="n">
        <v>4276</v>
      </c>
      <c r="B4283" s="45" t="n">
        <v>0.38</v>
      </c>
      <c r="C4283" s="45" t="n">
        <v>0</v>
      </c>
      <c r="D4283" s="31" t="n">
        <f aca="false">$D$2*B4283^$E$2</f>
        <v>0.865538173058815</v>
      </c>
      <c r="E4283" s="32" t="n">
        <f aca="false">(C4283-D4283)^2</f>
        <v>0.749156329021991</v>
      </c>
      <c r="F4283" s="46" t="n">
        <f aca="false">1/D4283</f>
        <v>1.15535054504413</v>
      </c>
      <c r="G4283" s="47" t="n">
        <f aca="false">F4283*E4283</f>
        <v>0.865538173058815</v>
      </c>
    </row>
    <row r="4284" customFormat="false" ht="14.4" hidden="false" customHeight="false" outlineLevel="0" collapsed="false">
      <c r="A4284" s="28" t="n">
        <v>4277</v>
      </c>
      <c r="B4284" s="45" t="n">
        <v>0.87</v>
      </c>
      <c r="C4284" s="45" t="n">
        <v>1</v>
      </c>
      <c r="D4284" s="31" t="n">
        <f aca="false">$D$2*B4284^$E$2</f>
        <v>1.59344187620558</v>
      </c>
      <c r="E4284" s="32" t="n">
        <f aca="false">(C4284-D4284)^2</f>
        <v>0.352173260434394</v>
      </c>
      <c r="F4284" s="46" t="n">
        <f aca="false">1/D4284</f>
        <v>0.627572310564145</v>
      </c>
      <c r="G4284" s="47" t="n">
        <f aca="false">F4284*E4284</f>
        <v>0.221014186769721</v>
      </c>
    </row>
    <row r="4285" customFormat="false" ht="14.4" hidden="false" customHeight="false" outlineLevel="0" collapsed="false">
      <c r="A4285" s="28" t="n">
        <v>4278</v>
      </c>
      <c r="B4285" s="45" t="n">
        <v>0.03</v>
      </c>
      <c r="C4285" s="45" t="n">
        <v>0</v>
      </c>
      <c r="D4285" s="31" t="n">
        <f aca="false">$D$2*B4285^$E$2</f>
        <v>0.13330747970852</v>
      </c>
      <c r="E4285" s="32" t="n">
        <f aca="false">(C4285-D4285)^2</f>
        <v>0.0177708841462375</v>
      </c>
      <c r="F4285" s="46" t="n">
        <f aca="false">1/D4285</f>
        <v>7.50145454843586</v>
      </c>
      <c r="G4285" s="47" t="n">
        <f aca="false">F4285*E4285</f>
        <v>0.13330747970852</v>
      </c>
    </row>
    <row r="4286" customFormat="false" ht="14.4" hidden="false" customHeight="false" outlineLevel="0" collapsed="false">
      <c r="A4286" s="28" t="n">
        <v>4279</v>
      </c>
      <c r="B4286" s="45" t="n">
        <v>0.26</v>
      </c>
      <c r="C4286" s="45" t="n">
        <v>0</v>
      </c>
      <c r="D4286" s="31" t="n">
        <f aca="false">$D$2*B4286^$E$2</f>
        <v>0.654418421047999</v>
      </c>
      <c r="E4286" s="32" t="n">
        <f aca="false">(C4286-D4286)^2</f>
        <v>0.428263469806956</v>
      </c>
      <c r="F4286" s="46" t="n">
        <f aca="false">1/D4286</f>
        <v>1.52807434484894</v>
      </c>
      <c r="G4286" s="47" t="n">
        <f aca="false">F4286*E4286</f>
        <v>0.654418421047999</v>
      </c>
    </row>
    <row r="4287" customFormat="false" ht="14.4" hidden="false" customHeight="false" outlineLevel="0" collapsed="false">
      <c r="A4287" s="28" t="n">
        <v>4280</v>
      </c>
      <c r="B4287" s="45" t="n">
        <v>1.19</v>
      </c>
      <c r="C4287" s="45" t="n">
        <v>2</v>
      </c>
      <c r="D4287" s="31" t="n">
        <f aca="false">$D$2*B4287^$E$2</f>
        <v>2.00705937441708</v>
      </c>
      <c r="E4287" s="32" t="n">
        <f aca="false">(C4287-D4287)^2</f>
        <v>4.98347671605415E-005</v>
      </c>
      <c r="F4287" s="46" t="n">
        <f aca="false">1/D4287</f>
        <v>0.498241363831319</v>
      </c>
      <c r="G4287" s="47" t="n">
        <f aca="false">F4287*E4287</f>
        <v>2.48297423562844E-005</v>
      </c>
    </row>
    <row r="4288" customFormat="false" ht="14.4" hidden="false" customHeight="false" outlineLevel="0" collapsed="false">
      <c r="A4288" s="28" t="n">
        <v>4281</v>
      </c>
      <c r="B4288" s="45" t="n">
        <v>0.26</v>
      </c>
      <c r="C4288" s="45" t="n">
        <v>0</v>
      </c>
      <c r="D4288" s="31" t="n">
        <f aca="false">$D$2*B4288^$E$2</f>
        <v>0.654418421047999</v>
      </c>
      <c r="E4288" s="32" t="n">
        <f aca="false">(C4288-D4288)^2</f>
        <v>0.428263469806956</v>
      </c>
      <c r="F4288" s="46" t="n">
        <f aca="false">1/D4288</f>
        <v>1.52807434484894</v>
      </c>
      <c r="G4288" s="47" t="n">
        <f aca="false">F4288*E4288</f>
        <v>0.654418421047999</v>
      </c>
    </row>
    <row r="4289" customFormat="false" ht="14.4" hidden="false" customHeight="false" outlineLevel="0" collapsed="false">
      <c r="A4289" s="28" t="n">
        <v>4282</v>
      </c>
      <c r="B4289" s="45" t="n">
        <v>0.04</v>
      </c>
      <c r="C4289" s="45" t="n">
        <v>0</v>
      </c>
      <c r="D4289" s="31" t="n">
        <f aca="false">$D$2*B4289^$E$2</f>
        <v>0.1647814259119</v>
      </c>
      <c r="E4289" s="32" t="n">
        <f aca="false">(C4289-D4289)^2</f>
        <v>0.027152918325559</v>
      </c>
      <c r="F4289" s="46" t="n">
        <f aca="false">1/D4289</f>
        <v>6.06864514289764</v>
      </c>
      <c r="G4289" s="47" t="n">
        <f aca="false">F4289*E4289</f>
        <v>0.1647814259119</v>
      </c>
    </row>
    <row r="4290" customFormat="false" ht="14.4" hidden="false" customHeight="false" outlineLevel="0" collapsed="false">
      <c r="A4290" s="28" t="n">
        <v>4283</v>
      </c>
      <c r="B4290" s="45" t="n">
        <v>0.09</v>
      </c>
      <c r="C4290" s="45" t="n">
        <v>0</v>
      </c>
      <c r="D4290" s="31" t="n">
        <f aca="false">$D$2*B4290^$E$2</f>
        <v>0.299497479928542</v>
      </c>
      <c r="E4290" s="32" t="n">
        <f aca="false">(C4290-D4290)^2</f>
        <v>0.0896987404835476</v>
      </c>
      <c r="F4290" s="46" t="n">
        <f aca="false">1/D4290</f>
        <v>3.33892625820622</v>
      </c>
      <c r="G4290" s="47" t="n">
        <f aca="false">F4290*E4290</f>
        <v>0.299497479928542</v>
      </c>
    </row>
    <row r="4291" customFormat="false" ht="14.4" hidden="false" customHeight="false" outlineLevel="0" collapsed="false">
      <c r="A4291" s="28" t="n">
        <v>4284</v>
      </c>
      <c r="B4291" s="45" t="n">
        <v>0.01</v>
      </c>
      <c r="C4291" s="45" t="n">
        <v>0</v>
      </c>
      <c r="D4291" s="31" t="n">
        <f aca="false">$D$2*B4291^$E$2</f>
        <v>0.059335671707413</v>
      </c>
      <c r="E4291" s="32" t="n">
        <f aca="false">(C4291-D4291)^2</f>
        <v>0.0035207219369699</v>
      </c>
      <c r="F4291" s="46" t="n">
        <f aca="false">1/D4291</f>
        <v>16.8532683834953</v>
      </c>
      <c r="G4291" s="47" t="n">
        <f aca="false">F4291*E4291</f>
        <v>0.059335671707413</v>
      </c>
    </row>
    <row r="4292" customFormat="false" ht="14.4" hidden="false" customHeight="false" outlineLevel="0" collapsed="false">
      <c r="A4292" s="28" t="n">
        <v>4285</v>
      </c>
      <c r="B4292" s="45" t="n">
        <v>0.33</v>
      </c>
      <c r="C4292" s="45" t="n">
        <v>0</v>
      </c>
      <c r="D4292" s="31" t="n">
        <f aca="false">$D$2*B4292^$E$2</f>
        <v>0.780087454786339</v>
      </c>
      <c r="E4292" s="32" t="n">
        <f aca="false">(C4292-D4292)^2</f>
        <v>0.608536437115029</v>
      </c>
      <c r="F4292" s="46" t="n">
        <f aca="false">1/D4292</f>
        <v>1.28190755262677</v>
      </c>
      <c r="G4292" s="47" t="n">
        <f aca="false">F4292*E4292</f>
        <v>0.780087454786339</v>
      </c>
    </row>
    <row r="4293" customFormat="false" ht="14.4" hidden="false" customHeight="false" outlineLevel="0" collapsed="false">
      <c r="A4293" s="28" t="n">
        <v>4286</v>
      </c>
      <c r="B4293" s="45" t="n">
        <v>0.47</v>
      </c>
      <c r="C4293" s="45" t="n">
        <v>3</v>
      </c>
      <c r="D4293" s="31" t="n">
        <f aca="false">$D$2*B4293^$E$2</f>
        <v>1.01228440192371</v>
      </c>
      <c r="E4293" s="32" t="n">
        <f aca="false">(C4293-D4293)^2</f>
        <v>3.95101329883579</v>
      </c>
      <c r="F4293" s="46" t="n">
        <f aca="false">1/D4293</f>
        <v>0.987864673306866</v>
      </c>
      <c r="G4293" s="47" t="n">
        <f aca="false">F4293*E4293</f>
        <v>3.9030664616855</v>
      </c>
    </row>
    <row r="4294" customFormat="false" ht="14.4" hidden="false" customHeight="false" outlineLevel="0" collapsed="false">
      <c r="A4294" s="28" t="n">
        <v>4287</v>
      </c>
      <c r="B4294" s="45" t="n">
        <v>4.32</v>
      </c>
      <c r="C4294" s="45" t="n">
        <v>38</v>
      </c>
      <c r="D4294" s="31" t="n">
        <f aca="false">$D$2*B4294^$E$2</f>
        <v>5.18939362631484</v>
      </c>
      <c r="E4294" s="32" t="n">
        <f aca="false">(C4294-D4294)^2</f>
        <v>1076.53589060891</v>
      </c>
      <c r="F4294" s="46" t="n">
        <f aca="false">1/D4294</f>
        <v>0.192700741552753</v>
      </c>
      <c r="G4294" s="47" t="n">
        <f aca="false">F4294*E4294</f>
        <v>207.449264428491</v>
      </c>
    </row>
    <row r="4295" customFormat="false" ht="14.4" hidden="false" customHeight="false" outlineLevel="0" collapsed="false">
      <c r="A4295" s="28" t="n">
        <v>4288</v>
      </c>
      <c r="B4295" s="45" t="n">
        <v>1.99</v>
      </c>
      <c r="C4295" s="45" t="n">
        <v>24</v>
      </c>
      <c r="D4295" s="31" t="n">
        <f aca="false">$D$2*B4295^$E$2</f>
        <v>2.93150176483749</v>
      </c>
      <c r="E4295" s="32" t="n">
        <f aca="false">(C4295-D4295)^2</f>
        <v>443.881617885046</v>
      </c>
      <c r="F4295" s="46" t="n">
        <f aca="false">1/D4295</f>
        <v>0.341122086977641</v>
      </c>
      <c r="G4295" s="47" t="n">
        <f aca="false">F4295*E4295</f>
        <v>151.417823863959</v>
      </c>
    </row>
    <row r="4296" customFormat="false" ht="14.4" hidden="false" customHeight="false" outlineLevel="0" collapsed="false">
      <c r="A4296" s="28" t="n">
        <v>4289</v>
      </c>
      <c r="B4296" s="45" t="n">
        <v>0.85</v>
      </c>
      <c r="C4296" s="45" t="n">
        <v>2</v>
      </c>
      <c r="D4296" s="31" t="n">
        <f aca="false">$D$2*B4296^$E$2</f>
        <v>1.56637014270937</v>
      </c>
      <c r="E4296" s="32" t="n">
        <f aca="false">(C4296-D4296)^2</f>
        <v>0.188034853133894</v>
      </c>
      <c r="F4296" s="46" t="n">
        <f aca="false">1/D4296</f>
        <v>0.638418706239056</v>
      </c>
      <c r="G4296" s="47" t="n">
        <f aca="false">F4296*E4296</f>
        <v>0.120044967665591</v>
      </c>
    </row>
    <row r="4297" customFormat="false" ht="14.4" hidden="false" customHeight="false" outlineLevel="0" collapsed="false">
      <c r="A4297" s="28" t="n">
        <v>4290</v>
      </c>
      <c r="B4297" s="45" t="n">
        <v>1.84</v>
      </c>
      <c r="C4297" s="45" t="n">
        <v>10</v>
      </c>
      <c r="D4297" s="31" t="n">
        <f aca="false">$D$2*B4297^$E$2</f>
        <v>2.76702632524224</v>
      </c>
      <c r="E4297" s="32" t="n">
        <f aca="false">(C4297-D4297)^2</f>
        <v>52.3159081797388</v>
      </c>
      <c r="F4297" s="46" t="n">
        <f aca="false">1/D4297</f>
        <v>0.361398802345133</v>
      </c>
      <c r="G4297" s="47" t="n">
        <f aca="false">F4297*E4297</f>
        <v>18.9069065597555</v>
      </c>
    </row>
    <row r="4298" customFormat="false" ht="14.4" hidden="false" customHeight="false" outlineLevel="0" collapsed="false">
      <c r="A4298" s="28" t="n">
        <v>4291</v>
      </c>
      <c r="B4298" s="45" t="n">
        <v>0.35</v>
      </c>
      <c r="C4298" s="45" t="n">
        <v>4</v>
      </c>
      <c r="D4298" s="31" t="n">
        <f aca="false">$D$2*B4298^$E$2</f>
        <v>0.814650499903502</v>
      </c>
      <c r="E4298" s="32" t="n">
        <f aca="false">(C4298-D4298)^2</f>
        <v>10.146451437765</v>
      </c>
      <c r="F4298" s="46" t="n">
        <f aca="false">1/D4298</f>
        <v>1.22752026803943</v>
      </c>
      <c r="G4298" s="47" t="n">
        <f aca="false">F4298*E4298</f>
        <v>12.4549747885343</v>
      </c>
    </row>
    <row r="4299" customFormat="false" ht="14.4" hidden="false" customHeight="false" outlineLevel="0" collapsed="false">
      <c r="A4299" s="28" t="n">
        <v>4292</v>
      </c>
      <c r="B4299" s="45" t="n">
        <v>3.02</v>
      </c>
      <c r="C4299" s="45" t="n">
        <v>25</v>
      </c>
      <c r="D4299" s="31" t="n">
        <f aca="false">$D$2*B4299^$E$2</f>
        <v>3.98623319709083</v>
      </c>
      <c r="E4299" s="32" t="n">
        <f aca="false">(C4299-D4299)^2</f>
        <v>441.578395247048</v>
      </c>
      <c r="F4299" s="46" t="n">
        <f aca="false">1/D4299</f>
        <v>0.250863396734994</v>
      </c>
      <c r="G4299" s="47" t="n">
        <f aca="false">F4299*E4299</f>
        <v>110.775856156462</v>
      </c>
    </row>
    <row r="4300" customFormat="false" ht="14.4" hidden="false" customHeight="false" outlineLevel="0" collapsed="false">
      <c r="A4300" s="28" t="n">
        <v>4293</v>
      </c>
      <c r="B4300" s="45" t="n">
        <v>0.48</v>
      </c>
      <c r="C4300" s="45" t="n">
        <v>3</v>
      </c>
      <c r="D4300" s="31" t="n">
        <f aca="false">$D$2*B4300^$E$2</f>
        <v>1.02810934050271</v>
      </c>
      <c r="E4300" s="32" t="n">
        <f aca="false">(C4300-D4300)^2</f>
        <v>3.88835277301264</v>
      </c>
      <c r="F4300" s="46" t="n">
        <f aca="false">1/D4300</f>
        <v>0.972659191590488</v>
      </c>
      <c r="G4300" s="47" t="n">
        <f aca="false">F4300*E4300</f>
        <v>3.7820420648171</v>
      </c>
    </row>
    <row r="4301" customFormat="false" ht="14.4" hidden="false" customHeight="false" outlineLevel="0" collapsed="false">
      <c r="A4301" s="28" t="n">
        <v>4294</v>
      </c>
      <c r="B4301" s="45" t="n">
        <v>0.75</v>
      </c>
      <c r="C4301" s="45" t="n">
        <v>3</v>
      </c>
      <c r="D4301" s="31" t="n">
        <f aca="false">$D$2*B4301^$E$2</f>
        <v>1.42838131001816</v>
      </c>
      <c r="E4301" s="32" t="n">
        <f aca="false">(C4301-D4301)^2</f>
        <v>2.46998530670023</v>
      </c>
      <c r="F4301" s="46" t="n">
        <f aca="false">1/D4301</f>
        <v>0.700093170490508</v>
      </c>
      <c r="G4301" s="47" t="n">
        <f aca="false">F4301*E4301</f>
        <v>1.72921984443273</v>
      </c>
    </row>
    <row r="4302" customFormat="false" ht="14.4" hidden="false" customHeight="false" outlineLevel="0" collapsed="false">
      <c r="A4302" s="28" t="n">
        <v>4295</v>
      </c>
      <c r="B4302" s="45" t="n">
        <v>1.36</v>
      </c>
      <c r="C4302" s="45" t="n">
        <v>13</v>
      </c>
      <c r="D4302" s="31" t="n">
        <f aca="false">$D$2*B4302^$E$2</f>
        <v>2.21456364404327</v>
      </c>
      <c r="E4302" s="32" t="n">
        <f aca="false">(C4302-D4302)^2</f>
        <v>116.325637388393</v>
      </c>
      <c r="F4302" s="46" t="n">
        <f aca="false">1/D4302</f>
        <v>0.451556225394468</v>
      </c>
      <c r="G4302" s="47" t="n">
        <f aca="false">F4302*E4302</f>
        <v>52.5275657357084</v>
      </c>
    </row>
    <row r="4303" customFormat="false" ht="14.4" hidden="false" customHeight="false" outlineLevel="0" collapsed="false">
      <c r="A4303" s="28" t="n">
        <v>4296</v>
      </c>
      <c r="B4303" s="45" t="n">
        <v>0.06</v>
      </c>
      <c r="C4303" s="45" t="n">
        <v>1</v>
      </c>
      <c r="D4303" s="31" t="n">
        <f aca="false">$D$2*B4303^$E$2</f>
        <v>0.222152249143793</v>
      </c>
      <c r="E4303" s="32" t="n">
        <f aca="false">(C4303-D4303)^2</f>
        <v>0.60504712351206</v>
      </c>
      <c r="F4303" s="46" t="n">
        <f aca="false">1/D4303</f>
        <v>4.50141740114784</v>
      </c>
      <c r="G4303" s="47" t="n">
        <f aca="false">F4303*E4303</f>
        <v>2.72356965029163</v>
      </c>
    </row>
    <row r="4304" customFormat="false" ht="14.4" hidden="false" customHeight="false" outlineLevel="0" collapsed="false">
      <c r="A4304" s="28" t="n">
        <v>4297</v>
      </c>
      <c r="B4304" s="45" t="n">
        <v>0.07</v>
      </c>
      <c r="C4304" s="45" t="n">
        <v>1</v>
      </c>
      <c r="D4304" s="31" t="n">
        <f aca="false">$D$2*B4304^$E$2</f>
        <v>0.248872269257439</v>
      </c>
      <c r="E4304" s="32" t="n">
        <f aca="false">(C4304-D4304)^2</f>
        <v>0.56419286789047</v>
      </c>
      <c r="F4304" s="46" t="n">
        <f aca="false">1/D4304</f>
        <v>4.01812545440962</v>
      </c>
      <c r="G4304" s="47" t="n">
        <f aca="false">F4304*E4304</f>
        <v>2.26699772366706</v>
      </c>
    </row>
    <row r="4305" customFormat="false" ht="14.4" hidden="false" customHeight="false" outlineLevel="0" collapsed="false">
      <c r="A4305" s="28" t="n">
        <v>4298</v>
      </c>
      <c r="B4305" s="45" t="n">
        <v>0.43</v>
      </c>
      <c r="C4305" s="45" t="n">
        <v>3</v>
      </c>
      <c r="D4305" s="31" t="n">
        <f aca="false">$D$2*B4305^$E$2</f>
        <v>0.948070750903452</v>
      </c>
      <c r="E4305" s="32" t="n">
        <f aca="false">(C4305-D4305)^2</f>
        <v>4.21041364329792</v>
      </c>
      <c r="F4305" s="46" t="n">
        <f aca="false">1/D4305</f>
        <v>1.05477360107045</v>
      </c>
      <c r="G4305" s="47" t="n">
        <f aca="false">F4305*E4305</f>
        <v>4.4410331605375</v>
      </c>
    </row>
    <row r="4306" customFormat="false" ht="14.4" hidden="false" customHeight="false" outlineLevel="0" collapsed="false">
      <c r="A4306" s="28" t="n">
        <v>4299</v>
      </c>
      <c r="B4306" s="45" t="n">
        <v>0.16</v>
      </c>
      <c r="C4306" s="45" t="n">
        <v>0</v>
      </c>
      <c r="D4306" s="31" t="n">
        <f aca="false">$D$2*B4306^$E$2</f>
        <v>0.457615419935773</v>
      </c>
      <c r="E4306" s="32" t="n">
        <f aca="false">(C4306-D4306)^2</f>
        <v>0.209411872562994</v>
      </c>
      <c r="F4306" s="46" t="n">
        <f aca="false">1/D4306</f>
        <v>2.18524104834656</v>
      </c>
      <c r="G4306" s="47" t="n">
        <f aca="false">F4306*E4306</f>
        <v>0.457615419935773</v>
      </c>
    </row>
    <row r="4307" customFormat="false" ht="14.4" hidden="false" customHeight="false" outlineLevel="0" collapsed="false">
      <c r="A4307" s="28" t="n">
        <v>4300</v>
      </c>
      <c r="B4307" s="45" t="n">
        <v>0.19</v>
      </c>
      <c r="C4307" s="45" t="n">
        <v>0</v>
      </c>
      <c r="D4307" s="31" t="n">
        <f aca="false">$D$2*B4307^$E$2</f>
        <v>0.519385749578</v>
      </c>
      <c r="E4307" s="32" t="n">
        <f aca="false">(C4307-D4307)^2</f>
        <v>0.269761556864701</v>
      </c>
      <c r="F4307" s="46" t="n">
        <f aca="false">1/D4307</f>
        <v>1.92535124579852</v>
      </c>
      <c r="G4307" s="47" t="n">
        <f aca="false">F4307*E4307</f>
        <v>0.519385749578</v>
      </c>
    </row>
    <row r="4308" customFormat="false" ht="14.4" hidden="false" customHeight="false" outlineLevel="0" collapsed="false">
      <c r="A4308" s="28" t="n">
        <v>4301</v>
      </c>
      <c r="B4308" s="45" t="n">
        <v>0.32</v>
      </c>
      <c r="C4308" s="45" t="n">
        <v>2</v>
      </c>
      <c r="D4308" s="31" t="n">
        <f aca="false">$D$2*B4308^$E$2</f>
        <v>0.762600080684864</v>
      </c>
      <c r="E4308" s="32" t="n">
        <f aca="false">(C4308-D4308)^2</f>
        <v>1.5311585603211</v>
      </c>
      <c r="F4308" s="46" t="n">
        <f aca="false">1/D4308</f>
        <v>1.31130329687604</v>
      </c>
      <c r="G4308" s="47" t="n">
        <f aca="false">F4308*E4308</f>
        <v>2.00781326818904</v>
      </c>
    </row>
    <row r="4309" customFormat="false" ht="14.4" hidden="false" customHeight="false" outlineLevel="0" collapsed="false">
      <c r="A4309" s="28" t="n">
        <v>4302</v>
      </c>
      <c r="B4309" s="45" t="n">
        <v>2.8</v>
      </c>
      <c r="C4309" s="45" t="n">
        <v>1</v>
      </c>
      <c r="D4309" s="31" t="n">
        <f aca="false">$D$2*B4309^$E$2</f>
        <v>3.77016119091315</v>
      </c>
      <c r="E4309" s="32" t="n">
        <f aca="false">(C4309-D4309)^2</f>
        <v>7.67379302364135</v>
      </c>
      <c r="F4309" s="46" t="n">
        <f aca="false">1/D4309</f>
        <v>0.265240648704942</v>
      </c>
      <c r="G4309" s="47" t="n">
        <f aca="false">F4309*E4309</f>
        <v>2.03540183961809</v>
      </c>
    </row>
    <row r="4310" customFormat="false" ht="14.4" hidden="false" customHeight="false" outlineLevel="0" collapsed="false">
      <c r="A4310" s="28" t="n">
        <v>4303</v>
      </c>
      <c r="B4310" s="45" t="n">
        <v>1.22</v>
      </c>
      <c r="C4310" s="45" t="n">
        <v>0</v>
      </c>
      <c r="D4310" s="31" t="n">
        <f aca="false">$D$2*B4310^$E$2</f>
        <v>2.04421723373669</v>
      </c>
      <c r="E4310" s="32" t="n">
        <f aca="false">(C4310-D4310)^2</f>
        <v>4.17882409870609</v>
      </c>
      <c r="F4310" s="46" t="n">
        <f aca="false">1/D4310</f>
        <v>0.489184800664295</v>
      </c>
      <c r="G4310" s="47" t="n">
        <f aca="false">F4310*E4310</f>
        <v>2.04421723373669</v>
      </c>
    </row>
    <row r="4311" customFormat="false" ht="14.4" hidden="false" customHeight="false" outlineLevel="0" collapsed="false">
      <c r="A4311" s="28" t="n">
        <v>4304</v>
      </c>
      <c r="B4311" s="45" t="n">
        <v>0.1</v>
      </c>
      <c r="C4311" s="45" t="n">
        <v>0</v>
      </c>
      <c r="D4311" s="31" t="n">
        <f aca="false">$D$2*B4311^$E$2</f>
        <v>0.323673303568781</v>
      </c>
      <c r="E4311" s="32" t="n">
        <f aca="false">(C4311-D4311)^2</f>
        <v>0.104764407443128</v>
      </c>
      <c r="F4311" s="46" t="n">
        <f aca="false">1/D4311</f>
        <v>3.08953500018113</v>
      </c>
      <c r="G4311" s="47" t="n">
        <f aca="false">F4311*E4311</f>
        <v>0.323673303568781</v>
      </c>
    </row>
    <row r="4312" customFormat="false" ht="14.4" hidden="false" customHeight="false" outlineLevel="0" collapsed="false">
      <c r="A4312" s="28" t="n">
        <v>4305</v>
      </c>
      <c r="B4312" s="45" t="n">
        <v>0.34</v>
      </c>
      <c r="C4312" s="45" t="n">
        <v>0</v>
      </c>
      <c r="D4312" s="31" t="n">
        <f aca="false">$D$2*B4312^$E$2</f>
        <v>0.797435879868997</v>
      </c>
      <c r="E4312" s="32" t="n">
        <f aca="false">(C4312-D4312)^2</f>
        <v>0.635903982502442</v>
      </c>
      <c r="F4312" s="46" t="n">
        <f aca="false">1/D4312</f>
        <v>1.25401932022958</v>
      </c>
      <c r="G4312" s="47" t="n">
        <f aca="false">F4312*E4312</f>
        <v>0.797435879868997</v>
      </c>
    </row>
    <row r="4313" customFormat="false" ht="14.4" hidden="false" customHeight="false" outlineLevel="0" collapsed="false">
      <c r="A4313" s="28" t="n">
        <v>4306</v>
      </c>
      <c r="B4313" s="45" t="n">
        <v>0.08</v>
      </c>
      <c r="C4313" s="45" t="n">
        <v>0</v>
      </c>
      <c r="D4313" s="31" t="n">
        <f aca="false">$D$2*B4313^$E$2</f>
        <v>0.27460247889684</v>
      </c>
      <c r="E4313" s="32" t="n">
        <f aca="false">(C4313-D4313)^2</f>
        <v>0.0754065214162897</v>
      </c>
      <c r="F4313" s="46" t="n">
        <f aca="false">1/D4313</f>
        <v>3.64162772316294</v>
      </c>
      <c r="G4313" s="47" t="n">
        <f aca="false">F4313*E4313</f>
        <v>0.27460247889684</v>
      </c>
    </row>
    <row r="4314" customFormat="false" ht="14.4" hidden="false" customHeight="false" outlineLevel="0" collapsed="false">
      <c r="A4314" s="28" t="n">
        <v>4307</v>
      </c>
      <c r="B4314" s="45" t="n">
        <v>0.2</v>
      </c>
      <c r="C4314" s="45" t="n">
        <v>1</v>
      </c>
      <c r="D4314" s="31" t="n">
        <f aca="false">$D$2*B4314^$E$2</f>
        <v>0.539390231762147</v>
      </c>
      <c r="E4314" s="32" t="n">
        <f aca="false">(C4314-D4314)^2</f>
        <v>0.212161358596129</v>
      </c>
      <c r="F4314" s="46" t="n">
        <f aca="false">1/D4314</f>
        <v>1.85394532773253</v>
      </c>
      <c r="G4314" s="47" t="n">
        <f aca="false">F4314*E4314</f>
        <v>0.393335559494679</v>
      </c>
    </row>
    <row r="4315" customFormat="false" ht="14.4" hidden="false" customHeight="false" outlineLevel="0" collapsed="false">
      <c r="A4315" s="28" t="n">
        <v>4308</v>
      </c>
      <c r="B4315" s="45" t="n">
        <v>0.8</v>
      </c>
      <c r="C4315" s="45" t="n">
        <v>6</v>
      </c>
      <c r="D4315" s="31" t="n">
        <f aca="false">$D$2*B4315^$E$2</f>
        <v>1.49794363078918</v>
      </c>
      <c r="E4315" s="32" t="n">
        <f aca="false">(C4315-D4315)^2</f>
        <v>20.2685115515518</v>
      </c>
      <c r="F4315" s="46" t="n">
        <f aca="false">1/D4315</f>
        <v>0.667581863192783</v>
      </c>
      <c r="G4315" s="47" t="n">
        <f aca="false">F4315*E4315</f>
        <v>13.5308907057294</v>
      </c>
    </row>
    <row r="4316" customFormat="false" ht="14.4" hidden="false" customHeight="false" outlineLevel="0" collapsed="false">
      <c r="A4316" s="28" t="n">
        <v>4309</v>
      </c>
      <c r="B4316" s="45" t="n">
        <v>0.01</v>
      </c>
      <c r="C4316" s="45" t="n">
        <v>0</v>
      </c>
      <c r="D4316" s="31" t="n">
        <f aca="false">$D$2*B4316^$E$2</f>
        <v>0.059335671707413</v>
      </c>
      <c r="E4316" s="32" t="n">
        <f aca="false">(C4316-D4316)^2</f>
        <v>0.0035207219369699</v>
      </c>
      <c r="F4316" s="46" t="n">
        <f aca="false">1/D4316</f>
        <v>16.8532683834953</v>
      </c>
      <c r="G4316" s="47" t="n">
        <f aca="false">F4316*E4316</f>
        <v>0.059335671707413</v>
      </c>
    </row>
    <row r="4317" customFormat="false" ht="14.4" hidden="false" customHeight="false" outlineLevel="0" collapsed="false">
      <c r="A4317" s="28" t="n">
        <v>4310</v>
      </c>
      <c r="B4317" s="45" t="n">
        <v>0.16</v>
      </c>
      <c r="C4317" s="45" t="n">
        <v>0</v>
      </c>
      <c r="D4317" s="31" t="n">
        <f aca="false">$D$2*B4317^$E$2</f>
        <v>0.457615419935773</v>
      </c>
      <c r="E4317" s="32" t="n">
        <f aca="false">(C4317-D4317)^2</f>
        <v>0.209411872562994</v>
      </c>
      <c r="F4317" s="46" t="n">
        <f aca="false">1/D4317</f>
        <v>2.18524104834656</v>
      </c>
      <c r="G4317" s="47" t="n">
        <f aca="false">F4317*E4317</f>
        <v>0.457615419935773</v>
      </c>
    </row>
    <row r="4318" customFormat="false" ht="14.4" hidden="false" customHeight="false" outlineLevel="0" collapsed="false">
      <c r="A4318" s="28" t="n">
        <v>4311</v>
      </c>
      <c r="B4318" s="45" t="n">
        <v>0.3</v>
      </c>
      <c r="C4318" s="45" t="n">
        <v>4</v>
      </c>
      <c r="D4318" s="31" t="n">
        <f aca="false">$D$2*B4318^$E$2</f>
        <v>0.727186043506006</v>
      </c>
      <c r="E4318" s="32" t="n">
        <f aca="false">(C4318-D4318)^2</f>
        <v>10.7113111938219</v>
      </c>
      <c r="F4318" s="46" t="n">
        <f aca="false">1/D4318</f>
        <v>1.37516390603245</v>
      </c>
      <c r="G4318" s="47" t="n">
        <f aca="false">F4318*E4318</f>
        <v>14.7298085400251</v>
      </c>
    </row>
    <row r="4319" customFormat="false" ht="14.4" hidden="false" customHeight="false" outlineLevel="0" collapsed="false">
      <c r="A4319" s="28" t="n">
        <v>4312</v>
      </c>
      <c r="B4319" s="45" t="n">
        <v>0.01</v>
      </c>
      <c r="C4319" s="45" t="n">
        <v>1</v>
      </c>
      <c r="D4319" s="31" t="n">
        <f aca="false">$D$2*B4319^$E$2</f>
        <v>0.059335671707413</v>
      </c>
      <c r="E4319" s="32" t="n">
        <f aca="false">(C4319-D4319)^2</f>
        <v>0.884849378522144</v>
      </c>
      <c r="F4319" s="46" t="n">
        <f aca="false">1/D4319</f>
        <v>16.8532683834953</v>
      </c>
      <c r="G4319" s="47" t="n">
        <f aca="false">F4319*E4319</f>
        <v>14.9126040552027</v>
      </c>
    </row>
    <row r="4320" customFormat="false" ht="14.4" hidden="false" customHeight="false" outlineLevel="0" collapsed="false">
      <c r="A4320" s="28" t="n">
        <v>4313</v>
      </c>
      <c r="B4320" s="45" t="n">
        <v>2.04</v>
      </c>
      <c r="C4320" s="45" t="n">
        <v>8</v>
      </c>
      <c r="D4320" s="31" t="n">
        <f aca="false">$D$2*B4320^$E$2</f>
        <v>2.98559313753795</v>
      </c>
      <c r="E4320" s="32" t="n">
        <f aca="false">(C4320-D4320)^2</f>
        <v>25.1442761823065</v>
      </c>
      <c r="F4320" s="46" t="n">
        <f aca="false">1/D4320</f>
        <v>0.334941820245689</v>
      </c>
      <c r="G4320" s="47" t="n">
        <f aca="false">F4320*E4320</f>
        <v>8.42186963326206</v>
      </c>
    </row>
    <row r="4321" customFormat="false" ht="14.4" hidden="false" customHeight="false" outlineLevel="0" collapsed="false">
      <c r="A4321" s="28" t="n">
        <v>4314</v>
      </c>
      <c r="B4321" s="45" t="n">
        <v>0.06</v>
      </c>
      <c r="C4321" s="45" t="n">
        <v>0</v>
      </c>
      <c r="D4321" s="31" t="n">
        <f aca="false">$D$2*B4321^$E$2</f>
        <v>0.222152249143793</v>
      </c>
      <c r="E4321" s="32" t="n">
        <f aca="false">(C4321-D4321)^2</f>
        <v>0.0493516217996459</v>
      </c>
      <c r="F4321" s="46" t="n">
        <f aca="false">1/D4321</f>
        <v>4.50141740114784</v>
      </c>
      <c r="G4321" s="47" t="n">
        <f aca="false">F4321*E4321</f>
        <v>0.222152249143793</v>
      </c>
    </row>
    <row r="4322" customFormat="false" ht="14.4" hidden="false" customHeight="false" outlineLevel="0" collapsed="false">
      <c r="A4322" s="28" t="n">
        <v>4315</v>
      </c>
      <c r="B4322" s="45" t="n">
        <v>0.15</v>
      </c>
      <c r="C4322" s="45" t="n">
        <v>2</v>
      </c>
      <c r="D4322" s="31" t="n">
        <f aca="false">$D$2*B4322^$E$2</f>
        <v>0.436364426255482</v>
      </c>
      <c r="E4322" s="32" t="n">
        <f aca="false">(C4322-D4322)^2</f>
        <v>2.44495620747935</v>
      </c>
      <c r="F4322" s="46" t="n">
        <f aca="false">1/D4322</f>
        <v>2.29166251837065</v>
      </c>
      <c r="G4322" s="47" t="n">
        <f aca="false">F4322*E4322</f>
        <v>5.60301449973808</v>
      </c>
    </row>
    <row r="4323" customFormat="false" ht="14.4" hidden="false" customHeight="false" outlineLevel="0" collapsed="false">
      <c r="A4323" s="28" t="n">
        <v>4316</v>
      </c>
      <c r="B4323" s="45" t="n">
        <v>0.4</v>
      </c>
      <c r="C4323" s="45" t="n">
        <v>2</v>
      </c>
      <c r="D4323" s="31" t="n">
        <f aca="false">$D$2*B4323^$E$2</f>
        <v>0.898874942457518</v>
      </c>
      <c r="E4323" s="32" t="n">
        <f aca="false">(C4323-D4323)^2</f>
        <v>1.21247639234794</v>
      </c>
      <c r="F4323" s="46" t="n">
        <f aca="false">1/D4323</f>
        <v>1.11250180950201</v>
      </c>
      <c r="G4323" s="47" t="n">
        <f aca="false">F4323*E4323</f>
        <v>1.34888218046554</v>
      </c>
    </row>
    <row r="4324" customFormat="false" ht="14.4" hidden="false" customHeight="false" outlineLevel="0" collapsed="false">
      <c r="A4324" s="28" t="n">
        <v>4317</v>
      </c>
      <c r="B4324" s="45" t="n">
        <v>6.08</v>
      </c>
      <c r="C4324" s="45" t="n">
        <v>29</v>
      </c>
      <c r="D4324" s="31" t="n">
        <f aca="false">$D$2*B4324^$E$2</f>
        <v>6.67530345805907</v>
      </c>
      <c r="E4324" s="32" t="n">
        <f aca="false">(C4324-D4324)^2</f>
        <v>498.39207568975</v>
      </c>
      <c r="F4324" s="46" t="n">
        <f aca="false">1/D4324</f>
        <v>0.149805923623248</v>
      </c>
      <c r="G4324" s="47" t="n">
        <f aca="false">F4324*E4324</f>
        <v>74.6620852252107</v>
      </c>
    </row>
    <row r="4325" customFormat="false" ht="14.4" hidden="false" customHeight="false" outlineLevel="0" collapsed="false">
      <c r="A4325" s="28" t="n">
        <v>4318</v>
      </c>
      <c r="B4325" s="45" t="n">
        <v>1.03</v>
      </c>
      <c r="C4325" s="45" t="n">
        <v>13</v>
      </c>
      <c r="D4325" s="31" t="n">
        <f aca="false">$D$2*B4325^$E$2</f>
        <v>1.80449735423422</v>
      </c>
      <c r="E4325" s="32" t="n">
        <f aca="false">(C4325-D4325)^2</f>
        <v>125.339279491349</v>
      </c>
      <c r="F4325" s="46" t="n">
        <f aca="false">1/D4325</f>
        <v>0.554170942757837</v>
      </c>
      <c r="G4325" s="47" t="n">
        <f aca="false">F4325*E4325</f>
        <v>69.4593866803086</v>
      </c>
    </row>
    <row r="4326" customFormat="false" ht="14.4" hidden="false" customHeight="false" outlineLevel="0" collapsed="false">
      <c r="A4326" s="28" t="n">
        <v>4319</v>
      </c>
      <c r="B4326" s="45" t="n">
        <v>0.06</v>
      </c>
      <c r="C4326" s="45" t="n">
        <v>0</v>
      </c>
      <c r="D4326" s="31" t="n">
        <f aca="false">$D$2*B4326^$E$2</f>
        <v>0.222152249143793</v>
      </c>
      <c r="E4326" s="32" t="n">
        <f aca="false">(C4326-D4326)^2</f>
        <v>0.0493516217996459</v>
      </c>
      <c r="F4326" s="46" t="n">
        <f aca="false">1/D4326</f>
        <v>4.50141740114784</v>
      </c>
      <c r="G4326" s="47" t="n">
        <f aca="false">F4326*E4326</f>
        <v>0.222152249143793</v>
      </c>
    </row>
    <row r="4327" customFormat="false" ht="14.4" hidden="false" customHeight="false" outlineLevel="0" collapsed="false">
      <c r="A4327" s="28" t="n">
        <v>4320</v>
      </c>
      <c r="B4327" s="45" t="n">
        <v>0.08</v>
      </c>
      <c r="C4327" s="45" t="n">
        <v>1</v>
      </c>
      <c r="D4327" s="31" t="n">
        <f aca="false">$D$2*B4327^$E$2</f>
        <v>0.27460247889684</v>
      </c>
      <c r="E4327" s="32" t="n">
        <f aca="false">(C4327-D4327)^2</f>
        <v>0.526201563622609</v>
      </c>
      <c r="F4327" s="46" t="n">
        <f aca="false">1/D4327</f>
        <v>3.64162772316294</v>
      </c>
      <c r="G4327" s="47" t="n">
        <f aca="false">F4327*E4327</f>
        <v>1.91623020205978</v>
      </c>
    </row>
    <row r="4328" customFormat="false" ht="14.4" hidden="false" customHeight="false" outlineLevel="0" collapsed="false">
      <c r="A4328" s="28" t="n">
        <v>4321</v>
      </c>
      <c r="B4328" s="45" t="n">
        <v>0.78</v>
      </c>
      <c r="C4328" s="45" t="n">
        <v>1</v>
      </c>
      <c r="D4328" s="31" t="n">
        <f aca="false">$D$2*B4328^$E$2</f>
        <v>1.47026009606695</v>
      </c>
      <c r="E4328" s="32" t="n">
        <f aca="false">(C4328-D4328)^2</f>
        <v>0.221144557952894</v>
      </c>
      <c r="F4328" s="46" t="n">
        <f aca="false">1/D4328</f>
        <v>0.680151765442777</v>
      </c>
      <c r="G4328" s="47" t="n">
        <f aca="false">F4328*E4328</f>
        <v>0.150411861509723</v>
      </c>
    </row>
    <row r="4329" customFormat="false" ht="14.4" hidden="false" customHeight="false" outlineLevel="0" collapsed="false">
      <c r="A4329" s="28" t="n">
        <v>4322</v>
      </c>
      <c r="B4329" s="45" t="n">
        <v>1.48</v>
      </c>
      <c r="C4329" s="45" t="n">
        <v>13</v>
      </c>
      <c r="D4329" s="31" t="n">
        <f aca="false">$D$2*B4329^$E$2</f>
        <v>2.35692194605782</v>
      </c>
      <c r="E4329" s="32" t="n">
        <f aca="false">(C4329-D4329)^2</f>
        <v>113.275110462306</v>
      </c>
      <c r="F4329" s="46" t="n">
        <f aca="false">1/D4329</f>
        <v>0.424282187907239</v>
      </c>
      <c r="G4329" s="47" t="n">
        <f aca="false">F4329*E4329</f>
        <v>48.0606117023813</v>
      </c>
    </row>
    <row r="4330" customFormat="false" ht="14.4" hidden="false" customHeight="false" outlineLevel="0" collapsed="false">
      <c r="A4330" s="28" t="n">
        <v>4323</v>
      </c>
      <c r="B4330" s="45" t="n">
        <v>1.46</v>
      </c>
      <c r="C4330" s="45" t="n">
        <v>12</v>
      </c>
      <c r="D4330" s="31" t="n">
        <f aca="false">$D$2*B4330^$E$2</f>
        <v>2.33341295968805</v>
      </c>
      <c r="E4330" s="32" t="n">
        <f aca="false">(C4330-D4330)^2</f>
        <v>93.442905007927</v>
      </c>
      <c r="F4330" s="46" t="n">
        <f aca="false">1/D4330</f>
        <v>0.428556803821681</v>
      </c>
      <c r="G4330" s="47" t="n">
        <f aca="false">F4330*E4330</f>
        <v>40.0455927100102</v>
      </c>
    </row>
    <row r="4331" customFormat="false" ht="14.4" hidden="false" customHeight="false" outlineLevel="0" collapsed="false">
      <c r="A4331" s="28" t="n">
        <v>4324</v>
      </c>
      <c r="B4331" s="45" t="n">
        <v>0.31</v>
      </c>
      <c r="C4331" s="45" t="n">
        <v>1</v>
      </c>
      <c r="D4331" s="31" t="n">
        <f aca="false">$D$2*B4331^$E$2</f>
        <v>0.744968248118456</v>
      </c>
      <c r="E4331" s="32" t="n">
        <f aca="false">(C4331-D4331)^2</f>
        <v>0.0650411944677694</v>
      </c>
      <c r="F4331" s="46" t="n">
        <f aca="false">1/D4331</f>
        <v>1.34233908965338</v>
      </c>
      <c r="G4331" s="47" t="n">
        <f aca="false">F4331*E4331</f>
        <v>0.087307337771834</v>
      </c>
    </row>
    <row r="4332" customFormat="false" ht="14.4" hidden="false" customHeight="false" outlineLevel="0" collapsed="false">
      <c r="A4332" s="28" t="n">
        <v>4325</v>
      </c>
      <c r="B4332" s="45" t="n">
        <v>0.23</v>
      </c>
      <c r="C4332" s="45" t="n">
        <v>1</v>
      </c>
      <c r="D4332" s="31" t="n">
        <f aca="false">$D$2*B4332^$E$2</f>
        <v>0.597894695998071</v>
      </c>
      <c r="E4332" s="32" t="n">
        <f aca="false">(C4332-D4332)^2</f>
        <v>0.161688675506484</v>
      </c>
      <c r="F4332" s="46" t="n">
        <f aca="false">1/D4332</f>
        <v>1.67253532552365</v>
      </c>
      <c r="G4332" s="47" t="n">
        <f aca="false">F4332*E4332</f>
        <v>0.270430021521725</v>
      </c>
    </row>
    <row r="4333" customFormat="false" ht="14.4" hidden="false" customHeight="false" outlineLevel="0" collapsed="false">
      <c r="A4333" s="28" t="n">
        <v>4326</v>
      </c>
      <c r="B4333" s="45" t="n">
        <v>0.03</v>
      </c>
      <c r="C4333" s="45" t="n">
        <v>0</v>
      </c>
      <c r="D4333" s="31" t="n">
        <f aca="false">$D$2*B4333^$E$2</f>
        <v>0.13330747970852</v>
      </c>
      <c r="E4333" s="32" t="n">
        <f aca="false">(C4333-D4333)^2</f>
        <v>0.0177708841462375</v>
      </c>
      <c r="F4333" s="46" t="n">
        <f aca="false">1/D4333</f>
        <v>7.50145454843586</v>
      </c>
      <c r="G4333" s="47" t="n">
        <f aca="false">F4333*E4333</f>
        <v>0.13330747970852</v>
      </c>
    </row>
    <row r="4334" customFormat="false" ht="14.4" hidden="false" customHeight="false" outlineLevel="0" collapsed="false">
      <c r="A4334" s="28" t="n">
        <v>4327</v>
      </c>
      <c r="B4334" s="45" t="n">
        <v>0.01</v>
      </c>
      <c r="C4334" s="45" t="n">
        <v>1</v>
      </c>
      <c r="D4334" s="31" t="n">
        <f aca="false">$D$2*B4334^$E$2</f>
        <v>0.059335671707413</v>
      </c>
      <c r="E4334" s="32" t="n">
        <f aca="false">(C4334-D4334)^2</f>
        <v>0.884849378522144</v>
      </c>
      <c r="F4334" s="46" t="n">
        <f aca="false">1/D4334</f>
        <v>16.8532683834953</v>
      </c>
      <c r="G4334" s="47" t="n">
        <f aca="false">F4334*E4334</f>
        <v>14.9126040552027</v>
      </c>
    </row>
    <row r="4335" customFormat="false" ht="14.4" hidden="false" customHeight="false" outlineLevel="0" collapsed="false">
      <c r="A4335" s="28" t="n">
        <v>4328</v>
      </c>
      <c r="B4335" s="45" t="n">
        <v>2.65</v>
      </c>
      <c r="C4335" s="45" t="n">
        <v>1</v>
      </c>
      <c r="D4335" s="31" t="n">
        <f aca="false">$D$2*B4335^$E$2</f>
        <v>3.62027578816699</v>
      </c>
      <c r="E4335" s="32" t="n">
        <f aca="false">(C4335-D4335)^2</f>
        <v>6.86584520605413</v>
      </c>
      <c r="F4335" s="46" t="n">
        <f aca="false">1/D4335</f>
        <v>0.276222050062744</v>
      </c>
      <c r="G4335" s="47" t="n">
        <f aca="false">F4335*E4335</f>
        <v>1.89649783822973</v>
      </c>
    </row>
    <row r="4336" customFormat="false" ht="14.4" hidden="false" customHeight="false" outlineLevel="0" collapsed="false">
      <c r="A4336" s="28" t="n">
        <v>4329</v>
      </c>
      <c r="B4336" s="45" t="n">
        <v>0.01</v>
      </c>
      <c r="C4336" s="45" t="n">
        <v>0</v>
      </c>
      <c r="D4336" s="31" t="n">
        <f aca="false">$D$2*B4336^$E$2</f>
        <v>0.059335671707413</v>
      </c>
      <c r="E4336" s="32" t="n">
        <f aca="false">(C4336-D4336)^2</f>
        <v>0.0035207219369699</v>
      </c>
      <c r="F4336" s="46" t="n">
        <f aca="false">1/D4336</f>
        <v>16.8532683834953</v>
      </c>
      <c r="G4336" s="47" t="n">
        <f aca="false">F4336*E4336</f>
        <v>0.059335671707413</v>
      </c>
    </row>
    <row r="4337" customFormat="false" ht="14.4" hidden="false" customHeight="false" outlineLevel="0" collapsed="false">
      <c r="A4337" s="28" t="n">
        <v>4330</v>
      </c>
      <c r="B4337" s="45" t="n">
        <v>1.23</v>
      </c>
      <c r="C4337" s="45" t="n">
        <v>0</v>
      </c>
      <c r="D4337" s="31" t="n">
        <f aca="false">$D$2*B4337^$E$2</f>
        <v>2.05654954310608</v>
      </c>
      <c r="E4337" s="32" t="n">
        <f aca="false">(C4337-D4337)^2</f>
        <v>4.22939602324981</v>
      </c>
      <c r="F4337" s="46" t="n">
        <f aca="false">1/D4337</f>
        <v>0.486251354046967</v>
      </c>
      <c r="G4337" s="47" t="n">
        <f aca="false">F4337*E4337</f>
        <v>2.05654954310608</v>
      </c>
    </row>
    <row r="4338" customFormat="false" ht="14.4" hidden="false" customHeight="false" outlineLevel="0" collapsed="false">
      <c r="A4338" s="28" t="n">
        <v>4331</v>
      </c>
      <c r="B4338" s="45" t="n">
        <v>0.98</v>
      </c>
      <c r="C4338" s="45" t="n">
        <v>0</v>
      </c>
      <c r="D4338" s="31" t="n">
        <f aca="false">$D$2*B4338^$E$2</f>
        <v>1.73953571236091</v>
      </c>
      <c r="E4338" s="32" t="n">
        <f aca="false">(C4338-D4338)^2</f>
        <v>3.02598449457898</v>
      </c>
      <c r="F4338" s="46" t="n">
        <f aca="false">1/D4338</f>
        <v>0.574866036318848</v>
      </c>
      <c r="G4338" s="47" t="n">
        <f aca="false">F4338*E4338</f>
        <v>1.73953571236091</v>
      </c>
    </row>
    <row r="4339" customFormat="false" ht="14.4" hidden="false" customHeight="false" outlineLevel="0" collapsed="false">
      <c r="A4339" s="28" t="n">
        <v>4332</v>
      </c>
      <c r="B4339" s="45" t="n">
        <v>5.05</v>
      </c>
      <c r="C4339" s="45" t="n">
        <v>3</v>
      </c>
      <c r="D4339" s="31" t="n">
        <f aca="false">$D$2*B4339^$E$2</f>
        <v>5.82205987842523</v>
      </c>
      <c r="E4339" s="32" t="n">
        <f aca="false">(C4339-D4339)^2</f>
        <v>7.96402195741744</v>
      </c>
      <c r="F4339" s="46" t="n">
        <f aca="false">1/D4339</f>
        <v>0.171760514471123</v>
      </c>
      <c r="G4339" s="47" t="n">
        <f aca="false">F4339*E4339</f>
        <v>1.36790450866534</v>
      </c>
    </row>
    <row r="4340" customFormat="false" ht="14.4" hidden="false" customHeight="false" outlineLevel="0" collapsed="false">
      <c r="A4340" s="28" t="n">
        <v>4333</v>
      </c>
      <c r="B4340" s="45" t="n">
        <v>2.98</v>
      </c>
      <c r="C4340" s="45" t="n">
        <v>2</v>
      </c>
      <c r="D4340" s="31" t="n">
        <f aca="false">$D$2*B4340^$E$2</f>
        <v>3.9472640696919</v>
      </c>
      <c r="E4340" s="32" t="n">
        <f aca="false">(C4340-D4340)^2</f>
        <v>3.79183735711307</v>
      </c>
      <c r="F4340" s="46" t="n">
        <f aca="false">1/D4340</f>
        <v>0.253340030548818</v>
      </c>
      <c r="G4340" s="47" t="n">
        <f aca="false">F4340*E4340</f>
        <v>0.960624191887177</v>
      </c>
    </row>
    <row r="4341" customFormat="false" ht="14.4" hidden="false" customHeight="false" outlineLevel="0" collapsed="false">
      <c r="A4341" s="28" t="n">
        <v>4334</v>
      </c>
      <c r="B4341" s="45" t="n">
        <v>1.04</v>
      </c>
      <c r="C4341" s="45" t="n">
        <v>1</v>
      </c>
      <c r="D4341" s="31" t="n">
        <f aca="false">$D$2*B4341^$E$2</f>
        <v>1.8173890588961</v>
      </c>
      <c r="E4341" s="32" t="n">
        <f aca="false">(C4341-D4341)^2</f>
        <v>0.668124873603054</v>
      </c>
      <c r="F4341" s="46" t="n">
        <f aca="false">1/D4341</f>
        <v>0.550239914290784</v>
      </c>
      <c r="G4341" s="47" t="n">
        <f aca="false">F4341*E4341</f>
        <v>0.367628973186886</v>
      </c>
    </row>
    <row r="4342" customFormat="false" ht="14.4" hidden="false" customHeight="false" outlineLevel="0" collapsed="false">
      <c r="A4342" s="28" t="n">
        <v>4335</v>
      </c>
      <c r="B4342" s="45" t="n">
        <v>8.88</v>
      </c>
      <c r="C4342" s="45" t="n">
        <v>6</v>
      </c>
      <c r="D4342" s="31" t="n">
        <f aca="false">$D$2*B4342^$E$2</f>
        <v>8.82429567756448</v>
      </c>
      <c r="E4342" s="32" t="n">
        <f aca="false">(C4342-D4342)^2</f>
        <v>7.97664607430943</v>
      </c>
      <c r="F4342" s="46" t="n">
        <f aca="false">1/D4342</f>
        <v>0.1133234919295</v>
      </c>
      <c r="G4342" s="47" t="n">
        <f aca="false">F4342*E4342</f>
        <v>0.903941387026482</v>
      </c>
    </row>
    <row r="4343" customFormat="false" ht="14.4" hidden="false" customHeight="false" outlineLevel="0" collapsed="false">
      <c r="A4343" s="28" t="n">
        <v>4336</v>
      </c>
      <c r="B4343" s="45" t="n">
        <v>1.42</v>
      </c>
      <c r="C4343" s="45" t="n">
        <v>1</v>
      </c>
      <c r="D4343" s="31" t="n">
        <f aca="false">$D$2*B4343^$E$2</f>
        <v>2.28613873403738</v>
      </c>
      <c r="E4343" s="32" t="n">
        <f aca="false">(C4343-D4343)^2</f>
        <v>1.65415284319128</v>
      </c>
      <c r="F4343" s="46" t="n">
        <f aca="false">1/D4343</f>
        <v>0.437418773021694</v>
      </c>
      <c r="G4343" s="47" t="n">
        <f aca="false">F4343*E4343</f>
        <v>0.723557507059077</v>
      </c>
    </row>
    <row r="4344" customFormat="false" ht="14.4" hidden="false" customHeight="false" outlineLevel="0" collapsed="false">
      <c r="A4344" s="28" t="n">
        <v>4337</v>
      </c>
      <c r="B4344" s="45" t="n">
        <v>2.38</v>
      </c>
      <c r="C4344" s="45" t="n">
        <v>0</v>
      </c>
      <c r="D4344" s="31" t="n">
        <f aca="false">$D$2*B4344^$E$2</f>
        <v>3.34469419995637</v>
      </c>
      <c r="E4344" s="32" t="n">
        <f aca="false">(C4344-D4344)^2</f>
        <v>11.1869792912218</v>
      </c>
      <c r="F4344" s="46" t="n">
        <f aca="false">1/D4344</f>
        <v>0.298980995037766</v>
      </c>
      <c r="G4344" s="47" t="n">
        <f aca="false">F4344*E4344</f>
        <v>3.34469419995637</v>
      </c>
    </row>
    <row r="4345" customFormat="false" ht="14.4" hidden="false" customHeight="false" outlineLevel="0" collapsed="false">
      <c r="A4345" s="28" t="n">
        <v>4338</v>
      </c>
      <c r="B4345" s="45" t="n">
        <v>3.26</v>
      </c>
      <c r="C4345" s="45" t="n">
        <v>0</v>
      </c>
      <c r="D4345" s="31" t="n">
        <f aca="false">$D$2*B4345^$E$2</f>
        <v>4.21727591313285</v>
      </c>
      <c r="E4345" s="32" t="n">
        <f aca="false">(C4345-D4345)^2</f>
        <v>17.7854161274905</v>
      </c>
      <c r="F4345" s="46" t="n">
        <f aca="false">1/D4345</f>
        <v>0.23711988985258</v>
      </c>
      <c r="G4345" s="47" t="n">
        <f aca="false">F4345*E4345</f>
        <v>4.21727591313285</v>
      </c>
    </row>
    <row r="4346" customFormat="false" ht="14.4" hidden="false" customHeight="false" outlineLevel="0" collapsed="false">
      <c r="A4346" s="28" t="n">
        <v>4339</v>
      </c>
      <c r="B4346" s="45" t="n">
        <v>4.95</v>
      </c>
      <c r="C4346" s="45" t="n">
        <v>2</v>
      </c>
      <c r="D4346" s="31" t="n">
        <f aca="false">$D$2*B4346^$E$2</f>
        <v>5.73689325226619</v>
      </c>
      <c r="E4346" s="32" t="n">
        <f aca="false">(C4346-D4346)^2</f>
        <v>13.9643711788326</v>
      </c>
      <c r="F4346" s="46" t="n">
        <f aca="false">1/D4346</f>
        <v>0.174310372535689</v>
      </c>
      <c r="G4346" s="47" t="n">
        <f aca="false">F4346*E4346</f>
        <v>2.43413474240895</v>
      </c>
    </row>
    <row r="4347" customFormat="false" ht="14.4" hidden="false" customHeight="false" outlineLevel="0" collapsed="false">
      <c r="A4347" s="28" t="n">
        <v>4340</v>
      </c>
      <c r="B4347" s="45" t="n">
        <v>8.24</v>
      </c>
      <c r="C4347" s="45" t="n">
        <v>7</v>
      </c>
      <c r="D4347" s="31" t="n">
        <f aca="false">$D$2*B4347^$E$2</f>
        <v>8.35112222338927</v>
      </c>
      <c r="E4347" s="32" t="n">
        <f aca="false">(C4347-D4347)^2</f>
        <v>1.82553126253636</v>
      </c>
      <c r="F4347" s="46" t="n">
        <f aca="false">1/D4347</f>
        <v>0.119744385634695</v>
      </c>
      <c r="G4347" s="47" t="n">
        <f aca="false">F4347*E4347</f>
        <v>0.218597119489347</v>
      </c>
    </row>
    <row r="4348" customFormat="false" ht="14.4" hidden="false" customHeight="false" outlineLevel="0" collapsed="false">
      <c r="A4348" s="28" t="n">
        <v>4341</v>
      </c>
      <c r="B4348" s="45" t="n">
        <v>4.41</v>
      </c>
      <c r="C4348" s="45" t="n">
        <v>1</v>
      </c>
      <c r="D4348" s="31" t="n">
        <f aca="false">$D$2*B4348^$E$2</f>
        <v>5.26883334265145</v>
      </c>
      <c r="E4348" s="32" t="n">
        <f aca="false">(C4348-D4348)^2</f>
        <v>18.2229381073328</v>
      </c>
      <c r="F4348" s="46" t="n">
        <f aca="false">1/D4348</f>
        <v>0.189795337025552</v>
      </c>
      <c r="G4348" s="47" t="n">
        <f aca="false">F4348*E4348</f>
        <v>3.458628679677</v>
      </c>
    </row>
    <row r="4349" customFormat="false" ht="14.4" hidden="false" customHeight="false" outlineLevel="0" collapsed="false">
      <c r="A4349" s="28" t="n">
        <v>4342</v>
      </c>
      <c r="B4349" s="45" t="n">
        <v>0.59</v>
      </c>
      <c r="C4349" s="45" t="n">
        <v>3</v>
      </c>
      <c r="D4349" s="31" t="n">
        <f aca="false">$D$2*B4349^$E$2</f>
        <v>1.19691612619928</v>
      </c>
      <c r="E4349" s="32" t="n">
        <f aca="false">(C4349-D4349)^2</f>
        <v>3.25111145596021</v>
      </c>
      <c r="F4349" s="46" t="n">
        <f aca="false">1/D4349</f>
        <v>0.835480430174692</v>
      </c>
      <c r="G4349" s="47" t="n">
        <f aca="false">F4349*E4349</f>
        <v>2.71623999777151</v>
      </c>
    </row>
    <row r="4350" customFormat="false" ht="14.4" hidden="false" customHeight="false" outlineLevel="0" collapsed="false">
      <c r="A4350" s="28" t="n">
        <v>4343</v>
      </c>
      <c r="B4350" s="45" t="n">
        <v>0.02</v>
      </c>
      <c r="C4350" s="45" t="n">
        <v>0</v>
      </c>
      <c r="D4350" s="31" t="n">
        <f aca="false">$D$2*B4350^$E$2</f>
        <v>0.0988808201391347</v>
      </c>
      <c r="E4350" s="32" t="n">
        <f aca="false">(C4350-D4350)^2</f>
        <v>0.00977741659138791</v>
      </c>
      <c r="F4350" s="46" t="n">
        <f aca="false">1/D4350</f>
        <v>10.1131847267539</v>
      </c>
      <c r="G4350" s="47" t="n">
        <f aca="false">F4350*E4350</f>
        <v>0.0988808201391347</v>
      </c>
    </row>
    <row r="4351" customFormat="false" ht="14.4" hidden="false" customHeight="false" outlineLevel="0" collapsed="false">
      <c r="A4351" s="28" t="n">
        <v>4344</v>
      </c>
      <c r="B4351" s="45" t="n">
        <v>2.59</v>
      </c>
      <c r="C4351" s="45" t="n">
        <v>6</v>
      </c>
      <c r="D4351" s="31" t="n">
        <f aca="false">$D$2*B4351^$E$2</f>
        <v>3.55970043305535</v>
      </c>
      <c r="E4351" s="32" t="n">
        <f aca="false">(C4351-D4351)^2</f>
        <v>5.95506197643027</v>
      </c>
      <c r="F4351" s="46" t="n">
        <f aca="false">1/D4351</f>
        <v>0.280922515477429</v>
      </c>
      <c r="G4351" s="47" t="n">
        <f aca="false">F4351*E4351</f>
        <v>1.67291099024278</v>
      </c>
    </row>
    <row r="4352" customFormat="false" ht="14.4" hidden="false" customHeight="false" outlineLevel="0" collapsed="false">
      <c r="A4352" s="28" t="n">
        <v>4345</v>
      </c>
      <c r="B4352" s="45" t="n">
        <v>0.8</v>
      </c>
      <c r="C4352" s="45" t="n">
        <v>0</v>
      </c>
      <c r="D4352" s="31" t="n">
        <f aca="false">$D$2*B4352^$E$2</f>
        <v>1.49794363078918</v>
      </c>
      <c r="E4352" s="32" t="n">
        <f aca="false">(C4352-D4352)^2</f>
        <v>2.24383512102186</v>
      </c>
      <c r="F4352" s="46" t="n">
        <f aca="false">1/D4352</f>
        <v>0.667581863192783</v>
      </c>
      <c r="G4352" s="47" t="n">
        <f aca="false">F4352*E4352</f>
        <v>1.49794363078918</v>
      </c>
    </row>
    <row r="4353" customFormat="false" ht="14.4" hidden="false" customHeight="false" outlineLevel="0" collapsed="false">
      <c r="A4353" s="28" t="n">
        <v>4346</v>
      </c>
      <c r="B4353" s="45" t="n">
        <v>1.98</v>
      </c>
      <c r="C4353" s="45" t="n">
        <v>9</v>
      </c>
      <c r="D4353" s="31" t="n">
        <f aca="false">$D$2*B4353^$E$2</f>
        <v>2.92064078189227</v>
      </c>
      <c r="E4353" s="32" t="n">
        <f aca="false">(C4353-D4353)^2</f>
        <v>36.9586085027914</v>
      </c>
      <c r="F4353" s="46" t="n">
        <f aca="false">1/D4353</f>
        <v>0.342390617223424</v>
      </c>
      <c r="G4353" s="47" t="n">
        <f aca="false">F4353*E4353</f>
        <v>12.6542807769896</v>
      </c>
    </row>
    <row r="4354" customFormat="false" ht="14.4" hidden="false" customHeight="false" outlineLevel="0" collapsed="false">
      <c r="A4354" s="28" t="n">
        <v>4347</v>
      </c>
      <c r="B4354" s="45" t="n">
        <v>2.27</v>
      </c>
      <c r="C4354" s="45" t="n">
        <v>12</v>
      </c>
      <c r="D4354" s="31" t="n">
        <f aca="false">$D$2*B4354^$E$2</f>
        <v>3.23008946483964</v>
      </c>
      <c r="E4354" s="32" t="n">
        <f aca="false">(C4354-D4354)^2</f>
        <v>76.9113307947167</v>
      </c>
      <c r="F4354" s="46" t="n">
        <f aca="false">1/D4354</f>
        <v>0.309588948196407</v>
      </c>
      <c r="G4354" s="47" t="n">
        <f aca="false">F4354*E4354</f>
        <v>23.8108980051223</v>
      </c>
    </row>
    <row r="4355" customFormat="false" ht="14.4" hidden="false" customHeight="false" outlineLevel="0" collapsed="false">
      <c r="A4355" s="28" t="n">
        <v>4348</v>
      </c>
      <c r="B4355" s="45" t="n">
        <v>0.4</v>
      </c>
      <c r="C4355" s="45" t="n">
        <v>3</v>
      </c>
      <c r="D4355" s="31" t="n">
        <f aca="false">$D$2*B4355^$E$2</f>
        <v>0.898874942457518</v>
      </c>
      <c r="E4355" s="32" t="n">
        <f aca="false">(C4355-D4355)^2</f>
        <v>4.4147265074329</v>
      </c>
      <c r="F4355" s="46" t="n">
        <f aca="false">1/D4355</f>
        <v>1.11250180950201</v>
      </c>
      <c r="G4355" s="47" t="n">
        <f aca="false">F4355*E4355</f>
        <v>4.91139122797557</v>
      </c>
    </row>
    <row r="4356" customFormat="false" ht="14.4" hidden="false" customHeight="false" outlineLevel="0" collapsed="false">
      <c r="A4356" s="28" t="n">
        <v>4349</v>
      </c>
      <c r="B4356" s="45" t="n">
        <v>0.38</v>
      </c>
      <c r="C4356" s="45" t="n">
        <v>4</v>
      </c>
      <c r="D4356" s="31" t="n">
        <f aca="false">$D$2*B4356^$E$2</f>
        <v>0.865538173058815</v>
      </c>
      <c r="E4356" s="32" t="n">
        <f aca="false">(C4356-D4356)^2</f>
        <v>9.82485094455147</v>
      </c>
      <c r="F4356" s="46" t="n">
        <f aca="false">1/D4356</f>
        <v>1.15535054504413</v>
      </c>
      <c r="G4356" s="47" t="n">
        <f aca="false">F4356*E4356</f>
        <v>11.3511468937648</v>
      </c>
    </row>
    <row r="4357" customFormat="false" ht="14.4" hidden="false" customHeight="false" outlineLevel="0" collapsed="false">
      <c r="A4357" s="28" t="n">
        <v>4350</v>
      </c>
      <c r="B4357" s="45" t="n">
        <v>1.49</v>
      </c>
      <c r="C4357" s="45" t="n">
        <v>9</v>
      </c>
      <c r="D4357" s="31" t="n">
        <f aca="false">$D$2*B4357^$E$2</f>
        <v>2.36864504817158</v>
      </c>
      <c r="E4357" s="32" t="n">
        <f aca="false">(C4357-D4357)^2</f>
        <v>43.9748684971393</v>
      </c>
      <c r="F4357" s="46" t="n">
        <f aca="false">1/D4357</f>
        <v>0.422182293954059</v>
      </c>
      <c r="G4357" s="47" t="n">
        <f aca="false">F4357*E4357</f>
        <v>18.5654108584504</v>
      </c>
    </row>
    <row r="4358" customFormat="false" ht="14.4" hidden="false" customHeight="false" outlineLevel="0" collapsed="false">
      <c r="A4358" s="28" t="n">
        <v>4351</v>
      </c>
      <c r="B4358" s="45" t="n">
        <v>11.5</v>
      </c>
      <c r="C4358" s="45" t="n">
        <v>30</v>
      </c>
      <c r="D4358" s="31" t="n">
        <f aca="false">$D$2*B4358^$E$2</f>
        <v>10.6760485141176</v>
      </c>
      <c r="E4358" s="32" t="n">
        <f aca="false">(C4358-D4358)^2</f>
        <v>373.415101028737</v>
      </c>
      <c r="F4358" s="46" t="n">
        <f aca="false">1/D4358</f>
        <v>0.0936676148181267</v>
      </c>
      <c r="G4358" s="47" t="n">
        <f aca="false">F4358*E4358</f>
        <v>34.9769018504317</v>
      </c>
    </row>
    <row r="4359" customFormat="false" ht="14.4" hidden="false" customHeight="false" outlineLevel="0" collapsed="false">
      <c r="A4359" s="28" t="n">
        <v>4352</v>
      </c>
      <c r="B4359" s="45" t="n">
        <v>4.99</v>
      </c>
      <c r="C4359" s="45" t="n">
        <v>17</v>
      </c>
      <c r="D4359" s="31" t="n">
        <f aca="false">$D$2*B4359^$E$2</f>
        <v>5.7710137489637</v>
      </c>
      <c r="E4359" s="32" t="n">
        <f aca="false">(C4359-D4359)^2</f>
        <v>126.090132225962</v>
      </c>
      <c r="F4359" s="46" t="n">
        <f aca="false">1/D4359</f>
        <v>0.173279781248064</v>
      </c>
      <c r="G4359" s="47" t="n">
        <f aca="false">F4359*E4359</f>
        <v>21.8488705296543</v>
      </c>
    </row>
    <row r="4360" customFormat="false" ht="14.4" hidden="false" customHeight="false" outlineLevel="0" collapsed="false">
      <c r="A4360" s="28" t="n">
        <v>4353</v>
      </c>
      <c r="B4360" s="45" t="n">
        <v>4.11</v>
      </c>
      <c r="C4360" s="45" t="n">
        <v>4</v>
      </c>
      <c r="D4360" s="31" t="n">
        <f aca="false">$D$2*B4360^$E$2</f>
        <v>5.00231502357861</v>
      </c>
      <c r="E4360" s="32" t="n">
        <f aca="false">(C4360-D4360)^2</f>
        <v>1.00463540649139</v>
      </c>
      <c r="F4360" s="46" t="n">
        <f aca="false">1/D4360</f>
        <v>0.199907441911687</v>
      </c>
      <c r="G4360" s="47" t="n">
        <f aca="false">F4360*E4360</f>
        <v>0.200834094165601</v>
      </c>
    </row>
    <row r="4361" customFormat="false" ht="14.4" hidden="false" customHeight="false" outlineLevel="0" collapsed="false">
      <c r="A4361" s="28" t="n">
        <v>4354</v>
      </c>
      <c r="B4361" s="45" t="n">
        <v>0.62</v>
      </c>
      <c r="C4361" s="45" t="n">
        <v>0</v>
      </c>
      <c r="D4361" s="31" t="n">
        <f aca="false">$D$2*B4361^$E$2</f>
        <v>1.24146351144053</v>
      </c>
      <c r="E4361" s="32" t="n">
        <f aca="false">(C4361-D4361)^2</f>
        <v>1.54123165023824</v>
      </c>
      <c r="F4361" s="46" t="n">
        <f aca="false">1/D4361</f>
        <v>0.805500919507215</v>
      </c>
      <c r="G4361" s="47" t="n">
        <f aca="false">F4361*E4361</f>
        <v>1.24146351144053</v>
      </c>
    </row>
    <row r="4362" customFormat="false" ht="14.4" hidden="false" customHeight="false" outlineLevel="0" collapsed="false">
      <c r="A4362" s="28" t="n">
        <v>4355</v>
      </c>
      <c r="B4362" s="45" t="n">
        <v>2.67</v>
      </c>
      <c r="C4362" s="45" t="n">
        <v>5</v>
      </c>
      <c r="D4362" s="31" t="n">
        <f aca="false">$D$2*B4362^$E$2</f>
        <v>3.64038707651051</v>
      </c>
      <c r="E4362" s="32" t="n">
        <f aca="false">(C4362-D4362)^2</f>
        <v>1.84854730171965</v>
      </c>
      <c r="F4362" s="46" t="n">
        <f aca="false">1/D4362</f>
        <v>0.274696063628088</v>
      </c>
      <c r="G4362" s="47" t="n">
        <f aca="false">F4362*E4362</f>
        <v>0.507788667212711</v>
      </c>
    </row>
    <row r="4363" customFormat="false" ht="14.4" hidden="false" customHeight="false" outlineLevel="0" collapsed="false">
      <c r="A4363" s="28" t="n">
        <v>4356</v>
      </c>
      <c r="B4363" s="45" t="n">
        <v>0.99</v>
      </c>
      <c r="C4363" s="45" t="n">
        <v>0</v>
      </c>
      <c r="D4363" s="31" t="n">
        <f aca="false">$D$2*B4363^$E$2</f>
        <v>1.75259653354205</v>
      </c>
      <c r="E4363" s="32" t="n">
        <f aca="false">(C4363-D4363)^2</f>
        <v>3.0715946093836</v>
      </c>
      <c r="F4363" s="46" t="n">
        <f aca="false">1/D4363</f>
        <v>0.570581979857607</v>
      </c>
      <c r="G4363" s="47" t="n">
        <f aca="false">F4363*E4363</f>
        <v>1.75259653354205</v>
      </c>
    </row>
    <row r="4364" customFormat="false" ht="14.4" hidden="false" customHeight="false" outlineLevel="0" collapsed="false">
      <c r="A4364" s="28" t="n">
        <v>4357</v>
      </c>
      <c r="B4364" s="45" t="n">
        <v>0.66</v>
      </c>
      <c r="C4364" s="45" t="n">
        <v>2</v>
      </c>
      <c r="D4364" s="31" t="n">
        <f aca="false">$D$2*B4364^$E$2</f>
        <v>1.29998844017277</v>
      </c>
      <c r="E4364" s="32" t="n">
        <f aca="false">(C4364-D4364)^2</f>
        <v>0.490016183891754</v>
      </c>
      <c r="F4364" s="46" t="n">
        <f aca="false">1/D4364</f>
        <v>0.76923760942605</v>
      </c>
      <c r="G4364" s="47" t="n">
        <f aca="false">F4364*E4364</f>
        <v>0.376938877876968</v>
      </c>
    </row>
    <row r="4365" customFormat="false" ht="14.4" hidden="false" customHeight="false" outlineLevel="0" collapsed="false">
      <c r="A4365" s="28" t="n">
        <v>4358</v>
      </c>
      <c r="B4365" s="45" t="n">
        <v>0.38</v>
      </c>
      <c r="C4365" s="45" t="n">
        <v>1</v>
      </c>
      <c r="D4365" s="31" t="n">
        <f aca="false">$D$2*B4365^$E$2</f>
        <v>0.865538173058815</v>
      </c>
      <c r="E4365" s="32" t="n">
        <f aca="false">(C4365-D4365)^2</f>
        <v>0.0180799829043612</v>
      </c>
      <c r="F4365" s="46" t="n">
        <f aca="false">1/D4365</f>
        <v>1.15535054504413</v>
      </c>
      <c r="G4365" s="47" t="n">
        <f aca="false">F4365*E4365</f>
        <v>0.0208887181029422</v>
      </c>
    </row>
    <row r="4366" customFormat="false" ht="14.4" hidden="false" customHeight="false" outlineLevel="0" collapsed="false">
      <c r="A4366" s="28" t="n">
        <v>4359</v>
      </c>
      <c r="B4366" s="45" t="n">
        <v>0.08</v>
      </c>
      <c r="C4366" s="45" t="n">
        <v>0</v>
      </c>
      <c r="D4366" s="31" t="n">
        <f aca="false">$D$2*B4366^$E$2</f>
        <v>0.27460247889684</v>
      </c>
      <c r="E4366" s="32" t="n">
        <f aca="false">(C4366-D4366)^2</f>
        <v>0.0754065214162897</v>
      </c>
      <c r="F4366" s="46" t="n">
        <f aca="false">1/D4366</f>
        <v>3.64162772316294</v>
      </c>
      <c r="G4366" s="47" t="n">
        <f aca="false">F4366*E4366</f>
        <v>0.27460247889684</v>
      </c>
    </row>
    <row r="4367" customFormat="false" ht="14.4" hidden="false" customHeight="false" outlineLevel="0" collapsed="false">
      <c r="A4367" s="28" t="n">
        <v>4360</v>
      </c>
      <c r="B4367" s="45" t="n">
        <v>0.08</v>
      </c>
      <c r="C4367" s="45" t="n">
        <v>0</v>
      </c>
      <c r="D4367" s="31" t="n">
        <f aca="false">$D$2*B4367^$E$2</f>
        <v>0.27460247889684</v>
      </c>
      <c r="E4367" s="32" t="n">
        <f aca="false">(C4367-D4367)^2</f>
        <v>0.0754065214162897</v>
      </c>
      <c r="F4367" s="46" t="n">
        <f aca="false">1/D4367</f>
        <v>3.64162772316294</v>
      </c>
      <c r="G4367" s="47" t="n">
        <f aca="false">F4367*E4367</f>
        <v>0.27460247889684</v>
      </c>
    </row>
    <row r="4368" customFormat="false" ht="14.4" hidden="false" customHeight="false" outlineLevel="0" collapsed="false">
      <c r="A4368" s="28" t="n">
        <v>4361</v>
      </c>
      <c r="B4368" s="45" t="n">
        <v>3.76</v>
      </c>
      <c r="C4368" s="45" t="n">
        <v>5</v>
      </c>
      <c r="D4368" s="31" t="n">
        <f aca="false">$D$2*B4368^$E$2</f>
        <v>4.68480086460582</v>
      </c>
      <c r="E4368" s="32" t="n">
        <f aca="false">(C4368-D4368)^2</f>
        <v>0.0993504949532387</v>
      </c>
      <c r="F4368" s="46" t="n">
        <f aca="false">1/D4368</f>
        <v>0.213456244758472</v>
      </c>
      <c r="G4368" s="47" t="n">
        <f aca="false">F4368*E4368</f>
        <v>0.0212069835676138</v>
      </c>
    </row>
    <row r="4369" customFormat="false" ht="14.4" hidden="false" customHeight="false" outlineLevel="0" collapsed="false">
      <c r="A4369" s="28" t="n">
        <v>4362</v>
      </c>
      <c r="B4369" s="45" t="n">
        <v>0.34</v>
      </c>
      <c r="C4369" s="45" t="n">
        <v>0</v>
      </c>
      <c r="D4369" s="31" t="n">
        <f aca="false">$D$2*B4369^$E$2</f>
        <v>0.797435879868997</v>
      </c>
      <c r="E4369" s="32" t="n">
        <f aca="false">(C4369-D4369)^2</f>
        <v>0.635903982502442</v>
      </c>
      <c r="F4369" s="46" t="n">
        <f aca="false">1/D4369</f>
        <v>1.25401932022958</v>
      </c>
      <c r="G4369" s="47" t="n">
        <f aca="false">F4369*E4369</f>
        <v>0.797435879868997</v>
      </c>
    </row>
    <row r="4370" customFormat="false" ht="14.4" hidden="false" customHeight="false" outlineLevel="0" collapsed="false">
      <c r="A4370" s="28" t="n">
        <v>4363</v>
      </c>
      <c r="B4370" s="45" t="n">
        <v>3.68</v>
      </c>
      <c r="C4370" s="45" t="n">
        <v>4</v>
      </c>
      <c r="D4370" s="31" t="n">
        <f aca="false">$D$2*B4370^$E$2</f>
        <v>4.6111525244998</v>
      </c>
      <c r="E4370" s="32" t="n">
        <f aca="false">(C4370-D4370)^2</f>
        <v>0.373507408202475</v>
      </c>
      <c r="F4370" s="46" t="n">
        <f aca="false">1/D4370</f>
        <v>0.216865522163242</v>
      </c>
      <c r="G4370" s="47" t="n">
        <f aca="false">F4370*E4370</f>
        <v>0.0810008791116689</v>
      </c>
    </row>
    <row r="4371" customFormat="false" ht="14.4" hidden="false" customHeight="false" outlineLevel="0" collapsed="false">
      <c r="A4371" s="28" t="n">
        <v>4364</v>
      </c>
      <c r="B4371" s="45" t="n">
        <v>0.51</v>
      </c>
      <c r="C4371" s="45" t="n">
        <v>2</v>
      </c>
      <c r="D4371" s="31" t="n">
        <f aca="false">$D$2*B4371^$E$2</f>
        <v>1.07507368188191</v>
      </c>
      <c r="E4371" s="32" t="n">
        <f aca="false">(C4371-D4371)^2</f>
        <v>0.85548869394749</v>
      </c>
      <c r="F4371" s="46" t="n">
        <f aca="false">1/D4371</f>
        <v>0.930168803174037</v>
      </c>
      <c r="G4371" s="47" t="n">
        <f aca="false">F4371*E4371</f>
        <v>0.795748894578057</v>
      </c>
    </row>
    <row r="4372" customFormat="false" ht="14.4" hidden="false" customHeight="false" outlineLevel="0" collapsed="false">
      <c r="A4372" s="28" t="n">
        <v>4365</v>
      </c>
      <c r="B4372" s="45" t="n">
        <v>1.31</v>
      </c>
      <c r="C4372" s="45" t="n">
        <v>2</v>
      </c>
      <c r="D4372" s="31" t="n">
        <f aca="false">$D$2*B4372^$E$2</f>
        <v>2.15428091998678</v>
      </c>
      <c r="E4372" s="32" t="n">
        <f aca="false">(C4372-D4372)^2</f>
        <v>0.0238026022719672</v>
      </c>
      <c r="F4372" s="46" t="n">
        <f aca="false">1/D4372</f>
        <v>0.464192014477915</v>
      </c>
      <c r="G4372" s="47" t="n">
        <f aca="false">F4372*E4372</f>
        <v>0.0110489778984411</v>
      </c>
    </row>
    <row r="4373" customFormat="false" ht="14.4" hidden="false" customHeight="false" outlineLevel="0" collapsed="false">
      <c r="A4373" s="28" t="n">
        <v>4366</v>
      </c>
      <c r="B4373" s="45" t="n">
        <v>0.12</v>
      </c>
      <c r="C4373" s="45" t="n">
        <v>0</v>
      </c>
      <c r="D4373" s="31" t="n">
        <f aca="false">$D$2*B4373^$E$2</f>
        <v>0.37020894782164</v>
      </c>
      <c r="E4373" s="32" t="n">
        <f aca="false">(C4373-D4373)^2</f>
        <v>0.137054665047206</v>
      </c>
      <c r="F4373" s="46" t="n">
        <f aca="false">1/D4373</f>
        <v>2.70117728348852</v>
      </c>
      <c r="G4373" s="47" t="n">
        <f aca="false">F4373*E4373</f>
        <v>0.37020894782164</v>
      </c>
    </row>
    <row r="4374" customFormat="false" ht="14.4" hidden="false" customHeight="false" outlineLevel="0" collapsed="false">
      <c r="A4374" s="28" t="n">
        <v>4367</v>
      </c>
      <c r="B4374" s="45" t="n">
        <v>0.49</v>
      </c>
      <c r="C4374" s="45" t="n">
        <v>2</v>
      </c>
      <c r="D4374" s="31" t="n">
        <f aca="false">$D$2*B4374^$E$2</f>
        <v>1.04384773312693</v>
      </c>
      <c r="E4374" s="32" t="n">
        <f aca="false">(C4374-D4374)^2</f>
        <v>0.914227157446503</v>
      </c>
      <c r="F4374" s="46" t="n">
        <f aca="false">1/D4374</f>
        <v>0.957994129090471</v>
      </c>
      <c r="G4374" s="47" t="n">
        <f aca="false">F4374*E4374</f>
        <v>0.87582424948882</v>
      </c>
    </row>
    <row r="4375" customFormat="false" ht="14.4" hidden="false" customHeight="false" outlineLevel="0" collapsed="false">
      <c r="A4375" s="28" t="n">
        <v>4368</v>
      </c>
      <c r="B4375" s="45" t="n">
        <v>1.76</v>
      </c>
      <c r="C4375" s="45" t="n">
        <v>5</v>
      </c>
      <c r="D4375" s="31" t="n">
        <f aca="false">$D$2*B4375^$E$2</f>
        <v>2.67786960633585</v>
      </c>
      <c r="E4375" s="32" t="n">
        <f aca="false">(C4375-D4375)^2</f>
        <v>5.39228956517882</v>
      </c>
      <c r="F4375" s="46" t="n">
        <f aca="false">1/D4375</f>
        <v>0.373431177393401</v>
      </c>
      <c r="G4375" s="47" t="n">
        <f aca="false">F4375*E4375</f>
        <v>2.01364904117088</v>
      </c>
    </row>
    <row r="4376" customFormat="false" ht="14.4" hidden="false" customHeight="false" outlineLevel="0" collapsed="false">
      <c r="A4376" s="28" t="n">
        <v>4369</v>
      </c>
      <c r="B4376" s="45" t="n">
        <v>2.3</v>
      </c>
      <c r="C4376" s="45" t="n">
        <v>5</v>
      </c>
      <c r="D4376" s="31" t="n">
        <f aca="false">$D$2*B4376^$E$2</f>
        <v>3.26148749767621</v>
      </c>
      <c r="E4376" s="32" t="n">
        <f aca="false">(C4376-D4376)^2</f>
        <v>3.02242572073612</v>
      </c>
      <c r="F4376" s="46" t="n">
        <f aca="false">1/D4376</f>
        <v>0.30660856456218</v>
      </c>
      <c r="G4376" s="47" t="n">
        <f aca="false">F4376*E4376</f>
        <v>0.926701611730714</v>
      </c>
    </row>
    <row r="4377" customFormat="false" ht="14.4" hidden="false" customHeight="false" outlineLevel="0" collapsed="false">
      <c r="A4377" s="28" t="n">
        <v>4370</v>
      </c>
      <c r="B4377" s="45" t="n">
        <v>0.02</v>
      </c>
      <c r="C4377" s="45" t="n">
        <v>0</v>
      </c>
      <c r="D4377" s="31" t="n">
        <f aca="false">$D$2*B4377^$E$2</f>
        <v>0.0988808201391347</v>
      </c>
      <c r="E4377" s="32" t="n">
        <f aca="false">(C4377-D4377)^2</f>
        <v>0.00977741659138791</v>
      </c>
      <c r="F4377" s="46" t="n">
        <f aca="false">1/D4377</f>
        <v>10.1131847267539</v>
      </c>
      <c r="G4377" s="47" t="n">
        <f aca="false">F4377*E4377</f>
        <v>0.0988808201391347</v>
      </c>
    </row>
    <row r="4378" customFormat="false" ht="14.4" hidden="false" customHeight="false" outlineLevel="0" collapsed="false">
      <c r="A4378" s="28" t="n">
        <v>4371</v>
      </c>
      <c r="B4378" s="45" t="n">
        <v>0.04</v>
      </c>
      <c r="C4378" s="45" t="n">
        <v>0</v>
      </c>
      <c r="D4378" s="31" t="n">
        <f aca="false">$D$2*B4378^$E$2</f>
        <v>0.1647814259119</v>
      </c>
      <c r="E4378" s="32" t="n">
        <f aca="false">(C4378-D4378)^2</f>
        <v>0.027152918325559</v>
      </c>
      <c r="F4378" s="46" t="n">
        <f aca="false">1/D4378</f>
        <v>6.06864514289764</v>
      </c>
      <c r="G4378" s="47" t="n">
        <f aca="false">F4378*E4378</f>
        <v>0.1647814259119</v>
      </c>
    </row>
    <row r="4379" customFormat="false" ht="14.4" hidden="false" customHeight="false" outlineLevel="0" collapsed="false">
      <c r="A4379" s="28" t="n">
        <v>4372</v>
      </c>
      <c r="B4379" s="45" t="n">
        <v>5.84</v>
      </c>
      <c r="C4379" s="45" t="n">
        <v>8</v>
      </c>
      <c r="D4379" s="31" t="n">
        <f aca="false">$D$2*B4379^$E$2</f>
        <v>6.48013418698125</v>
      </c>
      <c r="E4379" s="32" t="n">
        <f aca="false">(C4379-D4379)^2</f>
        <v>2.30999208958313</v>
      </c>
      <c r="F4379" s="46" t="n">
        <f aca="false">1/D4379</f>
        <v>0.154317792061934</v>
      </c>
      <c r="G4379" s="47" t="n">
        <f aca="false">F4379*E4379</f>
        <v>0.356472878945001</v>
      </c>
    </row>
    <row r="4380" customFormat="false" ht="14.4" hidden="false" customHeight="false" outlineLevel="0" collapsed="false">
      <c r="A4380" s="28" t="n">
        <v>4373</v>
      </c>
      <c r="B4380" s="45" t="n">
        <v>1.02</v>
      </c>
      <c r="C4380" s="45" t="n">
        <v>0</v>
      </c>
      <c r="D4380" s="31" t="n">
        <f aca="false">$D$2*B4380^$E$2</f>
        <v>1.79157266304615</v>
      </c>
      <c r="E4380" s="32" t="n">
        <f aca="false">(C4380-D4380)^2</f>
        <v>3.20973260697428</v>
      </c>
      <c r="F4380" s="46" t="n">
        <f aca="false">1/D4380</f>
        <v>0.558168820403707</v>
      </c>
      <c r="G4380" s="47" t="n">
        <f aca="false">F4380*E4380</f>
        <v>1.79157266304615</v>
      </c>
    </row>
    <row r="4381" customFormat="false" ht="14.4" hidden="false" customHeight="false" outlineLevel="0" collapsed="false">
      <c r="A4381" s="28" t="n">
        <v>4374</v>
      </c>
      <c r="B4381" s="45" t="n">
        <v>1.46</v>
      </c>
      <c r="C4381" s="45" t="n">
        <v>4</v>
      </c>
      <c r="D4381" s="31" t="n">
        <f aca="false">$D$2*B4381^$E$2</f>
        <v>2.33341295968805</v>
      </c>
      <c r="E4381" s="32" t="n">
        <f aca="false">(C4381-D4381)^2</f>
        <v>2.77751236293575</v>
      </c>
      <c r="F4381" s="46" t="n">
        <f aca="false">1/D4381</f>
        <v>0.428556803821681</v>
      </c>
      <c r="G4381" s="47" t="n">
        <f aca="false">F4381*E4381</f>
        <v>1.19032182083495</v>
      </c>
    </row>
    <row r="4382" customFormat="false" ht="14.4" hidden="false" customHeight="false" outlineLevel="0" collapsed="false">
      <c r="A4382" s="28" t="n">
        <v>4375</v>
      </c>
      <c r="B4382" s="45" t="n">
        <v>0.1</v>
      </c>
      <c r="C4382" s="45" t="n">
        <v>0</v>
      </c>
      <c r="D4382" s="31" t="n">
        <f aca="false">$D$2*B4382^$E$2</f>
        <v>0.323673303568781</v>
      </c>
      <c r="E4382" s="32" t="n">
        <f aca="false">(C4382-D4382)^2</f>
        <v>0.104764407443128</v>
      </c>
      <c r="F4382" s="46" t="n">
        <f aca="false">1/D4382</f>
        <v>3.08953500018113</v>
      </c>
      <c r="G4382" s="47" t="n">
        <f aca="false">F4382*E4382</f>
        <v>0.323673303568781</v>
      </c>
    </row>
    <row r="4383" customFormat="false" ht="14.4" hidden="false" customHeight="false" outlineLevel="0" collapsed="false">
      <c r="A4383" s="28" t="n">
        <v>4376</v>
      </c>
      <c r="B4383" s="45" t="n">
        <v>0.12</v>
      </c>
      <c r="C4383" s="45" t="n">
        <v>0</v>
      </c>
      <c r="D4383" s="31" t="n">
        <f aca="false">$D$2*B4383^$E$2</f>
        <v>0.37020894782164</v>
      </c>
      <c r="E4383" s="32" t="n">
        <f aca="false">(C4383-D4383)^2</f>
        <v>0.137054665047206</v>
      </c>
      <c r="F4383" s="46" t="n">
        <f aca="false">1/D4383</f>
        <v>2.70117728348852</v>
      </c>
      <c r="G4383" s="47" t="n">
        <f aca="false">F4383*E4383</f>
        <v>0.37020894782164</v>
      </c>
    </row>
    <row r="4384" customFormat="false" ht="14.4" hidden="false" customHeight="false" outlineLevel="0" collapsed="false">
      <c r="A4384" s="28" t="n">
        <v>4377</v>
      </c>
      <c r="B4384" s="45" t="n">
        <v>0.06</v>
      </c>
      <c r="C4384" s="45" t="n">
        <v>0</v>
      </c>
      <c r="D4384" s="31" t="n">
        <f aca="false">$D$2*B4384^$E$2</f>
        <v>0.222152249143793</v>
      </c>
      <c r="E4384" s="32" t="n">
        <f aca="false">(C4384-D4384)^2</f>
        <v>0.0493516217996459</v>
      </c>
      <c r="F4384" s="46" t="n">
        <f aca="false">1/D4384</f>
        <v>4.50141740114784</v>
      </c>
      <c r="G4384" s="47" t="n">
        <f aca="false">F4384*E4384</f>
        <v>0.222152249143793</v>
      </c>
    </row>
    <row r="4385" customFormat="false" ht="14.4" hidden="false" customHeight="false" outlineLevel="0" collapsed="false">
      <c r="A4385" s="28" t="n">
        <v>4378</v>
      </c>
      <c r="B4385" s="45" t="n">
        <v>0.02</v>
      </c>
      <c r="C4385" s="45" t="n">
        <v>1</v>
      </c>
      <c r="D4385" s="31" t="n">
        <f aca="false">$D$2*B4385^$E$2</f>
        <v>0.0988808201391347</v>
      </c>
      <c r="E4385" s="32" t="n">
        <f aca="false">(C4385-D4385)^2</f>
        <v>0.812015776313119</v>
      </c>
      <c r="F4385" s="46" t="n">
        <f aca="false">1/D4385</f>
        <v>10.1131847267539</v>
      </c>
      <c r="G4385" s="47" t="n">
        <f aca="false">F4385*E4385</f>
        <v>8.21206554689307</v>
      </c>
    </row>
    <row r="4386" customFormat="false" ht="14.4" hidden="false" customHeight="false" outlineLevel="0" collapsed="false">
      <c r="A4386" s="28" t="n">
        <v>4379</v>
      </c>
      <c r="B4386" s="45" t="n">
        <v>0.07</v>
      </c>
      <c r="C4386" s="45" t="n">
        <v>0</v>
      </c>
      <c r="D4386" s="31" t="n">
        <f aca="false">$D$2*B4386^$E$2</f>
        <v>0.248872269257439</v>
      </c>
      <c r="E4386" s="32" t="n">
        <f aca="false">(C4386-D4386)^2</f>
        <v>0.0619374064053471</v>
      </c>
      <c r="F4386" s="46" t="n">
        <f aca="false">1/D4386</f>
        <v>4.01812545440962</v>
      </c>
      <c r="G4386" s="47" t="n">
        <f aca="false">F4386*E4386</f>
        <v>0.248872269257439</v>
      </c>
    </row>
    <row r="4387" customFormat="false" ht="14.4" hidden="false" customHeight="false" outlineLevel="0" collapsed="false">
      <c r="A4387" s="28" t="n">
        <v>4380</v>
      </c>
      <c r="B4387" s="45" t="n">
        <v>1.55</v>
      </c>
      <c r="C4387" s="45" t="n">
        <v>18</v>
      </c>
      <c r="D4387" s="31" t="n">
        <f aca="false">$D$2*B4387^$E$2</f>
        <v>2.43855515744166</v>
      </c>
      <c r="E4387" s="32" t="n">
        <f aca="false">(C4387-D4387)^2</f>
        <v>242.158565587986</v>
      </c>
      <c r="F4387" s="46" t="n">
        <f aca="false">1/D4387</f>
        <v>0.410078893211963</v>
      </c>
      <c r="G4387" s="47" t="n">
        <f aca="false">F4387*E4387</f>
        <v>99.3041165581177</v>
      </c>
    </row>
    <row r="4388" customFormat="false" ht="14.4" hidden="false" customHeight="false" outlineLevel="0" collapsed="false">
      <c r="A4388" s="28" t="n">
        <v>4381</v>
      </c>
      <c r="B4388" s="45" t="n">
        <v>0.69</v>
      </c>
      <c r="C4388" s="45" t="n">
        <v>0</v>
      </c>
      <c r="D4388" s="31" t="n">
        <f aca="false">$D$2*B4388^$E$2</f>
        <v>1.34327012336892</v>
      </c>
      <c r="E4388" s="32" t="n">
        <f aca="false">(C4388-D4388)^2</f>
        <v>1.80437462433556</v>
      </c>
      <c r="F4388" s="46" t="n">
        <f aca="false">1/D4388</f>
        <v>0.744451903308918</v>
      </c>
      <c r="G4388" s="47" t="n">
        <f aca="false">F4388*E4388</f>
        <v>1.34327012336892</v>
      </c>
    </row>
    <row r="4389" customFormat="false" ht="14.4" hidden="false" customHeight="false" outlineLevel="0" collapsed="false">
      <c r="A4389" s="28" t="n">
        <v>4382</v>
      </c>
      <c r="B4389" s="45" t="n">
        <v>0.64</v>
      </c>
      <c r="C4389" s="45" t="n">
        <v>0</v>
      </c>
      <c r="D4389" s="31" t="n">
        <f aca="false">$D$2*B4389^$E$2</f>
        <v>1.27084634329451</v>
      </c>
      <c r="E4389" s="32" t="n">
        <f aca="false">(C4389-D4389)^2</f>
        <v>1.61505042826504</v>
      </c>
      <c r="F4389" s="46" t="n">
        <f aca="false">1/D4389</f>
        <v>0.786877190367186</v>
      </c>
      <c r="G4389" s="47" t="n">
        <f aca="false">F4389*E4389</f>
        <v>1.27084634329451</v>
      </c>
    </row>
    <row r="4390" customFormat="false" ht="14.4" hidden="false" customHeight="false" outlineLevel="0" collapsed="false">
      <c r="A4390" s="28" t="n">
        <v>4383</v>
      </c>
      <c r="B4390" s="45" t="n">
        <v>0.16</v>
      </c>
      <c r="C4390" s="45" t="n">
        <v>0</v>
      </c>
      <c r="D4390" s="31" t="n">
        <f aca="false">$D$2*B4390^$E$2</f>
        <v>0.457615419935773</v>
      </c>
      <c r="E4390" s="32" t="n">
        <f aca="false">(C4390-D4390)^2</f>
        <v>0.209411872562994</v>
      </c>
      <c r="F4390" s="46" t="n">
        <f aca="false">1/D4390</f>
        <v>2.18524104834656</v>
      </c>
      <c r="G4390" s="47" t="n">
        <f aca="false">F4390*E4390</f>
        <v>0.457615419935773</v>
      </c>
    </row>
    <row r="4391" customFormat="false" ht="14.4" hidden="false" customHeight="false" outlineLevel="0" collapsed="false">
      <c r="A4391" s="28" t="n">
        <v>4384</v>
      </c>
      <c r="B4391" s="45" t="n">
        <v>0.45</v>
      </c>
      <c r="C4391" s="45" t="n">
        <v>1</v>
      </c>
      <c r="D4391" s="31" t="n">
        <f aca="false">$D$2*B4391^$E$2</f>
        <v>0.98036543995684</v>
      </c>
      <c r="E4391" s="32" t="n">
        <f aca="false">(C4391-D4391)^2</f>
        <v>0.000385515948088438</v>
      </c>
      <c r="F4391" s="46" t="n">
        <f aca="false">1/D4391</f>
        <v>1.02002779702641</v>
      </c>
      <c r="G4391" s="47" t="n">
        <f aca="false">F4391*E4391</f>
        <v>0.000393236983247196</v>
      </c>
    </row>
    <row r="4392" customFormat="false" ht="14.4" hidden="false" customHeight="false" outlineLevel="0" collapsed="false">
      <c r="A4392" s="28" t="n">
        <v>4385</v>
      </c>
      <c r="B4392" s="45" t="n">
        <v>1.1</v>
      </c>
      <c r="C4392" s="45" t="n">
        <v>3</v>
      </c>
      <c r="D4392" s="31" t="n">
        <f aca="false">$D$2*B4392^$E$2</f>
        <v>1.89406839072601</v>
      </c>
      <c r="E4392" s="32" t="n">
        <f aca="false">(C4392-D4392)^2</f>
        <v>1.22308472439136</v>
      </c>
      <c r="F4392" s="46" t="n">
        <f aca="false">1/D4392</f>
        <v>0.527964040209073</v>
      </c>
      <c r="G4392" s="47" t="n">
        <f aca="false">F4392*E4392</f>
        <v>0.645744752607665</v>
      </c>
    </row>
    <row r="4393" customFormat="false" ht="14.4" hidden="false" customHeight="false" outlineLevel="0" collapsed="false">
      <c r="A4393" s="28" t="n">
        <v>4386</v>
      </c>
      <c r="B4393" s="45" t="n">
        <v>0.26</v>
      </c>
      <c r="C4393" s="45" t="n">
        <v>1</v>
      </c>
      <c r="D4393" s="31" t="n">
        <f aca="false">$D$2*B4393^$E$2</f>
        <v>0.654418421047999</v>
      </c>
      <c r="E4393" s="32" t="n">
        <f aca="false">(C4393-D4393)^2</f>
        <v>0.119426627710958</v>
      </c>
      <c r="F4393" s="46" t="n">
        <f aca="false">1/D4393</f>
        <v>1.52807434484894</v>
      </c>
      <c r="G4393" s="47" t="n">
        <f aca="false">F4393*E4393</f>
        <v>0.182492765896941</v>
      </c>
    </row>
    <row r="4394" customFormat="false" ht="14.4" hidden="false" customHeight="false" outlineLevel="0" collapsed="false">
      <c r="A4394" s="28" t="n">
        <v>4387</v>
      </c>
      <c r="B4394" s="45" t="n">
        <v>0.27</v>
      </c>
      <c r="C4394" s="45" t="n">
        <v>2</v>
      </c>
      <c r="D4394" s="31" t="n">
        <f aca="false">$D$2*B4394^$E$2</f>
        <v>0.672871024789276</v>
      </c>
      <c r="E4394" s="32" t="n">
        <f aca="false">(C4394-D4394)^2</f>
        <v>1.76127131684387</v>
      </c>
      <c r="F4394" s="46" t="n">
        <f aca="false">1/D4394</f>
        <v>1.48616891374268</v>
      </c>
      <c r="G4394" s="47" t="n">
        <f aca="false">F4394*E4394</f>
        <v>2.61754667975998</v>
      </c>
    </row>
    <row r="4395" customFormat="false" ht="14.4" hidden="false" customHeight="false" outlineLevel="0" collapsed="false">
      <c r="A4395" s="28" t="n">
        <v>4388</v>
      </c>
      <c r="B4395" s="45" t="n">
        <v>1.46</v>
      </c>
      <c r="C4395" s="45" t="n">
        <v>8</v>
      </c>
      <c r="D4395" s="31" t="n">
        <f aca="false">$D$2*B4395^$E$2</f>
        <v>2.33341295968805</v>
      </c>
      <c r="E4395" s="32" t="n">
        <f aca="false">(C4395-D4395)^2</f>
        <v>32.1102086854314</v>
      </c>
      <c r="F4395" s="46" t="n">
        <f aca="false">1/D4395</f>
        <v>0.428556803821681</v>
      </c>
      <c r="G4395" s="47" t="n">
        <f aca="false">F4395*E4395</f>
        <v>13.7610484042757</v>
      </c>
    </row>
    <row r="4396" customFormat="false" ht="14.4" hidden="false" customHeight="false" outlineLevel="0" collapsed="false">
      <c r="A4396" s="28" t="n">
        <v>4389</v>
      </c>
      <c r="B4396" s="45" t="n">
        <v>1.3</v>
      </c>
      <c r="C4396" s="45" t="n">
        <v>13</v>
      </c>
      <c r="D4396" s="31" t="n">
        <f aca="false">$D$2*B4396^$E$2</f>
        <v>2.14215225924323</v>
      </c>
      <c r="E4396" s="32" t="n">
        <f aca="false">(C4396-D4396)^2</f>
        <v>117.892857561457</v>
      </c>
      <c r="F4396" s="46" t="n">
        <f aca="false">1/D4396</f>
        <v>0.466820225166102</v>
      </c>
      <c r="G4396" s="47" t="n">
        <f aca="false">F4396*E4396</f>
        <v>55.0347703123144</v>
      </c>
    </row>
    <row r="4397" customFormat="false" ht="14.4" hidden="false" customHeight="false" outlineLevel="0" collapsed="false">
      <c r="A4397" s="28" t="n">
        <v>4390</v>
      </c>
      <c r="B4397" s="45" t="n">
        <v>1</v>
      </c>
      <c r="C4397" s="45" t="n">
        <v>6</v>
      </c>
      <c r="D4397" s="31" t="n">
        <f aca="false">$D$2*B4397^$E$2</f>
        <v>1.76562267567689</v>
      </c>
      <c r="E4397" s="32" t="n">
        <f aca="false">(C4397-D4397)^2</f>
        <v>17.9299513247417</v>
      </c>
      <c r="F4397" s="46" t="n">
        <f aca="false">1/D4397</f>
        <v>0.566372427006029</v>
      </c>
      <c r="G4397" s="47" t="n">
        <f aca="false">F4397*E4397</f>
        <v>10.1550300478939</v>
      </c>
    </row>
    <row r="4398" customFormat="false" ht="14.4" hidden="false" customHeight="false" outlineLevel="0" collapsed="false">
      <c r="A4398" s="28" t="n">
        <v>4391</v>
      </c>
      <c r="B4398" s="45" t="n">
        <v>0.19</v>
      </c>
      <c r="C4398" s="45" t="n">
        <v>0</v>
      </c>
      <c r="D4398" s="31" t="n">
        <f aca="false">$D$2*B4398^$E$2</f>
        <v>0.519385749578</v>
      </c>
      <c r="E4398" s="32" t="n">
        <f aca="false">(C4398-D4398)^2</f>
        <v>0.269761556864701</v>
      </c>
      <c r="F4398" s="46" t="n">
        <f aca="false">1/D4398</f>
        <v>1.92535124579852</v>
      </c>
      <c r="G4398" s="47" t="n">
        <f aca="false">F4398*E4398</f>
        <v>0.519385749578</v>
      </c>
    </row>
    <row r="4399" customFormat="false" ht="14.4" hidden="false" customHeight="false" outlineLevel="0" collapsed="false">
      <c r="A4399" s="28" t="n">
        <v>4392</v>
      </c>
      <c r="B4399" s="45" t="n">
        <v>0.22</v>
      </c>
      <c r="C4399" s="45" t="n">
        <v>0</v>
      </c>
      <c r="D4399" s="31" t="n">
        <f aca="false">$D$2*B4399^$E$2</f>
        <v>0.578629852414751</v>
      </c>
      <c r="E4399" s="32" t="n">
        <f aca="false">(C4399-D4399)^2</f>
        <v>0.334812506105516</v>
      </c>
      <c r="F4399" s="46" t="n">
        <f aca="false">1/D4399</f>
        <v>1.72822054691229</v>
      </c>
      <c r="G4399" s="47" t="n">
        <f aca="false">F4399*E4399</f>
        <v>0.57862985241475</v>
      </c>
    </row>
    <row r="4400" customFormat="false" ht="14.4" hidden="false" customHeight="false" outlineLevel="0" collapsed="false">
      <c r="A4400" s="28" t="n">
        <v>4393</v>
      </c>
      <c r="B4400" s="45" t="n">
        <v>1.96</v>
      </c>
      <c r="C4400" s="45" t="n">
        <v>3</v>
      </c>
      <c r="D4400" s="31" t="n">
        <f aca="false">$D$2*B4400^$E$2</f>
        <v>2.89887538052546</v>
      </c>
      <c r="E4400" s="32" t="n">
        <f aca="false">(C4400-D4400)^2</f>
        <v>0.0102261886638708</v>
      </c>
      <c r="F4400" s="46" t="n">
        <f aca="false">1/D4400</f>
        <v>0.344961362160638</v>
      </c>
      <c r="G4400" s="47" t="n">
        <f aca="false">F4400*E4400</f>
        <v>0.00352763997120055</v>
      </c>
    </row>
    <row r="4401" customFormat="false" ht="14.4" hidden="false" customHeight="false" outlineLevel="0" collapsed="false">
      <c r="A4401" s="28" t="n">
        <v>4394</v>
      </c>
      <c r="B4401" s="45" t="n">
        <v>0.94</v>
      </c>
      <c r="C4401" s="45" t="n">
        <v>1</v>
      </c>
      <c r="D4401" s="31" t="n">
        <f aca="false">$D$2*B4401^$E$2</f>
        <v>1.68693652563411</v>
      </c>
      <c r="E4401" s="32" t="n">
        <f aca="false">(C4401-D4401)^2</f>
        <v>0.471881790250267</v>
      </c>
      <c r="F4401" s="46" t="n">
        <f aca="false">1/D4401</f>
        <v>0.59279053171494</v>
      </c>
      <c r="G4401" s="47" t="n">
        <f aca="false">F4401*E4401</f>
        <v>0.279727057349053</v>
      </c>
    </row>
    <row r="4402" customFormat="false" ht="14.4" hidden="false" customHeight="false" outlineLevel="0" collapsed="false">
      <c r="A4402" s="28" t="n">
        <v>4395</v>
      </c>
      <c r="B4402" s="45" t="n">
        <v>0.79</v>
      </c>
      <c r="C4402" s="45" t="n">
        <v>1</v>
      </c>
      <c r="D4402" s="31" t="n">
        <f aca="false">$D$2*B4402^$E$2</f>
        <v>1.48412492282199</v>
      </c>
      <c r="E4402" s="32" t="n">
        <f aca="false">(C4402-D4402)^2</f>
        <v>0.234376940897401</v>
      </c>
      <c r="F4402" s="46" t="n">
        <f aca="false">1/D4402</f>
        <v>0.673797727281978</v>
      </c>
      <c r="G4402" s="47" t="n">
        <f aca="false">F4402*E4402</f>
        <v>0.157922650103971</v>
      </c>
    </row>
    <row r="4403" customFormat="false" ht="14.4" hidden="false" customHeight="false" outlineLevel="0" collapsed="false">
      <c r="A4403" s="28" t="n">
        <v>4396</v>
      </c>
      <c r="B4403" s="45" t="n">
        <v>0.72</v>
      </c>
      <c r="C4403" s="45" t="n">
        <v>1</v>
      </c>
      <c r="D4403" s="31" t="n">
        <f aca="false">$D$2*B4403^$E$2</f>
        <v>1.38605914528578</v>
      </c>
      <c r="E4403" s="32" t="n">
        <f aca="false">(C4403-D4403)^2</f>
        <v>0.149041663658785</v>
      </c>
      <c r="F4403" s="46" t="n">
        <f aca="false">1/D4403</f>
        <v>0.721469933949911</v>
      </c>
      <c r="G4403" s="47" t="n">
        <f aca="false">F4403*E4403</f>
        <v>0.107529079235688</v>
      </c>
    </row>
    <row r="4404" customFormat="false" ht="14.4" hidden="false" customHeight="false" outlineLevel="0" collapsed="false">
      <c r="A4404" s="28" t="n">
        <v>4397</v>
      </c>
      <c r="B4404" s="45" t="n">
        <v>1.98</v>
      </c>
      <c r="C4404" s="45" t="n">
        <v>0</v>
      </c>
      <c r="D4404" s="31" t="n">
        <f aca="false">$D$2*B4404^$E$2</f>
        <v>2.92064078189227</v>
      </c>
      <c r="E4404" s="32" t="n">
        <f aca="false">(C4404-D4404)^2</f>
        <v>8.53014257685231</v>
      </c>
      <c r="F4404" s="46" t="n">
        <f aca="false">1/D4404</f>
        <v>0.342390617223424</v>
      </c>
      <c r="G4404" s="47" t="n">
        <f aca="false">F4404*E4404</f>
        <v>2.92064078189227</v>
      </c>
    </row>
    <row r="4405" customFormat="false" ht="14.4" hidden="false" customHeight="false" outlineLevel="0" collapsed="false">
      <c r="A4405" s="28" t="n">
        <v>4398</v>
      </c>
      <c r="B4405" s="45" t="n">
        <v>0.35</v>
      </c>
      <c r="C4405" s="45" t="n">
        <v>1</v>
      </c>
      <c r="D4405" s="31" t="n">
        <f aca="false">$D$2*B4405^$E$2</f>
        <v>0.814650499903502</v>
      </c>
      <c r="E4405" s="32" t="n">
        <f aca="false">(C4405-D4405)^2</f>
        <v>0.0343544371860216</v>
      </c>
      <c r="F4405" s="46" t="n">
        <f aca="false">1/D4405</f>
        <v>1.22752026803943</v>
      </c>
      <c r="G4405" s="47" t="n">
        <f aca="false">F4405*E4405</f>
        <v>0.0421707679429289</v>
      </c>
    </row>
    <row r="4406" customFormat="false" ht="14.4" hidden="false" customHeight="false" outlineLevel="0" collapsed="false">
      <c r="A4406" s="28" t="n">
        <v>4399</v>
      </c>
      <c r="B4406" s="45" t="n">
        <v>0.01</v>
      </c>
      <c r="C4406" s="45" t="n">
        <v>0</v>
      </c>
      <c r="D4406" s="31" t="n">
        <f aca="false">$D$2*B4406^$E$2</f>
        <v>0.059335671707413</v>
      </c>
      <c r="E4406" s="32" t="n">
        <f aca="false">(C4406-D4406)^2</f>
        <v>0.0035207219369699</v>
      </c>
      <c r="F4406" s="46" t="n">
        <f aca="false">1/D4406</f>
        <v>16.8532683834953</v>
      </c>
      <c r="G4406" s="47" t="n">
        <f aca="false">F4406*E4406</f>
        <v>0.059335671707413</v>
      </c>
    </row>
    <row r="4407" customFormat="false" ht="14.4" hidden="false" customHeight="false" outlineLevel="0" collapsed="false">
      <c r="A4407" s="28" t="n">
        <v>4400</v>
      </c>
      <c r="B4407" s="45" t="n">
        <v>1.02</v>
      </c>
      <c r="C4407" s="45" t="n">
        <v>1</v>
      </c>
      <c r="D4407" s="31" t="n">
        <f aca="false">$D$2*B4407^$E$2</f>
        <v>1.79157266304615</v>
      </c>
      <c r="E4407" s="32" t="n">
        <f aca="false">(C4407-D4407)^2</f>
        <v>0.626587280881979</v>
      </c>
      <c r="F4407" s="46" t="n">
        <f aca="false">1/D4407</f>
        <v>0.558168820403707</v>
      </c>
      <c r="G4407" s="47" t="n">
        <f aca="false">F4407*E4407</f>
        <v>0.34974148344986</v>
      </c>
    </row>
    <row r="4408" customFormat="false" ht="14.4" hidden="false" customHeight="false" outlineLevel="0" collapsed="false">
      <c r="A4408" s="28" t="n">
        <v>4401</v>
      </c>
      <c r="B4408" s="45" t="n">
        <v>0.03</v>
      </c>
      <c r="C4408" s="45" t="n">
        <v>0</v>
      </c>
      <c r="D4408" s="31" t="n">
        <f aca="false">$D$2*B4408^$E$2</f>
        <v>0.13330747970852</v>
      </c>
      <c r="E4408" s="32" t="n">
        <f aca="false">(C4408-D4408)^2</f>
        <v>0.0177708841462375</v>
      </c>
      <c r="F4408" s="46" t="n">
        <f aca="false">1/D4408</f>
        <v>7.50145454843586</v>
      </c>
      <c r="G4408" s="47" t="n">
        <f aca="false">F4408*E4408</f>
        <v>0.13330747970852</v>
      </c>
    </row>
    <row r="4409" customFormat="false" ht="14.4" hidden="false" customHeight="false" outlineLevel="0" collapsed="false">
      <c r="A4409" s="28" t="n">
        <v>4402</v>
      </c>
      <c r="B4409" s="45" t="n">
        <v>1.15</v>
      </c>
      <c r="C4409" s="45" t="n">
        <v>3</v>
      </c>
      <c r="D4409" s="31" t="n">
        <f aca="false">$D$2*B4409^$E$2</f>
        <v>1.95712931150493</v>
      </c>
      <c r="E4409" s="32" t="n">
        <f aca="false">(C4409-D4409)^2</f>
        <v>1.08757927292218</v>
      </c>
      <c r="F4409" s="46" t="n">
        <f aca="false">1/D4409</f>
        <v>0.510952441477181</v>
      </c>
      <c r="G4409" s="47" t="n">
        <f aca="false">F4409*E4409</f>
        <v>0.555701284799563</v>
      </c>
    </row>
    <row r="4410" customFormat="false" ht="14.4" hidden="false" customHeight="false" outlineLevel="0" collapsed="false">
      <c r="A4410" s="28" t="n">
        <v>4403</v>
      </c>
      <c r="B4410" s="45" t="n">
        <v>0.06</v>
      </c>
      <c r="C4410" s="45" t="n">
        <v>1</v>
      </c>
      <c r="D4410" s="31" t="n">
        <f aca="false">$D$2*B4410^$E$2</f>
        <v>0.222152249143793</v>
      </c>
      <c r="E4410" s="32" t="n">
        <f aca="false">(C4410-D4410)^2</f>
        <v>0.60504712351206</v>
      </c>
      <c r="F4410" s="46" t="n">
        <f aca="false">1/D4410</f>
        <v>4.50141740114784</v>
      </c>
      <c r="G4410" s="47" t="n">
        <f aca="false">F4410*E4410</f>
        <v>2.72356965029163</v>
      </c>
    </row>
    <row r="4411" customFormat="false" ht="14.4" hidden="false" customHeight="false" outlineLevel="0" collapsed="false">
      <c r="A4411" s="28" t="n">
        <v>4404</v>
      </c>
      <c r="B4411" s="45" t="n">
        <v>1.15</v>
      </c>
      <c r="C4411" s="45" t="n">
        <v>5</v>
      </c>
      <c r="D4411" s="31" t="n">
        <f aca="false">$D$2*B4411^$E$2</f>
        <v>1.95712931150493</v>
      </c>
      <c r="E4411" s="32" t="n">
        <f aca="false">(C4411-D4411)^2</f>
        <v>9.25906202690244</v>
      </c>
      <c r="F4411" s="46" t="n">
        <f aca="false">1/D4411</f>
        <v>0.510952441477181</v>
      </c>
      <c r="G4411" s="47" t="n">
        <f aca="false">F4411*E4411</f>
        <v>4.73094034843446</v>
      </c>
    </row>
    <row r="4412" customFormat="false" ht="14.4" hidden="false" customHeight="false" outlineLevel="0" collapsed="false">
      <c r="A4412" s="28" t="n">
        <v>4405</v>
      </c>
      <c r="B4412" s="45" t="n">
        <v>1.2</v>
      </c>
      <c r="C4412" s="45" t="n">
        <v>5</v>
      </c>
      <c r="D4412" s="31" t="n">
        <f aca="false">$D$2*B4412^$E$2</f>
        <v>2.01947243039607</v>
      </c>
      <c r="E4412" s="32" t="n">
        <f aca="false">(C4412-D4412)^2</f>
        <v>8.88354459316911</v>
      </c>
      <c r="F4412" s="46" t="n">
        <f aca="false">1/D4412</f>
        <v>0.495178832326953</v>
      </c>
      <c r="G4412" s="47" t="n">
        <f aca="false">F4412*E4412</f>
        <v>4.3989432385699</v>
      </c>
    </row>
    <row r="4413" customFormat="false" ht="14.4" hidden="false" customHeight="false" outlineLevel="0" collapsed="false">
      <c r="A4413" s="28" t="n">
        <v>4406</v>
      </c>
      <c r="B4413" s="45" t="n">
        <v>0.4</v>
      </c>
      <c r="C4413" s="45" t="n">
        <v>0</v>
      </c>
      <c r="D4413" s="31" t="n">
        <f aca="false">$D$2*B4413^$E$2</f>
        <v>0.898874942457518</v>
      </c>
      <c r="E4413" s="32" t="n">
        <f aca="false">(C4413-D4413)^2</f>
        <v>0.807976162178006</v>
      </c>
      <c r="F4413" s="46" t="n">
        <f aca="false">1/D4413</f>
        <v>1.11250180950201</v>
      </c>
      <c r="G4413" s="47" t="n">
        <f aca="false">F4413*E4413</f>
        <v>0.898874942457518</v>
      </c>
    </row>
    <row r="4414" customFormat="false" ht="14.4" hidden="false" customHeight="false" outlineLevel="0" collapsed="false">
      <c r="A4414" s="28" t="n">
        <v>4407</v>
      </c>
      <c r="B4414" s="45" t="n">
        <v>0.24</v>
      </c>
      <c r="C4414" s="45" t="n">
        <v>1</v>
      </c>
      <c r="D4414" s="31" t="n">
        <f aca="false">$D$2*B4414^$E$2</f>
        <v>0.61694025415198</v>
      </c>
      <c r="E4414" s="32" t="n">
        <f aca="false">(C4414-D4414)^2</f>
        <v>0.146734768889149</v>
      </c>
      <c r="F4414" s="46" t="n">
        <f aca="false">1/D4414</f>
        <v>1.62090249950468</v>
      </c>
      <c r="G4414" s="47" t="n">
        <f aca="false">F4414*E4414</f>
        <v>0.237842753656664</v>
      </c>
    </row>
    <row r="4415" customFormat="false" ht="14.4" hidden="false" customHeight="false" outlineLevel="0" collapsed="false">
      <c r="A4415" s="28" t="n">
        <v>4408</v>
      </c>
      <c r="B4415" s="45" t="n">
        <v>0.06</v>
      </c>
      <c r="C4415" s="45" t="n">
        <v>0</v>
      </c>
      <c r="D4415" s="31" t="n">
        <f aca="false">$D$2*B4415^$E$2</f>
        <v>0.222152249143793</v>
      </c>
      <c r="E4415" s="32" t="n">
        <f aca="false">(C4415-D4415)^2</f>
        <v>0.0493516217996459</v>
      </c>
      <c r="F4415" s="46" t="n">
        <f aca="false">1/D4415</f>
        <v>4.50141740114784</v>
      </c>
      <c r="G4415" s="47" t="n">
        <f aca="false">F4415*E4415</f>
        <v>0.222152249143793</v>
      </c>
    </row>
    <row r="4416" customFormat="false" ht="14.4" hidden="false" customHeight="false" outlineLevel="0" collapsed="false">
      <c r="A4416" s="28" t="n">
        <v>4409</v>
      </c>
      <c r="B4416" s="45" t="n">
        <v>0.26</v>
      </c>
      <c r="C4416" s="45" t="n">
        <v>0</v>
      </c>
      <c r="D4416" s="31" t="n">
        <f aca="false">$D$2*B4416^$E$2</f>
        <v>0.654418421047999</v>
      </c>
      <c r="E4416" s="32" t="n">
        <f aca="false">(C4416-D4416)^2</f>
        <v>0.428263469806956</v>
      </c>
      <c r="F4416" s="46" t="n">
        <f aca="false">1/D4416</f>
        <v>1.52807434484894</v>
      </c>
      <c r="G4416" s="47" t="n">
        <f aca="false">F4416*E4416</f>
        <v>0.654418421047999</v>
      </c>
    </row>
    <row r="4417" customFormat="false" ht="14.4" hidden="false" customHeight="false" outlineLevel="0" collapsed="false">
      <c r="A4417" s="28" t="n">
        <v>4410</v>
      </c>
      <c r="B4417" s="45" t="n">
        <v>1.41</v>
      </c>
      <c r="C4417" s="45" t="n">
        <v>4</v>
      </c>
      <c r="D4417" s="31" t="n">
        <f aca="false">$D$2*B4417^$E$2</f>
        <v>2.27426569019251</v>
      </c>
      <c r="E4417" s="32" t="n">
        <f aca="false">(C4417-D4417)^2</f>
        <v>2.97815890804672</v>
      </c>
      <c r="F4417" s="46" t="n">
        <f aca="false">1/D4417</f>
        <v>0.439702363849736</v>
      </c>
      <c r="G4417" s="47" t="n">
        <f aca="false">F4417*E4417</f>
        <v>1.30950351178829</v>
      </c>
    </row>
    <row r="4418" customFormat="false" ht="14.4" hidden="false" customHeight="false" outlineLevel="0" collapsed="false">
      <c r="A4418" s="28" t="n">
        <v>4411</v>
      </c>
      <c r="B4418" s="45" t="n">
        <v>0.21</v>
      </c>
      <c r="C4418" s="45" t="n">
        <v>0</v>
      </c>
      <c r="D4418" s="31" t="n">
        <f aca="false">$D$2*B4418^$E$2</f>
        <v>0.559133048120605</v>
      </c>
      <c r="E4418" s="32" t="n">
        <f aca="false">(C4418-D4418)^2</f>
        <v>0.312629765500638</v>
      </c>
      <c r="F4418" s="46" t="n">
        <f aca="false">1/D4418</f>
        <v>1.78848308709576</v>
      </c>
      <c r="G4418" s="47" t="n">
        <f aca="false">F4418*E4418</f>
        <v>0.559133048120605</v>
      </c>
    </row>
    <row r="4419" customFormat="false" ht="14.4" hidden="false" customHeight="false" outlineLevel="0" collapsed="false">
      <c r="A4419" s="28" t="n">
        <v>4412</v>
      </c>
      <c r="B4419" s="45" t="n">
        <v>0.22</v>
      </c>
      <c r="C4419" s="45" t="n">
        <v>0</v>
      </c>
      <c r="D4419" s="31" t="n">
        <f aca="false">$D$2*B4419^$E$2</f>
        <v>0.578629852414751</v>
      </c>
      <c r="E4419" s="32" t="n">
        <f aca="false">(C4419-D4419)^2</f>
        <v>0.334812506105516</v>
      </c>
      <c r="F4419" s="46" t="n">
        <f aca="false">1/D4419</f>
        <v>1.72822054691229</v>
      </c>
      <c r="G4419" s="47" t="n">
        <f aca="false">F4419*E4419</f>
        <v>0.57862985241475</v>
      </c>
    </row>
    <row r="4420" customFormat="false" ht="14.4" hidden="false" customHeight="false" outlineLevel="0" collapsed="false">
      <c r="A4420" s="28" t="n">
        <v>4413</v>
      </c>
      <c r="B4420" s="45" t="n">
        <v>0.14</v>
      </c>
      <c r="C4420" s="45" t="n">
        <v>1</v>
      </c>
      <c r="D4420" s="31" t="n">
        <f aca="false">$D$2*B4420^$E$2</f>
        <v>0.414736926134581</v>
      </c>
      <c r="E4420" s="32" t="n">
        <f aca="false">(C4420-D4420)^2</f>
        <v>0.342532865630399</v>
      </c>
      <c r="F4420" s="46" t="n">
        <f aca="false">1/D4420</f>
        <v>2.41116702416679</v>
      </c>
      <c r="G4420" s="47" t="n">
        <f aca="false">F4420*E4420</f>
        <v>0.825903950301373</v>
      </c>
    </row>
    <row r="4421" customFormat="false" ht="14.4" hidden="false" customHeight="false" outlineLevel="0" collapsed="false">
      <c r="A4421" s="28" t="n">
        <v>4414</v>
      </c>
      <c r="B4421" s="45" t="n">
        <v>1.19</v>
      </c>
      <c r="C4421" s="45" t="n">
        <v>1</v>
      </c>
      <c r="D4421" s="31" t="n">
        <f aca="false">$D$2*B4421^$E$2</f>
        <v>2.00705937441708</v>
      </c>
      <c r="E4421" s="32" t="n">
        <f aca="false">(C4421-D4421)^2</f>
        <v>1.01416858360132</v>
      </c>
      <c r="F4421" s="46" t="n">
        <f aca="false">1/D4421</f>
        <v>0.498241363831319</v>
      </c>
      <c r="G4421" s="47" t="n">
        <f aca="false">F4421*E4421</f>
        <v>0.5053007382484</v>
      </c>
    </row>
    <row r="4422" customFormat="false" ht="14.4" hidden="false" customHeight="false" outlineLevel="0" collapsed="false">
      <c r="A4422" s="28" t="n">
        <v>4415</v>
      </c>
      <c r="B4422" s="45" t="n">
        <v>0.75</v>
      </c>
      <c r="C4422" s="45" t="n">
        <v>3</v>
      </c>
      <c r="D4422" s="31" t="n">
        <f aca="false">$D$2*B4422^$E$2</f>
        <v>1.42838131001816</v>
      </c>
      <c r="E4422" s="32" t="n">
        <f aca="false">(C4422-D4422)^2</f>
        <v>2.46998530670023</v>
      </c>
      <c r="F4422" s="46" t="n">
        <f aca="false">1/D4422</f>
        <v>0.700093170490508</v>
      </c>
      <c r="G4422" s="47" t="n">
        <f aca="false">F4422*E4422</f>
        <v>1.72921984443273</v>
      </c>
    </row>
    <row r="4423" customFormat="false" ht="14.4" hidden="false" customHeight="false" outlineLevel="0" collapsed="false">
      <c r="A4423" s="28" t="n">
        <v>4416</v>
      </c>
      <c r="B4423" s="45" t="n">
        <v>0.04</v>
      </c>
      <c r="C4423" s="45" t="n">
        <v>0</v>
      </c>
      <c r="D4423" s="31" t="n">
        <f aca="false">$D$2*B4423^$E$2</f>
        <v>0.1647814259119</v>
      </c>
      <c r="E4423" s="32" t="n">
        <f aca="false">(C4423-D4423)^2</f>
        <v>0.027152918325559</v>
      </c>
      <c r="F4423" s="46" t="n">
        <f aca="false">1/D4423</f>
        <v>6.06864514289764</v>
      </c>
      <c r="G4423" s="47" t="n">
        <f aca="false">F4423*E4423</f>
        <v>0.1647814259119</v>
      </c>
    </row>
    <row r="4424" customFormat="false" ht="14.4" hidden="false" customHeight="false" outlineLevel="0" collapsed="false">
      <c r="A4424" s="28" t="n">
        <v>4417</v>
      </c>
      <c r="B4424" s="45" t="n">
        <v>0.32</v>
      </c>
      <c r="C4424" s="45" t="n">
        <v>1</v>
      </c>
      <c r="D4424" s="31" t="n">
        <f aca="false">$D$2*B4424^$E$2</f>
        <v>0.762600080684864</v>
      </c>
      <c r="E4424" s="32" t="n">
        <f aca="false">(C4424-D4424)^2</f>
        <v>0.056358721690833</v>
      </c>
      <c r="F4424" s="46" t="n">
        <f aca="false">1/D4424</f>
        <v>1.31130329687604</v>
      </c>
      <c r="G4424" s="47" t="n">
        <f aca="false">F4424*E4424</f>
        <v>0.0739033775609088</v>
      </c>
    </row>
    <row r="4425" customFormat="false" ht="14.4" hidden="false" customHeight="false" outlineLevel="0" collapsed="false">
      <c r="A4425" s="28" t="n">
        <v>4418</v>
      </c>
      <c r="B4425" s="45" t="n">
        <v>1</v>
      </c>
      <c r="C4425" s="45" t="n">
        <v>2</v>
      </c>
      <c r="D4425" s="31" t="n">
        <f aca="false">$D$2*B4425^$E$2</f>
        <v>1.76562267567689</v>
      </c>
      <c r="E4425" s="32" t="n">
        <f aca="false">(C4425-D4425)^2</f>
        <v>0.0549327301568587</v>
      </c>
      <c r="F4425" s="46" t="n">
        <f aca="false">1/D4425</f>
        <v>0.566372427006029</v>
      </c>
      <c r="G4425" s="47" t="n">
        <f aca="false">F4425*E4425</f>
        <v>0.0311123837010073</v>
      </c>
    </row>
    <row r="4426" customFormat="false" ht="14.4" hidden="false" customHeight="false" outlineLevel="0" collapsed="false">
      <c r="A4426" s="28" t="n">
        <v>4419</v>
      </c>
      <c r="B4426" s="45" t="n">
        <v>0.08</v>
      </c>
      <c r="C4426" s="45" t="n">
        <v>0</v>
      </c>
      <c r="D4426" s="31" t="n">
        <f aca="false">$D$2*B4426^$E$2</f>
        <v>0.27460247889684</v>
      </c>
      <c r="E4426" s="32" t="n">
        <f aca="false">(C4426-D4426)^2</f>
        <v>0.0754065214162897</v>
      </c>
      <c r="F4426" s="46" t="n">
        <f aca="false">1/D4426</f>
        <v>3.64162772316294</v>
      </c>
      <c r="G4426" s="47" t="n">
        <f aca="false">F4426*E4426</f>
        <v>0.27460247889684</v>
      </c>
    </row>
    <row r="4427" customFormat="false" ht="14.4" hidden="false" customHeight="false" outlineLevel="0" collapsed="false">
      <c r="A4427" s="28" t="n">
        <v>4420</v>
      </c>
      <c r="B4427" s="45" t="n">
        <v>0.64</v>
      </c>
      <c r="C4427" s="45" t="n">
        <v>0</v>
      </c>
      <c r="D4427" s="31" t="n">
        <f aca="false">$D$2*B4427^$E$2</f>
        <v>1.27084634329451</v>
      </c>
      <c r="E4427" s="32" t="n">
        <f aca="false">(C4427-D4427)^2</f>
        <v>1.61505042826504</v>
      </c>
      <c r="F4427" s="46" t="n">
        <f aca="false">1/D4427</f>
        <v>0.786877190367186</v>
      </c>
      <c r="G4427" s="47" t="n">
        <f aca="false">F4427*E4427</f>
        <v>1.27084634329451</v>
      </c>
    </row>
    <row r="4428" customFormat="false" ht="14.4" hidden="false" customHeight="false" outlineLevel="0" collapsed="false">
      <c r="A4428" s="28" t="n">
        <v>4421</v>
      </c>
      <c r="B4428" s="45" t="n">
        <v>2.78</v>
      </c>
      <c r="C4428" s="45" t="n">
        <v>4</v>
      </c>
      <c r="D4428" s="31" t="n">
        <f aca="false">$D$2*B4428^$E$2</f>
        <v>3.7503009050158</v>
      </c>
      <c r="E4428" s="32" t="n">
        <f aca="false">(C4428-D4428)^2</f>
        <v>0.0623496380359275</v>
      </c>
      <c r="F4428" s="46" t="n">
        <f aca="false">1/D4428</f>
        <v>0.266645270693496</v>
      </c>
      <c r="G4428" s="47" t="n">
        <f aca="false">F4428*E4428</f>
        <v>0.0166252361117314</v>
      </c>
    </row>
    <row r="4429" customFormat="false" ht="14.4" hidden="false" customHeight="false" outlineLevel="0" collapsed="false">
      <c r="A4429" s="28" t="n">
        <v>4422</v>
      </c>
      <c r="B4429" s="45" t="n">
        <v>2.48</v>
      </c>
      <c r="C4429" s="45" t="n">
        <v>1</v>
      </c>
      <c r="D4429" s="31" t="n">
        <f aca="false">$D$2*B4429^$E$2</f>
        <v>3.44767526424086</v>
      </c>
      <c r="E4429" s="32" t="n">
        <f aca="false">(C4429-D4429)^2</f>
        <v>5.99111419917658</v>
      </c>
      <c r="F4429" s="46" t="n">
        <f aca="false">1/D4429</f>
        <v>0.290050519076421</v>
      </c>
      <c r="G4429" s="47" t="n">
        <f aca="false">F4429*E4429</f>
        <v>1.73772578331729</v>
      </c>
    </row>
    <row r="4430" customFormat="false" ht="14.4" hidden="false" customHeight="false" outlineLevel="0" collapsed="false">
      <c r="A4430" s="28" t="n">
        <v>4423</v>
      </c>
      <c r="B4430" s="45" t="n">
        <v>0.88</v>
      </c>
      <c r="C4430" s="45" t="n">
        <v>1</v>
      </c>
      <c r="D4430" s="31" t="n">
        <f aca="false">$D$2*B4430^$E$2</f>
        <v>1.60691620086914</v>
      </c>
      <c r="E4430" s="32" t="n">
        <f aca="false">(C4430-D4430)^2</f>
        <v>0.368347274877434</v>
      </c>
      <c r="F4430" s="46" t="n">
        <f aca="false">1/D4430</f>
        <v>0.622309986954593</v>
      </c>
      <c r="G4430" s="47" t="n">
        <f aca="false">F4430*E4430</f>
        <v>0.229226187823736</v>
      </c>
    </row>
    <row r="4431" customFormat="false" ht="14.4" hidden="false" customHeight="false" outlineLevel="0" collapsed="false">
      <c r="A4431" s="28" t="n">
        <v>4424</v>
      </c>
      <c r="B4431" s="45" t="n">
        <v>0.83</v>
      </c>
      <c r="C4431" s="45" t="n">
        <v>1</v>
      </c>
      <c r="D4431" s="31" t="n">
        <f aca="false">$D$2*B4431^$E$2</f>
        <v>1.53913021197548</v>
      </c>
      <c r="E4431" s="32" t="n">
        <f aca="false">(C4431-D4431)^2</f>
        <v>0.290661385464723</v>
      </c>
      <c r="F4431" s="46" t="n">
        <f aca="false">1/D4431</f>
        <v>0.649717608178517</v>
      </c>
      <c r="G4431" s="47" t="n">
        <f aca="false">F4431*E4431</f>
        <v>0.188847820153993</v>
      </c>
    </row>
    <row r="4432" customFormat="false" ht="14.4" hidden="false" customHeight="false" outlineLevel="0" collapsed="false">
      <c r="A4432" s="28" t="n">
        <v>4425</v>
      </c>
      <c r="B4432" s="45" t="n">
        <v>0.75</v>
      </c>
      <c r="C4432" s="45" t="n">
        <v>4</v>
      </c>
      <c r="D4432" s="31" t="n">
        <f aca="false">$D$2*B4432^$E$2</f>
        <v>1.42838131001816</v>
      </c>
      <c r="E4432" s="32" t="n">
        <f aca="false">(C4432-D4432)^2</f>
        <v>6.6132226866639</v>
      </c>
      <c r="F4432" s="46" t="n">
        <f aca="false">1/D4432</f>
        <v>0.700093170490508</v>
      </c>
      <c r="G4432" s="47" t="n">
        <f aca="false">F4432*E4432</f>
        <v>4.62987203786629</v>
      </c>
    </row>
    <row r="4433" customFormat="false" ht="14.4" hidden="false" customHeight="false" outlineLevel="0" collapsed="false">
      <c r="A4433" s="28" t="n">
        <v>4426</v>
      </c>
      <c r="B4433" s="45" t="n">
        <v>0.84</v>
      </c>
      <c r="C4433" s="45" t="n">
        <v>1</v>
      </c>
      <c r="D4433" s="31" t="n">
        <f aca="false">$D$2*B4433^$E$2</f>
        <v>1.55277151656934</v>
      </c>
      <c r="E4433" s="32" t="n">
        <f aca="false">(C4433-D4433)^2</f>
        <v>0.305556349530368</v>
      </c>
      <c r="F4433" s="46" t="n">
        <f aca="false">1/D4433</f>
        <v>0.644009752451783</v>
      </c>
      <c r="G4433" s="47" t="n">
        <f aca="false">F4433*E4433</f>
        <v>0.196781269021123</v>
      </c>
    </row>
    <row r="4434" customFormat="false" ht="14.4" hidden="false" customHeight="false" outlineLevel="0" collapsed="false">
      <c r="A4434" s="28" t="n">
        <v>4427</v>
      </c>
      <c r="B4434" s="45" t="n">
        <v>2.51</v>
      </c>
      <c r="C4434" s="45" t="n">
        <v>10</v>
      </c>
      <c r="D4434" s="31" t="n">
        <f aca="false">$D$2*B4434^$E$2</f>
        <v>3.47835501374442</v>
      </c>
      <c r="E4434" s="32" t="n">
        <f aca="false">(C4434-D4434)^2</f>
        <v>42.5318533267526</v>
      </c>
      <c r="F4434" s="46" t="n">
        <f aca="false">1/D4434</f>
        <v>0.287492218605803</v>
      </c>
      <c r="G4434" s="47" t="n">
        <f aca="false">F4434*E4434</f>
        <v>12.2275768743247</v>
      </c>
    </row>
    <row r="4435" customFormat="false" ht="14.4" hidden="false" customHeight="false" outlineLevel="0" collapsed="false">
      <c r="A4435" s="28" t="n">
        <v>4428</v>
      </c>
      <c r="B4435" s="45" t="n">
        <v>2.49</v>
      </c>
      <c r="C4435" s="45" t="n">
        <v>6</v>
      </c>
      <c r="D4435" s="31" t="n">
        <f aca="false">$D$2*B4435^$E$2</f>
        <v>3.45791264508526</v>
      </c>
      <c r="E4435" s="32" t="n">
        <f aca="false">(C4435-D4435)^2</f>
        <v>6.46220812001742</v>
      </c>
      <c r="F4435" s="46" t="n">
        <f aca="false">1/D4435</f>
        <v>0.289191805183773</v>
      </c>
      <c r="G4435" s="47" t="n">
        <f aca="false">F4435*E4435</f>
        <v>1.86881763170107</v>
      </c>
    </row>
    <row r="4436" customFormat="false" ht="14.4" hidden="false" customHeight="false" outlineLevel="0" collapsed="false">
      <c r="A4436" s="28" t="n">
        <v>4429</v>
      </c>
      <c r="B4436" s="45" t="n">
        <v>1</v>
      </c>
      <c r="C4436" s="45" t="n">
        <v>0</v>
      </c>
      <c r="D4436" s="31" t="n">
        <f aca="false">$D$2*B4436^$E$2</f>
        <v>1.76562267567689</v>
      </c>
      <c r="E4436" s="32" t="n">
        <f aca="false">(C4436-D4436)^2</f>
        <v>3.11742343286443</v>
      </c>
      <c r="F4436" s="46" t="n">
        <f aca="false">1/D4436</f>
        <v>0.566372427006029</v>
      </c>
      <c r="G4436" s="47" t="n">
        <f aca="false">F4436*E4436</f>
        <v>1.76562267567689</v>
      </c>
    </row>
    <row r="4437" customFormat="false" ht="14.4" hidden="false" customHeight="false" outlineLevel="0" collapsed="false">
      <c r="A4437" s="28" t="n">
        <v>4430</v>
      </c>
      <c r="B4437" s="45" t="n">
        <v>1.01</v>
      </c>
      <c r="C4437" s="45" t="n">
        <v>1</v>
      </c>
      <c r="D4437" s="31" t="n">
        <f aca="false">$D$2*B4437^$E$2</f>
        <v>1.7786145762729</v>
      </c>
      <c r="E4437" s="32" t="n">
        <f aca="false">(C4437-D4437)^2</f>
        <v>0.60624065838463</v>
      </c>
      <c r="F4437" s="46" t="n">
        <f aca="false">1/D4437</f>
        <v>0.562235356293721</v>
      </c>
      <c r="G4437" s="47" t="n">
        <f aca="false">F4437*E4437</f>
        <v>0.340849932566622</v>
      </c>
    </row>
    <row r="4438" customFormat="false" ht="14.4" hidden="false" customHeight="false" outlineLevel="0" collapsed="false">
      <c r="A4438" s="28" t="n">
        <v>4431</v>
      </c>
      <c r="B4438" s="45" t="n">
        <v>0.67</v>
      </c>
      <c r="C4438" s="45" t="n">
        <v>1</v>
      </c>
      <c r="D4438" s="31" t="n">
        <f aca="false">$D$2*B4438^$E$2</f>
        <v>1.31447210664155</v>
      </c>
      <c r="E4438" s="32" t="n">
        <f aca="false">(C4438-D4438)^2</f>
        <v>0.098892705855577</v>
      </c>
      <c r="F4438" s="46" t="n">
        <f aca="false">1/D4438</f>
        <v>0.76076167379084</v>
      </c>
      <c r="G4438" s="47" t="n">
        <f aca="false">F4438*E4438</f>
        <v>0.0752337804323939</v>
      </c>
    </row>
    <row r="4439" customFormat="false" ht="14.4" hidden="false" customHeight="false" outlineLevel="0" collapsed="false">
      <c r="A4439" s="28" t="n">
        <v>4432</v>
      </c>
      <c r="B4439" s="45" t="n">
        <v>1.93</v>
      </c>
      <c r="C4439" s="45" t="n">
        <v>4</v>
      </c>
      <c r="D4439" s="31" t="n">
        <f aca="false">$D$2*B4439^$E$2</f>
        <v>2.86611728304905</v>
      </c>
      <c r="E4439" s="32" t="n">
        <f aca="false">(C4439-D4439)^2</f>
        <v>1.28569001580006</v>
      </c>
      <c r="F4439" s="46" t="n">
        <f aca="false">1/D4439</f>
        <v>0.348904075180124</v>
      </c>
      <c r="G4439" s="47" t="n">
        <f aca="false">F4439*E4439</f>
        <v>0.44858248593104</v>
      </c>
    </row>
    <row r="4440" customFormat="false" ht="14.4" hidden="false" customHeight="false" outlineLevel="0" collapsed="false">
      <c r="A4440" s="28" t="n">
        <v>4433</v>
      </c>
      <c r="B4440" s="45" t="n">
        <v>1.46</v>
      </c>
      <c r="C4440" s="45" t="n">
        <v>0</v>
      </c>
      <c r="D4440" s="31" t="n">
        <f aca="false">$D$2*B4440^$E$2</f>
        <v>2.33341295968805</v>
      </c>
      <c r="E4440" s="32" t="n">
        <f aca="false">(C4440-D4440)^2</f>
        <v>5.44481604044014</v>
      </c>
      <c r="F4440" s="46" t="n">
        <f aca="false">1/D4440</f>
        <v>0.428556803821681</v>
      </c>
      <c r="G4440" s="47" t="n">
        <f aca="false">F4440*E4440</f>
        <v>2.33341295968805</v>
      </c>
    </row>
    <row r="4441" customFormat="false" ht="14.4" hidden="false" customHeight="false" outlineLevel="0" collapsed="false">
      <c r="A4441" s="28" t="n">
        <v>4434</v>
      </c>
      <c r="B4441" s="45" t="n">
        <v>2.33</v>
      </c>
      <c r="C4441" s="45" t="n">
        <v>3</v>
      </c>
      <c r="D4441" s="31" t="n">
        <f aca="false">$D$2*B4441^$E$2</f>
        <v>3.29277791740128</v>
      </c>
      <c r="E4441" s="32" t="n">
        <f aca="false">(C4441-D4441)^2</f>
        <v>0.0857189089178278</v>
      </c>
      <c r="F4441" s="46" t="n">
        <f aca="false">1/D4441</f>
        <v>0.303694942411792</v>
      </c>
      <c r="G4441" s="47" t="n">
        <f aca="false">F4441*E4441</f>
        <v>0.0260323991074013</v>
      </c>
    </row>
    <row r="4442" customFormat="false" ht="14.4" hidden="false" customHeight="false" outlineLevel="0" collapsed="false">
      <c r="A4442" s="28" t="n">
        <v>4435</v>
      </c>
      <c r="B4442" s="45" t="n">
        <v>2.27</v>
      </c>
      <c r="C4442" s="45" t="n">
        <v>2</v>
      </c>
      <c r="D4442" s="31" t="n">
        <f aca="false">$D$2*B4442^$E$2</f>
        <v>3.23008946483964</v>
      </c>
      <c r="E4442" s="32" t="n">
        <f aca="false">(C4442-D4442)^2</f>
        <v>1.51312009150947</v>
      </c>
      <c r="F4442" s="46" t="n">
        <f aca="false">1/D4442</f>
        <v>0.309588948196407</v>
      </c>
      <c r="G4442" s="47" t="n">
        <f aca="false">F4442*E4442</f>
        <v>0.468445257625268</v>
      </c>
    </row>
    <row r="4443" customFormat="false" ht="14.4" hidden="false" customHeight="false" outlineLevel="0" collapsed="false">
      <c r="A4443" s="28" t="n">
        <v>4436</v>
      </c>
      <c r="B4443" s="45" t="n">
        <v>0.53</v>
      </c>
      <c r="C4443" s="45" t="n">
        <v>1</v>
      </c>
      <c r="D4443" s="31" t="n">
        <f aca="false">$D$2*B4443^$E$2</f>
        <v>1.10597888400683</v>
      </c>
      <c r="E4443" s="32" t="n">
        <f aca="false">(C4443-D4443)^2</f>
        <v>0.0112315238553328</v>
      </c>
      <c r="F4443" s="46" t="n">
        <f aca="false">1/D4443</f>
        <v>0.904176394740124</v>
      </c>
      <c r="G4443" s="47" t="n">
        <f aca="false">F4443*E4443</f>
        <v>0.0101552787469525</v>
      </c>
    </row>
    <row r="4444" customFormat="false" ht="14.4" hidden="false" customHeight="false" outlineLevel="0" collapsed="false">
      <c r="A4444" s="28" t="n">
        <v>4437</v>
      </c>
      <c r="B4444" s="45" t="n">
        <v>0.85</v>
      </c>
      <c r="C4444" s="45" t="n">
        <v>0</v>
      </c>
      <c r="D4444" s="31" t="n">
        <f aca="false">$D$2*B4444^$E$2</f>
        <v>1.56637014270937</v>
      </c>
      <c r="E4444" s="32" t="n">
        <f aca="false">(C4444-D4444)^2</f>
        <v>2.45351542397137</v>
      </c>
      <c r="F4444" s="46" t="n">
        <f aca="false">1/D4444</f>
        <v>0.638418706239056</v>
      </c>
      <c r="G4444" s="47" t="n">
        <f aca="false">F4444*E4444</f>
        <v>1.56637014270937</v>
      </c>
    </row>
    <row r="4445" customFormat="false" ht="14.4" hidden="false" customHeight="false" outlineLevel="0" collapsed="false">
      <c r="A4445" s="28" t="n">
        <v>4438</v>
      </c>
      <c r="B4445" s="45" t="n">
        <v>4.75</v>
      </c>
      <c r="C4445" s="45" t="n">
        <v>4</v>
      </c>
      <c r="D4445" s="31" t="n">
        <f aca="false">$D$2*B4445^$E$2</f>
        <v>5.56518583210131</v>
      </c>
      <c r="E4445" s="32" t="n">
        <f aca="false">(C4445-D4445)^2</f>
        <v>2.44980668901067</v>
      </c>
      <c r="F4445" s="46" t="n">
        <f aca="false">1/D4445</f>
        <v>0.179688518976628</v>
      </c>
      <c r="G4445" s="47" t="n">
        <f aca="false">F4445*E4445</f>
        <v>0.440202135727365</v>
      </c>
    </row>
    <row r="4446" customFormat="false" ht="14.4" hidden="false" customHeight="false" outlineLevel="0" collapsed="false">
      <c r="A4446" s="28" t="n">
        <v>4439</v>
      </c>
      <c r="B4446" s="45" t="n">
        <v>0.04</v>
      </c>
      <c r="C4446" s="45" t="n">
        <v>0</v>
      </c>
      <c r="D4446" s="31" t="n">
        <f aca="false">$D$2*B4446^$E$2</f>
        <v>0.1647814259119</v>
      </c>
      <c r="E4446" s="32" t="n">
        <f aca="false">(C4446-D4446)^2</f>
        <v>0.027152918325559</v>
      </c>
      <c r="F4446" s="46" t="n">
        <f aca="false">1/D4446</f>
        <v>6.06864514289764</v>
      </c>
      <c r="G4446" s="47" t="n">
        <f aca="false">F4446*E4446</f>
        <v>0.1647814259119</v>
      </c>
    </row>
    <row r="4447" customFormat="false" ht="14.4" hidden="false" customHeight="false" outlineLevel="0" collapsed="false">
      <c r="A4447" s="28" t="n">
        <v>4440</v>
      </c>
      <c r="B4447" s="45" t="n">
        <v>3.07</v>
      </c>
      <c r="C4447" s="45" t="n">
        <v>5</v>
      </c>
      <c r="D4447" s="31" t="n">
        <f aca="false">$D$2*B4447^$E$2</f>
        <v>4.03475415055186</v>
      </c>
      <c r="E4447" s="32" t="n">
        <f aca="false">(C4447-D4447)^2</f>
        <v>0.931699549876863</v>
      </c>
      <c r="F4447" s="46" t="n">
        <f aca="false">1/D4447</f>
        <v>0.247846575698602</v>
      </c>
      <c r="G4447" s="47" t="n">
        <f aca="false">F4447*E4447</f>
        <v>0.230918543016909</v>
      </c>
    </row>
    <row r="4448" customFormat="false" ht="14.4" hidden="false" customHeight="false" outlineLevel="0" collapsed="false">
      <c r="A4448" s="28" t="n">
        <v>4441</v>
      </c>
      <c r="B4448" s="45" t="n">
        <v>1.69</v>
      </c>
      <c r="C4448" s="45" t="n">
        <v>2</v>
      </c>
      <c r="D4448" s="31" t="n">
        <f aca="false">$D$2*B4448^$E$2</f>
        <v>2.59897902592447</v>
      </c>
      <c r="E4448" s="32" t="n">
        <f aca="false">(C4448-D4448)^2</f>
        <v>0.358775873497431</v>
      </c>
      <c r="F4448" s="46" t="n">
        <f aca="false">1/D4448</f>
        <v>0.384766475614128</v>
      </c>
      <c r="G4448" s="47" t="n">
        <f aca="false">F4448*E4448</f>
        <v>0.138044928380987</v>
      </c>
    </row>
    <row r="4449" customFormat="false" ht="14.4" hidden="false" customHeight="false" outlineLevel="0" collapsed="false">
      <c r="A4449" s="28" t="n">
        <v>4442</v>
      </c>
      <c r="B4449" s="45" t="n">
        <v>0.89</v>
      </c>
      <c r="C4449" s="45" t="n">
        <v>0</v>
      </c>
      <c r="D4449" s="31" t="n">
        <f aca="false">$D$2*B4449^$E$2</f>
        <v>1.62035028291013</v>
      </c>
      <c r="E4449" s="32" t="n">
        <f aca="false">(C4449-D4449)^2</f>
        <v>2.62553503932693</v>
      </c>
      <c r="F4449" s="46" t="n">
        <f aca="false">1/D4449</f>
        <v>0.617150507854397</v>
      </c>
      <c r="G4449" s="47" t="n">
        <f aca="false">F4449*E4449</f>
        <v>1.62035028291013</v>
      </c>
    </row>
    <row r="4450" customFormat="false" ht="14.4" hidden="false" customHeight="false" outlineLevel="0" collapsed="false">
      <c r="A4450" s="28" t="n">
        <v>4443</v>
      </c>
      <c r="B4450" s="45" t="n">
        <v>0.51</v>
      </c>
      <c r="C4450" s="45" t="n">
        <v>2</v>
      </c>
      <c r="D4450" s="31" t="n">
        <f aca="false">$D$2*B4450^$E$2</f>
        <v>1.07507368188191</v>
      </c>
      <c r="E4450" s="32" t="n">
        <f aca="false">(C4450-D4450)^2</f>
        <v>0.85548869394749</v>
      </c>
      <c r="F4450" s="46" t="n">
        <f aca="false">1/D4450</f>
        <v>0.930168803174037</v>
      </c>
      <c r="G4450" s="47" t="n">
        <f aca="false">F4450*E4450</f>
        <v>0.795748894578057</v>
      </c>
    </row>
    <row r="4451" customFormat="false" ht="14.4" hidden="false" customHeight="false" outlineLevel="0" collapsed="false">
      <c r="A4451" s="28" t="n">
        <v>4444</v>
      </c>
      <c r="B4451" s="45" t="n">
        <v>0.49</v>
      </c>
      <c r="C4451" s="45" t="n">
        <v>0</v>
      </c>
      <c r="D4451" s="31" t="n">
        <f aca="false">$D$2*B4451^$E$2</f>
        <v>1.04384773312693</v>
      </c>
      <c r="E4451" s="32" t="n">
        <f aca="false">(C4451-D4451)^2</f>
        <v>1.08961808995424</v>
      </c>
      <c r="F4451" s="46" t="n">
        <f aca="false">1/D4451</f>
        <v>0.957994129090471</v>
      </c>
      <c r="G4451" s="47" t="n">
        <f aca="false">F4451*E4451</f>
        <v>1.04384773312693</v>
      </c>
    </row>
    <row r="4452" customFormat="false" ht="14.4" hidden="false" customHeight="false" outlineLevel="0" collapsed="false">
      <c r="A4452" s="28" t="n">
        <v>4445</v>
      </c>
      <c r="B4452" s="45" t="n">
        <v>0.56</v>
      </c>
      <c r="C4452" s="45" t="n">
        <v>3</v>
      </c>
      <c r="D4452" s="31" t="n">
        <f aca="false">$D$2*B4452^$E$2</f>
        <v>1.15176823823226</v>
      </c>
      <c r="E4452" s="32" t="n">
        <f aca="false">(C4452-D4452)^2</f>
        <v>3.4159606452071</v>
      </c>
      <c r="F4452" s="46" t="n">
        <f aca="false">1/D4452</f>
        <v>0.86823022792746</v>
      </c>
      <c r="G4452" s="47" t="n">
        <f aca="false">F4452*E4452</f>
        <v>2.9658402895794</v>
      </c>
    </row>
    <row r="4453" customFormat="false" ht="14.4" hidden="false" customHeight="false" outlineLevel="0" collapsed="false">
      <c r="A4453" s="28" t="n">
        <v>4446</v>
      </c>
      <c r="B4453" s="45" t="n">
        <v>0.41</v>
      </c>
      <c r="C4453" s="45" t="n">
        <v>1</v>
      </c>
      <c r="D4453" s="31" t="n">
        <f aca="false">$D$2*B4453^$E$2</f>
        <v>0.915378107864515</v>
      </c>
      <c r="E4453" s="32" t="n">
        <f aca="false">(C4453-D4453)^2</f>
        <v>0.0071608646285896</v>
      </c>
      <c r="F4453" s="46" t="n">
        <f aca="false">1/D4453</f>
        <v>1.09244474104029</v>
      </c>
      <c r="G4453" s="47" t="n">
        <f aca="false">F4453*E4453</f>
        <v>0.00782284890480413</v>
      </c>
    </row>
    <row r="4454" customFormat="false" ht="14.4" hidden="false" customHeight="false" outlineLevel="0" collapsed="false">
      <c r="A4454" s="28" t="n">
        <v>4447</v>
      </c>
      <c r="B4454" s="45" t="n">
        <v>1.21</v>
      </c>
      <c r="C4454" s="45" t="n">
        <v>4</v>
      </c>
      <c r="D4454" s="31" t="n">
        <f aca="false">$D$2*B4454^$E$2</f>
        <v>2.03185828895863</v>
      </c>
      <c r="E4454" s="32" t="n">
        <f aca="false">(C4454-D4454)^2</f>
        <v>3.87358179474087</v>
      </c>
      <c r="F4454" s="46" t="n">
        <f aca="false">1/D4454</f>
        <v>0.492160307357125</v>
      </c>
      <c r="G4454" s="47" t="n">
        <f aca="false">F4454*E4454</f>
        <v>1.90642320667263</v>
      </c>
    </row>
    <row r="4455" customFormat="false" ht="14.4" hidden="false" customHeight="false" outlineLevel="0" collapsed="false">
      <c r="A4455" s="28" t="n">
        <v>4448</v>
      </c>
      <c r="B4455" s="45" t="n">
        <v>0.33</v>
      </c>
      <c r="C4455" s="45" t="n">
        <v>1</v>
      </c>
      <c r="D4455" s="31" t="n">
        <f aca="false">$D$2*B4455^$E$2</f>
        <v>0.780087454786339</v>
      </c>
      <c r="E4455" s="32" t="n">
        <f aca="false">(C4455-D4455)^2</f>
        <v>0.0483615275423505</v>
      </c>
      <c r="F4455" s="46" t="n">
        <f aca="false">1/D4455</f>
        <v>1.28190755262677</v>
      </c>
      <c r="G4455" s="47" t="n">
        <f aca="false">F4455*E4455</f>
        <v>0.0619950074131065</v>
      </c>
    </row>
    <row r="4456" customFormat="false" ht="14.4" hidden="false" customHeight="false" outlineLevel="0" collapsed="false">
      <c r="A4456" s="28" t="n">
        <v>4449</v>
      </c>
      <c r="B4456" s="45" t="n">
        <v>3.55</v>
      </c>
      <c r="C4456" s="45" t="n">
        <v>9</v>
      </c>
      <c r="D4456" s="31" t="n">
        <f aca="false">$D$2*B4456^$E$2</f>
        <v>4.49056726125219</v>
      </c>
      <c r="E4456" s="32" t="n">
        <f aca="false">(C4456-D4456)^2</f>
        <v>20.3349836252906</v>
      </c>
      <c r="F4456" s="46" t="n">
        <f aca="false">1/D4456</f>
        <v>0.222689014955574</v>
      </c>
      <c r="G4456" s="47" t="n">
        <f aca="false">F4456*E4456</f>
        <v>4.5283774726537</v>
      </c>
    </row>
    <row r="4457" customFormat="false" ht="14.4" hidden="false" customHeight="false" outlineLevel="0" collapsed="false">
      <c r="A4457" s="28" t="n">
        <v>4450</v>
      </c>
      <c r="B4457" s="45" t="n">
        <v>0.7</v>
      </c>
      <c r="C4457" s="45" t="n">
        <v>0</v>
      </c>
      <c r="D4457" s="31" t="n">
        <f aca="false">$D$2*B4457^$E$2</f>
        <v>1.35758654514651</v>
      </c>
      <c r="E4457" s="32" t="n">
        <f aca="false">(C4457-D4457)^2</f>
        <v>1.84304122756284</v>
      </c>
      <c r="F4457" s="46" t="n">
        <f aca="false">1/D4457</f>
        <v>0.736601289674745</v>
      </c>
      <c r="G4457" s="47" t="n">
        <f aca="false">F4457*E4457</f>
        <v>1.35758654514651</v>
      </c>
    </row>
    <row r="4458" customFormat="false" ht="14.4" hidden="false" customHeight="false" outlineLevel="0" collapsed="false">
      <c r="A4458" s="28" t="n">
        <v>4451</v>
      </c>
      <c r="B4458" s="45" t="n">
        <v>1.34</v>
      </c>
      <c r="C4458" s="45" t="n">
        <v>7</v>
      </c>
      <c r="D4458" s="31" t="n">
        <f aca="false">$D$2*B4458^$E$2</f>
        <v>2.19052175891176</v>
      </c>
      <c r="E4458" s="32" t="n">
        <f aca="false">(C4458-D4458)^2</f>
        <v>23.1310809515013</v>
      </c>
      <c r="F4458" s="46" t="n">
        <f aca="false">1/D4458</f>
        <v>0.456512242314724</v>
      </c>
      <c r="G4458" s="47" t="n">
        <f aca="false">F4458*E4458</f>
        <v>10.5596216323332</v>
      </c>
    </row>
    <row r="4459" customFormat="false" ht="14.4" hidden="false" customHeight="false" outlineLevel="0" collapsed="false">
      <c r="A4459" s="28" t="n">
        <v>4452</v>
      </c>
      <c r="B4459" s="45" t="n">
        <v>3.36</v>
      </c>
      <c r="C4459" s="45" t="n">
        <v>7</v>
      </c>
      <c r="D4459" s="31" t="n">
        <f aca="false">$D$2*B4459^$E$2</f>
        <v>4.31221046721062</v>
      </c>
      <c r="E4459" s="32" t="n">
        <f aca="false">(C4459-D4459)^2</f>
        <v>7.22421257257217</v>
      </c>
      <c r="F4459" s="46" t="n">
        <f aca="false">1/D4459</f>
        <v>0.231899627257029</v>
      </c>
      <c r="G4459" s="47" t="n">
        <f aca="false">F4459*E4459</f>
        <v>1.67529220280503</v>
      </c>
    </row>
    <row r="4460" customFormat="false" ht="14.4" hidden="false" customHeight="false" outlineLevel="0" collapsed="false">
      <c r="A4460" s="28" t="n">
        <v>4453</v>
      </c>
      <c r="B4460" s="45" t="n">
        <v>0.21</v>
      </c>
      <c r="C4460" s="45" t="n">
        <v>1</v>
      </c>
      <c r="D4460" s="31" t="n">
        <f aca="false">$D$2*B4460^$E$2</f>
        <v>0.559133048120605</v>
      </c>
      <c r="E4460" s="32" t="n">
        <f aca="false">(C4460-D4460)^2</f>
        <v>0.194363669259429</v>
      </c>
      <c r="F4460" s="46" t="n">
        <f aca="false">1/D4460</f>
        <v>1.78848308709576</v>
      </c>
      <c r="G4460" s="47" t="n">
        <f aca="false">F4460*E4460</f>
        <v>0.347616135216363</v>
      </c>
    </row>
    <row r="4461" customFormat="false" ht="14.4" hidden="false" customHeight="false" outlineLevel="0" collapsed="false">
      <c r="A4461" s="28" t="n">
        <v>4454</v>
      </c>
      <c r="B4461" s="45" t="n">
        <v>4.66</v>
      </c>
      <c r="C4461" s="45" t="n">
        <v>4</v>
      </c>
      <c r="D4461" s="31" t="n">
        <f aca="false">$D$2*B4461^$E$2</f>
        <v>5.48729915141405</v>
      </c>
      <c r="E4461" s="32" t="n">
        <f aca="false">(C4461-D4461)^2</f>
        <v>2.21205876579694</v>
      </c>
      <c r="F4461" s="46" t="n">
        <f aca="false">1/D4461</f>
        <v>0.182239016391571</v>
      </c>
      <c r="G4461" s="47" t="n">
        <f aca="false">F4461*E4461</f>
        <v>0.403123413679188</v>
      </c>
    </row>
    <row r="4462" customFormat="false" ht="14.4" hidden="false" customHeight="false" outlineLevel="0" collapsed="false">
      <c r="A4462" s="28" t="n">
        <v>4455</v>
      </c>
      <c r="B4462" s="45" t="n">
        <v>0.41</v>
      </c>
      <c r="C4462" s="45" t="n">
        <v>0</v>
      </c>
      <c r="D4462" s="31" t="n">
        <f aca="false">$D$2*B4462^$E$2</f>
        <v>0.915378107864515</v>
      </c>
      <c r="E4462" s="32" t="n">
        <f aca="false">(C4462-D4462)^2</f>
        <v>0.83791708035762</v>
      </c>
      <c r="F4462" s="46" t="n">
        <f aca="false">1/D4462</f>
        <v>1.09244474104029</v>
      </c>
      <c r="G4462" s="47" t="n">
        <f aca="false">F4462*E4462</f>
        <v>0.915378107864515</v>
      </c>
    </row>
    <row r="4463" customFormat="false" ht="14.4" hidden="false" customHeight="false" outlineLevel="0" collapsed="false">
      <c r="A4463" s="28" t="n">
        <v>4456</v>
      </c>
      <c r="B4463" s="45" t="n">
        <v>0.48</v>
      </c>
      <c r="C4463" s="45" t="n">
        <v>0</v>
      </c>
      <c r="D4463" s="31" t="n">
        <f aca="false">$D$2*B4463^$E$2</f>
        <v>1.02810934050271</v>
      </c>
      <c r="E4463" s="32" t="n">
        <f aca="false">(C4463-D4463)^2</f>
        <v>1.05700881602893</v>
      </c>
      <c r="F4463" s="46" t="n">
        <f aca="false">1/D4463</f>
        <v>0.972659191590488</v>
      </c>
      <c r="G4463" s="47" t="n">
        <f aca="false">F4463*E4463</f>
        <v>1.02810934050271</v>
      </c>
    </row>
    <row r="4464" customFormat="false" ht="14.4" hidden="false" customHeight="false" outlineLevel="0" collapsed="false">
      <c r="A4464" s="28" t="n">
        <v>4457</v>
      </c>
      <c r="B4464" s="45" t="n">
        <v>1.94</v>
      </c>
      <c r="C4464" s="45" t="n">
        <v>0</v>
      </c>
      <c r="D4464" s="31" t="n">
        <f aca="false">$D$2*B4464^$E$2</f>
        <v>2.87705144178985</v>
      </c>
      <c r="E4464" s="32" t="n">
        <f aca="false">(C4464-D4464)^2</f>
        <v>8.27742499870507</v>
      </c>
      <c r="F4464" s="46" t="n">
        <f aca="false">1/D4464</f>
        <v>0.34757807436974</v>
      </c>
      <c r="G4464" s="47" t="n">
        <f aca="false">F4464*E4464</f>
        <v>2.87705144178985</v>
      </c>
    </row>
    <row r="4465" customFormat="false" ht="14.4" hidden="false" customHeight="false" outlineLevel="0" collapsed="false">
      <c r="A4465" s="28" t="n">
        <v>4458</v>
      </c>
      <c r="B4465" s="45" t="n">
        <v>8.75</v>
      </c>
      <c r="C4465" s="45" t="n">
        <v>9</v>
      </c>
      <c r="D4465" s="31" t="n">
        <f aca="false">$D$2*B4465^$E$2</f>
        <v>8.72892917039181</v>
      </c>
      <c r="E4465" s="32" t="n">
        <f aca="false">(C4465-D4465)^2</f>
        <v>0.0734793946644743</v>
      </c>
      <c r="F4465" s="46" t="n">
        <f aca="false">1/D4465</f>
        <v>0.114561589454977</v>
      </c>
      <c r="G4465" s="47" t="n">
        <f aca="false">F4465*E4465</f>
        <v>0.00841791624495174</v>
      </c>
    </row>
    <row r="4466" customFormat="false" ht="14.4" hidden="false" customHeight="false" outlineLevel="0" collapsed="false">
      <c r="A4466" s="28" t="n">
        <v>4459</v>
      </c>
      <c r="B4466" s="45" t="n">
        <v>0.95</v>
      </c>
      <c r="C4466" s="45" t="n">
        <v>6</v>
      </c>
      <c r="D4466" s="31" t="n">
        <f aca="false">$D$2*B4466^$E$2</f>
        <v>1.70014064563694</v>
      </c>
      <c r="E4466" s="32" t="n">
        <f aca="false">(C4466-D4466)^2</f>
        <v>18.4887904673035</v>
      </c>
      <c r="F4466" s="46" t="n">
        <f aca="false">1/D4466</f>
        <v>0.588186631833249</v>
      </c>
      <c r="G4466" s="47" t="n">
        <f aca="false">F4466*E4466</f>
        <v>10.8748593916339</v>
      </c>
    </row>
    <row r="4467" customFormat="false" ht="14.4" hidden="false" customHeight="false" outlineLevel="0" collapsed="false">
      <c r="A4467" s="28" t="n">
        <v>4460</v>
      </c>
      <c r="B4467" s="45" t="n">
        <v>1.1</v>
      </c>
      <c r="C4467" s="45" t="n">
        <v>1</v>
      </c>
      <c r="D4467" s="31" t="n">
        <f aca="false">$D$2*B4467^$E$2</f>
        <v>1.89406839072601</v>
      </c>
      <c r="E4467" s="32" t="n">
        <f aca="false">(C4467-D4467)^2</f>
        <v>0.799358287295392</v>
      </c>
      <c r="F4467" s="46" t="n">
        <f aca="false">1/D4467</f>
        <v>0.527964040209073</v>
      </c>
      <c r="G4467" s="47" t="n">
        <f aca="false">F4467*E4467</f>
        <v>0.42203243093508</v>
      </c>
    </row>
    <row r="4468" customFormat="false" ht="14.4" hidden="false" customHeight="false" outlineLevel="0" collapsed="false">
      <c r="A4468" s="28" t="n">
        <v>4461</v>
      </c>
      <c r="B4468" s="45" t="n">
        <v>1.59</v>
      </c>
      <c r="C4468" s="45" t="n">
        <v>1</v>
      </c>
      <c r="D4468" s="31" t="n">
        <f aca="false">$D$2*B4468^$E$2</f>
        <v>2.48476596615948</v>
      </c>
      <c r="E4468" s="32" t="n">
        <f aca="false">(C4468-D4468)^2</f>
        <v>2.2045299742655</v>
      </c>
      <c r="F4468" s="46" t="n">
        <f aca="false">1/D4468</f>
        <v>0.402452389327284</v>
      </c>
      <c r="G4468" s="47" t="n">
        <f aca="false">F4468*E4468</f>
        <v>0.887218355486766</v>
      </c>
    </row>
    <row r="4469" customFormat="false" ht="14.4" hidden="false" customHeight="false" outlineLevel="0" collapsed="false">
      <c r="A4469" s="28" t="n">
        <v>4462</v>
      </c>
      <c r="B4469" s="45" t="n">
        <v>0.21</v>
      </c>
      <c r="C4469" s="45" t="n">
        <v>2</v>
      </c>
      <c r="D4469" s="31" t="n">
        <f aca="false">$D$2*B4469^$E$2</f>
        <v>0.559133048120605</v>
      </c>
      <c r="E4469" s="32" t="n">
        <f aca="false">(C4469-D4469)^2</f>
        <v>2.07609757301822</v>
      </c>
      <c r="F4469" s="46" t="n">
        <f aca="false">1/D4469</f>
        <v>1.78848308709576</v>
      </c>
      <c r="G4469" s="47" t="n">
        <f aca="false">F4469*E4469</f>
        <v>3.71306539650364</v>
      </c>
    </row>
    <row r="4470" customFormat="false" ht="14.4" hidden="false" customHeight="false" outlineLevel="0" collapsed="false">
      <c r="A4470" s="28" t="n">
        <v>4463</v>
      </c>
      <c r="B4470" s="45" t="n">
        <v>0.54</v>
      </c>
      <c r="C4470" s="45" t="n">
        <v>2</v>
      </c>
      <c r="D4470" s="31" t="n">
        <f aca="false">$D$2*B4470^$E$2</f>
        <v>1.12131601218077</v>
      </c>
      <c r="E4470" s="32" t="n">
        <f aca="false">(C4470-D4470)^2</f>
        <v>0.772085550449907</v>
      </c>
      <c r="F4470" s="46" t="n">
        <f aca="false">1/D4470</f>
        <v>0.8918092572808</v>
      </c>
      <c r="G4470" s="47" t="n">
        <f aca="false">F4470*E4470</f>
        <v>0.68855304130397</v>
      </c>
    </row>
    <row r="4471" customFormat="false" ht="14.4" hidden="false" customHeight="false" outlineLevel="0" collapsed="false">
      <c r="A4471" s="28" t="n">
        <v>4464</v>
      </c>
      <c r="B4471" s="45" t="n">
        <v>0.64</v>
      </c>
      <c r="C4471" s="45" t="n">
        <v>3</v>
      </c>
      <c r="D4471" s="31" t="n">
        <f aca="false">$D$2*B4471^$E$2</f>
        <v>1.27084634329451</v>
      </c>
      <c r="E4471" s="32" t="n">
        <f aca="false">(C4471-D4471)^2</f>
        <v>2.98997236849795</v>
      </c>
      <c r="F4471" s="46" t="n">
        <f aca="false">1/D4471</f>
        <v>0.786877190367186</v>
      </c>
      <c r="G4471" s="47" t="n">
        <f aca="false">F4471*E4471</f>
        <v>2.35274105659919</v>
      </c>
    </row>
    <row r="4472" customFormat="false" ht="14.4" hidden="false" customHeight="false" outlineLevel="0" collapsed="false">
      <c r="A4472" s="28" t="n">
        <v>4465</v>
      </c>
      <c r="B4472" s="45" t="n">
        <v>0.02</v>
      </c>
      <c r="C4472" s="45" t="n">
        <v>0</v>
      </c>
      <c r="D4472" s="31" t="n">
        <f aca="false">$D$2*B4472^$E$2</f>
        <v>0.0988808201391347</v>
      </c>
      <c r="E4472" s="32" t="n">
        <f aca="false">(C4472-D4472)^2</f>
        <v>0.00977741659138791</v>
      </c>
      <c r="F4472" s="46" t="n">
        <f aca="false">1/D4472</f>
        <v>10.1131847267539</v>
      </c>
      <c r="G4472" s="47" t="n">
        <f aca="false">F4472*E4472</f>
        <v>0.0988808201391347</v>
      </c>
    </row>
    <row r="4473" customFormat="false" ht="14.4" hidden="false" customHeight="false" outlineLevel="0" collapsed="false">
      <c r="A4473" s="28" t="n">
        <v>4466</v>
      </c>
      <c r="B4473" s="45" t="n">
        <v>0.1</v>
      </c>
      <c r="C4473" s="45" t="n">
        <v>1</v>
      </c>
      <c r="D4473" s="31" t="n">
        <f aca="false">$D$2*B4473^$E$2</f>
        <v>0.323673303568781</v>
      </c>
      <c r="E4473" s="32" t="n">
        <f aca="false">(C4473-D4473)^2</f>
        <v>0.457417800305566</v>
      </c>
      <c r="F4473" s="46" t="n">
        <f aca="false">1/D4473</f>
        <v>3.08953500018113</v>
      </c>
      <c r="G4473" s="47" t="n">
        <f aca="false">F4473*E4473</f>
        <v>1.41320830374991</v>
      </c>
    </row>
    <row r="4474" customFormat="false" ht="14.4" hidden="false" customHeight="false" outlineLevel="0" collapsed="false">
      <c r="A4474" s="28" t="n">
        <v>4467</v>
      </c>
      <c r="B4474" s="45" t="n">
        <v>2.65</v>
      </c>
      <c r="C4474" s="45" t="n">
        <v>16</v>
      </c>
      <c r="D4474" s="31" t="n">
        <f aca="false">$D$2*B4474^$E$2</f>
        <v>3.62027578816699</v>
      </c>
      <c r="E4474" s="32" t="n">
        <f aca="false">(C4474-D4474)^2</f>
        <v>153.257571561045</v>
      </c>
      <c r="F4474" s="46" t="n">
        <f aca="false">1/D4474</f>
        <v>0.276222050062744</v>
      </c>
      <c r="G4474" s="47" t="n">
        <f aca="false">F4474*E4474</f>
        <v>42.3331206042293</v>
      </c>
    </row>
    <row r="4475" customFormat="false" ht="14.4" hidden="false" customHeight="false" outlineLevel="0" collapsed="false">
      <c r="A4475" s="28" t="n">
        <v>4468</v>
      </c>
      <c r="B4475" s="45" t="n">
        <v>0.03</v>
      </c>
      <c r="C4475" s="45" t="n">
        <v>0</v>
      </c>
      <c r="D4475" s="31" t="n">
        <f aca="false">$D$2*B4475^$E$2</f>
        <v>0.13330747970852</v>
      </c>
      <c r="E4475" s="32" t="n">
        <f aca="false">(C4475-D4475)^2</f>
        <v>0.0177708841462375</v>
      </c>
      <c r="F4475" s="46" t="n">
        <f aca="false">1/D4475</f>
        <v>7.50145454843586</v>
      </c>
      <c r="G4475" s="47" t="n">
        <f aca="false">F4475*E4475</f>
        <v>0.13330747970852</v>
      </c>
    </row>
    <row r="4476" customFormat="false" ht="14.4" hidden="false" customHeight="false" outlineLevel="0" collapsed="false">
      <c r="A4476" s="28" t="n">
        <v>4469</v>
      </c>
      <c r="B4476" s="45" t="n">
        <v>0.76</v>
      </c>
      <c r="C4476" s="45" t="n">
        <v>7</v>
      </c>
      <c r="D4476" s="31" t="n">
        <f aca="false">$D$2*B4476^$E$2</f>
        <v>1.44238907138034</v>
      </c>
      <c r="E4476" s="32" t="n">
        <f aca="false">(C4476-D4476)^2</f>
        <v>30.8870392339127</v>
      </c>
      <c r="F4476" s="46" t="n">
        <f aca="false">1/D4476</f>
        <v>0.693294215716029</v>
      </c>
      <c r="G4476" s="47" t="n">
        <f aca="false">F4476*E4476</f>
        <v>21.4138056414657</v>
      </c>
    </row>
    <row r="4477" customFormat="false" ht="14.4" hidden="false" customHeight="false" outlineLevel="0" collapsed="false">
      <c r="A4477" s="28" t="n">
        <v>4470</v>
      </c>
      <c r="B4477" s="45" t="n">
        <v>0.52</v>
      </c>
      <c r="C4477" s="45" t="n">
        <v>3</v>
      </c>
      <c r="D4477" s="31" t="n">
        <f aca="false">$D$2*B4477^$E$2</f>
        <v>1.09056539389103</v>
      </c>
      <c r="E4477" s="32" t="n">
        <f aca="false">(C4477-D4477)^2</f>
        <v>3.64594051500652</v>
      </c>
      <c r="F4477" s="46" t="n">
        <f aca="false">1/D4477</f>
        <v>0.91695555865027</v>
      </c>
      <c r="G4477" s="47" t="n">
        <f aca="false">F4477*E4477</f>
        <v>3.34316542174346</v>
      </c>
    </row>
    <row r="4478" customFormat="false" ht="14.4" hidden="false" customHeight="false" outlineLevel="0" collapsed="false">
      <c r="A4478" s="28" t="n">
        <v>4471</v>
      </c>
      <c r="B4478" s="45" t="n">
        <v>0.05</v>
      </c>
      <c r="C4478" s="45" t="n">
        <v>0</v>
      </c>
      <c r="D4478" s="31" t="n">
        <f aca="false">$D$2*B4478^$E$2</f>
        <v>0.194227483691855</v>
      </c>
      <c r="E4478" s="32" t="n">
        <f aca="false">(C4478-D4478)^2</f>
        <v>0.0377243154212698</v>
      </c>
      <c r="F4478" s="46" t="n">
        <f aca="false">1/D4478</f>
        <v>5.14860194341248</v>
      </c>
      <c r="G4478" s="47" t="n">
        <f aca="false">F4478*E4478</f>
        <v>0.194227483691855</v>
      </c>
    </row>
    <row r="4479" customFormat="false" ht="14.4" hidden="false" customHeight="false" outlineLevel="0" collapsed="false">
      <c r="A4479" s="28" t="n">
        <v>4472</v>
      </c>
      <c r="B4479" s="45" t="n">
        <v>0.86</v>
      </c>
      <c r="C4479" s="45" t="n">
        <v>2</v>
      </c>
      <c r="D4479" s="31" t="n">
        <f aca="false">$D$2*B4479^$E$2</f>
        <v>1.57992672370045</v>
      </c>
      <c r="E4479" s="32" t="n">
        <f aca="false">(C4479-D4479)^2</f>
        <v>0.176461557461037</v>
      </c>
      <c r="F4479" s="46" t="n">
        <f aca="false">1/D4479</f>
        <v>0.632940746554267</v>
      </c>
      <c r="G4479" s="47" t="n">
        <f aca="false">F4479*E4479</f>
        <v>0.111689709917518</v>
      </c>
    </row>
    <row r="4480" customFormat="false" ht="14.4" hidden="false" customHeight="false" outlineLevel="0" collapsed="false">
      <c r="A4480" s="28" t="n">
        <v>4473</v>
      </c>
      <c r="B4480" s="45" t="n">
        <v>2.77</v>
      </c>
      <c r="C4480" s="45" t="n">
        <v>5</v>
      </c>
      <c r="D4480" s="31" t="n">
        <f aca="false">$D$2*B4480^$E$2</f>
        <v>3.74035666728005</v>
      </c>
      <c r="E4480" s="32" t="n">
        <f aca="false">(C4480-D4480)^2</f>
        <v>1.58670132566583</v>
      </c>
      <c r="F4480" s="46" t="n">
        <f aca="false">1/D4480</f>
        <v>0.267354182756906</v>
      </c>
      <c r="G4480" s="47" t="n">
        <f aca="false">F4480*E4480</f>
        <v>0.424211236202687</v>
      </c>
    </row>
    <row r="4481" customFormat="false" ht="14.4" hidden="false" customHeight="false" outlineLevel="0" collapsed="false">
      <c r="A4481" s="28" t="n">
        <v>4474</v>
      </c>
      <c r="B4481" s="45" t="n">
        <v>0.2</v>
      </c>
      <c r="C4481" s="45" t="n">
        <v>0</v>
      </c>
      <c r="D4481" s="31" t="n">
        <f aca="false">$D$2*B4481^$E$2</f>
        <v>0.539390231762147</v>
      </c>
      <c r="E4481" s="32" t="n">
        <f aca="false">(C4481-D4481)^2</f>
        <v>0.290941822120423</v>
      </c>
      <c r="F4481" s="46" t="n">
        <f aca="false">1/D4481</f>
        <v>1.85394532773253</v>
      </c>
      <c r="G4481" s="47" t="n">
        <f aca="false">F4481*E4481</f>
        <v>0.539390231762147</v>
      </c>
    </row>
    <row r="4482" customFormat="false" ht="14.4" hidden="false" customHeight="false" outlineLevel="0" collapsed="false">
      <c r="A4482" s="28" t="n">
        <v>4475</v>
      </c>
      <c r="B4482" s="45" t="n">
        <v>0.01</v>
      </c>
      <c r="C4482" s="45" t="n">
        <v>0</v>
      </c>
      <c r="D4482" s="31" t="n">
        <f aca="false">$D$2*B4482^$E$2</f>
        <v>0.059335671707413</v>
      </c>
      <c r="E4482" s="32" t="n">
        <f aca="false">(C4482-D4482)^2</f>
        <v>0.0035207219369699</v>
      </c>
      <c r="F4482" s="46" t="n">
        <f aca="false">1/D4482</f>
        <v>16.8532683834953</v>
      </c>
      <c r="G4482" s="47" t="n">
        <f aca="false">F4482*E4482</f>
        <v>0.059335671707413</v>
      </c>
    </row>
    <row r="4483" customFormat="false" ht="14.4" hidden="false" customHeight="false" outlineLevel="0" collapsed="false">
      <c r="A4483" s="28" t="n">
        <v>4476</v>
      </c>
      <c r="B4483" s="45" t="n">
        <v>1.52</v>
      </c>
      <c r="C4483" s="45" t="n">
        <v>4</v>
      </c>
      <c r="D4483" s="31" t="n">
        <f aca="false">$D$2*B4483^$E$2</f>
        <v>2.40369090352766</v>
      </c>
      <c r="E4483" s="32" t="n">
        <f aca="false">(C4483-D4483)^2</f>
        <v>2.54820273148033</v>
      </c>
      <c r="F4483" s="46" t="n">
        <f aca="false">1/D4483</f>
        <v>0.416026868734411</v>
      </c>
      <c r="G4483" s="47" t="n">
        <f aca="false">F4483*E4483</f>
        <v>1.06012080327823</v>
      </c>
    </row>
    <row r="4484" customFormat="false" ht="14.4" hidden="false" customHeight="false" outlineLevel="0" collapsed="false">
      <c r="A4484" s="28" t="n">
        <v>4477</v>
      </c>
      <c r="B4484" s="45" t="n">
        <v>0.08</v>
      </c>
      <c r="C4484" s="45" t="n">
        <v>2</v>
      </c>
      <c r="D4484" s="31" t="n">
        <f aca="false">$D$2*B4484^$E$2</f>
        <v>0.27460247889684</v>
      </c>
      <c r="E4484" s="32" t="n">
        <f aca="false">(C4484-D4484)^2</f>
        <v>2.97699660582893</v>
      </c>
      <c r="F4484" s="46" t="n">
        <f aca="false">1/D4484</f>
        <v>3.64162772316294</v>
      </c>
      <c r="G4484" s="47" t="n">
        <f aca="false">F4484*E4484</f>
        <v>10.8411133715486</v>
      </c>
    </row>
    <row r="4485" customFormat="false" ht="14.4" hidden="false" customHeight="false" outlineLevel="0" collapsed="false">
      <c r="A4485" s="28" t="n">
        <v>4478</v>
      </c>
      <c r="B4485" s="45" t="n">
        <v>0.04</v>
      </c>
      <c r="C4485" s="45" t="n">
        <v>0</v>
      </c>
      <c r="D4485" s="31" t="n">
        <f aca="false">$D$2*B4485^$E$2</f>
        <v>0.1647814259119</v>
      </c>
      <c r="E4485" s="32" t="n">
        <f aca="false">(C4485-D4485)^2</f>
        <v>0.027152918325559</v>
      </c>
      <c r="F4485" s="46" t="n">
        <f aca="false">1/D4485</f>
        <v>6.06864514289764</v>
      </c>
      <c r="G4485" s="47" t="n">
        <f aca="false">F4485*E4485</f>
        <v>0.1647814259119</v>
      </c>
    </row>
    <row r="4486" customFormat="false" ht="14.4" hidden="false" customHeight="false" outlineLevel="0" collapsed="false">
      <c r="A4486" s="28" t="n">
        <v>4479</v>
      </c>
      <c r="B4486" s="45" t="n">
        <v>0.21</v>
      </c>
      <c r="C4486" s="45" t="n">
        <v>2</v>
      </c>
      <c r="D4486" s="31" t="n">
        <f aca="false">$D$2*B4486^$E$2</f>
        <v>0.559133048120605</v>
      </c>
      <c r="E4486" s="32" t="n">
        <f aca="false">(C4486-D4486)^2</f>
        <v>2.07609757301822</v>
      </c>
      <c r="F4486" s="46" t="n">
        <f aca="false">1/D4486</f>
        <v>1.78848308709576</v>
      </c>
      <c r="G4486" s="47" t="n">
        <f aca="false">F4486*E4486</f>
        <v>3.71306539650364</v>
      </c>
    </row>
    <row r="4487" customFormat="false" ht="14.4" hidden="false" customHeight="false" outlineLevel="0" collapsed="false">
      <c r="A4487" s="28" t="n">
        <v>4480</v>
      </c>
      <c r="B4487" s="45" t="n">
        <v>0.48</v>
      </c>
      <c r="C4487" s="45" t="n">
        <v>3</v>
      </c>
      <c r="D4487" s="31" t="n">
        <f aca="false">$D$2*B4487^$E$2</f>
        <v>1.02810934050271</v>
      </c>
      <c r="E4487" s="32" t="n">
        <f aca="false">(C4487-D4487)^2</f>
        <v>3.88835277301264</v>
      </c>
      <c r="F4487" s="46" t="n">
        <f aca="false">1/D4487</f>
        <v>0.972659191590488</v>
      </c>
      <c r="G4487" s="47" t="n">
        <f aca="false">F4487*E4487</f>
        <v>3.7820420648171</v>
      </c>
    </row>
    <row r="4488" customFormat="false" ht="14.4" hidden="false" customHeight="false" outlineLevel="0" collapsed="false">
      <c r="A4488" s="28" t="n">
        <v>4481</v>
      </c>
      <c r="B4488" s="45" t="n">
        <v>0.1</v>
      </c>
      <c r="C4488" s="45" t="n">
        <v>0</v>
      </c>
      <c r="D4488" s="31" t="n">
        <f aca="false">$D$2*B4488^$E$2</f>
        <v>0.323673303568781</v>
      </c>
      <c r="E4488" s="32" t="n">
        <f aca="false">(C4488-D4488)^2</f>
        <v>0.104764407443128</v>
      </c>
      <c r="F4488" s="46" t="n">
        <f aca="false">1/D4488</f>
        <v>3.08953500018113</v>
      </c>
      <c r="G4488" s="47" t="n">
        <f aca="false">F4488*E4488</f>
        <v>0.323673303568781</v>
      </c>
    </row>
    <row r="4489" customFormat="false" ht="14.4" hidden="false" customHeight="false" outlineLevel="0" collapsed="false">
      <c r="A4489" s="28" t="n">
        <v>4482</v>
      </c>
      <c r="B4489" s="45" t="n">
        <v>1.06</v>
      </c>
      <c r="C4489" s="45" t="n">
        <v>3</v>
      </c>
      <c r="D4489" s="31" t="n">
        <f aca="false">$D$2*B4489^$E$2</f>
        <v>1.84307510069861</v>
      </c>
      <c r="E4489" s="32" t="n">
        <f aca="false">(C4489-D4489)^2</f>
        <v>1.33847522262352</v>
      </c>
      <c r="F4489" s="46" t="n">
        <f aca="false">1/D4489</f>
        <v>0.542571488064134</v>
      </c>
      <c r="G4489" s="47" t="n">
        <f aca="false">F4489*E4489</f>
        <v>0.726218493275819</v>
      </c>
    </row>
    <row r="4490" customFormat="false" ht="14.4" hidden="false" customHeight="false" outlineLevel="0" collapsed="false">
      <c r="A4490" s="28" t="n">
        <v>4483</v>
      </c>
      <c r="B4490" s="45" t="n">
        <v>2.31</v>
      </c>
      <c r="C4490" s="45" t="n">
        <v>12</v>
      </c>
      <c r="D4490" s="31" t="n">
        <f aca="false">$D$2*B4490^$E$2</f>
        <v>3.27192950724919</v>
      </c>
      <c r="E4490" s="32" t="n">
        <f aca="false">(C4490-D4490)^2</f>
        <v>76.1792145264273</v>
      </c>
      <c r="F4490" s="46" t="n">
        <f aca="false">1/D4490</f>
        <v>0.305630056449697</v>
      </c>
      <c r="G4490" s="47" t="n">
        <f aca="false">F4490*E4490</f>
        <v>23.2826576360056</v>
      </c>
    </row>
    <row r="4491" customFormat="false" ht="14.4" hidden="false" customHeight="false" outlineLevel="0" collapsed="false">
      <c r="A4491" s="28" t="n">
        <v>4484</v>
      </c>
      <c r="B4491" s="45" t="n">
        <v>3.09</v>
      </c>
      <c r="C4491" s="45" t="n">
        <v>21</v>
      </c>
      <c r="D4491" s="31" t="n">
        <f aca="false">$D$2*B4491^$E$2</f>
        <v>4.05410417564386</v>
      </c>
      <c r="E4491" s="32" t="n">
        <f aca="false">(C4491-D4491)^2</f>
        <v>287.163385289931</v>
      </c>
      <c r="F4491" s="46" t="n">
        <f aca="false">1/D4491</f>
        <v>0.246663617084083</v>
      </c>
      <c r="G4491" s="47" t="n">
        <f aca="false">F4491*E4491</f>
        <v>70.8327593097245</v>
      </c>
    </row>
    <row r="4492" customFormat="false" ht="14.4" hidden="false" customHeight="false" outlineLevel="0" collapsed="false">
      <c r="A4492" s="28" t="n">
        <v>4485</v>
      </c>
      <c r="B4492" s="45" t="n">
        <v>2.85</v>
      </c>
      <c r="C4492" s="45" t="n">
        <v>14</v>
      </c>
      <c r="D4492" s="31" t="n">
        <f aca="false">$D$2*B4492^$E$2</f>
        <v>3.81964943006724</v>
      </c>
      <c r="E4492" s="32" t="n">
        <f aca="false">(C4492-D4492)^2</f>
        <v>103.63953772673</v>
      </c>
      <c r="F4492" s="46" t="n">
        <f aca="false">1/D4492</f>
        <v>0.261804131061943</v>
      </c>
      <c r="G4492" s="47" t="n">
        <f aca="false">F4492*E4492</f>
        <v>27.133259118208</v>
      </c>
    </row>
    <row r="4493" customFormat="false" ht="14.4" hidden="false" customHeight="false" outlineLevel="0" collapsed="false">
      <c r="A4493" s="28" t="n">
        <v>4486</v>
      </c>
      <c r="B4493" s="45" t="n">
        <v>0.8</v>
      </c>
      <c r="C4493" s="45" t="n">
        <v>2</v>
      </c>
      <c r="D4493" s="31" t="n">
        <f aca="false">$D$2*B4493^$E$2</f>
        <v>1.49794363078918</v>
      </c>
      <c r="E4493" s="32" t="n">
        <f aca="false">(C4493-D4493)^2</f>
        <v>0.252060597865156</v>
      </c>
      <c r="F4493" s="46" t="n">
        <f aca="false">1/D4493</f>
        <v>0.667581863192783</v>
      </c>
      <c r="G4493" s="47" t="n">
        <f aca="false">F4493*E4493</f>
        <v>0.168271083560308</v>
      </c>
    </row>
    <row r="4494" customFormat="false" ht="14.4" hidden="false" customHeight="false" outlineLevel="0" collapsed="false">
      <c r="A4494" s="28" t="n">
        <v>4487</v>
      </c>
      <c r="B4494" s="45" t="n">
        <v>0.44</v>
      </c>
      <c r="C4494" s="45" t="n">
        <v>1</v>
      </c>
      <c r="D4494" s="31" t="n">
        <f aca="false">$D$2*B4494^$E$2</f>
        <v>0.96426639687992</v>
      </c>
      <c r="E4494" s="32" t="n">
        <f aca="false">(C4494-D4494)^2</f>
        <v>0.00127689039194338</v>
      </c>
      <c r="F4494" s="46" t="n">
        <f aca="false">1/D4494</f>
        <v>1.03705781227647</v>
      </c>
      <c r="G4494" s="47" t="n">
        <f aca="false">F4494*E4494</f>
        <v>0.00132420915638564</v>
      </c>
    </row>
    <row r="4495" customFormat="false" ht="14.4" hidden="false" customHeight="false" outlineLevel="0" collapsed="false">
      <c r="A4495" s="28" t="n">
        <v>4488</v>
      </c>
      <c r="B4495" s="45" t="n">
        <v>0.29</v>
      </c>
      <c r="C4495" s="45" t="n">
        <v>0</v>
      </c>
      <c r="D4495" s="31" t="n">
        <f aca="false">$D$2*B4495^$E$2</f>
        <v>0.709247104949472</v>
      </c>
      <c r="E4495" s="32" t="n">
        <f aca="false">(C4495-D4495)^2</f>
        <v>0.503031455879207</v>
      </c>
      <c r="F4495" s="46" t="n">
        <f aca="false">1/D4495</f>
        <v>1.40994583273095</v>
      </c>
      <c r="G4495" s="47" t="n">
        <f aca="false">F4495*E4495</f>
        <v>0.709247104949471</v>
      </c>
    </row>
    <row r="4496" customFormat="false" ht="14.4" hidden="false" customHeight="false" outlineLevel="0" collapsed="false">
      <c r="A4496" s="28" t="n">
        <v>4489</v>
      </c>
      <c r="B4496" s="45" t="n">
        <v>0.3</v>
      </c>
      <c r="C4496" s="45" t="n">
        <v>0</v>
      </c>
      <c r="D4496" s="31" t="n">
        <f aca="false">$D$2*B4496^$E$2</f>
        <v>0.727186043506006</v>
      </c>
      <c r="E4496" s="32" t="n">
        <f aca="false">(C4496-D4496)^2</f>
        <v>0.528799541869919</v>
      </c>
      <c r="F4496" s="46" t="n">
        <f aca="false">1/D4496</f>
        <v>1.37516390603245</v>
      </c>
      <c r="G4496" s="47" t="n">
        <f aca="false">F4496*E4496</f>
        <v>0.727186043506006</v>
      </c>
    </row>
    <row r="4497" customFormat="false" ht="14.4" hidden="false" customHeight="false" outlineLevel="0" collapsed="false">
      <c r="A4497" s="28" t="n">
        <v>4490</v>
      </c>
      <c r="B4497" s="45" t="n">
        <v>1.33</v>
      </c>
      <c r="C4497" s="45" t="n">
        <v>5</v>
      </c>
      <c r="D4497" s="31" t="n">
        <f aca="false">$D$2*B4497^$E$2</f>
        <v>2.17846543905062</v>
      </c>
      <c r="E4497" s="32" t="n">
        <f aca="false">(C4497-D4497)^2</f>
        <v>7.96105727863184</v>
      </c>
      <c r="F4497" s="46" t="n">
        <f aca="false">1/D4497</f>
        <v>0.459038726102446</v>
      </c>
      <c r="G4497" s="47" t="n">
        <f aca="false">F4497*E4497</f>
        <v>3.65443359161176</v>
      </c>
    </row>
    <row r="4498" customFormat="false" ht="14.4" hidden="false" customHeight="false" outlineLevel="0" collapsed="false">
      <c r="A4498" s="28" t="n">
        <v>4491</v>
      </c>
      <c r="B4498" s="45" t="n">
        <v>1.82</v>
      </c>
      <c r="C4498" s="45" t="n">
        <v>4</v>
      </c>
      <c r="D4498" s="31" t="n">
        <f aca="false">$D$2*B4498^$E$2</f>
        <v>2.74483447820711</v>
      </c>
      <c r="E4498" s="32" t="n">
        <f aca="false">(C4498-D4498)^2</f>
        <v>1.57544048709762</v>
      </c>
      <c r="F4498" s="46" t="n">
        <f aca="false">1/D4498</f>
        <v>0.364320693265696</v>
      </c>
      <c r="G4498" s="47" t="n">
        <f aca="false">F4498*E4498</f>
        <v>0.573965570458251</v>
      </c>
    </row>
    <row r="4499" customFormat="false" ht="14.4" hidden="false" customHeight="false" outlineLevel="0" collapsed="false">
      <c r="A4499" s="28" t="n">
        <v>4492</v>
      </c>
      <c r="B4499" s="45" t="n">
        <v>1.75</v>
      </c>
      <c r="C4499" s="45" t="n">
        <v>7</v>
      </c>
      <c r="D4499" s="31" t="n">
        <f aca="false">$D$2*B4499^$E$2</f>
        <v>2.66665080433902</v>
      </c>
      <c r="E4499" s="32" t="n">
        <f aca="false">(C4499-D4499)^2</f>
        <v>18.7779152515356</v>
      </c>
      <c r="F4499" s="46" t="n">
        <f aca="false">1/D4499</f>
        <v>0.375002230653094</v>
      </c>
      <c r="G4499" s="47" t="n">
        <f aca="false">F4499*E4499</f>
        <v>7.04176010634062</v>
      </c>
    </row>
    <row r="4500" customFormat="false" ht="14.4" hidden="false" customHeight="false" outlineLevel="0" collapsed="false">
      <c r="A4500" s="28" t="n">
        <v>4493</v>
      </c>
      <c r="B4500" s="45" t="n">
        <v>0.71</v>
      </c>
      <c r="C4500" s="45" t="n">
        <v>2</v>
      </c>
      <c r="D4500" s="31" t="n">
        <f aca="false">$D$2*B4500^$E$2</f>
        <v>1.37184923435679</v>
      </c>
      <c r="E4500" s="32" t="n">
        <f aca="false">(C4500-D4500)^2</f>
        <v>0.394573384378156</v>
      </c>
      <c r="F4500" s="46" t="n">
        <f aca="false">1/D4500</f>
        <v>0.728943075489535</v>
      </c>
      <c r="G4500" s="47" t="n">
        <f aca="false">F4500*E4500</f>
        <v>0.287621536314927</v>
      </c>
    </row>
    <row r="4501" customFormat="false" ht="14.4" hidden="false" customHeight="false" outlineLevel="0" collapsed="false">
      <c r="A4501" s="28" t="n">
        <v>4494</v>
      </c>
      <c r="B4501" s="45" t="n">
        <v>0.02</v>
      </c>
      <c r="C4501" s="45" t="n">
        <v>0</v>
      </c>
      <c r="D4501" s="31" t="n">
        <f aca="false">$D$2*B4501^$E$2</f>
        <v>0.0988808201391347</v>
      </c>
      <c r="E4501" s="32" t="n">
        <f aca="false">(C4501-D4501)^2</f>
        <v>0.00977741659138791</v>
      </c>
      <c r="F4501" s="46" t="n">
        <f aca="false">1/D4501</f>
        <v>10.1131847267539</v>
      </c>
      <c r="G4501" s="47" t="n">
        <f aca="false">F4501*E4501</f>
        <v>0.0988808201391347</v>
      </c>
    </row>
    <row r="4502" customFormat="false" ht="14.4" hidden="false" customHeight="false" outlineLevel="0" collapsed="false">
      <c r="A4502" s="28" t="n">
        <v>4495</v>
      </c>
      <c r="B4502" s="45" t="n">
        <v>0.33</v>
      </c>
      <c r="C4502" s="45" t="n">
        <v>1</v>
      </c>
      <c r="D4502" s="31" t="n">
        <f aca="false">$D$2*B4502^$E$2</f>
        <v>0.780087454786339</v>
      </c>
      <c r="E4502" s="32" t="n">
        <f aca="false">(C4502-D4502)^2</f>
        <v>0.0483615275423505</v>
      </c>
      <c r="F4502" s="46" t="n">
        <f aca="false">1/D4502</f>
        <v>1.28190755262677</v>
      </c>
      <c r="G4502" s="47" t="n">
        <f aca="false">F4502*E4502</f>
        <v>0.0619950074131065</v>
      </c>
    </row>
    <row r="4503" customFormat="false" ht="14.4" hidden="false" customHeight="false" outlineLevel="0" collapsed="false">
      <c r="A4503" s="28" t="n">
        <v>4496</v>
      </c>
      <c r="B4503" s="45" t="n">
        <v>1.67</v>
      </c>
      <c r="C4503" s="45" t="n">
        <v>9</v>
      </c>
      <c r="D4503" s="31" t="n">
        <f aca="false">$D$2*B4503^$E$2</f>
        <v>2.57628196404007</v>
      </c>
      <c r="E4503" s="32" t="n">
        <f aca="false">(C4503-D4503)^2</f>
        <v>41.264153405517</v>
      </c>
      <c r="F4503" s="46" t="n">
        <f aca="false">1/D4503</f>
        <v>0.388156270919905</v>
      </c>
      <c r="G4503" s="47" t="n">
        <f aca="false">F4503*E4503</f>
        <v>16.0169399085524</v>
      </c>
    </row>
    <row r="4504" customFormat="false" ht="14.4" hidden="false" customHeight="false" outlineLevel="0" collapsed="false">
      <c r="A4504" s="28" t="n">
        <v>4497</v>
      </c>
      <c r="B4504" s="45" t="n">
        <v>3.47</v>
      </c>
      <c r="C4504" s="45" t="n">
        <v>12</v>
      </c>
      <c r="D4504" s="31" t="n">
        <f aca="false">$D$2*B4504^$E$2</f>
        <v>4.4157837932076</v>
      </c>
      <c r="E4504" s="32" t="n">
        <f aca="false">(C4504-D4504)^2</f>
        <v>57.5203354713725</v>
      </c>
      <c r="F4504" s="46" t="n">
        <f aca="false">1/D4504</f>
        <v>0.226460362832575</v>
      </c>
      <c r="G4504" s="47" t="n">
        <f aca="false">F4504*E4504</f>
        <v>13.0260760410985</v>
      </c>
    </row>
    <row r="4505" customFormat="false" ht="14.4" hidden="false" customHeight="false" outlineLevel="0" collapsed="false">
      <c r="A4505" s="28" t="n">
        <v>4498</v>
      </c>
      <c r="B4505" s="45" t="n">
        <v>0.67</v>
      </c>
      <c r="C4505" s="45" t="n">
        <v>6</v>
      </c>
      <c r="D4505" s="31" t="n">
        <f aca="false">$D$2*B4505^$E$2</f>
        <v>1.31447210664155</v>
      </c>
      <c r="E4505" s="32" t="n">
        <f aca="false">(C4505-D4505)^2</f>
        <v>21.95417163944</v>
      </c>
      <c r="F4505" s="46" t="n">
        <f aca="false">1/D4505</f>
        <v>0.76076167379084</v>
      </c>
      <c r="G4505" s="47" t="n">
        <f aca="false">F4505*E4505</f>
        <v>16.7018923631118</v>
      </c>
    </row>
    <row r="4506" customFormat="false" ht="14.4" hidden="false" customHeight="false" outlineLevel="0" collapsed="false">
      <c r="A4506" s="28" t="n">
        <v>4499</v>
      </c>
      <c r="B4506" s="45" t="n">
        <v>6.26</v>
      </c>
      <c r="C4506" s="45" t="n">
        <v>20</v>
      </c>
      <c r="D4506" s="31" t="n">
        <f aca="false">$D$2*B4506^$E$2</f>
        <v>6.82035077252434</v>
      </c>
      <c r="E4506" s="32" t="n">
        <f aca="false">(C4506-D4506)^2</f>
        <v>173.7031537593</v>
      </c>
      <c r="F4506" s="46" t="n">
        <f aca="false">1/D4506</f>
        <v>0.146620024886181</v>
      </c>
      <c r="G4506" s="47" t="n">
        <f aca="false">F4506*E4506</f>
        <v>25.4683607269966</v>
      </c>
    </row>
    <row r="4507" customFormat="false" ht="14.4" hidden="false" customHeight="false" outlineLevel="0" collapsed="false">
      <c r="A4507" s="28" t="n">
        <v>4500</v>
      </c>
      <c r="B4507" s="45" t="n">
        <v>2.97</v>
      </c>
      <c r="C4507" s="45" t="n">
        <v>14</v>
      </c>
      <c r="D4507" s="31" t="n">
        <f aca="false">$D$2*B4507^$E$2</f>
        <v>3.9375003283765</v>
      </c>
      <c r="E4507" s="32" t="n">
        <f aca="false">(C4507-D4507)^2</f>
        <v>101.253899641423</v>
      </c>
      <c r="F4507" s="46" t="n">
        <f aca="false">1/D4507</f>
        <v>0.253968232788013</v>
      </c>
      <c r="G4507" s="47" t="n">
        <f aca="false">F4507*E4507</f>
        <v>25.715273954827</v>
      </c>
    </row>
    <row r="4508" customFormat="false" ht="14.4" hidden="false" customHeight="false" outlineLevel="0" collapsed="false">
      <c r="A4508" s="28" t="n">
        <v>4501</v>
      </c>
      <c r="B4508" s="45" t="n">
        <v>1.26</v>
      </c>
      <c r="C4508" s="45" t="n">
        <v>2</v>
      </c>
      <c r="D4508" s="31" t="n">
        <f aca="false">$D$2*B4508^$E$2</f>
        <v>2.09338936657051</v>
      </c>
      <c r="E4508" s="32" t="n">
        <f aca="false">(C4508-D4508)^2</f>
        <v>0.00872157378844045</v>
      </c>
      <c r="F4508" s="46" t="n">
        <f aca="false">1/D4508</f>
        <v>0.477694219703738</v>
      </c>
      <c r="G4508" s="47" t="n">
        <f aca="false">F4508*E4508</f>
        <v>0.00416624538545763</v>
      </c>
    </row>
    <row r="4509" customFormat="false" ht="14.4" hidden="false" customHeight="false" outlineLevel="0" collapsed="false">
      <c r="A4509" s="28" t="n">
        <v>4502</v>
      </c>
      <c r="B4509" s="45" t="n">
        <v>0.13</v>
      </c>
      <c r="C4509" s="45" t="n">
        <v>1</v>
      </c>
      <c r="D4509" s="31" t="n">
        <f aca="false">$D$2*B4509^$E$2</f>
        <v>0.39269856920634</v>
      </c>
      <c r="E4509" s="32" t="n">
        <f aca="false">(C4509-D4509)^2</f>
        <v>0.368815027844027</v>
      </c>
      <c r="F4509" s="46" t="n">
        <f aca="false">1/D4509</f>
        <v>2.5464824127601</v>
      </c>
      <c r="G4509" s="47" t="n">
        <f aca="false">F4509*E4509</f>
        <v>0.93918098196644</v>
      </c>
    </row>
    <row r="4510" customFormat="false" ht="14.4" hidden="false" customHeight="false" outlineLevel="0" collapsed="false">
      <c r="A4510" s="28" t="n">
        <v>4503</v>
      </c>
      <c r="B4510" s="45" t="n">
        <v>0.64</v>
      </c>
      <c r="C4510" s="45" t="n">
        <v>2</v>
      </c>
      <c r="D4510" s="31" t="n">
        <f aca="false">$D$2*B4510^$E$2</f>
        <v>1.27084634329451</v>
      </c>
      <c r="E4510" s="32" t="n">
        <f aca="false">(C4510-D4510)^2</f>
        <v>0.531665055086981</v>
      </c>
      <c r="F4510" s="46" t="n">
        <f aca="false">1/D4510</f>
        <v>0.786877190367186</v>
      </c>
      <c r="G4510" s="47" t="n">
        <f aca="false">F4510*E4510</f>
        <v>0.418355104763259</v>
      </c>
    </row>
    <row r="4511" customFormat="false" ht="14.4" hidden="false" customHeight="false" outlineLevel="0" collapsed="false">
      <c r="A4511" s="28" t="n">
        <v>4504</v>
      </c>
      <c r="B4511" s="45" t="n">
        <v>0.05</v>
      </c>
      <c r="C4511" s="45" t="n">
        <v>1</v>
      </c>
      <c r="D4511" s="31" t="n">
        <f aca="false">$D$2*B4511^$E$2</f>
        <v>0.194227483691855</v>
      </c>
      <c r="E4511" s="32" t="n">
        <f aca="false">(C4511-D4511)^2</f>
        <v>0.64926934803756</v>
      </c>
      <c r="F4511" s="46" t="n">
        <f aca="false">1/D4511</f>
        <v>5.14860194341248</v>
      </c>
      <c r="G4511" s="47" t="n">
        <f aca="false">F4511*E4511</f>
        <v>3.34282942710433</v>
      </c>
    </row>
    <row r="4512" customFormat="false" ht="14.4" hidden="false" customHeight="false" outlineLevel="0" collapsed="false">
      <c r="A4512" s="28" t="n">
        <v>4505</v>
      </c>
      <c r="B4512" s="45" t="n">
        <v>0.72</v>
      </c>
      <c r="C4512" s="45" t="n">
        <v>4</v>
      </c>
      <c r="D4512" s="31" t="n">
        <f aca="false">$D$2*B4512^$E$2</f>
        <v>1.38605914528578</v>
      </c>
      <c r="E4512" s="32" t="n">
        <f aca="false">(C4512-D4512)^2</f>
        <v>6.83268679194412</v>
      </c>
      <c r="F4512" s="46" t="n">
        <f aca="false">1/D4512</f>
        <v>0.721469933949911</v>
      </c>
      <c r="G4512" s="47" t="n">
        <f aca="false">F4512*E4512</f>
        <v>4.92957808848436</v>
      </c>
    </row>
    <row r="4513" customFormat="false" ht="14.4" hidden="false" customHeight="false" outlineLevel="0" collapsed="false">
      <c r="A4513" s="28" t="n">
        <v>4506</v>
      </c>
      <c r="B4513" s="45" t="n">
        <v>3.77</v>
      </c>
      <c r="C4513" s="45" t="n">
        <v>4</v>
      </c>
      <c r="D4513" s="31" t="n">
        <f aca="false">$D$2*B4513^$E$2</f>
        <v>4.6939777592945</v>
      </c>
      <c r="E4513" s="32" t="n">
        <f aca="false">(C4513-D4513)^2</f>
        <v>0.481605130395408</v>
      </c>
      <c r="F4513" s="46" t="n">
        <f aca="false">1/D4513</f>
        <v>0.213038930152558</v>
      </c>
      <c r="G4513" s="47" t="n">
        <f aca="false">F4513*E4513</f>
        <v>0.102600641735421</v>
      </c>
    </row>
    <row r="4514" customFormat="false" ht="14.4" hidden="false" customHeight="false" outlineLevel="0" collapsed="false">
      <c r="A4514" s="28" t="n">
        <v>4507</v>
      </c>
      <c r="B4514" s="45" t="n">
        <v>0.41</v>
      </c>
      <c r="C4514" s="45" t="n">
        <v>0</v>
      </c>
      <c r="D4514" s="31" t="n">
        <f aca="false">$D$2*B4514^$E$2</f>
        <v>0.915378107864515</v>
      </c>
      <c r="E4514" s="32" t="n">
        <f aca="false">(C4514-D4514)^2</f>
        <v>0.83791708035762</v>
      </c>
      <c r="F4514" s="46" t="n">
        <f aca="false">1/D4514</f>
        <v>1.09244474104029</v>
      </c>
      <c r="G4514" s="47" t="n">
        <f aca="false">F4514*E4514</f>
        <v>0.915378107864515</v>
      </c>
    </row>
    <row r="4515" customFormat="false" ht="14.4" hidden="false" customHeight="false" outlineLevel="0" collapsed="false">
      <c r="A4515" s="28" t="n">
        <v>4508</v>
      </c>
      <c r="B4515" s="45" t="n">
        <v>4.19</v>
      </c>
      <c r="C4515" s="45" t="n">
        <v>16</v>
      </c>
      <c r="D4515" s="31" t="n">
        <f aca="false">$D$2*B4515^$E$2</f>
        <v>5.073873095831</v>
      </c>
      <c r="E4515" s="32" t="n">
        <f aca="false">(C4515-D4515)^2</f>
        <v>119.380249126006</v>
      </c>
      <c r="F4515" s="46" t="n">
        <f aca="false">1/D4515</f>
        <v>0.197088098403892</v>
      </c>
      <c r="G4515" s="47" t="n">
        <f aca="false">F4515*E4515</f>
        <v>23.5284262872273</v>
      </c>
    </row>
    <row r="4516" customFormat="false" ht="14.4" hidden="false" customHeight="false" outlineLevel="0" collapsed="false">
      <c r="A4516" s="28" t="n">
        <v>4509</v>
      </c>
      <c r="B4516" s="45" t="n">
        <v>1.38</v>
      </c>
      <c r="C4516" s="45" t="n">
        <v>4</v>
      </c>
      <c r="D4516" s="31" t="n">
        <f aca="false">$D$2*B4516^$E$2</f>
        <v>2.23851264585114</v>
      </c>
      <c r="E4516" s="32" t="n">
        <f aca="false">(C4516-D4516)^2</f>
        <v>3.10283769882635</v>
      </c>
      <c r="F4516" s="46" t="n">
        <f aca="false">1/D4516</f>
        <v>0.446725195791679</v>
      </c>
      <c r="G4516" s="47" t="n">
        <f aca="false">F4516*E4516</f>
        <v>1.386115778518</v>
      </c>
    </row>
    <row r="4517" customFormat="false" ht="14.4" hidden="false" customHeight="false" outlineLevel="0" collapsed="false">
      <c r="A4517" s="28" t="n">
        <v>4510</v>
      </c>
      <c r="B4517" s="45" t="n">
        <v>0.98</v>
      </c>
      <c r="C4517" s="45" t="n">
        <v>1</v>
      </c>
      <c r="D4517" s="31" t="n">
        <f aca="false">$D$2*B4517^$E$2</f>
        <v>1.73953571236091</v>
      </c>
      <c r="E4517" s="32" t="n">
        <f aca="false">(C4517-D4517)^2</f>
        <v>0.546913069857158</v>
      </c>
      <c r="F4517" s="46" t="n">
        <f aca="false">1/D4517</f>
        <v>0.574866036318848</v>
      </c>
      <c r="G4517" s="47" t="n">
        <f aca="false">F4517*E4517</f>
        <v>0.314401748679758</v>
      </c>
    </row>
    <row r="4518" customFormat="false" ht="14.4" hidden="false" customHeight="false" outlineLevel="0" collapsed="false">
      <c r="A4518" s="28" t="n">
        <v>4511</v>
      </c>
      <c r="B4518" s="45" t="n">
        <v>2.68</v>
      </c>
      <c r="C4518" s="45" t="n">
        <v>17</v>
      </c>
      <c r="D4518" s="31" t="n">
        <f aca="false">$D$2*B4518^$E$2</f>
        <v>3.65042784249384</v>
      </c>
      <c r="E4518" s="32" t="n">
        <f aca="false">(C4518-D4518)^2</f>
        <v>178.211076788464</v>
      </c>
      <c r="F4518" s="46" t="n">
        <f aca="false">1/D4518</f>
        <v>0.273940492223738</v>
      </c>
      <c r="G4518" s="47" t="n">
        <f aca="false">F4518*E4518</f>
        <v>48.8192300951541</v>
      </c>
    </row>
    <row r="4519" customFormat="false" ht="14.4" hidden="false" customHeight="false" outlineLevel="0" collapsed="false">
      <c r="A4519" s="28" t="n">
        <v>4512</v>
      </c>
      <c r="B4519" s="45" t="n">
        <v>0.06</v>
      </c>
      <c r="C4519" s="45" t="n">
        <v>0</v>
      </c>
      <c r="D4519" s="31" t="n">
        <f aca="false">$D$2*B4519^$E$2</f>
        <v>0.222152249143793</v>
      </c>
      <c r="E4519" s="32" t="n">
        <f aca="false">(C4519-D4519)^2</f>
        <v>0.0493516217996459</v>
      </c>
      <c r="F4519" s="46" t="n">
        <f aca="false">1/D4519</f>
        <v>4.50141740114784</v>
      </c>
      <c r="G4519" s="47" t="n">
        <f aca="false">F4519*E4519</f>
        <v>0.222152249143793</v>
      </c>
    </row>
    <row r="4520" customFormat="false" ht="14.4" hidden="false" customHeight="false" outlineLevel="0" collapsed="false">
      <c r="A4520" s="28" t="n">
        <v>4513</v>
      </c>
      <c r="B4520" s="45" t="n">
        <v>0.93</v>
      </c>
      <c r="C4520" s="45" t="n">
        <v>3</v>
      </c>
      <c r="D4520" s="31" t="n">
        <f aca="false">$D$2*B4520^$E$2</f>
        <v>1.67369538023003</v>
      </c>
      <c r="E4520" s="32" t="n">
        <f aca="false">(C4520-D4520)^2</f>
        <v>1.75908394442317</v>
      </c>
      <c r="F4520" s="46" t="n">
        <f aca="false">1/D4520</f>
        <v>0.597480289312003</v>
      </c>
      <c r="G4520" s="47" t="n">
        <f aca="false">F4520*E4520</f>
        <v>1.05101798403805</v>
      </c>
    </row>
    <row r="4521" customFormat="false" ht="14.4" hidden="false" customHeight="false" outlineLevel="0" collapsed="false">
      <c r="A4521" s="28" t="n">
        <v>4514</v>
      </c>
      <c r="B4521" s="45" t="n">
        <v>1.28</v>
      </c>
      <c r="C4521" s="45" t="n">
        <v>1</v>
      </c>
      <c r="D4521" s="31" t="n">
        <f aca="false">$D$2*B4521^$E$2</f>
        <v>2.11782095120501</v>
      </c>
      <c r="E4521" s="32" t="n">
        <f aca="false">(C4521-D4521)^2</f>
        <v>1.24952367895288</v>
      </c>
      <c r="F4521" s="46" t="n">
        <f aca="false">1/D4521</f>
        <v>0.4721834484785</v>
      </c>
      <c r="G4521" s="47" t="n">
        <f aca="false">F4521*E4521</f>
        <v>0.590004399683514</v>
      </c>
    </row>
    <row r="4522" customFormat="false" ht="14.4" hidden="false" customHeight="false" outlineLevel="0" collapsed="false">
      <c r="A4522" s="28" t="n">
        <v>4515</v>
      </c>
      <c r="B4522" s="45" t="n">
        <v>1.31</v>
      </c>
      <c r="C4522" s="45" t="n">
        <v>2</v>
      </c>
      <c r="D4522" s="31" t="n">
        <f aca="false">$D$2*B4522^$E$2</f>
        <v>2.15428091998678</v>
      </c>
      <c r="E4522" s="32" t="n">
        <f aca="false">(C4522-D4522)^2</f>
        <v>0.0238026022719672</v>
      </c>
      <c r="F4522" s="46" t="n">
        <f aca="false">1/D4522</f>
        <v>0.464192014477915</v>
      </c>
      <c r="G4522" s="47" t="n">
        <f aca="false">F4522*E4522</f>
        <v>0.0110489778984411</v>
      </c>
    </row>
    <row r="4523" customFormat="false" ht="14.4" hidden="false" customHeight="false" outlineLevel="0" collapsed="false">
      <c r="A4523" s="28" t="n">
        <v>4516</v>
      </c>
      <c r="B4523" s="45" t="n">
        <v>0.02</v>
      </c>
      <c r="C4523" s="45" t="n">
        <v>0</v>
      </c>
      <c r="D4523" s="31" t="n">
        <f aca="false">$D$2*B4523^$E$2</f>
        <v>0.0988808201391347</v>
      </c>
      <c r="E4523" s="32" t="n">
        <f aca="false">(C4523-D4523)^2</f>
        <v>0.00977741659138791</v>
      </c>
      <c r="F4523" s="46" t="n">
        <f aca="false">1/D4523</f>
        <v>10.1131847267539</v>
      </c>
      <c r="G4523" s="47" t="n">
        <f aca="false">F4523*E4523</f>
        <v>0.0988808201391347</v>
      </c>
    </row>
    <row r="4524" customFormat="false" ht="14.4" hidden="false" customHeight="false" outlineLevel="0" collapsed="false">
      <c r="A4524" s="28" t="n">
        <v>4517</v>
      </c>
      <c r="B4524" s="45" t="n">
        <v>5.02</v>
      </c>
      <c r="C4524" s="45" t="n">
        <v>6</v>
      </c>
      <c r="D4524" s="31" t="n">
        <f aca="false">$D$2*B4524^$E$2</f>
        <v>5.79655688723162</v>
      </c>
      <c r="E4524" s="32" t="n">
        <f aca="false">(C4524-D4524)^2</f>
        <v>0.0413891001328887</v>
      </c>
      <c r="F4524" s="46" t="n">
        <f aca="false">1/D4524</f>
        <v>0.172516205646623</v>
      </c>
      <c r="G4524" s="47" t="n">
        <f aca="false">F4524*E4524</f>
        <v>0.00714029051005411</v>
      </c>
    </row>
    <row r="4525" customFormat="false" ht="14.4" hidden="false" customHeight="false" outlineLevel="0" collapsed="false">
      <c r="A4525" s="28" t="n">
        <v>4518</v>
      </c>
      <c r="B4525" s="45" t="n">
        <v>1.66</v>
      </c>
      <c r="C4525" s="45" t="n">
        <v>2</v>
      </c>
      <c r="D4525" s="31" t="n">
        <f aca="false">$D$2*B4525^$E$2</f>
        <v>2.56490662836874</v>
      </c>
      <c r="E4525" s="32" t="n">
        <f aca="false">(C4525-D4525)^2</f>
        <v>0.319119498774941</v>
      </c>
      <c r="F4525" s="46" t="n">
        <f aca="false">1/D4525</f>
        <v>0.389877740163973</v>
      </c>
      <c r="G4525" s="47" t="n">
        <f aca="false">F4525*E4525</f>
        <v>0.124417589024634</v>
      </c>
    </row>
    <row r="4526" customFormat="false" ht="14.4" hidden="false" customHeight="false" outlineLevel="0" collapsed="false">
      <c r="A4526" s="28" t="n">
        <v>4519</v>
      </c>
      <c r="B4526" s="45" t="n">
        <v>6.43</v>
      </c>
      <c r="C4526" s="45" t="n">
        <v>10</v>
      </c>
      <c r="D4526" s="31" t="n">
        <f aca="false">$D$2*B4526^$E$2</f>
        <v>6.95633490933388</v>
      </c>
      <c r="E4526" s="32" t="n">
        <f aca="false">(C4526-D4526)^2</f>
        <v>9.26389718413962</v>
      </c>
      <c r="F4526" s="46" t="n">
        <f aca="false">1/D4526</f>
        <v>0.143753860766281</v>
      </c>
      <c r="G4526" s="47" t="n">
        <f aca="false">F4526*E4526</f>
        <v>1.33172098596195</v>
      </c>
    </row>
    <row r="4527" customFormat="false" ht="14.4" hidden="false" customHeight="false" outlineLevel="0" collapsed="false">
      <c r="A4527" s="28" t="n">
        <v>4520</v>
      </c>
      <c r="B4527" s="45" t="n">
        <v>1.1</v>
      </c>
      <c r="C4527" s="45" t="n">
        <v>0</v>
      </c>
      <c r="D4527" s="31" t="n">
        <f aca="false">$D$2*B4527^$E$2</f>
        <v>1.89406839072601</v>
      </c>
      <c r="E4527" s="32" t="n">
        <f aca="false">(C4527-D4527)^2</f>
        <v>3.58749506874741</v>
      </c>
      <c r="F4527" s="46" t="n">
        <f aca="false">1/D4527</f>
        <v>0.527964040209073</v>
      </c>
      <c r="G4527" s="47" t="n">
        <f aca="false">F4527*E4527</f>
        <v>1.89406839072601</v>
      </c>
    </row>
    <row r="4528" customFormat="false" ht="14.4" hidden="false" customHeight="false" outlineLevel="0" collapsed="false">
      <c r="A4528" s="28" t="n">
        <v>4521</v>
      </c>
      <c r="B4528" s="45" t="n">
        <v>1.15</v>
      </c>
      <c r="C4528" s="45" t="n">
        <v>0</v>
      </c>
      <c r="D4528" s="31" t="n">
        <f aca="false">$D$2*B4528^$E$2</f>
        <v>1.95712931150493</v>
      </c>
      <c r="E4528" s="32" t="n">
        <f aca="false">(C4528-D4528)^2</f>
        <v>3.83035514195177</v>
      </c>
      <c r="F4528" s="46" t="n">
        <f aca="false">1/D4528</f>
        <v>0.510952441477181</v>
      </c>
      <c r="G4528" s="47" t="n">
        <f aca="false">F4528*E4528</f>
        <v>1.95712931150493</v>
      </c>
    </row>
    <row r="4529" customFormat="false" ht="14.4" hidden="false" customHeight="false" outlineLevel="0" collapsed="false">
      <c r="A4529" s="28" t="n">
        <v>4522</v>
      </c>
      <c r="B4529" s="45" t="n">
        <v>0.64</v>
      </c>
      <c r="C4529" s="45" t="n">
        <v>1</v>
      </c>
      <c r="D4529" s="31" t="n">
        <f aca="false">$D$2*B4529^$E$2</f>
        <v>1.27084634329451</v>
      </c>
      <c r="E4529" s="32" t="n">
        <f aca="false">(C4529-D4529)^2</f>
        <v>0.0733577416760101</v>
      </c>
      <c r="F4529" s="46" t="n">
        <f aca="false">1/D4529</f>
        <v>0.786877190367186</v>
      </c>
      <c r="G4529" s="47" t="n">
        <f aca="false">F4529*E4529</f>
        <v>0.0577235336617007</v>
      </c>
    </row>
    <row r="4530" customFormat="false" ht="14.4" hidden="false" customHeight="false" outlineLevel="0" collapsed="false">
      <c r="A4530" s="28" t="n">
        <v>4523</v>
      </c>
      <c r="B4530" s="45" t="n">
        <v>0.08</v>
      </c>
      <c r="C4530" s="45" t="n">
        <v>0</v>
      </c>
      <c r="D4530" s="31" t="n">
        <f aca="false">$D$2*B4530^$E$2</f>
        <v>0.27460247889684</v>
      </c>
      <c r="E4530" s="32" t="n">
        <f aca="false">(C4530-D4530)^2</f>
        <v>0.0754065214162897</v>
      </c>
      <c r="F4530" s="46" t="n">
        <f aca="false">1/D4530</f>
        <v>3.64162772316294</v>
      </c>
      <c r="G4530" s="47" t="n">
        <f aca="false">F4530*E4530</f>
        <v>0.27460247889684</v>
      </c>
    </row>
    <row r="4531" customFormat="false" ht="14.4" hidden="false" customHeight="false" outlineLevel="0" collapsed="false">
      <c r="A4531" s="28" t="n">
        <v>4524</v>
      </c>
      <c r="B4531" s="45" t="n">
        <v>0.08</v>
      </c>
      <c r="C4531" s="45" t="n">
        <v>0</v>
      </c>
      <c r="D4531" s="31" t="n">
        <f aca="false">$D$2*B4531^$E$2</f>
        <v>0.27460247889684</v>
      </c>
      <c r="E4531" s="32" t="n">
        <f aca="false">(C4531-D4531)^2</f>
        <v>0.0754065214162897</v>
      </c>
      <c r="F4531" s="46" t="n">
        <f aca="false">1/D4531</f>
        <v>3.64162772316294</v>
      </c>
      <c r="G4531" s="47" t="n">
        <f aca="false">F4531*E4531</f>
        <v>0.27460247889684</v>
      </c>
    </row>
    <row r="4532" customFormat="false" ht="14.4" hidden="false" customHeight="false" outlineLevel="0" collapsed="false">
      <c r="A4532" s="28" t="n">
        <v>4525</v>
      </c>
      <c r="B4532" s="45" t="n">
        <v>0.02</v>
      </c>
      <c r="C4532" s="45" t="n">
        <v>0</v>
      </c>
      <c r="D4532" s="31" t="n">
        <f aca="false">$D$2*B4532^$E$2</f>
        <v>0.0988808201391347</v>
      </c>
      <c r="E4532" s="32" t="n">
        <f aca="false">(C4532-D4532)^2</f>
        <v>0.00977741659138791</v>
      </c>
      <c r="F4532" s="46" t="n">
        <f aca="false">1/D4532</f>
        <v>10.1131847267539</v>
      </c>
      <c r="G4532" s="47" t="n">
        <f aca="false">F4532*E4532</f>
        <v>0.0988808201391347</v>
      </c>
    </row>
    <row r="4533" customFormat="false" ht="14.4" hidden="false" customHeight="false" outlineLevel="0" collapsed="false">
      <c r="A4533" s="28" t="n">
        <v>4526</v>
      </c>
      <c r="B4533" s="45" t="n">
        <v>0.1</v>
      </c>
      <c r="C4533" s="45" t="n">
        <v>0</v>
      </c>
      <c r="D4533" s="31" t="n">
        <f aca="false">$D$2*B4533^$E$2</f>
        <v>0.323673303568781</v>
      </c>
      <c r="E4533" s="32" t="n">
        <f aca="false">(C4533-D4533)^2</f>
        <v>0.104764407443128</v>
      </c>
      <c r="F4533" s="46" t="n">
        <f aca="false">1/D4533</f>
        <v>3.08953500018113</v>
      </c>
      <c r="G4533" s="47" t="n">
        <f aca="false">F4533*E4533</f>
        <v>0.323673303568781</v>
      </c>
    </row>
    <row r="4534" customFormat="false" ht="14.4" hidden="false" customHeight="false" outlineLevel="0" collapsed="false">
      <c r="A4534" s="28" t="n">
        <v>4527</v>
      </c>
      <c r="B4534" s="45" t="n">
        <v>0.09</v>
      </c>
      <c r="C4534" s="45" t="n">
        <v>0</v>
      </c>
      <c r="D4534" s="31" t="n">
        <f aca="false">$D$2*B4534^$E$2</f>
        <v>0.299497479928542</v>
      </c>
      <c r="E4534" s="32" t="n">
        <f aca="false">(C4534-D4534)^2</f>
        <v>0.0896987404835476</v>
      </c>
      <c r="F4534" s="46" t="n">
        <f aca="false">1/D4534</f>
        <v>3.33892625820622</v>
      </c>
      <c r="G4534" s="47" t="n">
        <f aca="false">F4534*E4534</f>
        <v>0.299497479928542</v>
      </c>
    </row>
    <row r="4535" customFormat="false" ht="14.4" hidden="false" customHeight="false" outlineLevel="0" collapsed="false">
      <c r="A4535" s="28" t="n">
        <v>4528</v>
      </c>
      <c r="B4535" s="45" t="n">
        <v>0.41</v>
      </c>
      <c r="C4535" s="45" t="n">
        <v>0</v>
      </c>
      <c r="D4535" s="31" t="n">
        <f aca="false">$D$2*B4535^$E$2</f>
        <v>0.915378107864515</v>
      </c>
      <c r="E4535" s="32" t="n">
        <f aca="false">(C4535-D4535)^2</f>
        <v>0.83791708035762</v>
      </c>
      <c r="F4535" s="46" t="n">
        <f aca="false">1/D4535</f>
        <v>1.09244474104029</v>
      </c>
      <c r="G4535" s="47" t="n">
        <f aca="false">F4535*E4535</f>
        <v>0.915378107864515</v>
      </c>
    </row>
    <row r="4536" customFormat="false" ht="14.4" hidden="false" customHeight="false" outlineLevel="0" collapsed="false">
      <c r="A4536" s="28" t="n">
        <v>4529</v>
      </c>
      <c r="B4536" s="45" t="n">
        <v>0.3</v>
      </c>
      <c r="C4536" s="45" t="n">
        <v>0</v>
      </c>
      <c r="D4536" s="31" t="n">
        <f aca="false">$D$2*B4536^$E$2</f>
        <v>0.727186043506006</v>
      </c>
      <c r="E4536" s="32" t="n">
        <f aca="false">(C4536-D4536)^2</f>
        <v>0.528799541869919</v>
      </c>
      <c r="F4536" s="46" t="n">
        <f aca="false">1/D4536</f>
        <v>1.37516390603245</v>
      </c>
      <c r="G4536" s="47" t="n">
        <f aca="false">F4536*E4536</f>
        <v>0.727186043506006</v>
      </c>
    </row>
    <row r="4537" customFormat="false" ht="14.4" hidden="false" customHeight="false" outlineLevel="0" collapsed="false">
      <c r="A4537" s="28" t="n">
        <v>4530</v>
      </c>
      <c r="B4537" s="45" t="n">
        <v>0.74</v>
      </c>
      <c r="C4537" s="45" t="n">
        <v>0</v>
      </c>
      <c r="D4537" s="31" t="n">
        <f aca="false">$D$2*B4537^$E$2</f>
        <v>1.4143243010576</v>
      </c>
      <c r="E4537" s="32" t="n">
        <f aca="false">(C4537-D4537)^2</f>
        <v>2.00031322856207</v>
      </c>
      <c r="F4537" s="46" t="n">
        <f aca="false">1/D4537</f>
        <v>0.707051416179601</v>
      </c>
      <c r="G4537" s="47" t="n">
        <f aca="false">F4537*E4537</f>
        <v>1.4143243010576</v>
      </c>
    </row>
    <row r="4538" customFormat="false" ht="14.4" hidden="false" customHeight="false" outlineLevel="0" collapsed="false">
      <c r="A4538" s="28" t="n">
        <v>4531</v>
      </c>
      <c r="B4538" s="45" t="n">
        <v>6.18</v>
      </c>
      <c r="C4538" s="45" t="n">
        <v>7</v>
      </c>
      <c r="D4538" s="31" t="n">
        <f aca="false">$D$2*B4538^$E$2</f>
        <v>6.75602271419257</v>
      </c>
      <c r="E4538" s="32" t="n">
        <f aca="false">(C4538-D4538)^2</f>
        <v>0.059524915989961</v>
      </c>
      <c r="F4538" s="46" t="n">
        <f aca="false">1/D4538</f>
        <v>0.148016080215253</v>
      </c>
      <c r="G4538" s="47" t="n">
        <f aca="false">F4538*E4538</f>
        <v>0.00881064473997627</v>
      </c>
    </row>
    <row r="4539" customFormat="false" ht="14.4" hidden="false" customHeight="false" outlineLevel="0" collapsed="false">
      <c r="A4539" s="28" t="n">
        <v>4532</v>
      </c>
      <c r="B4539" s="45" t="n">
        <v>1.49</v>
      </c>
      <c r="C4539" s="45" t="n">
        <v>0</v>
      </c>
      <c r="D4539" s="31" t="n">
        <f aca="false">$D$2*B4539^$E$2</f>
        <v>2.36864504817158</v>
      </c>
      <c r="E4539" s="32" t="n">
        <f aca="false">(C4539-D4539)^2</f>
        <v>5.61047936422774</v>
      </c>
      <c r="F4539" s="46" t="n">
        <f aca="false">1/D4539</f>
        <v>0.422182293954059</v>
      </c>
      <c r="G4539" s="47" t="n">
        <f aca="false">F4539*E4539</f>
        <v>2.36864504817158</v>
      </c>
    </row>
    <row r="4540" customFormat="false" ht="14.4" hidden="false" customHeight="false" outlineLevel="0" collapsed="false">
      <c r="A4540" s="28" t="n">
        <v>4533</v>
      </c>
      <c r="B4540" s="45" t="n">
        <v>5.76</v>
      </c>
      <c r="C4540" s="45" t="n">
        <v>9</v>
      </c>
      <c r="D4540" s="31" t="n">
        <f aca="false">$D$2*B4540^$E$2</f>
        <v>6.41461141739394</v>
      </c>
      <c r="E4540" s="32" t="n">
        <f aca="false">(C4540-D4540)^2</f>
        <v>6.68423412306978</v>
      </c>
      <c r="F4540" s="46" t="n">
        <f aca="false">1/D4540</f>
        <v>0.155894088500574</v>
      </c>
      <c r="G4540" s="47" t="n">
        <f aca="false">F4540*E4540</f>
        <v>1.04203258594039</v>
      </c>
    </row>
    <row r="4541" customFormat="false" ht="14.4" hidden="false" customHeight="false" outlineLevel="0" collapsed="false">
      <c r="A4541" s="28" t="n">
        <v>4534</v>
      </c>
      <c r="B4541" s="45" t="n">
        <v>9.03</v>
      </c>
      <c r="C4541" s="45" t="n">
        <v>7</v>
      </c>
      <c r="D4541" s="31" t="n">
        <f aca="false">$D$2*B4541^$E$2</f>
        <v>8.93387861859176</v>
      </c>
      <c r="E4541" s="32" t="n">
        <f aca="false">(C4541-D4541)^2</f>
        <v>3.73988651144638</v>
      </c>
      <c r="F4541" s="46" t="n">
        <f aca="false">1/D4541</f>
        <v>0.111933466156453</v>
      </c>
      <c r="G4541" s="47" t="n">
        <f aca="false">F4541*E4541</f>
        <v>0.418618460257959</v>
      </c>
    </row>
    <row r="4542" customFormat="false" ht="14.4" hidden="false" customHeight="false" outlineLevel="0" collapsed="false">
      <c r="A4542" s="28" t="n">
        <v>4535</v>
      </c>
      <c r="B4542" s="45" t="n">
        <v>3.14</v>
      </c>
      <c r="C4542" s="45" t="n">
        <v>2</v>
      </c>
      <c r="D4542" s="31" t="n">
        <f aca="false">$D$2*B4542^$E$2</f>
        <v>4.10233572167372</v>
      </c>
      <c r="E4542" s="32" t="n">
        <f aca="false">(C4542-D4542)^2</f>
        <v>4.41981548662535</v>
      </c>
      <c r="F4542" s="46" t="n">
        <f aca="false">1/D4542</f>
        <v>0.243763569791896</v>
      </c>
      <c r="G4542" s="47" t="n">
        <f aca="false">F4542*E4542</f>
        <v>1.0773900008413</v>
      </c>
    </row>
    <row r="4543" customFormat="false" ht="14.4" hidden="false" customHeight="false" outlineLevel="0" collapsed="false">
      <c r="A4543" s="28" t="n">
        <v>4536</v>
      </c>
      <c r="B4543" s="45" t="n">
        <v>8.75</v>
      </c>
      <c r="C4543" s="45" t="n">
        <v>5</v>
      </c>
      <c r="D4543" s="31" t="n">
        <f aca="false">$D$2*B4543^$E$2</f>
        <v>8.72892917039181</v>
      </c>
      <c r="E4543" s="32" t="n">
        <f aca="false">(C4543-D4543)^2</f>
        <v>13.9049127577989</v>
      </c>
      <c r="F4543" s="46" t="n">
        <f aca="false">1/D4543</f>
        <v>0.114561589454977</v>
      </c>
      <c r="G4543" s="47" t="n">
        <f aca="false">F4543*E4543</f>
        <v>1.59296890676623</v>
      </c>
    </row>
    <row r="4544" customFormat="false" ht="14.4" hidden="false" customHeight="false" outlineLevel="0" collapsed="false">
      <c r="A4544" s="28" t="n">
        <v>4537</v>
      </c>
      <c r="B4544" s="45" t="n">
        <v>1.67</v>
      </c>
      <c r="C4544" s="45" t="n">
        <v>1</v>
      </c>
      <c r="D4544" s="31" t="n">
        <f aca="false">$D$2*B4544^$E$2</f>
        <v>2.57628196404007</v>
      </c>
      <c r="E4544" s="32" t="n">
        <f aca="false">(C4544-D4544)^2</f>
        <v>2.484664830158</v>
      </c>
      <c r="F4544" s="46" t="n">
        <f aca="false">1/D4544</f>
        <v>0.388156270919905</v>
      </c>
      <c r="G4544" s="47" t="n">
        <f aca="false">F4544*E4544</f>
        <v>0.96443823495997</v>
      </c>
    </row>
    <row r="4545" customFormat="false" ht="14.4" hidden="false" customHeight="false" outlineLevel="0" collapsed="false">
      <c r="A4545" s="28" t="n">
        <v>4538</v>
      </c>
      <c r="B4545" s="45" t="n">
        <v>7.54</v>
      </c>
      <c r="C4545" s="45" t="n">
        <v>5</v>
      </c>
      <c r="D4545" s="31" t="n">
        <f aca="false">$D$2*B4545^$E$2</f>
        <v>7.82234964563332</v>
      </c>
      <c r="E4545" s="32" t="n">
        <f aca="false">(C4545-D4545)^2</f>
        <v>7.96565752220653</v>
      </c>
      <c r="F4545" s="46" t="n">
        <f aca="false">1/D4545</f>
        <v>0.127838826606048</v>
      </c>
      <c r="G4545" s="47" t="n">
        <f aca="false">F4545*E4545</f>
        <v>1.01832031078452</v>
      </c>
    </row>
    <row r="4546" customFormat="false" ht="14.4" hidden="false" customHeight="false" outlineLevel="0" collapsed="false">
      <c r="A4546" s="28" t="n">
        <v>4539</v>
      </c>
      <c r="B4546" s="45" t="n">
        <v>4.68</v>
      </c>
      <c r="C4546" s="45" t="n">
        <v>6</v>
      </c>
      <c r="D4546" s="31" t="n">
        <f aca="false">$D$2*B4546^$E$2</f>
        <v>5.50464126837946</v>
      </c>
      <c r="E4546" s="32" t="n">
        <f aca="false">(C4546-D4546)^2</f>
        <v>0.245380272992714</v>
      </c>
      <c r="F4546" s="46" t="n">
        <f aca="false">1/D4546</f>
        <v>0.181664880824177</v>
      </c>
      <c r="G4546" s="47" t="n">
        <f aca="false">F4546*E4546</f>
        <v>0.0445769780498254</v>
      </c>
    </row>
    <row r="4547" customFormat="false" ht="14.4" hidden="false" customHeight="false" outlineLevel="0" collapsed="false">
      <c r="A4547" s="28" t="n">
        <v>4540</v>
      </c>
      <c r="B4547" s="45" t="n">
        <v>0.94</v>
      </c>
      <c r="C4547" s="45" t="n">
        <v>1</v>
      </c>
      <c r="D4547" s="31" t="n">
        <f aca="false">$D$2*B4547^$E$2</f>
        <v>1.68693652563411</v>
      </c>
      <c r="E4547" s="32" t="n">
        <f aca="false">(C4547-D4547)^2</f>
        <v>0.471881790250267</v>
      </c>
      <c r="F4547" s="46" t="n">
        <f aca="false">1/D4547</f>
        <v>0.59279053171494</v>
      </c>
      <c r="G4547" s="47" t="n">
        <f aca="false">F4547*E4547</f>
        <v>0.279727057349053</v>
      </c>
    </row>
    <row r="4548" customFormat="false" ht="14.4" hidden="false" customHeight="false" outlineLevel="0" collapsed="false">
      <c r="A4548" s="28" t="n">
        <v>4541</v>
      </c>
      <c r="B4548" s="45" t="n">
        <v>0.88</v>
      </c>
      <c r="C4548" s="45" t="n">
        <v>0</v>
      </c>
      <c r="D4548" s="31" t="n">
        <f aca="false">$D$2*B4548^$E$2</f>
        <v>1.60691620086914</v>
      </c>
      <c r="E4548" s="32" t="n">
        <f aca="false">(C4548-D4548)^2</f>
        <v>2.58217967661572</v>
      </c>
      <c r="F4548" s="46" t="n">
        <f aca="false">1/D4548</f>
        <v>0.622309986954593</v>
      </c>
      <c r="G4548" s="47" t="n">
        <f aca="false">F4548*E4548</f>
        <v>1.60691620086914</v>
      </c>
    </row>
    <row r="4549" customFormat="false" ht="14.4" hidden="false" customHeight="false" outlineLevel="0" collapsed="false">
      <c r="A4549" s="28" t="n">
        <v>4542</v>
      </c>
      <c r="B4549" s="45" t="n">
        <v>1.05</v>
      </c>
      <c r="C4549" s="45" t="n">
        <v>1</v>
      </c>
      <c r="D4549" s="31" t="n">
        <f aca="false">$D$2*B4549^$E$2</f>
        <v>1.83024817719986</v>
      </c>
      <c r="E4549" s="32" t="n">
        <f aca="false">(C4549-D4549)^2</f>
        <v>0.689312035743688</v>
      </c>
      <c r="F4549" s="46" t="n">
        <f aca="false">1/D4549</f>
        <v>0.546373990400539</v>
      </c>
      <c r="G4549" s="47" t="n">
        <f aca="false">F4549*E4549</f>
        <v>0.376622167600398</v>
      </c>
    </row>
    <row r="4550" customFormat="false" ht="14.4" hidden="false" customHeight="false" outlineLevel="0" collapsed="false">
      <c r="A4550" s="28" t="n">
        <v>4543</v>
      </c>
      <c r="B4550" s="45" t="n">
        <v>0.83</v>
      </c>
      <c r="C4550" s="45" t="n">
        <v>1</v>
      </c>
      <c r="D4550" s="31" t="n">
        <f aca="false">$D$2*B4550^$E$2</f>
        <v>1.53913021197548</v>
      </c>
      <c r="E4550" s="32" t="n">
        <f aca="false">(C4550-D4550)^2</f>
        <v>0.290661385464723</v>
      </c>
      <c r="F4550" s="46" t="n">
        <f aca="false">1/D4550</f>
        <v>0.649717608178517</v>
      </c>
      <c r="G4550" s="47" t="n">
        <f aca="false">F4550*E4550</f>
        <v>0.188847820153993</v>
      </c>
    </row>
    <row r="4551" customFormat="false" ht="14.4" hidden="false" customHeight="false" outlineLevel="0" collapsed="false">
      <c r="A4551" s="28" t="n">
        <v>4544</v>
      </c>
      <c r="B4551" s="45" t="n">
        <v>0.27</v>
      </c>
      <c r="C4551" s="45" t="n">
        <v>0</v>
      </c>
      <c r="D4551" s="31" t="n">
        <f aca="false">$D$2*B4551^$E$2</f>
        <v>0.672871024789276</v>
      </c>
      <c r="E4551" s="32" t="n">
        <f aca="false">(C4551-D4551)^2</f>
        <v>0.452755416000971</v>
      </c>
      <c r="F4551" s="46" t="n">
        <f aca="false">1/D4551</f>
        <v>1.48616891374268</v>
      </c>
      <c r="G4551" s="47" t="n">
        <f aca="false">F4551*E4551</f>
        <v>0.672871024789276</v>
      </c>
    </row>
    <row r="4552" customFormat="false" ht="14.4" hidden="false" customHeight="false" outlineLevel="0" collapsed="false">
      <c r="A4552" s="28" t="n">
        <v>4545</v>
      </c>
      <c r="B4552" s="45" t="n">
        <v>4.61</v>
      </c>
      <c r="C4552" s="45" t="n">
        <v>6</v>
      </c>
      <c r="D4552" s="31" t="n">
        <f aca="false">$D$2*B4552^$E$2</f>
        <v>5.44385786767592</v>
      </c>
      <c r="E4552" s="32" t="n">
        <f aca="false">(C4552-D4552)^2</f>
        <v>0.309294071345979</v>
      </c>
      <c r="F4552" s="46" t="n">
        <f aca="false">1/D4552</f>
        <v>0.183693260240631</v>
      </c>
      <c r="G4552" s="47" t="n">
        <f aca="false">F4552*E4552</f>
        <v>0.0568152363386412</v>
      </c>
    </row>
    <row r="4553" customFormat="false" ht="14.4" hidden="false" customHeight="false" outlineLevel="0" collapsed="false">
      <c r="A4553" s="28" t="n">
        <v>4546</v>
      </c>
      <c r="B4553" s="45" t="n">
        <v>5.76</v>
      </c>
      <c r="C4553" s="45" t="n">
        <v>6</v>
      </c>
      <c r="D4553" s="31" t="n">
        <f aca="false">$D$2*B4553^$E$2</f>
        <v>6.41461141739394</v>
      </c>
      <c r="E4553" s="32" t="n">
        <f aca="false">(C4553-D4553)^2</f>
        <v>0.171902627433411</v>
      </c>
      <c r="F4553" s="46" t="n">
        <f aca="false">1/D4553</f>
        <v>0.155894088500574</v>
      </c>
      <c r="G4553" s="47" t="n">
        <f aca="false">F4553*E4553</f>
        <v>0.0267986034145853</v>
      </c>
    </row>
    <row r="4554" customFormat="false" ht="14.4" hidden="false" customHeight="false" outlineLevel="0" collapsed="false">
      <c r="A4554" s="28" t="n">
        <v>4547</v>
      </c>
      <c r="B4554" s="45" t="n">
        <v>0.03</v>
      </c>
      <c r="C4554" s="45" t="n">
        <v>0</v>
      </c>
      <c r="D4554" s="31" t="n">
        <f aca="false">$D$2*B4554^$E$2</f>
        <v>0.13330747970852</v>
      </c>
      <c r="E4554" s="32" t="n">
        <f aca="false">(C4554-D4554)^2</f>
        <v>0.0177708841462375</v>
      </c>
      <c r="F4554" s="46" t="n">
        <f aca="false">1/D4554</f>
        <v>7.50145454843586</v>
      </c>
      <c r="G4554" s="47" t="n">
        <f aca="false">F4554*E4554</f>
        <v>0.13330747970852</v>
      </c>
    </row>
    <row r="4555" customFormat="false" ht="14.4" hidden="false" customHeight="false" outlineLevel="0" collapsed="false">
      <c r="A4555" s="28" t="n">
        <v>4548</v>
      </c>
      <c r="B4555" s="45" t="n">
        <v>1.17</v>
      </c>
      <c r="C4555" s="45" t="n">
        <v>0</v>
      </c>
      <c r="D4555" s="31" t="n">
        <f aca="false">$D$2*B4555^$E$2</f>
        <v>1.98215050853042</v>
      </c>
      <c r="E4555" s="32" t="n">
        <f aca="false">(C4555-D4555)^2</f>
        <v>3.92892063846742</v>
      </c>
      <c r="F4555" s="46" t="n">
        <f aca="false">1/D4555</f>
        <v>0.50450255704417</v>
      </c>
      <c r="G4555" s="47" t="n">
        <f aca="false">F4555*E4555</f>
        <v>1.98215050853042</v>
      </c>
    </row>
    <row r="4556" customFormat="false" ht="14.4" hidden="false" customHeight="false" outlineLevel="0" collapsed="false">
      <c r="A4556" s="28" t="n">
        <v>4549</v>
      </c>
      <c r="B4556" s="45" t="n">
        <v>3.07</v>
      </c>
      <c r="C4556" s="45" t="n">
        <v>0</v>
      </c>
      <c r="D4556" s="31" t="n">
        <f aca="false">$D$2*B4556^$E$2</f>
        <v>4.03475415055186</v>
      </c>
      <c r="E4556" s="32" t="n">
        <f aca="false">(C4556-D4556)^2</f>
        <v>16.2792410553955</v>
      </c>
      <c r="F4556" s="46" t="n">
        <f aca="false">1/D4556</f>
        <v>0.247846575698602</v>
      </c>
      <c r="G4556" s="47" t="n">
        <f aca="false">F4556*E4556</f>
        <v>4.03475415055186</v>
      </c>
    </row>
    <row r="4557" customFormat="false" ht="14.4" hidden="false" customHeight="false" outlineLevel="0" collapsed="false">
      <c r="A4557" s="28" t="n">
        <v>4550</v>
      </c>
      <c r="B4557" s="45" t="n">
        <v>1.38</v>
      </c>
      <c r="C4557" s="45" t="n">
        <v>0</v>
      </c>
      <c r="D4557" s="31" t="n">
        <f aca="false">$D$2*B4557^$E$2</f>
        <v>2.23851264585114</v>
      </c>
      <c r="E4557" s="32" t="n">
        <f aca="false">(C4557-D4557)^2</f>
        <v>5.01093886563547</v>
      </c>
      <c r="F4557" s="46" t="n">
        <f aca="false">1/D4557</f>
        <v>0.446725195791679</v>
      </c>
      <c r="G4557" s="47" t="n">
        <f aca="false">F4557*E4557</f>
        <v>2.23851264585114</v>
      </c>
    </row>
    <row r="4558" customFormat="false" ht="14.4" hidden="false" customHeight="false" outlineLevel="0" collapsed="false">
      <c r="A4558" s="28" t="n">
        <v>4551</v>
      </c>
      <c r="B4558" s="45" t="n">
        <v>0.91</v>
      </c>
      <c r="C4558" s="45" t="n">
        <v>1</v>
      </c>
      <c r="D4558" s="31" t="n">
        <f aca="false">$D$2*B4558^$E$2</f>
        <v>1.64709998623511</v>
      </c>
      <c r="E4558" s="32" t="n">
        <f aca="false">(C4558-D4558)^2</f>
        <v>0.418738392185483</v>
      </c>
      <c r="F4558" s="46" t="n">
        <f aca="false">1/D4558</f>
        <v>0.607127684024676</v>
      </c>
      <c r="G4558" s="47" t="n">
        <f aca="false">F4558*E4558</f>
        <v>0.254227670259789</v>
      </c>
    </row>
    <row r="4559" customFormat="false" ht="14.4" hidden="false" customHeight="false" outlineLevel="0" collapsed="false">
      <c r="A4559" s="28" t="n">
        <v>4552</v>
      </c>
      <c r="B4559" s="45" t="n">
        <v>1.76</v>
      </c>
      <c r="C4559" s="45" t="n">
        <v>1</v>
      </c>
      <c r="D4559" s="31" t="n">
        <f aca="false">$D$2*B4559^$E$2</f>
        <v>2.67786960633585</v>
      </c>
      <c r="E4559" s="32" t="n">
        <f aca="false">(C4559-D4559)^2</f>
        <v>2.81524641586562</v>
      </c>
      <c r="F4559" s="46" t="n">
        <f aca="false">1/D4559</f>
        <v>0.373431177393401</v>
      </c>
      <c r="G4559" s="47" t="n">
        <f aca="false">F4559*E4559</f>
        <v>1.05130078372925</v>
      </c>
    </row>
    <row r="4560" customFormat="false" ht="14.4" hidden="false" customHeight="false" outlineLevel="0" collapsed="false">
      <c r="A4560" s="28" t="n">
        <v>4553</v>
      </c>
      <c r="B4560" s="45" t="n">
        <v>0.08</v>
      </c>
      <c r="C4560" s="45" t="n">
        <v>0</v>
      </c>
      <c r="D4560" s="31" t="n">
        <f aca="false">$D$2*B4560^$E$2</f>
        <v>0.27460247889684</v>
      </c>
      <c r="E4560" s="32" t="n">
        <f aca="false">(C4560-D4560)^2</f>
        <v>0.0754065214162897</v>
      </c>
      <c r="F4560" s="46" t="n">
        <f aca="false">1/D4560</f>
        <v>3.64162772316294</v>
      </c>
      <c r="G4560" s="47" t="n">
        <f aca="false">F4560*E4560</f>
        <v>0.27460247889684</v>
      </c>
    </row>
    <row r="4561" customFormat="false" ht="14.4" hidden="false" customHeight="false" outlineLevel="0" collapsed="false">
      <c r="A4561" s="28" t="n">
        <v>4554</v>
      </c>
      <c r="B4561" s="45" t="n">
        <v>0.16</v>
      </c>
      <c r="C4561" s="45" t="n">
        <v>0</v>
      </c>
      <c r="D4561" s="31" t="n">
        <f aca="false">$D$2*B4561^$E$2</f>
        <v>0.457615419935773</v>
      </c>
      <c r="E4561" s="32" t="n">
        <f aca="false">(C4561-D4561)^2</f>
        <v>0.209411872562994</v>
      </c>
      <c r="F4561" s="46" t="n">
        <f aca="false">1/D4561</f>
        <v>2.18524104834656</v>
      </c>
      <c r="G4561" s="47" t="n">
        <f aca="false">F4561*E4561</f>
        <v>0.457615419935773</v>
      </c>
    </row>
    <row r="4562" customFormat="false" ht="14.4" hidden="false" customHeight="false" outlineLevel="0" collapsed="false">
      <c r="A4562" s="28" t="n">
        <v>4555</v>
      </c>
      <c r="B4562" s="45" t="n">
        <v>3.66</v>
      </c>
      <c r="C4562" s="45" t="n">
        <v>5</v>
      </c>
      <c r="D4562" s="31" t="n">
        <f aca="false">$D$2*B4562^$E$2</f>
        <v>4.59267485417403</v>
      </c>
      <c r="E4562" s="32" t="n">
        <f aca="false">(C4562-D4562)^2</f>
        <v>0.165913774422151</v>
      </c>
      <c r="F4562" s="46" t="n">
        <f aca="false">1/D4562</f>
        <v>0.217738035404609</v>
      </c>
      <c r="G4562" s="47" t="n">
        <f aca="false">F4562*E4562</f>
        <v>0.0361257392892425</v>
      </c>
    </row>
    <row r="4563" customFormat="false" ht="14.4" hidden="false" customHeight="false" outlineLevel="0" collapsed="false">
      <c r="A4563" s="28" t="n">
        <v>4556</v>
      </c>
      <c r="B4563" s="45" t="n">
        <v>1.17</v>
      </c>
      <c r="C4563" s="45" t="n">
        <v>0</v>
      </c>
      <c r="D4563" s="31" t="n">
        <f aca="false">$D$2*B4563^$E$2</f>
        <v>1.98215050853042</v>
      </c>
      <c r="E4563" s="32" t="n">
        <f aca="false">(C4563-D4563)^2</f>
        <v>3.92892063846742</v>
      </c>
      <c r="F4563" s="46" t="n">
        <f aca="false">1/D4563</f>
        <v>0.50450255704417</v>
      </c>
      <c r="G4563" s="47" t="n">
        <f aca="false">F4563*E4563</f>
        <v>1.98215050853042</v>
      </c>
    </row>
    <row r="4564" customFormat="false" ht="14.4" hidden="false" customHeight="false" outlineLevel="0" collapsed="false">
      <c r="A4564" s="28" t="n">
        <v>4557</v>
      </c>
      <c r="B4564" s="45" t="n">
        <v>0.59</v>
      </c>
      <c r="C4564" s="45" t="n">
        <v>0</v>
      </c>
      <c r="D4564" s="31" t="n">
        <f aca="false">$D$2*B4564^$E$2</f>
        <v>1.19691612619928</v>
      </c>
      <c r="E4564" s="32" t="n">
        <f aca="false">(C4564-D4564)^2</f>
        <v>1.43260821315589</v>
      </c>
      <c r="F4564" s="46" t="n">
        <f aca="false">1/D4564</f>
        <v>0.835480430174692</v>
      </c>
      <c r="G4564" s="47" t="n">
        <f aca="false">F4564*E4564</f>
        <v>1.19691612619928</v>
      </c>
    </row>
    <row r="4565" customFormat="false" ht="14.4" hidden="false" customHeight="false" outlineLevel="0" collapsed="false">
      <c r="A4565" s="28" t="n">
        <v>4558</v>
      </c>
      <c r="B4565" s="45" t="n">
        <v>1.48</v>
      </c>
      <c r="C4565" s="45" t="n">
        <v>2</v>
      </c>
      <c r="D4565" s="31" t="n">
        <f aca="false">$D$2*B4565^$E$2</f>
        <v>2.35692194605782</v>
      </c>
      <c r="E4565" s="32" t="n">
        <f aca="false">(C4565-D4565)^2</f>
        <v>0.127393275577701</v>
      </c>
      <c r="F4565" s="46" t="n">
        <f aca="false">1/D4565</f>
        <v>0.424282187907239</v>
      </c>
      <c r="G4565" s="47" t="n">
        <f aca="false">F4565*E4565</f>
        <v>0.054050697686777</v>
      </c>
    </row>
    <row r="4566" customFormat="false" ht="14.4" hidden="false" customHeight="false" outlineLevel="0" collapsed="false">
      <c r="A4566" s="28" t="n">
        <v>4559</v>
      </c>
      <c r="B4566" s="45" t="n">
        <v>3.84</v>
      </c>
      <c r="C4566" s="45" t="n">
        <v>10</v>
      </c>
      <c r="D4566" s="31" t="n">
        <f aca="false">$D$2*B4566^$E$2</f>
        <v>4.75803787763929</v>
      </c>
      <c r="E4566" s="32" t="n">
        <f aca="false">(C4566-D4566)^2</f>
        <v>27.4781668922644</v>
      </c>
      <c r="F4566" s="46" t="n">
        <f aca="false">1/D4566</f>
        <v>0.210170668186474</v>
      </c>
      <c r="G4566" s="47" t="n">
        <f aca="false">F4566*E4566</f>
        <v>5.77510469628664</v>
      </c>
    </row>
    <row r="4567" customFormat="false" ht="14.4" hidden="false" customHeight="false" outlineLevel="0" collapsed="false">
      <c r="A4567" s="28" t="n">
        <v>4560</v>
      </c>
      <c r="B4567" s="45" t="n">
        <v>1.18</v>
      </c>
      <c r="C4567" s="45" t="n">
        <v>3</v>
      </c>
      <c r="D4567" s="31" t="n">
        <f aca="false">$D$2*B4567^$E$2</f>
        <v>1.9946188319893</v>
      </c>
      <c r="E4567" s="32" t="n">
        <f aca="false">(C4567-D4567)^2</f>
        <v>1.01079129299056</v>
      </c>
      <c r="F4567" s="46" t="n">
        <f aca="false">1/D4567</f>
        <v>0.501348921388989</v>
      </c>
      <c r="G4567" s="47" t="n">
        <f aca="false">F4567*E4567</f>
        <v>0.506759124490198</v>
      </c>
    </row>
    <row r="4568" customFormat="false" ht="14.4" hidden="false" customHeight="false" outlineLevel="0" collapsed="false">
      <c r="A4568" s="28" t="n">
        <v>4561</v>
      </c>
      <c r="B4568" s="45" t="n">
        <v>0.54</v>
      </c>
      <c r="C4568" s="45" t="n">
        <v>0</v>
      </c>
      <c r="D4568" s="31" t="n">
        <f aca="false">$D$2*B4568^$E$2</f>
        <v>1.12131601218077</v>
      </c>
      <c r="E4568" s="32" t="n">
        <f aca="false">(C4568-D4568)^2</f>
        <v>1.25734959917298</v>
      </c>
      <c r="F4568" s="46" t="n">
        <f aca="false">1/D4568</f>
        <v>0.8918092572808</v>
      </c>
      <c r="G4568" s="47" t="n">
        <f aca="false">F4568*E4568</f>
        <v>1.12131601218077</v>
      </c>
    </row>
    <row r="4569" customFormat="false" ht="14.4" hidden="false" customHeight="false" outlineLevel="0" collapsed="false">
      <c r="A4569" s="28" t="n">
        <v>4562</v>
      </c>
      <c r="B4569" s="45" t="n">
        <v>0.02</v>
      </c>
      <c r="C4569" s="45" t="n">
        <v>0</v>
      </c>
      <c r="D4569" s="31" t="n">
        <f aca="false">$D$2*B4569^$E$2</f>
        <v>0.0988808201391347</v>
      </c>
      <c r="E4569" s="32" t="n">
        <f aca="false">(C4569-D4569)^2</f>
        <v>0.00977741659138791</v>
      </c>
      <c r="F4569" s="46" t="n">
        <f aca="false">1/D4569</f>
        <v>10.1131847267539</v>
      </c>
      <c r="G4569" s="47" t="n">
        <f aca="false">F4569*E4569</f>
        <v>0.0988808201391347</v>
      </c>
    </row>
    <row r="4570" customFormat="false" ht="14.4" hidden="false" customHeight="false" outlineLevel="0" collapsed="false">
      <c r="A4570" s="28" t="n">
        <v>4563</v>
      </c>
      <c r="B4570" s="45" t="n">
        <v>0.4</v>
      </c>
      <c r="C4570" s="45" t="n">
        <v>0</v>
      </c>
      <c r="D4570" s="31" t="n">
        <f aca="false">$D$2*B4570^$E$2</f>
        <v>0.898874942457518</v>
      </c>
      <c r="E4570" s="32" t="n">
        <f aca="false">(C4570-D4570)^2</f>
        <v>0.807976162178006</v>
      </c>
      <c r="F4570" s="46" t="n">
        <f aca="false">1/D4570</f>
        <v>1.11250180950201</v>
      </c>
      <c r="G4570" s="47" t="n">
        <f aca="false">F4570*E4570</f>
        <v>0.898874942457518</v>
      </c>
    </row>
    <row r="4571" customFormat="false" ht="14.4" hidden="false" customHeight="false" outlineLevel="0" collapsed="false">
      <c r="A4571" s="28" t="n">
        <v>4564</v>
      </c>
      <c r="B4571" s="45" t="n">
        <v>0.39</v>
      </c>
      <c r="C4571" s="45" t="n">
        <v>0</v>
      </c>
      <c r="D4571" s="31" t="n">
        <f aca="false">$D$2*B4571^$E$2</f>
        <v>0.882262811554197</v>
      </c>
      <c r="E4571" s="32" t="n">
        <f aca="false">(C4571-D4571)^2</f>
        <v>0.778387668651517</v>
      </c>
      <c r="F4571" s="46" t="n">
        <f aca="false">1/D4571</f>
        <v>1.13344911165234</v>
      </c>
      <c r="G4571" s="47" t="n">
        <f aca="false">F4571*E4571</f>
        <v>0.882262811554197</v>
      </c>
    </row>
    <row r="4572" customFormat="false" ht="14.4" hidden="false" customHeight="false" outlineLevel="0" collapsed="false">
      <c r="A4572" s="28" t="n">
        <v>4565</v>
      </c>
      <c r="B4572" s="45" t="n">
        <v>0.5</v>
      </c>
      <c r="C4572" s="45" t="n">
        <v>0</v>
      </c>
      <c r="D4572" s="31" t="n">
        <f aca="false">$D$2*B4572^$E$2</f>
        <v>1.05950180526127</v>
      </c>
      <c r="E4572" s="32" t="n">
        <f aca="false">(C4572-D4572)^2</f>
        <v>1.12254407535189</v>
      </c>
      <c r="F4572" s="46" t="n">
        <f aca="false">1/D4572</f>
        <v>0.94383982644881</v>
      </c>
      <c r="G4572" s="47" t="n">
        <f aca="false">F4572*E4572</f>
        <v>1.05950180526127</v>
      </c>
    </row>
    <row r="4573" customFormat="false" ht="14.4" hidden="false" customHeight="false" outlineLevel="0" collapsed="false">
      <c r="A4573" s="28" t="n">
        <v>4566</v>
      </c>
      <c r="B4573" s="45" t="n">
        <v>9.92</v>
      </c>
      <c r="C4573" s="45" t="n">
        <v>14</v>
      </c>
      <c r="D4573" s="31" t="n">
        <f aca="false">$D$2*B4573^$E$2</f>
        <v>9.57455826781885</v>
      </c>
      <c r="E4573" s="32" t="n">
        <f aca="false">(C4573-D4573)^2</f>
        <v>19.5845345249305</v>
      </c>
      <c r="F4573" s="46" t="n">
        <f aca="false">1/D4573</f>
        <v>0.104443460682788</v>
      </c>
      <c r="G4573" s="47" t="n">
        <f aca="false">F4573*E4573</f>
        <v>2.04547656164528</v>
      </c>
    </row>
    <row r="4574" customFormat="false" ht="14.4" hidden="false" customHeight="false" outlineLevel="0" collapsed="false">
      <c r="A4574" s="28" t="n">
        <v>4567</v>
      </c>
      <c r="B4574" s="45" t="n">
        <v>0.05</v>
      </c>
      <c r="C4574" s="45" t="n">
        <v>0</v>
      </c>
      <c r="D4574" s="31" t="n">
        <f aca="false">$D$2*B4574^$E$2</f>
        <v>0.194227483691855</v>
      </c>
      <c r="E4574" s="32" t="n">
        <f aca="false">(C4574-D4574)^2</f>
        <v>0.0377243154212698</v>
      </c>
      <c r="F4574" s="46" t="n">
        <f aca="false">1/D4574</f>
        <v>5.14860194341248</v>
      </c>
      <c r="G4574" s="47" t="n">
        <f aca="false">F4574*E4574</f>
        <v>0.194227483691855</v>
      </c>
    </row>
    <row r="4575" customFormat="false" ht="14.4" hidden="false" customHeight="false" outlineLevel="0" collapsed="false">
      <c r="A4575" s="28" t="n">
        <v>4568</v>
      </c>
      <c r="B4575" s="45" t="n">
        <v>0.57</v>
      </c>
      <c r="C4575" s="45" t="n">
        <v>3</v>
      </c>
      <c r="D4575" s="31" t="n">
        <f aca="false">$D$2*B4575^$E$2</f>
        <v>1.16688668519975</v>
      </c>
      <c r="E4575" s="32" t="n">
        <f aca="false">(C4575-D4575)^2</f>
        <v>3.36030442489796</v>
      </c>
      <c r="F4575" s="46" t="n">
        <f aca="false">1/D4575</f>
        <v>0.856981241352341</v>
      </c>
      <c r="G4575" s="47" t="n">
        <f aca="false">F4575*E4575</f>
        <v>2.87971785737082</v>
      </c>
    </row>
    <row r="4576" customFormat="false" ht="14.4" hidden="false" customHeight="false" outlineLevel="0" collapsed="false">
      <c r="A4576" s="28" t="n">
        <v>4569</v>
      </c>
      <c r="B4576" s="45" t="n">
        <v>0.16</v>
      </c>
      <c r="C4576" s="45" t="n">
        <v>2</v>
      </c>
      <c r="D4576" s="31" t="n">
        <f aca="false">$D$2*B4576^$E$2</f>
        <v>0.457615419935773</v>
      </c>
      <c r="E4576" s="32" t="n">
        <f aca="false">(C4576-D4576)^2</f>
        <v>2.3789501928199</v>
      </c>
      <c r="F4576" s="46" t="n">
        <f aca="false">1/D4576</f>
        <v>2.18524104834656</v>
      </c>
      <c r="G4576" s="47" t="n">
        <f aca="false">F4576*E4576</f>
        <v>5.19857961332201</v>
      </c>
    </row>
    <row r="4577" customFormat="false" ht="14.4" hidden="false" customHeight="false" outlineLevel="0" collapsed="false">
      <c r="A4577" s="28" t="n">
        <v>4570</v>
      </c>
      <c r="B4577" s="45" t="n">
        <v>0.21</v>
      </c>
      <c r="C4577" s="45" t="n">
        <v>0</v>
      </c>
      <c r="D4577" s="31" t="n">
        <f aca="false">$D$2*B4577^$E$2</f>
        <v>0.559133048120605</v>
      </c>
      <c r="E4577" s="32" t="n">
        <f aca="false">(C4577-D4577)^2</f>
        <v>0.312629765500638</v>
      </c>
      <c r="F4577" s="46" t="n">
        <f aca="false">1/D4577</f>
        <v>1.78848308709576</v>
      </c>
      <c r="G4577" s="47" t="n">
        <f aca="false">F4577*E4577</f>
        <v>0.559133048120605</v>
      </c>
    </row>
    <row r="4578" customFormat="false" ht="14.4" hidden="false" customHeight="false" outlineLevel="0" collapsed="false">
      <c r="A4578" s="28" t="n">
        <v>4571</v>
      </c>
      <c r="B4578" s="45" t="n">
        <v>3.31</v>
      </c>
      <c r="C4578" s="45" t="n">
        <v>13</v>
      </c>
      <c r="D4578" s="31" t="n">
        <f aca="false">$D$2*B4578^$E$2</f>
        <v>4.26483755826064</v>
      </c>
      <c r="E4578" s="32" t="n">
        <f aca="false">(C4578-D4578)^2</f>
        <v>76.3030628835739</v>
      </c>
      <c r="F4578" s="46" t="n">
        <f aca="false">1/D4578</f>
        <v>0.234475519017854</v>
      </c>
      <c r="G4578" s="47" t="n">
        <f aca="false">F4578*E4578</f>
        <v>17.8912002722779</v>
      </c>
    </row>
    <row r="4579" customFormat="false" ht="14.4" hidden="false" customHeight="false" outlineLevel="0" collapsed="false">
      <c r="A4579" s="28" t="n">
        <v>4572</v>
      </c>
      <c r="B4579" s="45" t="n">
        <v>1.74</v>
      </c>
      <c r="C4579" s="45" t="n">
        <v>6</v>
      </c>
      <c r="D4579" s="31" t="n">
        <f aca="false">$D$2*B4579^$E$2</f>
        <v>2.65541511588828</v>
      </c>
      <c r="E4579" s="32" t="n">
        <f aca="false">(C4579-D4579)^2</f>
        <v>11.1862480470286</v>
      </c>
      <c r="F4579" s="46" t="n">
        <f aca="false">1/D4579</f>
        <v>0.376588953650467</v>
      </c>
      <c r="G4579" s="47" t="n">
        <f aca="false">F4579*E4579</f>
        <v>4.2126174473051</v>
      </c>
    </row>
    <row r="4580" customFormat="false" ht="14.4" hidden="false" customHeight="false" outlineLevel="0" collapsed="false">
      <c r="A4580" s="28" t="n">
        <v>4573</v>
      </c>
      <c r="B4580" s="45" t="n">
        <v>0.11</v>
      </c>
      <c r="C4580" s="45" t="n">
        <v>0</v>
      </c>
      <c r="D4580" s="31" t="n">
        <f aca="false">$D$2*B4580^$E$2</f>
        <v>0.347219925104587</v>
      </c>
      <c r="E4580" s="32" t="n">
        <f aca="false">(C4580-D4580)^2</f>
        <v>0.120561676389635</v>
      </c>
      <c r="F4580" s="46" t="n">
        <f aca="false">1/D4580</f>
        <v>2.88001905333856</v>
      </c>
      <c r="G4580" s="47" t="n">
        <f aca="false">F4580*E4580</f>
        <v>0.347219925104587</v>
      </c>
    </row>
    <row r="4581" customFormat="false" ht="14.4" hidden="false" customHeight="false" outlineLevel="0" collapsed="false">
      <c r="A4581" s="28" t="n">
        <v>4574</v>
      </c>
      <c r="B4581" s="45" t="n">
        <v>0.01</v>
      </c>
      <c r="C4581" s="45" t="n">
        <v>0</v>
      </c>
      <c r="D4581" s="31" t="n">
        <f aca="false">$D$2*B4581^$E$2</f>
        <v>0.059335671707413</v>
      </c>
      <c r="E4581" s="32" t="n">
        <f aca="false">(C4581-D4581)^2</f>
        <v>0.0035207219369699</v>
      </c>
      <c r="F4581" s="46" t="n">
        <f aca="false">1/D4581</f>
        <v>16.8532683834953</v>
      </c>
      <c r="G4581" s="47" t="n">
        <f aca="false">F4581*E4581</f>
        <v>0.059335671707413</v>
      </c>
    </row>
    <row r="4582" customFormat="false" ht="14.4" hidden="false" customHeight="false" outlineLevel="0" collapsed="false">
      <c r="A4582" s="28" t="n">
        <v>4575</v>
      </c>
      <c r="B4582" s="45" t="n">
        <v>0.01</v>
      </c>
      <c r="C4582" s="45" t="n">
        <v>0</v>
      </c>
      <c r="D4582" s="31" t="n">
        <f aca="false">$D$2*B4582^$E$2</f>
        <v>0.059335671707413</v>
      </c>
      <c r="E4582" s="32" t="n">
        <f aca="false">(C4582-D4582)^2</f>
        <v>0.0035207219369699</v>
      </c>
      <c r="F4582" s="46" t="n">
        <f aca="false">1/D4582</f>
        <v>16.8532683834953</v>
      </c>
      <c r="G4582" s="47" t="n">
        <f aca="false">F4582*E4582</f>
        <v>0.059335671707413</v>
      </c>
    </row>
    <row r="4583" customFormat="false" ht="14.4" hidden="false" customHeight="false" outlineLevel="0" collapsed="false">
      <c r="A4583" s="28" t="n">
        <v>4576</v>
      </c>
      <c r="B4583" s="45" t="n">
        <v>0.08</v>
      </c>
      <c r="C4583" s="45" t="n">
        <v>1</v>
      </c>
      <c r="D4583" s="31" t="n">
        <f aca="false">$D$2*B4583^$E$2</f>
        <v>0.27460247889684</v>
      </c>
      <c r="E4583" s="32" t="n">
        <f aca="false">(C4583-D4583)^2</f>
        <v>0.526201563622609</v>
      </c>
      <c r="F4583" s="46" t="n">
        <f aca="false">1/D4583</f>
        <v>3.64162772316294</v>
      </c>
      <c r="G4583" s="47" t="n">
        <f aca="false">F4583*E4583</f>
        <v>1.91623020205978</v>
      </c>
    </row>
    <row r="4584" customFormat="false" ht="14.4" hidden="false" customHeight="false" outlineLevel="0" collapsed="false">
      <c r="A4584" s="28" t="n">
        <v>4577</v>
      </c>
      <c r="B4584" s="45" t="n">
        <v>0.03</v>
      </c>
      <c r="C4584" s="45" t="n">
        <v>0</v>
      </c>
      <c r="D4584" s="31" t="n">
        <f aca="false">$D$2*B4584^$E$2</f>
        <v>0.13330747970852</v>
      </c>
      <c r="E4584" s="32" t="n">
        <f aca="false">(C4584-D4584)^2</f>
        <v>0.0177708841462375</v>
      </c>
      <c r="F4584" s="46" t="n">
        <f aca="false">1/D4584</f>
        <v>7.50145454843586</v>
      </c>
      <c r="G4584" s="47" t="n">
        <f aca="false">F4584*E4584</f>
        <v>0.13330747970852</v>
      </c>
    </row>
    <row r="4585" customFormat="false" ht="14.4" hidden="false" customHeight="false" outlineLevel="0" collapsed="false">
      <c r="A4585" s="28" t="n">
        <v>4578</v>
      </c>
      <c r="B4585" s="45" t="n">
        <v>1.05</v>
      </c>
      <c r="C4585" s="45" t="n">
        <v>5</v>
      </c>
      <c r="D4585" s="31" t="n">
        <f aca="false">$D$2*B4585^$E$2</f>
        <v>1.83024817719986</v>
      </c>
      <c r="E4585" s="32" t="n">
        <f aca="false">(C4585-D4585)^2</f>
        <v>10.0473266181448</v>
      </c>
      <c r="F4585" s="46" t="n">
        <f aca="false">1/D4585</f>
        <v>0.546373990400539</v>
      </c>
      <c r="G4585" s="47" t="n">
        <f aca="false">F4585*E4585</f>
        <v>5.48959793721334</v>
      </c>
    </row>
    <row r="4586" customFormat="false" ht="14.4" hidden="false" customHeight="false" outlineLevel="0" collapsed="false">
      <c r="A4586" s="28" t="n">
        <v>4579</v>
      </c>
      <c r="B4586" s="45" t="n">
        <v>0.58</v>
      </c>
      <c r="C4586" s="45" t="n">
        <v>7</v>
      </c>
      <c r="D4586" s="31" t="n">
        <f aca="false">$D$2*B4586^$E$2</f>
        <v>1.18193547659711</v>
      </c>
      <c r="E4586" s="32" t="n">
        <f aca="false">(C4586-D4586)^2</f>
        <v>33.8498747984793</v>
      </c>
      <c r="F4586" s="46" t="n">
        <f aca="false">1/D4586</f>
        <v>0.846069874202512</v>
      </c>
      <c r="G4586" s="47" t="n">
        <f aca="false">F4586*E4586</f>
        <v>28.6393593125202</v>
      </c>
    </row>
    <row r="4587" customFormat="false" ht="14.4" hidden="false" customHeight="false" outlineLevel="0" collapsed="false">
      <c r="A4587" s="28" t="n">
        <v>4580</v>
      </c>
      <c r="B4587" s="45" t="n">
        <v>0.92</v>
      </c>
      <c r="C4587" s="45" t="n">
        <v>11</v>
      </c>
      <c r="D4587" s="31" t="n">
        <f aca="false">$D$2*B4587^$E$2</f>
        <v>1.66041670578097</v>
      </c>
      <c r="E4587" s="32" t="n">
        <f aca="false">(C4587-D4587)^2</f>
        <v>87.2278161096551</v>
      </c>
      <c r="F4587" s="46" t="n">
        <f aca="false">1/D4587</f>
        <v>0.602258455072368</v>
      </c>
      <c r="G4587" s="47" t="n">
        <f aca="false">F4587*E4587</f>
        <v>52.5336897695375</v>
      </c>
    </row>
    <row r="4588" customFormat="false" ht="14.4" hidden="false" customHeight="false" outlineLevel="0" collapsed="false">
      <c r="A4588" s="28" t="n">
        <v>4581</v>
      </c>
      <c r="B4588" s="45" t="n">
        <v>0.76</v>
      </c>
      <c r="C4588" s="45" t="n">
        <v>4</v>
      </c>
      <c r="D4588" s="31" t="n">
        <f aca="false">$D$2*B4588^$E$2</f>
        <v>1.44238907138034</v>
      </c>
      <c r="E4588" s="32" t="n">
        <f aca="false">(C4588-D4588)^2</f>
        <v>6.54137366219475</v>
      </c>
      <c r="F4588" s="46" t="n">
        <f aca="false">1/D4588</f>
        <v>0.693294215716029</v>
      </c>
      <c r="G4588" s="47" t="n">
        <f aca="false">F4588*E4588</f>
        <v>4.53509652283679</v>
      </c>
    </row>
    <row r="4589" customFormat="false" ht="14.4" hidden="false" customHeight="false" outlineLevel="0" collapsed="false">
      <c r="A4589" s="28" t="n">
        <v>4582</v>
      </c>
      <c r="B4589" s="45" t="n">
        <v>0.89</v>
      </c>
      <c r="C4589" s="45" t="n">
        <v>4</v>
      </c>
      <c r="D4589" s="31" t="n">
        <f aca="false">$D$2*B4589^$E$2</f>
        <v>1.62035028291013</v>
      </c>
      <c r="E4589" s="32" t="n">
        <f aca="false">(C4589-D4589)^2</f>
        <v>5.66273277604592</v>
      </c>
      <c r="F4589" s="46" t="n">
        <f aca="false">1/D4589</f>
        <v>0.617150507854397</v>
      </c>
      <c r="G4589" s="47" t="n">
        <f aca="false">F4589*E4589</f>
        <v>3.49475840858047</v>
      </c>
    </row>
    <row r="4590" customFormat="false" ht="14.4" hidden="false" customHeight="false" outlineLevel="0" collapsed="false">
      <c r="A4590" s="28" t="n">
        <v>4583</v>
      </c>
      <c r="B4590" s="45" t="n">
        <v>5.21</v>
      </c>
      <c r="C4590" s="45" t="n">
        <v>42</v>
      </c>
      <c r="D4590" s="31" t="n">
        <f aca="false">$D$2*B4590^$E$2</f>
        <v>5.95741004257301</v>
      </c>
      <c r="E4590" s="32" t="n">
        <f aca="false">(C4590-D4590)^2</f>
        <v>1299.06829083922</v>
      </c>
      <c r="F4590" s="46" t="n">
        <f aca="false">1/D4590</f>
        <v>0.167858178781345</v>
      </c>
      <c r="G4590" s="47" t="n">
        <f aca="false">F4590*E4590</f>
        <v>218.059237412865</v>
      </c>
    </row>
    <row r="4591" customFormat="false" ht="14.4" hidden="false" customHeight="false" outlineLevel="0" collapsed="false">
      <c r="A4591" s="28" t="n">
        <v>4584</v>
      </c>
      <c r="B4591" s="45" t="n">
        <v>0.35</v>
      </c>
      <c r="C4591" s="45" t="n">
        <v>0</v>
      </c>
      <c r="D4591" s="31" t="n">
        <f aca="false">$D$2*B4591^$E$2</f>
        <v>0.814650499903502</v>
      </c>
      <c r="E4591" s="32" t="n">
        <f aca="false">(C4591-D4591)^2</f>
        <v>0.663655436993026</v>
      </c>
      <c r="F4591" s="46" t="n">
        <f aca="false">1/D4591</f>
        <v>1.22752026803943</v>
      </c>
      <c r="G4591" s="47" t="n">
        <f aca="false">F4591*E4591</f>
        <v>0.814650499903503</v>
      </c>
    </row>
    <row r="4592" customFormat="false" ht="14.4" hidden="false" customHeight="false" outlineLevel="0" collapsed="false">
      <c r="A4592" s="28" t="n">
        <v>4585</v>
      </c>
      <c r="B4592" s="45" t="n">
        <v>0.59</v>
      </c>
      <c r="C4592" s="45" t="n">
        <v>3</v>
      </c>
      <c r="D4592" s="31" t="n">
        <f aca="false">$D$2*B4592^$E$2</f>
        <v>1.19691612619928</v>
      </c>
      <c r="E4592" s="32" t="n">
        <f aca="false">(C4592-D4592)^2</f>
        <v>3.25111145596021</v>
      </c>
      <c r="F4592" s="46" t="n">
        <f aca="false">1/D4592</f>
        <v>0.835480430174692</v>
      </c>
      <c r="G4592" s="47" t="n">
        <f aca="false">F4592*E4592</f>
        <v>2.71623999777151</v>
      </c>
    </row>
    <row r="4593" customFormat="false" ht="14.4" hidden="false" customHeight="false" outlineLevel="0" collapsed="false">
      <c r="A4593" s="28" t="n">
        <v>4586</v>
      </c>
      <c r="B4593" s="45" t="n">
        <v>0.94</v>
      </c>
      <c r="C4593" s="45" t="n">
        <v>17</v>
      </c>
      <c r="D4593" s="31" t="n">
        <f aca="false">$D$2*B4593^$E$2</f>
        <v>1.68693652563411</v>
      </c>
      <c r="E4593" s="32" t="n">
        <f aca="false">(C4593-D4593)^2</f>
        <v>234.489912969959</v>
      </c>
      <c r="F4593" s="46" t="n">
        <f aca="false">1/D4593</f>
        <v>0.59279053171494</v>
      </c>
      <c r="G4593" s="47" t="n">
        <f aca="false">F4593*E4593</f>
        <v>139.003400191252</v>
      </c>
    </row>
    <row r="4594" customFormat="false" ht="14.4" hidden="false" customHeight="false" outlineLevel="0" collapsed="false">
      <c r="A4594" s="28" t="n">
        <v>4587</v>
      </c>
      <c r="B4594" s="45" t="n">
        <v>1.17</v>
      </c>
      <c r="C4594" s="45" t="n">
        <v>4</v>
      </c>
      <c r="D4594" s="31" t="n">
        <f aca="false">$D$2*B4594^$E$2</f>
        <v>1.98215050853042</v>
      </c>
      <c r="E4594" s="32" t="n">
        <f aca="false">(C4594-D4594)^2</f>
        <v>4.07171657022402</v>
      </c>
      <c r="F4594" s="46" t="n">
        <f aca="false">1/D4594</f>
        <v>0.50450255704417</v>
      </c>
      <c r="G4594" s="47" t="n">
        <f aca="false">F4594*E4594</f>
        <v>2.05419142123714</v>
      </c>
    </row>
    <row r="4595" customFormat="false" ht="14.4" hidden="false" customHeight="false" outlineLevel="0" collapsed="false">
      <c r="A4595" s="28" t="n">
        <v>4588</v>
      </c>
      <c r="B4595" s="45" t="n">
        <v>2.25</v>
      </c>
      <c r="C4595" s="45" t="n">
        <v>14</v>
      </c>
      <c r="D4595" s="31" t="n">
        <f aca="false">$D$2*B4595^$E$2</f>
        <v>3.20909677133539</v>
      </c>
      <c r="E4595" s="32" t="n">
        <f aca="false">(C4595-D4595)^2</f>
        <v>116.443592490404</v>
      </c>
      <c r="F4595" s="46" t="n">
        <f aca="false">1/D4595</f>
        <v>0.311614161633361</v>
      </c>
      <c r="G4595" s="47" t="n">
        <f aca="false">F4595*E4595</f>
        <v>36.285472451474</v>
      </c>
    </row>
    <row r="4596" customFormat="false" ht="14.4" hidden="false" customHeight="false" outlineLevel="0" collapsed="false">
      <c r="A4596" s="28" t="n">
        <v>4589</v>
      </c>
      <c r="B4596" s="45" t="n">
        <v>1.84</v>
      </c>
      <c r="C4596" s="45" t="n">
        <v>6</v>
      </c>
      <c r="D4596" s="31" t="n">
        <f aca="false">$D$2*B4596^$E$2</f>
        <v>2.76702632524224</v>
      </c>
      <c r="E4596" s="32" t="n">
        <f aca="false">(C4596-D4596)^2</f>
        <v>10.4521187816767</v>
      </c>
      <c r="F4596" s="46" t="n">
        <f aca="false">1/D4596</f>
        <v>0.361398802345133</v>
      </c>
      <c r="G4596" s="47" t="n">
        <f aca="false">F4596*E4596</f>
        <v>3.77738320966703</v>
      </c>
    </row>
    <row r="4597" customFormat="false" ht="14.4" hidden="false" customHeight="false" outlineLevel="0" collapsed="false">
      <c r="A4597" s="28" t="n">
        <v>4590</v>
      </c>
      <c r="B4597" s="45" t="n">
        <v>0.02</v>
      </c>
      <c r="C4597" s="45" t="n">
        <v>0</v>
      </c>
      <c r="D4597" s="31" t="n">
        <f aca="false">$D$2*B4597^$E$2</f>
        <v>0.0988808201391347</v>
      </c>
      <c r="E4597" s="32" t="n">
        <f aca="false">(C4597-D4597)^2</f>
        <v>0.00977741659138791</v>
      </c>
      <c r="F4597" s="46" t="n">
        <f aca="false">1/D4597</f>
        <v>10.1131847267539</v>
      </c>
      <c r="G4597" s="47" t="n">
        <f aca="false">F4597*E4597</f>
        <v>0.0988808201391347</v>
      </c>
    </row>
    <row r="4598" customFormat="false" ht="14.4" hidden="false" customHeight="false" outlineLevel="0" collapsed="false">
      <c r="A4598" s="28" t="n">
        <v>4591</v>
      </c>
      <c r="B4598" s="45" t="n">
        <v>0.14</v>
      </c>
      <c r="C4598" s="45" t="n">
        <v>0</v>
      </c>
      <c r="D4598" s="31" t="n">
        <f aca="false">$D$2*B4598^$E$2</f>
        <v>0.414736926134581</v>
      </c>
      <c r="E4598" s="32" t="n">
        <f aca="false">(C4598-D4598)^2</f>
        <v>0.172006717899561</v>
      </c>
      <c r="F4598" s="46" t="n">
        <f aca="false">1/D4598</f>
        <v>2.41116702416679</v>
      </c>
      <c r="G4598" s="47" t="n">
        <f aca="false">F4598*E4598</f>
        <v>0.414736926134581</v>
      </c>
    </row>
    <row r="4599" customFormat="false" ht="14.4" hidden="false" customHeight="false" outlineLevel="0" collapsed="false">
      <c r="A4599" s="28" t="n">
        <v>4592</v>
      </c>
      <c r="B4599" s="45" t="n">
        <v>0.17</v>
      </c>
      <c r="C4599" s="45" t="n">
        <v>0</v>
      </c>
      <c r="D4599" s="31" t="n">
        <f aca="false">$D$2*B4599^$E$2</f>
        <v>0.478519428834027</v>
      </c>
      <c r="E4599" s="32" t="n">
        <f aca="false">(C4599-D4599)^2</f>
        <v>0.228980843771643</v>
      </c>
      <c r="F4599" s="46" t="n">
        <f aca="false">1/D4599</f>
        <v>2.08977930621673</v>
      </c>
      <c r="G4599" s="47" t="n">
        <f aca="false">F4599*E4599</f>
        <v>0.478519428834027</v>
      </c>
    </row>
    <row r="4600" customFormat="false" ht="14.4" hidden="false" customHeight="false" outlineLevel="0" collapsed="false">
      <c r="A4600" s="28" t="n">
        <v>4593</v>
      </c>
      <c r="B4600" s="45" t="n">
        <v>0.23</v>
      </c>
      <c r="C4600" s="45" t="n">
        <v>0</v>
      </c>
      <c r="D4600" s="31" t="n">
        <f aca="false">$D$2*B4600^$E$2</f>
        <v>0.597894695998071</v>
      </c>
      <c r="E4600" s="32" t="n">
        <f aca="false">(C4600-D4600)^2</f>
        <v>0.357478067502626</v>
      </c>
      <c r="F4600" s="46" t="n">
        <f aca="false">1/D4600</f>
        <v>1.67253532552365</v>
      </c>
      <c r="G4600" s="47" t="n">
        <f aca="false">F4600*E4600</f>
        <v>0.597894695998071</v>
      </c>
    </row>
    <row r="4601" customFormat="false" ht="14.4" hidden="false" customHeight="false" outlineLevel="0" collapsed="false">
      <c r="A4601" s="28" t="n">
        <v>4594</v>
      </c>
      <c r="B4601" s="45" t="n">
        <v>0.04</v>
      </c>
      <c r="C4601" s="45" t="n">
        <v>0</v>
      </c>
      <c r="D4601" s="31" t="n">
        <f aca="false">$D$2*B4601^$E$2</f>
        <v>0.1647814259119</v>
      </c>
      <c r="E4601" s="32" t="n">
        <f aca="false">(C4601-D4601)^2</f>
        <v>0.027152918325559</v>
      </c>
      <c r="F4601" s="46" t="n">
        <f aca="false">1/D4601</f>
        <v>6.06864514289764</v>
      </c>
      <c r="G4601" s="47" t="n">
        <f aca="false">F4601*E4601</f>
        <v>0.1647814259119</v>
      </c>
    </row>
    <row r="4602" customFormat="false" ht="14.4" hidden="false" customHeight="false" outlineLevel="0" collapsed="false">
      <c r="A4602" s="28" t="n">
        <v>4595</v>
      </c>
      <c r="B4602" s="45" t="n">
        <v>0.22</v>
      </c>
      <c r="C4602" s="45" t="n">
        <v>0</v>
      </c>
      <c r="D4602" s="31" t="n">
        <f aca="false">$D$2*B4602^$E$2</f>
        <v>0.578629852414751</v>
      </c>
      <c r="E4602" s="32" t="n">
        <f aca="false">(C4602-D4602)^2</f>
        <v>0.334812506105516</v>
      </c>
      <c r="F4602" s="46" t="n">
        <f aca="false">1/D4602</f>
        <v>1.72822054691229</v>
      </c>
      <c r="G4602" s="47" t="n">
        <f aca="false">F4602*E4602</f>
        <v>0.57862985241475</v>
      </c>
    </row>
    <row r="4603" customFormat="false" ht="14.4" hidden="false" customHeight="false" outlineLevel="0" collapsed="false">
      <c r="A4603" s="28" t="n">
        <v>4596</v>
      </c>
      <c r="B4603" s="45" t="n">
        <v>0.06</v>
      </c>
      <c r="C4603" s="45" t="n">
        <v>0</v>
      </c>
      <c r="D4603" s="31" t="n">
        <f aca="false">$D$2*B4603^$E$2</f>
        <v>0.222152249143793</v>
      </c>
      <c r="E4603" s="32" t="n">
        <f aca="false">(C4603-D4603)^2</f>
        <v>0.0493516217996459</v>
      </c>
      <c r="F4603" s="46" t="n">
        <f aca="false">1/D4603</f>
        <v>4.50141740114784</v>
      </c>
      <c r="G4603" s="47" t="n">
        <f aca="false">F4603*E4603</f>
        <v>0.222152249143793</v>
      </c>
    </row>
    <row r="4604" customFormat="false" ht="14.4" hidden="false" customHeight="false" outlineLevel="0" collapsed="false">
      <c r="A4604" s="28" t="n">
        <v>4597</v>
      </c>
      <c r="B4604" s="45" t="n">
        <v>0.76</v>
      </c>
      <c r="C4604" s="45" t="n">
        <v>2</v>
      </c>
      <c r="D4604" s="31" t="n">
        <f aca="false">$D$2*B4604^$E$2</f>
        <v>1.44238907138034</v>
      </c>
      <c r="E4604" s="32" t="n">
        <f aca="false">(C4604-D4604)^2</f>
        <v>0.310929947716085</v>
      </c>
      <c r="F4604" s="46" t="n">
        <f aca="false">1/D4604</f>
        <v>0.693294215716029</v>
      </c>
      <c r="G4604" s="47" t="n">
        <f aca="false">F4604*E4604</f>
        <v>0.215565934244449</v>
      </c>
    </row>
    <row r="4605" customFormat="false" ht="14.4" hidden="false" customHeight="false" outlineLevel="0" collapsed="false">
      <c r="A4605" s="28" t="n">
        <v>4598</v>
      </c>
      <c r="B4605" s="45" t="n">
        <v>0.8</v>
      </c>
      <c r="C4605" s="45" t="n">
        <v>0</v>
      </c>
      <c r="D4605" s="31" t="n">
        <f aca="false">$D$2*B4605^$E$2</f>
        <v>1.49794363078918</v>
      </c>
      <c r="E4605" s="32" t="n">
        <f aca="false">(C4605-D4605)^2</f>
        <v>2.24383512102186</v>
      </c>
      <c r="F4605" s="46" t="n">
        <f aca="false">1/D4605</f>
        <v>0.667581863192783</v>
      </c>
      <c r="G4605" s="47" t="n">
        <f aca="false">F4605*E4605</f>
        <v>1.49794363078918</v>
      </c>
    </row>
    <row r="4606" customFormat="false" ht="14.4" hidden="false" customHeight="false" outlineLevel="0" collapsed="false">
      <c r="A4606" s="28" t="n">
        <v>4599</v>
      </c>
      <c r="B4606" s="45" t="n">
        <v>1.02</v>
      </c>
      <c r="C4606" s="45" t="n">
        <v>3</v>
      </c>
      <c r="D4606" s="31" t="n">
        <f aca="false">$D$2*B4606^$E$2</f>
        <v>1.79157266304615</v>
      </c>
      <c r="E4606" s="32" t="n">
        <f aca="false">(C4606-D4606)^2</f>
        <v>1.46029662869737</v>
      </c>
      <c r="F4606" s="46" t="n">
        <f aca="false">1/D4606</f>
        <v>0.558168820403707</v>
      </c>
      <c r="G4606" s="47" t="n">
        <f aca="false">F4606*E4606</f>
        <v>0.81509204667952</v>
      </c>
    </row>
    <row r="4607" customFormat="false" ht="14.4" hidden="false" customHeight="false" outlineLevel="0" collapsed="false">
      <c r="A4607" s="28" t="n">
        <v>4600</v>
      </c>
      <c r="B4607" s="45" t="n">
        <v>0.35</v>
      </c>
      <c r="C4607" s="45" t="n">
        <v>0</v>
      </c>
      <c r="D4607" s="31" t="n">
        <f aca="false">$D$2*B4607^$E$2</f>
        <v>0.814650499903502</v>
      </c>
      <c r="E4607" s="32" t="n">
        <f aca="false">(C4607-D4607)^2</f>
        <v>0.663655436993026</v>
      </c>
      <c r="F4607" s="46" t="n">
        <f aca="false">1/D4607</f>
        <v>1.22752026803943</v>
      </c>
      <c r="G4607" s="47" t="n">
        <f aca="false">F4607*E4607</f>
        <v>0.814650499903503</v>
      </c>
    </row>
    <row r="4608" customFormat="false" ht="14.4" hidden="false" customHeight="false" outlineLevel="0" collapsed="false">
      <c r="A4608" s="28" t="n">
        <v>4601</v>
      </c>
      <c r="B4608" s="45" t="n">
        <v>1.06</v>
      </c>
      <c r="C4608" s="45" t="n">
        <v>2</v>
      </c>
      <c r="D4608" s="31" t="n">
        <f aca="false">$D$2*B4608^$E$2</f>
        <v>1.84307510069861</v>
      </c>
      <c r="E4608" s="32" t="n">
        <f aca="false">(C4608-D4608)^2</f>
        <v>0.0246254240207505</v>
      </c>
      <c r="F4608" s="46" t="n">
        <f aca="false">1/D4608</f>
        <v>0.542571488064134</v>
      </c>
      <c r="G4608" s="47" t="n">
        <f aca="false">F4608*E4608</f>
        <v>0.0133610529551489</v>
      </c>
    </row>
    <row r="4609" customFormat="false" ht="14.4" hidden="false" customHeight="false" outlineLevel="0" collapsed="false">
      <c r="A4609" s="28" t="n">
        <v>4602</v>
      </c>
      <c r="B4609" s="45" t="n">
        <v>0.27</v>
      </c>
      <c r="C4609" s="45" t="n">
        <v>1</v>
      </c>
      <c r="D4609" s="31" t="n">
        <f aca="false">$D$2*B4609^$E$2</f>
        <v>0.672871024789276</v>
      </c>
      <c r="E4609" s="32" t="n">
        <f aca="false">(C4609-D4609)^2</f>
        <v>0.107013366422418</v>
      </c>
      <c r="F4609" s="46" t="n">
        <f aca="false">1/D4609</f>
        <v>1.48616891374268</v>
      </c>
      <c r="G4609" s="47" t="n">
        <f aca="false">F4609*E4609</f>
        <v>0.159039938531953</v>
      </c>
    </row>
    <row r="4610" customFormat="false" ht="14.4" hidden="false" customHeight="false" outlineLevel="0" collapsed="false">
      <c r="A4610" s="28" t="n">
        <v>4603</v>
      </c>
      <c r="B4610" s="45" t="n">
        <v>0.9</v>
      </c>
      <c r="C4610" s="45" t="n">
        <v>3</v>
      </c>
      <c r="D4610" s="31" t="n">
        <f aca="false">$D$2*B4610^$E$2</f>
        <v>1.63374469268686</v>
      </c>
      <c r="E4610" s="32" t="n">
        <f aca="false">(C4610-D4610)^2</f>
        <v>1.86665356476132</v>
      </c>
      <c r="F4610" s="46" t="n">
        <f aca="false">1/D4610</f>
        <v>0.612090741274512</v>
      </c>
      <c r="G4610" s="47" t="n">
        <f aca="false">F4610*E4610</f>
        <v>1.14256136415747</v>
      </c>
    </row>
    <row r="4611" customFormat="false" ht="14.4" hidden="false" customHeight="false" outlineLevel="0" collapsed="false">
      <c r="A4611" s="28" t="n">
        <v>4604</v>
      </c>
      <c r="B4611" s="45" t="n">
        <v>0.19</v>
      </c>
      <c r="C4611" s="45" t="n">
        <v>0</v>
      </c>
      <c r="D4611" s="31" t="n">
        <f aca="false">$D$2*B4611^$E$2</f>
        <v>0.519385749578</v>
      </c>
      <c r="E4611" s="32" t="n">
        <f aca="false">(C4611-D4611)^2</f>
        <v>0.269761556864701</v>
      </c>
      <c r="F4611" s="46" t="n">
        <f aca="false">1/D4611</f>
        <v>1.92535124579852</v>
      </c>
      <c r="G4611" s="47" t="n">
        <f aca="false">F4611*E4611</f>
        <v>0.519385749578</v>
      </c>
    </row>
    <row r="4612" customFormat="false" ht="14.4" hidden="false" customHeight="false" outlineLevel="0" collapsed="false">
      <c r="A4612" s="28" t="n">
        <v>4605</v>
      </c>
      <c r="B4612" s="45" t="n">
        <v>2.13</v>
      </c>
      <c r="C4612" s="45" t="n">
        <v>2</v>
      </c>
      <c r="D4612" s="31" t="n">
        <f aca="false">$D$2*B4612^$E$2</f>
        <v>3.08208803759642</v>
      </c>
      <c r="E4612" s="32" t="n">
        <f aca="false">(C4612-D4612)^2</f>
        <v>1.17091452110927</v>
      </c>
      <c r="F4612" s="46" t="n">
        <f aca="false">1/D4612</f>
        <v>0.324455365259408</v>
      </c>
      <c r="G4612" s="47" t="n">
        <f aca="false">F4612*E4612</f>
        <v>0.379909498634055</v>
      </c>
    </row>
    <row r="4613" customFormat="false" ht="14.4" hidden="false" customHeight="false" outlineLevel="0" collapsed="false">
      <c r="A4613" s="28" t="n">
        <v>4606</v>
      </c>
      <c r="B4613" s="45" t="n">
        <v>3.54</v>
      </c>
      <c r="C4613" s="45" t="n">
        <v>13</v>
      </c>
      <c r="D4613" s="31" t="n">
        <f aca="false">$D$2*B4613^$E$2</f>
        <v>4.48124377495547</v>
      </c>
      <c r="E4613" s="32" t="n">
        <f aca="false">(C4613-D4613)^2</f>
        <v>72.569207621735</v>
      </c>
      <c r="F4613" s="46" t="n">
        <f aca="false">1/D4613</f>
        <v>0.223152332303087</v>
      </c>
      <c r="G4613" s="47" t="n">
        <f aca="false">F4613*E4613</f>
        <v>16.1939879341771</v>
      </c>
    </row>
    <row r="4614" customFormat="false" ht="14.4" hidden="false" customHeight="false" outlineLevel="0" collapsed="false">
      <c r="A4614" s="28" t="n">
        <v>4607</v>
      </c>
      <c r="B4614" s="45" t="n">
        <v>5.09</v>
      </c>
      <c r="C4614" s="45" t="n">
        <v>10</v>
      </c>
      <c r="D4614" s="31" t="n">
        <f aca="false">$D$2*B4614^$E$2</f>
        <v>5.85600193541488</v>
      </c>
      <c r="E4614" s="32" t="n">
        <f aca="false">(C4614-D4614)^2</f>
        <v>17.1727199592853</v>
      </c>
      <c r="F4614" s="46" t="n">
        <f aca="false">1/D4614</f>
        <v>0.170764970884381</v>
      </c>
      <c r="G4614" s="47" t="n">
        <f aca="false">F4614*E4614</f>
        <v>2.93249902385297</v>
      </c>
    </row>
    <row r="4615" customFormat="false" ht="14.4" hidden="false" customHeight="false" outlineLevel="0" collapsed="false">
      <c r="A4615" s="28" t="n">
        <v>4608</v>
      </c>
      <c r="B4615" s="45" t="n">
        <v>3.52</v>
      </c>
      <c r="C4615" s="45" t="n">
        <v>6</v>
      </c>
      <c r="D4615" s="31" t="n">
        <f aca="false">$D$2*B4615^$E$2</f>
        <v>4.46257597294663</v>
      </c>
      <c r="E4615" s="32" t="n">
        <f aca="false">(C4615-D4615)^2</f>
        <v>2.363672638961</v>
      </c>
      <c r="F4615" s="46" t="n">
        <f aca="false">1/D4615</f>
        <v>0.224085820849276</v>
      </c>
      <c r="G4615" s="47" t="n">
        <f aca="false">F4615*E4615</f>
        <v>0.529665523520549</v>
      </c>
    </row>
    <row r="4616" customFormat="false" ht="14.4" hidden="false" customHeight="false" outlineLevel="0" collapsed="false">
      <c r="A4616" s="28" t="n">
        <v>4609</v>
      </c>
      <c r="B4616" s="45" t="n">
        <v>2.78</v>
      </c>
      <c r="C4616" s="45" t="n">
        <v>14</v>
      </c>
      <c r="D4616" s="31" t="n">
        <f aca="false">$D$2*B4616^$E$2</f>
        <v>3.7503009050158</v>
      </c>
      <c r="E4616" s="32" t="n">
        <f aca="false">(C4616-D4616)^2</f>
        <v>105.05633153772</v>
      </c>
      <c r="F4616" s="46" t="n">
        <f aca="false">1/D4616</f>
        <v>0.266645270693496</v>
      </c>
      <c r="G4616" s="47" t="n">
        <f aca="false">F4616*E4616</f>
        <v>28.0127739609409</v>
      </c>
    </row>
    <row r="4617" customFormat="false" ht="14.4" hidden="false" customHeight="false" outlineLevel="0" collapsed="false">
      <c r="A4617" s="28" t="n">
        <v>4610</v>
      </c>
      <c r="B4617" s="45" t="n">
        <v>0.12</v>
      </c>
      <c r="C4617" s="45" t="n">
        <v>0</v>
      </c>
      <c r="D4617" s="31" t="n">
        <f aca="false">$D$2*B4617^$E$2</f>
        <v>0.37020894782164</v>
      </c>
      <c r="E4617" s="32" t="n">
        <f aca="false">(C4617-D4617)^2</f>
        <v>0.137054665047206</v>
      </c>
      <c r="F4617" s="46" t="n">
        <f aca="false">1/D4617</f>
        <v>2.70117728348852</v>
      </c>
      <c r="G4617" s="47" t="n">
        <f aca="false">F4617*E4617</f>
        <v>0.37020894782164</v>
      </c>
    </row>
    <row r="4618" customFormat="false" ht="14.4" hidden="false" customHeight="false" outlineLevel="0" collapsed="false">
      <c r="A4618" s="28" t="n">
        <v>4611</v>
      </c>
      <c r="B4618" s="45" t="n">
        <v>2.85</v>
      </c>
      <c r="C4618" s="45" t="n">
        <v>6</v>
      </c>
      <c r="D4618" s="31" t="n">
        <f aca="false">$D$2*B4618^$E$2</f>
        <v>3.81964943006724</v>
      </c>
      <c r="E4618" s="32" t="n">
        <f aca="false">(C4618-D4618)^2</f>
        <v>4.7539286078061</v>
      </c>
      <c r="F4618" s="46" t="n">
        <f aca="false">1/D4618</f>
        <v>0.261804131061943</v>
      </c>
      <c r="G4618" s="47" t="n">
        <f aca="false">F4618*E4618</f>
        <v>1.24459814829719</v>
      </c>
    </row>
    <row r="4619" customFormat="false" ht="14.4" hidden="false" customHeight="false" outlineLevel="0" collapsed="false">
      <c r="A4619" s="28" t="n">
        <v>4612</v>
      </c>
      <c r="B4619" s="45" t="n">
        <v>0.61</v>
      </c>
      <c r="C4619" s="45" t="n">
        <v>2</v>
      </c>
      <c r="D4619" s="31" t="n">
        <f aca="false">$D$2*B4619^$E$2</f>
        <v>1.22667876853128</v>
      </c>
      <c r="E4619" s="32" t="n">
        <f aca="false">(C4619-D4619)^2</f>
        <v>0.598025727040304</v>
      </c>
      <c r="F4619" s="46" t="n">
        <f aca="false">1/D4619</f>
        <v>0.815209348733832</v>
      </c>
      <c r="G4619" s="47" t="n">
        <f aca="false">F4619*E4619</f>
        <v>0.487516163466603</v>
      </c>
    </row>
    <row r="4620" customFormat="false" ht="14.4" hidden="false" customHeight="false" outlineLevel="0" collapsed="false">
      <c r="A4620" s="28" t="n">
        <v>4613</v>
      </c>
      <c r="B4620" s="45" t="n">
        <v>2.43</v>
      </c>
      <c r="C4620" s="45" t="n">
        <v>2</v>
      </c>
      <c r="D4620" s="31" t="n">
        <f aca="false">$D$2*B4620^$E$2</f>
        <v>3.39632417468945</v>
      </c>
      <c r="E4620" s="32" t="n">
        <f aca="false">(C4620-D4620)^2</f>
        <v>1.94972120082218</v>
      </c>
      <c r="F4620" s="46" t="n">
        <f aca="false">1/D4620</f>
        <v>0.294435969172889</v>
      </c>
      <c r="G4620" s="47" t="n">
        <f aca="false">F4620*E4620</f>
        <v>0.574068051381006</v>
      </c>
    </row>
    <row r="4621" customFormat="false" ht="14.4" hidden="false" customHeight="false" outlineLevel="0" collapsed="false">
      <c r="A4621" s="28" t="n">
        <v>4614</v>
      </c>
      <c r="B4621" s="45" t="n">
        <v>1.94</v>
      </c>
      <c r="C4621" s="45" t="n">
        <v>0</v>
      </c>
      <c r="D4621" s="31" t="n">
        <f aca="false">$D$2*B4621^$E$2</f>
        <v>2.87705144178985</v>
      </c>
      <c r="E4621" s="32" t="n">
        <f aca="false">(C4621-D4621)^2</f>
        <v>8.27742499870507</v>
      </c>
      <c r="F4621" s="46" t="n">
        <f aca="false">1/D4621</f>
        <v>0.34757807436974</v>
      </c>
      <c r="G4621" s="47" t="n">
        <f aca="false">F4621*E4621</f>
        <v>2.87705144178985</v>
      </c>
    </row>
    <row r="4622" customFormat="false" ht="14.4" hidden="false" customHeight="false" outlineLevel="0" collapsed="false">
      <c r="A4622" s="28" t="n">
        <v>4615</v>
      </c>
      <c r="B4622" s="45" t="n">
        <v>0.07</v>
      </c>
      <c r="C4622" s="45" t="n">
        <v>0</v>
      </c>
      <c r="D4622" s="31" t="n">
        <f aca="false">$D$2*B4622^$E$2</f>
        <v>0.248872269257439</v>
      </c>
      <c r="E4622" s="32" t="n">
        <f aca="false">(C4622-D4622)^2</f>
        <v>0.0619374064053471</v>
      </c>
      <c r="F4622" s="46" t="n">
        <f aca="false">1/D4622</f>
        <v>4.01812545440962</v>
      </c>
      <c r="G4622" s="47" t="n">
        <f aca="false">F4622*E4622</f>
        <v>0.248872269257439</v>
      </c>
    </row>
    <row r="4623" customFormat="false" ht="14.4" hidden="false" customHeight="false" outlineLevel="0" collapsed="false">
      <c r="A4623" s="28" t="n">
        <v>4616</v>
      </c>
      <c r="B4623" s="45" t="n">
        <v>0.65</v>
      </c>
      <c r="C4623" s="45" t="n">
        <v>2</v>
      </c>
      <c r="D4623" s="31" t="n">
        <f aca="false">$D$2*B4623^$E$2</f>
        <v>1.28544689478606</v>
      </c>
      <c r="E4623" s="32" t="n">
        <f aca="false">(C4623-D4623)^2</f>
        <v>0.510586140170882</v>
      </c>
      <c r="F4623" s="46" t="n">
        <f aca="false">1/D4623</f>
        <v>0.777939566431044</v>
      </c>
      <c r="G4623" s="47" t="n">
        <f aca="false">F4623*E4623</f>
        <v>0.397205160510236</v>
      </c>
    </row>
    <row r="4624" customFormat="false" ht="14.4" hidden="false" customHeight="false" outlineLevel="0" collapsed="false">
      <c r="A4624" s="28" t="n">
        <v>4617</v>
      </c>
      <c r="B4624" s="45" t="n">
        <v>0.02</v>
      </c>
      <c r="C4624" s="45" t="n">
        <v>0</v>
      </c>
      <c r="D4624" s="31" t="n">
        <f aca="false">$D$2*B4624^$E$2</f>
        <v>0.0988808201391347</v>
      </c>
      <c r="E4624" s="32" t="n">
        <f aca="false">(C4624-D4624)^2</f>
        <v>0.00977741659138791</v>
      </c>
      <c r="F4624" s="46" t="n">
        <f aca="false">1/D4624</f>
        <v>10.1131847267539</v>
      </c>
      <c r="G4624" s="47" t="n">
        <f aca="false">F4624*E4624</f>
        <v>0.0988808201391347</v>
      </c>
    </row>
    <row r="4625" customFormat="false" ht="14.4" hidden="false" customHeight="false" outlineLevel="0" collapsed="false">
      <c r="A4625" s="28" t="n">
        <v>4618</v>
      </c>
      <c r="B4625" s="45" t="n">
        <v>0.11</v>
      </c>
      <c r="C4625" s="45" t="n">
        <v>0</v>
      </c>
      <c r="D4625" s="31" t="n">
        <f aca="false">$D$2*B4625^$E$2</f>
        <v>0.347219925104587</v>
      </c>
      <c r="E4625" s="32" t="n">
        <f aca="false">(C4625-D4625)^2</f>
        <v>0.120561676389635</v>
      </c>
      <c r="F4625" s="46" t="n">
        <f aca="false">1/D4625</f>
        <v>2.88001905333856</v>
      </c>
      <c r="G4625" s="47" t="n">
        <f aca="false">F4625*E4625</f>
        <v>0.347219925104587</v>
      </c>
    </row>
    <row r="4626" customFormat="false" ht="14.4" hidden="false" customHeight="false" outlineLevel="0" collapsed="false">
      <c r="A4626" s="28" t="n">
        <v>4619</v>
      </c>
      <c r="B4626" s="45" t="n">
        <v>0.51</v>
      </c>
      <c r="C4626" s="45" t="n">
        <v>0</v>
      </c>
      <c r="D4626" s="31" t="n">
        <f aca="false">$D$2*B4626^$E$2</f>
        <v>1.07507368188191</v>
      </c>
      <c r="E4626" s="32" t="n">
        <f aca="false">(C4626-D4626)^2</f>
        <v>1.15578342147512</v>
      </c>
      <c r="F4626" s="46" t="n">
        <f aca="false">1/D4626</f>
        <v>0.930168803174037</v>
      </c>
      <c r="G4626" s="47" t="n">
        <f aca="false">F4626*E4626</f>
        <v>1.07507368188191</v>
      </c>
    </row>
    <row r="4627" customFormat="false" ht="14.4" hidden="false" customHeight="false" outlineLevel="0" collapsed="false">
      <c r="A4627" s="28" t="n">
        <v>4620</v>
      </c>
      <c r="B4627" s="45" t="n">
        <v>1.06</v>
      </c>
      <c r="C4627" s="45" t="n">
        <v>0</v>
      </c>
      <c r="D4627" s="31" t="n">
        <f aca="false">$D$2*B4627^$E$2</f>
        <v>1.84307510069861</v>
      </c>
      <c r="E4627" s="32" t="n">
        <f aca="false">(C4627-D4627)^2</f>
        <v>3.3969258268152</v>
      </c>
      <c r="F4627" s="46" t="n">
        <f aca="false">1/D4627</f>
        <v>0.542571488064134</v>
      </c>
      <c r="G4627" s="47" t="n">
        <f aca="false">F4627*E4627</f>
        <v>1.84307510069861</v>
      </c>
    </row>
    <row r="4628" customFormat="false" ht="14.4" hidden="false" customHeight="false" outlineLevel="0" collapsed="false">
      <c r="A4628" s="28" t="n">
        <v>4621</v>
      </c>
      <c r="B4628" s="45" t="n">
        <v>3.44</v>
      </c>
      <c r="C4628" s="45" t="n">
        <v>0</v>
      </c>
      <c r="D4628" s="31" t="n">
        <f aca="false">$D$2*B4628^$E$2</f>
        <v>4.38762334488161</v>
      </c>
      <c r="E4628" s="32" t="n">
        <f aca="false">(C4628-D4628)^2</f>
        <v>19.2512386165501</v>
      </c>
      <c r="F4628" s="46" t="n">
        <f aca="false">1/D4628</f>
        <v>0.227913820626046</v>
      </c>
      <c r="G4628" s="47" t="n">
        <f aca="false">F4628*E4628</f>
        <v>4.38762334488161</v>
      </c>
    </row>
    <row r="4629" customFormat="false" ht="14.4" hidden="false" customHeight="false" outlineLevel="0" collapsed="false">
      <c r="A4629" s="28" t="n">
        <v>4622</v>
      </c>
      <c r="B4629" s="45" t="n">
        <v>3.7</v>
      </c>
      <c r="C4629" s="45" t="n">
        <v>2</v>
      </c>
      <c r="D4629" s="31" t="n">
        <f aca="false">$D$2*B4629^$E$2</f>
        <v>4.6296037815704</v>
      </c>
      <c r="E4629" s="32" t="n">
        <f aca="false">(C4629-D4629)^2</f>
        <v>6.91481604804935</v>
      </c>
      <c r="F4629" s="46" t="n">
        <f aca="false">1/D4629</f>
        <v>0.216001205973785</v>
      </c>
      <c r="G4629" s="47" t="n">
        <f aca="false">F4629*E4629</f>
        <v>1.49360860546554</v>
      </c>
    </row>
    <row r="4630" customFormat="false" ht="14.4" hidden="false" customHeight="false" outlineLevel="0" collapsed="false">
      <c r="A4630" s="28" t="n">
        <v>4623</v>
      </c>
      <c r="B4630" s="45" t="n">
        <v>7.77</v>
      </c>
      <c r="C4630" s="45" t="n">
        <v>4</v>
      </c>
      <c r="D4630" s="31" t="n">
        <f aca="false">$D$2*B4630^$E$2</f>
        <v>7.99746054258707</v>
      </c>
      <c r="E4630" s="32" t="n">
        <f aca="false">(C4630-D4630)^2</f>
        <v>15.9796907895405</v>
      </c>
      <c r="F4630" s="46" t="n">
        <f aca="false">1/D4630</f>
        <v>0.125039691621475</v>
      </c>
      <c r="G4630" s="47" t="n">
        <f aca="false">F4630*E4630</f>
        <v>1.99809560853067</v>
      </c>
    </row>
    <row r="4631" customFormat="false" ht="14.4" hidden="false" customHeight="false" outlineLevel="0" collapsed="false">
      <c r="A4631" s="28" t="n">
        <v>4624</v>
      </c>
      <c r="B4631" s="45" t="n">
        <v>2.54</v>
      </c>
      <c r="C4631" s="45" t="n">
        <v>0</v>
      </c>
      <c r="D4631" s="31" t="n">
        <f aca="false">$D$2*B4631^$E$2</f>
        <v>3.50893839614956</v>
      </c>
      <c r="E4631" s="32" t="n">
        <f aca="false">(C4631-D4631)^2</f>
        <v>12.3126486679726</v>
      </c>
      <c r="F4631" s="46" t="n">
        <f aca="false">1/D4631</f>
        <v>0.284986479414208</v>
      </c>
      <c r="G4631" s="47" t="n">
        <f aca="false">F4631*E4631</f>
        <v>3.50893839614956</v>
      </c>
    </row>
    <row r="4632" customFormat="false" ht="14.4" hidden="false" customHeight="false" outlineLevel="0" collapsed="false">
      <c r="A4632" s="28" t="n">
        <v>4625</v>
      </c>
      <c r="B4632" s="45" t="n">
        <v>0.15</v>
      </c>
      <c r="C4632" s="45" t="n">
        <v>0</v>
      </c>
      <c r="D4632" s="31" t="n">
        <f aca="false">$D$2*B4632^$E$2</f>
        <v>0.436364426255482</v>
      </c>
      <c r="E4632" s="32" t="n">
        <f aca="false">(C4632-D4632)^2</f>
        <v>0.190413912501276</v>
      </c>
      <c r="F4632" s="46" t="n">
        <f aca="false">1/D4632</f>
        <v>2.29166251837065</v>
      </c>
      <c r="G4632" s="47" t="n">
        <f aca="false">F4632*E4632</f>
        <v>0.436364426255481</v>
      </c>
    </row>
    <row r="4633" customFormat="false" ht="14.4" hidden="false" customHeight="false" outlineLevel="0" collapsed="false">
      <c r="A4633" s="28" t="n">
        <v>4626</v>
      </c>
      <c r="B4633" s="45" t="n">
        <v>1.11</v>
      </c>
      <c r="C4633" s="45" t="n">
        <v>2</v>
      </c>
      <c r="D4633" s="31" t="n">
        <f aca="false">$D$2*B4633^$E$2</f>
        <v>1.90673992993999</v>
      </c>
      <c r="E4633" s="32" t="n">
        <f aca="false">(C4633-D4633)^2</f>
        <v>0.00869744066759717</v>
      </c>
      <c r="F4633" s="46" t="n">
        <f aca="false">1/D4633</f>
        <v>0.524455372386034</v>
      </c>
      <c r="G4633" s="47" t="n">
        <f aca="false">F4633*E4633</f>
        <v>0.00456141948413011</v>
      </c>
    </row>
    <row r="4634" customFormat="false" ht="14.4" hidden="false" customHeight="false" outlineLevel="0" collapsed="false">
      <c r="A4634" s="28" t="n">
        <v>4627</v>
      </c>
      <c r="B4634" s="45" t="n">
        <v>0.64</v>
      </c>
      <c r="C4634" s="45" t="n">
        <v>5</v>
      </c>
      <c r="D4634" s="31" t="n">
        <f aca="false">$D$2*B4634^$E$2</f>
        <v>1.27084634329451</v>
      </c>
      <c r="E4634" s="32" t="n">
        <f aca="false">(C4634-D4634)^2</f>
        <v>13.9065869953199</v>
      </c>
      <c r="F4634" s="46" t="n">
        <f aca="false">1/D4634</f>
        <v>0.786877190367186</v>
      </c>
      <c r="G4634" s="47" t="n">
        <f aca="false">F4634*E4634</f>
        <v>10.9427761024742</v>
      </c>
    </row>
    <row r="4635" customFormat="false" ht="14.4" hidden="false" customHeight="false" outlineLevel="0" collapsed="false">
      <c r="A4635" s="28" t="n">
        <v>4628</v>
      </c>
      <c r="B4635" s="45" t="n">
        <v>0.78</v>
      </c>
      <c r="C4635" s="45" t="n">
        <v>0</v>
      </c>
      <c r="D4635" s="31" t="n">
        <f aca="false">$D$2*B4635^$E$2</f>
        <v>1.47026009606695</v>
      </c>
      <c r="E4635" s="32" t="n">
        <f aca="false">(C4635-D4635)^2</f>
        <v>2.16166475008679</v>
      </c>
      <c r="F4635" s="46" t="n">
        <f aca="false">1/D4635</f>
        <v>0.680151765442777</v>
      </c>
      <c r="G4635" s="47" t="n">
        <f aca="false">F4635*E4635</f>
        <v>1.47026009606695</v>
      </c>
    </row>
    <row r="4636" customFormat="false" ht="14.4" hidden="false" customHeight="false" outlineLevel="0" collapsed="false">
      <c r="A4636" s="28" t="n">
        <v>4629</v>
      </c>
      <c r="B4636" s="45" t="n">
        <v>0.06</v>
      </c>
      <c r="C4636" s="45" t="n">
        <v>0</v>
      </c>
      <c r="D4636" s="31" t="n">
        <f aca="false">$D$2*B4636^$E$2</f>
        <v>0.222152249143793</v>
      </c>
      <c r="E4636" s="32" t="n">
        <f aca="false">(C4636-D4636)^2</f>
        <v>0.0493516217996459</v>
      </c>
      <c r="F4636" s="46" t="n">
        <f aca="false">1/D4636</f>
        <v>4.50141740114784</v>
      </c>
      <c r="G4636" s="47" t="n">
        <f aca="false">F4636*E4636</f>
        <v>0.222152249143793</v>
      </c>
    </row>
    <row r="4637" customFormat="false" ht="14.4" hidden="false" customHeight="false" outlineLevel="0" collapsed="false">
      <c r="A4637" s="28" t="n">
        <v>4630</v>
      </c>
      <c r="B4637" s="45" t="n">
        <v>2.24</v>
      </c>
      <c r="C4637" s="45" t="n">
        <v>2</v>
      </c>
      <c r="D4637" s="31" t="n">
        <f aca="false">$D$2*B4637^$E$2</f>
        <v>3.19858201912353</v>
      </c>
      <c r="E4637" s="32" t="n">
        <f aca="false">(C4637-D4637)^2</f>
        <v>1.43659885656623</v>
      </c>
      <c r="F4637" s="46" t="n">
        <f aca="false">1/D4637</f>
        <v>0.312638536082942</v>
      </c>
      <c r="G4637" s="47" t="n">
        <f aca="false">F4637*E4637</f>
        <v>0.449136163455295</v>
      </c>
    </row>
    <row r="4638" customFormat="false" ht="14.4" hidden="false" customHeight="false" outlineLevel="0" collapsed="false">
      <c r="A4638" s="28" t="n">
        <v>4631</v>
      </c>
      <c r="B4638" s="45" t="n">
        <v>0.51</v>
      </c>
      <c r="C4638" s="45" t="n">
        <v>0</v>
      </c>
      <c r="D4638" s="31" t="n">
        <f aca="false">$D$2*B4638^$E$2</f>
        <v>1.07507368188191</v>
      </c>
      <c r="E4638" s="32" t="n">
        <f aca="false">(C4638-D4638)^2</f>
        <v>1.15578342147512</v>
      </c>
      <c r="F4638" s="46" t="n">
        <f aca="false">1/D4638</f>
        <v>0.930168803174037</v>
      </c>
      <c r="G4638" s="47" t="n">
        <f aca="false">F4638*E4638</f>
        <v>1.07507368188191</v>
      </c>
    </row>
    <row r="4639" customFormat="false" ht="14.4" hidden="false" customHeight="false" outlineLevel="0" collapsed="false">
      <c r="A4639" s="28" t="n">
        <v>4632</v>
      </c>
      <c r="B4639" s="45" t="n">
        <v>0.05</v>
      </c>
      <c r="C4639" s="45" t="n">
        <v>0</v>
      </c>
      <c r="D4639" s="31" t="n">
        <f aca="false">$D$2*B4639^$E$2</f>
        <v>0.194227483691855</v>
      </c>
      <c r="E4639" s="32" t="n">
        <f aca="false">(C4639-D4639)^2</f>
        <v>0.0377243154212698</v>
      </c>
      <c r="F4639" s="46" t="n">
        <f aca="false">1/D4639</f>
        <v>5.14860194341248</v>
      </c>
      <c r="G4639" s="47" t="n">
        <f aca="false">F4639*E4639</f>
        <v>0.194227483691855</v>
      </c>
    </row>
    <row r="4640" customFormat="false" ht="14.4" hidden="false" customHeight="false" outlineLevel="0" collapsed="false">
      <c r="A4640" s="28" t="n">
        <v>4633</v>
      </c>
      <c r="B4640" s="45" t="n">
        <v>4.92</v>
      </c>
      <c r="C4640" s="45" t="n">
        <v>2</v>
      </c>
      <c r="D4640" s="31" t="n">
        <f aca="false">$D$2*B4640^$E$2</f>
        <v>5.71125524359992</v>
      </c>
      <c r="E4640" s="32" t="n">
        <f aca="false">(C4640-D4640)^2</f>
        <v>13.7734154831479</v>
      </c>
      <c r="F4640" s="46" t="n">
        <f aca="false">1/D4640</f>
        <v>0.175092857410043</v>
      </c>
      <c r="G4640" s="47" t="n">
        <f aca="false">F4640*E4640</f>
        <v>2.41162667324009</v>
      </c>
    </row>
    <row r="4641" customFormat="false" ht="14.4" hidden="false" customHeight="false" outlineLevel="0" collapsed="false">
      <c r="A4641" s="28" t="n">
        <v>4634</v>
      </c>
      <c r="B4641" s="45" t="n">
        <v>0.08</v>
      </c>
      <c r="C4641" s="45" t="n">
        <v>0</v>
      </c>
      <c r="D4641" s="31" t="n">
        <f aca="false">$D$2*B4641^$E$2</f>
        <v>0.27460247889684</v>
      </c>
      <c r="E4641" s="32" t="n">
        <f aca="false">(C4641-D4641)^2</f>
        <v>0.0754065214162897</v>
      </c>
      <c r="F4641" s="46" t="n">
        <f aca="false">1/D4641</f>
        <v>3.64162772316294</v>
      </c>
      <c r="G4641" s="47" t="n">
        <f aca="false">F4641*E4641</f>
        <v>0.27460247889684</v>
      </c>
    </row>
    <row r="4642" customFormat="false" ht="14.4" hidden="false" customHeight="false" outlineLevel="0" collapsed="false">
      <c r="A4642" s="28" t="n">
        <v>4635</v>
      </c>
      <c r="B4642" s="45" t="n">
        <v>0.26</v>
      </c>
      <c r="C4642" s="45" t="n">
        <v>1</v>
      </c>
      <c r="D4642" s="31" t="n">
        <f aca="false">$D$2*B4642^$E$2</f>
        <v>0.654418421047999</v>
      </c>
      <c r="E4642" s="32" t="n">
        <f aca="false">(C4642-D4642)^2</f>
        <v>0.119426627710958</v>
      </c>
      <c r="F4642" s="46" t="n">
        <f aca="false">1/D4642</f>
        <v>1.52807434484894</v>
      </c>
      <c r="G4642" s="47" t="n">
        <f aca="false">F4642*E4642</f>
        <v>0.182492765896941</v>
      </c>
    </row>
    <row r="4643" customFormat="false" ht="14.4" hidden="false" customHeight="false" outlineLevel="0" collapsed="false">
      <c r="A4643" s="28" t="n">
        <v>4636</v>
      </c>
      <c r="B4643" s="45" t="n">
        <v>0.12</v>
      </c>
      <c r="C4643" s="45" t="n">
        <v>1</v>
      </c>
      <c r="D4643" s="31" t="n">
        <f aca="false">$D$2*B4643^$E$2</f>
        <v>0.37020894782164</v>
      </c>
      <c r="E4643" s="32" t="n">
        <f aca="false">(C4643-D4643)^2</f>
        <v>0.396636769403926</v>
      </c>
      <c r="F4643" s="46" t="n">
        <f aca="false">1/D4643</f>
        <v>2.70117728348852</v>
      </c>
      <c r="G4643" s="47" t="n">
        <f aca="false">F4643*E4643</f>
        <v>1.07138623131016</v>
      </c>
    </row>
    <row r="4644" customFormat="false" ht="14.4" hidden="false" customHeight="false" outlineLevel="0" collapsed="false">
      <c r="A4644" s="28" t="n">
        <v>4637</v>
      </c>
      <c r="B4644" s="45" t="n">
        <v>0.09</v>
      </c>
      <c r="C4644" s="45" t="n">
        <v>0</v>
      </c>
      <c r="D4644" s="31" t="n">
        <f aca="false">$D$2*B4644^$E$2</f>
        <v>0.299497479928542</v>
      </c>
      <c r="E4644" s="32" t="n">
        <f aca="false">(C4644-D4644)^2</f>
        <v>0.0896987404835476</v>
      </c>
      <c r="F4644" s="46" t="n">
        <f aca="false">1/D4644</f>
        <v>3.33892625820622</v>
      </c>
      <c r="G4644" s="47" t="n">
        <f aca="false">F4644*E4644</f>
        <v>0.299497479928542</v>
      </c>
    </row>
    <row r="4645" customFormat="false" ht="14.4" hidden="false" customHeight="false" outlineLevel="0" collapsed="false">
      <c r="A4645" s="28" t="n">
        <v>4638</v>
      </c>
      <c r="B4645" s="45" t="n">
        <v>0.14</v>
      </c>
      <c r="C4645" s="45" t="n">
        <v>0</v>
      </c>
      <c r="D4645" s="31" t="n">
        <f aca="false">$D$2*B4645^$E$2</f>
        <v>0.414736926134581</v>
      </c>
      <c r="E4645" s="32" t="n">
        <f aca="false">(C4645-D4645)^2</f>
        <v>0.172006717899561</v>
      </c>
      <c r="F4645" s="46" t="n">
        <f aca="false">1/D4645</f>
        <v>2.41116702416679</v>
      </c>
      <c r="G4645" s="47" t="n">
        <f aca="false">F4645*E4645</f>
        <v>0.414736926134581</v>
      </c>
    </row>
    <row r="4646" customFormat="false" ht="14.4" hidden="false" customHeight="false" outlineLevel="0" collapsed="false">
      <c r="A4646" s="28" t="n">
        <v>4639</v>
      </c>
      <c r="B4646" s="45" t="n">
        <v>0.04</v>
      </c>
      <c r="C4646" s="45" t="n">
        <v>0</v>
      </c>
      <c r="D4646" s="31" t="n">
        <f aca="false">$D$2*B4646^$E$2</f>
        <v>0.1647814259119</v>
      </c>
      <c r="E4646" s="32" t="n">
        <f aca="false">(C4646-D4646)^2</f>
        <v>0.027152918325559</v>
      </c>
      <c r="F4646" s="46" t="n">
        <f aca="false">1/D4646</f>
        <v>6.06864514289764</v>
      </c>
      <c r="G4646" s="47" t="n">
        <f aca="false">F4646*E4646</f>
        <v>0.1647814259119</v>
      </c>
    </row>
    <row r="4647" customFormat="false" ht="14.4" hidden="false" customHeight="false" outlineLevel="0" collapsed="false">
      <c r="A4647" s="28" t="n">
        <v>4640</v>
      </c>
      <c r="B4647" s="45" t="n">
        <v>0.22</v>
      </c>
      <c r="C4647" s="45" t="n">
        <v>1</v>
      </c>
      <c r="D4647" s="31" t="n">
        <f aca="false">$D$2*B4647^$E$2</f>
        <v>0.578629852414751</v>
      </c>
      <c r="E4647" s="32" t="n">
        <f aca="false">(C4647-D4647)^2</f>
        <v>0.177552801276015</v>
      </c>
      <c r="F4647" s="46" t="n">
        <f aca="false">1/D4647</f>
        <v>1.72822054691229</v>
      </c>
      <c r="G4647" s="47" t="n">
        <f aca="false">F4647*E4647</f>
        <v>0.306850399327044</v>
      </c>
    </row>
    <row r="4648" customFormat="false" ht="14.4" hidden="false" customHeight="false" outlineLevel="0" collapsed="false">
      <c r="A4648" s="28" t="n">
        <v>4641</v>
      </c>
      <c r="B4648" s="45" t="n">
        <v>0.38</v>
      </c>
      <c r="C4648" s="45" t="n">
        <v>0</v>
      </c>
      <c r="D4648" s="31" t="n">
        <f aca="false">$D$2*B4648^$E$2</f>
        <v>0.865538173058815</v>
      </c>
      <c r="E4648" s="32" t="n">
        <f aca="false">(C4648-D4648)^2</f>
        <v>0.749156329021991</v>
      </c>
      <c r="F4648" s="46" t="n">
        <f aca="false">1/D4648</f>
        <v>1.15535054504413</v>
      </c>
      <c r="G4648" s="47" t="n">
        <f aca="false">F4648*E4648</f>
        <v>0.865538173058815</v>
      </c>
    </row>
    <row r="4649" customFormat="false" ht="14.4" hidden="false" customHeight="false" outlineLevel="0" collapsed="false">
      <c r="A4649" s="28" t="n">
        <v>4642</v>
      </c>
      <c r="B4649" s="45" t="n">
        <v>4.78</v>
      </c>
      <c r="C4649" s="45" t="n">
        <v>42</v>
      </c>
      <c r="D4649" s="31" t="n">
        <f aca="false">$D$2*B4649^$E$2</f>
        <v>5.59106149389232</v>
      </c>
      <c r="E4649" s="32" t="n">
        <f aca="false">(C4649-D4649)^2</f>
        <v>1325.61080314153</v>
      </c>
      <c r="F4649" s="46" t="n">
        <f aca="false">1/D4649</f>
        <v>0.17885691314474</v>
      </c>
      <c r="G4649" s="47" t="n">
        <f aca="false">F4649*E4649</f>
        <v>237.094656281214</v>
      </c>
    </row>
    <row r="4650" customFormat="false" ht="14.4" hidden="false" customHeight="false" outlineLevel="0" collapsed="false">
      <c r="A4650" s="28" t="n">
        <v>4643</v>
      </c>
      <c r="B4650" s="45" t="n">
        <v>0.36</v>
      </c>
      <c r="C4650" s="45" t="n">
        <v>6</v>
      </c>
      <c r="D4650" s="31" t="n">
        <f aca="false">$D$2*B4650^$E$2</f>
        <v>0.831736127350188</v>
      </c>
      <c r="E4650" s="32" t="n">
        <f aca="false">(C4650-D4650)^2</f>
        <v>26.7109514573372</v>
      </c>
      <c r="F4650" s="46" t="n">
        <f aca="false">1/D4650</f>
        <v>1.2023043933247</v>
      </c>
      <c r="G4650" s="47" t="n">
        <f aca="false">F4650*E4650</f>
        <v>32.1146942870392</v>
      </c>
    </row>
    <row r="4651" customFormat="false" ht="14.4" hidden="false" customHeight="false" outlineLevel="0" collapsed="false">
      <c r="A4651" s="28" t="n">
        <v>4644</v>
      </c>
      <c r="B4651" s="45" t="n">
        <v>0.43</v>
      </c>
      <c r="C4651" s="45" t="n">
        <v>2</v>
      </c>
      <c r="D4651" s="31" t="n">
        <f aca="false">$D$2*B4651^$E$2</f>
        <v>0.948070750903452</v>
      </c>
      <c r="E4651" s="32" t="n">
        <f aca="false">(C4651-D4651)^2</f>
        <v>1.10655514510483</v>
      </c>
      <c r="F4651" s="46" t="n">
        <f aca="false">1/D4651</f>
        <v>1.05477360107045</v>
      </c>
      <c r="G4651" s="47" t="n">
        <f aca="false">F4651*E4651</f>
        <v>1.16716515518525</v>
      </c>
    </row>
    <row r="4652" customFormat="false" ht="14.4" hidden="false" customHeight="false" outlineLevel="0" collapsed="false">
      <c r="A4652" s="28" t="n">
        <v>4645</v>
      </c>
      <c r="B4652" s="45" t="n">
        <v>0.62</v>
      </c>
      <c r="C4652" s="45" t="n">
        <v>1</v>
      </c>
      <c r="D4652" s="31" t="n">
        <f aca="false">$D$2*B4652^$E$2</f>
        <v>1.24146351144053</v>
      </c>
      <c r="E4652" s="32" t="n">
        <f aca="false">(C4652-D4652)^2</f>
        <v>0.0583046273571893</v>
      </c>
      <c r="F4652" s="46" t="n">
        <f aca="false">1/D4652</f>
        <v>0.805500919507215</v>
      </c>
      <c r="G4652" s="47" t="n">
        <f aca="false">F4652*E4652</f>
        <v>0.0469644309477415</v>
      </c>
    </row>
    <row r="4653" customFormat="false" ht="14.4" hidden="false" customHeight="false" outlineLevel="0" collapsed="false">
      <c r="A4653" s="28" t="n">
        <v>4646</v>
      </c>
      <c r="B4653" s="45" t="n">
        <v>0.17</v>
      </c>
      <c r="C4653" s="45" t="n">
        <v>0</v>
      </c>
      <c r="D4653" s="31" t="n">
        <f aca="false">$D$2*B4653^$E$2</f>
        <v>0.478519428834027</v>
      </c>
      <c r="E4653" s="32" t="n">
        <f aca="false">(C4653-D4653)^2</f>
        <v>0.228980843771643</v>
      </c>
      <c r="F4653" s="46" t="n">
        <f aca="false">1/D4653</f>
        <v>2.08977930621673</v>
      </c>
      <c r="G4653" s="47" t="n">
        <f aca="false">F4653*E4653</f>
        <v>0.478519428834027</v>
      </c>
    </row>
    <row r="4654" customFormat="false" ht="14.4" hidden="false" customHeight="false" outlineLevel="0" collapsed="false">
      <c r="A4654" s="28" t="n">
        <v>4647</v>
      </c>
      <c r="B4654" s="45" t="n">
        <v>0.2</v>
      </c>
      <c r="C4654" s="45" t="n">
        <v>0</v>
      </c>
      <c r="D4654" s="31" t="n">
        <f aca="false">$D$2*B4654^$E$2</f>
        <v>0.539390231762147</v>
      </c>
      <c r="E4654" s="32" t="n">
        <f aca="false">(C4654-D4654)^2</f>
        <v>0.290941822120423</v>
      </c>
      <c r="F4654" s="46" t="n">
        <f aca="false">1/D4654</f>
        <v>1.85394532773253</v>
      </c>
      <c r="G4654" s="47" t="n">
        <f aca="false">F4654*E4654</f>
        <v>0.539390231762147</v>
      </c>
    </row>
    <row r="4655" customFormat="false" ht="14.4" hidden="false" customHeight="false" outlineLevel="0" collapsed="false">
      <c r="A4655" s="28" t="n">
        <v>4648</v>
      </c>
      <c r="B4655" s="45" t="n">
        <v>0.77</v>
      </c>
      <c r="C4655" s="45" t="n">
        <v>2</v>
      </c>
      <c r="D4655" s="31" t="n">
        <f aca="false">$D$2*B4655^$E$2</f>
        <v>1.45634840232845</v>
      </c>
      <c r="E4655" s="32" t="n">
        <f aca="false">(C4655-D4655)^2</f>
        <v>0.295557059650827</v>
      </c>
      <c r="F4655" s="46" t="n">
        <f aca="false">1/D4655</f>
        <v>0.686648880447269</v>
      </c>
      <c r="G4655" s="47" t="n">
        <f aca="false">F4655*E4655</f>
        <v>0.202943924117527</v>
      </c>
    </row>
    <row r="4656" customFormat="false" ht="14.4" hidden="false" customHeight="false" outlineLevel="0" collapsed="false">
      <c r="A4656" s="28" t="n">
        <v>4649</v>
      </c>
      <c r="B4656" s="45" t="n">
        <v>0.41</v>
      </c>
      <c r="C4656" s="45" t="n">
        <v>1</v>
      </c>
      <c r="D4656" s="31" t="n">
        <f aca="false">$D$2*B4656^$E$2</f>
        <v>0.915378107864515</v>
      </c>
      <c r="E4656" s="32" t="n">
        <f aca="false">(C4656-D4656)^2</f>
        <v>0.0071608646285896</v>
      </c>
      <c r="F4656" s="46" t="n">
        <f aca="false">1/D4656</f>
        <v>1.09244474104029</v>
      </c>
      <c r="G4656" s="47" t="n">
        <f aca="false">F4656*E4656</f>
        <v>0.00782284890480413</v>
      </c>
    </row>
    <row r="4657" customFormat="false" ht="14.4" hidden="false" customHeight="false" outlineLevel="0" collapsed="false">
      <c r="A4657" s="28" t="n">
        <v>4650</v>
      </c>
      <c r="B4657" s="45" t="n">
        <v>0.07</v>
      </c>
      <c r="C4657" s="45" t="n">
        <v>1</v>
      </c>
      <c r="D4657" s="31" t="n">
        <f aca="false">$D$2*B4657^$E$2</f>
        <v>0.248872269257439</v>
      </c>
      <c r="E4657" s="32" t="n">
        <f aca="false">(C4657-D4657)^2</f>
        <v>0.56419286789047</v>
      </c>
      <c r="F4657" s="46" t="n">
        <f aca="false">1/D4657</f>
        <v>4.01812545440962</v>
      </c>
      <c r="G4657" s="47" t="n">
        <f aca="false">F4657*E4657</f>
        <v>2.26699772366706</v>
      </c>
    </row>
    <row r="4658" customFormat="false" ht="14.4" hidden="false" customHeight="false" outlineLevel="0" collapsed="false">
      <c r="A4658" s="28" t="n">
        <v>4651</v>
      </c>
      <c r="B4658" s="45" t="n">
        <v>0.04</v>
      </c>
      <c r="C4658" s="45" t="n">
        <v>0</v>
      </c>
      <c r="D4658" s="31" t="n">
        <f aca="false">$D$2*B4658^$E$2</f>
        <v>0.1647814259119</v>
      </c>
      <c r="E4658" s="32" t="n">
        <f aca="false">(C4658-D4658)^2</f>
        <v>0.027152918325559</v>
      </c>
      <c r="F4658" s="46" t="n">
        <f aca="false">1/D4658</f>
        <v>6.06864514289764</v>
      </c>
      <c r="G4658" s="47" t="n">
        <f aca="false">F4658*E4658</f>
        <v>0.1647814259119</v>
      </c>
    </row>
    <row r="4659" customFormat="false" ht="14.4" hidden="false" customHeight="false" outlineLevel="0" collapsed="false">
      <c r="A4659" s="28" t="n">
        <v>4652</v>
      </c>
      <c r="B4659" s="45" t="n">
        <v>0.01</v>
      </c>
      <c r="C4659" s="45" t="n">
        <v>0</v>
      </c>
      <c r="D4659" s="31" t="n">
        <f aca="false">$D$2*B4659^$E$2</f>
        <v>0.059335671707413</v>
      </c>
      <c r="E4659" s="32" t="n">
        <f aca="false">(C4659-D4659)^2</f>
        <v>0.0035207219369699</v>
      </c>
      <c r="F4659" s="46" t="n">
        <f aca="false">1/D4659</f>
        <v>16.8532683834953</v>
      </c>
      <c r="G4659" s="47" t="n">
        <f aca="false">F4659*E4659</f>
        <v>0.059335671707413</v>
      </c>
    </row>
    <row r="4660" customFormat="false" ht="14.4" hidden="false" customHeight="false" outlineLevel="0" collapsed="false">
      <c r="A4660" s="28" t="n">
        <v>4653</v>
      </c>
      <c r="B4660" s="45" t="n">
        <v>0.17</v>
      </c>
      <c r="C4660" s="45" t="n">
        <v>0</v>
      </c>
      <c r="D4660" s="31" t="n">
        <f aca="false">$D$2*B4660^$E$2</f>
        <v>0.478519428834027</v>
      </c>
      <c r="E4660" s="32" t="n">
        <f aca="false">(C4660-D4660)^2</f>
        <v>0.228980843771643</v>
      </c>
      <c r="F4660" s="46" t="n">
        <f aca="false">1/D4660</f>
        <v>2.08977930621673</v>
      </c>
      <c r="G4660" s="47" t="n">
        <f aca="false">F4660*E4660</f>
        <v>0.478519428834027</v>
      </c>
    </row>
    <row r="4661" customFormat="false" ht="14.4" hidden="false" customHeight="false" outlineLevel="0" collapsed="false">
      <c r="A4661" s="28" t="n">
        <v>4654</v>
      </c>
      <c r="B4661" s="45" t="n">
        <v>2.74</v>
      </c>
      <c r="C4661" s="45" t="n">
        <v>5</v>
      </c>
      <c r="D4661" s="31" t="n">
        <f aca="false">$D$2*B4661^$E$2</f>
        <v>3.71046705861737</v>
      </c>
      <c r="E4661" s="32" t="n">
        <f aca="false">(C4661-D4661)^2</f>
        <v>1.66289520691093</v>
      </c>
      <c r="F4661" s="46" t="n">
        <f aca="false">1/D4661</f>
        <v>0.269507850144512</v>
      </c>
      <c r="G4661" s="47" t="n">
        <f aca="false">F4661*E4661</f>
        <v>0.448163312230179</v>
      </c>
    </row>
    <row r="4662" customFormat="false" ht="14.4" hidden="false" customHeight="false" outlineLevel="0" collapsed="false">
      <c r="A4662" s="28" t="n">
        <v>4655</v>
      </c>
      <c r="B4662" s="45" t="n">
        <v>0.71</v>
      </c>
      <c r="C4662" s="45" t="n">
        <v>0</v>
      </c>
      <c r="D4662" s="31" t="n">
        <f aca="false">$D$2*B4662^$E$2</f>
        <v>1.37184923435679</v>
      </c>
      <c r="E4662" s="32" t="n">
        <f aca="false">(C4662-D4662)^2</f>
        <v>1.8819703218053</v>
      </c>
      <c r="F4662" s="46" t="n">
        <f aca="false">1/D4662</f>
        <v>0.728943075489535</v>
      </c>
      <c r="G4662" s="47" t="n">
        <f aca="false">F4662*E4662</f>
        <v>1.37184923435679</v>
      </c>
    </row>
    <row r="4663" customFormat="false" ht="14.4" hidden="false" customHeight="false" outlineLevel="0" collapsed="false">
      <c r="A4663" s="28" t="n">
        <v>4656</v>
      </c>
      <c r="B4663" s="45" t="n">
        <v>0.77</v>
      </c>
      <c r="C4663" s="45" t="n">
        <v>1</v>
      </c>
      <c r="D4663" s="31" t="n">
        <f aca="false">$D$2*B4663^$E$2</f>
        <v>1.45634840232845</v>
      </c>
      <c r="E4663" s="32" t="n">
        <f aca="false">(C4663-D4663)^2</f>
        <v>0.20825386430773</v>
      </c>
      <c r="F4663" s="46" t="n">
        <f aca="false">1/D4663</f>
        <v>0.686648880447269</v>
      </c>
      <c r="G4663" s="47" t="n">
        <f aca="false">F4663*E4663</f>
        <v>0.14299728277572</v>
      </c>
    </row>
    <row r="4664" customFormat="false" ht="14.4" hidden="false" customHeight="false" outlineLevel="0" collapsed="false">
      <c r="A4664" s="28" t="n">
        <v>4657</v>
      </c>
      <c r="B4664" s="45" t="n">
        <v>2.77</v>
      </c>
      <c r="C4664" s="45" t="n">
        <v>2</v>
      </c>
      <c r="D4664" s="31" t="n">
        <f aca="false">$D$2*B4664^$E$2</f>
        <v>3.74035666728005</v>
      </c>
      <c r="E4664" s="32" t="n">
        <f aca="false">(C4664-D4664)^2</f>
        <v>3.02884132934611</v>
      </c>
      <c r="F4664" s="46" t="n">
        <f aca="false">1/D4664</f>
        <v>0.267354182756906</v>
      </c>
      <c r="G4664" s="47" t="n">
        <f aca="false">F4664*E4664</f>
        <v>0.809773398307669</v>
      </c>
    </row>
    <row r="4665" customFormat="false" ht="14.4" hidden="false" customHeight="false" outlineLevel="0" collapsed="false">
      <c r="A4665" s="28" t="n">
        <v>4658</v>
      </c>
      <c r="B4665" s="45" t="n">
        <v>0.1</v>
      </c>
      <c r="C4665" s="45" t="n">
        <v>0</v>
      </c>
      <c r="D4665" s="31" t="n">
        <f aca="false">$D$2*B4665^$E$2</f>
        <v>0.323673303568781</v>
      </c>
      <c r="E4665" s="32" t="n">
        <f aca="false">(C4665-D4665)^2</f>
        <v>0.104764407443128</v>
      </c>
      <c r="F4665" s="46" t="n">
        <f aca="false">1/D4665</f>
        <v>3.08953500018113</v>
      </c>
      <c r="G4665" s="47" t="n">
        <f aca="false">F4665*E4665</f>
        <v>0.323673303568781</v>
      </c>
    </row>
    <row r="4666" customFormat="false" ht="14.4" hidden="false" customHeight="false" outlineLevel="0" collapsed="false">
      <c r="A4666" s="28" t="n">
        <v>4659</v>
      </c>
      <c r="B4666" s="45" t="n">
        <v>0.09</v>
      </c>
      <c r="C4666" s="45" t="n">
        <v>0</v>
      </c>
      <c r="D4666" s="31" t="n">
        <f aca="false">$D$2*B4666^$E$2</f>
        <v>0.299497479928542</v>
      </c>
      <c r="E4666" s="32" t="n">
        <f aca="false">(C4666-D4666)^2</f>
        <v>0.0896987404835476</v>
      </c>
      <c r="F4666" s="46" t="n">
        <f aca="false">1/D4666</f>
        <v>3.33892625820622</v>
      </c>
      <c r="G4666" s="47" t="n">
        <f aca="false">F4666*E4666</f>
        <v>0.299497479928542</v>
      </c>
    </row>
    <row r="4667" customFormat="false" ht="14.4" hidden="false" customHeight="false" outlineLevel="0" collapsed="false">
      <c r="A4667" s="28" t="n">
        <v>4660</v>
      </c>
      <c r="B4667" s="45" t="n">
        <v>0.11</v>
      </c>
      <c r="C4667" s="45" t="n">
        <v>0</v>
      </c>
      <c r="D4667" s="31" t="n">
        <f aca="false">$D$2*B4667^$E$2</f>
        <v>0.347219925104587</v>
      </c>
      <c r="E4667" s="32" t="n">
        <f aca="false">(C4667-D4667)^2</f>
        <v>0.120561676389635</v>
      </c>
      <c r="F4667" s="46" t="n">
        <f aca="false">1/D4667</f>
        <v>2.88001905333856</v>
      </c>
      <c r="G4667" s="47" t="n">
        <f aca="false">F4667*E4667</f>
        <v>0.347219925104587</v>
      </c>
    </row>
    <row r="4668" customFormat="false" ht="14.4" hidden="false" customHeight="false" outlineLevel="0" collapsed="false">
      <c r="A4668" s="28" t="n">
        <v>4661</v>
      </c>
      <c r="B4668" s="45" t="n">
        <v>0.61</v>
      </c>
      <c r="C4668" s="45" t="n">
        <v>1</v>
      </c>
      <c r="D4668" s="31" t="n">
        <f aca="false">$D$2*B4668^$E$2</f>
        <v>1.22667876853128</v>
      </c>
      <c r="E4668" s="32" t="n">
        <f aca="false">(C4668-D4668)^2</f>
        <v>0.0513832641028557</v>
      </c>
      <c r="F4668" s="46" t="n">
        <f aca="false">1/D4668</f>
        <v>0.815209348733832</v>
      </c>
      <c r="G4668" s="47" t="n">
        <f aca="false">F4668*E4668</f>
        <v>0.0418881172651074</v>
      </c>
    </row>
    <row r="4669" customFormat="false" ht="14.4" hidden="false" customHeight="false" outlineLevel="0" collapsed="false">
      <c r="A4669" s="28" t="n">
        <v>4662</v>
      </c>
      <c r="B4669" s="45" t="n">
        <v>0.61</v>
      </c>
      <c r="C4669" s="45" t="n">
        <v>2</v>
      </c>
      <c r="D4669" s="31" t="n">
        <f aca="false">$D$2*B4669^$E$2</f>
        <v>1.22667876853128</v>
      </c>
      <c r="E4669" s="32" t="n">
        <f aca="false">(C4669-D4669)^2</f>
        <v>0.598025727040304</v>
      </c>
      <c r="F4669" s="46" t="n">
        <f aca="false">1/D4669</f>
        <v>0.815209348733832</v>
      </c>
      <c r="G4669" s="47" t="n">
        <f aca="false">F4669*E4669</f>
        <v>0.487516163466603</v>
      </c>
    </row>
    <row r="4670" customFormat="false" ht="14.4" hidden="false" customHeight="false" outlineLevel="0" collapsed="false">
      <c r="A4670" s="28" t="n">
        <v>4663</v>
      </c>
      <c r="B4670" s="45" t="n">
        <v>0.62</v>
      </c>
      <c r="C4670" s="45" t="n">
        <v>1</v>
      </c>
      <c r="D4670" s="31" t="n">
        <f aca="false">$D$2*B4670^$E$2</f>
        <v>1.24146351144053</v>
      </c>
      <c r="E4670" s="32" t="n">
        <f aca="false">(C4670-D4670)^2</f>
        <v>0.0583046273571893</v>
      </c>
      <c r="F4670" s="46" t="n">
        <f aca="false">1/D4670</f>
        <v>0.805500919507215</v>
      </c>
      <c r="G4670" s="47" t="n">
        <f aca="false">F4670*E4670</f>
        <v>0.0469644309477415</v>
      </c>
    </row>
    <row r="4671" customFormat="false" ht="14.4" hidden="false" customHeight="false" outlineLevel="0" collapsed="false">
      <c r="A4671" s="28" t="n">
        <v>4664</v>
      </c>
      <c r="B4671" s="45" t="n">
        <v>0.03</v>
      </c>
      <c r="C4671" s="45" t="n">
        <v>0</v>
      </c>
      <c r="D4671" s="31" t="n">
        <f aca="false">$D$2*B4671^$E$2</f>
        <v>0.13330747970852</v>
      </c>
      <c r="E4671" s="32" t="n">
        <f aca="false">(C4671-D4671)^2</f>
        <v>0.0177708841462375</v>
      </c>
      <c r="F4671" s="46" t="n">
        <f aca="false">1/D4671</f>
        <v>7.50145454843586</v>
      </c>
      <c r="G4671" s="47" t="n">
        <f aca="false">F4671*E4671</f>
        <v>0.13330747970852</v>
      </c>
    </row>
    <row r="4672" customFormat="false" ht="14.4" hidden="false" customHeight="false" outlineLevel="0" collapsed="false">
      <c r="A4672" s="28" t="n">
        <v>4665</v>
      </c>
      <c r="B4672" s="45" t="n">
        <v>2.21</v>
      </c>
      <c r="C4672" s="45" t="n">
        <v>3</v>
      </c>
      <c r="D4672" s="31" t="n">
        <f aca="false">$D$2*B4672^$E$2</f>
        <v>3.16696330610648</v>
      </c>
      <c r="E4672" s="32" t="n">
        <f aca="false">(C4672-D4672)^2</f>
        <v>0.0278767455860057</v>
      </c>
      <c r="F4672" s="46" t="n">
        <f aca="false">1/D4672</f>
        <v>0.31575989468265</v>
      </c>
      <c r="G4672" s="47" t="n">
        <f aca="false">F4672*E4672</f>
        <v>0.00880235825033221</v>
      </c>
    </row>
    <row r="4673" customFormat="false" ht="14.4" hidden="false" customHeight="false" outlineLevel="0" collapsed="false">
      <c r="A4673" s="28" t="n">
        <v>4666</v>
      </c>
      <c r="B4673" s="45" t="n">
        <v>1.19</v>
      </c>
      <c r="C4673" s="45" t="n">
        <v>3</v>
      </c>
      <c r="D4673" s="31" t="n">
        <f aca="false">$D$2*B4673^$E$2</f>
        <v>2.00705937441708</v>
      </c>
      <c r="E4673" s="32" t="n">
        <f aca="false">(C4673-D4673)^2</f>
        <v>0.985931085932998</v>
      </c>
      <c r="F4673" s="46" t="n">
        <f aca="false">1/D4673</f>
        <v>0.498241363831319</v>
      </c>
      <c r="G4673" s="47" t="n">
        <f aca="false">F4673*E4673</f>
        <v>0.49123164889895</v>
      </c>
    </row>
    <row r="4674" customFormat="false" ht="14.4" hidden="false" customHeight="false" outlineLevel="0" collapsed="false">
      <c r="A4674" s="28" t="n">
        <v>4667</v>
      </c>
      <c r="B4674" s="45" t="n">
        <v>0.85</v>
      </c>
      <c r="C4674" s="45" t="n">
        <v>1</v>
      </c>
      <c r="D4674" s="31" t="n">
        <f aca="false">$D$2*B4674^$E$2</f>
        <v>1.56637014270937</v>
      </c>
      <c r="E4674" s="32" t="n">
        <f aca="false">(C4674-D4674)^2</f>
        <v>0.32077513855263</v>
      </c>
      <c r="F4674" s="46" t="n">
        <f aca="false">1/D4674</f>
        <v>0.638418706239056</v>
      </c>
      <c r="G4674" s="47" t="n">
        <f aca="false">F4674*E4674</f>
        <v>0.204788848948424</v>
      </c>
    </row>
    <row r="4675" customFormat="false" ht="14.4" hidden="false" customHeight="false" outlineLevel="0" collapsed="false">
      <c r="A4675" s="28" t="n">
        <v>4668</v>
      </c>
      <c r="B4675" s="45" t="n">
        <v>0.23</v>
      </c>
      <c r="C4675" s="45" t="n">
        <v>0</v>
      </c>
      <c r="D4675" s="31" t="n">
        <f aca="false">$D$2*B4675^$E$2</f>
        <v>0.597894695998071</v>
      </c>
      <c r="E4675" s="32" t="n">
        <f aca="false">(C4675-D4675)^2</f>
        <v>0.357478067502626</v>
      </c>
      <c r="F4675" s="46" t="n">
        <f aca="false">1/D4675</f>
        <v>1.67253532552365</v>
      </c>
      <c r="G4675" s="47" t="n">
        <f aca="false">F4675*E4675</f>
        <v>0.597894695998071</v>
      </c>
    </row>
    <row r="4676" customFormat="false" ht="14.4" hidden="false" customHeight="false" outlineLevel="0" collapsed="false">
      <c r="A4676" s="28" t="n">
        <v>4669</v>
      </c>
      <c r="B4676" s="45" t="n">
        <v>2.28</v>
      </c>
      <c r="C4676" s="45" t="n">
        <v>2</v>
      </c>
      <c r="D4676" s="31" t="n">
        <f aca="false">$D$2*B4676^$E$2</f>
        <v>3.24056754279235</v>
      </c>
      <c r="E4676" s="32" t="n">
        <f aca="false">(C4676-D4676)^2</f>
        <v>1.53900782822986</v>
      </c>
      <c r="F4676" s="46" t="n">
        <f aca="false">1/D4676</f>
        <v>0.308587920725242</v>
      </c>
      <c r="G4676" s="47" t="n">
        <f aca="false">F4676*E4676</f>
        <v>0.474919225693323</v>
      </c>
    </row>
    <row r="4677" customFormat="false" ht="14.4" hidden="false" customHeight="false" outlineLevel="0" collapsed="false">
      <c r="A4677" s="28" t="n">
        <v>4670</v>
      </c>
      <c r="B4677" s="45" t="n">
        <v>0.25</v>
      </c>
      <c r="C4677" s="45" t="n">
        <v>1</v>
      </c>
      <c r="D4677" s="31" t="n">
        <f aca="false">$D$2*B4677^$E$2</f>
        <v>0.635778012378291</v>
      </c>
      <c r="E4677" s="32" t="n">
        <f aca="false">(C4677-D4677)^2</f>
        <v>0.132657656267109</v>
      </c>
      <c r="F4677" s="46" t="n">
        <f aca="false">1/D4677</f>
        <v>1.57287603618006</v>
      </c>
      <c r="G4677" s="47" t="n">
        <f aca="false">F4677*E4677</f>
        <v>0.208654048558346</v>
      </c>
    </row>
    <row r="4678" customFormat="false" ht="14.4" hidden="false" customHeight="false" outlineLevel="0" collapsed="false">
      <c r="A4678" s="28" t="n">
        <v>4671</v>
      </c>
      <c r="B4678" s="45" t="n">
        <v>0.15</v>
      </c>
      <c r="C4678" s="45" t="n">
        <v>0</v>
      </c>
      <c r="D4678" s="31" t="n">
        <f aca="false">$D$2*B4678^$E$2</f>
        <v>0.436364426255482</v>
      </c>
      <c r="E4678" s="32" t="n">
        <f aca="false">(C4678-D4678)^2</f>
        <v>0.190413912501276</v>
      </c>
      <c r="F4678" s="46" t="n">
        <f aca="false">1/D4678</f>
        <v>2.29166251837065</v>
      </c>
      <c r="G4678" s="47" t="n">
        <f aca="false">F4678*E4678</f>
        <v>0.436364426255481</v>
      </c>
    </row>
    <row r="4679" customFormat="false" ht="14.4" hidden="false" customHeight="false" outlineLevel="0" collapsed="false">
      <c r="A4679" s="28" t="n">
        <v>4672</v>
      </c>
      <c r="B4679" s="45" t="n">
        <v>0.07</v>
      </c>
      <c r="C4679" s="45" t="n">
        <v>0</v>
      </c>
      <c r="D4679" s="31" t="n">
        <f aca="false">$D$2*B4679^$E$2</f>
        <v>0.248872269257439</v>
      </c>
      <c r="E4679" s="32" t="n">
        <f aca="false">(C4679-D4679)^2</f>
        <v>0.0619374064053471</v>
      </c>
      <c r="F4679" s="46" t="n">
        <f aca="false">1/D4679</f>
        <v>4.01812545440962</v>
      </c>
      <c r="G4679" s="47" t="n">
        <f aca="false">F4679*E4679</f>
        <v>0.248872269257439</v>
      </c>
    </row>
    <row r="4680" customFormat="false" ht="14.4" hidden="false" customHeight="false" outlineLevel="0" collapsed="false">
      <c r="A4680" s="28" t="n">
        <v>4673</v>
      </c>
      <c r="B4680" s="45" t="n">
        <v>0.07</v>
      </c>
      <c r="C4680" s="45" t="n">
        <v>0</v>
      </c>
      <c r="D4680" s="31" t="n">
        <f aca="false">$D$2*B4680^$E$2</f>
        <v>0.248872269257439</v>
      </c>
      <c r="E4680" s="32" t="n">
        <f aca="false">(C4680-D4680)^2</f>
        <v>0.0619374064053471</v>
      </c>
      <c r="F4680" s="46" t="n">
        <f aca="false">1/D4680</f>
        <v>4.01812545440962</v>
      </c>
      <c r="G4680" s="47" t="n">
        <f aca="false">F4680*E4680</f>
        <v>0.248872269257439</v>
      </c>
    </row>
    <row r="4681" customFormat="false" ht="14.4" hidden="false" customHeight="false" outlineLevel="0" collapsed="false">
      <c r="A4681" s="28" t="n">
        <v>4674</v>
      </c>
      <c r="B4681" s="45" t="n">
        <v>2.02</v>
      </c>
      <c r="C4681" s="45" t="n">
        <v>5</v>
      </c>
      <c r="D4681" s="31" t="n">
        <f aca="false">$D$2*B4681^$E$2</f>
        <v>2.96399893946615</v>
      </c>
      <c r="E4681" s="32" t="n">
        <f aca="false">(C4681-D4681)^2</f>
        <v>4.14530031849495</v>
      </c>
      <c r="F4681" s="46" t="n">
        <f aca="false">1/D4681</f>
        <v>0.337382037046245</v>
      </c>
      <c r="G4681" s="47" t="n">
        <f aca="false">F4681*E4681</f>
        <v>1.39854986562227</v>
      </c>
    </row>
    <row r="4682" customFormat="false" ht="14.4" hidden="false" customHeight="false" outlineLevel="0" collapsed="false">
      <c r="A4682" s="28" t="n">
        <v>4675</v>
      </c>
      <c r="B4682" s="45" t="n">
        <v>0.14</v>
      </c>
      <c r="C4682" s="45" t="n">
        <v>0</v>
      </c>
      <c r="D4682" s="31" t="n">
        <f aca="false">$D$2*B4682^$E$2</f>
        <v>0.414736926134581</v>
      </c>
      <c r="E4682" s="32" t="n">
        <f aca="false">(C4682-D4682)^2</f>
        <v>0.172006717899561</v>
      </c>
      <c r="F4682" s="46" t="n">
        <f aca="false">1/D4682</f>
        <v>2.41116702416679</v>
      </c>
      <c r="G4682" s="47" t="n">
        <f aca="false">F4682*E4682</f>
        <v>0.414736926134581</v>
      </c>
    </row>
    <row r="4683" customFormat="false" ht="14.4" hidden="false" customHeight="false" outlineLevel="0" collapsed="false">
      <c r="A4683" s="28" t="n">
        <v>4676</v>
      </c>
      <c r="B4683" s="45" t="n">
        <v>1.6</v>
      </c>
      <c r="C4683" s="45" t="n">
        <v>1</v>
      </c>
      <c r="D4683" s="31" t="n">
        <f aca="false">$D$2*B4683^$E$2</f>
        <v>2.49627063236097</v>
      </c>
      <c r="E4683" s="32" t="n">
        <f aca="false">(C4683-D4683)^2</f>
        <v>2.2388258052659</v>
      </c>
      <c r="F4683" s="46" t="n">
        <f aca="false">1/D4683</f>
        <v>0.400597590275779</v>
      </c>
      <c r="G4683" s="47" t="n">
        <f aca="false">F4683*E4683</f>
        <v>0.896868222636749</v>
      </c>
    </row>
    <row r="4684" customFormat="false" ht="14.4" hidden="false" customHeight="false" outlineLevel="0" collapsed="false">
      <c r="A4684" s="28" t="n">
        <v>4677</v>
      </c>
      <c r="B4684" s="45" t="n">
        <v>1.49</v>
      </c>
      <c r="C4684" s="45" t="n">
        <v>1</v>
      </c>
      <c r="D4684" s="31" t="n">
        <f aca="false">$D$2*B4684^$E$2</f>
        <v>2.36864504817158</v>
      </c>
      <c r="E4684" s="32" t="n">
        <f aca="false">(C4684-D4684)^2</f>
        <v>1.87318926788458</v>
      </c>
      <c r="F4684" s="46" t="n">
        <f aca="false">1/D4684</f>
        <v>0.422182293954059</v>
      </c>
      <c r="G4684" s="47" t="n">
        <f aca="false">F4684*E4684</f>
        <v>0.790827342125638</v>
      </c>
    </row>
    <row r="4685" customFormat="false" ht="14.4" hidden="false" customHeight="false" outlineLevel="0" collapsed="false">
      <c r="A4685" s="28" t="n">
        <v>4678</v>
      </c>
      <c r="B4685" s="45" t="n">
        <v>0.67</v>
      </c>
      <c r="C4685" s="45" t="n">
        <v>2</v>
      </c>
      <c r="D4685" s="31" t="n">
        <f aca="false">$D$2*B4685^$E$2</f>
        <v>1.31447210664155</v>
      </c>
      <c r="E4685" s="32" t="n">
        <f aca="false">(C4685-D4685)^2</f>
        <v>0.469948492572469</v>
      </c>
      <c r="F4685" s="46" t="n">
        <f aca="false">1/D4685</f>
        <v>0.76076167379084</v>
      </c>
      <c r="G4685" s="47" t="n">
        <f aca="false">F4685*E4685</f>
        <v>0.357518801804913</v>
      </c>
    </row>
    <row r="4686" customFormat="false" ht="14.4" hidden="false" customHeight="false" outlineLevel="0" collapsed="false">
      <c r="A4686" s="28" t="n">
        <v>4679</v>
      </c>
      <c r="B4686" s="45" t="n">
        <v>1.22</v>
      </c>
      <c r="C4686" s="45" t="n">
        <v>1</v>
      </c>
      <c r="D4686" s="31" t="n">
        <f aca="false">$D$2*B4686^$E$2</f>
        <v>2.04421723373669</v>
      </c>
      <c r="E4686" s="32" t="n">
        <f aca="false">(C4686-D4686)^2</f>
        <v>1.09038963123271</v>
      </c>
      <c r="F4686" s="46" t="n">
        <f aca="false">1/D4686</f>
        <v>0.489184800664295</v>
      </c>
      <c r="G4686" s="47" t="n">
        <f aca="false">F4686*E4686</f>
        <v>0.533402034400986</v>
      </c>
    </row>
    <row r="4687" customFormat="false" ht="14.4" hidden="false" customHeight="false" outlineLevel="0" collapsed="false">
      <c r="A4687" s="28" t="n">
        <v>4680</v>
      </c>
      <c r="B4687" s="45" t="n">
        <v>1.9</v>
      </c>
      <c r="C4687" s="45" t="n">
        <v>2</v>
      </c>
      <c r="D4687" s="31" t="n">
        <f aca="false">$D$2*B4687^$E$2</f>
        <v>2.83322488066578</v>
      </c>
      <c r="E4687" s="32" t="n">
        <f aca="false">(C4687-D4687)^2</f>
        <v>0.694263701760498</v>
      </c>
      <c r="F4687" s="46" t="n">
        <f aca="false">1/D4687</f>
        <v>0.352954686662575</v>
      </c>
      <c r="G4687" s="47" t="n">
        <f aca="false">F4687*E4687</f>
        <v>0.245043627316076</v>
      </c>
    </row>
    <row r="4688" customFormat="false" ht="14.4" hidden="false" customHeight="false" outlineLevel="0" collapsed="false">
      <c r="A4688" s="28" t="n">
        <v>4681</v>
      </c>
      <c r="B4688" s="45" t="n">
        <v>3.23</v>
      </c>
      <c r="C4688" s="45" t="n">
        <v>24</v>
      </c>
      <c r="D4688" s="31" t="n">
        <f aca="false">$D$2*B4688^$E$2</f>
        <v>4.18864681364258</v>
      </c>
      <c r="E4688" s="32" t="n">
        <f aca="false">(C4688-D4688)^2</f>
        <v>392.489715074594</v>
      </c>
      <c r="F4688" s="46" t="n">
        <f aca="false">1/D4688</f>
        <v>0.238740587232842</v>
      </c>
      <c r="G4688" s="47" t="n">
        <f aca="false">F4688*E4688</f>
        <v>93.7032250597594</v>
      </c>
    </row>
    <row r="4689" customFormat="false" ht="14.4" hidden="false" customHeight="false" outlineLevel="0" collapsed="false">
      <c r="A4689" s="28" t="n">
        <v>4682</v>
      </c>
      <c r="B4689" s="45" t="n">
        <v>0.04</v>
      </c>
      <c r="C4689" s="45" t="n">
        <v>0</v>
      </c>
      <c r="D4689" s="31" t="n">
        <f aca="false">$D$2*B4689^$E$2</f>
        <v>0.1647814259119</v>
      </c>
      <c r="E4689" s="32" t="n">
        <f aca="false">(C4689-D4689)^2</f>
        <v>0.027152918325559</v>
      </c>
      <c r="F4689" s="46" t="n">
        <f aca="false">1/D4689</f>
        <v>6.06864514289764</v>
      </c>
      <c r="G4689" s="47" t="n">
        <f aca="false">F4689*E4689</f>
        <v>0.1647814259119</v>
      </c>
    </row>
    <row r="4690" customFormat="false" ht="14.4" hidden="false" customHeight="false" outlineLevel="0" collapsed="false">
      <c r="A4690" s="28" t="n">
        <v>4683</v>
      </c>
      <c r="B4690" s="45" t="n">
        <v>0.13</v>
      </c>
      <c r="C4690" s="45" t="n">
        <v>0</v>
      </c>
      <c r="D4690" s="31" t="n">
        <f aca="false">$D$2*B4690^$E$2</f>
        <v>0.39269856920634</v>
      </c>
      <c r="E4690" s="32" t="n">
        <f aca="false">(C4690-D4690)^2</f>
        <v>0.154212166256707</v>
      </c>
      <c r="F4690" s="46" t="n">
        <f aca="false">1/D4690</f>
        <v>2.5464824127601</v>
      </c>
      <c r="G4690" s="47" t="n">
        <f aca="false">F4690*E4690</f>
        <v>0.39269856920634</v>
      </c>
    </row>
    <row r="4691" customFormat="false" ht="14.4" hidden="false" customHeight="false" outlineLevel="0" collapsed="false">
      <c r="A4691" s="28" t="n">
        <v>4684</v>
      </c>
      <c r="B4691" s="45" t="n">
        <v>2.83</v>
      </c>
      <c r="C4691" s="45" t="n">
        <v>39</v>
      </c>
      <c r="D4691" s="31" t="n">
        <f aca="false">$D$2*B4691^$E$2</f>
        <v>3.7998817795119</v>
      </c>
      <c r="E4691" s="32" t="n">
        <f aca="false">(C4691-D4691)^2</f>
        <v>1239.04832273634</v>
      </c>
      <c r="F4691" s="46" t="n">
        <f aca="false">1/D4691</f>
        <v>0.263166082005965</v>
      </c>
      <c r="G4691" s="47" t="n">
        <f aca="false">F4691*E4691</f>
        <v>326.075492510584</v>
      </c>
    </row>
    <row r="4692" customFormat="false" ht="14.4" hidden="false" customHeight="false" outlineLevel="0" collapsed="false">
      <c r="A4692" s="28" t="n">
        <v>4685</v>
      </c>
      <c r="B4692" s="45" t="n">
        <v>5.44</v>
      </c>
      <c r="C4692" s="45" t="n">
        <v>1</v>
      </c>
      <c r="D4692" s="31" t="n">
        <f aca="false">$D$2*B4692^$E$2</f>
        <v>6.15007708748182</v>
      </c>
      <c r="E4692" s="32" t="n">
        <f aca="false">(C4692-D4692)^2</f>
        <v>26.5232940070052</v>
      </c>
      <c r="F4692" s="46" t="n">
        <f aca="false">1/D4692</f>
        <v>0.162599587903614</v>
      </c>
      <c r="G4692" s="47" t="n">
        <f aca="false">F4692*E4692</f>
        <v>4.31267667538543</v>
      </c>
    </row>
    <row r="4693" customFormat="false" ht="14.4" hidden="false" customHeight="false" outlineLevel="0" collapsed="false">
      <c r="A4693" s="28" t="n">
        <v>4686</v>
      </c>
      <c r="B4693" s="45" t="n">
        <v>0.67</v>
      </c>
      <c r="C4693" s="45" t="n">
        <v>0</v>
      </c>
      <c r="D4693" s="31" t="n">
        <f aca="false">$D$2*B4693^$E$2</f>
        <v>1.31447210664155</v>
      </c>
      <c r="E4693" s="32" t="n">
        <f aca="false">(C4693-D4693)^2</f>
        <v>1.72783691913869</v>
      </c>
      <c r="F4693" s="46" t="n">
        <f aca="false">1/D4693</f>
        <v>0.76076167379084</v>
      </c>
      <c r="G4693" s="47" t="n">
        <f aca="false">F4693*E4693</f>
        <v>1.31447210664155</v>
      </c>
    </row>
    <row r="4694" customFormat="false" ht="14.4" hidden="false" customHeight="false" outlineLevel="0" collapsed="false">
      <c r="A4694" s="28" t="n">
        <v>4687</v>
      </c>
      <c r="B4694" s="45" t="n">
        <v>2.59</v>
      </c>
      <c r="C4694" s="45" t="n">
        <v>5</v>
      </c>
      <c r="D4694" s="31" t="n">
        <f aca="false">$D$2*B4694^$E$2</f>
        <v>3.55970043305535</v>
      </c>
      <c r="E4694" s="32" t="n">
        <f aca="false">(C4694-D4694)^2</f>
        <v>2.07446284254096</v>
      </c>
      <c r="F4694" s="46" t="n">
        <f aca="false">1/D4694</f>
        <v>0.280922515477429</v>
      </c>
      <c r="G4694" s="47" t="n">
        <f aca="false">F4694*E4694</f>
        <v>0.582763319991063</v>
      </c>
    </row>
    <row r="4695" customFormat="false" ht="14.4" hidden="false" customHeight="false" outlineLevel="0" collapsed="false">
      <c r="A4695" s="28" t="n">
        <v>4688</v>
      </c>
      <c r="B4695" s="45" t="n">
        <v>0.1</v>
      </c>
      <c r="C4695" s="45" t="n">
        <v>0</v>
      </c>
      <c r="D4695" s="31" t="n">
        <f aca="false">$D$2*B4695^$E$2</f>
        <v>0.323673303568781</v>
      </c>
      <c r="E4695" s="32" t="n">
        <f aca="false">(C4695-D4695)^2</f>
        <v>0.104764407443128</v>
      </c>
      <c r="F4695" s="46" t="n">
        <f aca="false">1/D4695</f>
        <v>3.08953500018113</v>
      </c>
      <c r="G4695" s="47" t="n">
        <f aca="false">F4695*E4695</f>
        <v>0.323673303568781</v>
      </c>
    </row>
    <row r="4696" customFormat="false" ht="14.4" hidden="false" customHeight="false" outlineLevel="0" collapsed="false">
      <c r="A4696" s="28" t="n">
        <v>4689</v>
      </c>
      <c r="B4696" s="45" t="n">
        <v>0.62</v>
      </c>
      <c r="C4696" s="45" t="n">
        <v>0</v>
      </c>
      <c r="D4696" s="31" t="n">
        <f aca="false">$D$2*B4696^$E$2</f>
        <v>1.24146351144053</v>
      </c>
      <c r="E4696" s="32" t="n">
        <f aca="false">(C4696-D4696)^2</f>
        <v>1.54123165023824</v>
      </c>
      <c r="F4696" s="46" t="n">
        <f aca="false">1/D4696</f>
        <v>0.805500919507215</v>
      </c>
      <c r="G4696" s="47" t="n">
        <f aca="false">F4696*E4696</f>
        <v>1.24146351144053</v>
      </c>
    </row>
    <row r="4697" customFormat="false" ht="14.4" hidden="false" customHeight="false" outlineLevel="0" collapsed="false">
      <c r="A4697" s="28" t="n">
        <v>4690</v>
      </c>
      <c r="B4697" s="45" t="n">
        <v>0.15</v>
      </c>
      <c r="C4697" s="45" t="n">
        <v>1</v>
      </c>
      <c r="D4697" s="31" t="n">
        <f aca="false">$D$2*B4697^$E$2</f>
        <v>0.436364426255482</v>
      </c>
      <c r="E4697" s="32" t="n">
        <f aca="false">(C4697-D4697)^2</f>
        <v>0.317685059990313</v>
      </c>
      <c r="F4697" s="46" t="n">
        <f aca="false">1/D4697</f>
        <v>2.29166251837065</v>
      </c>
      <c r="G4697" s="47" t="n">
        <f aca="false">F4697*E4697</f>
        <v>0.72802694462613</v>
      </c>
    </row>
    <row r="4698" customFormat="false" ht="14.4" hidden="false" customHeight="false" outlineLevel="0" collapsed="false">
      <c r="A4698" s="28" t="n">
        <v>4691</v>
      </c>
      <c r="B4698" s="45" t="n">
        <v>0.71</v>
      </c>
      <c r="C4698" s="45" t="n">
        <v>0</v>
      </c>
      <c r="D4698" s="31" t="n">
        <f aca="false">$D$2*B4698^$E$2</f>
        <v>1.37184923435679</v>
      </c>
      <c r="E4698" s="32" t="n">
        <f aca="false">(C4698-D4698)^2</f>
        <v>1.8819703218053</v>
      </c>
      <c r="F4698" s="46" t="n">
        <f aca="false">1/D4698</f>
        <v>0.728943075489535</v>
      </c>
      <c r="G4698" s="47" t="n">
        <f aca="false">F4698*E4698</f>
        <v>1.37184923435679</v>
      </c>
    </row>
    <row r="4699" customFormat="false" ht="14.4" hidden="false" customHeight="false" outlineLevel="0" collapsed="false">
      <c r="A4699" s="28" t="n">
        <v>4692</v>
      </c>
      <c r="B4699" s="45" t="n">
        <v>0.32</v>
      </c>
      <c r="C4699" s="45" t="n">
        <v>1</v>
      </c>
      <c r="D4699" s="31" t="n">
        <f aca="false">$D$2*B4699^$E$2</f>
        <v>0.762600080684864</v>
      </c>
      <c r="E4699" s="32" t="n">
        <f aca="false">(C4699-D4699)^2</f>
        <v>0.056358721690833</v>
      </c>
      <c r="F4699" s="46" t="n">
        <f aca="false">1/D4699</f>
        <v>1.31130329687604</v>
      </c>
      <c r="G4699" s="47" t="n">
        <f aca="false">F4699*E4699</f>
        <v>0.0739033775609088</v>
      </c>
    </row>
    <row r="4700" customFormat="false" ht="14.4" hidden="false" customHeight="false" outlineLevel="0" collapsed="false">
      <c r="A4700" s="28" t="n">
        <v>4693</v>
      </c>
      <c r="B4700" s="45" t="n">
        <v>0.18</v>
      </c>
      <c r="C4700" s="45" t="n">
        <v>0</v>
      </c>
      <c r="D4700" s="31" t="n">
        <f aca="false">$D$2*B4700^$E$2</f>
        <v>0.499102067824715</v>
      </c>
      <c r="E4700" s="32" t="n">
        <f aca="false">(C4700-D4700)^2</f>
        <v>0.249102874106906</v>
      </c>
      <c r="F4700" s="46" t="n">
        <f aca="false">1/D4700</f>
        <v>2.0035981905633</v>
      </c>
      <c r="G4700" s="47" t="n">
        <f aca="false">F4700*E4700</f>
        <v>0.499102067824715</v>
      </c>
    </row>
    <row r="4701" customFormat="false" ht="14.4" hidden="false" customHeight="false" outlineLevel="0" collapsed="false">
      <c r="A4701" s="28" t="n">
        <v>4694</v>
      </c>
      <c r="B4701" s="45" t="n">
        <v>0.46</v>
      </c>
      <c r="C4701" s="45" t="n">
        <v>0</v>
      </c>
      <c r="D4701" s="31" t="n">
        <f aca="false">$D$2*B4701^$E$2</f>
        <v>0.996370584437856</v>
      </c>
      <c r="E4701" s="32" t="n">
        <f aca="false">(C4701-D4701)^2</f>
        <v>0.992754341533035</v>
      </c>
      <c r="F4701" s="46" t="n">
        <f aca="false">1/D4701</f>
        <v>1.00364263620267</v>
      </c>
      <c r="G4701" s="47" t="n">
        <f aca="false">F4701*E4701</f>
        <v>0.996370584437856</v>
      </c>
    </row>
    <row r="4702" customFormat="false" ht="14.4" hidden="false" customHeight="false" outlineLevel="0" collapsed="false">
      <c r="A4702" s="28" t="n">
        <v>4695</v>
      </c>
      <c r="B4702" s="45" t="n">
        <v>0.05</v>
      </c>
      <c r="C4702" s="45" t="n">
        <v>0</v>
      </c>
      <c r="D4702" s="31" t="n">
        <f aca="false">$D$2*B4702^$E$2</f>
        <v>0.194227483691855</v>
      </c>
      <c r="E4702" s="32" t="n">
        <f aca="false">(C4702-D4702)^2</f>
        <v>0.0377243154212698</v>
      </c>
      <c r="F4702" s="46" t="n">
        <f aca="false">1/D4702</f>
        <v>5.14860194341248</v>
      </c>
      <c r="G4702" s="47" t="n">
        <f aca="false">F4702*E4702</f>
        <v>0.194227483691855</v>
      </c>
    </row>
    <row r="4703" customFormat="false" ht="14.4" hidden="false" customHeight="false" outlineLevel="0" collapsed="false">
      <c r="A4703" s="28" t="n">
        <v>4696</v>
      </c>
      <c r="B4703" s="45" t="n">
        <v>0.46</v>
      </c>
      <c r="C4703" s="45" t="n">
        <v>0</v>
      </c>
      <c r="D4703" s="31" t="n">
        <f aca="false">$D$2*B4703^$E$2</f>
        <v>0.996370584437856</v>
      </c>
      <c r="E4703" s="32" t="n">
        <f aca="false">(C4703-D4703)^2</f>
        <v>0.992754341533035</v>
      </c>
      <c r="F4703" s="46" t="n">
        <f aca="false">1/D4703</f>
        <v>1.00364263620267</v>
      </c>
      <c r="G4703" s="47" t="n">
        <f aca="false">F4703*E4703</f>
        <v>0.996370584437856</v>
      </c>
    </row>
    <row r="4704" customFormat="false" ht="14.4" hidden="false" customHeight="false" outlineLevel="0" collapsed="false">
      <c r="A4704" s="28" t="n">
        <v>4697</v>
      </c>
      <c r="B4704" s="45" t="n">
        <v>2.89</v>
      </c>
      <c r="C4704" s="45" t="n">
        <v>56</v>
      </c>
      <c r="D4704" s="31" t="n">
        <f aca="false">$D$2*B4704^$E$2</f>
        <v>3.85907561476271</v>
      </c>
      <c r="E4704" s="32" t="n">
        <f aca="false">(C4704-D4704)^2</f>
        <v>2718.67599574703</v>
      </c>
      <c r="F4704" s="46" t="n">
        <f aca="false">1/D4704</f>
        <v>0.259129413317155</v>
      </c>
      <c r="G4704" s="47" t="n">
        <f aca="false">F4704*E4704</f>
        <v>704.48891577736</v>
      </c>
    </row>
    <row r="4705" customFormat="false" ht="14.4" hidden="false" customHeight="false" outlineLevel="0" collapsed="false">
      <c r="A4705" s="28" t="n">
        <v>4698</v>
      </c>
      <c r="B4705" s="45" t="n">
        <v>0.23</v>
      </c>
      <c r="C4705" s="45" t="n">
        <v>1</v>
      </c>
      <c r="D4705" s="31" t="n">
        <f aca="false">$D$2*B4705^$E$2</f>
        <v>0.597894695998071</v>
      </c>
      <c r="E4705" s="32" t="n">
        <f aca="false">(C4705-D4705)^2</f>
        <v>0.161688675506484</v>
      </c>
      <c r="F4705" s="46" t="n">
        <f aca="false">1/D4705</f>
        <v>1.67253532552365</v>
      </c>
      <c r="G4705" s="47" t="n">
        <f aca="false">F4705*E4705</f>
        <v>0.270430021521725</v>
      </c>
    </row>
    <row r="4706" customFormat="false" ht="14.4" hidden="false" customHeight="false" outlineLevel="0" collapsed="false">
      <c r="A4706" s="28" t="n">
        <v>4699</v>
      </c>
      <c r="B4706" s="45" t="n">
        <v>4.36</v>
      </c>
      <c r="C4706" s="45" t="n">
        <v>7</v>
      </c>
      <c r="D4706" s="31" t="n">
        <f aca="false">$D$2*B4706^$E$2</f>
        <v>5.2247534181375</v>
      </c>
      <c r="E4706" s="32" t="n">
        <f aca="false">(C4706-D4706)^2</f>
        <v>3.1515004264145</v>
      </c>
      <c r="F4706" s="46" t="n">
        <f aca="false">1/D4706</f>
        <v>0.191396592330759</v>
      </c>
      <c r="G4706" s="47" t="n">
        <f aca="false">F4706*E4706</f>
        <v>0.603186442344668</v>
      </c>
    </row>
    <row r="4707" customFormat="false" ht="14.4" hidden="false" customHeight="false" outlineLevel="0" collapsed="false">
      <c r="A4707" s="28" t="n">
        <v>4700</v>
      </c>
      <c r="B4707" s="45" t="n">
        <v>3.34</v>
      </c>
      <c r="C4707" s="45" t="n">
        <v>3</v>
      </c>
      <c r="D4707" s="31" t="n">
        <f aca="false">$D$2*B4707^$E$2</f>
        <v>4.29328372265003</v>
      </c>
      <c r="E4707" s="32" t="n">
        <f aca="false">(C4707-D4707)^2</f>
        <v>1.67258278727152</v>
      </c>
      <c r="F4707" s="46" t="n">
        <f aca="false">1/D4707</f>
        <v>0.232921946137478</v>
      </c>
      <c r="G4707" s="47" t="n">
        <f aca="false">F4707*E4707</f>
        <v>0.389581237887329</v>
      </c>
    </row>
    <row r="4708" customFormat="false" ht="14.4" hidden="false" customHeight="false" outlineLevel="0" collapsed="false">
      <c r="A4708" s="28" t="n">
        <v>4701</v>
      </c>
      <c r="B4708" s="45" t="n">
        <v>0.8</v>
      </c>
      <c r="C4708" s="45" t="n">
        <v>1</v>
      </c>
      <c r="D4708" s="31" t="n">
        <f aca="false">$D$2*B4708^$E$2</f>
        <v>1.49794363078918</v>
      </c>
      <c r="E4708" s="32" t="n">
        <f aca="false">(C4708-D4708)^2</f>
        <v>0.247947859443507</v>
      </c>
      <c r="F4708" s="46" t="n">
        <f aca="false">1/D4708</f>
        <v>0.667581863192783</v>
      </c>
      <c r="G4708" s="47" t="n">
        <f aca="false">F4708*E4708</f>
        <v>0.165525493981958</v>
      </c>
    </row>
    <row r="4709" customFormat="false" ht="14.4" hidden="false" customHeight="false" outlineLevel="0" collapsed="false">
      <c r="A4709" s="28" t="n">
        <v>4702</v>
      </c>
      <c r="B4709" s="45" t="n">
        <v>16.66</v>
      </c>
      <c r="C4709" s="45" t="n">
        <v>13</v>
      </c>
      <c r="D4709" s="31" t="n">
        <f aca="false">$D$2*B4709^$E$2</f>
        <v>14.0286881662004</v>
      </c>
      <c r="E4709" s="32" t="n">
        <f aca="false">(C4709-D4709)^2</f>
        <v>1.05819934328066</v>
      </c>
      <c r="F4709" s="46" t="n">
        <f aca="false">1/D4709</f>
        <v>0.071282502551402</v>
      </c>
      <c r="G4709" s="47" t="n">
        <f aca="false">F4709*E4709</f>
        <v>0.0754310973872954</v>
      </c>
    </row>
    <row r="4710" customFormat="false" ht="14.4" hidden="false" customHeight="false" outlineLevel="0" collapsed="false">
      <c r="A4710" s="28" t="n">
        <v>4703</v>
      </c>
      <c r="B4710" s="45" t="n">
        <v>1.91</v>
      </c>
      <c r="C4710" s="45" t="n">
        <v>0</v>
      </c>
      <c r="D4710" s="31" t="n">
        <f aca="false">$D$2*B4710^$E$2</f>
        <v>2.84420410131274</v>
      </c>
      <c r="E4710" s="32" t="n">
        <f aca="false">(C4710-D4710)^2</f>
        <v>8.0894969699242</v>
      </c>
      <c r="F4710" s="46" t="n">
        <f aca="false">1/D4710</f>
        <v>0.351592208005906</v>
      </c>
      <c r="G4710" s="47" t="n">
        <f aca="false">F4710*E4710</f>
        <v>2.84420410131274</v>
      </c>
    </row>
    <row r="4711" customFormat="false" ht="14.4" hidden="false" customHeight="false" outlineLevel="0" collapsed="false">
      <c r="A4711" s="28" t="n">
        <v>4704</v>
      </c>
      <c r="B4711" s="45" t="n">
        <v>8.26</v>
      </c>
      <c r="C4711" s="45" t="n">
        <v>16</v>
      </c>
      <c r="D4711" s="31" t="n">
        <f aca="false">$D$2*B4711^$E$2</f>
        <v>8.36605200103905</v>
      </c>
      <c r="E4711" s="32" t="n">
        <f aca="false">(C4711-D4711)^2</f>
        <v>58.2771620508399</v>
      </c>
      <c r="F4711" s="46" t="n">
        <f aca="false">1/D4711</f>
        <v>0.119530693793895</v>
      </c>
      <c r="G4711" s="47" t="n">
        <f aca="false">F4711*E4711</f>
        <v>6.96590961227613</v>
      </c>
    </row>
    <row r="4712" customFormat="false" ht="14.4" hidden="false" customHeight="false" outlineLevel="0" collapsed="false">
      <c r="A4712" s="28" t="n">
        <v>4705</v>
      </c>
      <c r="B4712" s="45" t="n">
        <v>1.03</v>
      </c>
      <c r="C4712" s="45" t="n">
        <v>0</v>
      </c>
      <c r="D4712" s="31" t="n">
        <f aca="false">$D$2*B4712^$E$2</f>
        <v>1.80449735423422</v>
      </c>
      <c r="E4712" s="32" t="n">
        <f aca="false">(C4712-D4712)^2</f>
        <v>3.2562107014383</v>
      </c>
      <c r="F4712" s="46" t="n">
        <f aca="false">1/D4712</f>
        <v>0.554170942757837</v>
      </c>
      <c r="G4712" s="47" t="n">
        <f aca="false">F4712*E4712</f>
        <v>1.80449735423422</v>
      </c>
    </row>
    <row r="4713" customFormat="false" ht="14.4" hidden="false" customHeight="false" outlineLevel="0" collapsed="false">
      <c r="A4713" s="28" t="n">
        <v>4706</v>
      </c>
      <c r="B4713" s="45" t="n">
        <v>3.13</v>
      </c>
      <c r="C4713" s="45" t="n">
        <v>1</v>
      </c>
      <c r="D4713" s="31" t="n">
        <f aca="false">$D$2*B4713^$E$2</f>
        <v>4.09270568143011</v>
      </c>
      <c r="E4713" s="32" t="n">
        <f aca="false">(C4713-D4713)^2</f>
        <v>9.56482843195006</v>
      </c>
      <c r="F4713" s="46" t="n">
        <f aca="false">1/D4713</f>
        <v>0.24433713974042</v>
      </c>
      <c r="G4713" s="47" t="n">
        <f aca="false">F4713*E4713</f>
        <v>2.33704282117053</v>
      </c>
    </row>
    <row r="4714" customFormat="false" ht="14.4" hidden="false" customHeight="false" outlineLevel="0" collapsed="false">
      <c r="A4714" s="28" t="n">
        <v>4707</v>
      </c>
      <c r="B4714" s="45" t="n">
        <v>0.2</v>
      </c>
      <c r="C4714" s="45" t="n">
        <v>0</v>
      </c>
      <c r="D4714" s="31" t="n">
        <f aca="false">$D$2*B4714^$E$2</f>
        <v>0.539390231762147</v>
      </c>
      <c r="E4714" s="32" t="n">
        <f aca="false">(C4714-D4714)^2</f>
        <v>0.290941822120423</v>
      </c>
      <c r="F4714" s="46" t="n">
        <f aca="false">1/D4714</f>
        <v>1.85394532773253</v>
      </c>
      <c r="G4714" s="47" t="n">
        <f aca="false">F4714*E4714</f>
        <v>0.539390231762147</v>
      </c>
    </row>
    <row r="4715" customFormat="false" ht="14.4" hidden="false" customHeight="false" outlineLevel="0" collapsed="false">
      <c r="A4715" s="28" t="n">
        <v>4708</v>
      </c>
      <c r="B4715" s="45" t="n">
        <v>0.92</v>
      </c>
      <c r="C4715" s="45" t="n">
        <v>2</v>
      </c>
      <c r="D4715" s="31" t="n">
        <f aca="false">$D$2*B4715^$E$2</f>
        <v>1.66041670578097</v>
      </c>
      <c r="E4715" s="32" t="n">
        <f aca="false">(C4715-D4715)^2</f>
        <v>0.115316813712645</v>
      </c>
      <c r="F4715" s="46" t="n">
        <f aca="false">1/D4715</f>
        <v>0.602258455072368</v>
      </c>
      <c r="G4715" s="47" t="n">
        <f aca="false">F4715*E4715</f>
        <v>0.0694505260704456</v>
      </c>
    </row>
    <row r="4716" customFormat="false" ht="14.4" hidden="false" customHeight="false" outlineLevel="0" collapsed="false">
      <c r="A4716" s="28" t="n">
        <v>4709</v>
      </c>
      <c r="B4716" s="45" t="n">
        <v>0.4</v>
      </c>
      <c r="C4716" s="45" t="n">
        <v>1</v>
      </c>
      <c r="D4716" s="31" t="n">
        <f aca="false">$D$2*B4716^$E$2</f>
        <v>0.898874942457518</v>
      </c>
      <c r="E4716" s="32" t="n">
        <f aca="false">(C4716-D4716)^2</f>
        <v>0.0102262772629704</v>
      </c>
      <c r="F4716" s="46" t="n">
        <f aca="false">1/D4716</f>
        <v>1.11250180950201</v>
      </c>
      <c r="G4716" s="47" t="n">
        <f aca="false">F4716*E4716</f>
        <v>0.0113767519595238</v>
      </c>
    </row>
    <row r="4717" customFormat="false" ht="14.4" hidden="false" customHeight="false" outlineLevel="0" collapsed="false">
      <c r="A4717" s="28" t="n">
        <v>4710</v>
      </c>
      <c r="B4717" s="45" t="n">
        <v>4.28</v>
      </c>
      <c r="C4717" s="45" t="n">
        <v>3</v>
      </c>
      <c r="D4717" s="31" t="n">
        <f aca="false">$D$2*B4717^$E$2</f>
        <v>5.15394755193595</v>
      </c>
      <c r="E4717" s="32" t="n">
        <f aca="false">(C4717-D4717)^2</f>
        <v>4.63949005649088</v>
      </c>
      <c r="F4717" s="46" t="n">
        <f aca="false">1/D4717</f>
        <v>0.194026033428372</v>
      </c>
      <c r="G4717" s="47" t="n">
        <f aca="false">F4717*E4717</f>
        <v>0.900181852791298</v>
      </c>
    </row>
    <row r="4718" customFormat="false" ht="14.4" hidden="false" customHeight="false" outlineLevel="0" collapsed="false">
      <c r="A4718" s="28" t="n">
        <v>4711</v>
      </c>
      <c r="B4718" s="45" t="n">
        <v>0.17</v>
      </c>
      <c r="C4718" s="45" t="n">
        <v>1</v>
      </c>
      <c r="D4718" s="31" t="n">
        <f aca="false">$D$2*B4718^$E$2</f>
        <v>0.478519428834027</v>
      </c>
      <c r="E4718" s="32" t="n">
        <f aca="false">(C4718-D4718)^2</f>
        <v>0.271941986103589</v>
      </c>
      <c r="F4718" s="46" t="n">
        <f aca="false">1/D4718</f>
        <v>2.08977930621673</v>
      </c>
      <c r="G4718" s="47" t="n">
        <f aca="false">F4718*E4718</f>
        <v>0.56829873505076</v>
      </c>
    </row>
    <row r="4719" customFormat="false" ht="14.4" hidden="false" customHeight="false" outlineLevel="0" collapsed="false">
      <c r="A4719" s="28" t="n">
        <v>4712</v>
      </c>
      <c r="B4719" s="45" t="n">
        <v>2.67</v>
      </c>
      <c r="C4719" s="45" t="n">
        <v>3</v>
      </c>
      <c r="D4719" s="31" t="n">
        <f aca="false">$D$2*B4719^$E$2</f>
        <v>3.64038707651051</v>
      </c>
      <c r="E4719" s="32" t="n">
        <f aca="false">(C4719-D4719)^2</f>
        <v>0.410095607761673</v>
      </c>
      <c r="F4719" s="46" t="n">
        <f aca="false">1/D4719</f>
        <v>0.274696063628088</v>
      </c>
      <c r="G4719" s="47" t="n">
        <f aca="false">F4719*E4719</f>
        <v>0.1126516491633</v>
      </c>
    </row>
    <row r="4720" customFormat="false" ht="14.4" hidden="false" customHeight="false" outlineLevel="0" collapsed="false">
      <c r="A4720" s="28" t="n">
        <v>4713</v>
      </c>
      <c r="B4720" s="45" t="n">
        <v>0.68</v>
      </c>
      <c r="C4720" s="45" t="n">
        <v>0</v>
      </c>
      <c r="D4720" s="31" t="n">
        <f aca="false">$D$2*B4720^$E$2</f>
        <v>1.32889898337441</v>
      </c>
      <c r="E4720" s="32" t="n">
        <f aca="false">(C4720-D4720)^2</f>
        <v>1.76597250801354</v>
      </c>
      <c r="F4720" s="46" t="n">
        <f aca="false">1/D4720</f>
        <v>0.752502645054892</v>
      </c>
      <c r="G4720" s="47" t="n">
        <f aca="false">F4720*E4720</f>
        <v>1.32889898337441</v>
      </c>
    </row>
    <row r="4721" customFormat="false" ht="14.4" hidden="false" customHeight="false" outlineLevel="0" collapsed="false">
      <c r="A4721" s="28" t="n">
        <v>4714</v>
      </c>
      <c r="B4721" s="45" t="n">
        <v>4.22</v>
      </c>
      <c r="C4721" s="45" t="n">
        <v>4</v>
      </c>
      <c r="D4721" s="31" t="n">
        <f aca="false">$D$2*B4721^$E$2</f>
        <v>5.10061442358071</v>
      </c>
      <c r="E4721" s="32" t="n">
        <f aca="false">(C4721-D4721)^2</f>
        <v>1.21135210939391</v>
      </c>
      <c r="F4721" s="46" t="n">
        <f aca="false">1/D4721</f>
        <v>0.196054811627573</v>
      </c>
      <c r="G4721" s="47" t="n">
        <f aca="false">F4721*E4721</f>
        <v>0.237491409621886</v>
      </c>
    </row>
    <row r="4722" customFormat="false" ht="14.4" hidden="false" customHeight="false" outlineLevel="0" collapsed="false">
      <c r="A4722" s="28" t="n">
        <v>4715</v>
      </c>
      <c r="B4722" s="45" t="n">
        <v>2.14</v>
      </c>
      <c r="C4722" s="45" t="n">
        <v>3</v>
      </c>
      <c r="D4722" s="31" t="n">
        <f aca="false">$D$2*B4722^$E$2</f>
        <v>3.09274275343377</v>
      </c>
      <c r="E4722" s="32" t="n">
        <f aca="false">(C4722-D4722)^2</f>
        <v>0.00860121831447696</v>
      </c>
      <c r="F4722" s="46" t="n">
        <f aca="false">1/D4722</f>
        <v>0.323337593755489</v>
      </c>
      <c r="G4722" s="47" t="n">
        <f aca="false">F4722*E4722</f>
        <v>0.00278109723316862</v>
      </c>
    </row>
    <row r="4723" customFormat="false" ht="14.4" hidden="false" customHeight="false" outlineLevel="0" collapsed="false">
      <c r="A4723" s="28" t="n">
        <v>4716</v>
      </c>
      <c r="B4723" s="45" t="n">
        <v>1.66</v>
      </c>
      <c r="C4723" s="45" t="n">
        <v>6</v>
      </c>
      <c r="D4723" s="31" t="n">
        <f aca="false">$D$2*B4723^$E$2</f>
        <v>2.56490662836874</v>
      </c>
      <c r="E4723" s="32" t="n">
        <f aca="false">(C4723-D4723)^2</f>
        <v>11.799866471825</v>
      </c>
      <c r="F4723" s="46" t="n">
        <f aca="false">1/D4723</f>
        <v>0.389877740163973</v>
      </c>
      <c r="G4723" s="47" t="n">
        <f aca="false">F4723*E4723</f>
        <v>4.60050527427176</v>
      </c>
    </row>
    <row r="4724" customFormat="false" ht="14.4" hidden="false" customHeight="false" outlineLevel="0" collapsed="false">
      <c r="A4724" s="28" t="n">
        <v>4717</v>
      </c>
      <c r="B4724" s="45" t="n">
        <v>0.04</v>
      </c>
      <c r="C4724" s="45" t="n">
        <v>0</v>
      </c>
      <c r="D4724" s="31" t="n">
        <f aca="false">$D$2*B4724^$E$2</f>
        <v>0.1647814259119</v>
      </c>
      <c r="E4724" s="32" t="n">
        <f aca="false">(C4724-D4724)^2</f>
        <v>0.027152918325559</v>
      </c>
      <c r="F4724" s="46" t="n">
        <f aca="false">1/D4724</f>
        <v>6.06864514289764</v>
      </c>
      <c r="G4724" s="47" t="n">
        <f aca="false">F4724*E4724</f>
        <v>0.1647814259119</v>
      </c>
    </row>
    <row r="4725" customFormat="false" ht="14.4" hidden="false" customHeight="false" outlineLevel="0" collapsed="false">
      <c r="A4725" s="28" t="n">
        <v>4718</v>
      </c>
      <c r="B4725" s="45" t="n">
        <v>1.58</v>
      </c>
      <c r="C4725" s="45" t="n">
        <v>2</v>
      </c>
      <c r="D4725" s="31" t="n">
        <f aca="false">$D$2*B4725^$E$2</f>
        <v>2.47324223919141</v>
      </c>
      <c r="E4725" s="32" t="n">
        <f aca="false">(C4725-D4725)^2</f>
        <v>0.223958216954902</v>
      </c>
      <c r="F4725" s="46" t="n">
        <f aca="false">1/D4725</f>
        <v>0.404327560056121</v>
      </c>
      <c r="G4725" s="47" t="n">
        <f aca="false">F4725*E4725</f>
        <v>0.0905524794158947</v>
      </c>
    </row>
    <row r="4726" customFormat="false" ht="14.4" hidden="false" customHeight="false" outlineLevel="0" collapsed="false">
      <c r="A4726" s="28" t="n">
        <v>4719</v>
      </c>
      <c r="B4726" s="45" t="n">
        <v>0.35</v>
      </c>
      <c r="C4726" s="45" t="n">
        <v>0</v>
      </c>
      <c r="D4726" s="31" t="n">
        <f aca="false">$D$2*B4726^$E$2</f>
        <v>0.814650499903502</v>
      </c>
      <c r="E4726" s="32" t="n">
        <f aca="false">(C4726-D4726)^2</f>
        <v>0.663655436993026</v>
      </c>
      <c r="F4726" s="46" t="n">
        <f aca="false">1/D4726</f>
        <v>1.22752026803943</v>
      </c>
      <c r="G4726" s="47" t="n">
        <f aca="false">F4726*E4726</f>
        <v>0.814650499903503</v>
      </c>
    </row>
    <row r="4727" customFormat="false" ht="14.4" hidden="false" customHeight="false" outlineLevel="0" collapsed="false">
      <c r="A4727" s="28" t="n">
        <v>4720</v>
      </c>
      <c r="B4727" s="45" t="n">
        <v>0.95</v>
      </c>
      <c r="C4727" s="45" t="n">
        <v>2</v>
      </c>
      <c r="D4727" s="31" t="n">
        <f aca="false">$D$2*B4727^$E$2</f>
        <v>1.70014064563694</v>
      </c>
      <c r="E4727" s="32" t="n">
        <f aca="false">(C4727-D4727)^2</f>
        <v>0.0899156323990286</v>
      </c>
      <c r="F4727" s="46" t="n">
        <f aca="false">1/D4727</f>
        <v>0.588186631833249</v>
      </c>
      <c r="G4727" s="47" t="n">
        <f aca="false">F4727*E4727</f>
        <v>0.0528871729699412</v>
      </c>
    </row>
    <row r="4728" customFormat="false" ht="14.4" hidden="false" customHeight="false" outlineLevel="0" collapsed="false">
      <c r="A4728" s="28" t="n">
        <v>4721</v>
      </c>
      <c r="B4728" s="45" t="n">
        <v>2.8</v>
      </c>
      <c r="C4728" s="45" t="n">
        <v>5</v>
      </c>
      <c r="D4728" s="31" t="n">
        <f aca="false">$D$2*B4728^$E$2</f>
        <v>3.77016119091315</v>
      </c>
      <c r="E4728" s="32" t="n">
        <f aca="false">(C4728-D4728)^2</f>
        <v>1.51250349633616</v>
      </c>
      <c r="F4728" s="46" t="n">
        <f aca="false">1/D4728</f>
        <v>0.265240648704942</v>
      </c>
      <c r="G4728" s="47" t="n">
        <f aca="false">F4728*E4728</f>
        <v>0.401177408536697</v>
      </c>
    </row>
    <row r="4729" customFormat="false" ht="14.4" hidden="false" customHeight="false" outlineLevel="0" collapsed="false">
      <c r="A4729" s="28" t="n">
        <v>4722</v>
      </c>
      <c r="B4729" s="45" t="n">
        <v>1.29</v>
      </c>
      <c r="C4729" s="45" t="n">
        <v>1</v>
      </c>
      <c r="D4729" s="31" t="n">
        <f aca="false">$D$2*B4729^$E$2</f>
        <v>2.1299990166373</v>
      </c>
      <c r="E4729" s="32" t="n">
        <f aca="false">(C4729-D4729)^2</f>
        <v>1.27689777760126</v>
      </c>
      <c r="F4729" s="46" t="n">
        <f aca="false">1/D4729</f>
        <v>0.469483784822931</v>
      </c>
      <c r="G4729" s="47" t="n">
        <f aca="false">F4729*E4729</f>
        <v>0.59948280146023</v>
      </c>
    </row>
    <row r="4730" customFormat="false" ht="14.4" hidden="false" customHeight="false" outlineLevel="0" collapsed="false">
      <c r="A4730" s="28" t="n">
        <v>4723</v>
      </c>
      <c r="B4730" s="45" t="n">
        <v>0.05</v>
      </c>
      <c r="C4730" s="45" t="n">
        <v>0</v>
      </c>
      <c r="D4730" s="31" t="n">
        <f aca="false">$D$2*B4730^$E$2</f>
        <v>0.194227483691855</v>
      </c>
      <c r="E4730" s="32" t="n">
        <f aca="false">(C4730-D4730)^2</f>
        <v>0.0377243154212698</v>
      </c>
      <c r="F4730" s="46" t="n">
        <f aca="false">1/D4730</f>
        <v>5.14860194341248</v>
      </c>
      <c r="G4730" s="47" t="n">
        <f aca="false">F4730*E4730</f>
        <v>0.194227483691855</v>
      </c>
    </row>
    <row r="4731" customFormat="false" ht="14.4" hidden="false" customHeight="false" outlineLevel="0" collapsed="false">
      <c r="A4731" s="28" t="n">
        <v>4724</v>
      </c>
      <c r="B4731" s="45" t="n">
        <v>0.5</v>
      </c>
      <c r="C4731" s="45" t="n">
        <v>0</v>
      </c>
      <c r="D4731" s="31" t="n">
        <f aca="false">$D$2*B4731^$E$2</f>
        <v>1.05950180526127</v>
      </c>
      <c r="E4731" s="32" t="n">
        <f aca="false">(C4731-D4731)^2</f>
        <v>1.12254407535189</v>
      </c>
      <c r="F4731" s="46" t="n">
        <f aca="false">1/D4731</f>
        <v>0.94383982644881</v>
      </c>
      <c r="G4731" s="47" t="n">
        <f aca="false">F4731*E4731</f>
        <v>1.05950180526127</v>
      </c>
    </row>
    <row r="4732" customFormat="false" ht="14.4" hidden="false" customHeight="false" outlineLevel="0" collapsed="false">
      <c r="A4732" s="28" t="n">
        <v>4725</v>
      </c>
      <c r="B4732" s="45" t="n">
        <v>0.09</v>
      </c>
      <c r="C4732" s="45" t="n">
        <v>0</v>
      </c>
      <c r="D4732" s="31" t="n">
        <f aca="false">$D$2*B4732^$E$2</f>
        <v>0.299497479928542</v>
      </c>
      <c r="E4732" s="32" t="n">
        <f aca="false">(C4732-D4732)^2</f>
        <v>0.0896987404835476</v>
      </c>
      <c r="F4732" s="46" t="n">
        <f aca="false">1/D4732</f>
        <v>3.33892625820622</v>
      </c>
      <c r="G4732" s="47" t="n">
        <f aca="false">F4732*E4732</f>
        <v>0.299497479928542</v>
      </c>
    </row>
    <row r="4733" customFormat="false" ht="14.4" hidden="false" customHeight="false" outlineLevel="0" collapsed="false">
      <c r="A4733" s="28" t="n">
        <v>4726</v>
      </c>
      <c r="B4733" s="45" t="n">
        <v>0.71</v>
      </c>
      <c r="C4733" s="45" t="n">
        <v>2</v>
      </c>
      <c r="D4733" s="31" t="n">
        <f aca="false">$D$2*B4733^$E$2</f>
        <v>1.37184923435679</v>
      </c>
      <c r="E4733" s="32" t="n">
        <f aca="false">(C4733-D4733)^2</f>
        <v>0.394573384378156</v>
      </c>
      <c r="F4733" s="46" t="n">
        <f aca="false">1/D4733</f>
        <v>0.728943075489535</v>
      </c>
      <c r="G4733" s="47" t="n">
        <f aca="false">F4733*E4733</f>
        <v>0.287621536314927</v>
      </c>
    </row>
    <row r="4734" customFormat="false" ht="14.4" hidden="false" customHeight="false" outlineLevel="0" collapsed="false">
      <c r="A4734" s="28" t="n">
        <v>4727</v>
      </c>
      <c r="B4734" s="45" t="n">
        <v>1.45</v>
      </c>
      <c r="C4734" s="45" t="n">
        <v>3</v>
      </c>
      <c r="D4734" s="31" t="n">
        <f aca="false">$D$2*B4734^$E$2</f>
        <v>2.32162671367987</v>
      </c>
      <c r="E4734" s="32" t="n">
        <f aca="false">(C4734-D4734)^2</f>
        <v>0.460190315592774</v>
      </c>
      <c r="F4734" s="46" t="n">
        <f aca="false">1/D4734</f>
        <v>0.430732466208989</v>
      </c>
      <c r="G4734" s="47" t="n">
        <f aca="false">F4734*E4734</f>
        <v>0.198218909560768</v>
      </c>
    </row>
    <row r="4735" customFormat="false" ht="14.4" hidden="false" customHeight="false" outlineLevel="0" collapsed="false">
      <c r="A4735" s="28" t="n">
        <v>4728</v>
      </c>
      <c r="B4735" s="45" t="n">
        <v>0.35</v>
      </c>
      <c r="C4735" s="45" t="n">
        <v>1</v>
      </c>
      <c r="D4735" s="31" t="n">
        <f aca="false">$D$2*B4735^$E$2</f>
        <v>0.814650499903502</v>
      </c>
      <c r="E4735" s="32" t="n">
        <f aca="false">(C4735-D4735)^2</f>
        <v>0.0343544371860216</v>
      </c>
      <c r="F4735" s="46" t="n">
        <f aca="false">1/D4735</f>
        <v>1.22752026803943</v>
      </c>
      <c r="G4735" s="47" t="n">
        <f aca="false">F4735*E4735</f>
        <v>0.0421707679429289</v>
      </c>
    </row>
    <row r="4736" customFormat="false" ht="14.4" hidden="false" customHeight="false" outlineLevel="0" collapsed="false">
      <c r="A4736" s="28" t="n">
        <v>4729</v>
      </c>
      <c r="B4736" s="45" t="n">
        <v>0.41</v>
      </c>
      <c r="C4736" s="45" t="n">
        <v>0</v>
      </c>
      <c r="D4736" s="31" t="n">
        <f aca="false">$D$2*B4736^$E$2</f>
        <v>0.915378107864515</v>
      </c>
      <c r="E4736" s="32" t="n">
        <f aca="false">(C4736-D4736)^2</f>
        <v>0.83791708035762</v>
      </c>
      <c r="F4736" s="46" t="n">
        <f aca="false">1/D4736</f>
        <v>1.09244474104029</v>
      </c>
      <c r="G4736" s="47" t="n">
        <f aca="false">F4736*E4736</f>
        <v>0.915378107864515</v>
      </c>
    </row>
    <row r="4737" customFormat="false" ht="14.4" hidden="false" customHeight="false" outlineLevel="0" collapsed="false">
      <c r="A4737" s="28" t="n">
        <v>4730</v>
      </c>
      <c r="B4737" s="45" t="n">
        <v>1.11</v>
      </c>
      <c r="C4737" s="45" t="n">
        <v>3</v>
      </c>
      <c r="D4737" s="31" t="n">
        <f aca="false">$D$2*B4737^$E$2</f>
        <v>1.90673992993999</v>
      </c>
      <c r="E4737" s="32" t="n">
        <f aca="false">(C4737-D4737)^2</f>
        <v>1.19521758078761</v>
      </c>
      <c r="F4737" s="46" t="n">
        <f aca="false">1/D4737</f>
        <v>0.524455372386034</v>
      </c>
      <c r="G4737" s="47" t="n">
        <f aca="false">F4737*E4737</f>
        <v>0.6268382814143</v>
      </c>
    </row>
    <row r="4738" customFormat="false" ht="14.4" hidden="false" customHeight="false" outlineLevel="0" collapsed="false">
      <c r="A4738" s="28" t="n">
        <v>4731</v>
      </c>
      <c r="B4738" s="45" t="n">
        <v>2.52</v>
      </c>
      <c r="C4738" s="45" t="n">
        <v>0</v>
      </c>
      <c r="D4738" s="31" t="n">
        <f aca="false">$D$2*B4738^$E$2</f>
        <v>3.48856011031176</v>
      </c>
      <c r="E4738" s="32" t="n">
        <f aca="false">(C4738-D4738)^2</f>
        <v>12.1700516432584</v>
      </c>
      <c r="F4738" s="46" t="n">
        <f aca="false">1/D4738</f>
        <v>0.286651216656443</v>
      </c>
      <c r="G4738" s="47" t="n">
        <f aca="false">F4738*E4738</f>
        <v>3.48856011031176</v>
      </c>
    </row>
    <row r="4739" customFormat="false" ht="14.4" hidden="false" customHeight="false" outlineLevel="0" collapsed="false">
      <c r="A4739" s="28" t="n">
        <v>4732</v>
      </c>
      <c r="B4739" s="45" t="n">
        <v>5.04</v>
      </c>
      <c r="C4739" s="45" t="n">
        <v>1</v>
      </c>
      <c r="D4739" s="31" t="n">
        <f aca="false">$D$2*B4739^$E$2</f>
        <v>5.81356332348052</v>
      </c>
      <c r="E4739" s="32" t="n">
        <f aca="false">(C4739-D4739)^2</f>
        <v>23.1703918691568</v>
      </c>
      <c r="F4739" s="46" t="n">
        <f aca="false">1/D4739</f>
        <v>0.172011543412812</v>
      </c>
      <c r="G4739" s="47" t="n">
        <f aca="false">F4739*E4739</f>
        <v>3.98557486689333</v>
      </c>
    </row>
    <row r="4740" customFormat="false" ht="14.4" hidden="false" customHeight="false" outlineLevel="0" collapsed="false">
      <c r="A4740" s="28" t="n">
        <v>4733</v>
      </c>
      <c r="B4740" s="45" t="n">
        <v>0.79</v>
      </c>
      <c r="C4740" s="45" t="n">
        <v>0</v>
      </c>
      <c r="D4740" s="31" t="n">
        <f aca="false">$D$2*B4740^$E$2</f>
        <v>1.48412492282199</v>
      </c>
      <c r="E4740" s="32" t="n">
        <f aca="false">(C4740-D4740)^2</f>
        <v>2.20262678654139</v>
      </c>
      <c r="F4740" s="46" t="n">
        <f aca="false">1/D4740</f>
        <v>0.673797727281978</v>
      </c>
      <c r="G4740" s="47" t="n">
        <f aca="false">F4740*E4740</f>
        <v>1.48412492282199</v>
      </c>
    </row>
    <row r="4741" customFormat="false" ht="14.4" hidden="false" customHeight="false" outlineLevel="0" collapsed="false">
      <c r="A4741" s="28" t="n">
        <v>4734</v>
      </c>
      <c r="B4741" s="45" t="n">
        <v>1.4</v>
      </c>
      <c r="C4741" s="45" t="n">
        <v>1</v>
      </c>
      <c r="D4741" s="31" t="n">
        <f aca="false">$D$2*B4741^$E$2</f>
        <v>2.26237046166565</v>
      </c>
      <c r="E4741" s="32" t="n">
        <f aca="false">(C4741-D4741)^2</f>
        <v>1.59357918248594</v>
      </c>
      <c r="F4741" s="46" t="n">
        <f aca="false">1/D4741</f>
        <v>0.442014257587045</v>
      </c>
      <c r="G4741" s="47" t="n">
        <f aca="false">F4741*E4741</f>
        <v>0.704384719252691</v>
      </c>
    </row>
    <row r="4742" customFormat="false" ht="14.4" hidden="false" customHeight="false" outlineLevel="0" collapsed="false">
      <c r="A4742" s="28" t="n">
        <v>4735</v>
      </c>
      <c r="B4742" s="45" t="n">
        <v>0.43</v>
      </c>
      <c r="C4742" s="45" t="n">
        <v>0</v>
      </c>
      <c r="D4742" s="31" t="n">
        <f aca="false">$D$2*B4742^$E$2</f>
        <v>0.948070750903452</v>
      </c>
      <c r="E4742" s="32" t="n">
        <f aca="false">(C4742-D4742)^2</f>
        <v>0.898838148718636</v>
      </c>
      <c r="F4742" s="46" t="n">
        <f aca="false">1/D4742</f>
        <v>1.05477360107045</v>
      </c>
      <c r="G4742" s="47" t="n">
        <f aca="false">F4742*E4742</f>
        <v>0.948070750903452</v>
      </c>
    </row>
    <row r="4743" customFormat="false" ht="14.4" hidden="false" customHeight="false" outlineLevel="0" collapsed="false">
      <c r="A4743" s="28" t="n">
        <v>4736</v>
      </c>
      <c r="B4743" s="45" t="n">
        <v>1.56</v>
      </c>
      <c r="C4743" s="45" t="n">
        <v>0</v>
      </c>
      <c r="D4743" s="31" t="n">
        <f aca="false">$D$2*B4743^$E$2</f>
        <v>2.45013699067604</v>
      </c>
      <c r="E4743" s="32" t="n">
        <f aca="false">(C4743-D4743)^2</f>
        <v>6.00317127307905</v>
      </c>
      <c r="F4743" s="46" t="n">
        <f aca="false">1/D4743</f>
        <v>0.408140444312087</v>
      </c>
      <c r="G4743" s="47" t="n">
        <f aca="false">F4743*E4743</f>
        <v>2.45013699067604</v>
      </c>
    </row>
    <row r="4744" customFormat="false" ht="14.4" hidden="false" customHeight="false" outlineLevel="0" collapsed="false">
      <c r="A4744" s="28" t="n">
        <v>4737</v>
      </c>
      <c r="B4744" s="45" t="n">
        <v>0.58</v>
      </c>
      <c r="C4744" s="45" t="n">
        <v>0</v>
      </c>
      <c r="D4744" s="31" t="n">
        <f aca="false">$D$2*B4744^$E$2</f>
        <v>1.18193547659711</v>
      </c>
      <c r="E4744" s="32" t="n">
        <f aca="false">(C4744-D4744)^2</f>
        <v>1.39697147083883</v>
      </c>
      <c r="F4744" s="46" t="n">
        <f aca="false">1/D4744</f>
        <v>0.846069874202512</v>
      </c>
      <c r="G4744" s="47" t="n">
        <f aca="false">F4744*E4744</f>
        <v>1.18193547659711</v>
      </c>
    </row>
    <row r="4745" customFormat="false" ht="14.4" hidden="false" customHeight="false" outlineLevel="0" collapsed="false">
      <c r="A4745" s="28" t="n">
        <v>4738</v>
      </c>
      <c r="B4745" s="45" t="n">
        <v>1.55</v>
      </c>
      <c r="C4745" s="45" t="n">
        <v>0</v>
      </c>
      <c r="D4745" s="31" t="n">
        <f aca="false">$D$2*B4745^$E$2</f>
        <v>2.43855515744166</v>
      </c>
      <c r="E4745" s="32" t="n">
        <f aca="false">(C4745-D4745)^2</f>
        <v>5.94655125588532</v>
      </c>
      <c r="F4745" s="46" t="n">
        <f aca="false">1/D4745</f>
        <v>0.410078893211963</v>
      </c>
      <c r="G4745" s="47" t="n">
        <f aca="false">F4745*E4745</f>
        <v>2.43855515744166</v>
      </c>
    </row>
    <row r="4746" customFormat="false" ht="14.4" hidden="false" customHeight="false" outlineLevel="0" collapsed="false">
      <c r="A4746" s="28" t="n">
        <v>4739</v>
      </c>
      <c r="B4746" s="45" t="n">
        <v>5.8</v>
      </c>
      <c r="C4746" s="45" t="n">
        <v>1</v>
      </c>
      <c r="D4746" s="31" t="n">
        <f aca="false">$D$2*B4746^$E$2</f>
        <v>6.4474025372419</v>
      </c>
      <c r="E4746" s="32" t="n">
        <f aca="false">(C4746-D4746)^2</f>
        <v>29.6741944027495</v>
      </c>
      <c r="F4746" s="46" t="n">
        <f aca="false">1/D4746</f>
        <v>0.155101220099681</v>
      </c>
      <c r="G4746" s="47" t="n">
        <f aca="false">F4746*E4746</f>
        <v>4.60250375734158</v>
      </c>
    </row>
    <row r="4747" customFormat="false" ht="14.4" hidden="false" customHeight="false" outlineLevel="0" collapsed="false">
      <c r="A4747" s="28" t="n">
        <v>4740</v>
      </c>
      <c r="B4747" s="45" t="n">
        <v>1.35</v>
      </c>
      <c r="C4747" s="45" t="n">
        <v>0</v>
      </c>
      <c r="D4747" s="31" t="n">
        <f aca="false">$D$2*B4747^$E$2</f>
        <v>2.2025544201879</v>
      </c>
      <c r="E4747" s="32" t="n">
        <f aca="false">(C4747-D4747)^2</f>
        <v>4.85124597388927</v>
      </c>
      <c r="F4747" s="46" t="n">
        <f aca="false">1/D4747</f>
        <v>0.454018293865669</v>
      </c>
      <c r="G4747" s="47" t="n">
        <f aca="false">F4747*E4747</f>
        <v>2.2025544201879</v>
      </c>
    </row>
    <row r="4748" customFormat="false" ht="14.4" hidden="false" customHeight="false" outlineLevel="0" collapsed="false">
      <c r="A4748" s="28" t="n">
        <v>4741</v>
      </c>
      <c r="B4748" s="45" t="n">
        <v>1.36</v>
      </c>
      <c r="C4748" s="45" t="n">
        <v>0</v>
      </c>
      <c r="D4748" s="31" t="n">
        <f aca="false">$D$2*B4748^$E$2</f>
        <v>2.21456364404327</v>
      </c>
      <c r="E4748" s="32" t="n">
        <f aca="false">(C4748-D4748)^2</f>
        <v>4.90429213351822</v>
      </c>
      <c r="F4748" s="46" t="n">
        <f aca="false">1/D4748</f>
        <v>0.451556225394468</v>
      </c>
      <c r="G4748" s="47" t="n">
        <f aca="false">F4748*E4748</f>
        <v>2.21456364404327</v>
      </c>
    </row>
    <row r="4749" customFormat="false" ht="14.4" hidden="false" customHeight="false" outlineLevel="0" collapsed="false">
      <c r="A4749" s="28" t="n">
        <v>4742</v>
      </c>
      <c r="B4749" s="45" t="n">
        <v>1.28</v>
      </c>
      <c r="C4749" s="45" t="n">
        <v>0</v>
      </c>
      <c r="D4749" s="31" t="n">
        <f aca="false">$D$2*B4749^$E$2</f>
        <v>2.11782095120501</v>
      </c>
      <c r="E4749" s="32" t="n">
        <f aca="false">(C4749-D4749)^2</f>
        <v>4.48516558136291</v>
      </c>
      <c r="F4749" s="46" t="n">
        <f aca="false">1/D4749</f>
        <v>0.4721834484785</v>
      </c>
      <c r="G4749" s="47" t="n">
        <f aca="false">F4749*E4749</f>
        <v>2.11782095120501</v>
      </c>
    </row>
    <row r="4750" customFormat="false" ht="14.4" hidden="false" customHeight="false" outlineLevel="0" collapsed="false">
      <c r="A4750" s="28" t="n">
        <v>4743</v>
      </c>
      <c r="B4750" s="45" t="n">
        <v>0.77</v>
      </c>
      <c r="C4750" s="45" t="n">
        <v>1</v>
      </c>
      <c r="D4750" s="31" t="n">
        <f aca="false">$D$2*B4750^$E$2</f>
        <v>1.45634840232845</v>
      </c>
      <c r="E4750" s="32" t="n">
        <f aca="false">(C4750-D4750)^2</f>
        <v>0.20825386430773</v>
      </c>
      <c r="F4750" s="46" t="n">
        <f aca="false">1/D4750</f>
        <v>0.686648880447269</v>
      </c>
      <c r="G4750" s="47" t="n">
        <f aca="false">F4750*E4750</f>
        <v>0.14299728277572</v>
      </c>
    </row>
    <row r="4751" customFormat="false" ht="14.4" hidden="false" customHeight="false" outlineLevel="0" collapsed="false">
      <c r="A4751" s="28" t="n">
        <v>4744</v>
      </c>
      <c r="B4751" s="45" t="n">
        <v>1.08</v>
      </c>
      <c r="C4751" s="45" t="n">
        <v>0</v>
      </c>
      <c r="D4751" s="31" t="n">
        <f aca="false">$D$2*B4751^$E$2</f>
        <v>1.8686338879977</v>
      </c>
      <c r="E4751" s="32" t="n">
        <f aca="false">(C4751-D4751)^2</f>
        <v>3.4917926073734</v>
      </c>
      <c r="F4751" s="46" t="n">
        <f aca="false">1/D4751</f>
        <v>0.535150307624749</v>
      </c>
      <c r="G4751" s="47" t="n">
        <f aca="false">F4751*E4751</f>
        <v>1.8686338879977</v>
      </c>
    </row>
    <row r="4752" customFormat="false" ht="14.4" hidden="false" customHeight="false" outlineLevel="0" collapsed="false">
      <c r="A4752" s="28" t="n">
        <v>4745</v>
      </c>
      <c r="B4752" s="45" t="n">
        <v>2.67</v>
      </c>
      <c r="C4752" s="45" t="n">
        <v>2</v>
      </c>
      <c r="D4752" s="31" t="n">
        <f aca="false">$D$2*B4752^$E$2</f>
        <v>3.64038707651051</v>
      </c>
      <c r="E4752" s="32" t="n">
        <f aca="false">(C4752-D4752)^2</f>
        <v>2.69086976078269</v>
      </c>
      <c r="F4752" s="46" t="n">
        <f aca="false">1/D4752</f>
        <v>0.274696063628088</v>
      </c>
      <c r="G4752" s="47" t="n">
        <f aca="false">F4752*E4752</f>
        <v>0.739171331022859</v>
      </c>
    </row>
    <row r="4753" customFormat="false" ht="14.4" hidden="false" customHeight="false" outlineLevel="0" collapsed="false">
      <c r="A4753" s="28" t="n">
        <v>4746</v>
      </c>
      <c r="B4753" s="45" t="n">
        <v>1.92</v>
      </c>
      <c r="C4753" s="45" t="n">
        <v>1</v>
      </c>
      <c r="D4753" s="31" t="n">
        <f aca="false">$D$2*B4753^$E$2</f>
        <v>2.85516820230443</v>
      </c>
      <c r="E4753" s="32" t="n">
        <f aca="false">(C4753-D4753)^2</f>
        <v>3.44164905884146</v>
      </c>
      <c r="F4753" s="46" t="n">
        <f aca="false">1/D4753</f>
        <v>0.350242062514177</v>
      </c>
      <c r="G4753" s="47" t="n">
        <f aca="false">F4753*E4753</f>
        <v>1.20541026481861</v>
      </c>
    </row>
    <row r="4754" customFormat="false" ht="14.4" hidden="false" customHeight="false" outlineLevel="0" collapsed="false">
      <c r="A4754" s="28" t="n">
        <v>4747</v>
      </c>
      <c r="B4754" s="45" t="n">
        <v>0.03</v>
      </c>
      <c r="C4754" s="45" t="n">
        <v>0</v>
      </c>
      <c r="D4754" s="31" t="n">
        <f aca="false">$D$2*B4754^$E$2</f>
        <v>0.13330747970852</v>
      </c>
      <c r="E4754" s="32" t="n">
        <f aca="false">(C4754-D4754)^2</f>
        <v>0.0177708841462375</v>
      </c>
      <c r="F4754" s="46" t="n">
        <f aca="false">1/D4754</f>
        <v>7.50145454843586</v>
      </c>
      <c r="G4754" s="47" t="n">
        <f aca="false">F4754*E4754</f>
        <v>0.13330747970852</v>
      </c>
    </row>
    <row r="4755" customFormat="false" ht="14.4" hidden="false" customHeight="false" outlineLevel="0" collapsed="false">
      <c r="A4755" s="28" t="n">
        <v>4748</v>
      </c>
      <c r="B4755" s="45" t="n">
        <v>0.05</v>
      </c>
      <c r="C4755" s="45" t="n">
        <v>0</v>
      </c>
      <c r="D4755" s="31" t="n">
        <f aca="false">$D$2*B4755^$E$2</f>
        <v>0.194227483691855</v>
      </c>
      <c r="E4755" s="32" t="n">
        <f aca="false">(C4755-D4755)^2</f>
        <v>0.0377243154212698</v>
      </c>
      <c r="F4755" s="46" t="n">
        <f aca="false">1/D4755</f>
        <v>5.14860194341248</v>
      </c>
      <c r="G4755" s="47" t="n">
        <f aca="false">F4755*E4755</f>
        <v>0.194227483691855</v>
      </c>
    </row>
    <row r="4756" customFormat="false" ht="14.4" hidden="false" customHeight="false" outlineLevel="0" collapsed="false">
      <c r="A4756" s="28" t="n">
        <v>4749</v>
      </c>
      <c r="B4756" s="45" t="n">
        <v>0.73</v>
      </c>
      <c r="C4756" s="45" t="n">
        <v>1</v>
      </c>
      <c r="D4756" s="31" t="n">
        <f aca="false">$D$2*B4756^$E$2</f>
        <v>1.40021720227496</v>
      </c>
      <c r="E4756" s="32" t="n">
        <f aca="false">(C4756-D4756)^2</f>
        <v>0.160173808996799</v>
      </c>
      <c r="F4756" s="46" t="n">
        <f aca="false">1/D4756</f>
        <v>0.714174913988543</v>
      </c>
      <c r="G4756" s="47" t="n">
        <f aca="false">F4756*E4756</f>
        <v>0.114392116263506</v>
      </c>
    </row>
    <row r="4757" customFormat="false" ht="14.4" hidden="false" customHeight="false" outlineLevel="0" collapsed="false">
      <c r="A4757" s="28" t="n">
        <v>4750</v>
      </c>
      <c r="B4757" s="45" t="n">
        <v>1.35</v>
      </c>
      <c r="C4757" s="45" t="n">
        <v>4</v>
      </c>
      <c r="D4757" s="31" t="n">
        <f aca="false">$D$2*B4757^$E$2</f>
        <v>2.2025544201879</v>
      </c>
      <c r="E4757" s="32" t="n">
        <f aca="false">(C4757-D4757)^2</f>
        <v>3.23081061238604</v>
      </c>
      <c r="F4757" s="46" t="n">
        <f aca="false">1/D4757</f>
        <v>0.454018293865669</v>
      </c>
      <c r="G4757" s="47" t="n">
        <f aca="false">F4757*E4757</f>
        <v>1.46684712203861</v>
      </c>
    </row>
    <row r="4758" customFormat="false" ht="14.4" hidden="false" customHeight="false" outlineLevel="0" collapsed="false">
      <c r="A4758" s="28" t="n">
        <v>4751</v>
      </c>
      <c r="B4758" s="45" t="n">
        <v>5.19</v>
      </c>
      <c r="C4758" s="45" t="n">
        <v>14</v>
      </c>
      <c r="D4758" s="31" t="n">
        <f aca="false">$D$2*B4758^$E$2</f>
        <v>5.9405517419819</v>
      </c>
      <c r="E4758" s="32" t="n">
        <f aca="false">(C4758-D4758)^2</f>
        <v>64.9547062236709</v>
      </c>
      <c r="F4758" s="46" t="n">
        <f aca="false">1/D4758</f>
        <v>0.168334532453105</v>
      </c>
      <c r="G4758" s="47" t="n">
        <f aca="false">F4758*E4758</f>
        <v>10.9341201027904</v>
      </c>
    </row>
    <row r="4759" customFormat="false" ht="14.4" hidden="false" customHeight="false" outlineLevel="0" collapsed="false">
      <c r="A4759" s="28" t="n">
        <v>4752</v>
      </c>
      <c r="B4759" s="45" t="n">
        <v>0.33</v>
      </c>
      <c r="C4759" s="45" t="n">
        <v>2</v>
      </c>
      <c r="D4759" s="31" t="n">
        <f aca="false">$D$2*B4759^$E$2</f>
        <v>0.780087454786339</v>
      </c>
      <c r="E4759" s="32" t="n">
        <f aca="false">(C4759-D4759)^2</f>
        <v>1.48818661796967</v>
      </c>
      <c r="F4759" s="46" t="n">
        <f aca="false">1/D4759</f>
        <v>1.28190755262677</v>
      </c>
      <c r="G4759" s="47" t="n">
        <f aca="false">F4759*E4759</f>
        <v>1.90771766529341</v>
      </c>
    </row>
    <row r="4760" customFormat="false" ht="14.4" hidden="false" customHeight="false" outlineLevel="0" collapsed="false">
      <c r="A4760" s="28" t="n">
        <v>4753</v>
      </c>
      <c r="B4760" s="45" t="n">
        <v>0.73</v>
      </c>
      <c r="C4760" s="45" t="n">
        <v>4</v>
      </c>
      <c r="D4760" s="31" t="n">
        <f aca="false">$D$2*B4760^$E$2</f>
        <v>1.40021720227496</v>
      </c>
      <c r="E4760" s="32" t="n">
        <f aca="false">(C4760-D4760)^2</f>
        <v>6.75887059534702</v>
      </c>
      <c r="F4760" s="46" t="n">
        <f aca="false">1/D4760</f>
        <v>0.714174913988543</v>
      </c>
      <c r="G4760" s="47" t="n">
        <f aca="false">F4760*E4760</f>
        <v>4.82701582609165</v>
      </c>
    </row>
    <row r="4761" customFormat="false" ht="14.4" hidden="false" customHeight="false" outlineLevel="0" collapsed="false">
      <c r="A4761" s="28" t="n">
        <v>4754</v>
      </c>
      <c r="B4761" s="45" t="n">
        <v>2.84</v>
      </c>
      <c r="C4761" s="45" t="n">
        <v>16</v>
      </c>
      <c r="D4761" s="31" t="n">
        <f aca="false">$D$2*B4761^$E$2</f>
        <v>3.809770184926</v>
      </c>
      <c r="E4761" s="32" t="n">
        <f aca="false">(C4761-D4761)^2</f>
        <v>148.601702944319</v>
      </c>
      <c r="F4761" s="46" t="n">
        <f aca="false">1/D4761</f>
        <v>0.262483024292822</v>
      </c>
      <c r="G4761" s="47" t="n">
        <f aca="false">F4761*E4761</f>
        <v>39.0054244038884</v>
      </c>
    </row>
    <row r="4762" customFormat="false" ht="14.4" hidden="false" customHeight="false" outlineLevel="0" collapsed="false">
      <c r="A4762" s="28" t="n">
        <v>4755</v>
      </c>
      <c r="B4762" s="45" t="n">
        <v>3.01</v>
      </c>
      <c r="C4762" s="45" t="n">
        <v>22</v>
      </c>
      <c r="D4762" s="31" t="n">
        <f aca="false">$D$2*B4762^$E$2</f>
        <v>3.97650371866386</v>
      </c>
      <c r="E4762" s="32" t="n">
        <f aca="false">(C4762-D4762)^2</f>
        <v>324.846418203338</v>
      </c>
      <c r="F4762" s="46" t="n">
        <f aca="false">1/D4762</f>
        <v>0.251477194729245</v>
      </c>
      <c r="G4762" s="47" t="n">
        <f aca="false">F4762*E4762</f>
        <v>81.6914659676186</v>
      </c>
    </row>
    <row r="4763" customFormat="false" ht="14.4" hidden="false" customHeight="false" outlineLevel="0" collapsed="false">
      <c r="A4763" s="28" t="n">
        <v>4756</v>
      </c>
      <c r="B4763" s="45" t="n">
        <v>0.59</v>
      </c>
      <c r="C4763" s="45" t="n">
        <v>0</v>
      </c>
      <c r="D4763" s="31" t="n">
        <f aca="false">$D$2*B4763^$E$2</f>
        <v>1.19691612619928</v>
      </c>
      <c r="E4763" s="32" t="n">
        <f aca="false">(C4763-D4763)^2</f>
        <v>1.43260821315589</v>
      </c>
      <c r="F4763" s="46" t="n">
        <f aca="false">1/D4763</f>
        <v>0.835480430174692</v>
      </c>
      <c r="G4763" s="47" t="n">
        <f aca="false">F4763*E4763</f>
        <v>1.19691612619928</v>
      </c>
    </row>
    <row r="4764" customFormat="false" ht="14.4" hidden="false" customHeight="false" outlineLevel="0" collapsed="false">
      <c r="A4764" s="28" t="n">
        <v>4757</v>
      </c>
      <c r="B4764" s="45" t="n">
        <v>2.82</v>
      </c>
      <c r="C4764" s="45" t="n">
        <v>0</v>
      </c>
      <c r="D4764" s="31" t="n">
        <f aca="false">$D$2*B4764^$E$2</f>
        <v>3.78998417291762</v>
      </c>
      <c r="E4764" s="32" t="n">
        <f aca="false">(C4764-D4764)^2</f>
        <v>14.363980030966</v>
      </c>
      <c r="F4764" s="46" t="n">
        <f aca="false">1/D4764</f>
        <v>0.263853344598581</v>
      </c>
      <c r="G4764" s="47" t="n">
        <f aca="false">F4764*E4764</f>
        <v>3.78998417291762</v>
      </c>
    </row>
    <row r="4765" customFormat="false" ht="14.4" hidden="false" customHeight="false" outlineLevel="0" collapsed="false">
      <c r="A4765" s="28" t="n">
        <v>4758</v>
      </c>
      <c r="B4765" s="45" t="n">
        <v>3.22</v>
      </c>
      <c r="C4765" s="45" t="n">
        <v>2</v>
      </c>
      <c r="D4765" s="31" t="n">
        <f aca="false">$D$2*B4765^$E$2</f>
        <v>4.1790882488557</v>
      </c>
      <c r="E4765" s="32" t="n">
        <f aca="false">(C4765-D4765)^2</f>
        <v>4.74842559630102</v>
      </c>
      <c r="F4765" s="46" t="n">
        <f aca="false">1/D4765</f>
        <v>0.239286643509817</v>
      </c>
      <c r="G4765" s="47" t="n">
        <f aca="false">F4765*E4765</f>
        <v>1.13623482289497</v>
      </c>
    </row>
    <row r="4766" customFormat="false" ht="14.4" hidden="false" customHeight="false" outlineLevel="0" collapsed="false">
      <c r="A4766" s="28" t="n">
        <v>4759</v>
      </c>
      <c r="B4766" s="45" t="n">
        <v>2.23</v>
      </c>
      <c r="C4766" s="45" t="n">
        <v>0</v>
      </c>
      <c r="D4766" s="31" t="n">
        <f aca="false">$D$2*B4766^$E$2</f>
        <v>3.18805490434787</v>
      </c>
      <c r="E4766" s="32" t="n">
        <f aca="false">(C4766-D4766)^2</f>
        <v>10.1636940731365</v>
      </c>
      <c r="F4766" s="46" t="n">
        <f aca="false">1/D4766</f>
        <v>0.313670883972607</v>
      </c>
      <c r="G4766" s="47" t="n">
        <f aca="false">F4766*E4766</f>
        <v>3.18805490434787</v>
      </c>
    </row>
    <row r="4767" customFormat="false" ht="14.4" hidden="false" customHeight="false" outlineLevel="0" collapsed="false">
      <c r="A4767" s="28" t="n">
        <v>4760</v>
      </c>
      <c r="B4767" s="45" t="n">
        <v>1.17</v>
      </c>
      <c r="C4767" s="45" t="n">
        <v>0</v>
      </c>
      <c r="D4767" s="31" t="n">
        <f aca="false">$D$2*B4767^$E$2</f>
        <v>1.98215050853042</v>
      </c>
      <c r="E4767" s="32" t="n">
        <f aca="false">(C4767-D4767)^2</f>
        <v>3.92892063846742</v>
      </c>
      <c r="F4767" s="46" t="n">
        <f aca="false">1/D4767</f>
        <v>0.50450255704417</v>
      </c>
      <c r="G4767" s="47" t="n">
        <f aca="false">F4767*E4767</f>
        <v>1.98215050853042</v>
      </c>
    </row>
    <row r="4768" customFormat="false" ht="14.4" hidden="false" customHeight="false" outlineLevel="0" collapsed="false">
      <c r="A4768" s="28" t="n">
        <v>4761</v>
      </c>
      <c r="B4768" s="45" t="n">
        <v>10.75</v>
      </c>
      <c r="C4768" s="45" t="n">
        <v>0</v>
      </c>
      <c r="D4768" s="31" t="n">
        <f aca="false">$D$2*B4768^$E$2</f>
        <v>10.1585188177466</v>
      </c>
      <c r="E4768" s="32" t="n">
        <f aca="false">(C4768-D4768)^2</f>
        <v>103.195504570512</v>
      </c>
      <c r="F4768" s="46" t="n">
        <f aca="false">1/D4768</f>
        <v>0.0984395479243521</v>
      </c>
      <c r="G4768" s="47" t="n">
        <f aca="false">F4768*E4768</f>
        <v>10.1585188177466</v>
      </c>
    </row>
    <row r="4769" customFormat="false" ht="14.4" hidden="false" customHeight="false" outlineLevel="0" collapsed="false">
      <c r="A4769" s="28" t="n">
        <v>4762</v>
      </c>
      <c r="B4769" s="45" t="n">
        <v>10.55</v>
      </c>
      <c r="C4769" s="45" t="n">
        <v>5</v>
      </c>
      <c r="D4769" s="31" t="n">
        <f aca="false">$D$2*B4769^$E$2</f>
        <v>10.0189248367933</v>
      </c>
      <c r="E4769" s="32" t="n">
        <f aca="false">(C4769-D4769)^2</f>
        <v>25.1896065173803</v>
      </c>
      <c r="F4769" s="46" t="n">
        <f aca="false">1/D4769</f>
        <v>0.0998111091050033</v>
      </c>
      <c r="G4769" s="47" t="n">
        <f aca="false">F4769*E4769</f>
        <v>2.51420256441835</v>
      </c>
    </row>
    <row r="4770" customFormat="false" ht="14.4" hidden="false" customHeight="false" outlineLevel="0" collapsed="false">
      <c r="A4770" s="28" t="n">
        <v>4763</v>
      </c>
      <c r="B4770" s="45" t="n">
        <v>6.66</v>
      </c>
      <c r="C4770" s="45" t="n">
        <v>3</v>
      </c>
      <c r="D4770" s="31" t="n">
        <f aca="false">$D$2*B4770^$E$2</f>
        <v>7.13881804620285</v>
      </c>
      <c r="E4770" s="32" t="n">
        <f aca="false">(C4770-D4770)^2</f>
        <v>17.1298148195743</v>
      </c>
      <c r="F4770" s="46" t="n">
        <f aca="false">1/D4770</f>
        <v>0.140079211086197</v>
      </c>
      <c r="G4770" s="47" t="n">
        <f aca="false">F4770*E4770</f>
        <v>2.39953094597862</v>
      </c>
    </row>
    <row r="4771" customFormat="false" ht="14.4" hidden="false" customHeight="false" outlineLevel="0" collapsed="false">
      <c r="A4771" s="28" t="n">
        <v>4764</v>
      </c>
      <c r="B4771" s="45" t="n">
        <v>1.38</v>
      </c>
      <c r="C4771" s="45" t="n">
        <v>0</v>
      </c>
      <c r="D4771" s="31" t="n">
        <f aca="false">$D$2*B4771^$E$2</f>
        <v>2.23851264585114</v>
      </c>
      <c r="E4771" s="32" t="n">
        <f aca="false">(C4771-D4771)^2</f>
        <v>5.01093886563547</v>
      </c>
      <c r="F4771" s="46" t="n">
        <f aca="false">1/D4771</f>
        <v>0.446725195791679</v>
      </c>
      <c r="G4771" s="47" t="n">
        <f aca="false">F4771*E4771</f>
        <v>2.23851264585114</v>
      </c>
    </row>
    <row r="4772" customFormat="false" ht="14.4" hidden="false" customHeight="false" outlineLevel="0" collapsed="false">
      <c r="A4772" s="28" t="n">
        <v>4765</v>
      </c>
      <c r="B4772" s="45" t="n">
        <v>1.39</v>
      </c>
      <c r="C4772" s="45" t="n">
        <v>3</v>
      </c>
      <c r="D4772" s="31" t="n">
        <f aca="false">$D$2*B4772^$E$2</f>
        <v>2.25045284809446</v>
      </c>
      <c r="E4772" s="32" t="n">
        <f aca="false">(C4772-D4772)^2</f>
        <v>0.561820932929708</v>
      </c>
      <c r="F4772" s="46" t="n">
        <f aca="false">1/D4772</f>
        <v>0.444355010968897</v>
      </c>
      <c r="G4772" s="47" t="n">
        <f aca="false">F4772*E4772</f>
        <v>0.249647946814537</v>
      </c>
    </row>
    <row r="4773" customFormat="false" ht="14.4" hidden="false" customHeight="false" outlineLevel="0" collapsed="false">
      <c r="A4773" s="28" t="n">
        <v>4766</v>
      </c>
      <c r="B4773" s="45" t="n">
        <v>0.88</v>
      </c>
      <c r="C4773" s="45" t="n">
        <v>1</v>
      </c>
      <c r="D4773" s="31" t="n">
        <f aca="false">$D$2*B4773^$E$2</f>
        <v>1.60691620086914</v>
      </c>
      <c r="E4773" s="32" t="n">
        <f aca="false">(C4773-D4773)^2</f>
        <v>0.368347274877434</v>
      </c>
      <c r="F4773" s="46" t="n">
        <f aca="false">1/D4773</f>
        <v>0.622309986954593</v>
      </c>
      <c r="G4773" s="47" t="n">
        <f aca="false">F4773*E4773</f>
        <v>0.229226187823736</v>
      </c>
    </row>
    <row r="4774" customFormat="false" ht="14.4" hidden="false" customHeight="false" outlineLevel="0" collapsed="false">
      <c r="A4774" s="28" t="n">
        <v>4767</v>
      </c>
      <c r="B4774" s="45" t="n">
        <v>2.55</v>
      </c>
      <c r="C4774" s="45" t="n">
        <v>2</v>
      </c>
      <c r="D4774" s="31" t="n">
        <f aca="false">$D$2*B4774^$E$2</f>
        <v>3.51911169127582</v>
      </c>
      <c r="E4774" s="32" t="n">
        <f aca="false">(C4774-D4774)^2</f>
        <v>2.30770033057087</v>
      </c>
      <c r="F4774" s="46" t="n">
        <f aca="false">1/D4774</f>
        <v>0.284162620492861</v>
      </c>
      <c r="G4774" s="47" t="n">
        <f aca="false">F4774*E4774</f>
        <v>0.65576217324726</v>
      </c>
    </row>
    <row r="4775" customFormat="false" ht="14.4" hidden="false" customHeight="false" outlineLevel="0" collapsed="false">
      <c r="A4775" s="28" t="n">
        <v>4768</v>
      </c>
      <c r="B4775" s="45" t="n">
        <v>1.48</v>
      </c>
      <c r="C4775" s="45" t="n">
        <v>4</v>
      </c>
      <c r="D4775" s="31" t="n">
        <f aca="false">$D$2*B4775^$E$2</f>
        <v>2.35692194605782</v>
      </c>
      <c r="E4775" s="32" t="n">
        <f aca="false">(C4775-D4775)^2</f>
        <v>2.69970549134642</v>
      </c>
      <c r="F4775" s="46" t="n">
        <f aca="false">1/D4775</f>
        <v>0.424282187907239</v>
      </c>
      <c r="G4775" s="47" t="n">
        <f aca="false">F4775*E4775</f>
        <v>1.14543695257365</v>
      </c>
    </row>
    <row r="4776" customFormat="false" ht="14.4" hidden="false" customHeight="false" outlineLevel="0" collapsed="false">
      <c r="A4776" s="28" t="n">
        <v>4769</v>
      </c>
      <c r="B4776" s="45" t="n">
        <v>0.68</v>
      </c>
      <c r="C4776" s="45" t="n">
        <v>1</v>
      </c>
      <c r="D4776" s="31" t="n">
        <f aca="false">$D$2*B4776^$E$2</f>
        <v>1.32889898337441</v>
      </c>
      <c r="E4776" s="32" t="n">
        <f aca="false">(C4776-D4776)^2</f>
        <v>0.108174541264721</v>
      </c>
      <c r="F4776" s="46" t="n">
        <f aca="false">1/D4776</f>
        <v>0.752502645054892</v>
      </c>
      <c r="G4776" s="47" t="n">
        <f aca="false">F4776*E4776</f>
        <v>0.0814016284293018</v>
      </c>
    </row>
    <row r="4777" customFormat="false" ht="14.4" hidden="false" customHeight="false" outlineLevel="0" collapsed="false">
      <c r="A4777" s="28" t="n">
        <v>4770</v>
      </c>
      <c r="B4777" s="45" t="n">
        <v>2.96</v>
      </c>
      <c r="C4777" s="45" t="n">
        <v>1</v>
      </c>
      <c r="D4777" s="31" t="n">
        <f aca="false">$D$2*B4777^$E$2</f>
        <v>3.92772793033042</v>
      </c>
      <c r="E4777" s="32" t="n">
        <f aca="false">(C4777-D4777)^2</f>
        <v>8.57159083403684</v>
      </c>
      <c r="F4777" s="46" t="n">
        <f aca="false">1/D4777</f>
        <v>0.254600119391639</v>
      </c>
      <c r="G4777" s="47" t="n">
        <f aca="false">F4777*E4777</f>
        <v>2.18232804972206</v>
      </c>
    </row>
    <row r="4778" customFormat="false" ht="14.4" hidden="false" customHeight="false" outlineLevel="0" collapsed="false">
      <c r="A4778" s="28" t="n">
        <v>4771</v>
      </c>
      <c r="B4778" s="45" t="n">
        <v>2.99</v>
      </c>
      <c r="C4778" s="45" t="n">
        <v>8</v>
      </c>
      <c r="D4778" s="31" t="n">
        <f aca="false">$D$2*B4778^$E$2</f>
        <v>3.95701919095606</v>
      </c>
      <c r="E4778" s="32" t="n">
        <f aca="false">(C4778-D4778)^2</f>
        <v>16.3456938222976</v>
      </c>
      <c r="F4778" s="46" t="n">
        <f aca="false">1/D4778</f>
        <v>0.252715478935645</v>
      </c>
      <c r="G4778" s="47" t="n">
        <f aca="false">F4778*E4778</f>
        <v>4.13080984283734</v>
      </c>
    </row>
    <row r="4779" customFormat="false" ht="14.4" hidden="false" customHeight="false" outlineLevel="0" collapsed="false">
      <c r="A4779" s="28" t="n">
        <v>4772</v>
      </c>
      <c r="B4779" s="45" t="n">
        <v>2.28</v>
      </c>
      <c r="C4779" s="45" t="n">
        <v>6</v>
      </c>
      <c r="D4779" s="31" t="n">
        <f aca="false">$D$2*B4779^$E$2</f>
        <v>3.24056754279235</v>
      </c>
      <c r="E4779" s="32" t="n">
        <f aca="false">(C4779-D4779)^2</f>
        <v>7.61446748589103</v>
      </c>
      <c r="F4779" s="46" t="n">
        <f aca="false">1/D4779</f>
        <v>0.308587920725242</v>
      </c>
      <c r="G4779" s="47" t="n">
        <f aca="false">F4779*E4779</f>
        <v>2.34973268890108</v>
      </c>
    </row>
    <row r="4780" customFormat="false" ht="14.4" hidden="false" customHeight="false" outlineLevel="0" collapsed="false">
      <c r="A4780" s="28" t="n">
        <v>4773</v>
      </c>
      <c r="B4780" s="45" t="n">
        <v>0.43</v>
      </c>
      <c r="C4780" s="45" t="n">
        <v>1</v>
      </c>
      <c r="D4780" s="31" t="n">
        <f aca="false">$D$2*B4780^$E$2</f>
        <v>0.948070750903452</v>
      </c>
      <c r="E4780" s="32" t="n">
        <f aca="false">(C4780-D4780)^2</f>
        <v>0.00269664691173131</v>
      </c>
      <c r="F4780" s="46" t="n">
        <f aca="false">1/D4780</f>
        <v>1.05477360107045</v>
      </c>
      <c r="G4780" s="47" t="n">
        <f aca="false">F4780*E4780</f>
        <v>0.00284435197390235</v>
      </c>
    </row>
    <row r="4781" customFormat="false" ht="14.4" hidden="false" customHeight="false" outlineLevel="0" collapsed="false">
      <c r="A4781" s="28" t="n">
        <v>4774</v>
      </c>
      <c r="B4781" s="45" t="n">
        <v>1.37</v>
      </c>
      <c r="C4781" s="45" t="n">
        <v>4</v>
      </c>
      <c r="D4781" s="31" t="n">
        <f aca="false">$D$2*B4781^$E$2</f>
        <v>2.2265496479651</v>
      </c>
      <c r="E4781" s="32" t="n">
        <f aca="false">(C4781-D4781)^2</f>
        <v>3.1451261511327</v>
      </c>
      <c r="F4781" s="46" t="n">
        <f aca="false">1/D4781</f>
        <v>0.44912539943312</v>
      </c>
      <c r="G4781" s="47" t="n">
        <f aca="false">F4781*E4781</f>
        <v>1.41255603889503</v>
      </c>
    </row>
    <row r="4782" customFormat="false" ht="14.4" hidden="false" customHeight="false" outlineLevel="0" collapsed="false">
      <c r="A4782" s="28" t="n">
        <v>4775</v>
      </c>
      <c r="B4782" s="45" t="n">
        <v>0.05</v>
      </c>
      <c r="C4782" s="45" t="n">
        <v>0</v>
      </c>
      <c r="D4782" s="31" t="n">
        <f aca="false">$D$2*B4782^$E$2</f>
        <v>0.194227483691855</v>
      </c>
      <c r="E4782" s="32" t="n">
        <f aca="false">(C4782-D4782)^2</f>
        <v>0.0377243154212698</v>
      </c>
      <c r="F4782" s="46" t="n">
        <f aca="false">1/D4782</f>
        <v>5.14860194341248</v>
      </c>
      <c r="G4782" s="47" t="n">
        <f aca="false">F4782*E4782</f>
        <v>0.194227483691855</v>
      </c>
    </row>
    <row r="4783" customFormat="false" ht="14.4" hidden="false" customHeight="false" outlineLevel="0" collapsed="false">
      <c r="A4783" s="28" t="n">
        <v>4776</v>
      </c>
      <c r="B4783" s="45" t="n">
        <v>0.29</v>
      </c>
      <c r="C4783" s="45" t="n">
        <v>2</v>
      </c>
      <c r="D4783" s="31" t="n">
        <f aca="false">$D$2*B4783^$E$2</f>
        <v>0.709247104949472</v>
      </c>
      <c r="E4783" s="32" t="n">
        <f aca="false">(C4783-D4783)^2</f>
        <v>1.66604303608132</v>
      </c>
      <c r="F4783" s="46" t="n">
        <f aca="false">1/D4783</f>
        <v>1.40994583273095</v>
      </c>
      <c r="G4783" s="47" t="n">
        <f aca="false">F4783*E4783</f>
        <v>2.34903043587328</v>
      </c>
    </row>
    <row r="4784" customFormat="false" ht="14.4" hidden="false" customHeight="false" outlineLevel="0" collapsed="false">
      <c r="A4784" s="28" t="n">
        <v>4777</v>
      </c>
      <c r="B4784" s="45" t="n">
        <v>0.54</v>
      </c>
      <c r="C4784" s="45" t="n">
        <v>1</v>
      </c>
      <c r="D4784" s="31" t="n">
        <f aca="false">$D$2*B4784^$E$2</f>
        <v>1.12131601218077</v>
      </c>
      <c r="E4784" s="32" t="n">
        <f aca="false">(C4784-D4784)^2</f>
        <v>0.0147175748114444</v>
      </c>
      <c r="F4784" s="46" t="n">
        <f aca="false">1/D4784</f>
        <v>0.8918092572808</v>
      </c>
      <c r="G4784" s="47" t="n">
        <f aca="false">F4784*E4784</f>
        <v>0.0131252694615688</v>
      </c>
    </row>
    <row r="4785" customFormat="false" ht="14.4" hidden="false" customHeight="false" outlineLevel="0" collapsed="false">
      <c r="A4785" s="28" t="n">
        <v>4778</v>
      </c>
      <c r="B4785" s="45" t="n">
        <v>3.57</v>
      </c>
      <c r="C4785" s="45" t="n">
        <v>5</v>
      </c>
      <c r="D4785" s="31" t="n">
        <f aca="false">$D$2*B4785^$E$2</f>
        <v>4.50919352776912</v>
      </c>
      <c r="E4785" s="32" t="n">
        <f aca="false">(C4785-D4785)^2</f>
        <v>0.240890993183721</v>
      </c>
      <c r="F4785" s="46" t="n">
        <f aca="false">1/D4785</f>
        <v>0.22176914648743</v>
      </c>
      <c r="G4785" s="47" t="n">
        <f aca="false">F4785*E4785</f>
        <v>0.053422189954863</v>
      </c>
    </row>
    <row r="4786" customFormat="false" ht="14.4" hidden="false" customHeight="false" outlineLevel="0" collapsed="false">
      <c r="A4786" s="28" t="n">
        <v>4779</v>
      </c>
      <c r="B4786" s="45" t="n">
        <v>0.46</v>
      </c>
      <c r="C4786" s="45" t="n">
        <v>1</v>
      </c>
      <c r="D4786" s="31" t="n">
        <f aca="false">$D$2*B4786^$E$2</f>
        <v>0.996370584437856</v>
      </c>
      <c r="E4786" s="32" t="n">
        <f aca="false">(C4786-D4786)^2</f>
        <v>1.31726573227332E-005</v>
      </c>
      <c r="F4786" s="46" t="n">
        <f aca="false">1/D4786</f>
        <v>1.00364263620267</v>
      </c>
      <c r="G4786" s="47" t="n">
        <f aca="false">F4786*E4786</f>
        <v>1.32206405211823E-005</v>
      </c>
    </row>
    <row r="4787" customFormat="false" ht="14.4" hidden="false" customHeight="false" outlineLevel="0" collapsed="false">
      <c r="A4787" s="28" t="n">
        <v>4780</v>
      </c>
      <c r="B4787" s="45" t="n">
        <v>1.01</v>
      </c>
      <c r="C4787" s="45" t="n">
        <v>1</v>
      </c>
      <c r="D4787" s="31" t="n">
        <f aca="false">$D$2*B4787^$E$2</f>
        <v>1.7786145762729</v>
      </c>
      <c r="E4787" s="32" t="n">
        <f aca="false">(C4787-D4787)^2</f>
        <v>0.60624065838463</v>
      </c>
      <c r="F4787" s="46" t="n">
        <f aca="false">1/D4787</f>
        <v>0.562235356293721</v>
      </c>
      <c r="G4787" s="47" t="n">
        <f aca="false">F4787*E4787</f>
        <v>0.340849932566622</v>
      </c>
    </row>
    <row r="4788" customFormat="false" ht="14.4" hidden="false" customHeight="false" outlineLevel="0" collapsed="false">
      <c r="A4788" s="28" t="n">
        <v>4781</v>
      </c>
      <c r="B4788" s="45" t="n">
        <v>2.1</v>
      </c>
      <c r="C4788" s="45" t="n">
        <v>3</v>
      </c>
      <c r="D4788" s="31" t="n">
        <f aca="false">$D$2*B4788^$E$2</f>
        <v>3.05004452822379</v>
      </c>
      <c r="E4788" s="32" t="n">
        <f aca="false">(C4788-D4788)^2</f>
        <v>0.00250445480514183</v>
      </c>
      <c r="F4788" s="46" t="n">
        <f aca="false">1/D4788</f>
        <v>0.327864065834591</v>
      </c>
      <c r="G4788" s="47" t="n">
        <f aca="false">F4788*E4788</f>
        <v>0.000821120735112778</v>
      </c>
    </row>
    <row r="4789" customFormat="false" ht="14.4" hidden="false" customHeight="false" outlineLevel="0" collapsed="false">
      <c r="A4789" s="28" t="n">
        <v>4782</v>
      </c>
      <c r="B4789" s="45" t="n">
        <v>4.3</v>
      </c>
      <c r="C4789" s="45" t="n">
        <v>3</v>
      </c>
      <c r="D4789" s="31" t="n">
        <f aca="false">$D$2*B4789^$E$2</f>
        <v>5.17168143768595</v>
      </c>
      <c r="E4789" s="32" t="n">
        <f aca="false">(C4789-D4789)^2</f>
        <v>4.71620026678971</v>
      </c>
      <c r="F4789" s="46" t="n">
        <f aca="false">1/D4789</f>
        <v>0.193360711027756</v>
      </c>
      <c r="G4789" s="47" t="n">
        <f aca="false">F4789*E4789</f>
        <v>0.911927836935749</v>
      </c>
    </row>
    <row r="4790" customFormat="false" ht="14.4" hidden="false" customHeight="false" outlineLevel="0" collapsed="false">
      <c r="A4790" s="28" t="n">
        <v>4783</v>
      </c>
      <c r="B4790" s="45" t="n">
        <v>5.61</v>
      </c>
      <c r="C4790" s="45" t="n">
        <v>4</v>
      </c>
      <c r="D4790" s="31" t="n">
        <f aca="false">$D$2*B4790^$E$2</f>
        <v>6.29110605076899</v>
      </c>
      <c r="E4790" s="32" t="n">
        <f aca="false">(C4790-D4790)^2</f>
        <v>5.24916693587029</v>
      </c>
      <c r="F4790" s="46" t="n">
        <f aca="false">1/D4790</f>
        <v>0.158954560919819</v>
      </c>
      <c r="G4790" s="47" t="n">
        <f aca="false">F4790*E4790</f>
        <v>0.834379025486093</v>
      </c>
    </row>
    <row r="4791" customFormat="false" ht="14.4" hidden="false" customHeight="false" outlineLevel="0" collapsed="false">
      <c r="A4791" s="28" t="n">
        <v>4784</v>
      </c>
      <c r="B4791" s="45" t="n">
        <v>2.22</v>
      </c>
      <c r="C4791" s="45" t="n">
        <v>2</v>
      </c>
      <c r="D4791" s="31" t="n">
        <f aca="false">$D$2*B4791^$E$2</f>
        <v>3.17751535693743</v>
      </c>
      <c r="E4791" s="32" t="n">
        <f aca="false">(C4791-D4791)^2</f>
        <v>1.38654241582349</v>
      </c>
      <c r="F4791" s="46" t="n">
        <f aca="false">1/D4791</f>
        <v>0.314711303539953</v>
      </c>
      <c r="G4791" s="47" t="n">
        <f aca="false">F4791*E4791</f>
        <v>0.436360571097247</v>
      </c>
    </row>
    <row r="4792" customFormat="false" ht="14.4" hidden="false" customHeight="false" outlineLevel="0" collapsed="false">
      <c r="A4792" s="28" t="n">
        <v>4785</v>
      </c>
      <c r="B4792" s="45" t="n">
        <v>1.02</v>
      </c>
      <c r="C4792" s="45" t="n">
        <v>3</v>
      </c>
      <c r="D4792" s="31" t="n">
        <f aca="false">$D$2*B4792^$E$2</f>
        <v>1.79157266304615</v>
      </c>
      <c r="E4792" s="32" t="n">
        <f aca="false">(C4792-D4792)^2</f>
        <v>1.46029662869737</v>
      </c>
      <c r="F4792" s="46" t="n">
        <f aca="false">1/D4792</f>
        <v>0.558168820403707</v>
      </c>
      <c r="G4792" s="47" t="n">
        <f aca="false">F4792*E4792</f>
        <v>0.81509204667952</v>
      </c>
    </row>
    <row r="4793" customFormat="false" ht="14.4" hidden="false" customHeight="false" outlineLevel="0" collapsed="false">
      <c r="A4793" s="28" t="n">
        <v>4786</v>
      </c>
      <c r="B4793" s="45" t="n">
        <v>0.15</v>
      </c>
      <c r="C4793" s="45" t="n">
        <v>0</v>
      </c>
      <c r="D4793" s="31" t="n">
        <f aca="false">$D$2*B4793^$E$2</f>
        <v>0.436364426255482</v>
      </c>
      <c r="E4793" s="32" t="n">
        <f aca="false">(C4793-D4793)^2</f>
        <v>0.190413912501276</v>
      </c>
      <c r="F4793" s="46" t="n">
        <f aca="false">1/D4793</f>
        <v>2.29166251837065</v>
      </c>
      <c r="G4793" s="47" t="n">
        <f aca="false">F4793*E4793</f>
        <v>0.436364426255481</v>
      </c>
    </row>
    <row r="4794" customFormat="false" ht="14.4" hidden="false" customHeight="false" outlineLevel="0" collapsed="false">
      <c r="A4794" s="28" t="n">
        <v>4787</v>
      </c>
      <c r="B4794" s="45" t="n">
        <v>0.02</v>
      </c>
      <c r="C4794" s="45" t="n">
        <v>0</v>
      </c>
      <c r="D4794" s="31" t="n">
        <f aca="false">$D$2*B4794^$E$2</f>
        <v>0.0988808201391347</v>
      </c>
      <c r="E4794" s="32" t="n">
        <f aca="false">(C4794-D4794)^2</f>
        <v>0.00977741659138791</v>
      </c>
      <c r="F4794" s="46" t="n">
        <f aca="false">1/D4794</f>
        <v>10.1131847267539</v>
      </c>
      <c r="G4794" s="47" t="n">
        <f aca="false">F4794*E4794</f>
        <v>0.0988808201391347</v>
      </c>
    </row>
    <row r="4795" customFormat="false" ht="14.4" hidden="false" customHeight="false" outlineLevel="0" collapsed="false">
      <c r="A4795" s="28" t="n">
        <v>4788</v>
      </c>
      <c r="B4795" s="45" t="n">
        <v>0.08</v>
      </c>
      <c r="C4795" s="45" t="n">
        <v>0</v>
      </c>
      <c r="D4795" s="31" t="n">
        <f aca="false">$D$2*B4795^$E$2</f>
        <v>0.27460247889684</v>
      </c>
      <c r="E4795" s="32" t="n">
        <f aca="false">(C4795-D4795)^2</f>
        <v>0.0754065214162897</v>
      </c>
      <c r="F4795" s="46" t="n">
        <f aca="false">1/D4795</f>
        <v>3.64162772316294</v>
      </c>
      <c r="G4795" s="47" t="n">
        <f aca="false">F4795*E4795</f>
        <v>0.27460247889684</v>
      </c>
    </row>
    <row r="4796" customFormat="false" ht="14.4" hidden="false" customHeight="false" outlineLevel="0" collapsed="false">
      <c r="A4796" s="28" t="n">
        <v>4789</v>
      </c>
      <c r="B4796" s="45" t="n">
        <v>4.73</v>
      </c>
      <c r="C4796" s="45" t="n">
        <v>2</v>
      </c>
      <c r="D4796" s="31" t="n">
        <f aca="false">$D$2*B4796^$E$2</f>
        <v>5.5479114948895</v>
      </c>
      <c r="E4796" s="32" t="n">
        <f aca="false">(C4796-D4796)^2</f>
        <v>12.587675975569</v>
      </c>
      <c r="F4796" s="46" t="n">
        <f aca="false">1/D4796</f>
        <v>0.180248008808568</v>
      </c>
      <c r="G4796" s="47" t="n">
        <f aca="false">F4796*E4796</f>
        <v>2.26890353012377</v>
      </c>
    </row>
    <row r="4797" customFormat="false" ht="14.4" hidden="false" customHeight="false" outlineLevel="0" collapsed="false">
      <c r="A4797" s="28" t="n">
        <v>4790</v>
      </c>
      <c r="B4797" s="45" t="n">
        <v>0.77</v>
      </c>
      <c r="C4797" s="45" t="n">
        <v>0</v>
      </c>
      <c r="D4797" s="31" t="n">
        <f aca="false">$D$2*B4797^$E$2</f>
        <v>1.45634840232845</v>
      </c>
      <c r="E4797" s="32" t="n">
        <f aca="false">(C4797-D4797)^2</f>
        <v>2.12095066896463</v>
      </c>
      <c r="F4797" s="46" t="n">
        <f aca="false">1/D4797</f>
        <v>0.686648880447269</v>
      </c>
      <c r="G4797" s="47" t="n">
        <f aca="false">F4797*E4797</f>
        <v>1.45634840232845</v>
      </c>
    </row>
    <row r="4798" customFormat="false" ht="14.4" hidden="false" customHeight="false" outlineLevel="0" collapsed="false">
      <c r="A4798" s="28" t="n">
        <v>4791</v>
      </c>
      <c r="B4798" s="45" t="n">
        <v>0.34</v>
      </c>
      <c r="C4798" s="45" t="n">
        <v>0</v>
      </c>
      <c r="D4798" s="31" t="n">
        <f aca="false">$D$2*B4798^$E$2</f>
        <v>0.797435879868997</v>
      </c>
      <c r="E4798" s="32" t="n">
        <f aca="false">(C4798-D4798)^2</f>
        <v>0.635903982502442</v>
      </c>
      <c r="F4798" s="46" t="n">
        <f aca="false">1/D4798</f>
        <v>1.25401932022958</v>
      </c>
      <c r="G4798" s="47" t="n">
        <f aca="false">F4798*E4798</f>
        <v>0.797435879868997</v>
      </c>
    </row>
    <row r="4799" customFormat="false" ht="14.4" hidden="false" customHeight="false" outlineLevel="0" collapsed="false">
      <c r="A4799" s="28" t="n">
        <v>4792</v>
      </c>
      <c r="B4799" s="45" t="n">
        <v>1.28</v>
      </c>
      <c r="C4799" s="45" t="n">
        <v>0</v>
      </c>
      <c r="D4799" s="31" t="n">
        <f aca="false">$D$2*B4799^$E$2</f>
        <v>2.11782095120501</v>
      </c>
      <c r="E4799" s="32" t="n">
        <f aca="false">(C4799-D4799)^2</f>
        <v>4.48516558136291</v>
      </c>
      <c r="F4799" s="46" t="n">
        <f aca="false">1/D4799</f>
        <v>0.4721834484785</v>
      </c>
      <c r="G4799" s="47" t="n">
        <f aca="false">F4799*E4799</f>
        <v>2.11782095120501</v>
      </c>
    </row>
    <row r="4800" customFormat="false" ht="14.4" hidden="false" customHeight="false" outlineLevel="0" collapsed="false">
      <c r="A4800" s="28" t="n">
        <v>4793</v>
      </c>
      <c r="B4800" s="45" t="n">
        <v>9.41</v>
      </c>
      <c r="C4800" s="45" t="n">
        <v>5</v>
      </c>
      <c r="D4800" s="31" t="n">
        <f aca="false">$D$2*B4800^$E$2</f>
        <v>9.2093713812137</v>
      </c>
      <c r="E4800" s="32" t="n">
        <f aca="false">(C4800-D4800)^2</f>
        <v>17.7188074249809</v>
      </c>
      <c r="F4800" s="46" t="n">
        <f aca="false">1/D4800</f>
        <v>0.10858504436469</v>
      </c>
      <c r="G4800" s="47" t="n">
        <f aca="false">F4800*E4800</f>
        <v>1.92399749033096</v>
      </c>
    </row>
    <row r="4801" customFormat="false" ht="14.4" hidden="false" customHeight="false" outlineLevel="0" collapsed="false">
      <c r="A4801" s="28" t="n">
        <v>4794</v>
      </c>
      <c r="B4801" s="45" t="n">
        <v>1.98</v>
      </c>
      <c r="C4801" s="45" t="n">
        <v>0</v>
      </c>
      <c r="D4801" s="31" t="n">
        <f aca="false">$D$2*B4801^$E$2</f>
        <v>2.92064078189227</v>
      </c>
      <c r="E4801" s="32" t="n">
        <f aca="false">(C4801-D4801)^2</f>
        <v>8.53014257685231</v>
      </c>
      <c r="F4801" s="46" t="n">
        <f aca="false">1/D4801</f>
        <v>0.342390617223424</v>
      </c>
      <c r="G4801" s="47" t="n">
        <f aca="false">F4801*E4801</f>
        <v>2.92064078189227</v>
      </c>
    </row>
    <row r="4802" customFormat="false" ht="14.4" hidden="false" customHeight="false" outlineLevel="0" collapsed="false">
      <c r="A4802" s="28" t="n">
        <v>4795</v>
      </c>
      <c r="B4802" s="45" t="n">
        <v>7.27</v>
      </c>
      <c r="C4802" s="45" t="n">
        <v>4</v>
      </c>
      <c r="D4802" s="31" t="n">
        <f aca="false">$D$2*B4802^$E$2</f>
        <v>7.61497904912772</v>
      </c>
      <c r="E4802" s="32" t="n">
        <f aca="false">(C4802-D4802)^2</f>
        <v>13.0680735256324</v>
      </c>
      <c r="F4802" s="46" t="n">
        <f aca="false">1/D4802</f>
        <v>0.131320124920704</v>
      </c>
      <c r="G4802" s="47" t="n">
        <f aca="false">F4802*E4802</f>
        <v>1.71610104785899</v>
      </c>
    </row>
    <row r="4803" customFormat="false" ht="14.4" hidden="false" customHeight="false" outlineLevel="0" collapsed="false">
      <c r="A4803" s="28" t="n">
        <v>4796</v>
      </c>
      <c r="B4803" s="45" t="n">
        <v>1.16</v>
      </c>
      <c r="C4803" s="45" t="n">
        <v>0</v>
      </c>
      <c r="D4803" s="31" t="n">
        <f aca="false">$D$2*B4803^$E$2</f>
        <v>1.96965410375324</v>
      </c>
      <c r="E4803" s="32" t="n">
        <f aca="false">(C4803-D4803)^2</f>
        <v>3.87953728843197</v>
      </c>
      <c r="F4803" s="46" t="n">
        <f aca="false">1/D4803</f>
        <v>0.507703356693172</v>
      </c>
      <c r="G4803" s="47" t="n">
        <f aca="false">F4803*E4803</f>
        <v>1.96965410375324</v>
      </c>
    </row>
    <row r="4804" customFormat="false" ht="14.4" hidden="false" customHeight="false" outlineLevel="0" collapsed="false">
      <c r="A4804" s="28" t="n">
        <v>4797</v>
      </c>
      <c r="B4804" s="45" t="n">
        <v>5.65</v>
      </c>
      <c r="C4804" s="45" t="n">
        <v>0</v>
      </c>
      <c r="D4804" s="31" t="n">
        <f aca="false">$D$2*B4804^$E$2</f>
        <v>6.32412490235423</v>
      </c>
      <c r="E4804" s="32" t="n">
        <f aca="false">(C4804-D4804)^2</f>
        <v>39.994555780577</v>
      </c>
      <c r="F4804" s="46" t="n">
        <f aca="false">1/D4804</f>
        <v>0.158124644190335</v>
      </c>
      <c r="G4804" s="47" t="n">
        <f aca="false">F4804*E4804</f>
        <v>6.32412490235423</v>
      </c>
    </row>
    <row r="4805" customFormat="false" ht="14.4" hidden="false" customHeight="false" outlineLevel="0" collapsed="false">
      <c r="A4805" s="28" t="n">
        <v>4798</v>
      </c>
      <c r="B4805" s="45" t="n">
        <v>0.64</v>
      </c>
      <c r="C4805" s="45" t="n">
        <v>0</v>
      </c>
      <c r="D4805" s="31" t="n">
        <f aca="false">$D$2*B4805^$E$2</f>
        <v>1.27084634329451</v>
      </c>
      <c r="E4805" s="32" t="n">
        <f aca="false">(C4805-D4805)^2</f>
        <v>1.61505042826504</v>
      </c>
      <c r="F4805" s="46" t="n">
        <f aca="false">1/D4805</f>
        <v>0.786877190367186</v>
      </c>
      <c r="G4805" s="47" t="n">
        <f aca="false">F4805*E4805</f>
        <v>1.27084634329451</v>
      </c>
    </row>
    <row r="4806" customFormat="false" ht="14.4" hidden="false" customHeight="false" outlineLevel="0" collapsed="false">
      <c r="A4806" s="28" t="n">
        <v>4799</v>
      </c>
      <c r="B4806" s="45" t="n">
        <v>2.03</v>
      </c>
      <c r="C4806" s="45" t="n">
        <v>1</v>
      </c>
      <c r="D4806" s="31" t="n">
        <f aca="false">$D$2*B4806^$E$2</f>
        <v>2.97480303827068</v>
      </c>
      <c r="E4806" s="32" t="n">
        <f aca="false">(C4806-D4806)^2</f>
        <v>3.8998470399631</v>
      </c>
      <c r="F4806" s="46" t="n">
        <f aca="false">1/D4806</f>
        <v>0.336156709245975</v>
      </c>
      <c r="G4806" s="47" t="n">
        <f aca="false">F4806*E4806</f>
        <v>1.31095974751665</v>
      </c>
    </row>
    <row r="4807" customFormat="false" ht="14.4" hidden="false" customHeight="false" outlineLevel="0" collapsed="false">
      <c r="A4807" s="28" t="n">
        <v>4800</v>
      </c>
      <c r="B4807" s="45" t="n">
        <v>0.7</v>
      </c>
      <c r="C4807" s="45" t="n">
        <v>0</v>
      </c>
      <c r="D4807" s="31" t="n">
        <f aca="false">$D$2*B4807^$E$2</f>
        <v>1.35758654514651</v>
      </c>
      <c r="E4807" s="32" t="n">
        <f aca="false">(C4807-D4807)^2</f>
        <v>1.84304122756284</v>
      </c>
      <c r="F4807" s="46" t="n">
        <f aca="false">1/D4807</f>
        <v>0.736601289674745</v>
      </c>
      <c r="G4807" s="47" t="n">
        <f aca="false">F4807*E4807</f>
        <v>1.35758654514651</v>
      </c>
    </row>
    <row r="4808" customFormat="false" ht="14.4" hidden="false" customHeight="false" outlineLevel="0" collapsed="false">
      <c r="A4808" s="28" t="n">
        <v>4801</v>
      </c>
      <c r="B4808" s="45" t="n">
        <v>0.31</v>
      </c>
      <c r="C4808" s="45" t="n">
        <v>2</v>
      </c>
      <c r="D4808" s="31" t="n">
        <f aca="false">$D$2*B4808^$E$2</f>
        <v>0.744968248118456</v>
      </c>
      <c r="E4808" s="32" t="n">
        <f aca="false">(C4808-D4808)^2</f>
        <v>1.57510469823086</v>
      </c>
      <c r="F4808" s="46" t="n">
        <f aca="false">1/D4808</f>
        <v>1.34233908965338</v>
      </c>
      <c r="G4808" s="47" t="n">
        <f aca="false">F4808*E4808</f>
        <v>2.11432460673197</v>
      </c>
    </row>
    <row r="4809" customFormat="false" ht="14.4" hidden="false" customHeight="false" outlineLevel="0" collapsed="false">
      <c r="A4809" s="28" t="n">
        <v>4802</v>
      </c>
      <c r="B4809" s="45" t="n">
        <v>6.46</v>
      </c>
      <c r="C4809" s="45" t="n">
        <v>6</v>
      </c>
      <c r="D4809" s="31" t="n">
        <f aca="false">$D$2*B4809^$E$2</f>
        <v>6.98023331139616</v>
      </c>
      <c r="E4809" s="32" t="n">
        <f aca="false">(C4809-D4809)^2</f>
        <v>0.960857344770686</v>
      </c>
      <c r="F4809" s="46" t="n">
        <f aca="false">1/D4809</f>
        <v>0.143261687022319</v>
      </c>
      <c r="G4809" s="47" t="n">
        <f aca="false">F4809*E4809</f>
        <v>0.137654044199634</v>
      </c>
    </row>
    <row r="4810" customFormat="false" ht="14.4" hidden="false" customHeight="false" outlineLevel="0" collapsed="false">
      <c r="A4810" s="28" t="n">
        <v>4803</v>
      </c>
      <c r="B4810" s="45" t="n">
        <v>2.81</v>
      </c>
      <c r="C4810" s="45" t="n">
        <v>1</v>
      </c>
      <c r="D4810" s="31" t="n">
        <f aca="false">$D$2*B4810^$E$2</f>
        <v>3.78007732390738</v>
      </c>
      <c r="E4810" s="32" t="n">
        <f aca="false">(C4810-D4810)^2</f>
        <v>7.72882992690403</v>
      </c>
      <c r="F4810" s="46" t="n">
        <f aca="false">1/D4810</f>
        <v>0.264544853004838</v>
      </c>
      <c r="G4810" s="47" t="n">
        <f aca="false">F4810*E4810</f>
        <v>2.04462217691222</v>
      </c>
    </row>
    <row r="4811" customFormat="false" ht="14.4" hidden="false" customHeight="false" outlineLevel="0" collapsed="false">
      <c r="A4811" s="28" t="n">
        <v>4804</v>
      </c>
      <c r="B4811" s="45" t="n">
        <v>1</v>
      </c>
      <c r="C4811" s="45" t="n">
        <v>0</v>
      </c>
      <c r="D4811" s="31" t="n">
        <f aca="false">$D$2*B4811^$E$2</f>
        <v>1.76562267567689</v>
      </c>
      <c r="E4811" s="32" t="n">
        <f aca="false">(C4811-D4811)^2</f>
        <v>3.11742343286443</v>
      </c>
      <c r="F4811" s="46" t="n">
        <f aca="false">1/D4811</f>
        <v>0.566372427006029</v>
      </c>
      <c r="G4811" s="47" t="n">
        <f aca="false">F4811*E4811</f>
        <v>1.76562267567689</v>
      </c>
    </row>
    <row r="4812" customFormat="false" ht="14.4" hidden="false" customHeight="false" outlineLevel="0" collapsed="false">
      <c r="A4812" s="28" t="n">
        <v>4805</v>
      </c>
      <c r="B4812" s="45" t="n">
        <v>0.48</v>
      </c>
      <c r="C4812" s="45" t="n">
        <v>1</v>
      </c>
      <c r="D4812" s="31" t="n">
        <f aca="false">$D$2*B4812^$E$2</f>
        <v>1.02810934050271</v>
      </c>
      <c r="E4812" s="32" t="n">
        <f aca="false">(C4812-D4812)^2</f>
        <v>0.000790135023497566</v>
      </c>
      <c r="F4812" s="46" t="n">
        <f aca="false">1/D4812</f>
        <v>0.972659191590488</v>
      </c>
      <c r="G4812" s="47" t="n">
        <f aca="false">F4812*E4812</f>
        <v>0.000768532093202473</v>
      </c>
    </row>
    <row r="4813" customFormat="false" ht="14.4" hidden="false" customHeight="false" outlineLevel="0" collapsed="false">
      <c r="A4813" s="28" t="n">
        <v>4806</v>
      </c>
      <c r="B4813" s="45" t="n">
        <v>5.42</v>
      </c>
      <c r="C4813" s="45" t="n">
        <v>1</v>
      </c>
      <c r="D4813" s="31" t="n">
        <f aca="false">$D$2*B4813^$E$2</f>
        <v>6.13340974413713</v>
      </c>
      <c r="E4813" s="32" t="n">
        <f aca="false">(C4813-D4813)^2</f>
        <v>26.351895601202</v>
      </c>
      <c r="F4813" s="46" t="n">
        <f aca="false">1/D4813</f>
        <v>0.163041447044345</v>
      </c>
      <c r="G4813" s="47" t="n">
        <f aca="false">F4813*E4813</f>
        <v>4.29645119118147</v>
      </c>
    </row>
    <row r="4814" customFormat="false" ht="14.4" hidden="false" customHeight="false" outlineLevel="0" collapsed="false">
      <c r="A4814" s="28" t="n">
        <v>4807</v>
      </c>
      <c r="B4814" s="45" t="n">
        <v>0.8</v>
      </c>
      <c r="C4814" s="45" t="n">
        <v>0</v>
      </c>
      <c r="D4814" s="31" t="n">
        <f aca="false">$D$2*B4814^$E$2</f>
        <v>1.49794363078918</v>
      </c>
      <c r="E4814" s="32" t="n">
        <f aca="false">(C4814-D4814)^2</f>
        <v>2.24383512102186</v>
      </c>
      <c r="F4814" s="46" t="n">
        <f aca="false">1/D4814</f>
        <v>0.667581863192783</v>
      </c>
      <c r="G4814" s="47" t="n">
        <f aca="false">F4814*E4814</f>
        <v>1.49794363078918</v>
      </c>
    </row>
    <row r="4815" customFormat="false" ht="14.4" hidden="false" customHeight="false" outlineLevel="0" collapsed="false">
      <c r="A4815" s="28" t="n">
        <v>4808</v>
      </c>
      <c r="B4815" s="45" t="n">
        <v>1.97</v>
      </c>
      <c r="C4815" s="45" t="n">
        <v>1</v>
      </c>
      <c r="D4815" s="31" t="n">
        <f aca="false">$D$2*B4815^$E$2</f>
        <v>2.90976535135625</v>
      </c>
      <c r="E4815" s="32" t="n">
        <f aca="false">(C4815-D4815)^2</f>
        <v>3.64720369724087</v>
      </c>
      <c r="F4815" s="46" t="n">
        <f aca="false">1/D4815</f>
        <v>0.343670323634136</v>
      </c>
      <c r="G4815" s="47" t="n">
        <f aca="false">F4815*E4815</f>
        <v>1.25343567499039</v>
      </c>
    </row>
    <row r="4816" customFormat="false" ht="14.4" hidden="false" customHeight="false" outlineLevel="0" collapsed="false">
      <c r="A4816" s="28" t="n">
        <v>4809</v>
      </c>
      <c r="B4816" s="45" t="n">
        <v>1.31</v>
      </c>
      <c r="C4816" s="45" t="n">
        <v>0</v>
      </c>
      <c r="D4816" s="31" t="n">
        <f aca="false">$D$2*B4816^$E$2</f>
        <v>2.15428091998678</v>
      </c>
      <c r="E4816" s="32" t="n">
        <f aca="false">(C4816-D4816)^2</f>
        <v>4.64092628221909</v>
      </c>
      <c r="F4816" s="46" t="n">
        <f aca="false">1/D4816</f>
        <v>0.464192014477915</v>
      </c>
      <c r="G4816" s="47" t="n">
        <f aca="false">F4816*E4816</f>
        <v>2.15428091998678</v>
      </c>
    </row>
    <row r="4817" customFormat="false" ht="14.4" hidden="false" customHeight="false" outlineLevel="0" collapsed="false">
      <c r="A4817" s="28" t="n">
        <v>4810</v>
      </c>
      <c r="B4817" s="45" t="n">
        <v>2.74</v>
      </c>
      <c r="C4817" s="45" t="n">
        <v>1</v>
      </c>
      <c r="D4817" s="31" t="n">
        <f aca="false">$D$2*B4817^$E$2</f>
        <v>3.71046705861737</v>
      </c>
      <c r="E4817" s="32" t="n">
        <f aca="false">(C4817-D4817)^2</f>
        <v>7.34663167584991</v>
      </c>
      <c r="F4817" s="46" t="n">
        <f aca="false">1/D4817</f>
        <v>0.269507850144512</v>
      </c>
      <c r="G4817" s="47" t="n">
        <f aca="false">F4817*E4817</f>
        <v>1.97997490876189</v>
      </c>
    </row>
    <row r="4818" customFormat="false" ht="14.4" hidden="false" customHeight="false" outlineLevel="0" collapsed="false">
      <c r="A4818" s="28" t="n">
        <v>4811</v>
      </c>
      <c r="B4818" s="45" t="n">
        <v>0.04</v>
      </c>
      <c r="C4818" s="45" t="n">
        <v>3</v>
      </c>
      <c r="D4818" s="31" t="n">
        <f aca="false">$D$2*B4818^$E$2</f>
        <v>0.1647814259119</v>
      </c>
      <c r="E4818" s="32" t="n">
        <f aca="false">(C4818-D4818)^2</f>
        <v>8.03846436285416</v>
      </c>
      <c r="F4818" s="46" t="n">
        <f aca="false">1/D4818</f>
        <v>6.06864514289764</v>
      </c>
      <c r="G4818" s="47" t="n">
        <f aca="false">F4818*E4818</f>
        <v>48.7825877119907</v>
      </c>
    </row>
    <row r="4819" customFormat="false" ht="14.4" hidden="false" customHeight="false" outlineLevel="0" collapsed="false">
      <c r="A4819" s="28" t="n">
        <v>4812</v>
      </c>
      <c r="B4819" s="45" t="n">
        <v>0.01</v>
      </c>
      <c r="C4819" s="45" t="n">
        <v>2</v>
      </c>
      <c r="D4819" s="31" t="n">
        <f aca="false">$D$2*B4819^$E$2</f>
        <v>0.059335671707413</v>
      </c>
      <c r="E4819" s="32" t="n">
        <f aca="false">(C4819-D4819)^2</f>
        <v>3.76617803510732</v>
      </c>
      <c r="F4819" s="46" t="n">
        <f aca="false">1/D4819</f>
        <v>16.8532683834953</v>
      </c>
      <c r="G4819" s="47" t="n">
        <f aca="false">F4819*E4819</f>
        <v>63.4724092056886</v>
      </c>
    </row>
    <row r="4820" customFormat="false" ht="14.4" hidden="false" customHeight="false" outlineLevel="0" collapsed="false">
      <c r="A4820" s="28" t="n">
        <v>4813</v>
      </c>
      <c r="B4820" s="45" t="n">
        <v>4.15</v>
      </c>
      <c r="C4820" s="45" t="n">
        <v>94</v>
      </c>
      <c r="D4820" s="31" t="n">
        <f aca="false">$D$2*B4820^$E$2</f>
        <v>5.038139445361</v>
      </c>
      <c r="E4820" s="32" t="n">
        <f aca="false">(C4820-D4820)^2</f>
        <v>7914.21263334304</v>
      </c>
      <c r="F4820" s="46" t="n">
        <f aca="false">1/D4820</f>
        <v>0.198485971030591</v>
      </c>
      <c r="G4820" s="47" t="n">
        <f aca="false">F4820*E4820</f>
        <v>1570.86017947166</v>
      </c>
    </row>
    <row r="4821" customFormat="false" ht="14.4" hidden="false" customHeight="false" outlineLevel="0" collapsed="false">
      <c r="A4821" s="28" t="n">
        <v>4814</v>
      </c>
      <c r="B4821" s="45" t="n">
        <v>2.08</v>
      </c>
      <c r="C4821" s="45" t="n">
        <v>42</v>
      </c>
      <c r="D4821" s="31" t="n">
        <f aca="false">$D$2*B4821^$E$2</f>
        <v>3.02861525764249</v>
      </c>
      <c r="E4821" s="32" t="n">
        <f aca="false">(C4821-D4821)^2</f>
        <v>1518.76882873686</v>
      </c>
      <c r="F4821" s="46" t="n">
        <f aca="false">1/D4821</f>
        <v>0.330183900869077</v>
      </c>
      <c r="G4821" s="47" t="n">
        <f aca="false">F4821*E4821</f>
        <v>501.473016390694</v>
      </c>
    </row>
    <row r="4822" customFormat="false" ht="14.4" hidden="false" customHeight="false" outlineLevel="0" collapsed="false">
      <c r="A4822" s="28" t="n">
        <v>4815</v>
      </c>
      <c r="B4822" s="45" t="n">
        <v>0.15</v>
      </c>
      <c r="C4822" s="45" t="n">
        <v>4</v>
      </c>
      <c r="D4822" s="31" t="n">
        <f aca="false">$D$2*B4822^$E$2</f>
        <v>0.436364426255482</v>
      </c>
      <c r="E4822" s="32" t="n">
        <f aca="false">(C4822-D4822)^2</f>
        <v>12.6994985024574</v>
      </c>
      <c r="F4822" s="46" t="n">
        <f aca="false">1/D4822</f>
        <v>2.29166251837065</v>
      </c>
      <c r="G4822" s="47" t="n">
        <f aca="false">F4822*E4822</f>
        <v>29.1029647201859</v>
      </c>
    </row>
    <row r="4823" customFormat="false" ht="14.4" hidden="false" customHeight="false" outlineLevel="0" collapsed="false">
      <c r="A4823" s="28" t="n">
        <v>4816</v>
      </c>
      <c r="B4823" s="45" t="n">
        <v>0.21</v>
      </c>
      <c r="C4823" s="45" t="n">
        <v>5</v>
      </c>
      <c r="D4823" s="31" t="n">
        <f aca="false">$D$2*B4823^$E$2</f>
        <v>0.559133048120605</v>
      </c>
      <c r="E4823" s="32" t="n">
        <f aca="false">(C4823-D4823)^2</f>
        <v>19.7212992842946</v>
      </c>
      <c r="F4823" s="46" t="n">
        <f aca="false">1/D4823</f>
        <v>1.78848308709576</v>
      </c>
      <c r="G4823" s="47" t="n">
        <f aca="false">F4823*E4823</f>
        <v>35.2712102255146</v>
      </c>
    </row>
    <row r="4824" customFormat="false" ht="14.4" hidden="false" customHeight="false" outlineLevel="0" collapsed="false">
      <c r="A4824" s="28" t="n">
        <v>4817</v>
      </c>
      <c r="B4824" s="45" t="n">
        <v>0.08</v>
      </c>
      <c r="C4824" s="45" t="n">
        <v>1</v>
      </c>
      <c r="D4824" s="31" t="n">
        <f aca="false">$D$2*B4824^$E$2</f>
        <v>0.27460247889684</v>
      </c>
      <c r="E4824" s="32" t="n">
        <f aca="false">(C4824-D4824)^2</f>
        <v>0.526201563622609</v>
      </c>
      <c r="F4824" s="46" t="n">
        <f aca="false">1/D4824</f>
        <v>3.64162772316294</v>
      </c>
      <c r="G4824" s="47" t="n">
        <f aca="false">F4824*E4824</f>
        <v>1.91623020205978</v>
      </c>
    </row>
    <row r="4825" customFormat="false" ht="14.4" hidden="false" customHeight="false" outlineLevel="0" collapsed="false">
      <c r="A4825" s="28" t="n">
        <v>4818</v>
      </c>
      <c r="B4825" s="45" t="n">
        <v>1.42</v>
      </c>
      <c r="C4825" s="45" t="n">
        <v>6</v>
      </c>
      <c r="D4825" s="31" t="n">
        <f aca="false">$D$2*B4825^$E$2</f>
        <v>2.28613873403738</v>
      </c>
      <c r="E4825" s="32" t="n">
        <f aca="false">(C4825-D4825)^2</f>
        <v>13.7927655028175</v>
      </c>
      <c r="F4825" s="46" t="n">
        <f aca="false">1/D4825</f>
        <v>0.437418773021694</v>
      </c>
      <c r="G4825" s="47" t="n">
        <f aca="false">F4825*E4825</f>
        <v>6.03321456281835</v>
      </c>
    </row>
    <row r="4826" customFormat="false" ht="14.4" hidden="false" customHeight="false" outlineLevel="0" collapsed="false">
      <c r="A4826" s="28" t="n">
        <v>4819</v>
      </c>
      <c r="B4826" s="45" t="n">
        <v>0.05</v>
      </c>
      <c r="C4826" s="45" t="n">
        <v>2</v>
      </c>
      <c r="D4826" s="31" t="n">
        <f aca="false">$D$2*B4826^$E$2</f>
        <v>0.194227483691855</v>
      </c>
      <c r="E4826" s="32" t="n">
        <f aca="false">(C4826-D4826)^2</f>
        <v>3.26081438065385</v>
      </c>
      <c r="F4826" s="46" t="n">
        <f aca="false">1/D4826</f>
        <v>5.14860194341248</v>
      </c>
      <c r="G4826" s="47" t="n">
        <f aca="false">F4826*E4826</f>
        <v>16.7886352573418</v>
      </c>
    </row>
    <row r="4827" customFormat="false" ht="14.4" hidden="false" customHeight="false" outlineLevel="0" collapsed="false">
      <c r="A4827" s="28" t="n">
        <v>4820</v>
      </c>
      <c r="B4827" s="45" t="n">
        <v>0.74</v>
      </c>
      <c r="C4827" s="45" t="n">
        <v>2</v>
      </c>
      <c r="D4827" s="31" t="n">
        <f aca="false">$D$2*B4827^$E$2</f>
        <v>1.4143243010576</v>
      </c>
      <c r="E4827" s="32" t="n">
        <f aca="false">(C4827-D4827)^2</f>
        <v>0.34301602433167</v>
      </c>
      <c r="F4827" s="46" t="n">
        <f aca="false">1/D4827</f>
        <v>0.707051416179601</v>
      </c>
      <c r="G4827" s="47" t="n">
        <f aca="false">F4827*E4827</f>
        <v>0.242529965776004</v>
      </c>
    </row>
    <row r="4828" customFormat="false" ht="14.4" hidden="false" customHeight="false" outlineLevel="0" collapsed="false">
      <c r="A4828" s="28" t="n">
        <v>4821</v>
      </c>
      <c r="B4828" s="45" t="n">
        <v>0.37</v>
      </c>
      <c r="C4828" s="45" t="n">
        <v>2</v>
      </c>
      <c r="D4828" s="31" t="n">
        <f aca="false">$D$2*B4828^$E$2</f>
        <v>0.848697273114107</v>
      </c>
      <c r="E4828" s="32" t="n">
        <f aca="false">(C4828-D4828)^2</f>
        <v>1.32549796893489</v>
      </c>
      <c r="F4828" s="46" t="n">
        <f aca="false">1/D4828</f>
        <v>1.1782764381117</v>
      </c>
      <c r="G4828" s="47" t="n">
        <f aca="false">F4828*E4828</f>
        <v>1.56180302556089</v>
      </c>
    </row>
    <row r="4829" customFormat="false" ht="14.4" hidden="false" customHeight="false" outlineLevel="0" collapsed="false">
      <c r="A4829" s="28" t="n">
        <v>4822</v>
      </c>
      <c r="B4829" s="45" t="n">
        <v>0.2</v>
      </c>
      <c r="C4829" s="45" t="n">
        <v>0</v>
      </c>
      <c r="D4829" s="31" t="n">
        <f aca="false">$D$2*B4829^$E$2</f>
        <v>0.539390231762147</v>
      </c>
      <c r="E4829" s="32" t="n">
        <f aca="false">(C4829-D4829)^2</f>
        <v>0.290941822120423</v>
      </c>
      <c r="F4829" s="46" t="n">
        <f aca="false">1/D4829</f>
        <v>1.85394532773253</v>
      </c>
      <c r="G4829" s="47" t="n">
        <f aca="false">F4829*E4829</f>
        <v>0.539390231762147</v>
      </c>
    </row>
    <row r="4830" customFormat="false" ht="14.4" hidden="false" customHeight="false" outlineLevel="0" collapsed="false">
      <c r="A4830" s="28" t="n">
        <v>4823</v>
      </c>
      <c r="B4830" s="45" t="n">
        <v>0.31</v>
      </c>
      <c r="C4830" s="45" t="n">
        <v>1</v>
      </c>
      <c r="D4830" s="31" t="n">
        <f aca="false">$D$2*B4830^$E$2</f>
        <v>0.744968248118456</v>
      </c>
      <c r="E4830" s="32" t="n">
        <f aca="false">(C4830-D4830)^2</f>
        <v>0.0650411944677694</v>
      </c>
      <c r="F4830" s="46" t="n">
        <f aca="false">1/D4830</f>
        <v>1.34233908965338</v>
      </c>
      <c r="G4830" s="47" t="n">
        <f aca="false">F4830*E4830</f>
        <v>0.087307337771834</v>
      </c>
    </row>
    <row r="4831" customFormat="false" ht="14.4" hidden="false" customHeight="false" outlineLevel="0" collapsed="false">
      <c r="A4831" s="28" t="n">
        <v>4824</v>
      </c>
      <c r="B4831" s="45" t="n">
        <v>0.53</v>
      </c>
      <c r="C4831" s="45" t="n">
        <v>0</v>
      </c>
      <c r="D4831" s="31" t="n">
        <f aca="false">$D$2*B4831^$E$2</f>
        <v>1.10597888400683</v>
      </c>
      <c r="E4831" s="32" t="n">
        <f aca="false">(C4831-D4831)^2</f>
        <v>1.22318929186899</v>
      </c>
      <c r="F4831" s="46" t="n">
        <f aca="false">1/D4831</f>
        <v>0.904176394740124</v>
      </c>
      <c r="G4831" s="47" t="n">
        <f aca="false">F4831*E4831</f>
        <v>1.10597888400683</v>
      </c>
    </row>
    <row r="4832" customFormat="false" ht="14.4" hidden="false" customHeight="false" outlineLevel="0" collapsed="false">
      <c r="A4832" s="28" t="n">
        <v>4825</v>
      </c>
      <c r="B4832" s="45" t="n">
        <v>0.29</v>
      </c>
      <c r="C4832" s="45" t="n">
        <v>1</v>
      </c>
      <c r="D4832" s="31" t="n">
        <f aca="false">$D$2*B4832^$E$2</f>
        <v>0.709247104949472</v>
      </c>
      <c r="E4832" s="32" t="n">
        <f aca="false">(C4832-D4832)^2</f>
        <v>0.0845372459802636</v>
      </c>
      <c r="F4832" s="46" t="n">
        <f aca="false">1/D4832</f>
        <v>1.40994583273095</v>
      </c>
      <c r="G4832" s="47" t="n">
        <f aca="false">F4832*E4832</f>
        <v>0.119192937680424</v>
      </c>
    </row>
    <row r="4833" customFormat="false" ht="14.4" hidden="false" customHeight="false" outlineLevel="0" collapsed="false">
      <c r="A4833" s="28" t="n">
        <v>4826</v>
      </c>
      <c r="B4833" s="45" t="n">
        <v>0.2</v>
      </c>
      <c r="C4833" s="45" t="n">
        <v>0</v>
      </c>
      <c r="D4833" s="31" t="n">
        <f aca="false">$D$2*B4833^$E$2</f>
        <v>0.539390231762147</v>
      </c>
      <c r="E4833" s="32" t="n">
        <f aca="false">(C4833-D4833)^2</f>
        <v>0.290941822120423</v>
      </c>
      <c r="F4833" s="46" t="n">
        <f aca="false">1/D4833</f>
        <v>1.85394532773253</v>
      </c>
      <c r="G4833" s="47" t="n">
        <f aca="false">F4833*E4833</f>
        <v>0.539390231762147</v>
      </c>
    </row>
    <row r="4834" customFormat="false" ht="14.4" hidden="false" customHeight="false" outlineLevel="0" collapsed="false">
      <c r="A4834" s="28" t="n">
        <v>4827</v>
      </c>
      <c r="B4834" s="45" t="n">
        <v>0.51</v>
      </c>
      <c r="C4834" s="45" t="n">
        <v>1</v>
      </c>
      <c r="D4834" s="31" t="n">
        <f aca="false">$D$2*B4834^$E$2</f>
        <v>1.07507368188191</v>
      </c>
      <c r="E4834" s="32" t="n">
        <f aca="false">(C4834-D4834)^2</f>
        <v>0.00563605771130592</v>
      </c>
      <c r="F4834" s="46" t="n">
        <f aca="false">1/D4834</f>
        <v>0.930168803174037</v>
      </c>
      <c r="G4834" s="47" t="n">
        <f aca="false">F4834*E4834</f>
        <v>0.00524248505594523</v>
      </c>
    </row>
    <row r="4835" customFormat="false" ht="14.4" hidden="false" customHeight="false" outlineLevel="0" collapsed="false">
      <c r="A4835" s="28" t="n">
        <v>4828</v>
      </c>
      <c r="B4835" s="45" t="n">
        <v>0.07</v>
      </c>
      <c r="C4835" s="45" t="n">
        <v>1</v>
      </c>
      <c r="D4835" s="31" t="n">
        <f aca="false">$D$2*B4835^$E$2</f>
        <v>0.248872269257439</v>
      </c>
      <c r="E4835" s="32" t="n">
        <f aca="false">(C4835-D4835)^2</f>
        <v>0.56419286789047</v>
      </c>
      <c r="F4835" s="46" t="n">
        <f aca="false">1/D4835</f>
        <v>4.01812545440962</v>
      </c>
      <c r="G4835" s="47" t="n">
        <f aca="false">F4835*E4835</f>
        <v>2.26699772366706</v>
      </c>
    </row>
    <row r="4836" customFormat="false" ht="14.4" hidden="false" customHeight="false" outlineLevel="0" collapsed="false">
      <c r="A4836" s="28" t="n">
        <v>4829</v>
      </c>
      <c r="B4836" s="45" t="n">
        <v>0.21</v>
      </c>
      <c r="C4836" s="45" t="n">
        <v>1</v>
      </c>
      <c r="D4836" s="31" t="n">
        <f aca="false">$D$2*B4836^$E$2</f>
        <v>0.559133048120605</v>
      </c>
      <c r="E4836" s="32" t="n">
        <f aca="false">(C4836-D4836)^2</f>
        <v>0.194363669259429</v>
      </c>
      <c r="F4836" s="46" t="n">
        <f aca="false">1/D4836</f>
        <v>1.78848308709576</v>
      </c>
      <c r="G4836" s="47" t="n">
        <f aca="false">F4836*E4836</f>
        <v>0.347616135216363</v>
      </c>
    </row>
    <row r="4837" customFormat="false" ht="14.4" hidden="false" customHeight="false" outlineLevel="0" collapsed="false">
      <c r="A4837" s="28" t="n">
        <v>4830</v>
      </c>
      <c r="B4837" s="45" t="n">
        <v>0.57</v>
      </c>
      <c r="C4837" s="45" t="n">
        <v>3</v>
      </c>
      <c r="D4837" s="31" t="n">
        <f aca="false">$D$2*B4837^$E$2</f>
        <v>1.16688668519975</v>
      </c>
      <c r="E4837" s="32" t="n">
        <f aca="false">(C4837-D4837)^2</f>
        <v>3.36030442489796</v>
      </c>
      <c r="F4837" s="46" t="n">
        <f aca="false">1/D4837</f>
        <v>0.856981241352341</v>
      </c>
      <c r="G4837" s="47" t="n">
        <f aca="false">F4837*E4837</f>
        <v>2.87971785737082</v>
      </c>
    </row>
    <row r="4838" customFormat="false" ht="14.4" hidden="false" customHeight="false" outlineLevel="0" collapsed="false">
      <c r="A4838" s="28" t="n">
        <v>4831</v>
      </c>
      <c r="B4838" s="45" t="n">
        <v>0.14</v>
      </c>
      <c r="C4838" s="45" t="n">
        <v>0</v>
      </c>
      <c r="D4838" s="31" t="n">
        <f aca="false">$D$2*B4838^$E$2</f>
        <v>0.414736926134581</v>
      </c>
      <c r="E4838" s="32" t="n">
        <f aca="false">(C4838-D4838)^2</f>
        <v>0.172006717899561</v>
      </c>
      <c r="F4838" s="46" t="n">
        <f aca="false">1/D4838</f>
        <v>2.41116702416679</v>
      </c>
      <c r="G4838" s="47" t="n">
        <f aca="false">F4838*E4838</f>
        <v>0.414736926134581</v>
      </c>
    </row>
    <row r="4839" customFormat="false" ht="14.4" hidden="false" customHeight="false" outlineLevel="0" collapsed="false">
      <c r="A4839" s="28" t="n">
        <v>4832</v>
      </c>
      <c r="B4839" s="45" t="n">
        <v>0.53</v>
      </c>
      <c r="C4839" s="45" t="n">
        <v>0</v>
      </c>
      <c r="D4839" s="31" t="n">
        <f aca="false">$D$2*B4839^$E$2</f>
        <v>1.10597888400683</v>
      </c>
      <c r="E4839" s="32" t="n">
        <f aca="false">(C4839-D4839)^2</f>
        <v>1.22318929186899</v>
      </c>
      <c r="F4839" s="46" t="n">
        <f aca="false">1/D4839</f>
        <v>0.904176394740124</v>
      </c>
      <c r="G4839" s="47" t="n">
        <f aca="false">F4839*E4839</f>
        <v>1.10597888400683</v>
      </c>
    </row>
    <row r="4840" customFormat="false" ht="14.4" hidden="false" customHeight="false" outlineLevel="0" collapsed="false">
      <c r="A4840" s="28" t="n">
        <v>4833</v>
      </c>
      <c r="B4840" s="45" t="n">
        <v>0.24</v>
      </c>
      <c r="C4840" s="45" t="n">
        <v>0</v>
      </c>
      <c r="D4840" s="31" t="n">
        <f aca="false">$D$2*B4840^$E$2</f>
        <v>0.61694025415198</v>
      </c>
      <c r="E4840" s="32" t="n">
        <f aca="false">(C4840-D4840)^2</f>
        <v>0.38061527719311</v>
      </c>
      <c r="F4840" s="46" t="n">
        <f aca="false">1/D4840</f>
        <v>1.62090249950468</v>
      </c>
      <c r="G4840" s="47" t="n">
        <f aca="false">F4840*E4840</f>
        <v>0.61694025415198</v>
      </c>
    </row>
    <row r="4841" customFormat="false" ht="14.4" hidden="false" customHeight="false" outlineLevel="0" collapsed="false">
      <c r="A4841" s="28" t="n">
        <v>4834</v>
      </c>
      <c r="B4841" s="45" t="n">
        <v>0.84</v>
      </c>
      <c r="C4841" s="45" t="n">
        <v>1</v>
      </c>
      <c r="D4841" s="31" t="n">
        <f aca="false">$D$2*B4841^$E$2</f>
        <v>1.55277151656934</v>
      </c>
      <c r="E4841" s="32" t="n">
        <f aca="false">(C4841-D4841)^2</f>
        <v>0.305556349530368</v>
      </c>
      <c r="F4841" s="46" t="n">
        <f aca="false">1/D4841</f>
        <v>0.644009752451783</v>
      </c>
      <c r="G4841" s="47" t="n">
        <f aca="false">F4841*E4841</f>
        <v>0.196781269021123</v>
      </c>
    </row>
    <row r="4842" customFormat="false" ht="14.4" hidden="false" customHeight="false" outlineLevel="0" collapsed="false">
      <c r="A4842" s="28" t="n">
        <v>4835</v>
      </c>
      <c r="B4842" s="45" t="n">
        <v>0.15</v>
      </c>
      <c r="C4842" s="45" t="n">
        <v>1</v>
      </c>
      <c r="D4842" s="31" t="n">
        <f aca="false">$D$2*B4842^$E$2</f>
        <v>0.436364426255482</v>
      </c>
      <c r="E4842" s="32" t="n">
        <f aca="false">(C4842-D4842)^2</f>
        <v>0.317685059990313</v>
      </c>
      <c r="F4842" s="46" t="n">
        <f aca="false">1/D4842</f>
        <v>2.29166251837065</v>
      </c>
      <c r="G4842" s="47" t="n">
        <f aca="false">F4842*E4842</f>
        <v>0.72802694462613</v>
      </c>
    </row>
    <row r="4843" customFormat="false" ht="14.4" hidden="false" customHeight="false" outlineLevel="0" collapsed="false">
      <c r="A4843" s="28" t="n">
        <v>4836</v>
      </c>
      <c r="B4843" s="45" t="n">
        <v>0.12</v>
      </c>
      <c r="C4843" s="45" t="n">
        <v>0</v>
      </c>
      <c r="D4843" s="31" t="n">
        <f aca="false">$D$2*B4843^$E$2</f>
        <v>0.37020894782164</v>
      </c>
      <c r="E4843" s="32" t="n">
        <f aca="false">(C4843-D4843)^2</f>
        <v>0.137054665047206</v>
      </c>
      <c r="F4843" s="46" t="n">
        <f aca="false">1/D4843</f>
        <v>2.70117728348852</v>
      </c>
      <c r="G4843" s="47" t="n">
        <f aca="false">F4843*E4843</f>
        <v>0.37020894782164</v>
      </c>
    </row>
    <row r="4844" customFormat="false" ht="14.4" hidden="false" customHeight="false" outlineLevel="0" collapsed="false">
      <c r="A4844" s="28" t="n">
        <v>4837</v>
      </c>
      <c r="B4844" s="45" t="n">
        <v>0.12</v>
      </c>
      <c r="C4844" s="45" t="n">
        <v>2</v>
      </c>
      <c r="D4844" s="31" t="n">
        <f aca="false">$D$2*B4844^$E$2</f>
        <v>0.37020894782164</v>
      </c>
      <c r="E4844" s="32" t="n">
        <f aca="false">(C4844-D4844)^2</f>
        <v>2.65621887376065</v>
      </c>
      <c r="F4844" s="46" t="n">
        <f aca="false">1/D4844</f>
        <v>2.70117728348852</v>
      </c>
      <c r="G4844" s="47" t="n">
        <f aca="false">F4844*E4844</f>
        <v>7.17491808177571</v>
      </c>
    </row>
    <row r="4845" customFormat="false" ht="14.4" hidden="false" customHeight="false" outlineLevel="0" collapsed="false">
      <c r="A4845" s="28" t="n">
        <v>4838</v>
      </c>
      <c r="B4845" s="45" t="n">
        <v>0.17</v>
      </c>
      <c r="C4845" s="45" t="n">
        <v>0</v>
      </c>
      <c r="D4845" s="31" t="n">
        <f aca="false">$D$2*B4845^$E$2</f>
        <v>0.478519428834027</v>
      </c>
      <c r="E4845" s="32" t="n">
        <f aca="false">(C4845-D4845)^2</f>
        <v>0.228980843771643</v>
      </c>
      <c r="F4845" s="46" t="n">
        <f aca="false">1/D4845</f>
        <v>2.08977930621673</v>
      </c>
      <c r="G4845" s="47" t="n">
        <f aca="false">F4845*E4845</f>
        <v>0.478519428834027</v>
      </c>
    </row>
    <row r="4846" customFormat="false" ht="14.4" hidden="false" customHeight="false" outlineLevel="0" collapsed="false">
      <c r="A4846" s="28" t="n">
        <v>4839</v>
      </c>
      <c r="B4846" s="45" t="n">
        <v>0.01</v>
      </c>
      <c r="C4846" s="45" t="n">
        <v>0</v>
      </c>
      <c r="D4846" s="31" t="n">
        <f aca="false">$D$2*B4846^$E$2</f>
        <v>0.059335671707413</v>
      </c>
      <c r="E4846" s="32" t="n">
        <f aca="false">(C4846-D4846)^2</f>
        <v>0.0035207219369699</v>
      </c>
      <c r="F4846" s="46" t="n">
        <f aca="false">1/D4846</f>
        <v>16.8532683834953</v>
      </c>
      <c r="G4846" s="47" t="n">
        <f aca="false">F4846*E4846</f>
        <v>0.059335671707413</v>
      </c>
    </row>
    <row r="4847" customFormat="false" ht="14.4" hidden="false" customHeight="false" outlineLevel="0" collapsed="false">
      <c r="A4847" s="28" t="n">
        <v>4840</v>
      </c>
      <c r="B4847" s="45" t="n">
        <v>0.02</v>
      </c>
      <c r="C4847" s="45" t="n">
        <v>0</v>
      </c>
      <c r="D4847" s="31" t="n">
        <f aca="false">$D$2*B4847^$E$2</f>
        <v>0.0988808201391347</v>
      </c>
      <c r="E4847" s="32" t="n">
        <f aca="false">(C4847-D4847)^2</f>
        <v>0.00977741659138791</v>
      </c>
      <c r="F4847" s="46" t="n">
        <f aca="false">1/D4847</f>
        <v>10.1131847267539</v>
      </c>
      <c r="G4847" s="47" t="n">
        <f aca="false">F4847*E4847</f>
        <v>0.0988808201391347</v>
      </c>
    </row>
    <row r="4848" customFormat="false" ht="14.4" hidden="false" customHeight="false" outlineLevel="0" collapsed="false">
      <c r="A4848" s="28" t="n">
        <v>4841</v>
      </c>
      <c r="B4848" s="45" t="n">
        <v>1.97</v>
      </c>
      <c r="C4848" s="45" t="n">
        <v>8</v>
      </c>
      <c r="D4848" s="31" t="n">
        <f aca="false">$D$2*B4848^$E$2</f>
        <v>2.90976535135625</v>
      </c>
      <c r="E4848" s="32" t="n">
        <f aca="false">(C4848-D4848)^2</f>
        <v>25.9104887782533</v>
      </c>
      <c r="F4848" s="46" t="n">
        <f aca="false">1/D4848</f>
        <v>0.343670323634136</v>
      </c>
      <c r="G4848" s="47" t="n">
        <f aca="false">F4848*E4848</f>
        <v>8.90466606394099</v>
      </c>
    </row>
    <row r="4849" customFormat="false" ht="14.4" hidden="false" customHeight="false" outlineLevel="0" collapsed="false">
      <c r="A4849" s="28" t="n">
        <v>4842</v>
      </c>
      <c r="B4849" s="45" t="n">
        <v>0.23</v>
      </c>
      <c r="C4849" s="45" t="n">
        <v>1</v>
      </c>
      <c r="D4849" s="31" t="n">
        <f aca="false">$D$2*B4849^$E$2</f>
        <v>0.597894695998071</v>
      </c>
      <c r="E4849" s="32" t="n">
        <f aca="false">(C4849-D4849)^2</f>
        <v>0.161688675506484</v>
      </c>
      <c r="F4849" s="46" t="n">
        <f aca="false">1/D4849</f>
        <v>1.67253532552365</v>
      </c>
      <c r="G4849" s="47" t="n">
        <f aca="false">F4849*E4849</f>
        <v>0.270430021521725</v>
      </c>
    </row>
    <row r="4850" customFormat="false" ht="14.4" hidden="false" customHeight="false" outlineLevel="0" collapsed="false">
      <c r="A4850" s="28" t="n">
        <v>4843</v>
      </c>
      <c r="B4850" s="45" t="n">
        <v>0.19</v>
      </c>
      <c r="C4850" s="45" t="n">
        <v>1</v>
      </c>
      <c r="D4850" s="31" t="n">
        <f aca="false">$D$2*B4850^$E$2</f>
        <v>0.519385749578</v>
      </c>
      <c r="E4850" s="32" t="n">
        <f aca="false">(C4850-D4850)^2</f>
        <v>0.230990057708701</v>
      </c>
      <c r="F4850" s="46" t="n">
        <f aca="false">1/D4850</f>
        <v>1.92535124579852</v>
      </c>
      <c r="G4850" s="47" t="n">
        <f aca="false">F4850*E4850</f>
        <v>0.444736995376518</v>
      </c>
    </row>
    <row r="4851" customFormat="false" ht="14.4" hidden="false" customHeight="false" outlineLevel="0" collapsed="false">
      <c r="A4851" s="28" t="n">
        <v>4844</v>
      </c>
      <c r="B4851" s="45" t="n">
        <v>0.29</v>
      </c>
      <c r="C4851" s="45" t="n">
        <v>2</v>
      </c>
      <c r="D4851" s="31" t="n">
        <f aca="false">$D$2*B4851^$E$2</f>
        <v>0.709247104949472</v>
      </c>
      <c r="E4851" s="32" t="n">
        <f aca="false">(C4851-D4851)^2</f>
        <v>1.66604303608132</v>
      </c>
      <c r="F4851" s="46" t="n">
        <f aca="false">1/D4851</f>
        <v>1.40994583273095</v>
      </c>
      <c r="G4851" s="47" t="n">
        <f aca="false">F4851*E4851</f>
        <v>2.34903043587328</v>
      </c>
    </row>
    <row r="4852" customFormat="false" ht="14.4" hidden="false" customHeight="false" outlineLevel="0" collapsed="false">
      <c r="A4852" s="28" t="n">
        <v>4845</v>
      </c>
      <c r="B4852" s="45" t="n">
        <v>0.49</v>
      </c>
      <c r="C4852" s="45" t="n">
        <v>0</v>
      </c>
      <c r="D4852" s="31" t="n">
        <f aca="false">$D$2*B4852^$E$2</f>
        <v>1.04384773312693</v>
      </c>
      <c r="E4852" s="32" t="n">
        <f aca="false">(C4852-D4852)^2</f>
        <v>1.08961808995424</v>
      </c>
      <c r="F4852" s="46" t="n">
        <f aca="false">1/D4852</f>
        <v>0.957994129090471</v>
      </c>
      <c r="G4852" s="47" t="n">
        <f aca="false">F4852*E4852</f>
        <v>1.04384773312693</v>
      </c>
    </row>
    <row r="4853" customFormat="false" ht="14.4" hidden="false" customHeight="false" outlineLevel="0" collapsed="false">
      <c r="A4853" s="28" t="n">
        <v>4846</v>
      </c>
      <c r="B4853" s="45" t="n">
        <v>1.05</v>
      </c>
      <c r="C4853" s="45" t="n">
        <v>8</v>
      </c>
      <c r="D4853" s="31" t="n">
        <f aca="false">$D$2*B4853^$E$2</f>
        <v>1.83024817719986</v>
      </c>
      <c r="E4853" s="32" t="n">
        <f aca="false">(C4853-D4853)^2</f>
        <v>38.0658375549457</v>
      </c>
      <c r="F4853" s="46" t="n">
        <f aca="false">1/D4853</f>
        <v>0.546373990400539</v>
      </c>
      <c r="G4853" s="47" t="n">
        <f aca="false">F4853*E4853</f>
        <v>20.7981835628344</v>
      </c>
    </row>
    <row r="4854" customFormat="false" ht="14.4" hidden="false" customHeight="false" outlineLevel="0" collapsed="false">
      <c r="A4854" s="28" t="n">
        <v>4847</v>
      </c>
      <c r="B4854" s="45" t="n">
        <v>0.25</v>
      </c>
      <c r="C4854" s="45" t="n">
        <v>1</v>
      </c>
      <c r="D4854" s="31" t="n">
        <f aca="false">$D$2*B4854^$E$2</f>
        <v>0.635778012378291</v>
      </c>
      <c r="E4854" s="32" t="n">
        <f aca="false">(C4854-D4854)^2</f>
        <v>0.132657656267109</v>
      </c>
      <c r="F4854" s="46" t="n">
        <f aca="false">1/D4854</f>
        <v>1.57287603618006</v>
      </c>
      <c r="G4854" s="47" t="n">
        <f aca="false">F4854*E4854</f>
        <v>0.208654048558346</v>
      </c>
    </row>
    <row r="4855" customFormat="false" ht="14.4" hidden="false" customHeight="false" outlineLevel="0" collapsed="false">
      <c r="A4855" s="28" t="n">
        <v>4848</v>
      </c>
      <c r="B4855" s="45" t="n">
        <v>0.5</v>
      </c>
      <c r="C4855" s="45" t="n">
        <v>4</v>
      </c>
      <c r="D4855" s="31" t="n">
        <f aca="false">$D$2*B4855^$E$2</f>
        <v>1.05950180526127</v>
      </c>
      <c r="E4855" s="32" t="n">
        <f aca="false">(C4855-D4855)^2</f>
        <v>8.64652963326172</v>
      </c>
      <c r="F4855" s="46" t="n">
        <f aca="false">1/D4855</f>
        <v>0.94383982644881</v>
      </c>
      <c r="G4855" s="47" t="n">
        <f aca="false">F4855*E4855</f>
        <v>8.16093902844223</v>
      </c>
    </row>
    <row r="4856" customFormat="false" ht="14.4" hidden="false" customHeight="false" outlineLevel="0" collapsed="false">
      <c r="A4856" s="28" t="n">
        <v>4849</v>
      </c>
      <c r="B4856" s="45" t="n">
        <v>0.49</v>
      </c>
      <c r="C4856" s="45" t="n">
        <v>3</v>
      </c>
      <c r="D4856" s="31" t="n">
        <f aca="false">$D$2*B4856^$E$2</f>
        <v>1.04384773312693</v>
      </c>
      <c r="E4856" s="32" t="n">
        <f aca="false">(C4856-D4856)^2</f>
        <v>3.82653169119264</v>
      </c>
      <c r="F4856" s="46" t="n">
        <f aca="false">1/D4856</f>
        <v>0.957994129090471</v>
      </c>
      <c r="G4856" s="47" t="n">
        <f aca="false">F4856*E4856</f>
        <v>3.66579489494118</v>
      </c>
    </row>
    <row r="4857" customFormat="false" ht="14.4" hidden="false" customHeight="false" outlineLevel="0" collapsed="false">
      <c r="A4857" s="28" t="n">
        <v>4850</v>
      </c>
      <c r="B4857" s="45" t="n">
        <v>0.72</v>
      </c>
      <c r="C4857" s="45" t="n">
        <v>8</v>
      </c>
      <c r="D4857" s="31" t="n">
        <f aca="false">$D$2*B4857^$E$2</f>
        <v>1.38605914528578</v>
      </c>
      <c r="E4857" s="32" t="n">
        <f aca="false">(C4857-D4857)^2</f>
        <v>43.7442136296579</v>
      </c>
      <c r="F4857" s="46" t="n">
        <f aca="false">1/D4857</f>
        <v>0.721469933949911</v>
      </c>
      <c r="G4857" s="47" t="n">
        <f aca="false">F4857*E4857</f>
        <v>31.5601349180801</v>
      </c>
    </row>
    <row r="4858" customFormat="false" ht="14.4" hidden="false" customHeight="false" outlineLevel="0" collapsed="false">
      <c r="A4858" s="28" t="n">
        <v>4851</v>
      </c>
      <c r="B4858" s="45" t="n">
        <v>0.1</v>
      </c>
      <c r="C4858" s="45" t="n">
        <v>0</v>
      </c>
      <c r="D4858" s="31" t="n">
        <f aca="false">$D$2*B4858^$E$2</f>
        <v>0.323673303568781</v>
      </c>
      <c r="E4858" s="32" t="n">
        <f aca="false">(C4858-D4858)^2</f>
        <v>0.104764407443128</v>
      </c>
      <c r="F4858" s="46" t="n">
        <f aca="false">1/D4858</f>
        <v>3.08953500018113</v>
      </c>
      <c r="G4858" s="47" t="n">
        <f aca="false">F4858*E4858</f>
        <v>0.323673303568781</v>
      </c>
    </row>
    <row r="4859" customFormat="false" ht="14.4" hidden="false" customHeight="false" outlineLevel="0" collapsed="false">
      <c r="A4859" s="28" t="n">
        <v>4852</v>
      </c>
      <c r="B4859" s="45" t="n">
        <v>0.01</v>
      </c>
      <c r="C4859" s="45" t="n">
        <v>0</v>
      </c>
      <c r="D4859" s="31" t="n">
        <f aca="false">$D$2*B4859^$E$2</f>
        <v>0.059335671707413</v>
      </c>
      <c r="E4859" s="32" t="n">
        <f aca="false">(C4859-D4859)^2</f>
        <v>0.0035207219369699</v>
      </c>
      <c r="F4859" s="46" t="n">
        <f aca="false">1/D4859</f>
        <v>16.8532683834953</v>
      </c>
      <c r="G4859" s="47" t="n">
        <f aca="false">F4859*E4859</f>
        <v>0.059335671707413</v>
      </c>
    </row>
    <row r="4860" customFormat="false" ht="14.4" hidden="false" customHeight="false" outlineLevel="0" collapsed="false">
      <c r="A4860" s="28" t="n">
        <v>4853</v>
      </c>
      <c r="B4860" s="45" t="n">
        <v>0.03</v>
      </c>
      <c r="C4860" s="45" t="n">
        <v>0</v>
      </c>
      <c r="D4860" s="31" t="n">
        <f aca="false">$D$2*B4860^$E$2</f>
        <v>0.13330747970852</v>
      </c>
      <c r="E4860" s="32" t="n">
        <f aca="false">(C4860-D4860)^2</f>
        <v>0.0177708841462375</v>
      </c>
      <c r="F4860" s="46" t="n">
        <f aca="false">1/D4860</f>
        <v>7.50145454843586</v>
      </c>
      <c r="G4860" s="47" t="n">
        <f aca="false">F4860*E4860</f>
        <v>0.13330747970852</v>
      </c>
    </row>
    <row r="4861" customFormat="false" ht="14.4" hidden="false" customHeight="false" outlineLevel="0" collapsed="false">
      <c r="A4861" s="28" t="n">
        <v>4854</v>
      </c>
      <c r="B4861" s="45" t="n">
        <v>0.15</v>
      </c>
      <c r="C4861" s="45" t="n">
        <v>0</v>
      </c>
      <c r="D4861" s="31" t="n">
        <f aca="false">$D$2*B4861^$E$2</f>
        <v>0.436364426255482</v>
      </c>
      <c r="E4861" s="32" t="n">
        <f aca="false">(C4861-D4861)^2</f>
        <v>0.190413912501276</v>
      </c>
      <c r="F4861" s="46" t="n">
        <f aca="false">1/D4861</f>
        <v>2.29166251837065</v>
      </c>
      <c r="G4861" s="47" t="n">
        <f aca="false">F4861*E4861</f>
        <v>0.436364426255481</v>
      </c>
    </row>
    <row r="4862" customFormat="false" ht="14.4" hidden="false" customHeight="false" outlineLevel="0" collapsed="false">
      <c r="A4862" s="28" t="n">
        <v>4855</v>
      </c>
      <c r="B4862" s="45" t="n">
        <v>1.04</v>
      </c>
      <c r="C4862" s="45" t="n">
        <v>10</v>
      </c>
      <c r="D4862" s="31" t="n">
        <f aca="false">$D$2*B4862^$E$2</f>
        <v>1.8173890588961</v>
      </c>
      <c r="E4862" s="32" t="n">
        <f aca="false">(C4862-D4862)^2</f>
        <v>66.9551218134732</v>
      </c>
      <c r="F4862" s="46" t="n">
        <f aca="false">1/D4862</f>
        <v>0.550239914290784</v>
      </c>
      <c r="G4862" s="47" t="n">
        <f aca="false">F4862*E4862</f>
        <v>36.8413804879746</v>
      </c>
    </row>
    <row r="4863" customFormat="false" ht="14.4" hidden="false" customHeight="false" outlineLevel="0" collapsed="false">
      <c r="A4863" s="28" t="n">
        <v>4856</v>
      </c>
      <c r="B4863" s="45" t="n">
        <v>0.52</v>
      </c>
      <c r="C4863" s="45" t="n">
        <v>5</v>
      </c>
      <c r="D4863" s="31" t="n">
        <f aca="false">$D$2*B4863^$E$2</f>
        <v>1.09056539389103</v>
      </c>
      <c r="E4863" s="32" t="n">
        <f aca="false">(C4863-D4863)^2</f>
        <v>15.2836789394424</v>
      </c>
      <c r="F4863" s="46" t="n">
        <f aca="false">1/D4863</f>
        <v>0.91695555865027</v>
      </c>
      <c r="G4863" s="47" t="n">
        <f aca="false">F4863*E4863</f>
        <v>14.0144543601478</v>
      </c>
    </row>
    <row r="4864" customFormat="false" ht="14.4" hidden="false" customHeight="false" outlineLevel="0" collapsed="false">
      <c r="A4864" s="28" t="n">
        <v>4857</v>
      </c>
      <c r="B4864" s="45" t="n">
        <v>1.26</v>
      </c>
      <c r="C4864" s="45" t="n">
        <v>17</v>
      </c>
      <c r="D4864" s="31" t="n">
        <f aca="false">$D$2*B4864^$E$2</f>
        <v>2.09338936657051</v>
      </c>
      <c r="E4864" s="32" t="n">
        <f aca="false">(C4864-D4864)^2</f>
        <v>222.207040576673</v>
      </c>
      <c r="F4864" s="46" t="n">
        <f aca="false">1/D4864</f>
        <v>0.477694219703738</v>
      </c>
      <c r="G4864" s="47" t="n">
        <f aca="false">F4864*E4864</f>
        <v>106.147018860951</v>
      </c>
    </row>
    <row r="4865" customFormat="false" ht="14.4" hidden="false" customHeight="false" outlineLevel="0" collapsed="false">
      <c r="A4865" s="28" t="n">
        <v>4858</v>
      </c>
      <c r="B4865" s="45" t="n">
        <v>0.37</v>
      </c>
      <c r="C4865" s="45" t="n">
        <v>2</v>
      </c>
      <c r="D4865" s="31" t="n">
        <f aca="false">$D$2*B4865^$E$2</f>
        <v>0.848697273114107</v>
      </c>
      <c r="E4865" s="32" t="n">
        <f aca="false">(C4865-D4865)^2</f>
        <v>1.32549796893489</v>
      </c>
      <c r="F4865" s="46" t="n">
        <f aca="false">1/D4865</f>
        <v>1.1782764381117</v>
      </c>
      <c r="G4865" s="47" t="n">
        <f aca="false">F4865*E4865</f>
        <v>1.56180302556089</v>
      </c>
    </row>
    <row r="4866" customFormat="false" ht="14.4" hidden="false" customHeight="false" outlineLevel="0" collapsed="false">
      <c r="A4866" s="28" t="n">
        <v>4859</v>
      </c>
      <c r="B4866" s="45" t="n">
        <v>0.78</v>
      </c>
      <c r="C4866" s="45" t="n">
        <v>9</v>
      </c>
      <c r="D4866" s="31" t="n">
        <f aca="false">$D$2*B4866^$E$2</f>
        <v>1.47026009606695</v>
      </c>
      <c r="E4866" s="32" t="n">
        <f aca="false">(C4866-D4866)^2</f>
        <v>56.6969830208818</v>
      </c>
      <c r="F4866" s="46" t="n">
        <f aca="false">1/D4866</f>
        <v>0.680151765442777</v>
      </c>
      <c r="G4866" s="47" t="n">
        <f aca="false">F4866*E4866</f>
        <v>38.5625530969319</v>
      </c>
    </row>
    <row r="4867" customFormat="false" ht="14.4" hidden="false" customHeight="false" outlineLevel="0" collapsed="false">
      <c r="A4867" s="28" t="n">
        <v>4860</v>
      </c>
      <c r="B4867" s="45" t="n">
        <v>5.81</v>
      </c>
      <c r="C4867" s="45" t="n">
        <v>56</v>
      </c>
      <c r="D4867" s="31" t="n">
        <f aca="false">$D$2*B4867^$E$2</f>
        <v>6.45559100478109</v>
      </c>
      <c r="E4867" s="32" t="n">
        <f aca="false">(C4867-D4867)^2</f>
        <v>2454.64846268553</v>
      </c>
      <c r="F4867" s="46" t="n">
        <f aca="false">1/D4867</f>
        <v>0.154904485005228</v>
      </c>
      <c r="G4867" s="47" t="n">
        <f aca="false">F4867*E4867</f>
        <v>380.236055981177</v>
      </c>
    </row>
    <row r="4868" customFormat="false" ht="14.4" hidden="false" customHeight="false" outlineLevel="0" collapsed="false">
      <c r="A4868" s="28" t="n">
        <v>4861</v>
      </c>
      <c r="B4868" s="45" t="n">
        <v>0.19</v>
      </c>
      <c r="C4868" s="45" t="n">
        <v>7</v>
      </c>
      <c r="D4868" s="31" t="n">
        <f aca="false">$D$2*B4868^$E$2</f>
        <v>0.519385749578</v>
      </c>
      <c r="E4868" s="32" t="n">
        <f aca="false">(C4868-D4868)^2</f>
        <v>41.9983610627727</v>
      </c>
      <c r="F4868" s="46" t="n">
        <f aca="false">1/D4868</f>
        <v>1.92535124579852</v>
      </c>
      <c r="G4868" s="47" t="n">
        <f aca="false">F4868*E4868</f>
        <v>80.8615967937054</v>
      </c>
    </row>
    <row r="4869" customFormat="false" ht="14.4" hidden="false" customHeight="false" outlineLevel="0" collapsed="false">
      <c r="A4869" s="28" t="n">
        <v>4862</v>
      </c>
      <c r="B4869" s="45" t="n">
        <v>2.11</v>
      </c>
      <c r="C4869" s="45" t="n">
        <v>28</v>
      </c>
      <c r="D4869" s="31" t="n">
        <f aca="false">$D$2*B4869^$E$2</f>
        <v>3.06073900396281</v>
      </c>
      <c r="E4869" s="32" t="n">
        <f aca="false">(C4869-D4869)^2</f>
        <v>621.966739028462</v>
      </c>
      <c r="F4869" s="46" t="n">
        <f aca="false">1/D4869</f>
        <v>0.326718481616785</v>
      </c>
      <c r="G4869" s="47" t="n">
        <f aca="false">F4869*E4869</f>
        <v>203.208028591522</v>
      </c>
    </row>
    <row r="4870" customFormat="false" ht="14.4" hidden="false" customHeight="false" outlineLevel="0" collapsed="false">
      <c r="A4870" s="28" t="n">
        <v>4863</v>
      </c>
      <c r="B4870" s="45" t="n">
        <v>1.36</v>
      </c>
      <c r="C4870" s="45" t="n">
        <v>29</v>
      </c>
      <c r="D4870" s="31" t="n">
        <f aca="false">$D$2*B4870^$E$2</f>
        <v>2.21456364404327</v>
      </c>
      <c r="E4870" s="32" t="n">
        <f aca="false">(C4870-D4870)^2</f>
        <v>717.459600779008</v>
      </c>
      <c r="F4870" s="46" t="n">
        <f aca="false">1/D4870</f>
        <v>0.451556225394468</v>
      </c>
      <c r="G4870" s="47" t="n">
        <f aca="false">F4870*E4870</f>
        <v>323.973349200791</v>
      </c>
    </row>
    <row r="4871" customFormat="false" ht="14.4" hidden="false" customHeight="false" outlineLevel="0" collapsed="false">
      <c r="A4871" s="28" t="n">
        <v>4864</v>
      </c>
      <c r="B4871" s="45" t="n">
        <v>3.5</v>
      </c>
      <c r="C4871" s="45" t="n">
        <v>3</v>
      </c>
      <c r="D4871" s="31" t="n">
        <f aca="false">$D$2*B4871^$E$2</f>
        <v>4.4438802320794</v>
      </c>
      <c r="E4871" s="32" t="n">
        <f aca="false">(C4871-D4871)^2</f>
        <v>2.08479012458966</v>
      </c>
      <c r="F4871" s="46" t="n">
        <f aca="false">1/D4871</f>
        <v>0.225028566877482</v>
      </c>
      <c r="G4871" s="47" t="n">
        <f aca="false">F4871*E4871</f>
        <v>0.469137333976738</v>
      </c>
    </row>
    <row r="4872" customFormat="false" ht="14.4" hidden="false" customHeight="false" outlineLevel="0" collapsed="false">
      <c r="A4872" s="28" t="n">
        <v>4865</v>
      </c>
      <c r="B4872" s="45" t="n">
        <v>1.83</v>
      </c>
      <c r="C4872" s="45" t="n">
        <v>1</v>
      </c>
      <c r="D4872" s="31" t="n">
        <f aca="false">$D$2*B4872^$E$2</f>
        <v>2.75593838140414</v>
      </c>
      <c r="E4872" s="32" t="n">
        <f aca="false">(C4872-D4872)^2</f>
        <v>3.0833195992882</v>
      </c>
      <c r="F4872" s="46" t="n">
        <f aca="false">1/D4872</f>
        <v>0.362852815123719</v>
      </c>
      <c r="G4872" s="47" t="n">
        <f aca="false">F4872*E4872</f>
        <v>1.11879119652786</v>
      </c>
    </row>
    <row r="4873" customFormat="false" ht="14.4" hidden="false" customHeight="false" outlineLevel="0" collapsed="false">
      <c r="A4873" s="28" t="n">
        <v>4866</v>
      </c>
      <c r="B4873" s="45" t="n">
        <v>3.52</v>
      </c>
      <c r="C4873" s="45" t="n">
        <v>1</v>
      </c>
      <c r="D4873" s="31" t="n">
        <f aca="false">$D$2*B4873^$E$2</f>
        <v>4.46257597294663</v>
      </c>
      <c r="E4873" s="32" t="n">
        <f aca="false">(C4873-D4873)^2</f>
        <v>11.9894323684273</v>
      </c>
      <c r="F4873" s="46" t="n">
        <f aca="false">1/D4873</f>
        <v>0.224085820849276</v>
      </c>
      <c r="G4873" s="47" t="n">
        <f aca="false">F4873*E4873</f>
        <v>2.68666179379591</v>
      </c>
    </row>
    <row r="4874" customFormat="false" ht="14.4" hidden="false" customHeight="false" outlineLevel="0" collapsed="false">
      <c r="A4874" s="28" t="n">
        <v>4867</v>
      </c>
      <c r="B4874" s="45" t="n">
        <v>2.55</v>
      </c>
      <c r="C4874" s="45" t="n">
        <v>2</v>
      </c>
      <c r="D4874" s="31" t="n">
        <f aca="false">$D$2*B4874^$E$2</f>
        <v>3.51911169127582</v>
      </c>
      <c r="E4874" s="32" t="n">
        <f aca="false">(C4874-D4874)^2</f>
        <v>2.30770033057087</v>
      </c>
      <c r="F4874" s="46" t="n">
        <f aca="false">1/D4874</f>
        <v>0.284162620492861</v>
      </c>
      <c r="G4874" s="47" t="n">
        <f aca="false">F4874*E4874</f>
        <v>0.65576217324726</v>
      </c>
    </row>
    <row r="4875" customFormat="false" ht="14.4" hidden="false" customHeight="false" outlineLevel="0" collapsed="false">
      <c r="A4875" s="28" t="n">
        <v>4868</v>
      </c>
      <c r="B4875" s="45" t="n">
        <v>1.55</v>
      </c>
      <c r="C4875" s="45" t="n">
        <v>2</v>
      </c>
      <c r="D4875" s="31" t="n">
        <f aca="false">$D$2*B4875^$E$2</f>
        <v>2.43855515744166</v>
      </c>
      <c r="E4875" s="32" t="n">
        <f aca="false">(C4875-D4875)^2</f>
        <v>0.192330626118679</v>
      </c>
      <c r="F4875" s="46" t="n">
        <f aca="false">1/D4875</f>
        <v>0.410078893211963</v>
      </c>
      <c r="G4875" s="47" t="n">
        <f aca="false">F4875*E4875</f>
        <v>0.0788707302895117</v>
      </c>
    </row>
    <row r="4876" customFormat="false" ht="14.4" hidden="false" customHeight="false" outlineLevel="0" collapsed="false">
      <c r="A4876" s="28" t="n">
        <v>4869</v>
      </c>
      <c r="B4876" s="45" t="n">
        <v>3.34</v>
      </c>
      <c r="C4876" s="45" t="n">
        <v>1</v>
      </c>
      <c r="D4876" s="31" t="n">
        <f aca="false">$D$2*B4876^$E$2</f>
        <v>4.29328372265003</v>
      </c>
      <c r="E4876" s="32" t="n">
        <f aca="false">(C4876-D4876)^2</f>
        <v>10.8457176778716</v>
      </c>
      <c r="F4876" s="46" t="n">
        <f aca="false">1/D4876</f>
        <v>0.232921946137478</v>
      </c>
      <c r="G4876" s="47" t="n">
        <f aca="false">F4876*E4876</f>
        <v>2.52620566878751</v>
      </c>
    </row>
    <row r="4877" customFormat="false" ht="14.4" hidden="false" customHeight="false" outlineLevel="0" collapsed="false">
      <c r="A4877" s="28" t="n">
        <v>4870</v>
      </c>
      <c r="B4877" s="45" t="n">
        <v>6.46</v>
      </c>
      <c r="C4877" s="45" t="n">
        <v>1</v>
      </c>
      <c r="D4877" s="31" t="n">
        <f aca="false">$D$2*B4877^$E$2</f>
        <v>6.98023331139616</v>
      </c>
      <c r="E4877" s="32" t="n">
        <f aca="false">(C4877-D4877)^2</f>
        <v>35.7631904587323</v>
      </c>
      <c r="F4877" s="46" t="n">
        <f aca="false">1/D4877</f>
        <v>0.143261687022319</v>
      </c>
      <c r="G4877" s="47" t="n">
        <f aca="false">F4877*E4877</f>
        <v>5.12349499841848</v>
      </c>
    </row>
    <row r="4878" customFormat="false" ht="14.4" hidden="false" customHeight="false" outlineLevel="0" collapsed="false">
      <c r="A4878" s="28" t="n">
        <v>4871</v>
      </c>
      <c r="B4878" s="45" t="n">
        <v>2.89</v>
      </c>
      <c r="C4878" s="45" t="n">
        <v>2</v>
      </c>
      <c r="D4878" s="31" t="n">
        <f aca="false">$D$2*B4878^$E$2</f>
        <v>3.85907561476271</v>
      </c>
      <c r="E4878" s="32" t="n">
        <f aca="false">(C4878-D4878)^2</f>
        <v>3.45616214140535</v>
      </c>
      <c r="F4878" s="46" t="n">
        <f aca="false">1/D4878</f>
        <v>0.259129413317155</v>
      </c>
      <c r="G4878" s="47" t="n">
        <f aca="false">F4878*E4878</f>
        <v>0.895593268031331</v>
      </c>
    </row>
    <row r="4879" customFormat="false" ht="14.4" hidden="false" customHeight="false" outlineLevel="0" collapsed="false">
      <c r="A4879" s="28" t="n">
        <v>4872</v>
      </c>
      <c r="B4879" s="45" t="n">
        <v>2.84</v>
      </c>
      <c r="C4879" s="45" t="n">
        <v>1</v>
      </c>
      <c r="D4879" s="31" t="n">
        <f aca="false">$D$2*B4879^$E$2</f>
        <v>3.809770184926</v>
      </c>
      <c r="E4879" s="32" t="n">
        <f aca="false">(C4879-D4879)^2</f>
        <v>7.8948084920991</v>
      </c>
      <c r="F4879" s="46" t="n">
        <f aca="false">1/D4879</f>
        <v>0.262483024292822</v>
      </c>
      <c r="G4879" s="47" t="n">
        <f aca="false">F4879*E4879</f>
        <v>2.07225320921882</v>
      </c>
    </row>
    <row r="4880" customFormat="false" ht="14.4" hidden="false" customHeight="false" outlineLevel="0" collapsed="false">
      <c r="A4880" s="28" t="n">
        <v>4873</v>
      </c>
      <c r="B4880" s="45" t="n">
        <v>1.93</v>
      </c>
      <c r="C4880" s="45" t="n">
        <v>1</v>
      </c>
      <c r="D4880" s="31" t="n">
        <f aca="false">$D$2*B4880^$E$2</f>
        <v>2.86611728304905</v>
      </c>
      <c r="E4880" s="32" t="n">
        <f aca="false">(C4880-D4880)^2</f>
        <v>3.48239371409438</v>
      </c>
      <c r="F4880" s="46" t="n">
        <f aca="false">1/D4880</f>
        <v>0.348904075180124</v>
      </c>
      <c r="G4880" s="47" t="n">
        <f aca="false">F4880*E4880</f>
        <v>1.21502135822918</v>
      </c>
    </row>
    <row r="4881" customFormat="false" ht="14.4" hidden="false" customHeight="false" outlineLevel="0" collapsed="false">
      <c r="A4881" s="28" t="n">
        <v>4874</v>
      </c>
      <c r="B4881" s="45" t="n">
        <v>3.34</v>
      </c>
      <c r="C4881" s="45" t="n">
        <v>1</v>
      </c>
      <c r="D4881" s="31" t="n">
        <f aca="false">$D$2*B4881^$E$2</f>
        <v>4.29328372265003</v>
      </c>
      <c r="E4881" s="32" t="n">
        <f aca="false">(C4881-D4881)^2</f>
        <v>10.8457176778716</v>
      </c>
      <c r="F4881" s="46" t="n">
        <f aca="false">1/D4881</f>
        <v>0.232921946137478</v>
      </c>
      <c r="G4881" s="47" t="n">
        <f aca="false">F4881*E4881</f>
        <v>2.52620566878751</v>
      </c>
    </row>
    <row r="4882" customFormat="false" ht="14.4" hidden="false" customHeight="false" outlineLevel="0" collapsed="false">
      <c r="A4882" s="28" t="n">
        <v>4875</v>
      </c>
      <c r="B4882" s="45" t="n">
        <v>0.95</v>
      </c>
      <c r="C4882" s="45" t="n">
        <v>2</v>
      </c>
      <c r="D4882" s="31" t="n">
        <f aca="false">$D$2*B4882^$E$2</f>
        <v>1.70014064563694</v>
      </c>
      <c r="E4882" s="32" t="n">
        <f aca="false">(C4882-D4882)^2</f>
        <v>0.0899156323990286</v>
      </c>
      <c r="F4882" s="46" t="n">
        <f aca="false">1/D4882</f>
        <v>0.588186631833249</v>
      </c>
      <c r="G4882" s="47" t="n">
        <f aca="false">F4882*E4882</f>
        <v>0.0528871729699412</v>
      </c>
    </row>
    <row r="4883" customFormat="false" ht="14.4" hidden="false" customHeight="false" outlineLevel="0" collapsed="false">
      <c r="A4883" s="28" t="n">
        <v>4876</v>
      </c>
      <c r="B4883" s="45" t="n">
        <v>0.21</v>
      </c>
      <c r="C4883" s="45" t="n">
        <v>0</v>
      </c>
      <c r="D4883" s="31" t="n">
        <f aca="false">$D$2*B4883^$E$2</f>
        <v>0.559133048120605</v>
      </c>
      <c r="E4883" s="32" t="n">
        <f aca="false">(C4883-D4883)^2</f>
        <v>0.312629765500638</v>
      </c>
      <c r="F4883" s="46" t="n">
        <f aca="false">1/D4883</f>
        <v>1.78848308709576</v>
      </c>
      <c r="G4883" s="47" t="n">
        <f aca="false">F4883*E4883</f>
        <v>0.559133048120605</v>
      </c>
    </row>
    <row r="4884" customFormat="false" ht="14.4" hidden="false" customHeight="false" outlineLevel="0" collapsed="false">
      <c r="A4884" s="28" t="n">
        <v>4877</v>
      </c>
      <c r="B4884" s="45" t="n">
        <v>2.27</v>
      </c>
      <c r="C4884" s="45" t="n">
        <v>2</v>
      </c>
      <c r="D4884" s="31" t="n">
        <f aca="false">$D$2*B4884^$E$2</f>
        <v>3.23008946483964</v>
      </c>
      <c r="E4884" s="32" t="n">
        <f aca="false">(C4884-D4884)^2</f>
        <v>1.51312009150947</v>
      </c>
      <c r="F4884" s="46" t="n">
        <f aca="false">1/D4884</f>
        <v>0.309588948196407</v>
      </c>
      <c r="G4884" s="47" t="n">
        <f aca="false">F4884*E4884</f>
        <v>0.468445257625268</v>
      </c>
    </row>
    <row r="4885" customFormat="false" ht="14.4" hidden="false" customHeight="false" outlineLevel="0" collapsed="false">
      <c r="A4885" s="28" t="n">
        <v>4878</v>
      </c>
      <c r="B4885" s="45" t="n">
        <v>0.62</v>
      </c>
      <c r="C4885" s="45" t="n">
        <v>0</v>
      </c>
      <c r="D4885" s="31" t="n">
        <f aca="false">$D$2*B4885^$E$2</f>
        <v>1.24146351144053</v>
      </c>
      <c r="E4885" s="32" t="n">
        <f aca="false">(C4885-D4885)^2</f>
        <v>1.54123165023824</v>
      </c>
      <c r="F4885" s="46" t="n">
        <f aca="false">1/D4885</f>
        <v>0.805500919507215</v>
      </c>
      <c r="G4885" s="47" t="n">
        <f aca="false">F4885*E4885</f>
        <v>1.24146351144053</v>
      </c>
    </row>
    <row r="4886" customFormat="false" ht="14.4" hidden="false" customHeight="false" outlineLevel="0" collapsed="false">
      <c r="A4886" s="28" t="n">
        <v>4879</v>
      </c>
      <c r="B4886" s="45" t="n">
        <v>7.97</v>
      </c>
      <c r="C4886" s="45" t="n">
        <v>12</v>
      </c>
      <c r="D4886" s="31" t="n">
        <f aca="false">$D$2*B4886^$E$2</f>
        <v>8.14862423925225</v>
      </c>
      <c r="E4886" s="32" t="n">
        <f aca="false">(C4886-D4886)^2</f>
        <v>14.8330952504753</v>
      </c>
      <c r="F4886" s="46" t="n">
        <f aca="false">1/D4886</f>
        <v>0.122720102269897</v>
      </c>
      <c r="G4886" s="47" t="n">
        <f aca="false">F4886*E4886</f>
        <v>1.82031896611746</v>
      </c>
    </row>
    <row r="4887" customFormat="false" ht="14.4" hidden="false" customHeight="false" outlineLevel="0" collapsed="false">
      <c r="A4887" s="28" t="n">
        <v>4880</v>
      </c>
      <c r="B4887" s="45" t="n">
        <v>2.2</v>
      </c>
      <c r="C4887" s="45" t="n">
        <v>2</v>
      </c>
      <c r="D4887" s="31" t="n">
        <f aca="false">$D$2*B4887^$E$2</f>
        <v>3.15639868034392</v>
      </c>
      <c r="E4887" s="32" t="n">
        <f aca="false">(C4887-D4887)^2</f>
        <v>1.33725790790116</v>
      </c>
      <c r="F4887" s="46" t="n">
        <f aca="false">1/D4887</f>
        <v>0.316816758994159</v>
      </c>
      <c r="G4887" s="47" t="n">
        <f aca="false">F4887*E4887</f>
        <v>0.423665716320554</v>
      </c>
    </row>
    <row r="4888" customFormat="false" ht="14.4" hidden="false" customHeight="false" outlineLevel="0" collapsed="false">
      <c r="A4888" s="28" t="n">
        <v>4881</v>
      </c>
      <c r="B4888" s="45" t="n">
        <v>0.01</v>
      </c>
      <c r="C4888" s="45" t="n">
        <v>0</v>
      </c>
      <c r="D4888" s="31" t="n">
        <f aca="false">$D$2*B4888^$E$2</f>
        <v>0.059335671707413</v>
      </c>
      <c r="E4888" s="32" t="n">
        <f aca="false">(C4888-D4888)^2</f>
        <v>0.0035207219369699</v>
      </c>
      <c r="F4888" s="46" t="n">
        <f aca="false">1/D4888</f>
        <v>16.8532683834953</v>
      </c>
      <c r="G4888" s="47" t="n">
        <f aca="false">F4888*E4888</f>
        <v>0.059335671707413</v>
      </c>
    </row>
    <row r="4889" customFormat="false" ht="14.4" hidden="false" customHeight="false" outlineLevel="0" collapsed="false">
      <c r="A4889" s="28" t="n">
        <v>4882</v>
      </c>
      <c r="B4889" s="45" t="n">
        <v>2.49</v>
      </c>
      <c r="C4889" s="45" t="n">
        <v>3</v>
      </c>
      <c r="D4889" s="31" t="n">
        <f aca="false">$D$2*B4889^$E$2</f>
        <v>3.45791264508526</v>
      </c>
      <c r="E4889" s="32" t="n">
        <f aca="false">(C4889-D4889)^2</f>
        <v>0.209683990528979</v>
      </c>
      <c r="F4889" s="46" t="n">
        <f aca="false">1/D4889</f>
        <v>0.289191805183773</v>
      </c>
      <c r="G4889" s="47" t="n">
        <f aca="false">F4889*E4889</f>
        <v>0.0606388917392124</v>
      </c>
    </row>
    <row r="4890" customFormat="false" ht="14.4" hidden="false" customHeight="false" outlineLevel="0" collapsed="false">
      <c r="A4890" s="28" t="n">
        <v>4883</v>
      </c>
      <c r="B4890" s="45" t="n">
        <v>0.09</v>
      </c>
      <c r="C4890" s="45" t="n">
        <v>0</v>
      </c>
      <c r="D4890" s="31" t="n">
        <f aca="false">$D$2*B4890^$E$2</f>
        <v>0.299497479928542</v>
      </c>
      <c r="E4890" s="32" t="n">
        <f aca="false">(C4890-D4890)^2</f>
        <v>0.0896987404835476</v>
      </c>
      <c r="F4890" s="46" t="n">
        <f aca="false">1/D4890</f>
        <v>3.33892625820622</v>
      </c>
      <c r="G4890" s="47" t="n">
        <f aca="false">F4890*E4890</f>
        <v>0.299497479928542</v>
      </c>
    </row>
    <row r="4891" customFormat="false" ht="14.4" hidden="false" customHeight="false" outlineLevel="0" collapsed="false">
      <c r="A4891" s="28" t="n">
        <v>4884</v>
      </c>
      <c r="B4891" s="45" t="n">
        <v>0.75</v>
      </c>
      <c r="C4891" s="45" t="n">
        <v>0</v>
      </c>
      <c r="D4891" s="31" t="n">
        <f aca="false">$D$2*B4891^$E$2</f>
        <v>1.42838131001816</v>
      </c>
      <c r="E4891" s="32" t="n">
        <f aca="false">(C4891-D4891)^2</f>
        <v>2.0402731668092</v>
      </c>
      <c r="F4891" s="46" t="n">
        <f aca="false">1/D4891</f>
        <v>0.700093170490508</v>
      </c>
      <c r="G4891" s="47" t="n">
        <f aca="false">F4891*E4891</f>
        <v>1.42838131001816</v>
      </c>
    </row>
    <row r="4892" customFormat="false" ht="14.4" hidden="false" customHeight="false" outlineLevel="0" collapsed="false">
      <c r="A4892" s="28" t="n">
        <v>4885</v>
      </c>
      <c r="B4892" s="45" t="n">
        <v>4.07</v>
      </c>
      <c r="C4892" s="45" t="n">
        <v>3</v>
      </c>
      <c r="D4892" s="31" t="n">
        <f aca="false">$D$2*B4892^$E$2</f>
        <v>4.96639871307518</v>
      </c>
      <c r="E4892" s="32" t="n">
        <f aca="false">(C4892-D4892)^2</f>
        <v>3.86672389878373</v>
      </c>
      <c r="F4892" s="46" t="n">
        <f aca="false">1/D4892</f>
        <v>0.201353144959399</v>
      </c>
      <c r="G4892" s="47" t="n">
        <f aca="false">F4892*E4892</f>
        <v>0.778577017709773</v>
      </c>
    </row>
    <row r="4893" customFormat="false" ht="14.4" hidden="false" customHeight="false" outlineLevel="0" collapsed="false">
      <c r="A4893" s="28" t="n">
        <v>4886</v>
      </c>
      <c r="B4893" s="45" t="n">
        <v>0.39</v>
      </c>
      <c r="C4893" s="45" t="n">
        <v>1</v>
      </c>
      <c r="D4893" s="31" t="n">
        <f aca="false">$D$2*B4893^$E$2</f>
        <v>0.882262811554197</v>
      </c>
      <c r="E4893" s="32" t="n">
        <f aca="false">(C4893-D4893)^2</f>
        <v>0.0138620455431224</v>
      </c>
      <c r="F4893" s="46" t="n">
        <f aca="false">1/D4893</f>
        <v>1.13344911165234</v>
      </c>
      <c r="G4893" s="47" t="n">
        <f aca="false">F4893*E4893</f>
        <v>0.0157119232065364</v>
      </c>
    </row>
    <row r="4894" customFormat="false" ht="14.4" hidden="false" customHeight="false" outlineLevel="0" collapsed="false">
      <c r="A4894" s="28" t="n">
        <v>4887</v>
      </c>
      <c r="B4894" s="45" t="n">
        <v>8.44</v>
      </c>
      <c r="C4894" s="45" t="n">
        <v>8</v>
      </c>
      <c r="D4894" s="31" t="n">
        <f aca="false">$D$2*B4894^$E$2</f>
        <v>8.49999541429561</v>
      </c>
      <c r="E4894" s="32" t="n">
        <f aca="false">(C4894-D4894)^2</f>
        <v>0.249995414316642</v>
      </c>
      <c r="F4894" s="46" t="n">
        <f aca="false">1/D4894</f>
        <v>0.117647122293521</v>
      </c>
      <c r="G4894" s="47" t="n">
        <f aca="false">F4894*E4894</f>
        <v>0.0294112410809293</v>
      </c>
    </row>
    <row r="4895" customFormat="false" ht="14.4" hidden="false" customHeight="false" outlineLevel="0" collapsed="false">
      <c r="A4895" s="28" t="n">
        <v>4888</v>
      </c>
      <c r="B4895" s="45" t="n">
        <v>2.15</v>
      </c>
      <c r="C4895" s="45" t="n">
        <v>0</v>
      </c>
      <c r="D4895" s="31" t="n">
        <f aca="false">$D$2*B4895^$E$2</f>
        <v>3.10338437252105</v>
      </c>
      <c r="E4895" s="32" t="n">
        <f aca="false">(C4895-D4895)^2</f>
        <v>9.63099456360787</v>
      </c>
      <c r="F4895" s="46" t="n">
        <f aca="false">1/D4895</f>
        <v>0.322228857261289</v>
      </c>
      <c r="G4895" s="47" t="n">
        <f aca="false">F4895*E4895</f>
        <v>3.10338437252105</v>
      </c>
    </row>
    <row r="4896" customFormat="false" ht="14.4" hidden="false" customHeight="false" outlineLevel="0" collapsed="false">
      <c r="A4896" s="28" t="n">
        <v>4889</v>
      </c>
      <c r="B4896" s="45" t="n">
        <v>0.46</v>
      </c>
      <c r="C4896" s="45" t="n">
        <v>1</v>
      </c>
      <c r="D4896" s="31" t="n">
        <f aca="false">$D$2*B4896^$E$2</f>
        <v>0.996370584437856</v>
      </c>
      <c r="E4896" s="32" t="n">
        <f aca="false">(C4896-D4896)^2</f>
        <v>1.31726573227332E-005</v>
      </c>
      <c r="F4896" s="46" t="n">
        <f aca="false">1/D4896</f>
        <v>1.00364263620267</v>
      </c>
      <c r="G4896" s="47" t="n">
        <f aca="false">F4896*E4896</f>
        <v>1.32206405211823E-005</v>
      </c>
    </row>
    <row r="4897" customFormat="false" ht="14.4" hidden="false" customHeight="false" outlineLevel="0" collapsed="false">
      <c r="A4897" s="28" t="n">
        <v>4890</v>
      </c>
      <c r="B4897" s="45" t="n">
        <v>4.89</v>
      </c>
      <c r="C4897" s="45" t="n">
        <v>10</v>
      </c>
      <c r="D4897" s="31" t="n">
        <f aca="false">$D$2*B4897^$E$2</f>
        <v>5.68557605432608</v>
      </c>
      <c r="E4897" s="32" t="n">
        <f aca="false">(C4897-D4897)^2</f>
        <v>18.6142539830046</v>
      </c>
      <c r="F4897" s="46" t="n">
        <f aca="false">1/D4897</f>
        <v>0.175883673078142</v>
      </c>
      <c r="G4897" s="47" t="n">
        <f aca="false">F4897*E4897</f>
        <v>3.27394336214027</v>
      </c>
    </row>
    <row r="4898" customFormat="false" ht="14.4" hidden="false" customHeight="false" outlineLevel="0" collapsed="false">
      <c r="A4898" s="28" t="n">
        <v>4891</v>
      </c>
      <c r="B4898" s="45" t="n">
        <v>0.49</v>
      </c>
      <c r="C4898" s="45" t="n">
        <v>3</v>
      </c>
      <c r="D4898" s="31" t="n">
        <f aca="false">$D$2*B4898^$E$2</f>
        <v>1.04384773312693</v>
      </c>
      <c r="E4898" s="32" t="n">
        <f aca="false">(C4898-D4898)^2</f>
        <v>3.82653169119264</v>
      </c>
      <c r="F4898" s="46" t="n">
        <f aca="false">1/D4898</f>
        <v>0.957994129090471</v>
      </c>
      <c r="G4898" s="47" t="n">
        <f aca="false">F4898*E4898</f>
        <v>3.66579489494118</v>
      </c>
    </row>
    <row r="4899" customFormat="false" ht="14.4" hidden="false" customHeight="false" outlineLevel="0" collapsed="false">
      <c r="A4899" s="28" t="n">
        <v>4892</v>
      </c>
      <c r="B4899" s="45" t="n">
        <v>1.92</v>
      </c>
      <c r="C4899" s="45" t="n">
        <v>0</v>
      </c>
      <c r="D4899" s="31" t="n">
        <f aca="false">$D$2*B4899^$E$2</f>
        <v>2.85516820230443</v>
      </c>
      <c r="E4899" s="32" t="n">
        <f aca="false">(C4899-D4899)^2</f>
        <v>8.15198546345033</v>
      </c>
      <c r="F4899" s="46" t="n">
        <f aca="false">1/D4899</f>
        <v>0.350242062514177</v>
      </c>
      <c r="G4899" s="47" t="n">
        <f aca="false">F4899*E4899</f>
        <v>2.85516820230443</v>
      </c>
    </row>
    <row r="4900" customFormat="false" ht="14.4" hidden="false" customHeight="false" outlineLevel="0" collapsed="false">
      <c r="A4900" s="28" t="n">
        <v>4893</v>
      </c>
      <c r="B4900" s="45" t="n">
        <v>0.88</v>
      </c>
      <c r="C4900" s="45" t="n">
        <v>3</v>
      </c>
      <c r="D4900" s="31" t="n">
        <f aca="false">$D$2*B4900^$E$2</f>
        <v>1.60691620086914</v>
      </c>
      <c r="E4900" s="32" t="n">
        <f aca="false">(C4900-D4900)^2</f>
        <v>1.94068247140086</v>
      </c>
      <c r="F4900" s="46" t="n">
        <f aca="false">1/D4900</f>
        <v>0.622309986954593</v>
      </c>
      <c r="G4900" s="47" t="n">
        <f aca="false">F4900*E4900</f>
        <v>1.20770608346048</v>
      </c>
    </row>
    <row r="4901" customFormat="false" ht="14.4" hidden="false" customHeight="false" outlineLevel="0" collapsed="false">
      <c r="A4901" s="28" t="n">
        <v>4894</v>
      </c>
      <c r="B4901" s="45" t="n">
        <v>0.04</v>
      </c>
      <c r="C4901" s="45" t="n">
        <v>0</v>
      </c>
      <c r="D4901" s="31" t="n">
        <f aca="false">$D$2*B4901^$E$2</f>
        <v>0.1647814259119</v>
      </c>
      <c r="E4901" s="32" t="n">
        <f aca="false">(C4901-D4901)^2</f>
        <v>0.027152918325559</v>
      </c>
      <c r="F4901" s="46" t="n">
        <f aca="false">1/D4901</f>
        <v>6.06864514289764</v>
      </c>
      <c r="G4901" s="47" t="n">
        <f aca="false">F4901*E4901</f>
        <v>0.1647814259119</v>
      </c>
    </row>
    <row r="4902" customFormat="false" ht="14.4" hidden="false" customHeight="false" outlineLevel="0" collapsed="false">
      <c r="A4902" s="28" t="n">
        <v>4895</v>
      </c>
      <c r="B4902" s="45" t="n">
        <v>0.2</v>
      </c>
      <c r="C4902" s="45" t="n">
        <v>0</v>
      </c>
      <c r="D4902" s="31" t="n">
        <f aca="false">$D$2*B4902^$E$2</f>
        <v>0.539390231762147</v>
      </c>
      <c r="E4902" s="32" t="n">
        <f aca="false">(C4902-D4902)^2</f>
        <v>0.290941822120423</v>
      </c>
      <c r="F4902" s="46" t="n">
        <f aca="false">1/D4902</f>
        <v>1.85394532773253</v>
      </c>
      <c r="G4902" s="47" t="n">
        <f aca="false">F4902*E4902</f>
        <v>0.539390231762147</v>
      </c>
    </row>
    <row r="4903" customFormat="false" ht="14.4" hidden="false" customHeight="false" outlineLevel="0" collapsed="false">
      <c r="A4903" s="28" t="n">
        <v>4896</v>
      </c>
      <c r="B4903" s="45" t="n">
        <v>0.07</v>
      </c>
      <c r="C4903" s="45" t="n">
        <v>0</v>
      </c>
      <c r="D4903" s="31" t="n">
        <f aca="false">$D$2*B4903^$E$2</f>
        <v>0.248872269257439</v>
      </c>
      <c r="E4903" s="32" t="n">
        <f aca="false">(C4903-D4903)^2</f>
        <v>0.0619374064053471</v>
      </c>
      <c r="F4903" s="46" t="n">
        <f aca="false">1/D4903</f>
        <v>4.01812545440962</v>
      </c>
      <c r="G4903" s="47" t="n">
        <f aca="false">F4903*E4903</f>
        <v>0.248872269257439</v>
      </c>
    </row>
    <row r="4904" customFormat="false" ht="14.4" hidden="false" customHeight="false" outlineLevel="0" collapsed="false">
      <c r="A4904" s="28" t="n">
        <v>4897</v>
      </c>
      <c r="B4904" s="45" t="n">
        <v>1.64</v>
      </c>
      <c r="C4904" s="45" t="n">
        <v>3</v>
      </c>
      <c r="D4904" s="31" t="n">
        <f aca="false">$D$2*B4904^$E$2</f>
        <v>2.54210166535634</v>
      </c>
      <c r="E4904" s="32" t="n">
        <f aca="false">(C4904-D4904)^2</f>
        <v>0.209670884869435</v>
      </c>
      <c r="F4904" s="46" t="n">
        <f aca="false">1/D4904</f>
        <v>0.393375297938693</v>
      </c>
      <c r="G4904" s="47" t="n">
        <f aca="false">F4904*E4904</f>
        <v>0.0824793468045836</v>
      </c>
    </row>
    <row r="4905" customFormat="false" ht="14.4" hidden="false" customHeight="false" outlineLevel="0" collapsed="false">
      <c r="A4905" s="28" t="n">
        <v>4898</v>
      </c>
      <c r="B4905" s="45" t="n">
        <v>3.34</v>
      </c>
      <c r="C4905" s="45" t="n">
        <v>4</v>
      </c>
      <c r="D4905" s="31" t="n">
        <f aca="false">$D$2*B4905^$E$2</f>
        <v>4.29328372265003</v>
      </c>
      <c r="E4905" s="32" t="n">
        <f aca="false">(C4905-D4905)^2</f>
        <v>0.0860153419714599</v>
      </c>
      <c r="F4905" s="46" t="n">
        <f aca="false">1/D4905</f>
        <v>0.232921946137478</v>
      </c>
      <c r="G4905" s="47" t="n">
        <f aca="false">F4905*E4905</f>
        <v>0.0200348608496731</v>
      </c>
    </row>
    <row r="4906" customFormat="false" ht="14.4" hidden="false" customHeight="false" outlineLevel="0" collapsed="false">
      <c r="A4906" s="28" t="n">
        <v>4899</v>
      </c>
      <c r="B4906" s="45" t="n">
        <v>0.13</v>
      </c>
      <c r="C4906" s="45" t="n">
        <v>0</v>
      </c>
      <c r="D4906" s="31" t="n">
        <f aca="false">$D$2*B4906^$E$2</f>
        <v>0.39269856920634</v>
      </c>
      <c r="E4906" s="32" t="n">
        <f aca="false">(C4906-D4906)^2</f>
        <v>0.154212166256707</v>
      </c>
      <c r="F4906" s="46" t="n">
        <f aca="false">1/D4906</f>
        <v>2.5464824127601</v>
      </c>
      <c r="G4906" s="47" t="n">
        <f aca="false">F4906*E4906</f>
        <v>0.39269856920634</v>
      </c>
    </row>
    <row r="4907" customFormat="false" ht="14.4" hidden="false" customHeight="false" outlineLevel="0" collapsed="false">
      <c r="A4907" s="28" t="n">
        <v>4900</v>
      </c>
      <c r="B4907" s="45" t="n">
        <v>0.01</v>
      </c>
      <c r="C4907" s="45" t="n">
        <v>1</v>
      </c>
      <c r="D4907" s="31" t="n">
        <f aca="false">$D$2*B4907^$E$2</f>
        <v>0.059335671707413</v>
      </c>
      <c r="E4907" s="32" t="n">
        <f aca="false">(C4907-D4907)^2</f>
        <v>0.884849378522144</v>
      </c>
      <c r="F4907" s="46" t="n">
        <f aca="false">1/D4907</f>
        <v>16.8532683834953</v>
      </c>
      <c r="G4907" s="47" t="n">
        <f aca="false">F4907*E4907</f>
        <v>14.9126040552027</v>
      </c>
    </row>
    <row r="4908" customFormat="false" ht="14.4" hidden="false" customHeight="false" outlineLevel="0" collapsed="false">
      <c r="A4908" s="28" t="n">
        <v>4901</v>
      </c>
      <c r="B4908" s="45" t="n">
        <v>0.38</v>
      </c>
      <c r="C4908" s="45" t="n">
        <v>1</v>
      </c>
      <c r="D4908" s="31" t="n">
        <f aca="false">$D$2*B4908^$E$2</f>
        <v>0.865538173058815</v>
      </c>
      <c r="E4908" s="32" t="n">
        <f aca="false">(C4908-D4908)^2</f>
        <v>0.0180799829043612</v>
      </c>
      <c r="F4908" s="46" t="n">
        <f aca="false">1/D4908</f>
        <v>1.15535054504413</v>
      </c>
      <c r="G4908" s="47" t="n">
        <f aca="false">F4908*E4908</f>
        <v>0.0208887181029422</v>
      </c>
    </row>
    <row r="4909" customFormat="false" ht="14.4" hidden="false" customHeight="false" outlineLevel="0" collapsed="false">
      <c r="A4909" s="28" t="n">
        <v>4902</v>
      </c>
      <c r="B4909" s="45" t="n">
        <v>1.1</v>
      </c>
      <c r="C4909" s="45" t="n">
        <v>1</v>
      </c>
      <c r="D4909" s="31" t="n">
        <f aca="false">$D$2*B4909^$E$2</f>
        <v>1.89406839072601</v>
      </c>
      <c r="E4909" s="32" t="n">
        <f aca="false">(C4909-D4909)^2</f>
        <v>0.799358287295392</v>
      </c>
      <c r="F4909" s="46" t="n">
        <f aca="false">1/D4909</f>
        <v>0.527964040209073</v>
      </c>
      <c r="G4909" s="47" t="n">
        <f aca="false">F4909*E4909</f>
        <v>0.42203243093508</v>
      </c>
    </row>
    <row r="4910" customFormat="false" ht="14.4" hidden="false" customHeight="false" outlineLevel="0" collapsed="false">
      <c r="A4910" s="28" t="n">
        <v>4903</v>
      </c>
      <c r="B4910" s="45" t="n">
        <v>1.47</v>
      </c>
      <c r="C4910" s="45" t="n">
        <v>4</v>
      </c>
      <c r="D4910" s="31" t="n">
        <f aca="false">$D$2*B4910^$E$2</f>
        <v>2.3451779763912</v>
      </c>
      <c r="E4910" s="32" t="n">
        <f aca="false">(C4910-D4910)^2</f>
        <v>2.73843592982072</v>
      </c>
      <c r="F4910" s="46" t="n">
        <f aca="false">1/D4910</f>
        <v>0.426406869784278</v>
      </c>
      <c r="G4910" s="47" t="n">
        <f aca="false">F4910*E4910</f>
        <v>1.16768789293965</v>
      </c>
    </row>
    <row r="4911" customFormat="false" ht="14.4" hidden="false" customHeight="false" outlineLevel="0" collapsed="false">
      <c r="A4911" s="28" t="n">
        <v>4904</v>
      </c>
      <c r="B4911" s="45" t="n">
        <v>0.1</v>
      </c>
      <c r="C4911" s="45" t="n">
        <v>0</v>
      </c>
      <c r="D4911" s="31" t="n">
        <f aca="false">$D$2*B4911^$E$2</f>
        <v>0.323673303568781</v>
      </c>
      <c r="E4911" s="32" t="n">
        <f aca="false">(C4911-D4911)^2</f>
        <v>0.104764407443128</v>
      </c>
      <c r="F4911" s="46" t="n">
        <f aca="false">1/D4911</f>
        <v>3.08953500018113</v>
      </c>
      <c r="G4911" s="47" t="n">
        <f aca="false">F4911*E4911</f>
        <v>0.323673303568781</v>
      </c>
    </row>
    <row r="4912" customFormat="false" ht="14.4" hidden="false" customHeight="false" outlineLevel="0" collapsed="false">
      <c r="A4912" s="28" t="n">
        <v>4905</v>
      </c>
      <c r="B4912" s="45" t="n">
        <v>1.75</v>
      </c>
      <c r="C4912" s="45" t="n">
        <v>10</v>
      </c>
      <c r="D4912" s="31" t="n">
        <f aca="false">$D$2*B4912^$E$2</f>
        <v>2.66665080433902</v>
      </c>
      <c r="E4912" s="32" t="n">
        <f aca="false">(C4912-D4912)^2</f>
        <v>53.7780104255015</v>
      </c>
      <c r="F4912" s="46" t="n">
        <f aca="false">1/D4912</f>
        <v>0.375002230653094</v>
      </c>
      <c r="G4912" s="47" t="n">
        <f aca="false">F4912*E4912</f>
        <v>20.1668738696484</v>
      </c>
    </row>
    <row r="4913" customFormat="false" ht="14.4" hidden="false" customHeight="false" outlineLevel="0" collapsed="false">
      <c r="A4913" s="28" t="n">
        <v>4906</v>
      </c>
      <c r="B4913" s="45" t="n">
        <v>0.47</v>
      </c>
      <c r="C4913" s="45" t="n">
        <v>0</v>
      </c>
      <c r="D4913" s="31" t="n">
        <f aca="false">$D$2*B4913^$E$2</f>
        <v>1.01228440192371</v>
      </c>
      <c r="E4913" s="32" t="n">
        <f aca="false">(C4913-D4913)^2</f>
        <v>1.02471971037804</v>
      </c>
      <c r="F4913" s="46" t="n">
        <f aca="false">1/D4913</f>
        <v>0.987864673306866</v>
      </c>
      <c r="G4913" s="47" t="n">
        <f aca="false">F4913*E4913</f>
        <v>1.01228440192371</v>
      </c>
    </row>
    <row r="4914" customFormat="false" ht="14.4" hidden="false" customHeight="false" outlineLevel="0" collapsed="false">
      <c r="A4914" s="28" t="n">
        <v>4907</v>
      </c>
      <c r="B4914" s="45" t="n">
        <v>0.32</v>
      </c>
      <c r="C4914" s="45" t="n">
        <v>1</v>
      </c>
      <c r="D4914" s="31" t="n">
        <f aca="false">$D$2*B4914^$E$2</f>
        <v>0.762600080684864</v>
      </c>
      <c r="E4914" s="32" t="n">
        <f aca="false">(C4914-D4914)^2</f>
        <v>0.056358721690833</v>
      </c>
      <c r="F4914" s="46" t="n">
        <f aca="false">1/D4914</f>
        <v>1.31130329687604</v>
      </c>
      <c r="G4914" s="47" t="n">
        <f aca="false">F4914*E4914</f>
        <v>0.0739033775609088</v>
      </c>
    </row>
    <row r="4915" customFormat="false" ht="14.4" hidden="false" customHeight="false" outlineLevel="0" collapsed="false">
      <c r="A4915" s="28" t="n">
        <v>4908</v>
      </c>
      <c r="B4915" s="45" t="n">
        <v>0.35</v>
      </c>
      <c r="C4915" s="45" t="n">
        <v>1</v>
      </c>
      <c r="D4915" s="31" t="n">
        <f aca="false">$D$2*B4915^$E$2</f>
        <v>0.814650499903502</v>
      </c>
      <c r="E4915" s="32" t="n">
        <f aca="false">(C4915-D4915)^2</f>
        <v>0.0343544371860216</v>
      </c>
      <c r="F4915" s="46" t="n">
        <f aca="false">1/D4915</f>
        <v>1.22752026803943</v>
      </c>
      <c r="G4915" s="47" t="n">
        <f aca="false">F4915*E4915</f>
        <v>0.0421707679429289</v>
      </c>
    </row>
    <row r="4916" customFormat="false" ht="14.4" hidden="false" customHeight="false" outlineLevel="0" collapsed="false">
      <c r="A4916" s="28" t="n">
        <v>4909</v>
      </c>
      <c r="B4916" s="45" t="n">
        <v>4.02</v>
      </c>
      <c r="C4916" s="45" t="n">
        <v>3</v>
      </c>
      <c r="D4916" s="31" t="n">
        <f aca="false">$D$2*B4916^$E$2</f>
        <v>4.92137236378026</v>
      </c>
      <c r="E4916" s="32" t="n">
        <f aca="false">(C4916-D4916)^2</f>
        <v>3.69167176029855</v>
      </c>
      <c r="F4916" s="46" t="n">
        <f aca="false">1/D4916</f>
        <v>0.203195354076372</v>
      </c>
      <c r="G4916" s="47" t="n">
        <f aca="false">F4916*E4916</f>
        <v>0.750130550467605</v>
      </c>
    </row>
    <row r="4917" customFormat="false" ht="14.4" hidden="false" customHeight="false" outlineLevel="0" collapsed="false">
      <c r="A4917" s="28" t="n">
        <v>4910</v>
      </c>
      <c r="B4917" s="45" t="n">
        <v>1.59</v>
      </c>
      <c r="C4917" s="45" t="n">
        <v>6</v>
      </c>
      <c r="D4917" s="31" t="n">
        <f aca="false">$D$2*B4917^$E$2</f>
        <v>2.48476596615948</v>
      </c>
      <c r="E4917" s="32" t="n">
        <f aca="false">(C4917-D4917)^2</f>
        <v>12.3568703126707</v>
      </c>
      <c r="F4917" s="46" t="n">
        <f aca="false">1/D4917</f>
        <v>0.402452389327284</v>
      </c>
      <c r="G4917" s="47" t="n">
        <f aca="false">F4917*E4917</f>
        <v>4.97305198194169</v>
      </c>
    </row>
    <row r="4918" customFormat="false" ht="14.4" hidden="false" customHeight="false" outlineLevel="0" collapsed="false">
      <c r="A4918" s="28" t="n">
        <v>4911</v>
      </c>
      <c r="B4918" s="45" t="n">
        <v>0.97</v>
      </c>
      <c r="C4918" s="45" t="n">
        <v>4</v>
      </c>
      <c r="D4918" s="31" t="n">
        <f aca="false">$D$2*B4918^$E$2</f>
        <v>1.72643976450817</v>
      </c>
      <c r="E4918" s="32" t="n">
        <f aca="false">(C4918-D4918)^2</f>
        <v>5.16907614440968</v>
      </c>
      <c r="F4918" s="46" t="n">
        <f aca="false">1/D4918</f>
        <v>0.579226695629826</v>
      </c>
      <c r="G4918" s="47" t="n">
        <f aca="false">F4918*E4918</f>
        <v>2.99406689458538</v>
      </c>
    </row>
    <row r="4919" customFormat="false" ht="14.4" hidden="false" customHeight="false" outlineLevel="0" collapsed="false">
      <c r="A4919" s="28" t="n">
        <v>4912</v>
      </c>
      <c r="B4919" s="45" t="n">
        <v>1.08</v>
      </c>
      <c r="C4919" s="45" t="n">
        <v>4</v>
      </c>
      <c r="D4919" s="31" t="n">
        <f aca="false">$D$2*B4919^$E$2</f>
        <v>1.8686338879977</v>
      </c>
      <c r="E4919" s="32" t="n">
        <f aca="false">(C4919-D4919)^2</f>
        <v>4.5427215033918</v>
      </c>
      <c r="F4919" s="46" t="n">
        <f aca="false">1/D4919</f>
        <v>0.535150307624749</v>
      </c>
      <c r="G4919" s="47" t="n">
        <f aca="false">F4919*E4919</f>
        <v>2.43103880999369</v>
      </c>
    </row>
    <row r="4920" customFormat="false" ht="14.4" hidden="false" customHeight="false" outlineLevel="0" collapsed="false">
      <c r="A4920" s="28" t="n">
        <v>4913</v>
      </c>
      <c r="B4920" s="45" t="n">
        <v>0.63</v>
      </c>
      <c r="C4920" s="45" t="n">
        <v>1</v>
      </c>
      <c r="D4920" s="31" t="n">
        <f aca="false">$D$2*B4920^$E$2</f>
        <v>1.25618561856423</v>
      </c>
      <c r="E4920" s="32" t="n">
        <f aca="false">(C4920-D4920)^2</f>
        <v>0.0656310711591352</v>
      </c>
      <c r="F4920" s="46" t="n">
        <f aca="false">1/D4920</f>
        <v>0.796060697735867</v>
      </c>
      <c r="G4920" s="47" t="n">
        <f aca="false">F4920*E4920</f>
        <v>0.0522463163000935</v>
      </c>
    </row>
    <row r="4921" customFormat="false" ht="14.4" hidden="false" customHeight="false" outlineLevel="0" collapsed="false">
      <c r="A4921" s="28" t="n">
        <v>4914</v>
      </c>
      <c r="B4921" s="45" t="n">
        <v>0.85</v>
      </c>
      <c r="C4921" s="45" t="n">
        <v>6</v>
      </c>
      <c r="D4921" s="31" t="n">
        <f aca="false">$D$2*B4921^$E$2</f>
        <v>1.56637014270937</v>
      </c>
      <c r="E4921" s="32" t="n">
        <f aca="false">(C4921-D4921)^2</f>
        <v>19.657073711459</v>
      </c>
      <c r="F4921" s="46" t="n">
        <f aca="false">1/D4921</f>
        <v>0.638418706239056</v>
      </c>
      <c r="G4921" s="47" t="n">
        <f aca="false">F4921*E4921</f>
        <v>12.5494435673154</v>
      </c>
    </row>
    <row r="4922" customFormat="false" ht="14.4" hidden="false" customHeight="false" outlineLevel="0" collapsed="false">
      <c r="A4922" s="28" t="n">
        <v>4915</v>
      </c>
      <c r="B4922" s="45" t="n">
        <v>0.91</v>
      </c>
      <c r="C4922" s="45" t="n">
        <v>1</v>
      </c>
      <c r="D4922" s="31" t="n">
        <f aca="false">$D$2*B4922^$E$2</f>
        <v>1.64709998623511</v>
      </c>
      <c r="E4922" s="32" t="n">
        <f aca="false">(C4922-D4922)^2</f>
        <v>0.418738392185483</v>
      </c>
      <c r="F4922" s="46" t="n">
        <f aca="false">1/D4922</f>
        <v>0.607127684024676</v>
      </c>
      <c r="G4922" s="47" t="n">
        <f aca="false">F4922*E4922</f>
        <v>0.254227670259789</v>
      </c>
    </row>
    <row r="4923" customFormat="false" ht="14.4" hidden="false" customHeight="false" outlineLevel="0" collapsed="false">
      <c r="A4923" s="28" t="n">
        <v>4916</v>
      </c>
      <c r="B4923" s="45" t="n">
        <v>1.98</v>
      </c>
      <c r="C4923" s="45" t="n">
        <v>6</v>
      </c>
      <c r="D4923" s="31" t="n">
        <f aca="false">$D$2*B4923^$E$2</f>
        <v>2.92064078189227</v>
      </c>
      <c r="E4923" s="32" t="n">
        <f aca="false">(C4923-D4923)^2</f>
        <v>9.48245319414503</v>
      </c>
      <c r="F4923" s="46" t="n">
        <f aca="false">1/D4923</f>
        <v>0.342390617223424</v>
      </c>
      <c r="G4923" s="47" t="n">
        <f aca="false">F4923*E4923</f>
        <v>3.24670300193555</v>
      </c>
    </row>
    <row r="4924" customFormat="false" ht="14.4" hidden="false" customHeight="false" outlineLevel="0" collapsed="false">
      <c r="A4924" s="28" t="n">
        <v>4917</v>
      </c>
      <c r="B4924" s="45" t="n">
        <v>0.25</v>
      </c>
      <c r="C4924" s="45" t="n">
        <v>0</v>
      </c>
      <c r="D4924" s="31" t="n">
        <f aca="false">$D$2*B4924^$E$2</f>
        <v>0.635778012378291</v>
      </c>
      <c r="E4924" s="32" t="n">
        <f aca="false">(C4924-D4924)^2</f>
        <v>0.40421368102369</v>
      </c>
      <c r="F4924" s="46" t="n">
        <f aca="false">1/D4924</f>
        <v>1.57287603618006</v>
      </c>
      <c r="G4924" s="47" t="n">
        <f aca="false">F4924*E4924</f>
        <v>0.635778012378291</v>
      </c>
    </row>
    <row r="4925" customFormat="false" ht="14.4" hidden="false" customHeight="false" outlineLevel="0" collapsed="false">
      <c r="A4925" s="28" t="n">
        <v>4918</v>
      </c>
      <c r="B4925" s="45" t="n">
        <v>0.03</v>
      </c>
      <c r="C4925" s="45" t="n">
        <v>0</v>
      </c>
      <c r="D4925" s="31" t="n">
        <f aca="false">$D$2*B4925^$E$2</f>
        <v>0.13330747970852</v>
      </c>
      <c r="E4925" s="32" t="n">
        <f aca="false">(C4925-D4925)^2</f>
        <v>0.0177708841462375</v>
      </c>
      <c r="F4925" s="46" t="n">
        <f aca="false">1/D4925</f>
        <v>7.50145454843586</v>
      </c>
      <c r="G4925" s="47" t="n">
        <f aca="false">F4925*E4925</f>
        <v>0.13330747970852</v>
      </c>
    </row>
    <row r="4926" customFormat="false" ht="14.4" hidden="false" customHeight="false" outlineLevel="0" collapsed="false">
      <c r="A4926" s="28" t="n">
        <v>4919</v>
      </c>
      <c r="B4926" s="45" t="n">
        <v>2.16</v>
      </c>
      <c r="C4926" s="45" t="n">
        <v>6</v>
      </c>
      <c r="D4926" s="31" t="n">
        <f aca="false">$D$2*B4926^$E$2</f>
        <v>3.11401297176026</v>
      </c>
      <c r="E4926" s="32" t="n">
        <f aca="false">(C4926-D4926)^2</f>
        <v>8.32892112716804</v>
      </c>
      <c r="F4926" s="46" t="n">
        <f aca="false">1/D4926</f>
        <v>0.321129041230271</v>
      </c>
      <c r="G4926" s="47" t="n">
        <f aca="false">F4926*E4926</f>
        <v>2.67465845605002</v>
      </c>
    </row>
    <row r="4927" customFormat="false" ht="14.4" hidden="false" customHeight="false" outlineLevel="0" collapsed="false">
      <c r="A4927" s="28" t="n">
        <v>4920</v>
      </c>
      <c r="B4927" s="45" t="n">
        <v>0.75</v>
      </c>
      <c r="C4927" s="45" t="n">
        <v>1</v>
      </c>
      <c r="D4927" s="31" t="n">
        <f aca="false">$D$2*B4927^$E$2</f>
        <v>1.42838131001816</v>
      </c>
      <c r="E4927" s="32" t="n">
        <f aca="false">(C4927-D4927)^2</f>
        <v>0.183510546772877</v>
      </c>
      <c r="F4927" s="46" t="n">
        <f aca="false">1/D4927</f>
        <v>0.700093170490508</v>
      </c>
      <c r="G4927" s="47" t="n">
        <f aca="false">F4927*E4927</f>
        <v>0.12847448050867</v>
      </c>
    </row>
    <row r="4928" customFormat="false" ht="14.4" hidden="false" customHeight="false" outlineLevel="0" collapsed="false">
      <c r="A4928" s="28" t="n">
        <v>4921</v>
      </c>
      <c r="B4928" s="45" t="n">
        <v>0.3</v>
      </c>
      <c r="C4928" s="45" t="n">
        <v>0</v>
      </c>
      <c r="D4928" s="31" t="n">
        <f aca="false">$D$2*B4928^$E$2</f>
        <v>0.727186043506006</v>
      </c>
      <c r="E4928" s="32" t="n">
        <f aca="false">(C4928-D4928)^2</f>
        <v>0.528799541869919</v>
      </c>
      <c r="F4928" s="46" t="n">
        <f aca="false">1/D4928</f>
        <v>1.37516390603245</v>
      </c>
      <c r="G4928" s="47" t="n">
        <f aca="false">F4928*E4928</f>
        <v>0.727186043506006</v>
      </c>
    </row>
    <row r="4929" customFormat="false" ht="14.4" hidden="false" customHeight="false" outlineLevel="0" collapsed="false">
      <c r="A4929" s="28" t="n">
        <v>4922</v>
      </c>
      <c r="B4929" s="45" t="n">
        <v>2.62</v>
      </c>
      <c r="C4929" s="45" t="n">
        <v>2</v>
      </c>
      <c r="D4929" s="31" t="n">
        <f aca="false">$D$2*B4929^$E$2</f>
        <v>3.59003375286252</v>
      </c>
      <c r="E4929" s="32" t="n">
        <f aca="false">(C4929-D4929)^2</f>
        <v>2.52820733524207</v>
      </c>
      <c r="F4929" s="46" t="n">
        <f aca="false">1/D4929</f>
        <v>0.278548913141178</v>
      </c>
      <c r="G4929" s="47" t="n">
        <f aca="false">F4929*E4929</f>
        <v>0.704229405427232</v>
      </c>
    </row>
    <row r="4930" customFormat="false" ht="14.4" hidden="false" customHeight="false" outlineLevel="0" collapsed="false">
      <c r="A4930" s="28" t="n">
        <v>4923</v>
      </c>
      <c r="B4930" s="45" t="n">
        <v>0.05</v>
      </c>
      <c r="C4930" s="45" t="n">
        <v>0</v>
      </c>
      <c r="D4930" s="31" t="n">
        <f aca="false">$D$2*B4930^$E$2</f>
        <v>0.194227483691855</v>
      </c>
      <c r="E4930" s="32" t="n">
        <f aca="false">(C4930-D4930)^2</f>
        <v>0.0377243154212698</v>
      </c>
      <c r="F4930" s="46" t="n">
        <f aca="false">1/D4930</f>
        <v>5.14860194341248</v>
      </c>
      <c r="G4930" s="47" t="n">
        <f aca="false">F4930*E4930</f>
        <v>0.194227483691855</v>
      </c>
    </row>
    <row r="4931" customFormat="false" ht="14.4" hidden="false" customHeight="false" outlineLevel="0" collapsed="false">
      <c r="A4931" s="28" t="n">
        <v>4924</v>
      </c>
      <c r="B4931" s="45" t="n">
        <v>0.55</v>
      </c>
      <c r="C4931" s="45" t="n">
        <v>0</v>
      </c>
      <c r="D4931" s="31" t="n">
        <f aca="false">$D$2*B4931^$E$2</f>
        <v>1.13657856058808</v>
      </c>
      <c r="E4931" s="32" t="n">
        <f aca="false">(C4931-D4931)^2</f>
        <v>1.29181082438847</v>
      </c>
      <c r="F4931" s="46" t="n">
        <f aca="false">1/D4931</f>
        <v>0.879833594153481</v>
      </c>
      <c r="G4931" s="47" t="n">
        <f aca="false">F4931*E4931</f>
        <v>1.13657856058808</v>
      </c>
    </row>
    <row r="4932" customFormat="false" ht="14.4" hidden="false" customHeight="false" outlineLevel="0" collapsed="false">
      <c r="A4932" s="28" t="n">
        <v>4925</v>
      </c>
      <c r="B4932" s="45" t="n">
        <v>2.74</v>
      </c>
      <c r="C4932" s="45" t="n">
        <v>3</v>
      </c>
      <c r="D4932" s="31" t="n">
        <f aca="false">$D$2*B4932^$E$2</f>
        <v>3.71046705861737</v>
      </c>
      <c r="E4932" s="32" t="n">
        <f aca="false">(C4932-D4932)^2</f>
        <v>0.504763441380421</v>
      </c>
      <c r="F4932" s="46" t="n">
        <f aca="false">1/D4932</f>
        <v>0.269507850144512</v>
      </c>
      <c r="G4932" s="47" t="n">
        <f aca="false">F4932*E4932</f>
        <v>0.136037709917983</v>
      </c>
    </row>
    <row r="4933" customFormat="false" ht="14.4" hidden="false" customHeight="false" outlineLevel="0" collapsed="false">
      <c r="A4933" s="28" t="n">
        <v>4926</v>
      </c>
      <c r="B4933" s="45" t="n">
        <v>2.52</v>
      </c>
      <c r="C4933" s="45" t="n">
        <v>9</v>
      </c>
      <c r="D4933" s="31" t="n">
        <f aca="false">$D$2*B4933^$E$2</f>
        <v>3.48856011031176</v>
      </c>
      <c r="E4933" s="32" t="n">
        <f aca="false">(C4933-D4933)^2</f>
        <v>30.3759696576467</v>
      </c>
      <c r="F4933" s="46" t="n">
        <f aca="false">1/D4933</f>
        <v>0.286651216656443</v>
      </c>
      <c r="G4933" s="47" t="n">
        <f aca="false">F4933*E4933</f>
        <v>8.70730865948361</v>
      </c>
    </row>
    <row r="4934" customFormat="false" ht="14.4" hidden="false" customHeight="false" outlineLevel="0" collapsed="false">
      <c r="A4934" s="28" t="n">
        <v>4927</v>
      </c>
      <c r="B4934" s="45" t="n">
        <v>3.91</v>
      </c>
      <c r="C4934" s="45" t="n">
        <v>2</v>
      </c>
      <c r="D4934" s="31" t="n">
        <f aca="false">$D$2*B4934^$E$2</f>
        <v>4.8217913474155</v>
      </c>
      <c r="E4934" s="32" t="n">
        <f aca="false">(C4934-D4934)^2</f>
        <v>7.96250640834901</v>
      </c>
      <c r="F4934" s="46" t="n">
        <f aca="false">1/D4934</f>
        <v>0.207391802744846</v>
      </c>
      <c r="G4934" s="47" t="n">
        <f aca="false">F4934*E4934</f>
        <v>1.65135855839489</v>
      </c>
    </row>
    <row r="4935" customFormat="false" ht="14.4" hidden="false" customHeight="false" outlineLevel="0" collapsed="false">
      <c r="A4935" s="28" t="n">
        <v>4928</v>
      </c>
      <c r="B4935" s="45" t="n">
        <v>6.74</v>
      </c>
      <c r="C4935" s="45" t="n">
        <v>5</v>
      </c>
      <c r="D4935" s="31" t="n">
        <f aca="false">$D$2*B4935^$E$2</f>
        <v>7.20189965439002</v>
      </c>
      <c r="E4935" s="32" t="n">
        <f aca="false">(C4935-D4935)^2</f>
        <v>4.8483620880029</v>
      </c>
      <c r="F4935" s="46" t="n">
        <f aca="false">1/D4935</f>
        <v>0.138852253986965</v>
      </c>
      <c r="G4935" s="47" t="n">
        <f aca="false">F4935*E4935</f>
        <v>0.673206004064151</v>
      </c>
    </row>
    <row r="4936" customFormat="false" ht="14.4" hidden="false" customHeight="false" outlineLevel="0" collapsed="false">
      <c r="A4936" s="28" t="n">
        <v>4929</v>
      </c>
      <c r="B4936" s="45" t="n">
        <v>4.54</v>
      </c>
      <c r="C4936" s="45" t="n">
        <v>1</v>
      </c>
      <c r="D4936" s="31" t="n">
        <f aca="false">$D$2*B4936^$E$2</f>
        <v>5.3828310393294</v>
      </c>
      <c r="E4936" s="32" t="n">
        <f aca="false">(C4936-D4936)^2</f>
        <v>19.2092079193092</v>
      </c>
      <c r="F4936" s="46" t="n">
        <f aca="false">1/D4936</f>
        <v>0.1857758478194</v>
      </c>
      <c r="G4936" s="47" t="n">
        <f aca="false">F4936*E4936</f>
        <v>3.5686068871488</v>
      </c>
    </row>
    <row r="4937" customFormat="false" ht="14.4" hidden="false" customHeight="false" outlineLevel="0" collapsed="false">
      <c r="A4937" s="28" t="n">
        <v>4930</v>
      </c>
      <c r="B4937" s="45" t="n">
        <v>5.05</v>
      </c>
      <c r="C4937" s="45" t="n">
        <v>3</v>
      </c>
      <c r="D4937" s="31" t="n">
        <f aca="false">$D$2*B4937^$E$2</f>
        <v>5.82205987842523</v>
      </c>
      <c r="E4937" s="32" t="n">
        <f aca="false">(C4937-D4937)^2</f>
        <v>7.96402195741744</v>
      </c>
      <c r="F4937" s="46" t="n">
        <f aca="false">1/D4937</f>
        <v>0.171760514471123</v>
      </c>
      <c r="G4937" s="47" t="n">
        <f aca="false">F4937*E4937</f>
        <v>1.36790450866534</v>
      </c>
    </row>
    <row r="4938" customFormat="false" ht="14.4" hidden="false" customHeight="false" outlineLevel="0" collapsed="false">
      <c r="A4938" s="28" t="n">
        <v>4931</v>
      </c>
      <c r="B4938" s="45" t="n">
        <v>1.26</v>
      </c>
      <c r="C4938" s="45" t="n">
        <v>2</v>
      </c>
      <c r="D4938" s="31" t="n">
        <f aca="false">$D$2*B4938^$E$2</f>
        <v>2.09338936657051</v>
      </c>
      <c r="E4938" s="32" t="n">
        <f aca="false">(C4938-D4938)^2</f>
        <v>0.00872157378844045</v>
      </c>
      <c r="F4938" s="46" t="n">
        <f aca="false">1/D4938</f>
        <v>0.477694219703738</v>
      </c>
      <c r="G4938" s="47" t="n">
        <f aca="false">F4938*E4938</f>
        <v>0.00416624538545763</v>
      </c>
    </row>
    <row r="4939" customFormat="false" ht="14.4" hidden="false" customHeight="false" outlineLevel="0" collapsed="false">
      <c r="A4939" s="28" t="n">
        <v>4932</v>
      </c>
      <c r="B4939" s="45" t="n">
        <v>3.58</v>
      </c>
      <c r="C4939" s="45" t="n">
        <v>4</v>
      </c>
      <c r="D4939" s="31" t="n">
        <f aca="false">$D$2*B4939^$E$2</f>
        <v>4.51849635685545</v>
      </c>
      <c r="E4939" s="32" t="n">
        <f aca="false">(C4939-D4939)^2</f>
        <v>0.268838472072379</v>
      </c>
      <c r="F4939" s="46" t="n">
        <f aca="false">1/D4939</f>
        <v>0.221312560866139</v>
      </c>
      <c r="G4939" s="47" t="n">
        <f aca="false">F4939*E4939</f>
        <v>0.0594973307136781</v>
      </c>
    </row>
    <row r="4940" customFormat="false" ht="14.4" hidden="false" customHeight="false" outlineLevel="0" collapsed="false">
      <c r="A4940" s="28" t="n">
        <v>4933</v>
      </c>
      <c r="B4940" s="45" t="n">
        <v>1.46</v>
      </c>
      <c r="C4940" s="45" t="n">
        <v>1</v>
      </c>
      <c r="D4940" s="31" t="n">
        <f aca="false">$D$2*B4940^$E$2</f>
        <v>2.33341295968805</v>
      </c>
      <c r="E4940" s="32" t="n">
        <f aca="false">(C4940-D4940)^2</f>
        <v>1.77799012106404</v>
      </c>
      <c r="F4940" s="46" t="n">
        <f aca="false">1/D4940</f>
        <v>0.428556803821681</v>
      </c>
      <c r="G4940" s="47" t="n">
        <f aca="false">F4940*E4940</f>
        <v>0.76196976350973</v>
      </c>
    </row>
    <row r="4941" customFormat="false" ht="14.4" hidden="false" customHeight="false" outlineLevel="0" collapsed="false">
      <c r="A4941" s="28" t="n">
        <v>4934</v>
      </c>
      <c r="B4941" s="45" t="n">
        <v>3.43</v>
      </c>
      <c r="C4941" s="45" t="n">
        <v>5</v>
      </c>
      <c r="D4941" s="31" t="n">
        <f aca="false">$D$2*B4941^$E$2</f>
        <v>4.37822218283032</v>
      </c>
      <c r="E4941" s="32" t="n">
        <f aca="false">(C4941-D4941)^2</f>
        <v>0.38660765392429</v>
      </c>
      <c r="F4941" s="46" t="n">
        <f aca="false">1/D4941</f>
        <v>0.228403209851161</v>
      </c>
      <c r="G4941" s="47" t="n">
        <f aca="false">F4941*E4941</f>
        <v>0.0883024291093345</v>
      </c>
    </row>
    <row r="4942" customFormat="false" ht="14.4" hidden="false" customHeight="false" outlineLevel="0" collapsed="false">
      <c r="A4942" s="28" t="n">
        <v>4935</v>
      </c>
      <c r="B4942" s="45" t="n">
        <v>0.17</v>
      </c>
      <c r="C4942" s="45" t="n">
        <v>0</v>
      </c>
      <c r="D4942" s="31" t="n">
        <f aca="false">$D$2*B4942^$E$2</f>
        <v>0.478519428834027</v>
      </c>
      <c r="E4942" s="32" t="n">
        <f aca="false">(C4942-D4942)^2</f>
        <v>0.228980843771643</v>
      </c>
      <c r="F4942" s="46" t="n">
        <f aca="false">1/D4942</f>
        <v>2.08977930621673</v>
      </c>
      <c r="G4942" s="47" t="n">
        <f aca="false">F4942*E4942</f>
        <v>0.478519428834027</v>
      </c>
    </row>
    <row r="4943" customFormat="false" ht="14.4" hidden="false" customHeight="false" outlineLevel="0" collapsed="false">
      <c r="A4943" s="28" t="n">
        <v>4936</v>
      </c>
      <c r="B4943" s="45" t="n">
        <v>3.85</v>
      </c>
      <c r="C4943" s="45" t="n">
        <v>9</v>
      </c>
      <c r="D4943" s="31" t="n">
        <f aca="false">$D$2*B4943^$E$2</f>
        <v>4.76716412612161</v>
      </c>
      <c r="E4943" s="32" t="n">
        <f aca="false">(C4943-D4943)^2</f>
        <v>17.9168995351918</v>
      </c>
      <c r="F4943" s="46" t="n">
        <f aca="false">1/D4943</f>
        <v>0.209768317923126</v>
      </c>
      <c r="G4943" s="47" t="n">
        <f aca="false">F4943*E4943</f>
        <v>3.75839787789483</v>
      </c>
    </row>
    <row r="4944" customFormat="false" ht="14.4" hidden="false" customHeight="false" outlineLevel="0" collapsed="false">
      <c r="A4944" s="28" t="n">
        <v>4937</v>
      </c>
      <c r="B4944" s="45" t="n">
        <v>5.05</v>
      </c>
      <c r="C4944" s="45" t="n">
        <v>9</v>
      </c>
      <c r="D4944" s="31" t="n">
        <f aca="false">$D$2*B4944^$E$2</f>
        <v>5.82205987842523</v>
      </c>
      <c r="E4944" s="32" t="n">
        <f aca="false">(C4944-D4944)^2</f>
        <v>10.0993034163146</v>
      </c>
      <c r="F4944" s="46" t="n">
        <f aca="false">1/D4944</f>
        <v>0.171760514471123</v>
      </c>
      <c r="G4944" s="47" t="n">
        <f aca="false">F4944*E4944</f>
        <v>1.73466155058617</v>
      </c>
    </row>
    <row r="4945" customFormat="false" ht="14.4" hidden="false" customHeight="false" outlineLevel="0" collapsed="false">
      <c r="A4945" s="28" t="n">
        <v>4938</v>
      </c>
      <c r="B4945" s="45" t="n">
        <v>0.03</v>
      </c>
      <c r="C4945" s="45" t="n">
        <v>0</v>
      </c>
      <c r="D4945" s="31" t="n">
        <f aca="false">$D$2*B4945^$E$2</f>
        <v>0.13330747970852</v>
      </c>
      <c r="E4945" s="32" t="n">
        <f aca="false">(C4945-D4945)^2</f>
        <v>0.0177708841462375</v>
      </c>
      <c r="F4945" s="46" t="n">
        <f aca="false">1/D4945</f>
        <v>7.50145454843586</v>
      </c>
      <c r="G4945" s="47" t="n">
        <f aca="false">F4945*E4945</f>
        <v>0.13330747970852</v>
      </c>
    </row>
    <row r="4946" customFormat="false" ht="14.4" hidden="false" customHeight="false" outlineLevel="0" collapsed="false">
      <c r="A4946" s="28" t="n">
        <v>4939</v>
      </c>
      <c r="B4946" s="45" t="n">
        <v>0.46</v>
      </c>
      <c r="C4946" s="45" t="n">
        <v>1</v>
      </c>
      <c r="D4946" s="31" t="n">
        <f aca="false">$D$2*B4946^$E$2</f>
        <v>0.996370584437856</v>
      </c>
      <c r="E4946" s="32" t="n">
        <f aca="false">(C4946-D4946)^2</f>
        <v>1.31726573227332E-005</v>
      </c>
      <c r="F4946" s="46" t="n">
        <f aca="false">1/D4946</f>
        <v>1.00364263620267</v>
      </c>
      <c r="G4946" s="47" t="n">
        <f aca="false">F4946*E4946</f>
        <v>1.32206405211823E-005</v>
      </c>
    </row>
    <row r="4947" customFormat="false" ht="14.4" hidden="false" customHeight="false" outlineLevel="0" collapsed="false">
      <c r="A4947" s="28" t="n">
        <v>4940</v>
      </c>
      <c r="B4947" s="45" t="n">
        <v>0.1</v>
      </c>
      <c r="C4947" s="45" t="n">
        <v>0</v>
      </c>
      <c r="D4947" s="31" t="n">
        <f aca="false">$D$2*B4947^$E$2</f>
        <v>0.323673303568781</v>
      </c>
      <c r="E4947" s="32" t="n">
        <f aca="false">(C4947-D4947)^2</f>
        <v>0.104764407443128</v>
      </c>
      <c r="F4947" s="46" t="n">
        <f aca="false">1/D4947</f>
        <v>3.08953500018113</v>
      </c>
      <c r="G4947" s="47" t="n">
        <f aca="false">F4947*E4947</f>
        <v>0.323673303568781</v>
      </c>
    </row>
    <row r="4948" customFormat="false" ht="14.4" hidden="false" customHeight="false" outlineLevel="0" collapsed="false">
      <c r="A4948" s="28" t="n">
        <v>4941</v>
      </c>
      <c r="B4948" s="45" t="n">
        <v>0.03</v>
      </c>
      <c r="C4948" s="45" t="n">
        <v>0</v>
      </c>
      <c r="D4948" s="31" t="n">
        <f aca="false">$D$2*B4948^$E$2</f>
        <v>0.13330747970852</v>
      </c>
      <c r="E4948" s="32" t="n">
        <f aca="false">(C4948-D4948)^2</f>
        <v>0.0177708841462375</v>
      </c>
      <c r="F4948" s="46" t="n">
        <f aca="false">1/D4948</f>
        <v>7.50145454843586</v>
      </c>
      <c r="G4948" s="47" t="n">
        <f aca="false">F4948*E4948</f>
        <v>0.13330747970852</v>
      </c>
    </row>
    <row r="4949" customFormat="false" ht="14.4" hidden="false" customHeight="false" outlineLevel="0" collapsed="false">
      <c r="A4949" s="28" t="n">
        <v>4942</v>
      </c>
      <c r="B4949" s="45" t="n">
        <v>0.07</v>
      </c>
      <c r="C4949" s="45" t="n">
        <v>0</v>
      </c>
      <c r="D4949" s="31" t="n">
        <f aca="false">$D$2*B4949^$E$2</f>
        <v>0.248872269257439</v>
      </c>
      <c r="E4949" s="32" t="n">
        <f aca="false">(C4949-D4949)^2</f>
        <v>0.0619374064053471</v>
      </c>
      <c r="F4949" s="46" t="n">
        <f aca="false">1/D4949</f>
        <v>4.01812545440962</v>
      </c>
      <c r="G4949" s="47" t="n">
        <f aca="false">F4949*E4949</f>
        <v>0.248872269257439</v>
      </c>
    </row>
    <row r="4950" customFormat="false" ht="14.4" hidden="false" customHeight="false" outlineLevel="0" collapsed="false">
      <c r="A4950" s="28" t="n">
        <v>4943</v>
      </c>
      <c r="B4950" s="45" t="n">
        <v>0.04</v>
      </c>
      <c r="C4950" s="45" t="n">
        <v>0</v>
      </c>
      <c r="D4950" s="31" t="n">
        <f aca="false">$D$2*B4950^$E$2</f>
        <v>0.1647814259119</v>
      </c>
      <c r="E4950" s="32" t="n">
        <f aca="false">(C4950-D4950)^2</f>
        <v>0.027152918325559</v>
      </c>
      <c r="F4950" s="46" t="n">
        <f aca="false">1/D4950</f>
        <v>6.06864514289764</v>
      </c>
      <c r="G4950" s="47" t="n">
        <f aca="false">F4950*E4950</f>
        <v>0.1647814259119</v>
      </c>
    </row>
    <row r="4951" customFormat="false" ht="14.4" hidden="false" customHeight="false" outlineLevel="0" collapsed="false">
      <c r="A4951" s="28" t="n">
        <v>4944</v>
      </c>
      <c r="B4951" s="45" t="n">
        <v>0.01</v>
      </c>
      <c r="C4951" s="45" t="n">
        <v>0</v>
      </c>
      <c r="D4951" s="31" t="n">
        <f aca="false">$D$2*B4951^$E$2</f>
        <v>0.059335671707413</v>
      </c>
      <c r="E4951" s="32" t="n">
        <f aca="false">(C4951-D4951)^2</f>
        <v>0.0035207219369699</v>
      </c>
      <c r="F4951" s="46" t="n">
        <f aca="false">1/D4951</f>
        <v>16.8532683834953</v>
      </c>
      <c r="G4951" s="47" t="n">
        <f aca="false">F4951*E4951</f>
        <v>0.059335671707413</v>
      </c>
    </row>
    <row r="4952" customFormat="false" ht="14.4" hidden="false" customHeight="false" outlineLevel="0" collapsed="false">
      <c r="A4952" s="28" t="n">
        <v>4945</v>
      </c>
      <c r="B4952" s="45" t="n">
        <v>0.4</v>
      </c>
      <c r="C4952" s="45" t="n">
        <v>4</v>
      </c>
      <c r="D4952" s="31" t="n">
        <f aca="false">$D$2*B4952^$E$2</f>
        <v>0.898874942457518</v>
      </c>
      <c r="E4952" s="32" t="n">
        <f aca="false">(C4952-D4952)^2</f>
        <v>9.61697662251787</v>
      </c>
      <c r="F4952" s="46" t="n">
        <f aca="false">1/D4952</f>
        <v>1.11250180950201</v>
      </c>
      <c r="G4952" s="47" t="n">
        <f aca="false">F4952*E4952</f>
        <v>10.6989038944896</v>
      </c>
    </row>
    <row r="4953" customFormat="false" ht="14.4" hidden="false" customHeight="false" outlineLevel="0" collapsed="false">
      <c r="A4953" s="28" t="n">
        <v>4946</v>
      </c>
      <c r="B4953" s="45" t="n">
        <v>0.21</v>
      </c>
      <c r="C4953" s="45" t="n">
        <v>5</v>
      </c>
      <c r="D4953" s="31" t="n">
        <f aca="false">$D$2*B4953^$E$2</f>
        <v>0.559133048120605</v>
      </c>
      <c r="E4953" s="32" t="n">
        <f aca="false">(C4953-D4953)^2</f>
        <v>19.7212992842946</v>
      </c>
      <c r="F4953" s="46" t="n">
        <f aca="false">1/D4953</f>
        <v>1.78848308709576</v>
      </c>
      <c r="G4953" s="47" t="n">
        <f aca="false">F4953*E4953</f>
        <v>35.2712102255146</v>
      </c>
    </row>
    <row r="4954" customFormat="false" ht="14.4" hidden="false" customHeight="false" outlineLevel="0" collapsed="false">
      <c r="A4954" s="28" t="n">
        <v>4947</v>
      </c>
      <c r="B4954" s="45" t="n">
        <v>0.01</v>
      </c>
      <c r="C4954" s="45" t="n">
        <v>0</v>
      </c>
      <c r="D4954" s="31" t="n">
        <f aca="false">$D$2*B4954^$E$2</f>
        <v>0.059335671707413</v>
      </c>
      <c r="E4954" s="32" t="n">
        <f aca="false">(C4954-D4954)^2</f>
        <v>0.0035207219369699</v>
      </c>
      <c r="F4954" s="46" t="n">
        <f aca="false">1/D4954</f>
        <v>16.8532683834953</v>
      </c>
      <c r="G4954" s="47" t="n">
        <f aca="false">F4954*E4954</f>
        <v>0.059335671707413</v>
      </c>
    </row>
    <row r="4955" customFormat="false" ht="14.4" hidden="false" customHeight="false" outlineLevel="0" collapsed="false">
      <c r="A4955" s="28" t="n">
        <v>4948</v>
      </c>
      <c r="B4955" s="45" t="n">
        <v>0.09</v>
      </c>
      <c r="C4955" s="45" t="n">
        <v>0</v>
      </c>
      <c r="D4955" s="31" t="n">
        <f aca="false">$D$2*B4955^$E$2</f>
        <v>0.299497479928542</v>
      </c>
      <c r="E4955" s="32" t="n">
        <f aca="false">(C4955-D4955)^2</f>
        <v>0.0896987404835476</v>
      </c>
      <c r="F4955" s="46" t="n">
        <f aca="false">1/D4955</f>
        <v>3.33892625820622</v>
      </c>
      <c r="G4955" s="47" t="n">
        <f aca="false">F4955*E4955</f>
        <v>0.299497479928542</v>
      </c>
    </row>
    <row r="4956" customFormat="false" ht="14.4" hidden="false" customHeight="false" outlineLevel="0" collapsed="false">
      <c r="A4956" s="28" t="n">
        <v>4949</v>
      </c>
      <c r="B4956" s="45" t="n">
        <v>0.03</v>
      </c>
      <c r="C4956" s="45" t="n">
        <v>0</v>
      </c>
      <c r="D4956" s="31" t="n">
        <f aca="false">$D$2*B4956^$E$2</f>
        <v>0.13330747970852</v>
      </c>
      <c r="E4956" s="32" t="n">
        <f aca="false">(C4956-D4956)^2</f>
        <v>0.0177708841462375</v>
      </c>
      <c r="F4956" s="46" t="n">
        <f aca="false">1/D4956</f>
        <v>7.50145454843586</v>
      </c>
      <c r="G4956" s="47" t="n">
        <f aca="false">F4956*E4956</f>
        <v>0.13330747970852</v>
      </c>
    </row>
    <row r="4957" customFormat="false" ht="14.4" hidden="false" customHeight="false" outlineLevel="0" collapsed="false">
      <c r="A4957" s="28" t="n">
        <v>4950</v>
      </c>
      <c r="B4957" s="45" t="n">
        <v>5.85</v>
      </c>
      <c r="C4957" s="45" t="n">
        <v>3</v>
      </c>
      <c r="D4957" s="31" t="n">
        <f aca="false">$D$2*B4957^$E$2</f>
        <v>6.48830786763129</v>
      </c>
      <c r="E4957" s="32" t="n">
        <f aca="false">(C4957-D4957)^2</f>
        <v>12.1682917793783</v>
      </c>
      <c r="F4957" s="46" t="n">
        <f aca="false">1/D4957</f>
        <v>0.154123389395373</v>
      </c>
      <c r="G4957" s="47" t="n">
        <f aca="false">F4957*E4957</f>
        <v>1.87541837218965</v>
      </c>
    </row>
    <row r="4958" customFormat="false" ht="14.4" hidden="false" customHeight="false" outlineLevel="0" collapsed="false">
      <c r="A4958" s="28" t="n">
        <v>4951</v>
      </c>
      <c r="B4958" s="45" t="n">
        <v>2.2</v>
      </c>
      <c r="C4958" s="45" t="n">
        <v>0</v>
      </c>
      <c r="D4958" s="31" t="n">
        <f aca="false">$D$2*B4958^$E$2</f>
        <v>3.15639868034392</v>
      </c>
      <c r="E4958" s="32" t="n">
        <f aca="false">(C4958-D4958)^2</f>
        <v>9.96285262927684</v>
      </c>
      <c r="F4958" s="46" t="n">
        <f aca="false">1/D4958</f>
        <v>0.316816758994159</v>
      </c>
      <c r="G4958" s="47" t="n">
        <f aca="false">F4958*E4958</f>
        <v>3.15639868034392</v>
      </c>
    </row>
    <row r="4959" customFormat="false" ht="14.4" hidden="false" customHeight="false" outlineLevel="0" collapsed="false">
      <c r="A4959" s="28" t="n">
        <v>4952</v>
      </c>
      <c r="B4959" s="45" t="n">
        <v>2.96</v>
      </c>
      <c r="C4959" s="45" t="n">
        <v>2</v>
      </c>
      <c r="D4959" s="31" t="n">
        <f aca="false">$D$2*B4959^$E$2</f>
        <v>3.92772793033042</v>
      </c>
      <c r="E4959" s="32" t="n">
        <f aca="false">(C4959-D4959)^2</f>
        <v>3.716134973376</v>
      </c>
      <c r="F4959" s="46" t="n">
        <f aca="false">1/D4959</f>
        <v>0.254600119391639</v>
      </c>
      <c r="G4959" s="47" t="n">
        <f aca="false">F4959*E4959</f>
        <v>0.946128407896975</v>
      </c>
    </row>
    <row r="4960" customFormat="false" ht="14.4" hidden="false" customHeight="false" outlineLevel="0" collapsed="false">
      <c r="A4960" s="28" t="n">
        <v>4953</v>
      </c>
      <c r="B4960" s="45" t="n">
        <v>1.93</v>
      </c>
      <c r="C4960" s="45" t="n">
        <v>1</v>
      </c>
      <c r="D4960" s="31" t="n">
        <f aca="false">$D$2*B4960^$E$2</f>
        <v>2.86611728304905</v>
      </c>
      <c r="E4960" s="32" t="n">
        <f aca="false">(C4960-D4960)^2</f>
        <v>3.48239371409438</v>
      </c>
      <c r="F4960" s="46" t="n">
        <f aca="false">1/D4960</f>
        <v>0.348904075180124</v>
      </c>
      <c r="G4960" s="47" t="n">
        <f aca="false">F4960*E4960</f>
        <v>1.21502135822918</v>
      </c>
    </row>
    <row r="4961" customFormat="false" ht="14.4" hidden="false" customHeight="false" outlineLevel="0" collapsed="false">
      <c r="A4961" s="28" t="n">
        <v>4954</v>
      </c>
      <c r="B4961" s="45" t="n">
        <v>2.41</v>
      </c>
      <c r="C4961" s="45" t="n">
        <v>6</v>
      </c>
      <c r="D4961" s="31" t="n">
        <f aca="false">$D$2*B4961^$E$2</f>
        <v>3.37570605887245</v>
      </c>
      <c r="E4961" s="32" t="n">
        <f aca="false">(C4961-D4961)^2</f>
        <v>6.88691868943876</v>
      </c>
      <c r="F4961" s="46" t="n">
        <f aca="false">1/D4961</f>
        <v>0.2962343232971</v>
      </c>
      <c r="G4961" s="47" t="n">
        <f aca="false">F4961*E4961</f>
        <v>2.04014169756804</v>
      </c>
    </row>
    <row r="4962" customFormat="false" ht="14.4" hidden="false" customHeight="false" outlineLevel="0" collapsed="false">
      <c r="A4962" s="28" t="n">
        <v>4955</v>
      </c>
      <c r="B4962" s="45" t="n">
        <v>6.54</v>
      </c>
      <c r="C4962" s="45" t="n">
        <v>4</v>
      </c>
      <c r="D4962" s="31" t="n">
        <f aca="false">$D$2*B4962^$E$2</f>
        <v>7.04382011891028</v>
      </c>
      <c r="E4962" s="32" t="n">
        <f aca="false">(C4962-D4962)^2</f>
        <v>9.26484091628298</v>
      </c>
      <c r="F4962" s="46" t="n">
        <f aca="false">1/D4962</f>
        <v>0.141968418147894</v>
      </c>
      <c r="G4962" s="47" t="n">
        <f aca="false">F4962*E4962</f>
        <v>1.31531480927658</v>
      </c>
    </row>
    <row r="4963" customFormat="false" ht="14.4" hidden="false" customHeight="false" outlineLevel="0" collapsed="false">
      <c r="A4963" s="28" t="n">
        <v>4956</v>
      </c>
      <c r="B4963" s="45" t="n">
        <v>1.94</v>
      </c>
      <c r="C4963" s="45" t="n">
        <v>2</v>
      </c>
      <c r="D4963" s="31" t="n">
        <f aca="false">$D$2*B4963^$E$2</f>
        <v>2.87705144178985</v>
      </c>
      <c r="E4963" s="32" t="n">
        <f aca="false">(C4963-D4963)^2</f>
        <v>0.769219231545661</v>
      </c>
      <c r="F4963" s="46" t="n">
        <f aca="false">1/D4963</f>
        <v>0.34757807436974</v>
      </c>
      <c r="G4963" s="47" t="n">
        <f aca="false">F4963*E4963</f>
        <v>0.267363739268812</v>
      </c>
    </row>
    <row r="4964" customFormat="false" ht="14.4" hidden="false" customHeight="false" outlineLevel="0" collapsed="false">
      <c r="A4964" s="28" t="n">
        <v>4957</v>
      </c>
      <c r="B4964" s="45" t="n">
        <v>1.9</v>
      </c>
      <c r="C4964" s="45" t="n">
        <v>1</v>
      </c>
      <c r="D4964" s="31" t="n">
        <f aca="false">$D$2*B4964^$E$2</f>
        <v>2.83322488066578</v>
      </c>
      <c r="E4964" s="32" t="n">
        <f aca="false">(C4964-D4964)^2</f>
        <v>3.36071346309205</v>
      </c>
      <c r="F4964" s="46" t="n">
        <f aca="false">1/D4964</f>
        <v>0.352954686662575</v>
      </c>
      <c r="G4964" s="47" t="n">
        <f aca="false">F4964*E4964</f>
        <v>1.18617956732835</v>
      </c>
    </row>
    <row r="4965" customFormat="false" ht="14.4" hidden="false" customHeight="false" outlineLevel="0" collapsed="false">
      <c r="A4965" s="28" t="n">
        <v>4958</v>
      </c>
      <c r="B4965" s="45" t="n">
        <v>0.81</v>
      </c>
      <c r="C4965" s="45" t="n">
        <v>6</v>
      </c>
      <c r="D4965" s="31" t="n">
        <f aca="false">$D$2*B4965^$E$2</f>
        <v>1.51171694703072</v>
      </c>
      <c r="E4965" s="32" t="n">
        <f aca="false">(C4965-D4965)^2</f>
        <v>20.1446847635712</v>
      </c>
      <c r="F4965" s="46" t="n">
        <f aca="false">1/D4965</f>
        <v>0.661499496955549</v>
      </c>
      <c r="G4965" s="47" t="n">
        <f aca="false">F4965*E4965</f>
        <v>13.3256988374305</v>
      </c>
    </row>
    <row r="4966" customFormat="false" ht="14.4" hidden="false" customHeight="false" outlineLevel="0" collapsed="false">
      <c r="A4966" s="28" t="n">
        <v>4959</v>
      </c>
      <c r="B4966" s="45" t="n">
        <v>0.17</v>
      </c>
      <c r="C4966" s="45" t="n">
        <v>1</v>
      </c>
      <c r="D4966" s="31" t="n">
        <f aca="false">$D$2*B4966^$E$2</f>
        <v>0.478519428834027</v>
      </c>
      <c r="E4966" s="32" t="n">
        <f aca="false">(C4966-D4966)^2</f>
        <v>0.271941986103589</v>
      </c>
      <c r="F4966" s="46" t="n">
        <f aca="false">1/D4966</f>
        <v>2.08977930621673</v>
      </c>
      <c r="G4966" s="47" t="n">
        <f aca="false">F4966*E4966</f>
        <v>0.56829873505076</v>
      </c>
    </row>
    <row r="4967" customFormat="false" ht="14.4" hidden="false" customHeight="false" outlineLevel="0" collapsed="false">
      <c r="A4967" s="28" t="n">
        <v>4960</v>
      </c>
      <c r="B4967" s="45" t="n">
        <v>0.11</v>
      </c>
      <c r="C4967" s="45" t="n">
        <v>0</v>
      </c>
      <c r="D4967" s="31" t="n">
        <f aca="false">$D$2*B4967^$E$2</f>
        <v>0.347219925104587</v>
      </c>
      <c r="E4967" s="32" t="n">
        <f aca="false">(C4967-D4967)^2</f>
        <v>0.120561676389635</v>
      </c>
      <c r="F4967" s="46" t="n">
        <f aca="false">1/D4967</f>
        <v>2.88001905333856</v>
      </c>
      <c r="G4967" s="47" t="n">
        <f aca="false">F4967*E4967</f>
        <v>0.347219925104587</v>
      </c>
    </row>
    <row r="4968" customFormat="false" ht="14.4" hidden="false" customHeight="false" outlineLevel="0" collapsed="false">
      <c r="A4968" s="28" t="n">
        <v>4961</v>
      </c>
      <c r="B4968" s="45" t="n">
        <v>0.1</v>
      </c>
      <c r="C4968" s="45" t="n">
        <v>0</v>
      </c>
      <c r="D4968" s="31" t="n">
        <f aca="false">$D$2*B4968^$E$2</f>
        <v>0.323673303568781</v>
      </c>
      <c r="E4968" s="32" t="n">
        <f aca="false">(C4968-D4968)^2</f>
        <v>0.104764407443128</v>
      </c>
      <c r="F4968" s="46" t="n">
        <f aca="false">1/D4968</f>
        <v>3.08953500018113</v>
      </c>
      <c r="G4968" s="47" t="n">
        <f aca="false">F4968*E4968</f>
        <v>0.323673303568781</v>
      </c>
    </row>
    <row r="4969" customFormat="false" ht="14.4" hidden="false" customHeight="false" outlineLevel="0" collapsed="false">
      <c r="A4969" s="28" t="n">
        <v>4962</v>
      </c>
      <c r="B4969" s="45" t="n">
        <v>0.19</v>
      </c>
      <c r="C4969" s="45" t="n">
        <v>0</v>
      </c>
      <c r="D4969" s="31" t="n">
        <f aca="false">$D$2*B4969^$E$2</f>
        <v>0.519385749578</v>
      </c>
      <c r="E4969" s="32" t="n">
        <f aca="false">(C4969-D4969)^2</f>
        <v>0.269761556864701</v>
      </c>
      <c r="F4969" s="46" t="n">
        <f aca="false">1/D4969</f>
        <v>1.92535124579852</v>
      </c>
      <c r="G4969" s="47" t="n">
        <f aca="false">F4969*E4969</f>
        <v>0.519385749578</v>
      </c>
    </row>
    <row r="4970" customFormat="false" ht="14.4" hidden="false" customHeight="false" outlineLevel="0" collapsed="false">
      <c r="A4970" s="28" t="n">
        <v>4963</v>
      </c>
      <c r="B4970" s="45" t="n">
        <v>1.97</v>
      </c>
      <c r="C4970" s="45" t="n">
        <v>0</v>
      </c>
      <c r="D4970" s="31" t="n">
        <f aca="false">$D$2*B4970^$E$2</f>
        <v>2.90976535135625</v>
      </c>
      <c r="E4970" s="32" t="n">
        <f aca="false">(C4970-D4970)^2</f>
        <v>8.46673439995337</v>
      </c>
      <c r="F4970" s="46" t="n">
        <f aca="false">1/D4970</f>
        <v>0.343670323634136</v>
      </c>
      <c r="G4970" s="47" t="n">
        <f aca="false">F4970*E4970</f>
        <v>2.90976535135625</v>
      </c>
    </row>
    <row r="4971" customFormat="false" ht="14.4" hidden="false" customHeight="false" outlineLevel="0" collapsed="false">
      <c r="A4971" s="28" t="n">
        <v>4964</v>
      </c>
      <c r="B4971" s="45" t="n">
        <v>0.27</v>
      </c>
      <c r="C4971" s="45" t="n">
        <v>1</v>
      </c>
      <c r="D4971" s="31" t="n">
        <f aca="false">$D$2*B4971^$E$2</f>
        <v>0.672871024789276</v>
      </c>
      <c r="E4971" s="32" t="n">
        <f aca="false">(C4971-D4971)^2</f>
        <v>0.107013366422418</v>
      </c>
      <c r="F4971" s="46" t="n">
        <f aca="false">1/D4971</f>
        <v>1.48616891374268</v>
      </c>
      <c r="G4971" s="47" t="n">
        <f aca="false">F4971*E4971</f>
        <v>0.159039938531953</v>
      </c>
    </row>
    <row r="4972" customFormat="false" ht="14.4" hidden="false" customHeight="false" outlineLevel="0" collapsed="false">
      <c r="A4972" s="28" t="n">
        <v>4965</v>
      </c>
      <c r="B4972" s="45" t="n">
        <v>0.07</v>
      </c>
      <c r="C4972" s="45" t="n">
        <v>0</v>
      </c>
      <c r="D4972" s="31" t="n">
        <f aca="false">$D$2*B4972^$E$2</f>
        <v>0.248872269257439</v>
      </c>
      <c r="E4972" s="32" t="n">
        <f aca="false">(C4972-D4972)^2</f>
        <v>0.0619374064053471</v>
      </c>
      <c r="F4972" s="46" t="n">
        <f aca="false">1/D4972</f>
        <v>4.01812545440962</v>
      </c>
      <c r="G4972" s="47" t="n">
        <f aca="false">F4972*E4972</f>
        <v>0.248872269257439</v>
      </c>
    </row>
    <row r="4973" customFormat="false" ht="14.4" hidden="false" customHeight="false" outlineLevel="0" collapsed="false">
      <c r="A4973" s="28" t="n">
        <v>4966</v>
      </c>
      <c r="B4973" s="45" t="n">
        <v>2.1</v>
      </c>
      <c r="C4973" s="45" t="n">
        <v>11</v>
      </c>
      <c r="D4973" s="31" t="n">
        <f aca="false">$D$2*B4973^$E$2</f>
        <v>3.05004452822379</v>
      </c>
      <c r="E4973" s="32" t="n">
        <f aca="false">(C4973-D4973)^2</f>
        <v>63.2017920032245</v>
      </c>
      <c r="F4973" s="46" t="n">
        <f aca="false">1/D4973</f>
        <v>0.327864065834591</v>
      </c>
      <c r="G4973" s="47" t="n">
        <f aca="false">F4973*E4973</f>
        <v>20.7215964942093</v>
      </c>
    </row>
    <row r="4974" customFormat="false" ht="14.4" hidden="false" customHeight="false" outlineLevel="0" collapsed="false">
      <c r="A4974" s="28" t="n">
        <v>4967</v>
      </c>
      <c r="B4974" s="45" t="n">
        <v>1.85</v>
      </c>
      <c r="C4974" s="45" t="n">
        <v>5</v>
      </c>
      <c r="D4974" s="31" t="n">
        <f aca="false">$D$2*B4974^$E$2</f>
        <v>2.7780984192094</v>
      </c>
      <c r="E4974" s="32" t="n">
        <f aca="false">(C4974-D4974)^2</f>
        <v>4.93684663471976</v>
      </c>
      <c r="F4974" s="46" t="n">
        <f aca="false">1/D4974</f>
        <v>0.359958449666655</v>
      </c>
      <c r="G4974" s="47" t="n">
        <f aca="false">F4974*E4974</f>
        <v>1.77705966087577</v>
      </c>
    </row>
    <row r="4975" customFormat="false" ht="14.4" hidden="false" customHeight="false" outlineLevel="0" collapsed="false">
      <c r="A4975" s="28" t="n">
        <v>4968</v>
      </c>
      <c r="B4975" s="45" t="n">
        <v>4.83</v>
      </c>
      <c r="C4975" s="45" t="n">
        <v>12</v>
      </c>
      <c r="D4975" s="31" t="n">
        <f aca="false">$D$2*B4975^$E$2</f>
        <v>5.63409285188522</v>
      </c>
      <c r="E4975" s="32" t="n">
        <f aca="false">(C4975-D4975)^2</f>
        <v>40.5247738184189</v>
      </c>
      <c r="F4975" s="46" t="n">
        <f aca="false">1/D4975</f>
        <v>0.177490862555698</v>
      </c>
      <c r="G4975" s="47" t="n">
        <f aca="false">F4975*E4975</f>
        <v>7.19277705990574</v>
      </c>
    </row>
    <row r="4976" customFormat="false" ht="14.4" hidden="false" customHeight="false" outlineLevel="0" collapsed="false">
      <c r="A4976" s="28" t="n">
        <v>4969</v>
      </c>
      <c r="B4976" s="45" t="n">
        <v>0.43</v>
      </c>
      <c r="C4976" s="45" t="n">
        <v>1</v>
      </c>
      <c r="D4976" s="31" t="n">
        <f aca="false">$D$2*B4976^$E$2</f>
        <v>0.948070750903452</v>
      </c>
      <c r="E4976" s="32" t="n">
        <f aca="false">(C4976-D4976)^2</f>
        <v>0.00269664691173131</v>
      </c>
      <c r="F4976" s="46" t="n">
        <f aca="false">1/D4976</f>
        <v>1.05477360107045</v>
      </c>
      <c r="G4976" s="47" t="n">
        <f aca="false">F4976*E4976</f>
        <v>0.00284435197390235</v>
      </c>
    </row>
    <row r="4977" customFormat="false" ht="14.4" hidden="false" customHeight="false" outlineLevel="0" collapsed="false">
      <c r="A4977" s="28" t="n">
        <v>4970</v>
      </c>
      <c r="B4977" s="45" t="n">
        <v>4.83</v>
      </c>
      <c r="C4977" s="45" t="n">
        <v>8</v>
      </c>
      <c r="D4977" s="31" t="n">
        <f aca="false">$D$2*B4977^$E$2</f>
        <v>5.63409285188522</v>
      </c>
      <c r="E4977" s="32" t="n">
        <f aca="false">(C4977-D4977)^2</f>
        <v>5.59751663350063</v>
      </c>
      <c r="F4977" s="46" t="n">
        <f aca="false">1/D4977</f>
        <v>0.177490862555698</v>
      </c>
      <c r="G4977" s="47" t="n">
        <f aca="false">F4977*E4977</f>
        <v>0.993508055449894</v>
      </c>
    </row>
    <row r="4978" customFormat="false" ht="14.4" hidden="false" customHeight="false" outlineLevel="0" collapsed="false">
      <c r="A4978" s="28" t="n">
        <v>4971</v>
      </c>
      <c r="B4978" s="45" t="n">
        <v>4.57</v>
      </c>
      <c r="C4978" s="45" t="n">
        <v>12</v>
      </c>
      <c r="D4978" s="31" t="n">
        <f aca="false">$D$2*B4978^$E$2</f>
        <v>5.40901550277134</v>
      </c>
      <c r="E4978" s="32" t="n">
        <f aca="false">(C4978-D4978)^2</f>
        <v>43.4410766427086</v>
      </c>
      <c r="F4978" s="46" t="n">
        <f aca="false">1/D4978</f>
        <v>0.184876526881397</v>
      </c>
      <c r="G4978" s="47" t="n">
        <f aca="false">F4978*E4978</f>
        <v>8.03123537369256</v>
      </c>
    </row>
    <row r="4979" customFormat="false" ht="14.4" hidden="false" customHeight="false" outlineLevel="0" collapsed="false">
      <c r="A4979" s="28" t="n">
        <v>4972</v>
      </c>
      <c r="B4979" s="45" t="n">
        <v>0.39</v>
      </c>
      <c r="C4979" s="45" t="n">
        <v>1</v>
      </c>
      <c r="D4979" s="31" t="n">
        <f aca="false">$D$2*B4979^$E$2</f>
        <v>0.882262811554197</v>
      </c>
      <c r="E4979" s="32" t="n">
        <f aca="false">(C4979-D4979)^2</f>
        <v>0.0138620455431224</v>
      </c>
      <c r="F4979" s="46" t="n">
        <f aca="false">1/D4979</f>
        <v>1.13344911165234</v>
      </c>
      <c r="G4979" s="47" t="n">
        <f aca="false">F4979*E4979</f>
        <v>0.0157119232065364</v>
      </c>
    </row>
    <row r="4980" customFormat="false" ht="14.4" hidden="false" customHeight="false" outlineLevel="0" collapsed="false">
      <c r="A4980" s="28" t="n">
        <v>4973</v>
      </c>
      <c r="B4980" s="45" t="n">
        <v>1.12</v>
      </c>
      <c r="C4980" s="45" t="n">
        <v>1</v>
      </c>
      <c r="D4980" s="31" t="n">
        <f aca="false">$D$2*B4980^$E$2</f>
        <v>1.91938145687804</v>
      </c>
      <c r="E4980" s="32" t="n">
        <f aca="false">(C4980-D4980)^2</f>
        <v>0.845262263251191</v>
      </c>
      <c r="F4980" s="46" t="n">
        <f aca="false">1/D4980</f>
        <v>0.521001177966231</v>
      </c>
      <c r="G4980" s="47" t="n">
        <f aca="false">F4980*E4980</f>
        <v>0.440382634844273</v>
      </c>
    </row>
    <row r="4981" customFormat="false" ht="14.4" hidden="false" customHeight="false" outlineLevel="0" collapsed="false">
      <c r="A4981" s="28" t="n">
        <v>4974</v>
      </c>
      <c r="B4981" s="45" t="n">
        <v>0.14</v>
      </c>
      <c r="C4981" s="45" t="n">
        <v>0</v>
      </c>
      <c r="D4981" s="31" t="n">
        <f aca="false">$D$2*B4981^$E$2</f>
        <v>0.414736926134581</v>
      </c>
      <c r="E4981" s="32" t="n">
        <f aca="false">(C4981-D4981)^2</f>
        <v>0.172006717899561</v>
      </c>
      <c r="F4981" s="46" t="n">
        <f aca="false">1/D4981</f>
        <v>2.41116702416679</v>
      </c>
      <c r="G4981" s="47" t="n">
        <f aca="false">F4981*E4981</f>
        <v>0.414736926134581</v>
      </c>
    </row>
    <row r="4982" customFormat="false" ht="14.4" hidden="false" customHeight="false" outlineLevel="0" collapsed="false">
      <c r="A4982" s="28" t="n">
        <v>4975</v>
      </c>
      <c r="B4982" s="45" t="n">
        <v>1.3</v>
      </c>
      <c r="C4982" s="45" t="n">
        <v>0</v>
      </c>
      <c r="D4982" s="31" t="n">
        <f aca="false">$D$2*B4982^$E$2</f>
        <v>2.14215225924323</v>
      </c>
      <c r="E4982" s="32" t="n">
        <f aca="false">(C4982-D4982)^2</f>
        <v>4.58881630178089</v>
      </c>
      <c r="F4982" s="46" t="n">
        <f aca="false">1/D4982</f>
        <v>0.466820225166102</v>
      </c>
      <c r="G4982" s="47" t="n">
        <f aca="false">F4982*E4982</f>
        <v>2.14215225924323</v>
      </c>
    </row>
    <row r="4983" customFormat="false" ht="14.4" hidden="false" customHeight="false" outlineLevel="0" collapsed="false">
      <c r="A4983" s="28" t="n">
        <v>4976</v>
      </c>
      <c r="B4983" s="45" t="n">
        <v>5.88</v>
      </c>
      <c r="C4983" s="45" t="n">
        <v>3</v>
      </c>
      <c r="D4983" s="31" t="n">
        <f aca="false">$D$2*B4983^$E$2</f>
        <v>6.51280688069882</v>
      </c>
      <c r="E4983" s="32" t="n">
        <f aca="false">(C4983-D4983)^2</f>
        <v>12.339812181085</v>
      </c>
      <c r="F4983" s="46" t="n">
        <f aca="false">1/D4983</f>
        <v>0.153543628472015</v>
      </c>
      <c r="G4983" s="47" t="n">
        <f aca="false">F4983*E4983</f>
        <v>1.89469953694695</v>
      </c>
    </row>
    <row r="4984" customFormat="false" ht="14.4" hidden="false" customHeight="false" outlineLevel="0" collapsed="false">
      <c r="A4984" s="28" t="n">
        <v>4977</v>
      </c>
      <c r="B4984" s="45" t="n">
        <v>4.4</v>
      </c>
      <c r="C4984" s="45" t="n">
        <v>0</v>
      </c>
      <c r="D4984" s="31" t="n">
        <f aca="false">$D$2*B4984^$E$2</f>
        <v>5.26002792616059</v>
      </c>
      <c r="E4984" s="32" t="n">
        <f aca="false">(C4984-D4984)^2</f>
        <v>27.6678937839892</v>
      </c>
      <c r="F4984" s="46" t="n">
        <f aca="false">1/D4984</f>
        <v>0.190113059101175</v>
      </c>
      <c r="G4984" s="47" t="n">
        <f aca="false">F4984*E4984</f>
        <v>5.26002792616059</v>
      </c>
    </row>
    <row r="4985" customFormat="false" ht="14.4" hidden="false" customHeight="false" outlineLevel="0" collapsed="false">
      <c r="A4985" s="28" t="n">
        <v>4978</v>
      </c>
      <c r="B4985" s="45" t="n">
        <v>6.19</v>
      </c>
      <c r="C4985" s="45" t="n">
        <v>1</v>
      </c>
      <c r="D4985" s="31" t="n">
        <f aca="false">$D$2*B4985^$E$2</f>
        <v>6.76407565519809</v>
      </c>
      <c r="E4985" s="32" t="n">
        <f aca="false">(C4985-D4985)^2</f>
        <v>33.2245681588472</v>
      </c>
      <c r="F4985" s="46" t="n">
        <f aca="false">1/D4985</f>
        <v>0.147839860311367</v>
      </c>
      <c r="G4985" s="47" t="n">
        <f aca="false">F4985*E4985</f>
        <v>4.91191551550945</v>
      </c>
    </row>
    <row r="4986" customFormat="false" ht="14.4" hidden="false" customHeight="false" outlineLevel="0" collapsed="false">
      <c r="A4986" s="28" t="n">
        <v>4979</v>
      </c>
      <c r="B4986" s="45" t="n">
        <v>10.62</v>
      </c>
      <c r="C4986" s="45" t="n">
        <v>19</v>
      </c>
      <c r="D4986" s="31" t="n">
        <f aca="false">$D$2*B4986^$E$2</f>
        <v>10.0678613119024</v>
      </c>
      <c r="E4986" s="32" t="n">
        <f aca="false">(C4986-D4986)^2</f>
        <v>79.7831015434092</v>
      </c>
      <c r="F4986" s="46" t="n">
        <f aca="false">1/D4986</f>
        <v>0.0993259609980701</v>
      </c>
      <c r="G4986" s="47" t="n">
        <f aca="false">F4986*E4986</f>
        <v>7.92453323220573</v>
      </c>
    </row>
    <row r="4987" customFormat="false" ht="14.4" hidden="false" customHeight="false" outlineLevel="0" collapsed="false">
      <c r="A4987" s="28" t="n">
        <v>4980</v>
      </c>
      <c r="B4987" s="45" t="n">
        <v>0.27</v>
      </c>
      <c r="C4987" s="45" t="n">
        <v>1</v>
      </c>
      <c r="D4987" s="31" t="n">
        <f aca="false">$D$2*B4987^$E$2</f>
        <v>0.672871024789276</v>
      </c>
      <c r="E4987" s="32" t="n">
        <f aca="false">(C4987-D4987)^2</f>
        <v>0.107013366422418</v>
      </c>
      <c r="F4987" s="46" t="n">
        <f aca="false">1/D4987</f>
        <v>1.48616891374268</v>
      </c>
      <c r="G4987" s="47" t="n">
        <f aca="false">F4987*E4987</f>
        <v>0.159039938531953</v>
      </c>
    </row>
    <row r="4988" customFormat="false" ht="14.4" hidden="false" customHeight="false" outlineLevel="0" collapsed="false">
      <c r="A4988" s="28" t="n">
        <v>4981</v>
      </c>
      <c r="B4988" s="45" t="n">
        <v>3.35</v>
      </c>
      <c r="C4988" s="45" t="n">
        <v>1</v>
      </c>
      <c r="D4988" s="31" t="n">
        <f aca="false">$D$2*B4988^$E$2</f>
        <v>4.30275081261487</v>
      </c>
      <c r="E4988" s="32" t="n">
        <f aca="false">(C4988-D4988)^2</f>
        <v>10.9081629302282</v>
      </c>
      <c r="F4988" s="46" t="n">
        <f aca="false">1/D4988</f>
        <v>0.232409461656061</v>
      </c>
      <c r="G4988" s="47" t="n">
        <f aca="false">F4988*E4988</f>
        <v>2.53516027427093</v>
      </c>
    </row>
    <row r="4989" customFormat="false" ht="14.4" hidden="false" customHeight="false" outlineLevel="0" collapsed="false">
      <c r="A4989" s="28" t="n">
        <v>4982</v>
      </c>
      <c r="B4989" s="45" t="n">
        <v>0.99</v>
      </c>
      <c r="C4989" s="45" t="n">
        <v>4</v>
      </c>
      <c r="D4989" s="31" t="n">
        <f aca="false">$D$2*B4989^$E$2</f>
        <v>1.75259653354205</v>
      </c>
      <c r="E4989" s="32" t="n">
        <f aca="false">(C4989-D4989)^2</f>
        <v>5.05082234104723</v>
      </c>
      <c r="F4989" s="46" t="n">
        <f aca="false">1/D4989</f>
        <v>0.570581979857607</v>
      </c>
      <c r="G4989" s="47" t="n">
        <f aca="false">F4989*E4989</f>
        <v>2.88190821126376</v>
      </c>
    </row>
    <row r="4990" customFormat="false" ht="14.4" hidden="false" customHeight="false" outlineLevel="0" collapsed="false">
      <c r="A4990" s="28" t="n">
        <v>4983</v>
      </c>
      <c r="B4990" s="45" t="n">
        <v>5.22</v>
      </c>
      <c r="C4990" s="45" t="n">
        <v>3</v>
      </c>
      <c r="D4990" s="31" t="n">
        <f aca="false">$D$2*B4990^$E$2</f>
        <v>5.96583280331769</v>
      </c>
      <c r="E4990" s="32" t="n">
        <f aca="false">(C4990-D4990)^2</f>
        <v>8.79616421723526</v>
      </c>
      <c r="F4990" s="46" t="n">
        <f aca="false">1/D4990</f>
        <v>0.167621191033695</v>
      </c>
      <c r="G4990" s="47" t="n">
        <f aca="false">F4990*E4990</f>
        <v>1.47442352262095</v>
      </c>
    </row>
    <row r="4991" customFormat="false" ht="14.4" hidden="false" customHeight="false" outlineLevel="0" collapsed="false">
      <c r="A4991" s="28" t="n">
        <v>4984</v>
      </c>
      <c r="B4991" s="45" t="n">
        <v>1.42</v>
      </c>
      <c r="C4991" s="45" t="n">
        <v>1</v>
      </c>
      <c r="D4991" s="31" t="n">
        <f aca="false">$D$2*B4991^$E$2</f>
        <v>2.28613873403738</v>
      </c>
      <c r="E4991" s="32" t="n">
        <f aca="false">(C4991-D4991)^2</f>
        <v>1.65415284319128</v>
      </c>
      <c r="F4991" s="46" t="n">
        <f aca="false">1/D4991</f>
        <v>0.437418773021694</v>
      </c>
      <c r="G4991" s="47" t="n">
        <f aca="false">F4991*E4991</f>
        <v>0.723557507059077</v>
      </c>
    </row>
    <row r="4992" customFormat="false" ht="14.4" hidden="false" customHeight="false" outlineLevel="0" collapsed="false">
      <c r="A4992" s="28" t="n">
        <v>4985</v>
      </c>
      <c r="B4992" s="45" t="n">
        <v>0.01</v>
      </c>
      <c r="C4992" s="45" t="n">
        <v>0</v>
      </c>
      <c r="D4992" s="31" t="n">
        <f aca="false">$D$2*B4992^$E$2</f>
        <v>0.059335671707413</v>
      </c>
      <c r="E4992" s="32" t="n">
        <f aca="false">(C4992-D4992)^2</f>
        <v>0.0035207219369699</v>
      </c>
      <c r="F4992" s="46" t="n">
        <f aca="false">1/D4992</f>
        <v>16.8532683834953</v>
      </c>
      <c r="G4992" s="47" t="n">
        <f aca="false">F4992*E4992</f>
        <v>0.059335671707413</v>
      </c>
    </row>
    <row r="4993" customFormat="false" ht="14.4" hidden="false" customHeight="false" outlineLevel="0" collapsed="false">
      <c r="A4993" s="28" t="n">
        <v>4986</v>
      </c>
      <c r="B4993" s="45" t="n">
        <v>1.02</v>
      </c>
      <c r="C4993" s="45" t="n">
        <v>1</v>
      </c>
      <c r="D4993" s="31" t="n">
        <f aca="false">$D$2*B4993^$E$2</f>
        <v>1.79157266304615</v>
      </c>
      <c r="E4993" s="32" t="n">
        <f aca="false">(C4993-D4993)^2</f>
        <v>0.626587280881979</v>
      </c>
      <c r="F4993" s="46" t="n">
        <f aca="false">1/D4993</f>
        <v>0.558168820403707</v>
      </c>
      <c r="G4993" s="47" t="n">
        <f aca="false">F4993*E4993</f>
        <v>0.34974148344986</v>
      </c>
    </row>
    <row r="4994" customFormat="false" ht="14.4" hidden="false" customHeight="false" outlineLevel="0" collapsed="false">
      <c r="A4994" s="28" t="n">
        <v>4987</v>
      </c>
      <c r="B4994" s="45" t="n">
        <v>0.7</v>
      </c>
      <c r="C4994" s="45" t="n">
        <v>0</v>
      </c>
      <c r="D4994" s="31" t="n">
        <f aca="false">$D$2*B4994^$E$2</f>
        <v>1.35758654514651</v>
      </c>
      <c r="E4994" s="32" t="n">
        <f aca="false">(C4994-D4994)^2</f>
        <v>1.84304122756284</v>
      </c>
      <c r="F4994" s="46" t="n">
        <f aca="false">1/D4994</f>
        <v>0.736601289674745</v>
      </c>
      <c r="G4994" s="47" t="n">
        <f aca="false">F4994*E4994</f>
        <v>1.35758654514651</v>
      </c>
    </row>
    <row r="4995" customFormat="false" ht="14.4" hidden="false" customHeight="false" outlineLevel="0" collapsed="false">
      <c r="A4995" s="28" t="n">
        <v>4988</v>
      </c>
      <c r="B4995" s="45" t="n">
        <v>2.56</v>
      </c>
      <c r="C4995" s="45" t="n">
        <v>1</v>
      </c>
      <c r="D4995" s="31" t="n">
        <f aca="false">$D$2*B4995^$E$2</f>
        <v>3.52927449099445</v>
      </c>
      <c r="E4995" s="32" t="n">
        <f aca="false">(C4995-D4995)^2</f>
        <v>6.39722945079525</v>
      </c>
      <c r="F4995" s="46" t="n">
        <f aca="false">1/D4995</f>
        <v>0.283344353790466</v>
      </c>
      <c r="G4995" s="47" t="n">
        <f aca="false">F4995*E4995</f>
        <v>1.81261884478492</v>
      </c>
    </row>
    <row r="4996" customFormat="false" ht="14.4" hidden="false" customHeight="false" outlineLevel="0" collapsed="false">
      <c r="A4996" s="28" t="n">
        <v>4989</v>
      </c>
      <c r="B4996" s="45" t="n">
        <v>0.25</v>
      </c>
      <c r="C4996" s="45" t="n">
        <v>0</v>
      </c>
      <c r="D4996" s="31" t="n">
        <f aca="false">$D$2*B4996^$E$2</f>
        <v>0.635778012378291</v>
      </c>
      <c r="E4996" s="32" t="n">
        <f aca="false">(C4996-D4996)^2</f>
        <v>0.40421368102369</v>
      </c>
      <c r="F4996" s="46" t="n">
        <f aca="false">1/D4996</f>
        <v>1.57287603618006</v>
      </c>
      <c r="G4996" s="47" t="n">
        <f aca="false">F4996*E4996</f>
        <v>0.635778012378291</v>
      </c>
    </row>
    <row r="4997" customFormat="false" ht="14.4" hidden="false" customHeight="false" outlineLevel="0" collapsed="false">
      <c r="A4997" s="28" t="n">
        <v>4990</v>
      </c>
      <c r="B4997" s="45" t="n">
        <v>1.81</v>
      </c>
      <c r="C4997" s="45" t="n">
        <v>3</v>
      </c>
      <c r="D4997" s="31" t="n">
        <f aca="false">$D$2*B4997^$E$2</f>
        <v>2.73371450480063</v>
      </c>
      <c r="E4997" s="32" t="n">
        <f aca="false">(C4997-D4997)^2</f>
        <v>0.070907964953575</v>
      </c>
      <c r="F4997" s="46" t="n">
        <f aca="false">1/D4997</f>
        <v>0.365802646268993</v>
      </c>
      <c r="G4997" s="47" t="n">
        <f aca="false">F4997*E4997</f>
        <v>0.0259383212215668</v>
      </c>
    </row>
    <row r="4998" customFormat="false" ht="14.4" hidden="false" customHeight="false" outlineLevel="0" collapsed="false">
      <c r="A4998" s="28" t="n">
        <v>4991</v>
      </c>
      <c r="B4998" s="45" t="n">
        <v>2.97</v>
      </c>
      <c r="C4998" s="45" t="n">
        <v>0</v>
      </c>
      <c r="D4998" s="31" t="n">
        <f aca="false">$D$2*B4998^$E$2</f>
        <v>3.9375003283765</v>
      </c>
      <c r="E4998" s="32" t="n">
        <f aca="false">(C4998-D4998)^2</f>
        <v>15.5039088359651</v>
      </c>
      <c r="F4998" s="46" t="n">
        <f aca="false">1/D4998</f>
        <v>0.253968232788013</v>
      </c>
      <c r="G4998" s="47" t="n">
        <f aca="false">F4998*E4998</f>
        <v>3.9375003283765</v>
      </c>
    </row>
    <row r="4999" customFormat="false" ht="14.4" hidden="false" customHeight="false" outlineLevel="0" collapsed="false">
      <c r="A4999" s="28" t="n">
        <v>4992</v>
      </c>
      <c r="B4999" s="45" t="n">
        <v>0.15</v>
      </c>
      <c r="C4999" s="45" t="n">
        <v>0</v>
      </c>
      <c r="D4999" s="31" t="n">
        <f aca="false">$D$2*B4999^$E$2</f>
        <v>0.436364426255482</v>
      </c>
      <c r="E4999" s="32" t="n">
        <f aca="false">(C4999-D4999)^2</f>
        <v>0.190413912501276</v>
      </c>
      <c r="F4999" s="46" t="n">
        <f aca="false">1/D4999</f>
        <v>2.29166251837065</v>
      </c>
      <c r="G4999" s="47" t="n">
        <f aca="false">F4999*E4999</f>
        <v>0.436364426255481</v>
      </c>
    </row>
    <row r="5000" customFormat="false" ht="14.4" hidden="false" customHeight="false" outlineLevel="0" collapsed="false">
      <c r="A5000" s="28" t="n">
        <v>4993</v>
      </c>
      <c r="B5000" s="45" t="n">
        <v>0.97</v>
      </c>
      <c r="C5000" s="45" t="n">
        <v>1</v>
      </c>
      <c r="D5000" s="31" t="n">
        <f aca="false">$D$2*B5000^$E$2</f>
        <v>1.72643976450817</v>
      </c>
      <c r="E5000" s="32" t="n">
        <f aca="false">(C5000-D5000)^2</f>
        <v>0.527714731458681</v>
      </c>
      <c r="F5000" s="46" t="n">
        <f aca="false">1/D5000</f>
        <v>0.579226695629826</v>
      </c>
      <c r="G5000" s="47" t="n">
        <f aca="false">F5000*E5000</f>
        <v>0.305666460137992</v>
      </c>
    </row>
    <row r="5001" customFormat="false" ht="14.4" hidden="false" customHeight="false" outlineLevel="0" collapsed="false">
      <c r="A5001" s="28" t="n">
        <v>4994</v>
      </c>
      <c r="B5001" s="45" t="n">
        <v>0.99</v>
      </c>
      <c r="C5001" s="45" t="n">
        <v>1</v>
      </c>
      <c r="D5001" s="31" t="n">
        <f aca="false">$D$2*B5001^$E$2</f>
        <v>1.75259653354205</v>
      </c>
      <c r="E5001" s="32" t="n">
        <f aca="false">(C5001-D5001)^2</f>
        <v>0.566401542299505</v>
      </c>
      <c r="F5001" s="46" t="n">
        <f aca="false">1/D5001</f>
        <v>0.570581979857607</v>
      </c>
      <c r="G5001" s="47" t="n">
        <f aca="false">F5001*E5001</f>
        <v>0.323178513399654</v>
      </c>
    </row>
    <row r="5002" customFormat="false" ht="14.4" hidden="false" customHeight="false" outlineLevel="0" collapsed="false">
      <c r="A5002" s="28" t="n">
        <v>4995</v>
      </c>
      <c r="B5002" s="45" t="n">
        <v>5.36</v>
      </c>
      <c r="C5002" s="45" t="n">
        <v>1</v>
      </c>
      <c r="D5002" s="31" t="n">
        <f aca="false">$D$2*B5002^$E$2</f>
        <v>6.08331023375652</v>
      </c>
      <c r="E5002" s="32" t="n">
        <f aca="false">(C5002-D5002)^2</f>
        <v>25.8400429326137</v>
      </c>
      <c r="F5002" s="46" t="n">
        <f aca="false">1/D5002</f>
        <v>0.164384185841939</v>
      </c>
      <c r="G5002" s="47" t="n">
        <f aca="false">F5002*E5002</f>
        <v>4.24769441959845</v>
      </c>
    </row>
    <row r="5003" customFormat="false" ht="14.4" hidden="false" customHeight="false" outlineLevel="0" collapsed="false">
      <c r="A5003" s="28" t="n">
        <v>4996</v>
      </c>
      <c r="B5003" s="45" t="n">
        <v>1.23</v>
      </c>
      <c r="C5003" s="45" t="n">
        <v>0</v>
      </c>
      <c r="D5003" s="31" t="n">
        <f aca="false">$D$2*B5003^$E$2</f>
        <v>2.05654954310608</v>
      </c>
      <c r="E5003" s="32" t="n">
        <f aca="false">(C5003-D5003)^2</f>
        <v>4.22939602324981</v>
      </c>
      <c r="F5003" s="46" t="n">
        <f aca="false">1/D5003</f>
        <v>0.486251354046967</v>
      </c>
      <c r="G5003" s="47" t="n">
        <f aca="false">F5003*E5003</f>
        <v>2.05654954310608</v>
      </c>
    </row>
    <row r="5004" customFormat="false" ht="14.4" hidden="false" customHeight="false" outlineLevel="0" collapsed="false">
      <c r="A5004" s="28" t="n">
        <v>4997</v>
      </c>
      <c r="B5004" s="45" t="n">
        <v>0.31</v>
      </c>
      <c r="C5004" s="45" t="n">
        <v>1</v>
      </c>
      <c r="D5004" s="31" t="n">
        <f aca="false">$D$2*B5004^$E$2</f>
        <v>0.744968248118456</v>
      </c>
      <c r="E5004" s="32" t="n">
        <f aca="false">(C5004-D5004)^2</f>
        <v>0.0650411944677694</v>
      </c>
      <c r="F5004" s="46" t="n">
        <f aca="false">1/D5004</f>
        <v>1.34233908965338</v>
      </c>
      <c r="G5004" s="47" t="n">
        <f aca="false">F5004*E5004</f>
        <v>0.087307337771834</v>
      </c>
    </row>
    <row r="5005" customFormat="false" ht="14.4" hidden="false" customHeight="false" outlineLevel="0" collapsed="false">
      <c r="A5005" s="28" t="n">
        <v>4998</v>
      </c>
      <c r="B5005" s="45" t="n">
        <v>0.82</v>
      </c>
      <c r="C5005" s="45" t="n">
        <v>2</v>
      </c>
      <c r="D5005" s="31" t="n">
        <f aca="false">$D$2*B5005^$E$2</f>
        <v>1.5254455783256</v>
      </c>
      <c r="E5005" s="32" t="n">
        <f aca="false">(C5005-D5005)^2</f>
        <v>0.225201899130725</v>
      </c>
      <c r="F5005" s="46" t="n">
        <f aca="false">1/D5005</f>
        <v>0.655546165794815</v>
      </c>
      <c r="G5005" s="47" t="n">
        <f aca="false">F5005*E5005</f>
        <v>0.147630241504857</v>
      </c>
    </row>
    <row r="5006" customFormat="false" ht="14.4" hidden="false" customHeight="false" outlineLevel="0" collapsed="false">
      <c r="A5006" s="28" t="n">
        <v>4999</v>
      </c>
      <c r="B5006" s="45" t="n">
        <v>1.12</v>
      </c>
      <c r="C5006" s="45" t="n">
        <v>4</v>
      </c>
      <c r="D5006" s="31" t="n">
        <f aca="false">$D$2*B5006^$E$2</f>
        <v>1.91938145687804</v>
      </c>
      <c r="E5006" s="32" t="n">
        <f aca="false">(C5006-D5006)^2</f>
        <v>4.32897352198294</v>
      </c>
      <c r="F5006" s="46" t="n">
        <f aca="false">1/D5006</f>
        <v>0.521001177966231</v>
      </c>
      <c r="G5006" s="47" t="n">
        <f aca="false">F5006*E5006</f>
        <v>2.25540030433773</v>
      </c>
    </row>
    <row r="5007" customFormat="false" ht="14.4" hidden="false" customHeight="false" outlineLevel="0" collapsed="false">
      <c r="A5007" s="28" t="n">
        <v>5000</v>
      </c>
      <c r="B5007" s="45" t="n">
        <v>0.47</v>
      </c>
      <c r="C5007" s="45" t="n">
        <v>0</v>
      </c>
      <c r="D5007" s="31" t="n">
        <f aca="false">$D$2*B5007^$E$2</f>
        <v>1.01228440192371</v>
      </c>
      <c r="E5007" s="32" t="n">
        <f aca="false">(C5007-D5007)^2</f>
        <v>1.02471971037804</v>
      </c>
      <c r="F5007" s="46" t="n">
        <f aca="false">1/D5007</f>
        <v>0.987864673306866</v>
      </c>
      <c r="G5007" s="47" t="n">
        <f aca="false">F5007*E5007</f>
        <v>1.01228440192371</v>
      </c>
    </row>
    <row r="5008" customFormat="false" ht="14.4" hidden="false" customHeight="false" outlineLevel="0" collapsed="false">
      <c r="A5008" s="28" t="n">
        <v>5001</v>
      </c>
      <c r="B5008" s="45" t="n">
        <v>0.24</v>
      </c>
      <c r="C5008" s="45" t="n">
        <v>0</v>
      </c>
      <c r="D5008" s="31" t="n">
        <f aca="false">$D$2*B5008^$E$2</f>
        <v>0.61694025415198</v>
      </c>
      <c r="E5008" s="32" t="n">
        <f aca="false">(C5008-D5008)^2</f>
        <v>0.38061527719311</v>
      </c>
      <c r="F5008" s="46" t="n">
        <f aca="false">1/D5008</f>
        <v>1.62090249950468</v>
      </c>
      <c r="G5008" s="47" t="n">
        <f aca="false">F5008*E5008</f>
        <v>0.61694025415198</v>
      </c>
    </row>
    <row r="5009" customFormat="false" ht="14.4" hidden="false" customHeight="false" outlineLevel="0" collapsed="false">
      <c r="A5009" s="28" t="n">
        <v>5002</v>
      </c>
      <c r="B5009" s="45" t="n">
        <v>0.33</v>
      </c>
      <c r="C5009" s="45" t="n">
        <v>0</v>
      </c>
      <c r="D5009" s="31" t="n">
        <f aca="false">$D$2*B5009^$E$2</f>
        <v>0.780087454786339</v>
      </c>
      <c r="E5009" s="32" t="n">
        <f aca="false">(C5009-D5009)^2</f>
        <v>0.608536437115029</v>
      </c>
      <c r="F5009" s="46" t="n">
        <f aca="false">1/D5009</f>
        <v>1.28190755262677</v>
      </c>
      <c r="G5009" s="47" t="n">
        <f aca="false">F5009*E5009</f>
        <v>0.780087454786339</v>
      </c>
    </row>
    <row r="5010" customFormat="false" ht="14.4" hidden="false" customHeight="false" outlineLevel="0" collapsed="false">
      <c r="A5010" s="28" t="n">
        <v>5003</v>
      </c>
      <c r="B5010" s="45" t="n">
        <v>0.23</v>
      </c>
      <c r="C5010" s="45" t="n">
        <v>0</v>
      </c>
      <c r="D5010" s="31" t="n">
        <f aca="false">$D$2*B5010^$E$2</f>
        <v>0.597894695998071</v>
      </c>
      <c r="E5010" s="32" t="n">
        <f aca="false">(C5010-D5010)^2</f>
        <v>0.357478067502626</v>
      </c>
      <c r="F5010" s="46" t="n">
        <f aca="false">1/D5010</f>
        <v>1.67253532552365</v>
      </c>
      <c r="G5010" s="47" t="n">
        <f aca="false">F5010*E5010</f>
        <v>0.597894695998071</v>
      </c>
    </row>
    <row r="5011" customFormat="false" ht="14.4" hidden="false" customHeight="false" outlineLevel="0" collapsed="false">
      <c r="A5011" s="28" t="n">
        <v>5004</v>
      </c>
      <c r="B5011" s="45" t="n">
        <v>3.01</v>
      </c>
      <c r="C5011" s="45" t="n">
        <v>0</v>
      </c>
      <c r="D5011" s="31" t="n">
        <f aca="false">$D$2*B5011^$E$2</f>
        <v>3.97650371866386</v>
      </c>
      <c r="E5011" s="32" t="n">
        <f aca="false">(C5011-D5011)^2</f>
        <v>15.8125818245475</v>
      </c>
      <c r="F5011" s="46" t="n">
        <f aca="false">1/D5011</f>
        <v>0.251477194729245</v>
      </c>
      <c r="G5011" s="47" t="n">
        <f aca="false">F5011*E5011</f>
        <v>3.97650371866386</v>
      </c>
    </row>
    <row r="5012" customFormat="false" ht="14.4" hidden="false" customHeight="false" outlineLevel="0" collapsed="false">
      <c r="A5012" s="28" t="n">
        <v>5005</v>
      </c>
      <c r="B5012" s="45" t="n">
        <v>6.23</v>
      </c>
      <c r="C5012" s="45" t="n">
        <v>9</v>
      </c>
      <c r="D5012" s="31" t="n">
        <f aca="false">$D$2*B5012^$E$2</f>
        <v>6.79625325366284</v>
      </c>
      <c r="E5012" s="32" t="n">
        <f aca="false">(C5012-D5012)^2</f>
        <v>4.85649972199162</v>
      </c>
      <c r="F5012" s="46" t="n">
        <f aca="false">1/D5012</f>
        <v>0.147139896451188</v>
      </c>
      <c r="G5012" s="47" t="n">
        <f aca="false">F5012*E5012</f>
        <v>0.714584866209071</v>
      </c>
    </row>
    <row r="5013" customFormat="false" ht="14.4" hidden="false" customHeight="false" outlineLevel="0" collapsed="false">
      <c r="A5013" s="28" t="n">
        <v>5006</v>
      </c>
      <c r="B5013" s="45" t="n">
        <v>0.28</v>
      </c>
      <c r="C5013" s="45" t="n">
        <v>0</v>
      </c>
      <c r="D5013" s="31" t="n">
        <f aca="false">$D$2*B5013^$E$2</f>
        <v>0.69114457152168</v>
      </c>
      <c r="E5013" s="32" t="n">
        <f aca="false">(C5013-D5013)^2</f>
        <v>0.477680818743887</v>
      </c>
      <c r="F5013" s="46" t="n">
        <f aca="false">1/D5013</f>
        <v>1.44687528659643</v>
      </c>
      <c r="G5013" s="47" t="n">
        <f aca="false">F5013*E5013</f>
        <v>0.69114457152168</v>
      </c>
    </row>
    <row r="5014" customFormat="false" ht="14.4" hidden="false" customHeight="false" outlineLevel="0" collapsed="false">
      <c r="A5014" s="28" t="n">
        <v>5007</v>
      </c>
      <c r="B5014" s="45" t="n">
        <v>2.47</v>
      </c>
      <c r="C5014" s="45" t="n">
        <v>0</v>
      </c>
      <c r="D5014" s="31" t="n">
        <f aca="false">$D$2*B5014^$E$2</f>
        <v>3.43742701239129</v>
      </c>
      <c r="E5014" s="32" t="n">
        <f aca="false">(C5014-D5014)^2</f>
        <v>11.8159044655173</v>
      </c>
      <c r="F5014" s="46" t="n">
        <f aca="false">1/D5014</f>
        <v>0.290915267842833</v>
      </c>
      <c r="G5014" s="47" t="n">
        <f aca="false">F5014*E5014</f>
        <v>3.43742701239129</v>
      </c>
    </row>
    <row r="5015" customFormat="false" ht="14.4" hidden="false" customHeight="false" outlineLevel="0" collapsed="false">
      <c r="A5015" s="28" t="n">
        <v>5008</v>
      </c>
      <c r="B5015" s="45" t="n">
        <v>1.99</v>
      </c>
      <c r="C5015" s="45" t="n">
        <v>1</v>
      </c>
      <c r="D5015" s="31" t="n">
        <f aca="false">$D$2*B5015^$E$2</f>
        <v>2.93150176483749</v>
      </c>
      <c r="E5015" s="32" t="n">
        <f aca="false">(C5015-D5015)^2</f>
        <v>3.73069906757032</v>
      </c>
      <c r="F5015" s="46" t="n">
        <f aca="false">1/D5015</f>
        <v>0.341122086977641</v>
      </c>
      <c r="G5015" s="47" t="n">
        <f aca="false">F5015*E5015</f>
        <v>1.27262385181513</v>
      </c>
    </row>
    <row r="5016" customFormat="false" ht="14.4" hidden="false" customHeight="false" outlineLevel="0" collapsed="false">
      <c r="A5016" s="28" t="n">
        <v>5009</v>
      </c>
      <c r="B5016" s="45" t="n">
        <v>1.06</v>
      </c>
      <c r="C5016" s="45" t="n">
        <v>2</v>
      </c>
      <c r="D5016" s="31" t="n">
        <f aca="false">$D$2*B5016^$E$2</f>
        <v>1.84307510069861</v>
      </c>
      <c r="E5016" s="32" t="n">
        <f aca="false">(C5016-D5016)^2</f>
        <v>0.0246254240207505</v>
      </c>
      <c r="F5016" s="46" t="n">
        <f aca="false">1/D5016</f>
        <v>0.542571488064134</v>
      </c>
      <c r="G5016" s="47" t="n">
        <f aca="false">F5016*E5016</f>
        <v>0.0133610529551489</v>
      </c>
    </row>
    <row r="5017" customFormat="false" ht="14.4" hidden="false" customHeight="false" outlineLevel="0" collapsed="false">
      <c r="A5017" s="28" t="n">
        <v>5010</v>
      </c>
      <c r="B5017" s="45" t="n">
        <v>0.14</v>
      </c>
      <c r="C5017" s="45" t="n">
        <v>0</v>
      </c>
      <c r="D5017" s="31" t="n">
        <f aca="false">$D$2*B5017^$E$2</f>
        <v>0.414736926134581</v>
      </c>
      <c r="E5017" s="32" t="n">
        <f aca="false">(C5017-D5017)^2</f>
        <v>0.172006717899561</v>
      </c>
      <c r="F5017" s="46" t="n">
        <f aca="false">1/D5017</f>
        <v>2.41116702416679</v>
      </c>
      <c r="G5017" s="47" t="n">
        <f aca="false">F5017*E5017</f>
        <v>0.414736926134581</v>
      </c>
    </row>
    <row r="5018" customFormat="false" ht="14.4" hidden="false" customHeight="false" outlineLevel="0" collapsed="false">
      <c r="A5018" s="28" t="n">
        <v>5011</v>
      </c>
      <c r="B5018" s="45" t="n">
        <v>0.06</v>
      </c>
      <c r="C5018" s="45" t="n">
        <v>0</v>
      </c>
      <c r="D5018" s="31" t="n">
        <f aca="false">$D$2*B5018^$E$2</f>
        <v>0.222152249143793</v>
      </c>
      <c r="E5018" s="32" t="n">
        <f aca="false">(C5018-D5018)^2</f>
        <v>0.0493516217996459</v>
      </c>
      <c r="F5018" s="46" t="n">
        <f aca="false">1/D5018</f>
        <v>4.50141740114784</v>
      </c>
      <c r="G5018" s="47" t="n">
        <f aca="false">F5018*E5018</f>
        <v>0.222152249143793</v>
      </c>
    </row>
    <row r="5019" customFormat="false" ht="14.4" hidden="false" customHeight="false" outlineLevel="0" collapsed="false">
      <c r="A5019" s="28" t="n">
        <v>5012</v>
      </c>
      <c r="B5019" s="45" t="n">
        <v>1.04</v>
      </c>
      <c r="C5019" s="45" t="n">
        <v>0</v>
      </c>
      <c r="D5019" s="31" t="n">
        <f aca="false">$D$2*B5019^$E$2</f>
        <v>1.8173890588961</v>
      </c>
      <c r="E5019" s="32" t="n">
        <f aca="false">(C5019-D5019)^2</f>
        <v>3.30290299139526</v>
      </c>
      <c r="F5019" s="46" t="n">
        <f aca="false">1/D5019</f>
        <v>0.550239914290784</v>
      </c>
      <c r="G5019" s="47" t="n">
        <f aca="false">F5019*E5019</f>
        <v>1.8173890588961</v>
      </c>
    </row>
    <row r="5020" customFormat="false" ht="14.4" hidden="false" customHeight="false" outlineLevel="0" collapsed="false">
      <c r="A5020" s="28" t="n">
        <v>5013</v>
      </c>
      <c r="B5020" s="45" t="n">
        <v>0.23</v>
      </c>
      <c r="C5020" s="45" t="n">
        <v>0</v>
      </c>
      <c r="D5020" s="31" t="n">
        <f aca="false">$D$2*B5020^$E$2</f>
        <v>0.597894695998071</v>
      </c>
      <c r="E5020" s="32" t="n">
        <f aca="false">(C5020-D5020)^2</f>
        <v>0.357478067502626</v>
      </c>
      <c r="F5020" s="46" t="n">
        <f aca="false">1/D5020</f>
        <v>1.67253532552365</v>
      </c>
      <c r="G5020" s="47" t="n">
        <f aca="false">F5020*E5020</f>
        <v>0.597894695998071</v>
      </c>
    </row>
    <row r="5021" customFormat="false" ht="14.4" hidden="false" customHeight="false" outlineLevel="0" collapsed="false">
      <c r="A5021" s="28" t="n">
        <v>5014</v>
      </c>
      <c r="B5021" s="45" t="n">
        <v>0.02</v>
      </c>
      <c r="C5021" s="45" t="n">
        <v>0</v>
      </c>
      <c r="D5021" s="31" t="n">
        <f aca="false">$D$2*B5021^$E$2</f>
        <v>0.0988808201391347</v>
      </c>
      <c r="E5021" s="32" t="n">
        <f aca="false">(C5021-D5021)^2</f>
        <v>0.00977741659138791</v>
      </c>
      <c r="F5021" s="46" t="n">
        <f aca="false">1/D5021</f>
        <v>10.1131847267539</v>
      </c>
      <c r="G5021" s="47" t="n">
        <f aca="false">F5021*E5021</f>
        <v>0.0988808201391347</v>
      </c>
    </row>
    <row r="5022" customFormat="false" ht="14.4" hidden="false" customHeight="false" outlineLevel="0" collapsed="false">
      <c r="A5022" s="28" t="n">
        <v>5015</v>
      </c>
      <c r="B5022" s="45" t="n">
        <v>1.86</v>
      </c>
      <c r="C5022" s="45" t="n">
        <v>2</v>
      </c>
      <c r="D5022" s="31" t="n">
        <f aca="false">$D$2*B5022^$E$2</f>
        <v>2.78915477145513</v>
      </c>
      <c r="E5022" s="32" t="n">
        <f aca="false">(C5022-D5022)^2</f>
        <v>0.622765253310397</v>
      </c>
      <c r="F5022" s="46" t="n">
        <f aca="false">1/D5022</f>
        <v>0.35853155595173</v>
      </c>
      <c r="G5022" s="47" t="n">
        <f aca="false">F5022*E5022</f>
        <v>0.22328099526205</v>
      </c>
    </row>
    <row r="5023" customFormat="false" ht="14.4" hidden="false" customHeight="false" outlineLevel="0" collapsed="false">
      <c r="A5023" s="28" t="n">
        <v>5016</v>
      </c>
      <c r="B5023" s="45" t="n">
        <v>8.96</v>
      </c>
      <c r="C5023" s="45" t="n">
        <v>7</v>
      </c>
      <c r="D5023" s="31" t="n">
        <f aca="false">$D$2*B5023^$E$2</f>
        <v>8.88280002300017</v>
      </c>
      <c r="E5023" s="32" t="n">
        <f aca="false">(C5023-D5023)^2</f>
        <v>3.54493592660945</v>
      </c>
      <c r="F5023" s="46" t="n">
        <f aca="false">1/D5023</f>
        <v>0.112577115032502</v>
      </c>
      <c r="G5023" s="47" t="n">
        <f aca="false">F5023*E5023</f>
        <v>0.39907865959276</v>
      </c>
    </row>
    <row r="5024" customFormat="false" ht="14.4" hidden="false" customHeight="false" outlineLevel="0" collapsed="false">
      <c r="A5024" s="28" t="n">
        <v>5017</v>
      </c>
      <c r="B5024" s="45" t="n">
        <v>0.49</v>
      </c>
      <c r="C5024" s="45" t="n">
        <v>0</v>
      </c>
      <c r="D5024" s="31" t="n">
        <f aca="false">$D$2*B5024^$E$2</f>
        <v>1.04384773312693</v>
      </c>
      <c r="E5024" s="32" t="n">
        <f aca="false">(C5024-D5024)^2</f>
        <v>1.08961808995424</v>
      </c>
      <c r="F5024" s="46" t="n">
        <f aca="false">1/D5024</f>
        <v>0.957994129090471</v>
      </c>
      <c r="G5024" s="47" t="n">
        <f aca="false">F5024*E5024</f>
        <v>1.04384773312693</v>
      </c>
    </row>
    <row r="5025" customFormat="false" ht="14.4" hidden="false" customHeight="false" outlineLevel="0" collapsed="false">
      <c r="A5025" s="28" t="n">
        <v>5018</v>
      </c>
      <c r="B5025" s="45" t="n">
        <v>0.09</v>
      </c>
      <c r="C5025" s="45" t="n">
        <v>0</v>
      </c>
      <c r="D5025" s="31" t="n">
        <f aca="false">$D$2*B5025^$E$2</f>
        <v>0.299497479928542</v>
      </c>
      <c r="E5025" s="32" t="n">
        <f aca="false">(C5025-D5025)^2</f>
        <v>0.0896987404835476</v>
      </c>
      <c r="F5025" s="46" t="n">
        <f aca="false">1/D5025</f>
        <v>3.33892625820622</v>
      </c>
      <c r="G5025" s="47" t="n">
        <f aca="false">F5025*E5025</f>
        <v>0.299497479928542</v>
      </c>
    </row>
    <row r="5026" customFormat="false" ht="14.4" hidden="false" customHeight="false" outlineLevel="0" collapsed="false">
      <c r="A5026" s="28" t="n">
        <v>5019</v>
      </c>
      <c r="B5026" s="45" t="n">
        <v>1.08</v>
      </c>
      <c r="C5026" s="45" t="n">
        <v>1</v>
      </c>
      <c r="D5026" s="31" t="n">
        <f aca="false">$D$2*B5026^$E$2</f>
        <v>1.8686338879977</v>
      </c>
      <c r="E5026" s="32" t="n">
        <f aca="false">(C5026-D5026)^2</f>
        <v>0.754524831378</v>
      </c>
      <c r="F5026" s="46" t="n">
        <f aca="false">1/D5026</f>
        <v>0.535150307624749</v>
      </c>
      <c r="G5026" s="47" t="n">
        <f aca="false">F5026*E5026</f>
        <v>0.403784195622449</v>
      </c>
    </row>
    <row r="5027" customFormat="false" ht="14.4" hidden="false" customHeight="false" outlineLevel="0" collapsed="false">
      <c r="A5027" s="28" t="n">
        <v>5020</v>
      </c>
      <c r="B5027" s="45" t="n">
        <v>0.5</v>
      </c>
      <c r="C5027" s="45" t="n">
        <v>0</v>
      </c>
      <c r="D5027" s="31" t="n">
        <f aca="false">$D$2*B5027^$E$2</f>
        <v>1.05950180526127</v>
      </c>
      <c r="E5027" s="32" t="n">
        <f aca="false">(C5027-D5027)^2</f>
        <v>1.12254407535189</v>
      </c>
      <c r="F5027" s="46" t="n">
        <f aca="false">1/D5027</f>
        <v>0.94383982644881</v>
      </c>
      <c r="G5027" s="47" t="n">
        <f aca="false">F5027*E5027</f>
        <v>1.05950180526127</v>
      </c>
    </row>
    <row r="5028" customFormat="false" ht="14.4" hidden="false" customHeight="false" outlineLevel="0" collapsed="false">
      <c r="A5028" s="28" t="n">
        <v>5021</v>
      </c>
      <c r="B5028" s="45" t="n">
        <v>0.12</v>
      </c>
      <c r="C5028" s="45" t="n">
        <v>0</v>
      </c>
      <c r="D5028" s="31" t="n">
        <f aca="false">$D$2*B5028^$E$2</f>
        <v>0.37020894782164</v>
      </c>
      <c r="E5028" s="32" t="n">
        <f aca="false">(C5028-D5028)^2</f>
        <v>0.137054665047206</v>
      </c>
      <c r="F5028" s="46" t="n">
        <f aca="false">1/D5028</f>
        <v>2.70117728348852</v>
      </c>
      <c r="G5028" s="47" t="n">
        <f aca="false">F5028*E5028</f>
        <v>0.37020894782164</v>
      </c>
    </row>
    <row r="5029" customFormat="false" ht="14.4" hidden="false" customHeight="false" outlineLevel="0" collapsed="false">
      <c r="A5029" s="28" t="n">
        <v>5022</v>
      </c>
      <c r="B5029" s="45" t="n">
        <v>0.04</v>
      </c>
      <c r="C5029" s="45" t="n">
        <v>0</v>
      </c>
      <c r="D5029" s="31" t="n">
        <f aca="false">$D$2*B5029^$E$2</f>
        <v>0.1647814259119</v>
      </c>
      <c r="E5029" s="32" t="n">
        <f aca="false">(C5029-D5029)^2</f>
        <v>0.027152918325559</v>
      </c>
      <c r="F5029" s="46" t="n">
        <f aca="false">1/D5029</f>
        <v>6.06864514289764</v>
      </c>
      <c r="G5029" s="47" t="n">
        <f aca="false">F5029*E5029</f>
        <v>0.1647814259119</v>
      </c>
    </row>
    <row r="5030" customFormat="false" ht="14.4" hidden="false" customHeight="false" outlineLevel="0" collapsed="false">
      <c r="A5030" s="28" t="n">
        <v>5023</v>
      </c>
      <c r="B5030" s="45" t="n">
        <v>0.08</v>
      </c>
      <c r="C5030" s="45" t="n">
        <v>0</v>
      </c>
      <c r="D5030" s="31" t="n">
        <f aca="false">$D$2*B5030^$E$2</f>
        <v>0.27460247889684</v>
      </c>
      <c r="E5030" s="32" t="n">
        <f aca="false">(C5030-D5030)^2</f>
        <v>0.0754065214162897</v>
      </c>
      <c r="F5030" s="46" t="n">
        <f aca="false">1/D5030</f>
        <v>3.64162772316294</v>
      </c>
      <c r="G5030" s="47" t="n">
        <f aca="false">F5030*E5030</f>
        <v>0.27460247889684</v>
      </c>
    </row>
    <row r="5031" customFormat="false" ht="14.4" hidden="false" customHeight="false" outlineLevel="0" collapsed="false">
      <c r="A5031" s="28" t="n">
        <v>5024</v>
      </c>
      <c r="B5031" s="45" t="n">
        <v>0.74</v>
      </c>
      <c r="C5031" s="45" t="n">
        <v>0</v>
      </c>
      <c r="D5031" s="31" t="n">
        <f aca="false">$D$2*B5031^$E$2</f>
        <v>1.4143243010576</v>
      </c>
      <c r="E5031" s="32" t="n">
        <f aca="false">(C5031-D5031)^2</f>
        <v>2.00031322856207</v>
      </c>
      <c r="F5031" s="46" t="n">
        <f aca="false">1/D5031</f>
        <v>0.707051416179601</v>
      </c>
      <c r="G5031" s="47" t="n">
        <f aca="false">F5031*E5031</f>
        <v>1.4143243010576</v>
      </c>
    </row>
    <row r="5032" customFormat="false" ht="14.4" hidden="false" customHeight="false" outlineLevel="0" collapsed="false">
      <c r="A5032" s="28" t="n">
        <v>5025</v>
      </c>
      <c r="B5032" s="45" t="n">
        <v>6.4</v>
      </c>
      <c r="C5032" s="45" t="n">
        <v>3</v>
      </c>
      <c r="D5032" s="31" t="n">
        <f aca="false">$D$2*B5032^$E$2</f>
        <v>6.93240714103268</v>
      </c>
      <c r="E5032" s="32" t="n">
        <f aca="false">(C5032-D5032)^2</f>
        <v>15.4638259228448</v>
      </c>
      <c r="F5032" s="46" t="n">
        <f aca="false">1/D5032</f>
        <v>0.144250038933956</v>
      </c>
      <c r="G5032" s="47" t="n">
        <f aca="false">F5032*E5032</f>
        <v>2.23065749143829</v>
      </c>
    </row>
    <row r="5033" customFormat="false" ht="14.4" hidden="false" customHeight="false" outlineLevel="0" collapsed="false">
      <c r="A5033" s="28" t="n">
        <v>5026</v>
      </c>
      <c r="B5033" s="45" t="n">
        <v>1.32</v>
      </c>
      <c r="C5033" s="45" t="n">
        <v>0</v>
      </c>
      <c r="D5033" s="31" t="n">
        <f aca="false">$D$2*B5033^$E$2</f>
        <v>2.16638523567297</v>
      </c>
      <c r="E5033" s="32" t="n">
        <f aca="false">(C5033-D5033)^2</f>
        <v>4.69322498934182</v>
      </c>
      <c r="F5033" s="46" t="n">
        <f aca="false">1/D5033</f>
        <v>0.4615984191239</v>
      </c>
      <c r="G5033" s="47" t="n">
        <f aca="false">F5033*E5033</f>
        <v>2.16638523567297</v>
      </c>
    </row>
    <row r="5034" customFormat="false" ht="14.4" hidden="false" customHeight="false" outlineLevel="0" collapsed="false">
      <c r="A5034" s="28" t="n">
        <v>5027</v>
      </c>
      <c r="B5034" s="45" t="n">
        <v>0.27</v>
      </c>
      <c r="C5034" s="45" t="n">
        <v>0</v>
      </c>
      <c r="D5034" s="31" t="n">
        <f aca="false">$D$2*B5034^$E$2</f>
        <v>0.672871024789276</v>
      </c>
      <c r="E5034" s="32" t="n">
        <f aca="false">(C5034-D5034)^2</f>
        <v>0.452755416000971</v>
      </c>
      <c r="F5034" s="46" t="n">
        <f aca="false">1/D5034</f>
        <v>1.48616891374268</v>
      </c>
      <c r="G5034" s="47" t="n">
        <f aca="false">F5034*E5034</f>
        <v>0.672871024789276</v>
      </c>
    </row>
    <row r="5035" customFormat="false" ht="14.4" hidden="false" customHeight="false" outlineLevel="0" collapsed="false">
      <c r="A5035" s="28" t="n">
        <v>5028</v>
      </c>
      <c r="B5035" s="45" t="n">
        <v>15.35</v>
      </c>
      <c r="C5035" s="45" t="n">
        <v>12</v>
      </c>
      <c r="D5035" s="31" t="n">
        <f aca="false">$D$2*B5035^$E$2</f>
        <v>13.2072347615987</v>
      </c>
      <c r="E5035" s="32" t="n">
        <f aca="false">(C5035-D5035)^2</f>
        <v>1.45741576961234</v>
      </c>
      <c r="F5035" s="46" t="n">
        <f aca="false">1/D5035</f>
        <v>0.0757160766845452</v>
      </c>
      <c r="G5035" s="47" t="n">
        <f aca="false">F5035*E5035</f>
        <v>0.110349804173234</v>
      </c>
    </row>
    <row r="5036" customFormat="false" ht="14.4" hidden="false" customHeight="false" outlineLevel="0" collapsed="false">
      <c r="A5036" s="28" t="n">
        <v>5029</v>
      </c>
      <c r="B5036" s="45" t="n">
        <v>9.2</v>
      </c>
      <c r="C5036" s="45" t="n">
        <v>2</v>
      </c>
      <c r="D5036" s="31" t="n">
        <f aca="false">$D$2*B5036^$E$2</f>
        <v>9.05749517947696</v>
      </c>
      <c r="E5036" s="32" t="n">
        <f aca="false">(C5036-D5036)^2</f>
        <v>49.8082382083405</v>
      </c>
      <c r="F5036" s="46" t="n">
        <f aca="false">1/D5036</f>
        <v>0.110405799857985</v>
      </c>
      <c r="G5036" s="47" t="n">
        <f aca="false">F5036*E5036</f>
        <v>5.4991183789089</v>
      </c>
    </row>
    <row r="5037" customFormat="false" ht="14.4" hidden="false" customHeight="false" outlineLevel="0" collapsed="false">
      <c r="A5037" s="28" t="n">
        <v>5030</v>
      </c>
      <c r="B5037" s="45" t="n">
        <v>0.23</v>
      </c>
      <c r="C5037" s="45" t="n">
        <v>2</v>
      </c>
      <c r="D5037" s="31" t="n">
        <f aca="false">$D$2*B5037^$E$2</f>
        <v>0.597894695998071</v>
      </c>
      <c r="E5037" s="32" t="n">
        <f aca="false">(C5037-D5037)^2</f>
        <v>1.96589928351034</v>
      </c>
      <c r="F5037" s="46" t="n">
        <f aca="false">1/D5037</f>
        <v>1.67253532552365</v>
      </c>
      <c r="G5037" s="47" t="n">
        <f aca="false">F5037*E5037</f>
        <v>3.28803599809269</v>
      </c>
    </row>
    <row r="5038" customFormat="false" ht="14.4" hidden="false" customHeight="false" outlineLevel="0" collapsed="false">
      <c r="A5038" s="28" t="n">
        <v>5031</v>
      </c>
      <c r="B5038" s="45" t="n">
        <v>0.15</v>
      </c>
      <c r="C5038" s="45" t="n">
        <v>1</v>
      </c>
      <c r="D5038" s="31" t="n">
        <f aca="false">$D$2*B5038^$E$2</f>
        <v>0.436364426255482</v>
      </c>
      <c r="E5038" s="32" t="n">
        <f aca="false">(C5038-D5038)^2</f>
        <v>0.317685059990313</v>
      </c>
      <c r="F5038" s="46" t="n">
        <f aca="false">1/D5038</f>
        <v>2.29166251837065</v>
      </c>
      <c r="G5038" s="47" t="n">
        <f aca="false">F5038*E5038</f>
        <v>0.72802694462613</v>
      </c>
    </row>
    <row r="5039" customFormat="false" ht="14.4" hidden="false" customHeight="false" outlineLevel="0" collapsed="false">
      <c r="A5039" s="28" t="n">
        <v>5032</v>
      </c>
      <c r="B5039" s="45" t="n">
        <v>3.98</v>
      </c>
      <c r="C5039" s="45" t="n">
        <v>2</v>
      </c>
      <c r="D5039" s="31" t="n">
        <f aca="false">$D$2*B5039^$E$2</f>
        <v>4.88524508790952</v>
      </c>
      <c r="E5039" s="32" t="n">
        <f aca="false">(C5039-D5039)^2</f>
        <v>8.324639217306</v>
      </c>
      <c r="F5039" s="46" t="n">
        <f aca="false">1/D5039</f>
        <v>0.204698020673497</v>
      </c>
      <c r="G5039" s="47" t="n">
        <f aca="false">F5039*E5039</f>
        <v>1.7040371706035</v>
      </c>
    </row>
    <row r="5040" customFormat="false" ht="14.4" hidden="false" customHeight="false" outlineLevel="0" collapsed="false">
      <c r="A5040" s="28" t="n">
        <v>5033</v>
      </c>
      <c r="B5040" s="45" t="n">
        <v>12.72</v>
      </c>
      <c r="C5040" s="45" t="n">
        <v>15</v>
      </c>
      <c r="D5040" s="31" t="n">
        <f aca="false">$D$2*B5040^$E$2</f>
        <v>11.4993708531769</v>
      </c>
      <c r="E5040" s="32" t="n">
        <f aca="false">(C5040-D5040)^2</f>
        <v>12.2544044235877</v>
      </c>
      <c r="F5040" s="46" t="n">
        <f aca="false">1/D5040</f>
        <v>0.0869612792532677</v>
      </c>
      <c r="G5040" s="47" t="n">
        <f aca="false">F5040*E5040</f>
        <v>1.06565868516209</v>
      </c>
    </row>
    <row r="5041" customFormat="false" ht="14.4" hidden="false" customHeight="false" outlineLevel="0" collapsed="false">
      <c r="A5041" s="28" t="n">
        <v>5034</v>
      </c>
      <c r="B5041" s="45" t="n">
        <v>16.3</v>
      </c>
      <c r="C5041" s="45" t="n">
        <v>17</v>
      </c>
      <c r="D5041" s="31" t="n">
        <f aca="false">$D$2*B5041^$E$2</f>
        <v>13.804695642128</v>
      </c>
      <c r="E5041" s="32" t="n">
        <f aca="false">(C5041-D5041)^2</f>
        <v>10.2099699394357</v>
      </c>
      <c r="F5041" s="46" t="n">
        <f aca="false">1/D5041</f>
        <v>0.0724391196969445</v>
      </c>
      <c r="G5041" s="47" t="n">
        <f aca="false">F5041*E5041</f>
        <v>0.739601234544987</v>
      </c>
    </row>
    <row r="5042" customFormat="false" ht="14.4" hidden="false" customHeight="false" outlineLevel="0" collapsed="false">
      <c r="A5042" s="28" t="n">
        <v>5035</v>
      </c>
      <c r="B5042" s="45" t="n">
        <v>0.26</v>
      </c>
      <c r="C5042" s="45" t="n">
        <v>0</v>
      </c>
      <c r="D5042" s="31" t="n">
        <f aca="false">$D$2*B5042^$E$2</f>
        <v>0.654418421047999</v>
      </c>
      <c r="E5042" s="32" t="n">
        <f aca="false">(C5042-D5042)^2</f>
        <v>0.428263469806956</v>
      </c>
      <c r="F5042" s="46" t="n">
        <f aca="false">1/D5042</f>
        <v>1.52807434484894</v>
      </c>
      <c r="G5042" s="47" t="n">
        <f aca="false">F5042*E5042</f>
        <v>0.654418421047999</v>
      </c>
    </row>
    <row r="5043" customFormat="false" ht="14.4" hidden="false" customHeight="false" outlineLevel="0" collapsed="false">
      <c r="A5043" s="28" t="n">
        <v>5036</v>
      </c>
      <c r="B5043" s="45" t="n">
        <v>5.43</v>
      </c>
      <c r="C5043" s="45" t="n">
        <v>14</v>
      </c>
      <c r="D5043" s="31" t="n">
        <f aca="false">$D$2*B5043^$E$2</f>
        <v>6.14174543560561</v>
      </c>
      <c r="E5043" s="32" t="n">
        <f aca="false">(C5043-D5043)^2</f>
        <v>61.7521647988253</v>
      </c>
      <c r="F5043" s="46" t="n">
        <f aca="false">1/D5043</f>
        <v>0.162820164151169</v>
      </c>
      <c r="G5043" s="47" t="n">
        <f aca="false">F5043*E5043</f>
        <v>10.0544976092348</v>
      </c>
    </row>
    <row r="5044" customFormat="false" ht="14.4" hidden="false" customHeight="false" outlineLevel="0" collapsed="false">
      <c r="A5044" s="28" t="n">
        <v>5037</v>
      </c>
      <c r="B5044" s="45" t="n">
        <v>4.11</v>
      </c>
      <c r="C5044" s="45" t="n">
        <v>5</v>
      </c>
      <c r="D5044" s="31" t="n">
        <f aca="false">$D$2*B5044^$E$2</f>
        <v>5.00231502357861</v>
      </c>
      <c r="E5044" s="32" t="n">
        <f aca="false">(C5044-D5044)^2</f>
        <v>5.35933416951829E-006</v>
      </c>
      <c r="F5044" s="46" t="n">
        <f aca="false">1/D5044</f>
        <v>0.199907441911687</v>
      </c>
      <c r="G5044" s="47" t="n">
        <f aca="false">F5044*E5044</f>
        <v>1.0713707841783E-006</v>
      </c>
    </row>
    <row r="5045" customFormat="false" ht="14.4" hidden="false" customHeight="false" outlineLevel="0" collapsed="false">
      <c r="A5045" s="28" t="n">
        <v>5038</v>
      </c>
      <c r="B5045" s="45" t="n">
        <v>6.3</v>
      </c>
      <c r="C5045" s="45" t="n">
        <v>16</v>
      </c>
      <c r="D5045" s="31" t="n">
        <f aca="false">$D$2*B5045^$E$2</f>
        <v>6.85243357589695</v>
      </c>
      <c r="E5045" s="32" t="n">
        <f aca="false">(C5045-D5045)^2</f>
        <v>83.6779714833775</v>
      </c>
      <c r="F5045" s="46" t="n">
        <f aca="false">1/D5045</f>
        <v>0.145933556148205</v>
      </c>
      <c r="G5045" s="47" t="n">
        <f aca="false">F5045*E5045</f>
        <v>12.2114239498373</v>
      </c>
    </row>
    <row r="5046" customFormat="false" ht="14.4" hidden="false" customHeight="false" outlineLevel="0" collapsed="false">
      <c r="A5046" s="28" t="n">
        <v>5039</v>
      </c>
      <c r="B5046" s="45" t="n">
        <v>2.1</v>
      </c>
      <c r="C5046" s="45" t="n">
        <v>5</v>
      </c>
      <c r="D5046" s="31" t="n">
        <f aca="false">$D$2*B5046^$E$2</f>
        <v>3.05004452822379</v>
      </c>
      <c r="E5046" s="32" t="n">
        <f aca="false">(C5046-D5046)^2</f>
        <v>3.80232634190998</v>
      </c>
      <c r="F5046" s="46" t="n">
        <f aca="false">1/D5046</f>
        <v>0.327864065834591</v>
      </c>
      <c r="G5046" s="47" t="n">
        <f aca="false">F5046*E5046</f>
        <v>1.24664617408857</v>
      </c>
    </row>
    <row r="5047" customFormat="false" ht="14.4" hidden="false" customHeight="false" outlineLevel="0" collapsed="false">
      <c r="A5047" s="28" t="n">
        <v>5040</v>
      </c>
      <c r="B5047" s="45" t="n">
        <v>3.89</v>
      </c>
      <c r="C5047" s="45" t="n">
        <v>10</v>
      </c>
      <c r="D5047" s="31" t="n">
        <f aca="false">$D$2*B5047^$E$2</f>
        <v>4.80360695226096</v>
      </c>
      <c r="E5047" s="32" t="n">
        <f aca="false">(C5047-D5047)^2</f>
        <v>27.0025007065907</v>
      </c>
      <c r="F5047" s="46" t="n">
        <f aca="false">1/D5047</f>
        <v>0.20817689913812</v>
      </c>
      <c r="G5047" s="47" t="n">
        <f aca="false">F5047*E5047</f>
        <v>5.62129686607294</v>
      </c>
    </row>
    <row r="5048" customFormat="false" ht="14.4" hidden="false" customHeight="false" outlineLevel="0" collapsed="false">
      <c r="A5048" s="28" t="n">
        <v>5041</v>
      </c>
      <c r="B5048" s="45" t="n">
        <v>5.67</v>
      </c>
      <c r="C5048" s="45" t="n">
        <v>8</v>
      </c>
      <c r="D5048" s="31" t="n">
        <f aca="false">$D$2*B5048^$E$2</f>
        <v>6.3406112420475</v>
      </c>
      <c r="E5048" s="32" t="n">
        <f aca="false">(C5048-D5048)^2</f>
        <v>2.75357105001915</v>
      </c>
      <c r="F5048" s="46" t="n">
        <f aca="false">1/D5048</f>
        <v>0.157713501400077</v>
      </c>
      <c r="G5048" s="47" t="n">
        <f aca="false">F5048*E5048</f>
        <v>0.434275331652406</v>
      </c>
    </row>
    <row r="5049" customFormat="false" ht="14.4" hidden="false" customHeight="false" outlineLevel="0" collapsed="false">
      <c r="A5049" s="28" t="n">
        <v>5042</v>
      </c>
      <c r="B5049" s="45" t="n">
        <v>1.58</v>
      </c>
      <c r="C5049" s="45" t="n">
        <v>1</v>
      </c>
      <c r="D5049" s="31" t="n">
        <f aca="false">$D$2*B5049^$E$2</f>
        <v>2.47324223919141</v>
      </c>
      <c r="E5049" s="32" t="n">
        <f aca="false">(C5049-D5049)^2</f>
        <v>2.17044269533773</v>
      </c>
      <c r="F5049" s="46" t="n">
        <f aca="false">1/D5049</f>
        <v>0.404327560056121</v>
      </c>
      <c r="G5049" s="47" t="n">
        <f aca="false">F5049*E5049</f>
        <v>0.877569799247533</v>
      </c>
    </row>
    <row r="5050" customFormat="false" ht="14.4" hidden="false" customHeight="false" outlineLevel="0" collapsed="false">
      <c r="A5050" s="28" t="n">
        <v>5043</v>
      </c>
      <c r="B5050" s="45" t="n">
        <v>1.42</v>
      </c>
      <c r="C5050" s="45" t="n">
        <v>1</v>
      </c>
      <c r="D5050" s="31" t="n">
        <f aca="false">$D$2*B5050^$E$2</f>
        <v>2.28613873403738</v>
      </c>
      <c r="E5050" s="32" t="n">
        <f aca="false">(C5050-D5050)^2</f>
        <v>1.65415284319128</v>
      </c>
      <c r="F5050" s="46" t="n">
        <f aca="false">1/D5050</f>
        <v>0.437418773021694</v>
      </c>
      <c r="G5050" s="47" t="n">
        <f aca="false">F5050*E5050</f>
        <v>0.723557507059077</v>
      </c>
    </row>
    <row r="5051" customFormat="false" ht="14.4" hidden="false" customHeight="false" outlineLevel="0" collapsed="false">
      <c r="A5051" s="28" t="n">
        <v>5044</v>
      </c>
      <c r="B5051" s="45" t="n">
        <v>5.64</v>
      </c>
      <c r="C5051" s="45" t="n">
        <v>5</v>
      </c>
      <c r="D5051" s="31" t="n">
        <f aca="false">$D$2*B5051^$E$2</f>
        <v>6.31587597390617</v>
      </c>
      <c r="E5051" s="32" t="n">
        <f aca="false">(C5051-D5051)^2</f>
        <v>1.7315295787035</v>
      </c>
      <c r="F5051" s="46" t="n">
        <f aca="false">1/D5051</f>
        <v>0.158331164850524</v>
      </c>
      <c r="G5051" s="47" t="n">
        <f aca="false">F5051*E5051</f>
        <v>0.274155095169263</v>
      </c>
    </row>
    <row r="5052" customFormat="false" ht="14.4" hidden="false" customHeight="false" outlineLevel="0" collapsed="false">
      <c r="A5052" s="28" t="n">
        <v>5045</v>
      </c>
      <c r="B5052" s="45" t="n">
        <v>2.57</v>
      </c>
      <c r="C5052" s="45" t="n">
        <v>2</v>
      </c>
      <c r="D5052" s="31" t="n">
        <f aca="false">$D$2*B5052^$E$2</f>
        <v>3.53942684706777</v>
      </c>
      <c r="E5052" s="32" t="n">
        <f aca="false">(C5052-D5052)^2</f>
        <v>2.36983501747301</v>
      </c>
      <c r="F5052" s="46" t="n">
        <f aca="false">1/D5052</f>
        <v>0.282531619724942</v>
      </c>
      <c r="G5052" s="47" t="n">
        <f aca="false">F5052*E5052</f>
        <v>0.669553325967534</v>
      </c>
    </row>
    <row r="5053" customFormat="false" ht="14.4" hidden="false" customHeight="false" outlineLevel="0" collapsed="false">
      <c r="A5053" s="28" t="n">
        <v>5046</v>
      </c>
      <c r="B5053" s="45" t="n">
        <v>0.11</v>
      </c>
      <c r="C5053" s="45" t="n">
        <v>0</v>
      </c>
      <c r="D5053" s="31" t="n">
        <f aca="false">$D$2*B5053^$E$2</f>
        <v>0.347219925104587</v>
      </c>
      <c r="E5053" s="32" t="n">
        <f aca="false">(C5053-D5053)^2</f>
        <v>0.120561676389635</v>
      </c>
      <c r="F5053" s="46" t="n">
        <f aca="false">1/D5053</f>
        <v>2.88001905333856</v>
      </c>
      <c r="G5053" s="47" t="n">
        <f aca="false">F5053*E5053</f>
        <v>0.347219925104587</v>
      </c>
    </row>
    <row r="5054" customFormat="false" ht="14.4" hidden="false" customHeight="false" outlineLevel="0" collapsed="false">
      <c r="A5054" s="28" t="n">
        <v>5047</v>
      </c>
      <c r="B5054" s="45" t="n">
        <v>5.85</v>
      </c>
      <c r="C5054" s="45" t="n">
        <v>13</v>
      </c>
      <c r="D5054" s="31" t="n">
        <f aca="false">$D$2*B5054^$E$2</f>
        <v>6.48830786763129</v>
      </c>
      <c r="E5054" s="32" t="n">
        <f aca="false">(C5054-D5054)^2</f>
        <v>42.4021344267526</v>
      </c>
      <c r="F5054" s="46" t="n">
        <f aca="false">1/D5054</f>
        <v>0.154123389395373</v>
      </c>
      <c r="G5054" s="47" t="n">
        <f aca="false">F5054*E5054</f>
        <v>6.53516067544934</v>
      </c>
    </row>
    <row r="5055" customFormat="false" ht="14.4" hidden="false" customHeight="false" outlineLevel="0" collapsed="false">
      <c r="A5055" s="28" t="n">
        <v>5048</v>
      </c>
      <c r="B5055" s="45" t="n">
        <v>0.36</v>
      </c>
      <c r="C5055" s="45" t="n">
        <v>0</v>
      </c>
      <c r="D5055" s="31" t="n">
        <f aca="false">$D$2*B5055^$E$2</f>
        <v>0.831736127350188</v>
      </c>
      <c r="E5055" s="32" t="n">
        <f aca="false">(C5055-D5055)^2</f>
        <v>0.691784985539489</v>
      </c>
      <c r="F5055" s="46" t="n">
        <f aca="false">1/D5055</f>
        <v>1.2023043933247</v>
      </c>
      <c r="G5055" s="47" t="n">
        <f aca="false">F5055*E5055</f>
        <v>0.831736127350188</v>
      </c>
    </row>
    <row r="5056" customFormat="false" ht="14.4" hidden="false" customHeight="false" outlineLevel="0" collapsed="false">
      <c r="A5056" s="28" t="n">
        <v>5049</v>
      </c>
      <c r="B5056" s="45" t="n">
        <v>5.31</v>
      </c>
      <c r="C5056" s="45" t="n">
        <v>9</v>
      </c>
      <c r="D5056" s="31" t="n">
        <f aca="false">$D$2*B5056^$E$2</f>
        <v>6.04144780310512</v>
      </c>
      <c r="E5056" s="32" t="n">
        <f aca="false">(C5056-D5056)^2</f>
        <v>8.75303110175152</v>
      </c>
      <c r="F5056" s="46" t="n">
        <f aca="false">1/D5056</f>
        <v>0.16552323757329</v>
      </c>
      <c r="G5056" s="47" t="n">
        <f aca="false">F5056*E5056</f>
        <v>1.44883004654161</v>
      </c>
    </row>
    <row r="5057" customFormat="false" ht="14.4" hidden="false" customHeight="false" outlineLevel="0" collapsed="false">
      <c r="A5057" s="28" t="n">
        <v>5050</v>
      </c>
      <c r="B5057" s="45" t="n">
        <v>1.81</v>
      </c>
      <c r="C5057" s="45" t="n">
        <v>4</v>
      </c>
      <c r="D5057" s="31" t="n">
        <f aca="false">$D$2*B5057^$E$2</f>
        <v>2.73371450480063</v>
      </c>
      <c r="E5057" s="32" t="n">
        <f aca="false">(C5057-D5057)^2</f>
        <v>1.60347895535232</v>
      </c>
      <c r="F5057" s="46" t="n">
        <f aca="false">1/D5057</f>
        <v>0.365802646268993</v>
      </c>
      <c r="G5057" s="47" t="n">
        <f aca="false">F5057*E5057</f>
        <v>0.58655684510452</v>
      </c>
    </row>
    <row r="5058" customFormat="false" ht="14.4" hidden="false" customHeight="false" outlineLevel="0" collapsed="false">
      <c r="A5058" s="28" t="n">
        <v>5051</v>
      </c>
      <c r="B5058" s="45" t="n">
        <v>0.98</v>
      </c>
      <c r="C5058" s="45" t="n">
        <v>1</v>
      </c>
      <c r="D5058" s="31" t="n">
        <f aca="false">$D$2*B5058^$E$2</f>
        <v>1.73953571236091</v>
      </c>
      <c r="E5058" s="32" t="n">
        <f aca="false">(C5058-D5058)^2</f>
        <v>0.546913069857158</v>
      </c>
      <c r="F5058" s="46" t="n">
        <f aca="false">1/D5058</f>
        <v>0.574866036318848</v>
      </c>
      <c r="G5058" s="47" t="n">
        <f aca="false">F5058*E5058</f>
        <v>0.314401748679758</v>
      </c>
    </row>
    <row r="5059" customFormat="false" ht="14.4" hidden="false" customHeight="false" outlineLevel="0" collapsed="false">
      <c r="A5059" s="28" t="n">
        <v>5052</v>
      </c>
      <c r="B5059" s="45" t="n">
        <v>1.5</v>
      </c>
      <c r="C5059" s="45" t="n">
        <v>7</v>
      </c>
      <c r="D5059" s="31" t="n">
        <f aca="false">$D$2*B5059^$E$2</f>
        <v>2.38034745949226</v>
      </c>
      <c r="E5059" s="32" t="n">
        <f aca="false">(C5059-D5059)^2</f>
        <v>21.3411895950196</v>
      </c>
      <c r="F5059" s="46" t="n">
        <f aca="false">1/D5059</f>
        <v>0.420106735263475</v>
      </c>
      <c r="G5059" s="47" t="n">
        <f aca="false">F5059*E5059</f>
        <v>8.96557748740252</v>
      </c>
    </row>
    <row r="5060" customFormat="false" ht="14.4" hidden="false" customHeight="false" outlineLevel="0" collapsed="false">
      <c r="A5060" s="28" t="n">
        <v>5053</v>
      </c>
      <c r="B5060" s="45" t="n">
        <v>0.11</v>
      </c>
      <c r="C5060" s="45" t="n">
        <v>0</v>
      </c>
      <c r="D5060" s="31" t="n">
        <f aca="false">$D$2*B5060^$E$2</f>
        <v>0.347219925104587</v>
      </c>
      <c r="E5060" s="32" t="n">
        <f aca="false">(C5060-D5060)^2</f>
        <v>0.120561676389635</v>
      </c>
      <c r="F5060" s="46" t="n">
        <f aca="false">1/D5060</f>
        <v>2.88001905333856</v>
      </c>
      <c r="G5060" s="47" t="n">
        <f aca="false">F5060*E5060</f>
        <v>0.347219925104587</v>
      </c>
    </row>
    <row r="5061" customFormat="false" ht="14.4" hidden="false" customHeight="false" outlineLevel="0" collapsed="false">
      <c r="A5061" s="28" t="n">
        <v>5054</v>
      </c>
      <c r="B5061" s="45" t="n">
        <v>1.81</v>
      </c>
      <c r="C5061" s="45" t="n">
        <v>7</v>
      </c>
      <c r="D5061" s="31" t="n">
        <f aca="false">$D$2*B5061^$E$2</f>
        <v>2.73371450480063</v>
      </c>
      <c r="E5061" s="32" t="n">
        <f aca="false">(C5061-D5061)^2</f>
        <v>18.2011919265486</v>
      </c>
      <c r="F5061" s="46" t="n">
        <f aca="false">1/D5061</f>
        <v>0.365802646268993</v>
      </c>
      <c r="G5061" s="47" t="n">
        <f aca="false">F5061*E5061</f>
        <v>6.6580441719813</v>
      </c>
    </row>
    <row r="5062" customFormat="false" ht="14.4" hidden="false" customHeight="false" outlineLevel="0" collapsed="false">
      <c r="A5062" s="28" t="n">
        <v>5055</v>
      </c>
      <c r="B5062" s="45" t="n">
        <v>2.58</v>
      </c>
      <c r="C5062" s="45" t="n">
        <v>4</v>
      </c>
      <c r="D5062" s="31" t="n">
        <f aca="false">$D$2*B5062^$E$2</f>
        <v>3.54956881080245</v>
      </c>
      <c r="E5062" s="32" t="n">
        <f aca="false">(C5062-D5062)^2</f>
        <v>0.202888256201921</v>
      </c>
      <c r="F5062" s="46" t="n">
        <f aca="false">1/D5062</f>
        <v>0.281724359577616</v>
      </c>
      <c r="G5062" s="47" t="n">
        <f aca="false">F5062*E5062</f>
        <v>0.0571585640443054</v>
      </c>
    </row>
    <row r="5063" customFormat="false" ht="14.4" hidden="false" customHeight="false" outlineLevel="0" collapsed="false">
      <c r="A5063" s="28" t="n">
        <v>5056</v>
      </c>
      <c r="B5063" s="45" t="n">
        <v>0.26</v>
      </c>
      <c r="C5063" s="45" t="n">
        <v>0</v>
      </c>
      <c r="D5063" s="31" t="n">
        <f aca="false">$D$2*B5063^$E$2</f>
        <v>0.654418421047999</v>
      </c>
      <c r="E5063" s="32" t="n">
        <f aca="false">(C5063-D5063)^2</f>
        <v>0.428263469806956</v>
      </c>
      <c r="F5063" s="46" t="n">
        <f aca="false">1/D5063</f>
        <v>1.52807434484894</v>
      </c>
      <c r="G5063" s="47" t="n">
        <f aca="false">F5063*E5063</f>
        <v>0.654418421047999</v>
      </c>
    </row>
    <row r="5064" customFormat="false" ht="14.4" hidden="false" customHeight="false" outlineLevel="0" collapsed="false">
      <c r="A5064" s="28" t="n">
        <v>5057</v>
      </c>
      <c r="B5064" s="45" t="n">
        <v>2.17</v>
      </c>
      <c r="C5064" s="45" t="n">
        <v>9</v>
      </c>
      <c r="D5064" s="31" t="n">
        <f aca="false">$D$2*B5064^$E$2</f>
        <v>3.12462862724811</v>
      </c>
      <c r="E5064" s="32" t="n">
        <f aca="false">(C5064-D5064)^2</f>
        <v>34.5199887677524</v>
      </c>
      <c r="F5064" s="46" t="n">
        <f aca="false">1/D5064</f>
        <v>0.320038033089618</v>
      </c>
      <c r="G5064" s="47" t="n">
        <f aca="false">F5064*E5064</f>
        <v>11.0477093075072</v>
      </c>
    </row>
    <row r="5065" customFormat="false" ht="14.4" hidden="false" customHeight="false" outlineLevel="0" collapsed="false">
      <c r="A5065" s="28" t="n">
        <v>5058</v>
      </c>
      <c r="B5065" s="45" t="n">
        <v>0.34</v>
      </c>
      <c r="C5065" s="45" t="n">
        <v>0</v>
      </c>
      <c r="D5065" s="31" t="n">
        <f aca="false">$D$2*B5065^$E$2</f>
        <v>0.797435879868997</v>
      </c>
      <c r="E5065" s="32" t="n">
        <f aca="false">(C5065-D5065)^2</f>
        <v>0.635903982502442</v>
      </c>
      <c r="F5065" s="46" t="n">
        <f aca="false">1/D5065</f>
        <v>1.25401932022958</v>
      </c>
      <c r="G5065" s="47" t="n">
        <f aca="false">F5065*E5065</f>
        <v>0.797435879868997</v>
      </c>
    </row>
    <row r="5066" customFormat="false" ht="14.4" hidden="false" customHeight="false" outlineLevel="0" collapsed="false">
      <c r="A5066" s="28" t="n">
        <v>5059</v>
      </c>
      <c r="B5066" s="45" t="n">
        <v>2</v>
      </c>
      <c r="C5066" s="45" t="n">
        <v>7</v>
      </c>
      <c r="D5066" s="31" t="n">
        <f aca="false">$D$2*B5066^$E$2</f>
        <v>2.94234839184222</v>
      </c>
      <c r="E5066" s="32" t="n">
        <f aca="false">(C5066-D5066)^2</f>
        <v>16.4645365731854</v>
      </c>
      <c r="F5066" s="46" t="n">
        <f aca="false">1/D5066</f>
        <v>0.339864579861631</v>
      </c>
      <c r="G5066" s="47" t="n">
        <f aca="false">F5066*E5066</f>
        <v>5.59571280506211</v>
      </c>
    </row>
    <row r="5067" customFormat="false" ht="14.4" hidden="false" customHeight="false" outlineLevel="0" collapsed="false">
      <c r="A5067" s="28" t="n">
        <v>5060</v>
      </c>
      <c r="B5067" s="45" t="n">
        <v>0.45</v>
      </c>
      <c r="C5067" s="45" t="n">
        <v>2</v>
      </c>
      <c r="D5067" s="31" t="n">
        <f aca="false">$D$2*B5067^$E$2</f>
        <v>0.98036543995684</v>
      </c>
      <c r="E5067" s="32" t="n">
        <f aca="false">(C5067-D5067)^2</f>
        <v>1.03965463603441</v>
      </c>
      <c r="F5067" s="46" t="n">
        <f aca="false">1/D5067</f>
        <v>1.02002779702641</v>
      </c>
      <c r="G5067" s="47" t="n">
        <f aca="false">F5067*E5067</f>
        <v>1.06047662806247</v>
      </c>
    </row>
    <row r="5068" customFormat="false" ht="14.4" hidden="false" customHeight="false" outlineLevel="0" collapsed="false">
      <c r="A5068" s="28" t="n">
        <v>5061</v>
      </c>
      <c r="B5068" s="45" t="n">
        <v>2.76</v>
      </c>
      <c r="C5068" s="45" t="n">
        <v>11</v>
      </c>
      <c r="D5068" s="31" t="n">
        <f aca="false">$D$2*B5068^$E$2</f>
        <v>3.73040297588696</v>
      </c>
      <c r="E5068" s="32" t="n">
        <f aca="false">(C5068-D5068)^2</f>
        <v>52.8470408929932</v>
      </c>
      <c r="F5068" s="46" t="n">
        <f aca="false">1/D5068</f>
        <v>0.26806755368359</v>
      </c>
      <c r="G5068" s="47" t="n">
        <f aca="false">F5068*E5068</f>
        <v>14.1665769716013</v>
      </c>
    </row>
    <row r="5069" customFormat="false" ht="14.4" hidden="false" customHeight="false" outlineLevel="0" collapsed="false">
      <c r="A5069" s="28" t="n">
        <v>5062</v>
      </c>
      <c r="B5069" s="45" t="n">
        <v>2.44</v>
      </c>
      <c r="C5069" s="45" t="n">
        <v>9</v>
      </c>
      <c r="D5069" s="31" t="n">
        <f aca="false">$D$2*B5069^$E$2</f>
        <v>3.40661647197943</v>
      </c>
      <c r="E5069" s="32" t="n">
        <f aca="false">(C5069-D5069)^2</f>
        <v>31.2859392915318</v>
      </c>
      <c r="F5069" s="46" t="n">
        <f aca="false">1/D5069</f>
        <v>0.293546399550797</v>
      </c>
      <c r="G5069" s="47" t="n">
        <f aca="false">F5069*E5069</f>
        <v>9.18387483559397</v>
      </c>
    </row>
    <row r="5070" customFormat="false" ht="14.4" hidden="false" customHeight="false" outlineLevel="0" collapsed="false">
      <c r="A5070" s="28" t="n">
        <v>5063</v>
      </c>
      <c r="B5070" s="45" t="n">
        <v>0.11</v>
      </c>
      <c r="C5070" s="45" t="n">
        <v>0</v>
      </c>
      <c r="D5070" s="31" t="n">
        <f aca="false">$D$2*B5070^$E$2</f>
        <v>0.347219925104587</v>
      </c>
      <c r="E5070" s="32" t="n">
        <f aca="false">(C5070-D5070)^2</f>
        <v>0.120561676389635</v>
      </c>
      <c r="F5070" s="46" t="n">
        <f aca="false">1/D5070</f>
        <v>2.88001905333856</v>
      </c>
      <c r="G5070" s="47" t="n">
        <f aca="false">F5070*E5070</f>
        <v>0.347219925104587</v>
      </c>
    </row>
    <row r="5071" customFormat="false" ht="14.4" hidden="false" customHeight="false" outlineLevel="0" collapsed="false">
      <c r="A5071" s="28" t="n">
        <v>5064</v>
      </c>
      <c r="B5071" s="45" t="n">
        <v>0.94</v>
      </c>
      <c r="C5071" s="45" t="n">
        <v>4</v>
      </c>
      <c r="D5071" s="31" t="n">
        <f aca="false">$D$2*B5071^$E$2</f>
        <v>1.68693652563411</v>
      </c>
      <c r="E5071" s="32" t="n">
        <f aca="false">(C5071-D5071)^2</f>
        <v>5.35026263644559</v>
      </c>
      <c r="F5071" s="46" t="n">
        <f aca="false">1/D5071</f>
        <v>0.59279053171494</v>
      </c>
      <c r="G5071" s="47" t="n">
        <f aca="false">F5071*E5071</f>
        <v>3.17158503307316</v>
      </c>
    </row>
    <row r="5072" customFormat="false" ht="14.4" hidden="false" customHeight="false" outlineLevel="0" collapsed="false">
      <c r="A5072" s="28" t="n">
        <v>5065</v>
      </c>
      <c r="B5072" s="45" t="n">
        <v>2.33</v>
      </c>
      <c r="C5072" s="45" t="n">
        <v>12</v>
      </c>
      <c r="D5072" s="31" t="n">
        <f aca="false">$D$2*B5072^$E$2</f>
        <v>3.29277791740128</v>
      </c>
      <c r="E5072" s="32" t="n">
        <f aca="false">(C5072-D5072)^2</f>
        <v>75.8157163956949</v>
      </c>
      <c r="F5072" s="46" t="n">
        <f aca="false">1/D5072</f>
        <v>0.303694942411792</v>
      </c>
      <c r="G5072" s="47" t="n">
        <f aca="false">F5072*E5072</f>
        <v>23.0248496246993</v>
      </c>
    </row>
    <row r="5073" customFormat="false" ht="14.4" hidden="false" customHeight="false" outlineLevel="0" collapsed="false">
      <c r="A5073" s="28" t="n">
        <v>5066</v>
      </c>
      <c r="B5073" s="45" t="n">
        <v>0.45</v>
      </c>
      <c r="C5073" s="45" t="n">
        <v>1</v>
      </c>
      <c r="D5073" s="31" t="n">
        <f aca="false">$D$2*B5073^$E$2</f>
        <v>0.98036543995684</v>
      </c>
      <c r="E5073" s="32" t="n">
        <f aca="false">(C5073-D5073)^2</f>
        <v>0.000385515948088438</v>
      </c>
      <c r="F5073" s="46" t="n">
        <f aca="false">1/D5073</f>
        <v>1.02002779702641</v>
      </c>
      <c r="G5073" s="47" t="n">
        <f aca="false">F5073*E5073</f>
        <v>0.000393236983247196</v>
      </c>
    </row>
    <row r="5074" customFormat="false" ht="14.4" hidden="false" customHeight="false" outlineLevel="0" collapsed="false">
      <c r="A5074" s="28" t="n">
        <v>5067</v>
      </c>
      <c r="B5074" s="45" t="n">
        <v>2.8</v>
      </c>
      <c r="C5074" s="45" t="n">
        <v>3</v>
      </c>
      <c r="D5074" s="31" t="n">
        <f aca="false">$D$2*B5074^$E$2</f>
        <v>3.77016119091315</v>
      </c>
      <c r="E5074" s="32" t="n">
        <f aca="false">(C5074-D5074)^2</f>
        <v>0.59314825998876</v>
      </c>
      <c r="F5074" s="46" t="n">
        <f aca="false">1/D5074</f>
        <v>0.265240648704942</v>
      </c>
      <c r="G5074" s="47" t="n">
        <f aca="false">F5074*E5074</f>
        <v>0.157327029257626</v>
      </c>
    </row>
    <row r="5075" customFormat="false" ht="14.4" hidden="false" customHeight="false" outlineLevel="0" collapsed="false">
      <c r="A5075" s="28" t="n">
        <v>5068</v>
      </c>
      <c r="B5075" s="45" t="n">
        <v>6.65</v>
      </c>
      <c r="C5075" s="45" t="n">
        <v>11</v>
      </c>
      <c r="D5075" s="31" t="n">
        <f aca="false">$D$2*B5075^$E$2</f>
        <v>7.13091886147151</v>
      </c>
      <c r="E5075" s="32" t="n">
        <f aca="false">(C5075-D5075)^2</f>
        <v>14.9697888565169</v>
      </c>
      <c r="F5075" s="46" t="n">
        <f aca="false">1/D5075</f>
        <v>0.140234382051802</v>
      </c>
      <c r="G5075" s="47" t="n">
        <f aca="false">F5075*E5075</f>
        <v>2.0992790897396</v>
      </c>
    </row>
    <row r="5076" customFormat="false" ht="14.4" hidden="false" customHeight="false" outlineLevel="0" collapsed="false">
      <c r="A5076" s="28" t="n">
        <v>5069</v>
      </c>
      <c r="B5076" s="45" t="n">
        <v>2.06</v>
      </c>
      <c r="C5076" s="45" t="n">
        <v>2</v>
      </c>
      <c r="D5076" s="31" t="n">
        <f aca="false">$D$2*B5076^$E$2</f>
        <v>3.0071316830359</v>
      </c>
      <c r="E5076" s="32" t="n">
        <f aca="false">(C5076-D5076)^2</f>
        <v>1.01431422697472</v>
      </c>
      <c r="F5076" s="46" t="n">
        <f aca="false">1/D5076</f>
        <v>0.332542803376816</v>
      </c>
      <c r="G5076" s="47" t="n">
        <f aca="false">F5076*E5076</f>
        <v>0.337302896543161</v>
      </c>
    </row>
    <row r="5077" customFormat="false" ht="14.4" hidden="false" customHeight="false" outlineLevel="0" collapsed="false">
      <c r="A5077" s="28" t="n">
        <v>5070</v>
      </c>
      <c r="B5077" s="45" t="n">
        <v>1.84</v>
      </c>
      <c r="C5077" s="45" t="n">
        <v>3</v>
      </c>
      <c r="D5077" s="31" t="n">
        <f aca="false">$D$2*B5077^$E$2</f>
        <v>2.76702632524224</v>
      </c>
      <c r="E5077" s="32" t="n">
        <f aca="false">(C5077-D5077)^2</f>
        <v>0.0542767331301342</v>
      </c>
      <c r="F5077" s="46" t="n">
        <f aca="false">1/D5077</f>
        <v>0.361398802345133</v>
      </c>
      <c r="G5077" s="47" t="n">
        <f aca="false">F5077*E5077</f>
        <v>0.0196155463484369</v>
      </c>
    </row>
    <row r="5078" customFormat="false" ht="14.4" hidden="false" customHeight="false" outlineLevel="0" collapsed="false">
      <c r="A5078" s="28" t="n">
        <v>5071</v>
      </c>
      <c r="B5078" s="45" t="n">
        <v>1.23</v>
      </c>
      <c r="C5078" s="45" t="n">
        <v>3</v>
      </c>
      <c r="D5078" s="31" t="n">
        <f aca="false">$D$2*B5078^$E$2</f>
        <v>2.05654954310608</v>
      </c>
      <c r="E5078" s="32" t="n">
        <f aca="false">(C5078-D5078)^2</f>
        <v>0.890098764613353</v>
      </c>
      <c r="F5078" s="46" t="n">
        <f aca="false">1/D5078</f>
        <v>0.486251354046967</v>
      </c>
      <c r="G5078" s="47" t="n">
        <f aca="false">F5078*E5078</f>
        <v>0.432811729528775</v>
      </c>
    </row>
    <row r="5079" customFormat="false" ht="14.4" hidden="false" customHeight="false" outlineLevel="0" collapsed="false">
      <c r="A5079" s="28" t="n">
        <v>5072</v>
      </c>
      <c r="B5079" s="45" t="n">
        <v>2.77</v>
      </c>
      <c r="C5079" s="45" t="n">
        <v>2</v>
      </c>
      <c r="D5079" s="31" t="n">
        <f aca="false">$D$2*B5079^$E$2</f>
        <v>3.74035666728005</v>
      </c>
      <c r="E5079" s="32" t="n">
        <f aca="false">(C5079-D5079)^2</f>
        <v>3.02884132934611</v>
      </c>
      <c r="F5079" s="46" t="n">
        <f aca="false">1/D5079</f>
        <v>0.267354182756906</v>
      </c>
      <c r="G5079" s="47" t="n">
        <f aca="false">F5079*E5079</f>
        <v>0.809773398307669</v>
      </c>
    </row>
    <row r="5080" customFormat="false" ht="14.4" hidden="false" customHeight="false" outlineLevel="0" collapsed="false">
      <c r="A5080" s="28" t="n">
        <v>5073</v>
      </c>
      <c r="B5080" s="45" t="n">
        <v>7.77</v>
      </c>
      <c r="C5080" s="45" t="n">
        <v>6</v>
      </c>
      <c r="D5080" s="31" t="n">
        <f aca="false">$D$2*B5080^$E$2</f>
        <v>7.99746054258707</v>
      </c>
      <c r="E5080" s="32" t="n">
        <f aca="false">(C5080-D5080)^2</f>
        <v>3.98984861919225</v>
      </c>
      <c r="F5080" s="46" t="n">
        <f aca="false">1/D5080</f>
        <v>0.125039691621475</v>
      </c>
      <c r="G5080" s="47" t="n">
        <f aca="false">F5080*E5080</f>
        <v>0.498889440960165</v>
      </c>
    </row>
    <row r="5081" customFormat="false" ht="14.4" hidden="false" customHeight="false" outlineLevel="0" collapsed="false">
      <c r="A5081" s="28" t="n">
        <v>5074</v>
      </c>
      <c r="B5081" s="45" t="n">
        <v>4.16</v>
      </c>
      <c r="C5081" s="45" t="n">
        <v>1</v>
      </c>
      <c r="D5081" s="31" t="n">
        <f aca="false">$D$2*B5081^$E$2</f>
        <v>5.04708132467592</v>
      </c>
      <c r="E5081" s="32" t="n">
        <f aca="false">(C5081-D5081)^2</f>
        <v>16.3788672485406</v>
      </c>
      <c r="F5081" s="46" t="n">
        <f aca="false">1/D5081</f>
        <v>0.198134314799101</v>
      </c>
      <c r="G5081" s="47" t="n">
        <f aca="false">F5081*E5081</f>
        <v>3.24521563947502</v>
      </c>
    </row>
    <row r="5082" customFormat="false" ht="14.4" hidden="false" customHeight="false" outlineLevel="0" collapsed="false">
      <c r="A5082" s="28" t="n">
        <v>5075</v>
      </c>
      <c r="B5082" s="45" t="n">
        <v>0.48</v>
      </c>
      <c r="C5082" s="45" t="n">
        <v>1</v>
      </c>
      <c r="D5082" s="31" t="n">
        <f aca="false">$D$2*B5082^$E$2</f>
        <v>1.02810934050271</v>
      </c>
      <c r="E5082" s="32" t="n">
        <f aca="false">(C5082-D5082)^2</f>
        <v>0.000790135023497566</v>
      </c>
      <c r="F5082" s="46" t="n">
        <f aca="false">1/D5082</f>
        <v>0.972659191590488</v>
      </c>
      <c r="G5082" s="47" t="n">
        <f aca="false">F5082*E5082</f>
        <v>0.000768532093202473</v>
      </c>
    </row>
    <row r="5083" customFormat="false" ht="14.4" hidden="false" customHeight="false" outlineLevel="0" collapsed="false">
      <c r="A5083" s="28" t="n">
        <v>5076</v>
      </c>
      <c r="B5083" s="45" t="n">
        <v>0.58</v>
      </c>
      <c r="C5083" s="45" t="n">
        <v>0</v>
      </c>
      <c r="D5083" s="31" t="n">
        <f aca="false">$D$2*B5083^$E$2</f>
        <v>1.18193547659711</v>
      </c>
      <c r="E5083" s="32" t="n">
        <f aca="false">(C5083-D5083)^2</f>
        <v>1.39697147083883</v>
      </c>
      <c r="F5083" s="46" t="n">
        <f aca="false">1/D5083</f>
        <v>0.846069874202512</v>
      </c>
      <c r="G5083" s="47" t="n">
        <f aca="false">F5083*E5083</f>
        <v>1.18193547659711</v>
      </c>
    </row>
    <row r="5084" customFormat="false" ht="14.4" hidden="false" customHeight="false" outlineLevel="0" collapsed="false">
      <c r="A5084" s="28" t="n">
        <v>5077</v>
      </c>
      <c r="B5084" s="45" t="n">
        <v>1.58</v>
      </c>
      <c r="C5084" s="45" t="n">
        <v>0</v>
      </c>
      <c r="D5084" s="31" t="n">
        <f aca="false">$D$2*B5084^$E$2</f>
        <v>2.47324223919141</v>
      </c>
      <c r="E5084" s="32" t="n">
        <f aca="false">(C5084-D5084)^2</f>
        <v>6.11692717372055</v>
      </c>
      <c r="F5084" s="46" t="n">
        <f aca="false">1/D5084</f>
        <v>0.404327560056121</v>
      </c>
      <c r="G5084" s="47" t="n">
        <f aca="false">F5084*E5084</f>
        <v>2.47324223919141</v>
      </c>
    </row>
    <row r="5085" customFormat="false" ht="14.4" hidden="false" customHeight="false" outlineLevel="0" collapsed="false">
      <c r="A5085" s="28" t="n">
        <v>5078</v>
      </c>
      <c r="B5085" s="45" t="n">
        <v>0.02</v>
      </c>
      <c r="C5085" s="45" t="n">
        <v>0</v>
      </c>
      <c r="D5085" s="31" t="n">
        <f aca="false">$D$2*B5085^$E$2</f>
        <v>0.0988808201391347</v>
      </c>
      <c r="E5085" s="32" t="n">
        <f aca="false">(C5085-D5085)^2</f>
        <v>0.00977741659138791</v>
      </c>
      <c r="F5085" s="46" t="n">
        <f aca="false">1/D5085</f>
        <v>10.1131847267539</v>
      </c>
      <c r="G5085" s="47" t="n">
        <f aca="false">F5085*E5085</f>
        <v>0.0988808201391347</v>
      </c>
    </row>
    <row r="5086" customFormat="false" ht="14.4" hidden="false" customHeight="false" outlineLevel="0" collapsed="false">
      <c r="A5086" s="28" t="n">
        <v>5079</v>
      </c>
      <c r="B5086" s="45" t="n">
        <v>1.1</v>
      </c>
      <c r="C5086" s="45" t="n">
        <v>0</v>
      </c>
      <c r="D5086" s="31" t="n">
        <f aca="false">$D$2*B5086^$E$2</f>
        <v>1.89406839072601</v>
      </c>
      <c r="E5086" s="32" t="n">
        <f aca="false">(C5086-D5086)^2</f>
        <v>3.58749506874741</v>
      </c>
      <c r="F5086" s="46" t="n">
        <f aca="false">1/D5086</f>
        <v>0.527964040209073</v>
      </c>
      <c r="G5086" s="47" t="n">
        <f aca="false">F5086*E5086</f>
        <v>1.89406839072601</v>
      </c>
    </row>
    <row r="5087" customFormat="false" ht="14.4" hidden="false" customHeight="false" outlineLevel="0" collapsed="false">
      <c r="A5087" s="28" t="n">
        <v>5080</v>
      </c>
      <c r="B5087" s="45" t="n">
        <v>1.26</v>
      </c>
      <c r="C5087" s="45" t="n">
        <v>0</v>
      </c>
      <c r="D5087" s="31" t="n">
        <f aca="false">$D$2*B5087^$E$2</f>
        <v>2.09338936657051</v>
      </c>
      <c r="E5087" s="32" t="n">
        <f aca="false">(C5087-D5087)^2</f>
        <v>4.38227904007047</v>
      </c>
      <c r="F5087" s="46" t="n">
        <f aca="false">1/D5087</f>
        <v>0.477694219703738</v>
      </c>
      <c r="G5087" s="47" t="n">
        <f aca="false">F5087*E5087</f>
        <v>2.09338936657051</v>
      </c>
    </row>
    <row r="5088" customFormat="false" ht="14.4" hidden="false" customHeight="false" outlineLevel="0" collapsed="false">
      <c r="A5088" s="28" t="n">
        <v>5081</v>
      </c>
      <c r="B5088" s="45" t="n">
        <v>0.98</v>
      </c>
      <c r="C5088" s="45" t="n">
        <v>0</v>
      </c>
      <c r="D5088" s="31" t="n">
        <f aca="false">$D$2*B5088^$E$2</f>
        <v>1.73953571236091</v>
      </c>
      <c r="E5088" s="32" t="n">
        <f aca="false">(C5088-D5088)^2</f>
        <v>3.02598449457898</v>
      </c>
      <c r="F5088" s="46" t="n">
        <f aca="false">1/D5088</f>
        <v>0.574866036318848</v>
      </c>
      <c r="G5088" s="47" t="n">
        <f aca="false">F5088*E5088</f>
        <v>1.73953571236091</v>
      </c>
    </row>
    <row r="5089" customFormat="false" ht="14.4" hidden="false" customHeight="false" outlineLevel="0" collapsed="false">
      <c r="A5089" s="28" t="n">
        <v>5082</v>
      </c>
      <c r="B5089" s="45" t="n">
        <v>1.16</v>
      </c>
      <c r="C5089" s="45" t="n">
        <v>0</v>
      </c>
      <c r="D5089" s="31" t="n">
        <f aca="false">$D$2*B5089^$E$2</f>
        <v>1.96965410375324</v>
      </c>
      <c r="E5089" s="32" t="n">
        <f aca="false">(C5089-D5089)^2</f>
        <v>3.87953728843197</v>
      </c>
      <c r="F5089" s="46" t="n">
        <f aca="false">1/D5089</f>
        <v>0.507703356693172</v>
      </c>
      <c r="G5089" s="47" t="n">
        <f aca="false">F5089*E5089</f>
        <v>1.96965410375324</v>
      </c>
    </row>
    <row r="5090" customFormat="false" ht="14.4" hidden="false" customHeight="false" outlineLevel="0" collapsed="false">
      <c r="A5090" s="28" t="n">
        <v>5083</v>
      </c>
      <c r="B5090" s="45" t="n">
        <v>1.05</v>
      </c>
      <c r="C5090" s="45" t="n">
        <v>0</v>
      </c>
      <c r="D5090" s="31" t="n">
        <f aca="false">$D$2*B5090^$E$2</f>
        <v>1.83024817719986</v>
      </c>
      <c r="E5090" s="32" t="n">
        <f aca="false">(C5090-D5090)^2</f>
        <v>3.34980839014341</v>
      </c>
      <c r="F5090" s="46" t="n">
        <f aca="false">1/D5090</f>
        <v>0.546373990400539</v>
      </c>
      <c r="G5090" s="47" t="n">
        <f aca="false">F5090*E5090</f>
        <v>1.83024817719986</v>
      </c>
    </row>
    <row r="5091" customFormat="false" ht="14.4" hidden="false" customHeight="false" outlineLevel="0" collapsed="false">
      <c r="A5091" s="28" t="n">
        <v>5084</v>
      </c>
      <c r="B5091" s="45" t="n">
        <v>0.2</v>
      </c>
      <c r="C5091" s="45" t="n">
        <v>0</v>
      </c>
      <c r="D5091" s="31" t="n">
        <f aca="false">$D$2*B5091^$E$2</f>
        <v>0.539390231762147</v>
      </c>
      <c r="E5091" s="32" t="n">
        <f aca="false">(C5091-D5091)^2</f>
        <v>0.290941822120423</v>
      </c>
      <c r="F5091" s="46" t="n">
        <f aca="false">1/D5091</f>
        <v>1.85394532773253</v>
      </c>
      <c r="G5091" s="47" t="n">
        <f aca="false">F5091*E5091</f>
        <v>0.539390231762147</v>
      </c>
    </row>
    <row r="5092" customFormat="false" ht="14.4" hidden="false" customHeight="false" outlineLevel="0" collapsed="false">
      <c r="A5092" s="28" t="n">
        <v>5085</v>
      </c>
      <c r="B5092" s="45" t="n">
        <v>0.74</v>
      </c>
      <c r="C5092" s="45" t="n">
        <v>0</v>
      </c>
      <c r="D5092" s="31" t="n">
        <f aca="false">$D$2*B5092^$E$2</f>
        <v>1.4143243010576</v>
      </c>
      <c r="E5092" s="32" t="n">
        <f aca="false">(C5092-D5092)^2</f>
        <v>2.00031322856207</v>
      </c>
      <c r="F5092" s="46" t="n">
        <f aca="false">1/D5092</f>
        <v>0.707051416179601</v>
      </c>
      <c r="G5092" s="47" t="n">
        <f aca="false">F5092*E5092</f>
        <v>1.4143243010576</v>
      </c>
    </row>
    <row r="5093" customFormat="false" ht="14.4" hidden="false" customHeight="false" outlineLevel="0" collapsed="false">
      <c r="A5093" s="28" t="n">
        <v>5086</v>
      </c>
      <c r="B5093" s="45" t="n">
        <v>3.23</v>
      </c>
      <c r="C5093" s="45" t="n">
        <v>2</v>
      </c>
      <c r="D5093" s="31" t="n">
        <f aca="false">$D$2*B5093^$E$2</f>
        <v>4.18864681364258</v>
      </c>
      <c r="E5093" s="32" t="n">
        <f aca="false">(C5093-D5093)^2</f>
        <v>4.79017487486781</v>
      </c>
      <c r="F5093" s="46" t="n">
        <f aca="false">1/D5093</f>
        <v>0.238740587232842</v>
      </c>
      <c r="G5093" s="47" t="n">
        <f aca="false">F5093*E5093</f>
        <v>1.14360916257394</v>
      </c>
    </row>
    <row r="5094" customFormat="false" ht="14.4" hidden="false" customHeight="false" outlineLevel="0" collapsed="false">
      <c r="A5094" s="28" t="n">
        <v>5087</v>
      </c>
      <c r="B5094" s="45" t="n">
        <v>0.08</v>
      </c>
      <c r="C5094" s="45" t="n">
        <v>0</v>
      </c>
      <c r="D5094" s="31" t="n">
        <f aca="false">$D$2*B5094^$E$2</f>
        <v>0.27460247889684</v>
      </c>
      <c r="E5094" s="32" t="n">
        <f aca="false">(C5094-D5094)^2</f>
        <v>0.0754065214162897</v>
      </c>
      <c r="F5094" s="46" t="n">
        <f aca="false">1/D5094</f>
        <v>3.64162772316294</v>
      </c>
      <c r="G5094" s="47" t="n">
        <f aca="false">F5094*E5094</f>
        <v>0.27460247889684</v>
      </c>
    </row>
    <row r="5095" customFormat="false" ht="14.4" hidden="false" customHeight="false" outlineLevel="0" collapsed="false">
      <c r="A5095" s="28" t="n">
        <v>5088</v>
      </c>
      <c r="B5095" s="45" t="n">
        <v>1.01</v>
      </c>
      <c r="C5095" s="45" t="n">
        <v>0</v>
      </c>
      <c r="D5095" s="31" t="n">
        <f aca="false">$D$2*B5095^$E$2</f>
        <v>1.7786145762729</v>
      </c>
      <c r="E5095" s="32" t="n">
        <f aca="false">(C5095-D5095)^2</f>
        <v>3.16346981093043</v>
      </c>
      <c r="F5095" s="46" t="n">
        <f aca="false">1/D5095</f>
        <v>0.562235356293721</v>
      </c>
      <c r="G5095" s="47" t="n">
        <f aca="false">F5095*E5095</f>
        <v>1.7786145762729</v>
      </c>
    </row>
    <row r="5096" customFormat="false" ht="14.4" hidden="false" customHeight="false" outlineLevel="0" collapsed="false">
      <c r="A5096" s="28" t="n">
        <v>5089</v>
      </c>
      <c r="B5096" s="45" t="n">
        <v>0.07</v>
      </c>
      <c r="C5096" s="45" t="n">
        <v>0</v>
      </c>
      <c r="D5096" s="31" t="n">
        <f aca="false">$D$2*B5096^$E$2</f>
        <v>0.248872269257439</v>
      </c>
      <c r="E5096" s="32" t="n">
        <f aca="false">(C5096-D5096)^2</f>
        <v>0.0619374064053471</v>
      </c>
      <c r="F5096" s="46" t="n">
        <f aca="false">1/D5096</f>
        <v>4.01812545440962</v>
      </c>
      <c r="G5096" s="47" t="n">
        <f aca="false">F5096*E5096</f>
        <v>0.248872269257439</v>
      </c>
    </row>
    <row r="5097" customFormat="false" ht="14.4" hidden="false" customHeight="false" outlineLevel="0" collapsed="false">
      <c r="A5097" s="28" t="n">
        <v>5090</v>
      </c>
      <c r="B5097" s="45" t="n">
        <v>4.19</v>
      </c>
      <c r="C5097" s="45" t="n">
        <v>1</v>
      </c>
      <c r="D5097" s="31" t="n">
        <f aca="false">$D$2*B5097^$E$2</f>
        <v>5.073873095831</v>
      </c>
      <c r="E5097" s="32" t="n">
        <f aca="false">(C5097-D5097)^2</f>
        <v>16.5964420009357</v>
      </c>
      <c r="F5097" s="46" t="n">
        <f aca="false">1/D5097</f>
        <v>0.197088098403892</v>
      </c>
      <c r="G5097" s="47" t="n">
        <f aca="false">F5097*E5097</f>
        <v>3.2709611942349</v>
      </c>
    </row>
    <row r="5098" customFormat="false" ht="14.4" hidden="false" customHeight="false" outlineLevel="0" collapsed="false">
      <c r="A5098" s="28" t="n">
        <v>5091</v>
      </c>
      <c r="B5098" s="45" t="n">
        <v>3.12</v>
      </c>
      <c r="C5098" s="45" t="n">
        <v>0</v>
      </c>
      <c r="D5098" s="31" t="n">
        <f aca="false">$D$2*B5098^$E$2</f>
        <v>4.08306753964008</v>
      </c>
      <c r="E5098" s="32" t="n">
        <f aca="false">(C5098-D5098)^2</f>
        <v>16.6714405332625</v>
      </c>
      <c r="F5098" s="46" t="n">
        <f aca="false">1/D5098</f>
        <v>0.244913901200897</v>
      </c>
      <c r="G5098" s="47" t="n">
        <f aca="false">F5098*E5098</f>
        <v>4.08306753964008</v>
      </c>
    </row>
    <row r="5099" customFormat="false" ht="14.4" hidden="false" customHeight="false" outlineLevel="0" collapsed="false">
      <c r="A5099" s="28" t="n">
        <v>5092</v>
      </c>
      <c r="B5099" s="45" t="n">
        <v>2.13</v>
      </c>
      <c r="C5099" s="45" t="n">
        <v>0</v>
      </c>
      <c r="D5099" s="31" t="n">
        <f aca="false">$D$2*B5099^$E$2</f>
        <v>3.08208803759642</v>
      </c>
      <c r="E5099" s="32" t="n">
        <f aca="false">(C5099-D5099)^2</f>
        <v>9.49926667149496</v>
      </c>
      <c r="F5099" s="46" t="n">
        <f aca="false">1/D5099</f>
        <v>0.324455365259408</v>
      </c>
      <c r="G5099" s="47" t="n">
        <f aca="false">F5099*E5099</f>
        <v>3.08208803759642</v>
      </c>
    </row>
    <row r="5100" customFormat="false" ht="14.4" hidden="false" customHeight="false" outlineLevel="0" collapsed="false">
      <c r="A5100" s="28" t="n">
        <v>5093</v>
      </c>
      <c r="B5100" s="45" t="n">
        <v>1.3</v>
      </c>
      <c r="C5100" s="45" t="n">
        <v>0</v>
      </c>
      <c r="D5100" s="31" t="n">
        <f aca="false">$D$2*B5100^$E$2</f>
        <v>2.14215225924323</v>
      </c>
      <c r="E5100" s="32" t="n">
        <f aca="false">(C5100-D5100)^2</f>
        <v>4.58881630178089</v>
      </c>
      <c r="F5100" s="46" t="n">
        <f aca="false">1/D5100</f>
        <v>0.466820225166102</v>
      </c>
      <c r="G5100" s="47" t="n">
        <f aca="false">F5100*E5100</f>
        <v>2.14215225924323</v>
      </c>
    </row>
    <row r="5101" customFormat="false" ht="14.4" hidden="false" customHeight="false" outlineLevel="0" collapsed="false">
      <c r="A5101" s="28" t="n">
        <v>5094</v>
      </c>
      <c r="B5101" s="45" t="n">
        <v>2.93</v>
      </c>
      <c r="C5101" s="45" t="n">
        <v>0</v>
      </c>
      <c r="D5101" s="31" t="n">
        <f aca="false">$D$2*B5101^$E$2</f>
        <v>3.89835842478636</v>
      </c>
      <c r="E5101" s="32" t="n">
        <f aca="false">(C5101-D5101)^2</f>
        <v>15.1971984081028</v>
      </c>
      <c r="F5101" s="46" t="n">
        <f aca="false">1/D5101</f>
        <v>0.256518229222292</v>
      </c>
      <c r="G5101" s="47" t="n">
        <f aca="false">F5101*E5101</f>
        <v>3.89835842478636</v>
      </c>
    </row>
    <row r="5102" customFormat="false" ht="14.4" hidden="false" customHeight="false" outlineLevel="0" collapsed="false">
      <c r="A5102" s="28" t="n">
        <v>5095</v>
      </c>
      <c r="B5102" s="45" t="n">
        <v>0.16</v>
      </c>
      <c r="C5102" s="45" t="n">
        <v>0</v>
      </c>
      <c r="D5102" s="31" t="n">
        <f aca="false">$D$2*B5102^$E$2</f>
        <v>0.457615419935773</v>
      </c>
      <c r="E5102" s="32" t="n">
        <f aca="false">(C5102-D5102)^2</f>
        <v>0.209411872562994</v>
      </c>
      <c r="F5102" s="46" t="n">
        <f aca="false">1/D5102</f>
        <v>2.18524104834656</v>
      </c>
      <c r="G5102" s="47" t="n">
        <f aca="false">F5102*E5102</f>
        <v>0.457615419935773</v>
      </c>
    </row>
    <row r="5103" customFormat="false" ht="14.4" hidden="false" customHeight="false" outlineLevel="0" collapsed="false">
      <c r="A5103" s="28" t="n">
        <v>5096</v>
      </c>
      <c r="B5103" s="45" t="n">
        <v>5.52</v>
      </c>
      <c r="C5103" s="45" t="n">
        <v>0</v>
      </c>
      <c r="D5103" s="31" t="n">
        <f aca="false">$D$2*B5103^$E$2</f>
        <v>6.21658599440928</v>
      </c>
      <c r="E5103" s="32" t="n">
        <f aca="false">(C5103-D5103)^2</f>
        <v>38.6459414258856</v>
      </c>
      <c r="F5103" s="46" t="n">
        <f aca="false">1/D5103</f>
        <v>0.16085999629046</v>
      </c>
      <c r="G5103" s="47" t="n">
        <f aca="false">F5103*E5103</f>
        <v>6.21658599440928</v>
      </c>
    </row>
    <row r="5104" customFormat="false" ht="14.4" hidden="false" customHeight="false" outlineLevel="0" collapsed="false">
      <c r="A5104" s="28" t="n">
        <v>5097</v>
      </c>
      <c r="B5104" s="45" t="n">
        <v>1.94</v>
      </c>
      <c r="C5104" s="45" t="n">
        <v>0</v>
      </c>
      <c r="D5104" s="31" t="n">
        <f aca="false">$D$2*B5104^$E$2</f>
        <v>2.87705144178985</v>
      </c>
      <c r="E5104" s="32" t="n">
        <f aca="false">(C5104-D5104)^2</f>
        <v>8.27742499870507</v>
      </c>
      <c r="F5104" s="46" t="n">
        <f aca="false">1/D5104</f>
        <v>0.34757807436974</v>
      </c>
      <c r="G5104" s="47" t="n">
        <f aca="false">F5104*E5104</f>
        <v>2.87705144178985</v>
      </c>
    </row>
    <row r="5105" customFormat="false" ht="14.4" hidden="false" customHeight="false" outlineLevel="0" collapsed="false">
      <c r="A5105" s="28" t="n">
        <v>5098</v>
      </c>
      <c r="B5105" s="45" t="n">
        <v>4.23</v>
      </c>
      <c r="C5105" s="45" t="n">
        <v>2</v>
      </c>
      <c r="D5105" s="31" t="n">
        <f aca="false">$D$2*B5105^$E$2</f>
        <v>5.10951706828399</v>
      </c>
      <c r="E5105" s="32" t="n">
        <f aca="false">(C5105-D5105)^2</f>
        <v>9.66909639794944</v>
      </c>
      <c r="F5105" s="46" t="n">
        <f aca="false">1/D5105</f>
        <v>0.195713212547472</v>
      </c>
      <c r="G5105" s="47" t="n">
        <f aca="false">F5105*E5105</f>
        <v>1.89236991847387</v>
      </c>
    </row>
    <row r="5106" customFormat="false" ht="14.4" hidden="false" customHeight="false" outlineLevel="0" collapsed="false">
      <c r="A5106" s="28" t="n">
        <v>5099</v>
      </c>
      <c r="B5106" s="45" t="n">
        <v>1.92</v>
      </c>
      <c r="C5106" s="45" t="n">
        <v>1</v>
      </c>
      <c r="D5106" s="31" t="n">
        <f aca="false">$D$2*B5106^$E$2</f>
        <v>2.85516820230443</v>
      </c>
      <c r="E5106" s="32" t="n">
        <f aca="false">(C5106-D5106)^2</f>
        <v>3.44164905884146</v>
      </c>
      <c r="F5106" s="46" t="n">
        <f aca="false">1/D5106</f>
        <v>0.350242062514177</v>
      </c>
      <c r="G5106" s="47" t="n">
        <f aca="false">F5106*E5106</f>
        <v>1.20541026481861</v>
      </c>
    </row>
    <row r="5107" customFormat="false" ht="14.4" hidden="false" customHeight="false" outlineLevel="0" collapsed="false">
      <c r="A5107" s="28" t="n">
        <v>5100</v>
      </c>
      <c r="B5107" s="45" t="n">
        <v>1.1</v>
      </c>
      <c r="C5107" s="45" t="n">
        <v>0</v>
      </c>
      <c r="D5107" s="31" t="n">
        <f aca="false">$D$2*B5107^$E$2</f>
        <v>1.89406839072601</v>
      </c>
      <c r="E5107" s="32" t="n">
        <f aca="false">(C5107-D5107)^2</f>
        <v>3.58749506874741</v>
      </c>
      <c r="F5107" s="46" t="n">
        <f aca="false">1/D5107</f>
        <v>0.527964040209073</v>
      </c>
      <c r="G5107" s="47" t="n">
        <f aca="false">F5107*E5107</f>
        <v>1.89406839072601</v>
      </c>
    </row>
    <row r="5108" customFormat="false" ht="14.4" hidden="false" customHeight="false" outlineLevel="0" collapsed="false">
      <c r="A5108" s="28" t="n">
        <v>5101</v>
      </c>
      <c r="B5108" s="45" t="n">
        <v>2.18</v>
      </c>
      <c r="C5108" s="45" t="n">
        <v>2</v>
      </c>
      <c r="D5108" s="31" t="n">
        <f aca="false">$D$2*B5108^$E$2</f>
        <v>3.13523141428814</v>
      </c>
      <c r="E5108" s="32" t="n">
        <f aca="false">(C5108-D5108)^2</f>
        <v>1.28875036398666</v>
      </c>
      <c r="F5108" s="46" t="n">
        <f aca="false">1/D5108</f>
        <v>0.31895572219732</v>
      </c>
      <c r="G5108" s="47" t="n">
        <f aca="false">F5108*E5108</f>
        <v>0.411054303077423</v>
      </c>
    </row>
    <row r="5109" customFormat="false" ht="14.4" hidden="false" customHeight="false" outlineLevel="0" collapsed="false">
      <c r="A5109" s="28" t="n">
        <v>5102</v>
      </c>
      <c r="B5109" s="45" t="n">
        <v>3.06</v>
      </c>
      <c r="C5109" s="45" t="n">
        <v>1</v>
      </c>
      <c r="D5109" s="31" t="n">
        <f aca="false">$D$2*B5109^$E$2</f>
        <v>4.02506670191662</v>
      </c>
      <c r="E5109" s="32" t="n">
        <f aca="false">(C5109-D5109)^2</f>
        <v>9.15102855104471</v>
      </c>
      <c r="F5109" s="46" t="n">
        <f aca="false">1/D5109</f>
        <v>0.248443087793757</v>
      </c>
      <c r="G5109" s="47" t="n">
        <f aca="false">F5109*E5109</f>
        <v>2.27350978971038</v>
      </c>
    </row>
    <row r="5110" customFormat="false" ht="14.4" hidden="false" customHeight="false" outlineLevel="0" collapsed="false">
      <c r="A5110" s="28" t="n">
        <v>5103</v>
      </c>
      <c r="B5110" s="45" t="n">
        <v>1.7</v>
      </c>
      <c r="C5110" s="45" t="n">
        <v>3</v>
      </c>
      <c r="D5110" s="31" t="n">
        <f aca="false">$D$2*B5110^$E$2</f>
        <v>2.61030101953334</v>
      </c>
      <c r="E5110" s="32" t="n">
        <f aca="false">(C5110-D5110)^2</f>
        <v>0.151865295376755</v>
      </c>
      <c r="F5110" s="46" t="n">
        <f aca="false">1/D5110</f>
        <v>0.383097578599872</v>
      </c>
      <c r="G5110" s="47" t="n">
        <f aca="false">F5110*E5110</f>
        <v>0.0581792269321892</v>
      </c>
    </row>
    <row r="5111" customFormat="false" ht="14.4" hidden="false" customHeight="false" outlineLevel="0" collapsed="false">
      <c r="A5111" s="28" t="n">
        <v>5104</v>
      </c>
      <c r="B5111" s="45" t="n">
        <v>0.08</v>
      </c>
      <c r="C5111" s="45" t="n">
        <v>0</v>
      </c>
      <c r="D5111" s="31" t="n">
        <f aca="false">$D$2*B5111^$E$2</f>
        <v>0.27460247889684</v>
      </c>
      <c r="E5111" s="32" t="n">
        <f aca="false">(C5111-D5111)^2</f>
        <v>0.0754065214162897</v>
      </c>
      <c r="F5111" s="46" t="n">
        <f aca="false">1/D5111</f>
        <v>3.64162772316294</v>
      </c>
      <c r="G5111" s="47" t="n">
        <f aca="false">F5111*E5111</f>
        <v>0.27460247889684</v>
      </c>
    </row>
    <row r="5112" customFormat="false" ht="14.4" hidden="false" customHeight="false" outlineLevel="0" collapsed="false">
      <c r="A5112" s="28" t="n">
        <v>5105</v>
      </c>
      <c r="B5112" s="45" t="n">
        <v>0.23</v>
      </c>
      <c r="C5112" s="45" t="n">
        <v>0</v>
      </c>
      <c r="D5112" s="31" t="n">
        <f aca="false">$D$2*B5112^$E$2</f>
        <v>0.597894695998071</v>
      </c>
      <c r="E5112" s="32" t="n">
        <f aca="false">(C5112-D5112)^2</f>
        <v>0.357478067502626</v>
      </c>
      <c r="F5112" s="46" t="n">
        <f aca="false">1/D5112</f>
        <v>1.67253532552365</v>
      </c>
      <c r="G5112" s="47" t="n">
        <f aca="false">F5112*E5112</f>
        <v>0.597894695998071</v>
      </c>
    </row>
    <row r="5113" customFormat="false" ht="14.4" hidden="false" customHeight="false" outlineLevel="0" collapsed="false">
      <c r="A5113" s="28" t="n">
        <v>5106</v>
      </c>
      <c r="B5113" s="45" t="n">
        <v>9.36</v>
      </c>
      <c r="C5113" s="45" t="n">
        <v>2</v>
      </c>
      <c r="D5113" s="31" t="n">
        <f aca="false">$D$2*B5113^$E$2</f>
        <v>9.17329201012627</v>
      </c>
      <c r="E5113" s="32" t="n">
        <f aca="false">(C5113-D5113)^2</f>
        <v>51.4561182625414</v>
      </c>
      <c r="F5113" s="46" t="n">
        <f aca="false">1/D5113</f>
        <v>0.109012118974967</v>
      </c>
      <c r="G5113" s="47" t="n">
        <f aca="false">F5113*E5113</f>
        <v>5.60934048602614</v>
      </c>
    </row>
    <row r="5114" customFormat="false" ht="14.4" hidden="false" customHeight="false" outlineLevel="0" collapsed="false">
      <c r="A5114" s="28" t="n">
        <v>5107</v>
      </c>
      <c r="B5114" s="45" t="n">
        <v>6.15</v>
      </c>
      <c r="C5114" s="45" t="n">
        <v>4</v>
      </c>
      <c r="D5114" s="31" t="n">
        <f aca="false">$D$2*B5114^$E$2</f>
        <v>6.73184327995438</v>
      </c>
      <c r="E5114" s="32" t="n">
        <f aca="false">(C5114-D5114)^2</f>
        <v>7.46296770623189</v>
      </c>
      <c r="F5114" s="46" t="n">
        <f aca="false">1/D5114</f>
        <v>0.148547724362172</v>
      </c>
      <c r="G5114" s="47" t="n">
        <f aca="false">F5114*E5114</f>
        <v>1.10860686974912</v>
      </c>
    </row>
    <row r="5115" customFormat="false" ht="14.4" hidden="false" customHeight="false" outlineLevel="0" collapsed="false">
      <c r="A5115" s="28" t="n">
        <v>5108</v>
      </c>
      <c r="B5115" s="45" t="n">
        <v>4.04</v>
      </c>
      <c r="C5115" s="45" t="n">
        <v>1</v>
      </c>
      <c r="D5115" s="31" t="n">
        <f aca="false">$D$2*B5115^$E$2</f>
        <v>4.93940049202009</v>
      </c>
      <c r="E5115" s="32" t="n">
        <f aca="false">(C5115-D5115)^2</f>
        <v>15.5188762365281</v>
      </c>
      <c r="F5115" s="46" t="n">
        <f aca="false">1/D5115</f>
        <v>0.202453719153886</v>
      </c>
      <c r="G5115" s="47" t="n">
        <f aca="false">F5115*E5115</f>
        <v>3.14185421117398</v>
      </c>
    </row>
    <row r="5116" customFormat="false" ht="14.4" hidden="false" customHeight="false" outlineLevel="0" collapsed="false">
      <c r="A5116" s="28" t="n">
        <v>5109</v>
      </c>
      <c r="B5116" s="45" t="n">
        <v>3.38</v>
      </c>
      <c r="C5116" s="45" t="n">
        <v>0</v>
      </c>
      <c r="D5116" s="31" t="n">
        <f aca="false">$D$2*B5116^$E$2</f>
        <v>4.33110758187835</v>
      </c>
      <c r="E5116" s="32" t="n">
        <f aca="false">(C5116-D5116)^2</f>
        <v>18.7584928858041</v>
      </c>
      <c r="F5116" s="46" t="n">
        <f aca="false">1/D5116</f>
        <v>0.230887822824829</v>
      </c>
      <c r="G5116" s="47" t="n">
        <f aca="false">F5116*E5116</f>
        <v>4.33110758187835</v>
      </c>
    </row>
    <row r="5117" customFormat="false" ht="14.4" hidden="false" customHeight="false" outlineLevel="0" collapsed="false">
      <c r="A5117" s="28" t="n">
        <v>5110</v>
      </c>
      <c r="B5117" s="45" t="n">
        <v>0.4</v>
      </c>
      <c r="C5117" s="45" t="n">
        <v>0</v>
      </c>
      <c r="D5117" s="31" t="n">
        <f aca="false">$D$2*B5117^$E$2</f>
        <v>0.898874942457518</v>
      </c>
      <c r="E5117" s="32" t="n">
        <f aca="false">(C5117-D5117)^2</f>
        <v>0.807976162178006</v>
      </c>
      <c r="F5117" s="46" t="n">
        <f aca="false">1/D5117</f>
        <v>1.11250180950201</v>
      </c>
      <c r="G5117" s="47" t="n">
        <f aca="false">F5117*E5117</f>
        <v>0.898874942457518</v>
      </c>
    </row>
    <row r="5118" customFormat="false" ht="14.4" hidden="false" customHeight="false" outlineLevel="0" collapsed="false">
      <c r="A5118" s="28" t="n">
        <v>5111</v>
      </c>
      <c r="B5118" s="45" t="n">
        <v>1.58</v>
      </c>
      <c r="C5118" s="45" t="n">
        <v>1</v>
      </c>
      <c r="D5118" s="31" t="n">
        <f aca="false">$D$2*B5118^$E$2</f>
        <v>2.47324223919141</v>
      </c>
      <c r="E5118" s="32" t="n">
        <f aca="false">(C5118-D5118)^2</f>
        <v>2.17044269533773</v>
      </c>
      <c r="F5118" s="46" t="n">
        <f aca="false">1/D5118</f>
        <v>0.404327560056121</v>
      </c>
      <c r="G5118" s="47" t="n">
        <f aca="false">F5118*E5118</f>
        <v>0.877569799247533</v>
      </c>
    </row>
    <row r="5119" customFormat="false" ht="14.4" hidden="false" customHeight="false" outlineLevel="0" collapsed="false">
      <c r="A5119" s="28" t="n">
        <v>5112</v>
      </c>
      <c r="B5119" s="45" t="n">
        <v>0.75</v>
      </c>
      <c r="C5119" s="45" t="n">
        <v>0</v>
      </c>
      <c r="D5119" s="31" t="n">
        <f aca="false">$D$2*B5119^$E$2</f>
        <v>1.42838131001816</v>
      </c>
      <c r="E5119" s="32" t="n">
        <f aca="false">(C5119-D5119)^2</f>
        <v>2.0402731668092</v>
      </c>
      <c r="F5119" s="46" t="n">
        <f aca="false">1/D5119</f>
        <v>0.700093170490508</v>
      </c>
      <c r="G5119" s="47" t="n">
        <f aca="false">F5119*E5119</f>
        <v>1.42838131001816</v>
      </c>
    </row>
    <row r="5120" customFormat="false" ht="14.4" hidden="false" customHeight="false" outlineLevel="0" collapsed="false">
      <c r="A5120" s="28" t="n">
        <v>5113</v>
      </c>
      <c r="B5120" s="45" t="n">
        <v>0.1</v>
      </c>
      <c r="C5120" s="45" t="n">
        <v>0</v>
      </c>
      <c r="D5120" s="31" t="n">
        <f aca="false">$D$2*B5120^$E$2</f>
        <v>0.323673303568781</v>
      </c>
      <c r="E5120" s="32" t="n">
        <f aca="false">(C5120-D5120)^2</f>
        <v>0.104764407443128</v>
      </c>
      <c r="F5120" s="46" t="n">
        <f aca="false">1/D5120</f>
        <v>3.08953500018113</v>
      </c>
      <c r="G5120" s="47" t="n">
        <f aca="false">F5120*E5120</f>
        <v>0.323673303568781</v>
      </c>
    </row>
    <row r="5121" customFormat="false" ht="14.4" hidden="false" customHeight="false" outlineLevel="0" collapsed="false">
      <c r="A5121" s="28" t="n">
        <v>5114</v>
      </c>
      <c r="B5121" s="45" t="n">
        <v>0.84</v>
      </c>
      <c r="C5121" s="45" t="n">
        <v>0</v>
      </c>
      <c r="D5121" s="31" t="n">
        <f aca="false">$D$2*B5121^$E$2</f>
        <v>1.55277151656934</v>
      </c>
      <c r="E5121" s="32" t="n">
        <f aca="false">(C5121-D5121)^2</f>
        <v>2.41109938266905</v>
      </c>
      <c r="F5121" s="46" t="n">
        <f aca="false">1/D5121</f>
        <v>0.644009752451783</v>
      </c>
      <c r="G5121" s="47" t="n">
        <f aca="false">F5121*E5121</f>
        <v>1.55277151656934</v>
      </c>
    </row>
    <row r="5122" customFormat="false" ht="14.4" hidden="false" customHeight="false" outlineLevel="0" collapsed="false">
      <c r="A5122" s="28" t="n">
        <v>5115</v>
      </c>
      <c r="B5122" s="45" t="n">
        <v>16.9</v>
      </c>
      <c r="C5122" s="45" t="n">
        <v>13</v>
      </c>
      <c r="D5122" s="31" t="n">
        <f aca="false">$D$2*B5122^$E$2</f>
        <v>14.1773085737538</v>
      </c>
      <c r="E5122" s="32" t="n">
        <f aca="false">(C5122-D5122)^2</f>
        <v>1.38605547783418</v>
      </c>
      <c r="F5122" s="46" t="n">
        <f aca="false">1/D5122</f>
        <v>0.0705352496771696</v>
      </c>
      <c r="G5122" s="47" t="n">
        <f aca="false">F5122*E5122</f>
        <v>0.0977657691954426</v>
      </c>
    </row>
    <row r="5123" customFormat="false" ht="14.4" hidden="false" customHeight="false" outlineLevel="0" collapsed="false">
      <c r="A5123" s="28" t="n">
        <v>5116</v>
      </c>
      <c r="B5123" s="45" t="n">
        <v>0.05</v>
      </c>
      <c r="C5123" s="45" t="n">
        <v>0</v>
      </c>
      <c r="D5123" s="31" t="n">
        <f aca="false">$D$2*B5123^$E$2</f>
        <v>0.194227483691855</v>
      </c>
      <c r="E5123" s="32" t="n">
        <f aca="false">(C5123-D5123)^2</f>
        <v>0.0377243154212698</v>
      </c>
      <c r="F5123" s="46" t="n">
        <f aca="false">1/D5123</f>
        <v>5.14860194341248</v>
      </c>
      <c r="G5123" s="47" t="n">
        <f aca="false">F5123*E5123</f>
        <v>0.194227483691855</v>
      </c>
    </row>
    <row r="5124" customFormat="false" ht="14.4" hidden="false" customHeight="false" outlineLevel="0" collapsed="false">
      <c r="A5124" s="28" t="n">
        <v>5117</v>
      </c>
      <c r="B5124" s="45" t="n">
        <v>2.5</v>
      </c>
      <c r="C5124" s="45" t="n">
        <v>3</v>
      </c>
      <c r="D5124" s="31" t="n">
        <f aca="false">$D$2*B5124^$E$2</f>
        <v>3.46813921004564</v>
      </c>
      <c r="E5124" s="32" t="n">
        <f aca="false">(C5124-D5124)^2</f>
        <v>0.219154319982153</v>
      </c>
      <c r="F5124" s="46" t="n">
        <f aca="false">1/D5124</f>
        <v>0.288339060065251</v>
      </c>
      <c r="G5124" s="47" t="n">
        <f aca="false">F5124*E5124</f>
        <v>0.0631907506328932</v>
      </c>
    </row>
    <row r="5125" customFormat="false" ht="14.4" hidden="false" customHeight="false" outlineLevel="0" collapsed="false">
      <c r="A5125" s="28" t="n">
        <v>5118</v>
      </c>
      <c r="B5125" s="45" t="n">
        <v>2.86</v>
      </c>
      <c r="C5125" s="45" t="n">
        <v>2</v>
      </c>
      <c r="D5125" s="31" t="n">
        <f aca="false">$D$2*B5125^$E$2</f>
        <v>3.82951955551823</v>
      </c>
      <c r="E5125" s="32" t="n">
        <f aca="false">(C5125-D5125)^2</f>
        <v>3.34714180402363</v>
      </c>
      <c r="F5125" s="46" t="n">
        <f aca="false">1/D5125</f>
        <v>0.261129362444181</v>
      </c>
      <c r="G5125" s="47" t="n">
        <f aca="false">F5125*E5125</f>
        <v>0.874037005294958</v>
      </c>
    </row>
    <row r="5126" customFormat="false" ht="14.4" hidden="false" customHeight="false" outlineLevel="0" collapsed="false">
      <c r="A5126" s="28" t="n">
        <v>5119</v>
      </c>
      <c r="B5126" s="45" t="n">
        <v>4.59</v>
      </c>
      <c r="C5126" s="45" t="n">
        <v>0</v>
      </c>
      <c r="D5126" s="31" t="n">
        <f aca="false">$D$2*B5126^$E$2</f>
        <v>5.42644667526203</v>
      </c>
      <c r="E5126" s="32" t="n">
        <f aca="false">(C5126-D5126)^2</f>
        <v>29.4463235194623</v>
      </c>
      <c r="F5126" s="46" t="n">
        <f aca="false">1/D5126</f>
        <v>0.184282654901739</v>
      </c>
      <c r="G5126" s="47" t="n">
        <f aca="false">F5126*E5126</f>
        <v>5.42644667526203</v>
      </c>
    </row>
    <row r="5127" customFormat="false" ht="14.4" hidden="false" customHeight="false" outlineLevel="0" collapsed="false">
      <c r="A5127" s="28" t="n">
        <v>5120</v>
      </c>
      <c r="B5127" s="45" t="n">
        <v>3.45</v>
      </c>
      <c r="C5127" s="45" t="n">
        <v>1</v>
      </c>
      <c r="D5127" s="31" t="n">
        <f aca="false">$D$2*B5127^$E$2</f>
        <v>4.39701731644505</v>
      </c>
      <c r="E5127" s="32" t="n">
        <f aca="false">(C5127-D5127)^2</f>
        <v>11.5397266482275</v>
      </c>
      <c r="F5127" s="46" t="n">
        <f aca="false">1/D5127</f>
        <v>0.227426896014249</v>
      </c>
      <c r="G5127" s="47" t="n">
        <f aca="false">F5127*E5127</f>
        <v>2.6244442124593</v>
      </c>
    </row>
    <row r="5128" customFormat="false" ht="14.4" hidden="false" customHeight="false" outlineLevel="0" collapsed="false">
      <c r="A5128" s="28" t="n">
        <v>5121</v>
      </c>
      <c r="B5128" s="45" t="n">
        <v>1.21</v>
      </c>
      <c r="C5128" s="45" t="n">
        <v>2</v>
      </c>
      <c r="D5128" s="31" t="n">
        <f aca="false">$D$2*B5128^$E$2</f>
        <v>2.03185828895863</v>
      </c>
      <c r="E5128" s="32" t="n">
        <f aca="false">(C5128-D5128)^2</f>
        <v>0.00101495057537134</v>
      </c>
      <c r="F5128" s="46" t="n">
        <f aca="false">1/D5128</f>
        <v>0.492160307357125</v>
      </c>
      <c r="G5128" s="47" t="n">
        <f aca="false">F5128*E5128</f>
        <v>0.000499518387127052</v>
      </c>
    </row>
    <row r="5129" customFormat="false" ht="14.4" hidden="false" customHeight="false" outlineLevel="0" collapsed="false">
      <c r="A5129" s="28" t="n">
        <v>5122</v>
      </c>
      <c r="B5129" s="45" t="n">
        <v>0.57</v>
      </c>
      <c r="C5129" s="45" t="n">
        <v>5</v>
      </c>
      <c r="D5129" s="31" t="n">
        <f aca="false">$D$2*B5129^$E$2</f>
        <v>1.16688668519975</v>
      </c>
      <c r="E5129" s="32" t="n">
        <f aca="false">(C5129-D5129)^2</f>
        <v>14.692757684099</v>
      </c>
      <c r="F5129" s="46" t="n">
        <f aca="false">1/D5129</f>
        <v>0.856981241352341</v>
      </c>
      <c r="G5129" s="47" t="n">
        <f aca="false">F5129*E5129</f>
        <v>12.5914177190083</v>
      </c>
    </row>
    <row r="5130" customFormat="false" ht="14.4" hidden="false" customHeight="false" outlineLevel="0" collapsed="false">
      <c r="A5130" s="28" t="n">
        <v>5123</v>
      </c>
      <c r="B5130" s="45" t="n">
        <v>0.12</v>
      </c>
      <c r="C5130" s="45" t="n">
        <v>0</v>
      </c>
      <c r="D5130" s="31" t="n">
        <f aca="false">$D$2*B5130^$E$2</f>
        <v>0.37020894782164</v>
      </c>
      <c r="E5130" s="32" t="n">
        <f aca="false">(C5130-D5130)^2</f>
        <v>0.137054665047206</v>
      </c>
      <c r="F5130" s="46" t="n">
        <f aca="false">1/D5130</f>
        <v>2.70117728348852</v>
      </c>
      <c r="G5130" s="47" t="n">
        <f aca="false">F5130*E5130</f>
        <v>0.37020894782164</v>
      </c>
    </row>
    <row r="5131" customFormat="false" ht="14.4" hidden="false" customHeight="false" outlineLevel="0" collapsed="false">
      <c r="A5131" s="28" t="n">
        <v>5124</v>
      </c>
      <c r="B5131" s="45" t="n">
        <v>1.11</v>
      </c>
      <c r="C5131" s="45" t="n">
        <v>6</v>
      </c>
      <c r="D5131" s="31" t="n">
        <f aca="false">$D$2*B5131^$E$2</f>
        <v>1.90673992993999</v>
      </c>
      <c r="E5131" s="32" t="n">
        <f aca="false">(C5131-D5131)^2</f>
        <v>16.7547780011476</v>
      </c>
      <c r="F5131" s="46" t="n">
        <f aca="false">1/D5131</f>
        <v>0.524455372386034</v>
      </c>
      <c r="G5131" s="47" t="n">
        <f aca="false">F5131*E5131</f>
        <v>8.78713333583722</v>
      </c>
    </row>
    <row r="5132" customFormat="false" ht="14.4" hidden="false" customHeight="false" outlineLevel="0" collapsed="false">
      <c r="A5132" s="28" t="n">
        <v>5125</v>
      </c>
      <c r="B5132" s="45" t="n">
        <v>2.89</v>
      </c>
      <c r="C5132" s="45" t="n">
        <v>14</v>
      </c>
      <c r="D5132" s="31" t="n">
        <f aca="false">$D$2*B5132^$E$2</f>
        <v>3.85907561476271</v>
      </c>
      <c r="E5132" s="32" t="n">
        <f aca="false">(C5132-D5132)^2</f>
        <v>102.8383473871</v>
      </c>
      <c r="F5132" s="46" t="n">
        <f aca="false">1/D5132</f>
        <v>0.259129413317155</v>
      </c>
      <c r="G5132" s="47" t="n">
        <f aca="false">F5132*E5132</f>
        <v>26.6484406249251</v>
      </c>
    </row>
    <row r="5133" customFormat="false" ht="14.4" hidden="false" customHeight="false" outlineLevel="0" collapsed="false">
      <c r="A5133" s="28" t="n">
        <v>5126</v>
      </c>
      <c r="B5133" s="45" t="n">
        <v>1.78</v>
      </c>
      <c r="C5133" s="45" t="n">
        <v>11</v>
      </c>
      <c r="D5133" s="31" t="n">
        <f aca="false">$D$2*B5133^$E$2</f>
        <v>2.70025703386139</v>
      </c>
      <c r="E5133" s="32" t="n">
        <f aca="false">(C5133-D5133)^2</f>
        <v>68.8857333039674</v>
      </c>
      <c r="F5133" s="46" t="n">
        <f aca="false">1/D5133</f>
        <v>0.370335115309372</v>
      </c>
      <c r="G5133" s="47" t="n">
        <f aca="false">F5133*E5133</f>
        <v>25.5108059862954</v>
      </c>
    </row>
    <row r="5134" customFormat="false" ht="14.4" hidden="false" customHeight="false" outlineLevel="0" collapsed="false">
      <c r="A5134" s="28" t="n">
        <v>5127</v>
      </c>
      <c r="B5134" s="45" t="n">
        <v>0.45</v>
      </c>
      <c r="C5134" s="45" t="n">
        <v>3</v>
      </c>
      <c r="D5134" s="31" t="n">
        <f aca="false">$D$2*B5134^$E$2</f>
        <v>0.98036543995684</v>
      </c>
      <c r="E5134" s="32" t="n">
        <f aca="false">(C5134-D5134)^2</f>
        <v>4.07892375612073</v>
      </c>
      <c r="F5134" s="46" t="n">
        <f aca="false">1/D5134</f>
        <v>1.02002779702641</v>
      </c>
      <c r="G5134" s="47" t="n">
        <f aca="false">F5134*E5134</f>
        <v>4.1606156131945</v>
      </c>
    </row>
    <row r="5135" customFormat="false" ht="14.4" hidden="false" customHeight="false" outlineLevel="0" collapsed="false">
      <c r="A5135" s="28" t="n">
        <v>5128</v>
      </c>
      <c r="B5135" s="45" t="n">
        <v>0.16</v>
      </c>
      <c r="C5135" s="45" t="n">
        <v>8</v>
      </c>
      <c r="D5135" s="31" t="n">
        <f aca="false">$D$2*B5135^$E$2</f>
        <v>0.457615419935773</v>
      </c>
      <c r="E5135" s="32" t="n">
        <f aca="false">(C5135-D5135)^2</f>
        <v>56.8875651535906</v>
      </c>
      <c r="F5135" s="46" t="n">
        <f aca="false">1/D5135</f>
        <v>2.18524104834656</v>
      </c>
      <c r="G5135" s="47" t="n">
        <f aca="false">F5135*E5135</f>
        <v>124.313042514116</v>
      </c>
    </row>
    <row r="5136" customFormat="false" ht="14.4" hidden="false" customHeight="false" outlineLevel="0" collapsed="false">
      <c r="A5136" s="28" t="n">
        <v>5129</v>
      </c>
      <c r="B5136" s="45" t="n">
        <v>0.29</v>
      </c>
      <c r="C5136" s="45" t="n">
        <v>0</v>
      </c>
      <c r="D5136" s="31" t="n">
        <f aca="false">$D$2*B5136^$E$2</f>
        <v>0.709247104949472</v>
      </c>
      <c r="E5136" s="32" t="n">
        <f aca="false">(C5136-D5136)^2</f>
        <v>0.503031455879207</v>
      </c>
      <c r="F5136" s="46" t="n">
        <f aca="false">1/D5136</f>
        <v>1.40994583273095</v>
      </c>
      <c r="G5136" s="47" t="n">
        <f aca="false">F5136*E5136</f>
        <v>0.709247104949471</v>
      </c>
    </row>
    <row r="5137" customFormat="false" ht="14.4" hidden="false" customHeight="false" outlineLevel="0" collapsed="false">
      <c r="A5137" s="28" t="n">
        <v>5130</v>
      </c>
      <c r="B5137" s="45" t="n">
        <v>1.05</v>
      </c>
      <c r="C5137" s="45" t="n">
        <v>3</v>
      </c>
      <c r="D5137" s="31" t="n">
        <f aca="false">$D$2*B5137^$E$2</f>
        <v>1.83024817719986</v>
      </c>
      <c r="E5137" s="32" t="n">
        <f aca="false">(C5137-D5137)^2</f>
        <v>1.36831932694425</v>
      </c>
      <c r="F5137" s="46" t="n">
        <f aca="false">1/D5137</f>
        <v>0.546373990400539</v>
      </c>
      <c r="G5137" s="47" t="n">
        <f aca="false">F5137*E5137</f>
        <v>0.747614090804712</v>
      </c>
    </row>
    <row r="5138" customFormat="false" ht="14.4" hidden="false" customHeight="false" outlineLevel="0" collapsed="false">
      <c r="A5138" s="28" t="n">
        <v>5131</v>
      </c>
      <c r="B5138" s="45" t="n">
        <v>2.93</v>
      </c>
      <c r="C5138" s="45" t="n">
        <v>8</v>
      </c>
      <c r="D5138" s="31" t="n">
        <f aca="false">$D$2*B5138^$E$2</f>
        <v>3.89835842478636</v>
      </c>
      <c r="E5138" s="32" t="n">
        <f aca="false">(C5138-D5138)^2</f>
        <v>16.823463611521</v>
      </c>
      <c r="F5138" s="46" t="n">
        <f aca="false">1/D5138</f>
        <v>0.256518229222292</v>
      </c>
      <c r="G5138" s="47" t="n">
        <f aca="false">F5138*E5138</f>
        <v>4.31552509501304</v>
      </c>
    </row>
    <row r="5139" customFormat="false" ht="14.4" hidden="false" customHeight="false" outlineLevel="0" collapsed="false">
      <c r="A5139" s="28" t="n">
        <v>5132</v>
      </c>
      <c r="B5139" s="45" t="n">
        <v>2.36</v>
      </c>
      <c r="C5139" s="45" t="n">
        <v>15</v>
      </c>
      <c r="D5139" s="31" t="n">
        <f aca="false">$D$2*B5139^$E$2</f>
        <v>3.32396247142213</v>
      </c>
      <c r="E5139" s="32" t="n">
        <f aca="false">(C5139-D5139)^2</f>
        <v>136.329852368759</v>
      </c>
      <c r="F5139" s="46" t="n">
        <f aca="false">1/D5139</f>
        <v>0.300845755208589</v>
      </c>
      <c r="G5139" s="47" t="n">
        <f aca="false">F5139*E5139</f>
        <v>41.0142573933547</v>
      </c>
    </row>
    <row r="5140" customFormat="false" ht="14.4" hidden="false" customHeight="false" outlineLevel="0" collapsed="false">
      <c r="A5140" s="28" t="n">
        <v>5133</v>
      </c>
      <c r="B5140" s="45" t="n">
        <v>2.05</v>
      </c>
      <c r="C5140" s="45" t="n">
        <v>6</v>
      </c>
      <c r="D5140" s="31" t="n">
        <f aca="false">$D$2*B5140^$E$2</f>
        <v>2.99636932390072</v>
      </c>
      <c r="E5140" s="32" t="n">
        <f aca="false">(C5140-D5140)^2</f>
        <v>9.02179723840462</v>
      </c>
      <c r="F5140" s="46" t="n">
        <f aca="false">1/D5140</f>
        <v>0.333737230595521</v>
      </c>
      <c r="G5140" s="47" t="n">
        <f aca="false">F5140*E5140</f>
        <v>3.01090962533948</v>
      </c>
    </row>
    <row r="5141" customFormat="false" ht="14.4" hidden="false" customHeight="false" outlineLevel="0" collapsed="false">
      <c r="A5141" s="28" t="n">
        <v>5134</v>
      </c>
      <c r="B5141" s="45" t="n">
        <v>0.07</v>
      </c>
      <c r="C5141" s="45" t="n">
        <v>0</v>
      </c>
      <c r="D5141" s="31" t="n">
        <f aca="false">$D$2*B5141^$E$2</f>
        <v>0.248872269257439</v>
      </c>
      <c r="E5141" s="32" t="n">
        <f aca="false">(C5141-D5141)^2</f>
        <v>0.0619374064053471</v>
      </c>
      <c r="F5141" s="46" t="n">
        <f aca="false">1/D5141</f>
        <v>4.01812545440962</v>
      </c>
      <c r="G5141" s="47" t="n">
        <f aca="false">F5141*E5141</f>
        <v>0.248872269257439</v>
      </c>
    </row>
    <row r="5142" customFormat="false" ht="14.4" hidden="false" customHeight="false" outlineLevel="0" collapsed="false">
      <c r="A5142" s="28" t="n">
        <v>5135</v>
      </c>
      <c r="B5142" s="45" t="n">
        <v>2.13</v>
      </c>
      <c r="C5142" s="45" t="n">
        <v>7</v>
      </c>
      <c r="D5142" s="31" t="n">
        <f aca="false">$D$2*B5142^$E$2</f>
        <v>3.08208803759642</v>
      </c>
      <c r="E5142" s="32" t="n">
        <f aca="false">(C5142-D5142)^2</f>
        <v>15.3500341451451</v>
      </c>
      <c r="F5142" s="46" t="n">
        <f aca="false">1/D5142</f>
        <v>0.324455365259408</v>
      </c>
      <c r="G5142" s="47" t="n">
        <f aca="false">F5142*E5142</f>
        <v>4.98040093530743</v>
      </c>
    </row>
    <row r="5143" customFormat="false" ht="14.4" hidden="false" customHeight="false" outlineLevel="0" collapsed="false">
      <c r="A5143" s="28" t="n">
        <v>5136</v>
      </c>
      <c r="B5143" s="45" t="n">
        <v>0.39</v>
      </c>
      <c r="C5143" s="45" t="n">
        <v>0</v>
      </c>
      <c r="D5143" s="31" t="n">
        <f aca="false">$D$2*B5143^$E$2</f>
        <v>0.882262811554197</v>
      </c>
      <c r="E5143" s="32" t="n">
        <f aca="false">(C5143-D5143)^2</f>
        <v>0.778387668651517</v>
      </c>
      <c r="F5143" s="46" t="n">
        <f aca="false">1/D5143</f>
        <v>1.13344911165234</v>
      </c>
      <c r="G5143" s="47" t="n">
        <f aca="false">F5143*E5143</f>
        <v>0.882262811554197</v>
      </c>
    </row>
    <row r="5144" customFormat="false" ht="14.4" hidden="false" customHeight="false" outlineLevel="0" collapsed="false">
      <c r="A5144" s="28" t="n">
        <v>5137</v>
      </c>
      <c r="B5144" s="45" t="n">
        <v>0.28</v>
      </c>
      <c r="C5144" s="45" t="n">
        <v>2</v>
      </c>
      <c r="D5144" s="31" t="n">
        <f aca="false">$D$2*B5144^$E$2</f>
        <v>0.69114457152168</v>
      </c>
      <c r="E5144" s="32" t="n">
        <f aca="false">(C5144-D5144)^2</f>
        <v>1.71310253265717</v>
      </c>
      <c r="F5144" s="46" t="n">
        <f aca="false">1/D5144</f>
        <v>1.44687528659643</v>
      </c>
      <c r="G5144" s="47" t="n">
        <f aca="false">F5144*E5144</f>
        <v>2.47864571790741</v>
      </c>
    </row>
    <row r="5145" customFormat="false" ht="14.4" hidden="false" customHeight="false" outlineLevel="0" collapsed="false">
      <c r="A5145" s="28" t="n">
        <v>5138</v>
      </c>
      <c r="B5145" s="45" t="n">
        <v>1.98</v>
      </c>
      <c r="C5145" s="45" t="n">
        <v>7</v>
      </c>
      <c r="D5145" s="31" t="n">
        <f aca="false">$D$2*B5145^$E$2</f>
        <v>2.92064078189227</v>
      </c>
      <c r="E5145" s="32" t="n">
        <f aca="false">(C5145-D5145)^2</f>
        <v>16.6411716303605</v>
      </c>
      <c r="F5145" s="46" t="n">
        <f aca="false">1/D5145</f>
        <v>0.342390617223424</v>
      </c>
      <c r="G5145" s="47" t="n">
        <f aca="false">F5145*E5145</f>
        <v>5.69778102584006</v>
      </c>
    </row>
    <row r="5146" customFormat="false" ht="14.4" hidden="false" customHeight="false" outlineLevel="0" collapsed="false">
      <c r="A5146" s="28" t="n">
        <v>5139</v>
      </c>
      <c r="B5146" s="45" t="n">
        <v>0.29</v>
      </c>
      <c r="C5146" s="45" t="n">
        <v>0</v>
      </c>
      <c r="D5146" s="31" t="n">
        <f aca="false">$D$2*B5146^$E$2</f>
        <v>0.709247104949472</v>
      </c>
      <c r="E5146" s="32" t="n">
        <f aca="false">(C5146-D5146)^2</f>
        <v>0.503031455879207</v>
      </c>
      <c r="F5146" s="46" t="n">
        <f aca="false">1/D5146</f>
        <v>1.40994583273095</v>
      </c>
      <c r="G5146" s="47" t="n">
        <f aca="false">F5146*E5146</f>
        <v>0.709247104949471</v>
      </c>
    </row>
    <row r="5147" customFormat="false" ht="14.4" hidden="false" customHeight="false" outlineLevel="0" collapsed="false">
      <c r="A5147" s="28" t="n">
        <v>5140</v>
      </c>
      <c r="B5147" s="45" t="n">
        <v>0.89</v>
      </c>
      <c r="C5147" s="45" t="n">
        <v>1</v>
      </c>
      <c r="D5147" s="31" t="n">
        <f aca="false">$D$2*B5147^$E$2</f>
        <v>1.62035028291013</v>
      </c>
      <c r="E5147" s="32" t="n">
        <f aca="false">(C5147-D5147)^2</f>
        <v>0.384834473506674</v>
      </c>
      <c r="F5147" s="46" t="n">
        <f aca="false">1/D5147</f>
        <v>0.617150507854397</v>
      </c>
      <c r="G5147" s="47" t="n">
        <f aca="false">F5147*E5147</f>
        <v>0.237500790764523</v>
      </c>
    </row>
    <row r="5148" customFormat="false" ht="14.4" hidden="false" customHeight="false" outlineLevel="0" collapsed="false">
      <c r="A5148" s="28" t="n">
        <v>5141</v>
      </c>
      <c r="B5148" s="45" t="n">
        <v>0.87</v>
      </c>
      <c r="C5148" s="45" t="n">
        <v>0</v>
      </c>
      <c r="D5148" s="31" t="n">
        <f aca="false">$D$2*B5148^$E$2</f>
        <v>1.59344187620558</v>
      </c>
      <c r="E5148" s="32" t="n">
        <f aca="false">(C5148-D5148)^2</f>
        <v>2.53905701284555</v>
      </c>
      <c r="F5148" s="46" t="n">
        <f aca="false">1/D5148</f>
        <v>0.627572310564145</v>
      </c>
      <c r="G5148" s="47" t="n">
        <f aca="false">F5148*E5148</f>
        <v>1.59344187620558</v>
      </c>
    </row>
    <row r="5149" customFormat="false" ht="14.4" hidden="false" customHeight="false" outlineLevel="0" collapsed="false">
      <c r="A5149" s="28" t="n">
        <v>5142</v>
      </c>
      <c r="B5149" s="45" t="n">
        <v>2.14</v>
      </c>
      <c r="C5149" s="45" t="n">
        <v>2</v>
      </c>
      <c r="D5149" s="31" t="n">
        <f aca="false">$D$2*B5149^$E$2</f>
        <v>3.09274275343377</v>
      </c>
      <c r="E5149" s="32" t="n">
        <f aca="false">(C5149-D5149)^2</f>
        <v>1.19408672518202</v>
      </c>
      <c r="F5149" s="46" t="n">
        <f aca="false">1/D5149</f>
        <v>0.323337593755489</v>
      </c>
      <c r="G5149" s="47" t="n">
        <f aca="false">F5149*E5149</f>
        <v>0.386093128455725</v>
      </c>
    </row>
    <row r="5150" customFormat="false" ht="14.4" hidden="false" customHeight="false" outlineLevel="0" collapsed="false">
      <c r="A5150" s="28" t="n">
        <v>5143</v>
      </c>
      <c r="B5150" s="45" t="n">
        <v>1.95</v>
      </c>
      <c r="C5150" s="45" t="n">
        <v>5</v>
      </c>
      <c r="D5150" s="31" t="n">
        <f aca="false">$D$2*B5150^$E$2</f>
        <v>2.88797077562475</v>
      </c>
      <c r="E5150" s="32" t="n">
        <f aca="false">(C5150-D5150)^2</f>
        <v>4.46066744461513</v>
      </c>
      <c r="F5150" s="46" t="n">
        <f aca="false">1/D5150</f>
        <v>0.346263891740273</v>
      </c>
      <c r="G5150" s="47" t="n">
        <f aca="false">F5150*E5150</f>
        <v>1.54456806913157</v>
      </c>
    </row>
    <row r="5151" customFormat="false" ht="14.4" hidden="false" customHeight="false" outlineLevel="0" collapsed="false">
      <c r="A5151" s="28" t="n">
        <v>5144</v>
      </c>
      <c r="B5151" s="45" t="n">
        <v>3.54</v>
      </c>
      <c r="C5151" s="45" t="n">
        <v>13</v>
      </c>
      <c r="D5151" s="31" t="n">
        <f aca="false">$D$2*B5151^$E$2</f>
        <v>4.48124377495547</v>
      </c>
      <c r="E5151" s="32" t="n">
        <f aca="false">(C5151-D5151)^2</f>
        <v>72.569207621735</v>
      </c>
      <c r="F5151" s="46" t="n">
        <f aca="false">1/D5151</f>
        <v>0.223152332303087</v>
      </c>
      <c r="G5151" s="47" t="n">
        <f aca="false">F5151*E5151</f>
        <v>16.1939879341771</v>
      </c>
    </row>
    <row r="5152" customFormat="false" ht="14.4" hidden="false" customHeight="false" outlineLevel="0" collapsed="false">
      <c r="A5152" s="28" t="n">
        <v>5145</v>
      </c>
      <c r="B5152" s="45" t="n">
        <v>0.33</v>
      </c>
      <c r="C5152" s="45" t="n">
        <v>1</v>
      </c>
      <c r="D5152" s="31" t="n">
        <f aca="false">$D$2*B5152^$E$2</f>
        <v>0.780087454786339</v>
      </c>
      <c r="E5152" s="32" t="n">
        <f aca="false">(C5152-D5152)^2</f>
        <v>0.0483615275423505</v>
      </c>
      <c r="F5152" s="46" t="n">
        <f aca="false">1/D5152</f>
        <v>1.28190755262677</v>
      </c>
      <c r="G5152" s="47" t="n">
        <f aca="false">F5152*E5152</f>
        <v>0.0619950074131065</v>
      </c>
    </row>
    <row r="5153" customFormat="false" ht="14.4" hidden="false" customHeight="false" outlineLevel="0" collapsed="false">
      <c r="A5153" s="28" t="n">
        <v>5146</v>
      </c>
      <c r="B5153" s="45" t="n">
        <v>0.18</v>
      </c>
      <c r="C5153" s="45" t="n">
        <v>1</v>
      </c>
      <c r="D5153" s="31" t="n">
        <f aca="false">$D$2*B5153^$E$2</f>
        <v>0.499102067824715</v>
      </c>
      <c r="E5153" s="32" t="n">
        <f aca="false">(C5153-D5153)^2</f>
        <v>0.250898738457476</v>
      </c>
      <c r="F5153" s="46" t="n">
        <f aca="false">1/D5153</f>
        <v>2.0035981905633</v>
      </c>
      <c r="G5153" s="47" t="n">
        <f aca="false">F5153*E5153</f>
        <v>0.502700258388014</v>
      </c>
    </row>
    <row r="5154" customFormat="false" ht="14.4" hidden="false" customHeight="false" outlineLevel="0" collapsed="false">
      <c r="A5154" s="28" t="n">
        <v>5147</v>
      </c>
      <c r="B5154" s="45" t="n">
        <v>0.26</v>
      </c>
      <c r="C5154" s="45" t="n">
        <v>3</v>
      </c>
      <c r="D5154" s="31" t="n">
        <f aca="false">$D$2*B5154^$E$2</f>
        <v>0.654418421047999</v>
      </c>
      <c r="E5154" s="32" t="n">
        <f aca="false">(C5154-D5154)^2</f>
        <v>5.50175294351896</v>
      </c>
      <c r="F5154" s="46" t="n">
        <f aca="false">1/D5154</f>
        <v>1.52807434484894</v>
      </c>
      <c r="G5154" s="47" t="n">
        <f aca="false">F5154*E5154</f>
        <v>8.40708752468848</v>
      </c>
    </row>
    <row r="5155" customFormat="false" ht="14.4" hidden="false" customHeight="false" outlineLevel="0" collapsed="false">
      <c r="A5155" s="28" t="n">
        <v>5148</v>
      </c>
      <c r="B5155" s="45" t="n">
        <v>0.02</v>
      </c>
      <c r="C5155" s="45" t="n">
        <v>0</v>
      </c>
      <c r="D5155" s="31" t="n">
        <f aca="false">$D$2*B5155^$E$2</f>
        <v>0.0988808201391347</v>
      </c>
      <c r="E5155" s="32" t="n">
        <f aca="false">(C5155-D5155)^2</f>
        <v>0.00977741659138791</v>
      </c>
      <c r="F5155" s="46" t="n">
        <f aca="false">1/D5155</f>
        <v>10.1131847267539</v>
      </c>
      <c r="G5155" s="47" t="n">
        <f aca="false">F5155*E5155</f>
        <v>0.0988808201391347</v>
      </c>
    </row>
    <row r="5156" customFormat="false" ht="14.4" hidden="false" customHeight="false" outlineLevel="0" collapsed="false">
      <c r="A5156" s="28" t="n">
        <v>5149</v>
      </c>
      <c r="B5156" s="45" t="n">
        <v>1.25</v>
      </c>
      <c r="C5156" s="45" t="n">
        <v>11</v>
      </c>
      <c r="D5156" s="31" t="n">
        <f aca="false">$D$2*B5156^$E$2</f>
        <v>2.08113534367248</v>
      </c>
      <c r="E5156" s="32" t="n">
        <f aca="false">(C5156-D5156)^2</f>
        <v>79.5461467578882</v>
      </c>
      <c r="F5156" s="46" t="n">
        <f aca="false">1/D5156</f>
        <v>0.480506951669634</v>
      </c>
      <c r="G5156" s="47" t="n">
        <f aca="false">F5156*E5156</f>
        <v>38.2224764956982</v>
      </c>
    </row>
    <row r="5157" customFormat="false" ht="14.4" hidden="false" customHeight="false" outlineLevel="0" collapsed="false">
      <c r="A5157" s="28" t="n">
        <v>5150</v>
      </c>
      <c r="B5157" s="45" t="n">
        <v>0.73</v>
      </c>
      <c r="C5157" s="45" t="n">
        <v>1</v>
      </c>
      <c r="D5157" s="31" t="n">
        <f aca="false">$D$2*B5157^$E$2</f>
        <v>1.40021720227496</v>
      </c>
      <c r="E5157" s="32" t="n">
        <f aca="false">(C5157-D5157)^2</f>
        <v>0.160173808996799</v>
      </c>
      <c r="F5157" s="46" t="n">
        <f aca="false">1/D5157</f>
        <v>0.714174913988543</v>
      </c>
      <c r="G5157" s="47" t="n">
        <f aca="false">F5157*E5157</f>
        <v>0.114392116263506</v>
      </c>
    </row>
    <row r="5158" customFormat="false" ht="14.4" hidden="false" customHeight="false" outlineLevel="0" collapsed="false">
      <c r="A5158" s="28" t="n">
        <v>5151</v>
      </c>
      <c r="B5158" s="45" t="n">
        <v>0.07</v>
      </c>
      <c r="C5158" s="45" t="n">
        <v>0</v>
      </c>
      <c r="D5158" s="31" t="n">
        <f aca="false">$D$2*B5158^$E$2</f>
        <v>0.248872269257439</v>
      </c>
      <c r="E5158" s="32" t="n">
        <f aca="false">(C5158-D5158)^2</f>
        <v>0.0619374064053471</v>
      </c>
      <c r="F5158" s="46" t="n">
        <f aca="false">1/D5158</f>
        <v>4.01812545440962</v>
      </c>
      <c r="G5158" s="47" t="n">
        <f aca="false">F5158*E5158</f>
        <v>0.248872269257439</v>
      </c>
    </row>
    <row r="5159" customFormat="false" ht="14.4" hidden="false" customHeight="false" outlineLevel="0" collapsed="false">
      <c r="A5159" s="28" t="n">
        <v>5152</v>
      </c>
      <c r="B5159" s="45" t="n">
        <v>0.28</v>
      </c>
      <c r="C5159" s="45" t="n">
        <v>0</v>
      </c>
      <c r="D5159" s="31" t="n">
        <f aca="false">$D$2*B5159^$E$2</f>
        <v>0.69114457152168</v>
      </c>
      <c r="E5159" s="32" t="n">
        <f aca="false">(C5159-D5159)^2</f>
        <v>0.477680818743887</v>
      </c>
      <c r="F5159" s="46" t="n">
        <f aca="false">1/D5159</f>
        <v>1.44687528659643</v>
      </c>
      <c r="G5159" s="47" t="n">
        <f aca="false">F5159*E5159</f>
        <v>0.69114457152168</v>
      </c>
    </row>
    <row r="5160" customFormat="false" ht="14.4" hidden="false" customHeight="false" outlineLevel="0" collapsed="false">
      <c r="A5160" s="28" t="n">
        <v>5153</v>
      </c>
      <c r="B5160" s="45" t="n">
        <v>3.29</v>
      </c>
      <c r="C5160" s="45" t="n">
        <v>7</v>
      </c>
      <c r="D5160" s="31" t="n">
        <f aca="false">$D$2*B5160^$E$2</f>
        <v>4.24583575092802</v>
      </c>
      <c r="E5160" s="32" t="n">
        <f aca="false">(C5160-D5160)^2</f>
        <v>7.58542071086624</v>
      </c>
      <c r="F5160" s="46" t="n">
        <f aca="false">1/D5160</f>
        <v>0.235524890425031</v>
      </c>
      <c r="G5160" s="47" t="n">
        <f aca="false">F5160*E5160</f>
        <v>1.78655538175453</v>
      </c>
    </row>
    <row r="5161" customFormat="false" ht="14.4" hidden="false" customHeight="false" outlineLevel="0" collapsed="false">
      <c r="A5161" s="28" t="n">
        <v>5154</v>
      </c>
      <c r="B5161" s="45" t="n">
        <v>4.3</v>
      </c>
      <c r="C5161" s="45" t="n">
        <v>11</v>
      </c>
      <c r="D5161" s="31" t="n">
        <f aca="false">$D$2*B5161^$E$2</f>
        <v>5.17168143768595</v>
      </c>
      <c r="E5161" s="32" t="n">
        <f aca="false">(C5161-D5161)^2</f>
        <v>33.9692972638145</v>
      </c>
      <c r="F5161" s="46" t="n">
        <f aca="false">1/D5161</f>
        <v>0.193360711027756</v>
      </c>
      <c r="G5161" s="47" t="n">
        <f aca="false">F5161*E5161</f>
        <v>6.56832747204437</v>
      </c>
    </row>
    <row r="5162" customFormat="false" ht="14.4" hidden="false" customHeight="false" outlineLevel="0" collapsed="false">
      <c r="A5162" s="28" t="n">
        <v>5155</v>
      </c>
      <c r="B5162" s="45" t="n">
        <v>1.73</v>
      </c>
      <c r="C5162" s="45" t="n">
        <v>1</v>
      </c>
      <c r="D5162" s="31" t="n">
        <f aca="false">$D$2*B5162^$E$2</f>
        <v>2.64416241829685</v>
      </c>
      <c r="E5162" s="32" t="n">
        <f aca="false">(C5162-D5162)^2</f>
        <v>2.70327005773975</v>
      </c>
      <c r="F5162" s="46" t="n">
        <f aca="false">1/D5162</f>
        <v>0.378191594086765</v>
      </c>
      <c r="G5162" s="47" t="n">
        <f aca="false">F5162*E5162</f>
        <v>1.02235401238361</v>
      </c>
    </row>
    <row r="5163" customFormat="false" ht="14.4" hidden="false" customHeight="false" outlineLevel="0" collapsed="false">
      <c r="A5163" s="28" t="n">
        <v>5156</v>
      </c>
      <c r="B5163" s="45" t="n">
        <v>3.31</v>
      </c>
      <c r="C5163" s="45" t="n">
        <v>2</v>
      </c>
      <c r="D5163" s="31" t="n">
        <f aca="false">$D$2*B5163^$E$2</f>
        <v>4.26483755826064</v>
      </c>
      <c r="E5163" s="32" t="n">
        <f aca="false">(C5163-D5163)^2</f>
        <v>5.12948916530802</v>
      </c>
      <c r="F5163" s="46" t="n">
        <f aca="false">1/D5163</f>
        <v>0.234475519017854</v>
      </c>
      <c r="G5163" s="47" t="n">
        <f aca="false">F5163*E5163</f>
        <v>1.20273963433206</v>
      </c>
    </row>
    <row r="5164" customFormat="false" ht="14.4" hidden="false" customHeight="false" outlineLevel="0" collapsed="false">
      <c r="A5164" s="28" t="n">
        <v>5157</v>
      </c>
      <c r="B5164" s="45" t="n">
        <v>0.72</v>
      </c>
      <c r="C5164" s="45" t="n">
        <v>5</v>
      </c>
      <c r="D5164" s="31" t="n">
        <f aca="false">$D$2*B5164^$E$2</f>
        <v>1.38605914528578</v>
      </c>
      <c r="E5164" s="32" t="n">
        <f aca="false">(C5164-D5164)^2</f>
        <v>13.0605685013726</v>
      </c>
      <c r="F5164" s="46" t="n">
        <f aca="false">1/D5164</f>
        <v>0.721469933949911</v>
      </c>
      <c r="G5164" s="47" t="n">
        <f aca="false">F5164*E5164</f>
        <v>9.42280749403356</v>
      </c>
    </row>
    <row r="5165" customFormat="false" ht="14.4" hidden="false" customHeight="false" outlineLevel="0" collapsed="false">
      <c r="A5165" s="28" t="n">
        <v>5158</v>
      </c>
      <c r="B5165" s="45" t="n">
        <v>3.12</v>
      </c>
      <c r="C5165" s="45" t="n">
        <v>5</v>
      </c>
      <c r="D5165" s="31" t="n">
        <f aca="false">$D$2*B5165^$E$2</f>
        <v>4.08306753964008</v>
      </c>
      <c r="E5165" s="32" t="n">
        <f aca="false">(C5165-D5165)^2</f>
        <v>0.840765136861695</v>
      </c>
      <c r="F5165" s="46" t="n">
        <f aca="false">1/D5165</f>
        <v>0.244913901200897</v>
      </c>
      <c r="G5165" s="47" t="n">
        <f aca="false">F5165*E5165</f>
        <v>0.205915069662504</v>
      </c>
    </row>
    <row r="5166" customFormat="false" ht="14.4" hidden="false" customHeight="false" outlineLevel="0" collapsed="false">
      <c r="A5166" s="28" t="n">
        <v>5159</v>
      </c>
      <c r="B5166" s="45" t="n">
        <v>3.78</v>
      </c>
      <c r="C5166" s="45" t="n">
        <v>22</v>
      </c>
      <c r="D5166" s="31" t="n">
        <f aca="false">$D$2*B5166^$E$2</f>
        <v>4.70314824920512</v>
      </c>
      <c r="E5166" s="32" t="n">
        <f aca="false">(C5166-D5166)^2</f>
        <v>299.181080488976</v>
      </c>
      <c r="F5166" s="46" t="n">
        <f aca="false">1/D5166</f>
        <v>0.212623533644513</v>
      </c>
      <c r="G5166" s="47" t="n">
        <f aca="false">F5166*E5166</f>
        <v>63.6129385331496</v>
      </c>
    </row>
    <row r="5167" customFormat="false" ht="14.4" hidden="false" customHeight="false" outlineLevel="0" collapsed="false">
      <c r="A5167" s="28" t="n">
        <v>5160</v>
      </c>
      <c r="B5167" s="45" t="n">
        <v>0.13</v>
      </c>
      <c r="C5167" s="45" t="n">
        <v>0</v>
      </c>
      <c r="D5167" s="31" t="n">
        <f aca="false">$D$2*B5167^$E$2</f>
        <v>0.39269856920634</v>
      </c>
      <c r="E5167" s="32" t="n">
        <f aca="false">(C5167-D5167)^2</f>
        <v>0.154212166256707</v>
      </c>
      <c r="F5167" s="46" t="n">
        <f aca="false">1/D5167</f>
        <v>2.5464824127601</v>
      </c>
      <c r="G5167" s="47" t="n">
        <f aca="false">F5167*E5167</f>
        <v>0.39269856920634</v>
      </c>
    </row>
    <row r="5168" customFormat="false" ht="14.4" hidden="false" customHeight="false" outlineLevel="0" collapsed="false">
      <c r="A5168" s="28" t="n">
        <v>5161</v>
      </c>
      <c r="B5168" s="45" t="n">
        <v>0.02</v>
      </c>
      <c r="C5168" s="45" t="n">
        <v>0</v>
      </c>
      <c r="D5168" s="31" t="n">
        <f aca="false">$D$2*B5168^$E$2</f>
        <v>0.0988808201391347</v>
      </c>
      <c r="E5168" s="32" t="n">
        <f aca="false">(C5168-D5168)^2</f>
        <v>0.00977741659138791</v>
      </c>
      <c r="F5168" s="46" t="n">
        <f aca="false">1/D5168</f>
        <v>10.1131847267539</v>
      </c>
      <c r="G5168" s="47" t="n">
        <f aca="false">F5168*E5168</f>
        <v>0.0988808201391347</v>
      </c>
    </row>
    <row r="5169" customFormat="false" ht="14.4" hidden="false" customHeight="false" outlineLevel="0" collapsed="false">
      <c r="A5169" s="28" t="n">
        <v>5162</v>
      </c>
      <c r="B5169" s="45" t="n">
        <v>0.71</v>
      </c>
      <c r="C5169" s="45" t="n">
        <v>0</v>
      </c>
      <c r="D5169" s="31" t="n">
        <f aca="false">$D$2*B5169^$E$2</f>
        <v>1.37184923435679</v>
      </c>
      <c r="E5169" s="32" t="n">
        <f aca="false">(C5169-D5169)^2</f>
        <v>1.8819703218053</v>
      </c>
      <c r="F5169" s="46" t="n">
        <f aca="false">1/D5169</f>
        <v>0.728943075489535</v>
      </c>
      <c r="G5169" s="47" t="n">
        <f aca="false">F5169*E5169</f>
        <v>1.37184923435679</v>
      </c>
    </row>
    <row r="5170" customFormat="false" ht="14.4" hidden="false" customHeight="false" outlineLevel="0" collapsed="false">
      <c r="A5170" s="28" t="n">
        <v>5163</v>
      </c>
      <c r="B5170" s="45" t="n">
        <v>4.55</v>
      </c>
      <c r="C5170" s="45" t="n">
        <v>8</v>
      </c>
      <c r="D5170" s="31" t="n">
        <f aca="false">$D$2*B5170^$E$2</f>
        <v>5.39156423968429</v>
      </c>
      <c r="E5170" s="32" t="n">
        <f aca="false">(C5170-D5170)^2</f>
        <v>6.8039371156938</v>
      </c>
      <c r="F5170" s="46" t="n">
        <f aca="false">1/D5170</f>
        <v>0.185474930010026</v>
      </c>
      <c r="G5170" s="47" t="n">
        <f aca="false">F5170*E5170</f>
        <v>1.26195976032592</v>
      </c>
    </row>
    <row r="5171" customFormat="false" ht="14.4" hidden="false" customHeight="false" outlineLevel="0" collapsed="false">
      <c r="A5171" s="28" t="n">
        <v>5164</v>
      </c>
      <c r="B5171" s="45" t="n">
        <v>2.38</v>
      </c>
      <c r="C5171" s="45" t="n">
        <v>10</v>
      </c>
      <c r="D5171" s="31" t="n">
        <f aca="false">$D$2*B5171^$E$2</f>
        <v>3.34469419995637</v>
      </c>
      <c r="E5171" s="32" t="n">
        <f aca="false">(C5171-D5171)^2</f>
        <v>44.2930952920944</v>
      </c>
      <c r="F5171" s="46" t="n">
        <f aca="false">1/D5171</f>
        <v>0.298980995037766</v>
      </c>
      <c r="G5171" s="47" t="n">
        <f aca="false">F5171*E5171</f>
        <v>13.242793703733</v>
      </c>
    </row>
    <row r="5172" customFormat="false" ht="14.4" hidden="false" customHeight="false" outlineLevel="0" collapsed="false">
      <c r="A5172" s="28" t="n">
        <v>5165</v>
      </c>
      <c r="B5172" s="45" t="n">
        <v>3.09</v>
      </c>
      <c r="C5172" s="45" t="n">
        <v>3</v>
      </c>
      <c r="D5172" s="31" t="n">
        <f aca="false">$D$2*B5172^$E$2</f>
        <v>4.05410417564386</v>
      </c>
      <c r="E5172" s="32" t="n">
        <f aca="false">(C5172-D5172)^2</f>
        <v>1.11113561310983</v>
      </c>
      <c r="F5172" s="46" t="n">
        <f aca="false">1/D5172</f>
        <v>0.246663617084083</v>
      </c>
      <c r="G5172" s="47" t="n">
        <f aca="false">F5172*E5172</f>
        <v>0.274076729400611</v>
      </c>
    </row>
    <row r="5173" customFormat="false" ht="14.4" hidden="false" customHeight="false" outlineLevel="0" collapsed="false">
      <c r="A5173" s="28" t="n">
        <v>5166</v>
      </c>
      <c r="B5173" s="45" t="n">
        <v>1.39</v>
      </c>
      <c r="C5173" s="45" t="n">
        <v>8</v>
      </c>
      <c r="D5173" s="31" t="n">
        <f aca="false">$D$2*B5173^$E$2</f>
        <v>2.25045284809446</v>
      </c>
      <c r="E5173" s="32" t="n">
        <f aca="false">(C5173-D5173)^2</f>
        <v>33.0572924519851</v>
      </c>
      <c r="F5173" s="46" t="n">
        <f aca="false">1/D5173</f>
        <v>0.444355010968897</v>
      </c>
      <c r="G5173" s="47" t="n">
        <f aca="false">F5173*E5173</f>
        <v>14.6891735501039</v>
      </c>
    </row>
    <row r="5174" customFormat="false" ht="14.4" hidden="false" customHeight="false" outlineLevel="0" collapsed="false">
      <c r="A5174" s="28" t="n">
        <v>5167</v>
      </c>
      <c r="B5174" s="45" t="n">
        <v>1.32</v>
      </c>
      <c r="C5174" s="45" t="n">
        <v>2</v>
      </c>
      <c r="D5174" s="31" t="n">
        <f aca="false">$D$2*B5174^$E$2</f>
        <v>2.16638523567297</v>
      </c>
      <c r="E5174" s="32" t="n">
        <f aca="false">(C5174-D5174)^2</f>
        <v>0.0276840466499487</v>
      </c>
      <c r="F5174" s="46" t="n">
        <f aca="false">1/D5174</f>
        <v>0.4615984191239</v>
      </c>
      <c r="G5174" s="47" t="n">
        <f aca="false">F5174*E5174</f>
        <v>0.0127789121685687</v>
      </c>
    </row>
    <row r="5175" customFormat="false" ht="14.4" hidden="false" customHeight="false" outlineLevel="0" collapsed="false">
      <c r="A5175" s="28" t="n">
        <v>5168</v>
      </c>
      <c r="B5175" s="45" t="n">
        <v>0.66</v>
      </c>
      <c r="C5175" s="45" t="n">
        <v>2</v>
      </c>
      <c r="D5175" s="31" t="n">
        <f aca="false">$D$2*B5175^$E$2</f>
        <v>1.29998844017277</v>
      </c>
      <c r="E5175" s="32" t="n">
        <f aca="false">(C5175-D5175)^2</f>
        <v>0.490016183891754</v>
      </c>
      <c r="F5175" s="46" t="n">
        <f aca="false">1/D5175</f>
        <v>0.76923760942605</v>
      </c>
      <c r="G5175" s="47" t="n">
        <f aca="false">F5175*E5175</f>
        <v>0.376938877876968</v>
      </c>
    </row>
    <row r="5176" customFormat="false" ht="14.4" hidden="false" customHeight="false" outlineLevel="0" collapsed="false">
      <c r="A5176" s="28" t="n">
        <v>5169</v>
      </c>
      <c r="B5176" s="45" t="n">
        <v>0.22</v>
      </c>
      <c r="C5176" s="45" t="n">
        <v>1</v>
      </c>
      <c r="D5176" s="31" t="n">
        <f aca="false">$D$2*B5176^$E$2</f>
        <v>0.578629852414751</v>
      </c>
      <c r="E5176" s="32" t="n">
        <f aca="false">(C5176-D5176)^2</f>
        <v>0.177552801276015</v>
      </c>
      <c r="F5176" s="46" t="n">
        <f aca="false">1/D5176</f>
        <v>1.72822054691229</v>
      </c>
      <c r="G5176" s="47" t="n">
        <f aca="false">F5176*E5176</f>
        <v>0.306850399327044</v>
      </c>
    </row>
    <row r="5177" customFormat="false" ht="14.4" hidden="false" customHeight="false" outlineLevel="0" collapsed="false">
      <c r="A5177" s="28" t="n">
        <v>5170</v>
      </c>
      <c r="B5177" s="45" t="n">
        <v>2.01</v>
      </c>
      <c r="C5177" s="45" t="n">
        <v>7</v>
      </c>
      <c r="D5177" s="31" t="n">
        <f aca="false">$D$2*B5177^$E$2</f>
        <v>2.95318075352036</v>
      </c>
      <c r="E5177" s="32" t="n">
        <f aca="false">(C5177-D5177)^2</f>
        <v>16.3767460136781</v>
      </c>
      <c r="F5177" s="46" t="n">
        <f aca="false">1/D5177</f>
        <v>0.338617945687186</v>
      </c>
      <c r="G5177" s="47" t="n">
        <f aca="false">F5177*E5177</f>
        <v>5.54546009219248</v>
      </c>
    </row>
    <row r="5178" customFormat="false" ht="14.4" hidden="false" customHeight="false" outlineLevel="0" collapsed="false">
      <c r="A5178" s="28" t="n">
        <v>5171</v>
      </c>
      <c r="B5178" s="45" t="n">
        <v>0.46</v>
      </c>
      <c r="C5178" s="45" t="n">
        <v>1</v>
      </c>
      <c r="D5178" s="31" t="n">
        <f aca="false">$D$2*B5178^$E$2</f>
        <v>0.996370584437856</v>
      </c>
      <c r="E5178" s="32" t="n">
        <f aca="false">(C5178-D5178)^2</f>
        <v>1.31726573227332E-005</v>
      </c>
      <c r="F5178" s="46" t="n">
        <f aca="false">1/D5178</f>
        <v>1.00364263620267</v>
      </c>
      <c r="G5178" s="47" t="n">
        <f aca="false">F5178*E5178</f>
        <v>1.32206405211823E-005</v>
      </c>
    </row>
    <row r="5179" customFormat="false" ht="14.4" hidden="false" customHeight="false" outlineLevel="0" collapsed="false">
      <c r="A5179" s="28" t="n">
        <v>5172</v>
      </c>
      <c r="B5179" s="45" t="n">
        <v>0.24</v>
      </c>
      <c r="C5179" s="45" t="n">
        <v>1</v>
      </c>
      <c r="D5179" s="31" t="n">
        <f aca="false">$D$2*B5179^$E$2</f>
        <v>0.61694025415198</v>
      </c>
      <c r="E5179" s="32" t="n">
        <f aca="false">(C5179-D5179)^2</f>
        <v>0.146734768889149</v>
      </c>
      <c r="F5179" s="46" t="n">
        <f aca="false">1/D5179</f>
        <v>1.62090249950468</v>
      </c>
      <c r="G5179" s="47" t="n">
        <f aca="false">F5179*E5179</f>
        <v>0.237842753656664</v>
      </c>
    </row>
    <row r="5180" customFormat="false" ht="14.4" hidden="false" customHeight="false" outlineLevel="0" collapsed="false">
      <c r="A5180" s="28" t="n">
        <v>5173</v>
      </c>
      <c r="B5180" s="45" t="n">
        <v>0.04</v>
      </c>
      <c r="C5180" s="45" t="n">
        <v>0</v>
      </c>
      <c r="D5180" s="31" t="n">
        <f aca="false">$D$2*B5180^$E$2</f>
        <v>0.1647814259119</v>
      </c>
      <c r="E5180" s="32" t="n">
        <f aca="false">(C5180-D5180)^2</f>
        <v>0.027152918325559</v>
      </c>
      <c r="F5180" s="46" t="n">
        <f aca="false">1/D5180</f>
        <v>6.06864514289764</v>
      </c>
      <c r="G5180" s="47" t="n">
        <f aca="false">F5180*E5180</f>
        <v>0.1647814259119</v>
      </c>
    </row>
    <row r="5181" customFormat="false" ht="14.4" hidden="false" customHeight="false" outlineLevel="0" collapsed="false">
      <c r="A5181" s="28" t="n">
        <v>5174</v>
      </c>
      <c r="B5181" s="45" t="n">
        <v>0.09</v>
      </c>
      <c r="C5181" s="45" t="n">
        <v>0</v>
      </c>
      <c r="D5181" s="31" t="n">
        <f aca="false">$D$2*B5181^$E$2</f>
        <v>0.299497479928542</v>
      </c>
      <c r="E5181" s="32" t="n">
        <f aca="false">(C5181-D5181)^2</f>
        <v>0.0896987404835476</v>
      </c>
      <c r="F5181" s="46" t="n">
        <f aca="false">1/D5181</f>
        <v>3.33892625820622</v>
      </c>
      <c r="G5181" s="47" t="n">
        <f aca="false">F5181*E5181</f>
        <v>0.299497479928542</v>
      </c>
    </row>
    <row r="5182" customFormat="false" ht="14.4" hidden="false" customHeight="false" outlineLevel="0" collapsed="false">
      <c r="A5182" s="28" t="n">
        <v>5175</v>
      </c>
      <c r="B5182" s="45" t="n">
        <v>0.11</v>
      </c>
      <c r="C5182" s="45" t="n">
        <v>0</v>
      </c>
      <c r="D5182" s="31" t="n">
        <f aca="false">$D$2*B5182^$E$2</f>
        <v>0.347219925104587</v>
      </c>
      <c r="E5182" s="32" t="n">
        <f aca="false">(C5182-D5182)^2</f>
        <v>0.120561676389635</v>
      </c>
      <c r="F5182" s="46" t="n">
        <f aca="false">1/D5182</f>
        <v>2.88001905333856</v>
      </c>
      <c r="G5182" s="47" t="n">
        <f aca="false">F5182*E5182</f>
        <v>0.347219925104587</v>
      </c>
    </row>
    <row r="5183" customFormat="false" ht="14.4" hidden="false" customHeight="false" outlineLevel="0" collapsed="false">
      <c r="A5183" s="28" t="n">
        <v>5176</v>
      </c>
      <c r="B5183" s="45" t="n">
        <v>0.54</v>
      </c>
      <c r="C5183" s="45" t="n">
        <v>0</v>
      </c>
      <c r="D5183" s="31" t="n">
        <f aca="false">$D$2*B5183^$E$2</f>
        <v>1.12131601218077</v>
      </c>
      <c r="E5183" s="32" t="n">
        <f aca="false">(C5183-D5183)^2</f>
        <v>1.25734959917298</v>
      </c>
      <c r="F5183" s="46" t="n">
        <f aca="false">1/D5183</f>
        <v>0.8918092572808</v>
      </c>
      <c r="G5183" s="47" t="n">
        <f aca="false">F5183*E5183</f>
        <v>1.12131601218077</v>
      </c>
    </row>
    <row r="5184" customFormat="false" ht="14.4" hidden="false" customHeight="false" outlineLevel="0" collapsed="false">
      <c r="A5184" s="28" t="n">
        <v>5177</v>
      </c>
      <c r="B5184" s="45" t="n">
        <v>0.01</v>
      </c>
      <c r="C5184" s="45" t="n">
        <v>0</v>
      </c>
      <c r="D5184" s="31" t="n">
        <f aca="false">$D$2*B5184^$E$2</f>
        <v>0.059335671707413</v>
      </c>
      <c r="E5184" s="32" t="n">
        <f aca="false">(C5184-D5184)^2</f>
        <v>0.0035207219369699</v>
      </c>
      <c r="F5184" s="46" t="n">
        <f aca="false">1/D5184</f>
        <v>16.8532683834953</v>
      </c>
      <c r="G5184" s="47" t="n">
        <f aca="false">F5184*E5184</f>
        <v>0.059335671707413</v>
      </c>
    </row>
    <row r="5185" customFormat="false" ht="14.4" hidden="false" customHeight="false" outlineLevel="0" collapsed="false">
      <c r="A5185" s="28" t="n">
        <v>5178</v>
      </c>
      <c r="B5185" s="45" t="n">
        <v>0.02</v>
      </c>
      <c r="C5185" s="45" t="n">
        <v>0</v>
      </c>
      <c r="D5185" s="31" t="n">
        <f aca="false">$D$2*B5185^$E$2</f>
        <v>0.0988808201391347</v>
      </c>
      <c r="E5185" s="32" t="n">
        <f aca="false">(C5185-D5185)^2</f>
        <v>0.00977741659138791</v>
      </c>
      <c r="F5185" s="46" t="n">
        <f aca="false">1/D5185</f>
        <v>10.1131847267539</v>
      </c>
      <c r="G5185" s="47" t="n">
        <f aca="false">F5185*E5185</f>
        <v>0.0988808201391347</v>
      </c>
    </row>
    <row r="5186" customFormat="false" ht="14.4" hidden="false" customHeight="false" outlineLevel="0" collapsed="false">
      <c r="A5186" s="28" t="n">
        <v>5179</v>
      </c>
      <c r="B5186" s="45" t="n">
        <v>6.02</v>
      </c>
      <c r="C5186" s="45" t="n">
        <v>5</v>
      </c>
      <c r="D5186" s="31" t="n">
        <f aca="false">$D$2*B5186^$E$2</f>
        <v>6.62670426866808</v>
      </c>
      <c r="E5186" s="32" t="n">
        <f aca="false">(C5186-D5186)^2</f>
        <v>2.64616677770294</v>
      </c>
      <c r="F5186" s="46" t="n">
        <f aca="false">1/D5186</f>
        <v>0.150904576310751</v>
      </c>
      <c r="G5186" s="47" t="n">
        <f aca="false">F5186*E5186</f>
        <v>0.399318676436847</v>
      </c>
    </row>
    <row r="5187" customFormat="false" ht="14.4" hidden="false" customHeight="false" outlineLevel="0" collapsed="false">
      <c r="A5187" s="28" t="n">
        <v>5180</v>
      </c>
      <c r="B5187" s="45" t="n">
        <v>2.7</v>
      </c>
      <c r="C5187" s="45" t="n">
        <v>4</v>
      </c>
      <c r="D5187" s="31" t="n">
        <f aca="false">$D$2*B5187^$E$2</f>
        <v>3.6704798513648</v>
      </c>
      <c r="E5187" s="32" t="n">
        <f aca="false">(C5187-D5187)^2</f>
        <v>0.108583528356562</v>
      </c>
      <c r="F5187" s="46" t="n">
        <f aca="false">1/D5187</f>
        <v>0.272443942071544</v>
      </c>
      <c r="G5187" s="47" t="n">
        <f aca="false">F5187*E5187</f>
        <v>0.029582924509499</v>
      </c>
    </row>
    <row r="5188" customFormat="false" ht="14.4" hidden="false" customHeight="false" outlineLevel="0" collapsed="false">
      <c r="A5188" s="28" t="n">
        <v>5181</v>
      </c>
      <c r="B5188" s="45" t="n">
        <v>2.71</v>
      </c>
      <c r="C5188" s="45" t="n">
        <v>0</v>
      </c>
      <c r="D5188" s="31" t="n">
        <f aca="false">$D$2*B5188^$E$2</f>
        <v>3.6804911863907</v>
      </c>
      <c r="E5188" s="32" t="n">
        <f aca="false">(C5188-D5188)^2</f>
        <v>13.5460153730996</v>
      </c>
      <c r="F5188" s="46" t="n">
        <f aca="false">1/D5188</f>
        <v>0.271702865013694</v>
      </c>
      <c r="G5188" s="47" t="n">
        <f aca="false">F5188*E5188</f>
        <v>3.6804911863907</v>
      </c>
    </row>
    <row r="5189" customFormat="false" ht="14.4" hidden="false" customHeight="false" outlineLevel="0" collapsed="false">
      <c r="A5189" s="28" t="n">
        <v>5182</v>
      </c>
      <c r="B5189" s="45" t="n">
        <v>1.33</v>
      </c>
      <c r="C5189" s="45" t="n">
        <v>2</v>
      </c>
      <c r="D5189" s="31" t="n">
        <f aca="false">$D$2*B5189^$E$2</f>
        <v>2.17846543905062</v>
      </c>
      <c r="E5189" s="32" t="n">
        <f aca="false">(C5189-D5189)^2</f>
        <v>0.0318499129355288</v>
      </c>
      <c r="F5189" s="46" t="n">
        <f aca="false">1/D5189</f>
        <v>0.459038726102446</v>
      </c>
      <c r="G5189" s="47" t="n">
        <f aca="false">F5189*E5189</f>
        <v>0.014620343460399</v>
      </c>
    </row>
    <row r="5190" customFormat="false" ht="14.4" hidden="false" customHeight="false" outlineLevel="0" collapsed="false">
      <c r="A5190" s="28" t="n">
        <v>5183</v>
      </c>
      <c r="B5190" s="45" t="n">
        <v>2.09</v>
      </c>
      <c r="C5190" s="45" t="n">
        <v>1</v>
      </c>
      <c r="D5190" s="31" t="n">
        <f aca="false">$D$2*B5190^$E$2</f>
        <v>3.03933663982323</v>
      </c>
      <c r="E5190" s="32" t="n">
        <f aca="false">(C5190-D5190)^2</f>
        <v>4.15889393052551</v>
      </c>
      <c r="F5190" s="46" t="n">
        <f aca="false">1/D5190</f>
        <v>0.329019163885104</v>
      </c>
      <c r="G5190" s="47" t="n">
        <f aca="false">F5190*E5190</f>
        <v>1.36835580370833</v>
      </c>
    </row>
    <row r="5191" customFormat="false" ht="14.4" hidden="false" customHeight="false" outlineLevel="0" collapsed="false">
      <c r="A5191" s="28" t="n">
        <v>5184</v>
      </c>
      <c r="B5191" s="45" t="n">
        <v>1.81</v>
      </c>
      <c r="C5191" s="45" t="n">
        <v>1</v>
      </c>
      <c r="D5191" s="31" t="n">
        <f aca="false">$D$2*B5191^$E$2</f>
        <v>2.73371450480063</v>
      </c>
      <c r="E5191" s="32" t="n">
        <f aca="false">(C5191-D5191)^2</f>
        <v>3.00576598415609</v>
      </c>
      <c r="F5191" s="46" t="n">
        <f aca="false">1/D5191</f>
        <v>0.365802646268993</v>
      </c>
      <c r="G5191" s="47" t="n">
        <f aca="false">F5191*E5191</f>
        <v>1.09951715106962</v>
      </c>
    </row>
    <row r="5192" customFormat="false" ht="14.4" hidden="false" customHeight="false" outlineLevel="0" collapsed="false">
      <c r="A5192" s="28" t="n">
        <v>5185</v>
      </c>
      <c r="B5192" s="45" t="n">
        <v>1.14</v>
      </c>
      <c r="C5192" s="45" t="n">
        <v>0</v>
      </c>
      <c r="D5192" s="31" t="n">
        <f aca="false">$D$2*B5192^$E$2</f>
        <v>1.94457581960048</v>
      </c>
      <c r="E5192" s="32" t="n">
        <f aca="false">(C5192-D5192)^2</f>
        <v>3.78137511817487</v>
      </c>
      <c r="F5192" s="46" t="n">
        <f aca="false">1/D5192</f>
        <v>0.514250969245033</v>
      </c>
      <c r="G5192" s="47" t="n">
        <f aca="false">F5192*E5192</f>
        <v>1.94457581960048</v>
      </c>
    </row>
    <row r="5193" customFormat="false" ht="14.4" hidden="false" customHeight="false" outlineLevel="0" collapsed="false">
      <c r="A5193" s="28" t="n">
        <v>5186</v>
      </c>
      <c r="B5193" s="45" t="n">
        <v>0.49</v>
      </c>
      <c r="C5193" s="45" t="n">
        <v>0</v>
      </c>
      <c r="D5193" s="31" t="n">
        <f aca="false">$D$2*B5193^$E$2</f>
        <v>1.04384773312693</v>
      </c>
      <c r="E5193" s="32" t="n">
        <f aca="false">(C5193-D5193)^2</f>
        <v>1.08961808995424</v>
      </c>
      <c r="F5193" s="46" t="n">
        <f aca="false">1/D5193</f>
        <v>0.957994129090471</v>
      </c>
      <c r="G5193" s="47" t="n">
        <f aca="false">F5193*E5193</f>
        <v>1.04384773312693</v>
      </c>
    </row>
    <row r="5194" customFormat="false" ht="14.4" hidden="false" customHeight="false" outlineLevel="0" collapsed="false">
      <c r="A5194" s="28" t="n">
        <v>5187</v>
      </c>
      <c r="B5194" s="45" t="n">
        <v>1.07</v>
      </c>
      <c r="C5194" s="45" t="n">
        <v>0</v>
      </c>
      <c r="D5194" s="31" t="n">
        <f aca="false">$D$2*B5194^$E$2</f>
        <v>1.85587021259543</v>
      </c>
      <c r="E5194" s="32" t="n">
        <f aca="false">(C5194-D5194)^2</f>
        <v>3.44425424599902</v>
      </c>
      <c r="F5194" s="46" t="n">
        <f aca="false">1/D5194</f>
        <v>0.538830783108211</v>
      </c>
      <c r="G5194" s="47" t="n">
        <f aca="false">F5194*E5194</f>
        <v>1.85587021259544</v>
      </c>
    </row>
    <row r="5195" customFormat="false" ht="14.4" hidden="false" customHeight="false" outlineLevel="0" collapsed="false">
      <c r="A5195" s="28" t="n">
        <v>5188</v>
      </c>
      <c r="B5195" s="45" t="n">
        <v>5.07</v>
      </c>
      <c r="C5195" s="45" t="n">
        <v>6</v>
      </c>
      <c r="D5195" s="31" t="n">
        <f aca="false">$D$2*B5195^$E$2</f>
        <v>5.83903971745231</v>
      </c>
      <c r="E5195" s="32" t="n">
        <f aca="false">(C5195-D5195)^2</f>
        <v>0.0259082125578317</v>
      </c>
      <c r="F5195" s="46" t="n">
        <f aca="false">1/D5195</f>
        <v>0.171261037497501</v>
      </c>
      <c r="G5195" s="47" t="n">
        <f aca="false">F5195*E5195</f>
        <v>0.00443706736236006</v>
      </c>
    </row>
    <row r="5196" customFormat="false" ht="14.4" hidden="false" customHeight="false" outlineLevel="0" collapsed="false">
      <c r="A5196" s="28" t="n">
        <v>5189</v>
      </c>
      <c r="B5196" s="45" t="n">
        <v>0.03</v>
      </c>
      <c r="C5196" s="45" t="n">
        <v>2</v>
      </c>
      <c r="D5196" s="31" t="n">
        <f aca="false">$D$2*B5196^$E$2</f>
        <v>0.13330747970852</v>
      </c>
      <c r="E5196" s="32" t="n">
        <f aca="false">(C5196-D5196)^2</f>
        <v>3.48454096531216</v>
      </c>
      <c r="F5196" s="46" t="n">
        <f aca="false">1/D5196</f>
        <v>7.50145454843586</v>
      </c>
      <c r="G5196" s="47" t="n">
        <f aca="false">F5196*E5196</f>
        <v>26.139125673452</v>
      </c>
    </row>
    <row r="5197" customFormat="false" ht="14.4" hidden="false" customHeight="false" outlineLevel="0" collapsed="false">
      <c r="A5197" s="28" t="n">
        <v>5190</v>
      </c>
      <c r="B5197" s="45" t="n">
        <v>0.18</v>
      </c>
      <c r="C5197" s="45" t="n">
        <v>0</v>
      </c>
      <c r="D5197" s="31" t="n">
        <f aca="false">$D$2*B5197^$E$2</f>
        <v>0.499102067824715</v>
      </c>
      <c r="E5197" s="32" t="n">
        <f aca="false">(C5197-D5197)^2</f>
        <v>0.249102874106906</v>
      </c>
      <c r="F5197" s="46" t="n">
        <f aca="false">1/D5197</f>
        <v>2.0035981905633</v>
      </c>
      <c r="G5197" s="47" t="n">
        <f aca="false">F5197*E5197</f>
        <v>0.499102067824715</v>
      </c>
    </row>
    <row r="5198" customFormat="false" ht="14.4" hidden="false" customHeight="false" outlineLevel="0" collapsed="false">
      <c r="A5198" s="28" t="n">
        <v>5191</v>
      </c>
      <c r="B5198" s="45" t="n">
        <v>1.2</v>
      </c>
      <c r="C5198" s="45" t="n">
        <v>0</v>
      </c>
      <c r="D5198" s="31" t="n">
        <f aca="false">$D$2*B5198^$E$2</f>
        <v>2.01947243039607</v>
      </c>
      <c r="E5198" s="32" t="n">
        <f aca="false">(C5198-D5198)^2</f>
        <v>4.07826889712981</v>
      </c>
      <c r="F5198" s="46" t="n">
        <f aca="false">1/D5198</f>
        <v>0.495178832326953</v>
      </c>
      <c r="G5198" s="47" t="n">
        <f aca="false">F5198*E5198</f>
        <v>2.01947243039607</v>
      </c>
    </row>
    <row r="5199" customFormat="false" ht="14.4" hidden="false" customHeight="false" outlineLevel="0" collapsed="false">
      <c r="A5199" s="28" t="n">
        <v>5192</v>
      </c>
      <c r="B5199" s="45" t="n">
        <v>7</v>
      </c>
      <c r="C5199" s="45" t="n">
        <v>7</v>
      </c>
      <c r="D5199" s="31" t="n">
        <f aca="false">$D$2*B5199^$E$2</f>
        <v>7.4055708699966</v>
      </c>
      <c r="E5199" s="32" t="n">
        <f aca="false">(C5199-D5199)^2</f>
        <v>0.164487730589795</v>
      </c>
      <c r="F5199" s="46" t="n">
        <f aca="false">1/D5199</f>
        <v>0.135033479194894</v>
      </c>
      <c r="G5199" s="47" t="n">
        <f aca="false">F5199*E5199</f>
        <v>0.0222113505464124</v>
      </c>
    </row>
    <row r="5200" customFormat="false" ht="14.4" hidden="false" customHeight="false" outlineLevel="0" collapsed="false">
      <c r="A5200" s="28" t="n">
        <v>5193</v>
      </c>
      <c r="B5200" s="45" t="n">
        <v>1.35</v>
      </c>
      <c r="C5200" s="45" t="n">
        <v>0</v>
      </c>
      <c r="D5200" s="31" t="n">
        <f aca="false">$D$2*B5200^$E$2</f>
        <v>2.2025544201879</v>
      </c>
      <c r="E5200" s="32" t="n">
        <f aca="false">(C5200-D5200)^2</f>
        <v>4.85124597388927</v>
      </c>
      <c r="F5200" s="46" t="n">
        <f aca="false">1/D5200</f>
        <v>0.454018293865669</v>
      </c>
      <c r="G5200" s="47" t="n">
        <f aca="false">F5200*E5200</f>
        <v>2.2025544201879</v>
      </c>
    </row>
    <row r="5201" customFormat="false" ht="14.4" hidden="false" customHeight="false" outlineLevel="0" collapsed="false">
      <c r="A5201" s="28" t="n">
        <v>5194</v>
      </c>
      <c r="B5201" s="45" t="n">
        <v>0.98</v>
      </c>
      <c r="C5201" s="45" t="n">
        <v>1</v>
      </c>
      <c r="D5201" s="31" t="n">
        <f aca="false">$D$2*B5201^$E$2</f>
        <v>1.73953571236091</v>
      </c>
      <c r="E5201" s="32" t="n">
        <f aca="false">(C5201-D5201)^2</f>
        <v>0.546913069857158</v>
      </c>
      <c r="F5201" s="46" t="n">
        <f aca="false">1/D5201</f>
        <v>0.574866036318848</v>
      </c>
      <c r="G5201" s="47" t="n">
        <f aca="false">F5201*E5201</f>
        <v>0.314401748679758</v>
      </c>
    </row>
    <row r="5202" customFormat="false" ht="14.4" hidden="false" customHeight="false" outlineLevel="0" collapsed="false">
      <c r="A5202" s="28" t="n">
        <v>5195</v>
      </c>
      <c r="B5202" s="45" t="n">
        <v>0.08</v>
      </c>
      <c r="C5202" s="45" t="n">
        <v>1</v>
      </c>
      <c r="D5202" s="31" t="n">
        <f aca="false">$D$2*B5202^$E$2</f>
        <v>0.27460247889684</v>
      </c>
      <c r="E5202" s="32" t="n">
        <f aca="false">(C5202-D5202)^2</f>
        <v>0.526201563622609</v>
      </c>
      <c r="F5202" s="46" t="n">
        <f aca="false">1/D5202</f>
        <v>3.64162772316294</v>
      </c>
      <c r="G5202" s="47" t="n">
        <f aca="false">F5202*E5202</f>
        <v>1.91623020205978</v>
      </c>
    </row>
    <row r="5203" customFormat="false" ht="14.4" hidden="false" customHeight="false" outlineLevel="0" collapsed="false">
      <c r="A5203" s="28" t="n">
        <v>5196</v>
      </c>
      <c r="B5203" s="45" t="n">
        <v>0.12</v>
      </c>
      <c r="C5203" s="45" t="n">
        <v>0</v>
      </c>
      <c r="D5203" s="31" t="n">
        <f aca="false">$D$2*B5203^$E$2</f>
        <v>0.37020894782164</v>
      </c>
      <c r="E5203" s="32" t="n">
        <f aca="false">(C5203-D5203)^2</f>
        <v>0.137054665047206</v>
      </c>
      <c r="F5203" s="46" t="n">
        <f aca="false">1/D5203</f>
        <v>2.70117728348852</v>
      </c>
      <c r="G5203" s="47" t="n">
        <f aca="false">F5203*E5203</f>
        <v>0.37020894782164</v>
      </c>
    </row>
    <row r="5204" customFormat="false" ht="14.4" hidden="false" customHeight="false" outlineLevel="0" collapsed="false">
      <c r="A5204" s="28" t="n">
        <v>5197</v>
      </c>
      <c r="B5204" s="45" t="n">
        <v>0.27</v>
      </c>
      <c r="C5204" s="45" t="n">
        <v>0</v>
      </c>
      <c r="D5204" s="31" t="n">
        <f aca="false">$D$2*B5204^$E$2</f>
        <v>0.672871024789276</v>
      </c>
      <c r="E5204" s="32" t="n">
        <f aca="false">(C5204-D5204)^2</f>
        <v>0.452755416000971</v>
      </c>
      <c r="F5204" s="46" t="n">
        <f aca="false">1/D5204</f>
        <v>1.48616891374268</v>
      </c>
      <c r="G5204" s="47" t="n">
        <f aca="false">F5204*E5204</f>
        <v>0.672871024789276</v>
      </c>
    </row>
    <row r="5205" customFormat="false" ht="14.4" hidden="false" customHeight="false" outlineLevel="0" collapsed="false">
      <c r="A5205" s="28" t="n">
        <v>5198</v>
      </c>
      <c r="B5205" s="45" t="n">
        <v>0.05</v>
      </c>
      <c r="C5205" s="45" t="n">
        <v>0</v>
      </c>
      <c r="D5205" s="31" t="n">
        <f aca="false">$D$2*B5205^$E$2</f>
        <v>0.194227483691855</v>
      </c>
      <c r="E5205" s="32" t="n">
        <f aca="false">(C5205-D5205)^2</f>
        <v>0.0377243154212698</v>
      </c>
      <c r="F5205" s="46" t="n">
        <f aca="false">1/D5205</f>
        <v>5.14860194341248</v>
      </c>
      <c r="G5205" s="47" t="n">
        <f aca="false">F5205*E5205</f>
        <v>0.194227483691855</v>
      </c>
    </row>
    <row r="5206" customFormat="false" ht="14.4" hidden="false" customHeight="false" outlineLevel="0" collapsed="false">
      <c r="A5206" s="28" t="n">
        <v>5199</v>
      </c>
      <c r="B5206" s="45" t="n">
        <v>0.82</v>
      </c>
      <c r="C5206" s="45" t="n">
        <v>3</v>
      </c>
      <c r="D5206" s="31" t="n">
        <f aca="false">$D$2*B5206^$E$2</f>
        <v>1.5254455783256</v>
      </c>
      <c r="E5206" s="32" t="n">
        <f aca="false">(C5206-D5206)^2</f>
        <v>2.17431074247953</v>
      </c>
      <c r="F5206" s="46" t="n">
        <f aca="false">1/D5206</f>
        <v>0.655546165794815</v>
      </c>
      <c r="G5206" s="47" t="n">
        <f aca="false">F5206*E5206</f>
        <v>1.42536107047893</v>
      </c>
    </row>
    <row r="5207" customFormat="false" ht="14.4" hidden="false" customHeight="false" outlineLevel="0" collapsed="false">
      <c r="A5207" s="28" t="n">
        <v>5200</v>
      </c>
      <c r="B5207" s="45" t="n">
        <v>0.78</v>
      </c>
      <c r="C5207" s="45" t="n">
        <v>1</v>
      </c>
      <c r="D5207" s="31" t="n">
        <f aca="false">$D$2*B5207^$E$2</f>
        <v>1.47026009606695</v>
      </c>
      <c r="E5207" s="32" t="n">
        <f aca="false">(C5207-D5207)^2</f>
        <v>0.221144557952894</v>
      </c>
      <c r="F5207" s="46" t="n">
        <f aca="false">1/D5207</f>
        <v>0.680151765442777</v>
      </c>
      <c r="G5207" s="47" t="n">
        <f aca="false">F5207*E5207</f>
        <v>0.150411861509723</v>
      </c>
    </row>
    <row r="5208" customFormat="false" ht="14.4" hidden="false" customHeight="false" outlineLevel="0" collapsed="false">
      <c r="A5208" s="28" t="n">
        <v>5201</v>
      </c>
      <c r="B5208" s="45" t="n">
        <v>0.39</v>
      </c>
      <c r="C5208" s="45" t="n">
        <v>1</v>
      </c>
      <c r="D5208" s="31" t="n">
        <f aca="false">$D$2*B5208^$E$2</f>
        <v>0.882262811554197</v>
      </c>
      <c r="E5208" s="32" t="n">
        <f aca="false">(C5208-D5208)^2</f>
        <v>0.0138620455431224</v>
      </c>
      <c r="F5208" s="46" t="n">
        <f aca="false">1/D5208</f>
        <v>1.13344911165234</v>
      </c>
      <c r="G5208" s="47" t="n">
        <f aca="false">F5208*E5208</f>
        <v>0.0157119232065364</v>
      </c>
    </row>
    <row r="5209" customFormat="false" ht="14.4" hidden="false" customHeight="false" outlineLevel="0" collapsed="false">
      <c r="A5209" s="28" t="n">
        <v>5202</v>
      </c>
      <c r="B5209" s="45" t="n">
        <v>0.66</v>
      </c>
      <c r="C5209" s="45" t="n">
        <v>0</v>
      </c>
      <c r="D5209" s="31" t="n">
        <f aca="false">$D$2*B5209^$E$2</f>
        <v>1.29998844017277</v>
      </c>
      <c r="E5209" s="32" t="n">
        <f aca="false">(C5209-D5209)^2</f>
        <v>1.68996994458283</v>
      </c>
      <c r="F5209" s="46" t="n">
        <f aca="false">1/D5209</f>
        <v>0.76923760942605</v>
      </c>
      <c r="G5209" s="47" t="n">
        <f aca="false">F5209*E5209</f>
        <v>1.29998844017277</v>
      </c>
    </row>
    <row r="5210" customFormat="false" ht="14.4" hidden="false" customHeight="false" outlineLevel="0" collapsed="false">
      <c r="A5210" s="28" t="n">
        <v>5203</v>
      </c>
      <c r="B5210" s="45" t="n">
        <v>0.87</v>
      </c>
      <c r="C5210" s="45" t="n">
        <v>2</v>
      </c>
      <c r="D5210" s="31" t="n">
        <f aca="false">$D$2*B5210^$E$2</f>
        <v>1.59344187620558</v>
      </c>
      <c r="E5210" s="32" t="n">
        <f aca="false">(C5210-D5210)^2</f>
        <v>0.165289508023242</v>
      </c>
      <c r="F5210" s="46" t="n">
        <f aca="false">1/D5210</f>
        <v>0.627572310564145</v>
      </c>
      <c r="G5210" s="47" t="n">
        <f aca="false">F5210*E5210</f>
        <v>0.103731118462157</v>
      </c>
    </row>
    <row r="5211" customFormat="false" ht="14.4" hidden="false" customHeight="false" outlineLevel="0" collapsed="false">
      <c r="A5211" s="28" t="n">
        <v>5204</v>
      </c>
      <c r="B5211" s="45" t="n">
        <v>0.83</v>
      </c>
      <c r="C5211" s="45" t="n">
        <v>0</v>
      </c>
      <c r="D5211" s="31" t="n">
        <f aca="false">$D$2*B5211^$E$2</f>
        <v>1.53913021197548</v>
      </c>
      <c r="E5211" s="32" t="n">
        <f aca="false">(C5211-D5211)^2</f>
        <v>2.36892180941568</v>
      </c>
      <c r="F5211" s="46" t="n">
        <f aca="false">1/D5211</f>
        <v>0.649717608178517</v>
      </c>
      <c r="G5211" s="47" t="n">
        <f aca="false">F5211*E5211</f>
        <v>1.53913021197548</v>
      </c>
    </row>
    <row r="5212" customFormat="false" ht="14.4" hidden="false" customHeight="false" outlineLevel="0" collapsed="false">
      <c r="A5212" s="28" t="n">
        <v>5205</v>
      </c>
      <c r="B5212" s="45" t="n">
        <v>0.06</v>
      </c>
      <c r="C5212" s="45" t="n">
        <v>0</v>
      </c>
      <c r="D5212" s="31" t="n">
        <f aca="false">$D$2*B5212^$E$2</f>
        <v>0.222152249143793</v>
      </c>
      <c r="E5212" s="32" t="n">
        <f aca="false">(C5212-D5212)^2</f>
        <v>0.0493516217996459</v>
      </c>
      <c r="F5212" s="46" t="n">
        <f aca="false">1/D5212</f>
        <v>4.50141740114784</v>
      </c>
      <c r="G5212" s="47" t="n">
        <f aca="false">F5212*E5212</f>
        <v>0.222152249143793</v>
      </c>
    </row>
    <row r="5213" customFormat="false" ht="14.4" hidden="false" customHeight="false" outlineLevel="0" collapsed="false">
      <c r="A5213" s="28" t="n">
        <v>5206</v>
      </c>
      <c r="B5213" s="45" t="n">
        <v>0.21</v>
      </c>
      <c r="C5213" s="45" t="n">
        <v>0</v>
      </c>
      <c r="D5213" s="31" t="n">
        <f aca="false">$D$2*B5213^$E$2</f>
        <v>0.559133048120605</v>
      </c>
      <c r="E5213" s="32" t="n">
        <f aca="false">(C5213-D5213)^2</f>
        <v>0.312629765500638</v>
      </c>
      <c r="F5213" s="46" t="n">
        <f aca="false">1/D5213</f>
        <v>1.78848308709576</v>
      </c>
      <c r="G5213" s="47" t="n">
        <f aca="false">F5213*E5213</f>
        <v>0.559133048120605</v>
      </c>
    </row>
    <row r="5214" customFormat="false" ht="14.4" hidden="false" customHeight="false" outlineLevel="0" collapsed="false">
      <c r="A5214" s="28" t="n">
        <v>5207</v>
      </c>
      <c r="B5214" s="45" t="n">
        <v>0.05</v>
      </c>
      <c r="C5214" s="45" t="n">
        <v>1</v>
      </c>
      <c r="D5214" s="31" t="n">
        <f aca="false">$D$2*B5214^$E$2</f>
        <v>0.194227483691855</v>
      </c>
      <c r="E5214" s="32" t="n">
        <f aca="false">(C5214-D5214)^2</f>
        <v>0.64926934803756</v>
      </c>
      <c r="F5214" s="46" t="n">
        <f aca="false">1/D5214</f>
        <v>5.14860194341248</v>
      </c>
      <c r="G5214" s="47" t="n">
        <f aca="false">F5214*E5214</f>
        <v>3.34282942710433</v>
      </c>
    </row>
    <row r="5215" customFormat="false" ht="14.4" hidden="false" customHeight="false" outlineLevel="0" collapsed="false">
      <c r="A5215" s="28" t="n">
        <v>5208</v>
      </c>
      <c r="B5215" s="45" t="n">
        <v>1.62</v>
      </c>
      <c r="C5215" s="45" t="n">
        <v>5</v>
      </c>
      <c r="D5215" s="31" t="n">
        <f aca="false">$D$2*B5215^$E$2</f>
        <v>2.51922338180848</v>
      </c>
      <c r="E5215" s="32" t="n">
        <f aca="false">(C5215-D5215)^2</f>
        <v>6.15425262936578</v>
      </c>
      <c r="F5215" s="46" t="n">
        <f aca="false">1/D5215</f>
        <v>0.396947728899741</v>
      </c>
      <c r="G5215" s="47" t="n">
        <f aca="false">F5215*E5215</f>
        <v>2.44291660430201</v>
      </c>
    </row>
    <row r="5216" customFormat="false" ht="14.4" hidden="false" customHeight="false" outlineLevel="0" collapsed="false">
      <c r="A5216" s="28" t="n">
        <v>5209</v>
      </c>
      <c r="B5216" s="45" t="n">
        <v>2.62</v>
      </c>
      <c r="C5216" s="45" t="n">
        <v>8</v>
      </c>
      <c r="D5216" s="31" t="n">
        <f aca="false">$D$2*B5216^$E$2</f>
        <v>3.59003375286252</v>
      </c>
      <c r="E5216" s="32" t="n">
        <f aca="false">(C5216-D5216)^2</f>
        <v>19.4478023008918</v>
      </c>
      <c r="F5216" s="46" t="n">
        <f aca="false">1/D5216</f>
        <v>0.278548913141178</v>
      </c>
      <c r="G5216" s="47" t="n">
        <f aca="false">F5216*E5216</f>
        <v>5.41716419389793</v>
      </c>
    </row>
    <row r="5217" customFormat="false" ht="14.4" hidden="false" customHeight="false" outlineLevel="0" collapsed="false">
      <c r="A5217" s="28" t="n">
        <v>5210</v>
      </c>
      <c r="B5217" s="45" t="n">
        <v>0.55</v>
      </c>
      <c r="C5217" s="45" t="n">
        <v>0</v>
      </c>
      <c r="D5217" s="31" t="n">
        <f aca="false">$D$2*B5217^$E$2</f>
        <v>1.13657856058808</v>
      </c>
      <c r="E5217" s="32" t="n">
        <f aca="false">(C5217-D5217)^2</f>
        <v>1.29181082438847</v>
      </c>
      <c r="F5217" s="46" t="n">
        <f aca="false">1/D5217</f>
        <v>0.879833594153481</v>
      </c>
      <c r="G5217" s="47" t="n">
        <f aca="false">F5217*E5217</f>
        <v>1.13657856058808</v>
      </c>
    </row>
    <row r="5218" customFormat="false" ht="14.4" hidden="false" customHeight="false" outlineLevel="0" collapsed="false">
      <c r="A5218" s="28" t="n">
        <v>5211</v>
      </c>
      <c r="B5218" s="45" t="n">
        <v>3.03</v>
      </c>
      <c r="C5218" s="45" t="n">
        <v>18</v>
      </c>
      <c r="D5218" s="31" t="n">
        <f aca="false">$D$2*B5218^$E$2</f>
        <v>3.99595419943912</v>
      </c>
      <c r="E5218" s="32" t="n">
        <f aca="false">(C5218-D5218)^2</f>
        <v>196.113298784207</v>
      </c>
      <c r="F5218" s="46" t="n">
        <f aca="false">1/D5218</f>
        <v>0.25025311855185</v>
      </c>
      <c r="G5218" s="47" t="n">
        <f aca="false">F5218*E5218</f>
        <v>49.0779646102385</v>
      </c>
    </row>
    <row r="5219" customFormat="false" ht="14.4" hidden="false" customHeight="false" outlineLevel="0" collapsed="false">
      <c r="A5219" s="28" t="n">
        <v>5212</v>
      </c>
      <c r="B5219" s="45" t="n">
        <v>1.47</v>
      </c>
      <c r="C5219" s="45" t="n">
        <v>11</v>
      </c>
      <c r="D5219" s="31" t="n">
        <f aca="false">$D$2*B5219^$E$2</f>
        <v>2.3451779763912</v>
      </c>
      <c r="E5219" s="32" t="n">
        <f aca="false">(C5219-D5219)^2</f>
        <v>74.9059442603439</v>
      </c>
      <c r="F5219" s="46" t="n">
        <f aca="false">1/D5219</f>
        <v>0.426406869784278</v>
      </c>
      <c r="G5219" s="47" t="n">
        <f aca="false">F5219*E5219</f>
        <v>31.9404092202889</v>
      </c>
    </row>
    <row r="5220" customFormat="false" ht="14.4" hidden="false" customHeight="false" outlineLevel="0" collapsed="false">
      <c r="A5220" s="28" t="n">
        <v>5213</v>
      </c>
      <c r="B5220" s="45" t="n">
        <v>1.59</v>
      </c>
      <c r="C5220" s="45" t="n">
        <v>5</v>
      </c>
      <c r="D5220" s="31" t="n">
        <f aca="false">$D$2*B5220^$E$2</f>
        <v>2.48476596615948</v>
      </c>
      <c r="E5220" s="32" t="n">
        <f aca="false">(C5220-D5220)^2</f>
        <v>6.32640224498964</v>
      </c>
      <c r="F5220" s="46" t="n">
        <f aca="false">1/D5220</f>
        <v>0.402452389327284</v>
      </c>
      <c r="G5220" s="47" t="n">
        <f aca="false">F5220*E5220</f>
        <v>2.54607569934157</v>
      </c>
    </row>
    <row r="5221" customFormat="false" ht="14.4" hidden="false" customHeight="false" outlineLevel="0" collapsed="false">
      <c r="A5221" s="28" t="n">
        <v>5214</v>
      </c>
      <c r="B5221" s="45" t="n">
        <v>0.14</v>
      </c>
      <c r="C5221" s="45" t="n">
        <v>0</v>
      </c>
      <c r="D5221" s="31" t="n">
        <f aca="false">$D$2*B5221^$E$2</f>
        <v>0.414736926134581</v>
      </c>
      <c r="E5221" s="32" t="n">
        <f aca="false">(C5221-D5221)^2</f>
        <v>0.172006717899561</v>
      </c>
      <c r="F5221" s="46" t="n">
        <f aca="false">1/D5221</f>
        <v>2.41116702416679</v>
      </c>
      <c r="G5221" s="47" t="n">
        <f aca="false">F5221*E5221</f>
        <v>0.414736926134581</v>
      </c>
    </row>
    <row r="5222" customFormat="false" ht="14.4" hidden="false" customHeight="false" outlineLevel="0" collapsed="false">
      <c r="A5222" s="28" t="n">
        <v>5215</v>
      </c>
      <c r="B5222" s="45" t="n">
        <v>3.08</v>
      </c>
      <c r="C5222" s="45" t="n">
        <v>5</v>
      </c>
      <c r="D5222" s="31" t="n">
        <f aca="false">$D$2*B5222^$E$2</f>
        <v>4.04443329711591</v>
      </c>
      <c r="E5222" s="32" t="n">
        <f aca="false">(C5222-D5222)^2</f>
        <v>0.913107723660772</v>
      </c>
      <c r="F5222" s="46" t="n">
        <f aca="false">1/D5222</f>
        <v>0.247253428734528</v>
      </c>
      <c r="G5222" s="47" t="n">
        <f aca="false">F5222*E5222</f>
        <v>0.225769015479106</v>
      </c>
    </row>
    <row r="5223" customFormat="false" ht="14.4" hidden="false" customHeight="false" outlineLevel="0" collapsed="false">
      <c r="A5223" s="28" t="n">
        <v>5216</v>
      </c>
      <c r="B5223" s="45" t="n">
        <v>1.2</v>
      </c>
      <c r="C5223" s="45" t="n">
        <v>3</v>
      </c>
      <c r="D5223" s="31" t="n">
        <f aca="false">$D$2*B5223^$E$2</f>
        <v>2.01947243039607</v>
      </c>
      <c r="E5223" s="32" t="n">
        <f aca="false">(C5223-D5223)^2</f>
        <v>0.961434314753391</v>
      </c>
      <c r="F5223" s="46" t="n">
        <f aca="false">1/D5223</f>
        <v>0.495178832326953</v>
      </c>
      <c r="G5223" s="47" t="n">
        <f aca="false">F5223*E5223</f>
        <v>0.476081921338649</v>
      </c>
    </row>
    <row r="5224" customFormat="false" ht="14.4" hidden="false" customHeight="false" outlineLevel="0" collapsed="false">
      <c r="A5224" s="28" t="n">
        <v>5217</v>
      </c>
      <c r="B5224" s="45" t="n">
        <v>1.32</v>
      </c>
      <c r="C5224" s="45" t="n">
        <v>5</v>
      </c>
      <c r="D5224" s="31" t="n">
        <f aca="false">$D$2*B5224^$E$2</f>
        <v>2.16638523567297</v>
      </c>
      <c r="E5224" s="32" t="n">
        <f aca="false">(C5224-D5224)^2</f>
        <v>8.02937263261215</v>
      </c>
      <c r="F5224" s="46" t="n">
        <f aca="false">1/D5224</f>
        <v>0.4615984191239</v>
      </c>
      <c r="G5224" s="47" t="n">
        <f aca="false">F5224*E5224</f>
        <v>3.70634571377048</v>
      </c>
    </row>
    <row r="5225" customFormat="false" ht="14.4" hidden="false" customHeight="false" outlineLevel="0" collapsed="false">
      <c r="A5225" s="28" t="n">
        <v>5218</v>
      </c>
      <c r="B5225" s="45" t="n">
        <v>0.28</v>
      </c>
      <c r="C5225" s="45" t="n">
        <v>5</v>
      </c>
      <c r="D5225" s="31" t="n">
        <f aca="false">$D$2*B5225^$E$2</f>
        <v>0.69114457152168</v>
      </c>
      <c r="E5225" s="32" t="n">
        <f aca="false">(C5225-D5225)^2</f>
        <v>18.5662351035271</v>
      </c>
      <c r="F5225" s="46" t="n">
        <f aca="false">1/D5225</f>
        <v>1.44687528659643</v>
      </c>
      <c r="G5225" s="47" t="n">
        <f aca="false">F5225*E5225</f>
        <v>26.8630267364325</v>
      </c>
    </row>
    <row r="5226" customFormat="false" ht="14.4" hidden="false" customHeight="false" outlineLevel="0" collapsed="false">
      <c r="A5226" s="28" t="n">
        <v>5219</v>
      </c>
      <c r="B5226" s="45" t="n">
        <v>0.4</v>
      </c>
      <c r="C5226" s="45" t="n">
        <v>0</v>
      </c>
      <c r="D5226" s="31" t="n">
        <f aca="false">$D$2*B5226^$E$2</f>
        <v>0.898874942457518</v>
      </c>
      <c r="E5226" s="32" t="n">
        <f aca="false">(C5226-D5226)^2</f>
        <v>0.807976162178006</v>
      </c>
      <c r="F5226" s="46" t="n">
        <f aca="false">1/D5226</f>
        <v>1.11250180950201</v>
      </c>
      <c r="G5226" s="47" t="n">
        <f aca="false">F5226*E5226</f>
        <v>0.898874942457518</v>
      </c>
    </row>
    <row r="5227" customFormat="false" ht="14.4" hidden="false" customHeight="false" outlineLevel="0" collapsed="false">
      <c r="A5227" s="28" t="n">
        <v>5220</v>
      </c>
      <c r="B5227" s="45" t="n">
        <v>2.74</v>
      </c>
      <c r="C5227" s="45" t="n">
        <v>15</v>
      </c>
      <c r="D5227" s="31" t="n">
        <f aca="false">$D$2*B5227^$E$2</f>
        <v>3.71046705861737</v>
      </c>
      <c r="E5227" s="32" t="n">
        <f aca="false">(C5227-D5227)^2</f>
        <v>127.453554034564</v>
      </c>
      <c r="F5227" s="46" t="n">
        <f aca="false">1/D5227</f>
        <v>0.269507850144512</v>
      </c>
      <c r="G5227" s="47" t="n">
        <f aca="false">F5227*E5227</f>
        <v>34.3497333411326</v>
      </c>
    </row>
    <row r="5228" customFormat="false" ht="14.4" hidden="false" customHeight="false" outlineLevel="0" collapsed="false">
      <c r="A5228" s="28" t="n">
        <v>5221</v>
      </c>
      <c r="B5228" s="45" t="n">
        <v>0.02</v>
      </c>
      <c r="C5228" s="45" t="n">
        <v>0</v>
      </c>
      <c r="D5228" s="31" t="n">
        <f aca="false">$D$2*B5228^$E$2</f>
        <v>0.0988808201391347</v>
      </c>
      <c r="E5228" s="32" t="n">
        <f aca="false">(C5228-D5228)^2</f>
        <v>0.00977741659138791</v>
      </c>
      <c r="F5228" s="46" t="n">
        <f aca="false">1/D5228</f>
        <v>10.1131847267539</v>
      </c>
      <c r="G5228" s="47" t="n">
        <f aca="false">F5228*E5228</f>
        <v>0.0988808201391347</v>
      </c>
    </row>
    <row r="5229" customFormat="false" ht="14.4" hidden="false" customHeight="false" outlineLevel="0" collapsed="false">
      <c r="A5229" s="28" t="n">
        <v>5222</v>
      </c>
      <c r="B5229" s="45" t="n">
        <v>0.14</v>
      </c>
      <c r="C5229" s="45" t="n">
        <v>1</v>
      </c>
      <c r="D5229" s="31" t="n">
        <f aca="false">$D$2*B5229^$E$2</f>
        <v>0.414736926134581</v>
      </c>
      <c r="E5229" s="32" t="n">
        <f aca="false">(C5229-D5229)^2</f>
        <v>0.342532865630399</v>
      </c>
      <c r="F5229" s="46" t="n">
        <f aca="false">1/D5229</f>
        <v>2.41116702416679</v>
      </c>
      <c r="G5229" s="47" t="n">
        <f aca="false">F5229*E5229</f>
        <v>0.825903950301373</v>
      </c>
    </row>
    <row r="5230" customFormat="false" ht="14.4" hidden="false" customHeight="false" outlineLevel="0" collapsed="false">
      <c r="A5230" s="28" t="n">
        <v>5223</v>
      </c>
      <c r="B5230" s="45" t="n">
        <v>1.75</v>
      </c>
      <c r="C5230" s="45" t="n">
        <v>7</v>
      </c>
      <c r="D5230" s="31" t="n">
        <f aca="false">$D$2*B5230^$E$2</f>
        <v>2.66665080433902</v>
      </c>
      <c r="E5230" s="32" t="n">
        <f aca="false">(C5230-D5230)^2</f>
        <v>18.7779152515356</v>
      </c>
      <c r="F5230" s="46" t="n">
        <f aca="false">1/D5230</f>
        <v>0.375002230653094</v>
      </c>
      <c r="G5230" s="47" t="n">
        <f aca="false">F5230*E5230</f>
        <v>7.04176010634062</v>
      </c>
    </row>
    <row r="5231" customFormat="false" ht="14.4" hidden="false" customHeight="false" outlineLevel="0" collapsed="false">
      <c r="A5231" s="28" t="n">
        <v>5224</v>
      </c>
      <c r="B5231" s="45" t="n">
        <v>1.01</v>
      </c>
      <c r="C5231" s="45" t="n">
        <v>6</v>
      </c>
      <c r="D5231" s="31" t="n">
        <f aca="false">$D$2*B5231^$E$2</f>
        <v>1.7786145762729</v>
      </c>
      <c r="E5231" s="32" t="n">
        <f aca="false">(C5231-D5231)^2</f>
        <v>17.8200948956556</v>
      </c>
      <c r="F5231" s="46" t="n">
        <f aca="false">1/D5231</f>
        <v>0.562235356293721</v>
      </c>
      <c r="G5231" s="47" t="n">
        <f aca="false">F5231*E5231</f>
        <v>10.0190874028468</v>
      </c>
    </row>
    <row r="5232" customFormat="false" ht="14.4" hidden="false" customHeight="false" outlineLevel="0" collapsed="false">
      <c r="A5232" s="28" t="n">
        <v>5225</v>
      </c>
      <c r="B5232" s="45" t="n">
        <v>0.71</v>
      </c>
      <c r="C5232" s="45" t="n">
        <v>4</v>
      </c>
      <c r="D5232" s="31" t="n">
        <f aca="false">$D$2*B5232^$E$2</f>
        <v>1.37184923435679</v>
      </c>
      <c r="E5232" s="32" t="n">
        <f aca="false">(C5232-D5232)^2</f>
        <v>6.90717644695101</v>
      </c>
      <c r="F5232" s="46" t="n">
        <f aca="false">1/D5232</f>
        <v>0.728943075489535</v>
      </c>
      <c r="G5232" s="47" t="n">
        <f aca="false">F5232*E5232</f>
        <v>5.03493844218935</v>
      </c>
    </row>
    <row r="5233" customFormat="false" ht="14.4" hidden="false" customHeight="false" outlineLevel="0" collapsed="false">
      <c r="A5233" s="28" t="n">
        <v>5226</v>
      </c>
      <c r="B5233" s="45" t="n">
        <v>0.42</v>
      </c>
      <c r="C5233" s="45" t="n">
        <v>3</v>
      </c>
      <c r="D5233" s="31" t="n">
        <f aca="false">$D$2*B5233^$E$2</f>
        <v>0.931775654916069</v>
      </c>
      <c r="E5233" s="32" t="n">
        <f aca="false">(C5233-D5233)^2</f>
        <v>4.27755194159786</v>
      </c>
      <c r="F5233" s="46" t="n">
        <f aca="false">1/D5233</f>
        <v>1.07321971198107</v>
      </c>
      <c r="G5233" s="47" t="n">
        <f aca="false">F5233*E5233</f>
        <v>4.59075306274573</v>
      </c>
    </row>
    <row r="5234" customFormat="false" ht="14.4" hidden="false" customHeight="false" outlineLevel="0" collapsed="false">
      <c r="A5234" s="28" t="n">
        <v>5227</v>
      </c>
      <c r="B5234" s="45" t="n">
        <v>0.05</v>
      </c>
      <c r="C5234" s="45" t="n">
        <v>6</v>
      </c>
      <c r="D5234" s="31" t="n">
        <f aca="false">$D$2*B5234^$E$2</f>
        <v>0.194227483691855</v>
      </c>
      <c r="E5234" s="32" t="n">
        <f aca="false">(C5234-D5234)^2</f>
        <v>33.706994511119</v>
      </c>
      <c r="F5234" s="46" t="n">
        <f aca="false">1/D5234</f>
        <v>5.14860194341248</v>
      </c>
      <c r="G5234" s="47" t="n">
        <f aca="false">F5234*E5234</f>
        <v>173.543897446541</v>
      </c>
    </row>
    <row r="5235" customFormat="false" ht="14.4" hidden="false" customHeight="false" outlineLevel="0" collapsed="false">
      <c r="A5235" s="28" t="n">
        <v>5228</v>
      </c>
      <c r="B5235" s="45" t="n">
        <v>0.22</v>
      </c>
      <c r="C5235" s="45" t="n">
        <v>1</v>
      </c>
      <c r="D5235" s="31" t="n">
        <f aca="false">$D$2*B5235^$E$2</f>
        <v>0.578629852414751</v>
      </c>
      <c r="E5235" s="32" t="n">
        <f aca="false">(C5235-D5235)^2</f>
        <v>0.177552801276015</v>
      </c>
      <c r="F5235" s="46" t="n">
        <f aca="false">1/D5235</f>
        <v>1.72822054691229</v>
      </c>
      <c r="G5235" s="47" t="n">
        <f aca="false">F5235*E5235</f>
        <v>0.306850399327044</v>
      </c>
    </row>
    <row r="5236" customFormat="false" ht="14.4" hidden="false" customHeight="false" outlineLevel="0" collapsed="false">
      <c r="A5236" s="28" t="n">
        <v>5229</v>
      </c>
      <c r="B5236" s="45" t="n">
        <v>0.42</v>
      </c>
      <c r="C5236" s="45" t="n">
        <v>2</v>
      </c>
      <c r="D5236" s="31" t="n">
        <f aca="false">$D$2*B5236^$E$2</f>
        <v>0.931775654916069</v>
      </c>
      <c r="E5236" s="32" t="n">
        <f aca="false">(C5236-D5236)^2</f>
        <v>1.14110325142999</v>
      </c>
      <c r="F5236" s="46" t="n">
        <f aca="false">1/D5236</f>
        <v>1.07321971198107</v>
      </c>
      <c r="G5236" s="47" t="n">
        <f aca="false">F5236*E5236</f>
        <v>1.22465450284036</v>
      </c>
    </row>
    <row r="5237" customFormat="false" ht="14.4" hidden="false" customHeight="false" outlineLevel="0" collapsed="false">
      <c r="A5237" s="28" t="n">
        <v>5230</v>
      </c>
      <c r="B5237" s="45" t="n">
        <v>0.33</v>
      </c>
      <c r="C5237" s="45" t="n">
        <v>1</v>
      </c>
      <c r="D5237" s="31" t="n">
        <f aca="false">$D$2*B5237^$E$2</f>
        <v>0.780087454786339</v>
      </c>
      <c r="E5237" s="32" t="n">
        <f aca="false">(C5237-D5237)^2</f>
        <v>0.0483615275423505</v>
      </c>
      <c r="F5237" s="46" t="n">
        <f aca="false">1/D5237</f>
        <v>1.28190755262677</v>
      </c>
      <c r="G5237" s="47" t="n">
        <f aca="false">F5237*E5237</f>
        <v>0.0619950074131065</v>
      </c>
    </row>
    <row r="5238" customFormat="false" ht="14.4" hidden="false" customHeight="false" outlineLevel="0" collapsed="false">
      <c r="A5238" s="28" t="n">
        <v>5231</v>
      </c>
      <c r="B5238" s="45" t="n">
        <v>0.22</v>
      </c>
      <c r="C5238" s="45" t="n">
        <v>3</v>
      </c>
      <c r="D5238" s="31" t="n">
        <f aca="false">$D$2*B5238^$E$2</f>
        <v>0.578629852414751</v>
      </c>
      <c r="E5238" s="32" t="n">
        <f aca="false">(C5238-D5238)^2</f>
        <v>5.86303339161701</v>
      </c>
      <c r="F5238" s="46" t="n">
        <f aca="false">1/D5238</f>
        <v>1.72822054691229</v>
      </c>
      <c r="G5238" s="47" t="n">
        <f aca="false">F5238*E5238</f>
        <v>10.1326147746254</v>
      </c>
    </row>
    <row r="5239" customFormat="false" ht="14.4" hidden="false" customHeight="false" outlineLevel="0" collapsed="false">
      <c r="A5239" s="28" t="n">
        <v>5232</v>
      </c>
      <c r="B5239" s="45" t="n">
        <v>0.13</v>
      </c>
      <c r="C5239" s="45" t="n">
        <v>3</v>
      </c>
      <c r="D5239" s="31" t="n">
        <f aca="false">$D$2*B5239^$E$2</f>
        <v>0.39269856920634</v>
      </c>
      <c r="E5239" s="32" t="n">
        <f aca="false">(C5239-D5239)^2</f>
        <v>6.79802075101867</v>
      </c>
      <c r="F5239" s="46" t="n">
        <f aca="false">1/D5239</f>
        <v>2.5464824127601</v>
      </c>
      <c r="G5239" s="47" t="n">
        <f aca="false">F5239*E5239</f>
        <v>17.3110402840472</v>
      </c>
    </row>
    <row r="5240" customFormat="false" ht="14.4" hidden="false" customHeight="false" outlineLevel="0" collapsed="false">
      <c r="A5240" s="28" t="n">
        <v>5233</v>
      </c>
      <c r="B5240" s="45" t="n">
        <v>0.04</v>
      </c>
      <c r="C5240" s="45" t="n">
        <v>0</v>
      </c>
      <c r="D5240" s="31" t="n">
        <f aca="false">$D$2*B5240^$E$2</f>
        <v>0.1647814259119</v>
      </c>
      <c r="E5240" s="32" t="n">
        <f aca="false">(C5240-D5240)^2</f>
        <v>0.027152918325559</v>
      </c>
      <c r="F5240" s="46" t="n">
        <f aca="false">1/D5240</f>
        <v>6.06864514289764</v>
      </c>
      <c r="G5240" s="47" t="n">
        <f aca="false">F5240*E5240</f>
        <v>0.1647814259119</v>
      </c>
    </row>
    <row r="5241" customFormat="false" ht="14.4" hidden="false" customHeight="false" outlineLevel="0" collapsed="false">
      <c r="A5241" s="28" t="n">
        <v>5234</v>
      </c>
      <c r="B5241" s="45" t="n">
        <v>0.21</v>
      </c>
      <c r="C5241" s="45" t="n">
        <v>1</v>
      </c>
      <c r="D5241" s="31" t="n">
        <f aca="false">$D$2*B5241^$E$2</f>
        <v>0.559133048120605</v>
      </c>
      <c r="E5241" s="32" t="n">
        <f aca="false">(C5241-D5241)^2</f>
        <v>0.194363669259429</v>
      </c>
      <c r="F5241" s="46" t="n">
        <f aca="false">1/D5241</f>
        <v>1.78848308709576</v>
      </c>
      <c r="G5241" s="47" t="n">
        <f aca="false">F5241*E5241</f>
        <v>0.347616135216363</v>
      </c>
    </row>
    <row r="5242" customFormat="false" ht="14.4" hidden="false" customHeight="false" outlineLevel="0" collapsed="false">
      <c r="A5242" s="28" t="n">
        <v>5235</v>
      </c>
      <c r="B5242" s="45" t="n">
        <v>0.2</v>
      </c>
      <c r="C5242" s="45" t="n">
        <v>5</v>
      </c>
      <c r="D5242" s="31" t="n">
        <f aca="false">$D$2*B5242^$E$2</f>
        <v>0.539390231762147</v>
      </c>
      <c r="E5242" s="32" t="n">
        <f aca="false">(C5242-D5242)^2</f>
        <v>19.897039504499</v>
      </c>
      <c r="F5242" s="46" t="n">
        <f aca="false">1/D5242</f>
        <v>1.85394532773253</v>
      </c>
      <c r="G5242" s="47" t="n">
        <f aca="false">F5242*E5242</f>
        <v>36.8880234250754</v>
      </c>
    </row>
    <row r="5243" customFormat="false" ht="14.4" hidden="false" customHeight="false" outlineLevel="0" collapsed="false">
      <c r="A5243" s="28" t="n">
        <v>5236</v>
      </c>
      <c r="B5243" s="45" t="n">
        <v>0.23</v>
      </c>
      <c r="C5243" s="45" t="n">
        <v>6</v>
      </c>
      <c r="D5243" s="31" t="n">
        <f aca="false">$D$2*B5243^$E$2</f>
        <v>0.597894695998071</v>
      </c>
      <c r="E5243" s="32" t="n">
        <f aca="false">(C5243-D5243)^2</f>
        <v>29.1827417155258</v>
      </c>
      <c r="F5243" s="46" t="n">
        <f aca="false">1/D5243</f>
        <v>1.67253532552365</v>
      </c>
      <c r="G5243" s="47" t="n">
        <f aca="false">F5243*E5243</f>
        <v>48.8091664148496</v>
      </c>
    </row>
    <row r="5244" customFormat="false" ht="14.4" hidden="false" customHeight="false" outlineLevel="0" collapsed="false">
      <c r="A5244" s="28" t="n">
        <v>5237</v>
      </c>
      <c r="B5244" s="45" t="n">
        <v>0.11</v>
      </c>
      <c r="C5244" s="45" t="n">
        <v>5</v>
      </c>
      <c r="D5244" s="31" t="n">
        <f aca="false">$D$2*B5244^$E$2</f>
        <v>0.347219925104587</v>
      </c>
      <c r="E5244" s="32" t="n">
        <f aca="false">(C5244-D5244)^2</f>
        <v>21.6483624253438</v>
      </c>
      <c r="F5244" s="46" t="n">
        <f aca="false">1/D5244</f>
        <v>2.88001905333856</v>
      </c>
      <c r="G5244" s="47" t="n">
        <f aca="false">F5244*E5244</f>
        <v>62.3476962585687</v>
      </c>
    </row>
    <row r="5245" customFormat="false" ht="14.4" hidden="false" customHeight="false" outlineLevel="0" collapsed="false">
      <c r="A5245" s="28" t="n">
        <v>5238</v>
      </c>
      <c r="B5245" s="45" t="n">
        <v>0.11</v>
      </c>
      <c r="C5245" s="45" t="n">
        <v>0</v>
      </c>
      <c r="D5245" s="31" t="n">
        <f aca="false">$D$2*B5245^$E$2</f>
        <v>0.347219925104587</v>
      </c>
      <c r="E5245" s="32" t="n">
        <f aca="false">(C5245-D5245)^2</f>
        <v>0.120561676389635</v>
      </c>
      <c r="F5245" s="46" t="n">
        <f aca="false">1/D5245</f>
        <v>2.88001905333856</v>
      </c>
      <c r="G5245" s="47" t="n">
        <f aca="false">F5245*E5245</f>
        <v>0.347219925104587</v>
      </c>
    </row>
    <row r="5246" customFormat="false" ht="14.4" hidden="false" customHeight="false" outlineLevel="0" collapsed="false">
      <c r="A5246" s="28" t="n">
        <v>5239</v>
      </c>
      <c r="B5246" s="45" t="n">
        <v>0.03</v>
      </c>
      <c r="C5246" s="45" t="n">
        <v>1</v>
      </c>
      <c r="D5246" s="31" t="n">
        <f aca="false">$D$2*B5246^$E$2</f>
        <v>0.13330747970852</v>
      </c>
      <c r="E5246" s="32" t="n">
        <f aca="false">(C5246-D5246)^2</f>
        <v>0.751155924729197</v>
      </c>
      <c r="F5246" s="46" t="n">
        <f aca="false">1/D5246</f>
        <v>7.50145454843586</v>
      </c>
      <c r="G5246" s="47" t="n">
        <f aca="false">F5246*E5246</f>
        <v>5.63476202814439</v>
      </c>
    </row>
    <row r="5247" customFormat="false" ht="14.4" hidden="false" customHeight="false" outlineLevel="0" collapsed="false">
      <c r="A5247" s="28" t="n">
        <v>5240</v>
      </c>
      <c r="B5247" s="45" t="n">
        <v>0.18</v>
      </c>
      <c r="C5247" s="45" t="n">
        <v>3</v>
      </c>
      <c r="D5247" s="31" t="n">
        <f aca="false">$D$2*B5247^$E$2</f>
        <v>0.499102067824715</v>
      </c>
      <c r="E5247" s="32" t="n">
        <f aca="false">(C5247-D5247)^2</f>
        <v>6.25449046715862</v>
      </c>
      <c r="F5247" s="46" t="n">
        <f aca="false">1/D5247</f>
        <v>2.0035981905633</v>
      </c>
      <c r="G5247" s="47" t="n">
        <f aca="false">F5247*E5247</f>
        <v>12.5314857828944</v>
      </c>
    </row>
    <row r="5248" customFormat="false" ht="14.4" hidden="false" customHeight="false" outlineLevel="0" collapsed="false">
      <c r="A5248" s="28" t="n">
        <v>5241</v>
      </c>
      <c r="B5248" s="45" t="n">
        <v>0.26</v>
      </c>
      <c r="C5248" s="45" t="n">
        <v>6</v>
      </c>
      <c r="D5248" s="31" t="n">
        <f aca="false">$D$2*B5248^$E$2</f>
        <v>0.654418421047999</v>
      </c>
      <c r="E5248" s="32" t="n">
        <f aca="false">(C5248-D5248)^2</f>
        <v>28.575242417231</v>
      </c>
      <c r="F5248" s="46" t="n">
        <f aca="false">1/D5248</f>
        <v>1.52807434484894</v>
      </c>
      <c r="G5248" s="47" t="n">
        <f aca="false">F5248*E5248</f>
        <v>43.6650948356099</v>
      </c>
    </row>
    <row r="5249" customFormat="false" ht="14.4" hidden="false" customHeight="false" outlineLevel="0" collapsed="false">
      <c r="A5249" s="28" t="n">
        <v>5242</v>
      </c>
      <c r="B5249" s="45" t="n">
        <v>0.38</v>
      </c>
      <c r="C5249" s="45" t="n">
        <v>6</v>
      </c>
      <c r="D5249" s="31" t="n">
        <f aca="false">$D$2*B5249^$E$2</f>
        <v>0.865538173058815</v>
      </c>
      <c r="E5249" s="32" t="n">
        <f aca="false">(C5249-D5249)^2</f>
        <v>26.3626982523162</v>
      </c>
      <c r="F5249" s="46" t="n">
        <f aca="false">1/D5249</f>
        <v>1.15535054504413</v>
      </c>
      <c r="G5249" s="47" t="n">
        <f aca="false">F5249*E5249</f>
        <v>30.4581577946474</v>
      </c>
    </row>
    <row r="5250" customFormat="false" ht="14.4" hidden="false" customHeight="false" outlineLevel="0" collapsed="false">
      <c r="A5250" s="28" t="n">
        <v>5243</v>
      </c>
      <c r="B5250" s="45" t="n">
        <v>0.4</v>
      </c>
      <c r="C5250" s="45" t="n">
        <v>3</v>
      </c>
      <c r="D5250" s="31" t="n">
        <f aca="false">$D$2*B5250^$E$2</f>
        <v>0.898874942457518</v>
      </c>
      <c r="E5250" s="32" t="n">
        <f aca="false">(C5250-D5250)^2</f>
        <v>4.4147265074329</v>
      </c>
      <c r="F5250" s="46" t="n">
        <f aca="false">1/D5250</f>
        <v>1.11250180950201</v>
      </c>
      <c r="G5250" s="47" t="n">
        <f aca="false">F5250*E5250</f>
        <v>4.91139122797557</v>
      </c>
    </row>
    <row r="5251" customFormat="false" ht="14.4" hidden="false" customHeight="false" outlineLevel="0" collapsed="false">
      <c r="A5251" s="28" t="n">
        <v>5244</v>
      </c>
      <c r="B5251" s="45" t="n">
        <v>0.78</v>
      </c>
      <c r="C5251" s="45" t="n">
        <v>16</v>
      </c>
      <c r="D5251" s="31" t="n">
        <f aca="false">$D$2*B5251^$E$2</f>
        <v>1.47026009606695</v>
      </c>
      <c r="E5251" s="32" t="n">
        <f aca="false">(C5251-D5251)^2</f>
        <v>211.113341675945</v>
      </c>
      <c r="F5251" s="46" t="n">
        <f aca="false">1/D5251</f>
        <v>0.680151765442777</v>
      </c>
      <c r="G5251" s="47" t="n">
        <f aca="false">F5251*E5251</f>
        <v>143.589112049418</v>
      </c>
    </row>
    <row r="5252" customFormat="false" ht="14.4" hidden="false" customHeight="false" outlineLevel="0" collapsed="false">
      <c r="A5252" s="28" t="n">
        <v>5245</v>
      </c>
      <c r="B5252" s="45" t="n">
        <v>0.49</v>
      </c>
      <c r="C5252" s="45" t="n">
        <v>10</v>
      </c>
      <c r="D5252" s="31" t="n">
        <f aca="false">$D$2*B5252^$E$2</f>
        <v>1.04384773312693</v>
      </c>
      <c r="E5252" s="32" t="n">
        <f aca="false">(C5252-D5252)^2</f>
        <v>80.2126634274156</v>
      </c>
      <c r="F5252" s="46" t="n">
        <f aca="false">1/D5252</f>
        <v>0.957994129090471</v>
      </c>
      <c r="G5252" s="47" t="n">
        <f aca="false">F5252*E5252</f>
        <v>76.8432606421741</v>
      </c>
    </row>
    <row r="5253" customFormat="false" ht="14.4" hidden="false" customHeight="false" outlineLevel="0" collapsed="false">
      <c r="A5253" s="28" t="n">
        <v>5246</v>
      </c>
      <c r="B5253" s="45" t="n">
        <v>0.57</v>
      </c>
      <c r="C5253" s="45" t="n">
        <v>12</v>
      </c>
      <c r="D5253" s="31" t="n">
        <f aca="false">$D$2*B5253^$E$2</f>
        <v>1.16688668519975</v>
      </c>
      <c r="E5253" s="32" t="n">
        <f aca="false">(C5253-D5253)^2</f>
        <v>117.356344091302</v>
      </c>
      <c r="F5253" s="46" t="n">
        <f aca="false">1/D5253</f>
        <v>0.856981241352341</v>
      </c>
      <c r="G5253" s="47" t="n">
        <f aca="false">F5253*E5253</f>
        <v>100.572185439937</v>
      </c>
    </row>
    <row r="5254" customFormat="false" ht="14.4" hidden="false" customHeight="false" outlineLevel="0" collapsed="false">
      <c r="A5254" s="28" t="n">
        <v>5247</v>
      </c>
      <c r="B5254" s="45" t="n">
        <v>0.77</v>
      </c>
      <c r="C5254" s="45" t="n">
        <v>5</v>
      </c>
      <c r="D5254" s="31" t="n">
        <f aca="false">$D$2*B5254^$E$2</f>
        <v>1.45634840232845</v>
      </c>
      <c r="E5254" s="32" t="n">
        <f aca="false">(C5254-D5254)^2</f>
        <v>12.5574666456801</v>
      </c>
      <c r="F5254" s="46" t="n">
        <f aca="false">1/D5254</f>
        <v>0.686648880447269</v>
      </c>
      <c r="G5254" s="47" t="n">
        <f aca="false">F5254*E5254</f>
        <v>8.62257041351018</v>
      </c>
    </row>
    <row r="5255" customFormat="false" ht="14.4" hidden="false" customHeight="false" outlineLevel="0" collapsed="false">
      <c r="A5255" s="28" t="n">
        <v>5248</v>
      </c>
      <c r="B5255" s="45" t="n">
        <v>0.38</v>
      </c>
      <c r="C5255" s="45" t="n">
        <v>6</v>
      </c>
      <c r="D5255" s="31" t="n">
        <f aca="false">$D$2*B5255^$E$2</f>
        <v>0.865538173058815</v>
      </c>
      <c r="E5255" s="32" t="n">
        <f aca="false">(C5255-D5255)^2</f>
        <v>26.3626982523162</v>
      </c>
      <c r="F5255" s="46" t="n">
        <f aca="false">1/D5255</f>
        <v>1.15535054504413</v>
      </c>
      <c r="G5255" s="47" t="n">
        <f aca="false">F5255*E5255</f>
        <v>30.4581577946474</v>
      </c>
    </row>
    <row r="5256" customFormat="false" ht="14.4" hidden="false" customHeight="false" outlineLevel="0" collapsed="false">
      <c r="A5256" s="28" t="n">
        <v>5249</v>
      </c>
      <c r="B5256" s="45" t="n">
        <v>0.28</v>
      </c>
      <c r="C5256" s="45" t="n">
        <v>2</v>
      </c>
      <c r="D5256" s="31" t="n">
        <f aca="false">$D$2*B5256^$E$2</f>
        <v>0.69114457152168</v>
      </c>
      <c r="E5256" s="32" t="n">
        <f aca="false">(C5256-D5256)^2</f>
        <v>1.71310253265717</v>
      </c>
      <c r="F5256" s="46" t="n">
        <f aca="false">1/D5256</f>
        <v>1.44687528659643</v>
      </c>
      <c r="G5256" s="47" t="n">
        <f aca="false">F5256*E5256</f>
        <v>2.47864571790741</v>
      </c>
    </row>
    <row r="5257" customFormat="false" ht="14.4" hidden="false" customHeight="false" outlineLevel="0" collapsed="false">
      <c r="A5257" s="28" t="n">
        <v>5250</v>
      </c>
      <c r="B5257" s="45" t="n">
        <v>0.02</v>
      </c>
      <c r="C5257" s="45" t="n">
        <v>0</v>
      </c>
      <c r="D5257" s="31" t="n">
        <f aca="false">$D$2*B5257^$E$2</f>
        <v>0.0988808201391347</v>
      </c>
      <c r="E5257" s="32" t="n">
        <f aca="false">(C5257-D5257)^2</f>
        <v>0.00977741659138791</v>
      </c>
      <c r="F5257" s="46" t="n">
        <f aca="false">1/D5257</f>
        <v>10.1131847267539</v>
      </c>
      <c r="G5257" s="47" t="n">
        <f aca="false">F5257*E5257</f>
        <v>0.0988808201391347</v>
      </c>
    </row>
    <row r="5258" customFormat="false" ht="14.4" hidden="false" customHeight="false" outlineLevel="0" collapsed="false">
      <c r="A5258" s="28" t="n">
        <v>5251</v>
      </c>
      <c r="B5258" s="45" t="n">
        <v>0.11</v>
      </c>
      <c r="C5258" s="45" t="n">
        <v>0</v>
      </c>
      <c r="D5258" s="31" t="n">
        <f aca="false">$D$2*B5258^$E$2</f>
        <v>0.347219925104587</v>
      </c>
      <c r="E5258" s="32" t="n">
        <f aca="false">(C5258-D5258)^2</f>
        <v>0.120561676389635</v>
      </c>
      <c r="F5258" s="46" t="n">
        <f aca="false">1/D5258</f>
        <v>2.88001905333856</v>
      </c>
      <c r="G5258" s="47" t="n">
        <f aca="false">F5258*E5258</f>
        <v>0.347219925104587</v>
      </c>
    </row>
    <row r="5259" customFormat="false" ht="14.4" hidden="false" customHeight="false" outlineLevel="0" collapsed="false">
      <c r="A5259" s="28" t="n">
        <v>5252</v>
      </c>
      <c r="B5259" s="45" t="n">
        <v>0.1</v>
      </c>
      <c r="C5259" s="45" t="n">
        <v>0</v>
      </c>
      <c r="D5259" s="31" t="n">
        <f aca="false">$D$2*B5259^$E$2</f>
        <v>0.323673303568781</v>
      </c>
      <c r="E5259" s="32" t="n">
        <f aca="false">(C5259-D5259)^2</f>
        <v>0.104764407443128</v>
      </c>
      <c r="F5259" s="46" t="n">
        <f aca="false">1/D5259</f>
        <v>3.08953500018113</v>
      </c>
      <c r="G5259" s="47" t="n">
        <f aca="false">F5259*E5259</f>
        <v>0.323673303568781</v>
      </c>
    </row>
    <row r="5260" customFormat="false" ht="14.4" hidden="false" customHeight="false" outlineLevel="0" collapsed="false">
      <c r="A5260" s="28" t="n">
        <v>5253</v>
      </c>
      <c r="B5260" s="45" t="n">
        <v>0.27</v>
      </c>
      <c r="C5260" s="45" t="n">
        <v>0</v>
      </c>
      <c r="D5260" s="31" t="n">
        <f aca="false">$D$2*B5260^$E$2</f>
        <v>0.672871024789276</v>
      </c>
      <c r="E5260" s="32" t="n">
        <f aca="false">(C5260-D5260)^2</f>
        <v>0.452755416000971</v>
      </c>
      <c r="F5260" s="46" t="n">
        <f aca="false">1/D5260</f>
        <v>1.48616891374268</v>
      </c>
      <c r="G5260" s="47" t="n">
        <f aca="false">F5260*E5260</f>
        <v>0.672871024789276</v>
      </c>
    </row>
    <row r="5261" customFormat="false" ht="14.4" hidden="false" customHeight="false" outlineLevel="0" collapsed="false">
      <c r="A5261" s="28" t="n">
        <v>5254</v>
      </c>
      <c r="B5261" s="45" t="n">
        <v>0.23</v>
      </c>
      <c r="C5261" s="45" t="n">
        <v>0</v>
      </c>
      <c r="D5261" s="31" t="n">
        <f aca="false">$D$2*B5261^$E$2</f>
        <v>0.597894695998071</v>
      </c>
      <c r="E5261" s="32" t="n">
        <f aca="false">(C5261-D5261)^2</f>
        <v>0.357478067502626</v>
      </c>
      <c r="F5261" s="46" t="n">
        <f aca="false">1/D5261</f>
        <v>1.67253532552365</v>
      </c>
      <c r="G5261" s="47" t="n">
        <f aca="false">F5261*E5261</f>
        <v>0.597894695998071</v>
      </c>
    </row>
    <row r="5262" customFormat="false" ht="14.4" hidden="false" customHeight="false" outlineLevel="0" collapsed="false">
      <c r="A5262" s="28" t="n">
        <v>5255</v>
      </c>
      <c r="B5262" s="45" t="n">
        <v>1.92</v>
      </c>
      <c r="C5262" s="45" t="n">
        <v>1</v>
      </c>
      <c r="D5262" s="31" t="n">
        <f aca="false">$D$2*B5262^$E$2</f>
        <v>2.85516820230443</v>
      </c>
      <c r="E5262" s="32" t="n">
        <f aca="false">(C5262-D5262)^2</f>
        <v>3.44164905884146</v>
      </c>
      <c r="F5262" s="46" t="n">
        <f aca="false">1/D5262</f>
        <v>0.350242062514177</v>
      </c>
      <c r="G5262" s="47" t="n">
        <f aca="false">F5262*E5262</f>
        <v>1.20541026481861</v>
      </c>
    </row>
    <row r="5263" customFormat="false" ht="14.4" hidden="false" customHeight="false" outlineLevel="0" collapsed="false">
      <c r="A5263" s="28" t="n">
        <v>5256</v>
      </c>
      <c r="B5263" s="45" t="n">
        <v>1.12</v>
      </c>
      <c r="C5263" s="45" t="n">
        <v>2</v>
      </c>
      <c r="D5263" s="31" t="n">
        <f aca="false">$D$2*B5263^$E$2</f>
        <v>1.91938145687804</v>
      </c>
      <c r="E5263" s="32" t="n">
        <f aca="false">(C5263-D5263)^2</f>
        <v>0.00649934949510699</v>
      </c>
      <c r="F5263" s="46" t="n">
        <f aca="false">1/D5263</f>
        <v>0.521001177966231</v>
      </c>
      <c r="G5263" s="47" t="n">
        <f aca="false">F5263*E5263</f>
        <v>0.00338616874296497</v>
      </c>
    </row>
    <row r="5264" customFormat="false" ht="14.4" hidden="false" customHeight="false" outlineLevel="0" collapsed="false">
      <c r="A5264" s="28" t="n">
        <v>5257</v>
      </c>
      <c r="B5264" s="45" t="n">
        <v>1.88</v>
      </c>
      <c r="C5264" s="45" t="n">
        <v>4</v>
      </c>
      <c r="D5264" s="31" t="n">
        <f aca="false">$D$2*B5264^$E$2</f>
        <v>2.8112206768281</v>
      </c>
      <c r="E5264" s="32" t="n">
        <f aca="false">(C5264-D5264)^2</f>
        <v>1.41319627920105</v>
      </c>
      <c r="F5264" s="46" t="n">
        <f aca="false">1/D5264</f>
        <v>0.355717360875526</v>
      </c>
      <c r="G5264" s="47" t="n">
        <f aca="false">F5264*E5264</f>
        <v>0.502698450836508</v>
      </c>
    </row>
    <row r="5265" customFormat="false" ht="14.4" hidden="false" customHeight="false" outlineLevel="0" collapsed="false">
      <c r="A5265" s="28" t="n">
        <v>5258</v>
      </c>
      <c r="B5265" s="45" t="n">
        <v>0.25</v>
      </c>
      <c r="C5265" s="45" t="n">
        <v>1</v>
      </c>
      <c r="D5265" s="31" t="n">
        <f aca="false">$D$2*B5265^$E$2</f>
        <v>0.635778012378291</v>
      </c>
      <c r="E5265" s="32" t="n">
        <f aca="false">(C5265-D5265)^2</f>
        <v>0.132657656267109</v>
      </c>
      <c r="F5265" s="46" t="n">
        <f aca="false">1/D5265</f>
        <v>1.57287603618006</v>
      </c>
      <c r="G5265" s="47" t="n">
        <f aca="false">F5265*E5265</f>
        <v>0.208654048558346</v>
      </c>
    </row>
    <row r="5266" customFormat="false" ht="14.4" hidden="false" customHeight="false" outlineLevel="0" collapsed="false">
      <c r="A5266" s="28" t="n">
        <v>5259</v>
      </c>
      <c r="B5266" s="45" t="n">
        <v>0.31</v>
      </c>
      <c r="C5266" s="45" t="n">
        <v>0</v>
      </c>
      <c r="D5266" s="31" t="n">
        <f aca="false">$D$2*B5266^$E$2</f>
        <v>0.744968248118456</v>
      </c>
      <c r="E5266" s="32" t="n">
        <f aca="false">(C5266-D5266)^2</f>
        <v>0.554977690704681</v>
      </c>
      <c r="F5266" s="46" t="n">
        <f aca="false">1/D5266</f>
        <v>1.34233908965338</v>
      </c>
      <c r="G5266" s="47" t="n">
        <f aca="false">F5266*E5266</f>
        <v>0.744968248118456</v>
      </c>
    </row>
    <row r="5267" customFormat="false" ht="14.4" hidden="false" customHeight="false" outlineLevel="0" collapsed="false">
      <c r="A5267" s="28" t="n">
        <v>5260</v>
      </c>
      <c r="B5267" s="45" t="n">
        <v>0.37</v>
      </c>
      <c r="C5267" s="45" t="n">
        <v>0</v>
      </c>
      <c r="D5267" s="31" t="n">
        <f aca="false">$D$2*B5267^$E$2</f>
        <v>0.848697273114107</v>
      </c>
      <c r="E5267" s="32" t="n">
        <f aca="false">(C5267-D5267)^2</f>
        <v>0.720287061391322</v>
      </c>
      <c r="F5267" s="46" t="n">
        <f aca="false">1/D5267</f>
        <v>1.1782764381117</v>
      </c>
      <c r="G5267" s="47" t="n">
        <f aca="false">F5267*E5267</f>
        <v>0.848697273114107</v>
      </c>
    </row>
    <row r="5268" customFormat="false" ht="14.4" hidden="false" customHeight="false" outlineLevel="0" collapsed="false">
      <c r="A5268" s="28" t="n">
        <v>5261</v>
      </c>
      <c r="B5268" s="45" t="n">
        <v>0.23</v>
      </c>
      <c r="C5268" s="45" t="n">
        <v>0</v>
      </c>
      <c r="D5268" s="31" t="n">
        <f aca="false">$D$2*B5268^$E$2</f>
        <v>0.597894695998071</v>
      </c>
      <c r="E5268" s="32" t="n">
        <f aca="false">(C5268-D5268)^2</f>
        <v>0.357478067502626</v>
      </c>
      <c r="F5268" s="46" t="n">
        <f aca="false">1/D5268</f>
        <v>1.67253532552365</v>
      </c>
      <c r="G5268" s="47" t="n">
        <f aca="false">F5268*E5268</f>
        <v>0.597894695998071</v>
      </c>
    </row>
    <row r="5269" customFormat="false" ht="14.4" hidden="false" customHeight="false" outlineLevel="0" collapsed="false">
      <c r="A5269" s="28" t="n">
        <v>5262</v>
      </c>
      <c r="B5269" s="45" t="n">
        <v>1.37</v>
      </c>
      <c r="C5269" s="45" t="n">
        <v>1</v>
      </c>
      <c r="D5269" s="31" t="n">
        <f aca="false">$D$2*B5269^$E$2</f>
        <v>2.2265496479651</v>
      </c>
      <c r="E5269" s="32" t="n">
        <f aca="false">(C5269-D5269)^2</f>
        <v>1.50442403892332</v>
      </c>
      <c r="F5269" s="46" t="n">
        <f aca="false">1/D5269</f>
        <v>0.44912539943312</v>
      </c>
      <c r="G5269" s="47" t="n">
        <f aca="false">F5269*E5269</f>
        <v>0.675675047398222</v>
      </c>
    </row>
    <row r="5270" customFormat="false" ht="14.4" hidden="false" customHeight="false" outlineLevel="0" collapsed="false">
      <c r="A5270" s="28" t="n">
        <v>5263</v>
      </c>
      <c r="B5270" s="45" t="n">
        <v>0.89</v>
      </c>
      <c r="C5270" s="45" t="n">
        <v>1</v>
      </c>
      <c r="D5270" s="31" t="n">
        <f aca="false">$D$2*B5270^$E$2</f>
        <v>1.62035028291013</v>
      </c>
      <c r="E5270" s="32" t="n">
        <f aca="false">(C5270-D5270)^2</f>
        <v>0.384834473506674</v>
      </c>
      <c r="F5270" s="46" t="n">
        <f aca="false">1/D5270</f>
        <v>0.617150507854397</v>
      </c>
      <c r="G5270" s="47" t="n">
        <f aca="false">F5270*E5270</f>
        <v>0.237500790764523</v>
      </c>
    </row>
    <row r="5271" customFormat="false" ht="14.4" hidden="false" customHeight="false" outlineLevel="0" collapsed="false">
      <c r="A5271" s="28" t="n">
        <v>5264</v>
      </c>
      <c r="B5271" s="45" t="n">
        <v>4.69</v>
      </c>
      <c r="C5271" s="45" t="n">
        <v>0</v>
      </c>
      <c r="D5271" s="31" t="n">
        <f aca="false">$D$2*B5271^$E$2</f>
        <v>5.51330500931397</v>
      </c>
      <c r="E5271" s="32" t="n">
        <f aca="false">(C5271-D5271)^2</f>
        <v>30.3965321257265</v>
      </c>
      <c r="F5271" s="46" t="n">
        <f aca="false">1/D5271</f>
        <v>0.181379408233471</v>
      </c>
      <c r="G5271" s="47" t="n">
        <f aca="false">F5271*E5271</f>
        <v>5.51330500931397</v>
      </c>
    </row>
    <row r="5272" customFormat="false" ht="14.4" hidden="false" customHeight="false" outlineLevel="0" collapsed="false">
      <c r="A5272" s="28" t="n">
        <v>5265</v>
      </c>
      <c r="B5272" s="45" t="n">
        <v>1.35</v>
      </c>
      <c r="C5272" s="45" t="n">
        <v>2</v>
      </c>
      <c r="D5272" s="31" t="n">
        <f aca="false">$D$2*B5272^$E$2</f>
        <v>2.2025544201879</v>
      </c>
      <c r="E5272" s="32" t="n">
        <f aca="false">(C5272-D5272)^2</f>
        <v>0.0410282931376577</v>
      </c>
      <c r="F5272" s="46" t="n">
        <f aca="false">1/D5272</f>
        <v>0.454018293865669</v>
      </c>
      <c r="G5272" s="47" t="n">
        <f aca="false">F5272*E5272</f>
        <v>0.0186275956505799</v>
      </c>
    </row>
    <row r="5273" customFormat="false" ht="14.4" hidden="false" customHeight="false" outlineLevel="0" collapsed="false">
      <c r="A5273" s="28" t="n">
        <v>5266</v>
      </c>
      <c r="B5273" s="45" t="n">
        <v>4.71</v>
      </c>
      <c r="C5273" s="45" t="n">
        <v>1</v>
      </c>
      <c r="D5273" s="31" t="n">
        <f aca="false">$D$2*B5273^$E$2</f>
        <v>5.53061792170671</v>
      </c>
      <c r="E5273" s="32" t="n">
        <f aca="false">(C5273-D5273)^2</f>
        <v>20.52649875249</v>
      </c>
      <c r="F5273" s="46" t="n">
        <f aca="false">1/D5273</f>
        <v>0.180811622526874</v>
      </c>
      <c r="G5273" s="47" t="n">
        <f aca="false">F5273*E5273</f>
        <v>3.71142954423359</v>
      </c>
    </row>
    <row r="5274" customFormat="false" ht="14.4" hidden="false" customHeight="false" outlineLevel="0" collapsed="false">
      <c r="A5274" s="28" t="n">
        <v>5267</v>
      </c>
      <c r="B5274" s="45" t="n">
        <v>1.32</v>
      </c>
      <c r="C5274" s="45" t="n">
        <v>0</v>
      </c>
      <c r="D5274" s="31" t="n">
        <f aca="false">$D$2*B5274^$E$2</f>
        <v>2.16638523567297</v>
      </c>
      <c r="E5274" s="32" t="n">
        <f aca="false">(C5274-D5274)^2</f>
        <v>4.69322498934182</v>
      </c>
      <c r="F5274" s="46" t="n">
        <f aca="false">1/D5274</f>
        <v>0.4615984191239</v>
      </c>
      <c r="G5274" s="47" t="n">
        <f aca="false">F5274*E5274</f>
        <v>2.16638523567297</v>
      </c>
    </row>
    <row r="5275" customFormat="false" ht="14.4" hidden="false" customHeight="false" outlineLevel="0" collapsed="false">
      <c r="A5275" s="28" t="n">
        <v>5268</v>
      </c>
      <c r="B5275" s="45" t="n">
        <v>5.29</v>
      </c>
      <c r="C5275" s="45" t="n">
        <v>0</v>
      </c>
      <c r="D5275" s="31" t="n">
        <f aca="false">$D$2*B5275^$E$2</f>
        <v>6.024673812835</v>
      </c>
      <c r="E5275" s="32" t="n">
        <f aca="false">(C5275-D5275)^2</f>
        <v>36.2966945510598</v>
      </c>
      <c r="F5275" s="46" t="n">
        <f aca="false">1/D5275</f>
        <v>0.165984089938545</v>
      </c>
      <c r="G5275" s="47" t="n">
        <f aca="false">F5275*E5275</f>
        <v>6.024673812835</v>
      </c>
    </row>
    <row r="5276" customFormat="false" ht="14.4" hidden="false" customHeight="false" outlineLevel="0" collapsed="false">
      <c r="A5276" s="28" t="n">
        <v>5269</v>
      </c>
      <c r="B5276" s="45" t="n">
        <v>2.57</v>
      </c>
      <c r="C5276" s="45" t="n">
        <v>0</v>
      </c>
      <c r="D5276" s="31" t="n">
        <f aca="false">$D$2*B5276^$E$2</f>
        <v>3.53942684706777</v>
      </c>
      <c r="E5276" s="32" t="n">
        <f aca="false">(C5276-D5276)^2</f>
        <v>12.5275424057441</v>
      </c>
      <c r="F5276" s="46" t="n">
        <f aca="false">1/D5276</f>
        <v>0.282531619724942</v>
      </c>
      <c r="G5276" s="47" t="n">
        <f aca="false">F5276*E5276</f>
        <v>3.53942684706777</v>
      </c>
    </row>
    <row r="5277" customFormat="false" ht="14.4" hidden="false" customHeight="false" outlineLevel="0" collapsed="false">
      <c r="A5277" s="28" t="n">
        <v>5270</v>
      </c>
      <c r="B5277" s="45" t="n">
        <v>10.91</v>
      </c>
      <c r="C5277" s="45" t="n">
        <v>2</v>
      </c>
      <c r="D5277" s="31" t="n">
        <f aca="false">$D$2*B5277^$E$2</f>
        <v>10.2697022336013</v>
      </c>
      <c r="E5277" s="32" t="n">
        <f aca="false">(C5277-D5277)^2</f>
        <v>68.3879750324307</v>
      </c>
      <c r="F5277" s="46" t="n">
        <f aca="false">1/D5277</f>
        <v>0.0973738066842981</v>
      </c>
      <c r="G5277" s="47" t="n">
        <f aca="false">F5277*E5277</f>
        <v>6.65919746033851</v>
      </c>
    </row>
    <row r="5278" customFormat="false" ht="14.4" hidden="false" customHeight="false" outlineLevel="0" collapsed="false">
      <c r="A5278" s="28" t="n">
        <v>5271</v>
      </c>
      <c r="B5278" s="45" t="n">
        <v>9.81</v>
      </c>
      <c r="C5278" s="45" t="n">
        <v>1</v>
      </c>
      <c r="D5278" s="31" t="n">
        <f aca="false">$D$2*B5278^$E$2</f>
        <v>9.49621884457314</v>
      </c>
      <c r="E5278" s="32" t="n">
        <f aca="false">(C5278-D5278)^2</f>
        <v>72.1857346548797</v>
      </c>
      <c r="F5278" s="46" t="n">
        <f aca="false">1/D5278</f>
        <v>0.105305071035876</v>
      </c>
      <c r="G5278" s="47" t="n">
        <f aca="false">F5278*E5278</f>
        <v>7.60152391560901</v>
      </c>
    </row>
    <row r="5279" customFormat="false" ht="14.4" hidden="false" customHeight="false" outlineLevel="0" collapsed="false">
      <c r="A5279" s="28" t="n">
        <v>5272</v>
      </c>
      <c r="B5279" s="45" t="n">
        <v>1.45</v>
      </c>
      <c r="C5279" s="45" t="n">
        <v>0</v>
      </c>
      <c r="D5279" s="31" t="n">
        <f aca="false">$D$2*B5279^$E$2</f>
        <v>2.32162671367987</v>
      </c>
      <c r="E5279" s="32" t="n">
        <f aca="false">(C5279-D5279)^2</f>
        <v>5.38995059767199</v>
      </c>
      <c r="F5279" s="46" t="n">
        <f aca="false">1/D5279</f>
        <v>0.430732466208989</v>
      </c>
      <c r="G5279" s="47" t="n">
        <f aca="false">F5279*E5279</f>
        <v>2.32162671367987</v>
      </c>
    </row>
    <row r="5280" customFormat="false" ht="14.4" hidden="false" customHeight="false" outlineLevel="0" collapsed="false">
      <c r="A5280" s="28" t="n">
        <v>5273</v>
      </c>
      <c r="B5280" s="45" t="n">
        <v>0.3</v>
      </c>
      <c r="C5280" s="45" t="n">
        <v>0</v>
      </c>
      <c r="D5280" s="31" t="n">
        <f aca="false">$D$2*B5280^$E$2</f>
        <v>0.727186043506006</v>
      </c>
      <c r="E5280" s="32" t="n">
        <f aca="false">(C5280-D5280)^2</f>
        <v>0.528799541869919</v>
      </c>
      <c r="F5280" s="46" t="n">
        <f aca="false">1/D5280</f>
        <v>1.37516390603245</v>
      </c>
      <c r="G5280" s="47" t="n">
        <f aca="false">F5280*E5280</f>
        <v>0.727186043506006</v>
      </c>
    </row>
    <row r="5281" customFormat="false" ht="14.4" hidden="false" customHeight="false" outlineLevel="0" collapsed="false">
      <c r="A5281" s="28" t="n">
        <v>5274</v>
      </c>
      <c r="B5281" s="45" t="n">
        <v>0.96</v>
      </c>
      <c r="C5281" s="45" t="n">
        <v>0</v>
      </c>
      <c r="D5281" s="31" t="n">
        <f aca="false">$D$2*B5281^$E$2</f>
        <v>1.71330823189978</v>
      </c>
      <c r="E5281" s="32" t="n">
        <f aca="false">(C5281-D5281)^2</f>
        <v>2.93542509749553</v>
      </c>
      <c r="F5281" s="46" t="n">
        <f aca="false">1/D5281</f>
        <v>0.583666138632373</v>
      </c>
      <c r="G5281" s="47" t="n">
        <f aca="false">F5281*E5281</f>
        <v>1.71330823189978</v>
      </c>
    </row>
    <row r="5282" customFormat="false" ht="14.4" hidden="false" customHeight="false" outlineLevel="0" collapsed="false">
      <c r="A5282" s="28" t="n">
        <v>5275</v>
      </c>
      <c r="B5282" s="45" t="n">
        <v>2.48</v>
      </c>
      <c r="C5282" s="45" t="n">
        <v>6</v>
      </c>
      <c r="D5282" s="31" t="n">
        <f aca="false">$D$2*B5282^$E$2</f>
        <v>3.44767526424086</v>
      </c>
      <c r="E5282" s="32" t="n">
        <f aca="false">(C5282-D5282)^2</f>
        <v>6.51436155676794</v>
      </c>
      <c r="F5282" s="46" t="n">
        <f aca="false">1/D5282</f>
        <v>0.290050519076421</v>
      </c>
      <c r="G5282" s="47" t="n">
        <f aca="false">F5282*E5282</f>
        <v>1.88949395099202</v>
      </c>
    </row>
    <row r="5283" customFormat="false" ht="14.4" hidden="false" customHeight="false" outlineLevel="0" collapsed="false">
      <c r="A5283" s="28" t="n">
        <v>5276</v>
      </c>
      <c r="B5283" s="45" t="n">
        <v>1.89</v>
      </c>
      <c r="C5283" s="45" t="n">
        <v>1</v>
      </c>
      <c r="D5283" s="31" t="n">
        <f aca="false">$D$2*B5283^$E$2</f>
        <v>2.82223043977042</v>
      </c>
      <c r="E5283" s="32" t="n">
        <f aca="false">(C5283-D5283)^2</f>
        <v>3.32052377562589</v>
      </c>
      <c r="F5283" s="46" t="n">
        <f aca="false">1/D5283</f>
        <v>0.354329676949182</v>
      </c>
      <c r="G5283" s="47" t="n">
        <f aca="false">F5283*E5283</f>
        <v>1.1765601167196</v>
      </c>
    </row>
    <row r="5284" customFormat="false" ht="14.4" hidden="false" customHeight="false" outlineLevel="0" collapsed="false">
      <c r="A5284" s="28" t="n">
        <v>5277</v>
      </c>
      <c r="B5284" s="45" t="n">
        <v>0.79</v>
      </c>
      <c r="C5284" s="45" t="n">
        <v>2</v>
      </c>
      <c r="D5284" s="31" t="n">
        <f aca="false">$D$2*B5284^$E$2</f>
        <v>1.48412492282199</v>
      </c>
      <c r="E5284" s="32" t="n">
        <f aca="false">(C5284-D5284)^2</f>
        <v>0.266127095253414</v>
      </c>
      <c r="F5284" s="46" t="n">
        <f aca="false">1/D5284</f>
        <v>0.673797727281978</v>
      </c>
      <c r="G5284" s="47" t="n">
        <f aca="false">F5284*E5284</f>
        <v>0.179315831949905</v>
      </c>
    </row>
    <row r="5285" customFormat="false" ht="14.4" hidden="false" customHeight="false" outlineLevel="0" collapsed="false">
      <c r="A5285" s="28" t="n">
        <v>5278</v>
      </c>
      <c r="B5285" s="45" t="n">
        <v>1.5</v>
      </c>
      <c r="C5285" s="45" t="n">
        <v>10</v>
      </c>
      <c r="D5285" s="31" t="n">
        <f aca="false">$D$2*B5285^$E$2</f>
        <v>2.38034745949226</v>
      </c>
      <c r="E5285" s="32" t="n">
        <f aca="false">(C5285-D5285)^2</f>
        <v>58.059104838066</v>
      </c>
      <c r="F5285" s="46" t="n">
        <f aca="false">1/D5285</f>
        <v>0.420106735263475</v>
      </c>
      <c r="G5285" s="47" t="n">
        <f aca="false">F5285*E5285</f>
        <v>24.3910209858397</v>
      </c>
    </row>
    <row r="5286" customFormat="false" ht="14.4" hidden="false" customHeight="false" outlineLevel="0" collapsed="false">
      <c r="A5286" s="28" t="n">
        <v>5279</v>
      </c>
      <c r="B5286" s="45" t="n">
        <v>2.59</v>
      </c>
      <c r="C5286" s="45" t="n">
        <v>0</v>
      </c>
      <c r="D5286" s="31" t="n">
        <f aca="false">$D$2*B5286^$E$2</f>
        <v>3.55970043305535</v>
      </c>
      <c r="E5286" s="32" t="n">
        <f aca="false">(C5286-D5286)^2</f>
        <v>12.6714671730944</v>
      </c>
      <c r="F5286" s="46" t="n">
        <f aca="false">1/D5286</f>
        <v>0.280922515477429</v>
      </c>
      <c r="G5286" s="47" t="n">
        <f aca="false">F5286*E5286</f>
        <v>3.55970043305535</v>
      </c>
    </row>
    <row r="5287" customFormat="false" ht="14.4" hidden="false" customHeight="false" outlineLevel="0" collapsed="false">
      <c r="A5287" s="28" t="n">
        <v>5280</v>
      </c>
      <c r="B5287" s="45" t="n">
        <v>0.03</v>
      </c>
      <c r="C5287" s="45" t="n">
        <v>0</v>
      </c>
      <c r="D5287" s="31" t="n">
        <f aca="false">$D$2*B5287^$E$2</f>
        <v>0.13330747970852</v>
      </c>
      <c r="E5287" s="32" t="n">
        <f aca="false">(C5287-D5287)^2</f>
        <v>0.0177708841462375</v>
      </c>
      <c r="F5287" s="46" t="n">
        <f aca="false">1/D5287</f>
        <v>7.50145454843586</v>
      </c>
      <c r="G5287" s="47" t="n">
        <f aca="false">F5287*E5287</f>
        <v>0.13330747970852</v>
      </c>
    </row>
    <row r="5288" customFormat="false" ht="14.4" hidden="false" customHeight="false" outlineLevel="0" collapsed="false">
      <c r="A5288" s="28" t="n">
        <v>5281</v>
      </c>
      <c r="B5288" s="45" t="n">
        <v>3.4</v>
      </c>
      <c r="C5288" s="45" t="n">
        <v>10</v>
      </c>
      <c r="D5288" s="31" t="n">
        <f aca="false">$D$2*B5288^$E$2</f>
        <v>4.34997528795531</v>
      </c>
      <c r="E5288" s="32" t="n">
        <f aca="false">(C5288-D5288)^2</f>
        <v>31.9227792467156</v>
      </c>
      <c r="F5288" s="46" t="n">
        <f aca="false">1/D5288</f>
        <v>0.22988636343956</v>
      </c>
      <c r="G5288" s="47" t="n">
        <f aca="false">F5288*E5288</f>
        <v>7.33861163191131</v>
      </c>
    </row>
    <row r="5289" customFormat="false" ht="14.4" hidden="false" customHeight="false" outlineLevel="0" collapsed="false">
      <c r="A5289" s="28" t="n">
        <v>5282</v>
      </c>
      <c r="B5289" s="45" t="n">
        <v>0.81</v>
      </c>
      <c r="C5289" s="45" t="n">
        <v>1</v>
      </c>
      <c r="D5289" s="31" t="n">
        <f aca="false">$D$2*B5289^$E$2</f>
        <v>1.51171694703072</v>
      </c>
      <c r="E5289" s="32" t="n">
        <f aca="false">(C5289-D5289)^2</f>
        <v>0.261854233878442</v>
      </c>
      <c r="F5289" s="46" t="n">
        <f aca="false">1/D5289</f>
        <v>0.661499496955549</v>
      </c>
      <c r="G5289" s="47" t="n">
        <f aca="false">F5289*E5289</f>
        <v>0.17321644398627</v>
      </c>
    </row>
    <row r="5290" customFormat="false" ht="14.4" hidden="false" customHeight="false" outlineLevel="0" collapsed="false">
      <c r="A5290" s="28" t="n">
        <v>5283</v>
      </c>
      <c r="B5290" s="45" t="n">
        <v>0.11</v>
      </c>
      <c r="C5290" s="45" t="n">
        <v>0</v>
      </c>
      <c r="D5290" s="31" t="n">
        <f aca="false">$D$2*B5290^$E$2</f>
        <v>0.347219925104587</v>
      </c>
      <c r="E5290" s="32" t="n">
        <f aca="false">(C5290-D5290)^2</f>
        <v>0.120561676389635</v>
      </c>
      <c r="F5290" s="46" t="n">
        <f aca="false">1/D5290</f>
        <v>2.88001905333856</v>
      </c>
      <c r="G5290" s="47" t="n">
        <f aca="false">F5290*E5290</f>
        <v>0.347219925104587</v>
      </c>
    </row>
    <row r="5291" customFormat="false" ht="14.4" hidden="false" customHeight="false" outlineLevel="0" collapsed="false">
      <c r="A5291" s="28" t="n">
        <v>5284</v>
      </c>
      <c r="B5291" s="45" t="n">
        <v>3.24</v>
      </c>
      <c r="C5291" s="45" t="n">
        <v>18</v>
      </c>
      <c r="D5291" s="31" t="n">
        <f aca="false">$D$2*B5291^$E$2</f>
        <v>4.19819759242373</v>
      </c>
      <c r="E5291" s="32" t="n">
        <f aca="false">(C5291-D5291)^2</f>
        <v>190.489749697778</v>
      </c>
      <c r="F5291" s="46" t="n">
        <f aca="false">1/D5291</f>
        <v>0.238197459263148</v>
      </c>
      <c r="G5291" s="47" t="n">
        <f aca="false">F5291*E5291</f>
        <v>45.3741743936838</v>
      </c>
    </row>
    <row r="5292" customFormat="false" ht="14.4" hidden="false" customHeight="false" outlineLevel="0" collapsed="false">
      <c r="A5292" s="28" t="n">
        <v>5285</v>
      </c>
      <c r="B5292" s="45" t="n">
        <v>0.29</v>
      </c>
      <c r="C5292" s="45" t="n">
        <v>1</v>
      </c>
      <c r="D5292" s="31" t="n">
        <f aca="false">$D$2*B5292^$E$2</f>
        <v>0.709247104949472</v>
      </c>
      <c r="E5292" s="32" t="n">
        <f aca="false">(C5292-D5292)^2</f>
        <v>0.0845372459802636</v>
      </c>
      <c r="F5292" s="46" t="n">
        <f aca="false">1/D5292</f>
        <v>1.40994583273095</v>
      </c>
      <c r="G5292" s="47" t="n">
        <f aca="false">F5292*E5292</f>
        <v>0.119192937680424</v>
      </c>
    </row>
    <row r="5293" customFormat="false" ht="14.4" hidden="false" customHeight="false" outlineLevel="0" collapsed="false">
      <c r="A5293" s="28" t="n">
        <v>5286</v>
      </c>
      <c r="B5293" s="45" t="n">
        <v>1.81</v>
      </c>
      <c r="C5293" s="45" t="n">
        <v>7</v>
      </c>
      <c r="D5293" s="31" t="n">
        <f aca="false">$D$2*B5293^$E$2</f>
        <v>2.73371450480063</v>
      </c>
      <c r="E5293" s="32" t="n">
        <f aca="false">(C5293-D5293)^2</f>
        <v>18.2011919265486</v>
      </c>
      <c r="F5293" s="46" t="n">
        <f aca="false">1/D5293</f>
        <v>0.365802646268993</v>
      </c>
      <c r="G5293" s="47" t="n">
        <f aca="false">F5293*E5293</f>
        <v>6.6580441719813</v>
      </c>
    </row>
    <row r="5294" customFormat="false" ht="14.4" hidden="false" customHeight="false" outlineLevel="0" collapsed="false">
      <c r="A5294" s="28" t="n">
        <v>5287</v>
      </c>
      <c r="B5294" s="45" t="n">
        <v>0.88</v>
      </c>
      <c r="C5294" s="45" t="n">
        <v>0</v>
      </c>
      <c r="D5294" s="31" t="n">
        <f aca="false">$D$2*B5294^$E$2</f>
        <v>1.60691620086914</v>
      </c>
      <c r="E5294" s="32" t="n">
        <f aca="false">(C5294-D5294)^2</f>
        <v>2.58217967661572</v>
      </c>
      <c r="F5294" s="46" t="n">
        <f aca="false">1/D5294</f>
        <v>0.622309986954593</v>
      </c>
      <c r="G5294" s="47" t="n">
        <f aca="false">F5294*E5294</f>
        <v>1.60691620086914</v>
      </c>
    </row>
    <row r="5295" customFormat="false" ht="14.4" hidden="false" customHeight="false" outlineLevel="0" collapsed="false">
      <c r="A5295" s="28" t="n">
        <v>5288</v>
      </c>
      <c r="B5295" s="45" t="n">
        <v>0.86</v>
      </c>
      <c r="C5295" s="45" t="n">
        <v>2</v>
      </c>
      <c r="D5295" s="31" t="n">
        <f aca="false">$D$2*B5295^$E$2</f>
        <v>1.57992672370045</v>
      </c>
      <c r="E5295" s="32" t="n">
        <f aca="false">(C5295-D5295)^2</f>
        <v>0.176461557461037</v>
      </c>
      <c r="F5295" s="46" t="n">
        <f aca="false">1/D5295</f>
        <v>0.632940746554267</v>
      </c>
      <c r="G5295" s="47" t="n">
        <f aca="false">F5295*E5295</f>
        <v>0.111689709917518</v>
      </c>
    </row>
    <row r="5296" customFormat="false" ht="14.4" hidden="false" customHeight="false" outlineLevel="0" collapsed="false">
      <c r="A5296" s="28" t="n">
        <v>5289</v>
      </c>
      <c r="B5296" s="45" t="n">
        <v>0.35</v>
      </c>
      <c r="C5296" s="45" t="n">
        <v>0</v>
      </c>
      <c r="D5296" s="31" t="n">
        <f aca="false">$D$2*B5296^$E$2</f>
        <v>0.814650499903502</v>
      </c>
      <c r="E5296" s="32" t="n">
        <f aca="false">(C5296-D5296)^2</f>
        <v>0.663655436993026</v>
      </c>
      <c r="F5296" s="46" t="n">
        <f aca="false">1/D5296</f>
        <v>1.22752026803943</v>
      </c>
      <c r="G5296" s="47" t="n">
        <f aca="false">F5296*E5296</f>
        <v>0.814650499903503</v>
      </c>
    </row>
    <row r="5297" customFormat="false" ht="14.4" hidden="false" customHeight="false" outlineLevel="0" collapsed="false">
      <c r="A5297" s="28" t="n">
        <v>5290</v>
      </c>
      <c r="B5297" s="45" t="n">
        <v>0.31</v>
      </c>
      <c r="C5297" s="45" t="n">
        <v>1</v>
      </c>
      <c r="D5297" s="31" t="n">
        <f aca="false">$D$2*B5297^$E$2</f>
        <v>0.744968248118456</v>
      </c>
      <c r="E5297" s="32" t="n">
        <f aca="false">(C5297-D5297)^2</f>
        <v>0.0650411944677694</v>
      </c>
      <c r="F5297" s="46" t="n">
        <f aca="false">1/D5297</f>
        <v>1.34233908965338</v>
      </c>
      <c r="G5297" s="47" t="n">
        <f aca="false">F5297*E5297</f>
        <v>0.087307337771834</v>
      </c>
    </row>
    <row r="5298" customFormat="false" ht="14.4" hidden="false" customHeight="false" outlineLevel="0" collapsed="false">
      <c r="A5298" s="28" t="n">
        <v>5291</v>
      </c>
      <c r="B5298" s="45" t="n">
        <v>3.27</v>
      </c>
      <c r="C5298" s="45" t="n">
        <v>1</v>
      </c>
      <c r="D5298" s="31" t="n">
        <f aca="false">$D$2*B5298^$E$2</f>
        <v>4.22680351511685</v>
      </c>
      <c r="E5298" s="32" t="n">
        <f aca="false">(C5298-D5298)^2</f>
        <v>10.4122609251704</v>
      </c>
      <c r="F5298" s="46" t="n">
        <f aca="false">1/D5298</f>
        <v>0.236585399918301</v>
      </c>
      <c r="G5298" s="47" t="n">
        <f aca="false">F5298*E5298</f>
        <v>2.46338891503515</v>
      </c>
    </row>
    <row r="5299" customFormat="false" ht="14.4" hidden="false" customHeight="false" outlineLevel="0" collapsed="false">
      <c r="A5299" s="28" t="n">
        <v>5292</v>
      </c>
      <c r="B5299" s="45" t="n">
        <v>1.71</v>
      </c>
      <c r="C5299" s="45" t="n">
        <v>7</v>
      </c>
      <c r="D5299" s="31" t="n">
        <f aca="false">$D$2*B5299^$E$2</f>
        <v>2.62160549688315</v>
      </c>
      <c r="E5299" s="32" t="n">
        <f aca="false">(C5299-D5299)^2</f>
        <v>19.1703384249238</v>
      </c>
      <c r="F5299" s="46" t="n">
        <f aca="false">1/D5299</f>
        <v>0.38144564511667</v>
      </c>
      <c r="G5299" s="47" t="n">
        <f aca="false">F5299*E5299</f>
        <v>7.31244210759995</v>
      </c>
    </row>
    <row r="5300" customFormat="false" ht="14.4" hidden="false" customHeight="false" outlineLevel="0" collapsed="false">
      <c r="A5300" s="28" t="n">
        <v>5293</v>
      </c>
      <c r="B5300" s="45" t="n">
        <v>0.84</v>
      </c>
      <c r="C5300" s="45" t="n">
        <v>6</v>
      </c>
      <c r="D5300" s="31" t="n">
        <f aca="false">$D$2*B5300^$E$2</f>
        <v>1.55277151656934</v>
      </c>
      <c r="E5300" s="32" t="n">
        <f aca="false">(C5300-D5300)^2</f>
        <v>19.777841183837</v>
      </c>
      <c r="F5300" s="46" t="n">
        <f aca="false">1/D5300</f>
        <v>0.644009752451783</v>
      </c>
      <c r="G5300" s="47" t="n">
        <f aca="false">F5300*E5300</f>
        <v>12.7371226048335</v>
      </c>
    </row>
    <row r="5301" customFormat="false" ht="14.4" hidden="false" customHeight="false" outlineLevel="0" collapsed="false">
      <c r="A5301" s="28" t="n">
        <v>5294</v>
      </c>
      <c r="B5301" s="45" t="n">
        <v>2.11</v>
      </c>
      <c r="C5301" s="45" t="n">
        <v>21</v>
      </c>
      <c r="D5301" s="31" t="n">
        <f aca="false">$D$2*B5301^$E$2</f>
        <v>3.06073900396281</v>
      </c>
      <c r="E5301" s="32" t="n">
        <f aca="false">(C5301-D5301)^2</f>
        <v>321.817085083941</v>
      </c>
      <c r="F5301" s="46" t="n">
        <f aca="false">1/D5301</f>
        <v>0.326718481616785</v>
      </c>
      <c r="G5301" s="47" t="n">
        <f aca="false">F5301*E5301</f>
        <v>105.143589396965</v>
      </c>
    </row>
    <row r="5302" customFormat="false" ht="14.4" hidden="false" customHeight="false" outlineLevel="0" collapsed="false">
      <c r="A5302" s="28" t="n">
        <v>5295</v>
      </c>
      <c r="B5302" s="45" t="n">
        <v>0.45</v>
      </c>
      <c r="C5302" s="45" t="n">
        <v>3</v>
      </c>
      <c r="D5302" s="31" t="n">
        <f aca="false">$D$2*B5302^$E$2</f>
        <v>0.98036543995684</v>
      </c>
      <c r="E5302" s="32" t="n">
        <f aca="false">(C5302-D5302)^2</f>
        <v>4.07892375612073</v>
      </c>
      <c r="F5302" s="46" t="n">
        <f aca="false">1/D5302</f>
        <v>1.02002779702641</v>
      </c>
      <c r="G5302" s="47" t="n">
        <f aca="false">F5302*E5302</f>
        <v>4.1606156131945</v>
      </c>
    </row>
    <row r="5303" customFormat="false" ht="14.4" hidden="false" customHeight="false" outlineLevel="0" collapsed="false">
      <c r="A5303" s="28" t="n">
        <v>5296</v>
      </c>
      <c r="B5303" s="45" t="n">
        <v>0.7</v>
      </c>
      <c r="C5303" s="45" t="n">
        <v>0</v>
      </c>
      <c r="D5303" s="31" t="n">
        <f aca="false">$D$2*B5303^$E$2</f>
        <v>1.35758654514651</v>
      </c>
      <c r="E5303" s="32" t="n">
        <f aca="false">(C5303-D5303)^2</f>
        <v>1.84304122756284</v>
      </c>
      <c r="F5303" s="46" t="n">
        <f aca="false">1/D5303</f>
        <v>0.736601289674745</v>
      </c>
      <c r="G5303" s="47" t="n">
        <f aca="false">F5303*E5303</f>
        <v>1.35758654514651</v>
      </c>
    </row>
    <row r="5304" customFormat="false" ht="14.4" hidden="false" customHeight="false" outlineLevel="0" collapsed="false">
      <c r="A5304" s="28" t="n">
        <v>5297</v>
      </c>
      <c r="B5304" s="45" t="n">
        <v>0.2</v>
      </c>
      <c r="C5304" s="45" t="n">
        <v>0</v>
      </c>
      <c r="D5304" s="31" t="n">
        <f aca="false">$D$2*B5304^$E$2</f>
        <v>0.539390231762147</v>
      </c>
      <c r="E5304" s="32" t="n">
        <f aca="false">(C5304-D5304)^2</f>
        <v>0.290941822120423</v>
      </c>
      <c r="F5304" s="46" t="n">
        <f aca="false">1/D5304</f>
        <v>1.85394532773253</v>
      </c>
      <c r="G5304" s="47" t="n">
        <f aca="false">F5304*E5304</f>
        <v>0.539390231762147</v>
      </c>
    </row>
    <row r="5305" customFormat="false" ht="14.4" hidden="false" customHeight="false" outlineLevel="0" collapsed="false">
      <c r="A5305" s="28" t="n">
        <v>5298</v>
      </c>
      <c r="B5305" s="45" t="n">
        <v>0.4</v>
      </c>
      <c r="C5305" s="45" t="n">
        <v>5</v>
      </c>
      <c r="D5305" s="31" t="n">
        <f aca="false">$D$2*B5305^$E$2</f>
        <v>0.898874942457518</v>
      </c>
      <c r="E5305" s="32" t="n">
        <f aca="false">(C5305-D5305)^2</f>
        <v>16.8192267376028</v>
      </c>
      <c r="F5305" s="46" t="n">
        <f aca="false">1/D5305</f>
        <v>1.11250180950201</v>
      </c>
      <c r="G5305" s="47" t="n">
        <f aca="false">F5305*E5305</f>
        <v>18.7114201800077</v>
      </c>
    </row>
    <row r="5306" customFormat="false" ht="14.4" hidden="false" customHeight="false" outlineLevel="0" collapsed="false">
      <c r="A5306" s="28" t="n">
        <v>5299</v>
      </c>
      <c r="B5306" s="45" t="n">
        <v>0.2</v>
      </c>
      <c r="C5306" s="45" t="n">
        <v>2</v>
      </c>
      <c r="D5306" s="31" t="n">
        <f aca="false">$D$2*B5306^$E$2</f>
        <v>0.539390231762147</v>
      </c>
      <c r="E5306" s="32" t="n">
        <f aca="false">(C5306-D5306)^2</f>
        <v>2.13338089507183</v>
      </c>
      <c r="F5306" s="46" t="n">
        <f aca="false">1/D5306</f>
        <v>1.85394532773253</v>
      </c>
      <c r="G5306" s="47" t="n">
        <f aca="false">F5306*E5306</f>
        <v>3.95517154269227</v>
      </c>
    </row>
    <row r="5307" customFormat="false" ht="14.4" hidden="false" customHeight="false" outlineLevel="0" collapsed="false">
      <c r="A5307" s="28" t="n">
        <v>5300</v>
      </c>
      <c r="B5307" s="45" t="n">
        <v>0.06</v>
      </c>
      <c r="C5307" s="45" t="n">
        <v>0</v>
      </c>
      <c r="D5307" s="31" t="n">
        <f aca="false">$D$2*B5307^$E$2</f>
        <v>0.222152249143793</v>
      </c>
      <c r="E5307" s="32" t="n">
        <f aca="false">(C5307-D5307)^2</f>
        <v>0.0493516217996459</v>
      </c>
      <c r="F5307" s="46" t="n">
        <f aca="false">1/D5307</f>
        <v>4.50141740114784</v>
      </c>
      <c r="G5307" s="47" t="n">
        <f aca="false">F5307*E5307</f>
        <v>0.222152249143793</v>
      </c>
    </row>
    <row r="5308" customFormat="false" ht="14.4" hidden="false" customHeight="false" outlineLevel="0" collapsed="false">
      <c r="A5308" s="28" t="n">
        <v>5301</v>
      </c>
      <c r="B5308" s="45" t="n">
        <v>2.9</v>
      </c>
      <c r="C5308" s="45" t="n">
        <v>7</v>
      </c>
      <c r="D5308" s="31" t="n">
        <f aca="false">$D$2*B5308^$E$2</f>
        <v>3.86890966091329</v>
      </c>
      <c r="E5308" s="32" t="n">
        <f aca="false">(C5308-D5308)^2</f>
        <v>9.80372671152215</v>
      </c>
      <c r="F5308" s="46" t="n">
        <f aca="false">1/D5308</f>
        <v>0.258470754720063</v>
      </c>
      <c r="G5308" s="47" t="n">
        <f aca="false">F5308*E5308</f>
        <v>2.53397664219637</v>
      </c>
    </row>
    <row r="5309" customFormat="false" ht="14.4" hidden="false" customHeight="false" outlineLevel="0" collapsed="false">
      <c r="A5309" s="28" t="n">
        <v>5302</v>
      </c>
      <c r="B5309" s="45" t="n">
        <v>9.63</v>
      </c>
      <c r="C5309" s="45" t="n">
        <v>30</v>
      </c>
      <c r="D5309" s="31" t="n">
        <f aca="false">$D$2*B5309^$E$2</f>
        <v>9.36752607247115</v>
      </c>
      <c r="E5309" s="32" t="n">
        <f aca="false">(C5309-D5309)^2</f>
        <v>425.698980370158</v>
      </c>
      <c r="F5309" s="46" t="n">
        <f aca="false">1/D5309</f>
        <v>0.106751771200163</v>
      </c>
      <c r="G5309" s="47" t="n">
        <f aca="false">F5309*E5309</f>
        <v>45.4441201526177</v>
      </c>
    </row>
    <row r="5310" customFormat="false" ht="14.4" hidden="false" customHeight="false" outlineLevel="0" collapsed="false">
      <c r="A5310" s="28" t="n">
        <v>5303</v>
      </c>
      <c r="B5310" s="45" t="n">
        <v>1.19</v>
      </c>
      <c r="C5310" s="45" t="n">
        <v>3</v>
      </c>
      <c r="D5310" s="31" t="n">
        <f aca="false">$D$2*B5310^$E$2</f>
        <v>2.00705937441708</v>
      </c>
      <c r="E5310" s="32" t="n">
        <f aca="false">(C5310-D5310)^2</f>
        <v>0.985931085932998</v>
      </c>
      <c r="F5310" s="46" t="n">
        <f aca="false">1/D5310</f>
        <v>0.498241363831319</v>
      </c>
      <c r="G5310" s="47" t="n">
        <f aca="false">F5310*E5310</f>
        <v>0.49123164889895</v>
      </c>
    </row>
    <row r="5311" customFormat="false" ht="14.4" hidden="false" customHeight="false" outlineLevel="0" collapsed="false">
      <c r="A5311" s="28" t="n">
        <v>5304</v>
      </c>
      <c r="B5311" s="45" t="n">
        <v>1.64</v>
      </c>
      <c r="C5311" s="45" t="n">
        <v>3</v>
      </c>
      <c r="D5311" s="31" t="n">
        <f aca="false">$D$2*B5311^$E$2</f>
        <v>2.54210166535634</v>
      </c>
      <c r="E5311" s="32" t="n">
        <f aca="false">(C5311-D5311)^2</f>
        <v>0.209670884869435</v>
      </c>
      <c r="F5311" s="46" t="n">
        <f aca="false">1/D5311</f>
        <v>0.393375297938693</v>
      </c>
      <c r="G5311" s="47" t="n">
        <f aca="false">F5311*E5311</f>
        <v>0.0824793468045836</v>
      </c>
    </row>
    <row r="5312" customFormat="false" ht="14.4" hidden="false" customHeight="false" outlineLevel="0" collapsed="false">
      <c r="A5312" s="28" t="n">
        <v>5305</v>
      </c>
      <c r="B5312" s="45" t="n">
        <v>1.18</v>
      </c>
      <c r="C5312" s="45" t="n">
        <v>1</v>
      </c>
      <c r="D5312" s="31" t="n">
        <f aca="false">$D$2*B5312^$E$2</f>
        <v>1.9946188319893</v>
      </c>
      <c r="E5312" s="32" t="n">
        <f aca="false">(C5312-D5312)^2</f>
        <v>0.98926662094776</v>
      </c>
      <c r="F5312" s="46" t="n">
        <f aca="false">1/D5312</f>
        <v>0.501348921388989</v>
      </c>
      <c r="G5312" s="47" t="n">
        <f aca="false">F5312*E5312</f>
        <v>0.495967753378289</v>
      </c>
    </row>
    <row r="5313" customFormat="false" ht="14.4" hidden="false" customHeight="false" outlineLevel="0" collapsed="false">
      <c r="A5313" s="28" t="n">
        <v>5306</v>
      </c>
      <c r="B5313" s="45" t="n">
        <v>0.62</v>
      </c>
      <c r="C5313" s="45" t="n">
        <v>0</v>
      </c>
      <c r="D5313" s="31" t="n">
        <f aca="false">$D$2*B5313^$E$2</f>
        <v>1.24146351144053</v>
      </c>
      <c r="E5313" s="32" t="n">
        <f aca="false">(C5313-D5313)^2</f>
        <v>1.54123165023824</v>
      </c>
      <c r="F5313" s="46" t="n">
        <f aca="false">1/D5313</f>
        <v>0.805500919507215</v>
      </c>
      <c r="G5313" s="47" t="n">
        <f aca="false">F5313*E5313</f>
        <v>1.24146351144053</v>
      </c>
    </row>
    <row r="5314" customFormat="false" ht="14.4" hidden="false" customHeight="false" outlineLevel="0" collapsed="false">
      <c r="A5314" s="28" t="n">
        <v>5307</v>
      </c>
      <c r="B5314" s="45" t="n">
        <v>0.51</v>
      </c>
      <c r="C5314" s="45" t="n">
        <v>1</v>
      </c>
      <c r="D5314" s="31" t="n">
        <f aca="false">$D$2*B5314^$E$2</f>
        <v>1.07507368188191</v>
      </c>
      <c r="E5314" s="32" t="n">
        <f aca="false">(C5314-D5314)^2</f>
        <v>0.00563605771130592</v>
      </c>
      <c r="F5314" s="46" t="n">
        <f aca="false">1/D5314</f>
        <v>0.930168803174037</v>
      </c>
      <c r="G5314" s="47" t="n">
        <f aca="false">F5314*E5314</f>
        <v>0.00524248505594523</v>
      </c>
    </row>
    <row r="5315" customFormat="false" ht="14.4" hidden="false" customHeight="false" outlineLevel="0" collapsed="false">
      <c r="A5315" s="28" t="n">
        <v>5308</v>
      </c>
      <c r="B5315" s="45" t="n">
        <v>4.31</v>
      </c>
      <c r="C5315" s="45" t="n">
        <v>12</v>
      </c>
      <c r="D5315" s="31" t="n">
        <f aca="false">$D$2*B5315^$E$2</f>
        <v>5.18054023618353</v>
      </c>
      <c r="E5315" s="32" t="n">
        <f aca="false">(C5315-D5315)^2</f>
        <v>46.5050314703117</v>
      </c>
      <c r="F5315" s="46" t="n">
        <f aca="false">1/D5315</f>
        <v>0.193030061423998</v>
      </c>
      <c r="G5315" s="47" t="n">
        <f aca="false">F5315*E5315</f>
        <v>8.97686908123923</v>
      </c>
    </row>
    <row r="5316" customFormat="false" ht="14.4" hidden="false" customHeight="false" outlineLevel="0" collapsed="false">
      <c r="A5316" s="28" t="n">
        <v>5309</v>
      </c>
      <c r="B5316" s="45" t="n">
        <v>0.15</v>
      </c>
      <c r="C5316" s="45" t="n">
        <v>0</v>
      </c>
      <c r="D5316" s="31" t="n">
        <f aca="false">$D$2*B5316^$E$2</f>
        <v>0.436364426255482</v>
      </c>
      <c r="E5316" s="32" t="n">
        <f aca="false">(C5316-D5316)^2</f>
        <v>0.190413912501276</v>
      </c>
      <c r="F5316" s="46" t="n">
        <f aca="false">1/D5316</f>
        <v>2.29166251837065</v>
      </c>
      <c r="G5316" s="47" t="n">
        <f aca="false">F5316*E5316</f>
        <v>0.436364426255481</v>
      </c>
    </row>
    <row r="5317" customFormat="false" ht="14.4" hidden="false" customHeight="false" outlineLevel="0" collapsed="false">
      <c r="A5317" s="28" t="n">
        <v>5310</v>
      </c>
      <c r="B5317" s="45" t="n">
        <v>0.52</v>
      </c>
      <c r="C5317" s="45" t="n">
        <v>0</v>
      </c>
      <c r="D5317" s="31" t="n">
        <f aca="false">$D$2*B5317^$E$2</f>
        <v>1.09056539389103</v>
      </c>
      <c r="E5317" s="32" t="n">
        <f aca="false">(C5317-D5317)^2</f>
        <v>1.1893328783527</v>
      </c>
      <c r="F5317" s="46" t="n">
        <f aca="false">1/D5317</f>
        <v>0.91695555865027</v>
      </c>
      <c r="G5317" s="47" t="n">
        <f aca="false">F5317*E5317</f>
        <v>1.09056539389103</v>
      </c>
    </row>
    <row r="5318" customFormat="false" ht="14.4" hidden="false" customHeight="false" outlineLevel="0" collapsed="false">
      <c r="A5318" s="28" t="n">
        <v>5311</v>
      </c>
      <c r="B5318" s="45" t="n">
        <v>1.26</v>
      </c>
      <c r="C5318" s="45" t="n">
        <v>1</v>
      </c>
      <c r="D5318" s="31" t="n">
        <f aca="false">$D$2*B5318^$E$2</f>
        <v>2.09338936657051</v>
      </c>
      <c r="E5318" s="32" t="n">
        <f aca="false">(C5318-D5318)^2</f>
        <v>1.19550030692945</v>
      </c>
      <c r="F5318" s="46" t="n">
        <f aca="false">1/D5318</f>
        <v>0.477694219703738</v>
      </c>
      <c r="G5318" s="47" t="n">
        <f aca="false">F5318*E5318</f>
        <v>0.571083586274244</v>
      </c>
    </row>
    <row r="5319" customFormat="false" ht="14.4" hidden="false" customHeight="false" outlineLevel="0" collapsed="false">
      <c r="A5319" s="28" t="n">
        <v>5312</v>
      </c>
      <c r="B5319" s="45" t="n">
        <v>2.66</v>
      </c>
      <c r="C5319" s="45" t="n">
        <v>5</v>
      </c>
      <c r="D5319" s="31" t="n">
        <f aca="false">$D$2*B5319^$E$2</f>
        <v>3.63033640741903</v>
      </c>
      <c r="E5319" s="32" t="n">
        <f aca="false">(C5319-D5319)^2</f>
        <v>1.8759783568418</v>
      </c>
      <c r="F5319" s="46" t="n">
        <f aca="false">1/D5319</f>
        <v>0.275456565941487</v>
      </c>
      <c r="G5319" s="47" t="n">
        <f aca="false">F5319*E5319</f>
        <v>0.516750555956196</v>
      </c>
    </row>
    <row r="5320" customFormat="false" ht="14.4" hidden="false" customHeight="false" outlineLevel="0" collapsed="false">
      <c r="A5320" s="28" t="n">
        <v>5313</v>
      </c>
      <c r="B5320" s="45" t="n">
        <v>0.72</v>
      </c>
      <c r="C5320" s="45" t="n">
        <v>0</v>
      </c>
      <c r="D5320" s="31" t="n">
        <f aca="false">$D$2*B5320^$E$2</f>
        <v>1.38605914528578</v>
      </c>
      <c r="E5320" s="32" t="n">
        <f aca="false">(C5320-D5320)^2</f>
        <v>1.92115995423034</v>
      </c>
      <c r="F5320" s="46" t="n">
        <f aca="false">1/D5320</f>
        <v>0.721469933949911</v>
      </c>
      <c r="G5320" s="47" t="n">
        <f aca="false">F5320*E5320</f>
        <v>1.38605914528578</v>
      </c>
    </row>
    <row r="5321" customFormat="false" ht="14.4" hidden="false" customHeight="false" outlineLevel="0" collapsed="false">
      <c r="A5321" s="28" t="n">
        <v>5314</v>
      </c>
      <c r="B5321" s="45" t="n">
        <v>2.52</v>
      </c>
      <c r="C5321" s="45" t="n">
        <v>5</v>
      </c>
      <c r="D5321" s="31" t="n">
        <f aca="false">$D$2*B5321^$E$2</f>
        <v>3.48856011031176</v>
      </c>
      <c r="E5321" s="32" t="n">
        <f aca="false">(C5321-D5321)^2</f>
        <v>2.28445054014079</v>
      </c>
      <c r="F5321" s="46" t="n">
        <f aca="false">1/D5321</f>
        <v>0.286651216656443</v>
      </c>
      <c r="G5321" s="47" t="n">
        <f aca="false">F5321*E5321</f>
        <v>0.654840526722826</v>
      </c>
    </row>
    <row r="5322" customFormat="false" ht="14.4" hidden="false" customHeight="false" outlineLevel="0" collapsed="false">
      <c r="A5322" s="28" t="n">
        <v>5315</v>
      </c>
      <c r="B5322" s="45" t="n">
        <v>4.42</v>
      </c>
      <c r="C5322" s="45" t="n">
        <v>14</v>
      </c>
      <c r="D5322" s="31" t="n">
        <f aca="false">$D$2*B5322^$E$2</f>
        <v>5.27763350522972</v>
      </c>
      <c r="E5322" s="32" t="n">
        <f aca="false">(C5322-D5322)^2</f>
        <v>76.0796772690912</v>
      </c>
      <c r="F5322" s="46" t="n">
        <f aca="false">1/D5322</f>
        <v>0.189478863776554</v>
      </c>
      <c r="G5322" s="47" t="n">
        <f aca="false">F5322*E5322</f>
        <v>14.4154908054343</v>
      </c>
    </row>
    <row r="5323" customFormat="false" ht="14.4" hidden="false" customHeight="false" outlineLevel="0" collapsed="false">
      <c r="A5323" s="28" t="n">
        <v>5316</v>
      </c>
      <c r="B5323" s="45" t="n">
        <v>4.14</v>
      </c>
      <c r="C5323" s="45" t="n">
        <v>6</v>
      </c>
      <c r="D5323" s="31" t="n">
        <f aca="false">$D$2*B5323^$E$2</f>
        <v>5.02919189295678</v>
      </c>
      <c r="E5323" s="32" t="n">
        <f aca="false">(C5323-D5323)^2</f>
        <v>0.942468380700841</v>
      </c>
      <c r="F5323" s="46" t="n">
        <f aca="false">1/D5323</f>
        <v>0.198839102043505</v>
      </c>
      <c r="G5323" s="47" t="n">
        <f aca="false">F5323*E5323</f>
        <v>0.187399566522951</v>
      </c>
    </row>
    <row r="5324" customFormat="false" ht="14.4" hidden="false" customHeight="false" outlineLevel="0" collapsed="false">
      <c r="A5324" s="28" t="n">
        <v>5317</v>
      </c>
      <c r="B5324" s="45" t="n">
        <v>2.51</v>
      </c>
      <c r="C5324" s="45" t="n">
        <v>2</v>
      </c>
      <c r="D5324" s="31" t="n">
        <f aca="false">$D$2*B5324^$E$2</f>
        <v>3.47835501374442</v>
      </c>
      <c r="E5324" s="32" t="n">
        <f aca="false">(C5324-D5324)^2</f>
        <v>2.18553354666326</v>
      </c>
      <c r="F5324" s="46" t="n">
        <f aca="false">1/D5324</f>
        <v>0.287492218605803</v>
      </c>
      <c r="G5324" s="47" t="n">
        <f aca="false">F5324*E5324</f>
        <v>0.62832388816763</v>
      </c>
    </row>
    <row r="5325" customFormat="false" ht="14.4" hidden="false" customHeight="false" outlineLevel="0" collapsed="false">
      <c r="A5325" s="28" t="n">
        <v>5318</v>
      </c>
      <c r="B5325" s="45" t="n">
        <v>0.58</v>
      </c>
      <c r="C5325" s="45" t="n">
        <v>0</v>
      </c>
      <c r="D5325" s="31" t="n">
        <f aca="false">$D$2*B5325^$E$2</f>
        <v>1.18193547659711</v>
      </c>
      <c r="E5325" s="32" t="n">
        <f aca="false">(C5325-D5325)^2</f>
        <v>1.39697147083883</v>
      </c>
      <c r="F5325" s="46" t="n">
        <f aca="false">1/D5325</f>
        <v>0.846069874202512</v>
      </c>
      <c r="G5325" s="47" t="n">
        <f aca="false">F5325*E5325</f>
        <v>1.18193547659711</v>
      </c>
    </row>
    <row r="5326" customFormat="false" ht="14.4" hidden="false" customHeight="false" outlineLevel="0" collapsed="false">
      <c r="A5326" s="28" t="n">
        <v>5319</v>
      </c>
      <c r="B5326" s="45" t="n">
        <v>0.18</v>
      </c>
      <c r="C5326" s="45" t="n">
        <v>0</v>
      </c>
      <c r="D5326" s="31" t="n">
        <f aca="false">$D$2*B5326^$E$2</f>
        <v>0.499102067824715</v>
      </c>
      <c r="E5326" s="32" t="n">
        <f aca="false">(C5326-D5326)^2</f>
        <v>0.249102874106906</v>
      </c>
      <c r="F5326" s="46" t="n">
        <f aca="false">1/D5326</f>
        <v>2.0035981905633</v>
      </c>
      <c r="G5326" s="47" t="n">
        <f aca="false">F5326*E5326</f>
        <v>0.499102067824715</v>
      </c>
    </row>
    <row r="5327" customFormat="false" ht="14.4" hidden="false" customHeight="false" outlineLevel="0" collapsed="false">
      <c r="A5327" s="28" t="n">
        <v>5320</v>
      </c>
      <c r="B5327" s="45" t="n">
        <v>0.04</v>
      </c>
      <c r="C5327" s="45" t="n">
        <v>0</v>
      </c>
      <c r="D5327" s="31" t="n">
        <f aca="false">$D$2*B5327^$E$2</f>
        <v>0.1647814259119</v>
      </c>
      <c r="E5327" s="32" t="n">
        <f aca="false">(C5327-D5327)^2</f>
        <v>0.027152918325559</v>
      </c>
      <c r="F5327" s="46" t="n">
        <f aca="false">1/D5327</f>
        <v>6.06864514289764</v>
      </c>
      <c r="G5327" s="47" t="n">
        <f aca="false">F5327*E5327</f>
        <v>0.1647814259119</v>
      </c>
    </row>
    <row r="5328" customFormat="false" ht="14.4" hidden="false" customHeight="false" outlineLevel="0" collapsed="false">
      <c r="A5328" s="28" t="n">
        <v>5321</v>
      </c>
      <c r="B5328" s="45" t="n">
        <v>1.67</v>
      </c>
      <c r="C5328" s="45" t="n">
        <v>8</v>
      </c>
      <c r="D5328" s="31" t="n">
        <f aca="false">$D$2*B5328^$E$2</f>
        <v>2.57628196404007</v>
      </c>
      <c r="E5328" s="32" t="n">
        <f aca="false">(C5328-D5328)^2</f>
        <v>29.4167173335971</v>
      </c>
      <c r="F5328" s="46" t="n">
        <f aca="false">1/D5328</f>
        <v>0.388156270919905</v>
      </c>
      <c r="G5328" s="47" t="n">
        <f aca="false">F5328*E5328</f>
        <v>11.418283302914</v>
      </c>
    </row>
    <row r="5329" customFormat="false" ht="14.4" hidden="false" customHeight="false" outlineLevel="0" collapsed="false">
      <c r="A5329" s="28" t="n">
        <v>5322</v>
      </c>
      <c r="B5329" s="45" t="n">
        <v>0.14</v>
      </c>
      <c r="C5329" s="45" t="n">
        <v>0</v>
      </c>
      <c r="D5329" s="31" t="n">
        <f aca="false">$D$2*B5329^$E$2</f>
        <v>0.414736926134581</v>
      </c>
      <c r="E5329" s="32" t="n">
        <f aca="false">(C5329-D5329)^2</f>
        <v>0.172006717899561</v>
      </c>
      <c r="F5329" s="46" t="n">
        <f aca="false">1/D5329</f>
        <v>2.41116702416679</v>
      </c>
      <c r="G5329" s="47" t="n">
        <f aca="false">F5329*E5329</f>
        <v>0.414736926134581</v>
      </c>
    </row>
    <row r="5330" customFormat="false" ht="14.4" hidden="false" customHeight="false" outlineLevel="0" collapsed="false">
      <c r="A5330" s="48" t="n">
        <v>5323</v>
      </c>
      <c r="B5330" s="49" t="n">
        <v>0.48</v>
      </c>
      <c r="C5330" s="49" t="n">
        <v>3</v>
      </c>
      <c r="D5330" s="50" t="n">
        <f aca="false">$D$2*B5330^$E$2</f>
        <v>1.02810934050271</v>
      </c>
      <c r="E5330" s="51" t="n">
        <f aca="false">(C5330-D5330)^2</f>
        <v>3.88835277301264</v>
      </c>
      <c r="F5330" s="46" t="n">
        <f aca="false">1/D5330</f>
        <v>0.972659191590488</v>
      </c>
      <c r="G5330" s="52" t="n">
        <f aca="false">F5330*E5330</f>
        <v>3.7820420648171</v>
      </c>
    </row>
    <row r="5331" customFormat="false" ht="14.4" hidden="false" customHeight="false" outlineLevel="0" collapsed="false">
      <c r="C5331" s="53" t="n">
        <f aca="false">SUM(C8:C5330)</f>
        <v>9229</v>
      </c>
      <c r="D5331" s="36" t="n">
        <f aca="false">SUM(D8:D5330)</f>
        <v>9229.00000096317</v>
      </c>
      <c r="F5331" s="37"/>
      <c r="G533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20:50:36Z</dcterms:created>
  <dc:creator>Ezra</dc:creator>
  <dc:description/>
  <dc:language>en-US</dc:language>
  <cp:lastModifiedBy>Ezra</cp:lastModifiedBy>
  <dcterms:modified xsi:type="dcterms:W3CDTF">2014-09-15T18:30:28Z</dcterms:modified>
  <cp:revision>0</cp:revision>
  <dc:subject/>
  <dc:title/>
</cp:coreProperties>
</file>